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и" sheetId="1" state="visible" r:id="rId2"/>
    <sheet name="депутати" sheetId="2" state="visible" r:id="rId3"/>
  </sheets>
  <definedNames>
    <definedName function="false" hidden="false" localSheetId="0" name="_xlnm.Print_Area" vbProcedure="false">заяви!$A$1:$G$1302</definedName>
    <definedName function="false" hidden="true" localSheetId="0" name="_xlnm._FilterDatabase" vbProcedure="false">заяви!$A$8:$AZ$2540</definedName>
    <definedName function="false" hidden="false" name="dep" vbProcedure="false">депутати!$B$1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" uniqueCount="766">
  <si>
    <t xml:space="preserve">ЗАТВЕРДЖЕНО</t>
  </si>
  <si>
    <t xml:space="preserve">Рішення Червоноградської міської ради </t>
  </si>
  <si>
    <t xml:space="preserve">      від _______________ №________</t>
  </si>
  <si>
    <t xml:space="preserve">                                             </t>
  </si>
  <si>
    <t xml:space="preserve">Список громадян, які опинилися в складних життєвих обставинах</t>
  </si>
  <si>
    <t xml:space="preserve">         </t>
  </si>
  <si>
    <t xml:space="preserve">№</t>
  </si>
  <si>
    <t xml:space="preserve">Сума </t>
  </si>
  <si>
    <t xml:space="preserve">Прописом</t>
  </si>
  <si>
    <t xml:space="preserve">Прізвище, ім’я, по-батькові</t>
  </si>
  <si>
    <t xml:space="preserve">Адреса</t>
  </si>
  <si>
    <t xml:space="preserve">Подання</t>
  </si>
  <si>
    <t xml:space="preserve">Залишок</t>
  </si>
  <si>
    <t xml:space="preserve">сесія</t>
  </si>
  <si>
    <t xml:space="preserve">Банк/Пошта</t>
  </si>
  <si>
    <t xml:space="preserve">Рахунок</t>
  </si>
  <si>
    <t xml:space="preserve">Ідент.код</t>
  </si>
  <si>
    <t xml:space="preserve">Паспорт</t>
  </si>
  <si>
    <t xml:space="preserve">Примітка</t>
  </si>
  <si>
    <t xml:space="preserve">Федун Богдан Михайлович</t>
  </si>
  <si>
    <t xml:space="preserve">м. Червоноград, вул.Мазепи 2-48</t>
  </si>
  <si>
    <t xml:space="preserve">Залівський Андрій Іванович</t>
  </si>
  <si>
    <t xml:space="preserve">1а</t>
  </si>
  <si>
    <t xml:space="preserve">Золочівський Володимир Романович</t>
  </si>
  <si>
    <t xml:space="preserve">м. Червоноград, вул.Шухевича 8-15</t>
  </si>
  <si>
    <t xml:space="preserve">Заяць Микола Павлович</t>
  </si>
  <si>
    <t xml:space="preserve">м. Червоноград, вул. І. Богуна 3-41</t>
  </si>
  <si>
    <t xml:space="preserve">10013/0100</t>
  </si>
  <si>
    <t xml:space="preserve">UA183257960000026206000347192</t>
  </si>
  <si>
    <t xml:space="preserve">КВ 600121</t>
  </si>
  <si>
    <t xml:space="preserve">Гунчак Володимир Володимирович</t>
  </si>
  <si>
    <t xml:space="preserve">м. Червоноград, вул. Івасюка 9-73</t>
  </si>
  <si>
    <t xml:space="preserve">2013/2001</t>
  </si>
  <si>
    <t xml:space="preserve">UA583052990000026200690825681</t>
  </si>
  <si>
    <t xml:space="preserve">КС699826</t>
  </si>
  <si>
    <t xml:space="preserve">Вихор Володимир Васильович</t>
  </si>
  <si>
    <t xml:space="preserve">м. Червоноград, вул.Мазепи 6-29</t>
  </si>
  <si>
    <t xml:space="preserve">Манжура Юрій Володимирович</t>
  </si>
  <si>
    <t xml:space="preserve">м. Червоноград, вул.І. Франка, 2</t>
  </si>
  <si>
    <t xml:space="preserve">Назаркевич Андрій Андрійович</t>
  </si>
  <si>
    <t xml:space="preserve">м. Червоноград, вул.Паркова 4-55</t>
  </si>
  <si>
    <t xml:space="preserve">Якимів Юрій Васильович</t>
  </si>
  <si>
    <t xml:space="preserve">с. Сілець</t>
  </si>
  <si>
    <t xml:space="preserve">Реутов Артем Ігорович</t>
  </si>
  <si>
    <t xml:space="preserve">м. Червоноград, вул.Івасюка 17-46</t>
  </si>
  <si>
    <t xml:space="preserve">Мітькін Володимир Вікторович</t>
  </si>
  <si>
    <t xml:space="preserve">смт. Гірник, вул. Лисенка, 13</t>
  </si>
  <si>
    <t xml:space="preserve">Доленко Ігор Валерійович</t>
  </si>
  <si>
    <t xml:space="preserve">м. Червоноград, вул.Бандери 49-1</t>
  </si>
  <si>
    <t xml:space="preserve">Гринчишин Роман Романович</t>
  </si>
  <si>
    <t xml:space="preserve">м. Червоноград, вул.Бандери 19а-4</t>
  </si>
  <si>
    <t xml:space="preserve">Бринь Дмитро Ігорович</t>
  </si>
  <si>
    <t xml:space="preserve">м. Червоноград, вул.Бандери 19-75</t>
  </si>
  <si>
    <t xml:space="preserve">Ситник Павло Петрович</t>
  </si>
  <si>
    <t xml:space="preserve">м. Червоноград, вул. Будівельна 5а-12</t>
  </si>
  <si>
    <t xml:space="preserve">Дрозд Юрій Олександрович</t>
  </si>
  <si>
    <t xml:space="preserve">м. Червоноград, вул.Івасюка 23-23</t>
  </si>
  <si>
    <t xml:space="preserve">UA473052990262066400929589704</t>
  </si>
  <si>
    <t xml:space="preserve">КА883201</t>
  </si>
  <si>
    <t xml:space="preserve">Грошко Олег Олександрович</t>
  </si>
  <si>
    <t xml:space="preserve">м. Червоноград, вул. Стуса 39-63</t>
  </si>
  <si>
    <t xml:space="preserve">Мельничук Олег Сергійович</t>
  </si>
  <si>
    <t xml:space="preserve">смт. Гірник, вул.П. Мирного 2-7</t>
  </si>
  <si>
    <t xml:space="preserve">Захожий Михайло Антонович</t>
  </si>
  <si>
    <t xml:space="preserve">м. Соснівка, вул. Львівська 21-2</t>
  </si>
  <si>
    <t xml:space="preserve">Харитонов Іван Іванович</t>
  </si>
  <si>
    <t xml:space="preserve">м. Червоноград, вул.Тарнавського 2-18</t>
  </si>
  <si>
    <t xml:space="preserve">Мишок Богдан Михайлович</t>
  </si>
  <si>
    <t xml:space="preserve">с. Сілець, присілок Копані, вул. Соняшна, 19</t>
  </si>
  <si>
    <t xml:space="preserve">Дідух Ігор Богданович</t>
  </si>
  <si>
    <t xml:space="preserve">м. Червоноград, вул.Сокальська 26-37</t>
  </si>
  <si>
    <t xml:space="preserve">Дещиця Павло Петрович</t>
  </si>
  <si>
    <t xml:space="preserve">с. Бендюга</t>
  </si>
  <si>
    <t xml:space="preserve">Чернявська Ольга Степанівна</t>
  </si>
  <si>
    <t xml:space="preserve">м. Червоноград, вул.Стуса 53-513</t>
  </si>
  <si>
    <t xml:space="preserve">Литвин Ганна Сергіївна</t>
  </si>
  <si>
    <t xml:space="preserve">м. Червоноград, вул.Стуса 6-74</t>
  </si>
  <si>
    <t xml:space="preserve">Чепесюк Тетяна Адамівна</t>
  </si>
  <si>
    <t xml:space="preserve">м. Червоноград, пр.Шевченка 12-48</t>
  </si>
  <si>
    <t xml:space="preserve">Штогрин Любов Трохимівна</t>
  </si>
  <si>
    <t xml:space="preserve">м. Червоноград, вул.Стуса 6-26</t>
  </si>
  <si>
    <t xml:space="preserve">Філевич Марія Якимівна</t>
  </si>
  <si>
    <t xml:space="preserve">м. Червоноград, вул.Стуса 2а-45</t>
  </si>
  <si>
    <t xml:space="preserve">Кульпа Марія Іванівна</t>
  </si>
  <si>
    <t xml:space="preserve">м.Червоноград, вул. Стуса 6-33</t>
  </si>
  <si>
    <t xml:space="preserve">Кульпа Ярослав Андрійович</t>
  </si>
  <si>
    <t xml:space="preserve">Ярошенко Євгенія Степанівна</t>
  </si>
  <si>
    <t xml:space="preserve">м. Червоноград, вул.Чорновола 6-17</t>
  </si>
  <si>
    <t xml:space="preserve">Сахро Василь Васильович</t>
  </si>
  <si>
    <t xml:space="preserve">м. Червоноград, вул.Клюсівська 20-42</t>
  </si>
  <si>
    <t xml:space="preserve">Коваль Марія Олександрівна</t>
  </si>
  <si>
    <t xml:space="preserve">м. Червоноград, вул. Стуса 6-97</t>
  </si>
  <si>
    <t xml:space="preserve">Сінельнікова Людмила Василівна</t>
  </si>
  <si>
    <t xml:space="preserve">м. Червоноград, вул. Клюсівська 22-107</t>
  </si>
  <si>
    <t xml:space="preserve">Марочканич Наталія Василівна</t>
  </si>
  <si>
    <t xml:space="preserve">м. Червоноград, вул.О. Олеся, 4</t>
  </si>
  <si>
    <t xml:space="preserve">Скіп Марія Вікторівна</t>
  </si>
  <si>
    <t xml:space="preserve">м. Червоноград, вул.Сокальська 24-27</t>
  </si>
  <si>
    <t xml:space="preserve">Диксан Стефанія Степанівна</t>
  </si>
  <si>
    <t xml:space="preserve">м. Червоноград, вул.Грушевського 2-34</t>
  </si>
  <si>
    <t xml:space="preserve">Степанов Євген Вадимович</t>
  </si>
  <si>
    <t xml:space="preserve">м. Соснівка, вул. Грушевського 26-5</t>
  </si>
  <si>
    <t xml:space="preserve">Гончарова Галина Григорівна</t>
  </si>
  <si>
    <t xml:space="preserve">м. Червоноград, пр.Шевченка 1а-44</t>
  </si>
  <si>
    <t xml:space="preserve">Федан Олександр Степанович</t>
  </si>
  <si>
    <t xml:space="preserve">м. Червоноград,вул.Клюсівська 11-30</t>
  </si>
  <si>
    <t xml:space="preserve">Федан Софія Микитівна</t>
  </si>
  <si>
    <t xml:space="preserve">м. Червоноград, вул.Клюсівська 11-30</t>
  </si>
  <si>
    <t xml:space="preserve">Шкоропад Ірина Григорівна</t>
  </si>
  <si>
    <t xml:space="preserve">м. Червоноград, вул.Шептицького 31-140</t>
  </si>
  <si>
    <t xml:space="preserve">Шкоропад Оксана Борисівна</t>
  </si>
  <si>
    <t xml:space="preserve">м.Червоноград, вул.Шептицького 31-140</t>
  </si>
  <si>
    <t xml:space="preserve">Біленька Христина Володимирівна</t>
  </si>
  <si>
    <t xml:space="preserve">м. Червоноград, вул.Соборна 4-3</t>
  </si>
  <si>
    <t xml:space="preserve">Мазник Михайло Іванович</t>
  </si>
  <si>
    <t xml:space="preserve">м. Червоноград, вул.Шухевича 10-94</t>
  </si>
  <si>
    <t xml:space="preserve">Волгуцька Інна Іванівна</t>
  </si>
  <si>
    <t xml:space="preserve">м. Червоноград, вул.Івасюка 23-38</t>
  </si>
  <si>
    <t xml:space="preserve">Балабан Людмила Василівна</t>
  </si>
  <si>
    <t xml:space="preserve">м. Червоноград, Стуса 43а-38</t>
  </si>
  <si>
    <t xml:space="preserve">Гедз Василь Дмитрович</t>
  </si>
  <si>
    <t xml:space="preserve">м. Червоноград, вул.Стуса 31-57 </t>
  </si>
  <si>
    <t xml:space="preserve">Клемба Іван Володимирович</t>
  </si>
  <si>
    <t xml:space="preserve">м. Червоноград, пр.Шевченка 5-36</t>
  </si>
  <si>
    <t xml:space="preserve">Коровай Катерина Миколаївна</t>
  </si>
  <si>
    <t xml:space="preserve">м. Червоноград, вул.Сокальська 38-3</t>
  </si>
  <si>
    <t xml:space="preserve">Шульган Ольга Петрівна</t>
  </si>
  <si>
    <t xml:space="preserve">м. Червоноград, вул.Бандери 8-62</t>
  </si>
  <si>
    <t xml:space="preserve">Глушко Надія Станіславівна</t>
  </si>
  <si>
    <t xml:space="preserve">м. Червоноград, вул. Грушевського 7а-44</t>
  </si>
  <si>
    <t xml:space="preserve">Клінова Олена-Анастасія Андріївна</t>
  </si>
  <si>
    <t xml:space="preserve">м. Червоноград, вул.Шевченка 20-22</t>
  </si>
  <si>
    <t xml:space="preserve">Прочан Мирослава Іванівна</t>
  </si>
  <si>
    <t xml:space="preserve">м.Червоноград, вул.Стуса 47-65</t>
  </si>
  <si>
    <t xml:space="preserve">Роїк Сергій Анатолійович</t>
  </si>
  <si>
    <t xml:space="preserve">м. Червоноград, вул. Паркова 8-26</t>
  </si>
  <si>
    <t xml:space="preserve">Піхоцька Марія Михайлівна</t>
  </si>
  <si>
    <t xml:space="preserve">м. Червоноград, вул. Бандери 47-42</t>
  </si>
  <si>
    <t xml:space="preserve">Птиченко Галина Деонізіївна</t>
  </si>
  <si>
    <t xml:space="preserve">м. Червоноград, вул.Шухевича 2-31</t>
  </si>
  <si>
    <t xml:space="preserve">Гороцюк Стефанія Володимирівна</t>
  </si>
  <si>
    <t xml:space="preserve">м. Червоноград, вул.Бандери 11-77</t>
  </si>
  <si>
    <t xml:space="preserve">Дика Олександра Доротіївна</t>
  </si>
  <si>
    <t xml:space="preserve">м.Червоноград, вул. Сокальська 18-166</t>
  </si>
  <si>
    <t xml:space="preserve">Корчук Олег Степанович</t>
  </si>
  <si>
    <t xml:space="preserve">м. Червоноград, вул.Стуса 6-66</t>
  </si>
  <si>
    <t xml:space="preserve">Прокопов Олег Борисович</t>
  </si>
  <si>
    <t xml:space="preserve">м. Червоноград, вул.Стуса 49-64</t>
  </si>
  <si>
    <t xml:space="preserve">Задолинна Оксана Дмитрівна</t>
  </si>
  <si>
    <t xml:space="preserve">м. Червоноград, вул.Грушевського 3-10</t>
  </si>
  <si>
    <t xml:space="preserve">Задолинний Іван Теодорович</t>
  </si>
  <si>
    <t xml:space="preserve">Садовець Людмила Володимирівна</t>
  </si>
  <si>
    <t xml:space="preserve">м. Червоноград, вул.Грушевського 9-10</t>
  </si>
  <si>
    <t xml:space="preserve">Лацко Світлана Рудольфівна</t>
  </si>
  <si>
    <t xml:space="preserve">м. Червоноград, пр.Шевченка 3а-56</t>
  </si>
  <si>
    <t xml:space="preserve">Тадра Роман Богданович</t>
  </si>
  <si>
    <t xml:space="preserve">м. Червоноград, вул. Корольова 15-82</t>
  </si>
  <si>
    <t xml:space="preserve">Демчук Ганна Григорівна</t>
  </si>
  <si>
    <t xml:space="preserve">м. Червоноград, вул.Сокальська 8-35</t>
  </si>
  <si>
    <t xml:space="preserve">Лисовецька Ганна Іванівна</t>
  </si>
  <si>
    <t xml:space="preserve">м. Червоноград, Клюсівська 22-5</t>
  </si>
  <si>
    <t xml:space="preserve">Козак Наталія Миколаївна</t>
  </si>
  <si>
    <t xml:space="preserve">м.Червоноград, вул. Стуса 31-36</t>
  </si>
  <si>
    <t xml:space="preserve">Лавна Ірина  Володимирівна</t>
  </si>
  <si>
    <t xml:space="preserve">м. Червоноград, вул.Чорновола 6-9</t>
  </si>
  <si>
    <t xml:space="preserve">Турич Марія Юріївна</t>
  </si>
  <si>
    <t xml:space="preserve">м. Червоноград, вул. Стуса 27-31</t>
  </si>
  <si>
    <t xml:space="preserve">Трошина Оксана Віталіївна</t>
  </si>
  <si>
    <t xml:space="preserve">м. Червоноград, пр.Шевченка 3а-83 </t>
  </si>
  <si>
    <t xml:space="preserve">Сироішка Віталій Мирославович</t>
  </si>
  <si>
    <t xml:space="preserve">м. Червоноград, вул.Сокальська 40а-34</t>
  </si>
  <si>
    <t xml:space="preserve">Панасюк Стефанія Іванівна</t>
  </si>
  <si>
    <t xml:space="preserve">м.Червоноград, вул.Корольова 18-95 </t>
  </si>
  <si>
    <t xml:space="preserve">Крук Людмила Іванівна</t>
  </si>
  <si>
    <t xml:space="preserve">м. Червоноград, Купчинського 10-12</t>
  </si>
  <si>
    <t xml:space="preserve">Шиш Наталія Василівна</t>
  </si>
  <si>
    <t xml:space="preserve">м. Соснівка, вул. Галицька 4-30</t>
  </si>
  <si>
    <t xml:space="preserve">Кіт Оксана Павлівна</t>
  </si>
  <si>
    <t xml:space="preserve">м. Соснівка, вул. Львівська 39-22</t>
  </si>
  <si>
    <t xml:space="preserve">Мазурак Сергій Степанович</t>
  </si>
  <si>
    <t xml:space="preserve">м. Червоноград, вул.Набережна 7-7</t>
  </si>
  <si>
    <t xml:space="preserve">Думич Марія Петрівна</t>
  </si>
  <si>
    <t xml:space="preserve">м. Червоноград, пр. Шевченка 7-111</t>
  </si>
  <si>
    <t xml:space="preserve">Прокоп Любов Степанівна</t>
  </si>
  <si>
    <t xml:space="preserve">м. Червоноград, Стуса 39-98</t>
  </si>
  <si>
    <t xml:space="preserve">10013/0138</t>
  </si>
  <si>
    <t xml:space="preserve">UA543257960000026201501318540</t>
  </si>
  <si>
    <t xml:space="preserve">КА501222</t>
  </si>
  <si>
    <t xml:space="preserve">Сильчук Леся Сергіївна</t>
  </si>
  <si>
    <t xml:space="preserve">м. Червоноград, вул.Івасюка 22-22</t>
  </si>
  <si>
    <t xml:space="preserve">UA353257960000026200501635718</t>
  </si>
  <si>
    <t xml:space="preserve">КС 585150</t>
  </si>
  <si>
    <t xml:space="preserve">Назарко Оксана Іванівна</t>
  </si>
  <si>
    <t xml:space="preserve">смт. Гірник, вул. Лисенка 7-5</t>
  </si>
  <si>
    <t xml:space="preserve">UA173052990000026204686534227</t>
  </si>
  <si>
    <t xml:space="preserve">КС430930</t>
  </si>
  <si>
    <t xml:space="preserve">Ясковець Олександр Миколайович</t>
  </si>
  <si>
    <t xml:space="preserve">м. Червоноград, вул.Бандери 23а-18</t>
  </si>
  <si>
    <t xml:space="preserve">UA953257960000026205500094593</t>
  </si>
  <si>
    <t xml:space="preserve">КА 290311</t>
  </si>
  <si>
    <t xml:space="preserve">Ясковець Валентина Афанасіївна</t>
  </si>
  <si>
    <t xml:space="preserve">UA383257960000026206500093548</t>
  </si>
  <si>
    <t xml:space="preserve">КВ 043365</t>
  </si>
  <si>
    <t xml:space="preserve">Гук Галина Павлівна</t>
  </si>
  <si>
    <t xml:space="preserve">смт. Гірник, пр. П. Мирного, 1</t>
  </si>
  <si>
    <t xml:space="preserve">UA583257960000026208500947205</t>
  </si>
  <si>
    <t xml:space="preserve">КВ308779</t>
  </si>
  <si>
    <t xml:space="preserve">Медвідь Надія Михайлівна</t>
  </si>
  <si>
    <t xml:space="preserve">с. Сілець,прис. Груби, 658</t>
  </si>
  <si>
    <t xml:space="preserve">Кухар Іван Йосифович</t>
  </si>
  <si>
    <t xml:space="preserve">м. Червоноград, вул.Паркова 4-32</t>
  </si>
  <si>
    <t xml:space="preserve">UA043257960000026204000491363</t>
  </si>
  <si>
    <t xml:space="preserve">КА132923</t>
  </si>
  <si>
    <t xml:space="preserve">Швороб Наталія Степанівна</t>
  </si>
  <si>
    <t xml:space="preserve">м. Червоноград, вул.Тарнавського 7-27</t>
  </si>
  <si>
    <t xml:space="preserve">UA373257960000026209582217156</t>
  </si>
  <si>
    <t xml:space="preserve">КА787236</t>
  </si>
  <si>
    <t xml:space="preserve">Денисюк Іван </t>
  </si>
  <si>
    <t xml:space="preserve">м. Червоноград, вул.Клюсівська 5-3</t>
  </si>
  <si>
    <t xml:space="preserve">UA963257960000026204501626433</t>
  </si>
  <si>
    <t xml:space="preserve">КЛ100763</t>
  </si>
  <si>
    <t xml:space="preserve">Шевчук Зіновій Петрович</t>
  </si>
  <si>
    <t xml:space="preserve">м. Червоноград, вул.Стуса 23а-33</t>
  </si>
  <si>
    <t xml:space="preserve">UA763257960000026209500651385</t>
  </si>
  <si>
    <t xml:space="preserve">КВ283727</t>
  </si>
  <si>
    <t xml:space="preserve">Зосич Валерій Адамович</t>
  </si>
  <si>
    <t xml:space="preserve">м. Червоноград, вул.Набережна 15-55</t>
  </si>
  <si>
    <t xml:space="preserve">КС 285806</t>
  </si>
  <si>
    <t xml:space="preserve">Стецик Галина Олексіївна</t>
  </si>
  <si>
    <t xml:space="preserve">м. Червоноград, вул. Шевченка 26-10</t>
  </si>
  <si>
    <t xml:space="preserve">UA193257960000026201510094178</t>
  </si>
  <si>
    <t xml:space="preserve">КС 924202</t>
  </si>
  <si>
    <t xml:space="preserve">Левченко Тетяна Дмитрівна</t>
  </si>
  <si>
    <t xml:space="preserve">м. Червоноград, вул.Бандери 47-158</t>
  </si>
  <si>
    <t xml:space="preserve">UA473257960000026204500694660</t>
  </si>
  <si>
    <t xml:space="preserve">КС871999</t>
  </si>
  <si>
    <t xml:space="preserve">Жигайло Ярослав Григорович</t>
  </si>
  <si>
    <t xml:space="preserve">м. Червоноград, вул.Сокальська 44-50</t>
  </si>
  <si>
    <t xml:space="preserve">КА432063</t>
  </si>
  <si>
    <t xml:space="preserve">Хомин Марія Адамівна</t>
  </si>
  <si>
    <t xml:space="preserve">м. Червоноград, вул. Стуса 23-7</t>
  </si>
  <si>
    <t xml:space="preserve">UA353257960000026207510368002</t>
  </si>
  <si>
    <t xml:space="preserve">КА501225</t>
  </si>
  <si>
    <t xml:space="preserve">Різник Ганна Яківна</t>
  </si>
  <si>
    <t xml:space="preserve">м. Червоноград, вул.Сокальська 2-75</t>
  </si>
  <si>
    <t xml:space="preserve">Різник Володимир Ярославович</t>
  </si>
  <si>
    <t xml:space="preserve">Ілюшина Леся Михайлівна</t>
  </si>
  <si>
    <t xml:space="preserve">м. Червоноград, вул. Вербова, 2</t>
  </si>
  <si>
    <t xml:space="preserve">Охаб Тамара Миколаївна</t>
  </si>
  <si>
    <t xml:space="preserve">м. Червоноград, вул.Клюсівська 22-11</t>
  </si>
  <si>
    <t xml:space="preserve">UA743052990000026202680662829</t>
  </si>
  <si>
    <t xml:space="preserve">КС 525278</t>
  </si>
  <si>
    <t xml:space="preserve">Марчук Галина Павлівна</t>
  </si>
  <si>
    <t xml:space="preserve">м. Червоноград, вул. Стуса 37-46</t>
  </si>
  <si>
    <t xml:space="preserve">UA293052990000026207691297385</t>
  </si>
  <si>
    <t xml:space="preserve">КА683068</t>
  </si>
  <si>
    <t xml:space="preserve">Москалюк Віра Олександрівна</t>
  </si>
  <si>
    <t xml:space="preserve">м. Червоноград, вул.Набережна 7-14</t>
  </si>
  <si>
    <t xml:space="preserve">UA443257960000026203501064706</t>
  </si>
  <si>
    <t xml:space="preserve">КА807145</t>
  </si>
  <si>
    <t xml:space="preserve">Русин Марія Павлівна</t>
  </si>
  <si>
    <t xml:space="preserve">м. Червоноград, вул.Шептицького 27-2</t>
  </si>
  <si>
    <t xml:space="preserve">UA193257960000026201000567825</t>
  </si>
  <si>
    <t xml:space="preserve">КВ043450</t>
  </si>
  <si>
    <t xml:space="preserve">Зарівна Ольга Володимирівна</t>
  </si>
  <si>
    <t xml:space="preserve">м. Червоноград, вул.Чорновола 1-15</t>
  </si>
  <si>
    <t xml:space="preserve">UA403257960000026206500750687</t>
  </si>
  <si>
    <t xml:space="preserve">001532255</t>
  </si>
  <si>
    <t xml:space="preserve">Ващишин Петро Іванович</t>
  </si>
  <si>
    <t xml:space="preserve">м. Червоноград, вул. Тарнавського 1-35</t>
  </si>
  <si>
    <t xml:space="preserve">UA073257960000026202501463494</t>
  </si>
  <si>
    <t xml:space="preserve">004402104</t>
  </si>
  <si>
    <t xml:space="preserve">Пагутяк Марія Семенівна</t>
  </si>
  <si>
    <t xml:space="preserve">м. Червоноград, вул.Вербова, 4</t>
  </si>
  <si>
    <t xml:space="preserve">КА 933659</t>
  </si>
  <si>
    <t xml:space="preserve">Сенько Стефанія Семенівна</t>
  </si>
  <si>
    <t xml:space="preserve">м. Червоноград, вул.Вечірня ,10</t>
  </si>
  <si>
    <t xml:space="preserve">КА 949307</t>
  </si>
  <si>
    <t xml:space="preserve">Збожна Валентина Іванівна</t>
  </si>
  <si>
    <t xml:space="preserve">м. Червоноград, вул. Івасюка 27-50</t>
  </si>
  <si>
    <t xml:space="preserve">UA323257960000026205511046154</t>
  </si>
  <si>
    <t xml:space="preserve">КВ267093</t>
  </si>
  <si>
    <t xml:space="preserve">Кундик Леся Семенівна</t>
  </si>
  <si>
    <t xml:space="preserve">м. Червоноград, вул. Вечірня, 3</t>
  </si>
  <si>
    <t xml:space="preserve">КВ 977441</t>
  </si>
  <si>
    <t xml:space="preserve">Іваник Мирон Михайлович</t>
  </si>
  <si>
    <t xml:space="preserve">м. Червоноград, вул.Вечірня, 3</t>
  </si>
  <si>
    <t xml:space="preserve">КА411092</t>
  </si>
  <si>
    <t xml:space="preserve">Пагутяк Йосип Михайлович</t>
  </si>
  <si>
    <t xml:space="preserve">м. Червоноград, вул. Вербова, 4</t>
  </si>
  <si>
    <t xml:space="preserve">КВ 972049</t>
  </si>
  <si>
    <t xml:space="preserve">Бондаренко Марія Іванівна</t>
  </si>
  <si>
    <t xml:space="preserve">м. Червоноград, вул.Набережна 7-9</t>
  </si>
  <si>
    <t xml:space="preserve">UA493257960000026208000440462</t>
  </si>
  <si>
    <t xml:space="preserve">КВ975816</t>
  </si>
  <si>
    <t xml:space="preserve">Періг Михайло Михайлович</t>
  </si>
  <si>
    <t xml:space="preserve">м. Червоноград, вул.Купчинського 7-60</t>
  </si>
  <si>
    <t xml:space="preserve">UA213257960000026209511322517</t>
  </si>
  <si>
    <t xml:space="preserve">КВ236173</t>
  </si>
  <si>
    <t xml:space="preserve">Ласько Марія Василівна</t>
  </si>
  <si>
    <t xml:space="preserve">м. Червоноград, вул.Чорновола 21-14</t>
  </si>
  <si>
    <t xml:space="preserve">UA573257960000026202510276014</t>
  </si>
  <si>
    <t xml:space="preserve">КВ 913766</t>
  </si>
  <si>
    <t xml:space="preserve">Тур Раїса Іванівна</t>
  </si>
  <si>
    <t xml:space="preserve">м. Червоноград, вул.Шевченка 22-24</t>
  </si>
  <si>
    <t xml:space="preserve">UA713257960000026203510619302</t>
  </si>
  <si>
    <t xml:space="preserve">КВ 660595</t>
  </si>
  <si>
    <t xml:space="preserve">Борисенко Віра Миколаївна</t>
  </si>
  <si>
    <t xml:space="preserve">м. Червоноград, вул.Стуса 36/9</t>
  </si>
  <si>
    <t xml:space="preserve">UA503257960000026202530495596</t>
  </si>
  <si>
    <t xml:space="preserve">КА796318</t>
  </si>
  <si>
    <t xml:space="preserve">Грищук Людмила Олександрівна</t>
  </si>
  <si>
    <t xml:space="preserve">м. Червоноград, вул. Купчинського 1-18</t>
  </si>
  <si>
    <t xml:space="preserve">Гнатишин Марія Семенівна</t>
  </si>
  <si>
    <t xml:space="preserve">м. Червоноград, вул.Б.Хмельницького 14-8</t>
  </si>
  <si>
    <t xml:space="preserve">КА807179</t>
  </si>
  <si>
    <t xml:space="preserve">Хмеляр Галина Никифорівна</t>
  </si>
  <si>
    <t xml:space="preserve">м. Червоноград, вул.Сокальська 44-86</t>
  </si>
  <si>
    <t xml:space="preserve">UA083052990000026206679628988</t>
  </si>
  <si>
    <t xml:space="preserve">КВ453434</t>
  </si>
  <si>
    <t xml:space="preserve">Лотоцька Катерина Семенівна</t>
  </si>
  <si>
    <t xml:space="preserve">м. Червоноград, вул.Купчинського 5-17</t>
  </si>
  <si>
    <t xml:space="preserve">UA963257960000026203501048250</t>
  </si>
  <si>
    <t xml:space="preserve">КВ007652</t>
  </si>
  <si>
    <t xml:space="preserve">Кобрин Ярослава Семенівна</t>
  </si>
  <si>
    <t xml:space="preserve">м. Червоноград, вул.Шептицького 29-100</t>
  </si>
  <si>
    <t xml:space="preserve">UA743257960000026208510152314</t>
  </si>
  <si>
    <t xml:space="preserve">КА500126</t>
  </si>
  <si>
    <t xml:space="preserve">Гнатишин Михайло Іванович</t>
  </si>
  <si>
    <t xml:space="preserve">м. Червоноград, вул. Б.Хмельницького 14-8</t>
  </si>
  <si>
    <t xml:space="preserve">КВ 977580</t>
  </si>
  <si>
    <t xml:space="preserve">Мирош Катерина Іванівна</t>
  </si>
  <si>
    <t xml:space="preserve">м. Червоноград, вул.Миру 1-26</t>
  </si>
  <si>
    <t xml:space="preserve">UA343257960000026204501046422</t>
  </si>
  <si>
    <t xml:space="preserve">КА 291106</t>
  </si>
  <si>
    <t xml:space="preserve">Коржовська Вікторія Романівна</t>
  </si>
  <si>
    <t xml:space="preserve">м. Червоноград, вул.Стуса 53-305</t>
  </si>
  <si>
    <t xml:space="preserve">UA953257960000026204501282101</t>
  </si>
  <si>
    <t xml:space="preserve">КЛ035171</t>
  </si>
  <si>
    <t xml:space="preserve">Крук Ольга Луківна</t>
  </si>
  <si>
    <t xml:space="preserve">м. Червоноград, вул.Сокальська 2-140</t>
  </si>
  <si>
    <t xml:space="preserve">001492489</t>
  </si>
  <si>
    <t xml:space="preserve">Семчукевич Оксана Григорівна</t>
  </si>
  <si>
    <t xml:space="preserve">м.Червоноград, вул. Бандери 47-59</t>
  </si>
  <si>
    <t xml:space="preserve">UA813257960000026202443720972</t>
  </si>
  <si>
    <t xml:space="preserve">КА882901</t>
  </si>
  <si>
    <t xml:space="preserve">Солонько Олена Ярославівна</t>
  </si>
  <si>
    <t xml:space="preserve">смт. Гірник, вул.Б. Хмельницького, 7</t>
  </si>
  <si>
    <t xml:space="preserve">UA123257960000026207500747859</t>
  </si>
  <si>
    <t xml:space="preserve">КС743932</t>
  </si>
  <si>
    <t xml:space="preserve">Юристовська Лариса Калениківна</t>
  </si>
  <si>
    <t xml:space="preserve">м. Червоноград, Клюсівська 26-26</t>
  </si>
  <si>
    <t xml:space="preserve">UA103257960000026200011456465</t>
  </si>
  <si>
    <t xml:space="preserve">КА932945</t>
  </si>
  <si>
    <t xml:space="preserve">Яворська Людвіна Андріївна</t>
  </si>
  <si>
    <t xml:space="preserve">м. Червоноград, вул. Паркова 8-7</t>
  </si>
  <si>
    <t xml:space="preserve">КА883789</t>
  </si>
  <si>
    <t xml:space="preserve">Козицька Наталія Володимирівна</t>
  </si>
  <si>
    <t xml:space="preserve">м. Червоноград, вул.Стуса 53-808</t>
  </si>
  <si>
    <t xml:space="preserve">UA813257960000026209000671876</t>
  </si>
  <si>
    <t xml:space="preserve">КВ600142</t>
  </si>
  <si>
    <t xml:space="preserve">Повх Марія Михайлівна</t>
  </si>
  <si>
    <t xml:space="preserve">м. Червоноград, вул.Шептицького 1-111</t>
  </si>
  <si>
    <t xml:space="preserve">UA073257960000026204510135517</t>
  </si>
  <si>
    <t xml:space="preserve">КА682777</t>
  </si>
  <si>
    <t xml:space="preserve">Піщак Іванна Семенівна</t>
  </si>
  <si>
    <t xml:space="preserve">м. Червоноград, пр.Шевченка 17-11</t>
  </si>
  <si>
    <t xml:space="preserve">КА 772226</t>
  </si>
  <si>
    <t xml:space="preserve">Баран Ірина Федорівна</t>
  </si>
  <si>
    <t xml:space="preserve">м. Червоноград, вул.Поповича, 38</t>
  </si>
  <si>
    <t xml:space="preserve">Щесняк Любов Василівна</t>
  </si>
  <si>
    <t xml:space="preserve">м. Червоноград, вул.Мазепи 2-11</t>
  </si>
  <si>
    <t xml:space="preserve">UA563257960000026206000642552</t>
  </si>
  <si>
    <t xml:space="preserve">КВ915428</t>
  </si>
  <si>
    <t xml:space="preserve">Вербицька Зоя Тимофіївна</t>
  </si>
  <si>
    <t xml:space="preserve">м. Червоноград, вул.Купчинського 5-11</t>
  </si>
  <si>
    <t xml:space="preserve">UA343052990000026206678334637</t>
  </si>
  <si>
    <t xml:space="preserve">КВ973247</t>
  </si>
  <si>
    <t xml:space="preserve">Дорош Агафія Василівна</t>
  </si>
  <si>
    <t xml:space="preserve">м. Червоноград, вул.Паркова 8а-37</t>
  </si>
  <si>
    <t xml:space="preserve">UA593257960000026206510711081</t>
  </si>
  <si>
    <t xml:space="preserve">КС 401606</t>
  </si>
  <si>
    <t xml:space="preserve">Хільчук Олена Василівна</t>
  </si>
  <si>
    <t xml:space="preserve">с. Острів, вул.Надрічна, 61</t>
  </si>
  <si>
    <t xml:space="preserve">UA263257960000026208501272537</t>
  </si>
  <si>
    <t xml:space="preserve">СМ1711267</t>
  </si>
  <si>
    <t xml:space="preserve">Грицько Надія Петрівна</t>
  </si>
  <si>
    <t xml:space="preserve">м. Червоноград, вул.Миру 13а-13</t>
  </si>
  <si>
    <t xml:space="preserve">КС601672</t>
  </si>
  <si>
    <t xml:space="preserve">Саламаха Анатолій Степанович</t>
  </si>
  <si>
    <t xml:space="preserve">м. Червоноград, пр. Шевченка 17-18</t>
  </si>
  <si>
    <t xml:space="preserve">UA703052990000026202681267308</t>
  </si>
  <si>
    <t xml:space="preserve">КЕ792684</t>
  </si>
  <si>
    <t xml:space="preserve">Шот Галина Петрівна</t>
  </si>
  <si>
    <t xml:space="preserve">м. Червоноград, вул.Миру 7-20</t>
  </si>
  <si>
    <t xml:space="preserve">UA64305299000002620464400926407731</t>
  </si>
  <si>
    <t xml:space="preserve">КВ844320</t>
  </si>
  <si>
    <t xml:space="preserve">Качан Василь Михайлович</t>
  </si>
  <si>
    <t xml:space="preserve">м. Червоноград, пр.Шевченка 23-50</t>
  </si>
  <si>
    <t xml:space="preserve">КА965127</t>
  </si>
  <si>
    <t xml:space="preserve">Шабарова Тетяна Олександрівна</t>
  </si>
  <si>
    <t xml:space="preserve">м. Червоноград, вул.Стуса 38-37</t>
  </si>
  <si>
    <t xml:space="preserve">UA423257960000026203510757855</t>
  </si>
  <si>
    <t xml:space="preserve">КА345646</t>
  </si>
  <si>
    <t xml:space="preserve">Ланц Оксана Анатоліївна</t>
  </si>
  <si>
    <t xml:space="preserve">м. Червоноград, вул.Героїв Майдану 13-27</t>
  </si>
  <si>
    <t xml:space="preserve">Олійник Леся Андріївна</t>
  </si>
  <si>
    <t xml:space="preserve">м. Червоноград, вул. Паркова 4-113</t>
  </si>
  <si>
    <t xml:space="preserve">UA613052990000026203692997064</t>
  </si>
  <si>
    <t xml:space="preserve">КС 618372</t>
  </si>
  <si>
    <t xml:space="preserve">Янчук Ніна Іванівна</t>
  </si>
  <si>
    <t xml:space="preserve">м. Червоноград, вул.Бандери 47-45</t>
  </si>
  <si>
    <t xml:space="preserve">UA483052990000026201671338624</t>
  </si>
  <si>
    <t xml:space="preserve">КВ844541</t>
  </si>
  <si>
    <t xml:space="preserve">Машталер Любов Олександрівна</t>
  </si>
  <si>
    <t xml:space="preserve">м. Червоноград, вул.Героїв Майдану 7-12</t>
  </si>
  <si>
    <t xml:space="preserve">UA553257960000026209510586309</t>
  </si>
  <si>
    <t xml:space="preserve">КА518900</t>
  </si>
  <si>
    <t xml:space="preserve">Федаш Лариса Іванівна</t>
  </si>
  <si>
    <t xml:space="preserve">м. Червоноград, вул.Шевченка 23-17</t>
  </si>
  <si>
    <t xml:space="preserve">UA833257960000026205500759065</t>
  </si>
  <si>
    <t xml:space="preserve">КС 754414</t>
  </si>
  <si>
    <t xml:space="preserve">Болотна Єфросинія Степанівна</t>
  </si>
  <si>
    <t xml:space="preserve">м. Червоноград, вул. Паркова 6-10</t>
  </si>
  <si>
    <t xml:space="preserve">UA593257960000026209510711464</t>
  </si>
  <si>
    <t xml:space="preserve">КС 291239</t>
  </si>
  <si>
    <t xml:space="preserve">Лєбєдєва Анастасія Вікторівна</t>
  </si>
  <si>
    <t xml:space="preserve">м. Червоноград, вул. Тарнавського 4-13</t>
  </si>
  <si>
    <t xml:space="preserve">UA023052990000026206741937240</t>
  </si>
  <si>
    <t xml:space="preserve">КЛ064235</t>
  </si>
  <si>
    <t xml:space="preserve">Зінченко Тетяна Герасимівна</t>
  </si>
  <si>
    <t xml:space="preserve">м. Червоноград, вул.Грінченка 5-7</t>
  </si>
  <si>
    <t xml:space="preserve">UA643257960000026204510553337</t>
  </si>
  <si>
    <t xml:space="preserve">КВ 016955</t>
  </si>
  <si>
    <t xml:space="preserve">Косінська Віра Дмитрівна</t>
  </si>
  <si>
    <t xml:space="preserve">м. Червоноград, вул.Бандери43-14</t>
  </si>
  <si>
    <t xml:space="preserve">UA423257960000026204510186588</t>
  </si>
  <si>
    <t xml:space="preserve">2020719203</t>
  </si>
  <si>
    <t xml:space="preserve">КА460393</t>
  </si>
  <si>
    <t xml:space="preserve">Сінельнікова Людмила Вікторівна</t>
  </si>
  <si>
    <t xml:space="preserve">м. Червоноград, вул. Шептицького 9-33</t>
  </si>
  <si>
    <t xml:space="preserve">КВ 599348</t>
  </si>
  <si>
    <t xml:space="preserve">Братасюк Тетяна Михайлівна</t>
  </si>
  <si>
    <t xml:space="preserve">м. Червоноград, вул. Івасюка 13-41</t>
  </si>
  <si>
    <t xml:space="preserve">UA783052990000026206671343346</t>
  </si>
  <si>
    <t xml:space="preserve">КЛ086328</t>
  </si>
  <si>
    <t xml:space="preserve">Яриш Надія Ярославівна</t>
  </si>
  <si>
    <t xml:space="preserve">м. Червоноград, вул.Шевченка 3а-68</t>
  </si>
  <si>
    <t xml:space="preserve">UA673257960000026201000358993</t>
  </si>
  <si>
    <t xml:space="preserve">КС585350</t>
  </si>
  <si>
    <t xml:space="preserve">Батт Галина Василівна</t>
  </si>
  <si>
    <t xml:space="preserve">м. Червоноград, вул.Стуса 21а-6</t>
  </si>
  <si>
    <t xml:space="preserve">КВ659076</t>
  </si>
  <si>
    <t xml:space="preserve">Мазник Софія Володимирівна</t>
  </si>
  <si>
    <t xml:space="preserve">UA393257960000026203510647329</t>
  </si>
  <si>
    <t xml:space="preserve">КА500788</t>
  </si>
  <si>
    <t xml:space="preserve">Пшенецька Стефанія Михайлівна</t>
  </si>
  <si>
    <t xml:space="preserve">м. Червоноград, вул.Шептицького 33а-33</t>
  </si>
  <si>
    <t xml:space="preserve">КА636391</t>
  </si>
  <si>
    <t xml:space="preserve">Рожицька Людмила Андріївна</t>
  </si>
  <si>
    <t xml:space="preserve">м. Червоноград, вул.Бандери 27-39</t>
  </si>
  <si>
    <t xml:space="preserve">КА519418</t>
  </si>
  <si>
    <t xml:space="preserve">Никончук Світлана Федорівна</t>
  </si>
  <si>
    <t xml:space="preserve">м. Червоноград, вул.Бандери 39-8</t>
  </si>
  <si>
    <t xml:space="preserve">UA073052990000026208876647287</t>
  </si>
  <si>
    <t xml:space="preserve">КА 500392</t>
  </si>
  <si>
    <t xml:space="preserve">Бартків Ірина Володимирівна</t>
  </si>
  <si>
    <t xml:space="preserve">м. Червоноград, вул.Стуса 27-5</t>
  </si>
  <si>
    <t xml:space="preserve">UA873257960000026200000339849</t>
  </si>
  <si>
    <t xml:space="preserve">КА829832</t>
  </si>
  <si>
    <t xml:space="preserve">Мончук Оксана Ярославівна</t>
  </si>
  <si>
    <t xml:space="preserve">м. Червоноград, Сокальська 12-114</t>
  </si>
  <si>
    <t xml:space="preserve">КА787294</t>
  </si>
  <si>
    <t xml:space="preserve">Бузікевич Зеновія Василівна</t>
  </si>
  <si>
    <t xml:space="preserve">м. Червоноград, вул.Стуса 9-28</t>
  </si>
  <si>
    <t xml:space="preserve">UA823257960000026200500481833</t>
  </si>
  <si>
    <t xml:space="preserve">КВ308993</t>
  </si>
  <si>
    <t xml:space="preserve">Корінь Ольга Миколаївна</t>
  </si>
  <si>
    <t xml:space="preserve">м. Червоноград, вул.Бандери 18-26</t>
  </si>
  <si>
    <t xml:space="preserve">UA093052990000026204678067241</t>
  </si>
  <si>
    <t xml:space="preserve">КА 807083</t>
  </si>
  <si>
    <t xml:space="preserve">Притула Валерія Михайлівна</t>
  </si>
  <si>
    <t xml:space="preserve">м. Червоноград, вул.Грушевського 12/15</t>
  </si>
  <si>
    <t xml:space="preserve">КВ271472</t>
  </si>
  <si>
    <t xml:space="preserve">Будз Оксана Омелянівна</t>
  </si>
  <si>
    <t xml:space="preserve">с. Сілець, присілок Зарудні, 721а</t>
  </si>
  <si>
    <t xml:space="preserve">UA503257960000026202002301981</t>
  </si>
  <si>
    <t xml:space="preserve">КС824821</t>
  </si>
  <si>
    <t xml:space="preserve">Демчук Марія Трохимівна</t>
  </si>
  <si>
    <t xml:space="preserve">м. Червоноград, вул.Клюсівська 15-33</t>
  </si>
  <si>
    <t xml:space="preserve">КА379566</t>
  </si>
  <si>
    <t xml:space="preserve">Піх Марія Степанівна</t>
  </si>
  <si>
    <t xml:space="preserve">м. Червоноград, вул.Шептицького 2-64</t>
  </si>
  <si>
    <t xml:space="preserve">UA733257960000026200000568245</t>
  </si>
  <si>
    <t xml:space="preserve">КВ 454354</t>
  </si>
  <si>
    <t xml:space="preserve">Голубець Людмила Сергіївна</t>
  </si>
  <si>
    <t xml:space="preserve">м. Червоноград, вул.Стуса 35-40</t>
  </si>
  <si>
    <t xml:space="preserve">UA603257960000026207510164143</t>
  </si>
  <si>
    <t xml:space="preserve">КА 806991</t>
  </si>
  <si>
    <t xml:space="preserve">Саржевська Маргарита Никандрівна</t>
  </si>
  <si>
    <t xml:space="preserve">м. Червоноград, вул.Шептицького 1-195</t>
  </si>
  <si>
    <t xml:space="preserve">UA403052990000026205673083274</t>
  </si>
  <si>
    <t xml:space="preserve">КА 796272</t>
  </si>
  <si>
    <t xml:space="preserve">Савицький Іван Іванович</t>
  </si>
  <si>
    <t xml:space="preserve">м. Червоноград, вул.Клюсівська 18-18</t>
  </si>
  <si>
    <t xml:space="preserve">UA643052990000026204770089569</t>
  </si>
  <si>
    <t xml:space="preserve">КВ052013</t>
  </si>
  <si>
    <t xml:space="preserve">Савицька Лариса Георгіївна</t>
  </si>
  <si>
    <t xml:space="preserve">UA493052990000026206680502996</t>
  </si>
  <si>
    <t xml:space="preserve">КВ 052014</t>
  </si>
  <si>
    <t xml:space="preserve">Гах Любов Миколаївна</t>
  </si>
  <si>
    <t xml:space="preserve">м. Червоноград, вул.Шептицького 13-66</t>
  </si>
  <si>
    <t xml:space="preserve">UA423257960000026201501063549</t>
  </si>
  <si>
    <t xml:space="preserve">КВ 659009</t>
  </si>
  <si>
    <t xml:space="preserve">Герус Степан Григорович</t>
  </si>
  <si>
    <t xml:space="preserve">м. Червоноград, вул. Корольова 7-38</t>
  </si>
  <si>
    <t xml:space="preserve">КВ164203</t>
  </si>
  <si>
    <t xml:space="preserve">Бородіна Світлана Іванівна</t>
  </si>
  <si>
    <t xml:space="preserve">м. Червоноград, вул.Грінченка 10-22</t>
  </si>
  <si>
    <t xml:space="preserve">UA183257960000026208000744339</t>
  </si>
  <si>
    <t xml:space="preserve">КВ523215</t>
  </si>
  <si>
    <t xml:space="preserve">Шуст Олена Василівна</t>
  </si>
  <si>
    <t xml:space="preserve">м. Червоноград, вул.Івасюка 15-19</t>
  </si>
  <si>
    <t xml:space="preserve">UA483257960000026202501047887</t>
  </si>
  <si>
    <t xml:space="preserve">Ка432128</t>
  </si>
  <si>
    <t xml:space="preserve">Зайцева Таміла Іванівна</t>
  </si>
  <si>
    <t xml:space="preserve">м. Червоноград, вул. Миру 4-11</t>
  </si>
  <si>
    <t xml:space="preserve">UA243257960000026208000744328</t>
  </si>
  <si>
    <t xml:space="preserve">КВ523204</t>
  </si>
  <si>
    <t xml:space="preserve">Бойко Назар Іванович</t>
  </si>
  <si>
    <t xml:space="preserve">с. Волсвин, вул. Шашкевича ,6</t>
  </si>
  <si>
    <t xml:space="preserve">UA873052990000026207673589185</t>
  </si>
  <si>
    <t xml:space="preserve">КА133058</t>
  </si>
  <si>
    <t xml:space="preserve">Никитюк Юрій Сергійович</t>
  </si>
  <si>
    <t xml:space="preserve">м. Червоноград, вул.Шевченка 9-66</t>
  </si>
  <si>
    <t xml:space="preserve">UA173257960000026205500738428</t>
  </si>
  <si>
    <t xml:space="preserve">КС469973</t>
  </si>
  <si>
    <t xml:space="preserve">Іванчук Тетяна Олександрівна</t>
  </si>
  <si>
    <t xml:space="preserve">м. Червоноград, вул.Стуса 14-124</t>
  </si>
  <si>
    <t xml:space="preserve">UA203052990000026204899941157</t>
  </si>
  <si>
    <t xml:space="preserve">КВ769459</t>
  </si>
  <si>
    <t xml:space="preserve">Сохань Святослав Михайлович</t>
  </si>
  <si>
    <t xml:space="preserve">м.Червоноград, вул. Львівська 19/123</t>
  </si>
  <si>
    <t xml:space="preserve">UA803052990000026208694178400</t>
  </si>
  <si>
    <t xml:space="preserve">МЕ503300</t>
  </si>
  <si>
    <t xml:space="preserve">Пашко Володимир Данилович</t>
  </si>
  <si>
    <t xml:space="preserve">м. Червоноград, пр.Шевченка 25-46</t>
  </si>
  <si>
    <t xml:space="preserve">UA323257960000026201501187889</t>
  </si>
  <si>
    <t xml:space="preserve">КВ 770974</t>
  </si>
  <si>
    <t xml:space="preserve">Романець Анастасія Василівна</t>
  </si>
  <si>
    <t xml:space="preserve">м. Червоноград, вул.Сокальська 30-54</t>
  </si>
  <si>
    <t xml:space="preserve">UA153257960000026200501060480</t>
  </si>
  <si>
    <t xml:space="preserve">КВ489665</t>
  </si>
  <si>
    <t xml:space="preserve">Жеребеловський Станіслав Іванович</t>
  </si>
  <si>
    <t xml:space="preserve">м. Червоноград, вул.Купчинського 6а-17</t>
  </si>
  <si>
    <t xml:space="preserve">КА732332</t>
  </si>
  <si>
    <t xml:space="preserve">Жеребеловська Ніна Миколаївна</t>
  </si>
  <si>
    <t xml:space="preserve">КА431444</t>
  </si>
  <si>
    <t xml:space="preserve">Жилак Галина Омелянівна</t>
  </si>
  <si>
    <t xml:space="preserve">м. Червоноград, вул.Бандери 37-19</t>
  </si>
  <si>
    <t xml:space="preserve">UA463257960000026200500710043</t>
  </si>
  <si>
    <t xml:space="preserve">КА 309561</t>
  </si>
  <si>
    <t xml:space="preserve">Дробишев Микола Геннадійович</t>
  </si>
  <si>
    <t xml:space="preserve">м. Червоноград, пр.Шевченка 23-27</t>
  </si>
  <si>
    <t xml:space="preserve">Ідея</t>
  </si>
  <si>
    <t xml:space="preserve">UA833363100000026204000272694</t>
  </si>
  <si>
    <t xml:space="preserve">КВ 489034</t>
  </si>
  <si>
    <t xml:space="preserve">Карплюк Любов Михайлівна</t>
  </si>
  <si>
    <t xml:space="preserve">м. Червоноград, вул.Шевченка 16-12</t>
  </si>
  <si>
    <t xml:space="preserve">КВ 308044</t>
  </si>
  <si>
    <t xml:space="preserve">Кадрія Артур Владович</t>
  </si>
  <si>
    <t xml:space="preserve">м.Червоноград, пр.Шевченка 16-58</t>
  </si>
  <si>
    <t xml:space="preserve">КЛ100334</t>
  </si>
  <si>
    <t xml:space="preserve">Школяр Лариса Дем'янівна</t>
  </si>
  <si>
    <t xml:space="preserve">м. Червоноград, вул.Забузька, 20</t>
  </si>
  <si>
    <t xml:space="preserve">КВ973709</t>
  </si>
  <si>
    <t xml:space="preserve">Ковалишин Андрій Миколайович</t>
  </si>
  <si>
    <t xml:space="preserve">м. Червоноград, вул.Бандери 18-73</t>
  </si>
  <si>
    <t xml:space="preserve">UA183052990000026201877202361</t>
  </si>
  <si>
    <t xml:space="preserve">КА345107</t>
  </si>
  <si>
    <t xml:space="preserve">Коростильова Галина Василівна</t>
  </si>
  <si>
    <t xml:space="preserve">м. Червоноград, вул.Шухевича 3-37</t>
  </si>
  <si>
    <t xml:space="preserve">КВ915373</t>
  </si>
  <si>
    <t xml:space="preserve">Саєнко Ярослава Ярославівна</t>
  </si>
  <si>
    <t xml:space="preserve">м. Червоноград, вул.Стуса 20-17</t>
  </si>
  <si>
    <t xml:space="preserve">UA413257960000026204501061719</t>
  </si>
  <si>
    <t xml:space="preserve">КА829933</t>
  </si>
  <si>
    <t xml:space="preserve">Гавриляк Любов Іванівна</t>
  </si>
  <si>
    <t xml:space="preserve">м. Червоноград, пр. Шевченка 12-16</t>
  </si>
  <si>
    <t xml:space="preserve">UА463052990000026203677058003</t>
  </si>
  <si>
    <t xml:space="preserve">КС330016</t>
  </si>
  <si>
    <t xml:space="preserve">Барна Любов Володимирівна</t>
  </si>
  <si>
    <t xml:space="preserve">м. Червоноград, вул.Шептицького 33а-9</t>
  </si>
  <si>
    <t xml:space="preserve">КВ272356</t>
  </si>
  <si>
    <t xml:space="preserve">Зіненко Катерина Павлівна</t>
  </si>
  <si>
    <t xml:space="preserve">м. Червоноград, вул.Шептицького 29-6</t>
  </si>
  <si>
    <t xml:space="preserve">UA963257960000026207000134973</t>
  </si>
  <si>
    <t xml:space="preserve">ЕЕ626911</t>
  </si>
  <si>
    <t xml:space="preserve">Калінчук Марія Мефодіївна</t>
  </si>
  <si>
    <t xml:space="preserve">м. Червоноград, вул.Шевченка 4-36</t>
  </si>
  <si>
    <t xml:space="preserve">UA113052990000026208675084610</t>
  </si>
  <si>
    <t xml:space="preserve">КВ523393</t>
  </si>
  <si>
    <t xml:space="preserve">Федюк Марія Володимирівна</t>
  </si>
  <si>
    <t xml:space="preserve">м. Червоноград, вул.Шептицького 2-50</t>
  </si>
  <si>
    <t xml:space="preserve">UA223052990000026205746676819</t>
  </si>
  <si>
    <t xml:space="preserve">КА 309535</t>
  </si>
  <si>
    <t xml:space="preserve">Кос Олена Григорівна</t>
  </si>
  <si>
    <t xml:space="preserve">м. Червоноград, вул.Корольова 6-90</t>
  </si>
  <si>
    <t xml:space="preserve">UA533052990000026202863101680</t>
  </si>
  <si>
    <t xml:space="preserve">КА 681829</t>
  </si>
  <si>
    <t xml:space="preserve">Гулько Валентин Миколайович</t>
  </si>
  <si>
    <t xml:space="preserve">м. Червоноград, вул.Стуса 33-22</t>
  </si>
  <si>
    <t xml:space="preserve">UA233257960000026203501065084</t>
  </si>
  <si>
    <t xml:space="preserve">КЛ139800</t>
  </si>
  <si>
    <t xml:space="preserve">Іщенко Олена Ігорівна</t>
  </si>
  <si>
    <t xml:space="preserve">м. Червоноград, вул.Паркова 8а-31</t>
  </si>
  <si>
    <t xml:space="preserve">UA063257960000026205500747453</t>
  </si>
  <si>
    <t xml:space="preserve">СМ545046</t>
  </si>
  <si>
    <t xml:space="preserve">Лисак Микола Васильович</t>
  </si>
  <si>
    <t xml:space="preserve">м. Червоноград, вул.Героїв Майдану 19-8</t>
  </si>
  <si>
    <t xml:space="preserve">UA903257960000026200049324213</t>
  </si>
  <si>
    <t xml:space="preserve">КА 500199</t>
  </si>
  <si>
    <t xml:space="preserve">Лисак Мотрона Кирилівна</t>
  </si>
  <si>
    <t xml:space="preserve">UA783257960000026205510616392</t>
  </si>
  <si>
    <t xml:space="preserve">КА500200</t>
  </si>
  <si>
    <t xml:space="preserve">Мекелита Тетяна Петрівна</t>
  </si>
  <si>
    <t xml:space="preserve">м. Червоноград, вул. Івасюка 3-9</t>
  </si>
  <si>
    <t xml:space="preserve">UA943257960000026201000400120</t>
  </si>
  <si>
    <t xml:space="preserve">КС348491</t>
  </si>
  <si>
    <t xml:space="preserve">Куць Іван Омелянович</t>
  </si>
  <si>
    <t xml:space="preserve">м. Червоноград, вул.Стуса 6-25</t>
  </si>
  <si>
    <t xml:space="preserve">КВ 913645</t>
  </si>
  <si>
    <t xml:space="preserve">Блажук Анатолій Федорович</t>
  </si>
  <si>
    <t xml:space="preserve">м. Червоноград, вул. Стуса 23-151</t>
  </si>
  <si>
    <t xml:space="preserve">аваль</t>
  </si>
  <si>
    <t xml:space="preserve">UA933808050000000262018512004</t>
  </si>
  <si>
    <t xml:space="preserve">КА132571</t>
  </si>
  <si>
    <t xml:space="preserve">Садловська Ганна Михайлівна</t>
  </si>
  <si>
    <t xml:space="preserve">м. Червоноград, пр. Шевченка 9-83</t>
  </si>
  <si>
    <t xml:space="preserve">КВ 975996</t>
  </si>
  <si>
    <t xml:space="preserve">Полтавська Олександра Василівна</t>
  </si>
  <si>
    <t xml:space="preserve">м. Червоноград, пр.Шевченка 7-66</t>
  </si>
  <si>
    <t xml:space="preserve">UA233052990000026202672554644</t>
  </si>
  <si>
    <t xml:space="preserve">КА519195</t>
  </si>
  <si>
    <t xml:space="preserve">Щельова Тетяна Володимирівна</t>
  </si>
  <si>
    <t xml:space="preserve">м. Червоноград, вул.Стуса 10-28</t>
  </si>
  <si>
    <t xml:space="preserve">2745215367</t>
  </si>
  <si>
    <t xml:space="preserve">КА207474</t>
  </si>
  <si>
    <t xml:space="preserve">Колочун Ганна Григорівна</t>
  </si>
  <si>
    <t xml:space="preserve">м. Червоноград, вул.Шептицького 3-33</t>
  </si>
  <si>
    <t xml:space="preserve">UA083257960000026206000464451</t>
  </si>
  <si>
    <t xml:space="preserve">КВ453458</t>
  </si>
  <si>
    <t xml:space="preserve">Копанчук Марія Марцелівна</t>
  </si>
  <si>
    <t xml:space="preserve">м. Червоноград, пр. Шевченка 13-34</t>
  </si>
  <si>
    <t xml:space="preserve">UA813257960000026202510273448</t>
  </si>
  <si>
    <t xml:space="preserve">КС872013</t>
  </si>
  <si>
    <t xml:space="preserve">Ільчишин Парасковія Василівна</t>
  </si>
  <si>
    <t xml:space="preserve">м. Червоноград, вул.Івасюка 5-18</t>
  </si>
  <si>
    <t xml:space="preserve">UA233257960000026208000678483</t>
  </si>
  <si>
    <t xml:space="preserve">КВ 043872</t>
  </si>
  <si>
    <t xml:space="preserve">Коцур Любов Миколаївна</t>
  </si>
  <si>
    <t xml:space="preserve">м. Червоноград, вул. Шептицького 11-76</t>
  </si>
  <si>
    <t xml:space="preserve">UA433257960000026205501076684</t>
  </si>
  <si>
    <t xml:space="preserve">КА682926</t>
  </si>
  <si>
    <t xml:space="preserve">Боднар Світлана Володимирівна</t>
  </si>
  <si>
    <t xml:space="preserve">м. Червоноград, вул.Івасюка  13-56</t>
  </si>
  <si>
    <t xml:space="preserve">UA583257960000026204501318075</t>
  </si>
  <si>
    <t xml:space="preserve">КС872185</t>
  </si>
  <si>
    <t xml:space="preserve">Іванюра Марія Михайлівна</t>
  </si>
  <si>
    <t xml:space="preserve">м. Червоноград, вул.Шептицького 31-142</t>
  </si>
  <si>
    <t xml:space="preserve">UA023257960000026204510709750</t>
  </si>
  <si>
    <t xml:space="preserve">КА 290743</t>
  </si>
  <si>
    <t xml:space="preserve">Войціховська Марія Іванівна</t>
  </si>
  <si>
    <t xml:space="preserve">м. Червоноград, вул.Шептицького 9а-75</t>
  </si>
  <si>
    <t xml:space="preserve">UA863052990000026207731530504</t>
  </si>
  <si>
    <t xml:space="preserve">КА850854</t>
  </si>
  <si>
    <t xml:space="preserve">Сита Олена Миколаївна</t>
  </si>
  <si>
    <t xml:space="preserve">м. Червоноград, вул. Стуса 39-36</t>
  </si>
  <si>
    <t xml:space="preserve">КВ 359095</t>
  </si>
  <si>
    <t xml:space="preserve">Богославець Тетяна Василівна</t>
  </si>
  <si>
    <t xml:space="preserve">м. Червоноград, вул.Шухевича 12-69</t>
  </si>
  <si>
    <t xml:space="preserve">UA093052990000026206746610380</t>
  </si>
  <si>
    <t xml:space="preserve">КВ453879</t>
  </si>
  <si>
    <t xml:space="preserve">Грабінська Ольга Григорівна</t>
  </si>
  <si>
    <t xml:space="preserve">м. Червоноград, вул. Корольова 38-11</t>
  </si>
  <si>
    <t xml:space="preserve">UA803052990000026200746084730</t>
  </si>
  <si>
    <t xml:space="preserve">КС672674</t>
  </si>
  <si>
    <t xml:space="preserve">Мухар Галина Михайлівна</t>
  </si>
  <si>
    <t xml:space="preserve">м. Червоноград, вул. Грінченка 7-19</t>
  </si>
  <si>
    <t xml:space="preserve">UA533257960000026205503746332</t>
  </si>
  <si>
    <t xml:space="preserve">КВ301619</t>
  </si>
  <si>
    <t xml:space="preserve">Поліх Ярослава Семенівна</t>
  </si>
  <si>
    <t xml:space="preserve">м. Червоноград, вул.Св. Володимира, 106</t>
  </si>
  <si>
    <t xml:space="preserve">КС374445</t>
  </si>
  <si>
    <t xml:space="preserve">Мастикаш Катерина Степанівна</t>
  </si>
  <si>
    <t xml:space="preserve">м. Червоноград, вул.Сокальська 40-48</t>
  </si>
  <si>
    <t xml:space="preserve">Риндик Віталій Богданович</t>
  </si>
  <si>
    <t xml:space="preserve">UA473052990000026206739269027</t>
  </si>
  <si>
    <t xml:space="preserve">КВ 163704</t>
  </si>
  <si>
    <t xml:space="preserve">Талт Олександр Ярославович</t>
  </si>
  <si>
    <t xml:space="preserve">м. Червоноград, пр. Шевченка 27-36</t>
  </si>
  <si>
    <t xml:space="preserve">Майданович Софія Володимирівна</t>
  </si>
  <si>
    <t xml:space="preserve">Березовський Казимир Миколайович</t>
  </si>
  <si>
    <t xml:space="preserve">м. Червоноград, вул.Грінченка 16-8</t>
  </si>
  <si>
    <t xml:space="preserve">Кулаковський Сергій Юрійович</t>
  </si>
  <si>
    <t xml:space="preserve">Сильвестер Галина Олександрівна</t>
  </si>
  <si>
    <t xml:space="preserve">м. Червоноград, вул. Стрілецька, 49</t>
  </si>
  <si>
    <t xml:space="preserve">Пашковська Світлана Ігорівна</t>
  </si>
  <si>
    <t xml:space="preserve">м. Червоноград, вул. Стуса 4-100</t>
  </si>
  <si>
    <t xml:space="preserve">м. Червоноград, вул. Бандери 11-77</t>
  </si>
  <si>
    <t xml:space="preserve">Остапюк Петро Петрович</t>
  </si>
  <si>
    <t xml:space="preserve">Крук Галина Василівна</t>
  </si>
  <si>
    <t xml:space="preserve">Войтович Андрій Сергійович</t>
  </si>
  <si>
    <t xml:space="preserve">Запісоцький Роман Васильович</t>
  </si>
  <si>
    <t xml:space="preserve">Гоц Павло Васильович</t>
  </si>
  <si>
    <t xml:space="preserve">Пира Софія Йосипівна</t>
  </si>
  <si>
    <t xml:space="preserve">м. Червоноград, вул. Шевченка 24-1</t>
  </si>
  <si>
    <t xml:space="preserve">Одна тисяча п'ятсот гривень</t>
  </si>
  <si>
    <t xml:space="preserve">Головня Анастасія Яківна</t>
  </si>
  <si>
    <t xml:space="preserve">смт. Гірник, вул. Шашкевича 2-3</t>
  </si>
  <si>
    <t xml:space="preserve">Три тисячi гривень</t>
  </si>
  <si>
    <t xml:space="preserve">Абдулаєва Марія-Тереза Генріхівна</t>
  </si>
  <si>
    <t xml:space="preserve">м. Червоноград, вул. Тарнавського 4-58</t>
  </si>
  <si>
    <t xml:space="preserve">Дмуховський Степан Михайлович</t>
  </si>
  <si>
    <t xml:space="preserve">П'ять тисяч гривень</t>
  </si>
  <si>
    <t xml:space="preserve">Кундик Степанія Степанівна</t>
  </si>
  <si>
    <t xml:space="preserve">м. Червоноград, вул.Бандери 1-37</t>
  </si>
  <si>
    <t xml:space="preserve">Пущик Мирослав Степанович</t>
  </si>
  <si>
    <t xml:space="preserve">Двi тисячi п'ятсот гривень</t>
  </si>
  <si>
    <t xml:space="preserve">Гейко Катерина Миколаївна</t>
  </si>
  <si>
    <t xml:space="preserve">м. Червоноград, вул.Сокальська 2-25</t>
  </si>
  <si>
    <t xml:space="preserve">Ананько Леся Яківна</t>
  </si>
  <si>
    <t xml:space="preserve">м. Червоноград, вул. Мазепи 14-26</t>
  </si>
  <si>
    <t xml:space="preserve">Білаш Василь Іванович</t>
  </si>
  <si>
    <t xml:space="preserve">Закала Богдан Васильович</t>
  </si>
  <si>
    <t xml:space="preserve">м. Червоноград, вул.</t>
  </si>
  <si>
    <t xml:space="preserve">Кудрик Іван Іванович</t>
  </si>
  <si>
    <t xml:space="preserve">Колтакова Ганна Петрівна</t>
  </si>
  <si>
    <t xml:space="preserve">Курінна Наталія Миронівна</t>
  </si>
  <si>
    <t xml:space="preserve">Гаманюк Віталій Володимирович</t>
  </si>
  <si>
    <t xml:space="preserve">Кашуба Володимир Володимирович</t>
  </si>
  <si>
    <t xml:space="preserve">Пилипчук Петро Павлович</t>
  </si>
  <si>
    <t xml:space="preserve">Даренський Дмитро Борисович</t>
  </si>
  <si>
    <t xml:space="preserve">Ляховський Богдан Васильович</t>
  </si>
  <si>
    <t xml:space="preserve">Якимчук Сергій Степанович</t>
  </si>
  <si>
    <t xml:space="preserve">Сімчук Василь Михайлович</t>
  </si>
  <si>
    <t xml:space="preserve">Подлецький Василь Іванович</t>
  </si>
  <si>
    <t xml:space="preserve">Шеремета Олег Володимирович</t>
  </si>
  <si>
    <t xml:space="preserve">Лапець Михайло Романович</t>
  </si>
  <si>
    <t xml:space="preserve">Мусій Олег Ігорович</t>
  </si>
  <si>
    <t xml:space="preserve">Грасулов Олександр Олегович</t>
  </si>
  <si>
    <t xml:space="preserve">Ліщинський Богдан Степанович</t>
  </si>
  <si>
    <t xml:space="preserve">гоц Павло Васильович</t>
  </si>
  <si>
    <t xml:space="preserve">Василишин Петро Стефанович</t>
  </si>
  <si>
    <t xml:space="preserve">Микитюк Володимир Романович</t>
  </si>
  <si>
    <t xml:space="preserve">Курівчак Наталія Михайлівна</t>
  </si>
  <si>
    <t xml:space="preserve">Шевчук Григорій Анатолійович</t>
  </si>
  <si>
    <t xml:space="preserve">Прібега Олександр Васильович</t>
  </si>
  <si>
    <t xml:space="preserve">Твардовський Богдан Іванович</t>
  </si>
  <si>
    <t xml:space="preserve">Лозинська Іванна Анатоліївна</t>
  </si>
  <si>
    <t xml:space="preserve">Стельмах Олег Ігорович</t>
  </si>
  <si>
    <t xml:space="preserve">Фартушок Дмитро Ігорович</t>
  </si>
  <si>
    <t xml:space="preserve">Левкун Валентина Георгіївна</t>
  </si>
  <si>
    <t xml:space="preserve">померла</t>
  </si>
  <si>
    <t xml:space="preserve">Дмитрук Михайло Васильович</t>
  </si>
  <si>
    <t xml:space="preserve">Савчук Анастасія Андріїв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General"/>
    <numFmt numFmtId="169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12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C2540"/>
  <sheetViews>
    <sheetView showFormulas="false" showGridLines="true" showRowColHeaders="true" showZeros="true" rightToLeft="false" tabSelected="true" showOutlineSymbols="true" defaultGridColor="true" view="pageBreakPreview" topLeftCell="A83" colorId="64" zoomScale="100" zoomScaleNormal="85" zoomScalePageLayoutView="100" workbookViewId="0">
      <selection pane="topLeft" activeCell="N86" activeCellId="0" sqref="N86:N23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3.14"/>
    <col collapsed="false" customWidth="true" hidden="false" outlineLevel="0" max="3" min="3" style="3" width="21.99"/>
    <col collapsed="false" customWidth="true" hidden="false" outlineLevel="0" max="4" min="4" style="4" width="33.14"/>
    <col collapsed="false" customWidth="true" hidden="false" outlineLevel="0" max="5" min="5" style="4" width="34.99"/>
    <col collapsed="false" customWidth="true" hidden="false" outlineLevel="0" max="6" min="6" style="5" width="25.56"/>
    <col collapsed="false" customWidth="true" hidden="false" outlineLevel="0" max="7" min="7" style="6" width="11.85"/>
    <col collapsed="false" customWidth="true" hidden="false" outlineLevel="0" max="8" min="8" style="7" width="9.14"/>
    <col collapsed="false" customWidth="true" hidden="false" outlineLevel="0" max="9" min="9" style="7" width="18.56"/>
    <col collapsed="false" customWidth="true" hidden="false" outlineLevel="0" max="10" min="10" style="8" width="28.7"/>
    <col collapsed="false" customWidth="true" hidden="false" outlineLevel="0" max="11" min="11" style="7" width="19.41"/>
    <col collapsed="false" customWidth="true" hidden="false" outlineLevel="0" max="12" min="12" style="7" width="13.7"/>
    <col collapsed="false" customWidth="true" hidden="false" outlineLevel="0" max="13" min="13" style="0" width="32.7"/>
    <col collapsed="false" customWidth="true" hidden="false" outlineLevel="0" max="28" min="14" style="9" width="7.42"/>
    <col collapsed="false" customWidth="true" hidden="false" outlineLevel="0" max="29" min="29" style="9" width="8.28"/>
    <col collapsed="false" customWidth="true" hidden="false" outlineLevel="0" max="50" min="30" style="9" width="7.42"/>
    <col collapsed="false" customWidth="true" hidden="false" outlineLevel="0" max="51" min="51" style="9" width="9.99"/>
    <col collapsed="false" customWidth="true" hidden="false" outlineLevel="0" max="52" min="52" style="9" width="7.42"/>
  </cols>
  <sheetData>
    <row r="1" s="17" customFormat="true" ht="15.75" hidden="false" customHeight="false" outlineLevel="0" collapsed="false">
      <c r="A1" s="10"/>
      <c r="B1" s="11"/>
      <c r="C1" s="12"/>
      <c r="D1" s="13"/>
      <c r="E1" s="13"/>
      <c r="F1" s="14"/>
      <c r="G1" s="15"/>
      <c r="H1" s="16"/>
      <c r="J1" s="18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</row>
    <row r="2" s="17" customFormat="true" ht="15.75" hidden="false" customHeight="false" outlineLevel="0" collapsed="false">
      <c r="A2" s="14"/>
      <c r="B2" s="11"/>
      <c r="C2" s="12"/>
      <c r="D2" s="13"/>
      <c r="E2" s="13"/>
      <c r="F2" s="14" t="s">
        <v>0</v>
      </c>
      <c r="G2" s="15"/>
      <c r="H2" s="16"/>
      <c r="J2" s="18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</row>
    <row r="3" s="17" customFormat="true" ht="47.25" hidden="false" customHeight="false" outlineLevel="0" collapsed="false">
      <c r="A3" s="14"/>
      <c r="B3" s="11"/>
      <c r="C3" s="12"/>
      <c r="D3" s="13"/>
      <c r="E3" s="13"/>
      <c r="F3" s="14" t="s">
        <v>1</v>
      </c>
      <c r="G3" s="15"/>
      <c r="H3" s="16"/>
      <c r="J3" s="18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</row>
    <row r="4" s="17" customFormat="true" ht="31.5" hidden="false" customHeight="false" outlineLevel="0" collapsed="false">
      <c r="A4" s="14"/>
      <c r="B4" s="11"/>
      <c r="C4" s="12"/>
      <c r="D4" s="13"/>
      <c r="E4" s="13"/>
      <c r="F4" s="14" t="s">
        <v>2</v>
      </c>
      <c r="G4" s="15"/>
      <c r="H4" s="16"/>
      <c r="I4" s="17" t="n">
        <f aca="false">MATCH($F9,депутати!$B$1:$B$38,0)</f>
        <v>37</v>
      </c>
      <c r="J4" s="18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</row>
    <row r="5" s="17" customFormat="true" ht="15.75" hidden="false" customHeight="false" outlineLevel="0" collapsed="false">
      <c r="A5" s="20" t="s">
        <v>3</v>
      </c>
      <c r="B5" s="11"/>
      <c r="C5" s="12"/>
      <c r="D5" s="13"/>
      <c r="E5" s="13"/>
      <c r="F5" s="14"/>
      <c r="G5" s="15"/>
      <c r="H5" s="16"/>
      <c r="J5" s="18"/>
      <c r="N5" s="19"/>
      <c r="O5" s="19" t="n">
        <v>1</v>
      </c>
      <c r="P5" s="19" t="n">
        <v>2</v>
      </c>
      <c r="Q5" s="19" t="n">
        <v>3</v>
      </c>
      <c r="R5" s="19" t="n">
        <v>4</v>
      </c>
      <c r="S5" s="19" t="n">
        <v>5</v>
      </c>
      <c r="T5" s="19" t="n">
        <v>6</v>
      </c>
      <c r="U5" s="19" t="n">
        <v>7</v>
      </c>
      <c r="V5" s="19" t="n">
        <v>8</v>
      </c>
      <c r="W5" s="19" t="n">
        <v>9</v>
      </c>
      <c r="X5" s="19" t="n">
        <v>10</v>
      </c>
      <c r="Y5" s="19" t="n">
        <v>11</v>
      </c>
      <c r="Z5" s="19" t="n">
        <v>12</v>
      </c>
      <c r="AA5" s="19" t="n">
        <v>13</v>
      </c>
      <c r="AB5" s="19" t="n">
        <v>14</v>
      </c>
      <c r="AC5" s="19" t="n">
        <v>15</v>
      </c>
      <c r="AD5" s="19" t="n">
        <v>16</v>
      </c>
      <c r="AE5" s="19" t="n">
        <v>17</v>
      </c>
      <c r="AF5" s="19" t="n">
        <v>18</v>
      </c>
      <c r="AG5" s="19" t="n">
        <v>19</v>
      </c>
      <c r="AH5" s="19" t="n">
        <v>20</v>
      </c>
      <c r="AI5" s="19" t="n">
        <v>21</v>
      </c>
      <c r="AJ5" s="19" t="n">
        <v>22</v>
      </c>
      <c r="AK5" s="19" t="n">
        <v>23</v>
      </c>
      <c r="AL5" s="19" t="n">
        <v>24</v>
      </c>
      <c r="AM5" s="19" t="n">
        <v>25</v>
      </c>
      <c r="AN5" s="19" t="n">
        <v>26</v>
      </c>
      <c r="AO5" s="19" t="n">
        <v>27</v>
      </c>
      <c r="AP5" s="19" t="n">
        <v>28</v>
      </c>
      <c r="AQ5" s="19" t="n">
        <v>29</v>
      </c>
      <c r="AR5" s="19" t="n">
        <v>30</v>
      </c>
      <c r="AS5" s="19" t="n">
        <v>31</v>
      </c>
      <c r="AT5" s="19" t="n">
        <v>32</v>
      </c>
      <c r="AU5" s="19" t="n">
        <v>33</v>
      </c>
      <c r="AV5" s="19" t="n">
        <v>34</v>
      </c>
      <c r="AW5" s="19" t="n">
        <v>35</v>
      </c>
      <c r="AX5" s="19" t="n">
        <v>36</v>
      </c>
      <c r="AY5" s="19" t="n">
        <v>37</v>
      </c>
      <c r="AZ5" s="19" t="n">
        <v>38</v>
      </c>
      <c r="BA5" s="21" t="n">
        <v>39</v>
      </c>
      <c r="BB5" s="21" t="n">
        <v>40</v>
      </c>
    </row>
    <row r="6" s="17" customFormat="true" ht="15.75" hidden="false" customHeight="fals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J6" s="18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21"/>
      <c r="BB6" s="21"/>
    </row>
    <row r="7" s="17" customFormat="true" ht="15.75" hidden="false" customHeight="false" outlineLevel="0" collapsed="false">
      <c r="A7" s="20" t="s">
        <v>5</v>
      </c>
      <c r="B7" s="11"/>
      <c r="C7" s="12"/>
      <c r="D7" s="13"/>
      <c r="E7" s="13"/>
      <c r="F7" s="14"/>
      <c r="G7" s="15"/>
      <c r="H7" s="16"/>
      <c r="J7" s="18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</row>
    <row r="8" customFormat="false" ht="15.75" hidden="false" customHeight="false" outlineLevel="0" collapsed="false">
      <c r="A8" s="22" t="s">
        <v>6</v>
      </c>
      <c r="B8" s="23" t="s">
        <v>7</v>
      </c>
      <c r="C8" s="22" t="s">
        <v>8</v>
      </c>
      <c r="D8" s="24" t="s">
        <v>9</v>
      </c>
      <c r="E8" s="22" t="s">
        <v>10</v>
      </c>
      <c r="F8" s="22" t="s">
        <v>11</v>
      </c>
      <c r="G8" s="25" t="s">
        <v>12</v>
      </c>
      <c r="H8" s="26" t="s">
        <v>13</v>
      </c>
      <c r="I8" s="26" t="s">
        <v>14</v>
      </c>
      <c r="J8" s="27" t="s">
        <v>15</v>
      </c>
      <c r="K8" s="26" t="s">
        <v>16</v>
      </c>
      <c r="L8" s="26" t="s">
        <v>17</v>
      </c>
      <c r="M8" s="28" t="s">
        <v>18</v>
      </c>
      <c r="N8" s="29"/>
      <c r="O8" s="9" t="n">
        <v>35000</v>
      </c>
      <c r="P8" s="9" t="n">
        <v>35000</v>
      </c>
      <c r="Q8" s="9" t="n">
        <v>35000</v>
      </c>
      <c r="R8" s="9" t="n">
        <v>35000</v>
      </c>
      <c r="S8" s="9" t="n">
        <v>35000</v>
      </c>
      <c r="T8" s="9" t="n">
        <v>35000</v>
      </c>
      <c r="U8" s="9" t="n">
        <v>35000</v>
      </c>
      <c r="V8" s="9" t="n">
        <v>35000</v>
      </c>
      <c r="W8" s="9" t="n">
        <v>35000</v>
      </c>
      <c r="X8" s="9" t="n">
        <v>35000</v>
      </c>
      <c r="Y8" s="9" t="n">
        <v>35000</v>
      </c>
      <c r="Z8" s="9" t="n">
        <v>35000</v>
      </c>
      <c r="AA8" s="9" t="n">
        <v>35000</v>
      </c>
      <c r="AB8" s="9" t="n">
        <v>35000</v>
      </c>
      <c r="AC8" s="9" t="n">
        <v>35000</v>
      </c>
      <c r="AD8" s="9" t="n">
        <v>35000</v>
      </c>
      <c r="AE8" s="9" t="n">
        <v>35000</v>
      </c>
      <c r="AF8" s="9" t="n">
        <v>35000</v>
      </c>
      <c r="AG8" s="9" t="n">
        <v>35000</v>
      </c>
      <c r="AH8" s="9" t="n">
        <v>35000</v>
      </c>
      <c r="AI8" s="9" t="n">
        <v>35000</v>
      </c>
      <c r="AJ8" s="9" t="n">
        <v>35000</v>
      </c>
      <c r="AK8" s="9" t="n">
        <v>35000</v>
      </c>
      <c r="AL8" s="9" t="n">
        <v>35000</v>
      </c>
      <c r="AM8" s="9" t="n">
        <v>35000</v>
      </c>
      <c r="AN8" s="9" t="n">
        <v>35000</v>
      </c>
      <c r="AO8" s="9" t="n">
        <v>35000</v>
      </c>
      <c r="AP8" s="9" t="n">
        <v>35000</v>
      </c>
      <c r="AQ8" s="9" t="n">
        <v>35000</v>
      </c>
      <c r="AR8" s="9" t="n">
        <v>35000</v>
      </c>
      <c r="AS8" s="9" t="n">
        <v>35000</v>
      </c>
      <c r="AT8" s="9" t="n">
        <v>35000</v>
      </c>
      <c r="AU8" s="9" t="n">
        <v>35000</v>
      </c>
      <c r="AV8" s="9" t="n">
        <v>35000</v>
      </c>
      <c r="AW8" s="9" t="n">
        <v>35000</v>
      </c>
      <c r="AX8" s="9" t="n">
        <v>35000</v>
      </c>
      <c r="AY8" s="9" t="n">
        <v>3000000</v>
      </c>
      <c r="AZ8" s="9" t="n">
        <v>35000</v>
      </c>
      <c r="BA8" s="9" t="n">
        <v>35000</v>
      </c>
      <c r="BB8" s="9" t="n">
        <v>35000</v>
      </c>
      <c r="BC8" s="9" t="n">
        <v>35000</v>
      </c>
    </row>
    <row r="9" customFormat="false" ht="31.5" hidden="true" customHeight="true" outlineLevel="0" collapsed="false">
      <c r="A9" s="5" t="n">
        <v>1</v>
      </c>
      <c r="B9" s="30" t="n">
        <v>10000</v>
      </c>
      <c r="C9" s="31" t="e">
        <f aca="false">IF(B9&lt;=0,"",СумаПрописом(B9))</f>
        <v>#VALUE!</v>
      </c>
      <c r="D9" s="32" t="s">
        <v>19</v>
      </c>
      <c r="E9" s="33" t="s">
        <v>20</v>
      </c>
      <c r="F9" s="34" t="s">
        <v>21</v>
      </c>
      <c r="G9" s="35" t="n">
        <f aca="true">INDIRECT(ADDRESS(ROW(F9),(N9+14)))</f>
        <v>2990000</v>
      </c>
      <c r="H9" s="36" t="s">
        <v>22</v>
      </c>
      <c r="I9" s="37"/>
      <c r="J9" s="38"/>
      <c r="K9" s="39"/>
      <c r="L9" s="39"/>
      <c r="M9" s="39"/>
      <c r="N9" s="19" t="n">
        <f aca="false">MATCH($F9,депутати!$B$1:$B$40,0)</f>
        <v>37</v>
      </c>
      <c r="O9" s="9" t="n">
        <f aca="false">O8-IF($N9=O$5,$B9,0)</f>
        <v>35000</v>
      </c>
      <c r="P9" s="9" t="n">
        <f aca="false">P8-IF($N9=P$5,$B9,0)</f>
        <v>35000</v>
      </c>
      <c r="Q9" s="9" t="n">
        <f aca="false">Q8-IF($N9=Q$5,$B9,0)</f>
        <v>35000</v>
      </c>
      <c r="R9" s="9" t="n">
        <f aca="false">R8-IF($N9=R$5,$B9,0)</f>
        <v>35000</v>
      </c>
      <c r="S9" s="9" t="n">
        <f aca="false">S8-IF($N9=S$5,$B9,0)</f>
        <v>35000</v>
      </c>
      <c r="T9" s="9" t="n">
        <f aca="false">T8-IF($N9=T$5,$B9,0)</f>
        <v>35000</v>
      </c>
      <c r="U9" s="9" t="n">
        <f aca="false">U8-IF($N9=U$5,$B9,0)</f>
        <v>35000</v>
      </c>
      <c r="V9" s="9" t="n">
        <f aca="false">V8-IF($N9=V$5,$B9,0)</f>
        <v>35000</v>
      </c>
      <c r="W9" s="9" t="n">
        <f aca="false">W8-IF($N9=W$5,$B9,0)</f>
        <v>35000</v>
      </c>
      <c r="X9" s="9" t="n">
        <f aca="false">X8-IF($N9=X$5,$B9,0)</f>
        <v>35000</v>
      </c>
      <c r="Y9" s="9" t="n">
        <f aca="false">Y8-IF($N9=Y$5,$B9,0)</f>
        <v>35000</v>
      </c>
      <c r="Z9" s="9" t="n">
        <f aca="false">Z8-IF($N9=Z$5,$B9,0)</f>
        <v>35000</v>
      </c>
      <c r="AA9" s="9" t="n">
        <f aca="false">AA8-IF($N9=AA$5,$B9,0)</f>
        <v>35000</v>
      </c>
      <c r="AB9" s="9" t="n">
        <f aca="false">AB8-IF($N9=AB$5,$B9,0)</f>
        <v>35000</v>
      </c>
      <c r="AC9" s="9" t="n">
        <f aca="false">AC8-IF($N9=AC$5,$B9,0)</f>
        <v>35000</v>
      </c>
      <c r="AD9" s="9" t="n">
        <f aca="false">AD8-IF($N9=AD$5,$B9,0)</f>
        <v>35000</v>
      </c>
      <c r="AE9" s="9" t="n">
        <f aca="false">AE8-IF($N9=AE$5,$B9,0)</f>
        <v>35000</v>
      </c>
      <c r="AF9" s="9" t="n">
        <f aca="false">AF8-IF($N9=AF$5,$B9,0)</f>
        <v>35000</v>
      </c>
      <c r="AG9" s="9" t="n">
        <f aca="false">AG8-IF($N9=AG$5,$B9,0)</f>
        <v>35000</v>
      </c>
      <c r="AH9" s="9" t="n">
        <f aca="false">AH8-IF($N9=AH$5,$B9,0)</f>
        <v>35000</v>
      </c>
      <c r="AI9" s="9" t="n">
        <f aca="false">AI8-IF($N9=AI$5,$B9,0)</f>
        <v>35000</v>
      </c>
      <c r="AJ9" s="9" t="n">
        <f aca="false">AJ8-IF($N9=AJ$5,$B9,0)</f>
        <v>35000</v>
      </c>
      <c r="AK9" s="9" t="n">
        <f aca="false">AK8-IF($N9=AK$5,$B9,0)</f>
        <v>35000</v>
      </c>
      <c r="AL9" s="9" t="n">
        <f aca="false">AL8-IF($N9=AL$5,$B9,0)</f>
        <v>35000</v>
      </c>
      <c r="AM9" s="9" t="n">
        <f aca="false">AM8-IF($N9=AM$5,$B9,0)</f>
        <v>35000</v>
      </c>
      <c r="AN9" s="9" t="n">
        <f aca="false">AN8-IF($N9=AN$5,$B9,0)</f>
        <v>35000</v>
      </c>
      <c r="AO9" s="9" t="n">
        <f aca="false">AO8-IF($N9=AO$5,$B9,0)</f>
        <v>35000</v>
      </c>
      <c r="AP9" s="9" t="n">
        <f aca="false">AP8-IF($N9=AP$5,$B9,0)</f>
        <v>35000</v>
      </c>
      <c r="AQ9" s="9" t="n">
        <f aca="false">AQ8-IF($N9=AQ$5,$B9,0)</f>
        <v>35000</v>
      </c>
      <c r="AR9" s="9" t="n">
        <f aca="false">AR8-IF($N9=AR$5,$B9,0)</f>
        <v>35000</v>
      </c>
      <c r="AS9" s="9" t="n">
        <f aca="false">AS8-IF($N9=AS$5,$B9,0)</f>
        <v>35000</v>
      </c>
      <c r="AT9" s="9" t="n">
        <f aca="false">AT8-IF($N9=AT$5,$B9,0)</f>
        <v>35000</v>
      </c>
      <c r="AU9" s="9" t="n">
        <f aca="false">AU8-IF($N9=AU$5,$B9,0)</f>
        <v>35000</v>
      </c>
      <c r="AV9" s="9" t="n">
        <f aca="false">AV8-IF($N9=AV$5,$B9,0)</f>
        <v>35000</v>
      </c>
      <c r="AW9" s="9" t="n">
        <f aca="false">AW8-IF($N9=AW$5,$B9,0)</f>
        <v>35000</v>
      </c>
      <c r="AX9" s="9" t="n">
        <f aca="false">AX8-IF($N9=AX$5,$B9,0)</f>
        <v>35000</v>
      </c>
      <c r="AY9" s="9" t="n">
        <f aca="false">AY8-IF($N9=AY$5,$B9,0)</f>
        <v>2990000</v>
      </c>
      <c r="AZ9" s="9" t="n">
        <f aca="false">AZ8-IF($N9=AZ$5,$B9,0)</f>
        <v>35000</v>
      </c>
      <c r="BA9" s="9" t="n">
        <f aca="false">BA8-IF($N9=BA$5,$B9,0)</f>
        <v>35000</v>
      </c>
      <c r="BB9" s="9" t="n">
        <f aca="false">BB8-IF($N9=BB$5,$B9,0)</f>
        <v>35000</v>
      </c>
    </row>
    <row r="10" customFormat="false" ht="31.5" hidden="true" customHeight="true" outlineLevel="0" collapsed="false">
      <c r="A10" s="5" t="n">
        <f aca="false">A9+1</f>
        <v>2</v>
      </c>
      <c r="B10" s="30" t="n">
        <v>10000</v>
      </c>
      <c r="C10" s="31" t="e">
        <f aca="false">IF(B10&lt;=0,"",СумаПрописом(B10))</f>
        <v>#VALUE!</v>
      </c>
      <c r="D10" s="32" t="s">
        <v>23</v>
      </c>
      <c r="E10" s="33" t="s">
        <v>24</v>
      </c>
      <c r="F10" s="34" t="s">
        <v>21</v>
      </c>
      <c r="G10" s="35" t="n">
        <f aca="true">INDIRECT(ADDRESS(ROW(F10),(N10+14)))</f>
        <v>2980000</v>
      </c>
      <c r="H10" s="36" t="s">
        <v>22</v>
      </c>
      <c r="I10" s="37"/>
      <c r="J10" s="38"/>
      <c r="M10" s="39"/>
      <c r="N10" s="19" t="n">
        <f aca="false">MATCH($F10,депутати!$B$1:$B$40,0)</f>
        <v>37</v>
      </c>
      <c r="O10" s="9" t="n">
        <f aca="false">O9-IF($N10=O$5,$B10,0)</f>
        <v>35000</v>
      </c>
      <c r="P10" s="9" t="n">
        <f aca="false">P9-IF($N10=P$5,$B10,0)</f>
        <v>35000</v>
      </c>
      <c r="Q10" s="9" t="n">
        <f aca="false">Q9-IF($N10=Q$5,$B10,0)</f>
        <v>35000</v>
      </c>
      <c r="R10" s="9" t="n">
        <f aca="false">R9-IF($N10=R$5,$B10,0)</f>
        <v>35000</v>
      </c>
      <c r="S10" s="9" t="n">
        <f aca="false">S9-IF($N10=S$5,$B10,0)</f>
        <v>35000</v>
      </c>
      <c r="T10" s="9" t="n">
        <f aca="false">T9-IF($N10=T$5,$B10,0)</f>
        <v>35000</v>
      </c>
      <c r="U10" s="9" t="n">
        <f aca="false">U9-IF($N10=U$5,$B10,0)</f>
        <v>35000</v>
      </c>
      <c r="V10" s="9" t="n">
        <f aca="false">V9-IF($N10=V$5,$B10,0)</f>
        <v>35000</v>
      </c>
      <c r="W10" s="9" t="n">
        <f aca="false">W9-IF($N10=W$5,$B10,0)</f>
        <v>35000</v>
      </c>
      <c r="X10" s="9" t="n">
        <f aca="false">X9-IF($N10=X$5,$B10,0)</f>
        <v>35000</v>
      </c>
      <c r="Y10" s="9" t="n">
        <f aca="false">Y9-IF($N10=Y$5,$B10,0)</f>
        <v>35000</v>
      </c>
      <c r="Z10" s="9" t="n">
        <f aca="false">Z9-IF($N10=Z$5,$B10,0)</f>
        <v>35000</v>
      </c>
      <c r="AA10" s="9" t="n">
        <f aca="false">AA9-IF($N10=AA$5,$B10,0)</f>
        <v>35000</v>
      </c>
      <c r="AB10" s="9" t="n">
        <f aca="false">AB9-IF($N10=AB$5,$B10,0)</f>
        <v>35000</v>
      </c>
      <c r="AC10" s="9" t="n">
        <f aca="false">AC9-IF($N10=AC$5,$B10,0)</f>
        <v>35000</v>
      </c>
      <c r="AD10" s="9" t="n">
        <f aca="false">AD9-IF($N10=AD$5,$B10,0)</f>
        <v>35000</v>
      </c>
      <c r="AE10" s="9" t="n">
        <f aca="false">AE9-IF($N10=AE$5,$B10,0)</f>
        <v>35000</v>
      </c>
      <c r="AF10" s="9" t="n">
        <f aca="false">AF9-IF($N10=AF$5,$B10,0)</f>
        <v>35000</v>
      </c>
      <c r="AG10" s="9" t="n">
        <f aca="false">AG9-IF($N10=AG$5,$B10,0)</f>
        <v>35000</v>
      </c>
      <c r="AH10" s="9" t="n">
        <f aca="false">AH9-IF($N10=AH$5,$B10,0)</f>
        <v>35000</v>
      </c>
      <c r="AI10" s="9" t="n">
        <f aca="false">AI9-IF($N10=AI$5,$B10,0)</f>
        <v>35000</v>
      </c>
      <c r="AJ10" s="9" t="n">
        <f aca="false">AJ9-IF($N10=AJ$5,$B10,0)</f>
        <v>35000</v>
      </c>
      <c r="AK10" s="9" t="n">
        <f aca="false">AK9-IF($N10=AK$5,$B10,0)</f>
        <v>35000</v>
      </c>
      <c r="AL10" s="9" t="n">
        <f aca="false">AL9-IF($N10=AL$5,$B10,0)</f>
        <v>35000</v>
      </c>
      <c r="AM10" s="9" t="n">
        <f aca="false">AM9-IF($N10=AM$5,$B10,0)</f>
        <v>35000</v>
      </c>
      <c r="AN10" s="9" t="n">
        <f aca="false">AN9-IF($N10=AN$5,$B10,0)</f>
        <v>35000</v>
      </c>
      <c r="AO10" s="9" t="n">
        <f aca="false">AO9-IF($N10=AO$5,$B10,0)</f>
        <v>35000</v>
      </c>
      <c r="AP10" s="9" t="n">
        <f aca="false">AP9-IF($N10=AP$5,$B10,0)</f>
        <v>35000</v>
      </c>
      <c r="AQ10" s="9" t="n">
        <f aca="false">AQ9-IF($N10=AQ$5,$B10,0)</f>
        <v>35000</v>
      </c>
      <c r="AR10" s="9" t="n">
        <f aca="false">AR9-IF($N10=AR$5,$B10,0)</f>
        <v>35000</v>
      </c>
      <c r="AS10" s="9" t="n">
        <f aca="false">AS9-IF($N10=AS$5,$B10,0)</f>
        <v>35000</v>
      </c>
      <c r="AT10" s="9" t="n">
        <f aca="false">AT9-IF($N10=AT$5,$B10,0)</f>
        <v>35000</v>
      </c>
      <c r="AU10" s="9" t="n">
        <f aca="false">AU9-IF($N10=AU$5,$B10,0)</f>
        <v>35000</v>
      </c>
      <c r="AV10" s="9" t="n">
        <f aca="false">AV9-IF($N10=AV$5,$B10,0)</f>
        <v>35000</v>
      </c>
      <c r="AW10" s="9" t="n">
        <f aca="false">AW9-IF($N10=AW$5,$B10,0)</f>
        <v>35000</v>
      </c>
      <c r="AX10" s="9" t="n">
        <f aca="false">AX9-IF($N10=AX$5,$B10,0)</f>
        <v>35000</v>
      </c>
      <c r="AY10" s="9" t="n">
        <f aca="false">AY9-IF($N10=AY$5,$B10,0)</f>
        <v>2980000</v>
      </c>
      <c r="AZ10" s="9" t="n">
        <f aca="false">AZ9-IF($N10=AZ$5,$B10,0)</f>
        <v>35000</v>
      </c>
      <c r="BA10" s="9" t="n">
        <f aca="false">BA9-IF($N10=BA$5,$B10,0)</f>
        <v>35000</v>
      </c>
      <c r="BB10" s="9" t="n">
        <f aca="false">BB9-IF($N10=BB$5,$B10,0)</f>
        <v>35000</v>
      </c>
    </row>
    <row r="11" customFormat="false" ht="31.5" hidden="true" customHeight="true" outlineLevel="0" collapsed="false">
      <c r="A11" s="5" t="n">
        <f aca="false">A10+1</f>
        <v>3</v>
      </c>
      <c r="B11" s="30" t="n">
        <v>10000</v>
      </c>
      <c r="C11" s="31" t="e">
        <f aca="false">IF(B11&lt;=0,"",СумаПрописом(B11))</f>
        <v>#VALUE!</v>
      </c>
      <c r="D11" s="40" t="s">
        <v>25</v>
      </c>
      <c r="E11" s="41" t="s">
        <v>26</v>
      </c>
      <c r="F11" s="34" t="s">
        <v>21</v>
      </c>
      <c r="G11" s="35" t="n">
        <f aca="true">INDIRECT(ADDRESS(ROW(F11),(N11+14)))</f>
        <v>2970000</v>
      </c>
      <c r="H11" s="36" t="s">
        <v>22</v>
      </c>
      <c r="I11" s="42" t="s">
        <v>27</v>
      </c>
      <c r="J11" s="43" t="s">
        <v>28</v>
      </c>
      <c r="K11" s="44" t="n">
        <v>3070407672</v>
      </c>
      <c r="L11" s="33" t="s">
        <v>29</v>
      </c>
      <c r="M11" s="39"/>
      <c r="N11" s="19" t="n">
        <f aca="false">MATCH($F11,депутати!$B$1:$B$40,0)</f>
        <v>37</v>
      </c>
      <c r="O11" s="9" t="n">
        <f aca="false">O10-IF($N11=O$5,$B11,0)</f>
        <v>35000</v>
      </c>
      <c r="P11" s="9" t="n">
        <f aca="false">P10-IF($N11=P$5,$B11,0)</f>
        <v>35000</v>
      </c>
      <c r="Q11" s="9" t="n">
        <f aca="false">Q10-IF($N11=Q$5,$B11,0)</f>
        <v>35000</v>
      </c>
      <c r="R11" s="9" t="n">
        <f aca="false">R10-IF($N11=R$5,$B11,0)</f>
        <v>35000</v>
      </c>
      <c r="S11" s="9" t="n">
        <f aca="false">S10-IF($N11=S$5,$B11,0)</f>
        <v>35000</v>
      </c>
      <c r="T11" s="9" t="n">
        <f aca="false">T10-IF($N11=T$5,$B11,0)</f>
        <v>35000</v>
      </c>
      <c r="U11" s="9" t="n">
        <f aca="false">U10-IF($N11=U$5,$B11,0)</f>
        <v>35000</v>
      </c>
      <c r="V11" s="9" t="n">
        <f aca="false">V10-IF($N11=V$5,$B11,0)</f>
        <v>35000</v>
      </c>
      <c r="W11" s="9" t="n">
        <f aca="false">W10-IF($N11=W$5,$B11,0)</f>
        <v>35000</v>
      </c>
      <c r="X11" s="9" t="n">
        <f aca="false">X10-IF($N11=X$5,$B11,0)</f>
        <v>35000</v>
      </c>
      <c r="Y11" s="9" t="n">
        <f aca="false">Y10-IF($N11=Y$5,$B11,0)</f>
        <v>35000</v>
      </c>
      <c r="Z11" s="9" t="n">
        <f aca="false">Z10-IF($N11=Z$5,$B11,0)</f>
        <v>35000</v>
      </c>
      <c r="AA11" s="9" t="n">
        <f aca="false">AA10-IF($N11=AA$5,$B11,0)</f>
        <v>35000</v>
      </c>
      <c r="AB11" s="9" t="n">
        <f aca="false">AB10-IF($N11=AB$5,$B11,0)</f>
        <v>35000</v>
      </c>
      <c r="AC11" s="9" t="n">
        <f aca="false">AC10-IF($N11=AC$5,$B11,0)</f>
        <v>35000</v>
      </c>
      <c r="AD11" s="9" t="n">
        <f aca="false">AD10-IF($N11=AD$5,$B11,0)</f>
        <v>35000</v>
      </c>
      <c r="AE11" s="9" t="n">
        <f aca="false">AE10-IF($N11=AE$5,$B11,0)</f>
        <v>35000</v>
      </c>
      <c r="AF11" s="9" t="n">
        <f aca="false">AF10-IF($N11=AF$5,$B11,0)</f>
        <v>35000</v>
      </c>
      <c r="AG11" s="9" t="n">
        <f aca="false">AG10-IF($N11=AG$5,$B11,0)</f>
        <v>35000</v>
      </c>
      <c r="AH11" s="9" t="n">
        <f aca="false">AH10-IF($N11=AH$5,$B11,0)</f>
        <v>35000</v>
      </c>
      <c r="AI11" s="9" t="n">
        <f aca="false">AI10-IF($N11=AI$5,$B11,0)</f>
        <v>35000</v>
      </c>
      <c r="AJ11" s="9" t="n">
        <f aca="false">AJ10-IF($N11=AJ$5,$B11,0)</f>
        <v>35000</v>
      </c>
      <c r="AK11" s="9" t="n">
        <f aca="false">AK10-IF($N11=AK$5,$B11,0)</f>
        <v>35000</v>
      </c>
      <c r="AL11" s="9" t="n">
        <f aca="false">AL10-IF($N11=AL$5,$B11,0)</f>
        <v>35000</v>
      </c>
      <c r="AM11" s="9" t="n">
        <f aca="false">AM10-IF($N11=AM$5,$B11,0)</f>
        <v>35000</v>
      </c>
      <c r="AN11" s="9" t="n">
        <f aca="false">AN10-IF($N11=AN$5,$B11,0)</f>
        <v>35000</v>
      </c>
      <c r="AO11" s="9" t="n">
        <f aca="false">AO10-IF($N11=AO$5,$B11,0)</f>
        <v>35000</v>
      </c>
      <c r="AP11" s="9" t="n">
        <f aca="false">AP10-IF($N11=AP$5,$B11,0)</f>
        <v>35000</v>
      </c>
      <c r="AQ11" s="9" t="n">
        <f aca="false">AQ10-IF($N11=AQ$5,$B11,0)</f>
        <v>35000</v>
      </c>
      <c r="AR11" s="9" t="n">
        <f aca="false">AR10-IF($N11=AR$5,$B11,0)</f>
        <v>35000</v>
      </c>
      <c r="AS11" s="9" t="n">
        <f aca="false">AS10-IF($N11=AS$5,$B11,0)</f>
        <v>35000</v>
      </c>
      <c r="AT11" s="9" t="n">
        <f aca="false">AT10-IF($N11=AT$5,$B11,0)</f>
        <v>35000</v>
      </c>
      <c r="AU11" s="9" t="n">
        <f aca="false">AU10-IF($N11=AU$5,$B11,0)</f>
        <v>35000</v>
      </c>
      <c r="AV11" s="9" t="n">
        <f aca="false">AV10-IF($N11=AV$5,$B11,0)</f>
        <v>35000</v>
      </c>
      <c r="AW11" s="9" t="n">
        <f aca="false">AW10-IF($N11=AW$5,$B11,0)</f>
        <v>35000</v>
      </c>
      <c r="AX11" s="9" t="n">
        <f aca="false">AX10-IF($N11=AX$5,$B11,0)</f>
        <v>35000</v>
      </c>
      <c r="AY11" s="9" t="n">
        <f aca="false">AY10-IF($N11=AY$5,$B11,0)</f>
        <v>2970000</v>
      </c>
      <c r="AZ11" s="9" t="n">
        <f aca="false">AZ10-IF($N11=AZ$5,$B11,0)</f>
        <v>35000</v>
      </c>
      <c r="BA11" s="9" t="n">
        <f aca="false">BA10-IF($N11=BA$5,$B11,0)</f>
        <v>35000</v>
      </c>
      <c r="BB11" s="9" t="n">
        <f aca="false">BB10-IF($N11=BB$5,$B11,0)</f>
        <v>35000</v>
      </c>
    </row>
    <row r="12" customFormat="false" ht="31.5" hidden="true" customHeight="true" outlineLevel="0" collapsed="false">
      <c r="A12" s="5" t="n">
        <f aca="false">A11+1</f>
        <v>4</v>
      </c>
      <c r="B12" s="30" t="n">
        <v>10000</v>
      </c>
      <c r="C12" s="31" t="e">
        <f aca="false">IF(B12&lt;=0,"",СумаПрописом(B12))</f>
        <v>#VALUE!</v>
      </c>
      <c r="D12" s="36" t="s">
        <v>30</v>
      </c>
      <c r="E12" s="45" t="s">
        <v>31</v>
      </c>
      <c r="F12" s="34" t="s">
        <v>21</v>
      </c>
      <c r="G12" s="35" t="n">
        <f aca="true">INDIRECT(ADDRESS(ROW(F12),(N12+14)))</f>
        <v>2960000</v>
      </c>
      <c r="H12" s="36" t="s">
        <v>22</v>
      </c>
      <c r="I12" s="33" t="s">
        <v>32</v>
      </c>
      <c r="J12" s="46" t="s">
        <v>33</v>
      </c>
      <c r="K12" s="33" t="n">
        <v>3362711795</v>
      </c>
      <c r="L12" s="33" t="s">
        <v>34</v>
      </c>
      <c r="M12" s="39"/>
      <c r="N12" s="19" t="n">
        <f aca="false">MATCH($F12,депутати!$B$1:$B$40,0)</f>
        <v>37</v>
      </c>
      <c r="O12" s="9" t="n">
        <f aca="false">O11-IF($N12=O$5,$B12,0)</f>
        <v>35000</v>
      </c>
      <c r="P12" s="9" t="n">
        <f aca="false">P11-IF($N12=P$5,$B12,0)</f>
        <v>35000</v>
      </c>
      <c r="Q12" s="9" t="n">
        <f aca="false">Q11-IF($N12=Q$5,$B12,0)</f>
        <v>35000</v>
      </c>
      <c r="R12" s="9" t="n">
        <f aca="false">R11-IF($N12=R$5,$B12,0)</f>
        <v>35000</v>
      </c>
      <c r="S12" s="9" t="n">
        <f aca="false">S11-IF($N12=S$5,$B12,0)</f>
        <v>35000</v>
      </c>
      <c r="T12" s="9" t="n">
        <f aca="false">T11-IF($N12=T$5,$B12,0)</f>
        <v>35000</v>
      </c>
      <c r="U12" s="9" t="n">
        <f aca="false">U11-IF($N12=U$5,$B12,0)</f>
        <v>35000</v>
      </c>
      <c r="V12" s="9" t="n">
        <f aca="false">V11-IF($N12=V$5,$B12,0)</f>
        <v>35000</v>
      </c>
      <c r="W12" s="9" t="n">
        <f aca="false">W11-IF($N12=W$5,$B12,0)</f>
        <v>35000</v>
      </c>
      <c r="X12" s="9" t="n">
        <f aca="false">X11-IF($N12=X$5,$B12,0)</f>
        <v>35000</v>
      </c>
      <c r="Y12" s="9" t="n">
        <f aca="false">Y11-IF($N12=Y$5,$B12,0)</f>
        <v>35000</v>
      </c>
      <c r="Z12" s="9" t="n">
        <f aca="false">Z11-IF($N12=Z$5,$B12,0)</f>
        <v>35000</v>
      </c>
      <c r="AA12" s="9" t="n">
        <f aca="false">AA11-IF($N12=AA$5,$B12,0)</f>
        <v>35000</v>
      </c>
      <c r="AB12" s="9" t="n">
        <f aca="false">AB11-IF($N12=AB$5,$B12,0)</f>
        <v>35000</v>
      </c>
      <c r="AC12" s="9" t="n">
        <f aca="false">AC11-IF($N12=AC$5,$B12,0)</f>
        <v>35000</v>
      </c>
      <c r="AD12" s="9" t="n">
        <f aca="false">AD11-IF($N12=AD$5,$B12,0)</f>
        <v>35000</v>
      </c>
      <c r="AE12" s="9" t="n">
        <f aca="false">AE11-IF($N12=AE$5,$B12,0)</f>
        <v>35000</v>
      </c>
      <c r="AF12" s="9" t="n">
        <f aca="false">AF11-IF($N12=AF$5,$B12,0)</f>
        <v>35000</v>
      </c>
      <c r="AG12" s="9" t="n">
        <f aca="false">AG11-IF($N12=AG$5,$B12,0)</f>
        <v>35000</v>
      </c>
      <c r="AH12" s="9" t="n">
        <f aca="false">AH11-IF($N12=AH$5,$B12,0)</f>
        <v>35000</v>
      </c>
      <c r="AI12" s="9" t="n">
        <f aca="false">AI11-IF($N12=AI$5,$B12,0)</f>
        <v>35000</v>
      </c>
      <c r="AJ12" s="9" t="n">
        <f aca="false">AJ11-IF($N12=AJ$5,$B12,0)</f>
        <v>35000</v>
      </c>
      <c r="AK12" s="9" t="n">
        <f aca="false">AK11-IF($N12=AK$5,$B12,0)</f>
        <v>35000</v>
      </c>
      <c r="AL12" s="9" t="n">
        <f aca="false">AL11-IF($N12=AL$5,$B12,0)</f>
        <v>35000</v>
      </c>
      <c r="AM12" s="9" t="n">
        <f aca="false">AM11-IF($N12=AM$5,$B12,0)</f>
        <v>35000</v>
      </c>
      <c r="AN12" s="9" t="n">
        <f aca="false">AN11-IF($N12=AN$5,$B12,0)</f>
        <v>35000</v>
      </c>
      <c r="AO12" s="9" t="n">
        <f aca="false">AO11-IF($N12=AO$5,$B12,0)</f>
        <v>35000</v>
      </c>
      <c r="AP12" s="9" t="n">
        <f aca="false">AP11-IF($N12=AP$5,$B12,0)</f>
        <v>35000</v>
      </c>
      <c r="AQ12" s="9" t="n">
        <f aca="false">AQ11-IF($N12=AQ$5,$B12,0)</f>
        <v>35000</v>
      </c>
      <c r="AR12" s="9" t="n">
        <f aca="false">AR11-IF($N12=AR$5,$B12,0)</f>
        <v>35000</v>
      </c>
      <c r="AS12" s="9" t="n">
        <f aca="false">AS11-IF($N12=AS$5,$B12,0)</f>
        <v>35000</v>
      </c>
      <c r="AT12" s="9" t="n">
        <f aca="false">AT11-IF($N12=AT$5,$B12,0)</f>
        <v>35000</v>
      </c>
      <c r="AU12" s="9" t="n">
        <f aca="false">AU11-IF($N12=AU$5,$B12,0)</f>
        <v>35000</v>
      </c>
      <c r="AV12" s="9" t="n">
        <f aca="false">AV11-IF($N12=AV$5,$B12,0)</f>
        <v>35000</v>
      </c>
      <c r="AW12" s="9" t="n">
        <f aca="false">AW11-IF($N12=AW$5,$B12,0)</f>
        <v>35000</v>
      </c>
      <c r="AX12" s="9" t="n">
        <f aca="false">AX11-IF($N12=AX$5,$B12,0)</f>
        <v>35000</v>
      </c>
      <c r="AY12" s="9" t="n">
        <f aca="false">AY11-IF($N12=AY$5,$B12,0)</f>
        <v>2960000</v>
      </c>
      <c r="AZ12" s="9" t="n">
        <f aca="false">AZ11-IF($N12=AZ$5,$B12,0)</f>
        <v>35000</v>
      </c>
      <c r="BA12" s="9" t="n">
        <f aca="false">BA11-IF($N12=BA$5,$B12,0)</f>
        <v>35000</v>
      </c>
      <c r="BB12" s="9" t="n">
        <f aca="false">BB11-IF($N12=BB$5,$B12,0)</f>
        <v>35000</v>
      </c>
    </row>
    <row r="13" customFormat="false" ht="31.5" hidden="true" customHeight="true" outlineLevel="0" collapsed="false">
      <c r="A13" s="5" t="n">
        <f aca="false">A12+1</f>
        <v>5</v>
      </c>
      <c r="B13" s="30" t="n">
        <v>10000</v>
      </c>
      <c r="C13" s="31" t="e">
        <f aca="false">IF(B13&lt;=0,"",СумаПрописом(B13))</f>
        <v>#VALUE!</v>
      </c>
      <c r="D13" s="32" t="s">
        <v>35</v>
      </c>
      <c r="E13" s="33" t="s">
        <v>36</v>
      </c>
      <c r="F13" s="34" t="s">
        <v>21</v>
      </c>
      <c r="G13" s="35" t="n">
        <f aca="true">INDIRECT(ADDRESS(ROW(F13),(N13+14)))</f>
        <v>2950000</v>
      </c>
      <c r="H13" s="36" t="s">
        <v>22</v>
      </c>
      <c r="I13" s="33"/>
      <c r="J13" s="46"/>
      <c r="M13" s="39"/>
      <c r="N13" s="19" t="n">
        <f aca="false">MATCH($F13,депутати!$B$1:$B$40,0)</f>
        <v>37</v>
      </c>
      <c r="O13" s="9" t="n">
        <f aca="false">O12-IF($N13=O$5,$B13,0)</f>
        <v>35000</v>
      </c>
      <c r="P13" s="9" t="n">
        <f aca="false">P12-IF($N13=P$5,$B13,0)</f>
        <v>35000</v>
      </c>
      <c r="Q13" s="9" t="n">
        <f aca="false">Q12-IF($N13=Q$5,$B13,0)</f>
        <v>35000</v>
      </c>
      <c r="R13" s="9" t="n">
        <f aca="false">R12-IF($N13=R$5,$B13,0)</f>
        <v>35000</v>
      </c>
      <c r="S13" s="9" t="n">
        <f aca="false">S12-IF($N13=S$5,$B13,0)</f>
        <v>35000</v>
      </c>
      <c r="T13" s="9" t="n">
        <f aca="false">T12-IF($N13=T$5,$B13,0)</f>
        <v>35000</v>
      </c>
      <c r="U13" s="9" t="n">
        <f aca="false">U12-IF($N13=U$5,$B13,0)</f>
        <v>35000</v>
      </c>
      <c r="V13" s="9" t="n">
        <f aca="false">V12-IF($N13=V$5,$B13,0)</f>
        <v>35000</v>
      </c>
      <c r="W13" s="9" t="n">
        <f aca="false">W12-IF($N13=W$5,$B13,0)</f>
        <v>35000</v>
      </c>
      <c r="X13" s="9" t="n">
        <f aca="false">X12-IF($N13=X$5,$B13,0)</f>
        <v>35000</v>
      </c>
      <c r="Y13" s="9" t="n">
        <f aca="false">Y12-IF($N13=Y$5,$B13,0)</f>
        <v>35000</v>
      </c>
      <c r="Z13" s="9" t="n">
        <f aca="false">Z12-IF($N13=Z$5,$B13,0)</f>
        <v>35000</v>
      </c>
      <c r="AA13" s="9" t="n">
        <f aca="false">AA12-IF($N13=AA$5,$B13,0)</f>
        <v>35000</v>
      </c>
      <c r="AB13" s="9" t="n">
        <f aca="false">AB12-IF($N13=AB$5,$B13,0)</f>
        <v>35000</v>
      </c>
      <c r="AC13" s="9" t="n">
        <f aca="false">AC12-IF($N13=AC$5,$B13,0)</f>
        <v>35000</v>
      </c>
      <c r="AD13" s="9" t="n">
        <f aca="false">AD12-IF($N13=AD$5,$B13,0)</f>
        <v>35000</v>
      </c>
      <c r="AE13" s="9" t="n">
        <f aca="false">AE12-IF($N13=AE$5,$B13,0)</f>
        <v>35000</v>
      </c>
      <c r="AF13" s="9" t="n">
        <f aca="false">AF12-IF($N13=AF$5,$B13,0)</f>
        <v>35000</v>
      </c>
      <c r="AG13" s="9" t="n">
        <f aca="false">AG12-IF($N13=AG$5,$B13,0)</f>
        <v>35000</v>
      </c>
      <c r="AH13" s="9" t="n">
        <f aca="false">AH12-IF($N13=AH$5,$B13,0)</f>
        <v>35000</v>
      </c>
      <c r="AI13" s="9" t="n">
        <f aca="false">AI12-IF($N13=AI$5,$B13,0)</f>
        <v>35000</v>
      </c>
      <c r="AJ13" s="9" t="n">
        <f aca="false">AJ12-IF($N13=AJ$5,$B13,0)</f>
        <v>35000</v>
      </c>
      <c r="AK13" s="9" t="n">
        <f aca="false">AK12-IF($N13=AK$5,$B13,0)</f>
        <v>35000</v>
      </c>
      <c r="AL13" s="9" t="n">
        <f aca="false">AL12-IF($N13=AL$5,$B13,0)</f>
        <v>35000</v>
      </c>
      <c r="AM13" s="9" t="n">
        <f aca="false">AM12-IF($N13=AM$5,$B13,0)</f>
        <v>35000</v>
      </c>
      <c r="AN13" s="9" t="n">
        <f aca="false">AN12-IF($N13=AN$5,$B13,0)</f>
        <v>35000</v>
      </c>
      <c r="AO13" s="9" t="n">
        <f aca="false">AO12-IF($N13=AO$5,$B13,0)</f>
        <v>35000</v>
      </c>
      <c r="AP13" s="9" t="n">
        <f aca="false">AP12-IF($N13=AP$5,$B13,0)</f>
        <v>35000</v>
      </c>
      <c r="AQ13" s="9" t="n">
        <f aca="false">AQ12-IF($N13=AQ$5,$B13,0)</f>
        <v>35000</v>
      </c>
      <c r="AR13" s="9" t="n">
        <f aca="false">AR12-IF($N13=AR$5,$B13,0)</f>
        <v>35000</v>
      </c>
      <c r="AS13" s="9" t="n">
        <f aca="false">AS12-IF($N13=AS$5,$B13,0)</f>
        <v>35000</v>
      </c>
      <c r="AT13" s="9" t="n">
        <f aca="false">AT12-IF($N13=AT$5,$B13,0)</f>
        <v>35000</v>
      </c>
      <c r="AU13" s="9" t="n">
        <f aca="false">AU12-IF($N13=AU$5,$B13,0)</f>
        <v>35000</v>
      </c>
      <c r="AV13" s="9" t="n">
        <f aca="false">AV12-IF($N13=AV$5,$B13,0)</f>
        <v>35000</v>
      </c>
      <c r="AW13" s="9" t="n">
        <f aca="false">AW12-IF($N13=AW$5,$B13,0)</f>
        <v>35000</v>
      </c>
      <c r="AX13" s="9" t="n">
        <f aca="false">AX12-IF($N13=AX$5,$B13,0)</f>
        <v>35000</v>
      </c>
      <c r="AY13" s="9" t="n">
        <f aca="false">AY12-IF($N13=AY$5,$B13,0)</f>
        <v>2950000</v>
      </c>
      <c r="AZ13" s="9" t="n">
        <f aca="false">AZ12-IF($N13=AZ$5,$B13,0)</f>
        <v>35000</v>
      </c>
      <c r="BA13" s="9" t="n">
        <f aca="false">BA12-IF($N13=BA$5,$B13,0)</f>
        <v>35000</v>
      </c>
      <c r="BB13" s="9" t="n">
        <f aca="false">BB12-IF($N13=BB$5,$B13,0)</f>
        <v>35000</v>
      </c>
    </row>
    <row r="14" customFormat="false" ht="31.5" hidden="true" customHeight="true" outlineLevel="0" collapsed="false">
      <c r="A14" s="5" t="n">
        <f aca="false">A13+1</f>
        <v>6</v>
      </c>
      <c r="B14" s="30" t="n">
        <v>10000</v>
      </c>
      <c r="C14" s="31" t="e">
        <f aca="false">IF(B14&lt;=0,"",СумаПрописом(B14))</f>
        <v>#VALUE!</v>
      </c>
      <c r="D14" s="47" t="s">
        <v>37</v>
      </c>
      <c r="E14" s="33" t="s">
        <v>38</v>
      </c>
      <c r="F14" s="34" t="s">
        <v>21</v>
      </c>
      <c r="G14" s="35" t="n">
        <f aca="true">INDIRECT(ADDRESS(ROW(F14),(N14+14)))</f>
        <v>2940000</v>
      </c>
      <c r="H14" s="36" t="s">
        <v>22</v>
      </c>
      <c r="I14" s="33"/>
      <c r="J14" s="46"/>
      <c r="M14" s="39"/>
      <c r="N14" s="19" t="n">
        <f aca="false">MATCH($F14,депутати!$B$1:$B$40,0)</f>
        <v>37</v>
      </c>
      <c r="O14" s="9" t="n">
        <f aca="false">O13-IF($N14=O$5,$B14,0)</f>
        <v>35000</v>
      </c>
      <c r="P14" s="9" t="n">
        <f aca="false">P13-IF($N14=P$5,$B14,0)</f>
        <v>35000</v>
      </c>
      <c r="Q14" s="9" t="n">
        <f aca="false">Q13-IF($N14=Q$5,$B14,0)</f>
        <v>35000</v>
      </c>
      <c r="R14" s="9" t="n">
        <f aca="false">R13-IF($N14=R$5,$B14,0)</f>
        <v>35000</v>
      </c>
      <c r="S14" s="9" t="n">
        <f aca="false">S13-IF($N14=S$5,$B14,0)</f>
        <v>35000</v>
      </c>
      <c r="T14" s="9" t="n">
        <f aca="false">T13-IF($N14=T$5,$B14,0)</f>
        <v>35000</v>
      </c>
      <c r="U14" s="9" t="n">
        <f aca="false">U13-IF($N14=U$5,$B14,0)</f>
        <v>35000</v>
      </c>
      <c r="V14" s="9" t="n">
        <f aca="false">V13-IF($N14=V$5,$B14,0)</f>
        <v>35000</v>
      </c>
      <c r="W14" s="9" t="n">
        <f aca="false">W13-IF($N14=W$5,$B14,0)</f>
        <v>35000</v>
      </c>
      <c r="X14" s="9" t="n">
        <f aca="false">X13-IF($N14=X$5,$B14,0)</f>
        <v>35000</v>
      </c>
      <c r="Y14" s="9" t="n">
        <f aca="false">Y13-IF($N14=Y$5,$B14,0)</f>
        <v>35000</v>
      </c>
      <c r="Z14" s="9" t="n">
        <f aca="false">Z13-IF($N14=Z$5,$B14,0)</f>
        <v>35000</v>
      </c>
      <c r="AA14" s="9" t="n">
        <f aca="false">AA13-IF($N14=AA$5,$B14,0)</f>
        <v>35000</v>
      </c>
      <c r="AB14" s="9" t="n">
        <f aca="false">AB13-IF($N14=AB$5,$B14,0)</f>
        <v>35000</v>
      </c>
      <c r="AC14" s="9" t="n">
        <f aca="false">AC13-IF($N14=AC$5,$B14,0)</f>
        <v>35000</v>
      </c>
      <c r="AD14" s="9" t="n">
        <f aca="false">AD13-IF($N14=AD$5,$B14,0)</f>
        <v>35000</v>
      </c>
      <c r="AE14" s="9" t="n">
        <f aca="false">AE13-IF($N14=AE$5,$B14,0)</f>
        <v>35000</v>
      </c>
      <c r="AF14" s="9" t="n">
        <f aca="false">AF13-IF($N14=AF$5,$B14,0)</f>
        <v>35000</v>
      </c>
      <c r="AG14" s="9" t="n">
        <f aca="false">AG13-IF($N14=AG$5,$B14,0)</f>
        <v>35000</v>
      </c>
      <c r="AH14" s="9" t="n">
        <f aca="false">AH13-IF($N14=AH$5,$B14,0)</f>
        <v>35000</v>
      </c>
      <c r="AI14" s="9" t="n">
        <f aca="false">AI13-IF($N14=AI$5,$B14,0)</f>
        <v>35000</v>
      </c>
      <c r="AJ14" s="9" t="n">
        <f aca="false">AJ13-IF($N14=AJ$5,$B14,0)</f>
        <v>35000</v>
      </c>
      <c r="AK14" s="9" t="n">
        <f aca="false">AK13-IF($N14=AK$5,$B14,0)</f>
        <v>35000</v>
      </c>
      <c r="AL14" s="9" t="n">
        <f aca="false">AL13-IF($N14=AL$5,$B14,0)</f>
        <v>35000</v>
      </c>
      <c r="AM14" s="9" t="n">
        <f aca="false">AM13-IF($N14=AM$5,$B14,0)</f>
        <v>35000</v>
      </c>
      <c r="AN14" s="9" t="n">
        <f aca="false">AN13-IF($N14=AN$5,$B14,0)</f>
        <v>35000</v>
      </c>
      <c r="AO14" s="9" t="n">
        <f aca="false">AO13-IF($N14=AO$5,$B14,0)</f>
        <v>35000</v>
      </c>
      <c r="AP14" s="9" t="n">
        <f aca="false">AP13-IF($N14=AP$5,$B14,0)</f>
        <v>35000</v>
      </c>
      <c r="AQ14" s="9" t="n">
        <f aca="false">AQ13-IF($N14=AQ$5,$B14,0)</f>
        <v>35000</v>
      </c>
      <c r="AR14" s="9" t="n">
        <f aca="false">AR13-IF($N14=AR$5,$B14,0)</f>
        <v>35000</v>
      </c>
      <c r="AS14" s="9" t="n">
        <f aca="false">AS13-IF($N14=AS$5,$B14,0)</f>
        <v>35000</v>
      </c>
      <c r="AT14" s="9" t="n">
        <f aca="false">AT13-IF($N14=AT$5,$B14,0)</f>
        <v>35000</v>
      </c>
      <c r="AU14" s="9" t="n">
        <f aca="false">AU13-IF($N14=AU$5,$B14,0)</f>
        <v>35000</v>
      </c>
      <c r="AV14" s="9" t="n">
        <f aca="false">AV13-IF($N14=AV$5,$B14,0)</f>
        <v>35000</v>
      </c>
      <c r="AW14" s="9" t="n">
        <f aca="false">AW13-IF($N14=AW$5,$B14,0)</f>
        <v>35000</v>
      </c>
      <c r="AX14" s="9" t="n">
        <f aca="false">AX13-IF($N14=AX$5,$B14,0)</f>
        <v>35000</v>
      </c>
      <c r="AY14" s="9" t="n">
        <f aca="false">AY13-IF($N14=AY$5,$B14,0)</f>
        <v>2940000</v>
      </c>
      <c r="AZ14" s="9" t="n">
        <f aca="false">AZ13-IF($N14=AZ$5,$B14,0)</f>
        <v>35000</v>
      </c>
      <c r="BA14" s="9" t="n">
        <f aca="false">BA13-IF($N14=BA$5,$B14,0)</f>
        <v>35000</v>
      </c>
      <c r="BB14" s="9" t="n">
        <f aca="false">BB13-IF($N14=BB$5,$B14,0)</f>
        <v>35000</v>
      </c>
    </row>
    <row r="15" customFormat="false" ht="31.5" hidden="true" customHeight="true" outlineLevel="0" collapsed="false">
      <c r="A15" s="5" t="n">
        <f aca="false">A14+1</f>
        <v>7</v>
      </c>
      <c r="B15" s="30" t="n">
        <v>10000</v>
      </c>
      <c r="C15" s="31" t="e">
        <f aca="false">IF(B15&lt;=0,"",СумаПрописом(B15))</f>
        <v>#VALUE!</v>
      </c>
      <c r="D15" s="32" t="s">
        <v>39</v>
      </c>
      <c r="E15" s="33" t="s">
        <v>40</v>
      </c>
      <c r="F15" s="34" t="s">
        <v>21</v>
      </c>
      <c r="G15" s="35" t="n">
        <f aca="true">INDIRECT(ADDRESS(ROW(F15),(N15+14)))</f>
        <v>2930000</v>
      </c>
      <c r="H15" s="36" t="s">
        <v>22</v>
      </c>
      <c r="I15" s="33"/>
      <c r="J15" s="46"/>
      <c r="K15" s="39"/>
      <c r="L15" s="39"/>
      <c r="M15" s="39"/>
      <c r="N15" s="19" t="n">
        <f aca="false">MATCH($F15,депутати!$B$1:$B$40,0)</f>
        <v>37</v>
      </c>
      <c r="O15" s="9" t="n">
        <f aca="false">O14-IF($N15=O$5,$B15,0)</f>
        <v>35000</v>
      </c>
      <c r="P15" s="9" t="n">
        <f aca="false">P14-IF($N15=P$5,$B15,0)</f>
        <v>35000</v>
      </c>
      <c r="Q15" s="9" t="n">
        <f aca="false">Q14-IF($N15=Q$5,$B15,0)</f>
        <v>35000</v>
      </c>
      <c r="R15" s="9" t="n">
        <f aca="false">R14-IF($N15=R$5,$B15,0)</f>
        <v>35000</v>
      </c>
      <c r="S15" s="9" t="n">
        <f aca="false">S14-IF($N15=S$5,$B15,0)</f>
        <v>35000</v>
      </c>
      <c r="T15" s="9" t="n">
        <f aca="false">T14-IF($N15=T$5,$B15,0)</f>
        <v>35000</v>
      </c>
      <c r="U15" s="9" t="n">
        <f aca="false">U14-IF($N15=U$5,$B15,0)</f>
        <v>35000</v>
      </c>
      <c r="V15" s="9" t="n">
        <f aca="false">V14-IF($N15=V$5,$B15,0)</f>
        <v>35000</v>
      </c>
      <c r="W15" s="9" t="n">
        <f aca="false">W14-IF($N15=W$5,$B15,0)</f>
        <v>35000</v>
      </c>
      <c r="X15" s="9" t="n">
        <f aca="false">X14-IF($N15=X$5,$B15,0)</f>
        <v>35000</v>
      </c>
      <c r="Y15" s="9" t="n">
        <f aca="false">Y14-IF($N15=Y$5,$B15,0)</f>
        <v>35000</v>
      </c>
      <c r="Z15" s="9" t="n">
        <f aca="false">Z14-IF($N15=Z$5,$B15,0)</f>
        <v>35000</v>
      </c>
      <c r="AA15" s="9" t="n">
        <f aca="false">AA14-IF($N15=AA$5,$B15,0)</f>
        <v>35000</v>
      </c>
      <c r="AB15" s="9" t="n">
        <f aca="false">AB14-IF($N15=AB$5,$B15,0)</f>
        <v>35000</v>
      </c>
      <c r="AC15" s="9" t="n">
        <f aca="false">AC14-IF($N15=AC$5,$B15,0)</f>
        <v>35000</v>
      </c>
      <c r="AD15" s="9" t="n">
        <f aca="false">AD14-IF($N15=AD$5,$B15,0)</f>
        <v>35000</v>
      </c>
      <c r="AE15" s="9" t="n">
        <f aca="false">AE14-IF($N15=AE$5,$B15,0)</f>
        <v>35000</v>
      </c>
      <c r="AF15" s="9" t="n">
        <f aca="false">AF14-IF($N15=AF$5,$B15,0)</f>
        <v>35000</v>
      </c>
      <c r="AG15" s="9" t="n">
        <f aca="false">AG14-IF($N15=AG$5,$B15,0)</f>
        <v>35000</v>
      </c>
      <c r="AH15" s="9" t="n">
        <f aca="false">AH14-IF($N15=AH$5,$B15,0)</f>
        <v>35000</v>
      </c>
      <c r="AI15" s="9" t="n">
        <f aca="false">AI14-IF($N15=AI$5,$B15,0)</f>
        <v>35000</v>
      </c>
      <c r="AJ15" s="9" t="n">
        <f aca="false">AJ14-IF($N15=AJ$5,$B15,0)</f>
        <v>35000</v>
      </c>
      <c r="AK15" s="9" t="n">
        <f aca="false">AK14-IF($N15=AK$5,$B15,0)</f>
        <v>35000</v>
      </c>
      <c r="AL15" s="9" t="n">
        <f aca="false">AL14-IF($N15=AL$5,$B15,0)</f>
        <v>35000</v>
      </c>
      <c r="AM15" s="9" t="n">
        <f aca="false">AM14-IF($N15=AM$5,$B15,0)</f>
        <v>35000</v>
      </c>
      <c r="AN15" s="9" t="n">
        <f aca="false">AN14-IF($N15=AN$5,$B15,0)</f>
        <v>35000</v>
      </c>
      <c r="AO15" s="9" t="n">
        <f aca="false">AO14-IF($N15=AO$5,$B15,0)</f>
        <v>35000</v>
      </c>
      <c r="AP15" s="9" t="n">
        <f aca="false">AP14-IF($N15=AP$5,$B15,0)</f>
        <v>35000</v>
      </c>
      <c r="AQ15" s="9" t="n">
        <f aca="false">AQ14-IF($N15=AQ$5,$B15,0)</f>
        <v>35000</v>
      </c>
      <c r="AR15" s="9" t="n">
        <f aca="false">AR14-IF($N15=AR$5,$B15,0)</f>
        <v>35000</v>
      </c>
      <c r="AS15" s="9" t="n">
        <f aca="false">AS14-IF($N15=AS$5,$B15,0)</f>
        <v>35000</v>
      </c>
      <c r="AT15" s="9" t="n">
        <f aca="false">AT14-IF($N15=AT$5,$B15,0)</f>
        <v>35000</v>
      </c>
      <c r="AU15" s="9" t="n">
        <f aca="false">AU14-IF($N15=AU$5,$B15,0)</f>
        <v>35000</v>
      </c>
      <c r="AV15" s="9" t="n">
        <f aca="false">AV14-IF($N15=AV$5,$B15,0)</f>
        <v>35000</v>
      </c>
      <c r="AW15" s="9" t="n">
        <f aca="false">AW14-IF($N15=AW$5,$B15,0)</f>
        <v>35000</v>
      </c>
      <c r="AX15" s="9" t="n">
        <f aca="false">AX14-IF($N15=AX$5,$B15,0)</f>
        <v>35000</v>
      </c>
      <c r="AY15" s="9" t="n">
        <f aca="false">AY14-IF($N15=AY$5,$B15,0)</f>
        <v>2930000</v>
      </c>
      <c r="AZ15" s="9" t="n">
        <f aca="false">AZ14-IF($N15=AZ$5,$B15,0)</f>
        <v>35000</v>
      </c>
      <c r="BA15" s="9" t="n">
        <f aca="false">BA14-IF($N15=BA$5,$B15,0)</f>
        <v>35000</v>
      </c>
      <c r="BB15" s="9" t="n">
        <f aca="false">BB14-IF($N15=BB$5,$B15,0)</f>
        <v>35000</v>
      </c>
    </row>
    <row r="16" customFormat="false" ht="31.5" hidden="true" customHeight="true" outlineLevel="0" collapsed="false">
      <c r="A16" s="5" t="n">
        <f aca="false">A15+1</f>
        <v>8</v>
      </c>
      <c r="B16" s="30" t="n">
        <v>10000</v>
      </c>
      <c r="C16" s="31" t="e">
        <f aca="false">IF(B16&lt;=0,"",СумаПрописом(B16))</f>
        <v>#VALUE!</v>
      </c>
      <c r="D16" s="32" t="s">
        <v>41</v>
      </c>
      <c r="E16" s="33" t="s">
        <v>42</v>
      </c>
      <c r="F16" s="34" t="s">
        <v>21</v>
      </c>
      <c r="G16" s="35" t="n">
        <f aca="true">INDIRECT(ADDRESS(ROW(F16),(N16+14)))</f>
        <v>2920000</v>
      </c>
      <c r="H16" s="36" t="s">
        <v>22</v>
      </c>
      <c r="I16" s="48"/>
      <c r="J16" s="49"/>
      <c r="M16" s="39"/>
      <c r="N16" s="19" t="n">
        <f aca="false">MATCH($F16,депутати!$B$1:$B$40,0)</f>
        <v>37</v>
      </c>
      <c r="O16" s="9" t="n">
        <f aca="false">O15-IF($N16=O$5,$B16,0)</f>
        <v>35000</v>
      </c>
      <c r="P16" s="9" t="n">
        <f aca="false">P15-IF($N16=P$5,$B16,0)</f>
        <v>35000</v>
      </c>
      <c r="Q16" s="9" t="n">
        <f aca="false">Q15-IF($N16=Q$5,$B16,0)</f>
        <v>35000</v>
      </c>
      <c r="R16" s="9" t="n">
        <f aca="false">R15-IF($N16=R$5,$B16,0)</f>
        <v>35000</v>
      </c>
      <c r="S16" s="9" t="n">
        <f aca="false">S15-IF($N16=S$5,$B16,0)</f>
        <v>35000</v>
      </c>
      <c r="T16" s="9" t="n">
        <f aca="false">T15-IF($N16=T$5,$B16,0)</f>
        <v>35000</v>
      </c>
      <c r="U16" s="9" t="n">
        <f aca="false">U15-IF($N16=U$5,$B16,0)</f>
        <v>35000</v>
      </c>
      <c r="V16" s="9" t="n">
        <f aca="false">V15-IF($N16=V$5,$B16,0)</f>
        <v>35000</v>
      </c>
      <c r="W16" s="9" t="n">
        <f aca="false">W15-IF($N16=W$5,$B16,0)</f>
        <v>35000</v>
      </c>
      <c r="X16" s="9" t="n">
        <f aca="false">X15-IF($N16=X$5,$B16,0)</f>
        <v>35000</v>
      </c>
      <c r="Y16" s="9" t="n">
        <f aca="false">Y15-IF($N16=Y$5,$B16,0)</f>
        <v>35000</v>
      </c>
      <c r="Z16" s="9" t="n">
        <f aca="false">Z15-IF($N16=Z$5,$B16,0)</f>
        <v>35000</v>
      </c>
      <c r="AA16" s="9" t="n">
        <f aca="false">AA15-IF($N16=AA$5,$B16,0)</f>
        <v>35000</v>
      </c>
      <c r="AB16" s="9" t="n">
        <f aca="false">AB15-IF($N16=AB$5,$B16,0)</f>
        <v>35000</v>
      </c>
      <c r="AC16" s="9" t="n">
        <f aca="false">AC15-IF($N16=AC$5,$B16,0)</f>
        <v>35000</v>
      </c>
      <c r="AD16" s="9" t="n">
        <f aca="false">AD15-IF($N16=AD$5,$B16,0)</f>
        <v>35000</v>
      </c>
      <c r="AE16" s="9" t="n">
        <f aca="false">AE15-IF($N16=AE$5,$B16,0)</f>
        <v>35000</v>
      </c>
      <c r="AF16" s="9" t="n">
        <f aca="false">AF15-IF($N16=AF$5,$B16,0)</f>
        <v>35000</v>
      </c>
      <c r="AG16" s="9" t="n">
        <f aca="false">AG15-IF($N16=AG$5,$B16,0)</f>
        <v>35000</v>
      </c>
      <c r="AH16" s="9" t="n">
        <f aca="false">AH15-IF($N16=AH$5,$B16,0)</f>
        <v>35000</v>
      </c>
      <c r="AI16" s="9" t="n">
        <f aca="false">AI15-IF($N16=AI$5,$B16,0)</f>
        <v>35000</v>
      </c>
      <c r="AJ16" s="9" t="n">
        <f aca="false">AJ15-IF($N16=AJ$5,$B16,0)</f>
        <v>35000</v>
      </c>
      <c r="AK16" s="9" t="n">
        <f aca="false">AK15-IF($N16=AK$5,$B16,0)</f>
        <v>35000</v>
      </c>
      <c r="AL16" s="9" t="n">
        <f aca="false">AL15-IF($N16=AL$5,$B16,0)</f>
        <v>35000</v>
      </c>
      <c r="AM16" s="9" t="n">
        <f aca="false">AM15-IF($N16=AM$5,$B16,0)</f>
        <v>35000</v>
      </c>
      <c r="AN16" s="9" t="n">
        <f aca="false">AN15-IF($N16=AN$5,$B16,0)</f>
        <v>35000</v>
      </c>
      <c r="AO16" s="9" t="n">
        <f aca="false">AO15-IF($N16=AO$5,$B16,0)</f>
        <v>35000</v>
      </c>
      <c r="AP16" s="9" t="n">
        <f aca="false">AP15-IF($N16=AP$5,$B16,0)</f>
        <v>35000</v>
      </c>
      <c r="AQ16" s="9" t="n">
        <f aca="false">AQ15-IF($N16=AQ$5,$B16,0)</f>
        <v>35000</v>
      </c>
      <c r="AR16" s="9" t="n">
        <f aca="false">AR15-IF($N16=AR$5,$B16,0)</f>
        <v>35000</v>
      </c>
      <c r="AS16" s="9" t="n">
        <f aca="false">AS15-IF($N16=AS$5,$B16,0)</f>
        <v>35000</v>
      </c>
      <c r="AT16" s="9" t="n">
        <f aca="false">AT15-IF($N16=AT$5,$B16,0)</f>
        <v>35000</v>
      </c>
      <c r="AU16" s="9" t="n">
        <f aca="false">AU15-IF($N16=AU$5,$B16,0)</f>
        <v>35000</v>
      </c>
      <c r="AV16" s="9" t="n">
        <f aca="false">AV15-IF($N16=AV$5,$B16,0)</f>
        <v>35000</v>
      </c>
      <c r="AW16" s="9" t="n">
        <f aca="false">AW15-IF($N16=AW$5,$B16,0)</f>
        <v>35000</v>
      </c>
      <c r="AX16" s="9" t="n">
        <f aca="false">AX15-IF($N16=AX$5,$B16,0)</f>
        <v>35000</v>
      </c>
      <c r="AY16" s="9" t="n">
        <f aca="false">AY15-IF($N16=AY$5,$B16,0)</f>
        <v>2920000</v>
      </c>
      <c r="AZ16" s="9" t="n">
        <f aca="false">AZ15-IF($N16=AZ$5,$B16,0)</f>
        <v>35000</v>
      </c>
      <c r="BA16" s="9" t="n">
        <f aca="false">BA15-IF($N16=BA$5,$B16,0)</f>
        <v>35000</v>
      </c>
      <c r="BB16" s="9" t="n">
        <f aca="false">BB15-IF($N16=BB$5,$B16,0)</f>
        <v>35000</v>
      </c>
    </row>
    <row r="17" customFormat="false" ht="31.5" hidden="true" customHeight="true" outlineLevel="0" collapsed="false">
      <c r="A17" s="5" t="n">
        <f aca="false">A16+1</f>
        <v>9</v>
      </c>
      <c r="B17" s="30" t="n">
        <v>10000</v>
      </c>
      <c r="C17" s="31" t="e">
        <f aca="false">IF(B17&lt;=0,"",СумаПрописом(B17))</f>
        <v>#VALUE!</v>
      </c>
      <c r="D17" s="32" t="s">
        <v>43</v>
      </c>
      <c r="E17" s="33" t="s">
        <v>44</v>
      </c>
      <c r="F17" s="34" t="s">
        <v>21</v>
      </c>
      <c r="G17" s="35" t="n">
        <f aca="true">INDIRECT(ADDRESS(ROW(F17),(N17+14)))</f>
        <v>2910000</v>
      </c>
      <c r="H17" s="36" t="s">
        <v>22</v>
      </c>
      <c r="I17" s="37"/>
      <c r="J17" s="38"/>
      <c r="M17" s="39"/>
      <c r="N17" s="19" t="n">
        <f aca="false">MATCH($F17,депутати!$B$1:$B$40,0)</f>
        <v>37</v>
      </c>
      <c r="O17" s="9" t="n">
        <f aca="false">O16-IF($N17=O$5,$B17,0)</f>
        <v>35000</v>
      </c>
      <c r="P17" s="9" t="n">
        <f aca="false">P16-IF($N17=P$5,$B17,0)</f>
        <v>35000</v>
      </c>
      <c r="Q17" s="9" t="n">
        <f aca="false">Q16-IF($N17=Q$5,$B17,0)</f>
        <v>35000</v>
      </c>
      <c r="R17" s="9" t="n">
        <f aca="false">R16-IF($N17=R$5,$B17,0)</f>
        <v>35000</v>
      </c>
      <c r="S17" s="9" t="n">
        <f aca="false">S16-IF($N17=S$5,$B17,0)</f>
        <v>35000</v>
      </c>
      <c r="T17" s="9" t="n">
        <f aca="false">T16-IF($N17=T$5,$B17,0)</f>
        <v>35000</v>
      </c>
      <c r="U17" s="9" t="n">
        <f aca="false">U16-IF($N17=U$5,$B17,0)</f>
        <v>35000</v>
      </c>
      <c r="V17" s="9" t="n">
        <f aca="false">V16-IF($N17=V$5,$B17,0)</f>
        <v>35000</v>
      </c>
      <c r="W17" s="9" t="n">
        <f aca="false">W16-IF($N17=W$5,$B17,0)</f>
        <v>35000</v>
      </c>
      <c r="X17" s="9" t="n">
        <f aca="false">X16-IF($N17=X$5,$B17,0)</f>
        <v>35000</v>
      </c>
      <c r="Y17" s="9" t="n">
        <f aca="false">Y16-IF($N17=Y$5,$B17,0)</f>
        <v>35000</v>
      </c>
      <c r="Z17" s="9" t="n">
        <f aca="false">Z16-IF($N17=Z$5,$B17,0)</f>
        <v>35000</v>
      </c>
      <c r="AA17" s="9" t="n">
        <f aca="false">AA16-IF($N17=AA$5,$B17,0)</f>
        <v>35000</v>
      </c>
      <c r="AB17" s="9" t="n">
        <f aca="false">AB16-IF($N17=AB$5,$B17,0)</f>
        <v>35000</v>
      </c>
      <c r="AC17" s="9" t="n">
        <f aca="false">AC16-IF($N17=AC$5,$B17,0)</f>
        <v>35000</v>
      </c>
      <c r="AD17" s="9" t="n">
        <f aca="false">AD16-IF($N17=AD$5,$B17,0)</f>
        <v>35000</v>
      </c>
      <c r="AE17" s="9" t="n">
        <f aca="false">AE16-IF($N17=AE$5,$B17,0)</f>
        <v>35000</v>
      </c>
      <c r="AF17" s="9" t="n">
        <f aca="false">AF16-IF($N17=AF$5,$B17,0)</f>
        <v>35000</v>
      </c>
      <c r="AG17" s="9" t="n">
        <f aca="false">AG16-IF($N17=AG$5,$B17,0)</f>
        <v>35000</v>
      </c>
      <c r="AH17" s="9" t="n">
        <f aca="false">AH16-IF($N17=AH$5,$B17,0)</f>
        <v>35000</v>
      </c>
      <c r="AI17" s="9" t="n">
        <f aca="false">AI16-IF($N17=AI$5,$B17,0)</f>
        <v>35000</v>
      </c>
      <c r="AJ17" s="9" t="n">
        <f aca="false">AJ16-IF($N17=AJ$5,$B17,0)</f>
        <v>35000</v>
      </c>
      <c r="AK17" s="9" t="n">
        <f aca="false">AK16-IF($N17=AK$5,$B17,0)</f>
        <v>35000</v>
      </c>
      <c r="AL17" s="9" t="n">
        <f aca="false">AL16-IF($N17=AL$5,$B17,0)</f>
        <v>35000</v>
      </c>
      <c r="AM17" s="9" t="n">
        <f aca="false">AM16-IF($N17=AM$5,$B17,0)</f>
        <v>35000</v>
      </c>
      <c r="AN17" s="9" t="n">
        <f aca="false">AN16-IF($N17=AN$5,$B17,0)</f>
        <v>35000</v>
      </c>
      <c r="AO17" s="9" t="n">
        <f aca="false">AO16-IF($N17=AO$5,$B17,0)</f>
        <v>35000</v>
      </c>
      <c r="AP17" s="9" t="n">
        <f aca="false">AP16-IF($N17=AP$5,$B17,0)</f>
        <v>35000</v>
      </c>
      <c r="AQ17" s="9" t="n">
        <f aca="false">AQ16-IF($N17=AQ$5,$B17,0)</f>
        <v>35000</v>
      </c>
      <c r="AR17" s="9" t="n">
        <f aca="false">AR16-IF($N17=AR$5,$B17,0)</f>
        <v>35000</v>
      </c>
      <c r="AS17" s="9" t="n">
        <f aca="false">AS16-IF($N17=AS$5,$B17,0)</f>
        <v>35000</v>
      </c>
      <c r="AT17" s="9" t="n">
        <f aca="false">AT16-IF($N17=AT$5,$B17,0)</f>
        <v>35000</v>
      </c>
      <c r="AU17" s="9" t="n">
        <f aca="false">AU16-IF($N17=AU$5,$B17,0)</f>
        <v>35000</v>
      </c>
      <c r="AV17" s="9" t="n">
        <f aca="false">AV16-IF($N17=AV$5,$B17,0)</f>
        <v>35000</v>
      </c>
      <c r="AW17" s="9" t="n">
        <f aca="false">AW16-IF($N17=AW$5,$B17,0)</f>
        <v>35000</v>
      </c>
      <c r="AX17" s="9" t="n">
        <f aca="false">AX16-IF($N17=AX$5,$B17,0)</f>
        <v>35000</v>
      </c>
      <c r="AY17" s="9" t="n">
        <f aca="false">AY16-IF($N17=AY$5,$B17,0)</f>
        <v>2910000</v>
      </c>
      <c r="AZ17" s="9" t="n">
        <f aca="false">AZ16-IF($N17=AZ$5,$B17,0)</f>
        <v>35000</v>
      </c>
      <c r="BA17" s="9" t="n">
        <f aca="false">BA16-IF($N17=BA$5,$B17,0)</f>
        <v>35000</v>
      </c>
      <c r="BB17" s="9" t="n">
        <f aca="false">BB16-IF($N17=BB$5,$B17,0)</f>
        <v>35000</v>
      </c>
    </row>
    <row r="18" customFormat="false" ht="31.5" hidden="true" customHeight="true" outlineLevel="0" collapsed="false">
      <c r="A18" s="5" t="n">
        <f aca="false">A17+1</f>
        <v>10</v>
      </c>
      <c r="B18" s="30" t="n">
        <v>10000</v>
      </c>
      <c r="C18" s="31" t="e">
        <f aca="false">IF(B18&lt;=0,"",СумаПрописом(B18))</f>
        <v>#VALUE!</v>
      </c>
      <c r="D18" s="32" t="s">
        <v>45</v>
      </c>
      <c r="E18" s="33" t="s">
        <v>46</v>
      </c>
      <c r="F18" s="34" t="s">
        <v>21</v>
      </c>
      <c r="G18" s="35" t="n">
        <f aca="true">INDIRECT(ADDRESS(ROW(F18),(N18+14)))</f>
        <v>2900000</v>
      </c>
      <c r="H18" s="36" t="s">
        <v>22</v>
      </c>
      <c r="I18" s="37"/>
      <c r="J18" s="38"/>
      <c r="K18" s="39"/>
      <c r="L18" s="39"/>
      <c r="M18" s="39"/>
      <c r="N18" s="19" t="n">
        <f aca="false">MATCH($F18,депутати!$B$1:$B$40,0)</f>
        <v>37</v>
      </c>
      <c r="O18" s="9" t="n">
        <f aca="false">O17-IF($N18=O$5,$B18,0)</f>
        <v>35000</v>
      </c>
      <c r="P18" s="9" t="n">
        <f aca="false">P17-IF($N18=P$5,$B18,0)</f>
        <v>35000</v>
      </c>
      <c r="Q18" s="9" t="n">
        <f aca="false">Q17-IF($N18=Q$5,$B18,0)</f>
        <v>35000</v>
      </c>
      <c r="R18" s="9" t="n">
        <f aca="false">R17-IF($N18=R$5,$B18,0)</f>
        <v>35000</v>
      </c>
      <c r="S18" s="9" t="n">
        <f aca="false">S17-IF($N18=S$5,$B18,0)</f>
        <v>35000</v>
      </c>
      <c r="T18" s="9" t="n">
        <f aca="false">T17-IF($N18=T$5,$B18,0)</f>
        <v>35000</v>
      </c>
      <c r="U18" s="9" t="n">
        <f aca="false">U17-IF($N18=U$5,$B18,0)</f>
        <v>35000</v>
      </c>
      <c r="V18" s="9" t="n">
        <f aca="false">V17-IF($N18=V$5,$B18,0)</f>
        <v>35000</v>
      </c>
      <c r="W18" s="9" t="n">
        <f aca="false">W17-IF($N18=W$5,$B18,0)</f>
        <v>35000</v>
      </c>
      <c r="X18" s="9" t="n">
        <f aca="false">X17-IF($N18=X$5,$B18,0)</f>
        <v>35000</v>
      </c>
      <c r="Y18" s="9" t="n">
        <f aca="false">Y17-IF($N18=Y$5,$B18,0)</f>
        <v>35000</v>
      </c>
      <c r="Z18" s="9" t="n">
        <f aca="false">Z17-IF($N18=Z$5,$B18,0)</f>
        <v>35000</v>
      </c>
      <c r="AA18" s="9" t="n">
        <f aca="false">AA17-IF($N18=AA$5,$B18,0)</f>
        <v>35000</v>
      </c>
      <c r="AB18" s="9" t="n">
        <f aca="false">AB17-IF($N18=AB$5,$B18,0)</f>
        <v>35000</v>
      </c>
      <c r="AC18" s="9" t="n">
        <f aca="false">AC17-IF($N18=AC$5,$B18,0)</f>
        <v>35000</v>
      </c>
      <c r="AD18" s="9" t="n">
        <f aca="false">AD17-IF($N18=AD$5,$B18,0)</f>
        <v>35000</v>
      </c>
      <c r="AE18" s="9" t="n">
        <f aca="false">AE17-IF($N18=AE$5,$B18,0)</f>
        <v>35000</v>
      </c>
      <c r="AF18" s="9" t="n">
        <f aca="false">AF17-IF($N18=AF$5,$B18,0)</f>
        <v>35000</v>
      </c>
      <c r="AG18" s="9" t="n">
        <f aca="false">AG17-IF($N18=AG$5,$B18,0)</f>
        <v>35000</v>
      </c>
      <c r="AH18" s="9" t="n">
        <f aca="false">AH17-IF($N18=AH$5,$B18,0)</f>
        <v>35000</v>
      </c>
      <c r="AI18" s="9" t="n">
        <f aca="false">AI17-IF($N18=AI$5,$B18,0)</f>
        <v>35000</v>
      </c>
      <c r="AJ18" s="9" t="n">
        <f aca="false">AJ17-IF($N18=AJ$5,$B18,0)</f>
        <v>35000</v>
      </c>
      <c r="AK18" s="9" t="n">
        <f aca="false">AK17-IF($N18=AK$5,$B18,0)</f>
        <v>35000</v>
      </c>
      <c r="AL18" s="9" t="n">
        <f aca="false">AL17-IF($N18=AL$5,$B18,0)</f>
        <v>35000</v>
      </c>
      <c r="AM18" s="9" t="n">
        <f aca="false">AM17-IF($N18=AM$5,$B18,0)</f>
        <v>35000</v>
      </c>
      <c r="AN18" s="9" t="n">
        <f aca="false">AN17-IF($N18=AN$5,$B18,0)</f>
        <v>35000</v>
      </c>
      <c r="AO18" s="9" t="n">
        <f aca="false">AO17-IF($N18=AO$5,$B18,0)</f>
        <v>35000</v>
      </c>
      <c r="AP18" s="9" t="n">
        <f aca="false">AP17-IF($N18=AP$5,$B18,0)</f>
        <v>35000</v>
      </c>
      <c r="AQ18" s="9" t="n">
        <f aca="false">AQ17-IF($N18=AQ$5,$B18,0)</f>
        <v>35000</v>
      </c>
      <c r="AR18" s="9" t="n">
        <f aca="false">AR17-IF($N18=AR$5,$B18,0)</f>
        <v>35000</v>
      </c>
      <c r="AS18" s="9" t="n">
        <f aca="false">AS17-IF($N18=AS$5,$B18,0)</f>
        <v>35000</v>
      </c>
      <c r="AT18" s="9" t="n">
        <f aca="false">AT17-IF($N18=AT$5,$B18,0)</f>
        <v>35000</v>
      </c>
      <c r="AU18" s="9" t="n">
        <f aca="false">AU17-IF($N18=AU$5,$B18,0)</f>
        <v>35000</v>
      </c>
      <c r="AV18" s="9" t="n">
        <f aca="false">AV17-IF($N18=AV$5,$B18,0)</f>
        <v>35000</v>
      </c>
      <c r="AW18" s="9" t="n">
        <f aca="false">AW17-IF($N18=AW$5,$B18,0)</f>
        <v>35000</v>
      </c>
      <c r="AX18" s="9" t="n">
        <f aca="false">AX17-IF($N18=AX$5,$B18,0)</f>
        <v>35000</v>
      </c>
      <c r="AY18" s="9" t="n">
        <f aca="false">AY17-IF($N18=AY$5,$B18,0)</f>
        <v>2900000</v>
      </c>
      <c r="AZ18" s="9" t="n">
        <f aca="false">AZ17-IF($N18=AZ$5,$B18,0)</f>
        <v>35000</v>
      </c>
      <c r="BA18" s="9" t="n">
        <f aca="false">BA17-IF($N18=BA$5,$B18,0)</f>
        <v>35000</v>
      </c>
      <c r="BB18" s="9" t="n">
        <f aca="false">BB17-IF($N18=BB$5,$B18,0)</f>
        <v>35000</v>
      </c>
    </row>
    <row r="19" customFormat="false" ht="31.5" hidden="true" customHeight="true" outlineLevel="0" collapsed="false">
      <c r="A19" s="5" t="n">
        <f aca="false">A18+1</f>
        <v>11</v>
      </c>
      <c r="B19" s="30" t="n">
        <v>10000</v>
      </c>
      <c r="C19" s="31" t="e">
        <f aca="false">IF(B19&lt;=0,"",СумаПрописом(B19))</f>
        <v>#VALUE!</v>
      </c>
      <c r="D19" s="32" t="s">
        <v>47</v>
      </c>
      <c r="E19" s="33" t="s">
        <v>48</v>
      </c>
      <c r="F19" s="34" t="s">
        <v>21</v>
      </c>
      <c r="G19" s="35" t="n">
        <f aca="true">INDIRECT(ADDRESS(ROW(F19),(N19+14)))</f>
        <v>2890000</v>
      </c>
      <c r="H19" s="36" t="s">
        <v>22</v>
      </c>
      <c r="I19" s="37"/>
      <c r="J19" s="38"/>
      <c r="M19" s="39"/>
      <c r="N19" s="19" t="n">
        <f aca="false">MATCH($F19,депутати!$B$1:$B$40,0)</f>
        <v>37</v>
      </c>
      <c r="O19" s="9" t="n">
        <f aca="false">O18-IF($N19=O$5,$B19,0)</f>
        <v>35000</v>
      </c>
      <c r="P19" s="9" t="n">
        <f aca="false">P18-IF($N19=P$5,$B19,0)</f>
        <v>35000</v>
      </c>
      <c r="Q19" s="9" t="n">
        <f aca="false">Q18-IF($N19=Q$5,$B19,0)</f>
        <v>35000</v>
      </c>
      <c r="R19" s="9" t="n">
        <f aca="false">R18-IF($N19=R$5,$B19,0)</f>
        <v>35000</v>
      </c>
      <c r="S19" s="9" t="n">
        <f aca="false">S18-IF($N19=S$5,$B19,0)</f>
        <v>35000</v>
      </c>
      <c r="T19" s="9" t="n">
        <f aca="false">T18-IF($N19=T$5,$B19,0)</f>
        <v>35000</v>
      </c>
      <c r="U19" s="9" t="n">
        <f aca="false">U18-IF($N19=U$5,$B19,0)</f>
        <v>35000</v>
      </c>
      <c r="V19" s="9" t="n">
        <f aca="false">V18-IF($N19=V$5,$B19,0)</f>
        <v>35000</v>
      </c>
      <c r="W19" s="9" t="n">
        <f aca="false">W18-IF($N19=W$5,$B19,0)</f>
        <v>35000</v>
      </c>
      <c r="X19" s="9" t="n">
        <f aca="false">X18-IF($N19=X$5,$B19,0)</f>
        <v>35000</v>
      </c>
      <c r="Y19" s="9" t="n">
        <f aca="false">Y18-IF($N19=Y$5,$B19,0)</f>
        <v>35000</v>
      </c>
      <c r="Z19" s="9" t="n">
        <f aca="false">Z18-IF($N19=Z$5,$B19,0)</f>
        <v>35000</v>
      </c>
      <c r="AA19" s="9" t="n">
        <f aca="false">AA18-IF($N19=AA$5,$B19,0)</f>
        <v>35000</v>
      </c>
      <c r="AB19" s="9" t="n">
        <f aca="false">AB18-IF($N19=AB$5,$B19,0)</f>
        <v>35000</v>
      </c>
      <c r="AC19" s="9" t="n">
        <f aca="false">AC18-IF($N19=AC$5,$B19,0)</f>
        <v>35000</v>
      </c>
      <c r="AD19" s="9" t="n">
        <f aca="false">AD18-IF($N19=AD$5,$B19,0)</f>
        <v>35000</v>
      </c>
      <c r="AE19" s="9" t="n">
        <f aca="false">AE18-IF($N19=AE$5,$B19,0)</f>
        <v>35000</v>
      </c>
      <c r="AF19" s="9" t="n">
        <f aca="false">AF18-IF($N19=AF$5,$B19,0)</f>
        <v>35000</v>
      </c>
      <c r="AG19" s="9" t="n">
        <f aca="false">AG18-IF($N19=AG$5,$B19,0)</f>
        <v>35000</v>
      </c>
      <c r="AH19" s="9" t="n">
        <f aca="false">AH18-IF($N19=AH$5,$B19,0)</f>
        <v>35000</v>
      </c>
      <c r="AI19" s="9" t="n">
        <f aca="false">AI18-IF($N19=AI$5,$B19,0)</f>
        <v>35000</v>
      </c>
      <c r="AJ19" s="9" t="n">
        <f aca="false">AJ18-IF($N19=AJ$5,$B19,0)</f>
        <v>35000</v>
      </c>
      <c r="AK19" s="9" t="n">
        <f aca="false">AK18-IF($N19=AK$5,$B19,0)</f>
        <v>35000</v>
      </c>
      <c r="AL19" s="9" t="n">
        <f aca="false">AL18-IF($N19=AL$5,$B19,0)</f>
        <v>35000</v>
      </c>
      <c r="AM19" s="9" t="n">
        <f aca="false">AM18-IF($N19=AM$5,$B19,0)</f>
        <v>35000</v>
      </c>
      <c r="AN19" s="9" t="n">
        <f aca="false">AN18-IF($N19=AN$5,$B19,0)</f>
        <v>35000</v>
      </c>
      <c r="AO19" s="9" t="n">
        <f aca="false">AO18-IF($N19=AO$5,$B19,0)</f>
        <v>35000</v>
      </c>
      <c r="AP19" s="9" t="n">
        <f aca="false">AP18-IF($N19=AP$5,$B19,0)</f>
        <v>35000</v>
      </c>
      <c r="AQ19" s="9" t="n">
        <f aca="false">AQ18-IF($N19=AQ$5,$B19,0)</f>
        <v>35000</v>
      </c>
      <c r="AR19" s="9" t="n">
        <f aca="false">AR18-IF($N19=AR$5,$B19,0)</f>
        <v>35000</v>
      </c>
      <c r="AS19" s="9" t="n">
        <f aca="false">AS18-IF($N19=AS$5,$B19,0)</f>
        <v>35000</v>
      </c>
      <c r="AT19" s="9" t="n">
        <f aca="false">AT18-IF($N19=AT$5,$B19,0)</f>
        <v>35000</v>
      </c>
      <c r="AU19" s="9" t="n">
        <f aca="false">AU18-IF($N19=AU$5,$B19,0)</f>
        <v>35000</v>
      </c>
      <c r="AV19" s="9" t="n">
        <f aca="false">AV18-IF($N19=AV$5,$B19,0)</f>
        <v>35000</v>
      </c>
      <c r="AW19" s="9" t="n">
        <f aca="false">AW18-IF($N19=AW$5,$B19,0)</f>
        <v>35000</v>
      </c>
      <c r="AX19" s="9" t="n">
        <f aca="false">AX18-IF($N19=AX$5,$B19,0)</f>
        <v>35000</v>
      </c>
      <c r="AY19" s="9" t="n">
        <f aca="false">AY18-IF($N19=AY$5,$B19,0)</f>
        <v>2890000</v>
      </c>
      <c r="AZ19" s="9" t="n">
        <f aca="false">AZ18-IF($N19=AZ$5,$B19,0)</f>
        <v>35000</v>
      </c>
      <c r="BA19" s="9" t="n">
        <f aca="false">BA18-IF($N19=BA$5,$B19,0)</f>
        <v>35000</v>
      </c>
      <c r="BB19" s="9" t="n">
        <f aca="false">BB18-IF($N19=BB$5,$B19,0)</f>
        <v>35000</v>
      </c>
    </row>
    <row r="20" customFormat="false" ht="31.5" hidden="true" customHeight="true" outlineLevel="0" collapsed="false">
      <c r="A20" s="5" t="n">
        <f aca="false">A19+1</f>
        <v>12</v>
      </c>
      <c r="B20" s="30" t="n">
        <v>10000</v>
      </c>
      <c r="C20" s="31" t="e">
        <f aca="false">IF(B20&lt;=0,"",СумаПрописом(B20))</f>
        <v>#VALUE!</v>
      </c>
      <c r="D20" s="32" t="s">
        <v>49</v>
      </c>
      <c r="E20" s="33" t="s">
        <v>50</v>
      </c>
      <c r="F20" s="34" t="s">
        <v>21</v>
      </c>
      <c r="G20" s="35" t="n">
        <f aca="true">INDIRECT(ADDRESS(ROW(F20),(N20+14)))</f>
        <v>2880000</v>
      </c>
      <c r="H20" s="36" t="s">
        <v>22</v>
      </c>
      <c r="I20" s="37"/>
      <c r="J20" s="38"/>
      <c r="K20" s="39"/>
      <c r="L20" s="39"/>
      <c r="M20" s="39"/>
      <c r="N20" s="19" t="n">
        <f aca="false">MATCH($F20,депутати!$B$1:$B$40,0)</f>
        <v>37</v>
      </c>
      <c r="O20" s="9" t="n">
        <f aca="false">O19-IF($N20=O$5,$B20,0)</f>
        <v>35000</v>
      </c>
      <c r="P20" s="9" t="n">
        <f aca="false">P19-IF($N20=P$5,$B20,0)</f>
        <v>35000</v>
      </c>
      <c r="Q20" s="9" t="n">
        <f aca="false">Q19-IF($N20=Q$5,$B20,0)</f>
        <v>35000</v>
      </c>
      <c r="R20" s="9" t="n">
        <f aca="false">R19-IF($N20=R$5,$B20,0)</f>
        <v>35000</v>
      </c>
      <c r="S20" s="9" t="n">
        <f aca="false">S19-IF($N20=S$5,$B20,0)</f>
        <v>35000</v>
      </c>
      <c r="T20" s="9" t="n">
        <f aca="false">T19-IF($N20=T$5,$B20,0)</f>
        <v>35000</v>
      </c>
      <c r="U20" s="9" t="n">
        <f aca="false">U19-IF($N20=U$5,$B20,0)</f>
        <v>35000</v>
      </c>
      <c r="V20" s="9" t="n">
        <f aca="false">V19-IF($N20=V$5,$B20,0)</f>
        <v>35000</v>
      </c>
      <c r="W20" s="9" t="n">
        <f aca="false">W19-IF($N20=W$5,$B20,0)</f>
        <v>35000</v>
      </c>
      <c r="X20" s="9" t="n">
        <f aca="false">X19-IF($N20=X$5,$B20,0)</f>
        <v>35000</v>
      </c>
      <c r="Y20" s="9" t="n">
        <f aca="false">Y19-IF($N20=Y$5,$B20,0)</f>
        <v>35000</v>
      </c>
      <c r="Z20" s="9" t="n">
        <f aca="false">Z19-IF($N20=Z$5,$B20,0)</f>
        <v>35000</v>
      </c>
      <c r="AA20" s="9" t="n">
        <f aca="false">AA19-IF($N20=AA$5,$B20,0)</f>
        <v>35000</v>
      </c>
      <c r="AB20" s="9" t="n">
        <f aca="false">AB19-IF($N20=AB$5,$B20,0)</f>
        <v>35000</v>
      </c>
      <c r="AC20" s="9" t="n">
        <f aca="false">AC19-IF($N20=AC$5,$B20,0)</f>
        <v>35000</v>
      </c>
      <c r="AD20" s="9" t="n">
        <f aca="false">AD19-IF($N20=AD$5,$B20,0)</f>
        <v>35000</v>
      </c>
      <c r="AE20" s="9" t="n">
        <f aca="false">AE19-IF($N20=AE$5,$B20,0)</f>
        <v>35000</v>
      </c>
      <c r="AF20" s="9" t="n">
        <f aca="false">AF19-IF($N20=AF$5,$B20,0)</f>
        <v>35000</v>
      </c>
      <c r="AG20" s="9" t="n">
        <f aca="false">AG19-IF($N20=AG$5,$B20,0)</f>
        <v>35000</v>
      </c>
      <c r="AH20" s="9" t="n">
        <f aca="false">AH19-IF($N20=AH$5,$B20,0)</f>
        <v>35000</v>
      </c>
      <c r="AI20" s="9" t="n">
        <f aca="false">AI19-IF($N20=AI$5,$B20,0)</f>
        <v>35000</v>
      </c>
      <c r="AJ20" s="9" t="n">
        <f aca="false">AJ19-IF($N20=AJ$5,$B20,0)</f>
        <v>35000</v>
      </c>
      <c r="AK20" s="9" t="n">
        <f aca="false">AK19-IF($N20=AK$5,$B20,0)</f>
        <v>35000</v>
      </c>
      <c r="AL20" s="9" t="n">
        <f aca="false">AL19-IF($N20=AL$5,$B20,0)</f>
        <v>35000</v>
      </c>
      <c r="AM20" s="9" t="n">
        <f aca="false">AM19-IF($N20=AM$5,$B20,0)</f>
        <v>35000</v>
      </c>
      <c r="AN20" s="9" t="n">
        <f aca="false">AN19-IF($N20=AN$5,$B20,0)</f>
        <v>35000</v>
      </c>
      <c r="AO20" s="9" t="n">
        <f aca="false">AO19-IF($N20=AO$5,$B20,0)</f>
        <v>35000</v>
      </c>
      <c r="AP20" s="9" t="n">
        <f aca="false">AP19-IF($N20=AP$5,$B20,0)</f>
        <v>35000</v>
      </c>
      <c r="AQ20" s="9" t="n">
        <f aca="false">AQ19-IF($N20=AQ$5,$B20,0)</f>
        <v>35000</v>
      </c>
      <c r="AR20" s="9" t="n">
        <f aca="false">AR19-IF($N20=AR$5,$B20,0)</f>
        <v>35000</v>
      </c>
      <c r="AS20" s="9" t="n">
        <f aca="false">AS19-IF($N20=AS$5,$B20,0)</f>
        <v>35000</v>
      </c>
      <c r="AT20" s="9" t="n">
        <f aca="false">AT19-IF($N20=AT$5,$B20,0)</f>
        <v>35000</v>
      </c>
      <c r="AU20" s="9" t="n">
        <f aca="false">AU19-IF($N20=AU$5,$B20,0)</f>
        <v>35000</v>
      </c>
      <c r="AV20" s="9" t="n">
        <f aca="false">AV19-IF($N20=AV$5,$B20,0)</f>
        <v>35000</v>
      </c>
      <c r="AW20" s="9" t="n">
        <f aca="false">AW19-IF($N20=AW$5,$B20,0)</f>
        <v>35000</v>
      </c>
      <c r="AX20" s="9" t="n">
        <f aca="false">AX19-IF($N20=AX$5,$B20,0)</f>
        <v>35000</v>
      </c>
      <c r="AY20" s="9" t="n">
        <f aca="false">AY19-IF($N20=AY$5,$B20,0)</f>
        <v>2880000</v>
      </c>
      <c r="AZ20" s="9" t="n">
        <f aca="false">AZ19-IF($N20=AZ$5,$B20,0)</f>
        <v>35000</v>
      </c>
      <c r="BA20" s="9" t="n">
        <f aca="false">BA19-IF($N20=BA$5,$B20,0)</f>
        <v>35000</v>
      </c>
      <c r="BB20" s="9" t="n">
        <f aca="false">BB19-IF($N20=BB$5,$B20,0)</f>
        <v>35000</v>
      </c>
    </row>
    <row r="21" customFormat="false" ht="31.5" hidden="true" customHeight="true" outlineLevel="0" collapsed="false">
      <c r="A21" s="5" t="n">
        <f aca="false">A20+1</f>
        <v>13</v>
      </c>
      <c r="B21" s="30" t="n">
        <v>10000</v>
      </c>
      <c r="C21" s="31" t="e">
        <f aca="false">IF(B21&lt;=0,"",СумаПрописом(B21))</f>
        <v>#VALUE!</v>
      </c>
      <c r="D21" s="32" t="s">
        <v>51</v>
      </c>
      <c r="E21" s="33" t="s">
        <v>52</v>
      </c>
      <c r="F21" s="34" t="s">
        <v>21</v>
      </c>
      <c r="G21" s="35" t="n">
        <f aca="true">INDIRECT(ADDRESS(ROW(F21),(N21+14)))</f>
        <v>2870000</v>
      </c>
      <c r="H21" s="36" t="s">
        <v>22</v>
      </c>
      <c r="I21" s="37"/>
      <c r="J21" s="38"/>
      <c r="M21" s="39"/>
      <c r="N21" s="19" t="n">
        <f aca="false">MATCH($F21,депутати!$B$1:$B$40,0)</f>
        <v>37</v>
      </c>
      <c r="O21" s="9" t="n">
        <f aca="false">O20-IF($N21=O$5,$B21,0)</f>
        <v>35000</v>
      </c>
      <c r="P21" s="9" t="n">
        <f aca="false">P20-IF($N21=P$5,$B21,0)</f>
        <v>35000</v>
      </c>
      <c r="Q21" s="9" t="n">
        <f aca="false">Q20-IF($N21=Q$5,$B21,0)</f>
        <v>35000</v>
      </c>
      <c r="R21" s="9" t="n">
        <f aca="false">R20-IF($N21=R$5,$B21,0)</f>
        <v>35000</v>
      </c>
      <c r="S21" s="9" t="n">
        <f aca="false">S20-IF($N21=S$5,$B21,0)</f>
        <v>35000</v>
      </c>
      <c r="T21" s="9" t="n">
        <f aca="false">T20-IF($N21=T$5,$B21,0)</f>
        <v>35000</v>
      </c>
      <c r="U21" s="9" t="n">
        <f aca="false">U20-IF($N21=U$5,$B21,0)</f>
        <v>35000</v>
      </c>
      <c r="V21" s="9" t="n">
        <f aca="false">V20-IF($N21=V$5,$B21,0)</f>
        <v>35000</v>
      </c>
      <c r="W21" s="9" t="n">
        <f aca="false">W20-IF($N21=W$5,$B21,0)</f>
        <v>35000</v>
      </c>
      <c r="X21" s="9" t="n">
        <f aca="false">X20-IF($N21=X$5,$B21,0)</f>
        <v>35000</v>
      </c>
      <c r="Y21" s="9" t="n">
        <f aca="false">Y20-IF($N21=Y$5,$B21,0)</f>
        <v>35000</v>
      </c>
      <c r="Z21" s="9" t="n">
        <f aca="false">Z20-IF($N21=Z$5,$B21,0)</f>
        <v>35000</v>
      </c>
      <c r="AA21" s="9" t="n">
        <f aca="false">AA20-IF($N21=AA$5,$B21,0)</f>
        <v>35000</v>
      </c>
      <c r="AB21" s="9" t="n">
        <f aca="false">AB20-IF($N21=AB$5,$B21,0)</f>
        <v>35000</v>
      </c>
      <c r="AC21" s="9" t="n">
        <f aca="false">AC20-IF($N21=AC$5,$B21,0)</f>
        <v>35000</v>
      </c>
      <c r="AD21" s="9" t="n">
        <f aca="false">AD20-IF($N21=AD$5,$B21,0)</f>
        <v>35000</v>
      </c>
      <c r="AE21" s="9" t="n">
        <f aca="false">AE20-IF($N21=AE$5,$B21,0)</f>
        <v>35000</v>
      </c>
      <c r="AF21" s="9" t="n">
        <f aca="false">AF20-IF($N21=AF$5,$B21,0)</f>
        <v>35000</v>
      </c>
      <c r="AG21" s="9" t="n">
        <f aca="false">AG20-IF($N21=AG$5,$B21,0)</f>
        <v>35000</v>
      </c>
      <c r="AH21" s="9" t="n">
        <f aca="false">AH20-IF($N21=AH$5,$B21,0)</f>
        <v>35000</v>
      </c>
      <c r="AI21" s="9" t="n">
        <f aca="false">AI20-IF($N21=AI$5,$B21,0)</f>
        <v>35000</v>
      </c>
      <c r="AJ21" s="9" t="n">
        <f aca="false">AJ20-IF($N21=AJ$5,$B21,0)</f>
        <v>35000</v>
      </c>
      <c r="AK21" s="9" t="n">
        <f aca="false">AK20-IF($N21=AK$5,$B21,0)</f>
        <v>35000</v>
      </c>
      <c r="AL21" s="9" t="n">
        <f aca="false">AL20-IF($N21=AL$5,$B21,0)</f>
        <v>35000</v>
      </c>
      <c r="AM21" s="9" t="n">
        <f aca="false">AM20-IF($N21=AM$5,$B21,0)</f>
        <v>35000</v>
      </c>
      <c r="AN21" s="9" t="n">
        <f aca="false">AN20-IF($N21=AN$5,$B21,0)</f>
        <v>35000</v>
      </c>
      <c r="AO21" s="9" t="n">
        <f aca="false">AO20-IF($N21=AO$5,$B21,0)</f>
        <v>35000</v>
      </c>
      <c r="AP21" s="9" t="n">
        <f aca="false">AP20-IF($N21=AP$5,$B21,0)</f>
        <v>35000</v>
      </c>
      <c r="AQ21" s="9" t="n">
        <f aca="false">AQ20-IF($N21=AQ$5,$B21,0)</f>
        <v>35000</v>
      </c>
      <c r="AR21" s="9" t="n">
        <f aca="false">AR20-IF($N21=AR$5,$B21,0)</f>
        <v>35000</v>
      </c>
      <c r="AS21" s="9" t="n">
        <f aca="false">AS20-IF($N21=AS$5,$B21,0)</f>
        <v>35000</v>
      </c>
      <c r="AT21" s="9" t="n">
        <f aca="false">AT20-IF($N21=AT$5,$B21,0)</f>
        <v>35000</v>
      </c>
      <c r="AU21" s="9" t="n">
        <f aca="false">AU20-IF($N21=AU$5,$B21,0)</f>
        <v>35000</v>
      </c>
      <c r="AV21" s="9" t="n">
        <f aca="false">AV20-IF($N21=AV$5,$B21,0)</f>
        <v>35000</v>
      </c>
      <c r="AW21" s="9" t="n">
        <f aca="false">AW20-IF($N21=AW$5,$B21,0)</f>
        <v>35000</v>
      </c>
      <c r="AX21" s="9" t="n">
        <f aca="false">AX20-IF($N21=AX$5,$B21,0)</f>
        <v>35000</v>
      </c>
      <c r="AY21" s="9" t="n">
        <f aca="false">AY20-IF($N21=AY$5,$B21,0)</f>
        <v>2870000</v>
      </c>
      <c r="AZ21" s="9" t="n">
        <f aca="false">AZ20-IF($N21=AZ$5,$B21,0)</f>
        <v>35000</v>
      </c>
      <c r="BA21" s="9" t="n">
        <f aca="false">BA20-IF($N21=BA$5,$B21,0)</f>
        <v>35000</v>
      </c>
      <c r="BB21" s="9" t="n">
        <f aca="false">BB20-IF($N21=BB$5,$B21,0)</f>
        <v>35000</v>
      </c>
    </row>
    <row r="22" customFormat="false" ht="31.5" hidden="true" customHeight="true" outlineLevel="0" collapsed="false">
      <c r="A22" s="5" t="n">
        <f aca="false">A21+1</f>
        <v>14</v>
      </c>
      <c r="B22" s="30" t="n">
        <v>10000</v>
      </c>
      <c r="C22" s="31" t="e">
        <f aca="false">IF(B22&lt;=0,"",СумаПрописом(B22))</f>
        <v>#VALUE!</v>
      </c>
      <c r="D22" s="32" t="s">
        <v>53</v>
      </c>
      <c r="E22" s="33" t="s">
        <v>54</v>
      </c>
      <c r="F22" s="34" t="s">
        <v>21</v>
      </c>
      <c r="G22" s="35" t="n">
        <f aca="true">INDIRECT(ADDRESS(ROW(F22),(N22+14)))</f>
        <v>2860000</v>
      </c>
      <c r="H22" s="36" t="s">
        <v>22</v>
      </c>
      <c r="I22" s="37"/>
      <c r="J22" s="38"/>
      <c r="K22" s="50"/>
      <c r="L22" s="50"/>
      <c r="M22" s="39"/>
      <c r="N22" s="19" t="n">
        <f aca="false">MATCH($F22,депутати!$B$1:$B$40,0)</f>
        <v>37</v>
      </c>
      <c r="O22" s="9" t="n">
        <f aca="false">O21-IF($N22=O$5,$B22,0)</f>
        <v>35000</v>
      </c>
      <c r="P22" s="9" t="n">
        <f aca="false">P21-IF($N22=P$5,$B22,0)</f>
        <v>35000</v>
      </c>
      <c r="Q22" s="9" t="n">
        <f aca="false">Q21-IF($N22=Q$5,$B22,0)</f>
        <v>35000</v>
      </c>
      <c r="R22" s="9" t="n">
        <f aca="false">R21-IF($N22=R$5,$B22,0)</f>
        <v>35000</v>
      </c>
      <c r="S22" s="9" t="n">
        <f aca="false">S21-IF($N22=S$5,$B22,0)</f>
        <v>35000</v>
      </c>
      <c r="T22" s="9" t="n">
        <f aca="false">T21-IF($N22=T$5,$B22,0)</f>
        <v>35000</v>
      </c>
      <c r="U22" s="9" t="n">
        <f aca="false">U21-IF($N22=U$5,$B22,0)</f>
        <v>35000</v>
      </c>
      <c r="V22" s="9" t="n">
        <f aca="false">V21-IF($N22=V$5,$B22,0)</f>
        <v>35000</v>
      </c>
      <c r="W22" s="9" t="n">
        <f aca="false">W21-IF($N22=W$5,$B22,0)</f>
        <v>35000</v>
      </c>
      <c r="X22" s="9" t="n">
        <f aca="false">X21-IF($N22=X$5,$B22,0)</f>
        <v>35000</v>
      </c>
      <c r="Y22" s="9" t="n">
        <f aca="false">Y21-IF($N22=Y$5,$B22,0)</f>
        <v>35000</v>
      </c>
      <c r="Z22" s="9" t="n">
        <f aca="false">Z21-IF($N22=Z$5,$B22,0)</f>
        <v>35000</v>
      </c>
      <c r="AA22" s="9" t="n">
        <f aca="false">AA21-IF($N22=AA$5,$B22,0)</f>
        <v>35000</v>
      </c>
      <c r="AB22" s="9" t="n">
        <f aca="false">AB21-IF($N22=AB$5,$B22,0)</f>
        <v>35000</v>
      </c>
      <c r="AC22" s="9" t="n">
        <f aca="false">AC21-IF($N22=AC$5,$B22,0)</f>
        <v>35000</v>
      </c>
      <c r="AD22" s="9" t="n">
        <f aca="false">AD21-IF($N22=AD$5,$B22,0)</f>
        <v>35000</v>
      </c>
      <c r="AE22" s="9" t="n">
        <f aca="false">AE21-IF($N22=AE$5,$B22,0)</f>
        <v>35000</v>
      </c>
      <c r="AF22" s="9" t="n">
        <f aca="false">AF21-IF($N22=AF$5,$B22,0)</f>
        <v>35000</v>
      </c>
      <c r="AG22" s="9" t="n">
        <f aca="false">AG21-IF($N22=AG$5,$B22,0)</f>
        <v>35000</v>
      </c>
      <c r="AH22" s="9" t="n">
        <f aca="false">AH21-IF($N22=AH$5,$B22,0)</f>
        <v>35000</v>
      </c>
      <c r="AI22" s="9" t="n">
        <f aca="false">AI21-IF($N22=AI$5,$B22,0)</f>
        <v>35000</v>
      </c>
      <c r="AJ22" s="9" t="n">
        <f aca="false">AJ21-IF($N22=AJ$5,$B22,0)</f>
        <v>35000</v>
      </c>
      <c r="AK22" s="9" t="n">
        <f aca="false">AK21-IF($N22=AK$5,$B22,0)</f>
        <v>35000</v>
      </c>
      <c r="AL22" s="9" t="n">
        <f aca="false">AL21-IF($N22=AL$5,$B22,0)</f>
        <v>35000</v>
      </c>
      <c r="AM22" s="9" t="n">
        <f aca="false">AM21-IF($N22=AM$5,$B22,0)</f>
        <v>35000</v>
      </c>
      <c r="AN22" s="9" t="n">
        <f aca="false">AN21-IF($N22=AN$5,$B22,0)</f>
        <v>35000</v>
      </c>
      <c r="AO22" s="9" t="n">
        <f aca="false">AO21-IF($N22=AO$5,$B22,0)</f>
        <v>35000</v>
      </c>
      <c r="AP22" s="9" t="n">
        <f aca="false">AP21-IF($N22=AP$5,$B22,0)</f>
        <v>35000</v>
      </c>
      <c r="AQ22" s="9" t="n">
        <f aca="false">AQ21-IF($N22=AQ$5,$B22,0)</f>
        <v>35000</v>
      </c>
      <c r="AR22" s="9" t="n">
        <f aca="false">AR21-IF($N22=AR$5,$B22,0)</f>
        <v>35000</v>
      </c>
      <c r="AS22" s="9" t="n">
        <f aca="false">AS21-IF($N22=AS$5,$B22,0)</f>
        <v>35000</v>
      </c>
      <c r="AT22" s="9" t="n">
        <f aca="false">AT21-IF($N22=AT$5,$B22,0)</f>
        <v>35000</v>
      </c>
      <c r="AU22" s="9" t="n">
        <f aca="false">AU21-IF($N22=AU$5,$B22,0)</f>
        <v>35000</v>
      </c>
      <c r="AV22" s="9" t="n">
        <f aca="false">AV21-IF($N22=AV$5,$B22,0)</f>
        <v>35000</v>
      </c>
      <c r="AW22" s="9" t="n">
        <f aca="false">AW21-IF($N22=AW$5,$B22,0)</f>
        <v>35000</v>
      </c>
      <c r="AX22" s="9" t="n">
        <f aca="false">AX21-IF($N22=AX$5,$B22,0)</f>
        <v>35000</v>
      </c>
      <c r="AY22" s="9" t="n">
        <f aca="false">AY21-IF($N22=AY$5,$B22,0)</f>
        <v>2860000</v>
      </c>
      <c r="AZ22" s="9" t="n">
        <f aca="false">AZ21-IF($N22=AZ$5,$B22,0)</f>
        <v>35000</v>
      </c>
      <c r="BA22" s="9" t="n">
        <f aca="false">BA21-IF($N22=BA$5,$B22,0)</f>
        <v>35000</v>
      </c>
      <c r="BB22" s="9" t="n">
        <f aca="false">BB21-IF($N22=BB$5,$B22,0)</f>
        <v>35000</v>
      </c>
    </row>
    <row r="23" customFormat="false" ht="31.5" hidden="true" customHeight="true" outlineLevel="0" collapsed="false">
      <c r="A23" s="5" t="n">
        <f aca="false">A22+1</f>
        <v>15</v>
      </c>
      <c r="B23" s="30" t="n">
        <v>3000</v>
      </c>
      <c r="C23" s="31" t="e">
        <f aca="false">IF(B23&lt;=0,"",СумаПрописом(B23))</f>
        <v>#VALUE!</v>
      </c>
      <c r="D23" s="32" t="s">
        <v>55</v>
      </c>
      <c r="E23" s="33" t="s">
        <v>56</v>
      </c>
      <c r="F23" s="34" t="s">
        <v>21</v>
      </c>
      <c r="G23" s="35" t="n">
        <f aca="true">INDIRECT(ADDRESS(ROW(F23),(N23+14)))</f>
        <v>2857000</v>
      </c>
      <c r="H23" s="36" t="s">
        <v>22</v>
      </c>
      <c r="I23" s="33" t="s">
        <v>32</v>
      </c>
      <c r="J23" s="46" t="s">
        <v>57</v>
      </c>
      <c r="K23" s="51" t="n">
        <v>2961310019</v>
      </c>
      <c r="L23" s="51" t="s">
        <v>58</v>
      </c>
      <c r="M23" s="39"/>
      <c r="N23" s="19" t="n">
        <f aca="false">MATCH($F23,депутати!$B$1:$B$40,0)</f>
        <v>37</v>
      </c>
      <c r="O23" s="9" t="n">
        <f aca="false">O22-IF($N23=O$5,$B23,0)</f>
        <v>35000</v>
      </c>
      <c r="P23" s="9" t="n">
        <f aca="false">P22-IF($N23=P$5,$B23,0)</f>
        <v>35000</v>
      </c>
      <c r="Q23" s="9" t="n">
        <f aca="false">Q22-IF($N23=Q$5,$B23,0)</f>
        <v>35000</v>
      </c>
      <c r="R23" s="9" t="n">
        <f aca="false">R22-IF($N23=R$5,$B23,0)</f>
        <v>35000</v>
      </c>
      <c r="S23" s="9" t="n">
        <f aca="false">S22-IF($N23=S$5,$B23,0)</f>
        <v>35000</v>
      </c>
      <c r="T23" s="9" t="n">
        <f aca="false">T22-IF($N23=T$5,$B23,0)</f>
        <v>35000</v>
      </c>
      <c r="U23" s="9" t="n">
        <f aca="false">U22-IF($N23=U$5,$B23,0)</f>
        <v>35000</v>
      </c>
      <c r="V23" s="9" t="n">
        <f aca="false">V22-IF($N23=V$5,$B23,0)</f>
        <v>35000</v>
      </c>
      <c r="W23" s="9" t="n">
        <f aca="false">W22-IF($N23=W$5,$B23,0)</f>
        <v>35000</v>
      </c>
      <c r="X23" s="9" t="n">
        <f aca="false">X22-IF($N23=X$5,$B23,0)</f>
        <v>35000</v>
      </c>
      <c r="Y23" s="9" t="n">
        <f aca="false">Y22-IF($N23=Y$5,$B23,0)</f>
        <v>35000</v>
      </c>
      <c r="Z23" s="9" t="n">
        <f aca="false">Z22-IF($N23=Z$5,$B23,0)</f>
        <v>35000</v>
      </c>
      <c r="AA23" s="9" t="n">
        <f aca="false">AA22-IF($N23=AA$5,$B23,0)</f>
        <v>35000</v>
      </c>
      <c r="AB23" s="9" t="n">
        <f aca="false">AB22-IF($N23=AB$5,$B23,0)</f>
        <v>35000</v>
      </c>
      <c r="AC23" s="9" t="n">
        <f aca="false">AC22-IF($N23=AC$5,$B23,0)</f>
        <v>35000</v>
      </c>
      <c r="AD23" s="9" t="n">
        <f aca="false">AD22-IF($N23=AD$5,$B23,0)</f>
        <v>35000</v>
      </c>
      <c r="AE23" s="9" t="n">
        <f aca="false">AE22-IF($N23=AE$5,$B23,0)</f>
        <v>35000</v>
      </c>
      <c r="AF23" s="9" t="n">
        <f aca="false">AF22-IF($N23=AF$5,$B23,0)</f>
        <v>35000</v>
      </c>
      <c r="AG23" s="9" t="n">
        <f aca="false">AG22-IF($N23=AG$5,$B23,0)</f>
        <v>35000</v>
      </c>
      <c r="AH23" s="9" t="n">
        <f aca="false">AH22-IF($N23=AH$5,$B23,0)</f>
        <v>35000</v>
      </c>
      <c r="AI23" s="9" t="n">
        <f aca="false">AI22-IF($N23=AI$5,$B23,0)</f>
        <v>35000</v>
      </c>
      <c r="AJ23" s="9" t="n">
        <f aca="false">AJ22-IF($N23=AJ$5,$B23,0)</f>
        <v>35000</v>
      </c>
      <c r="AK23" s="9" t="n">
        <f aca="false">AK22-IF($N23=AK$5,$B23,0)</f>
        <v>35000</v>
      </c>
      <c r="AL23" s="9" t="n">
        <f aca="false">AL22-IF($N23=AL$5,$B23,0)</f>
        <v>35000</v>
      </c>
      <c r="AM23" s="9" t="n">
        <f aca="false">AM22-IF($N23=AM$5,$B23,0)</f>
        <v>35000</v>
      </c>
      <c r="AN23" s="9" t="n">
        <f aca="false">AN22-IF($N23=AN$5,$B23,0)</f>
        <v>35000</v>
      </c>
      <c r="AO23" s="9" t="n">
        <f aca="false">AO22-IF($N23=AO$5,$B23,0)</f>
        <v>35000</v>
      </c>
      <c r="AP23" s="9" t="n">
        <f aca="false">AP22-IF($N23=AP$5,$B23,0)</f>
        <v>35000</v>
      </c>
      <c r="AQ23" s="9" t="n">
        <f aca="false">AQ22-IF($N23=AQ$5,$B23,0)</f>
        <v>35000</v>
      </c>
      <c r="AR23" s="9" t="n">
        <f aca="false">AR22-IF($N23=AR$5,$B23,0)</f>
        <v>35000</v>
      </c>
      <c r="AS23" s="9" t="n">
        <f aca="false">AS22-IF($N23=AS$5,$B23,0)</f>
        <v>35000</v>
      </c>
      <c r="AT23" s="9" t="n">
        <f aca="false">AT22-IF($N23=AT$5,$B23,0)</f>
        <v>35000</v>
      </c>
      <c r="AU23" s="9" t="n">
        <f aca="false">AU22-IF($N23=AU$5,$B23,0)</f>
        <v>35000</v>
      </c>
      <c r="AV23" s="9" t="n">
        <f aca="false">AV22-IF($N23=AV$5,$B23,0)</f>
        <v>35000</v>
      </c>
      <c r="AW23" s="9" t="n">
        <f aca="false">AW22-IF($N23=AW$5,$B23,0)</f>
        <v>35000</v>
      </c>
      <c r="AX23" s="9" t="n">
        <f aca="false">AX22-IF($N23=AX$5,$B23,0)</f>
        <v>35000</v>
      </c>
      <c r="AY23" s="9" t="n">
        <f aca="false">AY22-IF($N23=AY$5,$B23,0)</f>
        <v>2857000</v>
      </c>
      <c r="AZ23" s="9" t="n">
        <f aca="false">AZ22-IF($N23=AZ$5,$B23,0)</f>
        <v>35000</v>
      </c>
      <c r="BA23" s="9" t="n">
        <f aca="false">BA22-IF($N23=BA$5,$B23,0)</f>
        <v>35000</v>
      </c>
      <c r="BB23" s="9" t="n">
        <f aca="false">BB22-IF($N23=BB$5,$B23,0)</f>
        <v>35000</v>
      </c>
    </row>
    <row r="24" customFormat="false" ht="31.5" hidden="true" customHeight="true" outlineLevel="0" collapsed="false">
      <c r="A24" s="5" t="n">
        <f aca="false">A23+1</f>
        <v>16</v>
      </c>
      <c r="B24" s="30" t="n">
        <v>10000</v>
      </c>
      <c r="C24" s="31" t="e">
        <f aca="false">IF(B24&lt;=0,"",СумаПрописом(B24))</f>
        <v>#VALUE!</v>
      </c>
      <c r="D24" s="32" t="s">
        <v>59</v>
      </c>
      <c r="E24" s="33" t="s">
        <v>60</v>
      </c>
      <c r="F24" s="34" t="s">
        <v>21</v>
      </c>
      <c r="G24" s="35" t="n">
        <f aca="true">INDIRECT(ADDRESS(ROW(F24),(N24+14)))</f>
        <v>2847000</v>
      </c>
      <c r="H24" s="36" t="s">
        <v>22</v>
      </c>
      <c r="I24" s="33"/>
      <c r="J24" s="46"/>
      <c r="M24" s="39"/>
      <c r="N24" s="19" t="n">
        <f aca="false">MATCH($F24,депутати!$B$1:$B$40,0)</f>
        <v>37</v>
      </c>
      <c r="O24" s="9" t="n">
        <f aca="false">O23-IF($N24=O$5,$B24,0)</f>
        <v>35000</v>
      </c>
      <c r="P24" s="9" t="n">
        <f aca="false">P23-IF($N24=P$5,$B24,0)</f>
        <v>35000</v>
      </c>
      <c r="Q24" s="9" t="n">
        <f aca="false">Q23-IF($N24=Q$5,$B24,0)</f>
        <v>35000</v>
      </c>
      <c r="R24" s="9" t="n">
        <f aca="false">R23-IF($N24=R$5,$B24,0)</f>
        <v>35000</v>
      </c>
      <c r="S24" s="9" t="n">
        <f aca="false">S23-IF($N24=S$5,$B24,0)</f>
        <v>35000</v>
      </c>
      <c r="T24" s="9" t="n">
        <f aca="false">T23-IF($N24=T$5,$B24,0)</f>
        <v>35000</v>
      </c>
      <c r="U24" s="9" t="n">
        <f aca="false">U23-IF($N24=U$5,$B24,0)</f>
        <v>35000</v>
      </c>
      <c r="V24" s="9" t="n">
        <f aca="false">V23-IF($N24=V$5,$B24,0)</f>
        <v>35000</v>
      </c>
      <c r="W24" s="9" t="n">
        <f aca="false">W23-IF($N24=W$5,$B24,0)</f>
        <v>35000</v>
      </c>
      <c r="X24" s="9" t="n">
        <f aca="false">X23-IF($N24=X$5,$B24,0)</f>
        <v>35000</v>
      </c>
      <c r="Y24" s="9" t="n">
        <f aca="false">Y23-IF($N24=Y$5,$B24,0)</f>
        <v>35000</v>
      </c>
      <c r="Z24" s="9" t="n">
        <f aca="false">Z23-IF($N24=Z$5,$B24,0)</f>
        <v>35000</v>
      </c>
      <c r="AA24" s="9" t="n">
        <f aca="false">AA23-IF($N24=AA$5,$B24,0)</f>
        <v>35000</v>
      </c>
      <c r="AB24" s="9" t="n">
        <f aca="false">AB23-IF($N24=AB$5,$B24,0)</f>
        <v>35000</v>
      </c>
      <c r="AC24" s="9" t="n">
        <f aca="false">AC23-IF($N24=AC$5,$B24,0)</f>
        <v>35000</v>
      </c>
      <c r="AD24" s="9" t="n">
        <f aca="false">AD23-IF($N24=AD$5,$B24,0)</f>
        <v>35000</v>
      </c>
      <c r="AE24" s="9" t="n">
        <f aca="false">AE23-IF($N24=AE$5,$B24,0)</f>
        <v>35000</v>
      </c>
      <c r="AF24" s="9" t="n">
        <f aca="false">AF23-IF($N24=AF$5,$B24,0)</f>
        <v>35000</v>
      </c>
      <c r="AG24" s="9" t="n">
        <f aca="false">AG23-IF($N24=AG$5,$B24,0)</f>
        <v>35000</v>
      </c>
      <c r="AH24" s="9" t="n">
        <f aca="false">AH23-IF($N24=AH$5,$B24,0)</f>
        <v>35000</v>
      </c>
      <c r="AI24" s="9" t="n">
        <f aca="false">AI23-IF($N24=AI$5,$B24,0)</f>
        <v>35000</v>
      </c>
      <c r="AJ24" s="9" t="n">
        <f aca="false">AJ23-IF($N24=AJ$5,$B24,0)</f>
        <v>35000</v>
      </c>
      <c r="AK24" s="9" t="n">
        <f aca="false">AK23-IF($N24=AK$5,$B24,0)</f>
        <v>35000</v>
      </c>
      <c r="AL24" s="9" t="n">
        <f aca="false">AL23-IF($N24=AL$5,$B24,0)</f>
        <v>35000</v>
      </c>
      <c r="AM24" s="9" t="n">
        <f aca="false">AM23-IF($N24=AM$5,$B24,0)</f>
        <v>35000</v>
      </c>
      <c r="AN24" s="9" t="n">
        <f aca="false">AN23-IF($N24=AN$5,$B24,0)</f>
        <v>35000</v>
      </c>
      <c r="AO24" s="9" t="n">
        <f aca="false">AO23-IF($N24=AO$5,$B24,0)</f>
        <v>35000</v>
      </c>
      <c r="AP24" s="9" t="n">
        <f aca="false">AP23-IF($N24=AP$5,$B24,0)</f>
        <v>35000</v>
      </c>
      <c r="AQ24" s="9" t="n">
        <f aca="false">AQ23-IF($N24=AQ$5,$B24,0)</f>
        <v>35000</v>
      </c>
      <c r="AR24" s="9" t="n">
        <f aca="false">AR23-IF($N24=AR$5,$B24,0)</f>
        <v>35000</v>
      </c>
      <c r="AS24" s="9" t="n">
        <f aca="false">AS23-IF($N24=AS$5,$B24,0)</f>
        <v>35000</v>
      </c>
      <c r="AT24" s="9" t="n">
        <f aca="false">AT23-IF($N24=AT$5,$B24,0)</f>
        <v>35000</v>
      </c>
      <c r="AU24" s="9" t="n">
        <f aca="false">AU23-IF($N24=AU$5,$B24,0)</f>
        <v>35000</v>
      </c>
      <c r="AV24" s="9" t="n">
        <f aca="false">AV23-IF($N24=AV$5,$B24,0)</f>
        <v>35000</v>
      </c>
      <c r="AW24" s="9" t="n">
        <f aca="false">AW23-IF($N24=AW$5,$B24,0)</f>
        <v>35000</v>
      </c>
      <c r="AX24" s="9" t="n">
        <f aca="false">AX23-IF($N24=AX$5,$B24,0)</f>
        <v>35000</v>
      </c>
      <c r="AY24" s="9" t="n">
        <f aca="false">AY23-IF($N24=AY$5,$B24,0)</f>
        <v>2847000</v>
      </c>
      <c r="AZ24" s="9" t="n">
        <f aca="false">AZ23-IF($N24=AZ$5,$B24,0)</f>
        <v>35000</v>
      </c>
      <c r="BA24" s="9" t="n">
        <f aca="false">BA23-IF($N24=BA$5,$B24,0)</f>
        <v>35000</v>
      </c>
      <c r="BB24" s="9" t="n">
        <f aca="false">BB23-IF($N24=BB$5,$B24,0)</f>
        <v>35000</v>
      </c>
    </row>
    <row r="25" customFormat="false" ht="31.5" hidden="true" customHeight="true" outlineLevel="0" collapsed="false">
      <c r="A25" s="5" t="n">
        <f aca="false">A24+1</f>
        <v>17</v>
      </c>
      <c r="B25" s="30" t="n">
        <v>10000</v>
      </c>
      <c r="C25" s="31" t="e">
        <f aca="false">IF(B25&lt;=0,"",СумаПрописом(B25))</f>
        <v>#VALUE!</v>
      </c>
      <c r="D25" s="32" t="s">
        <v>61</v>
      </c>
      <c r="E25" s="33" t="s">
        <v>62</v>
      </c>
      <c r="F25" s="34" t="s">
        <v>21</v>
      </c>
      <c r="G25" s="35" t="n">
        <f aca="true">INDIRECT(ADDRESS(ROW(F25),(N25+14)))</f>
        <v>2837000</v>
      </c>
      <c r="H25" s="36" t="s">
        <v>22</v>
      </c>
      <c r="I25" s="52"/>
      <c r="J25" s="38"/>
      <c r="K25" s="52"/>
      <c r="L25" s="52"/>
      <c r="M25" s="39"/>
      <c r="N25" s="19" t="n">
        <f aca="false">MATCH($F25,депутати!$B$1:$B$40,0)</f>
        <v>37</v>
      </c>
      <c r="O25" s="9" t="n">
        <f aca="false">O24-IF($N25=O$5,$B25,0)</f>
        <v>35000</v>
      </c>
      <c r="P25" s="9" t="n">
        <f aca="false">P24-IF($N25=P$5,$B25,0)</f>
        <v>35000</v>
      </c>
      <c r="Q25" s="9" t="n">
        <f aca="false">Q24-IF($N25=Q$5,$B25,0)</f>
        <v>35000</v>
      </c>
      <c r="R25" s="9" t="n">
        <f aca="false">R24-IF($N25=R$5,$B25,0)</f>
        <v>35000</v>
      </c>
      <c r="S25" s="9" t="n">
        <f aca="false">S24-IF($N25=S$5,$B25,0)</f>
        <v>35000</v>
      </c>
      <c r="T25" s="9" t="n">
        <f aca="false">T24-IF($N25=T$5,$B25,0)</f>
        <v>35000</v>
      </c>
      <c r="U25" s="9" t="n">
        <f aca="false">U24-IF($N25=U$5,$B25,0)</f>
        <v>35000</v>
      </c>
      <c r="V25" s="9" t="n">
        <f aca="false">V24-IF($N25=V$5,$B25,0)</f>
        <v>35000</v>
      </c>
      <c r="W25" s="9" t="n">
        <f aca="false">W24-IF($N25=W$5,$B25,0)</f>
        <v>35000</v>
      </c>
      <c r="X25" s="9" t="n">
        <f aca="false">X24-IF($N25=X$5,$B25,0)</f>
        <v>35000</v>
      </c>
      <c r="Y25" s="9" t="n">
        <f aca="false">Y24-IF($N25=Y$5,$B25,0)</f>
        <v>35000</v>
      </c>
      <c r="Z25" s="9" t="n">
        <f aca="false">Z24-IF($N25=Z$5,$B25,0)</f>
        <v>35000</v>
      </c>
      <c r="AA25" s="9" t="n">
        <f aca="false">AA24-IF($N25=AA$5,$B25,0)</f>
        <v>35000</v>
      </c>
      <c r="AB25" s="9" t="n">
        <f aca="false">AB24-IF($N25=AB$5,$B25,0)</f>
        <v>35000</v>
      </c>
      <c r="AC25" s="9" t="n">
        <f aca="false">AC24-IF($N25=AC$5,$B25,0)</f>
        <v>35000</v>
      </c>
      <c r="AD25" s="9" t="n">
        <f aca="false">AD24-IF($N25=AD$5,$B25,0)</f>
        <v>35000</v>
      </c>
      <c r="AE25" s="9" t="n">
        <f aca="false">AE24-IF($N25=AE$5,$B25,0)</f>
        <v>35000</v>
      </c>
      <c r="AF25" s="9" t="n">
        <f aca="false">AF24-IF($N25=AF$5,$B25,0)</f>
        <v>35000</v>
      </c>
      <c r="AG25" s="9" t="n">
        <f aca="false">AG24-IF($N25=AG$5,$B25,0)</f>
        <v>35000</v>
      </c>
      <c r="AH25" s="9" t="n">
        <f aca="false">AH24-IF($N25=AH$5,$B25,0)</f>
        <v>35000</v>
      </c>
      <c r="AI25" s="9" t="n">
        <f aca="false">AI24-IF($N25=AI$5,$B25,0)</f>
        <v>35000</v>
      </c>
      <c r="AJ25" s="9" t="n">
        <f aca="false">AJ24-IF($N25=AJ$5,$B25,0)</f>
        <v>35000</v>
      </c>
      <c r="AK25" s="9" t="n">
        <f aca="false">AK24-IF($N25=AK$5,$B25,0)</f>
        <v>35000</v>
      </c>
      <c r="AL25" s="9" t="n">
        <f aca="false">AL24-IF($N25=AL$5,$B25,0)</f>
        <v>35000</v>
      </c>
      <c r="AM25" s="9" t="n">
        <f aca="false">AM24-IF($N25=AM$5,$B25,0)</f>
        <v>35000</v>
      </c>
      <c r="AN25" s="9" t="n">
        <f aca="false">AN24-IF($N25=AN$5,$B25,0)</f>
        <v>35000</v>
      </c>
      <c r="AO25" s="9" t="n">
        <f aca="false">AO24-IF($N25=AO$5,$B25,0)</f>
        <v>35000</v>
      </c>
      <c r="AP25" s="9" t="n">
        <f aca="false">AP24-IF($N25=AP$5,$B25,0)</f>
        <v>35000</v>
      </c>
      <c r="AQ25" s="9" t="n">
        <f aca="false">AQ24-IF($N25=AQ$5,$B25,0)</f>
        <v>35000</v>
      </c>
      <c r="AR25" s="9" t="n">
        <f aca="false">AR24-IF($N25=AR$5,$B25,0)</f>
        <v>35000</v>
      </c>
      <c r="AS25" s="9" t="n">
        <f aca="false">AS24-IF($N25=AS$5,$B25,0)</f>
        <v>35000</v>
      </c>
      <c r="AT25" s="9" t="n">
        <f aca="false">AT24-IF($N25=AT$5,$B25,0)</f>
        <v>35000</v>
      </c>
      <c r="AU25" s="9" t="n">
        <f aca="false">AU24-IF($N25=AU$5,$B25,0)</f>
        <v>35000</v>
      </c>
      <c r="AV25" s="9" t="n">
        <f aca="false">AV24-IF($N25=AV$5,$B25,0)</f>
        <v>35000</v>
      </c>
      <c r="AW25" s="9" t="n">
        <f aca="false">AW24-IF($N25=AW$5,$B25,0)</f>
        <v>35000</v>
      </c>
      <c r="AX25" s="9" t="n">
        <f aca="false">AX24-IF($N25=AX$5,$B25,0)</f>
        <v>35000</v>
      </c>
      <c r="AY25" s="9" t="n">
        <f aca="false">AY24-IF($N25=AY$5,$B25,0)</f>
        <v>2837000</v>
      </c>
      <c r="AZ25" s="9" t="n">
        <f aca="false">AZ24-IF($N25=AZ$5,$B25,0)</f>
        <v>35000</v>
      </c>
      <c r="BA25" s="9" t="n">
        <f aca="false">BA24-IF($N25=BA$5,$B25,0)</f>
        <v>35000</v>
      </c>
      <c r="BB25" s="9" t="n">
        <f aca="false">BB24-IF($N25=BB$5,$B25,0)</f>
        <v>35000</v>
      </c>
    </row>
    <row r="26" customFormat="false" ht="31.5" hidden="true" customHeight="true" outlineLevel="0" collapsed="false">
      <c r="A26" s="5" t="n">
        <f aca="false">A25+1</f>
        <v>18</v>
      </c>
      <c r="B26" s="30" t="n">
        <v>10000</v>
      </c>
      <c r="C26" s="31" t="e">
        <f aca="false">IF(B26&lt;=0,"",СумаПрописом(B26))</f>
        <v>#VALUE!</v>
      </c>
      <c r="D26" s="32" t="s">
        <v>63</v>
      </c>
      <c r="E26" s="33" t="s">
        <v>64</v>
      </c>
      <c r="F26" s="34" t="s">
        <v>21</v>
      </c>
      <c r="G26" s="35" t="n">
        <f aca="true">INDIRECT(ADDRESS(ROW(F26),(N26+14)))</f>
        <v>2827000</v>
      </c>
      <c r="H26" s="36" t="s">
        <v>22</v>
      </c>
      <c r="I26" s="36"/>
      <c r="J26" s="46"/>
      <c r="K26" s="50"/>
      <c r="L26" s="50"/>
      <c r="M26" s="39"/>
      <c r="N26" s="19" t="n">
        <f aca="false">MATCH($F26,депутати!$B$1:$B$40,0)</f>
        <v>37</v>
      </c>
      <c r="O26" s="9" t="n">
        <f aca="false">O25-IF($N26=O$5,$B26,0)</f>
        <v>35000</v>
      </c>
      <c r="P26" s="9" t="n">
        <f aca="false">P25-IF($N26=P$5,$B26,0)</f>
        <v>35000</v>
      </c>
      <c r="Q26" s="9" t="n">
        <f aca="false">Q25-IF($N26=Q$5,$B26,0)</f>
        <v>35000</v>
      </c>
      <c r="R26" s="9" t="n">
        <f aca="false">R25-IF($N26=R$5,$B26,0)</f>
        <v>35000</v>
      </c>
      <c r="S26" s="9" t="n">
        <f aca="false">S25-IF($N26=S$5,$B26,0)</f>
        <v>35000</v>
      </c>
      <c r="T26" s="9" t="n">
        <f aca="false">T25-IF($N26=T$5,$B26,0)</f>
        <v>35000</v>
      </c>
      <c r="U26" s="9" t="n">
        <f aca="false">U25-IF($N26=U$5,$B26,0)</f>
        <v>35000</v>
      </c>
      <c r="V26" s="9" t="n">
        <f aca="false">V25-IF($N26=V$5,$B26,0)</f>
        <v>35000</v>
      </c>
      <c r="W26" s="9" t="n">
        <f aca="false">W25-IF($N26=W$5,$B26,0)</f>
        <v>35000</v>
      </c>
      <c r="X26" s="9" t="n">
        <f aca="false">X25-IF($N26=X$5,$B26,0)</f>
        <v>35000</v>
      </c>
      <c r="Y26" s="9" t="n">
        <f aca="false">Y25-IF($N26=Y$5,$B26,0)</f>
        <v>35000</v>
      </c>
      <c r="Z26" s="9" t="n">
        <f aca="false">Z25-IF($N26=Z$5,$B26,0)</f>
        <v>35000</v>
      </c>
      <c r="AA26" s="9" t="n">
        <f aca="false">AA25-IF($N26=AA$5,$B26,0)</f>
        <v>35000</v>
      </c>
      <c r="AB26" s="9" t="n">
        <f aca="false">AB25-IF($N26=AB$5,$B26,0)</f>
        <v>35000</v>
      </c>
      <c r="AC26" s="9" t="n">
        <f aca="false">AC25-IF($N26=AC$5,$B26,0)</f>
        <v>35000</v>
      </c>
      <c r="AD26" s="9" t="n">
        <f aca="false">AD25-IF($N26=AD$5,$B26,0)</f>
        <v>35000</v>
      </c>
      <c r="AE26" s="9" t="n">
        <f aca="false">AE25-IF($N26=AE$5,$B26,0)</f>
        <v>35000</v>
      </c>
      <c r="AF26" s="9" t="n">
        <f aca="false">AF25-IF($N26=AF$5,$B26,0)</f>
        <v>35000</v>
      </c>
      <c r="AG26" s="9" t="n">
        <f aca="false">AG25-IF($N26=AG$5,$B26,0)</f>
        <v>35000</v>
      </c>
      <c r="AH26" s="9" t="n">
        <f aca="false">AH25-IF($N26=AH$5,$B26,0)</f>
        <v>35000</v>
      </c>
      <c r="AI26" s="9" t="n">
        <f aca="false">AI25-IF($N26=AI$5,$B26,0)</f>
        <v>35000</v>
      </c>
      <c r="AJ26" s="9" t="n">
        <f aca="false">AJ25-IF($N26=AJ$5,$B26,0)</f>
        <v>35000</v>
      </c>
      <c r="AK26" s="9" t="n">
        <f aca="false">AK25-IF($N26=AK$5,$B26,0)</f>
        <v>35000</v>
      </c>
      <c r="AL26" s="9" t="n">
        <f aca="false">AL25-IF($N26=AL$5,$B26,0)</f>
        <v>35000</v>
      </c>
      <c r="AM26" s="9" t="n">
        <f aca="false">AM25-IF($N26=AM$5,$B26,0)</f>
        <v>35000</v>
      </c>
      <c r="AN26" s="9" t="n">
        <f aca="false">AN25-IF($N26=AN$5,$B26,0)</f>
        <v>35000</v>
      </c>
      <c r="AO26" s="9" t="n">
        <f aca="false">AO25-IF($N26=AO$5,$B26,0)</f>
        <v>35000</v>
      </c>
      <c r="AP26" s="9" t="n">
        <f aca="false">AP25-IF($N26=AP$5,$B26,0)</f>
        <v>35000</v>
      </c>
      <c r="AQ26" s="9" t="n">
        <f aca="false">AQ25-IF($N26=AQ$5,$B26,0)</f>
        <v>35000</v>
      </c>
      <c r="AR26" s="9" t="n">
        <f aca="false">AR25-IF($N26=AR$5,$B26,0)</f>
        <v>35000</v>
      </c>
      <c r="AS26" s="9" t="n">
        <f aca="false">AS25-IF($N26=AS$5,$B26,0)</f>
        <v>35000</v>
      </c>
      <c r="AT26" s="9" t="n">
        <f aca="false">AT25-IF($N26=AT$5,$B26,0)</f>
        <v>35000</v>
      </c>
      <c r="AU26" s="9" t="n">
        <f aca="false">AU25-IF($N26=AU$5,$B26,0)</f>
        <v>35000</v>
      </c>
      <c r="AV26" s="9" t="n">
        <f aca="false">AV25-IF($N26=AV$5,$B26,0)</f>
        <v>35000</v>
      </c>
      <c r="AW26" s="9" t="n">
        <f aca="false">AW25-IF($N26=AW$5,$B26,0)</f>
        <v>35000</v>
      </c>
      <c r="AX26" s="9" t="n">
        <f aca="false">AX25-IF($N26=AX$5,$B26,0)</f>
        <v>35000</v>
      </c>
      <c r="AY26" s="9" t="n">
        <f aca="false">AY25-IF($N26=AY$5,$B26,0)</f>
        <v>2827000</v>
      </c>
      <c r="AZ26" s="9" t="n">
        <f aca="false">AZ25-IF($N26=AZ$5,$B26,0)</f>
        <v>35000</v>
      </c>
      <c r="BA26" s="9" t="n">
        <f aca="false">BA25-IF($N26=BA$5,$B26,0)</f>
        <v>35000</v>
      </c>
      <c r="BB26" s="9" t="n">
        <f aca="false">BB25-IF($N26=BB$5,$B26,0)</f>
        <v>35000</v>
      </c>
    </row>
    <row r="27" customFormat="false" ht="31.5" hidden="true" customHeight="true" outlineLevel="0" collapsed="false">
      <c r="A27" s="5" t="n">
        <f aca="false">A26+1</f>
        <v>19</v>
      </c>
      <c r="B27" s="30" t="n">
        <v>10000</v>
      </c>
      <c r="C27" s="31" t="e">
        <f aca="false">IF(B27&lt;=0,"",СумаПрописом(B27))</f>
        <v>#VALUE!</v>
      </c>
      <c r="D27" s="32" t="s">
        <v>65</v>
      </c>
      <c r="E27" s="33" t="s">
        <v>66</v>
      </c>
      <c r="F27" s="34" t="s">
        <v>21</v>
      </c>
      <c r="G27" s="35" t="n">
        <f aca="true">INDIRECT(ADDRESS(ROW(F27),(N27+14)))</f>
        <v>2817000</v>
      </c>
      <c r="H27" s="36" t="s">
        <v>22</v>
      </c>
      <c r="I27" s="37"/>
      <c r="J27" s="38"/>
      <c r="K27" s="39"/>
      <c r="L27" s="39"/>
      <c r="M27" s="39"/>
      <c r="N27" s="19" t="n">
        <f aca="false">MATCH($F27,депутати!$B$1:$B$40,0)</f>
        <v>37</v>
      </c>
      <c r="O27" s="9" t="n">
        <f aca="false">O26-IF($N27=O$5,$B27,0)</f>
        <v>35000</v>
      </c>
      <c r="P27" s="9" t="n">
        <f aca="false">P26-IF($N27=P$5,$B27,0)</f>
        <v>35000</v>
      </c>
      <c r="Q27" s="9" t="n">
        <f aca="false">Q26-IF($N27=Q$5,$B27,0)</f>
        <v>35000</v>
      </c>
      <c r="R27" s="9" t="n">
        <f aca="false">R26-IF($N27=R$5,$B27,0)</f>
        <v>35000</v>
      </c>
      <c r="S27" s="9" t="n">
        <f aca="false">S26-IF($N27=S$5,$B27,0)</f>
        <v>35000</v>
      </c>
      <c r="T27" s="9" t="n">
        <f aca="false">T26-IF($N27=T$5,$B27,0)</f>
        <v>35000</v>
      </c>
      <c r="U27" s="9" t="n">
        <f aca="false">U26-IF($N27=U$5,$B27,0)</f>
        <v>35000</v>
      </c>
      <c r="V27" s="9" t="n">
        <f aca="false">V26-IF($N27=V$5,$B27,0)</f>
        <v>35000</v>
      </c>
      <c r="W27" s="9" t="n">
        <f aca="false">W26-IF($N27=W$5,$B27,0)</f>
        <v>35000</v>
      </c>
      <c r="X27" s="9" t="n">
        <f aca="false">X26-IF($N27=X$5,$B27,0)</f>
        <v>35000</v>
      </c>
      <c r="Y27" s="9" t="n">
        <f aca="false">Y26-IF($N27=Y$5,$B27,0)</f>
        <v>35000</v>
      </c>
      <c r="Z27" s="9" t="n">
        <f aca="false">Z26-IF($N27=Z$5,$B27,0)</f>
        <v>35000</v>
      </c>
      <c r="AA27" s="9" t="n">
        <f aca="false">AA26-IF($N27=AA$5,$B27,0)</f>
        <v>35000</v>
      </c>
      <c r="AB27" s="9" t="n">
        <f aca="false">AB26-IF($N27=AB$5,$B27,0)</f>
        <v>35000</v>
      </c>
      <c r="AC27" s="9" t="n">
        <f aca="false">AC26-IF($N27=AC$5,$B27,0)</f>
        <v>35000</v>
      </c>
      <c r="AD27" s="9" t="n">
        <f aca="false">AD26-IF($N27=AD$5,$B27,0)</f>
        <v>35000</v>
      </c>
      <c r="AE27" s="9" t="n">
        <f aca="false">AE26-IF($N27=AE$5,$B27,0)</f>
        <v>35000</v>
      </c>
      <c r="AF27" s="9" t="n">
        <f aca="false">AF26-IF($N27=AF$5,$B27,0)</f>
        <v>35000</v>
      </c>
      <c r="AG27" s="9" t="n">
        <f aca="false">AG26-IF($N27=AG$5,$B27,0)</f>
        <v>35000</v>
      </c>
      <c r="AH27" s="9" t="n">
        <f aca="false">AH26-IF($N27=AH$5,$B27,0)</f>
        <v>35000</v>
      </c>
      <c r="AI27" s="9" t="n">
        <f aca="false">AI26-IF($N27=AI$5,$B27,0)</f>
        <v>35000</v>
      </c>
      <c r="AJ27" s="9" t="n">
        <f aca="false">AJ26-IF($N27=AJ$5,$B27,0)</f>
        <v>35000</v>
      </c>
      <c r="AK27" s="9" t="n">
        <f aca="false">AK26-IF($N27=AK$5,$B27,0)</f>
        <v>35000</v>
      </c>
      <c r="AL27" s="9" t="n">
        <f aca="false">AL26-IF($N27=AL$5,$B27,0)</f>
        <v>35000</v>
      </c>
      <c r="AM27" s="9" t="n">
        <f aca="false">AM26-IF($N27=AM$5,$B27,0)</f>
        <v>35000</v>
      </c>
      <c r="AN27" s="9" t="n">
        <f aca="false">AN26-IF($N27=AN$5,$B27,0)</f>
        <v>35000</v>
      </c>
      <c r="AO27" s="9" t="n">
        <f aca="false">AO26-IF($N27=AO$5,$B27,0)</f>
        <v>35000</v>
      </c>
      <c r="AP27" s="9" t="n">
        <f aca="false">AP26-IF($N27=AP$5,$B27,0)</f>
        <v>35000</v>
      </c>
      <c r="AQ27" s="9" t="n">
        <f aca="false">AQ26-IF($N27=AQ$5,$B27,0)</f>
        <v>35000</v>
      </c>
      <c r="AR27" s="9" t="n">
        <f aca="false">AR26-IF($N27=AR$5,$B27,0)</f>
        <v>35000</v>
      </c>
      <c r="AS27" s="9" t="n">
        <f aca="false">AS26-IF($N27=AS$5,$B27,0)</f>
        <v>35000</v>
      </c>
      <c r="AT27" s="9" t="n">
        <f aca="false">AT26-IF($N27=AT$5,$B27,0)</f>
        <v>35000</v>
      </c>
      <c r="AU27" s="9" t="n">
        <f aca="false">AU26-IF($N27=AU$5,$B27,0)</f>
        <v>35000</v>
      </c>
      <c r="AV27" s="9" t="n">
        <f aca="false">AV26-IF($N27=AV$5,$B27,0)</f>
        <v>35000</v>
      </c>
      <c r="AW27" s="9" t="n">
        <f aca="false">AW26-IF($N27=AW$5,$B27,0)</f>
        <v>35000</v>
      </c>
      <c r="AX27" s="9" t="n">
        <f aca="false">AX26-IF($N27=AX$5,$B27,0)</f>
        <v>35000</v>
      </c>
      <c r="AY27" s="9" t="n">
        <f aca="false">AY26-IF($N27=AY$5,$B27,0)</f>
        <v>2817000</v>
      </c>
      <c r="AZ27" s="9" t="n">
        <f aca="false">AZ26-IF($N27=AZ$5,$B27,0)</f>
        <v>35000</v>
      </c>
      <c r="BA27" s="9" t="n">
        <f aca="false">BA26-IF($N27=BA$5,$B27,0)</f>
        <v>35000</v>
      </c>
      <c r="BB27" s="9" t="n">
        <f aca="false">BB26-IF($N27=BB$5,$B27,0)</f>
        <v>35000</v>
      </c>
    </row>
    <row r="28" customFormat="false" ht="31.5" hidden="true" customHeight="true" outlineLevel="0" collapsed="false">
      <c r="A28" s="5" t="n">
        <f aca="false">A27+1</f>
        <v>20</v>
      </c>
      <c r="B28" s="30" t="n">
        <v>10000</v>
      </c>
      <c r="C28" s="31" t="e">
        <f aca="false">IF(B28&lt;=0,"",СумаПрописом(B28))</f>
        <v>#VALUE!</v>
      </c>
      <c r="D28" s="32" t="s">
        <v>67</v>
      </c>
      <c r="E28" s="33" t="s">
        <v>68</v>
      </c>
      <c r="F28" s="34" t="s">
        <v>21</v>
      </c>
      <c r="G28" s="35" t="n">
        <f aca="true">INDIRECT(ADDRESS(ROW(F28),(N28+14)))</f>
        <v>2807000</v>
      </c>
      <c r="H28" s="36" t="s">
        <v>22</v>
      </c>
      <c r="I28" s="37"/>
      <c r="J28" s="38"/>
      <c r="K28" s="39"/>
      <c r="L28" s="39"/>
      <c r="M28" s="39"/>
      <c r="N28" s="19" t="n">
        <f aca="false">MATCH($F28,депутати!$B$1:$B$40,0)</f>
        <v>37</v>
      </c>
      <c r="O28" s="9" t="n">
        <f aca="false">O27-IF($N28=O$5,$B28,0)</f>
        <v>35000</v>
      </c>
      <c r="P28" s="9" t="n">
        <f aca="false">P27-IF($N28=P$5,$B28,0)</f>
        <v>35000</v>
      </c>
      <c r="Q28" s="9" t="n">
        <f aca="false">Q27-IF($N28=Q$5,$B28,0)</f>
        <v>35000</v>
      </c>
      <c r="R28" s="9" t="n">
        <f aca="false">R27-IF($N28=R$5,$B28,0)</f>
        <v>35000</v>
      </c>
      <c r="S28" s="9" t="n">
        <f aca="false">S27-IF($N28=S$5,$B28,0)</f>
        <v>35000</v>
      </c>
      <c r="T28" s="9" t="n">
        <f aca="false">T27-IF($N28=T$5,$B28,0)</f>
        <v>35000</v>
      </c>
      <c r="U28" s="9" t="n">
        <f aca="false">U27-IF($N28=U$5,$B28,0)</f>
        <v>35000</v>
      </c>
      <c r="V28" s="9" t="n">
        <f aca="false">V27-IF($N28=V$5,$B28,0)</f>
        <v>35000</v>
      </c>
      <c r="W28" s="9" t="n">
        <f aca="false">W27-IF($N28=W$5,$B28,0)</f>
        <v>35000</v>
      </c>
      <c r="X28" s="9" t="n">
        <f aca="false">X27-IF($N28=X$5,$B28,0)</f>
        <v>35000</v>
      </c>
      <c r="Y28" s="9" t="n">
        <f aca="false">Y27-IF($N28=Y$5,$B28,0)</f>
        <v>35000</v>
      </c>
      <c r="Z28" s="9" t="n">
        <f aca="false">Z27-IF($N28=Z$5,$B28,0)</f>
        <v>35000</v>
      </c>
      <c r="AA28" s="9" t="n">
        <f aca="false">AA27-IF($N28=AA$5,$B28,0)</f>
        <v>35000</v>
      </c>
      <c r="AB28" s="9" t="n">
        <f aca="false">AB27-IF($N28=AB$5,$B28,0)</f>
        <v>35000</v>
      </c>
      <c r="AC28" s="9" t="n">
        <f aca="false">AC27-IF($N28=AC$5,$B28,0)</f>
        <v>35000</v>
      </c>
      <c r="AD28" s="9" t="n">
        <f aca="false">AD27-IF($N28=AD$5,$B28,0)</f>
        <v>35000</v>
      </c>
      <c r="AE28" s="9" t="n">
        <f aca="false">AE27-IF($N28=AE$5,$B28,0)</f>
        <v>35000</v>
      </c>
      <c r="AF28" s="9" t="n">
        <f aca="false">AF27-IF($N28=AF$5,$B28,0)</f>
        <v>35000</v>
      </c>
      <c r="AG28" s="9" t="n">
        <f aca="false">AG27-IF($N28=AG$5,$B28,0)</f>
        <v>35000</v>
      </c>
      <c r="AH28" s="9" t="n">
        <f aca="false">AH27-IF($N28=AH$5,$B28,0)</f>
        <v>35000</v>
      </c>
      <c r="AI28" s="9" t="n">
        <f aca="false">AI27-IF($N28=AI$5,$B28,0)</f>
        <v>35000</v>
      </c>
      <c r="AJ28" s="9" t="n">
        <f aca="false">AJ27-IF($N28=AJ$5,$B28,0)</f>
        <v>35000</v>
      </c>
      <c r="AK28" s="9" t="n">
        <f aca="false">AK27-IF($N28=AK$5,$B28,0)</f>
        <v>35000</v>
      </c>
      <c r="AL28" s="9" t="n">
        <f aca="false">AL27-IF($N28=AL$5,$B28,0)</f>
        <v>35000</v>
      </c>
      <c r="AM28" s="9" t="n">
        <f aca="false">AM27-IF($N28=AM$5,$B28,0)</f>
        <v>35000</v>
      </c>
      <c r="AN28" s="9" t="n">
        <f aca="false">AN27-IF($N28=AN$5,$B28,0)</f>
        <v>35000</v>
      </c>
      <c r="AO28" s="9" t="n">
        <f aca="false">AO27-IF($N28=AO$5,$B28,0)</f>
        <v>35000</v>
      </c>
      <c r="AP28" s="9" t="n">
        <f aca="false">AP27-IF($N28=AP$5,$B28,0)</f>
        <v>35000</v>
      </c>
      <c r="AQ28" s="9" t="n">
        <f aca="false">AQ27-IF($N28=AQ$5,$B28,0)</f>
        <v>35000</v>
      </c>
      <c r="AR28" s="9" t="n">
        <f aca="false">AR27-IF($N28=AR$5,$B28,0)</f>
        <v>35000</v>
      </c>
      <c r="AS28" s="9" t="n">
        <f aca="false">AS27-IF($N28=AS$5,$B28,0)</f>
        <v>35000</v>
      </c>
      <c r="AT28" s="9" t="n">
        <f aca="false">AT27-IF($N28=AT$5,$B28,0)</f>
        <v>35000</v>
      </c>
      <c r="AU28" s="9" t="n">
        <f aca="false">AU27-IF($N28=AU$5,$B28,0)</f>
        <v>35000</v>
      </c>
      <c r="AV28" s="9" t="n">
        <f aca="false">AV27-IF($N28=AV$5,$B28,0)</f>
        <v>35000</v>
      </c>
      <c r="AW28" s="9" t="n">
        <f aca="false">AW27-IF($N28=AW$5,$B28,0)</f>
        <v>35000</v>
      </c>
      <c r="AX28" s="9" t="n">
        <f aca="false">AX27-IF($N28=AX$5,$B28,0)</f>
        <v>35000</v>
      </c>
      <c r="AY28" s="9" t="n">
        <f aca="false">AY27-IF($N28=AY$5,$B28,0)</f>
        <v>2807000</v>
      </c>
      <c r="AZ28" s="9" t="n">
        <f aca="false">AZ27-IF($N28=AZ$5,$B28,0)</f>
        <v>35000</v>
      </c>
      <c r="BA28" s="9" t="n">
        <f aca="false">BA27-IF($N28=BA$5,$B28,0)</f>
        <v>35000</v>
      </c>
      <c r="BB28" s="9" t="n">
        <f aca="false">BB27-IF($N28=BB$5,$B28,0)</f>
        <v>35000</v>
      </c>
    </row>
    <row r="29" customFormat="false" ht="31.5" hidden="true" customHeight="true" outlineLevel="0" collapsed="false">
      <c r="A29" s="5" t="n">
        <f aca="false">A28+1</f>
        <v>21</v>
      </c>
      <c r="B29" s="30" t="n">
        <v>10000</v>
      </c>
      <c r="C29" s="31" t="e">
        <f aca="false">IF(B29&lt;=0,"",СумаПрописом(B29))</f>
        <v>#VALUE!</v>
      </c>
      <c r="D29" s="32" t="s">
        <v>69</v>
      </c>
      <c r="E29" s="33" t="s">
        <v>70</v>
      </c>
      <c r="F29" s="34" t="s">
        <v>21</v>
      </c>
      <c r="G29" s="35" t="n">
        <f aca="true">INDIRECT(ADDRESS(ROW(F29),(N29+14)))</f>
        <v>2797000</v>
      </c>
      <c r="H29" s="36" t="s">
        <v>22</v>
      </c>
      <c r="I29" s="37"/>
      <c r="J29" s="38"/>
      <c r="K29" s="50"/>
      <c r="L29" s="50"/>
      <c r="M29" s="39"/>
      <c r="N29" s="19" t="n">
        <f aca="false">MATCH($F29,депутати!$B$1:$B$40,0)</f>
        <v>37</v>
      </c>
      <c r="O29" s="9" t="n">
        <f aca="false">O28-IF($N29=O$5,$B29,0)</f>
        <v>35000</v>
      </c>
      <c r="P29" s="9" t="n">
        <f aca="false">P28-IF($N29=P$5,$B29,0)</f>
        <v>35000</v>
      </c>
      <c r="Q29" s="9" t="n">
        <f aca="false">Q28-IF($N29=Q$5,$B29,0)</f>
        <v>35000</v>
      </c>
      <c r="R29" s="9" t="n">
        <f aca="false">R28-IF($N29=R$5,$B29,0)</f>
        <v>35000</v>
      </c>
      <c r="S29" s="9" t="n">
        <f aca="false">S28-IF($N29=S$5,$B29,0)</f>
        <v>35000</v>
      </c>
      <c r="T29" s="9" t="n">
        <f aca="false">T28-IF($N29=T$5,$B29,0)</f>
        <v>35000</v>
      </c>
      <c r="U29" s="9" t="n">
        <f aca="false">U28-IF($N29=U$5,$B29,0)</f>
        <v>35000</v>
      </c>
      <c r="V29" s="9" t="n">
        <f aca="false">V28-IF($N29=V$5,$B29,0)</f>
        <v>35000</v>
      </c>
      <c r="W29" s="9" t="n">
        <f aca="false">W28-IF($N29=W$5,$B29,0)</f>
        <v>35000</v>
      </c>
      <c r="X29" s="9" t="n">
        <f aca="false">X28-IF($N29=X$5,$B29,0)</f>
        <v>35000</v>
      </c>
      <c r="Y29" s="9" t="n">
        <f aca="false">Y28-IF($N29=Y$5,$B29,0)</f>
        <v>35000</v>
      </c>
      <c r="Z29" s="9" t="n">
        <f aca="false">Z28-IF($N29=Z$5,$B29,0)</f>
        <v>35000</v>
      </c>
      <c r="AA29" s="9" t="n">
        <f aca="false">AA28-IF($N29=AA$5,$B29,0)</f>
        <v>35000</v>
      </c>
      <c r="AB29" s="9" t="n">
        <f aca="false">AB28-IF($N29=AB$5,$B29,0)</f>
        <v>35000</v>
      </c>
      <c r="AC29" s="9" t="n">
        <f aca="false">AC28-IF($N29=AC$5,$B29,0)</f>
        <v>35000</v>
      </c>
      <c r="AD29" s="9" t="n">
        <f aca="false">AD28-IF($N29=AD$5,$B29,0)</f>
        <v>35000</v>
      </c>
      <c r="AE29" s="9" t="n">
        <f aca="false">AE28-IF($N29=AE$5,$B29,0)</f>
        <v>35000</v>
      </c>
      <c r="AF29" s="9" t="n">
        <f aca="false">AF28-IF($N29=AF$5,$B29,0)</f>
        <v>35000</v>
      </c>
      <c r="AG29" s="9" t="n">
        <f aca="false">AG28-IF($N29=AG$5,$B29,0)</f>
        <v>35000</v>
      </c>
      <c r="AH29" s="9" t="n">
        <f aca="false">AH28-IF($N29=AH$5,$B29,0)</f>
        <v>35000</v>
      </c>
      <c r="AI29" s="9" t="n">
        <f aca="false">AI28-IF($N29=AI$5,$B29,0)</f>
        <v>35000</v>
      </c>
      <c r="AJ29" s="9" t="n">
        <f aca="false">AJ28-IF($N29=AJ$5,$B29,0)</f>
        <v>35000</v>
      </c>
      <c r="AK29" s="9" t="n">
        <f aca="false">AK28-IF($N29=AK$5,$B29,0)</f>
        <v>35000</v>
      </c>
      <c r="AL29" s="9" t="n">
        <f aca="false">AL28-IF($N29=AL$5,$B29,0)</f>
        <v>35000</v>
      </c>
      <c r="AM29" s="9" t="n">
        <f aca="false">AM28-IF($N29=AM$5,$B29,0)</f>
        <v>35000</v>
      </c>
      <c r="AN29" s="9" t="n">
        <f aca="false">AN28-IF($N29=AN$5,$B29,0)</f>
        <v>35000</v>
      </c>
      <c r="AO29" s="9" t="n">
        <f aca="false">AO28-IF($N29=AO$5,$B29,0)</f>
        <v>35000</v>
      </c>
      <c r="AP29" s="9" t="n">
        <f aca="false">AP28-IF($N29=AP$5,$B29,0)</f>
        <v>35000</v>
      </c>
      <c r="AQ29" s="9" t="n">
        <f aca="false">AQ28-IF($N29=AQ$5,$B29,0)</f>
        <v>35000</v>
      </c>
      <c r="AR29" s="9" t="n">
        <f aca="false">AR28-IF($N29=AR$5,$B29,0)</f>
        <v>35000</v>
      </c>
      <c r="AS29" s="9" t="n">
        <f aca="false">AS28-IF($N29=AS$5,$B29,0)</f>
        <v>35000</v>
      </c>
      <c r="AT29" s="9" t="n">
        <f aca="false">AT28-IF($N29=AT$5,$B29,0)</f>
        <v>35000</v>
      </c>
      <c r="AU29" s="9" t="n">
        <f aca="false">AU28-IF($N29=AU$5,$B29,0)</f>
        <v>35000</v>
      </c>
      <c r="AV29" s="9" t="n">
        <f aca="false">AV28-IF($N29=AV$5,$B29,0)</f>
        <v>35000</v>
      </c>
      <c r="AW29" s="9" t="n">
        <f aca="false">AW28-IF($N29=AW$5,$B29,0)</f>
        <v>35000</v>
      </c>
      <c r="AX29" s="9" t="n">
        <f aca="false">AX28-IF($N29=AX$5,$B29,0)</f>
        <v>35000</v>
      </c>
      <c r="AY29" s="9" t="n">
        <f aca="false">AY28-IF($N29=AY$5,$B29,0)</f>
        <v>2797000</v>
      </c>
      <c r="AZ29" s="9" t="n">
        <f aca="false">AZ28-IF($N29=AZ$5,$B29,0)</f>
        <v>35000</v>
      </c>
      <c r="BA29" s="9" t="n">
        <f aca="false">BA28-IF($N29=BA$5,$B29,0)</f>
        <v>35000</v>
      </c>
      <c r="BB29" s="9" t="n">
        <f aca="false">BB28-IF($N29=BB$5,$B29,0)</f>
        <v>35000</v>
      </c>
    </row>
    <row r="30" customFormat="false" ht="31.5" hidden="true" customHeight="true" outlineLevel="0" collapsed="false">
      <c r="A30" s="5" t="n">
        <f aca="false">A29+1</f>
        <v>22</v>
      </c>
      <c r="B30" s="30" t="n">
        <v>10000</v>
      </c>
      <c r="C30" s="31" t="e">
        <f aca="false">IF(B30&lt;=0,"",СумаПрописом(B30))</f>
        <v>#VALUE!</v>
      </c>
      <c r="D30" s="32" t="s">
        <v>71</v>
      </c>
      <c r="E30" s="32" t="s">
        <v>72</v>
      </c>
      <c r="F30" s="34" t="s">
        <v>21</v>
      </c>
      <c r="G30" s="35" t="n">
        <f aca="true">INDIRECT(ADDRESS(ROW(F30),(N30+14)))</f>
        <v>2787000</v>
      </c>
      <c r="H30" s="36" t="s">
        <v>22</v>
      </c>
      <c r="I30" s="37"/>
      <c r="J30" s="38"/>
      <c r="K30" s="50"/>
      <c r="L30" s="53"/>
      <c r="M30" s="39"/>
      <c r="N30" s="19" t="n">
        <f aca="false">MATCH($F30,депутати!$B$1:$B$40,0)</f>
        <v>37</v>
      </c>
      <c r="O30" s="9" t="n">
        <f aca="false">O29-IF($N30=O$5,$B30,0)</f>
        <v>35000</v>
      </c>
      <c r="P30" s="9" t="n">
        <f aca="false">P29-IF($N30=P$5,$B30,0)</f>
        <v>35000</v>
      </c>
      <c r="Q30" s="9" t="n">
        <f aca="false">Q29-IF($N30=Q$5,$B30,0)</f>
        <v>35000</v>
      </c>
      <c r="R30" s="9" t="n">
        <f aca="false">R29-IF($N30=R$5,$B30,0)</f>
        <v>35000</v>
      </c>
      <c r="S30" s="9" t="n">
        <f aca="false">S29-IF($N30=S$5,$B30,0)</f>
        <v>35000</v>
      </c>
      <c r="T30" s="9" t="n">
        <f aca="false">T29-IF($N30=T$5,$B30,0)</f>
        <v>35000</v>
      </c>
      <c r="U30" s="9" t="n">
        <f aca="false">U29-IF($N30=U$5,$B30,0)</f>
        <v>35000</v>
      </c>
      <c r="V30" s="9" t="n">
        <f aca="false">V29-IF($N30=V$5,$B30,0)</f>
        <v>35000</v>
      </c>
      <c r="W30" s="9" t="n">
        <f aca="false">W29-IF($N30=W$5,$B30,0)</f>
        <v>35000</v>
      </c>
      <c r="X30" s="9" t="n">
        <f aca="false">X29-IF($N30=X$5,$B30,0)</f>
        <v>35000</v>
      </c>
      <c r="Y30" s="9" t="n">
        <f aca="false">Y29-IF($N30=Y$5,$B30,0)</f>
        <v>35000</v>
      </c>
      <c r="Z30" s="9" t="n">
        <f aca="false">Z29-IF($N30=Z$5,$B30,0)</f>
        <v>35000</v>
      </c>
      <c r="AA30" s="9" t="n">
        <f aca="false">AA29-IF($N30=AA$5,$B30,0)</f>
        <v>35000</v>
      </c>
      <c r="AB30" s="9" t="n">
        <f aca="false">AB29-IF($N30=AB$5,$B30,0)</f>
        <v>35000</v>
      </c>
      <c r="AC30" s="9" t="n">
        <f aca="false">AC29-IF($N30=AC$5,$B30,0)</f>
        <v>35000</v>
      </c>
      <c r="AD30" s="9" t="n">
        <f aca="false">AD29-IF($N30=AD$5,$B30,0)</f>
        <v>35000</v>
      </c>
      <c r="AE30" s="9" t="n">
        <f aca="false">AE29-IF($N30=AE$5,$B30,0)</f>
        <v>35000</v>
      </c>
      <c r="AF30" s="9" t="n">
        <f aca="false">AF29-IF($N30=AF$5,$B30,0)</f>
        <v>35000</v>
      </c>
      <c r="AG30" s="9" t="n">
        <f aca="false">AG29-IF($N30=AG$5,$B30,0)</f>
        <v>35000</v>
      </c>
      <c r="AH30" s="9" t="n">
        <f aca="false">AH29-IF($N30=AH$5,$B30,0)</f>
        <v>35000</v>
      </c>
      <c r="AI30" s="9" t="n">
        <f aca="false">AI29-IF($N30=AI$5,$B30,0)</f>
        <v>35000</v>
      </c>
      <c r="AJ30" s="9" t="n">
        <f aca="false">AJ29-IF($N30=AJ$5,$B30,0)</f>
        <v>35000</v>
      </c>
      <c r="AK30" s="9" t="n">
        <f aca="false">AK29-IF($N30=AK$5,$B30,0)</f>
        <v>35000</v>
      </c>
      <c r="AL30" s="9" t="n">
        <f aca="false">AL29-IF($N30=AL$5,$B30,0)</f>
        <v>35000</v>
      </c>
      <c r="AM30" s="9" t="n">
        <f aca="false">AM29-IF($N30=AM$5,$B30,0)</f>
        <v>35000</v>
      </c>
      <c r="AN30" s="9" t="n">
        <f aca="false">AN29-IF($N30=AN$5,$B30,0)</f>
        <v>35000</v>
      </c>
      <c r="AO30" s="9" t="n">
        <f aca="false">AO29-IF($N30=AO$5,$B30,0)</f>
        <v>35000</v>
      </c>
      <c r="AP30" s="9" t="n">
        <f aca="false">AP29-IF($N30=AP$5,$B30,0)</f>
        <v>35000</v>
      </c>
      <c r="AQ30" s="9" t="n">
        <f aca="false">AQ29-IF($N30=AQ$5,$B30,0)</f>
        <v>35000</v>
      </c>
      <c r="AR30" s="9" t="n">
        <f aca="false">AR29-IF($N30=AR$5,$B30,0)</f>
        <v>35000</v>
      </c>
      <c r="AS30" s="9" t="n">
        <f aca="false">AS29-IF($N30=AS$5,$B30,0)</f>
        <v>35000</v>
      </c>
      <c r="AT30" s="9" t="n">
        <f aca="false">AT29-IF($N30=AT$5,$B30,0)</f>
        <v>35000</v>
      </c>
      <c r="AU30" s="9" t="n">
        <f aca="false">AU29-IF($N30=AU$5,$B30,0)</f>
        <v>35000</v>
      </c>
      <c r="AV30" s="9" t="n">
        <f aca="false">AV29-IF($N30=AV$5,$B30,0)</f>
        <v>35000</v>
      </c>
      <c r="AW30" s="9" t="n">
        <f aca="false">AW29-IF($N30=AW$5,$B30,0)</f>
        <v>35000</v>
      </c>
      <c r="AX30" s="9" t="n">
        <f aca="false">AX29-IF($N30=AX$5,$B30,0)</f>
        <v>35000</v>
      </c>
      <c r="AY30" s="9" t="n">
        <f aca="false">AY29-IF($N30=AY$5,$B30,0)</f>
        <v>2787000</v>
      </c>
      <c r="AZ30" s="9" t="n">
        <f aca="false">AZ29-IF($N30=AZ$5,$B30,0)</f>
        <v>35000</v>
      </c>
      <c r="BA30" s="9" t="n">
        <f aca="false">BA29-IF($N30=BA$5,$B30,0)</f>
        <v>35000</v>
      </c>
      <c r="BB30" s="9" t="n">
        <f aca="false">BB29-IF($N30=BB$5,$B30,0)</f>
        <v>35000</v>
      </c>
    </row>
    <row r="31" customFormat="false" ht="31.5" hidden="false" customHeight="true" outlineLevel="0" collapsed="false">
      <c r="A31" s="5" t="n">
        <v>1</v>
      </c>
      <c r="B31" s="30" t="n">
        <v>1000</v>
      </c>
      <c r="C31" s="54" t="e">
        <f aca="false">IF(B31&lt;=0,"",СумаПрописом(B31))</f>
        <v>#VALUE!</v>
      </c>
      <c r="D31" s="32" t="s">
        <v>73</v>
      </c>
      <c r="E31" s="55" t="s">
        <v>74</v>
      </c>
      <c r="F31" s="56" t="s">
        <v>21</v>
      </c>
      <c r="G31" s="35" t="n">
        <f aca="true">INDIRECT(ADDRESS(ROW(F31),(N31+14)))</f>
        <v>2786000</v>
      </c>
      <c r="H31" s="36" t="n">
        <v>1</v>
      </c>
      <c r="I31" s="33"/>
      <c r="J31" s="46"/>
      <c r="K31" s="33"/>
      <c r="L31" s="33"/>
      <c r="M31" s="39"/>
      <c r="N31" s="19" t="n">
        <f aca="false">MATCH($F31,депутати!$B$1:$B$40,0)</f>
        <v>37</v>
      </c>
      <c r="O31" s="9" t="n">
        <f aca="false">O30-IF($N31=O$5,$B31,0)</f>
        <v>35000</v>
      </c>
      <c r="P31" s="9" t="n">
        <f aca="false">P30-IF($N31=P$5,$B31,0)</f>
        <v>35000</v>
      </c>
      <c r="Q31" s="9" t="n">
        <f aca="false">Q30-IF($N31=Q$5,$B31,0)</f>
        <v>35000</v>
      </c>
      <c r="R31" s="9" t="n">
        <f aca="false">R30-IF($N31=R$5,$B31,0)</f>
        <v>35000</v>
      </c>
      <c r="S31" s="9" t="n">
        <f aca="false">S30-IF($N31=S$5,$B31,0)</f>
        <v>35000</v>
      </c>
      <c r="T31" s="9" t="n">
        <f aca="false">T30-IF($N31=T$5,$B31,0)</f>
        <v>35000</v>
      </c>
      <c r="U31" s="9" t="n">
        <f aca="false">U30-IF($N31=U$5,$B31,0)</f>
        <v>35000</v>
      </c>
      <c r="V31" s="9" t="n">
        <f aca="false">V30-IF($N31=V$5,$B31,0)</f>
        <v>35000</v>
      </c>
      <c r="W31" s="9" t="n">
        <f aca="false">W30-IF($N31=W$5,$B31,0)</f>
        <v>35000</v>
      </c>
      <c r="X31" s="9" t="n">
        <f aca="false">X30-IF($N31=X$5,$B31,0)</f>
        <v>35000</v>
      </c>
      <c r="Y31" s="9" t="n">
        <f aca="false">Y30-IF($N31=Y$5,$B31,0)</f>
        <v>35000</v>
      </c>
      <c r="Z31" s="9" t="n">
        <f aca="false">Z30-IF($N31=Z$5,$B31,0)</f>
        <v>35000</v>
      </c>
      <c r="AA31" s="9" t="n">
        <f aca="false">AA30-IF($N31=AA$5,$B31,0)</f>
        <v>35000</v>
      </c>
      <c r="AB31" s="9" t="n">
        <f aca="false">AB30-IF($N31=AB$5,$B31,0)</f>
        <v>35000</v>
      </c>
      <c r="AC31" s="9" t="n">
        <f aca="false">AC30-IF($N31=AC$5,$B31,0)</f>
        <v>35000</v>
      </c>
      <c r="AD31" s="9" t="n">
        <f aca="false">AD30-IF($N31=AD$5,$B31,0)</f>
        <v>35000</v>
      </c>
      <c r="AE31" s="9" t="n">
        <f aca="false">AE30-IF($N31=AE$5,$B31,0)</f>
        <v>35000</v>
      </c>
      <c r="AF31" s="9" t="n">
        <f aca="false">AF30-IF($N31=AF$5,$B31,0)</f>
        <v>35000</v>
      </c>
      <c r="AG31" s="9" t="n">
        <f aca="false">AG30-IF($N31=AG$5,$B31,0)</f>
        <v>35000</v>
      </c>
      <c r="AH31" s="9" t="n">
        <f aca="false">AH30-IF($N31=AH$5,$B31,0)</f>
        <v>35000</v>
      </c>
      <c r="AI31" s="9" t="n">
        <f aca="false">AI30-IF($N31=AI$5,$B31,0)</f>
        <v>35000</v>
      </c>
      <c r="AJ31" s="9" t="n">
        <f aca="false">AJ30-IF($N31=AJ$5,$B31,0)</f>
        <v>35000</v>
      </c>
      <c r="AK31" s="9" t="n">
        <f aca="false">AK30-IF($N31=AK$5,$B31,0)</f>
        <v>35000</v>
      </c>
      <c r="AL31" s="9" t="n">
        <f aca="false">AL30-IF($N31=AL$5,$B31,0)</f>
        <v>35000</v>
      </c>
      <c r="AM31" s="9" t="n">
        <f aca="false">AM30-IF($N31=AM$5,$B31,0)</f>
        <v>35000</v>
      </c>
      <c r="AN31" s="9" t="n">
        <f aca="false">AN30-IF($N31=AN$5,$B31,0)</f>
        <v>35000</v>
      </c>
      <c r="AO31" s="9" t="n">
        <f aca="false">AO30-IF($N31=AO$5,$B31,0)</f>
        <v>35000</v>
      </c>
      <c r="AP31" s="9" t="n">
        <f aca="false">AP30-IF($N31=AP$5,$B31,0)</f>
        <v>35000</v>
      </c>
      <c r="AQ31" s="9" t="n">
        <f aca="false">AQ30-IF($N31=AQ$5,$B31,0)</f>
        <v>35000</v>
      </c>
      <c r="AR31" s="9" t="n">
        <f aca="false">AR30-IF($N31=AR$5,$B31,0)</f>
        <v>35000</v>
      </c>
      <c r="AS31" s="9" t="n">
        <f aca="false">AS30-IF($N31=AS$5,$B31,0)</f>
        <v>35000</v>
      </c>
      <c r="AT31" s="9" t="n">
        <f aca="false">AT30-IF($N31=AT$5,$B31,0)</f>
        <v>35000</v>
      </c>
      <c r="AU31" s="9" t="n">
        <f aca="false">AU30-IF($N31=AU$5,$B31,0)</f>
        <v>35000</v>
      </c>
      <c r="AV31" s="9" t="n">
        <f aca="false">AV30-IF($N31=AV$5,$B31,0)</f>
        <v>35000</v>
      </c>
      <c r="AW31" s="9" t="n">
        <f aca="false">AW30-IF($N31=AW$5,$B31,0)</f>
        <v>35000</v>
      </c>
      <c r="AX31" s="9" t="n">
        <f aca="false">AX30-IF($N31=AX$5,$B31,0)</f>
        <v>35000</v>
      </c>
      <c r="AY31" s="9" t="n">
        <f aca="false">AY30-IF($N31=AY$5,$B31,0)</f>
        <v>2786000</v>
      </c>
      <c r="AZ31" s="9" t="n">
        <f aca="false">AZ30-IF($N31=AZ$5,$B31,0)</f>
        <v>35000</v>
      </c>
      <c r="BA31" s="9" t="n">
        <f aca="false">BA30-IF($N31=BA$5,$B31,0)</f>
        <v>35000</v>
      </c>
      <c r="BB31" s="9" t="n">
        <f aca="false">BB30-IF($N31=BB$5,$B31,0)</f>
        <v>35000</v>
      </c>
    </row>
    <row r="32" customFormat="false" ht="31.5" hidden="false" customHeight="true" outlineLevel="0" collapsed="false">
      <c r="A32" s="5" t="n">
        <f aca="false">A31+1</f>
        <v>2</v>
      </c>
      <c r="B32" s="30" t="n">
        <v>1000</v>
      </c>
      <c r="C32" s="54" t="e">
        <f aca="false">IF(B32&lt;=0,"",СумаПрописом(B32))</f>
        <v>#VALUE!</v>
      </c>
      <c r="D32" s="32" t="s">
        <v>75</v>
      </c>
      <c r="E32" s="33" t="s">
        <v>76</v>
      </c>
      <c r="F32" s="56" t="s">
        <v>21</v>
      </c>
      <c r="G32" s="35" t="n">
        <f aca="true">INDIRECT(ADDRESS(ROW(F32),(N32+14)))</f>
        <v>2785000</v>
      </c>
      <c r="H32" s="36" t="n">
        <v>1</v>
      </c>
      <c r="I32" s="37"/>
      <c r="J32" s="38"/>
      <c r="K32" s="50"/>
      <c r="L32" s="50"/>
      <c r="M32" s="39"/>
      <c r="N32" s="19" t="n">
        <f aca="false">MATCH($F32,депутати!$B$1:$B$40,0)</f>
        <v>37</v>
      </c>
      <c r="O32" s="9" t="n">
        <f aca="false">O31-IF($N32=O$5,$B32,0)</f>
        <v>35000</v>
      </c>
      <c r="P32" s="9" t="n">
        <f aca="false">P31-IF($N32=P$5,$B32,0)</f>
        <v>35000</v>
      </c>
      <c r="Q32" s="9" t="n">
        <f aca="false">Q31-IF($N32=Q$5,$B32,0)</f>
        <v>35000</v>
      </c>
      <c r="R32" s="9" t="n">
        <f aca="false">R31-IF($N32=R$5,$B32,0)</f>
        <v>35000</v>
      </c>
      <c r="S32" s="9" t="n">
        <f aca="false">S31-IF($N32=S$5,$B32,0)</f>
        <v>35000</v>
      </c>
      <c r="T32" s="9" t="n">
        <f aca="false">T31-IF($N32=T$5,$B32,0)</f>
        <v>35000</v>
      </c>
      <c r="U32" s="9" t="n">
        <f aca="false">U31-IF($N32=U$5,$B32,0)</f>
        <v>35000</v>
      </c>
      <c r="V32" s="9" t="n">
        <f aca="false">V31-IF($N32=V$5,$B32,0)</f>
        <v>35000</v>
      </c>
      <c r="W32" s="9" t="n">
        <f aca="false">W31-IF($N32=W$5,$B32,0)</f>
        <v>35000</v>
      </c>
      <c r="X32" s="9" t="n">
        <f aca="false">X31-IF($N32=X$5,$B32,0)</f>
        <v>35000</v>
      </c>
      <c r="Y32" s="9" t="n">
        <f aca="false">Y31-IF($N32=Y$5,$B32,0)</f>
        <v>35000</v>
      </c>
      <c r="Z32" s="9" t="n">
        <f aca="false">Z31-IF($N32=Z$5,$B32,0)</f>
        <v>35000</v>
      </c>
      <c r="AA32" s="9" t="n">
        <f aca="false">AA31-IF($N32=AA$5,$B32,0)</f>
        <v>35000</v>
      </c>
      <c r="AB32" s="9" t="n">
        <f aca="false">AB31-IF($N32=AB$5,$B32,0)</f>
        <v>35000</v>
      </c>
      <c r="AC32" s="9" t="n">
        <f aca="false">AC31-IF($N32=AC$5,$B32,0)</f>
        <v>35000</v>
      </c>
      <c r="AD32" s="9" t="n">
        <f aca="false">AD31-IF($N32=AD$5,$B32,0)</f>
        <v>35000</v>
      </c>
      <c r="AE32" s="9" t="n">
        <f aca="false">AE31-IF($N32=AE$5,$B32,0)</f>
        <v>35000</v>
      </c>
      <c r="AF32" s="9" t="n">
        <f aca="false">AF31-IF($N32=AF$5,$B32,0)</f>
        <v>35000</v>
      </c>
      <c r="AG32" s="9" t="n">
        <f aca="false">AG31-IF($N32=AG$5,$B32,0)</f>
        <v>35000</v>
      </c>
      <c r="AH32" s="9" t="n">
        <f aca="false">AH31-IF($N32=AH$5,$B32,0)</f>
        <v>35000</v>
      </c>
      <c r="AI32" s="9" t="n">
        <f aca="false">AI31-IF($N32=AI$5,$B32,0)</f>
        <v>35000</v>
      </c>
      <c r="AJ32" s="9" t="n">
        <f aca="false">AJ31-IF($N32=AJ$5,$B32,0)</f>
        <v>35000</v>
      </c>
      <c r="AK32" s="9" t="n">
        <f aca="false">AK31-IF($N32=AK$5,$B32,0)</f>
        <v>35000</v>
      </c>
      <c r="AL32" s="9" t="n">
        <f aca="false">AL31-IF($N32=AL$5,$B32,0)</f>
        <v>35000</v>
      </c>
      <c r="AM32" s="9" t="n">
        <f aca="false">AM31-IF($N32=AM$5,$B32,0)</f>
        <v>35000</v>
      </c>
      <c r="AN32" s="9" t="n">
        <f aca="false">AN31-IF($N32=AN$5,$B32,0)</f>
        <v>35000</v>
      </c>
      <c r="AO32" s="9" t="n">
        <f aca="false">AO31-IF($N32=AO$5,$B32,0)</f>
        <v>35000</v>
      </c>
      <c r="AP32" s="9" t="n">
        <f aca="false">AP31-IF($N32=AP$5,$B32,0)</f>
        <v>35000</v>
      </c>
      <c r="AQ32" s="9" t="n">
        <f aca="false">AQ31-IF($N32=AQ$5,$B32,0)</f>
        <v>35000</v>
      </c>
      <c r="AR32" s="9" t="n">
        <f aca="false">AR31-IF($N32=AR$5,$B32,0)</f>
        <v>35000</v>
      </c>
      <c r="AS32" s="9" t="n">
        <f aca="false">AS31-IF($N32=AS$5,$B32,0)</f>
        <v>35000</v>
      </c>
      <c r="AT32" s="9" t="n">
        <f aca="false">AT31-IF($N32=AT$5,$B32,0)</f>
        <v>35000</v>
      </c>
      <c r="AU32" s="9" t="n">
        <f aca="false">AU31-IF($N32=AU$5,$B32,0)</f>
        <v>35000</v>
      </c>
      <c r="AV32" s="9" t="n">
        <f aca="false">AV31-IF($N32=AV$5,$B32,0)</f>
        <v>35000</v>
      </c>
      <c r="AW32" s="9" t="n">
        <f aca="false">AW31-IF($N32=AW$5,$B32,0)</f>
        <v>35000</v>
      </c>
      <c r="AX32" s="9" t="n">
        <f aca="false">AX31-IF($N32=AX$5,$B32,0)</f>
        <v>35000</v>
      </c>
      <c r="AY32" s="9" t="n">
        <f aca="false">AY31-IF($N32=AY$5,$B32,0)</f>
        <v>2785000</v>
      </c>
      <c r="AZ32" s="9" t="n">
        <f aca="false">AZ31-IF($N32=AZ$5,$B32,0)</f>
        <v>35000</v>
      </c>
      <c r="BA32" s="9" t="n">
        <f aca="false">BA31-IF($N32=BA$5,$B32,0)</f>
        <v>35000</v>
      </c>
      <c r="BB32" s="9" t="n">
        <f aca="false">BB31-IF($N32=BB$5,$B32,0)</f>
        <v>35000</v>
      </c>
    </row>
    <row r="33" customFormat="false" ht="31.5" hidden="false" customHeight="true" outlineLevel="0" collapsed="false">
      <c r="A33" s="5" t="n">
        <f aca="false">A32+1</f>
        <v>3</v>
      </c>
      <c r="B33" s="30" t="n">
        <v>1000</v>
      </c>
      <c r="C33" s="54" t="e">
        <f aca="false">IF(B33&lt;=0,"",СумаПрописом(B33))</f>
        <v>#VALUE!</v>
      </c>
      <c r="D33" s="36" t="s">
        <v>77</v>
      </c>
      <c r="E33" s="33" t="s">
        <v>78</v>
      </c>
      <c r="F33" s="56" t="s">
        <v>21</v>
      </c>
      <c r="G33" s="35" t="n">
        <f aca="true">INDIRECT(ADDRESS(ROW(F33),(N33+14)))</f>
        <v>2784000</v>
      </c>
      <c r="H33" s="36" t="n">
        <v>1</v>
      </c>
      <c r="I33" s="52"/>
      <c r="J33" s="57"/>
      <c r="K33" s="52"/>
      <c r="L33" s="52"/>
      <c r="M33" s="39"/>
      <c r="N33" s="19" t="n">
        <f aca="false">MATCH($F33,депутати!$B$1:$B$40,0)</f>
        <v>37</v>
      </c>
      <c r="O33" s="9" t="n">
        <f aca="false">O32-IF($N33=O$5,$B33,0)</f>
        <v>35000</v>
      </c>
      <c r="P33" s="9" t="n">
        <f aca="false">P32-IF($N33=P$5,$B33,0)</f>
        <v>35000</v>
      </c>
      <c r="Q33" s="9" t="n">
        <f aca="false">Q32-IF($N33=Q$5,$B33,0)</f>
        <v>35000</v>
      </c>
      <c r="R33" s="9" t="n">
        <f aca="false">R32-IF($N33=R$5,$B33,0)</f>
        <v>35000</v>
      </c>
      <c r="S33" s="9" t="n">
        <f aca="false">S32-IF($N33=S$5,$B33,0)</f>
        <v>35000</v>
      </c>
      <c r="T33" s="9" t="n">
        <f aca="false">T32-IF($N33=T$5,$B33,0)</f>
        <v>35000</v>
      </c>
      <c r="U33" s="9" t="n">
        <f aca="false">U32-IF($N33=U$5,$B33,0)</f>
        <v>35000</v>
      </c>
      <c r="V33" s="9" t="n">
        <f aca="false">V32-IF($N33=V$5,$B33,0)</f>
        <v>35000</v>
      </c>
      <c r="W33" s="9" t="n">
        <f aca="false">W32-IF($N33=W$5,$B33,0)</f>
        <v>35000</v>
      </c>
      <c r="X33" s="9" t="n">
        <f aca="false">X32-IF($N33=X$5,$B33,0)</f>
        <v>35000</v>
      </c>
      <c r="Y33" s="9" t="n">
        <f aca="false">Y32-IF($N33=Y$5,$B33,0)</f>
        <v>35000</v>
      </c>
      <c r="Z33" s="9" t="n">
        <f aca="false">Z32-IF($N33=Z$5,$B33,0)</f>
        <v>35000</v>
      </c>
      <c r="AA33" s="9" t="n">
        <f aca="false">AA32-IF($N33=AA$5,$B33,0)</f>
        <v>35000</v>
      </c>
      <c r="AB33" s="9" t="n">
        <f aca="false">AB32-IF($N33=AB$5,$B33,0)</f>
        <v>35000</v>
      </c>
      <c r="AC33" s="9" t="n">
        <f aca="false">AC32-IF($N33=AC$5,$B33,0)</f>
        <v>35000</v>
      </c>
      <c r="AD33" s="9" t="n">
        <f aca="false">AD32-IF($N33=AD$5,$B33,0)</f>
        <v>35000</v>
      </c>
      <c r="AE33" s="9" t="n">
        <f aca="false">AE32-IF($N33=AE$5,$B33,0)</f>
        <v>35000</v>
      </c>
      <c r="AF33" s="9" t="n">
        <f aca="false">AF32-IF($N33=AF$5,$B33,0)</f>
        <v>35000</v>
      </c>
      <c r="AG33" s="9" t="n">
        <f aca="false">AG32-IF($N33=AG$5,$B33,0)</f>
        <v>35000</v>
      </c>
      <c r="AH33" s="9" t="n">
        <f aca="false">AH32-IF($N33=AH$5,$B33,0)</f>
        <v>35000</v>
      </c>
      <c r="AI33" s="9" t="n">
        <f aca="false">AI32-IF($N33=AI$5,$B33,0)</f>
        <v>35000</v>
      </c>
      <c r="AJ33" s="9" t="n">
        <f aca="false">AJ32-IF($N33=AJ$5,$B33,0)</f>
        <v>35000</v>
      </c>
      <c r="AK33" s="9" t="n">
        <f aca="false">AK32-IF($N33=AK$5,$B33,0)</f>
        <v>35000</v>
      </c>
      <c r="AL33" s="9" t="n">
        <f aca="false">AL32-IF($N33=AL$5,$B33,0)</f>
        <v>35000</v>
      </c>
      <c r="AM33" s="9" t="n">
        <f aca="false">AM32-IF($N33=AM$5,$B33,0)</f>
        <v>35000</v>
      </c>
      <c r="AN33" s="9" t="n">
        <f aca="false">AN32-IF($N33=AN$5,$B33,0)</f>
        <v>35000</v>
      </c>
      <c r="AO33" s="9" t="n">
        <f aca="false">AO32-IF($N33=AO$5,$B33,0)</f>
        <v>35000</v>
      </c>
      <c r="AP33" s="9" t="n">
        <f aca="false">AP32-IF($N33=AP$5,$B33,0)</f>
        <v>35000</v>
      </c>
      <c r="AQ33" s="9" t="n">
        <f aca="false">AQ32-IF($N33=AQ$5,$B33,0)</f>
        <v>35000</v>
      </c>
      <c r="AR33" s="9" t="n">
        <f aca="false">AR32-IF($N33=AR$5,$B33,0)</f>
        <v>35000</v>
      </c>
      <c r="AS33" s="9" t="n">
        <f aca="false">AS32-IF($N33=AS$5,$B33,0)</f>
        <v>35000</v>
      </c>
      <c r="AT33" s="9" t="n">
        <f aca="false">AT32-IF($N33=AT$5,$B33,0)</f>
        <v>35000</v>
      </c>
      <c r="AU33" s="9" t="n">
        <f aca="false">AU32-IF($N33=AU$5,$B33,0)</f>
        <v>35000</v>
      </c>
      <c r="AV33" s="9" t="n">
        <f aca="false">AV32-IF($N33=AV$5,$B33,0)</f>
        <v>35000</v>
      </c>
      <c r="AW33" s="9" t="n">
        <f aca="false">AW32-IF($N33=AW$5,$B33,0)</f>
        <v>35000</v>
      </c>
      <c r="AX33" s="9" t="n">
        <f aca="false">AX32-IF($N33=AX$5,$B33,0)</f>
        <v>35000</v>
      </c>
      <c r="AY33" s="9" t="n">
        <f aca="false">AY32-IF($N33=AY$5,$B33,0)</f>
        <v>2784000</v>
      </c>
      <c r="AZ33" s="9" t="n">
        <f aca="false">AZ32-IF($N33=AZ$5,$B33,0)</f>
        <v>35000</v>
      </c>
      <c r="BA33" s="9" t="n">
        <f aca="false">BA32-IF($N33=BA$5,$B33,0)</f>
        <v>35000</v>
      </c>
      <c r="BB33" s="9" t="n">
        <f aca="false">BB32-IF($N33=BB$5,$B33,0)</f>
        <v>35000</v>
      </c>
    </row>
    <row r="34" customFormat="false" ht="31.5" hidden="false" customHeight="true" outlineLevel="0" collapsed="false">
      <c r="A34" s="5" t="n">
        <f aca="false">A33+1</f>
        <v>4</v>
      </c>
      <c r="B34" s="30" t="n">
        <v>1000</v>
      </c>
      <c r="C34" s="54" t="e">
        <f aca="false">IF(B34&lt;=0,"",СумаПрописом(B34))</f>
        <v>#VALUE!</v>
      </c>
      <c r="D34" s="32" t="s">
        <v>79</v>
      </c>
      <c r="E34" s="33" t="s">
        <v>80</v>
      </c>
      <c r="F34" s="56" t="s">
        <v>21</v>
      </c>
      <c r="G34" s="35" t="n">
        <f aca="true">INDIRECT(ADDRESS(ROW(F34),(N34+14)))</f>
        <v>2783000</v>
      </c>
      <c r="H34" s="36" t="n">
        <v>1</v>
      </c>
      <c r="I34" s="37"/>
      <c r="J34" s="38"/>
      <c r="K34" s="50"/>
      <c r="L34" s="50"/>
      <c r="M34" s="39"/>
      <c r="N34" s="19" t="n">
        <f aca="false">MATCH($F34,депутати!$B$1:$B$40,0)</f>
        <v>37</v>
      </c>
      <c r="O34" s="9" t="n">
        <f aca="false">O33-IF($N34=O$5,$B34,0)</f>
        <v>35000</v>
      </c>
      <c r="P34" s="9" t="n">
        <f aca="false">P33-IF($N34=P$5,$B34,0)</f>
        <v>35000</v>
      </c>
      <c r="Q34" s="9" t="n">
        <f aca="false">Q33-IF($N34=Q$5,$B34,0)</f>
        <v>35000</v>
      </c>
      <c r="R34" s="9" t="n">
        <f aca="false">R33-IF($N34=R$5,$B34,0)</f>
        <v>35000</v>
      </c>
      <c r="S34" s="9" t="n">
        <f aca="false">S33-IF($N34=S$5,$B34,0)</f>
        <v>35000</v>
      </c>
      <c r="T34" s="9" t="n">
        <f aca="false">T33-IF($N34=T$5,$B34,0)</f>
        <v>35000</v>
      </c>
      <c r="U34" s="9" t="n">
        <f aca="false">U33-IF($N34=U$5,$B34,0)</f>
        <v>35000</v>
      </c>
      <c r="V34" s="9" t="n">
        <f aca="false">V33-IF($N34=V$5,$B34,0)</f>
        <v>35000</v>
      </c>
      <c r="W34" s="9" t="n">
        <f aca="false">W33-IF($N34=W$5,$B34,0)</f>
        <v>35000</v>
      </c>
      <c r="X34" s="9" t="n">
        <f aca="false">X33-IF($N34=X$5,$B34,0)</f>
        <v>35000</v>
      </c>
      <c r="Y34" s="9" t="n">
        <f aca="false">Y33-IF($N34=Y$5,$B34,0)</f>
        <v>35000</v>
      </c>
      <c r="Z34" s="9" t="n">
        <f aca="false">Z33-IF($N34=Z$5,$B34,0)</f>
        <v>35000</v>
      </c>
      <c r="AA34" s="9" t="n">
        <f aca="false">AA33-IF($N34=AA$5,$B34,0)</f>
        <v>35000</v>
      </c>
      <c r="AB34" s="9" t="n">
        <f aca="false">AB33-IF($N34=AB$5,$B34,0)</f>
        <v>35000</v>
      </c>
      <c r="AC34" s="9" t="n">
        <f aca="false">AC33-IF($N34=AC$5,$B34,0)</f>
        <v>35000</v>
      </c>
      <c r="AD34" s="9" t="n">
        <f aca="false">AD33-IF($N34=AD$5,$B34,0)</f>
        <v>35000</v>
      </c>
      <c r="AE34" s="9" t="n">
        <f aca="false">AE33-IF($N34=AE$5,$B34,0)</f>
        <v>35000</v>
      </c>
      <c r="AF34" s="9" t="n">
        <f aca="false">AF33-IF($N34=AF$5,$B34,0)</f>
        <v>35000</v>
      </c>
      <c r="AG34" s="9" t="n">
        <f aca="false">AG33-IF($N34=AG$5,$B34,0)</f>
        <v>35000</v>
      </c>
      <c r="AH34" s="9" t="n">
        <f aca="false">AH33-IF($N34=AH$5,$B34,0)</f>
        <v>35000</v>
      </c>
      <c r="AI34" s="9" t="n">
        <f aca="false">AI33-IF($N34=AI$5,$B34,0)</f>
        <v>35000</v>
      </c>
      <c r="AJ34" s="9" t="n">
        <f aca="false">AJ33-IF($N34=AJ$5,$B34,0)</f>
        <v>35000</v>
      </c>
      <c r="AK34" s="9" t="n">
        <f aca="false">AK33-IF($N34=AK$5,$B34,0)</f>
        <v>35000</v>
      </c>
      <c r="AL34" s="9" t="n">
        <f aca="false">AL33-IF($N34=AL$5,$B34,0)</f>
        <v>35000</v>
      </c>
      <c r="AM34" s="9" t="n">
        <f aca="false">AM33-IF($N34=AM$5,$B34,0)</f>
        <v>35000</v>
      </c>
      <c r="AN34" s="9" t="n">
        <f aca="false">AN33-IF($N34=AN$5,$B34,0)</f>
        <v>35000</v>
      </c>
      <c r="AO34" s="9" t="n">
        <f aca="false">AO33-IF($N34=AO$5,$B34,0)</f>
        <v>35000</v>
      </c>
      <c r="AP34" s="9" t="n">
        <f aca="false">AP33-IF($N34=AP$5,$B34,0)</f>
        <v>35000</v>
      </c>
      <c r="AQ34" s="9" t="n">
        <f aca="false">AQ33-IF($N34=AQ$5,$B34,0)</f>
        <v>35000</v>
      </c>
      <c r="AR34" s="9" t="n">
        <f aca="false">AR33-IF($N34=AR$5,$B34,0)</f>
        <v>35000</v>
      </c>
      <c r="AS34" s="9" t="n">
        <f aca="false">AS33-IF($N34=AS$5,$B34,0)</f>
        <v>35000</v>
      </c>
      <c r="AT34" s="9" t="n">
        <f aca="false">AT33-IF($N34=AT$5,$B34,0)</f>
        <v>35000</v>
      </c>
      <c r="AU34" s="9" t="n">
        <f aca="false">AU33-IF($N34=AU$5,$B34,0)</f>
        <v>35000</v>
      </c>
      <c r="AV34" s="9" t="n">
        <f aca="false">AV33-IF($N34=AV$5,$B34,0)</f>
        <v>35000</v>
      </c>
      <c r="AW34" s="9" t="n">
        <f aca="false">AW33-IF($N34=AW$5,$B34,0)</f>
        <v>35000</v>
      </c>
      <c r="AX34" s="9" t="n">
        <f aca="false">AX33-IF($N34=AX$5,$B34,0)</f>
        <v>35000</v>
      </c>
      <c r="AY34" s="9" t="n">
        <f aca="false">AY33-IF($N34=AY$5,$B34,0)</f>
        <v>2783000</v>
      </c>
      <c r="AZ34" s="9" t="n">
        <f aca="false">AZ33-IF($N34=AZ$5,$B34,0)</f>
        <v>35000</v>
      </c>
      <c r="BA34" s="9" t="n">
        <f aca="false">BA33-IF($N34=BA$5,$B34,0)</f>
        <v>35000</v>
      </c>
      <c r="BB34" s="9" t="n">
        <f aca="false">BB33-IF($N34=BB$5,$B34,0)</f>
        <v>35000</v>
      </c>
    </row>
    <row r="35" customFormat="false" ht="31.5" hidden="false" customHeight="true" outlineLevel="0" collapsed="false">
      <c r="A35" s="5" t="n">
        <f aca="false">A34+1</f>
        <v>5</v>
      </c>
      <c r="B35" s="30" t="n">
        <v>3000</v>
      </c>
      <c r="C35" s="54" t="e">
        <f aca="false">IF(B35&lt;=0,"",СумаПрописом(B35))</f>
        <v>#VALUE!</v>
      </c>
      <c r="D35" s="32" t="s">
        <v>81</v>
      </c>
      <c r="E35" s="33" t="s">
        <v>82</v>
      </c>
      <c r="F35" s="56" t="s">
        <v>21</v>
      </c>
      <c r="G35" s="35" t="n">
        <f aca="true">INDIRECT(ADDRESS(ROW(F35),(N35+14)))</f>
        <v>2780000</v>
      </c>
      <c r="H35" s="36" t="n">
        <v>1</v>
      </c>
      <c r="I35" s="51"/>
      <c r="J35" s="58"/>
      <c r="K35" s="51"/>
      <c r="L35" s="43"/>
      <c r="M35" s="39"/>
      <c r="N35" s="19" t="n">
        <f aca="false">MATCH($F35,депутати!$B$1:$B$40,0)</f>
        <v>37</v>
      </c>
      <c r="O35" s="9" t="n">
        <f aca="false">O34-IF($N35=O$5,$B35,0)</f>
        <v>35000</v>
      </c>
      <c r="P35" s="9" t="n">
        <f aca="false">P34-IF($N35=P$5,$B35,0)</f>
        <v>35000</v>
      </c>
      <c r="Q35" s="9" t="n">
        <f aca="false">Q34-IF($N35=Q$5,$B35,0)</f>
        <v>35000</v>
      </c>
      <c r="R35" s="9" t="n">
        <f aca="false">R34-IF($N35=R$5,$B35,0)</f>
        <v>35000</v>
      </c>
      <c r="S35" s="9" t="n">
        <f aca="false">S34-IF($N35=S$5,$B35,0)</f>
        <v>35000</v>
      </c>
      <c r="T35" s="9" t="n">
        <f aca="false">T34-IF($N35=T$5,$B35,0)</f>
        <v>35000</v>
      </c>
      <c r="U35" s="9" t="n">
        <f aca="false">U34-IF($N35=U$5,$B35,0)</f>
        <v>35000</v>
      </c>
      <c r="V35" s="9" t="n">
        <f aca="false">V34-IF($N35=V$5,$B35,0)</f>
        <v>35000</v>
      </c>
      <c r="W35" s="9" t="n">
        <f aca="false">W34-IF($N35=W$5,$B35,0)</f>
        <v>35000</v>
      </c>
      <c r="X35" s="9" t="n">
        <f aca="false">X34-IF($N35=X$5,$B35,0)</f>
        <v>35000</v>
      </c>
      <c r="Y35" s="9" t="n">
        <f aca="false">Y34-IF($N35=Y$5,$B35,0)</f>
        <v>35000</v>
      </c>
      <c r="Z35" s="9" t="n">
        <f aca="false">Z34-IF($N35=Z$5,$B35,0)</f>
        <v>35000</v>
      </c>
      <c r="AA35" s="9" t="n">
        <f aca="false">AA34-IF($N35=AA$5,$B35,0)</f>
        <v>35000</v>
      </c>
      <c r="AB35" s="9" t="n">
        <f aca="false">AB34-IF($N35=AB$5,$B35,0)</f>
        <v>35000</v>
      </c>
      <c r="AC35" s="9" t="n">
        <f aca="false">AC34-IF($N35=AC$5,$B35,0)</f>
        <v>35000</v>
      </c>
      <c r="AD35" s="9" t="n">
        <f aca="false">AD34-IF($N35=AD$5,$B35,0)</f>
        <v>35000</v>
      </c>
      <c r="AE35" s="9" t="n">
        <f aca="false">AE34-IF($N35=AE$5,$B35,0)</f>
        <v>35000</v>
      </c>
      <c r="AF35" s="9" t="n">
        <f aca="false">AF34-IF($N35=AF$5,$B35,0)</f>
        <v>35000</v>
      </c>
      <c r="AG35" s="9" t="n">
        <f aca="false">AG34-IF($N35=AG$5,$B35,0)</f>
        <v>35000</v>
      </c>
      <c r="AH35" s="9" t="n">
        <f aca="false">AH34-IF($N35=AH$5,$B35,0)</f>
        <v>35000</v>
      </c>
      <c r="AI35" s="9" t="n">
        <f aca="false">AI34-IF($N35=AI$5,$B35,0)</f>
        <v>35000</v>
      </c>
      <c r="AJ35" s="9" t="n">
        <f aca="false">AJ34-IF($N35=AJ$5,$B35,0)</f>
        <v>35000</v>
      </c>
      <c r="AK35" s="9" t="n">
        <f aca="false">AK34-IF($N35=AK$5,$B35,0)</f>
        <v>35000</v>
      </c>
      <c r="AL35" s="9" t="n">
        <f aca="false">AL34-IF($N35=AL$5,$B35,0)</f>
        <v>35000</v>
      </c>
      <c r="AM35" s="9" t="n">
        <f aca="false">AM34-IF($N35=AM$5,$B35,0)</f>
        <v>35000</v>
      </c>
      <c r="AN35" s="9" t="n">
        <f aca="false">AN34-IF($N35=AN$5,$B35,0)</f>
        <v>35000</v>
      </c>
      <c r="AO35" s="9" t="n">
        <f aca="false">AO34-IF($N35=AO$5,$B35,0)</f>
        <v>35000</v>
      </c>
      <c r="AP35" s="9" t="n">
        <f aca="false">AP34-IF($N35=AP$5,$B35,0)</f>
        <v>35000</v>
      </c>
      <c r="AQ35" s="9" t="n">
        <f aca="false">AQ34-IF($N35=AQ$5,$B35,0)</f>
        <v>35000</v>
      </c>
      <c r="AR35" s="9" t="n">
        <f aca="false">AR34-IF($N35=AR$5,$B35,0)</f>
        <v>35000</v>
      </c>
      <c r="AS35" s="9" t="n">
        <f aca="false">AS34-IF($N35=AS$5,$B35,0)</f>
        <v>35000</v>
      </c>
      <c r="AT35" s="9" t="n">
        <f aca="false">AT34-IF($N35=AT$5,$B35,0)</f>
        <v>35000</v>
      </c>
      <c r="AU35" s="9" t="n">
        <f aca="false">AU34-IF($N35=AU$5,$B35,0)</f>
        <v>35000</v>
      </c>
      <c r="AV35" s="9" t="n">
        <f aca="false">AV34-IF($N35=AV$5,$B35,0)</f>
        <v>35000</v>
      </c>
      <c r="AW35" s="9" t="n">
        <f aca="false">AW34-IF($N35=AW$5,$B35,0)</f>
        <v>35000</v>
      </c>
      <c r="AX35" s="9" t="n">
        <f aca="false">AX34-IF($N35=AX$5,$B35,0)</f>
        <v>35000</v>
      </c>
      <c r="AY35" s="9" t="n">
        <f aca="false">AY34-IF($N35=AY$5,$B35,0)</f>
        <v>2780000</v>
      </c>
      <c r="AZ35" s="9" t="n">
        <f aca="false">AZ34-IF($N35=AZ$5,$B35,0)</f>
        <v>35000</v>
      </c>
      <c r="BA35" s="9" t="n">
        <f aca="false">BA34-IF($N35=BA$5,$B35,0)</f>
        <v>35000</v>
      </c>
      <c r="BB35" s="9" t="n">
        <f aca="false">BB34-IF($N35=BB$5,$B35,0)</f>
        <v>35000</v>
      </c>
    </row>
    <row r="36" customFormat="false" ht="31.5" hidden="false" customHeight="true" outlineLevel="0" collapsed="false">
      <c r="A36" s="5" t="n">
        <f aca="false">A35+1</f>
        <v>6</v>
      </c>
      <c r="B36" s="30" t="n">
        <v>1000</v>
      </c>
      <c r="C36" s="54" t="e">
        <f aca="false">IF(B36&lt;=0,"",СумаПрописом(B36))</f>
        <v>#VALUE!</v>
      </c>
      <c r="D36" s="32" t="s">
        <v>83</v>
      </c>
      <c r="E36" s="33" t="s">
        <v>84</v>
      </c>
      <c r="F36" s="56" t="s">
        <v>21</v>
      </c>
      <c r="G36" s="35" t="n">
        <f aca="true">INDIRECT(ADDRESS(ROW(F36),(N36+14)))</f>
        <v>2779000</v>
      </c>
      <c r="H36" s="36" t="n">
        <v>1</v>
      </c>
      <c r="I36" s="37"/>
      <c r="J36" s="38"/>
      <c r="K36" s="50"/>
      <c r="L36" s="50"/>
      <c r="M36" s="39"/>
      <c r="N36" s="19" t="n">
        <f aca="false">MATCH($F36,депутати!$B$1:$B$40,0)</f>
        <v>37</v>
      </c>
      <c r="O36" s="9" t="n">
        <f aca="false">O35-IF($N36=O$5,$B36,0)</f>
        <v>35000</v>
      </c>
      <c r="P36" s="9" t="n">
        <f aca="false">P35-IF($N36=P$5,$B36,0)</f>
        <v>35000</v>
      </c>
      <c r="Q36" s="9" t="n">
        <f aca="false">Q35-IF($N36=Q$5,$B36,0)</f>
        <v>35000</v>
      </c>
      <c r="R36" s="9" t="n">
        <f aca="false">R35-IF($N36=R$5,$B36,0)</f>
        <v>35000</v>
      </c>
      <c r="S36" s="9" t="n">
        <f aca="false">S35-IF($N36=S$5,$B36,0)</f>
        <v>35000</v>
      </c>
      <c r="T36" s="9" t="n">
        <f aca="false">T35-IF($N36=T$5,$B36,0)</f>
        <v>35000</v>
      </c>
      <c r="U36" s="9" t="n">
        <f aca="false">U35-IF($N36=U$5,$B36,0)</f>
        <v>35000</v>
      </c>
      <c r="V36" s="9" t="n">
        <f aca="false">V35-IF($N36=V$5,$B36,0)</f>
        <v>35000</v>
      </c>
      <c r="W36" s="9" t="n">
        <f aca="false">W35-IF($N36=W$5,$B36,0)</f>
        <v>35000</v>
      </c>
      <c r="X36" s="9" t="n">
        <f aca="false">X35-IF($N36=X$5,$B36,0)</f>
        <v>35000</v>
      </c>
      <c r="Y36" s="9" t="n">
        <f aca="false">Y35-IF($N36=Y$5,$B36,0)</f>
        <v>35000</v>
      </c>
      <c r="Z36" s="9" t="n">
        <f aca="false">Z35-IF($N36=Z$5,$B36,0)</f>
        <v>35000</v>
      </c>
      <c r="AA36" s="9" t="n">
        <f aca="false">AA35-IF($N36=AA$5,$B36,0)</f>
        <v>35000</v>
      </c>
      <c r="AB36" s="9" t="n">
        <f aca="false">AB35-IF($N36=AB$5,$B36,0)</f>
        <v>35000</v>
      </c>
      <c r="AC36" s="9" t="n">
        <f aca="false">AC35-IF($N36=AC$5,$B36,0)</f>
        <v>35000</v>
      </c>
      <c r="AD36" s="9" t="n">
        <f aca="false">AD35-IF($N36=AD$5,$B36,0)</f>
        <v>35000</v>
      </c>
      <c r="AE36" s="9" t="n">
        <f aca="false">AE35-IF($N36=AE$5,$B36,0)</f>
        <v>35000</v>
      </c>
      <c r="AF36" s="9" t="n">
        <f aca="false">AF35-IF($N36=AF$5,$B36,0)</f>
        <v>35000</v>
      </c>
      <c r="AG36" s="9" t="n">
        <f aca="false">AG35-IF($N36=AG$5,$B36,0)</f>
        <v>35000</v>
      </c>
      <c r="AH36" s="9" t="n">
        <f aca="false">AH35-IF($N36=AH$5,$B36,0)</f>
        <v>35000</v>
      </c>
      <c r="AI36" s="9" t="n">
        <f aca="false">AI35-IF($N36=AI$5,$B36,0)</f>
        <v>35000</v>
      </c>
      <c r="AJ36" s="9" t="n">
        <f aca="false">AJ35-IF($N36=AJ$5,$B36,0)</f>
        <v>35000</v>
      </c>
      <c r="AK36" s="9" t="n">
        <f aca="false">AK35-IF($N36=AK$5,$B36,0)</f>
        <v>35000</v>
      </c>
      <c r="AL36" s="9" t="n">
        <f aca="false">AL35-IF($N36=AL$5,$B36,0)</f>
        <v>35000</v>
      </c>
      <c r="AM36" s="9" t="n">
        <f aca="false">AM35-IF($N36=AM$5,$B36,0)</f>
        <v>35000</v>
      </c>
      <c r="AN36" s="9" t="n">
        <f aca="false">AN35-IF($N36=AN$5,$B36,0)</f>
        <v>35000</v>
      </c>
      <c r="AO36" s="9" t="n">
        <f aca="false">AO35-IF($N36=AO$5,$B36,0)</f>
        <v>35000</v>
      </c>
      <c r="AP36" s="9" t="n">
        <f aca="false">AP35-IF($N36=AP$5,$B36,0)</f>
        <v>35000</v>
      </c>
      <c r="AQ36" s="9" t="n">
        <f aca="false">AQ35-IF($N36=AQ$5,$B36,0)</f>
        <v>35000</v>
      </c>
      <c r="AR36" s="9" t="n">
        <f aca="false">AR35-IF($N36=AR$5,$B36,0)</f>
        <v>35000</v>
      </c>
      <c r="AS36" s="9" t="n">
        <f aca="false">AS35-IF($N36=AS$5,$B36,0)</f>
        <v>35000</v>
      </c>
      <c r="AT36" s="9" t="n">
        <f aca="false">AT35-IF($N36=AT$5,$B36,0)</f>
        <v>35000</v>
      </c>
      <c r="AU36" s="9" t="n">
        <f aca="false">AU35-IF($N36=AU$5,$B36,0)</f>
        <v>35000</v>
      </c>
      <c r="AV36" s="9" t="n">
        <f aca="false">AV35-IF($N36=AV$5,$B36,0)</f>
        <v>35000</v>
      </c>
      <c r="AW36" s="9" t="n">
        <f aca="false">AW35-IF($N36=AW$5,$B36,0)</f>
        <v>35000</v>
      </c>
      <c r="AX36" s="9" t="n">
        <f aca="false">AX35-IF($N36=AX$5,$B36,0)</f>
        <v>35000</v>
      </c>
      <c r="AY36" s="9" t="n">
        <f aca="false">AY35-IF($N36=AY$5,$B36,0)</f>
        <v>2779000</v>
      </c>
      <c r="AZ36" s="9" t="n">
        <f aca="false">AZ35-IF($N36=AZ$5,$B36,0)</f>
        <v>35000</v>
      </c>
      <c r="BA36" s="9" t="n">
        <f aca="false">BA35-IF($N36=BA$5,$B36,0)</f>
        <v>35000</v>
      </c>
      <c r="BB36" s="9" t="n">
        <f aca="false">BB35-IF($N36=BB$5,$B36,0)</f>
        <v>35000</v>
      </c>
    </row>
    <row r="37" customFormat="false" ht="31.5" hidden="false" customHeight="true" outlineLevel="0" collapsed="false">
      <c r="A37" s="5" t="n">
        <f aca="false">A36+1</f>
        <v>7</v>
      </c>
      <c r="B37" s="30" t="n">
        <v>1000</v>
      </c>
      <c r="C37" s="54" t="e">
        <f aca="false">IF(B37&lt;=0,"",СумаПрописом(B37))</f>
        <v>#VALUE!</v>
      </c>
      <c r="D37" s="32" t="s">
        <v>85</v>
      </c>
      <c r="E37" s="33" t="s">
        <v>84</v>
      </c>
      <c r="F37" s="56" t="s">
        <v>21</v>
      </c>
      <c r="G37" s="35" t="n">
        <f aca="true">INDIRECT(ADDRESS(ROW(F37),(N37+14)))</f>
        <v>2778000</v>
      </c>
      <c r="H37" s="36" t="n">
        <v>1</v>
      </c>
      <c r="I37" s="39"/>
      <c r="J37" s="59"/>
      <c r="K37" s="39"/>
      <c r="L37" s="39"/>
      <c r="M37" s="39"/>
      <c r="N37" s="19" t="n">
        <f aca="false">MATCH($F37,депутати!$B$1:$B$40,0)</f>
        <v>37</v>
      </c>
      <c r="O37" s="9" t="n">
        <f aca="false">O36-IF($N37=O$5,$B37,0)</f>
        <v>35000</v>
      </c>
      <c r="P37" s="9" t="n">
        <f aca="false">P36-IF($N37=P$5,$B37,0)</f>
        <v>35000</v>
      </c>
      <c r="Q37" s="9" t="n">
        <f aca="false">Q36-IF($N37=Q$5,$B37,0)</f>
        <v>35000</v>
      </c>
      <c r="R37" s="9" t="n">
        <f aca="false">R36-IF($N37=R$5,$B37,0)</f>
        <v>35000</v>
      </c>
      <c r="S37" s="9" t="n">
        <f aca="false">S36-IF($N37=S$5,$B37,0)</f>
        <v>35000</v>
      </c>
      <c r="T37" s="9" t="n">
        <f aca="false">T36-IF($N37=T$5,$B37,0)</f>
        <v>35000</v>
      </c>
      <c r="U37" s="9" t="n">
        <f aca="false">U36-IF($N37=U$5,$B37,0)</f>
        <v>35000</v>
      </c>
      <c r="V37" s="9" t="n">
        <f aca="false">V36-IF($N37=V$5,$B37,0)</f>
        <v>35000</v>
      </c>
      <c r="W37" s="9" t="n">
        <f aca="false">W36-IF($N37=W$5,$B37,0)</f>
        <v>35000</v>
      </c>
      <c r="X37" s="9" t="n">
        <f aca="false">X36-IF($N37=X$5,$B37,0)</f>
        <v>35000</v>
      </c>
      <c r="Y37" s="9" t="n">
        <f aca="false">Y36-IF($N37=Y$5,$B37,0)</f>
        <v>35000</v>
      </c>
      <c r="Z37" s="9" t="n">
        <f aca="false">Z36-IF($N37=Z$5,$B37,0)</f>
        <v>35000</v>
      </c>
      <c r="AA37" s="9" t="n">
        <f aca="false">AA36-IF($N37=AA$5,$B37,0)</f>
        <v>35000</v>
      </c>
      <c r="AB37" s="9" t="n">
        <f aca="false">AB36-IF($N37=AB$5,$B37,0)</f>
        <v>35000</v>
      </c>
      <c r="AC37" s="9" t="n">
        <f aca="false">AC36-IF($N37=AC$5,$B37,0)</f>
        <v>35000</v>
      </c>
      <c r="AD37" s="9" t="n">
        <f aca="false">AD36-IF($N37=AD$5,$B37,0)</f>
        <v>35000</v>
      </c>
      <c r="AE37" s="9" t="n">
        <f aca="false">AE36-IF($N37=AE$5,$B37,0)</f>
        <v>35000</v>
      </c>
      <c r="AF37" s="9" t="n">
        <f aca="false">AF36-IF($N37=AF$5,$B37,0)</f>
        <v>35000</v>
      </c>
      <c r="AG37" s="9" t="n">
        <f aca="false">AG36-IF($N37=AG$5,$B37,0)</f>
        <v>35000</v>
      </c>
      <c r="AH37" s="9" t="n">
        <f aca="false">AH36-IF($N37=AH$5,$B37,0)</f>
        <v>35000</v>
      </c>
      <c r="AI37" s="9" t="n">
        <f aca="false">AI36-IF($N37=AI$5,$B37,0)</f>
        <v>35000</v>
      </c>
      <c r="AJ37" s="9" t="n">
        <f aca="false">AJ36-IF($N37=AJ$5,$B37,0)</f>
        <v>35000</v>
      </c>
      <c r="AK37" s="9" t="n">
        <f aca="false">AK36-IF($N37=AK$5,$B37,0)</f>
        <v>35000</v>
      </c>
      <c r="AL37" s="9" t="n">
        <f aca="false">AL36-IF($N37=AL$5,$B37,0)</f>
        <v>35000</v>
      </c>
      <c r="AM37" s="9" t="n">
        <f aca="false">AM36-IF($N37=AM$5,$B37,0)</f>
        <v>35000</v>
      </c>
      <c r="AN37" s="9" t="n">
        <f aca="false">AN36-IF($N37=AN$5,$B37,0)</f>
        <v>35000</v>
      </c>
      <c r="AO37" s="9" t="n">
        <f aca="false">AO36-IF($N37=AO$5,$B37,0)</f>
        <v>35000</v>
      </c>
      <c r="AP37" s="9" t="n">
        <f aca="false">AP36-IF($N37=AP$5,$B37,0)</f>
        <v>35000</v>
      </c>
      <c r="AQ37" s="9" t="n">
        <f aca="false">AQ36-IF($N37=AQ$5,$B37,0)</f>
        <v>35000</v>
      </c>
      <c r="AR37" s="9" t="n">
        <f aca="false">AR36-IF($N37=AR$5,$B37,0)</f>
        <v>35000</v>
      </c>
      <c r="AS37" s="9" t="n">
        <f aca="false">AS36-IF($N37=AS$5,$B37,0)</f>
        <v>35000</v>
      </c>
      <c r="AT37" s="9" t="n">
        <f aca="false">AT36-IF($N37=AT$5,$B37,0)</f>
        <v>35000</v>
      </c>
      <c r="AU37" s="9" t="n">
        <f aca="false">AU36-IF($N37=AU$5,$B37,0)</f>
        <v>35000</v>
      </c>
      <c r="AV37" s="9" t="n">
        <f aca="false">AV36-IF($N37=AV$5,$B37,0)</f>
        <v>35000</v>
      </c>
      <c r="AW37" s="9" t="n">
        <f aca="false">AW36-IF($N37=AW$5,$B37,0)</f>
        <v>35000</v>
      </c>
      <c r="AX37" s="9" t="n">
        <f aca="false">AX36-IF($N37=AX$5,$B37,0)</f>
        <v>35000</v>
      </c>
      <c r="AY37" s="9" t="n">
        <f aca="false">AY36-IF($N37=AY$5,$B37,0)</f>
        <v>2778000</v>
      </c>
      <c r="AZ37" s="9" t="n">
        <f aca="false">AZ36-IF($N37=AZ$5,$B37,0)</f>
        <v>35000</v>
      </c>
      <c r="BA37" s="9" t="n">
        <f aca="false">BA36-IF($N37=BA$5,$B37,0)</f>
        <v>35000</v>
      </c>
      <c r="BB37" s="9" t="n">
        <f aca="false">BB36-IF($N37=BB$5,$B37,0)</f>
        <v>35000</v>
      </c>
    </row>
    <row r="38" customFormat="false" ht="31.5" hidden="false" customHeight="true" outlineLevel="0" collapsed="false">
      <c r="A38" s="5" t="n">
        <f aca="false">A37+1</f>
        <v>8</v>
      </c>
      <c r="B38" s="30" t="n">
        <v>1000</v>
      </c>
      <c r="C38" s="54" t="e">
        <f aca="false">IF(B38&lt;=0,"",СумаПрописом(B38))</f>
        <v>#VALUE!</v>
      </c>
      <c r="D38" s="32" t="s">
        <v>86</v>
      </c>
      <c r="E38" s="55" t="s">
        <v>87</v>
      </c>
      <c r="F38" s="56" t="s">
        <v>21</v>
      </c>
      <c r="G38" s="35" t="n">
        <f aca="true">INDIRECT(ADDRESS(ROW(F38),(N38+14)))</f>
        <v>2777000</v>
      </c>
      <c r="H38" s="36" t="n">
        <v>1</v>
      </c>
      <c r="I38" s="52"/>
      <c r="J38" s="46"/>
      <c r="K38" s="50"/>
      <c r="L38" s="50"/>
      <c r="M38" s="39"/>
      <c r="N38" s="19" t="n">
        <f aca="false">MATCH($F38,депутати!$B$1:$B$40,0)</f>
        <v>37</v>
      </c>
      <c r="O38" s="9" t="n">
        <f aca="false">O37-IF($N38=O$5,$B38,0)</f>
        <v>35000</v>
      </c>
      <c r="P38" s="9" t="n">
        <f aca="false">P37-IF($N38=P$5,$B38,0)</f>
        <v>35000</v>
      </c>
      <c r="Q38" s="9" t="n">
        <f aca="false">Q37-IF($N38=Q$5,$B38,0)</f>
        <v>35000</v>
      </c>
      <c r="R38" s="9" t="n">
        <f aca="false">R37-IF($N38=R$5,$B38,0)</f>
        <v>35000</v>
      </c>
      <c r="S38" s="9" t="n">
        <f aca="false">S37-IF($N38=S$5,$B38,0)</f>
        <v>35000</v>
      </c>
      <c r="T38" s="9" t="n">
        <f aca="false">T37-IF($N38=T$5,$B38,0)</f>
        <v>35000</v>
      </c>
      <c r="U38" s="9" t="n">
        <f aca="false">U37-IF($N38=U$5,$B38,0)</f>
        <v>35000</v>
      </c>
      <c r="V38" s="9" t="n">
        <f aca="false">V37-IF($N38=V$5,$B38,0)</f>
        <v>35000</v>
      </c>
      <c r="W38" s="9" t="n">
        <f aca="false">W37-IF($N38=W$5,$B38,0)</f>
        <v>35000</v>
      </c>
      <c r="X38" s="9" t="n">
        <f aca="false">X37-IF($N38=X$5,$B38,0)</f>
        <v>35000</v>
      </c>
      <c r="Y38" s="9" t="n">
        <f aca="false">Y37-IF($N38=Y$5,$B38,0)</f>
        <v>35000</v>
      </c>
      <c r="Z38" s="9" t="n">
        <f aca="false">Z37-IF($N38=Z$5,$B38,0)</f>
        <v>35000</v>
      </c>
      <c r="AA38" s="9" t="n">
        <f aca="false">AA37-IF($N38=AA$5,$B38,0)</f>
        <v>35000</v>
      </c>
      <c r="AB38" s="9" t="n">
        <f aca="false">AB37-IF($N38=AB$5,$B38,0)</f>
        <v>35000</v>
      </c>
      <c r="AC38" s="9" t="n">
        <f aca="false">AC37-IF($N38=AC$5,$B38,0)</f>
        <v>35000</v>
      </c>
      <c r="AD38" s="9" t="n">
        <f aca="false">AD37-IF($N38=AD$5,$B38,0)</f>
        <v>35000</v>
      </c>
      <c r="AE38" s="9" t="n">
        <f aca="false">AE37-IF($N38=AE$5,$B38,0)</f>
        <v>35000</v>
      </c>
      <c r="AF38" s="9" t="n">
        <f aca="false">AF37-IF($N38=AF$5,$B38,0)</f>
        <v>35000</v>
      </c>
      <c r="AG38" s="9" t="n">
        <f aca="false">AG37-IF($N38=AG$5,$B38,0)</f>
        <v>35000</v>
      </c>
      <c r="AH38" s="9" t="n">
        <f aca="false">AH37-IF($N38=AH$5,$B38,0)</f>
        <v>35000</v>
      </c>
      <c r="AI38" s="9" t="n">
        <f aca="false">AI37-IF($N38=AI$5,$B38,0)</f>
        <v>35000</v>
      </c>
      <c r="AJ38" s="9" t="n">
        <f aca="false">AJ37-IF($N38=AJ$5,$B38,0)</f>
        <v>35000</v>
      </c>
      <c r="AK38" s="9" t="n">
        <f aca="false">AK37-IF($N38=AK$5,$B38,0)</f>
        <v>35000</v>
      </c>
      <c r="AL38" s="9" t="n">
        <f aca="false">AL37-IF($N38=AL$5,$B38,0)</f>
        <v>35000</v>
      </c>
      <c r="AM38" s="9" t="n">
        <f aca="false">AM37-IF($N38=AM$5,$B38,0)</f>
        <v>35000</v>
      </c>
      <c r="AN38" s="9" t="n">
        <f aca="false">AN37-IF($N38=AN$5,$B38,0)</f>
        <v>35000</v>
      </c>
      <c r="AO38" s="9" t="n">
        <f aca="false">AO37-IF($N38=AO$5,$B38,0)</f>
        <v>35000</v>
      </c>
      <c r="AP38" s="9" t="n">
        <f aca="false">AP37-IF($N38=AP$5,$B38,0)</f>
        <v>35000</v>
      </c>
      <c r="AQ38" s="9" t="n">
        <f aca="false">AQ37-IF($N38=AQ$5,$B38,0)</f>
        <v>35000</v>
      </c>
      <c r="AR38" s="9" t="n">
        <f aca="false">AR37-IF($N38=AR$5,$B38,0)</f>
        <v>35000</v>
      </c>
      <c r="AS38" s="9" t="n">
        <f aca="false">AS37-IF($N38=AS$5,$B38,0)</f>
        <v>35000</v>
      </c>
      <c r="AT38" s="9" t="n">
        <f aca="false">AT37-IF($N38=AT$5,$B38,0)</f>
        <v>35000</v>
      </c>
      <c r="AU38" s="9" t="n">
        <f aca="false">AU37-IF($N38=AU$5,$B38,0)</f>
        <v>35000</v>
      </c>
      <c r="AV38" s="9" t="n">
        <f aca="false">AV37-IF($N38=AV$5,$B38,0)</f>
        <v>35000</v>
      </c>
      <c r="AW38" s="9" t="n">
        <f aca="false">AW37-IF($N38=AW$5,$B38,0)</f>
        <v>35000</v>
      </c>
      <c r="AX38" s="9" t="n">
        <f aca="false">AX37-IF($N38=AX$5,$B38,0)</f>
        <v>35000</v>
      </c>
      <c r="AY38" s="9" t="n">
        <f aca="false">AY37-IF($N38=AY$5,$B38,0)</f>
        <v>2777000</v>
      </c>
      <c r="AZ38" s="9" t="n">
        <f aca="false">AZ37-IF($N38=AZ$5,$B38,0)</f>
        <v>35000</v>
      </c>
      <c r="BA38" s="9" t="n">
        <f aca="false">BA37-IF($N38=BA$5,$B38,0)</f>
        <v>35000</v>
      </c>
      <c r="BB38" s="9" t="n">
        <f aca="false">BB37-IF($N38=BB$5,$B38,0)</f>
        <v>35000</v>
      </c>
    </row>
    <row r="39" customFormat="false" ht="31.5" hidden="false" customHeight="true" outlineLevel="0" collapsed="false">
      <c r="A39" s="5" t="n">
        <f aca="false">A38+1</f>
        <v>9</v>
      </c>
      <c r="B39" s="30" t="n">
        <v>2000</v>
      </c>
      <c r="C39" s="54" t="e">
        <f aca="false">IF(B39&lt;=0,"",СумаПрописом(B39))</f>
        <v>#VALUE!</v>
      </c>
      <c r="D39" s="32" t="s">
        <v>88</v>
      </c>
      <c r="E39" s="33" t="s">
        <v>89</v>
      </c>
      <c r="F39" s="56" t="s">
        <v>21</v>
      </c>
      <c r="G39" s="35" t="n">
        <f aca="true">INDIRECT(ADDRESS(ROW(F39),(N39+14)))</f>
        <v>2775000</v>
      </c>
      <c r="H39" s="36" t="n">
        <v>1</v>
      </c>
      <c r="I39" s="33"/>
      <c r="J39" s="46"/>
      <c r="K39" s="33"/>
      <c r="L39" s="33"/>
      <c r="M39" s="39"/>
      <c r="N39" s="19" t="n">
        <f aca="false">MATCH($F39,депутати!$B$1:$B$40,0)</f>
        <v>37</v>
      </c>
      <c r="O39" s="9" t="n">
        <f aca="false">O38-IF($N39=O$5,$B39,0)</f>
        <v>35000</v>
      </c>
      <c r="P39" s="9" t="n">
        <f aca="false">P38-IF($N39=P$5,$B39,0)</f>
        <v>35000</v>
      </c>
      <c r="Q39" s="9" t="n">
        <f aca="false">Q38-IF($N39=Q$5,$B39,0)</f>
        <v>35000</v>
      </c>
      <c r="R39" s="9" t="n">
        <f aca="false">R38-IF($N39=R$5,$B39,0)</f>
        <v>35000</v>
      </c>
      <c r="S39" s="9" t="n">
        <f aca="false">S38-IF($N39=S$5,$B39,0)</f>
        <v>35000</v>
      </c>
      <c r="T39" s="9" t="n">
        <f aca="false">T38-IF($N39=T$5,$B39,0)</f>
        <v>35000</v>
      </c>
      <c r="U39" s="9" t="n">
        <f aca="false">U38-IF($N39=U$5,$B39,0)</f>
        <v>35000</v>
      </c>
      <c r="V39" s="9" t="n">
        <f aca="false">V38-IF($N39=V$5,$B39,0)</f>
        <v>35000</v>
      </c>
      <c r="W39" s="9" t="n">
        <f aca="false">W38-IF($N39=W$5,$B39,0)</f>
        <v>35000</v>
      </c>
      <c r="X39" s="9" t="n">
        <f aca="false">X38-IF($N39=X$5,$B39,0)</f>
        <v>35000</v>
      </c>
      <c r="Y39" s="9" t="n">
        <f aca="false">Y38-IF($N39=Y$5,$B39,0)</f>
        <v>35000</v>
      </c>
      <c r="Z39" s="9" t="n">
        <f aca="false">Z38-IF($N39=Z$5,$B39,0)</f>
        <v>35000</v>
      </c>
      <c r="AA39" s="9" t="n">
        <f aca="false">AA38-IF($N39=AA$5,$B39,0)</f>
        <v>35000</v>
      </c>
      <c r="AB39" s="9" t="n">
        <f aca="false">AB38-IF($N39=AB$5,$B39,0)</f>
        <v>35000</v>
      </c>
      <c r="AC39" s="9" t="n">
        <f aca="false">AC38-IF($N39=AC$5,$B39,0)</f>
        <v>35000</v>
      </c>
      <c r="AD39" s="9" t="n">
        <f aca="false">AD38-IF($N39=AD$5,$B39,0)</f>
        <v>35000</v>
      </c>
      <c r="AE39" s="9" t="n">
        <f aca="false">AE38-IF($N39=AE$5,$B39,0)</f>
        <v>35000</v>
      </c>
      <c r="AF39" s="9" t="n">
        <f aca="false">AF38-IF($N39=AF$5,$B39,0)</f>
        <v>35000</v>
      </c>
      <c r="AG39" s="9" t="n">
        <f aca="false">AG38-IF($N39=AG$5,$B39,0)</f>
        <v>35000</v>
      </c>
      <c r="AH39" s="9" t="n">
        <f aca="false">AH38-IF($N39=AH$5,$B39,0)</f>
        <v>35000</v>
      </c>
      <c r="AI39" s="9" t="n">
        <f aca="false">AI38-IF($N39=AI$5,$B39,0)</f>
        <v>35000</v>
      </c>
      <c r="AJ39" s="9" t="n">
        <f aca="false">AJ38-IF($N39=AJ$5,$B39,0)</f>
        <v>35000</v>
      </c>
      <c r="AK39" s="9" t="n">
        <f aca="false">AK38-IF($N39=AK$5,$B39,0)</f>
        <v>35000</v>
      </c>
      <c r="AL39" s="9" t="n">
        <f aca="false">AL38-IF($N39=AL$5,$B39,0)</f>
        <v>35000</v>
      </c>
      <c r="AM39" s="9" t="n">
        <f aca="false">AM38-IF($N39=AM$5,$B39,0)</f>
        <v>35000</v>
      </c>
      <c r="AN39" s="9" t="n">
        <f aca="false">AN38-IF($N39=AN$5,$B39,0)</f>
        <v>35000</v>
      </c>
      <c r="AO39" s="9" t="n">
        <f aca="false">AO38-IF($N39=AO$5,$B39,0)</f>
        <v>35000</v>
      </c>
      <c r="AP39" s="9" t="n">
        <f aca="false">AP38-IF($N39=AP$5,$B39,0)</f>
        <v>35000</v>
      </c>
      <c r="AQ39" s="9" t="n">
        <f aca="false">AQ38-IF($N39=AQ$5,$B39,0)</f>
        <v>35000</v>
      </c>
      <c r="AR39" s="9" t="n">
        <f aca="false">AR38-IF($N39=AR$5,$B39,0)</f>
        <v>35000</v>
      </c>
      <c r="AS39" s="9" t="n">
        <f aca="false">AS38-IF($N39=AS$5,$B39,0)</f>
        <v>35000</v>
      </c>
      <c r="AT39" s="9" t="n">
        <f aca="false">AT38-IF($N39=AT$5,$B39,0)</f>
        <v>35000</v>
      </c>
      <c r="AU39" s="9" t="n">
        <f aca="false">AU38-IF($N39=AU$5,$B39,0)</f>
        <v>35000</v>
      </c>
      <c r="AV39" s="9" t="n">
        <f aca="false">AV38-IF($N39=AV$5,$B39,0)</f>
        <v>35000</v>
      </c>
      <c r="AW39" s="9" t="n">
        <f aca="false">AW38-IF($N39=AW$5,$B39,0)</f>
        <v>35000</v>
      </c>
      <c r="AX39" s="9" t="n">
        <f aca="false">AX38-IF($N39=AX$5,$B39,0)</f>
        <v>35000</v>
      </c>
      <c r="AY39" s="9" t="n">
        <f aca="false">AY38-IF($N39=AY$5,$B39,0)</f>
        <v>2775000</v>
      </c>
      <c r="AZ39" s="9" t="n">
        <f aca="false">AZ38-IF($N39=AZ$5,$B39,0)</f>
        <v>35000</v>
      </c>
      <c r="BA39" s="9" t="n">
        <f aca="false">BA38-IF($N39=BA$5,$B39,0)</f>
        <v>35000</v>
      </c>
      <c r="BB39" s="9" t="n">
        <f aca="false">BB38-IF($N39=BB$5,$B39,0)</f>
        <v>35000</v>
      </c>
    </row>
    <row r="40" customFormat="false" ht="31.5" hidden="false" customHeight="true" outlineLevel="0" collapsed="false">
      <c r="A40" s="5" t="n">
        <f aca="false">A39+1</f>
        <v>10</v>
      </c>
      <c r="B40" s="30" t="n">
        <v>2000</v>
      </c>
      <c r="C40" s="54" t="e">
        <f aca="false">IF(B40&lt;=0,"",СумаПрописом(B40))</f>
        <v>#VALUE!</v>
      </c>
      <c r="D40" s="32" t="s">
        <v>90</v>
      </c>
      <c r="E40" s="55" t="s">
        <v>91</v>
      </c>
      <c r="F40" s="56" t="s">
        <v>21</v>
      </c>
      <c r="G40" s="35" t="n">
        <f aca="true">INDIRECT(ADDRESS(ROW(F40),(N40+14)))</f>
        <v>2773000</v>
      </c>
      <c r="H40" s="36" t="n">
        <v>1</v>
      </c>
      <c r="I40" s="37"/>
      <c r="J40" s="38"/>
      <c r="K40" s="50"/>
      <c r="L40" s="50"/>
      <c r="M40" s="39"/>
      <c r="N40" s="19" t="n">
        <f aca="false">MATCH($F40,депутати!$B$1:$B$40,0)</f>
        <v>37</v>
      </c>
      <c r="O40" s="9" t="n">
        <f aca="false">O39-IF($N40=O$5,$B40,0)</f>
        <v>35000</v>
      </c>
      <c r="P40" s="9" t="n">
        <f aca="false">P39-IF($N40=P$5,$B40,0)</f>
        <v>35000</v>
      </c>
      <c r="Q40" s="9" t="n">
        <f aca="false">Q39-IF($N40=Q$5,$B40,0)</f>
        <v>35000</v>
      </c>
      <c r="R40" s="9" t="n">
        <f aca="false">R39-IF($N40=R$5,$B40,0)</f>
        <v>35000</v>
      </c>
      <c r="S40" s="9" t="n">
        <f aca="false">S39-IF($N40=S$5,$B40,0)</f>
        <v>35000</v>
      </c>
      <c r="T40" s="9" t="n">
        <f aca="false">T39-IF($N40=T$5,$B40,0)</f>
        <v>35000</v>
      </c>
      <c r="U40" s="9" t="n">
        <f aca="false">U39-IF($N40=U$5,$B40,0)</f>
        <v>35000</v>
      </c>
      <c r="V40" s="9" t="n">
        <f aca="false">V39-IF($N40=V$5,$B40,0)</f>
        <v>35000</v>
      </c>
      <c r="W40" s="9" t="n">
        <f aca="false">W39-IF($N40=W$5,$B40,0)</f>
        <v>35000</v>
      </c>
      <c r="X40" s="9" t="n">
        <f aca="false">X39-IF($N40=X$5,$B40,0)</f>
        <v>35000</v>
      </c>
      <c r="Y40" s="9" t="n">
        <f aca="false">Y39-IF($N40=Y$5,$B40,0)</f>
        <v>35000</v>
      </c>
      <c r="Z40" s="9" t="n">
        <f aca="false">Z39-IF($N40=Z$5,$B40,0)</f>
        <v>35000</v>
      </c>
      <c r="AA40" s="9" t="n">
        <f aca="false">AA39-IF($N40=AA$5,$B40,0)</f>
        <v>35000</v>
      </c>
      <c r="AB40" s="9" t="n">
        <f aca="false">AB39-IF($N40=AB$5,$B40,0)</f>
        <v>35000</v>
      </c>
      <c r="AC40" s="9" t="n">
        <f aca="false">AC39-IF($N40=AC$5,$B40,0)</f>
        <v>35000</v>
      </c>
      <c r="AD40" s="9" t="n">
        <f aca="false">AD39-IF($N40=AD$5,$B40,0)</f>
        <v>35000</v>
      </c>
      <c r="AE40" s="9" t="n">
        <f aca="false">AE39-IF($N40=AE$5,$B40,0)</f>
        <v>35000</v>
      </c>
      <c r="AF40" s="9" t="n">
        <f aca="false">AF39-IF($N40=AF$5,$B40,0)</f>
        <v>35000</v>
      </c>
      <c r="AG40" s="9" t="n">
        <f aca="false">AG39-IF($N40=AG$5,$B40,0)</f>
        <v>35000</v>
      </c>
      <c r="AH40" s="9" t="n">
        <f aca="false">AH39-IF($N40=AH$5,$B40,0)</f>
        <v>35000</v>
      </c>
      <c r="AI40" s="9" t="n">
        <f aca="false">AI39-IF($N40=AI$5,$B40,0)</f>
        <v>35000</v>
      </c>
      <c r="AJ40" s="9" t="n">
        <f aca="false">AJ39-IF($N40=AJ$5,$B40,0)</f>
        <v>35000</v>
      </c>
      <c r="AK40" s="9" t="n">
        <f aca="false">AK39-IF($N40=AK$5,$B40,0)</f>
        <v>35000</v>
      </c>
      <c r="AL40" s="9" t="n">
        <f aca="false">AL39-IF($N40=AL$5,$B40,0)</f>
        <v>35000</v>
      </c>
      <c r="AM40" s="9" t="n">
        <f aca="false">AM39-IF($N40=AM$5,$B40,0)</f>
        <v>35000</v>
      </c>
      <c r="AN40" s="9" t="n">
        <f aca="false">AN39-IF($N40=AN$5,$B40,0)</f>
        <v>35000</v>
      </c>
      <c r="AO40" s="9" t="n">
        <f aca="false">AO39-IF($N40=AO$5,$B40,0)</f>
        <v>35000</v>
      </c>
      <c r="AP40" s="9" t="n">
        <f aca="false">AP39-IF($N40=AP$5,$B40,0)</f>
        <v>35000</v>
      </c>
      <c r="AQ40" s="9" t="n">
        <f aca="false">AQ39-IF($N40=AQ$5,$B40,0)</f>
        <v>35000</v>
      </c>
      <c r="AR40" s="9" t="n">
        <f aca="false">AR39-IF($N40=AR$5,$B40,0)</f>
        <v>35000</v>
      </c>
      <c r="AS40" s="9" t="n">
        <f aca="false">AS39-IF($N40=AS$5,$B40,0)</f>
        <v>35000</v>
      </c>
      <c r="AT40" s="9" t="n">
        <f aca="false">AT39-IF($N40=AT$5,$B40,0)</f>
        <v>35000</v>
      </c>
      <c r="AU40" s="9" t="n">
        <f aca="false">AU39-IF($N40=AU$5,$B40,0)</f>
        <v>35000</v>
      </c>
      <c r="AV40" s="9" t="n">
        <f aca="false">AV39-IF($N40=AV$5,$B40,0)</f>
        <v>35000</v>
      </c>
      <c r="AW40" s="9" t="n">
        <f aca="false">AW39-IF($N40=AW$5,$B40,0)</f>
        <v>35000</v>
      </c>
      <c r="AX40" s="9" t="n">
        <f aca="false">AX39-IF($N40=AX$5,$B40,0)</f>
        <v>35000</v>
      </c>
      <c r="AY40" s="9" t="n">
        <f aca="false">AY39-IF($N40=AY$5,$B40,0)</f>
        <v>2773000</v>
      </c>
      <c r="AZ40" s="9" t="n">
        <f aca="false">AZ39-IF($N40=AZ$5,$B40,0)</f>
        <v>35000</v>
      </c>
      <c r="BA40" s="9" t="n">
        <f aca="false">BA39-IF($N40=BA$5,$B40,0)</f>
        <v>35000</v>
      </c>
      <c r="BB40" s="9" t="n">
        <f aca="false">BB39-IF($N40=BB$5,$B40,0)</f>
        <v>35000</v>
      </c>
    </row>
    <row r="41" customFormat="false" ht="31.5" hidden="false" customHeight="true" outlineLevel="0" collapsed="false">
      <c r="A41" s="5" t="n">
        <f aca="false">A40+1</f>
        <v>11</v>
      </c>
      <c r="B41" s="30" t="n">
        <v>2000</v>
      </c>
      <c r="C41" s="54" t="e">
        <f aca="false">IF(B41&lt;=0,"",СумаПрописом(B41))</f>
        <v>#VALUE!</v>
      </c>
      <c r="D41" s="32" t="s">
        <v>92</v>
      </c>
      <c r="E41" s="55" t="s">
        <v>93</v>
      </c>
      <c r="F41" s="56" t="s">
        <v>21</v>
      </c>
      <c r="G41" s="35" t="n">
        <f aca="true">INDIRECT(ADDRESS(ROW(F41),(N41+14)))</f>
        <v>2771000</v>
      </c>
      <c r="H41" s="36" t="n">
        <v>1</v>
      </c>
      <c r="I41" s="37"/>
      <c r="J41" s="38"/>
      <c r="K41" s="51"/>
      <c r="L41" s="51"/>
      <c r="M41" s="39"/>
      <c r="N41" s="19" t="n">
        <f aca="false">MATCH($F41,депутати!$B$1:$B$40,0)</f>
        <v>37</v>
      </c>
      <c r="O41" s="9" t="n">
        <f aca="false">O40-IF($N41=O$5,$B41,0)</f>
        <v>35000</v>
      </c>
      <c r="P41" s="9" t="n">
        <f aca="false">P40-IF($N41=P$5,$B41,0)</f>
        <v>35000</v>
      </c>
      <c r="Q41" s="9" t="n">
        <f aca="false">Q40-IF($N41=Q$5,$B41,0)</f>
        <v>35000</v>
      </c>
      <c r="R41" s="9" t="n">
        <f aca="false">R40-IF($N41=R$5,$B41,0)</f>
        <v>35000</v>
      </c>
      <c r="S41" s="9" t="n">
        <f aca="false">S40-IF($N41=S$5,$B41,0)</f>
        <v>35000</v>
      </c>
      <c r="T41" s="9" t="n">
        <f aca="false">T40-IF($N41=T$5,$B41,0)</f>
        <v>35000</v>
      </c>
      <c r="U41" s="9" t="n">
        <f aca="false">U40-IF($N41=U$5,$B41,0)</f>
        <v>35000</v>
      </c>
      <c r="V41" s="9" t="n">
        <f aca="false">V40-IF($N41=V$5,$B41,0)</f>
        <v>35000</v>
      </c>
      <c r="W41" s="9" t="n">
        <f aca="false">W40-IF($N41=W$5,$B41,0)</f>
        <v>35000</v>
      </c>
      <c r="X41" s="9" t="n">
        <f aca="false">X40-IF($N41=X$5,$B41,0)</f>
        <v>35000</v>
      </c>
      <c r="Y41" s="9" t="n">
        <f aca="false">Y40-IF($N41=Y$5,$B41,0)</f>
        <v>35000</v>
      </c>
      <c r="Z41" s="9" t="n">
        <f aca="false">Z40-IF($N41=Z$5,$B41,0)</f>
        <v>35000</v>
      </c>
      <c r="AA41" s="9" t="n">
        <f aca="false">AA40-IF($N41=AA$5,$B41,0)</f>
        <v>35000</v>
      </c>
      <c r="AB41" s="9" t="n">
        <f aca="false">AB40-IF($N41=AB$5,$B41,0)</f>
        <v>35000</v>
      </c>
      <c r="AC41" s="9" t="n">
        <f aca="false">AC40-IF($N41=AC$5,$B41,0)</f>
        <v>35000</v>
      </c>
      <c r="AD41" s="9" t="n">
        <f aca="false">AD40-IF($N41=AD$5,$B41,0)</f>
        <v>35000</v>
      </c>
      <c r="AE41" s="9" t="n">
        <f aca="false">AE40-IF($N41=AE$5,$B41,0)</f>
        <v>35000</v>
      </c>
      <c r="AF41" s="9" t="n">
        <f aca="false">AF40-IF($N41=AF$5,$B41,0)</f>
        <v>35000</v>
      </c>
      <c r="AG41" s="9" t="n">
        <f aca="false">AG40-IF($N41=AG$5,$B41,0)</f>
        <v>35000</v>
      </c>
      <c r="AH41" s="9" t="n">
        <f aca="false">AH40-IF($N41=AH$5,$B41,0)</f>
        <v>35000</v>
      </c>
      <c r="AI41" s="9" t="n">
        <f aca="false">AI40-IF($N41=AI$5,$B41,0)</f>
        <v>35000</v>
      </c>
      <c r="AJ41" s="9" t="n">
        <f aca="false">AJ40-IF($N41=AJ$5,$B41,0)</f>
        <v>35000</v>
      </c>
      <c r="AK41" s="9" t="n">
        <f aca="false">AK40-IF($N41=AK$5,$B41,0)</f>
        <v>35000</v>
      </c>
      <c r="AL41" s="9" t="n">
        <f aca="false">AL40-IF($N41=AL$5,$B41,0)</f>
        <v>35000</v>
      </c>
      <c r="AM41" s="9" t="n">
        <f aca="false">AM40-IF($N41=AM$5,$B41,0)</f>
        <v>35000</v>
      </c>
      <c r="AN41" s="9" t="n">
        <f aca="false">AN40-IF($N41=AN$5,$B41,0)</f>
        <v>35000</v>
      </c>
      <c r="AO41" s="9" t="n">
        <f aca="false">AO40-IF($N41=AO$5,$B41,0)</f>
        <v>35000</v>
      </c>
      <c r="AP41" s="9" t="n">
        <f aca="false">AP40-IF($N41=AP$5,$B41,0)</f>
        <v>35000</v>
      </c>
      <c r="AQ41" s="9" t="n">
        <f aca="false">AQ40-IF($N41=AQ$5,$B41,0)</f>
        <v>35000</v>
      </c>
      <c r="AR41" s="9" t="n">
        <f aca="false">AR40-IF($N41=AR$5,$B41,0)</f>
        <v>35000</v>
      </c>
      <c r="AS41" s="9" t="n">
        <f aca="false">AS40-IF($N41=AS$5,$B41,0)</f>
        <v>35000</v>
      </c>
      <c r="AT41" s="9" t="n">
        <f aca="false">AT40-IF($N41=AT$5,$B41,0)</f>
        <v>35000</v>
      </c>
      <c r="AU41" s="9" t="n">
        <f aca="false">AU40-IF($N41=AU$5,$B41,0)</f>
        <v>35000</v>
      </c>
      <c r="AV41" s="9" t="n">
        <f aca="false">AV40-IF($N41=AV$5,$B41,0)</f>
        <v>35000</v>
      </c>
      <c r="AW41" s="9" t="n">
        <f aca="false">AW40-IF($N41=AW$5,$B41,0)</f>
        <v>35000</v>
      </c>
      <c r="AX41" s="9" t="n">
        <f aca="false">AX40-IF($N41=AX$5,$B41,0)</f>
        <v>35000</v>
      </c>
      <c r="AY41" s="9" t="n">
        <f aca="false">AY40-IF($N41=AY$5,$B41,0)</f>
        <v>2771000</v>
      </c>
      <c r="AZ41" s="9" t="n">
        <f aca="false">AZ40-IF($N41=AZ$5,$B41,0)</f>
        <v>35000</v>
      </c>
      <c r="BA41" s="9" t="n">
        <f aca="false">BA40-IF($N41=BA$5,$B41,0)</f>
        <v>35000</v>
      </c>
      <c r="BB41" s="9" t="n">
        <f aca="false">BB40-IF($N41=BB$5,$B41,0)</f>
        <v>35000</v>
      </c>
    </row>
    <row r="42" customFormat="false" ht="31.5" hidden="false" customHeight="true" outlineLevel="0" collapsed="false">
      <c r="A42" s="5" t="n">
        <f aca="false">A41+1</f>
        <v>12</v>
      </c>
      <c r="B42" s="30" t="n">
        <v>2000</v>
      </c>
      <c r="C42" s="54" t="e">
        <f aca="false">IF(B42&lt;=0,"",СумаПрописом(B42))</f>
        <v>#VALUE!</v>
      </c>
      <c r="D42" s="32" t="s">
        <v>94</v>
      </c>
      <c r="E42" s="33" t="s">
        <v>95</v>
      </c>
      <c r="F42" s="56" t="s">
        <v>21</v>
      </c>
      <c r="G42" s="35" t="n">
        <f aca="true">INDIRECT(ADDRESS(ROW(F42),(N42+14)))</f>
        <v>2769000</v>
      </c>
      <c r="H42" s="36" t="n">
        <v>1</v>
      </c>
      <c r="I42" s="37"/>
      <c r="J42" s="38"/>
      <c r="K42" s="50"/>
      <c r="L42" s="50"/>
      <c r="M42" s="39"/>
      <c r="N42" s="19" t="n">
        <f aca="false">MATCH($F42,депутати!$B$1:$B$40,0)</f>
        <v>37</v>
      </c>
      <c r="O42" s="9" t="n">
        <f aca="false">O41-IF($N42=O$5,$B42,0)</f>
        <v>35000</v>
      </c>
      <c r="P42" s="9" t="n">
        <f aca="false">P41-IF($N42=P$5,$B42,0)</f>
        <v>35000</v>
      </c>
      <c r="Q42" s="9" t="n">
        <f aca="false">Q41-IF($N42=Q$5,$B42,0)</f>
        <v>35000</v>
      </c>
      <c r="R42" s="9" t="n">
        <f aca="false">R41-IF($N42=R$5,$B42,0)</f>
        <v>35000</v>
      </c>
      <c r="S42" s="9" t="n">
        <f aca="false">S41-IF($N42=S$5,$B42,0)</f>
        <v>35000</v>
      </c>
      <c r="T42" s="9" t="n">
        <f aca="false">T41-IF($N42=T$5,$B42,0)</f>
        <v>35000</v>
      </c>
      <c r="U42" s="9" t="n">
        <f aca="false">U41-IF($N42=U$5,$B42,0)</f>
        <v>35000</v>
      </c>
      <c r="V42" s="9" t="n">
        <f aca="false">V41-IF($N42=V$5,$B42,0)</f>
        <v>35000</v>
      </c>
      <c r="W42" s="9" t="n">
        <f aca="false">W41-IF($N42=W$5,$B42,0)</f>
        <v>35000</v>
      </c>
      <c r="X42" s="9" t="n">
        <f aca="false">X41-IF($N42=X$5,$B42,0)</f>
        <v>35000</v>
      </c>
      <c r="Y42" s="9" t="n">
        <f aca="false">Y41-IF($N42=Y$5,$B42,0)</f>
        <v>35000</v>
      </c>
      <c r="Z42" s="9" t="n">
        <f aca="false">Z41-IF($N42=Z$5,$B42,0)</f>
        <v>35000</v>
      </c>
      <c r="AA42" s="9" t="n">
        <f aca="false">AA41-IF($N42=AA$5,$B42,0)</f>
        <v>35000</v>
      </c>
      <c r="AB42" s="9" t="n">
        <f aca="false">AB41-IF($N42=AB$5,$B42,0)</f>
        <v>35000</v>
      </c>
      <c r="AC42" s="9" t="n">
        <f aca="false">AC41-IF($N42=AC$5,$B42,0)</f>
        <v>35000</v>
      </c>
      <c r="AD42" s="9" t="n">
        <f aca="false">AD41-IF($N42=AD$5,$B42,0)</f>
        <v>35000</v>
      </c>
      <c r="AE42" s="9" t="n">
        <f aca="false">AE41-IF($N42=AE$5,$B42,0)</f>
        <v>35000</v>
      </c>
      <c r="AF42" s="9" t="n">
        <f aca="false">AF41-IF($N42=AF$5,$B42,0)</f>
        <v>35000</v>
      </c>
      <c r="AG42" s="9" t="n">
        <f aca="false">AG41-IF($N42=AG$5,$B42,0)</f>
        <v>35000</v>
      </c>
      <c r="AH42" s="9" t="n">
        <f aca="false">AH41-IF($N42=AH$5,$B42,0)</f>
        <v>35000</v>
      </c>
      <c r="AI42" s="9" t="n">
        <f aca="false">AI41-IF($N42=AI$5,$B42,0)</f>
        <v>35000</v>
      </c>
      <c r="AJ42" s="9" t="n">
        <f aca="false">AJ41-IF($N42=AJ$5,$B42,0)</f>
        <v>35000</v>
      </c>
      <c r="AK42" s="9" t="n">
        <f aca="false">AK41-IF($N42=AK$5,$B42,0)</f>
        <v>35000</v>
      </c>
      <c r="AL42" s="9" t="n">
        <f aca="false">AL41-IF($N42=AL$5,$B42,0)</f>
        <v>35000</v>
      </c>
      <c r="AM42" s="9" t="n">
        <f aca="false">AM41-IF($N42=AM$5,$B42,0)</f>
        <v>35000</v>
      </c>
      <c r="AN42" s="9" t="n">
        <f aca="false">AN41-IF($N42=AN$5,$B42,0)</f>
        <v>35000</v>
      </c>
      <c r="AO42" s="9" t="n">
        <f aca="false">AO41-IF($N42=AO$5,$B42,0)</f>
        <v>35000</v>
      </c>
      <c r="AP42" s="9" t="n">
        <f aca="false">AP41-IF($N42=AP$5,$B42,0)</f>
        <v>35000</v>
      </c>
      <c r="AQ42" s="9" t="n">
        <f aca="false">AQ41-IF($N42=AQ$5,$B42,0)</f>
        <v>35000</v>
      </c>
      <c r="AR42" s="9" t="n">
        <f aca="false">AR41-IF($N42=AR$5,$B42,0)</f>
        <v>35000</v>
      </c>
      <c r="AS42" s="9" t="n">
        <f aca="false">AS41-IF($N42=AS$5,$B42,0)</f>
        <v>35000</v>
      </c>
      <c r="AT42" s="9" t="n">
        <f aca="false">AT41-IF($N42=AT$5,$B42,0)</f>
        <v>35000</v>
      </c>
      <c r="AU42" s="9" t="n">
        <f aca="false">AU41-IF($N42=AU$5,$B42,0)</f>
        <v>35000</v>
      </c>
      <c r="AV42" s="9" t="n">
        <f aca="false">AV41-IF($N42=AV$5,$B42,0)</f>
        <v>35000</v>
      </c>
      <c r="AW42" s="9" t="n">
        <f aca="false">AW41-IF($N42=AW$5,$B42,0)</f>
        <v>35000</v>
      </c>
      <c r="AX42" s="9" t="n">
        <f aca="false">AX41-IF($N42=AX$5,$B42,0)</f>
        <v>35000</v>
      </c>
      <c r="AY42" s="9" t="n">
        <f aca="false">AY41-IF($N42=AY$5,$B42,0)</f>
        <v>2769000</v>
      </c>
      <c r="AZ42" s="9" t="n">
        <f aca="false">AZ41-IF($N42=AZ$5,$B42,0)</f>
        <v>35000</v>
      </c>
      <c r="BA42" s="9" t="n">
        <f aca="false">BA41-IF($N42=BA$5,$B42,0)</f>
        <v>35000</v>
      </c>
      <c r="BB42" s="9" t="n">
        <f aca="false">BB41-IF($N42=BB$5,$B42,0)</f>
        <v>35000</v>
      </c>
    </row>
    <row r="43" customFormat="false" ht="31.5" hidden="false" customHeight="true" outlineLevel="0" collapsed="false">
      <c r="A43" s="5" t="n">
        <f aca="false">A42+1</f>
        <v>13</v>
      </c>
      <c r="B43" s="30" t="n">
        <v>1500</v>
      </c>
      <c r="C43" s="54" t="e">
        <f aca="false">IF(B43&lt;=0,"",СумаПрописом(B43))</f>
        <v>#VALUE!</v>
      </c>
      <c r="D43" s="32" t="s">
        <v>96</v>
      </c>
      <c r="E43" s="33" t="s">
        <v>97</v>
      </c>
      <c r="F43" s="56" t="s">
        <v>21</v>
      </c>
      <c r="G43" s="35" t="n">
        <f aca="true">INDIRECT(ADDRESS(ROW(F43),(N43+14)))</f>
        <v>2767500</v>
      </c>
      <c r="H43" s="36" t="n">
        <v>1</v>
      </c>
      <c r="I43" s="37"/>
      <c r="J43" s="38"/>
      <c r="K43" s="39"/>
      <c r="L43" s="39"/>
      <c r="M43" s="39"/>
      <c r="N43" s="19" t="n">
        <f aca="false">MATCH($F43,депутати!$B$1:$B$40,0)</f>
        <v>37</v>
      </c>
      <c r="O43" s="9" t="n">
        <f aca="false">O42-IF($N43=O$5,$B43,0)</f>
        <v>35000</v>
      </c>
      <c r="P43" s="9" t="n">
        <f aca="false">P42-IF($N43=P$5,$B43,0)</f>
        <v>35000</v>
      </c>
      <c r="Q43" s="9" t="n">
        <f aca="false">Q42-IF($N43=Q$5,$B43,0)</f>
        <v>35000</v>
      </c>
      <c r="R43" s="9" t="n">
        <f aca="false">R42-IF($N43=R$5,$B43,0)</f>
        <v>35000</v>
      </c>
      <c r="S43" s="9" t="n">
        <f aca="false">S42-IF($N43=S$5,$B43,0)</f>
        <v>35000</v>
      </c>
      <c r="T43" s="9" t="n">
        <f aca="false">T42-IF($N43=T$5,$B43,0)</f>
        <v>35000</v>
      </c>
      <c r="U43" s="9" t="n">
        <f aca="false">U42-IF($N43=U$5,$B43,0)</f>
        <v>35000</v>
      </c>
      <c r="V43" s="9" t="n">
        <f aca="false">V42-IF($N43=V$5,$B43,0)</f>
        <v>35000</v>
      </c>
      <c r="W43" s="9" t="n">
        <f aca="false">W42-IF($N43=W$5,$B43,0)</f>
        <v>35000</v>
      </c>
      <c r="X43" s="9" t="n">
        <f aca="false">X42-IF($N43=X$5,$B43,0)</f>
        <v>35000</v>
      </c>
      <c r="Y43" s="9" t="n">
        <f aca="false">Y42-IF($N43=Y$5,$B43,0)</f>
        <v>35000</v>
      </c>
      <c r="Z43" s="9" t="n">
        <f aca="false">Z42-IF($N43=Z$5,$B43,0)</f>
        <v>35000</v>
      </c>
      <c r="AA43" s="9" t="n">
        <f aca="false">AA42-IF($N43=AA$5,$B43,0)</f>
        <v>35000</v>
      </c>
      <c r="AB43" s="9" t="n">
        <f aca="false">AB42-IF($N43=AB$5,$B43,0)</f>
        <v>35000</v>
      </c>
      <c r="AC43" s="9" t="n">
        <f aca="false">AC42-IF($N43=AC$5,$B43,0)</f>
        <v>35000</v>
      </c>
      <c r="AD43" s="9" t="n">
        <f aca="false">AD42-IF($N43=AD$5,$B43,0)</f>
        <v>35000</v>
      </c>
      <c r="AE43" s="9" t="n">
        <f aca="false">AE42-IF($N43=AE$5,$B43,0)</f>
        <v>35000</v>
      </c>
      <c r="AF43" s="9" t="n">
        <f aca="false">AF42-IF($N43=AF$5,$B43,0)</f>
        <v>35000</v>
      </c>
      <c r="AG43" s="9" t="n">
        <f aca="false">AG42-IF($N43=AG$5,$B43,0)</f>
        <v>35000</v>
      </c>
      <c r="AH43" s="9" t="n">
        <f aca="false">AH42-IF($N43=AH$5,$B43,0)</f>
        <v>35000</v>
      </c>
      <c r="AI43" s="9" t="n">
        <f aca="false">AI42-IF($N43=AI$5,$B43,0)</f>
        <v>35000</v>
      </c>
      <c r="AJ43" s="9" t="n">
        <f aca="false">AJ42-IF($N43=AJ$5,$B43,0)</f>
        <v>35000</v>
      </c>
      <c r="AK43" s="9" t="n">
        <f aca="false">AK42-IF($N43=AK$5,$B43,0)</f>
        <v>35000</v>
      </c>
      <c r="AL43" s="9" t="n">
        <f aca="false">AL42-IF($N43=AL$5,$B43,0)</f>
        <v>35000</v>
      </c>
      <c r="AM43" s="9" t="n">
        <f aca="false">AM42-IF($N43=AM$5,$B43,0)</f>
        <v>35000</v>
      </c>
      <c r="AN43" s="9" t="n">
        <f aca="false">AN42-IF($N43=AN$5,$B43,0)</f>
        <v>35000</v>
      </c>
      <c r="AO43" s="9" t="n">
        <f aca="false">AO42-IF($N43=AO$5,$B43,0)</f>
        <v>35000</v>
      </c>
      <c r="AP43" s="9" t="n">
        <f aca="false">AP42-IF($N43=AP$5,$B43,0)</f>
        <v>35000</v>
      </c>
      <c r="AQ43" s="9" t="n">
        <f aca="false">AQ42-IF($N43=AQ$5,$B43,0)</f>
        <v>35000</v>
      </c>
      <c r="AR43" s="9" t="n">
        <f aca="false">AR42-IF($N43=AR$5,$B43,0)</f>
        <v>35000</v>
      </c>
      <c r="AS43" s="9" t="n">
        <f aca="false">AS42-IF($N43=AS$5,$B43,0)</f>
        <v>35000</v>
      </c>
      <c r="AT43" s="9" t="n">
        <f aca="false">AT42-IF($N43=AT$5,$B43,0)</f>
        <v>35000</v>
      </c>
      <c r="AU43" s="9" t="n">
        <f aca="false">AU42-IF($N43=AU$5,$B43,0)</f>
        <v>35000</v>
      </c>
      <c r="AV43" s="9" t="n">
        <f aca="false">AV42-IF($N43=AV$5,$B43,0)</f>
        <v>35000</v>
      </c>
      <c r="AW43" s="9" t="n">
        <f aca="false">AW42-IF($N43=AW$5,$B43,0)</f>
        <v>35000</v>
      </c>
      <c r="AX43" s="9" t="n">
        <f aca="false">AX42-IF($N43=AX$5,$B43,0)</f>
        <v>35000</v>
      </c>
      <c r="AY43" s="9" t="n">
        <f aca="false">AY42-IF($N43=AY$5,$B43,0)</f>
        <v>2767500</v>
      </c>
      <c r="AZ43" s="9" t="n">
        <f aca="false">AZ42-IF($N43=AZ$5,$B43,0)</f>
        <v>35000</v>
      </c>
      <c r="BA43" s="9" t="n">
        <f aca="false">BA42-IF($N43=BA$5,$B43,0)</f>
        <v>35000</v>
      </c>
      <c r="BB43" s="9" t="n">
        <f aca="false">BB42-IF($N43=BB$5,$B43,0)</f>
        <v>35000</v>
      </c>
    </row>
    <row r="44" customFormat="false" ht="31.5" hidden="false" customHeight="true" outlineLevel="0" collapsed="false">
      <c r="A44" s="5" t="n">
        <f aca="false">A43+1</f>
        <v>14</v>
      </c>
      <c r="B44" s="30" t="n">
        <v>1000</v>
      </c>
      <c r="C44" s="54" t="e">
        <f aca="false">IF(B44&lt;=0,"",СумаПрописом(B44))</f>
        <v>#VALUE!</v>
      </c>
      <c r="D44" s="32" t="s">
        <v>98</v>
      </c>
      <c r="E44" s="33" t="s">
        <v>99</v>
      </c>
      <c r="F44" s="56" t="s">
        <v>21</v>
      </c>
      <c r="G44" s="35" t="n">
        <f aca="true">INDIRECT(ADDRESS(ROW(F44),(N44+14)))</f>
        <v>2766500</v>
      </c>
      <c r="H44" s="36" t="n">
        <v>1</v>
      </c>
      <c r="I44" s="33"/>
      <c r="J44" s="46"/>
      <c r="K44" s="33"/>
      <c r="L44" s="33"/>
      <c r="M44" s="39"/>
      <c r="N44" s="19" t="n">
        <f aca="false">MATCH($F44,депутати!$B$1:$B$40,0)</f>
        <v>37</v>
      </c>
      <c r="O44" s="9" t="n">
        <f aca="false">O43-IF($N44=O$5,$B44,0)</f>
        <v>35000</v>
      </c>
      <c r="P44" s="9" t="n">
        <f aca="false">P43-IF($N44=P$5,$B44,0)</f>
        <v>35000</v>
      </c>
      <c r="Q44" s="9" t="n">
        <f aca="false">Q43-IF($N44=Q$5,$B44,0)</f>
        <v>35000</v>
      </c>
      <c r="R44" s="9" t="n">
        <f aca="false">R43-IF($N44=R$5,$B44,0)</f>
        <v>35000</v>
      </c>
      <c r="S44" s="9" t="n">
        <f aca="false">S43-IF($N44=S$5,$B44,0)</f>
        <v>35000</v>
      </c>
      <c r="T44" s="9" t="n">
        <f aca="false">T43-IF($N44=T$5,$B44,0)</f>
        <v>35000</v>
      </c>
      <c r="U44" s="9" t="n">
        <f aca="false">U43-IF($N44=U$5,$B44,0)</f>
        <v>35000</v>
      </c>
      <c r="V44" s="9" t="n">
        <f aca="false">V43-IF($N44=V$5,$B44,0)</f>
        <v>35000</v>
      </c>
      <c r="W44" s="9" t="n">
        <f aca="false">W43-IF($N44=W$5,$B44,0)</f>
        <v>35000</v>
      </c>
      <c r="X44" s="9" t="n">
        <f aca="false">X43-IF($N44=X$5,$B44,0)</f>
        <v>35000</v>
      </c>
      <c r="Y44" s="9" t="n">
        <f aca="false">Y43-IF($N44=Y$5,$B44,0)</f>
        <v>35000</v>
      </c>
      <c r="Z44" s="9" t="n">
        <f aca="false">Z43-IF($N44=Z$5,$B44,0)</f>
        <v>35000</v>
      </c>
      <c r="AA44" s="9" t="n">
        <f aca="false">AA43-IF($N44=AA$5,$B44,0)</f>
        <v>35000</v>
      </c>
      <c r="AB44" s="9" t="n">
        <f aca="false">AB43-IF($N44=AB$5,$B44,0)</f>
        <v>35000</v>
      </c>
      <c r="AC44" s="9" t="n">
        <f aca="false">AC43-IF($N44=AC$5,$B44,0)</f>
        <v>35000</v>
      </c>
      <c r="AD44" s="9" t="n">
        <f aca="false">AD43-IF($N44=AD$5,$B44,0)</f>
        <v>35000</v>
      </c>
      <c r="AE44" s="9" t="n">
        <f aca="false">AE43-IF($N44=AE$5,$B44,0)</f>
        <v>35000</v>
      </c>
      <c r="AF44" s="9" t="n">
        <f aca="false">AF43-IF($N44=AF$5,$B44,0)</f>
        <v>35000</v>
      </c>
      <c r="AG44" s="9" t="n">
        <f aca="false">AG43-IF($N44=AG$5,$B44,0)</f>
        <v>35000</v>
      </c>
      <c r="AH44" s="9" t="n">
        <f aca="false">AH43-IF($N44=AH$5,$B44,0)</f>
        <v>35000</v>
      </c>
      <c r="AI44" s="9" t="n">
        <f aca="false">AI43-IF($N44=AI$5,$B44,0)</f>
        <v>35000</v>
      </c>
      <c r="AJ44" s="9" t="n">
        <f aca="false">AJ43-IF($N44=AJ$5,$B44,0)</f>
        <v>35000</v>
      </c>
      <c r="AK44" s="9" t="n">
        <f aca="false">AK43-IF($N44=AK$5,$B44,0)</f>
        <v>35000</v>
      </c>
      <c r="AL44" s="9" t="n">
        <f aca="false">AL43-IF($N44=AL$5,$B44,0)</f>
        <v>35000</v>
      </c>
      <c r="AM44" s="9" t="n">
        <f aca="false">AM43-IF($N44=AM$5,$B44,0)</f>
        <v>35000</v>
      </c>
      <c r="AN44" s="9" t="n">
        <f aca="false">AN43-IF($N44=AN$5,$B44,0)</f>
        <v>35000</v>
      </c>
      <c r="AO44" s="9" t="n">
        <f aca="false">AO43-IF($N44=AO$5,$B44,0)</f>
        <v>35000</v>
      </c>
      <c r="AP44" s="9" t="n">
        <f aca="false">AP43-IF($N44=AP$5,$B44,0)</f>
        <v>35000</v>
      </c>
      <c r="AQ44" s="9" t="n">
        <f aca="false">AQ43-IF($N44=AQ$5,$B44,0)</f>
        <v>35000</v>
      </c>
      <c r="AR44" s="9" t="n">
        <f aca="false">AR43-IF($N44=AR$5,$B44,0)</f>
        <v>35000</v>
      </c>
      <c r="AS44" s="9" t="n">
        <f aca="false">AS43-IF($N44=AS$5,$B44,0)</f>
        <v>35000</v>
      </c>
      <c r="AT44" s="9" t="n">
        <f aca="false">AT43-IF($N44=AT$5,$B44,0)</f>
        <v>35000</v>
      </c>
      <c r="AU44" s="9" t="n">
        <f aca="false">AU43-IF($N44=AU$5,$B44,0)</f>
        <v>35000</v>
      </c>
      <c r="AV44" s="9" t="n">
        <f aca="false">AV43-IF($N44=AV$5,$B44,0)</f>
        <v>35000</v>
      </c>
      <c r="AW44" s="9" t="n">
        <f aca="false">AW43-IF($N44=AW$5,$B44,0)</f>
        <v>35000</v>
      </c>
      <c r="AX44" s="9" t="n">
        <f aca="false">AX43-IF($N44=AX$5,$B44,0)</f>
        <v>35000</v>
      </c>
      <c r="AY44" s="9" t="n">
        <f aca="false">AY43-IF($N44=AY$5,$B44,0)</f>
        <v>2766500</v>
      </c>
      <c r="AZ44" s="9" t="n">
        <f aca="false">AZ43-IF($N44=AZ$5,$B44,0)</f>
        <v>35000</v>
      </c>
      <c r="BA44" s="9" t="n">
        <f aca="false">BA43-IF($N44=BA$5,$B44,0)</f>
        <v>35000</v>
      </c>
      <c r="BB44" s="9" t="n">
        <f aca="false">BB43-IF($N44=BB$5,$B44,0)</f>
        <v>35000</v>
      </c>
    </row>
    <row r="45" customFormat="false" ht="31.5" hidden="false" customHeight="true" outlineLevel="0" collapsed="false">
      <c r="A45" s="5" t="n">
        <f aca="false">A44+1</f>
        <v>15</v>
      </c>
      <c r="B45" s="30" t="n">
        <v>1500</v>
      </c>
      <c r="C45" s="54" t="e">
        <f aca="false">IF(B45&lt;=0,"",СумаПрописом(B45))</f>
        <v>#VALUE!</v>
      </c>
      <c r="D45" s="32" t="s">
        <v>100</v>
      </c>
      <c r="E45" s="33" t="s">
        <v>101</v>
      </c>
      <c r="F45" s="56" t="s">
        <v>21</v>
      </c>
      <c r="G45" s="35" t="n">
        <f aca="true">INDIRECT(ADDRESS(ROW(F45),(N45+14)))</f>
        <v>2765000</v>
      </c>
      <c r="H45" s="36" t="n">
        <v>1</v>
      </c>
      <c r="I45" s="33"/>
      <c r="J45" s="46"/>
      <c r="K45" s="33"/>
      <c r="L45" s="33"/>
      <c r="M45" s="39"/>
      <c r="N45" s="19" t="n">
        <f aca="false">MATCH($F45,депутати!$B$1:$B$40,0)</f>
        <v>37</v>
      </c>
      <c r="O45" s="9" t="n">
        <f aca="false">O44-IF($N45=O$5,$B45,0)</f>
        <v>35000</v>
      </c>
      <c r="P45" s="9" t="n">
        <f aca="false">P44-IF($N45=P$5,$B45,0)</f>
        <v>35000</v>
      </c>
      <c r="Q45" s="9" t="n">
        <f aca="false">Q44-IF($N45=Q$5,$B45,0)</f>
        <v>35000</v>
      </c>
      <c r="R45" s="9" t="n">
        <f aca="false">R44-IF($N45=R$5,$B45,0)</f>
        <v>35000</v>
      </c>
      <c r="S45" s="9" t="n">
        <f aca="false">S44-IF($N45=S$5,$B45,0)</f>
        <v>35000</v>
      </c>
      <c r="T45" s="9" t="n">
        <f aca="false">T44-IF($N45=T$5,$B45,0)</f>
        <v>35000</v>
      </c>
      <c r="U45" s="9" t="n">
        <f aca="false">U44-IF($N45=U$5,$B45,0)</f>
        <v>35000</v>
      </c>
      <c r="V45" s="9" t="n">
        <f aca="false">V44-IF($N45=V$5,$B45,0)</f>
        <v>35000</v>
      </c>
      <c r="W45" s="9" t="n">
        <f aca="false">W44-IF($N45=W$5,$B45,0)</f>
        <v>35000</v>
      </c>
      <c r="X45" s="9" t="n">
        <f aca="false">X44-IF($N45=X$5,$B45,0)</f>
        <v>35000</v>
      </c>
      <c r="Y45" s="9" t="n">
        <f aca="false">Y44-IF($N45=Y$5,$B45,0)</f>
        <v>35000</v>
      </c>
      <c r="Z45" s="9" t="n">
        <f aca="false">Z44-IF($N45=Z$5,$B45,0)</f>
        <v>35000</v>
      </c>
      <c r="AA45" s="9" t="n">
        <f aca="false">AA44-IF($N45=AA$5,$B45,0)</f>
        <v>35000</v>
      </c>
      <c r="AB45" s="9" t="n">
        <f aca="false">AB44-IF($N45=AB$5,$B45,0)</f>
        <v>35000</v>
      </c>
      <c r="AC45" s="9" t="n">
        <f aca="false">AC44-IF($N45=AC$5,$B45,0)</f>
        <v>35000</v>
      </c>
      <c r="AD45" s="9" t="n">
        <f aca="false">AD44-IF($N45=AD$5,$B45,0)</f>
        <v>35000</v>
      </c>
      <c r="AE45" s="9" t="n">
        <f aca="false">AE44-IF($N45=AE$5,$B45,0)</f>
        <v>35000</v>
      </c>
      <c r="AF45" s="9" t="n">
        <f aca="false">AF44-IF($N45=AF$5,$B45,0)</f>
        <v>35000</v>
      </c>
      <c r="AG45" s="9" t="n">
        <f aca="false">AG44-IF($N45=AG$5,$B45,0)</f>
        <v>35000</v>
      </c>
      <c r="AH45" s="9" t="n">
        <f aca="false">AH44-IF($N45=AH$5,$B45,0)</f>
        <v>35000</v>
      </c>
      <c r="AI45" s="9" t="n">
        <f aca="false">AI44-IF($N45=AI$5,$B45,0)</f>
        <v>35000</v>
      </c>
      <c r="AJ45" s="9" t="n">
        <f aca="false">AJ44-IF($N45=AJ$5,$B45,0)</f>
        <v>35000</v>
      </c>
      <c r="AK45" s="9" t="n">
        <f aca="false">AK44-IF($N45=AK$5,$B45,0)</f>
        <v>35000</v>
      </c>
      <c r="AL45" s="9" t="n">
        <f aca="false">AL44-IF($N45=AL$5,$B45,0)</f>
        <v>35000</v>
      </c>
      <c r="AM45" s="9" t="n">
        <f aca="false">AM44-IF($N45=AM$5,$B45,0)</f>
        <v>35000</v>
      </c>
      <c r="AN45" s="9" t="n">
        <f aca="false">AN44-IF($N45=AN$5,$B45,0)</f>
        <v>35000</v>
      </c>
      <c r="AO45" s="9" t="n">
        <f aca="false">AO44-IF($N45=AO$5,$B45,0)</f>
        <v>35000</v>
      </c>
      <c r="AP45" s="9" t="n">
        <f aca="false">AP44-IF($N45=AP$5,$B45,0)</f>
        <v>35000</v>
      </c>
      <c r="AQ45" s="9" t="n">
        <f aca="false">AQ44-IF($N45=AQ$5,$B45,0)</f>
        <v>35000</v>
      </c>
      <c r="AR45" s="9" t="n">
        <f aca="false">AR44-IF($N45=AR$5,$B45,0)</f>
        <v>35000</v>
      </c>
      <c r="AS45" s="9" t="n">
        <f aca="false">AS44-IF($N45=AS$5,$B45,0)</f>
        <v>35000</v>
      </c>
      <c r="AT45" s="9" t="n">
        <f aca="false">AT44-IF($N45=AT$5,$B45,0)</f>
        <v>35000</v>
      </c>
      <c r="AU45" s="9" t="n">
        <f aca="false">AU44-IF($N45=AU$5,$B45,0)</f>
        <v>35000</v>
      </c>
      <c r="AV45" s="9" t="n">
        <f aca="false">AV44-IF($N45=AV$5,$B45,0)</f>
        <v>35000</v>
      </c>
      <c r="AW45" s="9" t="n">
        <f aca="false">AW44-IF($N45=AW$5,$B45,0)</f>
        <v>35000</v>
      </c>
      <c r="AX45" s="9" t="n">
        <f aca="false">AX44-IF($N45=AX$5,$B45,0)</f>
        <v>35000</v>
      </c>
      <c r="AY45" s="9" t="n">
        <f aca="false">AY44-IF($N45=AY$5,$B45,0)</f>
        <v>2765000</v>
      </c>
      <c r="AZ45" s="9" t="n">
        <f aca="false">AZ44-IF($N45=AZ$5,$B45,0)</f>
        <v>35000</v>
      </c>
      <c r="BA45" s="9" t="n">
        <f aca="false">BA44-IF($N45=BA$5,$B45,0)</f>
        <v>35000</v>
      </c>
      <c r="BB45" s="9" t="n">
        <f aca="false">BB44-IF($N45=BB$5,$B45,0)</f>
        <v>35000</v>
      </c>
    </row>
    <row r="46" customFormat="false" ht="31.5" hidden="false" customHeight="true" outlineLevel="0" collapsed="false">
      <c r="A46" s="5" t="n">
        <f aca="false">A45+1</f>
        <v>16</v>
      </c>
      <c r="B46" s="30" t="n">
        <v>1500</v>
      </c>
      <c r="C46" s="54" t="e">
        <f aca="false">IF(B46&lt;=0,"",СумаПрописом(B46))</f>
        <v>#VALUE!</v>
      </c>
      <c r="D46" s="32" t="s">
        <v>102</v>
      </c>
      <c r="E46" s="33" t="s">
        <v>103</v>
      </c>
      <c r="F46" s="56" t="s">
        <v>21</v>
      </c>
      <c r="G46" s="35" t="n">
        <f aca="true">INDIRECT(ADDRESS(ROW(F46),(N46+14)))</f>
        <v>2763500</v>
      </c>
      <c r="H46" s="36" t="n">
        <v>1</v>
      </c>
      <c r="I46" s="37"/>
      <c r="J46" s="38"/>
      <c r="K46" s="39"/>
      <c r="L46" s="39"/>
      <c r="M46" s="39"/>
      <c r="N46" s="19" t="n">
        <f aca="false">MATCH($F46,депутати!$B$1:$B$40,0)</f>
        <v>37</v>
      </c>
      <c r="O46" s="9" t="n">
        <f aca="false">O45-IF($N46=O$5,$B46,0)</f>
        <v>35000</v>
      </c>
      <c r="P46" s="9" t="n">
        <f aca="false">P45-IF($N46=P$5,$B46,0)</f>
        <v>35000</v>
      </c>
      <c r="Q46" s="9" t="n">
        <f aca="false">Q45-IF($N46=Q$5,$B46,0)</f>
        <v>35000</v>
      </c>
      <c r="R46" s="9" t="n">
        <f aca="false">R45-IF($N46=R$5,$B46,0)</f>
        <v>35000</v>
      </c>
      <c r="S46" s="9" t="n">
        <f aca="false">S45-IF($N46=S$5,$B46,0)</f>
        <v>35000</v>
      </c>
      <c r="T46" s="9" t="n">
        <f aca="false">T45-IF($N46=T$5,$B46,0)</f>
        <v>35000</v>
      </c>
      <c r="U46" s="9" t="n">
        <f aca="false">U45-IF($N46=U$5,$B46,0)</f>
        <v>35000</v>
      </c>
      <c r="V46" s="9" t="n">
        <f aca="false">V45-IF($N46=V$5,$B46,0)</f>
        <v>35000</v>
      </c>
      <c r="W46" s="9" t="n">
        <f aca="false">W45-IF($N46=W$5,$B46,0)</f>
        <v>35000</v>
      </c>
      <c r="X46" s="9" t="n">
        <f aca="false">X45-IF($N46=X$5,$B46,0)</f>
        <v>35000</v>
      </c>
      <c r="Y46" s="9" t="n">
        <f aca="false">Y45-IF($N46=Y$5,$B46,0)</f>
        <v>35000</v>
      </c>
      <c r="Z46" s="9" t="n">
        <f aca="false">Z45-IF($N46=Z$5,$B46,0)</f>
        <v>35000</v>
      </c>
      <c r="AA46" s="9" t="n">
        <f aca="false">AA45-IF($N46=AA$5,$B46,0)</f>
        <v>35000</v>
      </c>
      <c r="AB46" s="9" t="n">
        <f aca="false">AB45-IF($N46=AB$5,$B46,0)</f>
        <v>35000</v>
      </c>
      <c r="AC46" s="9" t="n">
        <f aca="false">AC45-IF($N46=AC$5,$B46,0)</f>
        <v>35000</v>
      </c>
      <c r="AD46" s="9" t="n">
        <f aca="false">AD45-IF($N46=AD$5,$B46,0)</f>
        <v>35000</v>
      </c>
      <c r="AE46" s="9" t="n">
        <f aca="false">AE45-IF($N46=AE$5,$B46,0)</f>
        <v>35000</v>
      </c>
      <c r="AF46" s="9" t="n">
        <f aca="false">AF45-IF($N46=AF$5,$B46,0)</f>
        <v>35000</v>
      </c>
      <c r="AG46" s="9" t="n">
        <f aca="false">AG45-IF($N46=AG$5,$B46,0)</f>
        <v>35000</v>
      </c>
      <c r="AH46" s="9" t="n">
        <f aca="false">AH45-IF($N46=AH$5,$B46,0)</f>
        <v>35000</v>
      </c>
      <c r="AI46" s="9" t="n">
        <f aca="false">AI45-IF($N46=AI$5,$B46,0)</f>
        <v>35000</v>
      </c>
      <c r="AJ46" s="9" t="n">
        <f aca="false">AJ45-IF($N46=AJ$5,$B46,0)</f>
        <v>35000</v>
      </c>
      <c r="AK46" s="9" t="n">
        <f aca="false">AK45-IF($N46=AK$5,$B46,0)</f>
        <v>35000</v>
      </c>
      <c r="AL46" s="9" t="n">
        <f aca="false">AL45-IF($N46=AL$5,$B46,0)</f>
        <v>35000</v>
      </c>
      <c r="AM46" s="9" t="n">
        <f aca="false">AM45-IF($N46=AM$5,$B46,0)</f>
        <v>35000</v>
      </c>
      <c r="AN46" s="9" t="n">
        <f aca="false">AN45-IF($N46=AN$5,$B46,0)</f>
        <v>35000</v>
      </c>
      <c r="AO46" s="9" t="n">
        <f aca="false">AO45-IF($N46=AO$5,$B46,0)</f>
        <v>35000</v>
      </c>
      <c r="AP46" s="9" t="n">
        <f aca="false">AP45-IF($N46=AP$5,$B46,0)</f>
        <v>35000</v>
      </c>
      <c r="AQ46" s="9" t="n">
        <f aca="false">AQ45-IF($N46=AQ$5,$B46,0)</f>
        <v>35000</v>
      </c>
      <c r="AR46" s="9" t="n">
        <f aca="false">AR45-IF($N46=AR$5,$B46,0)</f>
        <v>35000</v>
      </c>
      <c r="AS46" s="9" t="n">
        <f aca="false">AS45-IF($N46=AS$5,$B46,0)</f>
        <v>35000</v>
      </c>
      <c r="AT46" s="9" t="n">
        <f aca="false">AT45-IF($N46=AT$5,$B46,0)</f>
        <v>35000</v>
      </c>
      <c r="AU46" s="9" t="n">
        <f aca="false">AU45-IF($N46=AU$5,$B46,0)</f>
        <v>35000</v>
      </c>
      <c r="AV46" s="9" t="n">
        <f aca="false">AV45-IF($N46=AV$5,$B46,0)</f>
        <v>35000</v>
      </c>
      <c r="AW46" s="9" t="n">
        <f aca="false">AW45-IF($N46=AW$5,$B46,0)</f>
        <v>35000</v>
      </c>
      <c r="AX46" s="9" t="n">
        <f aca="false">AX45-IF($N46=AX$5,$B46,0)</f>
        <v>35000</v>
      </c>
      <c r="AY46" s="9" t="n">
        <f aca="false">AY45-IF($N46=AY$5,$B46,0)</f>
        <v>2763500</v>
      </c>
      <c r="AZ46" s="9" t="n">
        <f aca="false">AZ45-IF($N46=AZ$5,$B46,0)</f>
        <v>35000</v>
      </c>
      <c r="BA46" s="9" t="n">
        <f aca="false">BA45-IF($N46=BA$5,$B46,0)</f>
        <v>35000</v>
      </c>
      <c r="BB46" s="9" t="n">
        <f aca="false">BB45-IF($N46=BB$5,$B46,0)</f>
        <v>35000</v>
      </c>
    </row>
    <row r="47" customFormat="false" ht="31.5" hidden="false" customHeight="true" outlineLevel="0" collapsed="false">
      <c r="A47" s="5" t="n">
        <f aca="false">A46+1</f>
        <v>17</v>
      </c>
      <c r="B47" s="30" t="n">
        <v>1000</v>
      </c>
      <c r="C47" s="54" t="e">
        <f aca="false">IF(B47&lt;=0,"",СумаПрописом(B47))</f>
        <v>#VALUE!</v>
      </c>
      <c r="D47" s="32" t="s">
        <v>104</v>
      </c>
      <c r="E47" s="55" t="s">
        <v>105</v>
      </c>
      <c r="F47" s="56" t="s">
        <v>21</v>
      </c>
      <c r="G47" s="35" t="n">
        <f aca="true">INDIRECT(ADDRESS(ROW(F47),(N47+14)))</f>
        <v>2762500</v>
      </c>
      <c r="H47" s="36" t="n">
        <v>1</v>
      </c>
      <c r="I47" s="37"/>
      <c r="J47" s="38"/>
      <c r="K47" s="51"/>
      <c r="L47" s="51"/>
      <c r="M47" s="39"/>
      <c r="N47" s="19" t="n">
        <f aca="false">MATCH($F47,депутати!$B$1:$B$40,0)</f>
        <v>37</v>
      </c>
      <c r="O47" s="9" t="n">
        <f aca="false">O46-IF($N47=O$5,$B47,0)</f>
        <v>35000</v>
      </c>
      <c r="P47" s="9" t="n">
        <f aca="false">P46-IF($N47=P$5,$B47,0)</f>
        <v>35000</v>
      </c>
      <c r="Q47" s="9" t="n">
        <f aca="false">Q46-IF($N47=Q$5,$B47,0)</f>
        <v>35000</v>
      </c>
      <c r="R47" s="9" t="n">
        <f aca="false">R46-IF($N47=R$5,$B47,0)</f>
        <v>35000</v>
      </c>
      <c r="S47" s="9" t="n">
        <f aca="false">S46-IF($N47=S$5,$B47,0)</f>
        <v>35000</v>
      </c>
      <c r="T47" s="9" t="n">
        <f aca="false">T46-IF($N47=T$5,$B47,0)</f>
        <v>35000</v>
      </c>
      <c r="U47" s="9" t="n">
        <f aca="false">U46-IF($N47=U$5,$B47,0)</f>
        <v>35000</v>
      </c>
      <c r="V47" s="9" t="n">
        <f aca="false">V46-IF($N47=V$5,$B47,0)</f>
        <v>35000</v>
      </c>
      <c r="W47" s="9" t="n">
        <f aca="false">W46-IF($N47=W$5,$B47,0)</f>
        <v>35000</v>
      </c>
      <c r="X47" s="9" t="n">
        <f aca="false">X46-IF($N47=X$5,$B47,0)</f>
        <v>35000</v>
      </c>
      <c r="Y47" s="9" t="n">
        <f aca="false">Y46-IF($N47=Y$5,$B47,0)</f>
        <v>35000</v>
      </c>
      <c r="Z47" s="9" t="n">
        <f aca="false">Z46-IF($N47=Z$5,$B47,0)</f>
        <v>35000</v>
      </c>
      <c r="AA47" s="9" t="n">
        <f aca="false">AA46-IF($N47=AA$5,$B47,0)</f>
        <v>35000</v>
      </c>
      <c r="AB47" s="9" t="n">
        <f aca="false">AB46-IF($N47=AB$5,$B47,0)</f>
        <v>35000</v>
      </c>
      <c r="AC47" s="9" t="n">
        <f aca="false">AC46-IF($N47=AC$5,$B47,0)</f>
        <v>35000</v>
      </c>
      <c r="AD47" s="9" t="n">
        <f aca="false">AD46-IF($N47=AD$5,$B47,0)</f>
        <v>35000</v>
      </c>
      <c r="AE47" s="9" t="n">
        <f aca="false">AE46-IF($N47=AE$5,$B47,0)</f>
        <v>35000</v>
      </c>
      <c r="AF47" s="9" t="n">
        <f aca="false">AF46-IF($N47=AF$5,$B47,0)</f>
        <v>35000</v>
      </c>
      <c r="AG47" s="9" t="n">
        <f aca="false">AG46-IF($N47=AG$5,$B47,0)</f>
        <v>35000</v>
      </c>
      <c r="AH47" s="9" t="n">
        <f aca="false">AH46-IF($N47=AH$5,$B47,0)</f>
        <v>35000</v>
      </c>
      <c r="AI47" s="9" t="n">
        <f aca="false">AI46-IF($N47=AI$5,$B47,0)</f>
        <v>35000</v>
      </c>
      <c r="AJ47" s="9" t="n">
        <f aca="false">AJ46-IF($N47=AJ$5,$B47,0)</f>
        <v>35000</v>
      </c>
      <c r="AK47" s="9" t="n">
        <f aca="false">AK46-IF($N47=AK$5,$B47,0)</f>
        <v>35000</v>
      </c>
      <c r="AL47" s="9" t="n">
        <f aca="false">AL46-IF($N47=AL$5,$B47,0)</f>
        <v>35000</v>
      </c>
      <c r="AM47" s="9" t="n">
        <f aca="false">AM46-IF($N47=AM$5,$B47,0)</f>
        <v>35000</v>
      </c>
      <c r="AN47" s="9" t="n">
        <f aca="false">AN46-IF($N47=AN$5,$B47,0)</f>
        <v>35000</v>
      </c>
      <c r="AO47" s="9" t="n">
        <f aca="false">AO46-IF($N47=AO$5,$B47,0)</f>
        <v>35000</v>
      </c>
      <c r="AP47" s="9" t="n">
        <f aca="false">AP46-IF($N47=AP$5,$B47,0)</f>
        <v>35000</v>
      </c>
      <c r="AQ47" s="9" t="n">
        <f aca="false">AQ46-IF($N47=AQ$5,$B47,0)</f>
        <v>35000</v>
      </c>
      <c r="AR47" s="9" t="n">
        <f aca="false">AR46-IF($N47=AR$5,$B47,0)</f>
        <v>35000</v>
      </c>
      <c r="AS47" s="9" t="n">
        <f aca="false">AS46-IF($N47=AS$5,$B47,0)</f>
        <v>35000</v>
      </c>
      <c r="AT47" s="9" t="n">
        <f aca="false">AT46-IF($N47=AT$5,$B47,0)</f>
        <v>35000</v>
      </c>
      <c r="AU47" s="9" t="n">
        <f aca="false">AU46-IF($N47=AU$5,$B47,0)</f>
        <v>35000</v>
      </c>
      <c r="AV47" s="9" t="n">
        <f aca="false">AV46-IF($N47=AV$5,$B47,0)</f>
        <v>35000</v>
      </c>
      <c r="AW47" s="9" t="n">
        <f aca="false">AW46-IF($N47=AW$5,$B47,0)</f>
        <v>35000</v>
      </c>
      <c r="AX47" s="9" t="n">
        <f aca="false">AX46-IF($N47=AX$5,$B47,0)</f>
        <v>35000</v>
      </c>
      <c r="AY47" s="9" t="n">
        <f aca="false">AY46-IF($N47=AY$5,$B47,0)</f>
        <v>2762500</v>
      </c>
      <c r="AZ47" s="9" t="n">
        <f aca="false">AZ46-IF($N47=AZ$5,$B47,0)</f>
        <v>35000</v>
      </c>
      <c r="BA47" s="9" t="n">
        <f aca="false">BA46-IF($N47=BA$5,$B47,0)</f>
        <v>35000</v>
      </c>
      <c r="BB47" s="9" t="n">
        <f aca="false">BB46-IF($N47=BB$5,$B47,0)</f>
        <v>35000</v>
      </c>
    </row>
    <row r="48" customFormat="false" ht="31.5" hidden="false" customHeight="true" outlineLevel="0" collapsed="false">
      <c r="A48" s="5" t="n">
        <f aca="false">A47+1</f>
        <v>18</v>
      </c>
      <c r="B48" s="30" t="n">
        <v>1000</v>
      </c>
      <c r="C48" s="54" t="e">
        <f aca="false">IF(B48&lt;=0,"",СумаПрописом(B48))</f>
        <v>#VALUE!</v>
      </c>
      <c r="D48" s="47" t="s">
        <v>106</v>
      </c>
      <c r="E48" s="60" t="s">
        <v>107</v>
      </c>
      <c r="F48" s="56" t="s">
        <v>21</v>
      </c>
      <c r="G48" s="35" t="n">
        <f aca="true">INDIRECT(ADDRESS(ROW(F48),(N48+14)))</f>
        <v>2761500</v>
      </c>
      <c r="H48" s="36" t="n">
        <v>1</v>
      </c>
      <c r="I48" s="37"/>
      <c r="J48" s="38"/>
      <c r="K48" s="61"/>
      <c r="L48" s="61"/>
      <c r="M48" s="39"/>
      <c r="N48" s="19" t="n">
        <f aca="false">MATCH($F48,депутати!$B$1:$B$40,0)</f>
        <v>37</v>
      </c>
      <c r="O48" s="9" t="n">
        <f aca="false">O47-IF($N48=O$5,$B48,0)</f>
        <v>35000</v>
      </c>
      <c r="P48" s="9" t="n">
        <f aca="false">P47-IF($N48=P$5,$B48,0)</f>
        <v>35000</v>
      </c>
      <c r="Q48" s="9" t="n">
        <f aca="false">Q47-IF($N48=Q$5,$B48,0)</f>
        <v>35000</v>
      </c>
      <c r="R48" s="9" t="n">
        <f aca="false">R47-IF($N48=R$5,$B48,0)</f>
        <v>35000</v>
      </c>
      <c r="S48" s="9" t="n">
        <f aca="false">S47-IF($N48=S$5,$B48,0)</f>
        <v>35000</v>
      </c>
      <c r="T48" s="9" t="n">
        <f aca="false">T47-IF($N48=T$5,$B48,0)</f>
        <v>35000</v>
      </c>
      <c r="U48" s="9" t="n">
        <f aca="false">U47-IF($N48=U$5,$B48,0)</f>
        <v>35000</v>
      </c>
      <c r="V48" s="9" t="n">
        <f aca="false">V47-IF($N48=V$5,$B48,0)</f>
        <v>35000</v>
      </c>
      <c r="W48" s="9" t="n">
        <f aca="false">W47-IF($N48=W$5,$B48,0)</f>
        <v>35000</v>
      </c>
      <c r="X48" s="9" t="n">
        <f aca="false">X47-IF($N48=X$5,$B48,0)</f>
        <v>35000</v>
      </c>
      <c r="Y48" s="9" t="n">
        <f aca="false">Y47-IF($N48=Y$5,$B48,0)</f>
        <v>35000</v>
      </c>
      <c r="Z48" s="9" t="n">
        <f aca="false">Z47-IF($N48=Z$5,$B48,0)</f>
        <v>35000</v>
      </c>
      <c r="AA48" s="9" t="n">
        <f aca="false">AA47-IF($N48=AA$5,$B48,0)</f>
        <v>35000</v>
      </c>
      <c r="AB48" s="9" t="n">
        <f aca="false">AB47-IF($N48=AB$5,$B48,0)</f>
        <v>35000</v>
      </c>
      <c r="AC48" s="9" t="n">
        <f aca="false">AC47-IF($N48=AC$5,$B48,0)</f>
        <v>35000</v>
      </c>
      <c r="AD48" s="9" t="n">
        <f aca="false">AD47-IF($N48=AD$5,$B48,0)</f>
        <v>35000</v>
      </c>
      <c r="AE48" s="9" t="n">
        <f aca="false">AE47-IF($N48=AE$5,$B48,0)</f>
        <v>35000</v>
      </c>
      <c r="AF48" s="9" t="n">
        <f aca="false">AF47-IF($N48=AF$5,$B48,0)</f>
        <v>35000</v>
      </c>
      <c r="AG48" s="9" t="n">
        <f aca="false">AG47-IF($N48=AG$5,$B48,0)</f>
        <v>35000</v>
      </c>
      <c r="AH48" s="9" t="n">
        <f aca="false">AH47-IF($N48=AH$5,$B48,0)</f>
        <v>35000</v>
      </c>
      <c r="AI48" s="9" t="n">
        <f aca="false">AI47-IF($N48=AI$5,$B48,0)</f>
        <v>35000</v>
      </c>
      <c r="AJ48" s="9" t="n">
        <f aca="false">AJ47-IF($N48=AJ$5,$B48,0)</f>
        <v>35000</v>
      </c>
      <c r="AK48" s="9" t="n">
        <f aca="false">AK47-IF($N48=AK$5,$B48,0)</f>
        <v>35000</v>
      </c>
      <c r="AL48" s="9" t="n">
        <f aca="false">AL47-IF($N48=AL$5,$B48,0)</f>
        <v>35000</v>
      </c>
      <c r="AM48" s="9" t="n">
        <f aca="false">AM47-IF($N48=AM$5,$B48,0)</f>
        <v>35000</v>
      </c>
      <c r="AN48" s="9" t="n">
        <f aca="false">AN47-IF($N48=AN$5,$B48,0)</f>
        <v>35000</v>
      </c>
      <c r="AO48" s="9" t="n">
        <f aca="false">AO47-IF($N48=AO$5,$B48,0)</f>
        <v>35000</v>
      </c>
      <c r="AP48" s="9" t="n">
        <f aca="false">AP47-IF($N48=AP$5,$B48,0)</f>
        <v>35000</v>
      </c>
      <c r="AQ48" s="9" t="n">
        <f aca="false">AQ47-IF($N48=AQ$5,$B48,0)</f>
        <v>35000</v>
      </c>
      <c r="AR48" s="9" t="n">
        <f aca="false">AR47-IF($N48=AR$5,$B48,0)</f>
        <v>35000</v>
      </c>
      <c r="AS48" s="9" t="n">
        <f aca="false">AS47-IF($N48=AS$5,$B48,0)</f>
        <v>35000</v>
      </c>
      <c r="AT48" s="9" t="n">
        <f aca="false">AT47-IF($N48=AT$5,$B48,0)</f>
        <v>35000</v>
      </c>
      <c r="AU48" s="9" t="n">
        <f aca="false">AU47-IF($N48=AU$5,$B48,0)</f>
        <v>35000</v>
      </c>
      <c r="AV48" s="9" t="n">
        <f aca="false">AV47-IF($N48=AV$5,$B48,0)</f>
        <v>35000</v>
      </c>
      <c r="AW48" s="9" t="n">
        <f aca="false">AW47-IF($N48=AW$5,$B48,0)</f>
        <v>35000</v>
      </c>
      <c r="AX48" s="9" t="n">
        <f aca="false">AX47-IF($N48=AX$5,$B48,0)</f>
        <v>35000</v>
      </c>
      <c r="AY48" s="9" t="n">
        <f aca="false">AY47-IF($N48=AY$5,$B48,0)</f>
        <v>2761500</v>
      </c>
      <c r="AZ48" s="9" t="n">
        <f aca="false">AZ47-IF($N48=AZ$5,$B48,0)</f>
        <v>35000</v>
      </c>
      <c r="BA48" s="9" t="n">
        <f aca="false">BA47-IF($N48=BA$5,$B48,0)</f>
        <v>35000</v>
      </c>
      <c r="BB48" s="9" t="n">
        <f aca="false">BB47-IF($N48=BB$5,$B48,0)</f>
        <v>35000</v>
      </c>
    </row>
    <row r="49" customFormat="false" ht="31.5" hidden="false" customHeight="true" outlineLevel="0" collapsed="false">
      <c r="A49" s="5" t="n">
        <f aca="false">A48+1</f>
        <v>19</v>
      </c>
      <c r="B49" s="30" t="n">
        <v>1000</v>
      </c>
      <c r="C49" s="54" t="e">
        <f aca="false">IF(B49&lt;=0,"",СумаПрописом(B49))</f>
        <v>#VALUE!</v>
      </c>
      <c r="D49" s="32" t="s">
        <v>108</v>
      </c>
      <c r="E49" s="33" t="s">
        <v>109</v>
      </c>
      <c r="F49" s="56" t="s">
        <v>21</v>
      </c>
      <c r="G49" s="35" t="n">
        <f aca="true">INDIRECT(ADDRESS(ROW(F49),(N49+14)))</f>
        <v>2760500</v>
      </c>
      <c r="H49" s="36" t="n">
        <v>1</v>
      </c>
      <c r="I49" s="52"/>
      <c r="J49" s="38"/>
      <c r="K49" s="52"/>
      <c r="L49" s="52"/>
      <c r="M49" s="39"/>
      <c r="N49" s="19" t="n">
        <f aca="false">MATCH($F49,депутати!$B$1:$B$40,0)</f>
        <v>37</v>
      </c>
      <c r="O49" s="9" t="n">
        <f aca="false">O48-IF($N49=O$5,$B49,0)</f>
        <v>35000</v>
      </c>
      <c r="P49" s="9" t="n">
        <f aca="false">P48-IF($N49=P$5,$B49,0)</f>
        <v>35000</v>
      </c>
      <c r="Q49" s="9" t="n">
        <f aca="false">Q48-IF($N49=Q$5,$B49,0)</f>
        <v>35000</v>
      </c>
      <c r="R49" s="9" t="n">
        <f aca="false">R48-IF($N49=R$5,$B49,0)</f>
        <v>35000</v>
      </c>
      <c r="S49" s="9" t="n">
        <f aca="false">S48-IF($N49=S$5,$B49,0)</f>
        <v>35000</v>
      </c>
      <c r="T49" s="9" t="n">
        <f aca="false">T48-IF($N49=T$5,$B49,0)</f>
        <v>35000</v>
      </c>
      <c r="U49" s="9" t="n">
        <f aca="false">U48-IF($N49=U$5,$B49,0)</f>
        <v>35000</v>
      </c>
      <c r="V49" s="9" t="n">
        <f aca="false">V48-IF($N49=V$5,$B49,0)</f>
        <v>35000</v>
      </c>
      <c r="W49" s="9" t="n">
        <f aca="false">W48-IF($N49=W$5,$B49,0)</f>
        <v>35000</v>
      </c>
      <c r="X49" s="9" t="n">
        <f aca="false">X48-IF($N49=X$5,$B49,0)</f>
        <v>35000</v>
      </c>
      <c r="Y49" s="9" t="n">
        <f aca="false">Y48-IF($N49=Y$5,$B49,0)</f>
        <v>35000</v>
      </c>
      <c r="Z49" s="9" t="n">
        <f aca="false">Z48-IF($N49=Z$5,$B49,0)</f>
        <v>35000</v>
      </c>
      <c r="AA49" s="9" t="n">
        <f aca="false">AA48-IF($N49=AA$5,$B49,0)</f>
        <v>35000</v>
      </c>
      <c r="AB49" s="9" t="n">
        <f aca="false">AB48-IF($N49=AB$5,$B49,0)</f>
        <v>35000</v>
      </c>
      <c r="AC49" s="9" t="n">
        <f aca="false">AC48-IF($N49=AC$5,$B49,0)</f>
        <v>35000</v>
      </c>
      <c r="AD49" s="9" t="n">
        <f aca="false">AD48-IF($N49=AD$5,$B49,0)</f>
        <v>35000</v>
      </c>
      <c r="AE49" s="9" t="n">
        <f aca="false">AE48-IF($N49=AE$5,$B49,0)</f>
        <v>35000</v>
      </c>
      <c r="AF49" s="9" t="n">
        <f aca="false">AF48-IF($N49=AF$5,$B49,0)</f>
        <v>35000</v>
      </c>
      <c r="AG49" s="9" t="n">
        <f aca="false">AG48-IF($N49=AG$5,$B49,0)</f>
        <v>35000</v>
      </c>
      <c r="AH49" s="9" t="n">
        <f aca="false">AH48-IF($N49=AH$5,$B49,0)</f>
        <v>35000</v>
      </c>
      <c r="AI49" s="9" t="n">
        <f aca="false">AI48-IF($N49=AI$5,$B49,0)</f>
        <v>35000</v>
      </c>
      <c r="AJ49" s="9" t="n">
        <f aca="false">AJ48-IF($N49=AJ$5,$B49,0)</f>
        <v>35000</v>
      </c>
      <c r="AK49" s="9" t="n">
        <f aca="false">AK48-IF($N49=AK$5,$B49,0)</f>
        <v>35000</v>
      </c>
      <c r="AL49" s="9" t="n">
        <f aca="false">AL48-IF($N49=AL$5,$B49,0)</f>
        <v>35000</v>
      </c>
      <c r="AM49" s="9" t="n">
        <f aca="false">AM48-IF($N49=AM$5,$B49,0)</f>
        <v>35000</v>
      </c>
      <c r="AN49" s="9" t="n">
        <f aca="false">AN48-IF($N49=AN$5,$B49,0)</f>
        <v>35000</v>
      </c>
      <c r="AO49" s="9" t="n">
        <f aca="false">AO48-IF($N49=AO$5,$B49,0)</f>
        <v>35000</v>
      </c>
      <c r="AP49" s="9" t="n">
        <f aca="false">AP48-IF($N49=AP$5,$B49,0)</f>
        <v>35000</v>
      </c>
      <c r="AQ49" s="9" t="n">
        <f aca="false">AQ48-IF($N49=AQ$5,$B49,0)</f>
        <v>35000</v>
      </c>
      <c r="AR49" s="9" t="n">
        <f aca="false">AR48-IF($N49=AR$5,$B49,0)</f>
        <v>35000</v>
      </c>
      <c r="AS49" s="9" t="n">
        <f aca="false">AS48-IF($N49=AS$5,$B49,0)</f>
        <v>35000</v>
      </c>
      <c r="AT49" s="9" t="n">
        <f aca="false">AT48-IF($N49=AT$5,$B49,0)</f>
        <v>35000</v>
      </c>
      <c r="AU49" s="9" t="n">
        <f aca="false">AU48-IF($N49=AU$5,$B49,0)</f>
        <v>35000</v>
      </c>
      <c r="AV49" s="9" t="n">
        <f aca="false">AV48-IF($N49=AV$5,$B49,0)</f>
        <v>35000</v>
      </c>
      <c r="AW49" s="9" t="n">
        <f aca="false">AW48-IF($N49=AW$5,$B49,0)</f>
        <v>35000</v>
      </c>
      <c r="AX49" s="9" t="n">
        <f aca="false">AX48-IF($N49=AX$5,$B49,0)</f>
        <v>35000</v>
      </c>
      <c r="AY49" s="9" t="n">
        <f aca="false">AY48-IF($N49=AY$5,$B49,0)</f>
        <v>2760500</v>
      </c>
      <c r="AZ49" s="9" t="n">
        <f aca="false">AZ48-IF($N49=AZ$5,$B49,0)</f>
        <v>35000</v>
      </c>
      <c r="BA49" s="9" t="n">
        <f aca="false">BA48-IF($N49=BA$5,$B49,0)</f>
        <v>35000</v>
      </c>
      <c r="BB49" s="9" t="n">
        <f aca="false">BB48-IF($N49=BB$5,$B49,0)</f>
        <v>35000</v>
      </c>
    </row>
    <row r="50" customFormat="false" ht="31.5" hidden="false" customHeight="true" outlineLevel="0" collapsed="false">
      <c r="A50" s="5" t="n">
        <f aca="false">A49+1</f>
        <v>20</v>
      </c>
      <c r="B50" s="30" t="n">
        <v>2000</v>
      </c>
      <c r="C50" s="54" t="e">
        <f aca="false">IF(B50&lt;=0,"",СумаПрописом(B50))</f>
        <v>#VALUE!</v>
      </c>
      <c r="D50" s="32" t="s">
        <v>110</v>
      </c>
      <c r="E50" s="33" t="s">
        <v>111</v>
      </c>
      <c r="F50" s="56" t="s">
        <v>21</v>
      </c>
      <c r="G50" s="35" t="n">
        <f aca="true">INDIRECT(ADDRESS(ROW(F50),(N50+14)))</f>
        <v>2758500</v>
      </c>
      <c r="H50" s="36" t="n">
        <v>1</v>
      </c>
      <c r="I50" s="37"/>
      <c r="J50" s="38"/>
      <c r="K50" s="50"/>
      <c r="L50" s="53"/>
      <c r="M50" s="39"/>
      <c r="N50" s="19" t="n">
        <f aca="false">MATCH($F50,депутати!$B$1:$B$40,0)</f>
        <v>37</v>
      </c>
      <c r="O50" s="9" t="n">
        <f aca="false">O49-IF($N50=O$5,$B50,0)</f>
        <v>35000</v>
      </c>
      <c r="P50" s="9" t="n">
        <f aca="false">P49-IF($N50=P$5,$B50,0)</f>
        <v>35000</v>
      </c>
      <c r="Q50" s="9" t="n">
        <f aca="false">Q49-IF($N50=Q$5,$B50,0)</f>
        <v>35000</v>
      </c>
      <c r="R50" s="9" t="n">
        <f aca="false">R49-IF($N50=R$5,$B50,0)</f>
        <v>35000</v>
      </c>
      <c r="S50" s="9" t="n">
        <f aca="false">S49-IF($N50=S$5,$B50,0)</f>
        <v>35000</v>
      </c>
      <c r="T50" s="9" t="n">
        <f aca="false">T49-IF($N50=T$5,$B50,0)</f>
        <v>35000</v>
      </c>
      <c r="U50" s="9" t="n">
        <f aca="false">U49-IF($N50=U$5,$B50,0)</f>
        <v>35000</v>
      </c>
      <c r="V50" s="9" t="n">
        <f aca="false">V49-IF($N50=V$5,$B50,0)</f>
        <v>35000</v>
      </c>
      <c r="W50" s="9" t="n">
        <f aca="false">W49-IF($N50=W$5,$B50,0)</f>
        <v>35000</v>
      </c>
      <c r="X50" s="9" t="n">
        <f aca="false">X49-IF($N50=X$5,$B50,0)</f>
        <v>35000</v>
      </c>
      <c r="Y50" s="9" t="n">
        <f aca="false">Y49-IF($N50=Y$5,$B50,0)</f>
        <v>35000</v>
      </c>
      <c r="Z50" s="9" t="n">
        <f aca="false">Z49-IF($N50=Z$5,$B50,0)</f>
        <v>35000</v>
      </c>
      <c r="AA50" s="9" t="n">
        <f aca="false">AA49-IF($N50=AA$5,$B50,0)</f>
        <v>35000</v>
      </c>
      <c r="AB50" s="9" t="n">
        <f aca="false">AB49-IF($N50=AB$5,$B50,0)</f>
        <v>35000</v>
      </c>
      <c r="AC50" s="9" t="n">
        <f aca="false">AC49-IF($N50=AC$5,$B50,0)</f>
        <v>35000</v>
      </c>
      <c r="AD50" s="9" t="n">
        <f aca="false">AD49-IF($N50=AD$5,$B50,0)</f>
        <v>35000</v>
      </c>
      <c r="AE50" s="9" t="n">
        <f aca="false">AE49-IF($N50=AE$5,$B50,0)</f>
        <v>35000</v>
      </c>
      <c r="AF50" s="9" t="n">
        <f aca="false">AF49-IF($N50=AF$5,$B50,0)</f>
        <v>35000</v>
      </c>
      <c r="AG50" s="9" t="n">
        <f aca="false">AG49-IF($N50=AG$5,$B50,0)</f>
        <v>35000</v>
      </c>
      <c r="AH50" s="9" t="n">
        <f aca="false">AH49-IF($N50=AH$5,$B50,0)</f>
        <v>35000</v>
      </c>
      <c r="AI50" s="9" t="n">
        <f aca="false">AI49-IF($N50=AI$5,$B50,0)</f>
        <v>35000</v>
      </c>
      <c r="AJ50" s="9" t="n">
        <f aca="false">AJ49-IF($N50=AJ$5,$B50,0)</f>
        <v>35000</v>
      </c>
      <c r="AK50" s="9" t="n">
        <f aca="false">AK49-IF($N50=AK$5,$B50,0)</f>
        <v>35000</v>
      </c>
      <c r="AL50" s="9" t="n">
        <f aca="false">AL49-IF($N50=AL$5,$B50,0)</f>
        <v>35000</v>
      </c>
      <c r="AM50" s="9" t="n">
        <f aca="false">AM49-IF($N50=AM$5,$B50,0)</f>
        <v>35000</v>
      </c>
      <c r="AN50" s="9" t="n">
        <f aca="false">AN49-IF($N50=AN$5,$B50,0)</f>
        <v>35000</v>
      </c>
      <c r="AO50" s="9" t="n">
        <f aca="false">AO49-IF($N50=AO$5,$B50,0)</f>
        <v>35000</v>
      </c>
      <c r="AP50" s="9" t="n">
        <f aca="false">AP49-IF($N50=AP$5,$B50,0)</f>
        <v>35000</v>
      </c>
      <c r="AQ50" s="9" t="n">
        <f aca="false">AQ49-IF($N50=AQ$5,$B50,0)</f>
        <v>35000</v>
      </c>
      <c r="AR50" s="9" t="n">
        <f aca="false">AR49-IF($N50=AR$5,$B50,0)</f>
        <v>35000</v>
      </c>
      <c r="AS50" s="9" t="n">
        <f aca="false">AS49-IF($N50=AS$5,$B50,0)</f>
        <v>35000</v>
      </c>
      <c r="AT50" s="9" t="n">
        <f aca="false">AT49-IF($N50=AT$5,$B50,0)</f>
        <v>35000</v>
      </c>
      <c r="AU50" s="9" t="n">
        <f aca="false">AU49-IF($N50=AU$5,$B50,0)</f>
        <v>35000</v>
      </c>
      <c r="AV50" s="9" t="n">
        <f aca="false">AV49-IF($N50=AV$5,$B50,0)</f>
        <v>35000</v>
      </c>
      <c r="AW50" s="9" t="n">
        <f aca="false">AW49-IF($N50=AW$5,$B50,0)</f>
        <v>35000</v>
      </c>
      <c r="AX50" s="9" t="n">
        <f aca="false">AX49-IF($N50=AX$5,$B50,0)</f>
        <v>35000</v>
      </c>
      <c r="AY50" s="9" t="n">
        <f aca="false">AY49-IF($N50=AY$5,$B50,0)</f>
        <v>2758500</v>
      </c>
      <c r="AZ50" s="9" t="n">
        <f aca="false">AZ49-IF($N50=AZ$5,$B50,0)</f>
        <v>35000</v>
      </c>
      <c r="BA50" s="9" t="n">
        <f aca="false">BA49-IF($N50=BA$5,$B50,0)</f>
        <v>35000</v>
      </c>
      <c r="BB50" s="9" t="n">
        <f aca="false">BB49-IF($N50=BB$5,$B50,0)</f>
        <v>35000</v>
      </c>
    </row>
    <row r="51" customFormat="false" ht="31.5" hidden="false" customHeight="true" outlineLevel="0" collapsed="false">
      <c r="A51" s="5" t="n">
        <f aca="false">A50+1</f>
        <v>21</v>
      </c>
      <c r="B51" s="30" t="n">
        <v>2000</v>
      </c>
      <c r="C51" s="54" t="e">
        <f aca="false">IF(B51&lt;=0,"",СумаПрописом(B51))</f>
        <v>#VALUE!</v>
      </c>
      <c r="D51" s="32" t="s">
        <v>112</v>
      </c>
      <c r="E51" s="33" t="s">
        <v>113</v>
      </c>
      <c r="F51" s="56" t="s">
        <v>21</v>
      </c>
      <c r="G51" s="35" t="n">
        <f aca="true">INDIRECT(ADDRESS(ROW(F51),(N51+14)))</f>
        <v>2756500</v>
      </c>
      <c r="H51" s="36" t="n">
        <v>1</v>
      </c>
      <c r="I51" s="52"/>
      <c r="J51" s="57"/>
      <c r="K51" s="52"/>
      <c r="L51" s="57"/>
      <c r="M51" s="39"/>
      <c r="N51" s="19" t="n">
        <f aca="false">MATCH($F51,депутати!$B$1:$B$40,0)</f>
        <v>37</v>
      </c>
      <c r="O51" s="9" t="n">
        <f aca="false">O50-IF($N51=O$5,$B51,0)</f>
        <v>35000</v>
      </c>
      <c r="P51" s="9" t="n">
        <f aca="false">P50-IF($N51=P$5,$B51,0)</f>
        <v>35000</v>
      </c>
      <c r="Q51" s="9" t="n">
        <f aca="false">Q50-IF($N51=Q$5,$B51,0)</f>
        <v>35000</v>
      </c>
      <c r="R51" s="9" t="n">
        <f aca="false">R50-IF($N51=R$5,$B51,0)</f>
        <v>35000</v>
      </c>
      <c r="S51" s="9" t="n">
        <f aca="false">S50-IF($N51=S$5,$B51,0)</f>
        <v>35000</v>
      </c>
      <c r="T51" s="9" t="n">
        <f aca="false">T50-IF($N51=T$5,$B51,0)</f>
        <v>35000</v>
      </c>
      <c r="U51" s="9" t="n">
        <f aca="false">U50-IF($N51=U$5,$B51,0)</f>
        <v>35000</v>
      </c>
      <c r="V51" s="9" t="n">
        <f aca="false">V50-IF($N51=V$5,$B51,0)</f>
        <v>35000</v>
      </c>
      <c r="W51" s="9" t="n">
        <f aca="false">W50-IF($N51=W$5,$B51,0)</f>
        <v>35000</v>
      </c>
      <c r="X51" s="9" t="n">
        <f aca="false">X50-IF($N51=X$5,$B51,0)</f>
        <v>35000</v>
      </c>
      <c r="Y51" s="9" t="n">
        <f aca="false">Y50-IF($N51=Y$5,$B51,0)</f>
        <v>35000</v>
      </c>
      <c r="Z51" s="9" t="n">
        <f aca="false">Z50-IF($N51=Z$5,$B51,0)</f>
        <v>35000</v>
      </c>
      <c r="AA51" s="9" t="n">
        <f aca="false">AA50-IF($N51=AA$5,$B51,0)</f>
        <v>35000</v>
      </c>
      <c r="AB51" s="9" t="n">
        <f aca="false">AB50-IF($N51=AB$5,$B51,0)</f>
        <v>35000</v>
      </c>
      <c r="AC51" s="9" t="n">
        <f aca="false">AC50-IF($N51=AC$5,$B51,0)</f>
        <v>35000</v>
      </c>
      <c r="AD51" s="9" t="n">
        <f aca="false">AD50-IF($N51=AD$5,$B51,0)</f>
        <v>35000</v>
      </c>
      <c r="AE51" s="9" t="n">
        <f aca="false">AE50-IF($N51=AE$5,$B51,0)</f>
        <v>35000</v>
      </c>
      <c r="AF51" s="9" t="n">
        <f aca="false">AF50-IF($N51=AF$5,$B51,0)</f>
        <v>35000</v>
      </c>
      <c r="AG51" s="9" t="n">
        <f aca="false">AG50-IF($N51=AG$5,$B51,0)</f>
        <v>35000</v>
      </c>
      <c r="AH51" s="9" t="n">
        <f aca="false">AH50-IF($N51=AH$5,$B51,0)</f>
        <v>35000</v>
      </c>
      <c r="AI51" s="9" t="n">
        <f aca="false">AI50-IF($N51=AI$5,$B51,0)</f>
        <v>35000</v>
      </c>
      <c r="AJ51" s="9" t="n">
        <f aca="false">AJ50-IF($N51=AJ$5,$B51,0)</f>
        <v>35000</v>
      </c>
      <c r="AK51" s="9" t="n">
        <f aca="false">AK50-IF($N51=AK$5,$B51,0)</f>
        <v>35000</v>
      </c>
      <c r="AL51" s="9" t="n">
        <f aca="false">AL50-IF($N51=AL$5,$B51,0)</f>
        <v>35000</v>
      </c>
      <c r="AM51" s="9" t="n">
        <f aca="false">AM50-IF($N51=AM$5,$B51,0)</f>
        <v>35000</v>
      </c>
      <c r="AN51" s="9" t="n">
        <f aca="false">AN50-IF($N51=AN$5,$B51,0)</f>
        <v>35000</v>
      </c>
      <c r="AO51" s="9" t="n">
        <f aca="false">AO50-IF($N51=AO$5,$B51,0)</f>
        <v>35000</v>
      </c>
      <c r="AP51" s="9" t="n">
        <f aca="false">AP50-IF($N51=AP$5,$B51,0)</f>
        <v>35000</v>
      </c>
      <c r="AQ51" s="9" t="n">
        <f aca="false">AQ50-IF($N51=AQ$5,$B51,0)</f>
        <v>35000</v>
      </c>
      <c r="AR51" s="9" t="n">
        <f aca="false">AR50-IF($N51=AR$5,$B51,0)</f>
        <v>35000</v>
      </c>
      <c r="AS51" s="9" t="n">
        <f aca="false">AS50-IF($N51=AS$5,$B51,0)</f>
        <v>35000</v>
      </c>
      <c r="AT51" s="9" t="n">
        <f aca="false">AT50-IF($N51=AT$5,$B51,0)</f>
        <v>35000</v>
      </c>
      <c r="AU51" s="9" t="n">
        <f aca="false">AU50-IF($N51=AU$5,$B51,0)</f>
        <v>35000</v>
      </c>
      <c r="AV51" s="9" t="n">
        <f aca="false">AV50-IF($N51=AV$5,$B51,0)</f>
        <v>35000</v>
      </c>
      <c r="AW51" s="9" t="n">
        <f aca="false">AW50-IF($N51=AW$5,$B51,0)</f>
        <v>35000</v>
      </c>
      <c r="AX51" s="9" t="n">
        <f aca="false">AX50-IF($N51=AX$5,$B51,0)</f>
        <v>35000</v>
      </c>
      <c r="AY51" s="9" t="n">
        <f aca="false">AY50-IF($N51=AY$5,$B51,0)</f>
        <v>2756500</v>
      </c>
      <c r="AZ51" s="9" t="n">
        <f aca="false">AZ50-IF($N51=AZ$5,$B51,0)</f>
        <v>35000</v>
      </c>
      <c r="BA51" s="9" t="n">
        <f aca="false">BA50-IF($N51=BA$5,$B51,0)</f>
        <v>35000</v>
      </c>
      <c r="BB51" s="9" t="n">
        <f aca="false">BB50-IF($N51=BB$5,$B51,0)</f>
        <v>35000</v>
      </c>
    </row>
    <row r="52" customFormat="false" ht="31.5" hidden="false" customHeight="true" outlineLevel="0" collapsed="false">
      <c r="A52" s="5" t="n">
        <f aca="false">A51+1</f>
        <v>22</v>
      </c>
      <c r="B52" s="30" t="n">
        <v>2000</v>
      </c>
      <c r="C52" s="54" t="e">
        <f aca="false">IF(B52&lt;=0,"",СумаПрописом(B52))</f>
        <v>#VALUE!</v>
      </c>
      <c r="D52" s="32" t="s">
        <v>114</v>
      </c>
      <c r="E52" s="33" t="s">
        <v>115</v>
      </c>
      <c r="F52" s="56" t="s">
        <v>21</v>
      </c>
      <c r="G52" s="35" t="n">
        <f aca="true">INDIRECT(ADDRESS(ROW(F52),(N52+14)))</f>
        <v>2754500</v>
      </c>
      <c r="H52" s="36" t="n">
        <v>1</v>
      </c>
      <c r="I52" s="37"/>
      <c r="J52" s="38"/>
      <c r="K52" s="50"/>
      <c r="L52" s="50"/>
      <c r="M52" s="39"/>
      <c r="N52" s="19" t="n">
        <f aca="false">MATCH($F52,депутати!$B$1:$B$40,0)</f>
        <v>37</v>
      </c>
      <c r="O52" s="9" t="n">
        <f aca="false">O51-IF($N52=O$5,$B52,0)</f>
        <v>35000</v>
      </c>
      <c r="P52" s="9" t="n">
        <f aca="false">P51-IF($N52=P$5,$B52,0)</f>
        <v>35000</v>
      </c>
      <c r="Q52" s="9" t="n">
        <f aca="false">Q51-IF($N52=Q$5,$B52,0)</f>
        <v>35000</v>
      </c>
      <c r="R52" s="9" t="n">
        <f aca="false">R51-IF($N52=R$5,$B52,0)</f>
        <v>35000</v>
      </c>
      <c r="S52" s="9" t="n">
        <f aca="false">S51-IF($N52=S$5,$B52,0)</f>
        <v>35000</v>
      </c>
      <c r="T52" s="9" t="n">
        <f aca="false">T51-IF($N52=T$5,$B52,0)</f>
        <v>35000</v>
      </c>
      <c r="U52" s="9" t="n">
        <f aca="false">U51-IF($N52=U$5,$B52,0)</f>
        <v>35000</v>
      </c>
      <c r="V52" s="9" t="n">
        <f aca="false">V51-IF($N52=V$5,$B52,0)</f>
        <v>35000</v>
      </c>
      <c r="W52" s="9" t="n">
        <f aca="false">W51-IF($N52=W$5,$B52,0)</f>
        <v>35000</v>
      </c>
      <c r="X52" s="9" t="n">
        <f aca="false">X51-IF($N52=X$5,$B52,0)</f>
        <v>35000</v>
      </c>
      <c r="Y52" s="9" t="n">
        <f aca="false">Y51-IF($N52=Y$5,$B52,0)</f>
        <v>35000</v>
      </c>
      <c r="Z52" s="9" t="n">
        <f aca="false">Z51-IF($N52=Z$5,$B52,0)</f>
        <v>35000</v>
      </c>
      <c r="AA52" s="9" t="n">
        <f aca="false">AA51-IF($N52=AA$5,$B52,0)</f>
        <v>35000</v>
      </c>
      <c r="AB52" s="9" t="n">
        <f aca="false">AB51-IF($N52=AB$5,$B52,0)</f>
        <v>35000</v>
      </c>
      <c r="AC52" s="9" t="n">
        <f aca="false">AC51-IF($N52=AC$5,$B52,0)</f>
        <v>35000</v>
      </c>
      <c r="AD52" s="9" t="n">
        <f aca="false">AD51-IF($N52=AD$5,$B52,0)</f>
        <v>35000</v>
      </c>
      <c r="AE52" s="9" t="n">
        <f aca="false">AE51-IF($N52=AE$5,$B52,0)</f>
        <v>35000</v>
      </c>
      <c r="AF52" s="9" t="n">
        <f aca="false">AF51-IF($N52=AF$5,$B52,0)</f>
        <v>35000</v>
      </c>
      <c r="AG52" s="9" t="n">
        <f aca="false">AG51-IF($N52=AG$5,$B52,0)</f>
        <v>35000</v>
      </c>
      <c r="AH52" s="9" t="n">
        <f aca="false">AH51-IF($N52=AH$5,$B52,0)</f>
        <v>35000</v>
      </c>
      <c r="AI52" s="9" t="n">
        <f aca="false">AI51-IF($N52=AI$5,$B52,0)</f>
        <v>35000</v>
      </c>
      <c r="AJ52" s="9" t="n">
        <f aca="false">AJ51-IF($N52=AJ$5,$B52,0)</f>
        <v>35000</v>
      </c>
      <c r="AK52" s="9" t="n">
        <f aca="false">AK51-IF($N52=AK$5,$B52,0)</f>
        <v>35000</v>
      </c>
      <c r="AL52" s="9" t="n">
        <f aca="false">AL51-IF($N52=AL$5,$B52,0)</f>
        <v>35000</v>
      </c>
      <c r="AM52" s="9" t="n">
        <f aca="false">AM51-IF($N52=AM$5,$B52,0)</f>
        <v>35000</v>
      </c>
      <c r="AN52" s="9" t="n">
        <f aca="false">AN51-IF($N52=AN$5,$B52,0)</f>
        <v>35000</v>
      </c>
      <c r="AO52" s="9" t="n">
        <f aca="false">AO51-IF($N52=AO$5,$B52,0)</f>
        <v>35000</v>
      </c>
      <c r="AP52" s="9" t="n">
        <f aca="false">AP51-IF($N52=AP$5,$B52,0)</f>
        <v>35000</v>
      </c>
      <c r="AQ52" s="9" t="n">
        <f aca="false">AQ51-IF($N52=AQ$5,$B52,0)</f>
        <v>35000</v>
      </c>
      <c r="AR52" s="9" t="n">
        <f aca="false">AR51-IF($N52=AR$5,$B52,0)</f>
        <v>35000</v>
      </c>
      <c r="AS52" s="9" t="n">
        <f aca="false">AS51-IF($N52=AS$5,$B52,0)</f>
        <v>35000</v>
      </c>
      <c r="AT52" s="9" t="n">
        <f aca="false">AT51-IF($N52=AT$5,$B52,0)</f>
        <v>35000</v>
      </c>
      <c r="AU52" s="9" t="n">
        <f aca="false">AU51-IF($N52=AU$5,$B52,0)</f>
        <v>35000</v>
      </c>
      <c r="AV52" s="9" t="n">
        <f aca="false">AV51-IF($N52=AV$5,$B52,0)</f>
        <v>35000</v>
      </c>
      <c r="AW52" s="9" t="n">
        <f aca="false">AW51-IF($N52=AW$5,$B52,0)</f>
        <v>35000</v>
      </c>
      <c r="AX52" s="9" t="n">
        <f aca="false">AX51-IF($N52=AX$5,$B52,0)</f>
        <v>35000</v>
      </c>
      <c r="AY52" s="9" t="n">
        <f aca="false">AY51-IF($N52=AY$5,$B52,0)</f>
        <v>2754500</v>
      </c>
      <c r="AZ52" s="9" t="n">
        <f aca="false">AZ51-IF($N52=AZ$5,$B52,0)</f>
        <v>35000</v>
      </c>
      <c r="BA52" s="9" t="n">
        <f aca="false">BA51-IF($N52=BA$5,$B52,0)</f>
        <v>35000</v>
      </c>
      <c r="BB52" s="9" t="n">
        <f aca="false">BB51-IF($N52=BB$5,$B52,0)</f>
        <v>35000</v>
      </c>
    </row>
    <row r="53" customFormat="false" ht="31.5" hidden="false" customHeight="true" outlineLevel="0" collapsed="false">
      <c r="A53" s="5" t="n">
        <f aca="false">A52+1</f>
        <v>23</v>
      </c>
      <c r="B53" s="30" t="n">
        <v>3000</v>
      </c>
      <c r="C53" s="54" t="e">
        <f aca="false">IF(B53&lt;=0,"",СумаПрописом(B53))</f>
        <v>#VALUE!</v>
      </c>
      <c r="D53" s="36" t="s">
        <v>116</v>
      </c>
      <c r="E53" s="33" t="s">
        <v>117</v>
      </c>
      <c r="F53" s="56" t="s">
        <v>21</v>
      </c>
      <c r="G53" s="35" t="n">
        <f aca="true">INDIRECT(ADDRESS(ROW(F53),(N53+14)))</f>
        <v>2751500</v>
      </c>
      <c r="H53" s="36" t="n">
        <v>1</v>
      </c>
      <c r="I53" s="37"/>
      <c r="J53" s="38"/>
      <c r="K53" s="52"/>
      <c r="L53" s="52"/>
      <c r="M53" s="39"/>
      <c r="N53" s="19" t="n">
        <f aca="false">MATCH($F53,депутати!$B$1:$B$40,0)</f>
        <v>37</v>
      </c>
      <c r="O53" s="9" t="n">
        <f aca="false">O52-IF($N53=O$5,$B53,0)</f>
        <v>35000</v>
      </c>
      <c r="P53" s="9" t="n">
        <f aca="false">P52-IF($N53=P$5,$B53,0)</f>
        <v>35000</v>
      </c>
      <c r="Q53" s="9" t="n">
        <f aca="false">Q52-IF($N53=Q$5,$B53,0)</f>
        <v>35000</v>
      </c>
      <c r="R53" s="9" t="n">
        <f aca="false">R52-IF($N53=R$5,$B53,0)</f>
        <v>35000</v>
      </c>
      <c r="S53" s="9" t="n">
        <f aca="false">S52-IF($N53=S$5,$B53,0)</f>
        <v>35000</v>
      </c>
      <c r="T53" s="9" t="n">
        <f aca="false">T52-IF($N53=T$5,$B53,0)</f>
        <v>35000</v>
      </c>
      <c r="U53" s="9" t="n">
        <f aca="false">U52-IF($N53=U$5,$B53,0)</f>
        <v>35000</v>
      </c>
      <c r="V53" s="9" t="n">
        <f aca="false">V52-IF($N53=V$5,$B53,0)</f>
        <v>35000</v>
      </c>
      <c r="W53" s="9" t="n">
        <f aca="false">W52-IF($N53=W$5,$B53,0)</f>
        <v>35000</v>
      </c>
      <c r="X53" s="9" t="n">
        <f aca="false">X52-IF($N53=X$5,$B53,0)</f>
        <v>35000</v>
      </c>
      <c r="Y53" s="9" t="n">
        <f aca="false">Y52-IF($N53=Y$5,$B53,0)</f>
        <v>35000</v>
      </c>
      <c r="Z53" s="9" t="n">
        <f aca="false">Z52-IF($N53=Z$5,$B53,0)</f>
        <v>35000</v>
      </c>
      <c r="AA53" s="9" t="n">
        <f aca="false">AA52-IF($N53=AA$5,$B53,0)</f>
        <v>35000</v>
      </c>
      <c r="AB53" s="9" t="n">
        <f aca="false">AB52-IF($N53=AB$5,$B53,0)</f>
        <v>35000</v>
      </c>
      <c r="AC53" s="9" t="n">
        <f aca="false">AC52-IF($N53=AC$5,$B53,0)</f>
        <v>35000</v>
      </c>
      <c r="AD53" s="9" t="n">
        <f aca="false">AD52-IF($N53=AD$5,$B53,0)</f>
        <v>35000</v>
      </c>
      <c r="AE53" s="9" t="n">
        <f aca="false">AE52-IF($N53=AE$5,$B53,0)</f>
        <v>35000</v>
      </c>
      <c r="AF53" s="9" t="n">
        <f aca="false">AF52-IF($N53=AF$5,$B53,0)</f>
        <v>35000</v>
      </c>
      <c r="AG53" s="9" t="n">
        <f aca="false">AG52-IF($N53=AG$5,$B53,0)</f>
        <v>35000</v>
      </c>
      <c r="AH53" s="9" t="n">
        <f aca="false">AH52-IF($N53=AH$5,$B53,0)</f>
        <v>35000</v>
      </c>
      <c r="AI53" s="9" t="n">
        <f aca="false">AI52-IF($N53=AI$5,$B53,0)</f>
        <v>35000</v>
      </c>
      <c r="AJ53" s="9" t="n">
        <f aca="false">AJ52-IF($N53=AJ$5,$B53,0)</f>
        <v>35000</v>
      </c>
      <c r="AK53" s="9" t="n">
        <f aca="false">AK52-IF($N53=AK$5,$B53,0)</f>
        <v>35000</v>
      </c>
      <c r="AL53" s="9" t="n">
        <f aca="false">AL52-IF($N53=AL$5,$B53,0)</f>
        <v>35000</v>
      </c>
      <c r="AM53" s="9" t="n">
        <f aca="false">AM52-IF($N53=AM$5,$B53,0)</f>
        <v>35000</v>
      </c>
      <c r="AN53" s="9" t="n">
        <f aca="false">AN52-IF($N53=AN$5,$B53,0)</f>
        <v>35000</v>
      </c>
      <c r="AO53" s="9" t="n">
        <f aca="false">AO52-IF($N53=AO$5,$B53,0)</f>
        <v>35000</v>
      </c>
      <c r="AP53" s="9" t="n">
        <f aca="false">AP52-IF($N53=AP$5,$B53,0)</f>
        <v>35000</v>
      </c>
      <c r="AQ53" s="9" t="n">
        <f aca="false">AQ52-IF($N53=AQ$5,$B53,0)</f>
        <v>35000</v>
      </c>
      <c r="AR53" s="9" t="n">
        <f aca="false">AR52-IF($N53=AR$5,$B53,0)</f>
        <v>35000</v>
      </c>
      <c r="AS53" s="9" t="n">
        <f aca="false">AS52-IF($N53=AS$5,$B53,0)</f>
        <v>35000</v>
      </c>
      <c r="AT53" s="9" t="n">
        <f aca="false">AT52-IF($N53=AT$5,$B53,0)</f>
        <v>35000</v>
      </c>
      <c r="AU53" s="9" t="n">
        <f aca="false">AU52-IF($N53=AU$5,$B53,0)</f>
        <v>35000</v>
      </c>
      <c r="AV53" s="9" t="n">
        <f aca="false">AV52-IF($N53=AV$5,$B53,0)</f>
        <v>35000</v>
      </c>
      <c r="AW53" s="9" t="n">
        <f aca="false">AW52-IF($N53=AW$5,$B53,0)</f>
        <v>35000</v>
      </c>
      <c r="AX53" s="9" t="n">
        <f aca="false">AX52-IF($N53=AX$5,$B53,0)</f>
        <v>35000</v>
      </c>
      <c r="AY53" s="9" t="n">
        <f aca="false">AY52-IF($N53=AY$5,$B53,0)</f>
        <v>2751500</v>
      </c>
      <c r="AZ53" s="9" t="n">
        <f aca="false">AZ52-IF($N53=AZ$5,$B53,0)</f>
        <v>35000</v>
      </c>
      <c r="BA53" s="9" t="n">
        <f aca="false">BA52-IF($N53=BA$5,$B53,0)</f>
        <v>35000</v>
      </c>
      <c r="BB53" s="9" t="n">
        <f aca="false">BB52-IF($N53=BB$5,$B53,0)</f>
        <v>35000</v>
      </c>
    </row>
    <row r="54" customFormat="false" ht="31.5" hidden="false" customHeight="true" outlineLevel="0" collapsed="false">
      <c r="A54" s="5" t="n">
        <f aca="false">A53+1</f>
        <v>24</v>
      </c>
      <c r="B54" s="30" t="n">
        <v>3000</v>
      </c>
      <c r="C54" s="54" t="e">
        <f aca="false">IF(B54&lt;=0,"",СумаПрописом(B54))</f>
        <v>#VALUE!</v>
      </c>
      <c r="D54" s="32" t="s">
        <v>118</v>
      </c>
      <c r="E54" s="33" t="s">
        <v>119</v>
      </c>
      <c r="F54" s="56" t="s">
        <v>21</v>
      </c>
      <c r="G54" s="35" t="n">
        <f aca="true">INDIRECT(ADDRESS(ROW(F54),(N54+14)))</f>
        <v>2748500</v>
      </c>
      <c r="H54" s="36" t="n">
        <v>1</v>
      </c>
      <c r="I54" s="37"/>
      <c r="J54" s="38"/>
      <c r="K54" s="39"/>
      <c r="L54" s="39"/>
      <c r="M54" s="39"/>
      <c r="N54" s="19" t="n">
        <f aca="false">MATCH($F54,депутати!$B$1:$B$40,0)</f>
        <v>37</v>
      </c>
      <c r="O54" s="9" t="n">
        <f aca="false">O53-IF($N54=O$5,$B54,0)</f>
        <v>35000</v>
      </c>
      <c r="P54" s="9" t="n">
        <f aca="false">P53-IF($N54=P$5,$B54,0)</f>
        <v>35000</v>
      </c>
      <c r="Q54" s="9" t="n">
        <f aca="false">Q53-IF($N54=Q$5,$B54,0)</f>
        <v>35000</v>
      </c>
      <c r="R54" s="9" t="n">
        <f aca="false">R53-IF($N54=R$5,$B54,0)</f>
        <v>35000</v>
      </c>
      <c r="S54" s="9" t="n">
        <f aca="false">S53-IF($N54=S$5,$B54,0)</f>
        <v>35000</v>
      </c>
      <c r="T54" s="9" t="n">
        <f aca="false">T53-IF($N54=T$5,$B54,0)</f>
        <v>35000</v>
      </c>
      <c r="U54" s="9" t="n">
        <f aca="false">U53-IF($N54=U$5,$B54,0)</f>
        <v>35000</v>
      </c>
      <c r="V54" s="9" t="n">
        <f aca="false">V53-IF($N54=V$5,$B54,0)</f>
        <v>35000</v>
      </c>
      <c r="W54" s="9" t="n">
        <f aca="false">W53-IF($N54=W$5,$B54,0)</f>
        <v>35000</v>
      </c>
      <c r="X54" s="9" t="n">
        <f aca="false">X53-IF($N54=X$5,$B54,0)</f>
        <v>35000</v>
      </c>
      <c r="Y54" s="9" t="n">
        <f aca="false">Y53-IF($N54=Y$5,$B54,0)</f>
        <v>35000</v>
      </c>
      <c r="Z54" s="9" t="n">
        <f aca="false">Z53-IF($N54=Z$5,$B54,0)</f>
        <v>35000</v>
      </c>
      <c r="AA54" s="9" t="n">
        <f aca="false">AA53-IF($N54=AA$5,$B54,0)</f>
        <v>35000</v>
      </c>
      <c r="AB54" s="9" t="n">
        <f aca="false">AB53-IF($N54=AB$5,$B54,0)</f>
        <v>35000</v>
      </c>
      <c r="AC54" s="9" t="n">
        <f aca="false">AC53-IF($N54=AC$5,$B54,0)</f>
        <v>35000</v>
      </c>
      <c r="AD54" s="9" t="n">
        <f aca="false">AD53-IF($N54=AD$5,$B54,0)</f>
        <v>35000</v>
      </c>
      <c r="AE54" s="9" t="n">
        <f aca="false">AE53-IF($N54=AE$5,$B54,0)</f>
        <v>35000</v>
      </c>
      <c r="AF54" s="9" t="n">
        <f aca="false">AF53-IF($N54=AF$5,$B54,0)</f>
        <v>35000</v>
      </c>
      <c r="AG54" s="9" t="n">
        <f aca="false">AG53-IF($N54=AG$5,$B54,0)</f>
        <v>35000</v>
      </c>
      <c r="AH54" s="9" t="n">
        <f aca="false">AH53-IF($N54=AH$5,$B54,0)</f>
        <v>35000</v>
      </c>
      <c r="AI54" s="9" t="n">
        <f aca="false">AI53-IF($N54=AI$5,$B54,0)</f>
        <v>35000</v>
      </c>
      <c r="AJ54" s="9" t="n">
        <f aca="false">AJ53-IF($N54=AJ$5,$B54,0)</f>
        <v>35000</v>
      </c>
      <c r="AK54" s="9" t="n">
        <f aca="false">AK53-IF($N54=AK$5,$B54,0)</f>
        <v>35000</v>
      </c>
      <c r="AL54" s="9" t="n">
        <f aca="false">AL53-IF($N54=AL$5,$B54,0)</f>
        <v>35000</v>
      </c>
      <c r="AM54" s="9" t="n">
        <f aca="false">AM53-IF($N54=AM$5,$B54,0)</f>
        <v>35000</v>
      </c>
      <c r="AN54" s="9" t="n">
        <f aca="false">AN53-IF($N54=AN$5,$B54,0)</f>
        <v>35000</v>
      </c>
      <c r="AO54" s="9" t="n">
        <f aca="false">AO53-IF($N54=AO$5,$B54,0)</f>
        <v>35000</v>
      </c>
      <c r="AP54" s="9" t="n">
        <f aca="false">AP53-IF($N54=AP$5,$B54,0)</f>
        <v>35000</v>
      </c>
      <c r="AQ54" s="9" t="n">
        <f aca="false">AQ53-IF($N54=AQ$5,$B54,0)</f>
        <v>35000</v>
      </c>
      <c r="AR54" s="9" t="n">
        <f aca="false">AR53-IF($N54=AR$5,$B54,0)</f>
        <v>35000</v>
      </c>
      <c r="AS54" s="9" t="n">
        <f aca="false">AS53-IF($N54=AS$5,$B54,0)</f>
        <v>35000</v>
      </c>
      <c r="AT54" s="9" t="n">
        <f aca="false">AT53-IF($N54=AT$5,$B54,0)</f>
        <v>35000</v>
      </c>
      <c r="AU54" s="9" t="n">
        <f aca="false">AU53-IF($N54=AU$5,$B54,0)</f>
        <v>35000</v>
      </c>
      <c r="AV54" s="9" t="n">
        <f aca="false">AV53-IF($N54=AV$5,$B54,0)</f>
        <v>35000</v>
      </c>
      <c r="AW54" s="9" t="n">
        <f aca="false">AW53-IF($N54=AW$5,$B54,0)</f>
        <v>35000</v>
      </c>
      <c r="AX54" s="9" t="n">
        <f aca="false">AX53-IF($N54=AX$5,$B54,0)</f>
        <v>35000</v>
      </c>
      <c r="AY54" s="9" t="n">
        <f aca="false">AY53-IF($N54=AY$5,$B54,0)</f>
        <v>2748500</v>
      </c>
      <c r="AZ54" s="9" t="n">
        <f aca="false">AZ53-IF($N54=AZ$5,$B54,0)</f>
        <v>35000</v>
      </c>
      <c r="BA54" s="9" t="n">
        <f aca="false">BA53-IF($N54=BA$5,$B54,0)</f>
        <v>35000</v>
      </c>
      <c r="BB54" s="9" t="n">
        <f aca="false">BB53-IF($N54=BB$5,$B54,0)</f>
        <v>35000</v>
      </c>
    </row>
    <row r="55" customFormat="false" ht="31.5" hidden="false" customHeight="true" outlineLevel="0" collapsed="false">
      <c r="A55" s="5" t="n">
        <f aca="false">A54+1</f>
        <v>25</v>
      </c>
      <c r="B55" s="30" t="n">
        <v>3000</v>
      </c>
      <c r="C55" s="54" t="e">
        <f aca="false">IF(B55&lt;=0,"",СумаПрописом(B55))</f>
        <v>#VALUE!</v>
      </c>
      <c r="D55" s="32" t="s">
        <v>120</v>
      </c>
      <c r="E55" s="33" t="s">
        <v>121</v>
      </c>
      <c r="F55" s="56" t="s">
        <v>21</v>
      </c>
      <c r="G55" s="35" t="n">
        <f aca="true">INDIRECT(ADDRESS(ROW(F55),(N55+14)))</f>
        <v>2745500</v>
      </c>
      <c r="H55" s="36" t="n">
        <v>1</v>
      </c>
      <c r="I55" s="50"/>
      <c r="J55" s="53"/>
      <c r="K55" s="50"/>
      <c r="L55" s="50"/>
      <c r="M55" s="39"/>
      <c r="N55" s="19" t="n">
        <f aca="false">MATCH($F55,депутати!$B$1:$B$40,0)</f>
        <v>37</v>
      </c>
      <c r="O55" s="9" t="n">
        <f aca="false">O54-IF($N55=O$5,$B55,0)</f>
        <v>35000</v>
      </c>
      <c r="P55" s="9" t="n">
        <f aca="false">P54-IF($N55=P$5,$B55,0)</f>
        <v>35000</v>
      </c>
      <c r="Q55" s="9" t="n">
        <f aca="false">Q54-IF($N55=Q$5,$B55,0)</f>
        <v>35000</v>
      </c>
      <c r="R55" s="9" t="n">
        <f aca="false">R54-IF($N55=R$5,$B55,0)</f>
        <v>35000</v>
      </c>
      <c r="S55" s="9" t="n">
        <f aca="false">S54-IF($N55=S$5,$B55,0)</f>
        <v>35000</v>
      </c>
      <c r="T55" s="9" t="n">
        <f aca="false">T54-IF($N55=T$5,$B55,0)</f>
        <v>35000</v>
      </c>
      <c r="U55" s="9" t="n">
        <f aca="false">U54-IF($N55=U$5,$B55,0)</f>
        <v>35000</v>
      </c>
      <c r="V55" s="9" t="n">
        <f aca="false">V54-IF($N55=V$5,$B55,0)</f>
        <v>35000</v>
      </c>
      <c r="W55" s="9" t="n">
        <f aca="false">W54-IF($N55=W$5,$B55,0)</f>
        <v>35000</v>
      </c>
      <c r="X55" s="9" t="n">
        <f aca="false">X54-IF($N55=X$5,$B55,0)</f>
        <v>35000</v>
      </c>
      <c r="Y55" s="9" t="n">
        <f aca="false">Y54-IF($N55=Y$5,$B55,0)</f>
        <v>35000</v>
      </c>
      <c r="Z55" s="9" t="n">
        <f aca="false">Z54-IF($N55=Z$5,$B55,0)</f>
        <v>35000</v>
      </c>
      <c r="AA55" s="9" t="n">
        <f aca="false">AA54-IF($N55=AA$5,$B55,0)</f>
        <v>35000</v>
      </c>
      <c r="AB55" s="9" t="n">
        <f aca="false">AB54-IF($N55=AB$5,$B55,0)</f>
        <v>35000</v>
      </c>
      <c r="AC55" s="9" t="n">
        <f aca="false">AC54-IF($N55=AC$5,$B55,0)</f>
        <v>35000</v>
      </c>
      <c r="AD55" s="9" t="n">
        <f aca="false">AD54-IF($N55=AD$5,$B55,0)</f>
        <v>35000</v>
      </c>
      <c r="AE55" s="9" t="n">
        <f aca="false">AE54-IF($N55=AE$5,$B55,0)</f>
        <v>35000</v>
      </c>
      <c r="AF55" s="9" t="n">
        <f aca="false">AF54-IF($N55=AF$5,$B55,0)</f>
        <v>35000</v>
      </c>
      <c r="AG55" s="9" t="n">
        <f aca="false">AG54-IF($N55=AG$5,$B55,0)</f>
        <v>35000</v>
      </c>
      <c r="AH55" s="9" t="n">
        <f aca="false">AH54-IF($N55=AH$5,$B55,0)</f>
        <v>35000</v>
      </c>
      <c r="AI55" s="9" t="n">
        <f aca="false">AI54-IF($N55=AI$5,$B55,0)</f>
        <v>35000</v>
      </c>
      <c r="AJ55" s="9" t="n">
        <f aca="false">AJ54-IF($N55=AJ$5,$B55,0)</f>
        <v>35000</v>
      </c>
      <c r="AK55" s="9" t="n">
        <f aca="false">AK54-IF($N55=AK$5,$B55,0)</f>
        <v>35000</v>
      </c>
      <c r="AL55" s="9" t="n">
        <f aca="false">AL54-IF($N55=AL$5,$B55,0)</f>
        <v>35000</v>
      </c>
      <c r="AM55" s="9" t="n">
        <f aca="false">AM54-IF($N55=AM$5,$B55,0)</f>
        <v>35000</v>
      </c>
      <c r="AN55" s="9" t="n">
        <f aca="false">AN54-IF($N55=AN$5,$B55,0)</f>
        <v>35000</v>
      </c>
      <c r="AO55" s="9" t="n">
        <f aca="false">AO54-IF($N55=AO$5,$B55,0)</f>
        <v>35000</v>
      </c>
      <c r="AP55" s="9" t="n">
        <f aca="false">AP54-IF($N55=AP$5,$B55,0)</f>
        <v>35000</v>
      </c>
      <c r="AQ55" s="9" t="n">
        <f aca="false">AQ54-IF($N55=AQ$5,$B55,0)</f>
        <v>35000</v>
      </c>
      <c r="AR55" s="9" t="n">
        <f aca="false">AR54-IF($N55=AR$5,$B55,0)</f>
        <v>35000</v>
      </c>
      <c r="AS55" s="9" t="n">
        <f aca="false">AS54-IF($N55=AS$5,$B55,0)</f>
        <v>35000</v>
      </c>
      <c r="AT55" s="9" t="n">
        <f aca="false">AT54-IF($N55=AT$5,$B55,0)</f>
        <v>35000</v>
      </c>
      <c r="AU55" s="9" t="n">
        <f aca="false">AU54-IF($N55=AU$5,$B55,0)</f>
        <v>35000</v>
      </c>
      <c r="AV55" s="9" t="n">
        <f aca="false">AV54-IF($N55=AV$5,$B55,0)</f>
        <v>35000</v>
      </c>
      <c r="AW55" s="9" t="n">
        <f aca="false">AW54-IF($N55=AW$5,$B55,0)</f>
        <v>35000</v>
      </c>
      <c r="AX55" s="9" t="n">
        <f aca="false">AX54-IF($N55=AX$5,$B55,0)</f>
        <v>35000</v>
      </c>
      <c r="AY55" s="9" t="n">
        <f aca="false">AY54-IF($N55=AY$5,$B55,0)</f>
        <v>2745500</v>
      </c>
      <c r="AZ55" s="9" t="n">
        <f aca="false">AZ54-IF($N55=AZ$5,$B55,0)</f>
        <v>35000</v>
      </c>
      <c r="BA55" s="9" t="n">
        <f aca="false">BA54-IF($N55=BA$5,$B55,0)</f>
        <v>35000</v>
      </c>
      <c r="BB55" s="9" t="n">
        <f aca="false">BB54-IF($N55=BB$5,$B55,0)</f>
        <v>35000</v>
      </c>
    </row>
    <row r="56" customFormat="false" ht="31.5" hidden="false" customHeight="true" outlineLevel="0" collapsed="false">
      <c r="A56" s="5" t="n">
        <f aca="false">A55+1</f>
        <v>26</v>
      </c>
      <c r="B56" s="30" t="n">
        <v>3000</v>
      </c>
      <c r="C56" s="54" t="e">
        <f aca="false">IF(B56&lt;=0,"",СумаПрописом(B56))</f>
        <v>#VALUE!</v>
      </c>
      <c r="D56" s="32" t="s">
        <v>122</v>
      </c>
      <c r="E56" s="33" t="s">
        <v>123</v>
      </c>
      <c r="F56" s="56" t="s">
        <v>21</v>
      </c>
      <c r="G56" s="35" t="n">
        <f aca="true">INDIRECT(ADDRESS(ROW(F56),(N56+14)))</f>
        <v>2742500</v>
      </c>
      <c r="H56" s="36" t="n">
        <v>1</v>
      </c>
      <c r="I56" s="37"/>
      <c r="J56" s="38"/>
      <c r="K56" s="50"/>
      <c r="L56" s="50"/>
      <c r="M56" s="39"/>
      <c r="N56" s="19" t="n">
        <f aca="false">MATCH($F56,депутати!$B$1:$B$40,0)</f>
        <v>37</v>
      </c>
      <c r="O56" s="9" t="n">
        <f aca="false">O55-IF($N56=O$5,$B56,0)</f>
        <v>35000</v>
      </c>
      <c r="P56" s="9" t="n">
        <f aca="false">P55-IF($N56=P$5,$B56,0)</f>
        <v>35000</v>
      </c>
      <c r="Q56" s="9" t="n">
        <f aca="false">Q55-IF($N56=Q$5,$B56,0)</f>
        <v>35000</v>
      </c>
      <c r="R56" s="9" t="n">
        <f aca="false">R55-IF($N56=R$5,$B56,0)</f>
        <v>35000</v>
      </c>
      <c r="S56" s="9" t="n">
        <f aca="false">S55-IF($N56=S$5,$B56,0)</f>
        <v>35000</v>
      </c>
      <c r="T56" s="9" t="n">
        <f aca="false">T55-IF($N56=T$5,$B56,0)</f>
        <v>35000</v>
      </c>
      <c r="U56" s="9" t="n">
        <f aca="false">U55-IF($N56=U$5,$B56,0)</f>
        <v>35000</v>
      </c>
      <c r="V56" s="9" t="n">
        <f aca="false">V55-IF($N56=V$5,$B56,0)</f>
        <v>35000</v>
      </c>
      <c r="W56" s="9" t="n">
        <f aca="false">W55-IF($N56=W$5,$B56,0)</f>
        <v>35000</v>
      </c>
      <c r="X56" s="9" t="n">
        <f aca="false">X55-IF($N56=X$5,$B56,0)</f>
        <v>35000</v>
      </c>
      <c r="Y56" s="9" t="n">
        <f aca="false">Y55-IF($N56=Y$5,$B56,0)</f>
        <v>35000</v>
      </c>
      <c r="Z56" s="9" t="n">
        <f aca="false">Z55-IF($N56=Z$5,$B56,0)</f>
        <v>35000</v>
      </c>
      <c r="AA56" s="9" t="n">
        <f aca="false">AA55-IF($N56=AA$5,$B56,0)</f>
        <v>35000</v>
      </c>
      <c r="AB56" s="9" t="n">
        <f aca="false">AB55-IF($N56=AB$5,$B56,0)</f>
        <v>35000</v>
      </c>
      <c r="AC56" s="9" t="n">
        <f aca="false">AC55-IF($N56=AC$5,$B56,0)</f>
        <v>35000</v>
      </c>
      <c r="AD56" s="9" t="n">
        <f aca="false">AD55-IF($N56=AD$5,$B56,0)</f>
        <v>35000</v>
      </c>
      <c r="AE56" s="9" t="n">
        <f aca="false">AE55-IF($N56=AE$5,$B56,0)</f>
        <v>35000</v>
      </c>
      <c r="AF56" s="9" t="n">
        <f aca="false">AF55-IF($N56=AF$5,$B56,0)</f>
        <v>35000</v>
      </c>
      <c r="AG56" s="9" t="n">
        <f aca="false">AG55-IF($N56=AG$5,$B56,0)</f>
        <v>35000</v>
      </c>
      <c r="AH56" s="9" t="n">
        <f aca="false">AH55-IF($N56=AH$5,$B56,0)</f>
        <v>35000</v>
      </c>
      <c r="AI56" s="9" t="n">
        <f aca="false">AI55-IF($N56=AI$5,$B56,0)</f>
        <v>35000</v>
      </c>
      <c r="AJ56" s="9" t="n">
        <f aca="false">AJ55-IF($N56=AJ$5,$B56,0)</f>
        <v>35000</v>
      </c>
      <c r="AK56" s="9" t="n">
        <f aca="false">AK55-IF($N56=AK$5,$B56,0)</f>
        <v>35000</v>
      </c>
      <c r="AL56" s="9" t="n">
        <f aca="false">AL55-IF($N56=AL$5,$B56,0)</f>
        <v>35000</v>
      </c>
      <c r="AM56" s="9" t="n">
        <f aca="false">AM55-IF($N56=AM$5,$B56,0)</f>
        <v>35000</v>
      </c>
      <c r="AN56" s="9" t="n">
        <f aca="false">AN55-IF($N56=AN$5,$B56,0)</f>
        <v>35000</v>
      </c>
      <c r="AO56" s="9" t="n">
        <f aca="false">AO55-IF($N56=AO$5,$B56,0)</f>
        <v>35000</v>
      </c>
      <c r="AP56" s="9" t="n">
        <f aca="false">AP55-IF($N56=AP$5,$B56,0)</f>
        <v>35000</v>
      </c>
      <c r="AQ56" s="9" t="n">
        <f aca="false">AQ55-IF($N56=AQ$5,$B56,0)</f>
        <v>35000</v>
      </c>
      <c r="AR56" s="9" t="n">
        <f aca="false">AR55-IF($N56=AR$5,$B56,0)</f>
        <v>35000</v>
      </c>
      <c r="AS56" s="9" t="n">
        <f aca="false">AS55-IF($N56=AS$5,$B56,0)</f>
        <v>35000</v>
      </c>
      <c r="AT56" s="9" t="n">
        <f aca="false">AT55-IF($N56=AT$5,$B56,0)</f>
        <v>35000</v>
      </c>
      <c r="AU56" s="9" t="n">
        <f aca="false">AU55-IF($N56=AU$5,$B56,0)</f>
        <v>35000</v>
      </c>
      <c r="AV56" s="9" t="n">
        <f aca="false">AV55-IF($N56=AV$5,$B56,0)</f>
        <v>35000</v>
      </c>
      <c r="AW56" s="9" t="n">
        <f aca="false">AW55-IF($N56=AW$5,$B56,0)</f>
        <v>35000</v>
      </c>
      <c r="AX56" s="9" t="n">
        <f aca="false">AX55-IF($N56=AX$5,$B56,0)</f>
        <v>35000</v>
      </c>
      <c r="AY56" s="9" t="n">
        <f aca="false">AY55-IF($N56=AY$5,$B56,0)</f>
        <v>2742500</v>
      </c>
      <c r="AZ56" s="9" t="n">
        <f aca="false">AZ55-IF($N56=AZ$5,$B56,0)</f>
        <v>35000</v>
      </c>
      <c r="BA56" s="9" t="n">
        <f aca="false">BA55-IF($N56=BA$5,$B56,0)</f>
        <v>35000</v>
      </c>
      <c r="BB56" s="9" t="n">
        <f aca="false">BB55-IF($N56=BB$5,$B56,0)</f>
        <v>35000</v>
      </c>
    </row>
    <row r="57" customFormat="false" ht="31.5" hidden="false" customHeight="true" outlineLevel="0" collapsed="false">
      <c r="A57" s="5" t="n">
        <f aca="false">A56+1</f>
        <v>27</v>
      </c>
      <c r="B57" s="30" t="n">
        <v>3000</v>
      </c>
      <c r="C57" s="54" t="e">
        <f aca="false">IF(B57&lt;=0,"",СумаПрописом(B57))</f>
        <v>#VALUE!</v>
      </c>
      <c r="D57" s="32" t="s">
        <v>124</v>
      </c>
      <c r="E57" s="33" t="s">
        <v>125</v>
      </c>
      <c r="F57" s="56" t="s">
        <v>21</v>
      </c>
      <c r="G57" s="35" t="n">
        <f aca="true">INDIRECT(ADDRESS(ROW(F57),(N57+14)))</f>
        <v>2739500</v>
      </c>
      <c r="H57" s="36" t="n">
        <v>1</v>
      </c>
      <c r="I57" s="37"/>
      <c r="J57" s="38"/>
      <c r="K57" s="39"/>
      <c r="L57" s="39"/>
      <c r="M57" s="39"/>
      <c r="N57" s="19" t="n">
        <f aca="false">MATCH($F57,депутати!$B$1:$B$40,0)</f>
        <v>37</v>
      </c>
      <c r="O57" s="9" t="n">
        <f aca="false">O56-IF($N57=O$5,$B57,0)</f>
        <v>35000</v>
      </c>
      <c r="P57" s="9" t="n">
        <f aca="false">P56-IF($N57=P$5,$B57,0)</f>
        <v>35000</v>
      </c>
      <c r="Q57" s="9" t="n">
        <f aca="false">Q56-IF($N57=Q$5,$B57,0)</f>
        <v>35000</v>
      </c>
      <c r="R57" s="9" t="n">
        <f aca="false">R56-IF($N57=R$5,$B57,0)</f>
        <v>35000</v>
      </c>
      <c r="S57" s="9" t="n">
        <f aca="false">S56-IF($N57=S$5,$B57,0)</f>
        <v>35000</v>
      </c>
      <c r="T57" s="9" t="n">
        <f aca="false">T56-IF($N57=T$5,$B57,0)</f>
        <v>35000</v>
      </c>
      <c r="U57" s="9" t="n">
        <f aca="false">U56-IF($N57=U$5,$B57,0)</f>
        <v>35000</v>
      </c>
      <c r="V57" s="9" t="n">
        <f aca="false">V56-IF($N57=V$5,$B57,0)</f>
        <v>35000</v>
      </c>
      <c r="W57" s="9" t="n">
        <f aca="false">W56-IF($N57=W$5,$B57,0)</f>
        <v>35000</v>
      </c>
      <c r="X57" s="9" t="n">
        <f aca="false">X56-IF($N57=X$5,$B57,0)</f>
        <v>35000</v>
      </c>
      <c r="Y57" s="9" t="n">
        <f aca="false">Y56-IF($N57=Y$5,$B57,0)</f>
        <v>35000</v>
      </c>
      <c r="Z57" s="9" t="n">
        <f aca="false">Z56-IF($N57=Z$5,$B57,0)</f>
        <v>35000</v>
      </c>
      <c r="AA57" s="9" t="n">
        <f aca="false">AA56-IF($N57=AA$5,$B57,0)</f>
        <v>35000</v>
      </c>
      <c r="AB57" s="9" t="n">
        <f aca="false">AB56-IF($N57=AB$5,$B57,0)</f>
        <v>35000</v>
      </c>
      <c r="AC57" s="9" t="n">
        <f aca="false">AC56-IF($N57=AC$5,$B57,0)</f>
        <v>35000</v>
      </c>
      <c r="AD57" s="9" t="n">
        <f aca="false">AD56-IF($N57=AD$5,$B57,0)</f>
        <v>35000</v>
      </c>
      <c r="AE57" s="9" t="n">
        <f aca="false">AE56-IF($N57=AE$5,$B57,0)</f>
        <v>35000</v>
      </c>
      <c r="AF57" s="9" t="n">
        <f aca="false">AF56-IF($N57=AF$5,$B57,0)</f>
        <v>35000</v>
      </c>
      <c r="AG57" s="9" t="n">
        <f aca="false">AG56-IF($N57=AG$5,$B57,0)</f>
        <v>35000</v>
      </c>
      <c r="AH57" s="9" t="n">
        <f aca="false">AH56-IF($N57=AH$5,$B57,0)</f>
        <v>35000</v>
      </c>
      <c r="AI57" s="9" t="n">
        <f aca="false">AI56-IF($N57=AI$5,$B57,0)</f>
        <v>35000</v>
      </c>
      <c r="AJ57" s="9" t="n">
        <f aca="false">AJ56-IF($N57=AJ$5,$B57,0)</f>
        <v>35000</v>
      </c>
      <c r="AK57" s="9" t="n">
        <f aca="false">AK56-IF($N57=AK$5,$B57,0)</f>
        <v>35000</v>
      </c>
      <c r="AL57" s="9" t="n">
        <f aca="false">AL56-IF($N57=AL$5,$B57,0)</f>
        <v>35000</v>
      </c>
      <c r="AM57" s="9" t="n">
        <f aca="false">AM56-IF($N57=AM$5,$B57,0)</f>
        <v>35000</v>
      </c>
      <c r="AN57" s="9" t="n">
        <f aca="false">AN56-IF($N57=AN$5,$B57,0)</f>
        <v>35000</v>
      </c>
      <c r="AO57" s="9" t="n">
        <f aca="false">AO56-IF($N57=AO$5,$B57,0)</f>
        <v>35000</v>
      </c>
      <c r="AP57" s="9" t="n">
        <f aca="false">AP56-IF($N57=AP$5,$B57,0)</f>
        <v>35000</v>
      </c>
      <c r="AQ57" s="9" t="n">
        <f aca="false">AQ56-IF($N57=AQ$5,$B57,0)</f>
        <v>35000</v>
      </c>
      <c r="AR57" s="9" t="n">
        <f aca="false">AR56-IF($N57=AR$5,$B57,0)</f>
        <v>35000</v>
      </c>
      <c r="AS57" s="9" t="n">
        <f aca="false">AS56-IF($N57=AS$5,$B57,0)</f>
        <v>35000</v>
      </c>
      <c r="AT57" s="9" t="n">
        <f aca="false">AT56-IF($N57=AT$5,$B57,0)</f>
        <v>35000</v>
      </c>
      <c r="AU57" s="9" t="n">
        <f aca="false">AU56-IF($N57=AU$5,$B57,0)</f>
        <v>35000</v>
      </c>
      <c r="AV57" s="9" t="n">
        <f aca="false">AV56-IF($N57=AV$5,$B57,0)</f>
        <v>35000</v>
      </c>
      <c r="AW57" s="9" t="n">
        <f aca="false">AW56-IF($N57=AW$5,$B57,0)</f>
        <v>35000</v>
      </c>
      <c r="AX57" s="9" t="n">
        <f aca="false">AX56-IF($N57=AX$5,$B57,0)</f>
        <v>35000</v>
      </c>
      <c r="AY57" s="9" t="n">
        <f aca="false">AY56-IF($N57=AY$5,$B57,0)</f>
        <v>2739500</v>
      </c>
      <c r="AZ57" s="9" t="n">
        <f aca="false">AZ56-IF($N57=AZ$5,$B57,0)</f>
        <v>35000</v>
      </c>
      <c r="BA57" s="9" t="n">
        <f aca="false">BA56-IF($N57=BA$5,$B57,0)</f>
        <v>35000</v>
      </c>
      <c r="BB57" s="9" t="n">
        <f aca="false">BB56-IF($N57=BB$5,$B57,0)</f>
        <v>35000</v>
      </c>
    </row>
    <row r="58" customFormat="false" ht="31.5" hidden="false" customHeight="true" outlineLevel="0" collapsed="false">
      <c r="A58" s="5" t="n">
        <f aca="false">A57+1</f>
        <v>28</v>
      </c>
      <c r="B58" s="30" t="n">
        <v>1000</v>
      </c>
      <c r="C58" s="54" t="e">
        <f aca="false">IF(B58&lt;=0,"",СумаПрописом(B58))</f>
        <v>#VALUE!</v>
      </c>
      <c r="D58" s="36" t="s">
        <v>126</v>
      </c>
      <c r="E58" s="33" t="s">
        <v>127</v>
      </c>
      <c r="F58" s="56" t="s">
        <v>21</v>
      </c>
      <c r="G58" s="35" t="n">
        <f aca="true">INDIRECT(ADDRESS(ROW(F58),(N58+14)))</f>
        <v>2738500</v>
      </c>
      <c r="H58" s="36" t="n">
        <v>1</v>
      </c>
      <c r="I58" s="52"/>
      <c r="J58" s="57"/>
      <c r="K58" s="52"/>
      <c r="L58" s="52"/>
      <c r="M58" s="39"/>
      <c r="N58" s="19" t="n">
        <f aca="false">MATCH($F58,депутати!$B$1:$B$40,0)</f>
        <v>37</v>
      </c>
      <c r="O58" s="9" t="n">
        <f aca="false">O57-IF($N58=O$5,$B58,0)</f>
        <v>35000</v>
      </c>
      <c r="P58" s="9" t="n">
        <f aca="false">P57-IF($N58=P$5,$B58,0)</f>
        <v>35000</v>
      </c>
      <c r="Q58" s="9" t="n">
        <f aca="false">Q57-IF($N58=Q$5,$B58,0)</f>
        <v>35000</v>
      </c>
      <c r="R58" s="9" t="n">
        <f aca="false">R57-IF($N58=R$5,$B58,0)</f>
        <v>35000</v>
      </c>
      <c r="S58" s="9" t="n">
        <f aca="false">S57-IF($N58=S$5,$B58,0)</f>
        <v>35000</v>
      </c>
      <c r="T58" s="9" t="n">
        <f aca="false">T57-IF($N58=T$5,$B58,0)</f>
        <v>35000</v>
      </c>
      <c r="U58" s="9" t="n">
        <f aca="false">U57-IF($N58=U$5,$B58,0)</f>
        <v>35000</v>
      </c>
      <c r="V58" s="9" t="n">
        <f aca="false">V57-IF($N58=V$5,$B58,0)</f>
        <v>35000</v>
      </c>
      <c r="W58" s="9" t="n">
        <f aca="false">W57-IF($N58=W$5,$B58,0)</f>
        <v>35000</v>
      </c>
      <c r="X58" s="9" t="n">
        <f aca="false">X57-IF($N58=X$5,$B58,0)</f>
        <v>35000</v>
      </c>
      <c r="Y58" s="9" t="n">
        <f aca="false">Y57-IF($N58=Y$5,$B58,0)</f>
        <v>35000</v>
      </c>
      <c r="Z58" s="9" t="n">
        <f aca="false">Z57-IF($N58=Z$5,$B58,0)</f>
        <v>35000</v>
      </c>
      <c r="AA58" s="9" t="n">
        <f aca="false">AA57-IF($N58=AA$5,$B58,0)</f>
        <v>35000</v>
      </c>
      <c r="AB58" s="9" t="n">
        <f aca="false">AB57-IF($N58=AB$5,$B58,0)</f>
        <v>35000</v>
      </c>
      <c r="AC58" s="9" t="n">
        <f aca="false">AC57-IF($N58=AC$5,$B58,0)</f>
        <v>35000</v>
      </c>
      <c r="AD58" s="9" t="n">
        <f aca="false">AD57-IF($N58=AD$5,$B58,0)</f>
        <v>35000</v>
      </c>
      <c r="AE58" s="9" t="n">
        <f aca="false">AE57-IF($N58=AE$5,$B58,0)</f>
        <v>35000</v>
      </c>
      <c r="AF58" s="9" t="n">
        <f aca="false">AF57-IF($N58=AF$5,$B58,0)</f>
        <v>35000</v>
      </c>
      <c r="AG58" s="9" t="n">
        <f aca="false">AG57-IF($N58=AG$5,$B58,0)</f>
        <v>35000</v>
      </c>
      <c r="AH58" s="9" t="n">
        <f aca="false">AH57-IF($N58=AH$5,$B58,0)</f>
        <v>35000</v>
      </c>
      <c r="AI58" s="9" t="n">
        <f aca="false">AI57-IF($N58=AI$5,$B58,0)</f>
        <v>35000</v>
      </c>
      <c r="AJ58" s="9" t="n">
        <f aca="false">AJ57-IF($N58=AJ$5,$B58,0)</f>
        <v>35000</v>
      </c>
      <c r="AK58" s="9" t="n">
        <f aca="false">AK57-IF($N58=AK$5,$B58,0)</f>
        <v>35000</v>
      </c>
      <c r="AL58" s="9" t="n">
        <f aca="false">AL57-IF($N58=AL$5,$B58,0)</f>
        <v>35000</v>
      </c>
      <c r="AM58" s="9" t="n">
        <f aca="false">AM57-IF($N58=AM$5,$B58,0)</f>
        <v>35000</v>
      </c>
      <c r="AN58" s="9" t="n">
        <f aca="false">AN57-IF($N58=AN$5,$B58,0)</f>
        <v>35000</v>
      </c>
      <c r="AO58" s="9" t="n">
        <f aca="false">AO57-IF($N58=AO$5,$B58,0)</f>
        <v>35000</v>
      </c>
      <c r="AP58" s="9" t="n">
        <f aca="false">AP57-IF($N58=AP$5,$B58,0)</f>
        <v>35000</v>
      </c>
      <c r="AQ58" s="9" t="n">
        <f aca="false">AQ57-IF($N58=AQ$5,$B58,0)</f>
        <v>35000</v>
      </c>
      <c r="AR58" s="9" t="n">
        <f aca="false">AR57-IF($N58=AR$5,$B58,0)</f>
        <v>35000</v>
      </c>
      <c r="AS58" s="9" t="n">
        <f aca="false">AS57-IF($N58=AS$5,$B58,0)</f>
        <v>35000</v>
      </c>
      <c r="AT58" s="9" t="n">
        <f aca="false">AT57-IF($N58=AT$5,$B58,0)</f>
        <v>35000</v>
      </c>
      <c r="AU58" s="9" t="n">
        <f aca="false">AU57-IF($N58=AU$5,$B58,0)</f>
        <v>35000</v>
      </c>
      <c r="AV58" s="9" t="n">
        <f aca="false">AV57-IF($N58=AV$5,$B58,0)</f>
        <v>35000</v>
      </c>
      <c r="AW58" s="9" t="n">
        <f aca="false">AW57-IF($N58=AW$5,$B58,0)</f>
        <v>35000</v>
      </c>
      <c r="AX58" s="9" t="n">
        <f aca="false">AX57-IF($N58=AX$5,$B58,0)</f>
        <v>35000</v>
      </c>
      <c r="AY58" s="9" t="n">
        <f aca="false">AY57-IF($N58=AY$5,$B58,0)</f>
        <v>2738500</v>
      </c>
      <c r="AZ58" s="9" t="n">
        <f aca="false">AZ57-IF($N58=AZ$5,$B58,0)</f>
        <v>35000</v>
      </c>
      <c r="BA58" s="9" t="n">
        <f aca="false">BA57-IF($N58=BA$5,$B58,0)</f>
        <v>35000</v>
      </c>
      <c r="BB58" s="9" t="n">
        <f aca="false">BB57-IF($N58=BB$5,$B58,0)</f>
        <v>35000</v>
      </c>
    </row>
    <row r="59" customFormat="false" ht="31.5" hidden="false" customHeight="true" outlineLevel="0" collapsed="false">
      <c r="A59" s="5" t="n">
        <f aca="false">A58+1</f>
        <v>29</v>
      </c>
      <c r="B59" s="30" t="n">
        <v>1000</v>
      </c>
      <c r="C59" s="54" t="e">
        <f aca="false">IF(B59&lt;=0,"",СумаПрописом(B59))</f>
        <v>#VALUE!</v>
      </c>
      <c r="D59" s="32" t="s">
        <v>128</v>
      </c>
      <c r="E59" s="33" t="s">
        <v>129</v>
      </c>
      <c r="F59" s="56" t="s">
        <v>21</v>
      </c>
      <c r="G59" s="35" t="n">
        <f aca="true">INDIRECT(ADDRESS(ROW(F59),(N59+14)))</f>
        <v>2737500</v>
      </c>
      <c r="H59" s="36" t="n">
        <v>1</v>
      </c>
      <c r="I59" s="52"/>
      <c r="J59" s="38"/>
      <c r="K59" s="52"/>
      <c r="L59" s="52"/>
      <c r="M59" s="39"/>
      <c r="N59" s="19" t="n">
        <f aca="false">MATCH($F59,депутати!$B$1:$B$40,0)</f>
        <v>37</v>
      </c>
      <c r="O59" s="9" t="n">
        <f aca="false">O58-IF($N59=O$5,$B59,0)</f>
        <v>35000</v>
      </c>
      <c r="P59" s="9" t="n">
        <f aca="false">P58-IF($N59=P$5,$B59,0)</f>
        <v>35000</v>
      </c>
      <c r="Q59" s="9" t="n">
        <f aca="false">Q58-IF($N59=Q$5,$B59,0)</f>
        <v>35000</v>
      </c>
      <c r="R59" s="9" t="n">
        <f aca="false">R58-IF($N59=R$5,$B59,0)</f>
        <v>35000</v>
      </c>
      <c r="S59" s="9" t="n">
        <f aca="false">S58-IF($N59=S$5,$B59,0)</f>
        <v>35000</v>
      </c>
      <c r="T59" s="9" t="n">
        <f aca="false">T58-IF($N59=T$5,$B59,0)</f>
        <v>35000</v>
      </c>
      <c r="U59" s="9" t="n">
        <f aca="false">U58-IF($N59=U$5,$B59,0)</f>
        <v>35000</v>
      </c>
      <c r="V59" s="9" t="n">
        <f aca="false">V58-IF($N59=V$5,$B59,0)</f>
        <v>35000</v>
      </c>
      <c r="W59" s="9" t="n">
        <f aca="false">W58-IF($N59=W$5,$B59,0)</f>
        <v>35000</v>
      </c>
      <c r="X59" s="9" t="n">
        <f aca="false">X58-IF($N59=X$5,$B59,0)</f>
        <v>35000</v>
      </c>
      <c r="Y59" s="9" t="n">
        <f aca="false">Y58-IF($N59=Y$5,$B59,0)</f>
        <v>35000</v>
      </c>
      <c r="Z59" s="9" t="n">
        <f aca="false">Z58-IF($N59=Z$5,$B59,0)</f>
        <v>35000</v>
      </c>
      <c r="AA59" s="9" t="n">
        <f aca="false">AA58-IF($N59=AA$5,$B59,0)</f>
        <v>35000</v>
      </c>
      <c r="AB59" s="9" t="n">
        <f aca="false">AB58-IF($N59=AB$5,$B59,0)</f>
        <v>35000</v>
      </c>
      <c r="AC59" s="9" t="n">
        <f aca="false">AC58-IF($N59=AC$5,$B59,0)</f>
        <v>35000</v>
      </c>
      <c r="AD59" s="9" t="n">
        <f aca="false">AD58-IF($N59=AD$5,$B59,0)</f>
        <v>35000</v>
      </c>
      <c r="AE59" s="9" t="n">
        <f aca="false">AE58-IF($N59=AE$5,$B59,0)</f>
        <v>35000</v>
      </c>
      <c r="AF59" s="9" t="n">
        <f aca="false">AF58-IF($N59=AF$5,$B59,0)</f>
        <v>35000</v>
      </c>
      <c r="AG59" s="9" t="n">
        <f aca="false">AG58-IF($N59=AG$5,$B59,0)</f>
        <v>35000</v>
      </c>
      <c r="AH59" s="9" t="n">
        <f aca="false">AH58-IF($N59=AH$5,$B59,0)</f>
        <v>35000</v>
      </c>
      <c r="AI59" s="9" t="n">
        <f aca="false">AI58-IF($N59=AI$5,$B59,0)</f>
        <v>35000</v>
      </c>
      <c r="AJ59" s="9" t="n">
        <f aca="false">AJ58-IF($N59=AJ$5,$B59,0)</f>
        <v>35000</v>
      </c>
      <c r="AK59" s="9" t="n">
        <f aca="false">AK58-IF($N59=AK$5,$B59,0)</f>
        <v>35000</v>
      </c>
      <c r="AL59" s="9" t="n">
        <f aca="false">AL58-IF($N59=AL$5,$B59,0)</f>
        <v>35000</v>
      </c>
      <c r="AM59" s="9" t="n">
        <f aca="false">AM58-IF($N59=AM$5,$B59,0)</f>
        <v>35000</v>
      </c>
      <c r="AN59" s="9" t="n">
        <f aca="false">AN58-IF($N59=AN$5,$B59,0)</f>
        <v>35000</v>
      </c>
      <c r="AO59" s="9" t="n">
        <f aca="false">AO58-IF($N59=AO$5,$B59,0)</f>
        <v>35000</v>
      </c>
      <c r="AP59" s="9" t="n">
        <f aca="false">AP58-IF($N59=AP$5,$B59,0)</f>
        <v>35000</v>
      </c>
      <c r="AQ59" s="9" t="n">
        <f aca="false">AQ58-IF($N59=AQ$5,$B59,0)</f>
        <v>35000</v>
      </c>
      <c r="AR59" s="9" t="n">
        <f aca="false">AR58-IF($N59=AR$5,$B59,0)</f>
        <v>35000</v>
      </c>
      <c r="AS59" s="9" t="n">
        <f aca="false">AS58-IF($N59=AS$5,$B59,0)</f>
        <v>35000</v>
      </c>
      <c r="AT59" s="9" t="n">
        <f aca="false">AT58-IF($N59=AT$5,$B59,0)</f>
        <v>35000</v>
      </c>
      <c r="AU59" s="9" t="n">
        <f aca="false">AU58-IF($N59=AU$5,$B59,0)</f>
        <v>35000</v>
      </c>
      <c r="AV59" s="9" t="n">
        <f aca="false">AV58-IF($N59=AV$5,$B59,0)</f>
        <v>35000</v>
      </c>
      <c r="AW59" s="9" t="n">
        <f aca="false">AW58-IF($N59=AW$5,$B59,0)</f>
        <v>35000</v>
      </c>
      <c r="AX59" s="9" t="n">
        <f aca="false">AX58-IF($N59=AX$5,$B59,0)</f>
        <v>35000</v>
      </c>
      <c r="AY59" s="9" t="n">
        <f aca="false">AY58-IF($N59=AY$5,$B59,0)</f>
        <v>2737500</v>
      </c>
      <c r="AZ59" s="9" t="n">
        <f aca="false">AZ58-IF($N59=AZ$5,$B59,0)</f>
        <v>35000</v>
      </c>
      <c r="BA59" s="9" t="n">
        <f aca="false">BA58-IF($N59=BA$5,$B59,0)</f>
        <v>35000</v>
      </c>
      <c r="BB59" s="9" t="n">
        <f aca="false">BB58-IF($N59=BB$5,$B59,0)</f>
        <v>35000</v>
      </c>
    </row>
    <row r="60" customFormat="false" ht="31.5" hidden="false" customHeight="true" outlineLevel="0" collapsed="false">
      <c r="A60" s="5" t="n">
        <f aca="false">A59+1</f>
        <v>30</v>
      </c>
      <c r="B60" s="30" t="n">
        <v>2000</v>
      </c>
      <c r="C60" s="54" t="e">
        <f aca="false">IF(B60&lt;=0,"",СумаПрописом(B60))</f>
        <v>#VALUE!</v>
      </c>
      <c r="D60" s="32" t="s">
        <v>130</v>
      </c>
      <c r="E60" s="33" t="s">
        <v>131</v>
      </c>
      <c r="F60" s="56" t="s">
        <v>21</v>
      </c>
      <c r="G60" s="35" t="n">
        <f aca="true">INDIRECT(ADDRESS(ROW(F60),(N60+14)))</f>
        <v>2735500</v>
      </c>
      <c r="H60" s="36" t="n">
        <v>1</v>
      </c>
      <c r="I60" s="52"/>
      <c r="J60" s="38"/>
      <c r="K60" s="52"/>
      <c r="L60" s="52"/>
      <c r="M60" s="39"/>
      <c r="N60" s="19" t="n">
        <f aca="false">MATCH($F60,депутати!$B$1:$B$40,0)</f>
        <v>37</v>
      </c>
      <c r="O60" s="9" t="n">
        <f aca="false">O59-IF($N60=O$5,$B60,0)</f>
        <v>35000</v>
      </c>
      <c r="P60" s="9" t="n">
        <f aca="false">P59-IF($N60=P$5,$B60,0)</f>
        <v>35000</v>
      </c>
      <c r="Q60" s="9" t="n">
        <f aca="false">Q59-IF($N60=Q$5,$B60,0)</f>
        <v>35000</v>
      </c>
      <c r="R60" s="9" t="n">
        <f aca="false">R59-IF($N60=R$5,$B60,0)</f>
        <v>35000</v>
      </c>
      <c r="S60" s="9" t="n">
        <f aca="false">S59-IF($N60=S$5,$B60,0)</f>
        <v>35000</v>
      </c>
      <c r="T60" s="9" t="n">
        <f aca="false">T59-IF($N60=T$5,$B60,0)</f>
        <v>35000</v>
      </c>
      <c r="U60" s="9" t="n">
        <f aca="false">U59-IF($N60=U$5,$B60,0)</f>
        <v>35000</v>
      </c>
      <c r="V60" s="9" t="n">
        <f aca="false">V59-IF($N60=V$5,$B60,0)</f>
        <v>35000</v>
      </c>
      <c r="W60" s="9" t="n">
        <f aca="false">W59-IF($N60=W$5,$B60,0)</f>
        <v>35000</v>
      </c>
      <c r="X60" s="9" t="n">
        <f aca="false">X59-IF($N60=X$5,$B60,0)</f>
        <v>35000</v>
      </c>
      <c r="Y60" s="9" t="n">
        <f aca="false">Y59-IF($N60=Y$5,$B60,0)</f>
        <v>35000</v>
      </c>
      <c r="Z60" s="9" t="n">
        <f aca="false">Z59-IF($N60=Z$5,$B60,0)</f>
        <v>35000</v>
      </c>
      <c r="AA60" s="9" t="n">
        <f aca="false">AA59-IF($N60=AA$5,$B60,0)</f>
        <v>35000</v>
      </c>
      <c r="AB60" s="9" t="n">
        <f aca="false">AB59-IF($N60=AB$5,$B60,0)</f>
        <v>35000</v>
      </c>
      <c r="AC60" s="9" t="n">
        <f aca="false">AC59-IF($N60=AC$5,$B60,0)</f>
        <v>35000</v>
      </c>
      <c r="AD60" s="9" t="n">
        <f aca="false">AD59-IF($N60=AD$5,$B60,0)</f>
        <v>35000</v>
      </c>
      <c r="AE60" s="9" t="n">
        <f aca="false">AE59-IF($N60=AE$5,$B60,0)</f>
        <v>35000</v>
      </c>
      <c r="AF60" s="9" t="n">
        <f aca="false">AF59-IF($N60=AF$5,$B60,0)</f>
        <v>35000</v>
      </c>
      <c r="AG60" s="9" t="n">
        <f aca="false">AG59-IF($N60=AG$5,$B60,0)</f>
        <v>35000</v>
      </c>
      <c r="AH60" s="9" t="n">
        <f aca="false">AH59-IF($N60=AH$5,$B60,0)</f>
        <v>35000</v>
      </c>
      <c r="AI60" s="9" t="n">
        <f aca="false">AI59-IF($N60=AI$5,$B60,0)</f>
        <v>35000</v>
      </c>
      <c r="AJ60" s="9" t="n">
        <f aca="false">AJ59-IF($N60=AJ$5,$B60,0)</f>
        <v>35000</v>
      </c>
      <c r="AK60" s="9" t="n">
        <f aca="false">AK59-IF($N60=AK$5,$B60,0)</f>
        <v>35000</v>
      </c>
      <c r="AL60" s="9" t="n">
        <f aca="false">AL59-IF($N60=AL$5,$B60,0)</f>
        <v>35000</v>
      </c>
      <c r="AM60" s="9" t="n">
        <f aca="false">AM59-IF($N60=AM$5,$B60,0)</f>
        <v>35000</v>
      </c>
      <c r="AN60" s="9" t="n">
        <f aca="false">AN59-IF($N60=AN$5,$B60,0)</f>
        <v>35000</v>
      </c>
      <c r="AO60" s="9" t="n">
        <f aca="false">AO59-IF($N60=AO$5,$B60,0)</f>
        <v>35000</v>
      </c>
      <c r="AP60" s="9" t="n">
        <f aca="false">AP59-IF($N60=AP$5,$B60,0)</f>
        <v>35000</v>
      </c>
      <c r="AQ60" s="9" t="n">
        <f aca="false">AQ59-IF($N60=AQ$5,$B60,0)</f>
        <v>35000</v>
      </c>
      <c r="AR60" s="9" t="n">
        <f aca="false">AR59-IF($N60=AR$5,$B60,0)</f>
        <v>35000</v>
      </c>
      <c r="AS60" s="9" t="n">
        <f aca="false">AS59-IF($N60=AS$5,$B60,0)</f>
        <v>35000</v>
      </c>
      <c r="AT60" s="9" t="n">
        <f aca="false">AT59-IF($N60=AT$5,$B60,0)</f>
        <v>35000</v>
      </c>
      <c r="AU60" s="9" t="n">
        <f aca="false">AU59-IF($N60=AU$5,$B60,0)</f>
        <v>35000</v>
      </c>
      <c r="AV60" s="9" t="n">
        <f aca="false">AV59-IF($N60=AV$5,$B60,0)</f>
        <v>35000</v>
      </c>
      <c r="AW60" s="9" t="n">
        <f aca="false">AW59-IF($N60=AW$5,$B60,0)</f>
        <v>35000</v>
      </c>
      <c r="AX60" s="9" t="n">
        <f aca="false">AX59-IF($N60=AX$5,$B60,0)</f>
        <v>35000</v>
      </c>
      <c r="AY60" s="9" t="n">
        <f aca="false">AY59-IF($N60=AY$5,$B60,0)</f>
        <v>2735500</v>
      </c>
      <c r="AZ60" s="9" t="n">
        <f aca="false">AZ59-IF($N60=AZ$5,$B60,0)</f>
        <v>35000</v>
      </c>
      <c r="BA60" s="9" t="n">
        <f aca="false">BA59-IF($N60=BA$5,$B60,0)</f>
        <v>35000</v>
      </c>
      <c r="BB60" s="9" t="n">
        <f aca="false">BB59-IF($N60=BB$5,$B60,0)</f>
        <v>35000</v>
      </c>
    </row>
    <row r="61" customFormat="false" ht="31.5" hidden="false" customHeight="true" outlineLevel="0" collapsed="false">
      <c r="A61" s="5" t="n">
        <f aca="false">A60+1</f>
        <v>31</v>
      </c>
      <c r="B61" s="30" t="n">
        <v>1000</v>
      </c>
      <c r="C61" s="54" t="e">
        <f aca="false">IF(B61&lt;=0,"",СумаПрописом(B61))</f>
        <v>#VALUE!</v>
      </c>
      <c r="D61" s="32" t="s">
        <v>132</v>
      </c>
      <c r="E61" s="33" t="s">
        <v>133</v>
      </c>
      <c r="F61" s="56" t="s">
        <v>21</v>
      </c>
      <c r="G61" s="35" t="n">
        <f aca="true">INDIRECT(ADDRESS(ROW(F61),(N61+14)))</f>
        <v>2734500</v>
      </c>
      <c r="H61" s="36" t="n">
        <v>1</v>
      </c>
      <c r="I61" s="37"/>
      <c r="J61" s="38"/>
      <c r="K61" s="39"/>
      <c r="L61" s="39"/>
      <c r="M61" s="39"/>
      <c r="N61" s="19" t="n">
        <f aca="false">MATCH($F61,депутати!$B$1:$B$40,0)</f>
        <v>37</v>
      </c>
      <c r="O61" s="9" t="n">
        <f aca="false">O60-IF($N61=O$5,$B61,0)</f>
        <v>35000</v>
      </c>
      <c r="P61" s="9" t="n">
        <f aca="false">P60-IF($N61=P$5,$B61,0)</f>
        <v>35000</v>
      </c>
      <c r="Q61" s="9" t="n">
        <f aca="false">Q60-IF($N61=Q$5,$B61,0)</f>
        <v>35000</v>
      </c>
      <c r="R61" s="9" t="n">
        <f aca="false">R60-IF($N61=R$5,$B61,0)</f>
        <v>35000</v>
      </c>
      <c r="S61" s="9" t="n">
        <f aca="false">S60-IF($N61=S$5,$B61,0)</f>
        <v>35000</v>
      </c>
      <c r="T61" s="9" t="n">
        <f aca="false">T60-IF($N61=T$5,$B61,0)</f>
        <v>35000</v>
      </c>
      <c r="U61" s="9" t="n">
        <f aca="false">U60-IF($N61=U$5,$B61,0)</f>
        <v>35000</v>
      </c>
      <c r="V61" s="9" t="n">
        <f aca="false">V60-IF($N61=V$5,$B61,0)</f>
        <v>35000</v>
      </c>
      <c r="W61" s="9" t="n">
        <f aca="false">W60-IF($N61=W$5,$B61,0)</f>
        <v>35000</v>
      </c>
      <c r="X61" s="9" t="n">
        <f aca="false">X60-IF($N61=X$5,$B61,0)</f>
        <v>35000</v>
      </c>
      <c r="Y61" s="9" t="n">
        <f aca="false">Y60-IF($N61=Y$5,$B61,0)</f>
        <v>35000</v>
      </c>
      <c r="Z61" s="9" t="n">
        <f aca="false">Z60-IF($N61=Z$5,$B61,0)</f>
        <v>35000</v>
      </c>
      <c r="AA61" s="9" t="n">
        <f aca="false">AA60-IF($N61=AA$5,$B61,0)</f>
        <v>35000</v>
      </c>
      <c r="AB61" s="9" t="n">
        <f aca="false">AB60-IF($N61=AB$5,$B61,0)</f>
        <v>35000</v>
      </c>
      <c r="AC61" s="9" t="n">
        <f aca="false">AC60-IF($N61=AC$5,$B61,0)</f>
        <v>35000</v>
      </c>
      <c r="AD61" s="9" t="n">
        <f aca="false">AD60-IF($N61=AD$5,$B61,0)</f>
        <v>35000</v>
      </c>
      <c r="AE61" s="9" t="n">
        <f aca="false">AE60-IF($N61=AE$5,$B61,0)</f>
        <v>35000</v>
      </c>
      <c r="AF61" s="9" t="n">
        <f aca="false">AF60-IF($N61=AF$5,$B61,0)</f>
        <v>35000</v>
      </c>
      <c r="AG61" s="9" t="n">
        <f aca="false">AG60-IF($N61=AG$5,$B61,0)</f>
        <v>35000</v>
      </c>
      <c r="AH61" s="9" t="n">
        <f aca="false">AH60-IF($N61=AH$5,$B61,0)</f>
        <v>35000</v>
      </c>
      <c r="AI61" s="9" t="n">
        <f aca="false">AI60-IF($N61=AI$5,$B61,0)</f>
        <v>35000</v>
      </c>
      <c r="AJ61" s="9" t="n">
        <f aca="false">AJ60-IF($N61=AJ$5,$B61,0)</f>
        <v>35000</v>
      </c>
      <c r="AK61" s="9" t="n">
        <f aca="false">AK60-IF($N61=AK$5,$B61,0)</f>
        <v>35000</v>
      </c>
      <c r="AL61" s="9" t="n">
        <f aca="false">AL60-IF($N61=AL$5,$B61,0)</f>
        <v>35000</v>
      </c>
      <c r="AM61" s="9" t="n">
        <f aca="false">AM60-IF($N61=AM$5,$B61,0)</f>
        <v>35000</v>
      </c>
      <c r="AN61" s="9" t="n">
        <f aca="false">AN60-IF($N61=AN$5,$B61,0)</f>
        <v>35000</v>
      </c>
      <c r="AO61" s="9" t="n">
        <f aca="false">AO60-IF($N61=AO$5,$B61,0)</f>
        <v>35000</v>
      </c>
      <c r="AP61" s="9" t="n">
        <f aca="false">AP60-IF($N61=AP$5,$B61,0)</f>
        <v>35000</v>
      </c>
      <c r="AQ61" s="9" t="n">
        <f aca="false">AQ60-IF($N61=AQ$5,$B61,0)</f>
        <v>35000</v>
      </c>
      <c r="AR61" s="9" t="n">
        <f aca="false">AR60-IF($N61=AR$5,$B61,0)</f>
        <v>35000</v>
      </c>
      <c r="AS61" s="9" t="n">
        <f aca="false">AS60-IF($N61=AS$5,$B61,0)</f>
        <v>35000</v>
      </c>
      <c r="AT61" s="9" t="n">
        <f aca="false">AT60-IF($N61=AT$5,$B61,0)</f>
        <v>35000</v>
      </c>
      <c r="AU61" s="9" t="n">
        <f aca="false">AU60-IF($N61=AU$5,$B61,0)</f>
        <v>35000</v>
      </c>
      <c r="AV61" s="9" t="n">
        <f aca="false">AV60-IF($N61=AV$5,$B61,0)</f>
        <v>35000</v>
      </c>
      <c r="AW61" s="9" t="n">
        <f aca="false">AW60-IF($N61=AW$5,$B61,0)</f>
        <v>35000</v>
      </c>
      <c r="AX61" s="9" t="n">
        <f aca="false">AX60-IF($N61=AX$5,$B61,0)</f>
        <v>35000</v>
      </c>
      <c r="AY61" s="9" t="n">
        <f aca="false">AY60-IF($N61=AY$5,$B61,0)</f>
        <v>2734500</v>
      </c>
      <c r="AZ61" s="9" t="n">
        <f aca="false">AZ60-IF($N61=AZ$5,$B61,0)</f>
        <v>35000</v>
      </c>
      <c r="BA61" s="9" t="n">
        <f aca="false">BA60-IF($N61=BA$5,$B61,0)</f>
        <v>35000</v>
      </c>
      <c r="BB61" s="9" t="n">
        <f aca="false">BB60-IF($N61=BB$5,$B61,0)</f>
        <v>35000</v>
      </c>
    </row>
    <row r="62" customFormat="false" ht="31.5" hidden="false" customHeight="true" outlineLevel="0" collapsed="false">
      <c r="A62" s="5" t="n">
        <f aca="false">A61+1</f>
        <v>32</v>
      </c>
      <c r="B62" s="30" t="n">
        <v>3000</v>
      </c>
      <c r="C62" s="54" t="e">
        <f aca="false">IF(B62&lt;=0,"",СумаПрописом(B62))</f>
        <v>#VALUE!</v>
      </c>
      <c r="D62" s="32" t="s">
        <v>134</v>
      </c>
      <c r="E62" s="33" t="s">
        <v>135</v>
      </c>
      <c r="F62" s="56" t="s">
        <v>21</v>
      </c>
      <c r="G62" s="35" t="n">
        <f aca="true">INDIRECT(ADDRESS(ROW(F62),(N62+14)))</f>
        <v>2731500</v>
      </c>
      <c r="H62" s="36" t="n">
        <v>1</v>
      </c>
      <c r="I62" s="37"/>
      <c r="J62" s="38"/>
      <c r="K62" s="39"/>
      <c r="L62" s="39"/>
      <c r="M62" s="39"/>
      <c r="N62" s="19" t="n">
        <f aca="false">MATCH($F62,депутати!$B$1:$B$40,0)</f>
        <v>37</v>
      </c>
      <c r="O62" s="9" t="n">
        <f aca="false">O61-IF($N62=O$5,$B62,0)</f>
        <v>35000</v>
      </c>
      <c r="P62" s="9" t="n">
        <f aca="false">P61-IF($N62=P$5,$B62,0)</f>
        <v>35000</v>
      </c>
      <c r="Q62" s="9" t="n">
        <f aca="false">Q61-IF($N62=Q$5,$B62,0)</f>
        <v>35000</v>
      </c>
      <c r="R62" s="9" t="n">
        <f aca="false">R61-IF($N62=R$5,$B62,0)</f>
        <v>35000</v>
      </c>
      <c r="S62" s="9" t="n">
        <f aca="false">S61-IF($N62=S$5,$B62,0)</f>
        <v>35000</v>
      </c>
      <c r="T62" s="9" t="n">
        <f aca="false">T61-IF($N62=T$5,$B62,0)</f>
        <v>35000</v>
      </c>
      <c r="U62" s="9" t="n">
        <f aca="false">U61-IF($N62=U$5,$B62,0)</f>
        <v>35000</v>
      </c>
      <c r="V62" s="9" t="n">
        <f aca="false">V61-IF($N62=V$5,$B62,0)</f>
        <v>35000</v>
      </c>
      <c r="W62" s="9" t="n">
        <f aca="false">W61-IF($N62=W$5,$B62,0)</f>
        <v>35000</v>
      </c>
      <c r="X62" s="9" t="n">
        <f aca="false">X61-IF($N62=X$5,$B62,0)</f>
        <v>35000</v>
      </c>
      <c r="Y62" s="9" t="n">
        <f aca="false">Y61-IF($N62=Y$5,$B62,0)</f>
        <v>35000</v>
      </c>
      <c r="Z62" s="9" t="n">
        <f aca="false">Z61-IF($N62=Z$5,$B62,0)</f>
        <v>35000</v>
      </c>
      <c r="AA62" s="9" t="n">
        <f aca="false">AA61-IF($N62=AA$5,$B62,0)</f>
        <v>35000</v>
      </c>
      <c r="AB62" s="9" t="n">
        <f aca="false">AB61-IF($N62=AB$5,$B62,0)</f>
        <v>35000</v>
      </c>
      <c r="AC62" s="9" t="n">
        <f aca="false">AC61-IF($N62=AC$5,$B62,0)</f>
        <v>35000</v>
      </c>
      <c r="AD62" s="9" t="n">
        <f aca="false">AD61-IF($N62=AD$5,$B62,0)</f>
        <v>35000</v>
      </c>
      <c r="AE62" s="9" t="n">
        <f aca="false">AE61-IF($N62=AE$5,$B62,0)</f>
        <v>35000</v>
      </c>
      <c r="AF62" s="9" t="n">
        <f aca="false">AF61-IF($N62=AF$5,$B62,0)</f>
        <v>35000</v>
      </c>
      <c r="AG62" s="9" t="n">
        <f aca="false">AG61-IF($N62=AG$5,$B62,0)</f>
        <v>35000</v>
      </c>
      <c r="AH62" s="9" t="n">
        <f aca="false">AH61-IF($N62=AH$5,$B62,0)</f>
        <v>35000</v>
      </c>
      <c r="AI62" s="9" t="n">
        <f aca="false">AI61-IF($N62=AI$5,$B62,0)</f>
        <v>35000</v>
      </c>
      <c r="AJ62" s="9" t="n">
        <f aca="false">AJ61-IF($N62=AJ$5,$B62,0)</f>
        <v>35000</v>
      </c>
      <c r="AK62" s="9" t="n">
        <f aca="false">AK61-IF($N62=AK$5,$B62,0)</f>
        <v>35000</v>
      </c>
      <c r="AL62" s="9" t="n">
        <f aca="false">AL61-IF($N62=AL$5,$B62,0)</f>
        <v>35000</v>
      </c>
      <c r="AM62" s="9" t="n">
        <f aca="false">AM61-IF($N62=AM$5,$B62,0)</f>
        <v>35000</v>
      </c>
      <c r="AN62" s="9" t="n">
        <f aca="false">AN61-IF($N62=AN$5,$B62,0)</f>
        <v>35000</v>
      </c>
      <c r="AO62" s="9" t="n">
        <f aca="false">AO61-IF($N62=AO$5,$B62,0)</f>
        <v>35000</v>
      </c>
      <c r="AP62" s="9" t="n">
        <f aca="false">AP61-IF($N62=AP$5,$B62,0)</f>
        <v>35000</v>
      </c>
      <c r="AQ62" s="9" t="n">
        <f aca="false">AQ61-IF($N62=AQ$5,$B62,0)</f>
        <v>35000</v>
      </c>
      <c r="AR62" s="9" t="n">
        <f aca="false">AR61-IF($N62=AR$5,$B62,0)</f>
        <v>35000</v>
      </c>
      <c r="AS62" s="9" t="n">
        <f aca="false">AS61-IF($N62=AS$5,$B62,0)</f>
        <v>35000</v>
      </c>
      <c r="AT62" s="9" t="n">
        <f aca="false">AT61-IF($N62=AT$5,$B62,0)</f>
        <v>35000</v>
      </c>
      <c r="AU62" s="9" t="n">
        <f aca="false">AU61-IF($N62=AU$5,$B62,0)</f>
        <v>35000</v>
      </c>
      <c r="AV62" s="9" t="n">
        <f aca="false">AV61-IF($N62=AV$5,$B62,0)</f>
        <v>35000</v>
      </c>
      <c r="AW62" s="9" t="n">
        <f aca="false">AW61-IF($N62=AW$5,$B62,0)</f>
        <v>35000</v>
      </c>
      <c r="AX62" s="9" t="n">
        <f aca="false">AX61-IF($N62=AX$5,$B62,0)</f>
        <v>35000</v>
      </c>
      <c r="AY62" s="9" t="n">
        <f aca="false">AY61-IF($N62=AY$5,$B62,0)</f>
        <v>2731500</v>
      </c>
      <c r="AZ62" s="9" t="n">
        <f aca="false">AZ61-IF($N62=AZ$5,$B62,0)</f>
        <v>35000</v>
      </c>
      <c r="BA62" s="9" t="n">
        <f aca="false">BA61-IF($N62=BA$5,$B62,0)</f>
        <v>35000</v>
      </c>
      <c r="BB62" s="9" t="n">
        <f aca="false">BB61-IF($N62=BB$5,$B62,0)</f>
        <v>35000</v>
      </c>
    </row>
    <row r="63" customFormat="false" ht="31.5" hidden="false" customHeight="true" outlineLevel="0" collapsed="false">
      <c r="A63" s="5" t="n">
        <f aca="false">A62+1</f>
        <v>33</v>
      </c>
      <c r="B63" s="30" t="n">
        <v>3000</v>
      </c>
      <c r="C63" s="54" t="e">
        <f aca="false">IF(B63&lt;=0,"",СумаПрописом(B63))</f>
        <v>#VALUE!</v>
      </c>
      <c r="D63" s="32" t="s">
        <v>136</v>
      </c>
      <c r="E63" s="33" t="s">
        <v>137</v>
      </c>
      <c r="F63" s="56" t="s">
        <v>21</v>
      </c>
      <c r="G63" s="35" t="n">
        <f aca="true">INDIRECT(ADDRESS(ROW(F63),(N63+14)))</f>
        <v>2728500</v>
      </c>
      <c r="H63" s="36" t="n">
        <v>1</v>
      </c>
      <c r="I63" s="37"/>
      <c r="J63" s="38"/>
      <c r="K63" s="50"/>
      <c r="L63" s="50"/>
      <c r="M63" s="39"/>
      <c r="N63" s="19" t="n">
        <f aca="false">MATCH($F63,депутати!$B$1:$B$40,0)</f>
        <v>37</v>
      </c>
      <c r="O63" s="9" t="n">
        <f aca="false">O62-IF($N63=O$5,$B63,0)</f>
        <v>35000</v>
      </c>
      <c r="P63" s="9" t="n">
        <f aca="false">P62-IF($N63=P$5,$B63,0)</f>
        <v>35000</v>
      </c>
      <c r="Q63" s="9" t="n">
        <f aca="false">Q62-IF($N63=Q$5,$B63,0)</f>
        <v>35000</v>
      </c>
      <c r="R63" s="9" t="n">
        <f aca="false">R62-IF($N63=R$5,$B63,0)</f>
        <v>35000</v>
      </c>
      <c r="S63" s="9" t="n">
        <f aca="false">S62-IF($N63=S$5,$B63,0)</f>
        <v>35000</v>
      </c>
      <c r="T63" s="9" t="n">
        <f aca="false">T62-IF($N63=T$5,$B63,0)</f>
        <v>35000</v>
      </c>
      <c r="U63" s="9" t="n">
        <f aca="false">U62-IF($N63=U$5,$B63,0)</f>
        <v>35000</v>
      </c>
      <c r="V63" s="9" t="n">
        <f aca="false">V62-IF($N63=V$5,$B63,0)</f>
        <v>35000</v>
      </c>
      <c r="W63" s="9" t="n">
        <f aca="false">W62-IF($N63=W$5,$B63,0)</f>
        <v>35000</v>
      </c>
      <c r="X63" s="9" t="n">
        <f aca="false">X62-IF($N63=X$5,$B63,0)</f>
        <v>35000</v>
      </c>
      <c r="Y63" s="9" t="n">
        <f aca="false">Y62-IF($N63=Y$5,$B63,0)</f>
        <v>35000</v>
      </c>
      <c r="Z63" s="9" t="n">
        <f aca="false">Z62-IF($N63=Z$5,$B63,0)</f>
        <v>35000</v>
      </c>
      <c r="AA63" s="9" t="n">
        <f aca="false">AA62-IF($N63=AA$5,$B63,0)</f>
        <v>35000</v>
      </c>
      <c r="AB63" s="9" t="n">
        <f aca="false">AB62-IF($N63=AB$5,$B63,0)</f>
        <v>35000</v>
      </c>
      <c r="AC63" s="9" t="n">
        <f aca="false">AC62-IF($N63=AC$5,$B63,0)</f>
        <v>35000</v>
      </c>
      <c r="AD63" s="9" t="n">
        <f aca="false">AD62-IF($N63=AD$5,$B63,0)</f>
        <v>35000</v>
      </c>
      <c r="AE63" s="9" t="n">
        <f aca="false">AE62-IF($N63=AE$5,$B63,0)</f>
        <v>35000</v>
      </c>
      <c r="AF63" s="9" t="n">
        <f aca="false">AF62-IF($N63=AF$5,$B63,0)</f>
        <v>35000</v>
      </c>
      <c r="AG63" s="9" t="n">
        <f aca="false">AG62-IF($N63=AG$5,$B63,0)</f>
        <v>35000</v>
      </c>
      <c r="AH63" s="9" t="n">
        <f aca="false">AH62-IF($N63=AH$5,$B63,0)</f>
        <v>35000</v>
      </c>
      <c r="AI63" s="9" t="n">
        <f aca="false">AI62-IF($N63=AI$5,$B63,0)</f>
        <v>35000</v>
      </c>
      <c r="AJ63" s="9" t="n">
        <f aca="false">AJ62-IF($N63=AJ$5,$B63,0)</f>
        <v>35000</v>
      </c>
      <c r="AK63" s="9" t="n">
        <f aca="false">AK62-IF($N63=AK$5,$B63,0)</f>
        <v>35000</v>
      </c>
      <c r="AL63" s="9" t="n">
        <f aca="false">AL62-IF($N63=AL$5,$B63,0)</f>
        <v>35000</v>
      </c>
      <c r="AM63" s="9" t="n">
        <f aca="false">AM62-IF($N63=AM$5,$B63,0)</f>
        <v>35000</v>
      </c>
      <c r="AN63" s="9" t="n">
        <f aca="false">AN62-IF($N63=AN$5,$B63,0)</f>
        <v>35000</v>
      </c>
      <c r="AO63" s="9" t="n">
        <f aca="false">AO62-IF($N63=AO$5,$B63,0)</f>
        <v>35000</v>
      </c>
      <c r="AP63" s="9" t="n">
        <f aca="false">AP62-IF($N63=AP$5,$B63,0)</f>
        <v>35000</v>
      </c>
      <c r="AQ63" s="9" t="n">
        <f aca="false">AQ62-IF($N63=AQ$5,$B63,0)</f>
        <v>35000</v>
      </c>
      <c r="AR63" s="9" t="n">
        <f aca="false">AR62-IF($N63=AR$5,$B63,0)</f>
        <v>35000</v>
      </c>
      <c r="AS63" s="9" t="n">
        <f aca="false">AS62-IF($N63=AS$5,$B63,0)</f>
        <v>35000</v>
      </c>
      <c r="AT63" s="9" t="n">
        <f aca="false">AT62-IF($N63=AT$5,$B63,0)</f>
        <v>35000</v>
      </c>
      <c r="AU63" s="9" t="n">
        <f aca="false">AU62-IF($N63=AU$5,$B63,0)</f>
        <v>35000</v>
      </c>
      <c r="AV63" s="9" t="n">
        <f aca="false">AV62-IF($N63=AV$5,$B63,0)</f>
        <v>35000</v>
      </c>
      <c r="AW63" s="9" t="n">
        <f aca="false">AW62-IF($N63=AW$5,$B63,0)</f>
        <v>35000</v>
      </c>
      <c r="AX63" s="9" t="n">
        <f aca="false">AX62-IF($N63=AX$5,$B63,0)</f>
        <v>35000</v>
      </c>
      <c r="AY63" s="9" t="n">
        <f aca="false">AY62-IF($N63=AY$5,$B63,0)</f>
        <v>2728500</v>
      </c>
      <c r="AZ63" s="9" t="n">
        <f aca="false">AZ62-IF($N63=AZ$5,$B63,0)</f>
        <v>35000</v>
      </c>
      <c r="BA63" s="9" t="n">
        <f aca="false">BA62-IF($N63=BA$5,$B63,0)</f>
        <v>35000</v>
      </c>
      <c r="BB63" s="9" t="n">
        <f aca="false">BB62-IF($N63=BB$5,$B63,0)</f>
        <v>35000</v>
      </c>
    </row>
    <row r="64" customFormat="false" ht="31.5" hidden="false" customHeight="true" outlineLevel="0" collapsed="false">
      <c r="A64" s="5" t="n">
        <f aca="false">A63+1</f>
        <v>34</v>
      </c>
      <c r="B64" s="30" t="n">
        <v>2000</v>
      </c>
      <c r="C64" s="54" t="e">
        <f aca="false">IF(B64&lt;=0,"",СумаПрописом(B64))</f>
        <v>#VALUE!</v>
      </c>
      <c r="D64" s="32" t="s">
        <v>138</v>
      </c>
      <c r="E64" s="33" t="s">
        <v>139</v>
      </c>
      <c r="F64" s="56" t="s">
        <v>21</v>
      </c>
      <c r="G64" s="35" t="n">
        <f aca="true">INDIRECT(ADDRESS(ROW(F64),(N64+14)))</f>
        <v>2726500</v>
      </c>
      <c r="H64" s="36" t="n">
        <v>1</v>
      </c>
      <c r="I64" s="37"/>
      <c r="J64" s="38"/>
      <c r="K64" s="50"/>
      <c r="L64" s="50"/>
      <c r="M64" s="39"/>
      <c r="N64" s="19" t="n">
        <f aca="false">MATCH($F64,депутати!$B$1:$B$40,0)</f>
        <v>37</v>
      </c>
      <c r="O64" s="9" t="n">
        <f aca="false">O63-IF($N64=O$5,$B64,0)</f>
        <v>35000</v>
      </c>
      <c r="P64" s="9" t="n">
        <f aca="false">P63-IF($N64=P$5,$B64,0)</f>
        <v>35000</v>
      </c>
      <c r="Q64" s="9" t="n">
        <f aca="false">Q63-IF($N64=Q$5,$B64,0)</f>
        <v>35000</v>
      </c>
      <c r="R64" s="9" t="n">
        <f aca="false">R63-IF($N64=R$5,$B64,0)</f>
        <v>35000</v>
      </c>
      <c r="S64" s="9" t="n">
        <f aca="false">S63-IF($N64=S$5,$B64,0)</f>
        <v>35000</v>
      </c>
      <c r="T64" s="9" t="n">
        <f aca="false">T63-IF($N64=T$5,$B64,0)</f>
        <v>35000</v>
      </c>
      <c r="U64" s="9" t="n">
        <f aca="false">U63-IF($N64=U$5,$B64,0)</f>
        <v>35000</v>
      </c>
      <c r="V64" s="9" t="n">
        <f aca="false">V63-IF($N64=V$5,$B64,0)</f>
        <v>35000</v>
      </c>
      <c r="W64" s="9" t="n">
        <f aca="false">W63-IF($N64=W$5,$B64,0)</f>
        <v>35000</v>
      </c>
      <c r="X64" s="9" t="n">
        <f aca="false">X63-IF($N64=X$5,$B64,0)</f>
        <v>35000</v>
      </c>
      <c r="Y64" s="9" t="n">
        <f aca="false">Y63-IF($N64=Y$5,$B64,0)</f>
        <v>35000</v>
      </c>
      <c r="Z64" s="9" t="n">
        <f aca="false">Z63-IF($N64=Z$5,$B64,0)</f>
        <v>35000</v>
      </c>
      <c r="AA64" s="9" t="n">
        <f aca="false">AA63-IF($N64=AA$5,$B64,0)</f>
        <v>35000</v>
      </c>
      <c r="AB64" s="9" t="n">
        <f aca="false">AB63-IF($N64=AB$5,$B64,0)</f>
        <v>35000</v>
      </c>
      <c r="AC64" s="9" t="n">
        <f aca="false">AC63-IF($N64=AC$5,$B64,0)</f>
        <v>35000</v>
      </c>
      <c r="AD64" s="9" t="n">
        <f aca="false">AD63-IF($N64=AD$5,$B64,0)</f>
        <v>35000</v>
      </c>
      <c r="AE64" s="9" t="n">
        <f aca="false">AE63-IF($N64=AE$5,$B64,0)</f>
        <v>35000</v>
      </c>
      <c r="AF64" s="9" t="n">
        <f aca="false">AF63-IF($N64=AF$5,$B64,0)</f>
        <v>35000</v>
      </c>
      <c r="AG64" s="9" t="n">
        <f aca="false">AG63-IF($N64=AG$5,$B64,0)</f>
        <v>35000</v>
      </c>
      <c r="AH64" s="9" t="n">
        <f aca="false">AH63-IF($N64=AH$5,$B64,0)</f>
        <v>35000</v>
      </c>
      <c r="AI64" s="9" t="n">
        <f aca="false">AI63-IF($N64=AI$5,$B64,0)</f>
        <v>35000</v>
      </c>
      <c r="AJ64" s="9" t="n">
        <f aca="false">AJ63-IF($N64=AJ$5,$B64,0)</f>
        <v>35000</v>
      </c>
      <c r="AK64" s="9" t="n">
        <f aca="false">AK63-IF($N64=AK$5,$B64,0)</f>
        <v>35000</v>
      </c>
      <c r="AL64" s="9" t="n">
        <f aca="false">AL63-IF($N64=AL$5,$B64,0)</f>
        <v>35000</v>
      </c>
      <c r="AM64" s="9" t="n">
        <f aca="false">AM63-IF($N64=AM$5,$B64,0)</f>
        <v>35000</v>
      </c>
      <c r="AN64" s="9" t="n">
        <f aca="false">AN63-IF($N64=AN$5,$B64,0)</f>
        <v>35000</v>
      </c>
      <c r="AO64" s="9" t="n">
        <f aca="false">AO63-IF($N64=AO$5,$B64,0)</f>
        <v>35000</v>
      </c>
      <c r="AP64" s="9" t="n">
        <f aca="false">AP63-IF($N64=AP$5,$B64,0)</f>
        <v>35000</v>
      </c>
      <c r="AQ64" s="9" t="n">
        <f aca="false">AQ63-IF($N64=AQ$5,$B64,0)</f>
        <v>35000</v>
      </c>
      <c r="AR64" s="9" t="n">
        <f aca="false">AR63-IF($N64=AR$5,$B64,0)</f>
        <v>35000</v>
      </c>
      <c r="AS64" s="9" t="n">
        <f aca="false">AS63-IF($N64=AS$5,$B64,0)</f>
        <v>35000</v>
      </c>
      <c r="AT64" s="9" t="n">
        <f aca="false">AT63-IF($N64=AT$5,$B64,0)</f>
        <v>35000</v>
      </c>
      <c r="AU64" s="9" t="n">
        <f aca="false">AU63-IF($N64=AU$5,$B64,0)</f>
        <v>35000</v>
      </c>
      <c r="AV64" s="9" t="n">
        <f aca="false">AV63-IF($N64=AV$5,$B64,0)</f>
        <v>35000</v>
      </c>
      <c r="AW64" s="9" t="n">
        <f aca="false">AW63-IF($N64=AW$5,$B64,0)</f>
        <v>35000</v>
      </c>
      <c r="AX64" s="9" t="n">
        <f aca="false">AX63-IF($N64=AX$5,$B64,0)</f>
        <v>35000</v>
      </c>
      <c r="AY64" s="9" t="n">
        <f aca="false">AY63-IF($N64=AY$5,$B64,0)</f>
        <v>2726500</v>
      </c>
      <c r="AZ64" s="9" t="n">
        <f aca="false">AZ63-IF($N64=AZ$5,$B64,0)</f>
        <v>35000</v>
      </c>
      <c r="BA64" s="9" t="n">
        <f aca="false">BA63-IF($N64=BA$5,$B64,0)</f>
        <v>35000</v>
      </c>
      <c r="BB64" s="9" t="n">
        <f aca="false">BB63-IF($N64=BB$5,$B64,0)</f>
        <v>35000</v>
      </c>
    </row>
    <row r="65" customFormat="false" ht="31.5" hidden="false" customHeight="true" outlineLevel="0" collapsed="false">
      <c r="A65" s="5" t="n">
        <f aca="false">A64+1</f>
        <v>35</v>
      </c>
      <c r="B65" s="30" t="n">
        <v>2000</v>
      </c>
      <c r="C65" s="54" t="e">
        <f aca="false">IF(B65&lt;=0,"",СумаПрописом(B65))</f>
        <v>#VALUE!</v>
      </c>
      <c r="D65" s="32" t="s">
        <v>140</v>
      </c>
      <c r="E65" s="33" t="s">
        <v>141</v>
      </c>
      <c r="F65" s="56" t="s">
        <v>21</v>
      </c>
      <c r="G65" s="35" t="n">
        <f aca="true">INDIRECT(ADDRESS(ROW(F65),(N65+14)))</f>
        <v>2724500</v>
      </c>
      <c r="H65" s="36" t="n">
        <v>1</v>
      </c>
      <c r="I65" s="52"/>
      <c r="J65" s="46"/>
      <c r="K65" s="52"/>
      <c r="L65" s="52"/>
      <c r="M65" s="39"/>
      <c r="N65" s="19" t="n">
        <f aca="false">MATCH($F65,депутати!$B$1:$B$40,0)</f>
        <v>37</v>
      </c>
      <c r="O65" s="9" t="n">
        <f aca="false">O64-IF($N65=O$5,$B65,0)</f>
        <v>35000</v>
      </c>
      <c r="P65" s="9" t="n">
        <f aca="false">P64-IF($N65=P$5,$B65,0)</f>
        <v>35000</v>
      </c>
      <c r="Q65" s="9" t="n">
        <f aca="false">Q64-IF($N65=Q$5,$B65,0)</f>
        <v>35000</v>
      </c>
      <c r="R65" s="9" t="n">
        <f aca="false">R64-IF($N65=R$5,$B65,0)</f>
        <v>35000</v>
      </c>
      <c r="S65" s="9" t="n">
        <f aca="false">S64-IF($N65=S$5,$B65,0)</f>
        <v>35000</v>
      </c>
      <c r="T65" s="9" t="n">
        <f aca="false">T64-IF($N65=T$5,$B65,0)</f>
        <v>35000</v>
      </c>
      <c r="U65" s="9" t="n">
        <f aca="false">U64-IF($N65=U$5,$B65,0)</f>
        <v>35000</v>
      </c>
      <c r="V65" s="9" t="n">
        <f aca="false">V64-IF($N65=V$5,$B65,0)</f>
        <v>35000</v>
      </c>
      <c r="W65" s="9" t="n">
        <f aca="false">W64-IF($N65=W$5,$B65,0)</f>
        <v>35000</v>
      </c>
      <c r="X65" s="9" t="n">
        <f aca="false">X64-IF($N65=X$5,$B65,0)</f>
        <v>35000</v>
      </c>
      <c r="Y65" s="9" t="n">
        <f aca="false">Y64-IF($N65=Y$5,$B65,0)</f>
        <v>35000</v>
      </c>
      <c r="Z65" s="9" t="n">
        <f aca="false">Z64-IF($N65=Z$5,$B65,0)</f>
        <v>35000</v>
      </c>
      <c r="AA65" s="9" t="n">
        <f aca="false">AA64-IF($N65=AA$5,$B65,0)</f>
        <v>35000</v>
      </c>
      <c r="AB65" s="9" t="n">
        <f aca="false">AB64-IF($N65=AB$5,$B65,0)</f>
        <v>35000</v>
      </c>
      <c r="AC65" s="9" t="n">
        <f aca="false">AC64-IF($N65=AC$5,$B65,0)</f>
        <v>35000</v>
      </c>
      <c r="AD65" s="9" t="n">
        <f aca="false">AD64-IF($N65=AD$5,$B65,0)</f>
        <v>35000</v>
      </c>
      <c r="AE65" s="9" t="n">
        <f aca="false">AE64-IF($N65=AE$5,$B65,0)</f>
        <v>35000</v>
      </c>
      <c r="AF65" s="9" t="n">
        <f aca="false">AF64-IF($N65=AF$5,$B65,0)</f>
        <v>35000</v>
      </c>
      <c r="AG65" s="9" t="n">
        <f aca="false">AG64-IF($N65=AG$5,$B65,0)</f>
        <v>35000</v>
      </c>
      <c r="AH65" s="9" t="n">
        <f aca="false">AH64-IF($N65=AH$5,$B65,0)</f>
        <v>35000</v>
      </c>
      <c r="AI65" s="9" t="n">
        <f aca="false">AI64-IF($N65=AI$5,$B65,0)</f>
        <v>35000</v>
      </c>
      <c r="AJ65" s="9" t="n">
        <f aca="false">AJ64-IF($N65=AJ$5,$B65,0)</f>
        <v>35000</v>
      </c>
      <c r="AK65" s="9" t="n">
        <f aca="false">AK64-IF($N65=AK$5,$B65,0)</f>
        <v>35000</v>
      </c>
      <c r="AL65" s="9" t="n">
        <f aca="false">AL64-IF($N65=AL$5,$B65,0)</f>
        <v>35000</v>
      </c>
      <c r="AM65" s="9" t="n">
        <f aca="false">AM64-IF($N65=AM$5,$B65,0)</f>
        <v>35000</v>
      </c>
      <c r="AN65" s="9" t="n">
        <f aca="false">AN64-IF($N65=AN$5,$B65,0)</f>
        <v>35000</v>
      </c>
      <c r="AO65" s="9" t="n">
        <f aca="false">AO64-IF($N65=AO$5,$B65,0)</f>
        <v>35000</v>
      </c>
      <c r="AP65" s="9" t="n">
        <f aca="false">AP64-IF($N65=AP$5,$B65,0)</f>
        <v>35000</v>
      </c>
      <c r="AQ65" s="9" t="n">
        <f aca="false">AQ64-IF($N65=AQ$5,$B65,0)</f>
        <v>35000</v>
      </c>
      <c r="AR65" s="9" t="n">
        <f aca="false">AR64-IF($N65=AR$5,$B65,0)</f>
        <v>35000</v>
      </c>
      <c r="AS65" s="9" t="n">
        <f aca="false">AS64-IF($N65=AS$5,$B65,0)</f>
        <v>35000</v>
      </c>
      <c r="AT65" s="9" t="n">
        <f aca="false">AT64-IF($N65=AT$5,$B65,0)</f>
        <v>35000</v>
      </c>
      <c r="AU65" s="9" t="n">
        <f aca="false">AU64-IF($N65=AU$5,$B65,0)</f>
        <v>35000</v>
      </c>
      <c r="AV65" s="9" t="n">
        <f aca="false">AV64-IF($N65=AV$5,$B65,0)</f>
        <v>35000</v>
      </c>
      <c r="AW65" s="9" t="n">
        <f aca="false">AW64-IF($N65=AW$5,$B65,0)</f>
        <v>35000</v>
      </c>
      <c r="AX65" s="9" t="n">
        <f aca="false">AX64-IF($N65=AX$5,$B65,0)</f>
        <v>35000</v>
      </c>
      <c r="AY65" s="9" t="n">
        <f aca="false">AY64-IF($N65=AY$5,$B65,0)</f>
        <v>2724500</v>
      </c>
      <c r="AZ65" s="9" t="n">
        <f aca="false">AZ64-IF($N65=AZ$5,$B65,0)</f>
        <v>35000</v>
      </c>
      <c r="BA65" s="9" t="n">
        <f aca="false">BA64-IF($N65=BA$5,$B65,0)</f>
        <v>35000</v>
      </c>
      <c r="BB65" s="9" t="n">
        <f aca="false">BB64-IF($N65=BB$5,$B65,0)</f>
        <v>35000</v>
      </c>
    </row>
    <row r="66" customFormat="false" ht="31.5" hidden="false" customHeight="true" outlineLevel="0" collapsed="false">
      <c r="A66" s="5" t="n">
        <f aca="false">A65+1</f>
        <v>36</v>
      </c>
      <c r="B66" s="30" t="n">
        <v>1000</v>
      </c>
      <c r="C66" s="54" t="e">
        <f aca="false">IF(B66&lt;=0,"",СумаПрописом(B66))</f>
        <v>#VALUE!</v>
      </c>
      <c r="D66" s="40" t="s">
        <v>142</v>
      </c>
      <c r="E66" s="55" t="s">
        <v>143</v>
      </c>
      <c r="F66" s="56" t="s">
        <v>21</v>
      </c>
      <c r="G66" s="35" t="n">
        <f aca="true">INDIRECT(ADDRESS(ROW(F66),(N66+14)))</f>
        <v>2723500</v>
      </c>
      <c r="H66" s="36" t="n">
        <v>1</v>
      </c>
      <c r="I66" s="39"/>
      <c r="J66" s="59"/>
      <c r="K66" s="39"/>
      <c r="L66" s="39"/>
      <c r="M66" s="39"/>
      <c r="N66" s="19" t="n">
        <f aca="false">MATCH($F66,депутати!$B$1:$B$40,0)</f>
        <v>37</v>
      </c>
      <c r="O66" s="9" t="n">
        <f aca="false">O65-IF($N66=O$5,$B66,0)</f>
        <v>35000</v>
      </c>
      <c r="P66" s="9" t="n">
        <f aca="false">P65-IF($N66=P$5,$B66,0)</f>
        <v>35000</v>
      </c>
      <c r="Q66" s="9" t="n">
        <f aca="false">Q65-IF($N66=Q$5,$B66,0)</f>
        <v>35000</v>
      </c>
      <c r="R66" s="9" t="n">
        <f aca="false">R65-IF($N66=R$5,$B66,0)</f>
        <v>35000</v>
      </c>
      <c r="S66" s="9" t="n">
        <f aca="false">S65-IF($N66=S$5,$B66,0)</f>
        <v>35000</v>
      </c>
      <c r="T66" s="9" t="n">
        <f aca="false">T65-IF($N66=T$5,$B66,0)</f>
        <v>35000</v>
      </c>
      <c r="U66" s="9" t="n">
        <f aca="false">U65-IF($N66=U$5,$B66,0)</f>
        <v>35000</v>
      </c>
      <c r="V66" s="9" t="n">
        <f aca="false">V65-IF($N66=V$5,$B66,0)</f>
        <v>35000</v>
      </c>
      <c r="W66" s="9" t="n">
        <f aca="false">W65-IF($N66=W$5,$B66,0)</f>
        <v>35000</v>
      </c>
      <c r="X66" s="9" t="n">
        <f aca="false">X65-IF($N66=X$5,$B66,0)</f>
        <v>35000</v>
      </c>
      <c r="Y66" s="9" t="n">
        <f aca="false">Y65-IF($N66=Y$5,$B66,0)</f>
        <v>35000</v>
      </c>
      <c r="Z66" s="9" t="n">
        <f aca="false">Z65-IF($N66=Z$5,$B66,0)</f>
        <v>35000</v>
      </c>
      <c r="AA66" s="9" t="n">
        <f aca="false">AA65-IF($N66=AA$5,$B66,0)</f>
        <v>35000</v>
      </c>
      <c r="AB66" s="9" t="n">
        <f aca="false">AB65-IF($N66=AB$5,$B66,0)</f>
        <v>35000</v>
      </c>
      <c r="AC66" s="9" t="n">
        <f aca="false">AC65-IF($N66=AC$5,$B66,0)</f>
        <v>35000</v>
      </c>
      <c r="AD66" s="9" t="n">
        <f aca="false">AD65-IF($N66=AD$5,$B66,0)</f>
        <v>35000</v>
      </c>
      <c r="AE66" s="9" t="n">
        <f aca="false">AE65-IF($N66=AE$5,$B66,0)</f>
        <v>35000</v>
      </c>
      <c r="AF66" s="9" t="n">
        <f aca="false">AF65-IF($N66=AF$5,$B66,0)</f>
        <v>35000</v>
      </c>
      <c r="AG66" s="9" t="n">
        <f aca="false">AG65-IF($N66=AG$5,$B66,0)</f>
        <v>35000</v>
      </c>
      <c r="AH66" s="9" t="n">
        <f aca="false">AH65-IF($N66=AH$5,$B66,0)</f>
        <v>35000</v>
      </c>
      <c r="AI66" s="9" t="n">
        <f aca="false">AI65-IF($N66=AI$5,$B66,0)</f>
        <v>35000</v>
      </c>
      <c r="AJ66" s="9" t="n">
        <f aca="false">AJ65-IF($N66=AJ$5,$B66,0)</f>
        <v>35000</v>
      </c>
      <c r="AK66" s="9" t="n">
        <f aca="false">AK65-IF($N66=AK$5,$B66,0)</f>
        <v>35000</v>
      </c>
      <c r="AL66" s="9" t="n">
        <f aca="false">AL65-IF($N66=AL$5,$B66,0)</f>
        <v>35000</v>
      </c>
      <c r="AM66" s="9" t="n">
        <f aca="false">AM65-IF($N66=AM$5,$B66,0)</f>
        <v>35000</v>
      </c>
      <c r="AN66" s="9" t="n">
        <f aca="false">AN65-IF($N66=AN$5,$B66,0)</f>
        <v>35000</v>
      </c>
      <c r="AO66" s="9" t="n">
        <f aca="false">AO65-IF($N66=AO$5,$B66,0)</f>
        <v>35000</v>
      </c>
      <c r="AP66" s="9" t="n">
        <f aca="false">AP65-IF($N66=AP$5,$B66,0)</f>
        <v>35000</v>
      </c>
      <c r="AQ66" s="9" t="n">
        <f aca="false">AQ65-IF($N66=AQ$5,$B66,0)</f>
        <v>35000</v>
      </c>
      <c r="AR66" s="9" t="n">
        <f aca="false">AR65-IF($N66=AR$5,$B66,0)</f>
        <v>35000</v>
      </c>
      <c r="AS66" s="9" t="n">
        <f aca="false">AS65-IF($N66=AS$5,$B66,0)</f>
        <v>35000</v>
      </c>
      <c r="AT66" s="9" t="n">
        <f aca="false">AT65-IF($N66=AT$5,$B66,0)</f>
        <v>35000</v>
      </c>
      <c r="AU66" s="9" t="n">
        <f aca="false">AU65-IF($N66=AU$5,$B66,0)</f>
        <v>35000</v>
      </c>
      <c r="AV66" s="9" t="n">
        <f aca="false">AV65-IF($N66=AV$5,$B66,0)</f>
        <v>35000</v>
      </c>
      <c r="AW66" s="9" t="n">
        <f aca="false">AW65-IF($N66=AW$5,$B66,0)</f>
        <v>35000</v>
      </c>
      <c r="AX66" s="9" t="n">
        <f aca="false">AX65-IF($N66=AX$5,$B66,0)</f>
        <v>35000</v>
      </c>
      <c r="AY66" s="9" t="n">
        <f aca="false">AY65-IF($N66=AY$5,$B66,0)</f>
        <v>2723500</v>
      </c>
      <c r="AZ66" s="9" t="n">
        <f aca="false">AZ65-IF($N66=AZ$5,$B66,0)</f>
        <v>35000</v>
      </c>
      <c r="BA66" s="9" t="n">
        <f aca="false">BA65-IF($N66=BA$5,$B66,0)</f>
        <v>35000</v>
      </c>
      <c r="BB66" s="9" t="n">
        <f aca="false">BB65-IF($N66=BB$5,$B66,0)</f>
        <v>35000</v>
      </c>
    </row>
    <row r="67" customFormat="false" ht="31.5" hidden="false" customHeight="true" outlineLevel="0" collapsed="false">
      <c r="A67" s="5" t="n">
        <f aca="false">A66+1</f>
        <v>37</v>
      </c>
      <c r="B67" s="30" t="n">
        <v>2000</v>
      </c>
      <c r="C67" s="54" t="e">
        <f aca="false">IF(B67&lt;=0,"",СумаПрописом(B67))</f>
        <v>#VALUE!</v>
      </c>
      <c r="D67" s="32" t="s">
        <v>144</v>
      </c>
      <c r="E67" s="33" t="s">
        <v>145</v>
      </c>
      <c r="F67" s="56" t="s">
        <v>21</v>
      </c>
      <c r="G67" s="35" t="n">
        <f aca="true">INDIRECT(ADDRESS(ROW(F67),(N67+14)))</f>
        <v>2721500</v>
      </c>
      <c r="H67" s="36" t="n">
        <v>1</v>
      </c>
      <c r="I67" s="37"/>
      <c r="J67" s="38"/>
      <c r="K67" s="39"/>
      <c r="L67" s="39"/>
      <c r="M67" s="39"/>
      <c r="N67" s="19" t="n">
        <f aca="false">MATCH($F67,депутати!$B$1:$B$40,0)</f>
        <v>37</v>
      </c>
      <c r="O67" s="9" t="n">
        <f aca="false">O66-IF($N67=O$5,$B67,0)</f>
        <v>35000</v>
      </c>
      <c r="P67" s="9" t="n">
        <f aca="false">P66-IF($N67=P$5,$B67,0)</f>
        <v>35000</v>
      </c>
      <c r="Q67" s="9" t="n">
        <f aca="false">Q66-IF($N67=Q$5,$B67,0)</f>
        <v>35000</v>
      </c>
      <c r="R67" s="9" t="n">
        <f aca="false">R66-IF($N67=R$5,$B67,0)</f>
        <v>35000</v>
      </c>
      <c r="S67" s="9" t="n">
        <f aca="false">S66-IF($N67=S$5,$B67,0)</f>
        <v>35000</v>
      </c>
      <c r="T67" s="9" t="n">
        <f aca="false">T66-IF($N67=T$5,$B67,0)</f>
        <v>35000</v>
      </c>
      <c r="U67" s="9" t="n">
        <f aca="false">U66-IF($N67=U$5,$B67,0)</f>
        <v>35000</v>
      </c>
      <c r="V67" s="9" t="n">
        <f aca="false">V66-IF($N67=V$5,$B67,0)</f>
        <v>35000</v>
      </c>
      <c r="W67" s="9" t="n">
        <f aca="false">W66-IF($N67=W$5,$B67,0)</f>
        <v>35000</v>
      </c>
      <c r="X67" s="9" t="n">
        <f aca="false">X66-IF($N67=X$5,$B67,0)</f>
        <v>35000</v>
      </c>
      <c r="Y67" s="9" t="n">
        <f aca="false">Y66-IF($N67=Y$5,$B67,0)</f>
        <v>35000</v>
      </c>
      <c r="Z67" s="9" t="n">
        <f aca="false">Z66-IF($N67=Z$5,$B67,0)</f>
        <v>35000</v>
      </c>
      <c r="AA67" s="9" t="n">
        <f aca="false">AA66-IF($N67=AA$5,$B67,0)</f>
        <v>35000</v>
      </c>
      <c r="AB67" s="9" t="n">
        <f aca="false">AB66-IF($N67=AB$5,$B67,0)</f>
        <v>35000</v>
      </c>
      <c r="AC67" s="9" t="n">
        <f aca="false">AC66-IF($N67=AC$5,$B67,0)</f>
        <v>35000</v>
      </c>
      <c r="AD67" s="9" t="n">
        <f aca="false">AD66-IF($N67=AD$5,$B67,0)</f>
        <v>35000</v>
      </c>
      <c r="AE67" s="9" t="n">
        <f aca="false">AE66-IF($N67=AE$5,$B67,0)</f>
        <v>35000</v>
      </c>
      <c r="AF67" s="9" t="n">
        <f aca="false">AF66-IF($N67=AF$5,$B67,0)</f>
        <v>35000</v>
      </c>
      <c r="AG67" s="9" t="n">
        <f aca="false">AG66-IF($N67=AG$5,$B67,0)</f>
        <v>35000</v>
      </c>
      <c r="AH67" s="9" t="n">
        <f aca="false">AH66-IF($N67=AH$5,$B67,0)</f>
        <v>35000</v>
      </c>
      <c r="AI67" s="9" t="n">
        <f aca="false">AI66-IF($N67=AI$5,$B67,0)</f>
        <v>35000</v>
      </c>
      <c r="AJ67" s="9" t="n">
        <f aca="false">AJ66-IF($N67=AJ$5,$B67,0)</f>
        <v>35000</v>
      </c>
      <c r="AK67" s="9" t="n">
        <f aca="false">AK66-IF($N67=AK$5,$B67,0)</f>
        <v>35000</v>
      </c>
      <c r="AL67" s="9" t="n">
        <f aca="false">AL66-IF($N67=AL$5,$B67,0)</f>
        <v>35000</v>
      </c>
      <c r="AM67" s="9" t="n">
        <f aca="false">AM66-IF($N67=AM$5,$B67,0)</f>
        <v>35000</v>
      </c>
      <c r="AN67" s="9" t="n">
        <f aca="false">AN66-IF($N67=AN$5,$B67,0)</f>
        <v>35000</v>
      </c>
      <c r="AO67" s="9" t="n">
        <f aca="false">AO66-IF($N67=AO$5,$B67,0)</f>
        <v>35000</v>
      </c>
      <c r="AP67" s="9" t="n">
        <f aca="false">AP66-IF($N67=AP$5,$B67,0)</f>
        <v>35000</v>
      </c>
      <c r="AQ67" s="9" t="n">
        <f aca="false">AQ66-IF($N67=AQ$5,$B67,0)</f>
        <v>35000</v>
      </c>
      <c r="AR67" s="9" t="n">
        <f aca="false">AR66-IF($N67=AR$5,$B67,0)</f>
        <v>35000</v>
      </c>
      <c r="AS67" s="9" t="n">
        <f aca="false">AS66-IF($N67=AS$5,$B67,0)</f>
        <v>35000</v>
      </c>
      <c r="AT67" s="9" t="n">
        <f aca="false">AT66-IF($N67=AT$5,$B67,0)</f>
        <v>35000</v>
      </c>
      <c r="AU67" s="9" t="n">
        <f aca="false">AU66-IF($N67=AU$5,$B67,0)</f>
        <v>35000</v>
      </c>
      <c r="AV67" s="9" t="n">
        <f aca="false">AV66-IF($N67=AV$5,$B67,0)</f>
        <v>35000</v>
      </c>
      <c r="AW67" s="9" t="n">
        <f aca="false">AW66-IF($N67=AW$5,$B67,0)</f>
        <v>35000</v>
      </c>
      <c r="AX67" s="9" t="n">
        <f aca="false">AX66-IF($N67=AX$5,$B67,0)</f>
        <v>35000</v>
      </c>
      <c r="AY67" s="9" t="n">
        <f aca="false">AY66-IF($N67=AY$5,$B67,0)</f>
        <v>2721500</v>
      </c>
      <c r="AZ67" s="9" t="n">
        <f aca="false">AZ66-IF($N67=AZ$5,$B67,0)</f>
        <v>35000</v>
      </c>
      <c r="BA67" s="9" t="n">
        <f aca="false">BA66-IF($N67=BA$5,$B67,0)</f>
        <v>35000</v>
      </c>
      <c r="BB67" s="9" t="n">
        <f aca="false">BB66-IF($N67=BB$5,$B67,0)</f>
        <v>35000</v>
      </c>
    </row>
    <row r="68" customFormat="false" ht="31.5" hidden="false" customHeight="true" outlineLevel="0" collapsed="false">
      <c r="A68" s="5" t="n">
        <f aca="false">A67+1</f>
        <v>38</v>
      </c>
      <c r="B68" s="30" t="n">
        <v>2000</v>
      </c>
      <c r="C68" s="54" t="e">
        <f aca="false">IF(B68&lt;=0,"",СумаПрописом(B68))</f>
        <v>#VALUE!</v>
      </c>
      <c r="D68" s="32" t="s">
        <v>146</v>
      </c>
      <c r="E68" s="33" t="s">
        <v>147</v>
      </c>
      <c r="F68" s="56" t="s">
        <v>21</v>
      </c>
      <c r="G68" s="35" t="n">
        <f aca="true">INDIRECT(ADDRESS(ROW(F68),(N68+14)))</f>
        <v>2719500</v>
      </c>
      <c r="H68" s="36" t="n">
        <v>1</v>
      </c>
      <c r="I68" s="33"/>
      <c r="J68" s="57"/>
      <c r="K68" s="39"/>
      <c r="L68" s="39"/>
      <c r="M68" s="39"/>
      <c r="N68" s="19" t="n">
        <f aca="false">MATCH($F68,депутати!$B$1:$B$40,0)</f>
        <v>37</v>
      </c>
      <c r="O68" s="9" t="n">
        <f aca="false">O67-IF($N68=O$5,$B68,0)</f>
        <v>35000</v>
      </c>
      <c r="P68" s="9" t="n">
        <f aca="false">P67-IF($N68=P$5,$B68,0)</f>
        <v>35000</v>
      </c>
      <c r="Q68" s="9" t="n">
        <f aca="false">Q67-IF($N68=Q$5,$B68,0)</f>
        <v>35000</v>
      </c>
      <c r="R68" s="9" t="n">
        <f aca="false">R67-IF($N68=R$5,$B68,0)</f>
        <v>35000</v>
      </c>
      <c r="S68" s="9" t="n">
        <f aca="false">S67-IF($N68=S$5,$B68,0)</f>
        <v>35000</v>
      </c>
      <c r="T68" s="9" t="n">
        <f aca="false">T67-IF($N68=T$5,$B68,0)</f>
        <v>35000</v>
      </c>
      <c r="U68" s="9" t="n">
        <f aca="false">U67-IF($N68=U$5,$B68,0)</f>
        <v>35000</v>
      </c>
      <c r="V68" s="9" t="n">
        <f aca="false">V67-IF($N68=V$5,$B68,0)</f>
        <v>35000</v>
      </c>
      <c r="W68" s="9" t="n">
        <f aca="false">W67-IF($N68=W$5,$B68,0)</f>
        <v>35000</v>
      </c>
      <c r="X68" s="9" t="n">
        <f aca="false">X67-IF($N68=X$5,$B68,0)</f>
        <v>35000</v>
      </c>
      <c r="Y68" s="9" t="n">
        <f aca="false">Y67-IF($N68=Y$5,$B68,0)</f>
        <v>35000</v>
      </c>
      <c r="Z68" s="9" t="n">
        <f aca="false">Z67-IF($N68=Z$5,$B68,0)</f>
        <v>35000</v>
      </c>
      <c r="AA68" s="9" t="n">
        <f aca="false">AA67-IF($N68=AA$5,$B68,0)</f>
        <v>35000</v>
      </c>
      <c r="AB68" s="9" t="n">
        <f aca="false">AB67-IF($N68=AB$5,$B68,0)</f>
        <v>35000</v>
      </c>
      <c r="AC68" s="9" t="n">
        <f aca="false">AC67-IF($N68=AC$5,$B68,0)</f>
        <v>35000</v>
      </c>
      <c r="AD68" s="9" t="n">
        <f aca="false">AD67-IF($N68=AD$5,$B68,0)</f>
        <v>35000</v>
      </c>
      <c r="AE68" s="9" t="n">
        <f aca="false">AE67-IF($N68=AE$5,$B68,0)</f>
        <v>35000</v>
      </c>
      <c r="AF68" s="9" t="n">
        <f aca="false">AF67-IF($N68=AF$5,$B68,0)</f>
        <v>35000</v>
      </c>
      <c r="AG68" s="9" t="n">
        <f aca="false">AG67-IF($N68=AG$5,$B68,0)</f>
        <v>35000</v>
      </c>
      <c r="AH68" s="9" t="n">
        <f aca="false">AH67-IF($N68=AH$5,$B68,0)</f>
        <v>35000</v>
      </c>
      <c r="AI68" s="9" t="n">
        <f aca="false">AI67-IF($N68=AI$5,$B68,0)</f>
        <v>35000</v>
      </c>
      <c r="AJ68" s="9" t="n">
        <f aca="false">AJ67-IF($N68=AJ$5,$B68,0)</f>
        <v>35000</v>
      </c>
      <c r="AK68" s="9" t="n">
        <f aca="false">AK67-IF($N68=AK$5,$B68,0)</f>
        <v>35000</v>
      </c>
      <c r="AL68" s="9" t="n">
        <f aca="false">AL67-IF($N68=AL$5,$B68,0)</f>
        <v>35000</v>
      </c>
      <c r="AM68" s="9" t="n">
        <f aca="false">AM67-IF($N68=AM$5,$B68,0)</f>
        <v>35000</v>
      </c>
      <c r="AN68" s="9" t="n">
        <f aca="false">AN67-IF($N68=AN$5,$B68,0)</f>
        <v>35000</v>
      </c>
      <c r="AO68" s="9" t="n">
        <f aca="false">AO67-IF($N68=AO$5,$B68,0)</f>
        <v>35000</v>
      </c>
      <c r="AP68" s="9" t="n">
        <f aca="false">AP67-IF($N68=AP$5,$B68,0)</f>
        <v>35000</v>
      </c>
      <c r="AQ68" s="9" t="n">
        <f aca="false">AQ67-IF($N68=AQ$5,$B68,0)</f>
        <v>35000</v>
      </c>
      <c r="AR68" s="9" t="n">
        <f aca="false">AR67-IF($N68=AR$5,$B68,0)</f>
        <v>35000</v>
      </c>
      <c r="AS68" s="9" t="n">
        <f aca="false">AS67-IF($N68=AS$5,$B68,0)</f>
        <v>35000</v>
      </c>
      <c r="AT68" s="9" t="n">
        <f aca="false">AT67-IF($N68=AT$5,$B68,0)</f>
        <v>35000</v>
      </c>
      <c r="AU68" s="9" t="n">
        <f aca="false">AU67-IF($N68=AU$5,$B68,0)</f>
        <v>35000</v>
      </c>
      <c r="AV68" s="9" t="n">
        <f aca="false">AV67-IF($N68=AV$5,$B68,0)</f>
        <v>35000</v>
      </c>
      <c r="AW68" s="9" t="n">
        <f aca="false">AW67-IF($N68=AW$5,$B68,0)</f>
        <v>35000</v>
      </c>
      <c r="AX68" s="9" t="n">
        <f aca="false">AX67-IF($N68=AX$5,$B68,0)</f>
        <v>35000</v>
      </c>
      <c r="AY68" s="9" t="n">
        <f aca="false">AY67-IF($N68=AY$5,$B68,0)</f>
        <v>2719500</v>
      </c>
      <c r="AZ68" s="9" t="n">
        <f aca="false">AZ67-IF($N68=AZ$5,$B68,0)</f>
        <v>35000</v>
      </c>
      <c r="BA68" s="9" t="n">
        <f aca="false">BA67-IF($N68=BA$5,$B68,0)</f>
        <v>35000</v>
      </c>
      <c r="BB68" s="9" t="n">
        <f aca="false">BB67-IF($N68=BB$5,$B68,0)</f>
        <v>35000</v>
      </c>
    </row>
    <row r="69" customFormat="false" ht="31.5" hidden="false" customHeight="true" outlineLevel="0" collapsed="false">
      <c r="A69" s="5" t="n">
        <f aca="false">A68+1</f>
        <v>39</v>
      </c>
      <c r="B69" s="30" t="n">
        <v>1000</v>
      </c>
      <c r="C69" s="54" t="e">
        <f aca="false">IF(B69&lt;=0,"",СумаПрописом(B69))</f>
        <v>#VALUE!</v>
      </c>
      <c r="D69" s="32" t="s">
        <v>148</v>
      </c>
      <c r="E69" s="55" t="s">
        <v>149</v>
      </c>
      <c r="F69" s="56" t="s">
        <v>21</v>
      </c>
      <c r="G69" s="35" t="n">
        <f aca="true">INDIRECT(ADDRESS(ROW(F69),(N69+14)))</f>
        <v>2718500</v>
      </c>
      <c r="H69" s="36" t="n">
        <v>1</v>
      </c>
      <c r="I69" s="33"/>
      <c r="J69" s="46"/>
      <c r="K69" s="33"/>
      <c r="L69" s="33"/>
      <c r="M69" s="39"/>
      <c r="N69" s="19" t="n">
        <f aca="false">MATCH($F69,депутати!$B$1:$B$40,0)</f>
        <v>37</v>
      </c>
      <c r="O69" s="9" t="n">
        <f aca="false">O68-IF($N69=O$5,$B69,0)</f>
        <v>35000</v>
      </c>
      <c r="P69" s="9" t="n">
        <f aca="false">P68-IF($N69=P$5,$B69,0)</f>
        <v>35000</v>
      </c>
      <c r="Q69" s="9" t="n">
        <f aca="false">Q68-IF($N69=Q$5,$B69,0)</f>
        <v>35000</v>
      </c>
      <c r="R69" s="9" t="n">
        <f aca="false">R68-IF($N69=R$5,$B69,0)</f>
        <v>35000</v>
      </c>
      <c r="S69" s="9" t="n">
        <f aca="false">S68-IF($N69=S$5,$B69,0)</f>
        <v>35000</v>
      </c>
      <c r="T69" s="9" t="n">
        <f aca="false">T68-IF($N69=T$5,$B69,0)</f>
        <v>35000</v>
      </c>
      <c r="U69" s="9" t="n">
        <f aca="false">U68-IF($N69=U$5,$B69,0)</f>
        <v>35000</v>
      </c>
      <c r="V69" s="9" t="n">
        <f aca="false">V68-IF($N69=V$5,$B69,0)</f>
        <v>35000</v>
      </c>
      <c r="W69" s="9" t="n">
        <f aca="false">W68-IF($N69=W$5,$B69,0)</f>
        <v>35000</v>
      </c>
      <c r="X69" s="9" t="n">
        <f aca="false">X68-IF($N69=X$5,$B69,0)</f>
        <v>35000</v>
      </c>
      <c r="Y69" s="9" t="n">
        <f aca="false">Y68-IF($N69=Y$5,$B69,0)</f>
        <v>35000</v>
      </c>
      <c r="Z69" s="9" t="n">
        <f aca="false">Z68-IF($N69=Z$5,$B69,0)</f>
        <v>35000</v>
      </c>
      <c r="AA69" s="9" t="n">
        <f aca="false">AA68-IF($N69=AA$5,$B69,0)</f>
        <v>35000</v>
      </c>
      <c r="AB69" s="9" t="n">
        <f aca="false">AB68-IF($N69=AB$5,$B69,0)</f>
        <v>35000</v>
      </c>
      <c r="AC69" s="9" t="n">
        <f aca="false">AC68-IF($N69=AC$5,$B69,0)</f>
        <v>35000</v>
      </c>
      <c r="AD69" s="9" t="n">
        <f aca="false">AD68-IF($N69=AD$5,$B69,0)</f>
        <v>35000</v>
      </c>
      <c r="AE69" s="9" t="n">
        <f aca="false">AE68-IF($N69=AE$5,$B69,0)</f>
        <v>35000</v>
      </c>
      <c r="AF69" s="9" t="n">
        <f aca="false">AF68-IF($N69=AF$5,$B69,0)</f>
        <v>35000</v>
      </c>
      <c r="AG69" s="9" t="n">
        <f aca="false">AG68-IF($N69=AG$5,$B69,0)</f>
        <v>35000</v>
      </c>
      <c r="AH69" s="9" t="n">
        <f aca="false">AH68-IF($N69=AH$5,$B69,0)</f>
        <v>35000</v>
      </c>
      <c r="AI69" s="9" t="n">
        <f aca="false">AI68-IF($N69=AI$5,$B69,0)</f>
        <v>35000</v>
      </c>
      <c r="AJ69" s="9" t="n">
        <f aca="false">AJ68-IF($N69=AJ$5,$B69,0)</f>
        <v>35000</v>
      </c>
      <c r="AK69" s="9" t="n">
        <f aca="false">AK68-IF($N69=AK$5,$B69,0)</f>
        <v>35000</v>
      </c>
      <c r="AL69" s="9" t="n">
        <f aca="false">AL68-IF($N69=AL$5,$B69,0)</f>
        <v>35000</v>
      </c>
      <c r="AM69" s="9" t="n">
        <f aca="false">AM68-IF($N69=AM$5,$B69,0)</f>
        <v>35000</v>
      </c>
      <c r="AN69" s="9" t="n">
        <f aca="false">AN68-IF($N69=AN$5,$B69,0)</f>
        <v>35000</v>
      </c>
      <c r="AO69" s="9" t="n">
        <f aca="false">AO68-IF($N69=AO$5,$B69,0)</f>
        <v>35000</v>
      </c>
      <c r="AP69" s="9" t="n">
        <f aca="false">AP68-IF($N69=AP$5,$B69,0)</f>
        <v>35000</v>
      </c>
      <c r="AQ69" s="9" t="n">
        <f aca="false">AQ68-IF($N69=AQ$5,$B69,0)</f>
        <v>35000</v>
      </c>
      <c r="AR69" s="9" t="n">
        <f aca="false">AR68-IF($N69=AR$5,$B69,0)</f>
        <v>35000</v>
      </c>
      <c r="AS69" s="9" t="n">
        <f aca="false">AS68-IF($N69=AS$5,$B69,0)</f>
        <v>35000</v>
      </c>
      <c r="AT69" s="9" t="n">
        <f aca="false">AT68-IF($N69=AT$5,$B69,0)</f>
        <v>35000</v>
      </c>
      <c r="AU69" s="9" t="n">
        <f aca="false">AU68-IF($N69=AU$5,$B69,0)</f>
        <v>35000</v>
      </c>
      <c r="AV69" s="9" t="n">
        <f aca="false">AV68-IF($N69=AV$5,$B69,0)</f>
        <v>35000</v>
      </c>
      <c r="AW69" s="9" t="n">
        <f aca="false">AW68-IF($N69=AW$5,$B69,0)</f>
        <v>35000</v>
      </c>
      <c r="AX69" s="9" t="n">
        <f aca="false">AX68-IF($N69=AX$5,$B69,0)</f>
        <v>35000</v>
      </c>
      <c r="AY69" s="9" t="n">
        <f aca="false">AY68-IF($N69=AY$5,$B69,0)</f>
        <v>2718500</v>
      </c>
      <c r="AZ69" s="9" t="n">
        <f aca="false">AZ68-IF($N69=AZ$5,$B69,0)</f>
        <v>35000</v>
      </c>
      <c r="BA69" s="9" t="n">
        <f aca="false">BA68-IF($N69=BA$5,$B69,0)</f>
        <v>35000</v>
      </c>
      <c r="BB69" s="9" t="n">
        <f aca="false">BB68-IF($N69=BB$5,$B69,0)</f>
        <v>35000</v>
      </c>
    </row>
    <row r="70" customFormat="false" ht="31.5" hidden="false" customHeight="true" outlineLevel="0" collapsed="false">
      <c r="A70" s="5" t="n">
        <f aca="false">A69+1</f>
        <v>40</v>
      </c>
      <c r="B70" s="30" t="n">
        <v>3000</v>
      </c>
      <c r="C70" s="54" t="e">
        <f aca="false">IF(B70&lt;=0,"",СумаПрописом(B70))</f>
        <v>#VALUE!</v>
      </c>
      <c r="D70" s="47" t="s">
        <v>150</v>
      </c>
      <c r="E70" s="60" t="s">
        <v>149</v>
      </c>
      <c r="F70" s="56" t="s">
        <v>21</v>
      </c>
      <c r="G70" s="35" t="n">
        <f aca="true">INDIRECT(ADDRESS(ROW(F70),(N70+14)))</f>
        <v>2715500</v>
      </c>
      <c r="H70" s="36" t="n">
        <v>1</v>
      </c>
      <c r="I70" s="62"/>
      <c r="J70" s="63"/>
      <c r="K70" s="62"/>
      <c r="L70" s="62"/>
      <c r="M70" s="39"/>
      <c r="N70" s="19" t="n">
        <f aca="false">MATCH($F70,депутати!$B$1:$B$40,0)</f>
        <v>37</v>
      </c>
      <c r="O70" s="9" t="n">
        <f aca="false">O69-IF($N70=O$5,$B70,0)</f>
        <v>35000</v>
      </c>
      <c r="P70" s="9" t="n">
        <f aca="false">P69-IF($N70=P$5,$B70,0)</f>
        <v>35000</v>
      </c>
      <c r="Q70" s="9" t="n">
        <f aca="false">Q69-IF($N70=Q$5,$B70,0)</f>
        <v>35000</v>
      </c>
      <c r="R70" s="9" t="n">
        <f aca="false">R69-IF($N70=R$5,$B70,0)</f>
        <v>35000</v>
      </c>
      <c r="S70" s="9" t="n">
        <f aca="false">S69-IF($N70=S$5,$B70,0)</f>
        <v>35000</v>
      </c>
      <c r="T70" s="9" t="n">
        <f aca="false">T69-IF($N70=T$5,$B70,0)</f>
        <v>35000</v>
      </c>
      <c r="U70" s="9" t="n">
        <f aca="false">U69-IF($N70=U$5,$B70,0)</f>
        <v>35000</v>
      </c>
      <c r="V70" s="9" t="n">
        <f aca="false">V69-IF($N70=V$5,$B70,0)</f>
        <v>35000</v>
      </c>
      <c r="W70" s="9" t="n">
        <f aca="false">W69-IF($N70=W$5,$B70,0)</f>
        <v>35000</v>
      </c>
      <c r="X70" s="9" t="n">
        <f aca="false">X69-IF($N70=X$5,$B70,0)</f>
        <v>35000</v>
      </c>
      <c r="Y70" s="9" t="n">
        <f aca="false">Y69-IF($N70=Y$5,$B70,0)</f>
        <v>35000</v>
      </c>
      <c r="Z70" s="9" t="n">
        <f aca="false">Z69-IF($N70=Z$5,$B70,0)</f>
        <v>35000</v>
      </c>
      <c r="AA70" s="9" t="n">
        <f aca="false">AA69-IF($N70=AA$5,$B70,0)</f>
        <v>35000</v>
      </c>
      <c r="AB70" s="9" t="n">
        <f aca="false">AB69-IF($N70=AB$5,$B70,0)</f>
        <v>35000</v>
      </c>
      <c r="AC70" s="9" t="n">
        <f aca="false">AC69-IF($N70=AC$5,$B70,0)</f>
        <v>35000</v>
      </c>
      <c r="AD70" s="9" t="n">
        <f aca="false">AD69-IF($N70=AD$5,$B70,0)</f>
        <v>35000</v>
      </c>
      <c r="AE70" s="9" t="n">
        <f aca="false">AE69-IF($N70=AE$5,$B70,0)</f>
        <v>35000</v>
      </c>
      <c r="AF70" s="9" t="n">
        <f aca="false">AF69-IF($N70=AF$5,$B70,0)</f>
        <v>35000</v>
      </c>
      <c r="AG70" s="9" t="n">
        <f aca="false">AG69-IF($N70=AG$5,$B70,0)</f>
        <v>35000</v>
      </c>
      <c r="AH70" s="9" t="n">
        <f aca="false">AH69-IF($N70=AH$5,$B70,0)</f>
        <v>35000</v>
      </c>
      <c r="AI70" s="9" t="n">
        <f aca="false">AI69-IF($N70=AI$5,$B70,0)</f>
        <v>35000</v>
      </c>
      <c r="AJ70" s="9" t="n">
        <f aca="false">AJ69-IF($N70=AJ$5,$B70,0)</f>
        <v>35000</v>
      </c>
      <c r="AK70" s="9" t="n">
        <f aca="false">AK69-IF($N70=AK$5,$B70,0)</f>
        <v>35000</v>
      </c>
      <c r="AL70" s="9" t="n">
        <f aca="false">AL69-IF($N70=AL$5,$B70,0)</f>
        <v>35000</v>
      </c>
      <c r="AM70" s="9" t="n">
        <f aca="false">AM69-IF($N70=AM$5,$B70,0)</f>
        <v>35000</v>
      </c>
      <c r="AN70" s="9" t="n">
        <f aca="false">AN69-IF($N70=AN$5,$B70,0)</f>
        <v>35000</v>
      </c>
      <c r="AO70" s="9" t="n">
        <f aca="false">AO69-IF($N70=AO$5,$B70,0)</f>
        <v>35000</v>
      </c>
      <c r="AP70" s="9" t="n">
        <f aca="false">AP69-IF($N70=AP$5,$B70,0)</f>
        <v>35000</v>
      </c>
      <c r="AQ70" s="9" t="n">
        <f aca="false">AQ69-IF($N70=AQ$5,$B70,0)</f>
        <v>35000</v>
      </c>
      <c r="AR70" s="9" t="n">
        <f aca="false">AR69-IF($N70=AR$5,$B70,0)</f>
        <v>35000</v>
      </c>
      <c r="AS70" s="9" t="n">
        <f aca="false">AS69-IF($N70=AS$5,$B70,0)</f>
        <v>35000</v>
      </c>
      <c r="AT70" s="9" t="n">
        <f aca="false">AT69-IF($N70=AT$5,$B70,0)</f>
        <v>35000</v>
      </c>
      <c r="AU70" s="9" t="n">
        <f aca="false">AU69-IF($N70=AU$5,$B70,0)</f>
        <v>35000</v>
      </c>
      <c r="AV70" s="9" t="n">
        <f aca="false">AV69-IF($N70=AV$5,$B70,0)</f>
        <v>35000</v>
      </c>
      <c r="AW70" s="9" t="n">
        <f aca="false">AW69-IF($N70=AW$5,$B70,0)</f>
        <v>35000</v>
      </c>
      <c r="AX70" s="9" t="n">
        <f aca="false">AX69-IF($N70=AX$5,$B70,0)</f>
        <v>35000</v>
      </c>
      <c r="AY70" s="9" t="n">
        <f aca="false">AY69-IF($N70=AY$5,$B70,0)</f>
        <v>2715500</v>
      </c>
      <c r="AZ70" s="9" t="n">
        <f aca="false">AZ69-IF($N70=AZ$5,$B70,0)</f>
        <v>35000</v>
      </c>
      <c r="BA70" s="9" t="n">
        <f aca="false">BA69-IF($N70=BA$5,$B70,0)</f>
        <v>35000</v>
      </c>
      <c r="BB70" s="9" t="n">
        <f aca="false">BB69-IF($N70=BB$5,$B70,0)</f>
        <v>35000</v>
      </c>
    </row>
    <row r="71" customFormat="false" ht="31.5" hidden="false" customHeight="true" outlineLevel="0" collapsed="false">
      <c r="A71" s="5" t="n">
        <f aca="false">A70+1</f>
        <v>41</v>
      </c>
      <c r="B71" s="30" t="n">
        <v>1500</v>
      </c>
      <c r="C71" s="54" t="e">
        <f aca="false">IF(B71&lt;=0,"",СумаПрописом(B71))</f>
        <v>#VALUE!</v>
      </c>
      <c r="D71" s="32" t="s">
        <v>151</v>
      </c>
      <c r="E71" s="33" t="s">
        <v>152</v>
      </c>
      <c r="F71" s="56" t="s">
        <v>21</v>
      </c>
      <c r="G71" s="35" t="n">
        <f aca="true">INDIRECT(ADDRESS(ROW(F71),(N71+14)))</f>
        <v>2714000</v>
      </c>
      <c r="H71" s="36" t="n">
        <v>1</v>
      </c>
      <c r="I71" s="51"/>
      <c r="J71" s="43"/>
      <c r="K71" s="51"/>
      <c r="L71" s="51"/>
      <c r="M71" s="39"/>
      <c r="N71" s="19" t="n">
        <f aca="false">MATCH($F71,депутати!$B$1:$B$40,0)</f>
        <v>37</v>
      </c>
      <c r="O71" s="9" t="n">
        <f aca="false">O70-IF($N71=O$5,$B71,0)</f>
        <v>35000</v>
      </c>
      <c r="P71" s="9" t="n">
        <f aca="false">P70-IF($N71=P$5,$B71,0)</f>
        <v>35000</v>
      </c>
      <c r="Q71" s="9" t="n">
        <f aca="false">Q70-IF($N71=Q$5,$B71,0)</f>
        <v>35000</v>
      </c>
      <c r="R71" s="9" t="n">
        <f aca="false">R70-IF($N71=R$5,$B71,0)</f>
        <v>35000</v>
      </c>
      <c r="S71" s="9" t="n">
        <f aca="false">S70-IF($N71=S$5,$B71,0)</f>
        <v>35000</v>
      </c>
      <c r="T71" s="9" t="n">
        <f aca="false">T70-IF($N71=T$5,$B71,0)</f>
        <v>35000</v>
      </c>
      <c r="U71" s="9" t="n">
        <f aca="false">U70-IF($N71=U$5,$B71,0)</f>
        <v>35000</v>
      </c>
      <c r="V71" s="9" t="n">
        <f aca="false">V70-IF($N71=V$5,$B71,0)</f>
        <v>35000</v>
      </c>
      <c r="W71" s="9" t="n">
        <f aca="false">W70-IF($N71=W$5,$B71,0)</f>
        <v>35000</v>
      </c>
      <c r="X71" s="9" t="n">
        <f aca="false">X70-IF($N71=X$5,$B71,0)</f>
        <v>35000</v>
      </c>
      <c r="Y71" s="9" t="n">
        <f aca="false">Y70-IF($N71=Y$5,$B71,0)</f>
        <v>35000</v>
      </c>
      <c r="Z71" s="9" t="n">
        <f aca="false">Z70-IF($N71=Z$5,$B71,0)</f>
        <v>35000</v>
      </c>
      <c r="AA71" s="9" t="n">
        <f aca="false">AA70-IF($N71=AA$5,$B71,0)</f>
        <v>35000</v>
      </c>
      <c r="AB71" s="9" t="n">
        <f aca="false">AB70-IF($N71=AB$5,$B71,0)</f>
        <v>35000</v>
      </c>
      <c r="AC71" s="9" t="n">
        <f aca="false">AC70-IF($N71=AC$5,$B71,0)</f>
        <v>35000</v>
      </c>
      <c r="AD71" s="9" t="n">
        <f aca="false">AD70-IF($N71=AD$5,$B71,0)</f>
        <v>35000</v>
      </c>
      <c r="AE71" s="9" t="n">
        <f aca="false">AE70-IF($N71=AE$5,$B71,0)</f>
        <v>35000</v>
      </c>
      <c r="AF71" s="9" t="n">
        <f aca="false">AF70-IF($N71=AF$5,$B71,0)</f>
        <v>35000</v>
      </c>
      <c r="AG71" s="9" t="n">
        <f aca="false">AG70-IF($N71=AG$5,$B71,0)</f>
        <v>35000</v>
      </c>
      <c r="AH71" s="9" t="n">
        <f aca="false">AH70-IF($N71=AH$5,$B71,0)</f>
        <v>35000</v>
      </c>
      <c r="AI71" s="9" t="n">
        <f aca="false">AI70-IF($N71=AI$5,$B71,0)</f>
        <v>35000</v>
      </c>
      <c r="AJ71" s="9" t="n">
        <f aca="false">AJ70-IF($N71=AJ$5,$B71,0)</f>
        <v>35000</v>
      </c>
      <c r="AK71" s="9" t="n">
        <f aca="false">AK70-IF($N71=AK$5,$B71,0)</f>
        <v>35000</v>
      </c>
      <c r="AL71" s="9" t="n">
        <f aca="false">AL70-IF($N71=AL$5,$B71,0)</f>
        <v>35000</v>
      </c>
      <c r="AM71" s="9" t="n">
        <f aca="false">AM70-IF($N71=AM$5,$B71,0)</f>
        <v>35000</v>
      </c>
      <c r="AN71" s="9" t="n">
        <f aca="false">AN70-IF($N71=AN$5,$B71,0)</f>
        <v>35000</v>
      </c>
      <c r="AO71" s="9" t="n">
        <f aca="false">AO70-IF($N71=AO$5,$B71,0)</f>
        <v>35000</v>
      </c>
      <c r="AP71" s="9" t="n">
        <f aca="false">AP70-IF($N71=AP$5,$B71,0)</f>
        <v>35000</v>
      </c>
      <c r="AQ71" s="9" t="n">
        <f aca="false">AQ70-IF($N71=AQ$5,$B71,0)</f>
        <v>35000</v>
      </c>
      <c r="AR71" s="9" t="n">
        <f aca="false">AR70-IF($N71=AR$5,$B71,0)</f>
        <v>35000</v>
      </c>
      <c r="AS71" s="9" t="n">
        <f aca="false">AS70-IF($N71=AS$5,$B71,0)</f>
        <v>35000</v>
      </c>
      <c r="AT71" s="9" t="n">
        <f aca="false">AT70-IF($N71=AT$5,$B71,0)</f>
        <v>35000</v>
      </c>
      <c r="AU71" s="9" t="n">
        <f aca="false">AU70-IF($N71=AU$5,$B71,0)</f>
        <v>35000</v>
      </c>
      <c r="AV71" s="9" t="n">
        <f aca="false">AV70-IF($N71=AV$5,$B71,0)</f>
        <v>35000</v>
      </c>
      <c r="AW71" s="9" t="n">
        <f aca="false">AW70-IF($N71=AW$5,$B71,0)</f>
        <v>35000</v>
      </c>
      <c r="AX71" s="9" t="n">
        <f aca="false">AX70-IF($N71=AX$5,$B71,0)</f>
        <v>35000</v>
      </c>
      <c r="AY71" s="9" t="n">
        <f aca="false">AY70-IF($N71=AY$5,$B71,0)</f>
        <v>2714000</v>
      </c>
      <c r="AZ71" s="9" t="n">
        <f aca="false">AZ70-IF($N71=AZ$5,$B71,0)</f>
        <v>35000</v>
      </c>
      <c r="BA71" s="9" t="n">
        <f aca="false">BA70-IF($N71=BA$5,$B71,0)</f>
        <v>35000</v>
      </c>
      <c r="BB71" s="9" t="n">
        <f aca="false">BB70-IF($N71=BB$5,$B71,0)</f>
        <v>35000</v>
      </c>
    </row>
    <row r="72" customFormat="false" ht="31.5" hidden="false" customHeight="true" outlineLevel="0" collapsed="false">
      <c r="A72" s="5" t="n">
        <f aca="false">A71+1</f>
        <v>42</v>
      </c>
      <c r="B72" s="30" t="n">
        <v>1000</v>
      </c>
      <c r="C72" s="54" t="e">
        <f aca="false">IF(B72&lt;=0,"",СумаПрописом(B72))</f>
        <v>#VALUE!</v>
      </c>
      <c r="D72" s="32" t="s">
        <v>153</v>
      </c>
      <c r="E72" s="33" t="s">
        <v>154</v>
      </c>
      <c r="F72" s="56" t="s">
        <v>21</v>
      </c>
      <c r="G72" s="35" t="n">
        <f aca="true">INDIRECT(ADDRESS(ROW(F72),(N72+14)))</f>
        <v>2713000</v>
      </c>
      <c r="H72" s="36" t="n">
        <v>1</v>
      </c>
      <c r="I72" s="37"/>
      <c r="J72" s="38"/>
      <c r="K72" s="64"/>
      <c r="L72" s="64"/>
      <c r="M72" s="39"/>
      <c r="N72" s="19" t="n">
        <f aca="false">MATCH($F72,депутати!$B$1:$B$40,0)</f>
        <v>37</v>
      </c>
      <c r="O72" s="9" t="n">
        <f aca="false">O71-IF($N72=O$5,$B72,0)</f>
        <v>35000</v>
      </c>
      <c r="P72" s="9" t="n">
        <f aca="false">P71-IF($N72=P$5,$B72,0)</f>
        <v>35000</v>
      </c>
      <c r="Q72" s="9" t="n">
        <f aca="false">Q71-IF($N72=Q$5,$B72,0)</f>
        <v>35000</v>
      </c>
      <c r="R72" s="9" t="n">
        <f aca="false">R71-IF($N72=R$5,$B72,0)</f>
        <v>35000</v>
      </c>
      <c r="S72" s="9" t="n">
        <f aca="false">S71-IF($N72=S$5,$B72,0)</f>
        <v>35000</v>
      </c>
      <c r="T72" s="9" t="n">
        <f aca="false">T71-IF($N72=T$5,$B72,0)</f>
        <v>35000</v>
      </c>
      <c r="U72" s="9" t="n">
        <f aca="false">U71-IF($N72=U$5,$B72,0)</f>
        <v>35000</v>
      </c>
      <c r="V72" s="9" t="n">
        <f aca="false">V71-IF($N72=V$5,$B72,0)</f>
        <v>35000</v>
      </c>
      <c r="W72" s="9" t="n">
        <f aca="false">W71-IF($N72=W$5,$B72,0)</f>
        <v>35000</v>
      </c>
      <c r="X72" s="9" t="n">
        <f aca="false">X71-IF($N72=X$5,$B72,0)</f>
        <v>35000</v>
      </c>
      <c r="Y72" s="9" t="n">
        <f aca="false">Y71-IF($N72=Y$5,$B72,0)</f>
        <v>35000</v>
      </c>
      <c r="Z72" s="9" t="n">
        <f aca="false">Z71-IF($N72=Z$5,$B72,0)</f>
        <v>35000</v>
      </c>
      <c r="AA72" s="9" t="n">
        <f aca="false">AA71-IF($N72=AA$5,$B72,0)</f>
        <v>35000</v>
      </c>
      <c r="AB72" s="9" t="n">
        <f aca="false">AB71-IF($N72=AB$5,$B72,0)</f>
        <v>35000</v>
      </c>
      <c r="AC72" s="9" t="n">
        <f aca="false">AC71-IF($N72=AC$5,$B72,0)</f>
        <v>35000</v>
      </c>
      <c r="AD72" s="9" t="n">
        <f aca="false">AD71-IF($N72=AD$5,$B72,0)</f>
        <v>35000</v>
      </c>
      <c r="AE72" s="9" t="n">
        <f aca="false">AE71-IF($N72=AE$5,$B72,0)</f>
        <v>35000</v>
      </c>
      <c r="AF72" s="9" t="n">
        <f aca="false">AF71-IF($N72=AF$5,$B72,0)</f>
        <v>35000</v>
      </c>
      <c r="AG72" s="9" t="n">
        <f aca="false">AG71-IF($N72=AG$5,$B72,0)</f>
        <v>35000</v>
      </c>
      <c r="AH72" s="9" t="n">
        <f aca="false">AH71-IF($N72=AH$5,$B72,0)</f>
        <v>35000</v>
      </c>
      <c r="AI72" s="9" t="n">
        <f aca="false">AI71-IF($N72=AI$5,$B72,0)</f>
        <v>35000</v>
      </c>
      <c r="AJ72" s="9" t="n">
        <f aca="false">AJ71-IF($N72=AJ$5,$B72,0)</f>
        <v>35000</v>
      </c>
      <c r="AK72" s="9" t="n">
        <f aca="false">AK71-IF($N72=AK$5,$B72,0)</f>
        <v>35000</v>
      </c>
      <c r="AL72" s="9" t="n">
        <f aca="false">AL71-IF($N72=AL$5,$B72,0)</f>
        <v>35000</v>
      </c>
      <c r="AM72" s="9" t="n">
        <f aca="false">AM71-IF($N72=AM$5,$B72,0)</f>
        <v>35000</v>
      </c>
      <c r="AN72" s="9" t="n">
        <f aca="false">AN71-IF($N72=AN$5,$B72,0)</f>
        <v>35000</v>
      </c>
      <c r="AO72" s="9" t="n">
        <f aca="false">AO71-IF($N72=AO$5,$B72,0)</f>
        <v>35000</v>
      </c>
      <c r="AP72" s="9" t="n">
        <f aca="false">AP71-IF($N72=AP$5,$B72,0)</f>
        <v>35000</v>
      </c>
      <c r="AQ72" s="9" t="n">
        <f aca="false">AQ71-IF($N72=AQ$5,$B72,0)</f>
        <v>35000</v>
      </c>
      <c r="AR72" s="9" t="n">
        <f aca="false">AR71-IF($N72=AR$5,$B72,0)</f>
        <v>35000</v>
      </c>
      <c r="AS72" s="9" t="n">
        <f aca="false">AS71-IF($N72=AS$5,$B72,0)</f>
        <v>35000</v>
      </c>
      <c r="AT72" s="9" t="n">
        <f aca="false">AT71-IF($N72=AT$5,$B72,0)</f>
        <v>35000</v>
      </c>
      <c r="AU72" s="9" t="n">
        <f aca="false">AU71-IF($N72=AU$5,$B72,0)</f>
        <v>35000</v>
      </c>
      <c r="AV72" s="9" t="n">
        <f aca="false">AV71-IF($N72=AV$5,$B72,0)</f>
        <v>35000</v>
      </c>
      <c r="AW72" s="9" t="n">
        <f aca="false">AW71-IF($N72=AW$5,$B72,0)</f>
        <v>35000</v>
      </c>
      <c r="AX72" s="9" t="n">
        <f aca="false">AX71-IF($N72=AX$5,$B72,0)</f>
        <v>35000</v>
      </c>
      <c r="AY72" s="9" t="n">
        <f aca="false">AY71-IF($N72=AY$5,$B72,0)</f>
        <v>2713000</v>
      </c>
      <c r="AZ72" s="9" t="n">
        <f aca="false">AZ71-IF($N72=AZ$5,$B72,0)</f>
        <v>35000</v>
      </c>
      <c r="BA72" s="9" t="n">
        <f aca="false">BA71-IF($N72=BA$5,$B72,0)</f>
        <v>35000</v>
      </c>
      <c r="BB72" s="9" t="n">
        <f aca="false">BB71-IF($N72=BB$5,$B72,0)</f>
        <v>35000</v>
      </c>
    </row>
    <row r="73" customFormat="false" ht="31.5" hidden="false" customHeight="true" outlineLevel="0" collapsed="false">
      <c r="A73" s="5" t="n">
        <f aca="false">A72+1</f>
        <v>43</v>
      </c>
      <c r="B73" s="30" t="n">
        <v>3000</v>
      </c>
      <c r="C73" s="54" t="e">
        <f aca="false">IF(B73&lt;=0,"",СумаПрописом(B73))</f>
        <v>#VALUE!</v>
      </c>
      <c r="D73" s="32" t="s">
        <v>155</v>
      </c>
      <c r="E73" s="41" t="s">
        <v>156</v>
      </c>
      <c r="F73" s="56" t="s">
        <v>21</v>
      </c>
      <c r="G73" s="35" t="n">
        <f aca="true">INDIRECT(ADDRESS(ROW(F73),(N73+14)))</f>
        <v>2710000</v>
      </c>
      <c r="H73" s="36" t="n">
        <v>1</v>
      </c>
      <c r="I73" s="37"/>
      <c r="J73" s="38"/>
      <c r="K73" s="39"/>
      <c r="L73" s="39"/>
      <c r="M73" s="39"/>
      <c r="N73" s="19" t="n">
        <f aca="false">MATCH($F73,депутати!$B$1:$B$40,0)</f>
        <v>37</v>
      </c>
      <c r="O73" s="9" t="n">
        <f aca="false">O72-IF($N73=O$5,$B73,0)</f>
        <v>35000</v>
      </c>
      <c r="P73" s="9" t="n">
        <f aca="false">P72-IF($N73=P$5,$B73,0)</f>
        <v>35000</v>
      </c>
      <c r="Q73" s="9" t="n">
        <f aca="false">Q72-IF($N73=Q$5,$B73,0)</f>
        <v>35000</v>
      </c>
      <c r="R73" s="9" t="n">
        <f aca="false">R72-IF($N73=R$5,$B73,0)</f>
        <v>35000</v>
      </c>
      <c r="S73" s="9" t="n">
        <f aca="false">S72-IF($N73=S$5,$B73,0)</f>
        <v>35000</v>
      </c>
      <c r="T73" s="9" t="n">
        <f aca="false">T72-IF($N73=T$5,$B73,0)</f>
        <v>35000</v>
      </c>
      <c r="U73" s="9" t="n">
        <f aca="false">U72-IF($N73=U$5,$B73,0)</f>
        <v>35000</v>
      </c>
      <c r="V73" s="9" t="n">
        <f aca="false">V72-IF($N73=V$5,$B73,0)</f>
        <v>35000</v>
      </c>
      <c r="W73" s="9" t="n">
        <f aca="false">W72-IF($N73=W$5,$B73,0)</f>
        <v>35000</v>
      </c>
      <c r="X73" s="9" t="n">
        <f aca="false">X72-IF($N73=X$5,$B73,0)</f>
        <v>35000</v>
      </c>
      <c r="Y73" s="9" t="n">
        <f aca="false">Y72-IF($N73=Y$5,$B73,0)</f>
        <v>35000</v>
      </c>
      <c r="Z73" s="9" t="n">
        <f aca="false">Z72-IF($N73=Z$5,$B73,0)</f>
        <v>35000</v>
      </c>
      <c r="AA73" s="9" t="n">
        <f aca="false">AA72-IF($N73=AA$5,$B73,0)</f>
        <v>35000</v>
      </c>
      <c r="AB73" s="9" t="n">
        <f aca="false">AB72-IF($N73=AB$5,$B73,0)</f>
        <v>35000</v>
      </c>
      <c r="AC73" s="9" t="n">
        <f aca="false">AC72-IF($N73=AC$5,$B73,0)</f>
        <v>35000</v>
      </c>
      <c r="AD73" s="9" t="n">
        <f aca="false">AD72-IF($N73=AD$5,$B73,0)</f>
        <v>35000</v>
      </c>
      <c r="AE73" s="9" t="n">
        <f aca="false">AE72-IF($N73=AE$5,$B73,0)</f>
        <v>35000</v>
      </c>
      <c r="AF73" s="9" t="n">
        <f aca="false">AF72-IF($N73=AF$5,$B73,0)</f>
        <v>35000</v>
      </c>
      <c r="AG73" s="9" t="n">
        <f aca="false">AG72-IF($N73=AG$5,$B73,0)</f>
        <v>35000</v>
      </c>
      <c r="AH73" s="9" t="n">
        <f aca="false">AH72-IF($N73=AH$5,$B73,0)</f>
        <v>35000</v>
      </c>
      <c r="AI73" s="9" t="n">
        <f aca="false">AI72-IF($N73=AI$5,$B73,0)</f>
        <v>35000</v>
      </c>
      <c r="AJ73" s="9" t="n">
        <f aca="false">AJ72-IF($N73=AJ$5,$B73,0)</f>
        <v>35000</v>
      </c>
      <c r="AK73" s="9" t="n">
        <f aca="false">AK72-IF($N73=AK$5,$B73,0)</f>
        <v>35000</v>
      </c>
      <c r="AL73" s="9" t="n">
        <f aca="false">AL72-IF($N73=AL$5,$B73,0)</f>
        <v>35000</v>
      </c>
      <c r="AM73" s="9" t="n">
        <f aca="false">AM72-IF($N73=AM$5,$B73,0)</f>
        <v>35000</v>
      </c>
      <c r="AN73" s="9" t="n">
        <f aca="false">AN72-IF($N73=AN$5,$B73,0)</f>
        <v>35000</v>
      </c>
      <c r="AO73" s="9" t="n">
        <f aca="false">AO72-IF($N73=AO$5,$B73,0)</f>
        <v>35000</v>
      </c>
      <c r="AP73" s="9" t="n">
        <f aca="false">AP72-IF($N73=AP$5,$B73,0)</f>
        <v>35000</v>
      </c>
      <c r="AQ73" s="9" t="n">
        <f aca="false">AQ72-IF($N73=AQ$5,$B73,0)</f>
        <v>35000</v>
      </c>
      <c r="AR73" s="9" t="n">
        <f aca="false">AR72-IF($N73=AR$5,$B73,0)</f>
        <v>35000</v>
      </c>
      <c r="AS73" s="9" t="n">
        <f aca="false">AS72-IF($N73=AS$5,$B73,0)</f>
        <v>35000</v>
      </c>
      <c r="AT73" s="9" t="n">
        <f aca="false">AT72-IF($N73=AT$5,$B73,0)</f>
        <v>35000</v>
      </c>
      <c r="AU73" s="9" t="n">
        <f aca="false">AU72-IF($N73=AU$5,$B73,0)</f>
        <v>35000</v>
      </c>
      <c r="AV73" s="9" t="n">
        <f aca="false">AV72-IF($N73=AV$5,$B73,0)</f>
        <v>35000</v>
      </c>
      <c r="AW73" s="9" t="n">
        <f aca="false">AW72-IF($N73=AW$5,$B73,0)</f>
        <v>35000</v>
      </c>
      <c r="AX73" s="9" t="n">
        <f aca="false">AX72-IF($N73=AX$5,$B73,0)</f>
        <v>35000</v>
      </c>
      <c r="AY73" s="9" t="n">
        <f aca="false">AY72-IF($N73=AY$5,$B73,0)</f>
        <v>2710000</v>
      </c>
      <c r="AZ73" s="9" t="n">
        <f aca="false">AZ72-IF($N73=AZ$5,$B73,0)</f>
        <v>35000</v>
      </c>
      <c r="BA73" s="9" t="n">
        <f aca="false">BA72-IF($N73=BA$5,$B73,0)</f>
        <v>35000</v>
      </c>
      <c r="BB73" s="9" t="n">
        <f aca="false">BB72-IF($N73=BB$5,$B73,0)</f>
        <v>35000</v>
      </c>
    </row>
    <row r="74" customFormat="false" ht="31.5" hidden="false" customHeight="true" outlineLevel="0" collapsed="false">
      <c r="A74" s="5" t="n">
        <f aca="false">A73+1</f>
        <v>44</v>
      </c>
      <c r="B74" s="30" t="n">
        <v>1500</v>
      </c>
      <c r="C74" s="54" t="e">
        <f aca="false">IF(B74&lt;=0,"",СумаПрописом(B74))</f>
        <v>#VALUE!</v>
      </c>
      <c r="D74" s="32" t="s">
        <v>157</v>
      </c>
      <c r="E74" s="33" t="s">
        <v>158</v>
      </c>
      <c r="F74" s="56" t="s">
        <v>21</v>
      </c>
      <c r="G74" s="35" t="n">
        <f aca="true">INDIRECT(ADDRESS(ROW(F74),(N74+14)))</f>
        <v>2708500</v>
      </c>
      <c r="H74" s="36" t="n">
        <v>1</v>
      </c>
      <c r="I74" s="52"/>
      <c r="J74" s="57"/>
      <c r="K74" s="52"/>
      <c r="L74" s="52"/>
      <c r="M74" s="39"/>
      <c r="N74" s="19" t="n">
        <f aca="false">MATCH($F74,депутати!$B$1:$B$40,0)</f>
        <v>37</v>
      </c>
      <c r="O74" s="9" t="n">
        <f aca="false">O73-IF($N74=O$5,$B74,0)</f>
        <v>35000</v>
      </c>
      <c r="P74" s="9" t="n">
        <f aca="false">P73-IF($N74=P$5,$B74,0)</f>
        <v>35000</v>
      </c>
      <c r="Q74" s="9" t="n">
        <f aca="false">Q73-IF($N74=Q$5,$B74,0)</f>
        <v>35000</v>
      </c>
      <c r="R74" s="9" t="n">
        <f aca="false">R73-IF($N74=R$5,$B74,0)</f>
        <v>35000</v>
      </c>
      <c r="S74" s="9" t="n">
        <f aca="false">S73-IF($N74=S$5,$B74,0)</f>
        <v>35000</v>
      </c>
      <c r="T74" s="9" t="n">
        <f aca="false">T73-IF($N74=T$5,$B74,0)</f>
        <v>35000</v>
      </c>
      <c r="U74" s="9" t="n">
        <f aca="false">U73-IF($N74=U$5,$B74,0)</f>
        <v>35000</v>
      </c>
      <c r="V74" s="9" t="n">
        <f aca="false">V73-IF($N74=V$5,$B74,0)</f>
        <v>35000</v>
      </c>
      <c r="W74" s="9" t="n">
        <f aca="false">W73-IF($N74=W$5,$B74,0)</f>
        <v>35000</v>
      </c>
      <c r="X74" s="9" t="n">
        <f aca="false">X73-IF($N74=X$5,$B74,0)</f>
        <v>35000</v>
      </c>
      <c r="Y74" s="9" t="n">
        <f aca="false">Y73-IF($N74=Y$5,$B74,0)</f>
        <v>35000</v>
      </c>
      <c r="Z74" s="9" t="n">
        <f aca="false">Z73-IF($N74=Z$5,$B74,0)</f>
        <v>35000</v>
      </c>
      <c r="AA74" s="9" t="n">
        <f aca="false">AA73-IF($N74=AA$5,$B74,0)</f>
        <v>35000</v>
      </c>
      <c r="AB74" s="9" t="n">
        <f aca="false">AB73-IF($N74=AB$5,$B74,0)</f>
        <v>35000</v>
      </c>
      <c r="AC74" s="9" t="n">
        <f aca="false">AC73-IF($N74=AC$5,$B74,0)</f>
        <v>35000</v>
      </c>
      <c r="AD74" s="9" t="n">
        <f aca="false">AD73-IF($N74=AD$5,$B74,0)</f>
        <v>35000</v>
      </c>
      <c r="AE74" s="9" t="n">
        <f aca="false">AE73-IF($N74=AE$5,$B74,0)</f>
        <v>35000</v>
      </c>
      <c r="AF74" s="9" t="n">
        <f aca="false">AF73-IF($N74=AF$5,$B74,0)</f>
        <v>35000</v>
      </c>
      <c r="AG74" s="9" t="n">
        <f aca="false">AG73-IF($N74=AG$5,$B74,0)</f>
        <v>35000</v>
      </c>
      <c r="AH74" s="9" t="n">
        <f aca="false">AH73-IF($N74=AH$5,$B74,0)</f>
        <v>35000</v>
      </c>
      <c r="AI74" s="9" t="n">
        <f aca="false">AI73-IF($N74=AI$5,$B74,0)</f>
        <v>35000</v>
      </c>
      <c r="AJ74" s="9" t="n">
        <f aca="false">AJ73-IF($N74=AJ$5,$B74,0)</f>
        <v>35000</v>
      </c>
      <c r="AK74" s="9" t="n">
        <f aca="false">AK73-IF($N74=AK$5,$B74,0)</f>
        <v>35000</v>
      </c>
      <c r="AL74" s="9" t="n">
        <f aca="false">AL73-IF($N74=AL$5,$B74,0)</f>
        <v>35000</v>
      </c>
      <c r="AM74" s="9" t="n">
        <f aca="false">AM73-IF($N74=AM$5,$B74,0)</f>
        <v>35000</v>
      </c>
      <c r="AN74" s="9" t="n">
        <f aca="false">AN73-IF($N74=AN$5,$B74,0)</f>
        <v>35000</v>
      </c>
      <c r="AO74" s="9" t="n">
        <f aca="false">AO73-IF($N74=AO$5,$B74,0)</f>
        <v>35000</v>
      </c>
      <c r="AP74" s="9" t="n">
        <f aca="false">AP73-IF($N74=AP$5,$B74,0)</f>
        <v>35000</v>
      </c>
      <c r="AQ74" s="9" t="n">
        <f aca="false">AQ73-IF($N74=AQ$5,$B74,0)</f>
        <v>35000</v>
      </c>
      <c r="AR74" s="9" t="n">
        <f aca="false">AR73-IF($N74=AR$5,$B74,0)</f>
        <v>35000</v>
      </c>
      <c r="AS74" s="9" t="n">
        <f aca="false">AS73-IF($N74=AS$5,$B74,0)</f>
        <v>35000</v>
      </c>
      <c r="AT74" s="9" t="n">
        <f aca="false">AT73-IF($N74=AT$5,$B74,0)</f>
        <v>35000</v>
      </c>
      <c r="AU74" s="9" t="n">
        <f aca="false">AU73-IF($N74=AU$5,$B74,0)</f>
        <v>35000</v>
      </c>
      <c r="AV74" s="9" t="n">
        <f aca="false">AV73-IF($N74=AV$5,$B74,0)</f>
        <v>35000</v>
      </c>
      <c r="AW74" s="9" t="n">
        <f aca="false">AW73-IF($N74=AW$5,$B74,0)</f>
        <v>35000</v>
      </c>
      <c r="AX74" s="9" t="n">
        <f aca="false">AX73-IF($N74=AX$5,$B74,0)</f>
        <v>35000</v>
      </c>
      <c r="AY74" s="9" t="n">
        <f aca="false">AY73-IF($N74=AY$5,$B74,0)</f>
        <v>2708500</v>
      </c>
      <c r="AZ74" s="9" t="n">
        <f aca="false">AZ73-IF($N74=AZ$5,$B74,0)</f>
        <v>35000</v>
      </c>
      <c r="BA74" s="9" t="n">
        <f aca="false">BA73-IF($N74=BA$5,$B74,0)</f>
        <v>35000</v>
      </c>
      <c r="BB74" s="9" t="n">
        <f aca="false">BB73-IF($N74=BB$5,$B74,0)</f>
        <v>35000</v>
      </c>
    </row>
    <row r="75" customFormat="false" ht="31.5" hidden="false" customHeight="true" outlineLevel="0" collapsed="false">
      <c r="A75" s="5" t="n">
        <f aca="false">A74+1</f>
        <v>45</v>
      </c>
      <c r="B75" s="30" t="n">
        <v>2000</v>
      </c>
      <c r="C75" s="54" t="e">
        <f aca="false">IF(B75&lt;=0,"",СумаПрописом(B75))</f>
        <v>#VALUE!</v>
      </c>
      <c r="D75" s="32" t="s">
        <v>159</v>
      </c>
      <c r="E75" s="33" t="s">
        <v>160</v>
      </c>
      <c r="F75" s="56" t="s">
        <v>21</v>
      </c>
      <c r="G75" s="35" t="n">
        <f aca="true">INDIRECT(ADDRESS(ROW(F75),(N75+14)))</f>
        <v>2706500</v>
      </c>
      <c r="H75" s="36" t="n">
        <v>1</v>
      </c>
      <c r="I75" s="37"/>
      <c r="J75" s="38"/>
      <c r="K75" s="39"/>
      <c r="L75" s="39"/>
      <c r="M75" s="39"/>
      <c r="N75" s="19" t="n">
        <f aca="false">MATCH($F75,депутати!$B$1:$B$40,0)</f>
        <v>37</v>
      </c>
      <c r="O75" s="9" t="n">
        <f aca="false">O74-IF($N75=O$5,$B75,0)</f>
        <v>35000</v>
      </c>
      <c r="P75" s="9" t="n">
        <f aca="false">P74-IF($N75=P$5,$B75,0)</f>
        <v>35000</v>
      </c>
      <c r="Q75" s="9" t="n">
        <f aca="false">Q74-IF($N75=Q$5,$B75,0)</f>
        <v>35000</v>
      </c>
      <c r="R75" s="9" t="n">
        <f aca="false">R74-IF($N75=R$5,$B75,0)</f>
        <v>35000</v>
      </c>
      <c r="S75" s="9" t="n">
        <f aca="false">S74-IF($N75=S$5,$B75,0)</f>
        <v>35000</v>
      </c>
      <c r="T75" s="9" t="n">
        <f aca="false">T74-IF($N75=T$5,$B75,0)</f>
        <v>35000</v>
      </c>
      <c r="U75" s="9" t="n">
        <f aca="false">U74-IF($N75=U$5,$B75,0)</f>
        <v>35000</v>
      </c>
      <c r="V75" s="9" t="n">
        <f aca="false">V74-IF($N75=V$5,$B75,0)</f>
        <v>35000</v>
      </c>
      <c r="W75" s="9" t="n">
        <f aca="false">W74-IF($N75=W$5,$B75,0)</f>
        <v>35000</v>
      </c>
      <c r="X75" s="9" t="n">
        <f aca="false">X74-IF($N75=X$5,$B75,0)</f>
        <v>35000</v>
      </c>
      <c r="Y75" s="9" t="n">
        <f aca="false">Y74-IF($N75=Y$5,$B75,0)</f>
        <v>35000</v>
      </c>
      <c r="Z75" s="9" t="n">
        <f aca="false">Z74-IF($N75=Z$5,$B75,0)</f>
        <v>35000</v>
      </c>
      <c r="AA75" s="9" t="n">
        <f aca="false">AA74-IF($N75=AA$5,$B75,0)</f>
        <v>35000</v>
      </c>
      <c r="AB75" s="9" t="n">
        <f aca="false">AB74-IF($N75=AB$5,$B75,0)</f>
        <v>35000</v>
      </c>
      <c r="AC75" s="9" t="n">
        <f aca="false">AC74-IF($N75=AC$5,$B75,0)</f>
        <v>35000</v>
      </c>
      <c r="AD75" s="9" t="n">
        <f aca="false">AD74-IF($N75=AD$5,$B75,0)</f>
        <v>35000</v>
      </c>
      <c r="AE75" s="9" t="n">
        <f aca="false">AE74-IF($N75=AE$5,$B75,0)</f>
        <v>35000</v>
      </c>
      <c r="AF75" s="9" t="n">
        <f aca="false">AF74-IF($N75=AF$5,$B75,0)</f>
        <v>35000</v>
      </c>
      <c r="AG75" s="9" t="n">
        <f aca="false">AG74-IF($N75=AG$5,$B75,0)</f>
        <v>35000</v>
      </c>
      <c r="AH75" s="9" t="n">
        <f aca="false">AH74-IF($N75=AH$5,$B75,0)</f>
        <v>35000</v>
      </c>
      <c r="AI75" s="9" t="n">
        <f aca="false">AI74-IF($N75=AI$5,$B75,0)</f>
        <v>35000</v>
      </c>
      <c r="AJ75" s="9" t="n">
        <f aca="false">AJ74-IF($N75=AJ$5,$B75,0)</f>
        <v>35000</v>
      </c>
      <c r="AK75" s="9" t="n">
        <f aca="false">AK74-IF($N75=AK$5,$B75,0)</f>
        <v>35000</v>
      </c>
      <c r="AL75" s="9" t="n">
        <f aca="false">AL74-IF($N75=AL$5,$B75,0)</f>
        <v>35000</v>
      </c>
      <c r="AM75" s="9" t="n">
        <f aca="false">AM74-IF($N75=AM$5,$B75,0)</f>
        <v>35000</v>
      </c>
      <c r="AN75" s="9" t="n">
        <f aca="false">AN74-IF($N75=AN$5,$B75,0)</f>
        <v>35000</v>
      </c>
      <c r="AO75" s="9" t="n">
        <f aca="false">AO74-IF($N75=AO$5,$B75,0)</f>
        <v>35000</v>
      </c>
      <c r="AP75" s="9" t="n">
        <f aca="false">AP74-IF($N75=AP$5,$B75,0)</f>
        <v>35000</v>
      </c>
      <c r="AQ75" s="9" t="n">
        <f aca="false">AQ74-IF($N75=AQ$5,$B75,0)</f>
        <v>35000</v>
      </c>
      <c r="AR75" s="9" t="n">
        <f aca="false">AR74-IF($N75=AR$5,$B75,0)</f>
        <v>35000</v>
      </c>
      <c r="AS75" s="9" t="n">
        <f aca="false">AS74-IF($N75=AS$5,$B75,0)</f>
        <v>35000</v>
      </c>
      <c r="AT75" s="9" t="n">
        <f aca="false">AT74-IF($N75=AT$5,$B75,0)</f>
        <v>35000</v>
      </c>
      <c r="AU75" s="9" t="n">
        <f aca="false">AU74-IF($N75=AU$5,$B75,0)</f>
        <v>35000</v>
      </c>
      <c r="AV75" s="9" t="n">
        <f aca="false">AV74-IF($N75=AV$5,$B75,0)</f>
        <v>35000</v>
      </c>
      <c r="AW75" s="9" t="n">
        <f aca="false">AW74-IF($N75=AW$5,$B75,0)</f>
        <v>35000</v>
      </c>
      <c r="AX75" s="9" t="n">
        <f aca="false">AX74-IF($N75=AX$5,$B75,0)</f>
        <v>35000</v>
      </c>
      <c r="AY75" s="9" t="n">
        <f aca="false">AY74-IF($N75=AY$5,$B75,0)</f>
        <v>2706500</v>
      </c>
      <c r="AZ75" s="9" t="n">
        <f aca="false">AZ74-IF($N75=AZ$5,$B75,0)</f>
        <v>35000</v>
      </c>
      <c r="BA75" s="9" t="n">
        <f aca="false">BA74-IF($N75=BA$5,$B75,0)</f>
        <v>35000</v>
      </c>
      <c r="BB75" s="9" t="n">
        <f aca="false">BB74-IF($N75=BB$5,$B75,0)</f>
        <v>35000</v>
      </c>
    </row>
    <row r="76" customFormat="false" ht="31.5" hidden="false" customHeight="true" outlineLevel="0" collapsed="false">
      <c r="A76" s="5" t="n">
        <f aca="false">A75+1</f>
        <v>46</v>
      </c>
      <c r="B76" s="30" t="n">
        <v>3000</v>
      </c>
      <c r="C76" s="54" t="e">
        <f aca="false">IF(B76&lt;=0,"",СумаПрописом(B76))</f>
        <v>#VALUE!</v>
      </c>
      <c r="D76" s="36" t="s">
        <v>161</v>
      </c>
      <c r="E76" s="33" t="s">
        <v>162</v>
      </c>
      <c r="F76" s="56" t="s">
        <v>21</v>
      </c>
      <c r="G76" s="35" t="n">
        <f aca="true">INDIRECT(ADDRESS(ROW(F76),(N76+14)))</f>
        <v>2703500</v>
      </c>
      <c r="H76" s="36" t="n">
        <v>1</v>
      </c>
      <c r="I76" s="37"/>
      <c r="J76" s="38"/>
      <c r="K76" s="51"/>
      <c r="L76" s="51"/>
      <c r="M76" s="39"/>
      <c r="N76" s="19" t="n">
        <f aca="false">MATCH($F76,депутати!$B$1:$B$40,0)</f>
        <v>37</v>
      </c>
      <c r="O76" s="9" t="n">
        <f aca="false">O75-IF($N76=O$5,$B76,0)</f>
        <v>35000</v>
      </c>
      <c r="P76" s="9" t="n">
        <f aca="false">P75-IF($N76=P$5,$B76,0)</f>
        <v>35000</v>
      </c>
      <c r="Q76" s="9" t="n">
        <f aca="false">Q75-IF($N76=Q$5,$B76,0)</f>
        <v>35000</v>
      </c>
      <c r="R76" s="9" t="n">
        <f aca="false">R75-IF($N76=R$5,$B76,0)</f>
        <v>35000</v>
      </c>
      <c r="S76" s="9" t="n">
        <f aca="false">S75-IF($N76=S$5,$B76,0)</f>
        <v>35000</v>
      </c>
      <c r="T76" s="9" t="n">
        <f aca="false">T75-IF($N76=T$5,$B76,0)</f>
        <v>35000</v>
      </c>
      <c r="U76" s="9" t="n">
        <f aca="false">U75-IF($N76=U$5,$B76,0)</f>
        <v>35000</v>
      </c>
      <c r="V76" s="9" t="n">
        <f aca="false">V75-IF($N76=V$5,$B76,0)</f>
        <v>35000</v>
      </c>
      <c r="W76" s="9" t="n">
        <f aca="false">W75-IF($N76=W$5,$B76,0)</f>
        <v>35000</v>
      </c>
      <c r="X76" s="9" t="n">
        <f aca="false">X75-IF($N76=X$5,$B76,0)</f>
        <v>35000</v>
      </c>
      <c r="Y76" s="9" t="n">
        <f aca="false">Y75-IF($N76=Y$5,$B76,0)</f>
        <v>35000</v>
      </c>
      <c r="Z76" s="9" t="n">
        <f aca="false">Z75-IF($N76=Z$5,$B76,0)</f>
        <v>35000</v>
      </c>
      <c r="AA76" s="9" t="n">
        <f aca="false">AA75-IF($N76=AA$5,$B76,0)</f>
        <v>35000</v>
      </c>
      <c r="AB76" s="9" t="n">
        <f aca="false">AB75-IF($N76=AB$5,$B76,0)</f>
        <v>35000</v>
      </c>
      <c r="AC76" s="9" t="n">
        <f aca="false">AC75-IF($N76=AC$5,$B76,0)</f>
        <v>35000</v>
      </c>
      <c r="AD76" s="9" t="n">
        <f aca="false">AD75-IF($N76=AD$5,$B76,0)</f>
        <v>35000</v>
      </c>
      <c r="AE76" s="9" t="n">
        <f aca="false">AE75-IF($N76=AE$5,$B76,0)</f>
        <v>35000</v>
      </c>
      <c r="AF76" s="9" t="n">
        <f aca="false">AF75-IF($N76=AF$5,$B76,0)</f>
        <v>35000</v>
      </c>
      <c r="AG76" s="9" t="n">
        <f aca="false">AG75-IF($N76=AG$5,$B76,0)</f>
        <v>35000</v>
      </c>
      <c r="AH76" s="9" t="n">
        <f aca="false">AH75-IF($N76=AH$5,$B76,0)</f>
        <v>35000</v>
      </c>
      <c r="AI76" s="9" t="n">
        <f aca="false">AI75-IF($N76=AI$5,$B76,0)</f>
        <v>35000</v>
      </c>
      <c r="AJ76" s="9" t="n">
        <f aca="false">AJ75-IF($N76=AJ$5,$B76,0)</f>
        <v>35000</v>
      </c>
      <c r="AK76" s="9" t="n">
        <f aca="false">AK75-IF($N76=AK$5,$B76,0)</f>
        <v>35000</v>
      </c>
      <c r="AL76" s="9" t="n">
        <f aca="false">AL75-IF($N76=AL$5,$B76,0)</f>
        <v>35000</v>
      </c>
      <c r="AM76" s="9" t="n">
        <f aca="false">AM75-IF($N76=AM$5,$B76,0)</f>
        <v>35000</v>
      </c>
      <c r="AN76" s="9" t="n">
        <f aca="false">AN75-IF($N76=AN$5,$B76,0)</f>
        <v>35000</v>
      </c>
      <c r="AO76" s="9" t="n">
        <f aca="false">AO75-IF($N76=AO$5,$B76,0)</f>
        <v>35000</v>
      </c>
      <c r="AP76" s="9" t="n">
        <f aca="false">AP75-IF($N76=AP$5,$B76,0)</f>
        <v>35000</v>
      </c>
      <c r="AQ76" s="9" t="n">
        <f aca="false">AQ75-IF($N76=AQ$5,$B76,0)</f>
        <v>35000</v>
      </c>
      <c r="AR76" s="9" t="n">
        <f aca="false">AR75-IF($N76=AR$5,$B76,0)</f>
        <v>35000</v>
      </c>
      <c r="AS76" s="9" t="n">
        <f aca="false">AS75-IF($N76=AS$5,$B76,0)</f>
        <v>35000</v>
      </c>
      <c r="AT76" s="9" t="n">
        <f aca="false">AT75-IF($N76=AT$5,$B76,0)</f>
        <v>35000</v>
      </c>
      <c r="AU76" s="9" t="n">
        <f aca="false">AU75-IF($N76=AU$5,$B76,0)</f>
        <v>35000</v>
      </c>
      <c r="AV76" s="9" t="n">
        <f aca="false">AV75-IF($N76=AV$5,$B76,0)</f>
        <v>35000</v>
      </c>
      <c r="AW76" s="9" t="n">
        <f aca="false">AW75-IF($N76=AW$5,$B76,0)</f>
        <v>35000</v>
      </c>
      <c r="AX76" s="9" t="n">
        <f aca="false">AX75-IF($N76=AX$5,$B76,0)</f>
        <v>35000</v>
      </c>
      <c r="AY76" s="9" t="n">
        <f aca="false">AY75-IF($N76=AY$5,$B76,0)</f>
        <v>2703500</v>
      </c>
      <c r="AZ76" s="9" t="n">
        <f aca="false">AZ75-IF($N76=AZ$5,$B76,0)</f>
        <v>35000</v>
      </c>
      <c r="BA76" s="9" t="n">
        <f aca="false">BA75-IF($N76=BA$5,$B76,0)</f>
        <v>35000</v>
      </c>
      <c r="BB76" s="9" t="n">
        <f aca="false">BB75-IF($N76=BB$5,$B76,0)</f>
        <v>35000</v>
      </c>
    </row>
    <row r="77" customFormat="false" ht="31.5" hidden="false" customHeight="true" outlineLevel="0" collapsed="false">
      <c r="A77" s="5" t="n">
        <f aca="false">A76+1</f>
        <v>47</v>
      </c>
      <c r="B77" s="30" t="n">
        <v>1000</v>
      </c>
      <c r="C77" s="54" t="e">
        <f aca="false">IF(B77&lt;=0,"",СумаПрописом(B77))</f>
        <v>#VALUE!</v>
      </c>
      <c r="D77" s="32" t="s">
        <v>163</v>
      </c>
      <c r="E77" s="33" t="s">
        <v>164</v>
      </c>
      <c r="F77" s="56" t="s">
        <v>21</v>
      </c>
      <c r="G77" s="35" t="n">
        <f aca="true">INDIRECT(ADDRESS(ROW(F77),(N77+14)))</f>
        <v>2702500</v>
      </c>
      <c r="H77" s="36" t="n">
        <v>1</v>
      </c>
      <c r="I77" s="37"/>
      <c r="J77" s="38"/>
      <c r="K77" s="50"/>
      <c r="L77" s="50"/>
      <c r="M77" s="39"/>
      <c r="N77" s="19" t="n">
        <f aca="false">MATCH($F77,депутати!$B$1:$B$40,0)</f>
        <v>37</v>
      </c>
      <c r="O77" s="9" t="n">
        <f aca="false">O76-IF($N77=O$5,$B77,0)</f>
        <v>35000</v>
      </c>
      <c r="P77" s="9" t="n">
        <f aca="false">P76-IF($N77=P$5,$B77,0)</f>
        <v>35000</v>
      </c>
      <c r="Q77" s="9" t="n">
        <f aca="false">Q76-IF($N77=Q$5,$B77,0)</f>
        <v>35000</v>
      </c>
      <c r="R77" s="9" t="n">
        <f aca="false">R76-IF($N77=R$5,$B77,0)</f>
        <v>35000</v>
      </c>
      <c r="S77" s="9" t="n">
        <f aca="false">S76-IF($N77=S$5,$B77,0)</f>
        <v>35000</v>
      </c>
      <c r="T77" s="9" t="n">
        <f aca="false">T76-IF($N77=T$5,$B77,0)</f>
        <v>35000</v>
      </c>
      <c r="U77" s="9" t="n">
        <f aca="false">U76-IF($N77=U$5,$B77,0)</f>
        <v>35000</v>
      </c>
      <c r="V77" s="9" t="n">
        <f aca="false">V76-IF($N77=V$5,$B77,0)</f>
        <v>35000</v>
      </c>
      <c r="W77" s="9" t="n">
        <f aca="false">W76-IF($N77=W$5,$B77,0)</f>
        <v>35000</v>
      </c>
      <c r="X77" s="9" t="n">
        <f aca="false">X76-IF($N77=X$5,$B77,0)</f>
        <v>35000</v>
      </c>
      <c r="Y77" s="9" t="n">
        <f aca="false">Y76-IF($N77=Y$5,$B77,0)</f>
        <v>35000</v>
      </c>
      <c r="Z77" s="9" t="n">
        <f aca="false">Z76-IF($N77=Z$5,$B77,0)</f>
        <v>35000</v>
      </c>
      <c r="AA77" s="9" t="n">
        <f aca="false">AA76-IF($N77=AA$5,$B77,0)</f>
        <v>35000</v>
      </c>
      <c r="AB77" s="9" t="n">
        <f aca="false">AB76-IF($N77=AB$5,$B77,0)</f>
        <v>35000</v>
      </c>
      <c r="AC77" s="9" t="n">
        <f aca="false">AC76-IF($N77=AC$5,$B77,0)</f>
        <v>35000</v>
      </c>
      <c r="AD77" s="9" t="n">
        <f aca="false">AD76-IF($N77=AD$5,$B77,0)</f>
        <v>35000</v>
      </c>
      <c r="AE77" s="9" t="n">
        <f aca="false">AE76-IF($N77=AE$5,$B77,0)</f>
        <v>35000</v>
      </c>
      <c r="AF77" s="9" t="n">
        <f aca="false">AF76-IF($N77=AF$5,$B77,0)</f>
        <v>35000</v>
      </c>
      <c r="AG77" s="9" t="n">
        <f aca="false">AG76-IF($N77=AG$5,$B77,0)</f>
        <v>35000</v>
      </c>
      <c r="AH77" s="9" t="n">
        <f aca="false">AH76-IF($N77=AH$5,$B77,0)</f>
        <v>35000</v>
      </c>
      <c r="AI77" s="9" t="n">
        <f aca="false">AI76-IF($N77=AI$5,$B77,0)</f>
        <v>35000</v>
      </c>
      <c r="AJ77" s="9" t="n">
        <f aca="false">AJ76-IF($N77=AJ$5,$B77,0)</f>
        <v>35000</v>
      </c>
      <c r="AK77" s="9" t="n">
        <f aca="false">AK76-IF($N77=AK$5,$B77,0)</f>
        <v>35000</v>
      </c>
      <c r="AL77" s="9" t="n">
        <f aca="false">AL76-IF($N77=AL$5,$B77,0)</f>
        <v>35000</v>
      </c>
      <c r="AM77" s="9" t="n">
        <f aca="false">AM76-IF($N77=AM$5,$B77,0)</f>
        <v>35000</v>
      </c>
      <c r="AN77" s="9" t="n">
        <f aca="false">AN76-IF($N77=AN$5,$B77,0)</f>
        <v>35000</v>
      </c>
      <c r="AO77" s="9" t="n">
        <f aca="false">AO76-IF($N77=AO$5,$B77,0)</f>
        <v>35000</v>
      </c>
      <c r="AP77" s="9" t="n">
        <f aca="false">AP76-IF($N77=AP$5,$B77,0)</f>
        <v>35000</v>
      </c>
      <c r="AQ77" s="9" t="n">
        <f aca="false">AQ76-IF($N77=AQ$5,$B77,0)</f>
        <v>35000</v>
      </c>
      <c r="AR77" s="9" t="n">
        <f aca="false">AR76-IF($N77=AR$5,$B77,0)</f>
        <v>35000</v>
      </c>
      <c r="AS77" s="9" t="n">
        <f aca="false">AS76-IF($N77=AS$5,$B77,0)</f>
        <v>35000</v>
      </c>
      <c r="AT77" s="9" t="n">
        <f aca="false">AT76-IF($N77=AT$5,$B77,0)</f>
        <v>35000</v>
      </c>
      <c r="AU77" s="9" t="n">
        <f aca="false">AU76-IF($N77=AU$5,$B77,0)</f>
        <v>35000</v>
      </c>
      <c r="AV77" s="9" t="n">
        <f aca="false">AV76-IF($N77=AV$5,$B77,0)</f>
        <v>35000</v>
      </c>
      <c r="AW77" s="9" t="n">
        <f aca="false">AW76-IF($N77=AW$5,$B77,0)</f>
        <v>35000</v>
      </c>
      <c r="AX77" s="9" t="n">
        <f aca="false">AX76-IF($N77=AX$5,$B77,0)</f>
        <v>35000</v>
      </c>
      <c r="AY77" s="9" t="n">
        <f aca="false">AY76-IF($N77=AY$5,$B77,0)</f>
        <v>2702500</v>
      </c>
      <c r="AZ77" s="9" t="n">
        <f aca="false">AZ76-IF($N77=AZ$5,$B77,0)</f>
        <v>35000</v>
      </c>
      <c r="BA77" s="9" t="n">
        <f aca="false">BA76-IF($N77=BA$5,$B77,0)</f>
        <v>35000</v>
      </c>
      <c r="BB77" s="9" t="n">
        <f aca="false">BB76-IF($N77=BB$5,$B77,0)</f>
        <v>35000</v>
      </c>
    </row>
    <row r="78" customFormat="false" ht="31.5" hidden="false" customHeight="true" outlineLevel="0" collapsed="false">
      <c r="A78" s="5" t="n">
        <f aca="false">A77+1</f>
        <v>48</v>
      </c>
      <c r="B78" s="30" t="n">
        <v>1500</v>
      </c>
      <c r="C78" s="54" t="e">
        <f aca="false">IF(B78&lt;=0,"",СумаПрописом(B78))</f>
        <v>#VALUE!</v>
      </c>
      <c r="D78" s="32" t="s">
        <v>165</v>
      </c>
      <c r="E78" s="55" t="s">
        <v>166</v>
      </c>
      <c r="F78" s="56" t="s">
        <v>21</v>
      </c>
      <c r="G78" s="35" t="n">
        <f aca="true">INDIRECT(ADDRESS(ROW(F78),(N78+14)))</f>
        <v>2701000</v>
      </c>
      <c r="H78" s="36" t="n">
        <v>1</v>
      </c>
      <c r="I78" s="51"/>
      <c r="J78" s="46"/>
      <c r="K78" s="52"/>
      <c r="L78" s="57"/>
      <c r="M78" s="39"/>
      <c r="N78" s="19" t="n">
        <f aca="false">MATCH($F78,депутати!$B$1:$B$40,0)</f>
        <v>37</v>
      </c>
      <c r="O78" s="9" t="n">
        <f aca="false">O77-IF($N78=O$5,$B78,0)</f>
        <v>35000</v>
      </c>
      <c r="P78" s="9" t="n">
        <f aca="false">P77-IF($N78=P$5,$B78,0)</f>
        <v>35000</v>
      </c>
      <c r="Q78" s="9" t="n">
        <f aca="false">Q77-IF($N78=Q$5,$B78,0)</f>
        <v>35000</v>
      </c>
      <c r="R78" s="9" t="n">
        <f aca="false">R77-IF($N78=R$5,$B78,0)</f>
        <v>35000</v>
      </c>
      <c r="S78" s="9" t="n">
        <f aca="false">S77-IF($N78=S$5,$B78,0)</f>
        <v>35000</v>
      </c>
      <c r="T78" s="9" t="n">
        <f aca="false">T77-IF($N78=T$5,$B78,0)</f>
        <v>35000</v>
      </c>
      <c r="U78" s="9" t="n">
        <f aca="false">U77-IF($N78=U$5,$B78,0)</f>
        <v>35000</v>
      </c>
      <c r="V78" s="9" t="n">
        <f aca="false">V77-IF($N78=V$5,$B78,0)</f>
        <v>35000</v>
      </c>
      <c r="W78" s="9" t="n">
        <f aca="false">W77-IF($N78=W$5,$B78,0)</f>
        <v>35000</v>
      </c>
      <c r="X78" s="9" t="n">
        <f aca="false">X77-IF($N78=X$5,$B78,0)</f>
        <v>35000</v>
      </c>
      <c r="Y78" s="9" t="n">
        <f aca="false">Y77-IF($N78=Y$5,$B78,0)</f>
        <v>35000</v>
      </c>
      <c r="Z78" s="9" t="n">
        <f aca="false">Z77-IF($N78=Z$5,$B78,0)</f>
        <v>35000</v>
      </c>
      <c r="AA78" s="9" t="n">
        <f aca="false">AA77-IF($N78=AA$5,$B78,0)</f>
        <v>35000</v>
      </c>
      <c r="AB78" s="9" t="n">
        <f aca="false">AB77-IF($N78=AB$5,$B78,0)</f>
        <v>35000</v>
      </c>
      <c r="AC78" s="9" t="n">
        <f aca="false">AC77-IF($N78=AC$5,$B78,0)</f>
        <v>35000</v>
      </c>
      <c r="AD78" s="9" t="n">
        <f aca="false">AD77-IF($N78=AD$5,$B78,0)</f>
        <v>35000</v>
      </c>
      <c r="AE78" s="9" t="n">
        <f aca="false">AE77-IF($N78=AE$5,$B78,0)</f>
        <v>35000</v>
      </c>
      <c r="AF78" s="9" t="n">
        <f aca="false">AF77-IF($N78=AF$5,$B78,0)</f>
        <v>35000</v>
      </c>
      <c r="AG78" s="9" t="n">
        <f aca="false">AG77-IF($N78=AG$5,$B78,0)</f>
        <v>35000</v>
      </c>
      <c r="AH78" s="9" t="n">
        <f aca="false">AH77-IF($N78=AH$5,$B78,0)</f>
        <v>35000</v>
      </c>
      <c r="AI78" s="9" t="n">
        <f aca="false">AI77-IF($N78=AI$5,$B78,0)</f>
        <v>35000</v>
      </c>
      <c r="AJ78" s="9" t="n">
        <f aca="false">AJ77-IF($N78=AJ$5,$B78,0)</f>
        <v>35000</v>
      </c>
      <c r="AK78" s="9" t="n">
        <f aca="false">AK77-IF($N78=AK$5,$B78,0)</f>
        <v>35000</v>
      </c>
      <c r="AL78" s="9" t="n">
        <f aca="false">AL77-IF($N78=AL$5,$B78,0)</f>
        <v>35000</v>
      </c>
      <c r="AM78" s="9" t="n">
        <f aca="false">AM77-IF($N78=AM$5,$B78,0)</f>
        <v>35000</v>
      </c>
      <c r="AN78" s="9" t="n">
        <f aca="false">AN77-IF($N78=AN$5,$B78,0)</f>
        <v>35000</v>
      </c>
      <c r="AO78" s="9" t="n">
        <f aca="false">AO77-IF($N78=AO$5,$B78,0)</f>
        <v>35000</v>
      </c>
      <c r="AP78" s="9" t="n">
        <f aca="false">AP77-IF($N78=AP$5,$B78,0)</f>
        <v>35000</v>
      </c>
      <c r="AQ78" s="9" t="n">
        <f aca="false">AQ77-IF($N78=AQ$5,$B78,0)</f>
        <v>35000</v>
      </c>
      <c r="AR78" s="9" t="n">
        <f aca="false">AR77-IF($N78=AR$5,$B78,0)</f>
        <v>35000</v>
      </c>
      <c r="AS78" s="9" t="n">
        <f aca="false">AS77-IF($N78=AS$5,$B78,0)</f>
        <v>35000</v>
      </c>
      <c r="AT78" s="9" t="n">
        <f aca="false">AT77-IF($N78=AT$5,$B78,0)</f>
        <v>35000</v>
      </c>
      <c r="AU78" s="9" t="n">
        <f aca="false">AU77-IF($N78=AU$5,$B78,0)</f>
        <v>35000</v>
      </c>
      <c r="AV78" s="9" t="n">
        <f aca="false">AV77-IF($N78=AV$5,$B78,0)</f>
        <v>35000</v>
      </c>
      <c r="AW78" s="9" t="n">
        <f aca="false">AW77-IF($N78=AW$5,$B78,0)</f>
        <v>35000</v>
      </c>
      <c r="AX78" s="9" t="n">
        <f aca="false">AX77-IF($N78=AX$5,$B78,0)</f>
        <v>35000</v>
      </c>
      <c r="AY78" s="9" t="n">
        <f aca="false">AY77-IF($N78=AY$5,$B78,0)</f>
        <v>2701000</v>
      </c>
      <c r="AZ78" s="9" t="n">
        <f aca="false">AZ77-IF($N78=AZ$5,$B78,0)</f>
        <v>35000</v>
      </c>
      <c r="BA78" s="9" t="n">
        <f aca="false">BA77-IF($N78=BA$5,$B78,0)</f>
        <v>35000</v>
      </c>
      <c r="BB78" s="9" t="n">
        <f aca="false">BB77-IF($N78=BB$5,$B78,0)</f>
        <v>35000</v>
      </c>
    </row>
    <row r="79" customFormat="false" ht="31.5" hidden="false" customHeight="true" outlineLevel="0" collapsed="false">
      <c r="A79" s="5" t="n">
        <f aca="false">A78+1</f>
        <v>49</v>
      </c>
      <c r="B79" s="30" t="n">
        <v>2000</v>
      </c>
      <c r="C79" s="54" t="e">
        <f aca="false">IF(B79&lt;=0,"",СумаПрописом(B79))</f>
        <v>#VALUE!</v>
      </c>
      <c r="D79" s="32" t="s">
        <v>167</v>
      </c>
      <c r="E79" s="33" t="s">
        <v>168</v>
      </c>
      <c r="F79" s="56" t="s">
        <v>21</v>
      </c>
      <c r="G79" s="35" t="n">
        <f aca="true">INDIRECT(ADDRESS(ROW(F79),(N79+14)))</f>
        <v>2699000</v>
      </c>
      <c r="H79" s="36" t="n">
        <v>1</v>
      </c>
      <c r="I79" s="33"/>
      <c r="J79" s="46"/>
      <c r="K79" s="33"/>
      <c r="L79" s="33"/>
      <c r="M79" s="39"/>
      <c r="N79" s="19" t="n">
        <f aca="false">MATCH($F79,депутати!$B$1:$B$40,0)</f>
        <v>37</v>
      </c>
      <c r="O79" s="9" t="n">
        <f aca="false">O78-IF($N79=O$5,$B79,0)</f>
        <v>35000</v>
      </c>
      <c r="P79" s="9" t="n">
        <f aca="false">P78-IF($N79=P$5,$B79,0)</f>
        <v>35000</v>
      </c>
      <c r="Q79" s="9" t="n">
        <f aca="false">Q78-IF($N79=Q$5,$B79,0)</f>
        <v>35000</v>
      </c>
      <c r="R79" s="9" t="n">
        <f aca="false">R78-IF($N79=R$5,$B79,0)</f>
        <v>35000</v>
      </c>
      <c r="S79" s="9" t="n">
        <f aca="false">S78-IF($N79=S$5,$B79,0)</f>
        <v>35000</v>
      </c>
      <c r="T79" s="9" t="n">
        <f aca="false">T78-IF($N79=T$5,$B79,0)</f>
        <v>35000</v>
      </c>
      <c r="U79" s="9" t="n">
        <f aca="false">U78-IF($N79=U$5,$B79,0)</f>
        <v>35000</v>
      </c>
      <c r="V79" s="9" t="n">
        <f aca="false">V78-IF($N79=V$5,$B79,0)</f>
        <v>35000</v>
      </c>
      <c r="W79" s="9" t="n">
        <f aca="false">W78-IF($N79=W$5,$B79,0)</f>
        <v>35000</v>
      </c>
      <c r="X79" s="9" t="n">
        <f aca="false">X78-IF($N79=X$5,$B79,0)</f>
        <v>35000</v>
      </c>
      <c r="Y79" s="9" t="n">
        <f aca="false">Y78-IF($N79=Y$5,$B79,0)</f>
        <v>35000</v>
      </c>
      <c r="Z79" s="9" t="n">
        <f aca="false">Z78-IF($N79=Z$5,$B79,0)</f>
        <v>35000</v>
      </c>
      <c r="AA79" s="9" t="n">
        <f aca="false">AA78-IF($N79=AA$5,$B79,0)</f>
        <v>35000</v>
      </c>
      <c r="AB79" s="9" t="n">
        <f aca="false">AB78-IF($N79=AB$5,$B79,0)</f>
        <v>35000</v>
      </c>
      <c r="AC79" s="9" t="n">
        <f aca="false">AC78-IF($N79=AC$5,$B79,0)</f>
        <v>35000</v>
      </c>
      <c r="AD79" s="9" t="n">
        <f aca="false">AD78-IF($N79=AD$5,$B79,0)</f>
        <v>35000</v>
      </c>
      <c r="AE79" s="9" t="n">
        <f aca="false">AE78-IF($N79=AE$5,$B79,0)</f>
        <v>35000</v>
      </c>
      <c r="AF79" s="9" t="n">
        <f aca="false">AF78-IF($N79=AF$5,$B79,0)</f>
        <v>35000</v>
      </c>
      <c r="AG79" s="9" t="n">
        <f aca="false">AG78-IF($N79=AG$5,$B79,0)</f>
        <v>35000</v>
      </c>
      <c r="AH79" s="9" t="n">
        <f aca="false">AH78-IF($N79=AH$5,$B79,0)</f>
        <v>35000</v>
      </c>
      <c r="AI79" s="9" t="n">
        <f aca="false">AI78-IF($N79=AI$5,$B79,0)</f>
        <v>35000</v>
      </c>
      <c r="AJ79" s="9" t="n">
        <f aca="false">AJ78-IF($N79=AJ$5,$B79,0)</f>
        <v>35000</v>
      </c>
      <c r="AK79" s="9" t="n">
        <f aca="false">AK78-IF($N79=AK$5,$B79,0)</f>
        <v>35000</v>
      </c>
      <c r="AL79" s="9" t="n">
        <f aca="false">AL78-IF($N79=AL$5,$B79,0)</f>
        <v>35000</v>
      </c>
      <c r="AM79" s="9" t="n">
        <f aca="false">AM78-IF($N79=AM$5,$B79,0)</f>
        <v>35000</v>
      </c>
      <c r="AN79" s="9" t="n">
        <f aca="false">AN78-IF($N79=AN$5,$B79,0)</f>
        <v>35000</v>
      </c>
      <c r="AO79" s="9" t="n">
        <f aca="false">AO78-IF($N79=AO$5,$B79,0)</f>
        <v>35000</v>
      </c>
      <c r="AP79" s="9" t="n">
        <f aca="false">AP78-IF($N79=AP$5,$B79,0)</f>
        <v>35000</v>
      </c>
      <c r="AQ79" s="9" t="n">
        <f aca="false">AQ78-IF($N79=AQ$5,$B79,0)</f>
        <v>35000</v>
      </c>
      <c r="AR79" s="9" t="n">
        <f aca="false">AR78-IF($N79=AR$5,$B79,0)</f>
        <v>35000</v>
      </c>
      <c r="AS79" s="9" t="n">
        <f aca="false">AS78-IF($N79=AS$5,$B79,0)</f>
        <v>35000</v>
      </c>
      <c r="AT79" s="9" t="n">
        <f aca="false">AT78-IF($N79=AT$5,$B79,0)</f>
        <v>35000</v>
      </c>
      <c r="AU79" s="9" t="n">
        <f aca="false">AU78-IF($N79=AU$5,$B79,0)</f>
        <v>35000</v>
      </c>
      <c r="AV79" s="9" t="n">
        <f aca="false">AV78-IF($N79=AV$5,$B79,0)</f>
        <v>35000</v>
      </c>
      <c r="AW79" s="9" t="n">
        <f aca="false">AW78-IF($N79=AW$5,$B79,0)</f>
        <v>35000</v>
      </c>
      <c r="AX79" s="9" t="n">
        <f aca="false">AX78-IF($N79=AX$5,$B79,0)</f>
        <v>35000</v>
      </c>
      <c r="AY79" s="9" t="n">
        <f aca="false">AY78-IF($N79=AY$5,$B79,0)</f>
        <v>2699000</v>
      </c>
      <c r="AZ79" s="9" t="n">
        <f aca="false">AZ78-IF($N79=AZ$5,$B79,0)</f>
        <v>35000</v>
      </c>
      <c r="BA79" s="9" t="n">
        <f aca="false">BA78-IF($N79=BA$5,$B79,0)</f>
        <v>35000</v>
      </c>
      <c r="BB79" s="9" t="n">
        <f aca="false">BB78-IF($N79=BB$5,$B79,0)</f>
        <v>35000</v>
      </c>
    </row>
    <row r="80" customFormat="false" ht="31.5" hidden="false" customHeight="true" outlineLevel="0" collapsed="false">
      <c r="A80" s="5" t="n">
        <f aca="false">A79+1</f>
        <v>50</v>
      </c>
      <c r="B80" s="30" t="n">
        <v>2000</v>
      </c>
      <c r="C80" s="54" t="e">
        <f aca="false">IF(B80&lt;=0,"",СумаПрописом(B80))</f>
        <v>#VALUE!</v>
      </c>
      <c r="D80" s="32" t="s">
        <v>169</v>
      </c>
      <c r="E80" s="33" t="s">
        <v>170</v>
      </c>
      <c r="F80" s="56" t="s">
        <v>21</v>
      </c>
      <c r="G80" s="35" t="n">
        <f aca="true">INDIRECT(ADDRESS(ROW(F80),(N80+14)))</f>
        <v>2697000</v>
      </c>
      <c r="H80" s="33" t="n">
        <v>1</v>
      </c>
      <c r="I80" s="37"/>
      <c r="J80" s="38"/>
      <c r="K80" s="51"/>
      <c r="L80" s="43"/>
      <c r="M80" s="39"/>
      <c r="N80" s="19" t="n">
        <f aca="false">MATCH($F80,депутати!$B$1:$B$40,0)</f>
        <v>37</v>
      </c>
      <c r="O80" s="9" t="n">
        <f aca="false">O79-IF($N80=O$5,$B80,0)</f>
        <v>35000</v>
      </c>
      <c r="P80" s="9" t="n">
        <f aca="false">P79-IF($N80=P$5,$B80,0)</f>
        <v>35000</v>
      </c>
      <c r="Q80" s="9" t="n">
        <f aca="false">Q79-IF($N80=Q$5,$B80,0)</f>
        <v>35000</v>
      </c>
      <c r="R80" s="9" t="n">
        <f aca="false">R79-IF($N80=R$5,$B80,0)</f>
        <v>35000</v>
      </c>
      <c r="S80" s="9" t="n">
        <f aca="false">S79-IF($N80=S$5,$B80,0)</f>
        <v>35000</v>
      </c>
      <c r="T80" s="9" t="n">
        <f aca="false">T79-IF($N80=T$5,$B80,0)</f>
        <v>35000</v>
      </c>
      <c r="U80" s="9" t="n">
        <f aca="false">U79-IF($N80=U$5,$B80,0)</f>
        <v>35000</v>
      </c>
      <c r="V80" s="9" t="n">
        <f aca="false">V79-IF($N80=V$5,$B80,0)</f>
        <v>35000</v>
      </c>
      <c r="W80" s="9" t="n">
        <f aca="false">W79-IF($N80=W$5,$B80,0)</f>
        <v>35000</v>
      </c>
      <c r="X80" s="9" t="n">
        <f aca="false">X79-IF($N80=X$5,$B80,0)</f>
        <v>35000</v>
      </c>
      <c r="Y80" s="9" t="n">
        <f aca="false">Y79-IF($N80=Y$5,$B80,0)</f>
        <v>35000</v>
      </c>
      <c r="Z80" s="9" t="n">
        <f aca="false">Z79-IF($N80=Z$5,$B80,0)</f>
        <v>35000</v>
      </c>
      <c r="AA80" s="9" t="n">
        <f aca="false">AA79-IF($N80=AA$5,$B80,0)</f>
        <v>35000</v>
      </c>
      <c r="AB80" s="9" t="n">
        <f aca="false">AB79-IF($N80=AB$5,$B80,0)</f>
        <v>35000</v>
      </c>
      <c r="AC80" s="9" t="n">
        <f aca="false">AC79-IF($N80=AC$5,$B80,0)</f>
        <v>35000</v>
      </c>
      <c r="AD80" s="9" t="n">
        <f aca="false">AD79-IF($N80=AD$5,$B80,0)</f>
        <v>35000</v>
      </c>
      <c r="AE80" s="9" t="n">
        <f aca="false">AE79-IF($N80=AE$5,$B80,0)</f>
        <v>35000</v>
      </c>
      <c r="AF80" s="9" t="n">
        <f aca="false">AF79-IF($N80=AF$5,$B80,0)</f>
        <v>35000</v>
      </c>
      <c r="AG80" s="9" t="n">
        <f aca="false">AG79-IF($N80=AG$5,$B80,0)</f>
        <v>35000</v>
      </c>
      <c r="AH80" s="9" t="n">
        <f aca="false">AH79-IF($N80=AH$5,$B80,0)</f>
        <v>35000</v>
      </c>
      <c r="AI80" s="9" t="n">
        <f aca="false">AI79-IF($N80=AI$5,$B80,0)</f>
        <v>35000</v>
      </c>
      <c r="AJ80" s="9" t="n">
        <f aca="false">AJ79-IF($N80=AJ$5,$B80,0)</f>
        <v>35000</v>
      </c>
      <c r="AK80" s="9" t="n">
        <f aca="false">AK79-IF($N80=AK$5,$B80,0)</f>
        <v>35000</v>
      </c>
      <c r="AL80" s="9" t="n">
        <f aca="false">AL79-IF($N80=AL$5,$B80,0)</f>
        <v>35000</v>
      </c>
      <c r="AM80" s="9" t="n">
        <f aca="false">AM79-IF($N80=AM$5,$B80,0)</f>
        <v>35000</v>
      </c>
      <c r="AN80" s="9" t="n">
        <f aca="false">AN79-IF($N80=AN$5,$B80,0)</f>
        <v>35000</v>
      </c>
      <c r="AO80" s="9" t="n">
        <f aca="false">AO79-IF($N80=AO$5,$B80,0)</f>
        <v>35000</v>
      </c>
      <c r="AP80" s="9" t="n">
        <f aca="false">AP79-IF($N80=AP$5,$B80,0)</f>
        <v>35000</v>
      </c>
      <c r="AQ80" s="9" t="n">
        <f aca="false">AQ79-IF($N80=AQ$5,$B80,0)</f>
        <v>35000</v>
      </c>
      <c r="AR80" s="9" t="n">
        <f aca="false">AR79-IF($N80=AR$5,$B80,0)</f>
        <v>35000</v>
      </c>
      <c r="AS80" s="9" t="n">
        <f aca="false">AS79-IF($N80=AS$5,$B80,0)</f>
        <v>35000</v>
      </c>
      <c r="AT80" s="9" t="n">
        <f aca="false">AT79-IF($N80=AT$5,$B80,0)</f>
        <v>35000</v>
      </c>
      <c r="AU80" s="9" t="n">
        <f aca="false">AU79-IF($N80=AU$5,$B80,0)</f>
        <v>35000</v>
      </c>
      <c r="AV80" s="9" t="n">
        <f aca="false">AV79-IF($N80=AV$5,$B80,0)</f>
        <v>35000</v>
      </c>
      <c r="AW80" s="9" t="n">
        <f aca="false">AW79-IF($N80=AW$5,$B80,0)</f>
        <v>35000</v>
      </c>
      <c r="AX80" s="9" t="n">
        <f aca="false">AX79-IF($N80=AX$5,$B80,0)</f>
        <v>35000</v>
      </c>
      <c r="AY80" s="9" t="n">
        <f aca="false">AY79-IF($N80=AY$5,$B80,0)</f>
        <v>2697000</v>
      </c>
      <c r="AZ80" s="9" t="n">
        <f aca="false">AZ79-IF($N80=AZ$5,$B80,0)</f>
        <v>35000</v>
      </c>
      <c r="BA80" s="9" t="n">
        <f aca="false">BA79-IF($N80=BA$5,$B80,0)</f>
        <v>35000</v>
      </c>
      <c r="BB80" s="9" t="n">
        <f aca="false">BB79-IF($N80=BB$5,$B80,0)</f>
        <v>35000</v>
      </c>
    </row>
    <row r="81" customFormat="false" ht="31.5" hidden="false" customHeight="true" outlineLevel="0" collapsed="false">
      <c r="A81" s="5" t="n">
        <f aca="false">A80+1</f>
        <v>51</v>
      </c>
      <c r="B81" s="30" t="n">
        <v>1000</v>
      </c>
      <c r="C81" s="54" t="e">
        <f aca="false">IF(B81&lt;=0,"",СумаПрописом(B81))</f>
        <v>#VALUE!</v>
      </c>
      <c r="D81" s="32" t="s">
        <v>171</v>
      </c>
      <c r="E81" s="33" t="s">
        <v>172</v>
      </c>
      <c r="F81" s="56" t="s">
        <v>21</v>
      </c>
      <c r="G81" s="35" t="n">
        <f aca="true">INDIRECT(ADDRESS(ROW(F81),(N81+14)))</f>
        <v>2696000</v>
      </c>
      <c r="H81" s="33" t="n">
        <v>1</v>
      </c>
      <c r="I81" s="37"/>
      <c r="J81" s="46"/>
      <c r="K81" s="39"/>
      <c r="L81" s="39"/>
      <c r="M81" s="39"/>
      <c r="N81" s="19" t="n">
        <f aca="false">MATCH($F81,депутати!$B$1:$B$40,0)</f>
        <v>37</v>
      </c>
      <c r="O81" s="9" t="n">
        <f aca="false">O80-IF($N81=O$5,$B81,0)</f>
        <v>35000</v>
      </c>
      <c r="P81" s="9" t="n">
        <f aca="false">P80-IF($N81=P$5,$B81,0)</f>
        <v>35000</v>
      </c>
      <c r="Q81" s="9" t="n">
        <f aca="false">Q80-IF($N81=Q$5,$B81,0)</f>
        <v>35000</v>
      </c>
      <c r="R81" s="9" t="n">
        <f aca="false">R80-IF($N81=R$5,$B81,0)</f>
        <v>35000</v>
      </c>
      <c r="S81" s="9" t="n">
        <f aca="false">S80-IF($N81=S$5,$B81,0)</f>
        <v>35000</v>
      </c>
      <c r="T81" s="9" t="n">
        <f aca="false">T80-IF($N81=T$5,$B81,0)</f>
        <v>35000</v>
      </c>
      <c r="U81" s="9" t="n">
        <f aca="false">U80-IF($N81=U$5,$B81,0)</f>
        <v>35000</v>
      </c>
      <c r="V81" s="9" t="n">
        <f aca="false">V80-IF($N81=V$5,$B81,0)</f>
        <v>35000</v>
      </c>
      <c r="W81" s="9" t="n">
        <f aca="false">W80-IF($N81=W$5,$B81,0)</f>
        <v>35000</v>
      </c>
      <c r="X81" s="9" t="n">
        <f aca="false">X80-IF($N81=X$5,$B81,0)</f>
        <v>35000</v>
      </c>
      <c r="Y81" s="9" t="n">
        <f aca="false">Y80-IF($N81=Y$5,$B81,0)</f>
        <v>35000</v>
      </c>
      <c r="Z81" s="9" t="n">
        <f aca="false">Z80-IF($N81=Z$5,$B81,0)</f>
        <v>35000</v>
      </c>
      <c r="AA81" s="9" t="n">
        <f aca="false">AA80-IF($N81=AA$5,$B81,0)</f>
        <v>35000</v>
      </c>
      <c r="AB81" s="9" t="n">
        <f aca="false">AB80-IF($N81=AB$5,$B81,0)</f>
        <v>35000</v>
      </c>
      <c r="AC81" s="9" t="n">
        <f aca="false">AC80-IF($N81=AC$5,$B81,0)</f>
        <v>35000</v>
      </c>
      <c r="AD81" s="9" t="n">
        <f aca="false">AD80-IF($N81=AD$5,$B81,0)</f>
        <v>35000</v>
      </c>
      <c r="AE81" s="9" t="n">
        <f aca="false">AE80-IF($N81=AE$5,$B81,0)</f>
        <v>35000</v>
      </c>
      <c r="AF81" s="9" t="n">
        <f aca="false">AF80-IF($N81=AF$5,$B81,0)</f>
        <v>35000</v>
      </c>
      <c r="AG81" s="9" t="n">
        <f aca="false">AG80-IF($N81=AG$5,$B81,0)</f>
        <v>35000</v>
      </c>
      <c r="AH81" s="9" t="n">
        <f aca="false">AH80-IF($N81=AH$5,$B81,0)</f>
        <v>35000</v>
      </c>
      <c r="AI81" s="9" t="n">
        <f aca="false">AI80-IF($N81=AI$5,$B81,0)</f>
        <v>35000</v>
      </c>
      <c r="AJ81" s="9" t="n">
        <f aca="false">AJ80-IF($N81=AJ$5,$B81,0)</f>
        <v>35000</v>
      </c>
      <c r="AK81" s="9" t="n">
        <f aca="false">AK80-IF($N81=AK$5,$B81,0)</f>
        <v>35000</v>
      </c>
      <c r="AL81" s="9" t="n">
        <f aca="false">AL80-IF($N81=AL$5,$B81,0)</f>
        <v>35000</v>
      </c>
      <c r="AM81" s="9" t="n">
        <f aca="false">AM80-IF($N81=AM$5,$B81,0)</f>
        <v>35000</v>
      </c>
      <c r="AN81" s="9" t="n">
        <f aca="false">AN80-IF($N81=AN$5,$B81,0)</f>
        <v>35000</v>
      </c>
      <c r="AO81" s="9" t="n">
        <f aca="false">AO80-IF($N81=AO$5,$B81,0)</f>
        <v>35000</v>
      </c>
      <c r="AP81" s="9" t="n">
        <f aca="false">AP80-IF($N81=AP$5,$B81,0)</f>
        <v>35000</v>
      </c>
      <c r="AQ81" s="9" t="n">
        <f aca="false">AQ80-IF($N81=AQ$5,$B81,0)</f>
        <v>35000</v>
      </c>
      <c r="AR81" s="9" t="n">
        <f aca="false">AR80-IF($N81=AR$5,$B81,0)</f>
        <v>35000</v>
      </c>
      <c r="AS81" s="9" t="n">
        <f aca="false">AS80-IF($N81=AS$5,$B81,0)</f>
        <v>35000</v>
      </c>
      <c r="AT81" s="9" t="n">
        <f aca="false">AT80-IF($N81=AT$5,$B81,0)</f>
        <v>35000</v>
      </c>
      <c r="AU81" s="9" t="n">
        <f aca="false">AU80-IF($N81=AU$5,$B81,0)</f>
        <v>35000</v>
      </c>
      <c r="AV81" s="9" t="n">
        <f aca="false">AV80-IF($N81=AV$5,$B81,0)</f>
        <v>35000</v>
      </c>
      <c r="AW81" s="9" t="n">
        <f aca="false">AW80-IF($N81=AW$5,$B81,0)</f>
        <v>35000</v>
      </c>
      <c r="AX81" s="9" t="n">
        <f aca="false">AX80-IF($N81=AX$5,$B81,0)</f>
        <v>35000</v>
      </c>
      <c r="AY81" s="9" t="n">
        <f aca="false">AY80-IF($N81=AY$5,$B81,0)</f>
        <v>2696000</v>
      </c>
      <c r="AZ81" s="9" t="n">
        <f aca="false">AZ80-IF($N81=AZ$5,$B81,0)</f>
        <v>35000</v>
      </c>
      <c r="BA81" s="9" t="n">
        <f aca="false">BA80-IF($N81=BA$5,$B81,0)</f>
        <v>35000</v>
      </c>
      <c r="BB81" s="9" t="n">
        <f aca="false">BB80-IF($N81=BB$5,$B81,0)</f>
        <v>35000</v>
      </c>
    </row>
    <row r="82" customFormat="false" ht="31.5" hidden="false" customHeight="true" outlineLevel="0" collapsed="false">
      <c r="A82" s="5" t="n">
        <f aca="false">A81+1</f>
        <v>52</v>
      </c>
      <c r="B82" s="30" t="n">
        <v>1000</v>
      </c>
      <c r="C82" s="54" t="e">
        <f aca="false">IF(B82&lt;=0,"",СумаПрописом(B82))</f>
        <v>#VALUE!</v>
      </c>
      <c r="D82" s="32" t="s">
        <v>173</v>
      </c>
      <c r="E82" s="33" t="s">
        <v>174</v>
      </c>
      <c r="F82" s="56" t="s">
        <v>21</v>
      </c>
      <c r="G82" s="35" t="n">
        <f aca="true">INDIRECT(ADDRESS(ROW(F82),(N82+14)))</f>
        <v>2695000</v>
      </c>
      <c r="H82" s="33" t="n">
        <v>1</v>
      </c>
      <c r="I82" s="37"/>
      <c r="J82" s="38"/>
      <c r="K82" s="50"/>
      <c r="L82" s="50"/>
      <c r="M82" s="39"/>
      <c r="N82" s="19" t="n">
        <f aca="false">MATCH($F82,депутати!$B$1:$B$40,0)</f>
        <v>37</v>
      </c>
      <c r="O82" s="9" t="n">
        <f aca="false">O81-IF($N82=O$5,$B82,0)</f>
        <v>35000</v>
      </c>
      <c r="P82" s="9" t="n">
        <f aca="false">P81-IF($N82=P$5,$B82,0)</f>
        <v>35000</v>
      </c>
      <c r="Q82" s="9" t="n">
        <f aca="false">Q81-IF($N82=Q$5,$B82,0)</f>
        <v>35000</v>
      </c>
      <c r="R82" s="9" t="n">
        <f aca="false">R81-IF($N82=R$5,$B82,0)</f>
        <v>35000</v>
      </c>
      <c r="S82" s="9" t="n">
        <f aca="false">S81-IF($N82=S$5,$B82,0)</f>
        <v>35000</v>
      </c>
      <c r="T82" s="9" t="n">
        <f aca="false">T81-IF($N82=T$5,$B82,0)</f>
        <v>35000</v>
      </c>
      <c r="U82" s="9" t="n">
        <f aca="false">U81-IF($N82=U$5,$B82,0)</f>
        <v>35000</v>
      </c>
      <c r="V82" s="9" t="n">
        <f aca="false">V81-IF($N82=V$5,$B82,0)</f>
        <v>35000</v>
      </c>
      <c r="W82" s="9" t="n">
        <f aca="false">W81-IF($N82=W$5,$B82,0)</f>
        <v>35000</v>
      </c>
      <c r="X82" s="9" t="n">
        <f aca="false">X81-IF($N82=X$5,$B82,0)</f>
        <v>35000</v>
      </c>
      <c r="Y82" s="9" t="n">
        <f aca="false">Y81-IF($N82=Y$5,$B82,0)</f>
        <v>35000</v>
      </c>
      <c r="Z82" s="9" t="n">
        <f aca="false">Z81-IF($N82=Z$5,$B82,0)</f>
        <v>35000</v>
      </c>
      <c r="AA82" s="9" t="n">
        <f aca="false">AA81-IF($N82=AA$5,$B82,0)</f>
        <v>35000</v>
      </c>
      <c r="AB82" s="9" t="n">
        <f aca="false">AB81-IF($N82=AB$5,$B82,0)</f>
        <v>35000</v>
      </c>
      <c r="AC82" s="9" t="n">
        <f aca="false">AC81-IF($N82=AC$5,$B82,0)</f>
        <v>35000</v>
      </c>
      <c r="AD82" s="9" t="n">
        <f aca="false">AD81-IF($N82=AD$5,$B82,0)</f>
        <v>35000</v>
      </c>
      <c r="AE82" s="9" t="n">
        <f aca="false">AE81-IF($N82=AE$5,$B82,0)</f>
        <v>35000</v>
      </c>
      <c r="AF82" s="9" t="n">
        <f aca="false">AF81-IF($N82=AF$5,$B82,0)</f>
        <v>35000</v>
      </c>
      <c r="AG82" s="9" t="n">
        <f aca="false">AG81-IF($N82=AG$5,$B82,0)</f>
        <v>35000</v>
      </c>
      <c r="AH82" s="9" t="n">
        <f aca="false">AH81-IF($N82=AH$5,$B82,0)</f>
        <v>35000</v>
      </c>
      <c r="AI82" s="9" t="n">
        <f aca="false">AI81-IF($N82=AI$5,$B82,0)</f>
        <v>35000</v>
      </c>
      <c r="AJ82" s="9" t="n">
        <f aca="false">AJ81-IF($N82=AJ$5,$B82,0)</f>
        <v>35000</v>
      </c>
      <c r="AK82" s="9" t="n">
        <f aca="false">AK81-IF($N82=AK$5,$B82,0)</f>
        <v>35000</v>
      </c>
      <c r="AL82" s="9" t="n">
        <f aca="false">AL81-IF($N82=AL$5,$B82,0)</f>
        <v>35000</v>
      </c>
      <c r="AM82" s="9" t="n">
        <f aca="false">AM81-IF($N82=AM$5,$B82,0)</f>
        <v>35000</v>
      </c>
      <c r="AN82" s="9" t="n">
        <f aca="false">AN81-IF($N82=AN$5,$B82,0)</f>
        <v>35000</v>
      </c>
      <c r="AO82" s="9" t="n">
        <f aca="false">AO81-IF($N82=AO$5,$B82,0)</f>
        <v>35000</v>
      </c>
      <c r="AP82" s="9" t="n">
        <f aca="false">AP81-IF($N82=AP$5,$B82,0)</f>
        <v>35000</v>
      </c>
      <c r="AQ82" s="9" t="n">
        <f aca="false">AQ81-IF($N82=AQ$5,$B82,0)</f>
        <v>35000</v>
      </c>
      <c r="AR82" s="9" t="n">
        <f aca="false">AR81-IF($N82=AR$5,$B82,0)</f>
        <v>35000</v>
      </c>
      <c r="AS82" s="9" t="n">
        <f aca="false">AS81-IF($N82=AS$5,$B82,0)</f>
        <v>35000</v>
      </c>
      <c r="AT82" s="9" t="n">
        <f aca="false">AT81-IF($N82=AT$5,$B82,0)</f>
        <v>35000</v>
      </c>
      <c r="AU82" s="9" t="n">
        <f aca="false">AU81-IF($N82=AU$5,$B82,0)</f>
        <v>35000</v>
      </c>
      <c r="AV82" s="9" t="n">
        <f aca="false">AV81-IF($N82=AV$5,$B82,0)</f>
        <v>35000</v>
      </c>
      <c r="AW82" s="9" t="n">
        <f aca="false">AW81-IF($N82=AW$5,$B82,0)</f>
        <v>35000</v>
      </c>
      <c r="AX82" s="9" t="n">
        <f aca="false">AX81-IF($N82=AX$5,$B82,0)</f>
        <v>35000</v>
      </c>
      <c r="AY82" s="9" t="n">
        <f aca="false">AY81-IF($N82=AY$5,$B82,0)</f>
        <v>2695000</v>
      </c>
      <c r="AZ82" s="9" t="n">
        <f aca="false">AZ81-IF($N82=AZ$5,$B82,0)</f>
        <v>35000</v>
      </c>
      <c r="BA82" s="9" t="n">
        <f aca="false">BA81-IF($N82=BA$5,$B82,0)</f>
        <v>35000</v>
      </c>
      <c r="BB82" s="9" t="n">
        <f aca="false">BB81-IF($N82=BB$5,$B82,0)</f>
        <v>35000</v>
      </c>
    </row>
    <row r="83" customFormat="false" ht="31.5" hidden="false" customHeight="true" outlineLevel="0" collapsed="false">
      <c r="A83" s="5" t="n">
        <f aca="false">A82+1</f>
        <v>53</v>
      </c>
      <c r="B83" s="30" t="n">
        <v>2000</v>
      </c>
      <c r="C83" s="54" t="e">
        <f aca="false">IF(B83&lt;=0,"",СумаПрописом(B83))</f>
        <v>#VALUE!</v>
      </c>
      <c r="D83" s="32" t="s">
        <v>175</v>
      </c>
      <c r="E83" s="33" t="s">
        <v>176</v>
      </c>
      <c r="F83" s="56" t="s">
        <v>21</v>
      </c>
      <c r="G83" s="35" t="n">
        <f aca="true">INDIRECT(ADDRESS(ROW(F83),(N83+14)))</f>
        <v>2693000</v>
      </c>
      <c r="H83" s="33" t="n">
        <v>1</v>
      </c>
      <c r="I83" s="37"/>
      <c r="J83" s="38"/>
      <c r="K83" s="50"/>
      <c r="L83" s="50"/>
      <c r="M83" s="39"/>
      <c r="N83" s="19" t="n">
        <f aca="false">MATCH($F83,депутати!$B$1:$B$40,0)</f>
        <v>37</v>
      </c>
      <c r="O83" s="9" t="n">
        <f aca="false">O82-IF($N83=O$5,$B83,0)</f>
        <v>35000</v>
      </c>
      <c r="P83" s="9" t="n">
        <f aca="false">P82-IF($N83=P$5,$B83,0)</f>
        <v>35000</v>
      </c>
      <c r="Q83" s="9" t="n">
        <f aca="false">Q82-IF($N83=Q$5,$B83,0)</f>
        <v>35000</v>
      </c>
      <c r="R83" s="9" t="n">
        <f aca="false">R82-IF($N83=R$5,$B83,0)</f>
        <v>35000</v>
      </c>
      <c r="S83" s="9" t="n">
        <f aca="false">S82-IF($N83=S$5,$B83,0)</f>
        <v>35000</v>
      </c>
      <c r="T83" s="9" t="n">
        <f aca="false">T82-IF($N83=T$5,$B83,0)</f>
        <v>35000</v>
      </c>
      <c r="U83" s="9" t="n">
        <f aca="false">U82-IF($N83=U$5,$B83,0)</f>
        <v>35000</v>
      </c>
      <c r="V83" s="9" t="n">
        <f aca="false">V82-IF($N83=V$5,$B83,0)</f>
        <v>35000</v>
      </c>
      <c r="W83" s="9" t="n">
        <f aca="false">W82-IF($N83=W$5,$B83,0)</f>
        <v>35000</v>
      </c>
      <c r="X83" s="9" t="n">
        <f aca="false">X82-IF($N83=X$5,$B83,0)</f>
        <v>35000</v>
      </c>
      <c r="Y83" s="9" t="n">
        <f aca="false">Y82-IF($N83=Y$5,$B83,0)</f>
        <v>35000</v>
      </c>
      <c r="Z83" s="9" t="n">
        <f aca="false">Z82-IF($N83=Z$5,$B83,0)</f>
        <v>35000</v>
      </c>
      <c r="AA83" s="9" t="n">
        <f aca="false">AA82-IF($N83=AA$5,$B83,0)</f>
        <v>35000</v>
      </c>
      <c r="AB83" s="9" t="n">
        <f aca="false">AB82-IF($N83=AB$5,$B83,0)</f>
        <v>35000</v>
      </c>
      <c r="AC83" s="9" t="n">
        <f aca="false">AC82-IF($N83=AC$5,$B83,0)</f>
        <v>35000</v>
      </c>
      <c r="AD83" s="9" t="n">
        <f aca="false">AD82-IF($N83=AD$5,$B83,0)</f>
        <v>35000</v>
      </c>
      <c r="AE83" s="9" t="n">
        <f aca="false">AE82-IF($N83=AE$5,$B83,0)</f>
        <v>35000</v>
      </c>
      <c r="AF83" s="9" t="n">
        <f aca="false">AF82-IF($N83=AF$5,$B83,0)</f>
        <v>35000</v>
      </c>
      <c r="AG83" s="9" t="n">
        <f aca="false">AG82-IF($N83=AG$5,$B83,0)</f>
        <v>35000</v>
      </c>
      <c r="AH83" s="9" t="n">
        <f aca="false">AH82-IF($N83=AH$5,$B83,0)</f>
        <v>35000</v>
      </c>
      <c r="AI83" s="9" t="n">
        <f aca="false">AI82-IF($N83=AI$5,$B83,0)</f>
        <v>35000</v>
      </c>
      <c r="AJ83" s="9" t="n">
        <f aca="false">AJ82-IF($N83=AJ$5,$B83,0)</f>
        <v>35000</v>
      </c>
      <c r="AK83" s="9" t="n">
        <f aca="false">AK82-IF($N83=AK$5,$B83,0)</f>
        <v>35000</v>
      </c>
      <c r="AL83" s="9" t="n">
        <f aca="false">AL82-IF($N83=AL$5,$B83,0)</f>
        <v>35000</v>
      </c>
      <c r="AM83" s="9" t="n">
        <f aca="false">AM82-IF($N83=AM$5,$B83,0)</f>
        <v>35000</v>
      </c>
      <c r="AN83" s="9" t="n">
        <f aca="false">AN82-IF($N83=AN$5,$B83,0)</f>
        <v>35000</v>
      </c>
      <c r="AO83" s="9" t="n">
        <f aca="false">AO82-IF($N83=AO$5,$B83,0)</f>
        <v>35000</v>
      </c>
      <c r="AP83" s="9" t="n">
        <f aca="false">AP82-IF($N83=AP$5,$B83,0)</f>
        <v>35000</v>
      </c>
      <c r="AQ83" s="9" t="n">
        <f aca="false">AQ82-IF($N83=AQ$5,$B83,0)</f>
        <v>35000</v>
      </c>
      <c r="AR83" s="9" t="n">
        <f aca="false">AR82-IF($N83=AR$5,$B83,0)</f>
        <v>35000</v>
      </c>
      <c r="AS83" s="9" t="n">
        <f aca="false">AS82-IF($N83=AS$5,$B83,0)</f>
        <v>35000</v>
      </c>
      <c r="AT83" s="9" t="n">
        <f aca="false">AT82-IF($N83=AT$5,$B83,0)</f>
        <v>35000</v>
      </c>
      <c r="AU83" s="9" t="n">
        <f aca="false">AU82-IF($N83=AU$5,$B83,0)</f>
        <v>35000</v>
      </c>
      <c r="AV83" s="9" t="n">
        <f aca="false">AV82-IF($N83=AV$5,$B83,0)</f>
        <v>35000</v>
      </c>
      <c r="AW83" s="9" t="n">
        <f aca="false">AW82-IF($N83=AW$5,$B83,0)</f>
        <v>35000</v>
      </c>
      <c r="AX83" s="9" t="n">
        <f aca="false">AX82-IF($N83=AX$5,$B83,0)</f>
        <v>35000</v>
      </c>
      <c r="AY83" s="9" t="n">
        <f aca="false">AY82-IF($N83=AY$5,$B83,0)</f>
        <v>2693000</v>
      </c>
      <c r="AZ83" s="9" t="n">
        <f aca="false">AZ82-IF($N83=AZ$5,$B83,0)</f>
        <v>35000</v>
      </c>
      <c r="BA83" s="9" t="n">
        <f aca="false">BA82-IF($N83=BA$5,$B83,0)</f>
        <v>35000</v>
      </c>
      <c r="BB83" s="9" t="n">
        <f aca="false">BB82-IF($N83=BB$5,$B83,0)</f>
        <v>35000</v>
      </c>
    </row>
    <row r="84" customFormat="false" ht="31.5" hidden="false" customHeight="true" outlineLevel="0" collapsed="false">
      <c r="A84" s="5" t="n">
        <f aca="false">A83+1</f>
        <v>54</v>
      </c>
      <c r="B84" s="30" t="n">
        <v>10000</v>
      </c>
      <c r="C84" s="54" t="e">
        <f aca="false">IF(B84&lt;=0,"",СумаПрописом(B84))</f>
        <v>#VALUE!</v>
      </c>
      <c r="D84" s="32" t="s">
        <v>177</v>
      </c>
      <c r="E84" s="33" t="s">
        <v>178</v>
      </c>
      <c r="F84" s="56" t="s">
        <v>21</v>
      </c>
      <c r="G84" s="35" t="n">
        <f aca="true">INDIRECT(ADDRESS(ROW(F84),(N84+14)))</f>
        <v>2683000</v>
      </c>
      <c r="H84" s="33" t="n">
        <v>1</v>
      </c>
      <c r="I84" s="37"/>
      <c r="J84" s="38"/>
      <c r="K84" s="50"/>
      <c r="L84" s="50"/>
      <c r="M84" s="39"/>
      <c r="N84" s="19" t="n">
        <f aca="false">MATCH($F84,депутати!$B$1:$B$40,0)</f>
        <v>37</v>
      </c>
      <c r="O84" s="9" t="n">
        <f aca="false">O83-IF($N84=O$5,$B84,0)</f>
        <v>35000</v>
      </c>
      <c r="P84" s="9" t="n">
        <f aca="false">P83-IF($N84=P$5,$B84,0)</f>
        <v>35000</v>
      </c>
      <c r="Q84" s="9" t="n">
        <f aca="false">Q83-IF($N84=Q$5,$B84,0)</f>
        <v>35000</v>
      </c>
      <c r="R84" s="9" t="n">
        <f aca="false">R83-IF($N84=R$5,$B84,0)</f>
        <v>35000</v>
      </c>
      <c r="S84" s="9" t="n">
        <f aca="false">S83-IF($N84=S$5,$B84,0)</f>
        <v>35000</v>
      </c>
      <c r="T84" s="9" t="n">
        <f aca="false">T83-IF($N84=T$5,$B84,0)</f>
        <v>35000</v>
      </c>
      <c r="U84" s="9" t="n">
        <f aca="false">U83-IF($N84=U$5,$B84,0)</f>
        <v>35000</v>
      </c>
      <c r="V84" s="9" t="n">
        <f aca="false">V83-IF($N84=V$5,$B84,0)</f>
        <v>35000</v>
      </c>
      <c r="W84" s="9" t="n">
        <f aca="false">W83-IF($N84=W$5,$B84,0)</f>
        <v>35000</v>
      </c>
      <c r="X84" s="9" t="n">
        <f aca="false">X83-IF($N84=X$5,$B84,0)</f>
        <v>35000</v>
      </c>
      <c r="Y84" s="9" t="n">
        <f aca="false">Y83-IF($N84=Y$5,$B84,0)</f>
        <v>35000</v>
      </c>
      <c r="Z84" s="9" t="n">
        <f aca="false">Z83-IF($N84=Z$5,$B84,0)</f>
        <v>35000</v>
      </c>
      <c r="AA84" s="9" t="n">
        <f aca="false">AA83-IF($N84=AA$5,$B84,0)</f>
        <v>35000</v>
      </c>
      <c r="AB84" s="9" t="n">
        <f aca="false">AB83-IF($N84=AB$5,$B84,0)</f>
        <v>35000</v>
      </c>
      <c r="AC84" s="9" t="n">
        <f aca="false">AC83-IF($N84=AC$5,$B84,0)</f>
        <v>35000</v>
      </c>
      <c r="AD84" s="9" t="n">
        <f aca="false">AD83-IF($N84=AD$5,$B84,0)</f>
        <v>35000</v>
      </c>
      <c r="AE84" s="9" t="n">
        <f aca="false">AE83-IF($N84=AE$5,$B84,0)</f>
        <v>35000</v>
      </c>
      <c r="AF84" s="9" t="n">
        <f aca="false">AF83-IF($N84=AF$5,$B84,0)</f>
        <v>35000</v>
      </c>
      <c r="AG84" s="9" t="n">
        <f aca="false">AG83-IF($N84=AG$5,$B84,0)</f>
        <v>35000</v>
      </c>
      <c r="AH84" s="9" t="n">
        <f aca="false">AH83-IF($N84=AH$5,$B84,0)</f>
        <v>35000</v>
      </c>
      <c r="AI84" s="9" t="n">
        <f aca="false">AI83-IF($N84=AI$5,$B84,0)</f>
        <v>35000</v>
      </c>
      <c r="AJ84" s="9" t="n">
        <f aca="false">AJ83-IF($N84=AJ$5,$B84,0)</f>
        <v>35000</v>
      </c>
      <c r="AK84" s="9" t="n">
        <f aca="false">AK83-IF($N84=AK$5,$B84,0)</f>
        <v>35000</v>
      </c>
      <c r="AL84" s="9" t="n">
        <f aca="false">AL83-IF($N84=AL$5,$B84,0)</f>
        <v>35000</v>
      </c>
      <c r="AM84" s="9" t="n">
        <f aca="false">AM83-IF($N84=AM$5,$B84,0)</f>
        <v>35000</v>
      </c>
      <c r="AN84" s="9" t="n">
        <f aca="false">AN83-IF($N84=AN$5,$B84,0)</f>
        <v>35000</v>
      </c>
      <c r="AO84" s="9" t="n">
        <f aca="false">AO83-IF($N84=AO$5,$B84,0)</f>
        <v>35000</v>
      </c>
      <c r="AP84" s="9" t="n">
        <f aca="false">AP83-IF($N84=AP$5,$B84,0)</f>
        <v>35000</v>
      </c>
      <c r="AQ84" s="9" t="n">
        <f aca="false">AQ83-IF($N84=AQ$5,$B84,0)</f>
        <v>35000</v>
      </c>
      <c r="AR84" s="9" t="n">
        <f aca="false">AR83-IF($N84=AR$5,$B84,0)</f>
        <v>35000</v>
      </c>
      <c r="AS84" s="9" t="n">
        <f aca="false">AS83-IF($N84=AS$5,$B84,0)</f>
        <v>35000</v>
      </c>
      <c r="AT84" s="9" t="n">
        <f aca="false">AT83-IF($N84=AT$5,$B84,0)</f>
        <v>35000</v>
      </c>
      <c r="AU84" s="9" t="n">
        <f aca="false">AU83-IF($N84=AU$5,$B84,0)</f>
        <v>35000</v>
      </c>
      <c r="AV84" s="9" t="n">
        <f aca="false">AV83-IF($N84=AV$5,$B84,0)</f>
        <v>35000</v>
      </c>
      <c r="AW84" s="9" t="n">
        <f aca="false">AW83-IF($N84=AW$5,$B84,0)</f>
        <v>35000</v>
      </c>
      <c r="AX84" s="9" t="n">
        <f aca="false">AX83-IF($N84=AX$5,$B84,0)</f>
        <v>35000</v>
      </c>
      <c r="AY84" s="9" t="n">
        <f aca="false">AY83-IF($N84=AY$5,$B84,0)</f>
        <v>2683000</v>
      </c>
      <c r="AZ84" s="9" t="n">
        <f aca="false">AZ83-IF($N84=AZ$5,$B84,0)</f>
        <v>35000</v>
      </c>
      <c r="BA84" s="9" t="n">
        <f aca="false">BA83-IF($N84=BA$5,$B84,0)</f>
        <v>35000</v>
      </c>
      <c r="BB84" s="9" t="n">
        <f aca="false">BB83-IF($N84=BB$5,$B84,0)</f>
        <v>35000</v>
      </c>
    </row>
    <row r="85" customFormat="false" ht="31.5" hidden="false" customHeight="true" outlineLevel="0" collapsed="false">
      <c r="A85" s="5" t="n">
        <f aca="false">A84+1</f>
        <v>55</v>
      </c>
      <c r="B85" s="30" t="n">
        <v>3000</v>
      </c>
      <c r="C85" s="54" t="e">
        <f aca="false">IF(B85&lt;=0,"",СумаПрописом(B85))</f>
        <v>#VALUE!</v>
      </c>
      <c r="D85" s="32" t="s">
        <v>179</v>
      </c>
      <c r="E85" s="55" t="s">
        <v>180</v>
      </c>
      <c r="F85" s="56" t="s">
        <v>21</v>
      </c>
      <c r="G85" s="35" t="n">
        <f aca="true">INDIRECT(ADDRESS(ROW(F85),(N85+14)))</f>
        <v>2680000</v>
      </c>
      <c r="H85" s="33" t="n">
        <v>1</v>
      </c>
      <c r="I85" s="37"/>
      <c r="J85" s="38"/>
      <c r="K85" s="50"/>
      <c r="L85" s="50"/>
      <c r="M85" s="39"/>
      <c r="N85" s="19" t="n">
        <f aca="false">MATCH($F85,депутати!$B$1:$B$40,0)</f>
        <v>37</v>
      </c>
      <c r="O85" s="9" t="n">
        <f aca="false">O84-IF($N85=O$5,$B85,0)</f>
        <v>35000</v>
      </c>
      <c r="P85" s="9" t="n">
        <f aca="false">P84-IF($N85=P$5,$B85,0)</f>
        <v>35000</v>
      </c>
      <c r="Q85" s="9" t="n">
        <f aca="false">Q84-IF($N85=Q$5,$B85,0)</f>
        <v>35000</v>
      </c>
      <c r="R85" s="9" t="n">
        <f aca="false">R84-IF($N85=R$5,$B85,0)</f>
        <v>35000</v>
      </c>
      <c r="S85" s="9" t="n">
        <f aca="false">S84-IF($N85=S$5,$B85,0)</f>
        <v>35000</v>
      </c>
      <c r="T85" s="9" t="n">
        <f aca="false">T84-IF($N85=T$5,$B85,0)</f>
        <v>35000</v>
      </c>
      <c r="U85" s="9" t="n">
        <f aca="false">U84-IF($N85=U$5,$B85,0)</f>
        <v>35000</v>
      </c>
      <c r="V85" s="9" t="n">
        <f aca="false">V84-IF($N85=V$5,$B85,0)</f>
        <v>35000</v>
      </c>
      <c r="W85" s="9" t="n">
        <f aca="false">W84-IF($N85=W$5,$B85,0)</f>
        <v>35000</v>
      </c>
      <c r="X85" s="9" t="n">
        <f aca="false">X84-IF($N85=X$5,$B85,0)</f>
        <v>35000</v>
      </c>
      <c r="Y85" s="9" t="n">
        <f aca="false">Y84-IF($N85=Y$5,$B85,0)</f>
        <v>35000</v>
      </c>
      <c r="Z85" s="9" t="n">
        <f aca="false">Z84-IF($N85=Z$5,$B85,0)</f>
        <v>35000</v>
      </c>
      <c r="AA85" s="9" t="n">
        <f aca="false">AA84-IF($N85=AA$5,$B85,0)</f>
        <v>35000</v>
      </c>
      <c r="AB85" s="9" t="n">
        <f aca="false">AB84-IF($N85=AB$5,$B85,0)</f>
        <v>35000</v>
      </c>
      <c r="AC85" s="9" t="n">
        <f aca="false">AC84-IF($N85=AC$5,$B85,0)</f>
        <v>35000</v>
      </c>
      <c r="AD85" s="9" t="n">
        <f aca="false">AD84-IF($N85=AD$5,$B85,0)</f>
        <v>35000</v>
      </c>
      <c r="AE85" s="9" t="n">
        <f aca="false">AE84-IF($N85=AE$5,$B85,0)</f>
        <v>35000</v>
      </c>
      <c r="AF85" s="9" t="n">
        <f aca="false">AF84-IF($N85=AF$5,$B85,0)</f>
        <v>35000</v>
      </c>
      <c r="AG85" s="9" t="n">
        <f aca="false">AG84-IF($N85=AG$5,$B85,0)</f>
        <v>35000</v>
      </c>
      <c r="AH85" s="9" t="n">
        <f aca="false">AH84-IF($N85=AH$5,$B85,0)</f>
        <v>35000</v>
      </c>
      <c r="AI85" s="9" t="n">
        <f aca="false">AI84-IF($N85=AI$5,$B85,0)</f>
        <v>35000</v>
      </c>
      <c r="AJ85" s="9" t="n">
        <f aca="false">AJ84-IF($N85=AJ$5,$B85,0)</f>
        <v>35000</v>
      </c>
      <c r="AK85" s="9" t="n">
        <f aca="false">AK84-IF($N85=AK$5,$B85,0)</f>
        <v>35000</v>
      </c>
      <c r="AL85" s="9" t="n">
        <f aca="false">AL84-IF($N85=AL$5,$B85,0)</f>
        <v>35000</v>
      </c>
      <c r="AM85" s="9" t="n">
        <f aca="false">AM84-IF($N85=AM$5,$B85,0)</f>
        <v>35000</v>
      </c>
      <c r="AN85" s="9" t="n">
        <f aca="false">AN84-IF($N85=AN$5,$B85,0)</f>
        <v>35000</v>
      </c>
      <c r="AO85" s="9" t="n">
        <f aca="false">AO84-IF($N85=AO$5,$B85,0)</f>
        <v>35000</v>
      </c>
      <c r="AP85" s="9" t="n">
        <f aca="false">AP84-IF($N85=AP$5,$B85,0)</f>
        <v>35000</v>
      </c>
      <c r="AQ85" s="9" t="n">
        <f aca="false">AQ84-IF($N85=AQ$5,$B85,0)</f>
        <v>35000</v>
      </c>
      <c r="AR85" s="9" t="n">
        <f aca="false">AR84-IF($N85=AR$5,$B85,0)</f>
        <v>35000</v>
      </c>
      <c r="AS85" s="9" t="n">
        <f aca="false">AS84-IF($N85=AS$5,$B85,0)</f>
        <v>35000</v>
      </c>
      <c r="AT85" s="9" t="n">
        <f aca="false">AT84-IF($N85=AT$5,$B85,0)</f>
        <v>35000</v>
      </c>
      <c r="AU85" s="9" t="n">
        <f aca="false">AU84-IF($N85=AU$5,$B85,0)</f>
        <v>35000</v>
      </c>
      <c r="AV85" s="9" t="n">
        <f aca="false">AV84-IF($N85=AV$5,$B85,0)</f>
        <v>35000</v>
      </c>
      <c r="AW85" s="9" t="n">
        <f aca="false">AW84-IF($N85=AW$5,$B85,0)</f>
        <v>35000</v>
      </c>
      <c r="AX85" s="9" t="n">
        <f aca="false">AX84-IF($N85=AX$5,$B85,0)</f>
        <v>35000</v>
      </c>
      <c r="AY85" s="9" t="n">
        <f aca="false">AY84-IF($N85=AY$5,$B85,0)</f>
        <v>2680000</v>
      </c>
      <c r="AZ85" s="9" t="n">
        <f aca="false">AZ84-IF($N85=AZ$5,$B85,0)</f>
        <v>35000</v>
      </c>
      <c r="BA85" s="9" t="n">
        <f aca="false">BA84-IF($N85=BA$5,$B85,0)</f>
        <v>35000</v>
      </c>
      <c r="BB85" s="9" t="n">
        <f aca="false">BB84-IF($N85=BB$5,$B85,0)</f>
        <v>35000</v>
      </c>
    </row>
    <row r="86" customFormat="false" ht="31.5" hidden="false" customHeight="true" outlineLevel="0" collapsed="false">
      <c r="A86" s="5" t="n">
        <f aca="false">A85+1</f>
        <v>56</v>
      </c>
      <c r="B86" s="30" t="n">
        <v>5000</v>
      </c>
      <c r="C86" s="54" t="e">
        <f aca="false">IF(B86&lt;=0,"",СумаПрописом(B86))</f>
        <v>#VALUE!</v>
      </c>
      <c r="D86" s="32" t="s">
        <v>181</v>
      </c>
      <c r="E86" s="55" t="s">
        <v>182</v>
      </c>
      <c r="F86" s="56" t="s">
        <v>21</v>
      </c>
      <c r="G86" s="35" t="n">
        <f aca="true">INDIRECT(ADDRESS(ROW(F86),(N86+14)))</f>
        <v>2675000</v>
      </c>
      <c r="H86" s="33" t="n">
        <v>1</v>
      </c>
      <c r="I86" s="52"/>
      <c r="J86" s="57"/>
      <c r="K86" s="52"/>
      <c r="L86" s="52"/>
      <c r="M86" s="39"/>
      <c r="N86" s="19" t="n">
        <f aca="false">MATCH($F86,депутати!$B$1:$B$40,0)</f>
        <v>37</v>
      </c>
      <c r="O86" s="9" t="n">
        <f aca="false">O85-IF($N86=O$5,$B86,0)</f>
        <v>35000</v>
      </c>
      <c r="P86" s="9" t="n">
        <f aca="false">P85-IF($N86=P$5,$B86,0)</f>
        <v>35000</v>
      </c>
      <c r="Q86" s="9" t="n">
        <f aca="false">Q85-IF($N86=Q$5,$B86,0)</f>
        <v>35000</v>
      </c>
      <c r="R86" s="9" t="n">
        <f aca="false">R85-IF($N86=R$5,$B86,0)</f>
        <v>35000</v>
      </c>
      <c r="S86" s="9" t="n">
        <f aca="false">S85-IF($N86=S$5,$B86,0)</f>
        <v>35000</v>
      </c>
      <c r="T86" s="9" t="n">
        <f aca="false">T85-IF($N86=T$5,$B86,0)</f>
        <v>35000</v>
      </c>
      <c r="U86" s="9" t="n">
        <f aca="false">U85-IF($N86=U$5,$B86,0)</f>
        <v>35000</v>
      </c>
      <c r="V86" s="9" t="n">
        <f aca="false">V85-IF($N86=V$5,$B86,0)</f>
        <v>35000</v>
      </c>
      <c r="W86" s="9" t="n">
        <f aca="false">W85-IF($N86=W$5,$B86,0)</f>
        <v>35000</v>
      </c>
      <c r="X86" s="9" t="n">
        <f aca="false">X85-IF($N86=X$5,$B86,0)</f>
        <v>35000</v>
      </c>
      <c r="Y86" s="9" t="n">
        <f aca="false">Y85-IF($N86=Y$5,$B86,0)</f>
        <v>35000</v>
      </c>
      <c r="Z86" s="9" t="n">
        <f aca="false">Z85-IF($N86=Z$5,$B86,0)</f>
        <v>35000</v>
      </c>
      <c r="AA86" s="9" t="n">
        <f aca="false">AA85-IF($N86=AA$5,$B86,0)</f>
        <v>35000</v>
      </c>
      <c r="AB86" s="9" t="n">
        <f aca="false">AB85-IF($N86=AB$5,$B86,0)</f>
        <v>35000</v>
      </c>
      <c r="AC86" s="9" t="n">
        <f aca="false">AC85-IF($N86=AC$5,$B86,0)</f>
        <v>35000</v>
      </c>
      <c r="AD86" s="9" t="n">
        <f aca="false">AD85-IF($N86=AD$5,$B86,0)</f>
        <v>35000</v>
      </c>
      <c r="AE86" s="9" t="n">
        <f aca="false">AE85-IF($N86=AE$5,$B86,0)</f>
        <v>35000</v>
      </c>
      <c r="AF86" s="9" t="n">
        <f aca="false">AF85-IF($N86=AF$5,$B86,0)</f>
        <v>35000</v>
      </c>
      <c r="AG86" s="9" t="n">
        <f aca="false">AG85-IF($N86=AG$5,$B86,0)</f>
        <v>35000</v>
      </c>
      <c r="AH86" s="9" t="n">
        <f aca="false">AH85-IF($N86=AH$5,$B86,0)</f>
        <v>35000</v>
      </c>
      <c r="AI86" s="9" t="n">
        <f aca="false">AI85-IF($N86=AI$5,$B86,0)</f>
        <v>35000</v>
      </c>
      <c r="AJ86" s="9" t="n">
        <f aca="false">AJ85-IF($N86=AJ$5,$B86,0)</f>
        <v>35000</v>
      </c>
      <c r="AK86" s="9" t="n">
        <f aca="false">AK85-IF($N86=AK$5,$B86,0)</f>
        <v>35000</v>
      </c>
      <c r="AL86" s="9" t="n">
        <f aca="false">AL85-IF($N86=AL$5,$B86,0)</f>
        <v>35000</v>
      </c>
      <c r="AM86" s="9" t="n">
        <f aca="false">AM85-IF($N86=AM$5,$B86,0)</f>
        <v>35000</v>
      </c>
      <c r="AN86" s="9" t="n">
        <f aca="false">AN85-IF($N86=AN$5,$B86,0)</f>
        <v>35000</v>
      </c>
      <c r="AO86" s="9" t="n">
        <f aca="false">AO85-IF($N86=AO$5,$B86,0)</f>
        <v>35000</v>
      </c>
      <c r="AP86" s="9" t="n">
        <f aca="false">AP85-IF($N86=AP$5,$B86,0)</f>
        <v>35000</v>
      </c>
      <c r="AQ86" s="9" t="n">
        <f aca="false">AQ85-IF($N86=AQ$5,$B86,0)</f>
        <v>35000</v>
      </c>
      <c r="AR86" s="9" t="n">
        <f aca="false">AR85-IF($N86=AR$5,$B86,0)</f>
        <v>35000</v>
      </c>
      <c r="AS86" s="9" t="n">
        <f aca="false">AS85-IF($N86=AS$5,$B86,0)</f>
        <v>35000</v>
      </c>
      <c r="AT86" s="9" t="n">
        <f aca="false">AT85-IF($N86=AT$5,$B86,0)</f>
        <v>35000</v>
      </c>
      <c r="AU86" s="9" t="n">
        <f aca="false">AU85-IF($N86=AU$5,$B86,0)</f>
        <v>35000</v>
      </c>
      <c r="AV86" s="9" t="n">
        <f aca="false">AV85-IF($N86=AV$5,$B86,0)</f>
        <v>35000</v>
      </c>
      <c r="AW86" s="9" t="n">
        <f aca="false">AW85-IF($N86=AW$5,$B86,0)</f>
        <v>35000</v>
      </c>
      <c r="AX86" s="9" t="n">
        <f aca="false">AX85-IF($N86=AX$5,$B86,0)</f>
        <v>35000</v>
      </c>
      <c r="AY86" s="9" t="n">
        <f aca="false">AY85-IF($N86=AY$5,$B86,0)</f>
        <v>2675000</v>
      </c>
      <c r="AZ86" s="9" t="n">
        <f aca="false">AZ85-IF($N86=AZ$5,$B86,0)</f>
        <v>35000</v>
      </c>
      <c r="BA86" s="9" t="n">
        <f aca="false">BA85-IF($N86=BA$5,$B86,0)</f>
        <v>35000</v>
      </c>
      <c r="BB86" s="9" t="n">
        <f aca="false">BB85-IF($N86=BB$5,$B86,0)</f>
        <v>35000</v>
      </c>
    </row>
    <row r="87" customFormat="false" ht="31.5" hidden="true" customHeight="true" outlineLevel="0" collapsed="false">
      <c r="A87" s="5"/>
      <c r="B87" s="30"/>
      <c r="C87" s="31" t="str">
        <f aca="false">IF(B87&lt;=0,"",СумаПрописом(B87))</f>
        <v/>
      </c>
      <c r="D87" s="32" t="s">
        <v>183</v>
      </c>
      <c r="E87" s="33" t="s">
        <v>184</v>
      </c>
      <c r="F87" s="34" t="s">
        <v>21</v>
      </c>
      <c r="G87" s="35" t="n">
        <f aca="true">INDIRECT(ADDRESS(ROW(F87),(N87+14)))</f>
        <v>2675000</v>
      </c>
      <c r="H87" s="33"/>
      <c r="I87" s="37" t="s">
        <v>185</v>
      </c>
      <c r="J87" s="38" t="s">
        <v>186</v>
      </c>
      <c r="K87" s="50" t="n">
        <v>1894505923</v>
      </c>
      <c r="L87" s="50" t="s">
        <v>187</v>
      </c>
      <c r="M87" s="39"/>
      <c r="N87" s="19" t="n">
        <f aca="false">MATCH($F87,депутати!$B$1:$B$40,0)</f>
        <v>37</v>
      </c>
      <c r="O87" s="9" t="n">
        <f aca="false">O86-IF($N87=O$5,$B87,0)</f>
        <v>35000</v>
      </c>
      <c r="P87" s="9" t="n">
        <f aca="false">P86-IF($N87=P$5,$B87,0)</f>
        <v>35000</v>
      </c>
      <c r="Q87" s="9" t="n">
        <f aca="false">Q86-IF($N87=Q$5,$B87,0)</f>
        <v>35000</v>
      </c>
      <c r="R87" s="9" t="n">
        <f aca="false">R86-IF($N87=R$5,$B87,0)</f>
        <v>35000</v>
      </c>
      <c r="S87" s="9" t="n">
        <f aca="false">S86-IF($N87=S$5,$B87,0)</f>
        <v>35000</v>
      </c>
      <c r="T87" s="9" t="n">
        <f aca="false">T86-IF($N87=T$5,$B87,0)</f>
        <v>35000</v>
      </c>
      <c r="U87" s="9" t="n">
        <f aca="false">U86-IF($N87=U$5,$B87,0)</f>
        <v>35000</v>
      </c>
      <c r="V87" s="9" t="n">
        <f aca="false">V86-IF($N87=V$5,$B87,0)</f>
        <v>35000</v>
      </c>
      <c r="W87" s="9" t="n">
        <f aca="false">W86-IF($N87=W$5,$B87,0)</f>
        <v>35000</v>
      </c>
      <c r="X87" s="9" t="n">
        <f aca="false">X86-IF($N87=X$5,$B87,0)</f>
        <v>35000</v>
      </c>
      <c r="Y87" s="9" t="n">
        <f aca="false">Y86-IF($N87=Y$5,$B87,0)</f>
        <v>35000</v>
      </c>
      <c r="Z87" s="9" t="n">
        <f aca="false">Z86-IF($N87=Z$5,$B87,0)</f>
        <v>35000</v>
      </c>
      <c r="AA87" s="9" t="n">
        <f aca="false">AA86-IF($N87=AA$5,$B87,0)</f>
        <v>35000</v>
      </c>
      <c r="AB87" s="9" t="n">
        <f aca="false">AB86-IF($N87=AB$5,$B87,0)</f>
        <v>35000</v>
      </c>
      <c r="AC87" s="9" t="n">
        <f aca="false">AC86-IF($N87=AC$5,$B87,0)</f>
        <v>35000</v>
      </c>
      <c r="AD87" s="9" t="n">
        <f aca="false">AD86-IF($N87=AD$5,$B87,0)</f>
        <v>35000</v>
      </c>
      <c r="AE87" s="9" t="n">
        <f aca="false">AE86-IF($N87=AE$5,$B87,0)</f>
        <v>35000</v>
      </c>
      <c r="AF87" s="9" t="n">
        <f aca="false">AF86-IF($N87=AF$5,$B87,0)</f>
        <v>35000</v>
      </c>
      <c r="AG87" s="9" t="n">
        <f aca="false">AG86-IF($N87=AG$5,$B87,0)</f>
        <v>35000</v>
      </c>
      <c r="AH87" s="9" t="n">
        <f aca="false">AH86-IF($N87=AH$5,$B87,0)</f>
        <v>35000</v>
      </c>
      <c r="AI87" s="9" t="n">
        <f aca="false">AI86-IF($N87=AI$5,$B87,0)</f>
        <v>35000</v>
      </c>
      <c r="AJ87" s="9" t="n">
        <f aca="false">AJ86-IF($N87=AJ$5,$B87,0)</f>
        <v>35000</v>
      </c>
      <c r="AK87" s="9" t="n">
        <f aca="false">AK86-IF($N87=AK$5,$B87,0)</f>
        <v>35000</v>
      </c>
      <c r="AL87" s="9" t="n">
        <f aca="false">AL86-IF($N87=AL$5,$B87,0)</f>
        <v>35000</v>
      </c>
      <c r="AM87" s="9" t="n">
        <f aca="false">AM86-IF($N87=AM$5,$B87,0)</f>
        <v>35000</v>
      </c>
      <c r="AN87" s="9" t="n">
        <f aca="false">AN86-IF($N87=AN$5,$B87,0)</f>
        <v>35000</v>
      </c>
      <c r="AO87" s="9" t="n">
        <f aca="false">AO86-IF($N87=AO$5,$B87,0)</f>
        <v>35000</v>
      </c>
      <c r="AP87" s="9" t="n">
        <f aca="false">AP86-IF($N87=AP$5,$B87,0)</f>
        <v>35000</v>
      </c>
      <c r="AQ87" s="9" t="n">
        <f aca="false">AQ86-IF($N87=AQ$5,$B87,0)</f>
        <v>35000</v>
      </c>
      <c r="AR87" s="9" t="n">
        <f aca="false">AR86-IF($N87=AR$5,$B87,0)</f>
        <v>35000</v>
      </c>
      <c r="AS87" s="9" t="n">
        <f aca="false">AS86-IF($N87=AS$5,$B87,0)</f>
        <v>35000</v>
      </c>
      <c r="AT87" s="9" t="n">
        <f aca="false">AT86-IF($N87=AT$5,$B87,0)</f>
        <v>35000</v>
      </c>
      <c r="AU87" s="9" t="n">
        <f aca="false">AU86-IF($N87=AU$5,$B87,0)</f>
        <v>35000</v>
      </c>
      <c r="AV87" s="9" t="n">
        <f aca="false">AV86-IF($N87=AV$5,$B87,0)</f>
        <v>35000</v>
      </c>
      <c r="AW87" s="9" t="n">
        <f aca="false">AW86-IF($N87=AW$5,$B87,0)</f>
        <v>35000</v>
      </c>
      <c r="AX87" s="9" t="n">
        <f aca="false">AX86-IF($N87=AX$5,$B87,0)</f>
        <v>35000</v>
      </c>
      <c r="AY87" s="9" t="n">
        <f aca="false">AY86-IF($N87=AY$5,$B87,0)</f>
        <v>2675000</v>
      </c>
      <c r="AZ87" s="9" t="n">
        <f aca="false">AZ86-IF($N87=AZ$5,$B87,0)</f>
        <v>35000</v>
      </c>
      <c r="BA87" s="9" t="n">
        <f aca="false">BA86-IF($N87=BA$5,$B87,0)</f>
        <v>35000</v>
      </c>
      <c r="BB87" s="9" t="n">
        <f aca="false">BB86-IF($N87=BB$5,$B87,0)</f>
        <v>35000</v>
      </c>
    </row>
    <row r="88" customFormat="false" ht="31.5" hidden="true" customHeight="true" outlineLevel="0" collapsed="false">
      <c r="A88" s="5" t="n">
        <f aca="false">A87+1</f>
        <v>1</v>
      </c>
      <c r="B88" s="30"/>
      <c r="C88" s="31" t="str">
        <f aca="false">IF(B88&lt;=0,"",СумаПрописом(B88))</f>
        <v/>
      </c>
      <c r="D88" s="32" t="s">
        <v>188</v>
      </c>
      <c r="E88" s="33" t="s">
        <v>189</v>
      </c>
      <c r="F88" s="34" t="s">
        <v>21</v>
      </c>
      <c r="G88" s="35" t="n">
        <f aca="true">INDIRECT(ADDRESS(ROW(F88),(N88+14)))</f>
        <v>2675000</v>
      </c>
      <c r="H88" s="33"/>
      <c r="I88" s="52" t="s">
        <v>185</v>
      </c>
      <c r="J88" s="46" t="s">
        <v>190</v>
      </c>
      <c r="K88" s="33" t="n">
        <v>2070418708</v>
      </c>
      <c r="L88" s="33" t="s">
        <v>191</v>
      </c>
      <c r="M88" s="39"/>
      <c r="N88" s="19" t="n">
        <f aca="false">MATCH($F88,депутати!$B$1:$B$40,0)</f>
        <v>37</v>
      </c>
      <c r="O88" s="9" t="n">
        <f aca="false">O87-IF($N88=O$5,$B88,0)</f>
        <v>35000</v>
      </c>
      <c r="P88" s="9" t="n">
        <f aca="false">P87-IF($N88=P$5,$B88,0)</f>
        <v>35000</v>
      </c>
      <c r="Q88" s="9" t="n">
        <f aca="false">Q87-IF($N88=Q$5,$B88,0)</f>
        <v>35000</v>
      </c>
      <c r="R88" s="9" t="n">
        <f aca="false">R87-IF($N88=R$5,$B88,0)</f>
        <v>35000</v>
      </c>
      <c r="S88" s="9" t="n">
        <f aca="false">S87-IF($N88=S$5,$B88,0)</f>
        <v>35000</v>
      </c>
      <c r="T88" s="9" t="n">
        <f aca="false">T87-IF($N88=T$5,$B88,0)</f>
        <v>35000</v>
      </c>
      <c r="U88" s="9" t="n">
        <f aca="false">U87-IF($N88=U$5,$B88,0)</f>
        <v>35000</v>
      </c>
      <c r="V88" s="9" t="n">
        <f aca="false">V87-IF($N88=V$5,$B88,0)</f>
        <v>35000</v>
      </c>
      <c r="W88" s="9" t="n">
        <f aca="false">W87-IF($N88=W$5,$B88,0)</f>
        <v>35000</v>
      </c>
      <c r="X88" s="9" t="n">
        <f aca="false">X87-IF($N88=X$5,$B88,0)</f>
        <v>35000</v>
      </c>
      <c r="Y88" s="9" t="n">
        <f aca="false">Y87-IF($N88=Y$5,$B88,0)</f>
        <v>35000</v>
      </c>
      <c r="Z88" s="9" t="n">
        <f aca="false">Z87-IF($N88=Z$5,$B88,0)</f>
        <v>35000</v>
      </c>
      <c r="AA88" s="9" t="n">
        <f aca="false">AA87-IF($N88=AA$5,$B88,0)</f>
        <v>35000</v>
      </c>
      <c r="AB88" s="9" t="n">
        <f aca="false">AB87-IF($N88=AB$5,$B88,0)</f>
        <v>35000</v>
      </c>
      <c r="AC88" s="9" t="n">
        <f aca="false">AC87-IF($N88=AC$5,$B88,0)</f>
        <v>35000</v>
      </c>
      <c r="AD88" s="9" t="n">
        <f aca="false">AD87-IF($N88=AD$5,$B88,0)</f>
        <v>35000</v>
      </c>
      <c r="AE88" s="9" t="n">
        <f aca="false">AE87-IF($N88=AE$5,$B88,0)</f>
        <v>35000</v>
      </c>
      <c r="AF88" s="9" t="n">
        <f aca="false">AF87-IF($N88=AF$5,$B88,0)</f>
        <v>35000</v>
      </c>
      <c r="AG88" s="9" t="n">
        <f aca="false">AG87-IF($N88=AG$5,$B88,0)</f>
        <v>35000</v>
      </c>
      <c r="AH88" s="9" t="n">
        <f aca="false">AH87-IF($N88=AH$5,$B88,0)</f>
        <v>35000</v>
      </c>
      <c r="AI88" s="9" t="n">
        <f aca="false">AI87-IF($N88=AI$5,$B88,0)</f>
        <v>35000</v>
      </c>
      <c r="AJ88" s="9" t="n">
        <f aca="false">AJ87-IF($N88=AJ$5,$B88,0)</f>
        <v>35000</v>
      </c>
      <c r="AK88" s="9" t="n">
        <f aca="false">AK87-IF($N88=AK$5,$B88,0)</f>
        <v>35000</v>
      </c>
      <c r="AL88" s="9" t="n">
        <f aca="false">AL87-IF($N88=AL$5,$B88,0)</f>
        <v>35000</v>
      </c>
      <c r="AM88" s="9" t="n">
        <f aca="false">AM87-IF($N88=AM$5,$B88,0)</f>
        <v>35000</v>
      </c>
      <c r="AN88" s="9" t="n">
        <f aca="false">AN87-IF($N88=AN$5,$B88,0)</f>
        <v>35000</v>
      </c>
      <c r="AO88" s="9" t="n">
        <f aca="false">AO87-IF($N88=AO$5,$B88,0)</f>
        <v>35000</v>
      </c>
      <c r="AP88" s="9" t="n">
        <f aca="false">AP87-IF($N88=AP$5,$B88,0)</f>
        <v>35000</v>
      </c>
      <c r="AQ88" s="9" t="n">
        <f aca="false">AQ87-IF($N88=AQ$5,$B88,0)</f>
        <v>35000</v>
      </c>
      <c r="AR88" s="9" t="n">
        <f aca="false">AR87-IF($N88=AR$5,$B88,0)</f>
        <v>35000</v>
      </c>
      <c r="AS88" s="9" t="n">
        <f aca="false">AS87-IF($N88=AS$5,$B88,0)</f>
        <v>35000</v>
      </c>
      <c r="AT88" s="9" t="n">
        <f aca="false">AT87-IF($N88=AT$5,$B88,0)</f>
        <v>35000</v>
      </c>
      <c r="AU88" s="9" t="n">
        <f aca="false">AU87-IF($N88=AU$5,$B88,0)</f>
        <v>35000</v>
      </c>
      <c r="AV88" s="9" t="n">
        <f aca="false">AV87-IF($N88=AV$5,$B88,0)</f>
        <v>35000</v>
      </c>
      <c r="AW88" s="9" t="n">
        <f aca="false">AW87-IF($N88=AW$5,$B88,0)</f>
        <v>35000</v>
      </c>
      <c r="AX88" s="9" t="n">
        <f aca="false">AX87-IF($N88=AX$5,$B88,0)</f>
        <v>35000</v>
      </c>
      <c r="AY88" s="9" t="n">
        <f aca="false">AY87-IF($N88=AY$5,$B88,0)</f>
        <v>2675000</v>
      </c>
      <c r="AZ88" s="9" t="n">
        <f aca="false">AZ87-IF($N88=AZ$5,$B88,0)</f>
        <v>35000</v>
      </c>
      <c r="BA88" s="9" t="n">
        <f aca="false">BA87-IF($N88=BA$5,$B88,0)</f>
        <v>35000</v>
      </c>
      <c r="BB88" s="9" t="n">
        <f aca="false">BB87-IF($N88=BB$5,$B88,0)</f>
        <v>35000</v>
      </c>
    </row>
    <row r="89" customFormat="false" ht="31.5" hidden="true" customHeight="true" outlineLevel="0" collapsed="false">
      <c r="A89" s="5" t="n">
        <f aca="false">A88+1</f>
        <v>2</v>
      </c>
      <c r="B89" s="30"/>
      <c r="C89" s="31" t="str">
        <f aca="false">IF(B89&lt;=0,"",СумаПрописом(B89))</f>
        <v/>
      </c>
      <c r="D89" s="32" t="s">
        <v>192</v>
      </c>
      <c r="E89" s="33" t="s">
        <v>193</v>
      </c>
      <c r="F89" s="34" t="s">
        <v>21</v>
      </c>
      <c r="G89" s="35" t="n">
        <f aca="true">INDIRECT(ADDRESS(ROW(F89),(N89+14)))</f>
        <v>2675000</v>
      </c>
      <c r="H89" s="33"/>
      <c r="I89" s="33" t="s">
        <v>32</v>
      </c>
      <c r="J89" s="46" t="s">
        <v>194</v>
      </c>
      <c r="K89" s="50" t="n">
        <v>2968601787</v>
      </c>
      <c r="L89" s="50" t="s">
        <v>195</v>
      </c>
      <c r="M89" s="39"/>
      <c r="N89" s="19" t="n">
        <f aca="false">MATCH($F89,депутати!$B$1:$B$40,0)</f>
        <v>37</v>
      </c>
      <c r="O89" s="9" t="n">
        <f aca="false">O88-IF($N89=O$5,$B89,0)</f>
        <v>35000</v>
      </c>
      <c r="P89" s="9" t="n">
        <f aca="false">P88-IF($N89=P$5,$B89,0)</f>
        <v>35000</v>
      </c>
      <c r="Q89" s="9" t="n">
        <f aca="false">Q88-IF($N89=Q$5,$B89,0)</f>
        <v>35000</v>
      </c>
      <c r="R89" s="9" t="n">
        <f aca="false">R88-IF($N89=R$5,$B89,0)</f>
        <v>35000</v>
      </c>
      <c r="S89" s="9" t="n">
        <f aca="false">S88-IF($N89=S$5,$B89,0)</f>
        <v>35000</v>
      </c>
      <c r="T89" s="9" t="n">
        <f aca="false">T88-IF($N89=T$5,$B89,0)</f>
        <v>35000</v>
      </c>
      <c r="U89" s="9" t="n">
        <f aca="false">U88-IF($N89=U$5,$B89,0)</f>
        <v>35000</v>
      </c>
      <c r="V89" s="9" t="n">
        <f aca="false">V88-IF($N89=V$5,$B89,0)</f>
        <v>35000</v>
      </c>
      <c r="W89" s="9" t="n">
        <f aca="false">W88-IF($N89=W$5,$B89,0)</f>
        <v>35000</v>
      </c>
      <c r="X89" s="9" t="n">
        <f aca="false">X88-IF($N89=X$5,$B89,0)</f>
        <v>35000</v>
      </c>
      <c r="Y89" s="9" t="n">
        <f aca="false">Y88-IF($N89=Y$5,$B89,0)</f>
        <v>35000</v>
      </c>
      <c r="Z89" s="9" t="n">
        <f aca="false">Z88-IF($N89=Z$5,$B89,0)</f>
        <v>35000</v>
      </c>
      <c r="AA89" s="9" t="n">
        <f aca="false">AA88-IF($N89=AA$5,$B89,0)</f>
        <v>35000</v>
      </c>
      <c r="AB89" s="9" t="n">
        <f aca="false">AB88-IF($N89=AB$5,$B89,0)</f>
        <v>35000</v>
      </c>
      <c r="AC89" s="9" t="n">
        <f aca="false">AC88-IF($N89=AC$5,$B89,0)</f>
        <v>35000</v>
      </c>
      <c r="AD89" s="9" t="n">
        <f aca="false">AD88-IF($N89=AD$5,$B89,0)</f>
        <v>35000</v>
      </c>
      <c r="AE89" s="9" t="n">
        <f aca="false">AE88-IF($N89=AE$5,$B89,0)</f>
        <v>35000</v>
      </c>
      <c r="AF89" s="9" t="n">
        <f aca="false">AF88-IF($N89=AF$5,$B89,0)</f>
        <v>35000</v>
      </c>
      <c r="AG89" s="9" t="n">
        <f aca="false">AG88-IF($N89=AG$5,$B89,0)</f>
        <v>35000</v>
      </c>
      <c r="AH89" s="9" t="n">
        <f aca="false">AH88-IF($N89=AH$5,$B89,0)</f>
        <v>35000</v>
      </c>
      <c r="AI89" s="9" t="n">
        <f aca="false">AI88-IF($N89=AI$5,$B89,0)</f>
        <v>35000</v>
      </c>
      <c r="AJ89" s="9" t="n">
        <f aca="false">AJ88-IF($N89=AJ$5,$B89,0)</f>
        <v>35000</v>
      </c>
      <c r="AK89" s="9" t="n">
        <f aca="false">AK88-IF($N89=AK$5,$B89,0)</f>
        <v>35000</v>
      </c>
      <c r="AL89" s="9" t="n">
        <f aca="false">AL88-IF($N89=AL$5,$B89,0)</f>
        <v>35000</v>
      </c>
      <c r="AM89" s="9" t="n">
        <f aca="false">AM88-IF($N89=AM$5,$B89,0)</f>
        <v>35000</v>
      </c>
      <c r="AN89" s="9" t="n">
        <f aca="false">AN88-IF($N89=AN$5,$B89,0)</f>
        <v>35000</v>
      </c>
      <c r="AO89" s="9" t="n">
        <f aca="false">AO88-IF($N89=AO$5,$B89,0)</f>
        <v>35000</v>
      </c>
      <c r="AP89" s="9" t="n">
        <f aca="false">AP88-IF($N89=AP$5,$B89,0)</f>
        <v>35000</v>
      </c>
      <c r="AQ89" s="9" t="n">
        <f aca="false">AQ88-IF($N89=AQ$5,$B89,0)</f>
        <v>35000</v>
      </c>
      <c r="AR89" s="9" t="n">
        <f aca="false">AR88-IF($N89=AR$5,$B89,0)</f>
        <v>35000</v>
      </c>
      <c r="AS89" s="9" t="n">
        <f aca="false">AS88-IF($N89=AS$5,$B89,0)</f>
        <v>35000</v>
      </c>
      <c r="AT89" s="9" t="n">
        <f aca="false">AT88-IF($N89=AT$5,$B89,0)</f>
        <v>35000</v>
      </c>
      <c r="AU89" s="9" t="n">
        <f aca="false">AU88-IF($N89=AU$5,$B89,0)</f>
        <v>35000</v>
      </c>
      <c r="AV89" s="9" t="n">
        <f aca="false">AV88-IF($N89=AV$5,$B89,0)</f>
        <v>35000</v>
      </c>
      <c r="AW89" s="9" t="n">
        <f aca="false">AW88-IF($N89=AW$5,$B89,0)</f>
        <v>35000</v>
      </c>
      <c r="AX89" s="9" t="n">
        <f aca="false">AX88-IF($N89=AX$5,$B89,0)</f>
        <v>35000</v>
      </c>
      <c r="AY89" s="9" t="n">
        <f aca="false">AY88-IF($N89=AY$5,$B89,0)</f>
        <v>2675000</v>
      </c>
      <c r="AZ89" s="9" t="n">
        <f aca="false">AZ88-IF($N89=AZ$5,$B89,0)</f>
        <v>35000</v>
      </c>
      <c r="BA89" s="9" t="n">
        <f aca="false">BA88-IF($N89=BA$5,$B89,0)</f>
        <v>35000</v>
      </c>
      <c r="BB89" s="9" t="n">
        <f aca="false">BB88-IF($N89=BB$5,$B89,0)</f>
        <v>35000</v>
      </c>
    </row>
    <row r="90" customFormat="false" ht="31.5" hidden="true" customHeight="true" outlineLevel="0" collapsed="false">
      <c r="A90" s="5" t="n">
        <f aca="false">A89+1</f>
        <v>3</v>
      </c>
      <c r="B90" s="30"/>
      <c r="C90" s="31" t="str">
        <f aca="false">IF(B90&lt;=0,"",СумаПрописом(B90))</f>
        <v/>
      </c>
      <c r="D90" s="32" t="s">
        <v>196</v>
      </c>
      <c r="E90" s="55" t="s">
        <v>197</v>
      </c>
      <c r="F90" s="34" t="s">
        <v>21</v>
      </c>
      <c r="G90" s="35" t="n">
        <f aca="true">INDIRECT(ADDRESS(ROW(F90),(N90+14)))</f>
        <v>2675000</v>
      </c>
      <c r="H90" s="33"/>
      <c r="I90" s="37" t="s">
        <v>185</v>
      </c>
      <c r="J90" s="38" t="s">
        <v>198</v>
      </c>
      <c r="K90" s="52" t="n">
        <v>2944203113</v>
      </c>
      <c r="L90" s="52" t="s">
        <v>199</v>
      </c>
      <c r="M90" s="39"/>
      <c r="N90" s="19" t="n">
        <f aca="false">MATCH($F90,депутати!$B$1:$B$40,0)</f>
        <v>37</v>
      </c>
      <c r="O90" s="9" t="n">
        <f aca="false">O89-IF($N90=O$5,$B90,0)</f>
        <v>35000</v>
      </c>
      <c r="P90" s="9" t="n">
        <f aca="false">P89-IF($N90=P$5,$B90,0)</f>
        <v>35000</v>
      </c>
      <c r="Q90" s="9" t="n">
        <f aca="false">Q89-IF($N90=Q$5,$B90,0)</f>
        <v>35000</v>
      </c>
      <c r="R90" s="9" t="n">
        <f aca="false">R89-IF($N90=R$5,$B90,0)</f>
        <v>35000</v>
      </c>
      <c r="S90" s="9" t="n">
        <f aca="false">S89-IF($N90=S$5,$B90,0)</f>
        <v>35000</v>
      </c>
      <c r="T90" s="9" t="n">
        <f aca="false">T89-IF($N90=T$5,$B90,0)</f>
        <v>35000</v>
      </c>
      <c r="U90" s="9" t="n">
        <f aca="false">U89-IF($N90=U$5,$B90,0)</f>
        <v>35000</v>
      </c>
      <c r="V90" s="9" t="n">
        <f aca="false">V89-IF($N90=V$5,$B90,0)</f>
        <v>35000</v>
      </c>
      <c r="W90" s="9" t="n">
        <f aca="false">W89-IF($N90=W$5,$B90,0)</f>
        <v>35000</v>
      </c>
      <c r="X90" s="9" t="n">
        <f aca="false">X89-IF($N90=X$5,$B90,0)</f>
        <v>35000</v>
      </c>
      <c r="Y90" s="9" t="n">
        <f aca="false">Y89-IF($N90=Y$5,$B90,0)</f>
        <v>35000</v>
      </c>
      <c r="Z90" s="9" t="n">
        <f aca="false">Z89-IF($N90=Z$5,$B90,0)</f>
        <v>35000</v>
      </c>
      <c r="AA90" s="9" t="n">
        <f aca="false">AA89-IF($N90=AA$5,$B90,0)</f>
        <v>35000</v>
      </c>
      <c r="AB90" s="9" t="n">
        <f aca="false">AB89-IF($N90=AB$5,$B90,0)</f>
        <v>35000</v>
      </c>
      <c r="AC90" s="9" t="n">
        <f aca="false">AC89-IF($N90=AC$5,$B90,0)</f>
        <v>35000</v>
      </c>
      <c r="AD90" s="9" t="n">
        <f aca="false">AD89-IF($N90=AD$5,$B90,0)</f>
        <v>35000</v>
      </c>
      <c r="AE90" s="9" t="n">
        <f aca="false">AE89-IF($N90=AE$5,$B90,0)</f>
        <v>35000</v>
      </c>
      <c r="AF90" s="9" t="n">
        <f aca="false">AF89-IF($N90=AF$5,$B90,0)</f>
        <v>35000</v>
      </c>
      <c r="AG90" s="9" t="n">
        <f aca="false">AG89-IF($N90=AG$5,$B90,0)</f>
        <v>35000</v>
      </c>
      <c r="AH90" s="9" t="n">
        <f aca="false">AH89-IF($N90=AH$5,$B90,0)</f>
        <v>35000</v>
      </c>
      <c r="AI90" s="9" t="n">
        <f aca="false">AI89-IF($N90=AI$5,$B90,0)</f>
        <v>35000</v>
      </c>
      <c r="AJ90" s="9" t="n">
        <f aca="false">AJ89-IF($N90=AJ$5,$B90,0)</f>
        <v>35000</v>
      </c>
      <c r="AK90" s="9" t="n">
        <f aca="false">AK89-IF($N90=AK$5,$B90,0)</f>
        <v>35000</v>
      </c>
      <c r="AL90" s="9" t="n">
        <f aca="false">AL89-IF($N90=AL$5,$B90,0)</f>
        <v>35000</v>
      </c>
      <c r="AM90" s="9" t="n">
        <f aca="false">AM89-IF($N90=AM$5,$B90,0)</f>
        <v>35000</v>
      </c>
      <c r="AN90" s="9" t="n">
        <f aca="false">AN89-IF($N90=AN$5,$B90,0)</f>
        <v>35000</v>
      </c>
      <c r="AO90" s="9" t="n">
        <f aca="false">AO89-IF($N90=AO$5,$B90,0)</f>
        <v>35000</v>
      </c>
      <c r="AP90" s="9" t="n">
        <f aca="false">AP89-IF($N90=AP$5,$B90,0)</f>
        <v>35000</v>
      </c>
      <c r="AQ90" s="9" t="n">
        <f aca="false">AQ89-IF($N90=AQ$5,$B90,0)</f>
        <v>35000</v>
      </c>
      <c r="AR90" s="9" t="n">
        <f aca="false">AR89-IF($N90=AR$5,$B90,0)</f>
        <v>35000</v>
      </c>
      <c r="AS90" s="9" t="n">
        <f aca="false">AS89-IF($N90=AS$5,$B90,0)</f>
        <v>35000</v>
      </c>
      <c r="AT90" s="9" t="n">
        <f aca="false">AT89-IF($N90=AT$5,$B90,0)</f>
        <v>35000</v>
      </c>
      <c r="AU90" s="9" t="n">
        <f aca="false">AU89-IF($N90=AU$5,$B90,0)</f>
        <v>35000</v>
      </c>
      <c r="AV90" s="9" t="n">
        <f aca="false">AV89-IF($N90=AV$5,$B90,0)</f>
        <v>35000</v>
      </c>
      <c r="AW90" s="9" t="n">
        <f aca="false">AW89-IF($N90=AW$5,$B90,0)</f>
        <v>35000</v>
      </c>
      <c r="AX90" s="9" t="n">
        <f aca="false">AX89-IF($N90=AX$5,$B90,0)</f>
        <v>35000</v>
      </c>
      <c r="AY90" s="9" t="n">
        <f aca="false">AY89-IF($N90=AY$5,$B90,0)</f>
        <v>2675000</v>
      </c>
      <c r="AZ90" s="9" t="n">
        <f aca="false">AZ89-IF($N90=AZ$5,$B90,0)</f>
        <v>35000</v>
      </c>
      <c r="BA90" s="9" t="n">
        <f aca="false">BA89-IF($N90=BA$5,$B90,0)</f>
        <v>35000</v>
      </c>
      <c r="BB90" s="9" t="n">
        <f aca="false">BB89-IF($N90=BB$5,$B90,0)</f>
        <v>35000</v>
      </c>
    </row>
    <row r="91" customFormat="false" ht="31.5" hidden="true" customHeight="true" outlineLevel="0" collapsed="false">
      <c r="A91" s="5" t="n">
        <f aca="false">A90+1</f>
        <v>4</v>
      </c>
      <c r="B91" s="30"/>
      <c r="C91" s="31" t="str">
        <f aca="false">IF(B91&lt;=0,"",СумаПрописом(B91))</f>
        <v/>
      </c>
      <c r="D91" s="32" t="s">
        <v>200</v>
      </c>
      <c r="E91" s="33" t="s">
        <v>197</v>
      </c>
      <c r="F91" s="34" t="s">
        <v>21</v>
      </c>
      <c r="G91" s="35" t="n">
        <f aca="true">INDIRECT(ADDRESS(ROW(F91),(N91+14)))</f>
        <v>2675000</v>
      </c>
      <c r="H91" s="33"/>
      <c r="I91" s="37" t="s">
        <v>185</v>
      </c>
      <c r="J91" s="38" t="s">
        <v>201</v>
      </c>
      <c r="K91" s="52" t="n">
        <v>1977410586</v>
      </c>
      <c r="L91" s="52" t="s">
        <v>202</v>
      </c>
      <c r="M91" s="39"/>
      <c r="N91" s="19" t="n">
        <f aca="false">MATCH($F91,депутати!$B$1:$B$40,0)</f>
        <v>37</v>
      </c>
      <c r="O91" s="9" t="n">
        <f aca="false">O90-IF($N91=O$5,$B91,0)</f>
        <v>35000</v>
      </c>
      <c r="P91" s="9" t="n">
        <f aca="false">P90-IF($N91=P$5,$B91,0)</f>
        <v>35000</v>
      </c>
      <c r="Q91" s="9" t="n">
        <f aca="false">Q90-IF($N91=Q$5,$B91,0)</f>
        <v>35000</v>
      </c>
      <c r="R91" s="9" t="n">
        <f aca="false">R90-IF($N91=R$5,$B91,0)</f>
        <v>35000</v>
      </c>
      <c r="S91" s="9" t="n">
        <f aca="false">S90-IF($N91=S$5,$B91,0)</f>
        <v>35000</v>
      </c>
      <c r="T91" s="9" t="n">
        <f aca="false">T90-IF($N91=T$5,$B91,0)</f>
        <v>35000</v>
      </c>
      <c r="U91" s="9" t="n">
        <f aca="false">U90-IF($N91=U$5,$B91,0)</f>
        <v>35000</v>
      </c>
      <c r="V91" s="9" t="n">
        <f aca="false">V90-IF($N91=V$5,$B91,0)</f>
        <v>35000</v>
      </c>
      <c r="W91" s="9" t="n">
        <f aca="false">W90-IF($N91=W$5,$B91,0)</f>
        <v>35000</v>
      </c>
      <c r="X91" s="9" t="n">
        <f aca="false">X90-IF($N91=X$5,$B91,0)</f>
        <v>35000</v>
      </c>
      <c r="Y91" s="9" t="n">
        <f aca="false">Y90-IF($N91=Y$5,$B91,0)</f>
        <v>35000</v>
      </c>
      <c r="Z91" s="9" t="n">
        <f aca="false">Z90-IF($N91=Z$5,$B91,0)</f>
        <v>35000</v>
      </c>
      <c r="AA91" s="9" t="n">
        <f aca="false">AA90-IF($N91=AA$5,$B91,0)</f>
        <v>35000</v>
      </c>
      <c r="AB91" s="9" t="n">
        <f aca="false">AB90-IF($N91=AB$5,$B91,0)</f>
        <v>35000</v>
      </c>
      <c r="AC91" s="9" t="n">
        <f aca="false">AC90-IF($N91=AC$5,$B91,0)</f>
        <v>35000</v>
      </c>
      <c r="AD91" s="9" t="n">
        <f aca="false">AD90-IF($N91=AD$5,$B91,0)</f>
        <v>35000</v>
      </c>
      <c r="AE91" s="9" t="n">
        <f aca="false">AE90-IF($N91=AE$5,$B91,0)</f>
        <v>35000</v>
      </c>
      <c r="AF91" s="9" t="n">
        <f aca="false">AF90-IF($N91=AF$5,$B91,0)</f>
        <v>35000</v>
      </c>
      <c r="AG91" s="9" t="n">
        <f aca="false">AG90-IF($N91=AG$5,$B91,0)</f>
        <v>35000</v>
      </c>
      <c r="AH91" s="9" t="n">
        <f aca="false">AH90-IF($N91=AH$5,$B91,0)</f>
        <v>35000</v>
      </c>
      <c r="AI91" s="9" t="n">
        <f aca="false">AI90-IF($N91=AI$5,$B91,0)</f>
        <v>35000</v>
      </c>
      <c r="AJ91" s="9" t="n">
        <f aca="false">AJ90-IF($N91=AJ$5,$B91,0)</f>
        <v>35000</v>
      </c>
      <c r="AK91" s="9" t="n">
        <f aca="false">AK90-IF($N91=AK$5,$B91,0)</f>
        <v>35000</v>
      </c>
      <c r="AL91" s="9" t="n">
        <f aca="false">AL90-IF($N91=AL$5,$B91,0)</f>
        <v>35000</v>
      </c>
      <c r="AM91" s="9" t="n">
        <f aca="false">AM90-IF($N91=AM$5,$B91,0)</f>
        <v>35000</v>
      </c>
      <c r="AN91" s="9" t="n">
        <f aca="false">AN90-IF($N91=AN$5,$B91,0)</f>
        <v>35000</v>
      </c>
      <c r="AO91" s="9" t="n">
        <f aca="false">AO90-IF($N91=AO$5,$B91,0)</f>
        <v>35000</v>
      </c>
      <c r="AP91" s="9" t="n">
        <f aca="false">AP90-IF($N91=AP$5,$B91,0)</f>
        <v>35000</v>
      </c>
      <c r="AQ91" s="9" t="n">
        <f aca="false">AQ90-IF($N91=AQ$5,$B91,0)</f>
        <v>35000</v>
      </c>
      <c r="AR91" s="9" t="n">
        <f aca="false">AR90-IF($N91=AR$5,$B91,0)</f>
        <v>35000</v>
      </c>
      <c r="AS91" s="9" t="n">
        <f aca="false">AS90-IF($N91=AS$5,$B91,0)</f>
        <v>35000</v>
      </c>
      <c r="AT91" s="9" t="n">
        <f aca="false">AT90-IF($N91=AT$5,$B91,0)</f>
        <v>35000</v>
      </c>
      <c r="AU91" s="9" t="n">
        <f aca="false">AU90-IF($N91=AU$5,$B91,0)</f>
        <v>35000</v>
      </c>
      <c r="AV91" s="9" t="n">
        <f aca="false">AV90-IF($N91=AV$5,$B91,0)</f>
        <v>35000</v>
      </c>
      <c r="AW91" s="9" t="n">
        <f aca="false">AW90-IF($N91=AW$5,$B91,0)</f>
        <v>35000</v>
      </c>
      <c r="AX91" s="9" t="n">
        <f aca="false">AX90-IF($N91=AX$5,$B91,0)</f>
        <v>35000</v>
      </c>
      <c r="AY91" s="9" t="n">
        <f aca="false">AY90-IF($N91=AY$5,$B91,0)</f>
        <v>2675000</v>
      </c>
      <c r="AZ91" s="9" t="n">
        <f aca="false">AZ90-IF($N91=AZ$5,$B91,0)</f>
        <v>35000</v>
      </c>
      <c r="BA91" s="9" t="n">
        <f aca="false">BA90-IF($N91=BA$5,$B91,0)</f>
        <v>35000</v>
      </c>
      <c r="BB91" s="9" t="n">
        <f aca="false">BB90-IF($N91=BB$5,$B91,0)</f>
        <v>35000</v>
      </c>
    </row>
    <row r="92" customFormat="false" ht="31.5" hidden="true" customHeight="true" outlineLevel="0" collapsed="false">
      <c r="A92" s="5" t="n">
        <f aca="false">A91+1</f>
        <v>5</v>
      </c>
      <c r="B92" s="30"/>
      <c r="C92" s="31" t="str">
        <f aca="false">IF(B92&lt;=0,"",СумаПрописом(B92))</f>
        <v/>
      </c>
      <c r="D92" s="32" t="s">
        <v>203</v>
      </c>
      <c r="E92" s="36" t="s">
        <v>204</v>
      </c>
      <c r="F92" s="34" t="s">
        <v>21</v>
      </c>
      <c r="G92" s="35" t="n">
        <f aca="true">INDIRECT(ADDRESS(ROW(F92),(N92+14)))</f>
        <v>2675000</v>
      </c>
      <c r="H92" s="33"/>
      <c r="I92" s="37" t="s">
        <v>185</v>
      </c>
      <c r="J92" s="38" t="s">
        <v>205</v>
      </c>
      <c r="K92" s="7" t="n">
        <v>2461307288</v>
      </c>
      <c r="L92" s="7" t="s">
        <v>206</v>
      </c>
      <c r="M92" s="39"/>
      <c r="N92" s="19" t="n">
        <f aca="false">MATCH($F92,депутати!$B$1:$B$40,0)</f>
        <v>37</v>
      </c>
      <c r="O92" s="9" t="n">
        <f aca="false">O91-IF($N92=O$5,$B92,0)</f>
        <v>35000</v>
      </c>
      <c r="P92" s="9" t="n">
        <f aca="false">P91-IF($N92=P$5,$B92,0)</f>
        <v>35000</v>
      </c>
      <c r="Q92" s="9" t="n">
        <f aca="false">Q91-IF($N92=Q$5,$B92,0)</f>
        <v>35000</v>
      </c>
      <c r="R92" s="9" t="n">
        <f aca="false">R91-IF($N92=R$5,$B92,0)</f>
        <v>35000</v>
      </c>
      <c r="S92" s="9" t="n">
        <f aca="false">S91-IF($N92=S$5,$B92,0)</f>
        <v>35000</v>
      </c>
      <c r="T92" s="9" t="n">
        <f aca="false">T91-IF($N92=T$5,$B92,0)</f>
        <v>35000</v>
      </c>
      <c r="U92" s="9" t="n">
        <f aca="false">U91-IF($N92=U$5,$B92,0)</f>
        <v>35000</v>
      </c>
      <c r="V92" s="9" t="n">
        <f aca="false">V91-IF($N92=V$5,$B92,0)</f>
        <v>35000</v>
      </c>
      <c r="W92" s="9" t="n">
        <f aca="false">W91-IF($N92=W$5,$B92,0)</f>
        <v>35000</v>
      </c>
      <c r="X92" s="9" t="n">
        <f aca="false">X91-IF($N92=X$5,$B92,0)</f>
        <v>35000</v>
      </c>
      <c r="Y92" s="9" t="n">
        <f aca="false">Y91-IF($N92=Y$5,$B92,0)</f>
        <v>35000</v>
      </c>
      <c r="Z92" s="9" t="n">
        <f aca="false">Z91-IF($N92=Z$5,$B92,0)</f>
        <v>35000</v>
      </c>
      <c r="AA92" s="9" t="n">
        <f aca="false">AA91-IF($N92=AA$5,$B92,0)</f>
        <v>35000</v>
      </c>
      <c r="AB92" s="9" t="n">
        <f aca="false">AB91-IF($N92=AB$5,$B92,0)</f>
        <v>35000</v>
      </c>
      <c r="AC92" s="9" t="n">
        <f aca="false">AC91-IF($N92=AC$5,$B92,0)</f>
        <v>35000</v>
      </c>
      <c r="AD92" s="9" t="n">
        <f aca="false">AD91-IF($N92=AD$5,$B92,0)</f>
        <v>35000</v>
      </c>
      <c r="AE92" s="9" t="n">
        <f aca="false">AE91-IF($N92=AE$5,$B92,0)</f>
        <v>35000</v>
      </c>
      <c r="AF92" s="9" t="n">
        <f aca="false">AF91-IF($N92=AF$5,$B92,0)</f>
        <v>35000</v>
      </c>
      <c r="AG92" s="9" t="n">
        <f aca="false">AG91-IF($N92=AG$5,$B92,0)</f>
        <v>35000</v>
      </c>
      <c r="AH92" s="9" t="n">
        <f aca="false">AH91-IF($N92=AH$5,$B92,0)</f>
        <v>35000</v>
      </c>
      <c r="AI92" s="9" t="n">
        <f aca="false">AI91-IF($N92=AI$5,$B92,0)</f>
        <v>35000</v>
      </c>
      <c r="AJ92" s="9" t="n">
        <f aca="false">AJ91-IF($N92=AJ$5,$B92,0)</f>
        <v>35000</v>
      </c>
      <c r="AK92" s="9" t="n">
        <f aca="false">AK91-IF($N92=AK$5,$B92,0)</f>
        <v>35000</v>
      </c>
      <c r="AL92" s="9" t="n">
        <f aca="false">AL91-IF($N92=AL$5,$B92,0)</f>
        <v>35000</v>
      </c>
      <c r="AM92" s="9" t="n">
        <f aca="false">AM91-IF($N92=AM$5,$B92,0)</f>
        <v>35000</v>
      </c>
      <c r="AN92" s="9" t="n">
        <f aca="false">AN91-IF($N92=AN$5,$B92,0)</f>
        <v>35000</v>
      </c>
      <c r="AO92" s="9" t="n">
        <f aca="false">AO91-IF($N92=AO$5,$B92,0)</f>
        <v>35000</v>
      </c>
      <c r="AP92" s="9" t="n">
        <f aca="false">AP91-IF($N92=AP$5,$B92,0)</f>
        <v>35000</v>
      </c>
      <c r="AQ92" s="9" t="n">
        <f aca="false">AQ91-IF($N92=AQ$5,$B92,0)</f>
        <v>35000</v>
      </c>
      <c r="AR92" s="9" t="n">
        <f aca="false">AR91-IF($N92=AR$5,$B92,0)</f>
        <v>35000</v>
      </c>
      <c r="AS92" s="9" t="n">
        <f aca="false">AS91-IF($N92=AS$5,$B92,0)</f>
        <v>35000</v>
      </c>
      <c r="AT92" s="9" t="n">
        <f aca="false">AT91-IF($N92=AT$5,$B92,0)</f>
        <v>35000</v>
      </c>
      <c r="AU92" s="9" t="n">
        <f aca="false">AU91-IF($N92=AU$5,$B92,0)</f>
        <v>35000</v>
      </c>
      <c r="AV92" s="9" t="n">
        <f aca="false">AV91-IF($N92=AV$5,$B92,0)</f>
        <v>35000</v>
      </c>
      <c r="AW92" s="9" t="n">
        <f aca="false">AW91-IF($N92=AW$5,$B92,0)</f>
        <v>35000</v>
      </c>
      <c r="AX92" s="9" t="n">
        <f aca="false">AX91-IF($N92=AX$5,$B92,0)</f>
        <v>35000</v>
      </c>
      <c r="AY92" s="9" t="n">
        <f aca="false">AY91-IF($N92=AY$5,$B92,0)</f>
        <v>2675000</v>
      </c>
      <c r="AZ92" s="9" t="n">
        <f aca="false">AZ91-IF($N92=AZ$5,$B92,0)</f>
        <v>35000</v>
      </c>
      <c r="BA92" s="9" t="n">
        <f aca="false">BA91-IF($N92=BA$5,$B92,0)</f>
        <v>35000</v>
      </c>
      <c r="BB92" s="9" t="n">
        <f aca="false">BB91-IF($N92=BB$5,$B92,0)</f>
        <v>35000</v>
      </c>
    </row>
    <row r="93" customFormat="false" ht="31.5" hidden="true" customHeight="true" outlineLevel="0" collapsed="false">
      <c r="A93" s="5" t="n">
        <f aca="false">A92+1</f>
        <v>6</v>
      </c>
      <c r="B93" s="30"/>
      <c r="C93" s="31" t="str">
        <f aca="false">IF(B93&lt;=0,"",СумаПрописом(B93))</f>
        <v/>
      </c>
      <c r="D93" s="32" t="s">
        <v>207</v>
      </c>
      <c r="E93" s="33" t="s">
        <v>208</v>
      </c>
      <c r="F93" s="34" t="s">
        <v>21</v>
      </c>
      <c r="G93" s="35" t="n">
        <f aca="true">INDIRECT(ADDRESS(ROW(F93),(N93+14)))</f>
        <v>2675000</v>
      </c>
      <c r="H93" s="33"/>
      <c r="I93" s="37"/>
      <c r="J93" s="38"/>
      <c r="K93" s="65"/>
      <c r="L93" s="65"/>
      <c r="M93" s="39"/>
      <c r="N93" s="19" t="n">
        <f aca="false">MATCH($F93,депутати!$B$1:$B$40,0)</f>
        <v>37</v>
      </c>
      <c r="O93" s="9" t="n">
        <f aca="false">O92-IF($N93=O$5,$B93,0)</f>
        <v>35000</v>
      </c>
      <c r="P93" s="9" t="n">
        <f aca="false">P92-IF($N93=P$5,$B93,0)</f>
        <v>35000</v>
      </c>
      <c r="Q93" s="9" t="n">
        <f aca="false">Q92-IF($N93=Q$5,$B93,0)</f>
        <v>35000</v>
      </c>
      <c r="R93" s="9" t="n">
        <f aca="false">R92-IF($N93=R$5,$B93,0)</f>
        <v>35000</v>
      </c>
      <c r="S93" s="9" t="n">
        <f aca="false">S92-IF($N93=S$5,$B93,0)</f>
        <v>35000</v>
      </c>
      <c r="T93" s="9" t="n">
        <f aca="false">T92-IF($N93=T$5,$B93,0)</f>
        <v>35000</v>
      </c>
      <c r="U93" s="9" t="n">
        <f aca="false">U92-IF($N93=U$5,$B93,0)</f>
        <v>35000</v>
      </c>
      <c r="V93" s="9" t="n">
        <f aca="false">V92-IF($N93=V$5,$B93,0)</f>
        <v>35000</v>
      </c>
      <c r="W93" s="9" t="n">
        <f aca="false">W92-IF($N93=W$5,$B93,0)</f>
        <v>35000</v>
      </c>
      <c r="X93" s="9" t="n">
        <f aca="false">X92-IF($N93=X$5,$B93,0)</f>
        <v>35000</v>
      </c>
      <c r="Y93" s="9" t="n">
        <f aca="false">Y92-IF($N93=Y$5,$B93,0)</f>
        <v>35000</v>
      </c>
      <c r="Z93" s="9" t="n">
        <f aca="false">Z92-IF($N93=Z$5,$B93,0)</f>
        <v>35000</v>
      </c>
      <c r="AA93" s="9" t="n">
        <f aca="false">AA92-IF($N93=AA$5,$B93,0)</f>
        <v>35000</v>
      </c>
      <c r="AB93" s="9" t="n">
        <f aca="false">AB92-IF($N93=AB$5,$B93,0)</f>
        <v>35000</v>
      </c>
      <c r="AC93" s="9" t="n">
        <f aca="false">AC92-IF($N93=AC$5,$B93,0)</f>
        <v>35000</v>
      </c>
      <c r="AD93" s="9" t="n">
        <f aca="false">AD92-IF($N93=AD$5,$B93,0)</f>
        <v>35000</v>
      </c>
      <c r="AE93" s="9" t="n">
        <f aca="false">AE92-IF($N93=AE$5,$B93,0)</f>
        <v>35000</v>
      </c>
      <c r="AF93" s="9" t="n">
        <f aca="false">AF92-IF($N93=AF$5,$B93,0)</f>
        <v>35000</v>
      </c>
      <c r="AG93" s="9" t="n">
        <f aca="false">AG92-IF($N93=AG$5,$B93,0)</f>
        <v>35000</v>
      </c>
      <c r="AH93" s="9" t="n">
        <f aca="false">AH92-IF($N93=AH$5,$B93,0)</f>
        <v>35000</v>
      </c>
      <c r="AI93" s="9" t="n">
        <f aca="false">AI92-IF($N93=AI$5,$B93,0)</f>
        <v>35000</v>
      </c>
      <c r="AJ93" s="9" t="n">
        <f aca="false">AJ92-IF($N93=AJ$5,$B93,0)</f>
        <v>35000</v>
      </c>
      <c r="AK93" s="9" t="n">
        <f aca="false">AK92-IF($N93=AK$5,$B93,0)</f>
        <v>35000</v>
      </c>
      <c r="AL93" s="9" t="n">
        <f aca="false">AL92-IF($N93=AL$5,$B93,0)</f>
        <v>35000</v>
      </c>
      <c r="AM93" s="9" t="n">
        <f aca="false">AM92-IF($N93=AM$5,$B93,0)</f>
        <v>35000</v>
      </c>
      <c r="AN93" s="9" t="n">
        <f aca="false">AN92-IF($N93=AN$5,$B93,0)</f>
        <v>35000</v>
      </c>
      <c r="AO93" s="9" t="n">
        <f aca="false">AO92-IF($N93=AO$5,$B93,0)</f>
        <v>35000</v>
      </c>
      <c r="AP93" s="9" t="n">
        <f aca="false">AP92-IF($N93=AP$5,$B93,0)</f>
        <v>35000</v>
      </c>
      <c r="AQ93" s="9" t="n">
        <f aca="false">AQ92-IF($N93=AQ$5,$B93,0)</f>
        <v>35000</v>
      </c>
      <c r="AR93" s="9" t="n">
        <f aca="false">AR92-IF($N93=AR$5,$B93,0)</f>
        <v>35000</v>
      </c>
      <c r="AS93" s="9" t="n">
        <f aca="false">AS92-IF($N93=AS$5,$B93,0)</f>
        <v>35000</v>
      </c>
      <c r="AT93" s="9" t="n">
        <f aca="false">AT92-IF($N93=AT$5,$B93,0)</f>
        <v>35000</v>
      </c>
      <c r="AU93" s="9" t="n">
        <f aca="false">AU92-IF($N93=AU$5,$B93,0)</f>
        <v>35000</v>
      </c>
      <c r="AV93" s="9" t="n">
        <f aca="false">AV92-IF($N93=AV$5,$B93,0)</f>
        <v>35000</v>
      </c>
      <c r="AW93" s="9" t="n">
        <f aca="false">AW92-IF($N93=AW$5,$B93,0)</f>
        <v>35000</v>
      </c>
      <c r="AX93" s="9" t="n">
        <f aca="false">AX92-IF($N93=AX$5,$B93,0)</f>
        <v>35000</v>
      </c>
      <c r="AY93" s="9" t="n">
        <f aca="false">AY92-IF($N93=AY$5,$B93,0)</f>
        <v>2675000</v>
      </c>
      <c r="AZ93" s="9" t="n">
        <f aca="false">AZ92-IF($N93=AZ$5,$B93,0)</f>
        <v>35000</v>
      </c>
      <c r="BA93" s="9" t="n">
        <f aca="false">BA92-IF($N93=BA$5,$B93,0)</f>
        <v>35000</v>
      </c>
      <c r="BB93" s="9" t="n">
        <f aca="false">BB92-IF($N93=BB$5,$B93,0)</f>
        <v>35000</v>
      </c>
    </row>
    <row r="94" customFormat="false" ht="31.5" hidden="true" customHeight="true" outlineLevel="0" collapsed="false">
      <c r="A94" s="5" t="n">
        <f aca="false">A93+1</f>
        <v>7</v>
      </c>
      <c r="B94" s="30"/>
      <c r="C94" s="31" t="str">
        <f aca="false">IF(B94&lt;=0,"",СумаПрописом(B94))</f>
        <v/>
      </c>
      <c r="D94" s="40" t="s">
        <v>209</v>
      </c>
      <c r="E94" s="55" t="s">
        <v>210</v>
      </c>
      <c r="F94" s="34" t="s">
        <v>21</v>
      </c>
      <c r="G94" s="35" t="n">
        <f aca="true">INDIRECT(ADDRESS(ROW(F94),(N94+14)))</f>
        <v>2675000</v>
      </c>
      <c r="H94" s="33"/>
      <c r="I94" s="50" t="s">
        <v>185</v>
      </c>
      <c r="J94" s="53" t="s">
        <v>211</v>
      </c>
      <c r="K94" s="50" t="n">
        <v>2139805731</v>
      </c>
      <c r="L94" s="50" t="s">
        <v>212</v>
      </c>
      <c r="M94" s="39"/>
      <c r="N94" s="19" t="n">
        <f aca="false">MATCH($F94,депутати!$B$1:$B$40,0)</f>
        <v>37</v>
      </c>
      <c r="O94" s="9" t="n">
        <f aca="false">O93-IF($N94=O$5,$B94,0)</f>
        <v>35000</v>
      </c>
      <c r="P94" s="9" t="n">
        <f aca="false">P93-IF($N94=P$5,$B94,0)</f>
        <v>35000</v>
      </c>
      <c r="Q94" s="9" t="n">
        <f aca="false">Q93-IF($N94=Q$5,$B94,0)</f>
        <v>35000</v>
      </c>
      <c r="R94" s="9" t="n">
        <f aca="false">R93-IF($N94=R$5,$B94,0)</f>
        <v>35000</v>
      </c>
      <c r="S94" s="9" t="n">
        <f aca="false">S93-IF($N94=S$5,$B94,0)</f>
        <v>35000</v>
      </c>
      <c r="T94" s="9" t="n">
        <f aca="false">T93-IF($N94=T$5,$B94,0)</f>
        <v>35000</v>
      </c>
      <c r="U94" s="9" t="n">
        <f aca="false">U93-IF($N94=U$5,$B94,0)</f>
        <v>35000</v>
      </c>
      <c r="V94" s="9" t="n">
        <f aca="false">V93-IF($N94=V$5,$B94,0)</f>
        <v>35000</v>
      </c>
      <c r="W94" s="9" t="n">
        <f aca="false">W93-IF($N94=W$5,$B94,0)</f>
        <v>35000</v>
      </c>
      <c r="X94" s="9" t="n">
        <f aca="false">X93-IF($N94=X$5,$B94,0)</f>
        <v>35000</v>
      </c>
      <c r="Y94" s="9" t="n">
        <f aca="false">Y93-IF($N94=Y$5,$B94,0)</f>
        <v>35000</v>
      </c>
      <c r="Z94" s="9" t="n">
        <f aca="false">Z93-IF($N94=Z$5,$B94,0)</f>
        <v>35000</v>
      </c>
      <c r="AA94" s="9" t="n">
        <f aca="false">AA93-IF($N94=AA$5,$B94,0)</f>
        <v>35000</v>
      </c>
      <c r="AB94" s="9" t="n">
        <f aca="false">AB93-IF($N94=AB$5,$B94,0)</f>
        <v>35000</v>
      </c>
      <c r="AC94" s="9" t="n">
        <f aca="false">AC93-IF($N94=AC$5,$B94,0)</f>
        <v>35000</v>
      </c>
      <c r="AD94" s="9" t="n">
        <f aca="false">AD93-IF($N94=AD$5,$B94,0)</f>
        <v>35000</v>
      </c>
      <c r="AE94" s="9" t="n">
        <f aca="false">AE93-IF($N94=AE$5,$B94,0)</f>
        <v>35000</v>
      </c>
      <c r="AF94" s="9" t="n">
        <f aca="false">AF93-IF($N94=AF$5,$B94,0)</f>
        <v>35000</v>
      </c>
      <c r="AG94" s="9" t="n">
        <f aca="false">AG93-IF($N94=AG$5,$B94,0)</f>
        <v>35000</v>
      </c>
      <c r="AH94" s="9" t="n">
        <f aca="false">AH93-IF($N94=AH$5,$B94,0)</f>
        <v>35000</v>
      </c>
      <c r="AI94" s="9" t="n">
        <f aca="false">AI93-IF($N94=AI$5,$B94,0)</f>
        <v>35000</v>
      </c>
      <c r="AJ94" s="9" t="n">
        <f aca="false">AJ93-IF($N94=AJ$5,$B94,0)</f>
        <v>35000</v>
      </c>
      <c r="AK94" s="9" t="n">
        <f aca="false">AK93-IF($N94=AK$5,$B94,0)</f>
        <v>35000</v>
      </c>
      <c r="AL94" s="9" t="n">
        <f aca="false">AL93-IF($N94=AL$5,$B94,0)</f>
        <v>35000</v>
      </c>
      <c r="AM94" s="9" t="n">
        <f aca="false">AM93-IF($N94=AM$5,$B94,0)</f>
        <v>35000</v>
      </c>
      <c r="AN94" s="9" t="n">
        <f aca="false">AN93-IF($N94=AN$5,$B94,0)</f>
        <v>35000</v>
      </c>
      <c r="AO94" s="9" t="n">
        <f aca="false">AO93-IF($N94=AO$5,$B94,0)</f>
        <v>35000</v>
      </c>
      <c r="AP94" s="9" t="n">
        <f aca="false">AP93-IF($N94=AP$5,$B94,0)</f>
        <v>35000</v>
      </c>
      <c r="AQ94" s="9" t="n">
        <f aca="false">AQ93-IF($N94=AQ$5,$B94,0)</f>
        <v>35000</v>
      </c>
      <c r="AR94" s="9" t="n">
        <f aca="false">AR93-IF($N94=AR$5,$B94,0)</f>
        <v>35000</v>
      </c>
      <c r="AS94" s="9" t="n">
        <f aca="false">AS93-IF($N94=AS$5,$B94,0)</f>
        <v>35000</v>
      </c>
      <c r="AT94" s="9" t="n">
        <f aca="false">AT93-IF($N94=AT$5,$B94,0)</f>
        <v>35000</v>
      </c>
      <c r="AU94" s="9" t="n">
        <f aca="false">AU93-IF($N94=AU$5,$B94,0)</f>
        <v>35000</v>
      </c>
      <c r="AV94" s="9" t="n">
        <f aca="false">AV93-IF($N94=AV$5,$B94,0)</f>
        <v>35000</v>
      </c>
      <c r="AW94" s="9" t="n">
        <f aca="false">AW93-IF($N94=AW$5,$B94,0)</f>
        <v>35000</v>
      </c>
      <c r="AX94" s="9" t="n">
        <f aca="false">AX93-IF($N94=AX$5,$B94,0)</f>
        <v>35000</v>
      </c>
      <c r="AY94" s="9" t="n">
        <f aca="false">AY93-IF($N94=AY$5,$B94,0)</f>
        <v>2675000</v>
      </c>
      <c r="AZ94" s="9" t="n">
        <f aca="false">AZ93-IF($N94=AZ$5,$B94,0)</f>
        <v>35000</v>
      </c>
      <c r="BA94" s="9" t="n">
        <f aca="false">BA93-IF($N94=BA$5,$B94,0)</f>
        <v>35000</v>
      </c>
      <c r="BB94" s="9" t="n">
        <f aca="false">BB93-IF($N94=BB$5,$B94,0)</f>
        <v>35000</v>
      </c>
    </row>
    <row r="95" customFormat="false" ht="31.5" hidden="true" customHeight="true" outlineLevel="0" collapsed="false">
      <c r="A95" s="5" t="n">
        <f aca="false">A94+1</f>
        <v>8</v>
      </c>
      <c r="B95" s="30"/>
      <c r="C95" s="31" t="str">
        <f aca="false">IF(B95&lt;=0,"",СумаПрописом(B95))</f>
        <v/>
      </c>
      <c r="D95" s="32" t="s">
        <v>213</v>
      </c>
      <c r="E95" s="33" t="s">
        <v>214</v>
      </c>
      <c r="F95" s="34" t="s">
        <v>21</v>
      </c>
      <c r="G95" s="35" t="n">
        <f aca="true">INDIRECT(ADDRESS(ROW(F95),(N95+14)))</f>
        <v>2675000</v>
      </c>
      <c r="H95" s="33"/>
      <c r="I95" s="37" t="s">
        <v>185</v>
      </c>
      <c r="J95" s="38" t="s">
        <v>215</v>
      </c>
      <c r="K95" s="51" t="n">
        <v>1829106340</v>
      </c>
      <c r="L95" s="51" t="s">
        <v>216</v>
      </c>
      <c r="M95" s="39"/>
      <c r="N95" s="19" t="n">
        <f aca="false">MATCH($F95,депутати!$B$1:$B$40,0)</f>
        <v>37</v>
      </c>
      <c r="O95" s="9" t="n">
        <f aca="false">O94-IF($N95=O$5,$B95,0)</f>
        <v>35000</v>
      </c>
      <c r="P95" s="9" t="n">
        <f aca="false">P94-IF($N95=P$5,$B95,0)</f>
        <v>35000</v>
      </c>
      <c r="Q95" s="9" t="n">
        <f aca="false">Q94-IF($N95=Q$5,$B95,0)</f>
        <v>35000</v>
      </c>
      <c r="R95" s="9" t="n">
        <f aca="false">R94-IF($N95=R$5,$B95,0)</f>
        <v>35000</v>
      </c>
      <c r="S95" s="9" t="n">
        <f aca="false">S94-IF($N95=S$5,$B95,0)</f>
        <v>35000</v>
      </c>
      <c r="T95" s="9" t="n">
        <f aca="false">T94-IF($N95=T$5,$B95,0)</f>
        <v>35000</v>
      </c>
      <c r="U95" s="9" t="n">
        <f aca="false">U94-IF($N95=U$5,$B95,0)</f>
        <v>35000</v>
      </c>
      <c r="V95" s="9" t="n">
        <f aca="false">V94-IF($N95=V$5,$B95,0)</f>
        <v>35000</v>
      </c>
      <c r="W95" s="9" t="n">
        <f aca="false">W94-IF($N95=W$5,$B95,0)</f>
        <v>35000</v>
      </c>
      <c r="X95" s="9" t="n">
        <f aca="false">X94-IF($N95=X$5,$B95,0)</f>
        <v>35000</v>
      </c>
      <c r="Y95" s="9" t="n">
        <f aca="false">Y94-IF($N95=Y$5,$B95,0)</f>
        <v>35000</v>
      </c>
      <c r="Z95" s="9" t="n">
        <f aca="false">Z94-IF($N95=Z$5,$B95,0)</f>
        <v>35000</v>
      </c>
      <c r="AA95" s="9" t="n">
        <f aca="false">AA94-IF($N95=AA$5,$B95,0)</f>
        <v>35000</v>
      </c>
      <c r="AB95" s="9" t="n">
        <f aca="false">AB94-IF($N95=AB$5,$B95,0)</f>
        <v>35000</v>
      </c>
      <c r="AC95" s="9" t="n">
        <f aca="false">AC94-IF($N95=AC$5,$B95,0)</f>
        <v>35000</v>
      </c>
      <c r="AD95" s="9" t="n">
        <f aca="false">AD94-IF($N95=AD$5,$B95,0)</f>
        <v>35000</v>
      </c>
      <c r="AE95" s="9" t="n">
        <f aca="false">AE94-IF($N95=AE$5,$B95,0)</f>
        <v>35000</v>
      </c>
      <c r="AF95" s="9" t="n">
        <f aca="false">AF94-IF($N95=AF$5,$B95,0)</f>
        <v>35000</v>
      </c>
      <c r="AG95" s="9" t="n">
        <f aca="false">AG94-IF($N95=AG$5,$B95,0)</f>
        <v>35000</v>
      </c>
      <c r="AH95" s="9" t="n">
        <f aca="false">AH94-IF($N95=AH$5,$B95,0)</f>
        <v>35000</v>
      </c>
      <c r="AI95" s="9" t="n">
        <f aca="false">AI94-IF($N95=AI$5,$B95,0)</f>
        <v>35000</v>
      </c>
      <c r="AJ95" s="9" t="n">
        <f aca="false">AJ94-IF($N95=AJ$5,$B95,0)</f>
        <v>35000</v>
      </c>
      <c r="AK95" s="9" t="n">
        <f aca="false">AK94-IF($N95=AK$5,$B95,0)</f>
        <v>35000</v>
      </c>
      <c r="AL95" s="9" t="n">
        <f aca="false">AL94-IF($N95=AL$5,$B95,0)</f>
        <v>35000</v>
      </c>
      <c r="AM95" s="9" t="n">
        <f aca="false">AM94-IF($N95=AM$5,$B95,0)</f>
        <v>35000</v>
      </c>
      <c r="AN95" s="9" t="n">
        <f aca="false">AN94-IF($N95=AN$5,$B95,0)</f>
        <v>35000</v>
      </c>
      <c r="AO95" s="9" t="n">
        <f aca="false">AO94-IF($N95=AO$5,$B95,0)</f>
        <v>35000</v>
      </c>
      <c r="AP95" s="9" t="n">
        <f aca="false">AP94-IF($N95=AP$5,$B95,0)</f>
        <v>35000</v>
      </c>
      <c r="AQ95" s="9" t="n">
        <f aca="false">AQ94-IF($N95=AQ$5,$B95,0)</f>
        <v>35000</v>
      </c>
      <c r="AR95" s="9" t="n">
        <f aca="false">AR94-IF($N95=AR$5,$B95,0)</f>
        <v>35000</v>
      </c>
      <c r="AS95" s="9" t="n">
        <f aca="false">AS94-IF($N95=AS$5,$B95,0)</f>
        <v>35000</v>
      </c>
      <c r="AT95" s="9" t="n">
        <f aca="false">AT94-IF($N95=AT$5,$B95,0)</f>
        <v>35000</v>
      </c>
      <c r="AU95" s="9" t="n">
        <f aca="false">AU94-IF($N95=AU$5,$B95,0)</f>
        <v>35000</v>
      </c>
      <c r="AV95" s="9" t="n">
        <f aca="false">AV94-IF($N95=AV$5,$B95,0)</f>
        <v>35000</v>
      </c>
      <c r="AW95" s="9" t="n">
        <f aca="false">AW94-IF($N95=AW$5,$B95,0)</f>
        <v>35000</v>
      </c>
      <c r="AX95" s="9" t="n">
        <f aca="false">AX94-IF($N95=AX$5,$B95,0)</f>
        <v>35000</v>
      </c>
      <c r="AY95" s="9" t="n">
        <f aca="false">AY94-IF($N95=AY$5,$B95,0)</f>
        <v>2675000</v>
      </c>
      <c r="AZ95" s="9" t="n">
        <f aca="false">AZ94-IF($N95=AZ$5,$B95,0)</f>
        <v>35000</v>
      </c>
      <c r="BA95" s="9" t="n">
        <f aca="false">BA94-IF($N95=BA$5,$B95,0)</f>
        <v>35000</v>
      </c>
      <c r="BB95" s="9" t="n">
        <f aca="false">BB94-IF($N95=BB$5,$B95,0)</f>
        <v>35000</v>
      </c>
    </row>
    <row r="96" customFormat="false" ht="31.5" hidden="true" customHeight="true" outlineLevel="0" collapsed="false">
      <c r="A96" s="5" t="n">
        <f aca="false">A95+1</f>
        <v>9</v>
      </c>
      <c r="B96" s="30"/>
      <c r="C96" s="31" t="str">
        <f aca="false">IF(B96&lt;=0,"",СумаПрописом(B96))</f>
        <v/>
      </c>
      <c r="D96" s="32" t="s">
        <v>217</v>
      </c>
      <c r="E96" s="55" t="s">
        <v>218</v>
      </c>
      <c r="F96" s="34" t="s">
        <v>21</v>
      </c>
      <c r="G96" s="35" t="n">
        <f aca="true">INDIRECT(ADDRESS(ROW(F96),(N96+14)))</f>
        <v>2675000</v>
      </c>
      <c r="H96" s="33"/>
      <c r="I96" s="33" t="s">
        <v>185</v>
      </c>
      <c r="J96" s="46" t="s">
        <v>219</v>
      </c>
      <c r="K96" s="52" t="n">
        <v>3650402051</v>
      </c>
      <c r="L96" s="52" t="s">
        <v>220</v>
      </c>
      <c r="M96" s="39"/>
      <c r="N96" s="19" t="n">
        <f aca="false">MATCH($F96,депутати!$B$1:$B$40,0)</f>
        <v>37</v>
      </c>
      <c r="O96" s="9" t="n">
        <f aca="false">O95-IF($N96=O$5,$B96,0)</f>
        <v>35000</v>
      </c>
      <c r="P96" s="9" t="n">
        <f aca="false">P95-IF($N96=P$5,$B96,0)</f>
        <v>35000</v>
      </c>
      <c r="Q96" s="9" t="n">
        <f aca="false">Q95-IF($N96=Q$5,$B96,0)</f>
        <v>35000</v>
      </c>
      <c r="R96" s="9" t="n">
        <f aca="false">R95-IF($N96=R$5,$B96,0)</f>
        <v>35000</v>
      </c>
      <c r="S96" s="9" t="n">
        <f aca="false">S95-IF($N96=S$5,$B96,0)</f>
        <v>35000</v>
      </c>
      <c r="T96" s="9" t="n">
        <f aca="false">T95-IF($N96=T$5,$B96,0)</f>
        <v>35000</v>
      </c>
      <c r="U96" s="9" t="n">
        <f aca="false">U95-IF($N96=U$5,$B96,0)</f>
        <v>35000</v>
      </c>
      <c r="V96" s="9" t="n">
        <f aca="false">V95-IF($N96=V$5,$B96,0)</f>
        <v>35000</v>
      </c>
      <c r="W96" s="9" t="n">
        <f aca="false">W95-IF($N96=W$5,$B96,0)</f>
        <v>35000</v>
      </c>
      <c r="X96" s="9" t="n">
        <f aca="false">X95-IF($N96=X$5,$B96,0)</f>
        <v>35000</v>
      </c>
      <c r="Y96" s="9" t="n">
        <f aca="false">Y95-IF($N96=Y$5,$B96,0)</f>
        <v>35000</v>
      </c>
      <c r="Z96" s="9" t="n">
        <f aca="false">Z95-IF($N96=Z$5,$B96,0)</f>
        <v>35000</v>
      </c>
      <c r="AA96" s="9" t="n">
        <f aca="false">AA95-IF($N96=AA$5,$B96,0)</f>
        <v>35000</v>
      </c>
      <c r="AB96" s="9" t="n">
        <f aca="false">AB95-IF($N96=AB$5,$B96,0)</f>
        <v>35000</v>
      </c>
      <c r="AC96" s="9" t="n">
        <f aca="false">AC95-IF($N96=AC$5,$B96,0)</f>
        <v>35000</v>
      </c>
      <c r="AD96" s="9" t="n">
        <f aca="false">AD95-IF($N96=AD$5,$B96,0)</f>
        <v>35000</v>
      </c>
      <c r="AE96" s="9" t="n">
        <f aca="false">AE95-IF($N96=AE$5,$B96,0)</f>
        <v>35000</v>
      </c>
      <c r="AF96" s="9" t="n">
        <f aca="false">AF95-IF($N96=AF$5,$B96,0)</f>
        <v>35000</v>
      </c>
      <c r="AG96" s="9" t="n">
        <f aca="false">AG95-IF($N96=AG$5,$B96,0)</f>
        <v>35000</v>
      </c>
      <c r="AH96" s="9" t="n">
        <f aca="false">AH95-IF($N96=AH$5,$B96,0)</f>
        <v>35000</v>
      </c>
      <c r="AI96" s="9" t="n">
        <f aca="false">AI95-IF($N96=AI$5,$B96,0)</f>
        <v>35000</v>
      </c>
      <c r="AJ96" s="9" t="n">
        <f aca="false">AJ95-IF($N96=AJ$5,$B96,0)</f>
        <v>35000</v>
      </c>
      <c r="AK96" s="9" t="n">
        <f aca="false">AK95-IF($N96=AK$5,$B96,0)</f>
        <v>35000</v>
      </c>
      <c r="AL96" s="9" t="n">
        <f aca="false">AL95-IF($N96=AL$5,$B96,0)</f>
        <v>35000</v>
      </c>
      <c r="AM96" s="9" t="n">
        <f aca="false">AM95-IF($N96=AM$5,$B96,0)</f>
        <v>35000</v>
      </c>
      <c r="AN96" s="9" t="n">
        <f aca="false">AN95-IF($N96=AN$5,$B96,0)</f>
        <v>35000</v>
      </c>
      <c r="AO96" s="9" t="n">
        <f aca="false">AO95-IF($N96=AO$5,$B96,0)</f>
        <v>35000</v>
      </c>
      <c r="AP96" s="9" t="n">
        <f aca="false">AP95-IF($N96=AP$5,$B96,0)</f>
        <v>35000</v>
      </c>
      <c r="AQ96" s="9" t="n">
        <f aca="false">AQ95-IF($N96=AQ$5,$B96,0)</f>
        <v>35000</v>
      </c>
      <c r="AR96" s="9" t="n">
        <f aca="false">AR95-IF($N96=AR$5,$B96,0)</f>
        <v>35000</v>
      </c>
      <c r="AS96" s="9" t="n">
        <f aca="false">AS95-IF($N96=AS$5,$B96,0)</f>
        <v>35000</v>
      </c>
      <c r="AT96" s="9" t="n">
        <f aca="false">AT95-IF($N96=AT$5,$B96,0)</f>
        <v>35000</v>
      </c>
      <c r="AU96" s="9" t="n">
        <f aca="false">AU95-IF($N96=AU$5,$B96,0)</f>
        <v>35000</v>
      </c>
      <c r="AV96" s="9" t="n">
        <f aca="false">AV95-IF($N96=AV$5,$B96,0)</f>
        <v>35000</v>
      </c>
      <c r="AW96" s="9" t="n">
        <f aca="false">AW95-IF($N96=AW$5,$B96,0)</f>
        <v>35000</v>
      </c>
      <c r="AX96" s="9" t="n">
        <f aca="false">AX95-IF($N96=AX$5,$B96,0)</f>
        <v>35000</v>
      </c>
      <c r="AY96" s="9" t="n">
        <f aca="false">AY95-IF($N96=AY$5,$B96,0)</f>
        <v>2675000</v>
      </c>
      <c r="AZ96" s="9" t="n">
        <f aca="false">AZ95-IF($N96=AZ$5,$B96,0)</f>
        <v>35000</v>
      </c>
      <c r="BA96" s="9" t="n">
        <f aca="false">BA95-IF($N96=BA$5,$B96,0)</f>
        <v>35000</v>
      </c>
      <c r="BB96" s="9" t="n">
        <f aca="false">BB95-IF($N96=BB$5,$B96,0)</f>
        <v>35000</v>
      </c>
    </row>
    <row r="97" customFormat="false" ht="31.5" hidden="true" customHeight="true" outlineLevel="0" collapsed="false">
      <c r="A97" s="5" t="n">
        <f aca="false">A96+1</f>
        <v>10</v>
      </c>
      <c r="B97" s="30"/>
      <c r="C97" s="31" t="str">
        <f aca="false">IF(B97&lt;=0,"",СумаПрописом(B97))</f>
        <v/>
      </c>
      <c r="D97" s="32" t="s">
        <v>221</v>
      </c>
      <c r="E97" s="55" t="s">
        <v>222</v>
      </c>
      <c r="F97" s="34" t="s">
        <v>21</v>
      </c>
      <c r="G97" s="35" t="n">
        <f aca="true">INDIRECT(ADDRESS(ROW(F97),(N97+14)))</f>
        <v>2675000</v>
      </c>
      <c r="H97" s="33"/>
      <c r="I97" s="37" t="s">
        <v>185</v>
      </c>
      <c r="J97" s="38" t="s">
        <v>223</v>
      </c>
      <c r="K97" s="50" t="n">
        <v>2423505119</v>
      </c>
      <c r="L97" s="50" t="s">
        <v>224</v>
      </c>
      <c r="M97" s="39"/>
      <c r="N97" s="19" t="n">
        <f aca="false">MATCH($F97,депутати!$B$1:$B$40,0)</f>
        <v>37</v>
      </c>
      <c r="O97" s="9" t="n">
        <f aca="false">O96-IF($N97=O$5,$B97,0)</f>
        <v>35000</v>
      </c>
      <c r="P97" s="9" t="n">
        <f aca="false">P96-IF($N97=P$5,$B97,0)</f>
        <v>35000</v>
      </c>
      <c r="Q97" s="9" t="n">
        <f aca="false">Q96-IF($N97=Q$5,$B97,0)</f>
        <v>35000</v>
      </c>
      <c r="R97" s="9" t="n">
        <f aca="false">R96-IF($N97=R$5,$B97,0)</f>
        <v>35000</v>
      </c>
      <c r="S97" s="9" t="n">
        <f aca="false">S96-IF($N97=S$5,$B97,0)</f>
        <v>35000</v>
      </c>
      <c r="T97" s="9" t="n">
        <f aca="false">T96-IF($N97=T$5,$B97,0)</f>
        <v>35000</v>
      </c>
      <c r="U97" s="9" t="n">
        <f aca="false">U96-IF($N97=U$5,$B97,0)</f>
        <v>35000</v>
      </c>
      <c r="V97" s="9" t="n">
        <f aca="false">V96-IF($N97=V$5,$B97,0)</f>
        <v>35000</v>
      </c>
      <c r="W97" s="9" t="n">
        <f aca="false">W96-IF($N97=W$5,$B97,0)</f>
        <v>35000</v>
      </c>
      <c r="X97" s="9" t="n">
        <f aca="false">X96-IF($N97=X$5,$B97,0)</f>
        <v>35000</v>
      </c>
      <c r="Y97" s="9" t="n">
        <f aca="false">Y96-IF($N97=Y$5,$B97,0)</f>
        <v>35000</v>
      </c>
      <c r="Z97" s="9" t="n">
        <f aca="false">Z96-IF($N97=Z$5,$B97,0)</f>
        <v>35000</v>
      </c>
      <c r="AA97" s="9" t="n">
        <f aca="false">AA96-IF($N97=AA$5,$B97,0)</f>
        <v>35000</v>
      </c>
      <c r="AB97" s="9" t="n">
        <f aca="false">AB96-IF($N97=AB$5,$B97,0)</f>
        <v>35000</v>
      </c>
      <c r="AC97" s="9" t="n">
        <f aca="false">AC96-IF($N97=AC$5,$B97,0)</f>
        <v>35000</v>
      </c>
      <c r="AD97" s="9" t="n">
        <f aca="false">AD96-IF($N97=AD$5,$B97,0)</f>
        <v>35000</v>
      </c>
      <c r="AE97" s="9" t="n">
        <f aca="false">AE96-IF($N97=AE$5,$B97,0)</f>
        <v>35000</v>
      </c>
      <c r="AF97" s="9" t="n">
        <f aca="false">AF96-IF($N97=AF$5,$B97,0)</f>
        <v>35000</v>
      </c>
      <c r="AG97" s="9" t="n">
        <f aca="false">AG96-IF($N97=AG$5,$B97,0)</f>
        <v>35000</v>
      </c>
      <c r="AH97" s="9" t="n">
        <f aca="false">AH96-IF($N97=AH$5,$B97,0)</f>
        <v>35000</v>
      </c>
      <c r="AI97" s="9" t="n">
        <f aca="false">AI96-IF($N97=AI$5,$B97,0)</f>
        <v>35000</v>
      </c>
      <c r="AJ97" s="9" t="n">
        <f aca="false">AJ96-IF($N97=AJ$5,$B97,0)</f>
        <v>35000</v>
      </c>
      <c r="AK97" s="9" t="n">
        <f aca="false">AK96-IF($N97=AK$5,$B97,0)</f>
        <v>35000</v>
      </c>
      <c r="AL97" s="9" t="n">
        <f aca="false">AL96-IF($N97=AL$5,$B97,0)</f>
        <v>35000</v>
      </c>
      <c r="AM97" s="9" t="n">
        <f aca="false">AM96-IF($N97=AM$5,$B97,0)</f>
        <v>35000</v>
      </c>
      <c r="AN97" s="9" t="n">
        <f aca="false">AN96-IF($N97=AN$5,$B97,0)</f>
        <v>35000</v>
      </c>
      <c r="AO97" s="9" t="n">
        <f aca="false">AO96-IF($N97=AO$5,$B97,0)</f>
        <v>35000</v>
      </c>
      <c r="AP97" s="9" t="n">
        <f aca="false">AP96-IF($N97=AP$5,$B97,0)</f>
        <v>35000</v>
      </c>
      <c r="AQ97" s="9" t="n">
        <f aca="false">AQ96-IF($N97=AQ$5,$B97,0)</f>
        <v>35000</v>
      </c>
      <c r="AR97" s="9" t="n">
        <f aca="false">AR96-IF($N97=AR$5,$B97,0)</f>
        <v>35000</v>
      </c>
      <c r="AS97" s="9" t="n">
        <f aca="false">AS96-IF($N97=AS$5,$B97,0)</f>
        <v>35000</v>
      </c>
      <c r="AT97" s="9" t="n">
        <f aca="false">AT96-IF($N97=AT$5,$B97,0)</f>
        <v>35000</v>
      </c>
      <c r="AU97" s="9" t="n">
        <f aca="false">AU96-IF($N97=AU$5,$B97,0)</f>
        <v>35000</v>
      </c>
      <c r="AV97" s="9" t="n">
        <f aca="false">AV96-IF($N97=AV$5,$B97,0)</f>
        <v>35000</v>
      </c>
      <c r="AW97" s="9" t="n">
        <f aca="false">AW96-IF($N97=AW$5,$B97,0)</f>
        <v>35000</v>
      </c>
      <c r="AX97" s="9" t="n">
        <f aca="false">AX96-IF($N97=AX$5,$B97,0)</f>
        <v>35000</v>
      </c>
      <c r="AY97" s="9" t="n">
        <f aca="false">AY96-IF($N97=AY$5,$B97,0)</f>
        <v>2675000</v>
      </c>
      <c r="AZ97" s="9" t="n">
        <f aca="false">AZ96-IF($N97=AZ$5,$B97,0)</f>
        <v>35000</v>
      </c>
      <c r="BA97" s="9" t="n">
        <f aca="false">BA96-IF($N97=BA$5,$B97,0)</f>
        <v>35000</v>
      </c>
      <c r="BB97" s="9" t="n">
        <f aca="false">BB96-IF($N97=BB$5,$B97,0)</f>
        <v>35000</v>
      </c>
    </row>
    <row r="98" customFormat="false" ht="31.5" hidden="true" customHeight="true" outlineLevel="0" collapsed="false">
      <c r="A98" s="5" t="n">
        <f aca="false">A97+1</f>
        <v>11</v>
      </c>
      <c r="B98" s="30"/>
      <c r="C98" s="31" t="str">
        <f aca="false">IF(B98&lt;=0,"",СумаПрописом(B98))</f>
        <v/>
      </c>
      <c r="D98" s="32" t="s">
        <v>225</v>
      </c>
      <c r="E98" s="33" t="s">
        <v>226</v>
      </c>
      <c r="F98" s="34" t="s">
        <v>21</v>
      </c>
      <c r="G98" s="35" t="n">
        <f aca="true">INDIRECT(ADDRESS(ROW(F98),(N98+14)))</f>
        <v>2675000</v>
      </c>
      <c r="H98" s="33"/>
      <c r="I98" s="51" t="n">
        <v>80110</v>
      </c>
      <c r="J98" s="43"/>
      <c r="K98" s="51" t="n">
        <v>2256723674</v>
      </c>
      <c r="L98" s="51" t="s">
        <v>227</v>
      </c>
      <c r="M98" s="39"/>
      <c r="N98" s="19" t="n">
        <f aca="false">MATCH($F98,депутати!$B$1:$B$40,0)</f>
        <v>37</v>
      </c>
      <c r="O98" s="9" t="n">
        <f aca="false">O97-IF($N98=O$5,$B98,0)</f>
        <v>35000</v>
      </c>
      <c r="P98" s="9" t="n">
        <f aca="false">P97-IF($N98=P$5,$B98,0)</f>
        <v>35000</v>
      </c>
      <c r="Q98" s="9" t="n">
        <f aca="false">Q97-IF($N98=Q$5,$B98,0)</f>
        <v>35000</v>
      </c>
      <c r="R98" s="9" t="n">
        <f aca="false">R97-IF($N98=R$5,$B98,0)</f>
        <v>35000</v>
      </c>
      <c r="S98" s="9" t="n">
        <f aca="false">S97-IF($N98=S$5,$B98,0)</f>
        <v>35000</v>
      </c>
      <c r="T98" s="9" t="n">
        <f aca="false">T97-IF($N98=T$5,$B98,0)</f>
        <v>35000</v>
      </c>
      <c r="U98" s="9" t="n">
        <f aca="false">U97-IF($N98=U$5,$B98,0)</f>
        <v>35000</v>
      </c>
      <c r="V98" s="9" t="n">
        <f aca="false">V97-IF($N98=V$5,$B98,0)</f>
        <v>35000</v>
      </c>
      <c r="W98" s="9" t="n">
        <f aca="false">W97-IF($N98=W$5,$B98,0)</f>
        <v>35000</v>
      </c>
      <c r="X98" s="9" t="n">
        <f aca="false">X97-IF($N98=X$5,$B98,0)</f>
        <v>35000</v>
      </c>
      <c r="Y98" s="9" t="n">
        <f aca="false">Y97-IF($N98=Y$5,$B98,0)</f>
        <v>35000</v>
      </c>
      <c r="Z98" s="9" t="n">
        <f aca="false">Z97-IF($N98=Z$5,$B98,0)</f>
        <v>35000</v>
      </c>
      <c r="AA98" s="9" t="n">
        <f aca="false">AA97-IF($N98=AA$5,$B98,0)</f>
        <v>35000</v>
      </c>
      <c r="AB98" s="9" t="n">
        <f aca="false">AB97-IF($N98=AB$5,$B98,0)</f>
        <v>35000</v>
      </c>
      <c r="AC98" s="9" t="n">
        <f aca="false">AC97-IF($N98=AC$5,$B98,0)</f>
        <v>35000</v>
      </c>
      <c r="AD98" s="9" t="n">
        <f aca="false">AD97-IF($N98=AD$5,$B98,0)</f>
        <v>35000</v>
      </c>
      <c r="AE98" s="9" t="n">
        <f aca="false">AE97-IF($N98=AE$5,$B98,0)</f>
        <v>35000</v>
      </c>
      <c r="AF98" s="9" t="n">
        <f aca="false">AF97-IF($N98=AF$5,$B98,0)</f>
        <v>35000</v>
      </c>
      <c r="AG98" s="9" t="n">
        <f aca="false">AG97-IF($N98=AG$5,$B98,0)</f>
        <v>35000</v>
      </c>
      <c r="AH98" s="9" t="n">
        <f aca="false">AH97-IF($N98=AH$5,$B98,0)</f>
        <v>35000</v>
      </c>
      <c r="AI98" s="9" t="n">
        <f aca="false">AI97-IF($N98=AI$5,$B98,0)</f>
        <v>35000</v>
      </c>
      <c r="AJ98" s="9" t="n">
        <f aca="false">AJ97-IF($N98=AJ$5,$B98,0)</f>
        <v>35000</v>
      </c>
      <c r="AK98" s="9" t="n">
        <f aca="false">AK97-IF($N98=AK$5,$B98,0)</f>
        <v>35000</v>
      </c>
      <c r="AL98" s="9" t="n">
        <f aca="false">AL97-IF($N98=AL$5,$B98,0)</f>
        <v>35000</v>
      </c>
      <c r="AM98" s="9" t="n">
        <f aca="false">AM97-IF($N98=AM$5,$B98,0)</f>
        <v>35000</v>
      </c>
      <c r="AN98" s="9" t="n">
        <f aca="false">AN97-IF($N98=AN$5,$B98,0)</f>
        <v>35000</v>
      </c>
      <c r="AO98" s="9" t="n">
        <f aca="false">AO97-IF($N98=AO$5,$B98,0)</f>
        <v>35000</v>
      </c>
      <c r="AP98" s="9" t="n">
        <f aca="false">AP97-IF($N98=AP$5,$B98,0)</f>
        <v>35000</v>
      </c>
      <c r="AQ98" s="9" t="n">
        <f aca="false">AQ97-IF($N98=AQ$5,$B98,0)</f>
        <v>35000</v>
      </c>
      <c r="AR98" s="9" t="n">
        <f aca="false">AR97-IF($N98=AR$5,$B98,0)</f>
        <v>35000</v>
      </c>
      <c r="AS98" s="9" t="n">
        <f aca="false">AS97-IF($N98=AS$5,$B98,0)</f>
        <v>35000</v>
      </c>
      <c r="AT98" s="9" t="n">
        <f aca="false">AT97-IF($N98=AT$5,$B98,0)</f>
        <v>35000</v>
      </c>
      <c r="AU98" s="9" t="n">
        <f aca="false">AU97-IF($N98=AU$5,$B98,0)</f>
        <v>35000</v>
      </c>
      <c r="AV98" s="9" t="n">
        <f aca="false">AV97-IF($N98=AV$5,$B98,0)</f>
        <v>35000</v>
      </c>
      <c r="AW98" s="9" t="n">
        <f aca="false">AW97-IF($N98=AW$5,$B98,0)</f>
        <v>35000</v>
      </c>
      <c r="AX98" s="9" t="n">
        <f aca="false">AX97-IF($N98=AX$5,$B98,0)</f>
        <v>35000</v>
      </c>
      <c r="AY98" s="9" t="n">
        <f aca="false">AY97-IF($N98=AY$5,$B98,0)</f>
        <v>2675000</v>
      </c>
      <c r="AZ98" s="9" t="n">
        <f aca="false">AZ97-IF($N98=AZ$5,$B98,0)</f>
        <v>35000</v>
      </c>
      <c r="BA98" s="9" t="n">
        <f aca="false">BA97-IF($N98=BA$5,$B98,0)</f>
        <v>35000</v>
      </c>
      <c r="BB98" s="9" t="n">
        <f aca="false">BB97-IF($N98=BB$5,$B98,0)</f>
        <v>35000</v>
      </c>
    </row>
    <row r="99" customFormat="false" ht="31.5" hidden="true" customHeight="true" outlineLevel="0" collapsed="false">
      <c r="A99" s="5" t="n">
        <f aca="false">A98+1</f>
        <v>12</v>
      </c>
      <c r="B99" s="30"/>
      <c r="C99" s="31" t="str">
        <f aca="false">IF(B99&lt;=0,"",СумаПрописом(B99))</f>
        <v/>
      </c>
      <c r="D99" s="32" t="s">
        <v>228</v>
      </c>
      <c r="E99" s="33" t="s">
        <v>229</v>
      </c>
      <c r="F99" s="34" t="s">
        <v>21</v>
      </c>
      <c r="G99" s="35" t="n">
        <f aca="true">INDIRECT(ADDRESS(ROW(F99),(N99+14)))</f>
        <v>2675000</v>
      </c>
      <c r="H99" s="33"/>
      <c r="I99" s="37" t="s">
        <v>185</v>
      </c>
      <c r="J99" s="38" t="s">
        <v>230</v>
      </c>
      <c r="K99" s="52" t="n">
        <v>2626818262</v>
      </c>
      <c r="L99" s="52" t="s">
        <v>231</v>
      </c>
      <c r="M99" s="39"/>
      <c r="N99" s="19" t="n">
        <f aca="false">MATCH($F99,депутати!$B$1:$B$40,0)</f>
        <v>37</v>
      </c>
      <c r="O99" s="9" t="n">
        <f aca="false">O98-IF($N99=O$5,$B99,0)</f>
        <v>35000</v>
      </c>
      <c r="P99" s="9" t="n">
        <f aca="false">P98-IF($N99=P$5,$B99,0)</f>
        <v>35000</v>
      </c>
      <c r="Q99" s="9" t="n">
        <f aca="false">Q98-IF($N99=Q$5,$B99,0)</f>
        <v>35000</v>
      </c>
      <c r="R99" s="9" t="n">
        <f aca="false">R98-IF($N99=R$5,$B99,0)</f>
        <v>35000</v>
      </c>
      <c r="S99" s="9" t="n">
        <f aca="false">S98-IF($N99=S$5,$B99,0)</f>
        <v>35000</v>
      </c>
      <c r="T99" s="9" t="n">
        <f aca="false">T98-IF($N99=T$5,$B99,0)</f>
        <v>35000</v>
      </c>
      <c r="U99" s="9" t="n">
        <f aca="false">U98-IF($N99=U$5,$B99,0)</f>
        <v>35000</v>
      </c>
      <c r="V99" s="9" t="n">
        <f aca="false">V98-IF($N99=V$5,$B99,0)</f>
        <v>35000</v>
      </c>
      <c r="W99" s="9" t="n">
        <f aca="false">W98-IF($N99=W$5,$B99,0)</f>
        <v>35000</v>
      </c>
      <c r="X99" s="9" t="n">
        <f aca="false">X98-IF($N99=X$5,$B99,0)</f>
        <v>35000</v>
      </c>
      <c r="Y99" s="9" t="n">
        <f aca="false">Y98-IF($N99=Y$5,$B99,0)</f>
        <v>35000</v>
      </c>
      <c r="Z99" s="9" t="n">
        <f aca="false">Z98-IF($N99=Z$5,$B99,0)</f>
        <v>35000</v>
      </c>
      <c r="AA99" s="9" t="n">
        <f aca="false">AA98-IF($N99=AA$5,$B99,0)</f>
        <v>35000</v>
      </c>
      <c r="AB99" s="9" t="n">
        <f aca="false">AB98-IF($N99=AB$5,$B99,0)</f>
        <v>35000</v>
      </c>
      <c r="AC99" s="9" t="n">
        <f aca="false">AC98-IF($N99=AC$5,$B99,0)</f>
        <v>35000</v>
      </c>
      <c r="AD99" s="9" t="n">
        <f aca="false">AD98-IF($N99=AD$5,$B99,0)</f>
        <v>35000</v>
      </c>
      <c r="AE99" s="9" t="n">
        <f aca="false">AE98-IF($N99=AE$5,$B99,0)</f>
        <v>35000</v>
      </c>
      <c r="AF99" s="9" t="n">
        <f aca="false">AF98-IF($N99=AF$5,$B99,0)</f>
        <v>35000</v>
      </c>
      <c r="AG99" s="9" t="n">
        <f aca="false">AG98-IF($N99=AG$5,$B99,0)</f>
        <v>35000</v>
      </c>
      <c r="AH99" s="9" t="n">
        <f aca="false">AH98-IF($N99=AH$5,$B99,0)</f>
        <v>35000</v>
      </c>
      <c r="AI99" s="9" t="n">
        <f aca="false">AI98-IF($N99=AI$5,$B99,0)</f>
        <v>35000</v>
      </c>
      <c r="AJ99" s="9" t="n">
        <f aca="false">AJ98-IF($N99=AJ$5,$B99,0)</f>
        <v>35000</v>
      </c>
      <c r="AK99" s="9" t="n">
        <f aca="false">AK98-IF($N99=AK$5,$B99,0)</f>
        <v>35000</v>
      </c>
      <c r="AL99" s="9" t="n">
        <f aca="false">AL98-IF($N99=AL$5,$B99,0)</f>
        <v>35000</v>
      </c>
      <c r="AM99" s="9" t="n">
        <f aca="false">AM98-IF($N99=AM$5,$B99,0)</f>
        <v>35000</v>
      </c>
      <c r="AN99" s="9" t="n">
        <f aca="false">AN98-IF($N99=AN$5,$B99,0)</f>
        <v>35000</v>
      </c>
      <c r="AO99" s="9" t="n">
        <f aca="false">AO98-IF($N99=AO$5,$B99,0)</f>
        <v>35000</v>
      </c>
      <c r="AP99" s="9" t="n">
        <f aca="false">AP98-IF($N99=AP$5,$B99,0)</f>
        <v>35000</v>
      </c>
      <c r="AQ99" s="9" t="n">
        <f aca="false">AQ98-IF($N99=AQ$5,$B99,0)</f>
        <v>35000</v>
      </c>
      <c r="AR99" s="9" t="n">
        <f aca="false">AR98-IF($N99=AR$5,$B99,0)</f>
        <v>35000</v>
      </c>
      <c r="AS99" s="9" t="n">
        <f aca="false">AS98-IF($N99=AS$5,$B99,0)</f>
        <v>35000</v>
      </c>
      <c r="AT99" s="9" t="n">
        <f aca="false">AT98-IF($N99=AT$5,$B99,0)</f>
        <v>35000</v>
      </c>
      <c r="AU99" s="9" t="n">
        <f aca="false">AU98-IF($N99=AU$5,$B99,0)</f>
        <v>35000</v>
      </c>
      <c r="AV99" s="9" t="n">
        <f aca="false">AV98-IF($N99=AV$5,$B99,0)</f>
        <v>35000</v>
      </c>
      <c r="AW99" s="9" t="n">
        <f aca="false">AW98-IF($N99=AW$5,$B99,0)</f>
        <v>35000</v>
      </c>
      <c r="AX99" s="9" t="n">
        <f aca="false">AX98-IF($N99=AX$5,$B99,0)</f>
        <v>35000</v>
      </c>
      <c r="AY99" s="9" t="n">
        <f aca="false">AY98-IF($N99=AY$5,$B99,0)</f>
        <v>2675000</v>
      </c>
      <c r="AZ99" s="9" t="n">
        <f aca="false">AZ98-IF($N99=AZ$5,$B99,0)</f>
        <v>35000</v>
      </c>
      <c r="BA99" s="9" t="n">
        <f aca="false">BA98-IF($N99=BA$5,$B99,0)</f>
        <v>35000</v>
      </c>
      <c r="BB99" s="9" t="n">
        <f aca="false">BB98-IF($N99=BB$5,$B99,0)</f>
        <v>35000</v>
      </c>
    </row>
    <row r="100" customFormat="false" ht="31.5" hidden="true" customHeight="true" outlineLevel="0" collapsed="false">
      <c r="A100" s="5" t="n">
        <f aca="false">A99+1</f>
        <v>13</v>
      </c>
      <c r="B100" s="30"/>
      <c r="C100" s="31" t="str">
        <f aca="false">IF(B100&lt;=0,"",СумаПрописом(B100))</f>
        <v/>
      </c>
      <c r="D100" s="32" t="s">
        <v>232</v>
      </c>
      <c r="E100" s="33" t="s">
        <v>233</v>
      </c>
      <c r="F100" s="34" t="s">
        <v>21</v>
      </c>
      <c r="G100" s="35" t="n">
        <f aca="true">INDIRECT(ADDRESS(ROW(F100),(N100+14)))</f>
        <v>2675000</v>
      </c>
      <c r="H100" s="33"/>
      <c r="I100" s="37" t="s">
        <v>185</v>
      </c>
      <c r="J100" s="38" t="s">
        <v>234</v>
      </c>
      <c r="K100" s="50" t="n">
        <v>2022518343</v>
      </c>
      <c r="L100" s="50" t="s">
        <v>235</v>
      </c>
      <c r="M100" s="39"/>
      <c r="N100" s="19" t="n">
        <f aca="false">MATCH($F100,депутати!$B$1:$B$40,0)</f>
        <v>37</v>
      </c>
      <c r="O100" s="9" t="n">
        <f aca="false">O99-IF($N100=O$5,$B100,0)</f>
        <v>35000</v>
      </c>
      <c r="P100" s="9" t="n">
        <f aca="false">P99-IF($N100=P$5,$B100,0)</f>
        <v>35000</v>
      </c>
      <c r="Q100" s="9" t="n">
        <f aca="false">Q99-IF($N100=Q$5,$B100,0)</f>
        <v>35000</v>
      </c>
      <c r="R100" s="9" t="n">
        <f aca="false">R99-IF($N100=R$5,$B100,0)</f>
        <v>35000</v>
      </c>
      <c r="S100" s="9" t="n">
        <f aca="false">S99-IF($N100=S$5,$B100,0)</f>
        <v>35000</v>
      </c>
      <c r="T100" s="9" t="n">
        <f aca="false">T99-IF($N100=T$5,$B100,0)</f>
        <v>35000</v>
      </c>
      <c r="U100" s="9" t="n">
        <f aca="false">U99-IF($N100=U$5,$B100,0)</f>
        <v>35000</v>
      </c>
      <c r="V100" s="9" t="n">
        <f aca="false">V99-IF($N100=V$5,$B100,0)</f>
        <v>35000</v>
      </c>
      <c r="W100" s="9" t="n">
        <f aca="false">W99-IF($N100=W$5,$B100,0)</f>
        <v>35000</v>
      </c>
      <c r="X100" s="9" t="n">
        <f aca="false">X99-IF($N100=X$5,$B100,0)</f>
        <v>35000</v>
      </c>
      <c r="Y100" s="9" t="n">
        <f aca="false">Y99-IF($N100=Y$5,$B100,0)</f>
        <v>35000</v>
      </c>
      <c r="Z100" s="9" t="n">
        <f aca="false">Z99-IF($N100=Z$5,$B100,0)</f>
        <v>35000</v>
      </c>
      <c r="AA100" s="9" t="n">
        <f aca="false">AA99-IF($N100=AA$5,$B100,0)</f>
        <v>35000</v>
      </c>
      <c r="AB100" s="9" t="n">
        <f aca="false">AB99-IF($N100=AB$5,$B100,0)</f>
        <v>35000</v>
      </c>
      <c r="AC100" s="9" t="n">
        <f aca="false">AC99-IF($N100=AC$5,$B100,0)</f>
        <v>35000</v>
      </c>
      <c r="AD100" s="9" t="n">
        <f aca="false">AD99-IF($N100=AD$5,$B100,0)</f>
        <v>35000</v>
      </c>
      <c r="AE100" s="9" t="n">
        <f aca="false">AE99-IF($N100=AE$5,$B100,0)</f>
        <v>35000</v>
      </c>
      <c r="AF100" s="9" t="n">
        <f aca="false">AF99-IF($N100=AF$5,$B100,0)</f>
        <v>35000</v>
      </c>
      <c r="AG100" s="9" t="n">
        <f aca="false">AG99-IF($N100=AG$5,$B100,0)</f>
        <v>35000</v>
      </c>
      <c r="AH100" s="9" t="n">
        <f aca="false">AH99-IF($N100=AH$5,$B100,0)</f>
        <v>35000</v>
      </c>
      <c r="AI100" s="9" t="n">
        <f aca="false">AI99-IF($N100=AI$5,$B100,0)</f>
        <v>35000</v>
      </c>
      <c r="AJ100" s="9" t="n">
        <f aca="false">AJ99-IF($N100=AJ$5,$B100,0)</f>
        <v>35000</v>
      </c>
      <c r="AK100" s="9" t="n">
        <f aca="false">AK99-IF($N100=AK$5,$B100,0)</f>
        <v>35000</v>
      </c>
      <c r="AL100" s="9" t="n">
        <f aca="false">AL99-IF($N100=AL$5,$B100,0)</f>
        <v>35000</v>
      </c>
      <c r="AM100" s="9" t="n">
        <f aca="false">AM99-IF($N100=AM$5,$B100,0)</f>
        <v>35000</v>
      </c>
      <c r="AN100" s="9" t="n">
        <f aca="false">AN99-IF($N100=AN$5,$B100,0)</f>
        <v>35000</v>
      </c>
      <c r="AO100" s="9" t="n">
        <f aca="false">AO99-IF($N100=AO$5,$B100,0)</f>
        <v>35000</v>
      </c>
      <c r="AP100" s="9" t="n">
        <f aca="false">AP99-IF($N100=AP$5,$B100,0)</f>
        <v>35000</v>
      </c>
      <c r="AQ100" s="9" t="n">
        <f aca="false">AQ99-IF($N100=AQ$5,$B100,0)</f>
        <v>35000</v>
      </c>
      <c r="AR100" s="9" t="n">
        <f aca="false">AR99-IF($N100=AR$5,$B100,0)</f>
        <v>35000</v>
      </c>
      <c r="AS100" s="9" t="n">
        <f aca="false">AS99-IF($N100=AS$5,$B100,0)</f>
        <v>35000</v>
      </c>
      <c r="AT100" s="9" t="n">
        <f aca="false">AT99-IF($N100=AT$5,$B100,0)</f>
        <v>35000</v>
      </c>
      <c r="AU100" s="9" t="n">
        <f aca="false">AU99-IF($N100=AU$5,$B100,0)</f>
        <v>35000</v>
      </c>
      <c r="AV100" s="9" t="n">
        <f aca="false">AV99-IF($N100=AV$5,$B100,0)</f>
        <v>35000</v>
      </c>
      <c r="AW100" s="9" t="n">
        <f aca="false">AW99-IF($N100=AW$5,$B100,0)</f>
        <v>35000</v>
      </c>
      <c r="AX100" s="9" t="n">
        <f aca="false">AX99-IF($N100=AX$5,$B100,0)</f>
        <v>35000</v>
      </c>
      <c r="AY100" s="9" t="n">
        <f aca="false">AY99-IF($N100=AY$5,$B100,0)</f>
        <v>2675000</v>
      </c>
      <c r="AZ100" s="9" t="n">
        <f aca="false">AZ99-IF($N100=AZ$5,$B100,0)</f>
        <v>35000</v>
      </c>
      <c r="BA100" s="9" t="n">
        <f aca="false">BA99-IF($N100=BA$5,$B100,0)</f>
        <v>35000</v>
      </c>
      <c r="BB100" s="9" t="n">
        <f aca="false">BB99-IF($N100=BB$5,$B100,0)</f>
        <v>35000</v>
      </c>
    </row>
    <row r="101" customFormat="false" ht="31.5" hidden="true" customHeight="true" outlineLevel="0" collapsed="false">
      <c r="A101" s="5" t="n">
        <f aca="false">A100+1</f>
        <v>14</v>
      </c>
      <c r="B101" s="30"/>
      <c r="C101" s="31" t="str">
        <f aca="false">IF(B101&lt;=0,"",СумаПрописом(B101))</f>
        <v/>
      </c>
      <c r="D101" s="40" t="s">
        <v>236</v>
      </c>
      <c r="E101" s="55" t="s">
        <v>237</v>
      </c>
      <c r="F101" s="34" t="s">
        <v>21</v>
      </c>
      <c r="G101" s="35" t="n">
        <f aca="true">INDIRECT(ADDRESS(ROW(F101),(N101+14)))</f>
        <v>2675000</v>
      </c>
      <c r="H101" s="33"/>
      <c r="I101" s="51" t="n">
        <v>80100</v>
      </c>
      <c r="J101" s="43"/>
      <c r="K101" s="50" t="n">
        <v>2637810855</v>
      </c>
      <c r="L101" s="50" t="s">
        <v>238</v>
      </c>
      <c r="M101" s="39"/>
      <c r="N101" s="19" t="n">
        <f aca="false">MATCH($F101,депутати!$B$1:$B$40,0)</f>
        <v>37</v>
      </c>
      <c r="O101" s="9" t="n">
        <f aca="false">O100-IF($N101=O$5,$B101,0)</f>
        <v>35000</v>
      </c>
      <c r="P101" s="9" t="n">
        <f aca="false">P100-IF($N101=P$5,$B101,0)</f>
        <v>35000</v>
      </c>
      <c r="Q101" s="9" t="n">
        <f aca="false">Q100-IF($N101=Q$5,$B101,0)</f>
        <v>35000</v>
      </c>
      <c r="R101" s="9" t="n">
        <f aca="false">R100-IF($N101=R$5,$B101,0)</f>
        <v>35000</v>
      </c>
      <c r="S101" s="9" t="n">
        <f aca="false">S100-IF($N101=S$5,$B101,0)</f>
        <v>35000</v>
      </c>
      <c r="T101" s="9" t="n">
        <f aca="false">T100-IF($N101=T$5,$B101,0)</f>
        <v>35000</v>
      </c>
      <c r="U101" s="9" t="n">
        <f aca="false">U100-IF($N101=U$5,$B101,0)</f>
        <v>35000</v>
      </c>
      <c r="V101" s="9" t="n">
        <f aca="false">V100-IF($N101=V$5,$B101,0)</f>
        <v>35000</v>
      </c>
      <c r="W101" s="9" t="n">
        <f aca="false">W100-IF($N101=W$5,$B101,0)</f>
        <v>35000</v>
      </c>
      <c r="X101" s="9" t="n">
        <f aca="false">X100-IF($N101=X$5,$B101,0)</f>
        <v>35000</v>
      </c>
      <c r="Y101" s="9" t="n">
        <f aca="false">Y100-IF($N101=Y$5,$B101,0)</f>
        <v>35000</v>
      </c>
      <c r="Z101" s="9" t="n">
        <f aca="false">Z100-IF($N101=Z$5,$B101,0)</f>
        <v>35000</v>
      </c>
      <c r="AA101" s="9" t="n">
        <f aca="false">AA100-IF($N101=AA$5,$B101,0)</f>
        <v>35000</v>
      </c>
      <c r="AB101" s="9" t="n">
        <f aca="false">AB100-IF($N101=AB$5,$B101,0)</f>
        <v>35000</v>
      </c>
      <c r="AC101" s="9" t="n">
        <f aca="false">AC100-IF($N101=AC$5,$B101,0)</f>
        <v>35000</v>
      </c>
      <c r="AD101" s="9" t="n">
        <f aca="false">AD100-IF($N101=AD$5,$B101,0)</f>
        <v>35000</v>
      </c>
      <c r="AE101" s="9" t="n">
        <f aca="false">AE100-IF($N101=AE$5,$B101,0)</f>
        <v>35000</v>
      </c>
      <c r="AF101" s="9" t="n">
        <f aca="false">AF100-IF($N101=AF$5,$B101,0)</f>
        <v>35000</v>
      </c>
      <c r="AG101" s="9" t="n">
        <f aca="false">AG100-IF($N101=AG$5,$B101,0)</f>
        <v>35000</v>
      </c>
      <c r="AH101" s="9" t="n">
        <f aca="false">AH100-IF($N101=AH$5,$B101,0)</f>
        <v>35000</v>
      </c>
      <c r="AI101" s="9" t="n">
        <f aca="false">AI100-IF($N101=AI$5,$B101,0)</f>
        <v>35000</v>
      </c>
      <c r="AJ101" s="9" t="n">
        <f aca="false">AJ100-IF($N101=AJ$5,$B101,0)</f>
        <v>35000</v>
      </c>
      <c r="AK101" s="9" t="n">
        <f aca="false">AK100-IF($N101=AK$5,$B101,0)</f>
        <v>35000</v>
      </c>
      <c r="AL101" s="9" t="n">
        <f aca="false">AL100-IF($N101=AL$5,$B101,0)</f>
        <v>35000</v>
      </c>
      <c r="AM101" s="9" t="n">
        <f aca="false">AM100-IF($N101=AM$5,$B101,0)</f>
        <v>35000</v>
      </c>
      <c r="AN101" s="9" t="n">
        <f aca="false">AN100-IF($N101=AN$5,$B101,0)</f>
        <v>35000</v>
      </c>
      <c r="AO101" s="9" t="n">
        <f aca="false">AO100-IF($N101=AO$5,$B101,0)</f>
        <v>35000</v>
      </c>
      <c r="AP101" s="9" t="n">
        <f aca="false">AP100-IF($N101=AP$5,$B101,0)</f>
        <v>35000</v>
      </c>
      <c r="AQ101" s="9" t="n">
        <f aca="false">AQ100-IF($N101=AQ$5,$B101,0)</f>
        <v>35000</v>
      </c>
      <c r="AR101" s="9" t="n">
        <f aca="false">AR100-IF($N101=AR$5,$B101,0)</f>
        <v>35000</v>
      </c>
      <c r="AS101" s="9" t="n">
        <f aca="false">AS100-IF($N101=AS$5,$B101,0)</f>
        <v>35000</v>
      </c>
      <c r="AT101" s="9" t="n">
        <f aca="false">AT100-IF($N101=AT$5,$B101,0)</f>
        <v>35000</v>
      </c>
      <c r="AU101" s="9" t="n">
        <f aca="false">AU100-IF($N101=AU$5,$B101,0)</f>
        <v>35000</v>
      </c>
      <c r="AV101" s="9" t="n">
        <f aca="false">AV100-IF($N101=AV$5,$B101,0)</f>
        <v>35000</v>
      </c>
      <c r="AW101" s="9" t="n">
        <f aca="false">AW100-IF($N101=AW$5,$B101,0)</f>
        <v>35000</v>
      </c>
      <c r="AX101" s="9" t="n">
        <f aca="false">AX100-IF($N101=AX$5,$B101,0)</f>
        <v>35000</v>
      </c>
      <c r="AY101" s="9" t="n">
        <f aca="false">AY100-IF($N101=AY$5,$B101,0)</f>
        <v>2675000</v>
      </c>
      <c r="AZ101" s="9" t="n">
        <f aca="false">AZ100-IF($N101=AZ$5,$B101,0)</f>
        <v>35000</v>
      </c>
      <c r="BA101" s="9" t="n">
        <f aca="false">BA100-IF($N101=BA$5,$B101,0)</f>
        <v>35000</v>
      </c>
      <c r="BB101" s="9" t="n">
        <f aca="false">BB100-IF($N101=BB$5,$B101,0)</f>
        <v>35000</v>
      </c>
    </row>
    <row r="102" customFormat="false" ht="31.5" hidden="true" customHeight="true" outlineLevel="0" collapsed="false">
      <c r="A102" s="5" t="n">
        <f aca="false">A101+1</f>
        <v>15</v>
      </c>
      <c r="B102" s="30"/>
      <c r="C102" s="31" t="str">
        <f aca="false">IF(B102&lt;=0,"",СумаПрописом(B102))</f>
        <v/>
      </c>
      <c r="D102" s="32" t="s">
        <v>239</v>
      </c>
      <c r="E102" s="55" t="s">
        <v>240</v>
      </c>
      <c r="F102" s="34" t="s">
        <v>21</v>
      </c>
      <c r="G102" s="35" t="n">
        <f aca="true">INDIRECT(ADDRESS(ROW(F102),(N102+14)))</f>
        <v>2675000</v>
      </c>
      <c r="H102" s="33"/>
      <c r="I102" s="37" t="s">
        <v>185</v>
      </c>
      <c r="J102" s="38" t="s">
        <v>241</v>
      </c>
      <c r="K102" s="50" t="n">
        <v>2179014447</v>
      </c>
      <c r="L102" s="50" t="s">
        <v>242</v>
      </c>
      <c r="M102" s="39"/>
      <c r="N102" s="19" t="n">
        <f aca="false">MATCH($F102,депутати!$B$1:$B$40,0)</f>
        <v>37</v>
      </c>
      <c r="O102" s="9" t="n">
        <f aca="false">O101-IF($N102=O$5,$B102,0)</f>
        <v>35000</v>
      </c>
      <c r="P102" s="9" t="n">
        <f aca="false">P101-IF($N102=P$5,$B102,0)</f>
        <v>35000</v>
      </c>
      <c r="Q102" s="9" t="n">
        <f aca="false">Q101-IF($N102=Q$5,$B102,0)</f>
        <v>35000</v>
      </c>
      <c r="R102" s="9" t="n">
        <f aca="false">R101-IF($N102=R$5,$B102,0)</f>
        <v>35000</v>
      </c>
      <c r="S102" s="9" t="n">
        <f aca="false">S101-IF($N102=S$5,$B102,0)</f>
        <v>35000</v>
      </c>
      <c r="T102" s="9" t="n">
        <f aca="false">T101-IF($N102=T$5,$B102,0)</f>
        <v>35000</v>
      </c>
      <c r="U102" s="9" t="n">
        <f aca="false">U101-IF($N102=U$5,$B102,0)</f>
        <v>35000</v>
      </c>
      <c r="V102" s="9" t="n">
        <f aca="false">V101-IF($N102=V$5,$B102,0)</f>
        <v>35000</v>
      </c>
      <c r="W102" s="9" t="n">
        <f aca="false">W101-IF($N102=W$5,$B102,0)</f>
        <v>35000</v>
      </c>
      <c r="X102" s="9" t="n">
        <f aca="false">X101-IF($N102=X$5,$B102,0)</f>
        <v>35000</v>
      </c>
      <c r="Y102" s="9" t="n">
        <f aca="false">Y101-IF($N102=Y$5,$B102,0)</f>
        <v>35000</v>
      </c>
      <c r="Z102" s="9" t="n">
        <f aca="false">Z101-IF($N102=Z$5,$B102,0)</f>
        <v>35000</v>
      </c>
      <c r="AA102" s="9" t="n">
        <f aca="false">AA101-IF($N102=AA$5,$B102,0)</f>
        <v>35000</v>
      </c>
      <c r="AB102" s="9" t="n">
        <f aca="false">AB101-IF($N102=AB$5,$B102,0)</f>
        <v>35000</v>
      </c>
      <c r="AC102" s="9" t="n">
        <f aca="false">AC101-IF($N102=AC$5,$B102,0)</f>
        <v>35000</v>
      </c>
      <c r="AD102" s="9" t="n">
        <f aca="false">AD101-IF($N102=AD$5,$B102,0)</f>
        <v>35000</v>
      </c>
      <c r="AE102" s="9" t="n">
        <f aca="false">AE101-IF($N102=AE$5,$B102,0)</f>
        <v>35000</v>
      </c>
      <c r="AF102" s="9" t="n">
        <f aca="false">AF101-IF($N102=AF$5,$B102,0)</f>
        <v>35000</v>
      </c>
      <c r="AG102" s="9" t="n">
        <f aca="false">AG101-IF($N102=AG$5,$B102,0)</f>
        <v>35000</v>
      </c>
      <c r="AH102" s="9" t="n">
        <f aca="false">AH101-IF($N102=AH$5,$B102,0)</f>
        <v>35000</v>
      </c>
      <c r="AI102" s="9" t="n">
        <f aca="false">AI101-IF($N102=AI$5,$B102,0)</f>
        <v>35000</v>
      </c>
      <c r="AJ102" s="9" t="n">
        <f aca="false">AJ101-IF($N102=AJ$5,$B102,0)</f>
        <v>35000</v>
      </c>
      <c r="AK102" s="9" t="n">
        <f aca="false">AK101-IF($N102=AK$5,$B102,0)</f>
        <v>35000</v>
      </c>
      <c r="AL102" s="9" t="n">
        <f aca="false">AL101-IF($N102=AL$5,$B102,0)</f>
        <v>35000</v>
      </c>
      <c r="AM102" s="9" t="n">
        <f aca="false">AM101-IF($N102=AM$5,$B102,0)</f>
        <v>35000</v>
      </c>
      <c r="AN102" s="9" t="n">
        <f aca="false">AN101-IF($N102=AN$5,$B102,0)</f>
        <v>35000</v>
      </c>
      <c r="AO102" s="9" t="n">
        <f aca="false">AO101-IF($N102=AO$5,$B102,0)</f>
        <v>35000</v>
      </c>
      <c r="AP102" s="9" t="n">
        <f aca="false">AP101-IF($N102=AP$5,$B102,0)</f>
        <v>35000</v>
      </c>
      <c r="AQ102" s="9" t="n">
        <f aca="false">AQ101-IF($N102=AQ$5,$B102,0)</f>
        <v>35000</v>
      </c>
      <c r="AR102" s="9" t="n">
        <f aca="false">AR101-IF($N102=AR$5,$B102,0)</f>
        <v>35000</v>
      </c>
      <c r="AS102" s="9" t="n">
        <f aca="false">AS101-IF($N102=AS$5,$B102,0)</f>
        <v>35000</v>
      </c>
      <c r="AT102" s="9" t="n">
        <f aca="false">AT101-IF($N102=AT$5,$B102,0)</f>
        <v>35000</v>
      </c>
      <c r="AU102" s="9" t="n">
        <f aca="false">AU101-IF($N102=AU$5,$B102,0)</f>
        <v>35000</v>
      </c>
      <c r="AV102" s="9" t="n">
        <f aca="false">AV101-IF($N102=AV$5,$B102,0)</f>
        <v>35000</v>
      </c>
      <c r="AW102" s="9" t="n">
        <f aca="false">AW101-IF($N102=AW$5,$B102,0)</f>
        <v>35000</v>
      </c>
      <c r="AX102" s="9" t="n">
        <f aca="false">AX101-IF($N102=AX$5,$B102,0)</f>
        <v>35000</v>
      </c>
      <c r="AY102" s="9" t="n">
        <f aca="false">AY101-IF($N102=AY$5,$B102,0)</f>
        <v>2675000</v>
      </c>
      <c r="AZ102" s="9" t="n">
        <f aca="false">AZ101-IF($N102=AZ$5,$B102,0)</f>
        <v>35000</v>
      </c>
      <c r="BA102" s="9" t="n">
        <f aca="false">BA101-IF($N102=BA$5,$B102,0)</f>
        <v>35000</v>
      </c>
      <c r="BB102" s="9" t="n">
        <f aca="false">BB101-IF($N102=BB$5,$B102,0)</f>
        <v>35000</v>
      </c>
    </row>
    <row r="103" customFormat="false" ht="31.5" hidden="true" customHeight="true" outlineLevel="0" collapsed="false">
      <c r="A103" s="5" t="n">
        <f aca="false">A102+1</f>
        <v>16</v>
      </c>
      <c r="B103" s="30"/>
      <c r="C103" s="31" t="str">
        <f aca="false">IF(B103&lt;=0,"",СумаПрописом(B103))</f>
        <v/>
      </c>
      <c r="D103" s="32" t="s">
        <v>243</v>
      </c>
      <c r="E103" s="33" t="s">
        <v>244</v>
      </c>
      <c r="F103" s="34" t="s">
        <v>21</v>
      </c>
      <c r="G103" s="35" t="n">
        <f aca="true">INDIRECT(ADDRESS(ROW(F103),(N103+14)))</f>
        <v>2675000</v>
      </c>
      <c r="H103" s="33"/>
      <c r="I103" s="52"/>
      <c r="J103" s="57"/>
      <c r="K103" s="52"/>
      <c r="L103" s="52"/>
      <c r="M103" s="39"/>
      <c r="N103" s="19" t="n">
        <f aca="false">MATCH($F103,депутати!$B$1:$B$40,0)</f>
        <v>37</v>
      </c>
      <c r="O103" s="9" t="n">
        <f aca="false">O102-IF($N103=O$5,$B103,0)</f>
        <v>35000</v>
      </c>
      <c r="P103" s="9" t="n">
        <f aca="false">P102-IF($N103=P$5,$B103,0)</f>
        <v>35000</v>
      </c>
      <c r="Q103" s="9" t="n">
        <f aca="false">Q102-IF($N103=Q$5,$B103,0)</f>
        <v>35000</v>
      </c>
      <c r="R103" s="9" t="n">
        <f aca="false">R102-IF($N103=R$5,$B103,0)</f>
        <v>35000</v>
      </c>
      <c r="S103" s="9" t="n">
        <f aca="false">S102-IF($N103=S$5,$B103,0)</f>
        <v>35000</v>
      </c>
      <c r="T103" s="9" t="n">
        <f aca="false">T102-IF($N103=T$5,$B103,0)</f>
        <v>35000</v>
      </c>
      <c r="U103" s="9" t="n">
        <f aca="false">U102-IF($N103=U$5,$B103,0)</f>
        <v>35000</v>
      </c>
      <c r="V103" s="9" t="n">
        <f aca="false">V102-IF($N103=V$5,$B103,0)</f>
        <v>35000</v>
      </c>
      <c r="W103" s="9" t="n">
        <f aca="false">W102-IF($N103=W$5,$B103,0)</f>
        <v>35000</v>
      </c>
      <c r="X103" s="9" t="n">
        <f aca="false">X102-IF($N103=X$5,$B103,0)</f>
        <v>35000</v>
      </c>
      <c r="Y103" s="9" t="n">
        <f aca="false">Y102-IF($N103=Y$5,$B103,0)</f>
        <v>35000</v>
      </c>
      <c r="Z103" s="9" t="n">
        <f aca="false">Z102-IF($N103=Z$5,$B103,0)</f>
        <v>35000</v>
      </c>
      <c r="AA103" s="9" t="n">
        <f aca="false">AA102-IF($N103=AA$5,$B103,0)</f>
        <v>35000</v>
      </c>
      <c r="AB103" s="9" t="n">
        <f aca="false">AB102-IF($N103=AB$5,$B103,0)</f>
        <v>35000</v>
      </c>
      <c r="AC103" s="9" t="n">
        <f aca="false">AC102-IF($N103=AC$5,$B103,0)</f>
        <v>35000</v>
      </c>
      <c r="AD103" s="9" t="n">
        <f aca="false">AD102-IF($N103=AD$5,$B103,0)</f>
        <v>35000</v>
      </c>
      <c r="AE103" s="9" t="n">
        <f aca="false">AE102-IF($N103=AE$5,$B103,0)</f>
        <v>35000</v>
      </c>
      <c r="AF103" s="9" t="n">
        <f aca="false">AF102-IF($N103=AF$5,$B103,0)</f>
        <v>35000</v>
      </c>
      <c r="AG103" s="9" t="n">
        <f aca="false">AG102-IF($N103=AG$5,$B103,0)</f>
        <v>35000</v>
      </c>
      <c r="AH103" s="9" t="n">
        <f aca="false">AH102-IF($N103=AH$5,$B103,0)</f>
        <v>35000</v>
      </c>
      <c r="AI103" s="9" t="n">
        <f aca="false">AI102-IF($N103=AI$5,$B103,0)</f>
        <v>35000</v>
      </c>
      <c r="AJ103" s="9" t="n">
        <f aca="false">AJ102-IF($N103=AJ$5,$B103,0)</f>
        <v>35000</v>
      </c>
      <c r="AK103" s="9" t="n">
        <f aca="false">AK102-IF($N103=AK$5,$B103,0)</f>
        <v>35000</v>
      </c>
      <c r="AL103" s="9" t="n">
        <f aca="false">AL102-IF($N103=AL$5,$B103,0)</f>
        <v>35000</v>
      </c>
      <c r="AM103" s="9" t="n">
        <f aca="false">AM102-IF($N103=AM$5,$B103,0)</f>
        <v>35000</v>
      </c>
      <c r="AN103" s="9" t="n">
        <f aca="false">AN102-IF($N103=AN$5,$B103,0)</f>
        <v>35000</v>
      </c>
      <c r="AO103" s="9" t="n">
        <f aca="false">AO102-IF($N103=AO$5,$B103,0)</f>
        <v>35000</v>
      </c>
      <c r="AP103" s="9" t="n">
        <f aca="false">AP102-IF($N103=AP$5,$B103,0)</f>
        <v>35000</v>
      </c>
      <c r="AQ103" s="9" t="n">
        <f aca="false">AQ102-IF($N103=AQ$5,$B103,0)</f>
        <v>35000</v>
      </c>
      <c r="AR103" s="9" t="n">
        <f aca="false">AR102-IF($N103=AR$5,$B103,0)</f>
        <v>35000</v>
      </c>
      <c r="AS103" s="9" t="n">
        <f aca="false">AS102-IF($N103=AS$5,$B103,0)</f>
        <v>35000</v>
      </c>
      <c r="AT103" s="9" t="n">
        <f aca="false">AT102-IF($N103=AT$5,$B103,0)</f>
        <v>35000</v>
      </c>
      <c r="AU103" s="9" t="n">
        <f aca="false">AU102-IF($N103=AU$5,$B103,0)</f>
        <v>35000</v>
      </c>
      <c r="AV103" s="9" t="n">
        <f aca="false">AV102-IF($N103=AV$5,$B103,0)</f>
        <v>35000</v>
      </c>
      <c r="AW103" s="9" t="n">
        <f aca="false">AW102-IF($N103=AW$5,$B103,0)</f>
        <v>35000</v>
      </c>
      <c r="AX103" s="9" t="n">
        <f aca="false">AX102-IF($N103=AX$5,$B103,0)</f>
        <v>35000</v>
      </c>
      <c r="AY103" s="9" t="n">
        <f aca="false">AY102-IF($N103=AY$5,$B103,0)</f>
        <v>2675000</v>
      </c>
      <c r="AZ103" s="9" t="n">
        <f aca="false">AZ102-IF($N103=AZ$5,$B103,0)</f>
        <v>35000</v>
      </c>
      <c r="BA103" s="9" t="n">
        <f aca="false">BA102-IF($N103=BA$5,$B103,0)</f>
        <v>35000</v>
      </c>
      <c r="BB103" s="9" t="n">
        <f aca="false">BB102-IF($N103=BB$5,$B103,0)</f>
        <v>35000</v>
      </c>
    </row>
    <row r="104" customFormat="false" ht="31.5" hidden="true" customHeight="true" outlineLevel="0" collapsed="false">
      <c r="A104" s="5" t="n">
        <f aca="false">A103+1</f>
        <v>17</v>
      </c>
      <c r="B104" s="30"/>
      <c r="C104" s="31" t="str">
        <f aca="false">IF(B104&lt;=0,"",СумаПрописом(B104))</f>
        <v/>
      </c>
      <c r="D104" s="32" t="s">
        <v>245</v>
      </c>
      <c r="E104" s="33" t="s">
        <v>244</v>
      </c>
      <c r="F104" s="34" t="s">
        <v>21</v>
      </c>
      <c r="G104" s="35" t="n">
        <f aca="true">INDIRECT(ADDRESS(ROW(F104),(N104+14)))</f>
        <v>2675000</v>
      </c>
      <c r="H104" s="33"/>
      <c r="I104" s="52"/>
      <c r="J104" s="57"/>
      <c r="K104" s="52"/>
      <c r="L104" s="52"/>
      <c r="M104" s="39"/>
      <c r="N104" s="19" t="n">
        <f aca="false">MATCH($F104,депутати!$B$1:$B$40,0)</f>
        <v>37</v>
      </c>
      <c r="O104" s="9" t="n">
        <f aca="false">O103-IF($N104=O$5,$B104,0)</f>
        <v>35000</v>
      </c>
      <c r="P104" s="9" t="n">
        <f aca="false">P103-IF($N104=P$5,$B104,0)</f>
        <v>35000</v>
      </c>
      <c r="Q104" s="9" t="n">
        <f aca="false">Q103-IF($N104=Q$5,$B104,0)</f>
        <v>35000</v>
      </c>
      <c r="R104" s="9" t="n">
        <f aca="false">R103-IF($N104=R$5,$B104,0)</f>
        <v>35000</v>
      </c>
      <c r="S104" s="9" t="n">
        <f aca="false">S103-IF($N104=S$5,$B104,0)</f>
        <v>35000</v>
      </c>
      <c r="T104" s="9" t="n">
        <f aca="false">T103-IF($N104=T$5,$B104,0)</f>
        <v>35000</v>
      </c>
      <c r="U104" s="9" t="n">
        <f aca="false">U103-IF($N104=U$5,$B104,0)</f>
        <v>35000</v>
      </c>
      <c r="V104" s="9" t="n">
        <f aca="false">V103-IF($N104=V$5,$B104,0)</f>
        <v>35000</v>
      </c>
      <c r="W104" s="9" t="n">
        <f aca="false">W103-IF($N104=W$5,$B104,0)</f>
        <v>35000</v>
      </c>
      <c r="X104" s="9" t="n">
        <f aca="false">X103-IF($N104=X$5,$B104,0)</f>
        <v>35000</v>
      </c>
      <c r="Y104" s="9" t="n">
        <f aca="false">Y103-IF($N104=Y$5,$B104,0)</f>
        <v>35000</v>
      </c>
      <c r="Z104" s="9" t="n">
        <f aca="false">Z103-IF($N104=Z$5,$B104,0)</f>
        <v>35000</v>
      </c>
      <c r="AA104" s="9" t="n">
        <f aca="false">AA103-IF($N104=AA$5,$B104,0)</f>
        <v>35000</v>
      </c>
      <c r="AB104" s="9" t="n">
        <f aca="false">AB103-IF($N104=AB$5,$B104,0)</f>
        <v>35000</v>
      </c>
      <c r="AC104" s="9" t="n">
        <f aca="false">AC103-IF($N104=AC$5,$B104,0)</f>
        <v>35000</v>
      </c>
      <c r="AD104" s="9" t="n">
        <f aca="false">AD103-IF($N104=AD$5,$B104,0)</f>
        <v>35000</v>
      </c>
      <c r="AE104" s="9" t="n">
        <f aca="false">AE103-IF($N104=AE$5,$B104,0)</f>
        <v>35000</v>
      </c>
      <c r="AF104" s="9" t="n">
        <f aca="false">AF103-IF($N104=AF$5,$B104,0)</f>
        <v>35000</v>
      </c>
      <c r="AG104" s="9" t="n">
        <f aca="false">AG103-IF($N104=AG$5,$B104,0)</f>
        <v>35000</v>
      </c>
      <c r="AH104" s="9" t="n">
        <f aca="false">AH103-IF($N104=AH$5,$B104,0)</f>
        <v>35000</v>
      </c>
      <c r="AI104" s="9" t="n">
        <f aca="false">AI103-IF($N104=AI$5,$B104,0)</f>
        <v>35000</v>
      </c>
      <c r="AJ104" s="9" t="n">
        <f aca="false">AJ103-IF($N104=AJ$5,$B104,0)</f>
        <v>35000</v>
      </c>
      <c r="AK104" s="9" t="n">
        <f aca="false">AK103-IF($N104=AK$5,$B104,0)</f>
        <v>35000</v>
      </c>
      <c r="AL104" s="9" t="n">
        <f aca="false">AL103-IF($N104=AL$5,$B104,0)</f>
        <v>35000</v>
      </c>
      <c r="AM104" s="9" t="n">
        <f aca="false">AM103-IF($N104=AM$5,$B104,0)</f>
        <v>35000</v>
      </c>
      <c r="AN104" s="9" t="n">
        <f aca="false">AN103-IF($N104=AN$5,$B104,0)</f>
        <v>35000</v>
      </c>
      <c r="AO104" s="9" t="n">
        <f aca="false">AO103-IF($N104=AO$5,$B104,0)</f>
        <v>35000</v>
      </c>
      <c r="AP104" s="9" t="n">
        <f aca="false">AP103-IF($N104=AP$5,$B104,0)</f>
        <v>35000</v>
      </c>
      <c r="AQ104" s="9" t="n">
        <f aca="false">AQ103-IF($N104=AQ$5,$B104,0)</f>
        <v>35000</v>
      </c>
      <c r="AR104" s="9" t="n">
        <f aca="false">AR103-IF($N104=AR$5,$B104,0)</f>
        <v>35000</v>
      </c>
      <c r="AS104" s="9" t="n">
        <f aca="false">AS103-IF($N104=AS$5,$B104,0)</f>
        <v>35000</v>
      </c>
      <c r="AT104" s="9" t="n">
        <f aca="false">AT103-IF($N104=AT$5,$B104,0)</f>
        <v>35000</v>
      </c>
      <c r="AU104" s="9" t="n">
        <f aca="false">AU103-IF($N104=AU$5,$B104,0)</f>
        <v>35000</v>
      </c>
      <c r="AV104" s="9" t="n">
        <f aca="false">AV103-IF($N104=AV$5,$B104,0)</f>
        <v>35000</v>
      </c>
      <c r="AW104" s="9" t="n">
        <f aca="false">AW103-IF($N104=AW$5,$B104,0)</f>
        <v>35000</v>
      </c>
      <c r="AX104" s="9" t="n">
        <f aca="false">AX103-IF($N104=AX$5,$B104,0)</f>
        <v>35000</v>
      </c>
      <c r="AY104" s="9" t="n">
        <f aca="false">AY103-IF($N104=AY$5,$B104,0)</f>
        <v>2675000</v>
      </c>
      <c r="AZ104" s="9" t="n">
        <f aca="false">AZ103-IF($N104=AZ$5,$B104,0)</f>
        <v>35000</v>
      </c>
      <c r="BA104" s="9" t="n">
        <f aca="false">BA103-IF($N104=BA$5,$B104,0)</f>
        <v>35000</v>
      </c>
      <c r="BB104" s="9" t="n">
        <f aca="false">BB103-IF($N104=BB$5,$B104,0)</f>
        <v>35000</v>
      </c>
    </row>
    <row r="105" customFormat="false" ht="31.5" hidden="true" customHeight="true" outlineLevel="0" collapsed="false">
      <c r="A105" s="5" t="n">
        <f aca="false">A104+1</f>
        <v>18</v>
      </c>
      <c r="B105" s="30"/>
      <c r="C105" s="31" t="str">
        <f aca="false">IF(B105&lt;=0,"",СумаПрописом(B105))</f>
        <v/>
      </c>
      <c r="D105" s="32" t="s">
        <v>246</v>
      </c>
      <c r="E105" s="33" t="s">
        <v>247</v>
      </c>
      <c r="F105" s="34" t="s">
        <v>21</v>
      </c>
      <c r="G105" s="35" t="n">
        <f aca="true">INDIRECT(ADDRESS(ROW(F105),(N105+14)))</f>
        <v>2675000</v>
      </c>
      <c r="H105" s="33"/>
      <c r="I105" s="33"/>
      <c r="J105" s="46"/>
      <c r="K105" s="39"/>
      <c r="L105" s="39"/>
      <c r="M105" s="39"/>
      <c r="N105" s="19" t="n">
        <f aca="false">MATCH($F105,депутати!$B$1:$B$40,0)</f>
        <v>37</v>
      </c>
      <c r="O105" s="9" t="n">
        <f aca="false">O104-IF($N105=O$5,$B105,0)</f>
        <v>35000</v>
      </c>
      <c r="P105" s="9" t="n">
        <f aca="false">P104-IF($N105=P$5,$B105,0)</f>
        <v>35000</v>
      </c>
      <c r="Q105" s="9" t="n">
        <f aca="false">Q104-IF($N105=Q$5,$B105,0)</f>
        <v>35000</v>
      </c>
      <c r="R105" s="9" t="n">
        <f aca="false">R104-IF($N105=R$5,$B105,0)</f>
        <v>35000</v>
      </c>
      <c r="S105" s="9" t="n">
        <f aca="false">S104-IF($N105=S$5,$B105,0)</f>
        <v>35000</v>
      </c>
      <c r="T105" s="9" t="n">
        <f aca="false">T104-IF($N105=T$5,$B105,0)</f>
        <v>35000</v>
      </c>
      <c r="U105" s="9" t="n">
        <f aca="false">U104-IF($N105=U$5,$B105,0)</f>
        <v>35000</v>
      </c>
      <c r="V105" s="9" t="n">
        <f aca="false">V104-IF($N105=V$5,$B105,0)</f>
        <v>35000</v>
      </c>
      <c r="W105" s="9" t="n">
        <f aca="false">W104-IF($N105=W$5,$B105,0)</f>
        <v>35000</v>
      </c>
      <c r="X105" s="9" t="n">
        <f aca="false">X104-IF($N105=X$5,$B105,0)</f>
        <v>35000</v>
      </c>
      <c r="Y105" s="9" t="n">
        <f aca="false">Y104-IF($N105=Y$5,$B105,0)</f>
        <v>35000</v>
      </c>
      <c r="Z105" s="9" t="n">
        <f aca="false">Z104-IF($N105=Z$5,$B105,0)</f>
        <v>35000</v>
      </c>
      <c r="AA105" s="9" t="n">
        <f aca="false">AA104-IF($N105=AA$5,$B105,0)</f>
        <v>35000</v>
      </c>
      <c r="AB105" s="9" t="n">
        <f aca="false">AB104-IF($N105=AB$5,$B105,0)</f>
        <v>35000</v>
      </c>
      <c r="AC105" s="9" t="n">
        <f aca="false">AC104-IF($N105=AC$5,$B105,0)</f>
        <v>35000</v>
      </c>
      <c r="AD105" s="9" t="n">
        <f aca="false">AD104-IF($N105=AD$5,$B105,0)</f>
        <v>35000</v>
      </c>
      <c r="AE105" s="9" t="n">
        <f aca="false">AE104-IF($N105=AE$5,$B105,0)</f>
        <v>35000</v>
      </c>
      <c r="AF105" s="9" t="n">
        <f aca="false">AF104-IF($N105=AF$5,$B105,0)</f>
        <v>35000</v>
      </c>
      <c r="AG105" s="9" t="n">
        <f aca="false">AG104-IF($N105=AG$5,$B105,0)</f>
        <v>35000</v>
      </c>
      <c r="AH105" s="9" t="n">
        <f aca="false">AH104-IF($N105=AH$5,$B105,0)</f>
        <v>35000</v>
      </c>
      <c r="AI105" s="9" t="n">
        <f aca="false">AI104-IF($N105=AI$5,$B105,0)</f>
        <v>35000</v>
      </c>
      <c r="AJ105" s="9" t="n">
        <f aca="false">AJ104-IF($N105=AJ$5,$B105,0)</f>
        <v>35000</v>
      </c>
      <c r="AK105" s="9" t="n">
        <f aca="false">AK104-IF($N105=AK$5,$B105,0)</f>
        <v>35000</v>
      </c>
      <c r="AL105" s="9" t="n">
        <f aca="false">AL104-IF($N105=AL$5,$B105,0)</f>
        <v>35000</v>
      </c>
      <c r="AM105" s="9" t="n">
        <f aca="false">AM104-IF($N105=AM$5,$B105,0)</f>
        <v>35000</v>
      </c>
      <c r="AN105" s="9" t="n">
        <f aca="false">AN104-IF($N105=AN$5,$B105,0)</f>
        <v>35000</v>
      </c>
      <c r="AO105" s="9" t="n">
        <f aca="false">AO104-IF($N105=AO$5,$B105,0)</f>
        <v>35000</v>
      </c>
      <c r="AP105" s="9" t="n">
        <f aca="false">AP104-IF($N105=AP$5,$B105,0)</f>
        <v>35000</v>
      </c>
      <c r="AQ105" s="9" t="n">
        <f aca="false">AQ104-IF($N105=AQ$5,$B105,0)</f>
        <v>35000</v>
      </c>
      <c r="AR105" s="9" t="n">
        <f aca="false">AR104-IF($N105=AR$5,$B105,0)</f>
        <v>35000</v>
      </c>
      <c r="AS105" s="9" t="n">
        <f aca="false">AS104-IF($N105=AS$5,$B105,0)</f>
        <v>35000</v>
      </c>
      <c r="AT105" s="9" t="n">
        <f aca="false">AT104-IF($N105=AT$5,$B105,0)</f>
        <v>35000</v>
      </c>
      <c r="AU105" s="9" t="n">
        <f aca="false">AU104-IF($N105=AU$5,$B105,0)</f>
        <v>35000</v>
      </c>
      <c r="AV105" s="9" t="n">
        <f aca="false">AV104-IF($N105=AV$5,$B105,0)</f>
        <v>35000</v>
      </c>
      <c r="AW105" s="9" t="n">
        <f aca="false">AW104-IF($N105=AW$5,$B105,0)</f>
        <v>35000</v>
      </c>
      <c r="AX105" s="9" t="n">
        <f aca="false">AX104-IF($N105=AX$5,$B105,0)</f>
        <v>35000</v>
      </c>
      <c r="AY105" s="9" t="n">
        <f aca="false">AY104-IF($N105=AY$5,$B105,0)</f>
        <v>2675000</v>
      </c>
      <c r="AZ105" s="9" t="n">
        <f aca="false">AZ104-IF($N105=AZ$5,$B105,0)</f>
        <v>35000</v>
      </c>
      <c r="BA105" s="9" t="n">
        <f aca="false">BA104-IF($N105=BA$5,$B105,0)</f>
        <v>35000</v>
      </c>
      <c r="BB105" s="9" t="n">
        <f aca="false">BB104-IF($N105=BB$5,$B105,0)</f>
        <v>35000</v>
      </c>
    </row>
    <row r="106" customFormat="false" ht="31.5" hidden="true" customHeight="true" outlineLevel="0" collapsed="false">
      <c r="A106" s="5" t="n">
        <f aca="false">A105+1</f>
        <v>19</v>
      </c>
      <c r="B106" s="30"/>
      <c r="C106" s="31" t="str">
        <f aca="false">IF(B106&lt;=0,"",СумаПрописом(B106))</f>
        <v/>
      </c>
      <c r="D106" s="32" t="s">
        <v>248</v>
      </c>
      <c r="E106" s="33" t="s">
        <v>249</v>
      </c>
      <c r="F106" s="34" t="s">
        <v>21</v>
      </c>
      <c r="G106" s="35" t="n">
        <f aca="true">INDIRECT(ADDRESS(ROW(F106),(N106+14)))</f>
        <v>2675000</v>
      </c>
      <c r="H106" s="33"/>
      <c r="I106" s="52" t="s">
        <v>32</v>
      </c>
      <c r="J106" s="57" t="s">
        <v>250</v>
      </c>
      <c r="K106" s="52" t="n">
        <v>2198208802</v>
      </c>
      <c r="L106" s="52" t="s">
        <v>251</v>
      </c>
      <c r="M106" s="39"/>
      <c r="N106" s="19" t="n">
        <f aca="false">MATCH($F106,депутати!$B$1:$B$40,0)</f>
        <v>37</v>
      </c>
      <c r="O106" s="9" t="n">
        <f aca="false">O105-IF($N106=O$5,$B106,0)</f>
        <v>35000</v>
      </c>
      <c r="P106" s="9" t="n">
        <f aca="false">P105-IF($N106=P$5,$B106,0)</f>
        <v>35000</v>
      </c>
      <c r="Q106" s="9" t="n">
        <f aca="false">Q105-IF($N106=Q$5,$B106,0)</f>
        <v>35000</v>
      </c>
      <c r="R106" s="9" t="n">
        <f aca="false">R105-IF($N106=R$5,$B106,0)</f>
        <v>35000</v>
      </c>
      <c r="S106" s="9" t="n">
        <f aca="false">S105-IF($N106=S$5,$B106,0)</f>
        <v>35000</v>
      </c>
      <c r="T106" s="9" t="n">
        <f aca="false">T105-IF($N106=T$5,$B106,0)</f>
        <v>35000</v>
      </c>
      <c r="U106" s="9" t="n">
        <f aca="false">U105-IF($N106=U$5,$B106,0)</f>
        <v>35000</v>
      </c>
      <c r="V106" s="9" t="n">
        <f aca="false">V105-IF($N106=V$5,$B106,0)</f>
        <v>35000</v>
      </c>
      <c r="W106" s="9" t="n">
        <f aca="false">W105-IF($N106=W$5,$B106,0)</f>
        <v>35000</v>
      </c>
      <c r="X106" s="9" t="n">
        <f aca="false">X105-IF($N106=X$5,$B106,0)</f>
        <v>35000</v>
      </c>
      <c r="Y106" s="9" t="n">
        <f aca="false">Y105-IF($N106=Y$5,$B106,0)</f>
        <v>35000</v>
      </c>
      <c r="Z106" s="9" t="n">
        <f aca="false">Z105-IF($N106=Z$5,$B106,0)</f>
        <v>35000</v>
      </c>
      <c r="AA106" s="9" t="n">
        <f aca="false">AA105-IF($N106=AA$5,$B106,0)</f>
        <v>35000</v>
      </c>
      <c r="AB106" s="9" t="n">
        <f aca="false">AB105-IF($N106=AB$5,$B106,0)</f>
        <v>35000</v>
      </c>
      <c r="AC106" s="9" t="n">
        <f aca="false">AC105-IF($N106=AC$5,$B106,0)</f>
        <v>35000</v>
      </c>
      <c r="AD106" s="9" t="n">
        <f aca="false">AD105-IF($N106=AD$5,$B106,0)</f>
        <v>35000</v>
      </c>
      <c r="AE106" s="9" t="n">
        <f aca="false">AE105-IF($N106=AE$5,$B106,0)</f>
        <v>35000</v>
      </c>
      <c r="AF106" s="9" t="n">
        <f aca="false">AF105-IF($N106=AF$5,$B106,0)</f>
        <v>35000</v>
      </c>
      <c r="AG106" s="9" t="n">
        <f aca="false">AG105-IF($N106=AG$5,$B106,0)</f>
        <v>35000</v>
      </c>
      <c r="AH106" s="9" t="n">
        <f aca="false">AH105-IF($N106=AH$5,$B106,0)</f>
        <v>35000</v>
      </c>
      <c r="AI106" s="9" t="n">
        <f aca="false">AI105-IF($N106=AI$5,$B106,0)</f>
        <v>35000</v>
      </c>
      <c r="AJ106" s="9" t="n">
        <f aca="false">AJ105-IF($N106=AJ$5,$B106,0)</f>
        <v>35000</v>
      </c>
      <c r="AK106" s="9" t="n">
        <f aca="false">AK105-IF($N106=AK$5,$B106,0)</f>
        <v>35000</v>
      </c>
      <c r="AL106" s="9" t="n">
        <f aca="false">AL105-IF($N106=AL$5,$B106,0)</f>
        <v>35000</v>
      </c>
      <c r="AM106" s="9" t="n">
        <f aca="false">AM105-IF($N106=AM$5,$B106,0)</f>
        <v>35000</v>
      </c>
      <c r="AN106" s="9" t="n">
        <f aca="false">AN105-IF($N106=AN$5,$B106,0)</f>
        <v>35000</v>
      </c>
      <c r="AO106" s="9" t="n">
        <f aca="false">AO105-IF($N106=AO$5,$B106,0)</f>
        <v>35000</v>
      </c>
      <c r="AP106" s="9" t="n">
        <f aca="false">AP105-IF($N106=AP$5,$B106,0)</f>
        <v>35000</v>
      </c>
      <c r="AQ106" s="9" t="n">
        <f aca="false">AQ105-IF($N106=AQ$5,$B106,0)</f>
        <v>35000</v>
      </c>
      <c r="AR106" s="9" t="n">
        <f aca="false">AR105-IF($N106=AR$5,$B106,0)</f>
        <v>35000</v>
      </c>
      <c r="AS106" s="9" t="n">
        <f aca="false">AS105-IF($N106=AS$5,$B106,0)</f>
        <v>35000</v>
      </c>
      <c r="AT106" s="9" t="n">
        <f aca="false">AT105-IF($N106=AT$5,$B106,0)</f>
        <v>35000</v>
      </c>
      <c r="AU106" s="9" t="n">
        <f aca="false">AU105-IF($N106=AU$5,$B106,0)</f>
        <v>35000</v>
      </c>
      <c r="AV106" s="9" t="n">
        <f aca="false">AV105-IF($N106=AV$5,$B106,0)</f>
        <v>35000</v>
      </c>
      <c r="AW106" s="9" t="n">
        <f aca="false">AW105-IF($N106=AW$5,$B106,0)</f>
        <v>35000</v>
      </c>
      <c r="AX106" s="9" t="n">
        <f aca="false">AX105-IF($N106=AX$5,$B106,0)</f>
        <v>35000</v>
      </c>
      <c r="AY106" s="9" t="n">
        <f aca="false">AY105-IF($N106=AY$5,$B106,0)</f>
        <v>2675000</v>
      </c>
      <c r="AZ106" s="9" t="n">
        <f aca="false">AZ105-IF($N106=AZ$5,$B106,0)</f>
        <v>35000</v>
      </c>
      <c r="BA106" s="9" t="n">
        <f aca="false">BA105-IF($N106=BA$5,$B106,0)</f>
        <v>35000</v>
      </c>
      <c r="BB106" s="9" t="n">
        <f aca="false">BB105-IF($N106=BB$5,$B106,0)</f>
        <v>35000</v>
      </c>
    </row>
    <row r="107" customFormat="false" ht="31.5" hidden="true" customHeight="true" outlineLevel="0" collapsed="false">
      <c r="A107" s="5" t="n">
        <f aca="false">A106+1</f>
        <v>20</v>
      </c>
      <c r="B107" s="30"/>
      <c r="C107" s="31" t="str">
        <f aca="false">IF(B107&lt;=0,"",СумаПрописом(B107))</f>
        <v/>
      </c>
      <c r="D107" s="32" t="s">
        <v>252</v>
      </c>
      <c r="E107" s="33" t="s">
        <v>253</v>
      </c>
      <c r="F107" s="34" t="s">
        <v>21</v>
      </c>
      <c r="G107" s="35" t="n">
        <f aca="true">INDIRECT(ADDRESS(ROW(F107),(N107+14)))</f>
        <v>2675000</v>
      </c>
      <c r="H107" s="33"/>
      <c r="I107" s="37" t="s">
        <v>32</v>
      </c>
      <c r="J107" s="38" t="s">
        <v>254</v>
      </c>
      <c r="K107" s="50" t="n">
        <v>2210626187</v>
      </c>
      <c r="L107" s="50" t="s">
        <v>255</v>
      </c>
      <c r="M107" s="39"/>
      <c r="N107" s="19" t="n">
        <f aca="false">MATCH($F107,депутати!$B$1:$B$40,0)</f>
        <v>37</v>
      </c>
      <c r="O107" s="9" t="n">
        <f aca="false">O106-IF($N107=O$5,$B107,0)</f>
        <v>35000</v>
      </c>
      <c r="P107" s="9" t="n">
        <f aca="false">P106-IF($N107=P$5,$B107,0)</f>
        <v>35000</v>
      </c>
      <c r="Q107" s="9" t="n">
        <f aca="false">Q106-IF($N107=Q$5,$B107,0)</f>
        <v>35000</v>
      </c>
      <c r="R107" s="9" t="n">
        <f aca="false">R106-IF($N107=R$5,$B107,0)</f>
        <v>35000</v>
      </c>
      <c r="S107" s="9" t="n">
        <f aca="false">S106-IF($N107=S$5,$B107,0)</f>
        <v>35000</v>
      </c>
      <c r="T107" s="9" t="n">
        <f aca="false">T106-IF($N107=T$5,$B107,0)</f>
        <v>35000</v>
      </c>
      <c r="U107" s="9" t="n">
        <f aca="false">U106-IF($N107=U$5,$B107,0)</f>
        <v>35000</v>
      </c>
      <c r="V107" s="9" t="n">
        <f aca="false">V106-IF($N107=V$5,$B107,0)</f>
        <v>35000</v>
      </c>
      <c r="W107" s="9" t="n">
        <f aca="false">W106-IF($N107=W$5,$B107,0)</f>
        <v>35000</v>
      </c>
      <c r="X107" s="9" t="n">
        <f aca="false">X106-IF($N107=X$5,$B107,0)</f>
        <v>35000</v>
      </c>
      <c r="Y107" s="9" t="n">
        <f aca="false">Y106-IF($N107=Y$5,$B107,0)</f>
        <v>35000</v>
      </c>
      <c r="Z107" s="9" t="n">
        <f aca="false">Z106-IF($N107=Z$5,$B107,0)</f>
        <v>35000</v>
      </c>
      <c r="AA107" s="9" t="n">
        <f aca="false">AA106-IF($N107=AA$5,$B107,0)</f>
        <v>35000</v>
      </c>
      <c r="AB107" s="9" t="n">
        <f aca="false">AB106-IF($N107=AB$5,$B107,0)</f>
        <v>35000</v>
      </c>
      <c r="AC107" s="9" t="n">
        <f aca="false">AC106-IF($N107=AC$5,$B107,0)</f>
        <v>35000</v>
      </c>
      <c r="AD107" s="9" t="n">
        <f aca="false">AD106-IF($N107=AD$5,$B107,0)</f>
        <v>35000</v>
      </c>
      <c r="AE107" s="9" t="n">
        <f aca="false">AE106-IF($N107=AE$5,$B107,0)</f>
        <v>35000</v>
      </c>
      <c r="AF107" s="9" t="n">
        <f aca="false">AF106-IF($N107=AF$5,$B107,0)</f>
        <v>35000</v>
      </c>
      <c r="AG107" s="9" t="n">
        <f aca="false">AG106-IF($N107=AG$5,$B107,0)</f>
        <v>35000</v>
      </c>
      <c r="AH107" s="9" t="n">
        <f aca="false">AH106-IF($N107=AH$5,$B107,0)</f>
        <v>35000</v>
      </c>
      <c r="AI107" s="9" t="n">
        <f aca="false">AI106-IF($N107=AI$5,$B107,0)</f>
        <v>35000</v>
      </c>
      <c r="AJ107" s="9" t="n">
        <f aca="false">AJ106-IF($N107=AJ$5,$B107,0)</f>
        <v>35000</v>
      </c>
      <c r="AK107" s="9" t="n">
        <f aca="false">AK106-IF($N107=AK$5,$B107,0)</f>
        <v>35000</v>
      </c>
      <c r="AL107" s="9" t="n">
        <f aca="false">AL106-IF($N107=AL$5,$B107,0)</f>
        <v>35000</v>
      </c>
      <c r="AM107" s="9" t="n">
        <f aca="false">AM106-IF($N107=AM$5,$B107,0)</f>
        <v>35000</v>
      </c>
      <c r="AN107" s="9" t="n">
        <f aca="false">AN106-IF($N107=AN$5,$B107,0)</f>
        <v>35000</v>
      </c>
      <c r="AO107" s="9" t="n">
        <f aca="false">AO106-IF($N107=AO$5,$B107,0)</f>
        <v>35000</v>
      </c>
      <c r="AP107" s="9" t="n">
        <f aca="false">AP106-IF($N107=AP$5,$B107,0)</f>
        <v>35000</v>
      </c>
      <c r="AQ107" s="9" t="n">
        <f aca="false">AQ106-IF($N107=AQ$5,$B107,0)</f>
        <v>35000</v>
      </c>
      <c r="AR107" s="9" t="n">
        <f aca="false">AR106-IF($N107=AR$5,$B107,0)</f>
        <v>35000</v>
      </c>
      <c r="AS107" s="9" t="n">
        <f aca="false">AS106-IF($N107=AS$5,$B107,0)</f>
        <v>35000</v>
      </c>
      <c r="AT107" s="9" t="n">
        <f aca="false">AT106-IF($N107=AT$5,$B107,0)</f>
        <v>35000</v>
      </c>
      <c r="AU107" s="9" t="n">
        <f aca="false">AU106-IF($N107=AU$5,$B107,0)</f>
        <v>35000</v>
      </c>
      <c r="AV107" s="9" t="n">
        <f aca="false">AV106-IF($N107=AV$5,$B107,0)</f>
        <v>35000</v>
      </c>
      <c r="AW107" s="9" t="n">
        <f aca="false">AW106-IF($N107=AW$5,$B107,0)</f>
        <v>35000</v>
      </c>
      <c r="AX107" s="9" t="n">
        <f aca="false">AX106-IF($N107=AX$5,$B107,0)</f>
        <v>35000</v>
      </c>
      <c r="AY107" s="9" t="n">
        <f aca="false">AY106-IF($N107=AY$5,$B107,0)</f>
        <v>2675000</v>
      </c>
      <c r="AZ107" s="9" t="n">
        <f aca="false">AZ106-IF($N107=AZ$5,$B107,0)</f>
        <v>35000</v>
      </c>
      <c r="BA107" s="9" t="n">
        <f aca="false">BA106-IF($N107=BA$5,$B107,0)</f>
        <v>35000</v>
      </c>
      <c r="BB107" s="9" t="n">
        <f aca="false">BB106-IF($N107=BB$5,$B107,0)</f>
        <v>35000</v>
      </c>
    </row>
    <row r="108" customFormat="false" ht="31.5" hidden="true" customHeight="true" outlineLevel="0" collapsed="false">
      <c r="A108" s="5" t="n">
        <f aca="false">A107+1</f>
        <v>21</v>
      </c>
      <c r="B108" s="30"/>
      <c r="C108" s="31" t="str">
        <f aca="false">IF(B108&lt;=0,"",СумаПрописом(B108))</f>
        <v/>
      </c>
      <c r="D108" s="32" t="s">
        <v>256</v>
      </c>
      <c r="E108" s="33" t="s">
        <v>257</v>
      </c>
      <c r="F108" s="34" t="s">
        <v>21</v>
      </c>
      <c r="G108" s="35" t="n">
        <f aca="true">INDIRECT(ADDRESS(ROW(F108),(N108+14)))</f>
        <v>2675000</v>
      </c>
      <c r="H108" s="33"/>
      <c r="I108" s="37" t="s">
        <v>185</v>
      </c>
      <c r="J108" s="38" t="s">
        <v>258</v>
      </c>
      <c r="K108" s="39" t="n">
        <v>1755307886</v>
      </c>
      <c r="L108" s="39" t="s">
        <v>259</v>
      </c>
      <c r="M108" s="39"/>
      <c r="N108" s="19" t="n">
        <f aca="false">MATCH($F108,депутати!$B$1:$B$40,0)</f>
        <v>37</v>
      </c>
      <c r="O108" s="9" t="n">
        <f aca="false">O107-IF($N108=O$5,$B108,0)</f>
        <v>35000</v>
      </c>
      <c r="P108" s="9" t="n">
        <f aca="false">P107-IF($N108=P$5,$B108,0)</f>
        <v>35000</v>
      </c>
      <c r="Q108" s="9" t="n">
        <f aca="false">Q107-IF($N108=Q$5,$B108,0)</f>
        <v>35000</v>
      </c>
      <c r="R108" s="9" t="n">
        <f aca="false">R107-IF($N108=R$5,$B108,0)</f>
        <v>35000</v>
      </c>
      <c r="S108" s="9" t="n">
        <f aca="false">S107-IF($N108=S$5,$B108,0)</f>
        <v>35000</v>
      </c>
      <c r="T108" s="9" t="n">
        <f aca="false">T107-IF($N108=T$5,$B108,0)</f>
        <v>35000</v>
      </c>
      <c r="U108" s="9" t="n">
        <f aca="false">U107-IF($N108=U$5,$B108,0)</f>
        <v>35000</v>
      </c>
      <c r="V108" s="9" t="n">
        <f aca="false">V107-IF($N108=V$5,$B108,0)</f>
        <v>35000</v>
      </c>
      <c r="W108" s="9" t="n">
        <f aca="false">W107-IF($N108=W$5,$B108,0)</f>
        <v>35000</v>
      </c>
      <c r="X108" s="9" t="n">
        <f aca="false">X107-IF($N108=X$5,$B108,0)</f>
        <v>35000</v>
      </c>
      <c r="Y108" s="9" t="n">
        <f aca="false">Y107-IF($N108=Y$5,$B108,0)</f>
        <v>35000</v>
      </c>
      <c r="Z108" s="9" t="n">
        <f aca="false">Z107-IF($N108=Z$5,$B108,0)</f>
        <v>35000</v>
      </c>
      <c r="AA108" s="9" t="n">
        <f aca="false">AA107-IF($N108=AA$5,$B108,0)</f>
        <v>35000</v>
      </c>
      <c r="AB108" s="9" t="n">
        <f aca="false">AB107-IF($N108=AB$5,$B108,0)</f>
        <v>35000</v>
      </c>
      <c r="AC108" s="9" t="n">
        <f aca="false">AC107-IF($N108=AC$5,$B108,0)</f>
        <v>35000</v>
      </c>
      <c r="AD108" s="9" t="n">
        <f aca="false">AD107-IF($N108=AD$5,$B108,0)</f>
        <v>35000</v>
      </c>
      <c r="AE108" s="9" t="n">
        <f aca="false">AE107-IF($N108=AE$5,$B108,0)</f>
        <v>35000</v>
      </c>
      <c r="AF108" s="9" t="n">
        <f aca="false">AF107-IF($N108=AF$5,$B108,0)</f>
        <v>35000</v>
      </c>
      <c r="AG108" s="9" t="n">
        <f aca="false">AG107-IF($N108=AG$5,$B108,0)</f>
        <v>35000</v>
      </c>
      <c r="AH108" s="9" t="n">
        <f aca="false">AH107-IF($N108=AH$5,$B108,0)</f>
        <v>35000</v>
      </c>
      <c r="AI108" s="9" t="n">
        <f aca="false">AI107-IF($N108=AI$5,$B108,0)</f>
        <v>35000</v>
      </c>
      <c r="AJ108" s="9" t="n">
        <f aca="false">AJ107-IF($N108=AJ$5,$B108,0)</f>
        <v>35000</v>
      </c>
      <c r="AK108" s="9" t="n">
        <f aca="false">AK107-IF($N108=AK$5,$B108,0)</f>
        <v>35000</v>
      </c>
      <c r="AL108" s="9" t="n">
        <f aca="false">AL107-IF($N108=AL$5,$B108,0)</f>
        <v>35000</v>
      </c>
      <c r="AM108" s="9" t="n">
        <f aca="false">AM107-IF($N108=AM$5,$B108,0)</f>
        <v>35000</v>
      </c>
      <c r="AN108" s="9" t="n">
        <f aca="false">AN107-IF($N108=AN$5,$B108,0)</f>
        <v>35000</v>
      </c>
      <c r="AO108" s="9" t="n">
        <f aca="false">AO107-IF($N108=AO$5,$B108,0)</f>
        <v>35000</v>
      </c>
      <c r="AP108" s="9" t="n">
        <f aca="false">AP107-IF($N108=AP$5,$B108,0)</f>
        <v>35000</v>
      </c>
      <c r="AQ108" s="9" t="n">
        <f aca="false">AQ107-IF($N108=AQ$5,$B108,0)</f>
        <v>35000</v>
      </c>
      <c r="AR108" s="9" t="n">
        <f aca="false">AR107-IF($N108=AR$5,$B108,0)</f>
        <v>35000</v>
      </c>
      <c r="AS108" s="9" t="n">
        <f aca="false">AS107-IF($N108=AS$5,$B108,0)</f>
        <v>35000</v>
      </c>
      <c r="AT108" s="9" t="n">
        <f aca="false">AT107-IF($N108=AT$5,$B108,0)</f>
        <v>35000</v>
      </c>
      <c r="AU108" s="9" t="n">
        <f aca="false">AU107-IF($N108=AU$5,$B108,0)</f>
        <v>35000</v>
      </c>
      <c r="AV108" s="9" t="n">
        <f aca="false">AV107-IF($N108=AV$5,$B108,0)</f>
        <v>35000</v>
      </c>
      <c r="AW108" s="9" t="n">
        <f aca="false">AW107-IF($N108=AW$5,$B108,0)</f>
        <v>35000</v>
      </c>
      <c r="AX108" s="9" t="n">
        <f aca="false">AX107-IF($N108=AX$5,$B108,0)</f>
        <v>35000</v>
      </c>
      <c r="AY108" s="9" t="n">
        <f aca="false">AY107-IF($N108=AY$5,$B108,0)</f>
        <v>2675000</v>
      </c>
      <c r="AZ108" s="9" t="n">
        <f aca="false">AZ107-IF($N108=AZ$5,$B108,0)</f>
        <v>35000</v>
      </c>
      <c r="BA108" s="9" t="n">
        <f aca="false">BA107-IF($N108=BA$5,$B108,0)</f>
        <v>35000</v>
      </c>
      <c r="BB108" s="9" t="n">
        <f aca="false">BB107-IF($N108=BB$5,$B108,0)</f>
        <v>35000</v>
      </c>
    </row>
    <row r="109" customFormat="false" ht="31.5" hidden="true" customHeight="true" outlineLevel="0" collapsed="false">
      <c r="A109" s="5" t="n">
        <f aca="false">A108+1</f>
        <v>22</v>
      </c>
      <c r="B109" s="30"/>
      <c r="C109" s="31" t="str">
        <f aca="false">IF(B109&lt;=0,"",СумаПрописом(B109))</f>
        <v/>
      </c>
      <c r="D109" s="40" t="s">
        <v>260</v>
      </c>
      <c r="E109" s="55" t="s">
        <v>261</v>
      </c>
      <c r="F109" s="34" t="s">
        <v>21</v>
      </c>
      <c r="G109" s="35" t="n">
        <f aca="true">INDIRECT(ADDRESS(ROW(F109),(N109+14)))</f>
        <v>2675000</v>
      </c>
      <c r="H109" s="33"/>
      <c r="I109" s="33" t="s">
        <v>185</v>
      </c>
      <c r="J109" s="46" t="s">
        <v>262</v>
      </c>
      <c r="K109" s="50" t="n">
        <v>1994602105</v>
      </c>
      <c r="L109" s="50" t="s">
        <v>263</v>
      </c>
      <c r="M109" s="39"/>
      <c r="N109" s="19" t="n">
        <f aca="false">MATCH($F109,депутати!$B$1:$B$40,0)</f>
        <v>37</v>
      </c>
      <c r="O109" s="9" t="n">
        <f aca="false">O108-IF($N109=O$5,$B109,0)</f>
        <v>35000</v>
      </c>
      <c r="P109" s="9" t="n">
        <f aca="false">P108-IF($N109=P$5,$B109,0)</f>
        <v>35000</v>
      </c>
      <c r="Q109" s="9" t="n">
        <f aca="false">Q108-IF($N109=Q$5,$B109,0)</f>
        <v>35000</v>
      </c>
      <c r="R109" s="9" t="n">
        <f aca="false">R108-IF($N109=R$5,$B109,0)</f>
        <v>35000</v>
      </c>
      <c r="S109" s="9" t="n">
        <f aca="false">S108-IF($N109=S$5,$B109,0)</f>
        <v>35000</v>
      </c>
      <c r="T109" s="9" t="n">
        <f aca="false">T108-IF($N109=T$5,$B109,0)</f>
        <v>35000</v>
      </c>
      <c r="U109" s="9" t="n">
        <f aca="false">U108-IF($N109=U$5,$B109,0)</f>
        <v>35000</v>
      </c>
      <c r="V109" s="9" t="n">
        <f aca="false">V108-IF($N109=V$5,$B109,0)</f>
        <v>35000</v>
      </c>
      <c r="W109" s="9" t="n">
        <f aca="false">W108-IF($N109=W$5,$B109,0)</f>
        <v>35000</v>
      </c>
      <c r="X109" s="9" t="n">
        <f aca="false">X108-IF($N109=X$5,$B109,0)</f>
        <v>35000</v>
      </c>
      <c r="Y109" s="9" t="n">
        <f aca="false">Y108-IF($N109=Y$5,$B109,0)</f>
        <v>35000</v>
      </c>
      <c r="Z109" s="9" t="n">
        <f aca="false">Z108-IF($N109=Z$5,$B109,0)</f>
        <v>35000</v>
      </c>
      <c r="AA109" s="9" t="n">
        <f aca="false">AA108-IF($N109=AA$5,$B109,0)</f>
        <v>35000</v>
      </c>
      <c r="AB109" s="9" t="n">
        <f aca="false">AB108-IF($N109=AB$5,$B109,0)</f>
        <v>35000</v>
      </c>
      <c r="AC109" s="9" t="n">
        <f aca="false">AC108-IF($N109=AC$5,$B109,0)</f>
        <v>35000</v>
      </c>
      <c r="AD109" s="9" t="n">
        <f aca="false">AD108-IF($N109=AD$5,$B109,0)</f>
        <v>35000</v>
      </c>
      <c r="AE109" s="9" t="n">
        <f aca="false">AE108-IF($N109=AE$5,$B109,0)</f>
        <v>35000</v>
      </c>
      <c r="AF109" s="9" t="n">
        <f aca="false">AF108-IF($N109=AF$5,$B109,0)</f>
        <v>35000</v>
      </c>
      <c r="AG109" s="9" t="n">
        <f aca="false">AG108-IF($N109=AG$5,$B109,0)</f>
        <v>35000</v>
      </c>
      <c r="AH109" s="9" t="n">
        <f aca="false">AH108-IF($N109=AH$5,$B109,0)</f>
        <v>35000</v>
      </c>
      <c r="AI109" s="9" t="n">
        <f aca="false">AI108-IF($N109=AI$5,$B109,0)</f>
        <v>35000</v>
      </c>
      <c r="AJ109" s="9" t="n">
        <f aca="false">AJ108-IF($N109=AJ$5,$B109,0)</f>
        <v>35000</v>
      </c>
      <c r="AK109" s="9" t="n">
        <f aca="false">AK108-IF($N109=AK$5,$B109,0)</f>
        <v>35000</v>
      </c>
      <c r="AL109" s="9" t="n">
        <f aca="false">AL108-IF($N109=AL$5,$B109,0)</f>
        <v>35000</v>
      </c>
      <c r="AM109" s="9" t="n">
        <f aca="false">AM108-IF($N109=AM$5,$B109,0)</f>
        <v>35000</v>
      </c>
      <c r="AN109" s="9" t="n">
        <f aca="false">AN108-IF($N109=AN$5,$B109,0)</f>
        <v>35000</v>
      </c>
      <c r="AO109" s="9" t="n">
        <f aca="false">AO108-IF($N109=AO$5,$B109,0)</f>
        <v>35000</v>
      </c>
      <c r="AP109" s="9" t="n">
        <f aca="false">AP108-IF($N109=AP$5,$B109,0)</f>
        <v>35000</v>
      </c>
      <c r="AQ109" s="9" t="n">
        <f aca="false">AQ108-IF($N109=AQ$5,$B109,0)</f>
        <v>35000</v>
      </c>
      <c r="AR109" s="9" t="n">
        <f aca="false">AR108-IF($N109=AR$5,$B109,0)</f>
        <v>35000</v>
      </c>
      <c r="AS109" s="9" t="n">
        <f aca="false">AS108-IF($N109=AS$5,$B109,0)</f>
        <v>35000</v>
      </c>
      <c r="AT109" s="9" t="n">
        <f aca="false">AT108-IF($N109=AT$5,$B109,0)</f>
        <v>35000</v>
      </c>
      <c r="AU109" s="9" t="n">
        <f aca="false">AU108-IF($N109=AU$5,$B109,0)</f>
        <v>35000</v>
      </c>
      <c r="AV109" s="9" t="n">
        <f aca="false">AV108-IF($N109=AV$5,$B109,0)</f>
        <v>35000</v>
      </c>
      <c r="AW109" s="9" t="n">
        <f aca="false">AW108-IF($N109=AW$5,$B109,0)</f>
        <v>35000</v>
      </c>
      <c r="AX109" s="9" t="n">
        <f aca="false">AX108-IF($N109=AX$5,$B109,0)</f>
        <v>35000</v>
      </c>
      <c r="AY109" s="9" t="n">
        <f aca="false">AY108-IF($N109=AY$5,$B109,0)</f>
        <v>2675000</v>
      </c>
      <c r="AZ109" s="9" t="n">
        <f aca="false">AZ108-IF($N109=AZ$5,$B109,0)</f>
        <v>35000</v>
      </c>
      <c r="BA109" s="9" t="n">
        <f aca="false">BA108-IF($N109=BA$5,$B109,0)</f>
        <v>35000</v>
      </c>
      <c r="BB109" s="9" t="n">
        <f aca="false">BB108-IF($N109=BB$5,$B109,0)</f>
        <v>35000</v>
      </c>
    </row>
    <row r="110" customFormat="false" ht="31.5" hidden="true" customHeight="true" outlineLevel="0" collapsed="false">
      <c r="A110" s="5" t="n">
        <f aca="false">A109+1</f>
        <v>23</v>
      </c>
      <c r="B110" s="30"/>
      <c r="C110" s="31" t="str">
        <f aca="false">IF(B110&lt;=0,"",СумаПрописом(B110))</f>
        <v/>
      </c>
      <c r="D110" s="32" t="s">
        <v>264</v>
      </c>
      <c r="E110" s="33" t="s">
        <v>265</v>
      </c>
      <c r="F110" s="34" t="s">
        <v>21</v>
      </c>
      <c r="G110" s="35" t="n">
        <f aca="true">INDIRECT(ADDRESS(ROW(F110),(N110+14)))</f>
        <v>2675000</v>
      </c>
      <c r="H110" s="33"/>
      <c r="I110" s="33" t="s">
        <v>185</v>
      </c>
      <c r="J110" s="46" t="s">
        <v>266</v>
      </c>
      <c r="K110" s="33" t="n">
        <v>3236105601</v>
      </c>
      <c r="L110" s="46" t="s">
        <v>267</v>
      </c>
      <c r="M110" s="39"/>
      <c r="N110" s="19" t="n">
        <f aca="false">MATCH($F110,депутати!$B$1:$B$40,0)</f>
        <v>37</v>
      </c>
      <c r="O110" s="9" t="n">
        <f aca="false">O109-IF($N110=O$5,$B110,0)</f>
        <v>35000</v>
      </c>
      <c r="P110" s="9" t="n">
        <f aca="false">P109-IF($N110=P$5,$B110,0)</f>
        <v>35000</v>
      </c>
      <c r="Q110" s="9" t="n">
        <f aca="false">Q109-IF($N110=Q$5,$B110,0)</f>
        <v>35000</v>
      </c>
      <c r="R110" s="9" t="n">
        <f aca="false">R109-IF($N110=R$5,$B110,0)</f>
        <v>35000</v>
      </c>
      <c r="S110" s="9" t="n">
        <f aca="false">S109-IF($N110=S$5,$B110,0)</f>
        <v>35000</v>
      </c>
      <c r="T110" s="9" t="n">
        <f aca="false">T109-IF($N110=T$5,$B110,0)</f>
        <v>35000</v>
      </c>
      <c r="U110" s="9" t="n">
        <f aca="false">U109-IF($N110=U$5,$B110,0)</f>
        <v>35000</v>
      </c>
      <c r="V110" s="9" t="n">
        <f aca="false">V109-IF($N110=V$5,$B110,0)</f>
        <v>35000</v>
      </c>
      <c r="W110" s="9" t="n">
        <f aca="false">W109-IF($N110=W$5,$B110,0)</f>
        <v>35000</v>
      </c>
      <c r="X110" s="9" t="n">
        <f aca="false">X109-IF($N110=X$5,$B110,0)</f>
        <v>35000</v>
      </c>
      <c r="Y110" s="9" t="n">
        <f aca="false">Y109-IF($N110=Y$5,$B110,0)</f>
        <v>35000</v>
      </c>
      <c r="Z110" s="9" t="n">
        <f aca="false">Z109-IF($N110=Z$5,$B110,0)</f>
        <v>35000</v>
      </c>
      <c r="AA110" s="9" t="n">
        <f aca="false">AA109-IF($N110=AA$5,$B110,0)</f>
        <v>35000</v>
      </c>
      <c r="AB110" s="9" t="n">
        <f aca="false">AB109-IF($N110=AB$5,$B110,0)</f>
        <v>35000</v>
      </c>
      <c r="AC110" s="9" t="n">
        <f aca="false">AC109-IF($N110=AC$5,$B110,0)</f>
        <v>35000</v>
      </c>
      <c r="AD110" s="9" t="n">
        <f aca="false">AD109-IF($N110=AD$5,$B110,0)</f>
        <v>35000</v>
      </c>
      <c r="AE110" s="9" t="n">
        <f aca="false">AE109-IF($N110=AE$5,$B110,0)</f>
        <v>35000</v>
      </c>
      <c r="AF110" s="9" t="n">
        <f aca="false">AF109-IF($N110=AF$5,$B110,0)</f>
        <v>35000</v>
      </c>
      <c r="AG110" s="9" t="n">
        <f aca="false">AG109-IF($N110=AG$5,$B110,0)</f>
        <v>35000</v>
      </c>
      <c r="AH110" s="9" t="n">
        <f aca="false">AH109-IF($N110=AH$5,$B110,0)</f>
        <v>35000</v>
      </c>
      <c r="AI110" s="9" t="n">
        <f aca="false">AI109-IF($N110=AI$5,$B110,0)</f>
        <v>35000</v>
      </c>
      <c r="AJ110" s="9" t="n">
        <f aca="false">AJ109-IF($N110=AJ$5,$B110,0)</f>
        <v>35000</v>
      </c>
      <c r="AK110" s="9" t="n">
        <f aca="false">AK109-IF($N110=AK$5,$B110,0)</f>
        <v>35000</v>
      </c>
      <c r="AL110" s="9" t="n">
        <f aca="false">AL109-IF($N110=AL$5,$B110,0)</f>
        <v>35000</v>
      </c>
      <c r="AM110" s="9" t="n">
        <f aca="false">AM109-IF($N110=AM$5,$B110,0)</f>
        <v>35000</v>
      </c>
      <c r="AN110" s="9" t="n">
        <f aca="false">AN109-IF($N110=AN$5,$B110,0)</f>
        <v>35000</v>
      </c>
      <c r="AO110" s="9" t="n">
        <f aca="false">AO109-IF($N110=AO$5,$B110,0)</f>
        <v>35000</v>
      </c>
      <c r="AP110" s="9" t="n">
        <f aca="false">AP109-IF($N110=AP$5,$B110,0)</f>
        <v>35000</v>
      </c>
      <c r="AQ110" s="9" t="n">
        <f aca="false">AQ109-IF($N110=AQ$5,$B110,0)</f>
        <v>35000</v>
      </c>
      <c r="AR110" s="9" t="n">
        <f aca="false">AR109-IF($N110=AR$5,$B110,0)</f>
        <v>35000</v>
      </c>
      <c r="AS110" s="9" t="n">
        <f aca="false">AS109-IF($N110=AS$5,$B110,0)</f>
        <v>35000</v>
      </c>
      <c r="AT110" s="9" t="n">
        <f aca="false">AT109-IF($N110=AT$5,$B110,0)</f>
        <v>35000</v>
      </c>
      <c r="AU110" s="9" t="n">
        <f aca="false">AU109-IF($N110=AU$5,$B110,0)</f>
        <v>35000</v>
      </c>
      <c r="AV110" s="9" t="n">
        <f aca="false">AV109-IF($N110=AV$5,$B110,0)</f>
        <v>35000</v>
      </c>
      <c r="AW110" s="9" t="n">
        <f aca="false">AW109-IF($N110=AW$5,$B110,0)</f>
        <v>35000</v>
      </c>
      <c r="AX110" s="9" t="n">
        <f aca="false">AX109-IF($N110=AX$5,$B110,0)</f>
        <v>35000</v>
      </c>
      <c r="AY110" s="9" t="n">
        <f aca="false">AY109-IF($N110=AY$5,$B110,0)</f>
        <v>2675000</v>
      </c>
      <c r="AZ110" s="9" t="n">
        <f aca="false">AZ109-IF($N110=AZ$5,$B110,0)</f>
        <v>35000</v>
      </c>
      <c r="BA110" s="9" t="n">
        <f aca="false">BA109-IF($N110=BA$5,$B110,0)</f>
        <v>35000</v>
      </c>
      <c r="BB110" s="9" t="n">
        <f aca="false">BB109-IF($N110=BB$5,$B110,0)</f>
        <v>35000</v>
      </c>
    </row>
    <row r="111" customFormat="false" ht="31.5" hidden="true" customHeight="true" outlineLevel="0" collapsed="false">
      <c r="A111" s="5" t="n">
        <f aca="false">A110+1</f>
        <v>24</v>
      </c>
      <c r="B111" s="30"/>
      <c r="C111" s="31" t="str">
        <f aca="false">IF(B111&lt;=0,"",СумаПрописом(B111))</f>
        <v/>
      </c>
      <c r="D111" s="32" t="s">
        <v>268</v>
      </c>
      <c r="E111" s="33" t="s">
        <v>269</v>
      </c>
      <c r="F111" s="34" t="s">
        <v>21</v>
      </c>
      <c r="G111" s="35" t="n">
        <f aca="true">INDIRECT(ADDRESS(ROW(F111),(N111+14)))</f>
        <v>2675000</v>
      </c>
      <c r="H111" s="33"/>
      <c r="I111" s="37" t="s">
        <v>185</v>
      </c>
      <c r="J111" s="38" t="s">
        <v>270</v>
      </c>
      <c r="K111" s="39" t="n">
        <v>2574706693</v>
      </c>
      <c r="L111" s="59" t="s">
        <v>271</v>
      </c>
      <c r="M111" s="39"/>
      <c r="N111" s="19" t="n">
        <f aca="false">MATCH($F111,депутати!$B$1:$B$40,0)</f>
        <v>37</v>
      </c>
      <c r="O111" s="9" t="n">
        <f aca="false">O110-IF($N111=O$5,$B111,0)</f>
        <v>35000</v>
      </c>
      <c r="P111" s="9" t="n">
        <f aca="false">P110-IF($N111=P$5,$B111,0)</f>
        <v>35000</v>
      </c>
      <c r="Q111" s="9" t="n">
        <f aca="false">Q110-IF($N111=Q$5,$B111,0)</f>
        <v>35000</v>
      </c>
      <c r="R111" s="9" t="n">
        <f aca="false">R110-IF($N111=R$5,$B111,0)</f>
        <v>35000</v>
      </c>
      <c r="S111" s="9" t="n">
        <f aca="false">S110-IF($N111=S$5,$B111,0)</f>
        <v>35000</v>
      </c>
      <c r="T111" s="9" t="n">
        <f aca="false">T110-IF($N111=T$5,$B111,0)</f>
        <v>35000</v>
      </c>
      <c r="U111" s="9" t="n">
        <f aca="false">U110-IF($N111=U$5,$B111,0)</f>
        <v>35000</v>
      </c>
      <c r="V111" s="9" t="n">
        <f aca="false">V110-IF($N111=V$5,$B111,0)</f>
        <v>35000</v>
      </c>
      <c r="W111" s="9" t="n">
        <f aca="false">W110-IF($N111=W$5,$B111,0)</f>
        <v>35000</v>
      </c>
      <c r="X111" s="9" t="n">
        <f aca="false">X110-IF($N111=X$5,$B111,0)</f>
        <v>35000</v>
      </c>
      <c r="Y111" s="9" t="n">
        <f aca="false">Y110-IF($N111=Y$5,$B111,0)</f>
        <v>35000</v>
      </c>
      <c r="Z111" s="9" t="n">
        <f aca="false">Z110-IF($N111=Z$5,$B111,0)</f>
        <v>35000</v>
      </c>
      <c r="AA111" s="9" t="n">
        <f aca="false">AA110-IF($N111=AA$5,$B111,0)</f>
        <v>35000</v>
      </c>
      <c r="AB111" s="9" t="n">
        <f aca="false">AB110-IF($N111=AB$5,$B111,0)</f>
        <v>35000</v>
      </c>
      <c r="AC111" s="9" t="n">
        <f aca="false">AC110-IF($N111=AC$5,$B111,0)</f>
        <v>35000</v>
      </c>
      <c r="AD111" s="9" t="n">
        <f aca="false">AD110-IF($N111=AD$5,$B111,0)</f>
        <v>35000</v>
      </c>
      <c r="AE111" s="9" t="n">
        <f aca="false">AE110-IF($N111=AE$5,$B111,0)</f>
        <v>35000</v>
      </c>
      <c r="AF111" s="9" t="n">
        <f aca="false">AF110-IF($N111=AF$5,$B111,0)</f>
        <v>35000</v>
      </c>
      <c r="AG111" s="9" t="n">
        <f aca="false">AG110-IF($N111=AG$5,$B111,0)</f>
        <v>35000</v>
      </c>
      <c r="AH111" s="9" t="n">
        <f aca="false">AH110-IF($N111=AH$5,$B111,0)</f>
        <v>35000</v>
      </c>
      <c r="AI111" s="9" t="n">
        <f aca="false">AI110-IF($N111=AI$5,$B111,0)</f>
        <v>35000</v>
      </c>
      <c r="AJ111" s="9" t="n">
        <f aca="false">AJ110-IF($N111=AJ$5,$B111,0)</f>
        <v>35000</v>
      </c>
      <c r="AK111" s="9" t="n">
        <f aca="false">AK110-IF($N111=AK$5,$B111,0)</f>
        <v>35000</v>
      </c>
      <c r="AL111" s="9" t="n">
        <f aca="false">AL110-IF($N111=AL$5,$B111,0)</f>
        <v>35000</v>
      </c>
      <c r="AM111" s="9" t="n">
        <f aca="false">AM110-IF($N111=AM$5,$B111,0)</f>
        <v>35000</v>
      </c>
      <c r="AN111" s="9" t="n">
        <f aca="false">AN110-IF($N111=AN$5,$B111,0)</f>
        <v>35000</v>
      </c>
      <c r="AO111" s="9" t="n">
        <f aca="false">AO110-IF($N111=AO$5,$B111,0)</f>
        <v>35000</v>
      </c>
      <c r="AP111" s="9" t="n">
        <f aca="false">AP110-IF($N111=AP$5,$B111,0)</f>
        <v>35000</v>
      </c>
      <c r="AQ111" s="9" t="n">
        <f aca="false">AQ110-IF($N111=AQ$5,$B111,0)</f>
        <v>35000</v>
      </c>
      <c r="AR111" s="9" t="n">
        <f aca="false">AR110-IF($N111=AR$5,$B111,0)</f>
        <v>35000</v>
      </c>
      <c r="AS111" s="9" t="n">
        <f aca="false">AS110-IF($N111=AS$5,$B111,0)</f>
        <v>35000</v>
      </c>
      <c r="AT111" s="9" t="n">
        <f aca="false">AT110-IF($N111=AT$5,$B111,0)</f>
        <v>35000</v>
      </c>
      <c r="AU111" s="9" t="n">
        <f aca="false">AU110-IF($N111=AU$5,$B111,0)</f>
        <v>35000</v>
      </c>
      <c r="AV111" s="9" t="n">
        <f aca="false">AV110-IF($N111=AV$5,$B111,0)</f>
        <v>35000</v>
      </c>
      <c r="AW111" s="9" t="n">
        <f aca="false">AW110-IF($N111=AW$5,$B111,0)</f>
        <v>35000</v>
      </c>
      <c r="AX111" s="9" t="n">
        <f aca="false">AX110-IF($N111=AX$5,$B111,0)</f>
        <v>35000</v>
      </c>
      <c r="AY111" s="9" t="n">
        <f aca="false">AY110-IF($N111=AY$5,$B111,0)</f>
        <v>2675000</v>
      </c>
      <c r="AZ111" s="9" t="n">
        <f aca="false">AZ110-IF($N111=AZ$5,$B111,0)</f>
        <v>35000</v>
      </c>
      <c r="BA111" s="9" t="n">
        <f aca="false">BA110-IF($N111=BA$5,$B111,0)</f>
        <v>35000</v>
      </c>
      <c r="BB111" s="9" t="n">
        <f aca="false">BB110-IF($N111=BB$5,$B111,0)</f>
        <v>35000</v>
      </c>
    </row>
    <row r="112" customFormat="false" ht="31.5" hidden="true" customHeight="true" outlineLevel="0" collapsed="false">
      <c r="A112" s="5" t="n">
        <f aca="false">A111+1</f>
        <v>25</v>
      </c>
      <c r="B112" s="30"/>
      <c r="C112" s="31" t="str">
        <f aca="false">IF(B112&lt;=0,"",СумаПрописом(B112))</f>
        <v/>
      </c>
      <c r="D112" s="32" t="s">
        <v>272</v>
      </c>
      <c r="E112" s="33" t="s">
        <v>273</v>
      </c>
      <c r="F112" s="34" t="s">
        <v>21</v>
      </c>
      <c r="G112" s="35" t="n">
        <f aca="true">INDIRECT(ADDRESS(ROW(F112),(N112+14)))</f>
        <v>2675000</v>
      </c>
      <c r="H112" s="33"/>
      <c r="I112" s="52" t="n">
        <v>80102</v>
      </c>
      <c r="J112" s="57"/>
      <c r="K112" s="52" t="n">
        <v>1523704843</v>
      </c>
      <c r="L112" s="52" t="s">
        <v>274</v>
      </c>
      <c r="M112" s="39"/>
      <c r="N112" s="19" t="n">
        <f aca="false">MATCH($F112,депутати!$B$1:$B$40,0)</f>
        <v>37</v>
      </c>
      <c r="O112" s="9" t="n">
        <f aca="false">O111-IF($N112=O$5,$B112,0)</f>
        <v>35000</v>
      </c>
      <c r="P112" s="9" t="n">
        <f aca="false">P111-IF($N112=P$5,$B112,0)</f>
        <v>35000</v>
      </c>
      <c r="Q112" s="9" t="n">
        <f aca="false">Q111-IF($N112=Q$5,$B112,0)</f>
        <v>35000</v>
      </c>
      <c r="R112" s="9" t="n">
        <f aca="false">R111-IF($N112=R$5,$B112,0)</f>
        <v>35000</v>
      </c>
      <c r="S112" s="9" t="n">
        <f aca="false">S111-IF($N112=S$5,$B112,0)</f>
        <v>35000</v>
      </c>
      <c r="T112" s="9" t="n">
        <f aca="false">T111-IF($N112=T$5,$B112,0)</f>
        <v>35000</v>
      </c>
      <c r="U112" s="9" t="n">
        <f aca="false">U111-IF($N112=U$5,$B112,0)</f>
        <v>35000</v>
      </c>
      <c r="V112" s="9" t="n">
        <f aca="false">V111-IF($N112=V$5,$B112,0)</f>
        <v>35000</v>
      </c>
      <c r="W112" s="9" t="n">
        <f aca="false">W111-IF($N112=W$5,$B112,0)</f>
        <v>35000</v>
      </c>
      <c r="X112" s="9" t="n">
        <f aca="false">X111-IF($N112=X$5,$B112,0)</f>
        <v>35000</v>
      </c>
      <c r="Y112" s="9" t="n">
        <f aca="false">Y111-IF($N112=Y$5,$B112,0)</f>
        <v>35000</v>
      </c>
      <c r="Z112" s="9" t="n">
        <f aca="false">Z111-IF($N112=Z$5,$B112,0)</f>
        <v>35000</v>
      </c>
      <c r="AA112" s="9" t="n">
        <f aca="false">AA111-IF($N112=AA$5,$B112,0)</f>
        <v>35000</v>
      </c>
      <c r="AB112" s="9" t="n">
        <f aca="false">AB111-IF($N112=AB$5,$B112,0)</f>
        <v>35000</v>
      </c>
      <c r="AC112" s="9" t="n">
        <f aca="false">AC111-IF($N112=AC$5,$B112,0)</f>
        <v>35000</v>
      </c>
      <c r="AD112" s="9" t="n">
        <f aca="false">AD111-IF($N112=AD$5,$B112,0)</f>
        <v>35000</v>
      </c>
      <c r="AE112" s="9" t="n">
        <f aca="false">AE111-IF($N112=AE$5,$B112,0)</f>
        <v>35000</v>
      </c>
      <c r="AF112" s="9" t="n">
        <f aca="false">AF111-IF($N112=AF$5,$B112,0)</f>
        <v>35000</v>
      </c>
      <c r="AG112" s="9" t="n">
        <f aca="false">AG111-IF($N112=AG$5,$B112,0)</f>
        <v>35000</v>
      </c>
      <c r="AH112" s="9" t="n">
        <f aca="false">AH111-IF($N112=AH$5,$B112,0)</f>
        <v>35000</v>
      </c>
      <c r="AI112" s="9" t="n">
        <f aca="false">AI111-IF($N112=AI$5,$B112,0)</f>
        <v>35000</v>
      </c>
      <c r="AJ112" s="9" t="n">
        <f aca="false">AJ111-IF($N112=AJ$5,$B112,0)</f>
        <v>35000</v>
      </c>
      <c r="AK112" s="9" t="n">
        <f aca="false">AK111-IF($N112=AK$5,$B112,0)</f>
        <v>35000</v>
      </c>
      <c r="AL112" s="9" t="n">
        <f aca="false">AL111-IF($N112=AL$5,$B112,0)</f>
        <v>35000</v>
      </c>
      <c r="AM112" s="9" t="n">
        <f aca="false">AM111-IF($N112=AM$5,$B112,0)</f>
        <v>35000</v>
      </c>
      <c r="AN112" s="9" t="n">
        <f aca="false">AN111-IF($N112=AN$5,$B112,0)</f>
        <v>35000</v>
      </c>
      <c r="AO112" s="9" t="n">
        <f aca="false">AO111-IF($N112=AO$5,$B112,0)</f>
        <v>35000</v>
      </c>
      <c r="AP112" s="9" t="n">
        <f aca="false">AP111-IF($N112=AP$5,$B112,0)</f>
        <v>35000</v>
      </c>
      <c r="AQ112" s="9" t="n">
        <f aca="false">AQ111-IF($N112=AQ$5,$B112,0)</f>
        <v>35000</v>
      </c>
      <c r="AR112" s="9" t="n">
        <f aca="false">AR111-IF($N112=AR$5,$B112,0)</f>
        <v>35000</v>
      </c>
      <c r="AS112" s="9" t="n">
        <f aca="false">AS111-IF($N112=AS$5,$B112,0)</f>
        <v>35000</v>
      </c>
      <c r="AT112" s="9" t="n">
        <f aca="false">AT111-IF($N112=AT$5,$B112,0)</f>
        <v>35000</v>
      </c>
      <c r="AU112" s="9" t="n">
        <f aca="false">AU111-IF($N112=AU$5,$B112,0)</f>
        <v>35000</v>
      </c>
      <c r="AV112" s="9" t="n">
        <f aca="false">AV111-IF($N112=AV$5,$B112,0)</f>
        <v>35000</v>
      </c>
      <c r="AW112" s="9" t="n">
        <f aca="false">AW111-IF($N112=AW$5,$B112,0)</f>
        <v>35000</v>
      </c>
      <c r="AX112" s="9" t="n">
        <f aca="false">AX111-IF($N112=AX$5,$B112,0)</f>
        <v>35000</v>
      </c>
      <c r="AY112" s="9" t="n">
        <f aca="false">AY111-IF($N112=AY$5,$B112,0)</f>
        <v>2675000</v>
      </c>
      <c r="AZ112" s="9" t="n">
        <f aca="false">AZ111-IF($N112=AZ$5,$B112,0)</f>
        <v>35000</v>
      </c>
      <c r="BA112" s="9" t="n">
        <f aca="false">BA111-IF($N112=BA$5,$B112,0)</f>
        <v>35000</v>
      </c>
      <c r="BB112" s="9" t="n">
        <f aca="false">BB111-IF($N112=BB$5,$B112,0)</f>
        <v>35000</v>
      </c>
    </row>
    <row r="113" customFormat="false" ht="31.5" hidden="true" customHeight="true" outlineLevel="0" collapsed="false">
      <c r="A113" s="5" t="n">
        <f aca="false">A112+1</f>
        <v>26</v>
      </c>
      <c r="B113" s="30"/>
      <c r="C113" s="31" t="str">
        <f aca="false">IF(B113&lt;=0,"",СумаПрописом(B113))</f>
        <v/>
      </c>
      <c r="D113" s="32" t="s">
        <v>275</v>
      </c>
      <c r="E113" s="33" t="s">
        <v>276</v>
      </c>
      <c r="F113" s="34" t="s">
        <v>21</v>
      </c>
      <c r="G113" s="35" t="n">
        <f aca="true">INDIRECT(ADDRESS(ROW(F113),(N113+14)))</f>
        <v>2675000</v>
      </c>
      <c r="H113" s="33"/>
      <c r="I113" s="52" t="n">
        <v>80102</v>
      </c>
      <c r="J113" s="57"/>
      <c r="K113" s="52" t="n">
        <v>1470413303</v>
      </c>
      <c r="L113" s="52" t="s">
        <v>277</v>
      </c>
      <c r="M113" s="39"/>
      <c r="N113" s="19" t="n">
        <f aca="false">MATCH($F113,депутати!$B$1:$B$40,0)</f>
        <v>37</v>
      </c>
      <c r="O113" s="9" t="n">
        <f aca="false">O112-IF($N113=O$5,$B113,0)</f>
        <v>35000</v>
      </c>
      <c r="P113" s="9" t="n">
        <f aca="false">P112-IF($N113=P$5,$B113,0)</f>
        <v>35000</v>
      </c>
      <c r="Q113" s="9" t="n">
        <f aca="false">Q112-IF($N113=Q$5,$B113,0)</f>
        <v>35000</v>
      </c>
      <c r="R113" s="9" t="n">
        <f aca="false">R112-IF($N113=R$5,$B113,0)</f>
        <v>35000</v>
      </c>
      <c r="S113" s="9" t="n">
        <f aca="false">S112-IF($N113=S$5,$B113,0)</f>
        <v>35000</v>
      </c>
      <c r="T113" s="9" t="n">
        <f aca="false">T112-IF($N113=T$5,$B113,0)</f>
        <v>35000</v>
      </c>
      <c r="U113" s="9" t="n">
        <f aca="false">U112-IF($N113=U$5,$B113,0)</f>
        <v>35000</v>
      </c>
      <c r="V113" s="9" t="n">
        <f aca="false">V112-IF($N113=V$5,$B113,0)</f>
        <v>35000</v>
      </c>
      <c r="W113" s="9" t="n">
        <f aca="false">W112-IF($N113=W$5,$B113,0)</f>
        <v>35000</v>
      </c>
      <c r="X113" s="9" t="n">
        <f aca="false">X112-IF($N113=X$5,$B113,0)</f>
        <v>35000</v>
      </c>
      <c r="Y113" s="9" t="n">
        <f aca="false">Y112-IF($N113=Y$5,$B113,0)</f>
        <v>35000</v>
      </c>
      <c r="Z113" s="9" t="n">
        <f aca="false">Z112-IF($N113=Z$5,$B113,0)</f>
        <v>35000</v>
      </c>
      <c r="AA113" s="9" t="n">
        <f aca="false">AA112-IF($N113=AA$5,$B113,0)</f>
        <v>35000</v>
      </c>
      <c r="AB113" s="9" t="n">
        <f aca="false">AB112-IF($N113=AB$5,$B113,0)</f>
        <v>35000</v>
      </c>
      <c r="AC113" s="9" t="n">
        <f aca="false">AC112-IF($N113=AC$5,$B113,0)</f>
        <v>35000</v>
      </c>
      <c r="AD113" s="9" t="n">
        <f aca="false">AD112-IF($N113=AD$5,$B113,0)</f>
        <v>35000</v>
      </c>
      <c r="AE113" s="9" t="n">
        <f aca="false">AE112-IF($N113=AE$5,$B113,0)</f>
        <v>35000</v>
      </c>
      <c r="AF113" s="9" t="n">
        <f aca="false">AF112-IF($N113=AF$5,$B113,0)</f>
        <v>35000</v>
      </c>
      <c r="AG113" s="9" t="n">
        <f aca="false">AG112-IF($N113=AG$5,$B113,0)</f>
        <v>35000</v>
      </c>
      <c r="AH113" s="9" t="n">
        <f aca="false">AH112-IF($N113=AH$5,$B113,0)</f>
        <v>35000</v>
      </c>
      <c r="AI113" s="9" t="n">
        <f aca="false">AI112-IF($N113=AI$5,$B113,0)</f>
        <v>35000</v>
      </c>
      <c r="AJ113" s="9" t="n">
        <f aca="false">AJ112-IF($N113=AJ$5,$B113,0)</f>
        <v>35000</v>
      </c>
      <c r="AK113" s="9" t="n">
        <f aca="false">AK112-IF($N113=AK$5,$B113,0)</f>
        <v>35000</v>
      </c>
      <c r="AL113" s="9" t="n">
        <f aca="false">AL112-IF($N113=AL$5,$B113,0)</f>
        <v>35000</v>
      </c>
      <c r="AM113" s="9" t="n">
        <f aca="false">AM112-IF($N113=AM$5,$B113,0)</f>
        <v>35000</v>
      </c>
      <c r="AN113" s="9" t="n">
        <f aca="false">AN112-IF($N113=AN$5,$B113,0)</f>
        <v>35000</v>
      </c>
      <c r="AO113" s="9" t="n">
        <f aca="false">AO112-IF($N113=AO$5,$B113,0)</f>
        <v>35000</v>
      </c>
      <c r="AP113" s="9" t="n">
        <f aca="false">AP112-IF($N113=AP$5,$B113,0)</f>
        <v>35000</v>
      </c>
      <c r="AQ113" s="9" t="n">
        <f aca="false">AQ112-IF($N113=AQ$5,$B113,0)</f>
        <v>35000</v>
      </c>
      <c r="AR113" s="9" t="n">
        <f aca="false">AR112-IF($N113=AR$5,$B113,0)</f>
        <v>35000</v>
      </c>
      <c r="AS113" s="9" t="n">
        <f aca="false">AS112-IF($N113=AS$5,$B113,0)</f>
        <v>35000</v>
      </c>
      <c r="AT113" s="9" t="n">
        <f aca="false">AT112-IF($N113=AT$5,$B113,0)</f>
        <v>35000</v>
      </c>
      <c r="AU113" s="9" t="n">
        <f aca="false">AU112-IF($N113=AU$5,$B113,0)</f>
        <v>35000</v>
      </c>
      <c r="AV113" s="9" t="n">
        <f aca="false">AV112-IF($N113=AV$5,$B113,0)</f>
        <v>35000</v>
      </c>
      <c r="AW113" s="9" t="n">
        <f aca="false">AW112-IF($N113=AW$5,$B113,0)</f>
        <v>35000</v>
      </c>
      <c r="AX113" s="9" t="n">
        <f aca="false">AX112-IF($N113=AX$5,$B113,0)</f>
        <v>35000</v>
      </c>
      <c r="AY113" s="9" t="n">
        <f aca="false">AY112-IF($N113=AY$5,$B113,0)</f>
        <v>2675000</v>
      </c>
      <c r="AZ113" s="9" t="n">
        <f aca="false">AZ112-IF($N113=AZ$5,$B113,0)</f>
        <v>35000</v>
      </c>
      <c r="BA113" s="9" t="n">
        <f aca="false">BA112-IF($N113=BA$5,$B113,0)</f>
        <v>35000</v>
      </c>
      <c r="BB113" s="9" t="n">
        <f aca="false">BB112-IF($N113=BB$5,$B113,0)</f>
        <v>35000</v>
      </c>
    </row>
    <row r="114" customFormat="false" ht="31.5" hidden="true" customHeight="true" outlineLevel="0" collapsed="false">
      <c r="A114" s="5" t="n">
        <f aca="false">A113+1</f>
        <v>27</v>
      </c>
      <c r="B114" s="30"/>
      <c r="C114" s="31" t="str">
        <f aca="false">IF(B114&lt;=0,"",СумаПрописом(B114))</f>
        <v/>
      </c>
      <c r="D114" s="32" t="s">
        <v>278</v>
      </c>
      <c r="E114" s="33" t="s">
        <v>279</v>
      </c>
      <c r="F114" s="34" t="s">
        <v>21</v>
      </c>
      <c r="G114" s="35" t="n">
        <f aca="true">INDIRECT(ADDRESS(ROW(F114),(N114+14)))</f>
        <v>2675000</v>
      </c>
      <c r="H114" s="33"/>
      <c r="I114" s="52" t="s">
        <v>185</v>
      </c>
      <c r="J114" s="46" t="s">
        <v>280</v>
      </c>
      <c r="K114" s="52" t="n">
        <v>2194510147</v>
      </c>
      <c r="L114" s="52" t="s">
        <v>281</v>
      </c>
      <c r="M114" s="39"/>
      <c r="N114" s="19" t="n">
        <f aca="false">MATCH($F114,депутати!$B$1:$B$40,0)</f>
        <v>37</v>
      </c>
      <c r="O114" s="9" t="n">
        <f aca="false">O113-IF($N114=O$5,$B114,0)</f>
        <v>35000</v>
      </c>
      <c r="P114" s="9" t="n">
        <f aca="false">P113-IF($N114=P$5,$B114,0)</f>
        <v>35000</v>
      </c>
      <c r="Q114" s="9" t="n">
        <f aca="false">Q113-IF($N114=Q$5,$B114,0)</f>
        <v>35000</v>
      </c>
      <c r="R114" s="9" t="n">
        <f aca="false">R113-IF($N114=R$5,$B114,0)</f>
        <v>35000</v>
      </c>
      <c r="S114" s="9" t="n">
        <f aca="false">S113-IF($N114=S$5,$B114,0)</f>
        <v>35000</v>
      </c>
      <c r="T114" s="9" t="n">
        <f aca="false">T113-IF($N114=T$5,$B114,0)</f>
        <v>35000</v>
      </c>
      <c r="U114" s="9" t="n">
        <f aca="false">U113-IF($N114=U$5,$B114,0)</f>
        <v>35000</v>
      </c>
      <c r="V114" s="9" t="n">
        <f aca="false">V113-IF($N114=V$5,$B114,0)</f>
        <v>35000</v>
      </c>
      <c r="W114" s="9" t="n">
        <f aca="false">W113-IF($N114=W$5,$B114,0)</f>
        <v>35000</v>
      </c>
      <c r="X114" s="9" t="n">
        <f aca="false">X113-IF($N114=X$5,$B114,0)</f>
        <v>35000</v>
      </c>
      <c r="Y114" s="9" t="n">
        <f aca="false">Y113-IF($N114=Y$5,$B114,0)</f>
        <v>35000</v>
      </c>
      <c r="Z114" s="9" t="n">
        <f aca="false">Z113-IF($N114=Z$5,$B114,0)</f>
        <v>35000</v>
      </c>
      <c r="AA114" s="9" t="n">
        <f aca="false">AA113-IF($N114=AA$5,$B114,0)</f>
        <v>35000</v>
      </c>
      <c r="AB114" s="9" t="n">
        <f aca="false">AB113-IF($N114=AB$5,$B114,0)</f>
        <v>35000</v>
      </c>
      <c r="AC114" s="9" t="n">
        <f aca="false">AC113-IF($N114=AC$5,$B114,0)</f>
        <v>35000</v>
      </c>
      <c r="AD114" s="9" t="n">
        <f aca="false">AD113-IF($N114=AD$5,$B114,0)</f>
        <v>35000</v>
      </c>
      <c r="AE114" s="9" t="n">
        <f aca="false">AE113-IF($N114=AE$5,$B114,0)</f>
        <v>35000</v>
      </c>
      <c r="AF114" s="9" t="n">
        <f aca="false">AF113-IF($N114=AF$5,$B114,0)</f>
        <v>35000</v>
      </c>
      <c r="AG114" s="9" t="n">
        <f aca="false">AG113-IF($N114=AG$5,$B114,0)</f>
        <v>35000</v>
      </c>
      <c r="AH114" s="9" t="n">
        <f aca="false">AH113-IF($N114=AH$5,$B114,0)</f>
        <v>35000</v>
      </c>
      <c r="AI114" s="9" t="n">
        <f aca="false">AI113-IF($N114=AI$5,$B114,0)</f>
        <v>35000</v>
      </c>
      <c r="AJ114" s="9" t="n">
        <f aca="false">AJ113-IF($N114=AJ$5,$B114,0)</f>
        <v>35000</v>
      </c>
      <c r="AK114" s="9" t="n">
        <f aca="false">AK113-IF($N114=AK$5,$B114,0)</f>
        <v>35000</v>
      </c>
      <c r="AL114" s="9" t="n">
        <f aca="false">AL113-IF($N114=AL$5,$B114,0)</f>
        <v>35000</v>
      </c>
      <c r="AM114" s="9" t="n">
        <f aca="false">AM113-IF($N114=AM$5,$B114,0)</f>
        <v>35000</v>
      </c>
      <c r="AN114" s="9" t="n">
        <f aca="false">AN113-IF($N114=AN$5,$B114,0)</f>
        <v>35000</v>
      </c>
      <c r="AO114" s="9" t="n">
        <f aca="false">AO113-IF($N114=AO$5,$B114,0)</f>
        <v>35000</v>
      </c>
      <c r="AP114" s="9" t="n">
        <f aca="false">AP113-IF($N114=AP$5,$B114,0)</f>
        <v>35000</v>
      </c>
      <c r="AQ114" s="9" t="n">
        <f aca="false">AQ113-IF($N114=AQ$5,$B114,0)</f>
        <v>35000</v>
      </c>
      <c r="AR114" s="9" t="n">
        <f aca="false">AR113-IF($N114=AR$5,$B114,0)</f>
        <v>35000</v>
      </c>
      <c r="AS114" s="9" t="n">
        <f aca="false">AS113-IF($N114=AS$5,$B114,0)</f>
        <v>35000</v>
      </c>
      <c r="AT114" s="9" t="n">
        <f aca="false">AT113-IF($N114=AT$5,$B114,0)</f>
        <v>35000</v>
      </c>
      <c r="AU114" s="9" t="n">
        <f aca="false">AU113-IF($N114=AU$5,$B114,0)</f>
        <v>35000</v>
      </c>
      <c r="AV114" s="9" t="n">
        <f aca="false">AV113-IF($N114=AV$5,$B114,0)</f>
        <v>35000</v>
      </c>
      <c r="AW114" s="9" t="n">
        <f aca="false">AW113-IF($N114=AW$5,$B114,0)</f>
        <v>35000</v>
      </c>
      <c r="AX114" s="9" t="n">
        <f aca="false">AX113-IF($N114=AX$5,$B114,0)</f>
        <v>35000</v>
      </c>
      <c r="AY114" s="9" t="n">
        <f aca="false">AY113-IF($N114=AY$5,$B114,0)</f>
        <v>2675000</v>
      </c>
      <c r="AZ114" s="9" t="n">
        <f aca="false">AZ113-IF($N114=AZ$5,$B114,0)</f>
        <v>35000</v>
      </c>
      <c r="BA114" s="9" t="n">
        <f aca="false">BA113-IF($N114=BA$5,$B114,0)</f>
        <v>35000</v>
      </c>
      <c r="BB114" s="9" t="n">
        <f aca="false">BB113-IF($N114=BB$5,$B114,0)</f>
        <v>35000</v>
      </c>
    </row>
    <row r="115" customFormat="false" ht="31.5" hidden="true" customHeight="true" outlineLevel="0" collapsed="false">
      <c r="A115" s="5" t="n">
        <f aca="false">A114+1</f>
        <v>28</v>
      </c>
      <c r="B115" s="30"/>
      <c r="C115" s="31" t="str">
        <f aca="false">IF(B115&lt;=0,"",СумаПрописом(B115))</f>
        <v/>
      </c>
      <c r="D115" s="32" t="s">
        <v>282</v>
      </c>
      <c r="E115" s="33" t="s">
        <v>283</v>
      </c>
      <c r="F115" s="34" t="s">
        <v>21</v>
      </c>
      <c r="G115" s="35" t="n">
        <f aca="true">INDIRECT(ADDRESS(ROW(F115),(N115+14)))</f>
        <v>2675000</v>
      </c>
      <c r="H115" s="33"/>
      <c r="I115" s="52" t="n">
        <v>80102</v>
      </c>
      <c r="J115" s="57"/>
      <c r="K115" s="52" t="n">
        <v>2111306202</v>
      </c>
      <c r="L115" s="52" t="s">
        <v>284</v>
      </c>
      <c r="M115" s="39"/>
      <c r="N115" s="19" t="n">
        <f aca="false">MATCH($F115,депутати!$B$1:$B$40,0)</f>
        <v>37</v>
      </c>
      <c r="O115" s="9" t="n">
        <f aca="false">O114-IF($N115=O$5,$B115,0)</f>
        <v>35000</v>
      </c>
      <c r="P115" s="9" t="n">
        <f aca="false">P114-IF($N115=P$5,$B115,0)</f>
        <v>35000</v>
      </c>
      <c r="Q115" s="9" t="n">
        <f aca="false">Q114-IF($N115=Q$5,$B115,0)</f>
        <v>35000</v>
      </c>
      <c r="R115" s="9" t="n">
        <f aca="false">R114-IF($N115=R$5,$B115,0)</f>
        <v>35000</v>
      </c>
      <c r="S115" s="9" t="n">
        <f aca="false">S114-IF($N115=S$5,$B115,0)</f>
        <v>35000</v>
      </c>
      <c r="T115" s="9" t="n">
        <f aca="false">T114-IF($N115=T$5,$B115,0)</f>
        <v>35000</v>
      </c>
      <c r="U115" s="9" t="n">
        <f aca="false">U114-IF($N115=U$5,$B115,0)</f>
        <v>35000</v>
      </c>
      <c r="V115" s="9" t="n">
        <f aca="false">V114-IF($N115=V$5,$B115,0)</f>
        <v>35000</v>
      </c>
      <c r="W115" s="9" t="n">
        <f aca="false">W114-IF($N115=W$5,$B115,0)</f>
        <v>35000</v>
      </c>
      <c r="X115" s="9" t="n">
        <f aca="false">X114-IF($N115=X$5,$B115,0)</f>
        <v>35000</v>
      </c>
      <c r="Y115" s="9" t="n">
        <f aca="false">Y114-IF($N115=Y$5,$B115,0)</f>
        <v>35000</v>
      </c>
      <c r="Z115" s="9" t="n">
        <f aca="false">Z114-IF($N115=Z$5,$B115,0)</f>
        <v>35000</v>
      </c>
      <c r="AA115" s="9" t="n">
        <f aca="false">AA114-IF($N115=AA$5,$B115,0)</f>
        <v>35000</v>
      </c>
      <c r="AB115" s="9" t="n">
        <f aca="false">AB114-IF($N115=AB$5,$B115,0)</f>
        <v>35000</v>
      </c>
      <c r="AC115" s="9" t="n">
        <f aca="false">AC114-IF($N115=AC$5,$B115,0)</f>
        <v>35000</v>
      </c>
      <c r="AD115" s="9" t="n">
        <f aca="false">AD114-IF($N115=AD$5,$B115,0)</f>
        <v>35000</v>
      </c>
      <c r="AE115" s="9" t="n">
        <f aca="false">AE114-IF($N115=AE$5,$B115,0)</f>
        <v>35000</v>
      </c>
      <c r="AF115" s="9" t="n">
        <f aca="false">AF114-IF($N115=AF$5,$B115,0)</f>
        <v>35000</v>
      </c>
      <c r="AG115" s="9" t="n">
        <f aca="false">AG114-IF($N115=AG$5,$B115,0)</f>
        <v>35000</v>
      </c>
      <c r="AH115" s="9" t="n">
        <f aca="false">AH114-IF($N115=AH$5,$B115,0)</f>
        <v>35000</v>
      </c>
      <c r="AI115" s="9" t="n">
        <f aca="false">AI114-IF($N115=AI$5,$B115,0)</f>
        <v>35000</v>
      </c>
      <c r="AJ115" s="9" t="n">
        <f aca="false">AJ114-IF($N115=AJ$5,$B115,0)</f>
        <v>35000</v>
      </c>
      <c r="AK115" s="9" t="n">
        <f aca="false">AK114-IF($N115=AK$5,$B115,0)</f>
        <v>35000</v>
      </c>
      <c r="AL115" s="9" t="n">
        <f aca="false">AL114-IF($N115=AL$5,$B115,0)</f>
        <v>35000</v>
      </c>
      <c r="AM115" s="9" t="n">
        <f aca="false">AM114-IF($N115=AM$5,$B115,0)</f>
        <v>35000</v>
      </c>
      <c r="AN115" s="9" t="n">
        <f aca="false">AN114-IF($N115=AN$5,$B115,0)</f>
        <v>35000</v>
      </c>
      <c r="AO115" s="9" t="n">
        <f aca="false">AO114-IF($N115=AO$5,$B115,0)</f>
        <v>35000</v>
      </c>
      <c r="AP115" s="9" t="n">
        <f aca="false">AP114-IF($N115=AP$5,$B115,0)</f>
        <v>35000</v>
      </c>
      <c r="AQ115" s="9" t="n">
        <f aca="false">AQ114-IF($N115=AQ$5,$B115,0)</f>
        <v>35000</v>
      </c>
      <c r="AR115" s="9" t="n">
        <f aca="false">AR114-IF($N115=AR$5,$B115,0)</f>
        <v>35000</v>
      </c>
      <c r="AS115" s="9" t="n">
        <f aca="false">AS114-IF($N115=AS$5,$B115,0)</f>
        <v>35000</v>
      </c>
      <c r="AT115" s="9" t="n">
        <f aca="false">AT114-IF($N115=AT$5,$B115,0)</f>
        <v>35000</v>
      </c>
      <c r="AU115" s="9" t="n">
        <f aca="false">AU114-IF($N115=AU$5,$B115,0)</f>
        <v>35000</v>
      </c>
      <c r="AV115" s="9" t="n">
        <f aca="false">AV114-IF($N115=AV$5,$B115,0)</f>
        <v>35000</v>
      </c>
      <c r="AW115" s="9" t="n">
        <f aca="false">AW114-IF($N115=AW$5,$B115,0)</f>
        <v>35000</v>
      </c>
      <c r="AX115" s="9" t="n">
        <f aca="false">AX114-IF($N115=AX$5,$B115,0)</f>
        <v>35000</v>
      </c>
      <c r="AY115" s="9" t="n">
        <f aca="false">AY114-IF($N115=AY$5,$B115,0)</f>
        <v>2675000</v>
      </c>
      <c r="AZ115" s="9" t="n">
        <f aca="false">AZ114-IF($N115=AZ$5,$B115,0)</f>
        <v>35000</v>
      </c>
      <c r="BA115" s="9" t="n">
        <f aca="false">BA114-IF($N115=BA$5,$B115,0)</f>
        <v>35000</v>
      </c>
      <c r="BB115" s="9" t="n">
        <f aca="false">BB114-IF($N115=BB$5,$B115,0)</f>
        <v>35000</v>
      </c>
    </row>
    <row r="116" customFormat="false" ht="31.5" hidden="true" customHeight="true" outlineLevel="0" collapsed="false">
      <c r="A116" s="5" t="n">
        <f aca="false">A115+1</f>
        <v>29</v>
      </c>
      <c r="B116" s="30"/>
      <c r="C116" s="31" t="str">
        <f aca="false">IF(B116&lt;=0,"",СумаПрописом(B116))</f>
        <v/>
      </c>
      <c r="D116" s="32" t="s">
        <v>285</v>
      </c>
      <c r="E116" s="33" t="s">
        <v>286</v>
      </c>
      <c r="F116" s="34" t="s">
        <v>21</v>
      </c>
      <c r="G116" s="35" t="n">
        <f aca="true">INDIRECT(ADDRESS(ROW(F116),(N116+14)))</f>
        <v>2675000</v>
      </c>
      <c r="H116" s="33"/>
      <c r="I116" s="37" t="n">
        <v>80102</v>
      </c>
      <c r="J116" s="38"/>
      <c r="K116" s="39" t="n">
        <v>1905322556</v>
      </c>
      <c r="L116" s="39" t="s">
        <v>287</v>
      </c>
      <c r="M116" s="39"/>
      <c r="N116" s="19" t="n">
        <f aca="false">MATCH($F116,депутати!$B$1:$B$40,0)</f>
        <v>37</v>
      </c>
      <c r="O116" s="9" t="n">
        <f aca="false">O115-IF($N116=O$5,$B116,0)</f>
        <v>35000</v>
      </c>
      <c r="P116" s="9" t="n">
        <f aca="false">P115-IF($N116=P$5,$B116,0)</f>
        <v>35000</v>
      </c>
      <c r="Q116" s="9" t="n">
        <f aca="false">Q115-IF($N116=Q$5,$B116,0)</f>
        <v>35000</v>
      </c>
      <c r="R116" s="9" t="n">
        <f aca="false">R115-IF($N116=R$5,$B116,0)</f>
        <v>35000</v>
      </c>
      <c r="S116" s="9" t="n">
        <f aca="false">S115-IF($N116=S$5,$B116,0)</f>
        <v>35000</v>
      </c>
      <c r="T116" s="9" t="n">
        <f aca="false">T115-IF($N116=T$5,$B116,0)</f>
        <v>35000</v>
      </c>
      <c r="U116" s="9" t="n">
        <f aca="false">U115-IF($N116=U$5,$B116,0)</f>
        <v>35000</v>
      </c>
      <c r="V116" s="9" t="n">
        <f aca="false">V115-IF($N116=V$5,$B116,0)</f>
        <v>35000</v>
      </c>
      <c r="W116" s="9" t="n">
        <f aca="false">W115-IF($N116=W$5,$B116,0)</f>
        <v>35000</v>
      </c>
      <c r="X116" s="9" t="n">
        <f aca="false">X115-IF($N116=X$5,$B116,0)</f>
        <v>35000</v>
      </c>
      <c r="Y116" s="9" t="n">
        <f aca="false">Y115-IF($N116=Y$5,$B116,0)</f>
        <v>35000</v>
      </c>
      <c r="Z116" s="9" t="n">
        <f aca="false">Z115-IF($N116=Z$5,$B116,0)</f>
        <v>35000</v>
      </c>
      <c r="AA116" s="9" t="n">
        <f aca="false">AA115-IF($N116=AA$5,$B116,0)</f>
        <v>35000</v>
      </c>
      <c r="AB116" s="9" t="n">
        <f aca="false">AB115-IF($N116=AB$5,$B116,0)</f>
        <v>35000</v>
      </c>
      <c r="AC116" s="9" t="n">
        <f aca="false">AC115-IF($N116=AC$5,$B116,0)</f>
        <v>35000</v>
      </c>
      <c r="AD116" s="9" t="n">
        <f aca="false">AD115-IF($N116=AD$5,$B116,0)</f>
        <v>35000</v>
      </c>
      <c r="AE116" s="9" t="n">
        <f aca="false">AE115-IF($N116=AE$5,$B116,0)</f>
        <v>35000</v>
      </c>
      <c r="AF116" s="9" t="n">
        <f aca="false">AF115-IF($N116=AF$5,$B116,0)</f>
        <v>35000</v>
      </c>
      <c r="AG116" s="9" t="n">
        <f aca="false">AG115-IF($N116=AG$5,$B116,0)</f>
        <v>35000</v>
      </c>
      <c r="AH116" s="9" t="n">
        <f aca="false">AH115-IF($N116=AH$5,$B116,0)</f>
        <v>35000</v>
      </c>
      <c r="AI116" s="9" t="n">
        <f aca="false">AI115-IF($N116=AI$5,$B116,0)</f>
        <v>35000</v>
      </c>
      <c r="AJ116" s="9" t="n">
        <f aca="false">AJ115-IF($N116=AJ$5,$B116,0)</f>
        <v>35000</v>
      </c>
      <c r="AK116" s="9" t="n">
        <f aca="false">AK115-IF($N116=AK$5,$B116,0)</f>
        <v>35000</v>
      </c>
      <c r="AL116" s="9" t="n">
        <f aca="false">AL115-IF($N116=AL$5,$B116,0)</f>
        <v>35000</v>
      </c>
      <c r="AM116" s="9" t="n">
        <f aca="false">AM115-IF($N116=AM$5,$B116,0)</f>
        <v>35000</v>
      </c>
      <c r="AN116" s="9" t="n">
        <f aca="false">AN115-IF($N116=AN$5,$B116,0)</f>
        <v>35000</v>
      </c>
      <c r="AO116" s="9" t="n">
        <f aca="false">AO115-IF($N116=AO$5,$B116,0)</f>
        <v>35000</v>
      </c>
      <c r="AP116" s="9" t="n">
        <f aca="false">AP115-IF($N116=AP$5,$B116,0)</f>
        <v>35000</v>
      </c>
      <c r="AQ116" s="9" t="n">
        <f aca="false">AQ115-IF($N116=AQ$5,$B116,0)</f>
        <v>35000</v>
      </c>
      <c r="AR116" s="9" t="n">
        <f aca="false">AR115-IF($N116=AR$5,$B116,0)</f>
        <v>35000</v>
      </c>
      <c r="AS116" s="9" t="n">
        <f aca="false">AS115-IF($N116=AS$5,$B116,0)</f>
        <v>35000</v>
      </c>
      <c r="AT116" s="9" t="n">
        <f aca="false">AT115-IF($N116=AT$5,$B116,0)</f>
        <v>35000</v>
      </c>
      <c r="AU116" s="9" t="n">
        <f aca="false">AU115-IF($N116=AU$5,$B116,0)</f>
        <v>35000</v>
      </c>
      <c r="AV116" s="9" t="n">
        <f aca="false">AV115-IF($N116=AV$5,$B116,0)</f>
        <v>35000</v>
      </c>
      <c r="AW116" s="9" t="n">
        <f aca="false">AW115-IF($N116=AW$5,$B116,0)</f>
        <v>35000</v>
      </c>
      <c r="AX116" s="9" t="n">
        <f aca="false">AX115-IF($N116=AX$5,$B116,0)</f>
        <v>35000</v>
      </c>
      <c r="AY116" s="9" t="n">
        <f aca="false">AY115-IF($N116=AY$5,$B116,0)</f>
        <v>2675000</v>
      </c>
      <c r="AZ116" s="9" t="n">
        <f aca="false">AZ115-IF($N116=AZ$5,$B116,0)</f>
        <v>35000</v>
      </c>
      <c r="BA116" s="9" t="n">
        <f aca="false">BA115-IF($N116=BA$5,$B116,0)</f>
        <v>35000</v>
      </c>
      <c r="BB116" s="9" t="n">
        <f aca="false">BB115-IF($N116=BB$5,$B116,0)</f>
        <v>35000</v>
      </c>
    </row>
    <row r="117" customFormat="false" ht="31.5" hidden="true" customHeight="true" outlineLevel="0" collapsed="false">
      <c r="A117" s="5" t="n">
        <f aca="false">A116+1</f>
        <v>30</v>
      </c>
      <c r="B117" s="30"/>
      <c r="C117" s="31" t="str">
        <f aca="false">IF(B117&lt;=0,"",СумаПрописом(B117))</f>
        <v/>
      </c>
      <c r="D117" s="32" t="s">
        <v>288</v>
      </c>
      <c r="E117" s="33" t="s">
        <v>289</v>
      </c>
      <c r="F117" s="34" t="s">
        <v>21</v>
      </c>
      <c r="G117" s="35" t="n">
        <f aca="true">INDIRECT(ADDRESS(ROW(F117),(N117+14)))</f>
        <v>2675000</v>
      </c>
      <c r="H117" s="33"/>
      <c r="I117" s="52" t="n">
        <v>80102</v>
      </c>
      <c r="J117" s="57"/>
      <c r="K117" s="52" t="n">
        <v>2306908258</v>
      </c>
      <c r="L117" s="52" t="s">
        <v>290</v>
      </c>
      <c r="M117" s="39"/>
      <c r="N117" s="19" t="n">
        <f aca="false">MATCH($F117,депутати!$B$1:$B$40,0)</f>
        <v>37</v>
      </c>
      <c r="O117" s="9" t="n">
        <f aca="false">O116-IF($N117=O$5,$B117,0)</f>
        <v>35000</v>
      </c>
      <c r="P117" s="9" t="n">
        <f aca="false">P116-IF($N117=P$5,$B117,0)</f>
        <v>35000</v>
      </c>
      <c r="Q117" s="9" t="n">
        <f aca="false">Q116-IF($N117=Q$5,$B117,0)</f>
        <v>35000</v>
      </c>
      <c r="R117" s="9" t="n">
        <f aca="false">R116-IF($N117=R$5,$B117,0)</f>
        <v>35000</v>
      </c>
      <c r="S117" s="9" t="n">
        <f aca="false">S116-IF($N117=S$5,$B117,0)</f>
        <v>35000</v>
      </c>
      <c r="T117" s="9" t="n">
        <f aca="false">T116-IF($N117=T$5,$B117,0)</f>
        <v>35000</v>
      </c>
      <c r="U117" s="9" t="n">
        <f aca="false">U116-IF($N117=U$5,$B117,0)</f>
        <v>35000</v>
      </c>
      <c r="V117" s="9" t="n">
        <f aca="false">V116-IF($N117=V$5,$B117,0)</f>
        <v>35000</v>
      </c>
      <c r="W117" s="9" t="n">
        <f aca="false">W116-IF($N117=W$5,$B117,0)</f>
        <v>35000</v>
      </c>
      <c r="X117" s="9" t="n">
        <f aca="false">X116-IF($N117=X$5,$B117,0)</f>
        <v>35000</v>
      </c>
      <c r="Y117" s="9" t="n">
        <f aca="false">Y116-IF($N117=Y$5,$B117,0)</f>
        <v>35000</v>
      </c>
      <c r="Z117" s="9" t="n">
        <f aca="false">Z116-IF($N117=Z$5,$B117,0)</f>
        <v>35000</v>
      </c>
      <c r="AA117" s="9" t="n">
        <f aca="false">AA116-IF($N117=AA$5,$B117,0)</f>
        <v>35000</v>
      </c>
      <c r="AB117" s="9" t="n">
        <f aca="false">AB116-IF($N117=AB$5,$B117,0)</f>
        <v>35000</v>
      </c>
      <c r="AC117" s="9" t="n">
        <f aca="false">AC116-IF($N117=AC$5,$B117,0)</f>
        <v>35000</v>
      </c>
      <c r="AD117" s="9" t="n">
        <f aca="false">AD116-IF($N117=AD$5,$B117,0)</f>
        <v>35000</v>
      </c>
      <c r="AE117" s="9" t="n">
        <f aca="false">AE116-IF($N117=AE$5,$B117,0)</f>
        <v>35000</v>
      </c>
      <c r="AF117" s="9" t="n">
        <f aca="false">AF116-IF($N117=AF$5,$B117,0)</f>
        <v>35000</v>
      </c>
      <c r="AG117" s="9" t="n">
        <f aca="false">AG116-IF($N117=AG$5,$B117,0)</f>
        <v>35000</v>
      </c>
      <c r="AH117" s="9" t="n">
        <f aca="false">AH116-IF($N117=AH$5,$B117,0)</f>
        <v>35000</v>
      </c>
      <c r="AI117" s="9" t="n">
        <f aca="false">AI116-IF($N117=AI$5,$B117,0)</f>
        <v>35000</v>
      </c>
      <c r="AJ117" s="9" t="n">
        <f aca="false">AJ116-IF($N117=AJ$5,$B117,0)</f>
        <v>35000</v>
      </c>
      <c r="AK117" s="9" t="n">
        <f aca="false">AK116-IF($N117=AK$5,$B117,0)</f>
        <v>35000</v>
      </c>
      <c r="AL117" s="9" t="n">
        <f aca="false">AL116-IF($N117=AL$5,$B117,0)</f>
        <v>35000</v>
      </c>
      <c r="AM117" s="9" t="n">
        <f aca="false">AM116-IF($N117=AM$5,$B117,0)</f>
        <v>35000</v>
      </c>
      <c r="AN117" s="9" t="n">
        <f aca="false">AN116-IF($N117=AN$5,$B117,0)</f>
        <v>35000</v>
      </c>
      <c r="AO117" s="9" t="n">
        <f aca="false">AO116-IF($N117=AO$5,$B117,0)</f>
        <v>35000</v>
      </c>
      <c r="AP117" s="9" t="n">
        <f aca="false">AP116-IF($N117=AP$5,$B117,0)</f>
        <v>35000</v>
      </c>
      <c r="AQ117" s="9" t="n">
        <f aca="false">AQ116-IF($N117=AQ$5,$B117,0)</f>
        <v>35000</v>
      </c>
      <c r="AR117" s="9" t="n">
        <f aca="false">AR116-IF($N117=AR$5,$B117,0)</f>
        <v>35000</v>
      </c>
      <c r="AS117" s="9" t="n">
        <f aca="false">AS116-IF($N117=AS$5,$B117,0)</f>
        <v>35000</v>
      </c>
      <c r="AT117" s="9" t="n">
        <f aca="false">AT116-IF($N117=AT$5,$B117,0)</f>
        <v>35000</v>
      </c>
      <c r="AU117" s="9" t="n">
        <f aca="false">AU116-IF($N117=AU$5,$B117,0)</f>
        <v>35000</v>
      </c>
      <c r="AV117" s="9" t="n">
        <f aca="false">AV116-IF($N117=AV$5,$B117,0)</f>
        <v>35000</v>
      </c>
      <c r="AW117" s="9" t="n">
        <f aca="false">AW116-IF($N117=AW$5,$B117,0)</f>
        <v>35000</v>
      </c>
      <c r="AX117" s="9" t="n">
        <f aca="false">AX116-IF($N117=AX$5,$B117,0)</f>
        <v>35000</v>
      </c>
      <c r="AY117" s="9" t="n">
        <f aca="false">AY116-IF($N117=AY$5,$B117,0)</f>
        <v>2675000</v>
      </c>
      <c r="AZ117" s="9" t="n">
        <f aca="false">AZ116-IF($N117=AZ$5,$B117,0)</f>
        <v>35000</v>
      </c>
      <c r="BA117" s="9" t="n">
        <f aca="false">BA116-IF($N117=BA$5,$B117,0)</f>
        <v>35000</v>
      </c>
      <c r="BB117" s="9" t="n">
        <f aca="false">BB116-IF($N117=BB$5,$B117,0)</f>
        <v>35000</v>
      </c>
    </row>
    <row r="118" customFormat="false" ht="31.5" hidden="true" customHeight="true" outlineLevel="0" collapsed="false">
      <c r="A118" s="5" t="n">
        <f aca="false">A117+1</f>
        <v>31</v>
      </c>
      <c r="B118" s="30"/>
      <c r="C118" s="31" t="str">
        <f aca="false">IF(B118&lt;=0,"",СумаПрописом(B118))</f>
        <v/>
      </c>
      <c r="D118" s="32" t="s">
        <v>291</v>
      </c>
      <c r="E118" s="33" t="s">
        <v>292</v>
      </c>
      <c r="F118" s="34" t="s">
        <v>21</v>
      </c>
      <c r="G118" s="35" t="n">
        <f aca="true">INDIRECT(ADDRESS(ROW(F118),(N118+14)))</f>
        <v>2675000</v>
      </c>
      <c r="H118" s="33"/>
      <c r="I118" s="52" t="s">
        <v>185</v>
      </c>
      <c r="J118" s="46" t="s">
        <v>293</v>
      </c>
      <c r="K118" s="52" t="n">
        <v>1812407229</v>
      </c>
      <c r="L118" s="52" t="s">
        <v>294</v>
      </c>
      <c r="M118" s="39"/>
      <c r="N118" s="19" t="n">
        <f aca="false">MATCH($F118,депутати!$B$1:$B$40,0)</f>
        <v>37</v>
      </c>
      <c r="O118" s="9" t="n">
        <f aca="false">O117-IF($N118=O$5,$B118,0)</f>
        <v>35000</v>
      </c>
      <c r="P118" s="9" t="n">
        <f aca="false">P117-IF($N118=P$5,$B118,0)</f>
        <v>35000</v>
      </c>
      <c r="Q118" s="9" t="n">
        <f aca="false">Q117-IF($N118=Q$5,$B118,0)</f>
        <v>35000</v>
      </c>
      <c r="R118" s="9" t="n">
        <f aca="false">R117-IF($N118=R$5,$B118,0)</f>
        <v>35000</v>
      </c>
      <c r="S118" s="9" t="n">
        <f aca="false">S117-IF($N118=S$5,$B118,0)</f>
        <v>35000</v>
      </c>
      <c r="T118" s="9" t="n">
        <f aca="false">T117-IF($N118=T$5,$B118,0)</f>
        <v>35000</v>
      </c>
      <c r="U118" s="9" t="n">
        <f aca="false">U117-IF($N118=U$5,$B118,0)</f>
        <v>35000</v>
      </c>
      <c r="V118" s="9" t="n">
        <f aca="false">V117-IF($N118=V$5,$B118,0)</f>
        <v>35000</v>
      </c>
      <c r="W118" s="9" t="n">
        <f aca="false">W117-IF($N118=W$5,$B118,0)</f>
        <v>35000</v>
      </c>
      <c r="X118" s="9" t="n">
        <f aca="false">X117-IF($N118=X$5,$B118,0)</f>
        <v>35000</v>
      </c>
      <c r="Y118" s="9" t="n">
        <f aca="false">Y117-IF($N118=Y$5,$B118,0)</f>
        <v>35000</v>
      </c>
      <c r="Z118" s="9" t="n">
        <f aca="false">Z117-IF($N118=Z$5,$B118,0)</f>
        <v>35000</v>
      </c>
      <c r="AA118" s="9" t="n">
        <f aca="false">AA117-IF($N118=AA$5,$B118,0)</f>
        <v>35000</v>
      </c>
      <c r="AB118" s="9" t="n">
        <f aca="false">AB117-IF($N118=AB$5,$B118,0)</f>
        <v>35000</v>
      </c>
      <c r="AC118" s="9" t="n">
        <f aca="false">AC117-IF($N118=AC$5,$B118,0)</f>
        <v>35000</v>
      </c>
      <c r="AD118" s="9" t="n">
        <f aca="false">AD117-IF($N118=AD$5,$B118,0)</f>
        <v>35000</v>
      </c>
      <c r="AE118" s="9" t="n">
        <f aca="false">AE117-IF($N118=AE$5,$B118,0)</f>
        <v>35000</v>
      </c>
      <c r="AF118" s="9" t="n">
        <f aca="false">AF117-IF($N118=AF$5,$B118,0)</f>
        <v>35000</v>
      </c>
      <c r="AG118" s="9" t="n">
        <f aca="false">AG117-IF($N118=AG$5,$B118,0)</f>
        <v>35000</v>
      </c>
      <c r="AH118" s="9" t="n">
        <f aca="false">AH117-IF($N118=AH$5,$B118,0)</f>
        <v>35000</v>
      </c>
      <c r="AI118" s="9" t="n">
        <f aca="false">AI117-IF($N118=AI$5,$B118,0)</f>
        <v>35000</v>
      </c>
      <c r="AJ118" s="9" t="n">
        <f aca="false">AJ117-IF($N118=AJ$5,$B118,0)</f>
        <v>35000</v>
      </c>
      <c r="AK118" s="9" t="n">
        <f aca="false">AK117-IF($N118=AK$5,$B118,0)</f>
        <v>35000</v>
      </c>
      <c r="AL118" s="9" t="n">
        <f aca="false">AL117-IF($N118=AL$5,$B118,0)</f>
        <v>35000</v>
      </c>
      <c r="AM118" s="9" t="n">
        <f aca="false">AM117-IF($N118=AM$5,$B118,0)</f>
        <v>35000</v>
      </c>
      <c r="AN118" s="9" t="n">
        <f aca="false">AN117-IF($N118=AN$5,$B118,0)</f>
        <v>35000</v>
      </c>
      <c r="AO118" s="9" t="n">
        <f aca="false">AO117-IF($N118=AO$5,$B118,0)</f>
        <v>35000</v>
      </c>
      <c r="AP118" s="9" t="n">
        <f aca="false">AP117-IF($N118=AP$5,$B118,0)</f>
        <v>35000</v>
      </c>
      <c r="AQ118" s="9" t="n">
        <f aca="false">AQ117-IF($N118=AQ$5,$B118,0)</f>
        <v>35000</v>
      </c>
      <c r="AR118" s="9" t="n">
        <f aca="false">AR117-IF($N118=AR$5,$B118,0)</f>
        <v>35000</v>
      </c>
      <c r="AS118" s="9" t="n">
        <f aca="false">AS117-IF($N118=AS$5,$B118,0)</f>
        <v>35000</v>
      </c>
      <c r="AT118" s="9" t="n">
        <f aca="false">AT117-IF($N118=AT$5,$B118,0)</f>
        <v>35000</v>
      </c>
      <c r="AU118" s="9" t="n">
        <f aca="false">AU117-IF($N118=AU$5,$B118,0)</f>
        <v>35000</v>
      </c>
      <c r="AV118" s="9" t="n">
        <f aca="false">AV117-IF($N118=AV$5,$B118,0)</f>
        <v>35000</v>
      </c>
      <c r="AW118" s="9" t="n">
        <f aca="false">AW117-IF($N118=AW$5,$B118,0)</f>
        <v>35000</v>
      </c>
      <c r="AX118" s="9" t="n">
        <f aca="false">AX117-IF($N118=AX$5,$B118,0)</f>
        <v>35000</v>
      </c>
      <c r="AY118" s="9" t="n">
        <f aca="false">AY117-IF($N118=AY$5,$B118,0)</f>
        <v>2675000</v>
      </c>
      <c r="AZ118" s="9" t="n">
        <f aca="false">AZ117-IF($N118=AZ$5,$B118,0)</f>
        <v>35000</v>
      </c>
      <c r="BA118" s="9" t="n">
        <f aca="false">BA117-IF($N118=BA$5,$B118,0)</f>
        <v>35000</v>
      </c>
      <c r="BB118" s="9" t="n">
        <f aca="false">BB117-IF($N118=BB$5,$B118,0)</f>
        <v>35000</v>
      </c>
    </row>
    <row r="119" customFormat="false" ht="31.5" hidden="true" customHeight="true" outlineLevel="0" collapsed="false">
      <c r="A119" s="5" t="n">
        <f aca="false">A118+1</f>
        <v>32</v>
      </c>
      <c r="B119" s="30"/>
      <c r="C119" s="31" t="str">
        <f aca="false">IF(B119&lt;=0,"",СумаПрописом(B119))</f>
        <v/>
      </c>
      <c r="D119" s="32" t="s">
        <v>295</v>
      </c>
      <c r="E119" s="33" t="s">
        <v>296</v>
      </c>
      <c r="F119" s="34" t="s">
        <v>21</v>
      </c>
      <c r="G119" s="35" t="n">
        <f aca="true">INDIRECT(ADDRESS(ROW(F119),(N119+14)))</f>
        <v>2675000</v>
      </c>
      <c r="H119" s="33"/>
      <c r="I119" s="52" t="s">
        <v>185</v>
      </c>
      <c r="J119" s="46" t="s">
        <v>297</v>
      </c>
      <c r="K119" s="52" t="n">
        <v>2188608653</v>
      </c>
      <c r="L119" s="52" t="s">
        <v>298</v>
      </c>
      <c r="M119" s="39"/>
      <c r="N119" s="19" t="n">
        <f aca="false">MATCH($F119,депутати!$B$1:$B$40,0)</f>
        <v>37</v>
      </c>
      <c r="O119" s="9" t="n">
        <f aca="false">O118-IF($N119=O$5,$B119,0)</f>
        <v>35000</v>
      </c>
      <c r="P119" s="9" t="n">
        <f aca="false">P118-IF($N119=P$5,$B119,0)</f>
        <v>35000</v>
      </c>
      <c r="Q119" s="9" t="n">
        <f aca="false">Q118-IF($N119=Q$5,$B119,0)</f>
        <v>35000</v>
      </c>
      <c r="R119" s="9" t="n">
        <f aca="false">R118-IF($N119=R$5,$B119,0)</f>
        <v>35000</v>
      </c>
      <c r="S119" s="9" t="n">
        <f aca="false">S118-IF($N119=S$5,$B119,0)</f>
        <v>35000</v>
      </c>
      <c r="T119" s="9" t="n">
        <f aca="false">T118-IF($N119=T$5,$B119,0)</f>
        <v>35000</v>
      </c>
      <c r="U119" s="9" t="n">
        <f aca="false">U118-IF($N119=U$5,$B119,0)</f>
        <v>35000</v>
      </c>
      <c r="V119" s="9" t="n">
        <f aca="false">V118-IF($N119=V$5,$B119,0)</f>
        <v>35000</v>
      </c>
      <c r="W119" s="9" t="n">
        <f aca="false">W118-IF($N119=W$5,$B119,0)</f>
        <v>35000</v>
      </c>
      <c r="X119" s="9" t="n">
        <f aca="false">X118-IF($N119=X$5,$B119,0)</f>
        <v>35000</v>
      </c>
      <c r="Y119" s="9" t="n">
        <f aca="false">Y118-IF($N119=Y$5,$B119,0)</f>
        <v>35000</v>
      </c>
      <c r="Z119" s="9" t="n">
        <f aca="false">Z118-IF($N119=Z$5,$B119,0)</f>
        <v>35000</v>
      </c>
      <c r="AA119" s="9" t="n">
        <f aca="false">AA118-IF($N119=AA$5,$B119,0)</f>
        <v>35000</v>
      </c>
      <c r="AB119" s="9" t="n">
        <f aca="false">AB118-IF($N119=AB$5,$B119,0)</f>
        <v>35000</v>
      </c>
      <c r="AC119" s="9" t="n">
        <f aca="false">AC118-IF($N119=AC$5,$B119,0)</f>
        <v>35000</v>
      </c>
      <c r="AD119" s="9" t="n">
        <f aca="false">AD118-IF($N119=AD$5,$B119,0)</f>
        <v>35000</v>
      </c>
      <c r="AE119" s="9" t="n">
        <f aca="false">AE118-IF($N119=AE$5,$B119,0)</f>
        <v>35000</v>
      </c>
      <c r="AF119" s="9" t="n">
        <f aca="false">AF118-IF($N119=AF$5,$B119,0)</f>
        <v>35000</v>
      </c>
      <c r="AG119" s="9" t="n">
        <f aca="false">AG118-IF($N119=AG$5,$B119,0)</f>
        <v>35000</v>
      </c>
      <c r="AH119" s="9" t="n">
        <f aca="false">AH118-IF($N119=AH$5,$B119,0)</f>
        <v>35000</v>
      </c>
      <c r="AI119" s="9" t="n">
        <f aca="false">AI118-IF($N119=AI$5,$B119,0)</f>
        <v>35000</v>
      </c>
      <c r="AJ119" s="9" t="n">
        <f aca="false">AJ118-IF($N119=AJ$5,$B119,0)</f>
        <v>35000</v>
      </c>
      <c r="AK119" s="9" t="n">
        <f aca="false">AK118-IF($N119=AK$5,$B119,0)</f>
        <v>35000</v>
      </c>
      <c r="AL119" s="9" t="n">
        <f aca="false">AL118-IF($N119=AL$5,$B119,0)</f>
        <v>35000</v>
      </c>
      <c r="AM119" s="9" t="n">
        <f aca="false">AM118-IF($N119=AM$5,$B119,0)</f>
        <v>35000</v>
      </c>
      <c r="AN119" s="9" t="n">
        <f aca="false">AN118-IF($N119=AN$5,$B119,0)</f>
        <v>35000</v>
      </c>
      <c r="AO119" s="9" t="n">
        <f aca="false">AO118-IF($N119=AO$5,$B119,0)</f>
        <v>35000</v>
      </c>
      <c r="AP119" s="9" t="n">
        <f aca="false">AP118-IF($N119=AP$5,$B119,0)</f>
        <v>35000</v>
      </c>
      <c r="AQ119" s="9" t="n">
        <f aca="false">AQ118-IF($N119=AQ$5,$B119,0)</f>
        <v>35000</v>
      </c>
      <c r="AR119" s="9" t="n">
        <f aca="false">AR118-IF($N119=AR$5,$B119,0)</f>
        <v>35000</v>
      </c>
      <c r="AS119" s="9" t="n">
        <f aca="false">AS118-IF($N119=AS$5,$B119,0)</f>
        <v>35000</v>
      </c>
      <c r="AT119" s="9" t="n">
        <f aca="false">AT118-IF($N119=AT$5,$B119,0)</f>
        <v>35000</v>
      </c>
      <c r="AU119" s="9" t="n">
        <f aca="false">AU118-IF($N119=AU$5,$B119,0)</f>
        <v>35000</v>
      </c>
      <c r="AV119" s="9" t="n">
        <f aca="false">AV118-IF($N119=AV$5,$B119,0)</f>
        <v>35000</v>
      </c>
      <c r="AW119" s="9" t="n">
        <f aca="false">AW118-IF($N119=AW$5,$B119,0)</f>
        <v>35000</v>
      </c>
      <c r="AX119" s="9" t="n">
        <f aca="false">AX118-IF($N119=AX$5,$B119,0)</f>
        <v>35000</v>
      </c>
      <c r="AY119" s="9" t="n">
        <f aca="false">AY118-IF($N119=AY$5,$B119,0)</f>
        <v>2675000</v>
      </c>
      <c r="AZ119" s="9" t="n">
        <f aca="false">AZ118-IF($N119=AZ$5,$B119,0)</f>
        <v>35000</v>
      </c>
      <c r="BA119" s="9" t="n">
        <f aca="false">BA118-IF($N119=BA$5,$B119,0)</f>
        <v>35000</v>
      </c>
      <c r="BB119" s="9" t="n">
        <f aca="false">BB118-IF($N119=BB$5,$B119,0)</f>
        <v>35000</v>
      </c>
    </row>
    <row r="120" s="68" customFormat="true" ht="31.5" hidden="true" customHeight="true" outlineLevel="0" collapsed="false">
      <c r="A120" s="5" t="n">
        <f aca="false">A119+1</f>
        <v>33</v>
      </c>
      <c r="B120" s="30"/>
      <c r="C120" s="31" t="str">
        <f aca="false">IF(B120&lt;=0,"",СумаПрописом(B120))</f>
        <v/>
      </c>
      <c r="D120" s="32" t="s">
        <v>299</v>
      </c>
      <c r="E120" s="33" t="s">
        <v>300</v>
      </c>
      <c r="F120" s="34" t="s">
        <v>21</v>
      </c>
      <c r="G120" s="35" t="n">
        <f aca="true">INDIRECT(ADDRESS(ROW(F120),(N120+14)))</f>
        <v>2675000</v>
      </c>
      <c r="H120" s="33"/>
      <c r="I120" s="52" t="s">
        <v>185</v>
      </c>
      <c r="J120" s="57" t="s">
        <v>301</v>
      </c>
      <c r="K120" s="52" t="n">
        <v>8173800649</v>
      </c>
      <c r="L120" s="52" t="s">
        <v>302</v>
      </c>
      <c r="M120" s="50"/>
      <c r="N120" s="66" t="n">
        <f aca="false">MATCH($F120,депутати!$B$1:$B$40,0)</f>
        <v>37</v>
      </c>
      <c r="O120" s="67" t="n">
        <f aca="false">O119-IF($N120=O$5,$B120,0)</f>
        <v>35000</v>
      </c>
      <c r="P120" s="67" t="n">
        <f aca="false">P119-IF($N120=P$5,$B120,0)</f>
        <v>35000</v>
      </c>
      <c r="Q120" s="67" t="n">
        <f aca="false">Q119-IF($N120=Q$5,$B120,0)</f>
        <v>35000</v>
      </c>
      <c r="R120" s="67" t="n">
        <f aca="false">R119-IF($N120=R$5,$B120,0)</f>
        <v>35000</v>
      </c>
      <c r="S120" s="67" t="n">
        <f aca="false">S119-IF($N120=S$5,$B120,0)</f>
        <v>35000</v>
      </c>
      <c r="T120" s="67" t="n">
        <f aca="false">T119-IF($N120=T$5,$B120,0)</f>
        <v>35000</v>
      </c>
      <c r="U120" s="67" t="n">
        <f aca="false">U119-IF($N120=U$5,$B120,0)</f>
        <v>35000</v>
      </c>
      <c r="V120" s="67" t="n">
        <f aca="false">V119-IF($N120=V$5,$B120,0)</f>
        <v>35000</v>
      </c>
      <c r="W120" s="67" t="n">
        <f aca="false">W119-IF($N120=W$5,$B120,0)</f>
        <v>35000</v>
      </c>
      <c r="X120" s="67" t="n">
        <f aca="false">X119-IF($N120=X$5,$B120,0)</f>
        <v>35000</v>
      </c>
      <c r="Y120" s="67" t="n">
        <f aca="false">Y119-IF($N120=Y$5,$B120,0)</f>
        <v>35000</v>
      </c>
      <c r="Z120" s="67" t="n">
        <f aca="false">Z119-IF($N120=Z$5,$B120,0)</f>
        <v>35000</v>
      </c>
      <c r="AA120" s="67" t="n">
        <f aca="false">AA119-IF($N120=AA$5,$B120,0)</f>
        <v>35000</v>
      </c>
      <c r="AB120" s="67" t="n">
        <f aca="false">AB119-IF($N120=AB$5,$B120,0)</f>
        <v>35000</v>
      </c>
      <c r="AC120" s="67" t="n">
        <f aca="false">AC119-IF($N120=AC$5,$B120,0)</f>
        <v>35000</v>
      </c>
      <c r="AD120" s="67" t="n">
        <f aca="false">AD119-IF($N120=AD$5,$B120,0)</f>
        <v>35000</v>
      </c>
      <c r="AE120" s="67" t="n">
        <f aca="false">AE119-IF($N120=AE$5,$B120,0)</f>
        <v>35000</v>
      </c>
      <c r="AF120" s="67" t="n">
        <f aca="false">AF119-IF($N120=AF$5,$B120,0)</f>
        <v>35000</v>
      </c>
      <c r="AG120" s="67" t="n">
        <f aca="false">AG119-IF($N120=AG$5,$B120,0)</f>
        <v>35000</v>
      </c>
      <c r="AH120" s="67" t="n">
        <f aca="false">AH119-IF($N120=AH$5,$B120,0)</f>
        <v>35000</v>
      </c>
      <c r="AI120" s="67" t="n">
        <f aca="false">AI119-IF($N120=AI$5,$B120,0)</f>
        <v>35000</v>
      </c>
      <c r="AJ120" s="67" t="n">
        <f aca="false">AJ119-IF($N120=AJ$5,$B120,0)</f>
        <v>35000</v>
      </c>
      <c r="AK120" s="67" t="n">
        <f aca="false">AK119-IF($N120=AK$5,$B120,0)</f>
        <v>35000</v>
      </c>
      <c r="AL120" s="67" t="n">
        <f aca="false">AL119-IF($N120=AL$5,$B120,0)</f>
        <v>35000</v>
      </c>
      <c r="AM120" s="67" t="n">
        <f aca="false">AM119-IF($N120=AM$5,$B120,0)</f>
        <v>35000</v>
      </c>
      <c r="AN120" s="67" t="n">
        <f aca="false">AN119-IF($N120=AN$5,$B120,0)</f>
        <v>35000</v>
      </c>
      <c r="AO120" s="67" t="n">
        <f aca="false">AO119-IF($N120=AO$5,$B120,0)</f>
        <v>35000</v>
      </c>
      <c r="AP120" s="67" t="n">
        <f aca="false">AP119-IF($N120=AP$5,$B120,0)</f>
        <v>35000</v>
      </c>
      <c r="AQ120" s="67" t="n">
        <f aca="false">AQ119-IF($N120=AQ$5,$B120,0)</f>
        <v>35000</v>
      </c>
      <c r="AR120" s="67" t="n">
        <f aca="false">AR119-IF($N120=AR$5,$B120,0)</f>
        <v>35000</v>
      </c>
      <c r="AS120" s="67" t="n">
        <f aca="false">AS119-IF($N120=AS$5,$B120,0)</f>
        <v>35000</v>
      </c>
      <c r="AT120" s="67" t="n">
        <f aca="false">AT119-IF($N120=AT$5,$B120,0)</f>
        <v>35000</v>
      </c>
      <c r="AU120" s="67" t="n">
        <f aca="false">AU119-IF($N120=AU$5,$B120,0)</f>
        <v>35000</v>
      </c>
      <c r="AV120" s="67" t="n">
        <f aca="false">AV119-IF($N120=AV$5,$B120,0)</f>
        <v>35000</v>
      </c>
      <c r="AW120" s="67" t="n">
        <f aca="false">AW119-IF($N120=AW$5,$B120,0)</f>
        <v>35000</v>
      </c>
      <c r="AX120" s="67" t="n">
        <f aca="false">AX119-IF($N120=AX$5,$B120,0)</f>
        <v>35000</v>
      </c>
      <c r="AY120" s="67" t="n">
        <f aca="false">AY119-IF($N120=AY$5,$B120,0)</f>
        <v>2675000</v>
      </c>
      <c r="AZ120" s="67" t="n">
        <f aca="false">AZ119-IF($N120=AZ$5,$B120,0)</f>
        <v>35000</v>
      </c>
      <c r="BA120" s="67" t="n">
        <f aca="false">BA119-IF($N120=BA$5,$B120,0)</f>
        <v>35000</v>
      </c>
      <c r="BB120" s="67" t="n">
        <f aca="false">BB119-IF($N120=BB$5,$B120,0)</f>
        <v>35000</v>
      </c>
    </row>
    <row r="121" s="68" customFormat="true" ht="31.5" hidden="true" customHeight="true" outlineLevel="0" collapsed="false">
      <c r="A121" s="5" t="n">
        <f aca="false">A120+1</f>
        <v>34</v>
      </c>
      <c r="B121" s="30"/>
      <c r="C121" s="31" t="str">
        <f aca="false">IF(B121&lt;=0,"",СумаПрописом(B121))</f>
        <v/>
      </c>
      <c r="D121" s="32" t="s">
        <v>303</v>
      </c>
      <c r="E121" s="33" t="s">
        <v>304</v>
      </c>
      <c r="F121" s="34" t="s">
        <v>21</v>
      </c>
      <c r="G121" s="35" t="n">
        <f aca="true">INDIRECT(ADDRESS(ROW(F121),(N121+14)))</f>
        <v>2675000</v>
      </c>
      <c r="H121" s="33"/>
      <c r="I121" s="52" t="s">
        <v>185</v>
      </c>
      <c r="J121" s="57" t="s">
        <v>305</v>
      </c>
      <c r="K121" s="52" t="n">
        <v>1447104069</v>
      </c>
      <c r="L121" s="52" t="s">
        <v>306</v>
      </c>
      <c r="M121" s="50"/>
      <c r="N121" s="66" t="n">
        <f aca="false">MATCH($F121,депутати!$B$1:$B$40,0)</f>
        <v>37</v>
      </c>
      <c r="O121" s="67" t="n">
        <f aca="false">O120-IF($N121=O$5,$B121,0)</f>
        <v>35000</v>
      </c>
      <c r="P121" s="67" t="n">
        <f aca="false">P120-IF($N121=P$5,$B121,0)</f>
        <v>35000</v>
      </c>
      <c r="Q121" s="67" t="n">
        <f aca="false">Q120-IF($N121=Q$5,$B121,0)</f>
        <v>35000</v>
      </c>
      <c r="R121" s="67" t="n">
        <f aca="false">R120-IF($N121=R$5,$B121,0)</f>
        <v>35000</v>
      </c>
      <c r="S121" s="67" t="n">
        <f aca="false">S120-IF($N121=S$5,$B121,0)</f>
        <v>35000</v>
      </c>
      <c r="T121" s="67" t="n">
        <f aca="false">T120-IF($N121=T$5,$B121,0)</f>
        <v>35000</v>
      </c>
      <c r="U121" s="67" t="n">
        <f aca="false">U120-IF($N121=U$5,$B121,0)</f>
        <v>35000</v>
      </c>
      <c r="V121" s="67" t="n">
        <f aca="false">V120-IF($N121=V$5,$B121,0)</f>
        <v>35000</v>
      </c>
      <c r="W121" s="67" t="n">
        <f aca="false">W120-IF($N121=W$5,$B121,0)</f>
        <v>35000</v>
      </c>
      <c r="X121" s="67" t="n">
        <f aca="false">X120-IF($N121=X$5,$B121,0)</f>
        <v>35000</v>
      </c>
      <c r="Y121" s="67" t="n">
        <f aca="false">Y120-IF($N121=Y$5,$B121,0)</f>
        <v>35000</v>
      </c>
      <c r="Z121" s="67" t="n">
        <f aca="false">Z120-IF($N121=Z$5,$B121,0)</f>
        <v>35000</v>
      </c>
      <c r="AA121" s="67" t="n">
        <f aca="false">AA120-IF($N121=AA$5,$B121,0)</f>
        <v>35000</v>
      </c>
      <c r="AB121" s="67" t="n">
        <f aca="false">AB120-IF($N121=AB$5,$B121,0)</f>
        <v>35000</v>
      </c>
      <c r="AC121" s="67" t="n">
        <f aca="false">AC120-IF($N121=AC$5,$B121,0)</f>
        <v>35000</v>
      </c>
      <c r="AD121" s="67" t="n">
        <f aca="false">AD120-IF($N121=AD$5,$B121,0)</f>
        <v>35000</v>
      </c>
      <c r="AE121" s="67" t="n">
        <f aca="false">AE120-IF($N121=AE$5,$B121,0)</f>
        <v>35000</v>
      </c>
      <c r="AF121" s="67" t="n">
        <f aca="false">AF120-IF($N121=AF$5,$B121,0)</f>
        <v>35000</v>
      </c>
      <c r="AG121" s="67" t="n">
        <f aca="false">AG120-IF($N121=AG$5,$B121,0)</f>
        <v>35000</v>
      </c>
      <c r="AH121" s="67" t="n">
        <f aca="false">AH120-IF($N121=AH$5,$B121,0)</f>
        <v>35000</v>
      </c>
      <c r="AI121" s="67" t="n">
        <f aca="false">AI120-IF($N121=AI$5,$B121,0)</f>
        <v>35000</v>
      </c>
      <c r="AJ121" s="67" t="n">
        <f aca="false">AJ120-IF($N121=AJ$5,$B121,0)</f>
        <v>35000</v>
      </c>
      <c r="AK121" s="67" t="n">
        <f aca="false">AK120-IF($N121=AK$5,$B121,0)</f>
        <v>35000</v>
      </c>
      <c r="AL121" s="67" t="n">
        <f aca="false">AL120-IF($N121=AL$5,$B121,0)</f>
        <v>35000</v>
      </c>
      <c r="AM121" s="67" t="n">
        <f aca="false">AM120-IF($N121=AM$5,$B121,0)</f>
        <v>35000</v>
      </c>
      <c r="AN121" s="67" t="n">
        <f aca="false">AN120-IF($N121=AN$5,$B121,0)</f>
        <v>35000</v>
      </c>
      <c r="AO121" s="67" t="n">
        <f aca="false">AO120-IF($N121=AO$5,$B121,0)</f>
        <v>35000</v>
      </c>
      <c r="AP121" s="67" t="n">
        <f aca="false">AP120-IF($N121=AP$5,$B121,0)</f>
        <v>35000</v>
      </c>
      <c r="AQ121" s="67" t="n">
        <f aca="false">AQ120-IF($N121=AQ$5,$B121,0)</f>
        <v>35000</v>
      </c>
      <c r="AR121" s="67" t="n">
        <f aca="false">AR120-IF($N121=AR$5,$B121,0)</f>
        <v>35000</v>
      </c>
      <c r="AS121" s="67" t="n">
        <f aca="false">AS120-IF($N121=AS$5,$B121,0)</f>
        <v>35000</v>
      </c>
      <c r="AT121" s="67" t="n">
        <f aca="false">AT120-IF($N121=AT$5,$B121,0)</f>
        <v>35000</v>
      </c>
      <c r="AU121" s="67" t="n">
        <f aca="false">AU120-IF($N121=AU$5,$B121,0)</f>
        <v>35000</v>
      </c>
      <c r="AV121" s="67" t="n">
        <f aca="false">AV120-IF($N121=AV$5,$B121,0)</f>
        <v>35000</v>
      </c>
      <c r="AW121" s="67" t="n">
        <f aca="false">AW120-IF($N121=AW$5,$B121,0)</f>
        <v>35000</v>
      </c>
      <c r="AX121" s="67" t="n">
        <f aca="false">AX120-IF($N121=AX$5,$B121,0)</f>
        <v>35000</v>
      </c>
      <c r="AY121" s="67" t="n">
        <f aca="false">AY120-IF($N121=AY$5,$B121,0)</f>
        <v>2675000</v>
      </c>
      <c r="AZ121" s="67" t="n">
        <f aca="false">AZ120-IF($N121=AZ$5,$B121,0)</f>
        <v>35000</v>
      </c>
      <c r="BA121" s="67" t="n">
        <f aca="false">BA120-IF($N121=BA$5,$B121,0)</f>
        <v>35000</v>
      </c>
      <c r="BB121" s="67" t="n">
        <f aca="false">BB120-IF($N121=BB$5,$B121,0)</f>
        <v>35000</v>
      </c>
    </row>
    <row r="122" customFormat="false" ht="31.5" hidden="true" customHeight="true" outlineLevel="0" collapsed="false">
      <c r="A122" s="5" t="n">
        <f aca="false">A121+1</f>
        <v>35</v>
      </c>
      <c r="B122" s="30"/>
      <c r="C122" s="31" t="str">
        <f aca="false">IF(B122&lt;=0,"",СумаПрописом(B122))</f>
        <v/>
      </c>
      <c r="D122" s="40" t="s">
        <v>307</v>
      </c>
      <c r="E122" s="55" t="s">
        <v>308</v>
      </c>
      <c r="F122" s="34" t="s">
        <v>21</v>
      </c>
      <c r="G122" s="35" t="n">
        <f aca="true">INDIRECT(ADDRESS(ROW(F122),(N122+14)))</f>
        <v>2675000</v>
      </c>
      <c r="H122" s="33"/>
      <c r="I122" s="37" t="s">
        <v>185</v>
      </c>
      <c r="J122" s="58" t="s">
        <v>309</v>
      </c>
      <c r="K122" s="69" t="n">
        <v>1814814509</v>
      </c>
      <c r="L122" s="69" t="s">
        <v>310</v>
      </c>
      <c r="M122" s="39"/>
      <c r="N122" s="19" t="n">
        <f aca="false">MATCH($F122,депутати!$B$1:$B$40,0)</f>
        <v>37</v>
      </c>
      <c r="O122" s="9" t="n">
        <f aca="false">O121-IF($N122=O$5,$B122,0)</f>
        <v>35000</v>
      </c>
      <c r="P122" s="9" t="n">
        <f aca="false">P121-IF($N122=P$5,$B122,0)</f>
        <v>35000</v>
      </c>
      <c r="Q122" s="9" t="n">
        <f aca="false">Q121-IF($N122=Q$5,$B122,0)</f>
        <v>35000</v>
      </c>
      <c r="R122" s="9" t="n">
        <f aca="false">R121-IF($N122=R$5,$B122,0)</f>
        <v>35000</v>
      </c>
      <c r="S122" s="9" t="n">
        <f aca="false">S121-IF($N122=S$5,$B122,0)</f>
        <v>35000</v>
      </c>
      <c r="T122" s="9" t="n">
        <f aca="false">T121-IF($N122=T$5,$B122,0)</f>
        <v>35000</v>
      </c>
      <c r="U122" s="9" t="n">
        <f aca="false">U121-IF($N122=U$5,$B122,0)</f>
        <v>35000</v>
      </c>
      <c r="V122" s="9" t="n">
        <f aca="false">V121-IF($N122=V$5,$B122,0)</f>
        <v>35000</v>
      </c>
      <c r="W122" s="9" t="n">
        <f aca="false">W121-IF($N122=W$5,$B122,0)</f>
        <v>35000</v>
      </c>
      <c r="X122" s="9" t="n">
        <f aca="false">X121-IF($N122=X$5,$B122,0)</f>
        <v>35000</v>
      </c>
      <c r="Y122" s="9" t="n">
        <f aca="false">Y121-IF($N122=Y$5,$B122,0)</f>
        <v>35000</v>
      </c>
      <c r="Z122" s="9" t="n">
        <f aca="false">Z121-IF($N122=Z$5,$B122,0)</f>
        <v>35000</v>
      </c>
      <c r="AA122" s="9" t="n">
        <f aca="false">AA121-IF($N122=AA$5,$B122,0)</f>
        <v>35000</v>
      </c>
      <c r="AB122" s="9" t="n">
        <f aca="false">AB121-IF($N122=AB$5,$B122,0)</f>
        <v>35000</v>
      </c>
      <c r="AC122" s="9" t="n">
        <f aca="false">AC121-IF($N122=AC$5,$B122,0)</f>
        <v>35000</v>
      </c>
      <c r="AD122" s="9" t="n">
        <f aca="false">AD121-IF($N122=AD$5,$B122,0)</f>
        <v>35000</v>
      </c>
      <c r="AE122" s="9" t="n">
        <f aca="false">AE121-IF($N122=AE$5,$B122,0)</f>
        <v>35000</v>
      </c>
      <c r="AF122" s="9" t="n">
        <f aca="false">AF121-IF($N122=AF$5,$B122,0)</f>
        <v>35000</v>
      </c>
      <c r="AG122" s="9" t="n">
        <f aca="false">AG121-IF($N122=AG$5,$B122,0)</f>
        <v>35000</v>
      </c>
      <c r="AH122" s="9" t="n">
        <f aca="false">AH121-IF($N122=AH$5,$B122,0)</f>
        <v>35000</v>
      </c>
      <c r="AI122" s="9" t="n">
        <f aca="false">AI121-IF($N122=AI$5,$B122,0)</f>
        <v>35000</v>
      </c>
      <c r="AJ122" s="9" t="n">
        <f aca="false">AJ121-IF($N122=AJ$5,$B122,0)</f>
        <v>35000</v>
      </c>
      <c r="AK122" s="9" t="n">
        <f aca="false">AK121-IF($N122=AK$5,$B122,0)</f>
        <v>35000</v>
      </c>
      <c r="AL122" s="9" t="n">
        <f aca="false">AL121-IF($N122=AL$5,$B122,0)</f>
        <v>35000</v>
      </c>
      <c r="AM122" s="9" t="n">
        <f aca="false">AM121-IF($N122=AM$5,$B122,0)</f>
        <v>35000</v>
      </c>
      <c r="AN122" s="9" t="n">
        <f aca="false">AN121-IF($N122=AN$5,$B122,0)</f>
        <v>35000</v>
      </c>
      <c r="AO122" s="9" t="n">
        <f aca="false">AO121-IF($N122=AO$5,$B122,0)</f>
        <v>35000</v>
      </c>
      <c r="AP122" s="9" t="n">
        <f aca="false">AP121-IF($N122=AP$5,$B122,0)</f>
        <v>35000</v>
      </c>
      <c r="AQ122" s="9" t="n">
        <f aca="false">AQ121-IF($N122=AQ$5,$B122,0)</f>
        <v>35000</v>
      </c>
      <c r="AR122" s="9" t="n">
        <f aca="false">AR121-IF($N122=AR$5,$B122,0)</f>
        <v>35000</v>
      </c>
      <c r="AS122" s="9" t="n">
        <f aca="false">AS121-IF($N122=AS$5,$B122,0)</f>
        <v>35000</v>
      </c>
      <c r="AT122" s="9" t="n">
        <f aca="false">AT121-IF($N122=AT$5,$B122,0)</f>
        <v>35000</v>
      </c>
      <c r="AU122" s="9" t="n">
        <f aca="false">AU121-IF($N122=AU$5,$B122,0)</f>
        <v>35000</v>
      </c>
      <c r="AV122" s="9" t="n">
        <f aca="false">AV121-IF($N122=AV$5,$B122,0)</f>
        <v>35000</v>
      </c>
      <c r="AW122" s="9" t="n">
        <f aca="false">AW121-IF($N122=AW$5,$B122,0)</f>
        <v>35000</v>
      </c>
      <c r="AX122" s="9" t="n">
        <f aca="false">AX121-IF($N122=AX$5,$B122,0)</f>
        <v>35000</v>
      </c>
      <c r="AY122" s="9" t="n">
        <f aca="false">AY121-IF($N122=AY$5,$B122,0)</f>
        <v>2675000</v>
      </c>
      <c r="AZ122" s="9" t="n">
        <f aca="false">AZ121-IF($N122=AZ$5,$B122,0)</f>
        <v>35000</v>
      </c>
      <c r="BA122" s="9" t="n">
        <f aca="false">BA121-IF($N122=BA$5,$B122,0)</f>
        <v>35000</v>
      </c>
      <c r="BB122" s="9" t="n">
        <f aca="false">BB121-IF($N122=BB$5,$B122,0)</f>
        <v>35000</v>
      </c>
    </row>
    <row r="123" customFormat="false" ht="31.5" hidden="true" customHeight="true" outlineLevel="0" collapsed="false">
      <c r="A123" s="5" t="n">
        <f aca="false">A122+1</f>
        <v>36</v>
      </c>
      <c r="B123" s="30"/>
      <c r="C123" s="31" t="str">
        <f aca="false">IF(B123&lt;=0,"",СумаПрописом(B123))</f>
        <v/>
      </c>
      <c r="D123" s="32" t="s">
        <v>311</v>
      </c>
      <c r="E123" s="33" t="s">
        <v>312</v>
      </c>
      <c r="F123" s="34" t="s">
        <v>21</v>
      </c>
      <c r="G123" s="35" t="n">
        <f aca="true">INDIRECT(ADDRESS(ROW(F123),(N123+14)))</f>
        <v>2675000</v>
      </c>
      <c r="H123" s="33"/>
      <c r="I123" s="37"/>
      <c r="J123" s="38"/>
      <c r="K123" s="39"/>
      <c r="L123" s="39"/>
      <c r="M123" s="39"/>
      <c r="N123" s="19" t="n">
        <f aca="false">MATCH($F123,депутати!$B$1:$B$40,0)</f>
        <v>37</v>
      </c>
      <c r="O123" s="9" t="n">
        <f aca="false">O122-IF($N123=O$5,$B123,0)</f>
        <v>35000</v>
      </c>
      <c r="P123" s="9" t="n">
        <f aca="false">P122-IF($N123=P$5,$B123,0)</f>
        <v>35000</v>
      </c>
      <c r="Q123" s="9" t="n">
        <f aca="false">Q122-IF($N123=Q$5,$B123,0)</f>
        <v>35000</v>
      </c>
      <c r="R123" s="9" t="n">
        <f aca="false">R122-IF($N123=R$5,$B123,0)</f>
        <v>35000</v>
      </c>
      <c r="S123" s="9" t="n">
        <f aca="false">S122-IF($N123=S$5,$B123,0)</f>
        <v>35000</v>
      </c>
      <c r="T123" s="9" t="n">
        <f aca="false">T122-IF($N123=T$5,$B123,0)</f>
        <v>35000</v>
      </c>
      <c r="U123" s="9" t="n">
        <f aca="false">U122-IF($N123=U$5,$B123,0)</f>
        <v>35000</v>
      </c>
      <c r="V123" s="9" t="n">
        <f aca="false">V122-IF($N123=V$5,$B123,0)</f>
        <v>35000</v>
      </c>
      <c r="W123" s="9" t="n">
        <f aca="false">W122-IF($N123=W$5,$B123,0)</f>
        <v>35000</v>
      </c>
      <c r="X123" s="9" t="n">
        <f aca="false">X122-IF($N123=X$5,$B123,0)</f>
        <v>35000</v>
      </c>
      <c r="Y123" s="9" t="n">
        <f aca="false">Y122-IF($N123=Y$5,$B123,0)</f>
        <v>35000</v>
      </c>
      <c r="Z123" s="9" t="n">
        <f aca="false">Z122-IF($N123=Z$5,$B123,0)</f>
        <v>35000</v>
      </c>
      <c r="AA123" s="9" t="n">
        <f aca="false">AA122-IF($N123=AA$5,$B123,0)</f>
        <v>35000</v>
      </c>
      <c r="AB123" s="9" t="n">
        <f aca="false">AB122-IF($N123=AB$5,$B123,0)</f>
        <v>35000</v>
      </c>
      <c r="AC123" s="9" t="n">
        <f aca="false">AC122-IF($N123=AC$5,$B123,0)</f>
        <v>35000</v>
      </c>
      <c r="AD123" s="9" t="n">
        <f aca="false">AD122-IF($N123=AD$5,$B123,0)</f>
        <v>35000</v>
      </c>
      <c r="AE123" s="9" t="n">
        <f aca="false">AE122-IF($N123=AE$5,$B123,0)</f>
        <v>35000</v>
      </c>
      <c r="AF123" s="9" t="n">
        <f aca="false">AF122-IF($N123=AF$5,$B123,0)</f>
        <v>35000</v>
      </c>
      <c r="AG123" s="9" t="n">
        <f aca="false">AG122-IF($N123=AG$5,$B123,0)</f>
        <v>35000</v>
      </c>
      <c r="AH123" s="9" t="n">
        <f aca="false">AH122-IF($N123=AH$5,$B123,0)</f>
        <v>35000</v>
      </c>
      <c r="AI123" s="9" t="n">
        <f aca="false">AI122-IF($N123=AI$5,$B123,0)</f>
        <v>35000</v>
      </c>
      <c r="AJ123" s="9" t="n">
        <f aca="false">AJ122-IF($N123=AJ$5,$B123,0)</f>
        <v>35000</v>
      </c>
      <c r="AK123" s="9" t="n">
        <f aca="false">AK122-IF($N123=AK$5,$B123,0)</f>
        <v>35000</v>
      </c>
      <c r="AL123" s="9" t="n">
        <f aca="false">AL122-IF($N123=AL$5,$B123,0)</f>
        <v>35000</v>
      </c>
      <c r="AM123" s="9" t="n">
        <f aca="false">AM122-IF($N123=AM$5,$B123,0)</f>
        <v>35000</v>
      </c>
      <c r="AN123" s="9" t="n">
        <f aca="false">AN122-IF($N123=AN$5,$B123,0)</f>
        <v>35000</v>
      </c>
      <c r="AO123" s="9" t="n">
        <f aca="false">AO122-IF($N123=AO$5,$B123,0)</f>
        <v>35000</v>
      </c>
      <c r="AP123" s="9" t="n">
        <f aca="false">AP122-IF($N123=AP$5,$B123,0)</f>
        <v>35000</v>
      </c>
      <c r="AQ123" s="9" t="n">
        <f aca="false">AQ122-IF($N123=AQ$5,$B123,0)</f>
        <v>35000</v>
      </c>
      <c r="AR123" s="9" t="n">
        <f aca="false">AR122-IF($N123=AR$5,$B123,0)</f>
        <v>35000</v>
      </c>
      <c r="AS123" s="9" t="n">
        <f aca="false">AS122-IF($N123=AS$5,$B123,0)</f>
        <v>35000</v>
      </c>
      <c r="AT123" s="9" t="n">
        <f aca="false">AT122-IF($N123=AT$5,$B123,0)</f>
        <v>35000</v>
      </c>
      <c r="AU123" s="9" t="n">
        <f aca="false">AU122-IF($N123=AU$5,$B123,0)</f>
        <v>35000</v>
      </c>
      <c r="AV123" s="9" t="n">
        <f aca="false">AV122-IF($N123=AV$5,$B123,0)</f>
        <v>35000</v>
      </c>
      <c r="AW123" s="9" t="n">
        <f aca="false">AW122-IF($N123=AW$5,$B123,0)</f>
        <v>35000</v>
      </c>
      <c r="AX123" s="9" t="n">
        <f aca="false">AX122-IF($N123=AX$5,$B123,0)</f>
        <v>35000</v>
      </c>
      <c r="AY123" s="9" t="n">
        <f aca="false">AY122-IF($N123=AY$5,$B123,0)</f>
        <v>2675000</v>
      </c>
      <c r="AZ123" s="9" t="n">
        <f aca="false">AZ122-IF($N123=AZ$5,$B123,0)</f>
        <v>35000</v>
      </c>
      <c r="BA123" s="9" t="n">
        <f aca="false">BA122-IF($N123=BA$5,$B123,0)</f>
        <v>35000</v>
      </c>
      <c r="BB123" s="9" t="n">
        <f aca="false">BB122-IF($N123=BB$5,$B123,0)</f>
        <v>35000</v>
      </c>
    </row>
    <row r="124" customFormat="false" ht="31.5" hidden="true" customHeight="true" outlineLevel="0" collapsed="false">
      <c r="A124" s="5" t="n">
        <f aca="false">A123+1</f>
        <v>37</v>
      </c>
      <c r="B124" s="30"/>
      <c r="C124" s="31" t="str">
        <f aca="false">IF(B124&lt;=0,"",СумаПрописом(B124))</f>
        <v/>
      </c>
      <c r="D124" s="36" t="s">
        <v>313</v>
      </c>
      <c r="E124" s="33" t="s">
        <v>314</v>
      </c>
      <c r="F124" s="34" t="s">
        <v>21</v>
      </c>
      <c r="G124" s="35" t="n">
        <f aca="true">INDIRECT(ADDRESS(ROW(F124),(N124+14)))</f>
        <v>2675000</v>
      </c>
      <c r="H124" s="33"/>
      <c r="I124" s="52" t="n">
        <v>80102</v>
      </c>
      <c r="J124" s="57"/>
      <c r="K124" s="52" t="n">
        <v>1750107186</v>
      </c>
      <c r="L124" s="52" t="s">
        <v>315</v>
      </c>
      <c r="M124" s="39"/>
      <c r="N124" s="19" t="n">
        <f aca="false">MATCH($F124,депутати!$B$1:$B$40,0)</f>
        <v>37</v>
      </c>
      <c r="O124" s="9" t="n">
        <f aca="false">O123-IF($N124=O$5,$B124,0)</f>
        <v>35000</v>
      </c>
      <c r="P124" s="9" t="n">
        <f aca="false">P123-IF($N124=P$5,$B124,0)</f>
        <v>35000</v>
      </c>
      <c r="Q124" s="9" t="n">
        <f aca="false">Q123-IF($N124=Q$5,$B124,0)</f>
        <v>35000</v>
      </c>
      <c r="R124" s="9" t="n">
        <f aca="false">R123-IF($N124=R$5,$B124,0)</f>
        <v>35000</v>
      </c>
      <c r="S124" s="9" t="n">
        <f aca="false">S123-IF($N124=S$5,$B124,0)</f>
        <v>35000</v>
      </c>
      <c r="T124" s="9" t="n">
        <f aca="false">T123-IF($N124=T$5,$B124,0)</f>
        <v>35000</v>
      </c>
      <c r="U124" s="9" t="n">
        <f aca="false">U123-IF($N124=U$5,$B124,0)</f>
        <v>35000</v>
      </c>
      <c r="V124" s="9" t="n">
        <f aca="false">V123-IF($N124=V$5,$B124,0)</f>
        <v>35000</v>
      </c>
      <c r="W124" s="9" t="n">
        <f aca="false">W123-IF($N124=W$5,$B124,0)</f>
        <v>35000</v>
      </c>
      <c r="X124" s="9" t="n">
        <f aca="false">X123-IF($N124=X$5,$B124,0)</f>
        <v>35000</v>
      </c>
      <c r="Y124" s="9" t="n">
        <f aca="false">Y123-IF($N124=Y$5,$B124,0)</f>
        <v>35000</v>
      </c>
      <c r="Z124" s="9" t="n">
        <f aca="false">Z123-IF($N124=Z$5,$B124,0)</f>
        <v>35000</v>
      </c>
      <c r="AA124" s="9" t="n">
        <f aca="false">AA123-IF($N124=AA$5,$B124,0)</f>
        <v>35000</v>
      </c>
      <c r="AB124" s="9" t="n">
        <f aca="false">AB123-IF($N124=AB$5,$B124,0)</f>
        <v>35000</v>
      </c>
      <c r="AC124" s="9" t="n">
        <f aca="false">AC123-IF($N124=AC$5,$B124,0)</f>
        <v>35000</v>
      </c>
      <c r="AD124" s="9" t="n">
        <f aca="false">AD123-IF($N124=AD$5,$B124,0)</f>
        <v>35000</v>
      </c>
      <c r="AE124" s="9" t="n">
        <f aca="false">AE123-IF($N124=AE$5,$B124,0)</f>
        <v>35000</v>
      </c>
      <c r="AF124" s="9" t="n">
        <f aca="false">AF123-IF($N124=AF$5,$B124,0)</f>
        <v>35000</v>
      </c>
      <c r="AG124" s="9" t="n">
        <f aca="false">AG123-IF($N124=AG$5,$B124,0)</f>
        <v>35000</v>
      </c>
      <c r="AH124" s="9" t="n">
        <f aca="false">AH123-IF($N124=AH$5,$B124,0)</f>
        <v>35000</v>
      </c>
      <c r="AI124" s="9" t="n">
        <f aca="false">AI123-IF($N124=AI$5,$B124,0)</f>
        <v>35000</v>
      </c>
      <c r="AJ124" s="9" t="n">
        <f aca="false">AJ123-IF($N124=AJ$5,$B124,0)</f>
        <v>35000</v>
      </c>
      <c r="AK124" s="9" t="n">
        <f aca="false">AK123-IF($N124=AK$5,$B124,0)</f>
        <v>35000</v>
      </c>
      <c r="AL124" s="9" t="n">
        <f aca="false">AL123-IF($N124=AL$5,$B124,0)</f>
        <v>35000</v>
      </c>
      <c r="AM124" s="9" t="n">
        <f aca="false">AM123-IF($N124=AM$5,$B124,0)</f>
        <v>35000</v>
      </c>
      <c r="AN124" s="9" t="n">
        <f aca="false">AN123-IF($N124=AN$5,$B124,0)</f>
        <v>35000</v>
      </c>
      <c r="AO124" s="9" t="n">
        <f aca="false">AO123-IF($N124=AO$5,$B124,0)</f>
        <v>35000</v>
      </c>
      <c r="AP124" s="9" t="n">
        <f aca="false">AP123-IF($N124=AP$5,$B124,0)</f>
        <v>35000</v>
      </c>
      <c r="AQ124" s="9" t="n">
        <f aca="false">AQ123-IF($N124=AQ$5,$B124,0)</f>
        <v>35000</v>
      </c>
      <c r="AR124" s="9" t="n">
        <f aca="false">AR123-IF($N124=AR$5,$B124,0)</f>
        <v>35000</v>
      </c>
      <c r="AS124" s="9" t="n">
        <f aca="false">AS123-IF($N124=AS$5,$B124,0)</f>
        <v>35000</v>
      </c>
      <c r="AT124" s="9" t="n">
        <f aca="false">AT123-IF($N124=AT$5,$B124,0)</f>
        <v>35000</v>
      </c>
      <c r="AU124" s="9" t="n">
        <f aca="false">AU123-IF($N124=AU$5,$B124,0)</f>
        <v>35000</v>
      </c>
      <c r="AV124" s="9" t="n">
        <f aca="false">AV123-IF($N124=AV$5,$B124,0)</f>
        <v>35000</v>
      </c>
      <c r="AW124" s="9" t="n">
        <f aca="false">AW123-IF($N124=AW$5,$B124,0)</f>
        <v>35000</v>
      </c>
      <c r="AX124" s="9" t="n">
        <f aca="false">AX123-IF($N124=AX$5,$B124,0)</f>
        <v>35000</v>
      </c>
      <c r="AY124" s="9" t="n">
        <f aca="false">AY123-IF($N124=AY$5,$B124,0)</f>
        <v>2675000</v>
      </c>
      <c r="AZ124" s="9" t="n">
        <f aca="false">AZ123-IF($N124=AZ$5,$B124,0)</f>
        <v>35000</v>
      </c>
      <c r="BA124" s="9" t="n">
        <f aca="false">BA123-IF($N124=BA$5,$B124,0)</f>
        <v>35000</v>
      </c>
      <c r="BB124" s="9" t="n">
        <f aca="false">BB123-IF($N124=BB$5,$B124,0)</f>
        <v>35000</v>
      </c>
    </row>
    <row r="125" customFormat="false" ht="31.5" hidden="true" customHeight="true" outlineLevel="0" collapsed="false">
      <c r="A125" s="5" t="n">
        <f aca="false">A124+1</f>
        <v>38</v>
      </c>
      <c r="B125" s="30"/>
      <c r="C125" s="31" t="str">
        <f aca="false">IF(B125&lt;=0,"",СумаПрописом(B125))</f>
        <v/>
      </c>
      <c r="D125" s="32" t="s">
        <v>316</v>
      </c>
      <c r="E125" s="55" t="s">
        <v>317</v>
      </c>
      <c r="F125" s="34" t="s">
        <v>21</v>
      </c>
      <c r="G125" s="35" t="n">
        <f aca="true">INDIRECT(ADDRESS(ROW(F125),(N125+14)))</f>
        <v>2675000</v>
      </c>
      <c r="H125" s="33"/>
      <c r="I125" s="52" t="s">
        <v>32</v>
      </c>
      <c r="J125" s="46" t="s">
        <v>318</v>
      </c>
      <c r="K125" s="33" t="n">
        <v>1638215185</v>
      </c>
      <c r="L125" s="33" t="s">
        <v>319</v>
      </c>
      <c r="M125" s="39"/>
      <c r="N125" s="19" t="n">
        <f aca="false">MATCH($F125,депутати!$B$1:$B$40,0)</f>
        <v>37</v>
      </c>
      <c r="O125" s="9" t="n">
        <f aca="false">O124-IF($N125=O$5,$B125,0)</f>
        <v>35000</v>
      </c>
      <c r="P125" s="9" t="n">
        <f aca="false">P124-IF($N125=P$5,$B125,0)</f>
        <v>35000</v>
      </c>
      <c r="Q125" s="9" t="n">
        <f aca="false">Q124-IF($N125=Q$5,$B125,0)</f>
        <v>35000</v>
      </c>
      <c r="R125" s="9" t="n">
        <f aca="false">R124-IF($N125=R$5,$B125,0)</f>
        <v>35000</v>
      </c>
      <c r="S125" s="9" t="n">
        <f aca="false">S124-IF($N125=S$5,$B125,0)</f>
        <v>35000</v>
      </c>
      <c r="T125" s="9" t="n">
        <f aca="false">T124-IF($N125=T$5,$B125,0)</f>
        <v>35000</v>
      </c>
      <c r="U125" s="9" t="n">
        <f aca="false">U124-IF($N125=U$5,$B125,0)</f>
        <v>35000</v>
      </c>
      <c r="V125" s="9" t="n">
        <f aca="false">V124-IF($N125=V$5,$B125,0)</f>
        <v>35000</v>
      </c>
      <c r="W125" s="9" t="n">
        <f aca="false">W124-IF($N125=W$5,$B125,0)</f>
        <v>35000</v>
      </c>
      <c r="X125" s="9" t="n">
        <f aca="false">X124-IF($N125=X$5,$B125,0)</f>
        <v>35000</v>
      </c>
      <c r="Y125" s="9" t="n">
        <f aca="false">Y124-IF($N125=Y$5,$B125,0)</f>
        <v>35000</v>
      </c>
      <c r="Z125" s="9" t="n">
        <f aca="false">Z124-IF($N125=Z$5,$B125,0)</f>
        <v>35000</v>
      </c>
      <c r="AA125" s="9" t="n">
        <f aca="false">AA124-IF($N125=AA$5,$B125,0)</f>
        <v>35000</v>
      </c>
      <c r="AB125" s="9" t="n">
        <f aca="false">AB124-IF($N125=AB$5,$B125,0)</f>
        <v>35000</v>
      </c>
      <c r="AC125" s="9" t="n">
        <f aca="false">AC124-IF($N125=AC$5,$B125,0)</f>
        <v>35000</v>
      </c>
      <c r="AD125" s="9" t="n">
        <f aca="false">AD124-IF($N125=AD$5,$B125,0)</f>
        <v>35000</v>
      </c>
      <c r="AE125" s="9" t="n">
        <f aca="false">AE124-IF($N125=AE$5,$B125,0)</f>
        <v>35000</v>
      </c>
      <c r="AF125" s="9" t="n">
        <f aca="false">AF124-IF($N125=AF$5,$B125,0)</f>
        <v>35000</v>
      </c>
      <c r="AG125" s="9" t="n">
        <f aca="false">AG124-IF($N125=AG$5,$B125,0)</f>
        <v>35000</v>
      </c>
      <c r="AH125" s="9" t="n">
        <f aca="false">AH124-IF($N125=AH$5,$B125,0)</f>
        <v>35000</v>
      </c>
      <c r="AI125" s="9" t="n">
        <f aca="false">AI124-IF($N125=AI$5,$B125,0)</f>
        <v>35000</v>
      </c>
      <c r="AJ125" s="9" t="n">
        <f aca="false">AJ124-IF($N125=AJ$5,$B125,0)</f>
        <v>35000</v>
      </c>
      <c r="AK125" s="9" t="n">
        <f aca="false">AK124-IF($N125=AK$5,$B125,0)</f>
        <v>35000</v>
      </c>
      <c r="AL125" s="9" t="n">
        <f aca="false">AL124-IF($N125=AL$5,$B125,0)</f>
        <v>35000</v>
      </c>
      <c r="AM125" s="9" t="n">
        <f aca="false">AM124-IF($N125=AM$5,$B125,0)</f>
        <v>35000</v>
      </c>
      <c r="AN125" s="9" t="n">
        <f aca="false">AN124-IF($N125=AN$5,$B125,0)</f>
        <v>35000</v>
      </c>
      <c r="AO125" s="9" t="n">
        <f aca="false">AO124-IF($N125=AO$5,$B125,0)</f>
        <v>35000</v>
      </c>
      <c r="AP125" s="9" t="n">
        <f aca="false">AP124-IF($N125=AP$5,$B125,0)</f>
        <v>35000</v>
      </c>
      <c r="AQ125" s="9" t="n">
        <f aca="false">AQ124-IF($N125=AQ$5,$B125,0)</f>
        <v>35000</v>
      </c>
      <c r="AR125" s="9" t="n">
        <f aca="false">AR124-IF($N125=AR$5,$B125,0)</f>
        <v>35000</v>
      </c>
      <c r="AS125" s="9" t="n">
        <f aca="false">AS124-IF($N125=AS$5,$B125,0)</f>
        <v>35000</v>
      </c>
      <c r="AT125" s="9" t="n">
        <f aca="false">AT124-IF($N125=AT$5,$B125,0)</f>
        <v>35000</v>
      </c>
      <c r="AU125" s="9" t="n">
        <f aca="false">AU124-IF($N125=AU$5,$B125,0)</f>
        <v>35000</v>
      </c>
      <c r="AV125" s="9" t="n">
        <f aca="false">AV124-IF($N125=AV$5,$B125,0)</f>
        <v>35000</v>
      </c>
      <c r="AW125" s="9" t="n">
        <f aca="false">AW124-IF($N125=AW$5,$B125,0)</f>
        <v>35000</v>
      </c>
      <c r="AX125" s="9" t="n">
        <f aca="false">AX124-IF($N125=AX$5,$B125,0)</f>
        <v>35000</v>
      </c>
      <c r="AY125" s="9" t="n">
        <f aca="false">AY124-IF($N125=AY$5,$B125,0)</f>
        <v>2675000</v>
      </c>
      <c r="AZ125" s="9" t="n">
        <f aca="false">AZ124-IF($N125=AZ$5,$B125,0)</f>
        <v>35000</v>
      </c>
      <c r="BA125" s="9" t="n">
        <f aca="false">BA124-IF($N125=BA$5,$B125,0)</f>
        <v>35000</v>
      </c>
      <c r="BB125" s="9" t="n">
        <f aca="false">BB124-IF($N125=BB$5,$B125,0)</f>
        <v>35000</v>
      </c>
    </row>
    <row r="126" customFormat="false" ht="31.5" hidden="true" customHeight="true" outlineLevel="0" collapsed="false">
      <c r="A126" s="5" t="n">
        <f aca="false">A125+1</f>
        <v>39</v>
      </c>
      <c r="B126" s="30"/>
      <c r="C126" s="31" t="str">
        <f aca="false">IF(B126&lt;=0,"",СумаПрописом(B126))</f>
        <v/>
      </c>
      <c r="D126" s="32" t="s">
        <v>320</v>
      </c>
      <c r="E126" s="55" t="s">
        <v>321</v>
      </c>
      <c r="F126" s="34" t="s">
        <v>21</v>
      </c>
      <c r="G126" s="35" t="n">
        <f aca="true">INDIRECT(ADDRESS(ROW(F126),(N126+14)))</f>
        <v>2675000</v>
      </c>
      <c r="H126" s="33"/>
      <c r="I126" s="33" t="s">
        <v>185</v>
      </c>
      <c r="J126" s="46" t="s">
        <v>322</v>
      </c>
      <c r="K126" s="52" t="n">
        <v>1920818584</v>
      </c>
      <c r="L126" s="52" t="s">
        <v>323</v>
      </c>
      <c r="M126" s="39"/>
      <c r="N126" s="19" t="n">
        <f aca="false">MATCH($F126,депутати!$B$1:$B$40,0)</f>
        <v>37</v>
      </c>
      <c r="O126" s="9" t="n">
        <f aca="false">O125-IF($N126=O$5,$B126,0)</f>
        <v>35000</v>
      </c>
      <c r="P126" s="9" t="n">
        <f aca="false">P125-IF($N126=P$5,$B126,0)</f>
        <v>35000</v>
      </c>
      <c r="Q126" s="9" t="n">
        <f aca="false">Q125-IF($N126=Q$5,$B126,0)</f>
        <v>35000</v>
      </c>
      <c r="R126" s="9" t="n">
        <f aca="false">R125-IF($N126=R$5,$B126,0)</f>
        <v>35000</v>
      </c>
      <c r="S126" s="9" t="n">
        <f aca="false">S125-IF($N126=S$5,$B126,0)</f>
        <v>35000</v>
      </c>
      <c r="T126" s="9" t="n">
        <f aca="false">T125-IF($N126=T$5,$B126,0)</f>
        <v>35000</v>
      </c>
      <c r="U126" s="9" t="n">
        <f aca="false">U125-IF($N126=U$5,$B126,0)</f>
        <v>35000</v>
      </c>
      <c r="V126" s="9" t="n">
        <f aca="false">V125-IF($N126=V$5,$B126,0)</f>
        <v>35000</v>
      </c>
      <c r="W126" s="9" t="n">
        <f aca="false">W125-IF($N126=W$5,$B126,0)</f>
        <v>35000</v>
      </c>
      <c r="X126" s="9" t="n">
        <f aca="false">X125-IF($N126=X$5,$B126,0)</f>
        <v>35000</v>
      </c>
      <c r="Y126" s="9" t="n">
        <f aca="false">Y125-IF($N126=Y$5,$B126,0)</f>
        <v>35000</v>
      </c>
      <c r="Z126" s="9" t="n">
        <f aca="false">Z125-IF($N126=Z$5,$B126,0)</f>
        <v>35000</v>
      </c>
      <c r="AA126" s="9" t="n">
        <f aca="false">AA125-IF($N126=AA$5,$B126,0)</f>
        <v>35000</v>
      </c>
      <c r="AB126" s="9" t="n">
        <f aca="false">AB125-IF($N126=AB$5,$B126,0)</f>
        <v>35000</v>
      </c>
      <c r="AC126" s="9" t="n">
        <f aca="false">AC125-IF($N126=AC$5,$B126,0)</f>
        <v>35000</v>
      </c>
      <c r="AD126" s="9" t="n">
        <f aca="false">AD125-IF($N126=AD$5,$B126,0)</f>
        <v>35000</v>
      </c>
      <c r="AE126" s="9" t="n">
        <f aca="false">AE125-IF($N126=AE$5,$B126,0)</f>
        <v>35000</v>
      </c>
      <c r="AF126" s="9" t="n">
        <f aca="false">AF125-IF($N126=AF$5,$B126,0)</f>
        <v>35000</v>
      </c>
      <c r="AG126" s="9" t="n">
        <f aca="false">AG125-IF($N126=AG$5,$B126,0)</f>
        <v>35000</v>
      </c>
      <c r="AH126" s="9" t="n">
        <f aca="false">AH125-IF($N126=AH$5,$B126,0)</f>
        <v>35000</v>
      </c>
      <c r="AI126" s="9" t="n">
        <f aca="false">AI125-IF($N126=AI$5,$B126,0)</f>
        <v>35000</v>
      </c>
      <c r="AJ126" s="9" t="n">
        <f aca="false">AJ125-IF($N126=AJ$5,$B126,0)</f>
        <v>35000</v>
      </c>
      <c r="AK126" s="9" t="n">
        <f aca="false">AK125-IF($N126=AK$5,$B126,0)</f>
        <v>35000</v>
      </c>
      <c r="AL126" s="9" t="n">
        <f aca="false">AL125-IF($N126=AL$5,$B126,0)</f>
        <v>35000</v>
      </c>
      <c r="AM126" s="9" t="n">
        <f aca="false">AM125-IF($N126=AM$5,$B126,0)</f>
        <v>35000</v>
      </c>
      <c r="AN126" s="9" t="n">
        <f aca="false">AN125-IF($N126=AN$5,$B126,0)</f>
        <v>35000</v>
      </c>
      <c r="AO126" s="9" t="n">
        <f aca="false">AO125-IF($N126=AO$5,$B126,0)</f>
        <v>35000</v>
      </c>
      <c r="AP126" s="9" t="n">
        <f aca="false">AP125-IF($N126=AP$5,$B126,0)</f>
        <v>35000</v>
      </c>
      <c r="AQ126" s="9" t="n">
        <f aca="false">AQ125-IF($N126=AQ$5,$B126,0)</f>
        <v>35000</v>
      </c>
      <c r="AR126" s="9" t="n">
        <f aca="false">AR125-IF($N126=AR$5,$B126,0)</f>
        <v>35000</v>
      </c>
      <c r="AS126" s="9" t="n">
        <f aca="false">AS125-IF($N126=AS$5,$B126,0)</f>
        <v>35000</v>
      </c>
      <c r="AT126" s="9" t="n">
        <f aca="false">AT125-IF($N126=AT$5,$B126,0)</f>
        <v>35000</v>
      </c>
      <c r="AU126" s="9" t="n">
        <f aca="false">AU125-IF($N126=AU$5,$B126,0)</f>
        <v>35000</v>
      </c>
      <c r="AV126" s="9" t="n">
        <f aca="false">AV125-IF($N126=AV$5,$B126,0)</f>
        <v>35000</v>
      </c>
      <c r="AW126" s="9" t="n">
        <f aca="false">AW125-IF($N126=AW$5,$B126,0)</f>
        <v>35000</v>
      </c>
      <c r="AX126" s="9" t="n">
        <f aca="false">AX125-IF($N126=AX$5,$B126,0)</f>
        <v>35000</v>
      </c>
      <c r="AY126" s="9" t="n">
        <f aca="false">AY125-IF($N126=AY$5,$B126,0)</f>
        <v>2675000</v>
      </c>
      <c r="AZ126" s="9" t="n">
        <f aca="false">AZ125-IF($N126=AZ$5,$B126,0)</f>
        <v>35000</v>
      </c>
      <c r="BA126" s="9" t="n">
        <f aca="false">BA125-IF($N126=BA$5,$B126,0)</f>
        <v>35000</v>
      </c>
      <c r="BB126" s="9" t="n">
        <f aca="false">BB125-IF($N126=BB$5,$B126,0)</f>
        <v>35000</v>
      </c>
    </row>
    <row r="127" customFormat="false" ht="31.5" hidden="true" customHeight="true" outlineLevel="0" collapsed="false">
      <c r="A127" s="5" t="n">
        <f aca="false">A126+1</f>
        <v>40</v>
      </c>
      <c r="B127" s="30"/>
      <c r="C127" s="31" t="str">
        <f aca="false">IF(B127&lt;=0,"",СумаПрописом(B127))</f>
        <v/>
      </c>
      <c r="D127" s="32" t="s">
        <v>324</v>
      </c>
      <c r="E127" s="33" t="s">
        <v>325</v>
      </c>
      <c r="F127" s="34" t="s">
        <v>21</v>
      </c>
      <c r="G127" s="35" t="n">
        <f aca="true">INDIRECT(ADDRESS(ROW(F127),(N127+14)))</f>
        <v>2675000</v>
      </c>
      <c r="H127" s="33"/>
      <c r="I127" s="52" t="s">
        <v>185</v>
      </c>
      <c r="J127" s="57" t="s">
        <v>326</v>
      </c>
      <c r="K127" s="39" t="n">
        <v>1972608521</v>
      </c>
      <c r="L127" s="39" t="s">
        <v>327</v>
      </c>
      <c r="M127" s="39"/>
      <c r="N127" s="19" t="n">
        <f aca="false">MATCH($F127,депутати!$B$1:$B$40,0)</f>
        <v>37</v>
      </c>
      <c r="O127" s="9" t="n">
        <f aca="false">O126-IF($N127=O$5,$B127,0)</f>
        <v>35000</v>
      </c>
      <c r="P127" s="9" t="n">
        <f aca="false">P126-IF($N127=P$5,$B127,0)</f>
        <v>35000</v>
      </c>
      <c r="Q127" s="9" t="n">
        <f aca="false">Q126-IF($N127=Q$5,$B127,0)</f>
        <v>35000</v>
      </c>
      <c r="R127" s="9" t="n">
        <f aca="false">R126-IF($N127=R$5,$B127,0)</f>
        <v>35000</v>
      </c>
      <c r="S127" s="9" t="n">
        <f aca="false">S126-IF($N127=S$5,$B127,0)</f>
        <v>35000</v>
      </c>
      <c r="T127" s="9" t="n">
        <f aca="false">T126-IF($N127=T$5,$B127,0)</f>
        <v>35000</v>
      </c>
      <c r="U127" s="9" t="n">
        <f aca="false">U126-IF($N127=U$5,$B127,0)</f>
        <v>35000</v>
      </c>
      <c r="V127" s="9" t="n">
        <f aca="false">V126-IF($N127=V$5,$B127,0)</f>
        <v>35000</v>
      </c>
      <c r="W127" s="9" t="n">
        <f aca="false">W126-IF($N127=W$5,$B127,0)</f>
        <v>35000</v>
      </c>
      <c r="X127" s="9" t="n">
        <f aca="false">X126-IF($N127=X$5,$B127,0)</f>
        <v>35000</v>
      </c>
      <c r="Y127" s="9" t="n">
        <f aca="false">Y126-IF($N127=Y$5,$B127,0)</f>
        <v>35000</v>
      </c>
      <c r="Z127" s="9" t="n">
        <f aca="false">Z126-IF($N127=Z$5,$B127,0)</f>
        <v>35000</v>
      </c>
      <c r="AA127" s="9" t="n">
        <f aca="false">AA126-IF($N127=AA$5,$B127,0)</f>
        <v>35000</v>
      </c>
      <c r="AB127" s="9" t="n">
        <f aca="false">AB126-IF($N127=AB$5,$B127,0)</f>
        <v>35000</v>
      </c>
      <c r="AC127" s="9" t="n">
        <f aca="false">AC126-IF($N127=AC$5,$B127,0)</f>
        <v>35000</v>
      </c>
      <c r="AD127" s="9" t="n">
        <f aca="false">AD126-IF($N127=AD$5,$B127,0)</f>
        <v>35000</v>
      </c>
      <c r="AE127" s="9" t="n">
        <f aca="false">AE126-IF($N127=AE$5,$B127,0)</f>
        <v>35000</v>
      </c>
      <c r="AF127" s="9" t="n">
        <f aca="false">AF126-IF($N127=AF$5,$B127,0)</f>
        <v>35000</v>
      </c>
      <c r="AG127" s="9" t="n">
        <f aca="false">AG126-IF($N127=AG$5,$B127,0)</f>
        <v>35000</v>
      </c>
      <c r="AH127" s="9" t="n">
        <f aca="false">AH126-IF($N127=AH$5,$B127,0)</f>
        <v>35000</v>
      </c>
      <c r="AI127" s="9" t="n">
        <f aca="false">AI126-IF($N127=AI$5,$B127,0)</f>
        <v>35000</v>
      </c>
      <c r="AJ127" s="9" t="n">
        <f aca="false">AJ126-IF($N127=AJ$5,$B127,0)</f>
        <v>35000</v>
      </c>
      <c r="AK127" s="9" t="n">
        <f aca="false">AK126-IF($N127=AK$5,$B127,0)</f>
        <v>35000</v>
      </c>
      <c r="AL127" s="9" t="n">
        <f aca="false">AL126-IF($N127=AL$5,$B127,0)</f>
        <v>35000</v>
      </c>
      <c r="AM127" s="9" t="n">
        <f aca="false">AM126-IF($N127=AM$5,$B127,0)</f>
        <v>35000</v>
      </c>
      <c r="AN127" s="9" t="n">
        <f aca="false">AN126-IF($N127=AN$5,$B127,0)</f>
        <v>35000</v>
      </c>
      <c r="AO127" s="9" t="n">
        <f aca="false">AO126-IF($N127=AO$5,$B127,0)</f>
        <v>35000</v>
      </c>
      <c r="AP127" s="9" t="n">
        <f aca="false">AP126-IF($N127=AP$5,$B127,0)</f>
        <v>35000</v>
      </c>
      <c r="AQ127" s="9" t="n">
        <f aca="false">AQ126-IF($N127=AQ$5,$B127,0)</f>
        <v>35000</v>
      </c>
      <c r="AR127" s="9" t="n">
        <f aca="false">AR126-IF($N127=AR$5,$B127,0)</f>
        <v>35000</v>
      </c>
      <c r="AS127" s="9" t="n">
        <f aca="false">AS126-IF($N127=AS$5,$B127,0)</f>
        <v>35000</v>
      </c>
      <c r="AT127" s="9" t="n">
        <f aca="false">AT126-IF($N127=AT$5,$B127,0)</f>
        <v>35000</v>
      </c>
      <c r="AU127" s="9" t="n">
        <f aca="false">AU126-IF($N127=AU$5,$B127,0)</f>
        <v>35000</v>
      </c>
      <c r="AV127" s="9" t="n">
        <f aca="false">AV126-IF($N127=AV$5,$B127,0)</f>
        <v>35000</v>
      </c>
      <c r="AW127" s="9" t="n">
        <f aca="false">AW126-IF($N127=AW$5,$B127,0)</f>
        <v>35000</v>
      </c>
      <c r="AX127" s="9" t="n">
        <f aca="false">AX126-IF($N127=AX$5,$B127,0)</f>
        <v>35000</v>
      </c>
      <c r="AY127" s="9" t="n">
        <f aca="false">AY126-IF($N127=AY$5,$B127,0)</f>
        <v>2675000</v>
      </c>
      <c r="AZ127" s="9" t="n">
        <f aca="false">AZ126-IF($N127=AZ$5,$B127,0)</f>
        <v>35000</v>
      </c>
      <c r="BA127" s="9" t="n">
        <f aca="false">BA126-IF($N127=BA$5,$B127,0)</f>
        <v>35000</v>
      </c>
      <c r="BB127" s="9" t="n">
        <f aca="false">BB126-IF($N127=BB$5,$B127,0)</f>
        <v>35000</v>
      </c>
    </row>
    <row r="128" customFormat="false" ht="31.5" hidden="true" customHeight="true" outlineLevel="0" collapsed="false">
      <c r="A128" s="5" t="n">
        <f aca="false">A127+1</f>
        <v>41</v>
      </c>
      <c r="B128" s="30"/>
      <c r="C128" s="31" t="str">
        <f aca="false">IF(B128&lt;=0,"",СумаПрописом(B128))</f>
        <v/>
      </c>
      <c r="D128" s="32" t="s">
        <v>328</v>
      </c>
      <c r="E128" s="33" t="s">
        <v>329</v>
      </c>
      <c r="F128" s="34" t="s">
        <v>21</v>
      </c>
      <c r="G128" s="35" t="n">
        <f aca="true">INDIRECT(ADDRESS(ROW(F128),(N128+14)))</f>
        <v>2675000</v>
      </c>
      <c r="H128" s="33"/>
      <c r="I128" s="52" t="n">
        <v>80102</v>
      </c>
      <c r="J128" s="57"/>
      <c r="K128" s="52" t="n">
        <v>1608012913</v>
      </c>
      <c r="L128" s="52" t="s">
        <v>330</v>
      </c>
      <c r="M128" s="39"/>
      <c r="N128" s="19" t="n">
        <f aca="false">MATCH($F128,депутати!$B$1:$B$40,0)</f>
        <v>37</v>
      </c>
      <c r="O128" s="9" t="n">
        <f aca="false">O127-IF($N128=O$5,$B128,0)</f>
        <v>35000</v>
      </c>
      <c r="P128" s="9" t="n">
        <f aca="false">P127-IF($N128=P$5,$B128,0)</f>
        <v>35000</v>
      </c>
      <c r="Q128" s="9" t="n">
        <f aca="false">Q127-IF($N128=Q$5,$B128,0)</f>
        <v>35000</v>
      </c>
      <c r="R128" s="9" t="n">
        <f aca="false">R127-IF($N128=R$5,$B128,0)</f>
        <v>35000</v>
      </c>
      <c r="S128" s="9" t="n">
        <f aca="false">S127-IF($N128=S$5,$B128,0)</f>
        <v>35000</v>
      </c>
      <c r="T128" s="9" t="n">
        <f aca="false">T127-IF($N128=T$5,$B128,0)</f>
        <v>35000</v>
      </c>
      <c r="U128" s="9" t="n">
        <f aca="false">U127-IF($N128=U$5,$B128,0)</f>
        <v>35000</v>
      </c>
      <c r="V128" s="9" t="n">
        <f aca="false">V127-IF($N128=V$5,$B128,0)</f>
        <v>35000</v>
      </c>
      <c r="W128" s="9" t="n">
        <f aca="false">W127-IF($N128=W$5,$B128,0)</f>
        <v>35000</v>
      </c>
      <c r="X128" s="9" t="n">
        <f aca="false">X127-IF($N128=X$5,$B128,0)</f>
        <v>35000</v>
      </c>
      <c r="Y128" s="9" t="n">
        <f aca="false">Y127-IF($N128=Y$5,$B128,0)</f>
        <v>35000</v>
      </c>
      <c r="Z128" s="9" t="n">
        <f aca="false">Z127-IF($N128=Z$5,$B128,0)</f>
        <v>35000</v>
      </c>
      <c r="AA128" s="9" t="n">
        <f aca="false">AA127-IF($N128=AA$5,$B128,0)</f>
        <v>35000</v>
      </c>
      <c r="AB128" s="9" t="n">
        <f aca="false">AB127-IF($N128=AB$5,$B128,0)</f>
        <v>35000</v>
      </c>
      <c r="AC128" s="9" t="n">
        <f aca="false">AC127-IF($N128=AC$5,$B128,0)</f>
        <v>35000</v>
      </c>
      <c r="AD128" s="9" t="n">
        <f aca="false">AD127-IF($N128=AD$5,$B128,0)</f>
        <v>35000</v>
      </c>
      <c r="AE128" s="9" t="n">
        <f aca="false">AE127-IF($N128=AE$5,$B128,0)</f>
        <v>35000</v>
      </c>
      <c r="AF128" s="9" t="n">
        <f aca="false">AF127-IF($N128=AF$5,$B128,0)</f>
        <v>35000</v>
      </c>
      <c r="AG128" s="9" t="n">
        <f aca="false">AG127-IF($N128=AG$5,$B128,0)</f>
        <v>35000</v>
      </c>
      <c r="AH128" s="9" t="n">
        <f aca="false">AH127-IF($N128=AH$5,$B128,0)</f>
        <v>35000</v>
      </c>
      <c r="AI128" s="9" t="n">
        <f aca="false">AI127-IF($N128=AI$5,$B128,0)</f>
        <v>35000</v>
      </c>
      <c r="AJ128" s="9" t="n">
        <f aca="false">AJ127-IF($N128=AJ$5,$B128,0)</f>
        <v>35000</v>
      </c>
      <c r="AK128" s="9" t="n">
        <f aca="false">AK127-IF($N128=AK$5,$B128,0)</f>
        <v>35000</v>
      </c>
      <c r="AL128" s="9" t="n">
        <f aca="false">AL127-IF($N128=AL$5,$B128,0)</f>
        <v>35000</v>
      </c>
      <c r="AM128" s="9" t="n">
        <f aca="false">AM127-IF($N128=AM$5,$B128,0)</f>
        <v>35000</v>
      </c>
      <c r="AN128" s="9" t="n">
        <f aca="false">AN127-IF($N128=AN$5,$B128,0)</f>
        <v>35000</v>
      </c>
      <c r="AO128" s="9" t="n">
        <f aca="false">AO127-IF($N128=AO$5,$B128,0)</f>
        <v>35000</v>
      </c>
      <c r="AP128" s="9" t="n">
        <f aca="false">AP127-IF($N128=AP$5,$B128,0)</f>
        <v>35000</v>
      </c>
      <c r="AQ128" s="9" t="n">
        <f aca="false">AQ127-IF($N128=AQ$5,$B128,0)</f>
        <v>35000</v>
      </c>
      <c r="AR128" s="9" t="n">
        <f aca="false">AR127-IF($N128=AR$5,$B128,0)</f>
        <v>35000</v>
      </c>
      <c r="AS128" s="9" t="n">
        <f aca="false">AS127-IF($N128=AS$5,$B128,0)</f>
        <v>35000</v>
      </c>
      <c r="AT128" s="9" t="n">
        <f aca="false">AT127-IF($N128=AT$5,$B128,0)</f>
        <v>35000</v>
      </c>
      <c r="AU128" s="9" t="n">
        <f aca="false">AU127-IF($N128=AU$5,$B128,0)</f>
        <v>35000</v>
      </c>
      <c r="AV128" s="9" t="n">
        <f aca="false">AV127-IF($N128=AV$5,$B128,0)</f>
        <v>35000</v>
      </c>
      <c r="AW128" s="9" t="n">
        <f aca="false">AW127-IF($N128=AW$5,$B128,0)</f>
        <v>35000</v>
      </c>
      <c r="AX128" s="9" t="n">
        <f aca="false">AX127-IF($N128=AX$5,$B128,0)</f>
        <v>35000</v>
      </c>
      <c r="AY128" s="9" t="n">
        <f aca="false">AY127-IF($N128=AY$5,$B128,0)</f>
        <v>2675000</v>
      </c>
      <c r="AZ128" s="9" t="n">
        <f aca="false">AZ127-IF($N128=AZ$5,$B128,0)</f>
        <v>35000</v>
      </c>
      <c r="BA128" s="9" t="n">
        <f aca="false">BA127-IF($N128=BA$5,$B128,0)</f>
        <v>35000</v>
      </c>
      <c r="BB128" s="9" t="n">
        <f aca="false">BB127-IF($N128=BB$5,$B128,0)</f>
        <v>35000</v>
      </c>
    </row>
    <row r="129" customFormat="false" ht="31.5" hidden="true" customHeight="true" outlineLevel="0" collapsed="false">
      <c r="A129" s="5" t="n">
        <f aca="false">A128+1</f>
        <v>42</v>
      </c>
      <c r="B129" s="30"/>
      <c r="C129" s="31" t="str">
        <f aca="false">IF(B129&lt;=0,"",СумаПрописом(B129))</f>
        <v/>
      </c>
      <c r="D129" s="32" t="s">
        <v>331</v>
      </c>
      <c r="E129" s="55" t="s">
        <v>332</v>
      </c>
      <c r="F129" s="34" t="s">
        <v>21</v>
      </c>
      <c r="G129" s="35" t="n">
        <f aca="true">INDIRECT(ADDRESS(ROW(F129),(N129+14)))</f>
        <v>2675000</v>
      </c>
      <c r="H129" s="33"/>
      <c r="I129" s="52" t="s">
        <v>185</v>
      </c>
      <c r="J129" s="57" t="s">
        <v>333</v>
      </c>
      <c r="K129" s="52" t="n">
        <v>1832018221</v>
      </c>
      <c r="L129" s="52" t="s">
        <v>334</v>
      </c>
      <c r="M129" s="39"/>
      <c r="N129" s="19" t="n">
        <f aca="false">MATCH($F129,депутати!$B$1:$B$40,0)</f>
        <v>37</v>
      </c>
      <c r="O129" s="9" t="n">
        <f aca="false">O128-IF($N129=O$5,$B129,0)</f>
        <v>35000</v>
      </c>
      <c r="P129" s="9" t="n">
        <f aca="false">P128-IF($N129=P$5,$B129,0)</f>
        <v>35000</v>
      </c>
      <c r="Q129" s="9" t="n">
        <f aca="false">Q128-IF($N129=Q$5,$B129,0)</f>
        <v>35000</v>
      </c>
      <c r="R129" s="9" t="n">
        <f aca="false">R128-IF($N129=R$5,$B129,0)</f>
        <v>35000</v>
      </c>
      <c r="S129" s="9" t="n">
        <f aca="false">S128-IF($N129=S$5,$B129,0)</f>
        <v>35000</v>
      </c>
      <c r="T129" s="9" t="n">
        <f aca="false">T128-IF($N129=T$5,$B129,0)</f>
        <v>35000</v>
      </c>
      <c r="U129" s="9" t="n">
        <f aca="false">U128-IF($N129=U$5,$B129,0)</f>
        <v>35000</v>
      </c>
      <c r="V129" s="9" t="n">
        <f aca="false">V128-IF($N129=V$5,$B129,0)</f>
        <v>35000</v>
      </c>
      <c r="W129" s="9" t="n">
        <f aca="false">W128-IF($N129=W$5,$B129,0)</f>
        <v>35000</v>
      </c>
      <c r="X129" s="9" t="n">
        <f aca="false">X128-IF($N129=X$5,$B129,0)</f>
        <v>35000</v>
      </c>
      <c r="Y129" s="9" t="n">
        <f aca="false">Y128-IF($N129=Y$5,$B129,0)</f>
        <v>35000</v>
      </c>
      <c r="Z129" s="9" t="n">
        <f aca="false">Z128-IF($N129=Z$5,$B129,0)</f>
        <v>35000</v>
      </c>
      <c r="AA129" s="9" t="n">
        <f aca="false">AA128-IF($N129=AA$5,$B129,0)</f>
        <v>35000</v>
      </c>
      <c r="AB129" s="9" t="n">
        <f aca="false">AB128-IF($N129=AB$5,$B129,0)</f>
        <v>35000</v>
      </c>
      <c r="AC129" s="9" t="n">
        <f aca="false">AC128-IF($N129=AC$5,$B129,0)</f>
        <v>35000</v>
      </c>
      <c r="AD129" s="9" t="n">
        <f aca="false">AD128-IF($N129=AD$5,$B129,0)</f>
        <v>35000</v>
      </c>
      <c r="AE129" s="9" t="n">
        <f aca="false">AE128-IF($N129=AE$5,$B129,0)</f>
        <v>35000</v>
      </c>
      <c r="AF129" s="9" t="n">
        <f aca="false">AF128-IF($N129=AF$5,$B129,0)</f>
        <v>35000</v>
      </c>
      <c r="AG129" s="9" t="n">
        <f aca="false">AG128-IF($N129=AG$5,$B129,0)</f>
        <v>35000</v>
      </c>
      <c r="AH129" s="9" t="n">
        <f aca="false">AH128-IF($N129=AH$5,$B129,0)</f>
        <v>35000</v>
      </c>
      <c r="AI129" s="9" t="n">
        <f aca="false">AI128-IF($N129=AI$5,$B129,0)</f>
        <v>35000</v>
      </c>
      <c r="AJ129" s="9" t="n">
        <f aca="false">AJ128-IF($N129=AJ$5,$B129,0)</f>
        <v>35000</v>
      </c>
      <c r="AK129" s="9" t="n">
        <f aca="false">AK128-IF($N129=AK$5,$B129,0)</f>
        <v>35000</v>
      </c>
      <c r="AL129" s="9" t="n">
        <f aca="false">AL128-IF($N129=AL$5,$B129,0)</f>
        <v>35000</v>
      </c>
      <c r="AM129" s="9" t="n">
        <f aca="false">AM128-IF($N129=AM$5,$B129,0)</f>
        <v>35000</v>
      </c>
      <c r="AN129" s="9" t="n">
        <f aca="false">AN128-IF($N129=AN$5,$B129,0)</f>
        <v>35000</v>
      </c>
      <c r="AO129" s="9" t="n">
        <f aca="false">AO128-IF($N129=AO$5,$B129,0)</f>
        <v>35000</v>
      </c>
      <c r="AP129" s="9" t="n">
        <f aca="false">AP128-IF($N129=AP$5,$B129,0)</f>
        <v>35000</v>
      </c>
      <c r="AQ129" s="9" t="n">
        <f aca="false">AQ128-IF($N129=AQ$5,$B129,0)</f>
        <v>35000</v>
      </c>
      <c r="AR129" s="9" t="n">
        <f aca="false">AR128-IF($N129=AR$5,$B129,0)</f>
        <v>35000</v>
      </c>
      <c r="AS129" s="9" t="n">
        <f aca="false">AS128-IF($N129=AS$5,$B129,0)</f>
        <v>35000</v>
      </c>
      <c r="AT129" s="9" t="n">
        <f aca="false">AT128-IF($N129=AT$5,$B129,0)</f>
        <v>35000</v>
      </c>
      <c r="AU129" s="9" t="n">
        <f aca="false">AU128-IF($N129=AU$5,$B129,0)</f>
        <v>35000</v>
      </c>
      <c r="AV129" s="9" t="n">
        <f aca="false">AV128-IF($N129=AV$5,$B129,0)</f>
        <v>35000</v>
      </c>
      <c r="AW129" s="9" t="n">
        <f aca="false">AW128-IF($N129=AW$5,$B129,0)</f>
        <v>35000</v>
      </c>
      <c r="AX129" s="9" t="n">
        <f aca="false">AX128-IF($N129=AX$5,$B129,0)</f>
        <v>35000</v>
      </c>
      <c r="AY129" s="9" t="n">
        <f aca="false">AY128-IF($N129=AY$5,$B129,0)</f>
        <v>2675000</v>
      </c>
      <c r="AZ129" s="9" t="n">
        <f aca="false">AZ128-IF($N129=AZ$5,$B129,0)</f>
        <v>35000</v>
      </c>
      <c r="BA129" s="9" t="n">
        <f aca="false">BA128-IF($N129=BA$5,$B129,0)</f>
        <v>35000</v>
      </c>
      <c r="BB129" s="9" t="n">
        <f aca="false">BB128-IF($N129=BB$5,$B129,0)</f>
        <v>35000</v>
      </c>
    </row>
    <row r="130" customFormat="false" ht="31.5" hidden="true" customHeight="true" outlineLevel="0" collapsed="false">
      <c r="A130" s="5" t="n">
        <f aca="false">A129+1</f>
        <v>43</v>
      </c>
      <c r="B130" s="30"/>
      <c r="C130" s="31" t="str">
        <f aca="false">IF(B130&lt;=0,"",СумаПрописом(B130))</f>
        <v/>
      </c>
      <c r="D130" s="40" t="s">
        <v>335</v>
      </c>
      <c r="E130" s="55" t="s">
        <v>336</v>
      </c>
      <c r="F130" s="34" t="s">
        <v>21</v>
      </c>
      <c r="G130" s="35" t="n">
        <f aca="true">INDIRECT(ADDRESS(ROW(F130),(N130+14)))</f>
        <v>2675000</v>
      </c>
      <c r="H130" s="33"/>
      <c r="I130" s="33" t="s">
        <v>185</v>
      </c>
      <c r="J130" s="46" t="s">
        <v>337</v>
      </c>
      <c r="K130" s="50" t="n">
        <v>2533816660</v>
      </c>
      <c r="L130" s="50" t="s">
        <v>338</v>
      </c>
      <c r="M130" s="39"/>
      <c r="N130" s="19" t="n">
        <f aca="false">MATCH($F130,депутати!$B$1:$B$40,0)</f>
        <v>37</v>
      </c>
      <c r="O130" s="9" t="n">
        <f aca="false">O129-IF($N130=O$5,$B130,0)</f>
        <v>35000</v>
      </c>
      <c r="P130" s="9" t="n">
        <f aca="false">P129-IF($N130=P$5,$B130,0)</f>
        <v>35000</v>
      </c>
      <c r="Q130" s="9" t="n">
        <f aca="false">Q129-IF($N130=Q$5,$B130,0)</f>
        <v>35000</v>
      </c>
      <c r="R130" s="9" t="n">
        <f aca="false">R129-IF($N130=R$5,$B130,0)</f>
        <v>35000</v>
      </c>
      <c r="S130" s="9" t="n">
        <f aca="false">S129-IF($N130=S$5,$B130,0)</f>
        <v>35000</v>
      </c>
      <c r="T130" s="9" t="n">
        <f aca="false">T129-IF($N130=T$5,$B130,0)</f>
        <v>35000</v>
      </c>
      <c r="U130" s="9" t="n">
        <f aca="false">U129-IF($N130=U$5,$B130,0)</f>
        <v>35000</v>
      </c>
      <c r="V130" s="9" t="n">
        <f aca="false">V129-IF($N130=V$5,$B130,0)</f>
        <v>35000</v>
      </c>
      <c r="W130" s="9" t="n">
        <f aca="false">W129-IF($N130=W$5,$B130,0)</f>
        <v>35000</v>
      </c>
      <c r="X130" s="9" t="n">
        <f aca="false">X129-IF($N130=X$5,$B130,0)</f>
        <v>35000</v>
      </c>
      <c r="Y130" s="9" t="n">
        <f aca="false">Y129-IF($N130=Y$5,$B130,0)</f>
        <v>35000</v>
      </c>
      <c r="Z130" s="9" t="n">
        <f aca="false">Z129-IF($N130=Z$5,$B130,0)</f>
        <v>35000</v>
      </c>
      <c r="AA130" s="9" t="n">
        <f aca="false">AA129-IF($N130=AA$5,$B130,0)</f>
        <v>35000</v>
      </c>
      <c r="AB130" s="9" t="n">
        <f aca="false">AB129-IF($N130=AB$5,$B130,0)</f>
        <v>35000</v>
      </c>
      <c r="AC130" s="9" t="n">
        <f aca="false">AC129-IF($N130=AC$5,$B130,0)</f>
        <v>35000</v>
      </c>
      <c r="AD130" s="9" t="n">
        <f aca="false">AD129-IF($N130=AD$5,$B130,0)</f>
        <v>35000</v>
      </c>
      <c r="AE130" s="9" t="n">
        <f aca="false">AE129-IF($N130=AE$5,$B130,0)</f>
        <v>35000</v>
      </c>
      <c r="AF130" s="9" t="n">
        <f aca="false">AF129-IF($N130=AF$5,$B130,0)</f>
        <v>35000</v>
      </c>
      <c r="AG130" s="9" t="n">
        <f aca="false">AG129-IF($N130=AG$5,$B130,0)</f>
        <v>35000</v>
      </c>
      <c r="AH130" s="9" t="n">
        <f aca="false">AH129-IF($N130=AH$5,$B130,0)</f>
        <v>35000</v>
      </c>
      <c r="AI130" s="9" t="n">
        <f aca="false">AI129-IF($N130=AI$5,$B130,0)</f>
        <v>35000</v>
      </c>
      <c r="AJ130" s="9" t="n">
        <f aca="false">AJ129-IF($N130=AJ$5,$B130,0)</f>
        <v>35000</v>
      </c>
      <c r="AK130" s="9" t="n">
        <f aca="false">AK129-IF($N130=AK$5,$B130,0)</f>
        <v>35000</v>
      </c>
      <c r="AL130" s="9" t="n">
        <f aca="false">AL129-IF($N130=AL$5,$B130,0)</f>
        <v>35000</v>
      </c>
      <c r="AM130" s="9" t="n">
        <f aca="false">AM129-IF($N130=AM$5,$B130,0)</f>
        <v>35000</v>
      </c>
      <c r="AN130" s="9" t="n">
        <f aca="false">AN129-IF($N130=AN$5,$B130,0)</f>
        <v>35000</v>
      </c>
      <c r="AO130" s="9" t="n">
        <f aca="false">AO129-IF($N130=AO$5,$B130,0)</f>
        <v>35000</v>
      </c>
      <c r="AP130" s="9" t="n">
        <f aca="false">AP129-IF($N130=AP$5,$B130,0)</f>
        <v>35000</v>
      </c>
      <c r="AQ130" s="9" t="n">
        <f aca="false">AQ129-IF($N130=AQ$5,$B130,0)</f>
        <v>35000</v>
      </c>
      <c r="AR130" s="9" t="n">
        <f aca="false">AR129-IF($N130=AR$5,$B130,0)</f>
        <v>35000</v>
      </c>
      <c r="AS130" s="9" t="n">
        <f aca="false">AS129-IF($N130=AS$5,$B130,0)</f>
        <v>35000</v>
      </c>
      <c r="AT130" s="9" t="n">
        <f aca="false">AT129-IF($N130=AT$5,$B130,0)</f>
        <v>35000</v>
      </c>
      <c r="AU130" s="9" t="n">
        <f aca="false">AU129-IF($N130=AU$5,$B130,0)</f>
        <v>35000</v>
      </c>
      <c r="AV130" s="9" t="n">
        <f aca="false">AV129-IF($N130=AV$5,$B130,0)</f>
        <v>35000</v>
      </c>
      <c r="AW130" s="9" t="n">
        <f aca="false">AW129-IF($N130=AW$5,$B130,0)</f>
        <v>35000</v>
      </c>
      <c r="AX130" s="9" t="n">
        <f aca="false">AX129-IF($N130=AX$5,$B130,0)</f>
        <v>35000</v>
      </c>
      <c r="AY130" s="9" t="n">
        <f aca="false">AY129-IF($N130=AY$5,$B130,0)</f>
        <v>2675000</v>
      </c>
      <c r="AZ130" s="9" t="n">
        <f aca="false">AZ129-IF($N130=AZ$5,$B130,0)</f>
        <v>35000</v>
      </c>
      <c r="BA130" s="9" t="n">
        <f aca="false">BA129-IF($N130=BA$5,$B130,0)</f>
        <v>35000</v>
      </c>
      <c r="BB130" s="9" t="n">
        <f aca="false">BB129-IF($N130=BB$5,$B130,0)</f>
        <v>35000</v>
      </c>
    </row>
    <row r="131" customFormat="false" ht="31.5" hidden="true" customHeight="true" outlineLevel="0" collapsed="false">
      <c r="A131" s="5" t="n">
        <f aca="false">A130+1</f>
        <v>44</v>
      </c>
      <c r="B131" s="30"/>
      <c r="C131" s="31" t="str">
        <f aca="false">IF(B131&lt;=0,"",СумаПрописом(B131))</f>
        <v/>
      </c>
      <c r="D131" s="32" t="s">
        <v>339</v>
      </c>
      <c r="E131" s="55" t="s">
        <v>340</v>
      </c>
      <c r="F131" s="34" t="s">
        <v>21</v>
      </c>
      <c r="G131" s="35" t="n">
        <f aca="true">INDIRECT(ADDRESS(ROW(F131),(N131+14)))</f>
        <v>2675000</v>
      </c>
      <c r="H131" s="33"/>
      <c r="I131" s="33" t="n">
        <v>80105</v>
      </c>
      <c r="J131" s="46"/>
      <c r="K131" s="33" t="n">
        <v>1799007146</v>
      </c>
      <c r="L131" s="46" t="s">
        <v>341</v>
      </c>
      <c r="M131" s="39"/>
      <c r="N131" s="19" t="n">
        <f aca="false">MATCH($F131,депутати!$B$1:$B$40,0)</f>
        <v>37</v>
      </c>
      <c r="O131" s="9" t="n">
        <f aca="false">O130-IF($N131=O$5,$B131,0)</f>
        <v>35000</v>
      </c>
      <c r="P131" s="9" t="n">
        <f aca="false">P130-IF($N131=P$5,$B131,0)</f>
        <v>35000</v>
      </c>
      <c r="Q131" s="9" t="n">
        <f aca="false">Q130-IF($N131=Q$5,$B131,0)</f>
        <v>35000</v>
      </c>
      <c r="R131" s="9" t="n">
        <f aca="false">R130-IF($N131=R$5,$B131,0)</f>
        <v>35000</v>
      </c>
      <c r="S131" s="9" t="n">
        <f aca="false">S130-IF($N131=S$5,$B131,0)</f>
        <v>35000</v>
      </c>
      <c r="T131" s="9" t="n">
        <f aca="false">T130-IF($N131=T$5,$B131,0)</f>
        <v>35000</v>
      </c>
      <c r="U131" s="9" t="n">
        <f aca="false">U130-IF($N131=U$5,$B131,0)</f>
        <v>35000</v>
      </c>
      <c r="V131" s="9" t="n">
        <f aca="false">V130-IF($N131=V$5,$B131,0)</f>
        <v>35000</v>
      </c>
      <c r="W131" s="9" t="n">
        <f aca="false">W130-IF($N131=W$5,$B131,0)</f>
        <v>35000</v>
      </c>
      <c r="X131" s="9" t="n">
        <f aca="false">X130-IF($N131=X$5,$B131,0)</f>
        <v>35000</v>
      </c>
      <c r="Y131" s="9" t="n">
        <f aca="false">Y130-IF($N131=Y$5,$B131,0)</f>
        <v>35000</v>
      </c>
      <c r="Z131" s="9" t="n">
        <f aca="false">Z130-IF($N131=Z$5,$B131,0)</f>
        <v>35000</v>
      </c>
      <c r="AA131" s="9" t="n">
        <f aca="false">AA130-IF($N131=AA$5,$B131,0)</f>
        <v>35000</v>
      </c>
      <c r="AB131" s="9" t="n">
        <f aca="false">AB130-IF($N131=AB$5,$B131,0)</f>
        <v>35000</v>
      </c>
      <c r="AC131" s="9" t="n">
        <f aca="false">AC130-IF($N131=AC$5,$B131,0)</f>
        <v>35000</v>
      </c>
      <c r="AD131" s="9" t="n">
        <f aca="false">AD130-IF($N131=AD$5,$B131,0)</f>
        <v>35000</v>
      </c>
      <c r="AE131" s="9" t="n">
        <f aca="false">AE130-IF($N131=AE$5,$B131,0)</f>
        <v>35000</v>
      </c>
      <c r="AF131" s="9" t="n">
        <f aca="false">AF130-IF($N131=AF$5,$B131,0)</f>
        <v>35000</v>
      </c>
      <c r="AG131" s="9" t="n">
        <f aca="false">AG130-IF($N131=AG$5,$B131,0)</f>
        <v>35000</v>
      </c>
      <c r="AH131" s="9" t="n">
        <f aca="false">AH130-IF($N131=AH$5,$B131,0)</f>
        <v>35000</v>
      </c>
      <c r="AI131" s="9" t="n">
        <f aca="false">AI130-IF($N131=AI$5,$B131,0)</f>
        <v>35000</v>
      </c>
      <c r="AJ131" s="9" t="n">
        <f aca="false">AJ130-IF($N131=AJ$5,$B131,0)</f>
        <v>35000</v>
      </c>
      <c r="AK131" s="9" t="n">
        <f aca="false">AK130-IF($N131=AK$5,$B131,0)</f>
        <v>35000</v>
      </c>
      <c r="AL131" s="9" t="n">
        <f aca="false">AL130-IF($N131=AL$5,$B131,0)</f>
        <v>35000</v>
      </c>
      <c r="AM131" s="9" t="n">
        <f aca="false">AM130-IF($N131=AM$5,$B131,0)</f>
        <v>35000</v>
      </c>
      <c r="AN131" s="9" t="n">
        <f aca="false">AN130-IF($N131=AN$5,$B131,0)</f>
        <v>35000</v>
      </c>
      <c r="AO131" s="9" t="n">
        <f aca="false">AO130-IF($N131=AO$5,$B131,0)</f>
        <v>35000</v>
      </c>
      <c r="AP131" s="9" t="n">
        <f aca="false">AP130-IF($N131=AP$5,$B131,0)</f>
        <v>35000</v>
      </c>
      <c r="AQ131" s="9" t="n">
        <f aca="false">AQ130-IF($N131=AQ$5,$B131,0)</f>
        <v>35000</v>
      </c>
      <c r="AR131" s="9" t="n">
        <f aca="false">AR130-IF($N131=AR$5,$B131,0)</f>
        <v>35000</v>
      </c>
      <c r="AS131" s="9" t="n">
        <f aca="false">AS130-IF($N131=AS$5,$B131,0)</f>
        <v>35000</v>
      </c>
      <c r="AT131" s="9" t="n">
        <f aca="false">AT130-IF($N131=AT$5,$B131,0)</f>
        <v>35000</v>
      </c>
      <c r="AU131" s="9" t="n">
        <f aca="false">AU130-IF($N131=AU$5,$B131,0)</f>
        <v>35000</v>
      </c>
      <c r="AV131" s="9" t="n">
        <f aca="false">AV130-IF($N131=AV$5,$B131,0)</f>
        <v>35000</v>
      </c>
      <c r="AW131" s="9" t="n">
        <f aca="false">AW130-IF($N131=AW$5,$B131,0)</f>
        <v>35000</v>
      </c>
      <c r="AX131" s="9" t="n">
        <f aca="false">AX130-IF($N131=AX$5,$B131,0)</f>
        <v>35000</v>
      </c>
      <c r="AY131" s="9" t="n">
        <f aca="false">AY130-IF($N131=AY$5,$B131,0)</f>
        <v>2675000</v>
      </c>
      <c r="AZ131" s="9" t="n">
        <f aca="false">AZ130-IF($N131=AZ$5,$B131,0)</f>
        <v>35000</v>
      </c>
      <c r="BA131" s="9" t="n">
        <f aca="false">BA130-IF($N131=BA$5,$B131,0)</f>
        <v>35000</v>
      </c>
      <c r="BB131" s="9" t="n">
        <f aca="false">BB130-IF($N131=BB$5,$B131,0)</f>
        <v>35000</v>
      </c>
    </row>
    <row r="132" customFormat="false" ht="31.5" hidden="true" customHeight="true" outlineLevel="0" collapsed="false">
      <c r="A132" s="5" t="n">
        <f aca="false">A131+1</f>
        <v>45</v>
      </c>
      <c r="B132" s="30"/>
      <c r="C132" s="31" t="str">
        <f aca="false">IF(B132&lt;=0,"",СумаПрописом(B132))</f>
        <v/>
      </c>
      <c r="D132" s="32" t="s">
        <v>342</v>
      </c>
      <c r="E132" s="33" t="s">
        <v>343</v>
      </c>
      <c r="F132" s="34" t="s">
        <v>21</v>
      </c>
      <c r="G132" s="35" t="n">
        <f aca="true">INDIRECT(ADDRESS(ROW(F132),(N132+14)))</f>
        <v>2675000</v>
      </c>
      <c r="H132" s="33"/>
      <c r="I132" s="52" t="s">
        <v>185</v>
      </c>
      <c r="J132" s="46" t="s">
        <v>344</v>
      </c>
      <c r="K132" s="52" t="n">
        <v>1971205368</v>
      </c>
      <c r="L132" s="52" t="s">
        <v>345</v>
      </c>
      <c r="M132" s="39"/>
      <c r="N132" s="19" t="n">
        <f aca="false">MATCH($F132,депутати!$B$1:$B$40,0)</f>
        <v>37</v>
      </c>
      <c r="O132" s="9" t="n">
        <f aca="false">O131-IF($N132=O$5,$B132,0)</f>
        <v>35000</v>
      </c>
      <c r="P132" s="9" t="n">
        <f aca="false">P131-IF($N132=P$5,$B132,0)</f>
        <v>35000</v>
      </c>
      <c r="Q132" s="9" t="n">
        <f aca="false">Q131-IF($N132=Q$5,$B132,0)</f>
        <v>35000</v>
      </c>
      <c r="R132" s="9" t="n">
        <f aca="false">R131-IF($N132=R$5,$B132,0)</f>
        <v>35000</v>
      </c>
      <c r="S132" s="9" t="n">
        <f aca="false">S131-IF($N132=S$5,$B132,0)</f>
        <v>35000</v>
      </c>
      <c r="T132" s="9" t="n">
        <f aca="false">T131-IF($N132=T$5,$B132,0)</f>
        <v>35000</v>
      </c>
      <c r="U132" s="9" t="n">
        <f aca="false">U131-IF($N132=U$5,$B132,0)</f>
        <v>35000</v>
      </c>
      <c r="V132" s="9" t="n">
        <f aca="false">V131-IF($N132=V$5,$B132,0)</f>
        <v>35000</v>
      </c>
      <c r="W132" s="9" t="n">
        <f aca="false">W131-IF($N132=W$5,$B132,0)</f>
        <v>35000</v>
      </c>
      <c r="X132" s="9" t="n">
        <f aca="false">X131-IF($N132=X$5,$B132,0)</f>
        <v>35000</v>
      </c>
      <c r="Y132" s="9" t="n">
        <f aca="false">Y131-IF($N132=Y$5,$B132,0)</f>
        <v>35000</v>
      </c>
      <c r="Z132" s="9" t="n">
        <f aca="false">Z131-IF($N132=Z$5,$B132,0)</f>
        <v>35000</v>
      </c>
      <c r="AA132" s="9" t="n">
        <f aca="false">AA131-IF($N132=AA$5,$B132,0)</f>
        <v>35000</v>
      </c>
      <c r="AB132" s="9" t="n">
        <f aca="false">AB131-IF($N132=AB$5,$B132,0)</f>
        <v>35000</v>
      </c>
      <c r="AC132" s="9" t="n">
        <f aca="false">AC131-IF($N132=AC$5,$B132,0)</f>
        <v>35000</v>
      </c>
      <c r="AD132" s="9" t="n">
        <f aca="false">AD131-IF($N132=AD$5,$B132,0)</f>
        <v>35000</v>
      </c>
      <c r="AE132" s="9" t="n">
        <f aca="false">AE131-IF($N132=AE$5,$B132,0)</f>
        <v>35000</v>
      </c>
      <c r="AF132" s="9" t="n">
        <f aca="false">AF131-IF($N132=AF$5,$B132,0)</f>
        <v>35000</v>
      </c>
      <c r="AG132" s="9" t="n">
        <f aca="false">AG131-IF($N132=AG$5,$B132,0)</f>
        <v>35000</v>
      </c>
      <c r="AH132" s="9" t="n">
        <f aca="false">AH131-IF($N132=AH$5,$B132,0)</f>
        <v>35000</v>
      </c>
      <c r="AI132" s="9" t="n">
        <f aca="false">AI131-IF($N132=AI$5,$B132,0)</f>
        <v>35000</v>
      </c>
      <c r="AJ132" s="9" t="n">
        <f aca="false">AJ131-IF($N132=AJ$5,$B132,0)</f>
        <v>35000</v>
      </c>
      <c r="AK132" s="9" t="n">
        <f aca="false">AK131-IF($N132=AK$5,$B132,0)</f>
        <v>35000</v>
      </c>
      <c r="AL132" s="9" t="n">
        <f aca="false">AL131-IF($N132=AL$5,$B132,0)</f>
        <v>35000</v>
      </c>
      <c r="AM132" s="9" t="n">
        <f aca="false">AM131-IF($N132=AM$5,$B132,0)</f>
        <v>35000</v>
      </c>
      <c r="AN132" s="9" t="n">
        <f aca="false">AN131-IF($N132=AN$5,$B132,0)</f>
        <v>35000</v>
      </c>
      <c r="AO132" s="9" t="n">
        <f aca="false">AO131-IF($N132=AO$5,$B132,0)</f>
        <v>35000</v>
      </c>
      <c r="AP132" s="9" t="n">
        <f aca="false">AP131-IF($N132=AP$5,$B132,0)</f>
        <v>35000</v>
      </c>
      <c r="AQ132" s="9" t="n">
        <f aca="false">AQ131-IF($N132=AQ$5,$B132,0)</f>
        <v>35000</v>
      </c>
      <c r="AR132" s="9" t="n">
        <f aca="false">AR131-IF($N132=AR$5,$B132,0)</f>
        <v>35000</v>
      </c>
      <c r="AS132" s="9" t="n">
        <f aca="false">AS131-IF($N132=AS$5,$B132,0)</f>
        <v>35000</v>
      </c>
      <c r="AT132" s="9" t="n">
        <f aca="false">AT131-IF($N132=AT$5,$B132,0)</f>
        <v>35000</v>
      </c>
      <c r="AU132" s="9" t="n">
        <f aca="false">AU131-IF($N132=AU$5,$B132,0)</f>
        <v>35000</v>
      </c>
      <c r="AV132" s="9" t="n">
        <f aca="false">AV131-IF($N132=AV$5,$B132,0)</f>
        <v>35000</v>
      </c>
      <c r="AW132" s="9" t="n">
        <f aca="false">AW131-IF($N132=AW$5,$B132,0)</f>
        <v>35000</v>
      </c>
      <c r="AX132" s="9" t="n">
        <f aca="false">AX131-IF($N132=AX$5,$B132,0)</f>
        <v>35000</v>
      </c>
      <c r="AY132" s="9" t="n">
        <f aca="false">AY131-IF($N132=AY$5,$B132,0)</f>
        <v>2675000</v>
      </c>
      <c r="AZ132" s="9" t="n">
        <f aca="false">AZ131-IF($N132=AZ$5,$B132,0)</f>
        <v>35000</v>
      </c>
      <c r="BA132" s="9" t="n">
        <f aca="false">BA131-IF($N132=BA$5,$B132,0)</f>
        <v>35000</v>
      </c>
      <c r="BB132" s="9" t="n">
        <f aca="false">BB131-IF($N132=BB$5,$B132,0)</f>
        <v>35000</v>
      </c>
    </row>
    <row r="133" customFormat="false" ht="31.5" hidden="true" customHeight="true" outlineLevel="0" collapsed="false">
      <c r="A133" s="5" t="n">
        <f aca="false">A132+1</f>
        <v>46</v>
      </c>
      <c r="B133" s="30"/>
      <c r="C133" s="31" t="str">
        <f aca="false">IF(B133&lt;=0,"",СумаПрописом(B133))</f>
        <v/>
      </c>
      <c r="D133" s="32" t="s">
        <v>346</v>
      </c>
      <c r="E133" s="55" t="s">
        <v>347</v>
      </c>
      <c r="F133" s="34" t="s">
        <v>21</v>
      </c>
      <c r="G133" s="35" t="n">
        <f aca="true">INDIRECT(ADDRESS(ROW(F133),(N133+14)))</f>
        <v>2675000</v>
      </c>
      <c r="H133" s="33"/>
      <c r="I133" s="33" t="s">
        <v>185</v>
      </c>
      <c r="J133" s="46" t="s">
        <v>348</v>
      </c>
      <c r="K133" s="50" t="n">
        <v>3072705525</v>
      </c>
      <c r="L133" s="50" t="s">
        <v>349</v>
      </c>
      <c r="M133" s="39"/>
      <c r="N133" s="19" t="n">
        <f aca="false">MATCH($F133,депутати!$B$1:$B$40,0)</f>
        <v>37</v>
      </c>
      <c r="O133" s="9" t="n">
        <f aca="false">O132-IF($N133=O$5,$B133,0)</f>
        <v>35000</v>
      </c>
      <c r="P133" s="9" t="n">
        <f aca="false">P132-IF($N133=P$5,$B133,0)</f>
        <v>35000</v>
      </c>
      <c r="Q133" s="9" t="n">
        <f aca="false">Q132-IF($N133=Q$5,$B133,0)</f>
        <v>35000</v>
      </c>
      <c r="R133" s="9" t="n">
        <f aca="false">R132-IF($N133=R$5,$B133,0)</f>
        <v>35000</v>
      </c>
      <c r="S133" s="9" t="n">
        <f aca="false">S132-IF($N133=S$5,$B133,0)</f>
        <v>35000</v>
      </c>
      <c r="T133" s="9" t="n">
        <f aca="false">T132-IF($N133=T$5,$B133,0)</f>
        <v>35000</v>
      </c>
      <c r="U133" s="9" t="n">
        <f aca="false">U132-IF($N133=U$5,$B133,0)</f>
        <v>35000</v>
      </c>
      <c r="V133" s="9" t="n">
        <f aca="false">V132-IF($N133=V$5,$B133,0)</f>
        <v>35000</v>
      </c>
      <c r="W133" s="9" t="n">
        <f aca="false">W132-IF($N133=W$5,$B133,0)</f>
        <v>35000</v>
      </c>
      <c r="X133" s="9" t="n">
        <f aca="false">X132-IF($N133=X$5,$B133,0)</f>
        <v>35000</v>
      </c>
      <c r="Y133" s="9" t="n">
        <f aca="false">Y132-IF($N133=Y$5,$B133,0)</f>
        <v>35000</v>
      </c>
      <c r="Z133" s="9" t="n">
        <f aca="false">Z132-IF($N133=Z$5,$B133,0)</f>
        <v>35000</v>
      </c>
      <c r="AA133" s="9" t="n">
        <f aca="false">AA132-IF($N133=AA$5,$B133,0)</f>
        <v>35000</v>
      </c>
      <c r="AB133" s="9" t="n">
        <f aca="false">AB132-IF($N133=AB$5,$B133,0)</f>
        <v>35000</v>
      </c>
      <c r="AC133" s="9" t="n">
        <f aca="false">AC132-IF($N133=AC$5,$B133,0)</f>
        <v>35000</v>
      </c>
      <c r="AD133" s="9" t="n">
        <f aca="false">AD132-IF($N133=AD$5,$B133,0)</f>
        <v>35000</v>
      </c>
      <c r="AE133" s="9" t="n">
        <f aca="false">AE132-IF($N133=AE$5,$B133,0)</f>
        <v>35000</v>
      </c>
      <c r="AF133" s="9" t="n">
        <f aca="false">AF132-IF($N133=AF$5,$B133,0)</f>
        <v>35000</v>
      </c>
      <c r="AG133" s="9" t="n">
        <f aca="false">AG132-IF($N133=AG$5,$B133,0)</f>
        <v>35000</v>
      </c>
      <c r="AH133" s="9" t="n">
        <f aca="false">AH132-IF($N133=AH$5,$B133,0)</f>
        <v>35000</v>
      </c>
      <c r="AI133" s="9" t="n">
        <f aca="false">AI132-IF($N133=AI$5,$B133,0)</f>
        <v>35000</v>
      </c>
      <c r="AJ133" s="9" t="n">
        <f aca="false">AJ132-IF($N133=AJ$5,$B133,0)</f>
        <v>35000</v>
      </c>
      <c r="AK133" s="9" t="n">
        <f aca="false">AK132-IF($N133=AK$5,$B133,0)</f>
        <v>35000</v>
      </c>
      <c r="AL133" s="9" t="n">
        <f aca="false">AL132-IF($N133=AL$5,$B133,0)</f>
        <v>35000</v>
      </c>
      <c r="AM133" s="9" t="n">
        <f aca="false">AM132-IF($N133=AM$5,$B133,0)</f>
        <v>35000</v>
      </c>
      <c r="AN133" s="9" t="n">
        <f aca="false">AN132-IF($N133=AN$5,$B133,0)</f>
        <v>35000</v>
      </c>
      <c r="AO133" s="9" t="n">
        <f aca="false">AO132-IF($N133=AO$5,$B133,0)</f>
        <v>35000</v>
      </c>
      <c r="AP133" s="9" t="n">
        <f aca="false">AP132-IF($N133=AP$5,$B133,0)</f>
        <v>35000</v>
      </c>
      <c r="AQ133" s="9" t="n">
        <f aca="false">AQ132-IF($N133=AQ$5,$B133,0)</f>
        <v>35000</v>
      </c>
      <c r="AR133" s="9" t="n">
        <f aca="false">AR132-IF($N133=AR$5,$B133,0)</f>
        <v>35000</v>
      </c>
      <c r="AS133" s="9" t="n">
        <f aca="false">AS132-IF($N133=AS$5,$B133,0)</f>
        <v>35000</v>
      </c>
      <c r="AT133" s="9" t="n">
        <f aca="false">AT132-IF($N133=AT$5,$B133,0)</f>
        <v>35000</v>
      </c>
      <c r="AU133" s="9" t="n">
        <f aca="false">AU132-IF($N133=AU$5,$B133,0)</f>
        <v>35000</v>
      </c>
      <c r="AV133" s="9" t="n">
        <f aca="false">AV132-IF($N133=AV$5,$B133,0)</f>
        <v>35000</v>
      </c>
      <c r="AW133" s="9" t="n">
        <f aca="false">AW132-IF($N133=AW$5,$B133,0)</f>
        <v>35000</v>
      </c>
      <c r="AX133" s="9" t="n">
        <f aca="false">AX132-IF($N133=AX$5,$B133,0)</f>
        <v>35000</v>
      </c>
      <c r="AY133" s="9" t="n">
        <f aca="false">AY132-IF($N133=AY$5,$B133,0)</f>
        <v>2675000</v>
      </c>
      <c r="AZ133" s="9" t="n">
        <f aca="false">AZ132-IF($N133=AZ$5,$B133,0)</f>
        <v>35000</v>
      </c>
      <c r="BA133" s="9" t="n">
        <f aca="false">BA132-IF($N133=BA$5,$B133,0)</f>
        <v>35000</v>
      </c>
      <c r="BB133" s="9" t="n">
        <f aca="false">BB132-IF($N133=BB$5,$B133,0)</f>
        <v>35000</v>
      </c>
    </row>
    <row r="134" s="71" customFormat="true" ht="31.5" hidden="true" customHeight="true" outlineLevel="0" collapsed="false">
      <c r="A134" s="5" t="n">
        <f aca="false">A133+1</f>
        <v>47</v>
      </c>
      <c r="B134" s="30"/>
      <c r="C134" s="31" t="str">
        <f aca="false">IF(B134&lt;=0,"",СумаПрописом(B134))</f>
        <v/>
      </c>
      <c r="D134" s="32" t="s">
        <v>350</v>
      </c>
      <c r="E134" s="33" t="s">
        <v>351</v>
      </c>
      <c r="F134" s="34" t="s">
        <v>21</v>
      </c>
      <c r="G134" s="35" t="n">
        <f aca="true">INDIRECT(ADDRESS(ROW(F134),(N134+14)))</f>
        <v>2675000</v>
      </c>
      <c r="H134" s="33"/>
      <c r="I134" s="52" t="s">
        <v>185</v>
      </c>
      <c r="J134" s="38" t="s">
        <v>352</v>
      </c>
      <c r="K134" s="52" t="n">
        <v>1864414460</v>
      </c>
      <c r="L134" s="52" t="s">
        <v>353</v>
      </c>
      <c r="M134" s="51"/>
      <c r="N134" s="19" t="n">
        <f aca="false">MATCH($F134,депутати!$B$1:$B$40,0)</f>
        <v>37</v>
      </c>
      <c r="O134" s="70" t="n">
        <f aca="false">O133-IF($N134=O$5,$B134,0)</f>
        <v>35000</v>
      </c>
      <c r="P134" s="70" t="n">
        <f aca="false">P133-IF($N134=P$5,$B134,0)</f>
        <v>35000</v>
      </c>
      <c r="Q134" s="70" t="n">
        <f aca="false">Q133-IF($N134=Q$5,$B134,0)</f>
        <v>35000</v>
      </c>
      <c r="R134" s="70" t="n">
        <f aca="false">R133-IF($N134=R$5,$B134,0)</f>
        <v>35000</v>
      </c>
      <c r="S134" s="70" t="n">
        <f aca="false">S133-IF($N134=S$5,$B134,0)</f>
        <v>35000</v>
      </c>
      <c r="T134" s="70" t="n">
        <f aca="false">T133-IF($N134=T$5,$B134,0)</f>
        <v>35000</v>
      </c>
      <c r="U134" s="70" t="n">
        <f aca="false">U133-IF($N134=U$5,$B134,0)</f>
        <v>35000</v>
      </c>
      <c r="V134" s="70" t="n">
        <f aca="false">V133-IF($N134=V$5,$B134,0)</f>
        <v>35000</v>
      </c>
      <c r="W134" s="70" t="n">
        <f aca="false">W133-IF($N134=W$5,$B134,0)</f>
        <v>35000</v>
      </c>
      <c r="X134" s="70" t="n">
        <f aca="false">X133-IF($N134=X$5,$B134,0)</f>
        <v>35000</v>
      </c>
      <c r="Y134" s="70" t="n">
        <f aca="false">Y133-IF($N134=Y$5,$B134,0)</f>
        <v>35000</v>
      </c>
      <c r="Z134" s="70" t="n">
        <f aca="false">Z133-IF($N134=Z$5,$B134,0)</f>
        <v>35000</v>
      </c>
      <c r="AA134" s="70" t="n">
        <f aca="false">AA133-IF($N134=AA$5,$B134,0)</f>
        <v>35000</v>
      </c>
      <c r="AB134" s="70" t="n">
        <f aca="false">AB133-IF($N134=AB$5,$B134,0)</f>
        <v>35000</v>
      </c>
      <c r="AC134" s="70" t="n">
        <f aca="false">AC133-IF($N134=AC$5,$B134,0)</f>
        <v>35000</v>
      </c>
      <c r="AD134" s="70" t="n">
        <f aca="false">AD133-IF($N134=AD$5,$B134,0)</f>
        <v>35000</v>
      </c>
      <c r="AE134" s="70" t="n">
        <f aca="false">AE133-IF($N134=AE$5,$B134,0)</f>
        <v>35000</v>
      </c>
      <c r="AF134" s="70" t="n">
        <f aca="false">AF133-IF($N134=AF$5,$B134,0)</f>
        <v>35000</v>
      </c>
      <c r="AG134" s="70" t="n">
        <f aca="false">AG133-IF($N134=AG$5,$B134,0)</f>
        <v>35000</v>
      </c>
      <c r="AH134" s="70" t="n">
        <f aca="false">AH133-IF($N134=AH$5,$B134,0)</f>
        <v>35000</v>
      </c>
      <c r="AI134" s="70" t="n">
        <f aca="false">AI133-IF($N134=AI$5,$B134,0)</f>
        <v>35000</v>
      </c>
      <c r="AJ134" s="70" t="n">
        <f aca="false">AJ133-IF($N134=AJ$5,$B134,0)</f>
        <v>35000</v>
      </c>
      <c r="AK134" s="70" t="n">
        <f aca="false">AK133-IF($N134=AK$5,$B134,0)</f>
        <v>35000</v>
      </c>
      <c r="AL134" s="70" t="n">
        <f aca="false">AL133-IF($N134=AL$5,$B134,0)</f>
        <v>35000</v>
      </c>
      <c r="AM134" s="70" t="n">
        <f aca="false">AM133-IF($N134=AM$5,$B134,0)</f>
        <v>35000</v>
      </c>
      <c r="AN134" s="70" t="n">
        <f aca="false">AN133-IF($N134=AN$5,$B134,0)</f>
        <v>35000</v>
      </c>
      <c r="AO134" s="70" t="n">
        <f aca="false">AO133-IF($N134=AO$5,$B134,0)</f>
        <v>35000</v>
      </c>
      <c r="AP134" s="70" t="n">
        <f aca="false">AP133-IF($N134=AP$5,$B134,0)</f>
        <v>35000</v>
      </c>
      <c r="AQ134" s="70" t="n">
        <f aca="false">AQ133-IF($N134=AQ$5,$B134,0)</f>
        <v>35000</v>
      </c>
      <c r="AR134" s="70" t="n">
        <f aca="false">AR133-IF($N134=AR$5,$B134,0)</f>
        <v>35000</v>
      </c>
      <c r="AS134" s="70" t="n">
        <f aca="false">AS133-IF($N134=AS$5,$B134,0)</f>
        <v>35000</v>
      </c>
      <c r="AT134" s="70" t="n">
        <f aca="false">AT133-IF($N134=AT$5,$B134,0)</f>
        <v>35000</v>
      </c>
      <c r="AU134" s="70" t="n">
        <f aca="false">AU133-IF($N134=AU$5,$B134,0)</f>
        <v>35000</v>
      </c>
      <c r="AV134" s="70" t="n">
        <f aca="false">AV133-IF($N134=AV$5,$B134,0)</f>
        <v>35000</v>
      </c>
      <c r="AW134" s="70" t="n">
        <f aca="false">AW133-IF($N134=AW$5,$B134,0)</f>
        <v>35000</v>
      </c>
      <c r="AX134" s="70" t="n">
        <f aca="false">AX133-IF($N134=AX$5,$B134,0)</f>
        <v>35000</v>
      </c>
      <c r="AY134" s="70" t="n">
        <f aca="false">AY133-IF($N134=AY$5,$B134,0)</f>
        <v>2675000</v>
      </c>
      <c r="AZ134" s="70" t="n">
        <f aca="false">AZ133-IF($N134=AZ$5,$B134,0)</f>
        <v>35000</v>
      </c>
      <c r="BA134" s="9" t="n">
        <f aca="false">BA133-IF($N134=BA$5,$B134,0)</f>
        <v>35000</v>
      </c>
      <c r="BB134" s="9" t="n">
        <f aca="false">BB133-IF($N134=BB$5,$B134,0)</f>
        <v>35000</v>
      </c>
    </row>
    <row r="135" customFormat="false" ht="31.5" hidden="true" customHeight="true" outlineLevel="0" collapsed="false">
      <c r="A135" s="5" t="n">
        <f aca="false">A134+1</f>
        <v>48</v>
      </c>
      <c r="B135" s="30"/>
      <c r="C135" s="31" t="str">
        <f aca="false">IF(B135&lt;=0,"",СумаПрописом(B135))</f>
        <v/>
      </c>
      <c r="D135" s="4" t="s">
        <v>354</v>
      </c>
      <c r="E135" s="33" t="s">
        <v>355</v>
      </c>
      <c r="F135" s="34" t="s">
        <v>21</v>
      </c>
      <c r="G135" s="35" t="n">
        <f aca="true">INDIRECT(ADDRESS(ROW(F135),(N135+14)))</f>
        <v>2675000</v>
      </c>
      <c r="H135" s="33"/>
      <c r="I135" s="39" t="n">
        <v>80106</v>
      </c>
      <c r="J135" s="59"/>
      <c r="K135" s="39" t="n">
        <v>1760803029</v>
      </c>
      <c r="L135" s="39" t="s">
        <v>356</v>
      </c>
      <c r="M135" s="39"/>
      <c r="N135" s="19" t="n">
        <f aca="false">MATCH($F135,депутати!$B$1:$B$40,0)</f>
        <v>37</v>
      </c>
      <c r="O135" s="9" t="n">
        <f aca="false">O134-IF($N135=O$5,$B135,0)</f>
        <v>35000</v>
      </c>
      <c r="P135" s="9" t="n">
        <f aca="false">P134-IF($N135=P$5,$B135,0)</f>
        <v>35000</v>
      </c>
      <c r="Q135" s="9" t="n">
        <f aca="false">Q134-IF($N135=Q$5,$B135,0)</f>
        <v>35000</v>
      </c>
      <c r="R135" s="9" t="n">
        <f aca="false">R134-IF($N135=R$5,$B135,0)</f>
        <v>35000</v>
      </c>
      <c r="S135" s="9" t="n">
        <f aca="false">S134-IF($N135=S$5,$B135,0)</f>
        <v>35000</v>
      </c>
      <c r="T135" s="9" t="n">
        <f aca="false">T134-IF($N135=T$5,$B135,0)</f>
        <v>35000</v>
      </c>
      <c r="U135" s="9" t="n">
        <f aca="false">U134-IF($N135=U$5,$B135,0)</f>
        <v>35000</v>
      </c>
      <c r="V135" s="9" t="n">
        <f aca="false">V134-IF($N135=V$5,$B135,0)</f>
        <v>35000</v>
      </c>
      <c r="W135" s="9" t="n">
        <f aca="false">W134-IF($N135=W$5,$B135,0)</f>
        <v>35000</v>
      </c>
      <c r="X135" s="9" t="n">
        <f aca="false">X134-IF($N135=X$5,$B135,0)</f>
        <v>35000</v>
      </c>
      <c r="Y135" s="9" t="n">
        <f aca="false">Y134-IF($N135=Y$5,$B135,0)</f>
        <v>35000</v>
      </c>
      <c r="Z135" s="9" t="n">
        <f aca="false">Z134-IF($N135=Z$5,$B135,0)</f>
        <v>35000</v>
      </c>
      <c r="AA135" s="9" t="n">
        <f aca="false">AA134-IF($N135=AA$5,$B135,0)</f>
        <v>35000</v>
      </c>
      <c r="AB135" s="9" t="n">
        <f aca="false">AB134-IF($N135=AB$5,$B135,0)</f>
        <v>35000</v>
      </c>
      <c r="AC135" s="9" t="n">
        <f aca="false">AC134-IF($N135=AC$5,$B135,0)</f>
        <v>35000</v>
      </c>
      <c r="AD135" s="9" t="n">
        <f aca="false">AD134-IF($N135=AD$5,$B135,0)</f>
        <v>35000</v>
      </c>
      <c r="AE135" s="9" t="n">
        <f aca="false">AE134-IF($N135=AE$5,$B135,0)</f>
        <v>35000</v>
      </c>
      <c r="AF135" s="9" t="n">
        <f aca="false">AF134-IF($N135=AF$5,$B135,0)</f>
        <v>35000</v>
      </c>
      <c r="AG135" s="9" t="n">
        <f aca="false">AG134-IF($N135=AG$5,$B135,0)</f>
        <v>35000</v>
      </c>
      <c r="AH135" s="9" t="n">
        <f aca="false">AH134-IF($N135=AH$5,$B135,0)</f>
        <v>35000</v>
      </c>
      <c r="AI135" s="9" t="n">
        <f aca="false">AI134-IF($N135=AI$5,$B135,0)</f>
        <v>35000</v>
      </c>
      <c r="AJ135" s="9" t="n">
        <f aca="false">AJ134-IF($N135=AJ$5,$B135,0)</f>
        <v>35000</v>
      </c>
      <c r="AK135" s="9" t="n">
        <f aca="false">AK134-IF($N135=AK$5,$B135,0)</f>
        <v>35000</v>
      </c>
      <c r="AL135" s="9" t="n">
        <f aca="false">AL134-IF($N135=AL$5,$B135,0)</f>
        <v>35000</v>
      </c>
      <c r="AM135" s="9" t="n">
        <f aca="false">AM134-IF($N135=AM$5,$B135,0)</f>
        <v>35000</v>
      </c>
      <c r="AN135" s="9" t="n">
        <f aca="false">AN134-IF($N135=AN$5,$B135,0)</f>
        <v>35000</v>
      </c>
      <c r="AO135" s="9" t="n">
        <f aca="false">AO134-IF($N135=AO$5,$B135,0)</f>
        <v>35000</v>
      </c>
      <c r="AP135" s="9" t="n">
        <f aca="false">AP134-IF($N135=AP$5,$B135,0)</f>
        <v>35000</v>
      </c>
      <c r="AQ135" s="9" t="n">
        <f aca="false">AQ134-IF($N135=AQ$5,$B135,0)</f>
        <v>35000</v>
      </c>
      <c r="AR135" s="9" t="n">
        <f aca="false">AR134-IF($N135=AR$5,$B135,0)</f>
        <v>35000</v>
      </c>
      <c r="AS135" s="9" t="n">
        <f aca="false">AS134-IF($N135=AS$5,$B135,0)</f>
        <v>35000</v>
      </c>
      <c r="AT135" s="9" t="n">
        <f aca="false">AT134-IF($N135=AT$5,$B135,0)</f>
        <v>35000</v>
      </c>
      <c r="AU135" s="9" t="n">
        <f aca="false">AU134-IF($N135=AU$5,$B135,0)</f>
        <v>35000</v>
      </c>
      <c r="AV135" s="9" t="n">
        <f aca="false">AV134-IF($N135=AV$5,$B135,0)</f>
        <v>35000</v>
      </c>
      <c r="AW135" s="9" t="n">
        <f aca="false">AW134-IF($N135=AW$5,$B135,0)</f>
        <v>35000</v>
      </c>
      <c r="AX135" s="9" t="n">
        <f aca="false">AX134-IF($N135=AX$5,$B135,0)</f>
        <v>35000</v>
      </c>
      <c r="AY135" s="9" t="n">
        <f aca="false">AY134-IF($N135=AY$5,$B135,0)</f>
        <v>2675000</v>
      </c>
      <c r="AZ135" s="9" t="n">
        <f aca="false">AZ134-IF($N135=AZ$5,$B135,0)</f>
        <v>35000</v>
      </c>
      <c r="BA135" s="9" t="n">
        <f aca="false">BA134-IF($N135=BA$5,$B135,0)</f>
        <v>35000</v>
      </c>
      <c r="BB135" s="9" t="n">
        <f aca="false">BB134-IF($N135=BB$5,$B135,0)</f>
        <v>35000</v>
      </c>
    </row>
    <row r="136" customFormat="false" ht="31.5" hidden="true" customHeight="true" outlineLevel="0" collapsed="false">
      <c r="A136" s="5" t="n">
        <f aca="false">A135+1</f>
        <v>49</v>
      </c>
      <c r="B136" s="30"/>
      <c r="C136" s="31" t="str">
        <f aca="false">IF(B136&lt;=0,"",СумаПрописом(B136))</f>
        <v/>
      </c>
      <c r="D136" s="32" t="s">
        <v>357</v>
      </c>
      <c r="E136" s="33" t="s">
        <v>358</v>
      </c>
      <c r="F136" s="34" t="s">
        <v>21</v>
      </c>
      <c r="G136" s="35" t="n">
        <f aca="true">INDIRECT(ADDRESS(ROW(F136),(N136+14)))</f>
        <v>2675000</v>
      </c>
      <c r="H136" s="33"/>
      <c r="I136" s="51" t="s">
        <v>27</v>
      </c>
      <c r="J136" s="58" t="s">
        <v>359</v>
      </c>
      <c r="K136" s="51" t="n">
        <v>2334905364</v>
      </c>
      <c r="L136" s="51" t="s">
        <v>360</v>
      </c>
      <c r="M136" s="39"/>
      <c r="N136" s="19" t="n">
        <f aca="false">MATCH($F136,депутати!$B$1:$B$40,0)</f>
        <v>37</v>
      </c>
      <c r="O136" s="9" t="n">
        <f aca="false">O135-IF($N136=O$5,$B136,0)</f>
        <v>35000</v>
      </c>
      <c r="P136" s="9" t="n">
        <f aca="false">P135-IF($N136=P$5,$B136,0)</f>
        <v>35000</v>
      </c>
      <c r="Q136" s="9" t="n">
        <f aca="false">Q135-IF($N136=Q$5,$B136,0)</f>
        <v>35000</v>
      </c>
      <c r="R136" s="9" t="n">
        <f aca="false">R135-IF($N136=R$5,$B136,0)</f>
        <v>35000</v>
      </c>
      <c r="S136" s="9" t="n">
        <f aca="false">S135-IF($N136=S$5,$B136,0)</f>
        <v>35000</v>
      </c>
      <c r="T136" s="9" t="n">
        <f aca="false">T135-IF($N136=T$5,$B136,0)</f>
        <v>35000</v>
      </c>
      <c r="U136" s="9" t="n">
        <f aca="false">U135-IF($N136=U$5,$B136,0)</f>
        <v>35000</v>
      </c>
      <c r="V136" s="9" t="n">
        <f aca="false">V135-IF($N136=V$5,$B136,0)</f>
        <v>35000</v>
      </c>
      <c r="W136" s="9" t="n">
        <f aca="false">W135-IF($N136=W$5,$B136,0)</f>
        <v>35000</v>
      </c>
      <c r="X136" s="9" t="n">
        <f aca="false">X135-IF($N136=X$5,$B136,0)</f>
        <v>35000</v>
      </c>
      <c r="Y136" s="9" t="n">
        <f aca="false">Y135-IF($N136=Y$5,$B136,0)</f>
        <v>35000</v>
      </c>
      <c r="Z136" s="9" t="n">
        <f aca="false">Z135-IF($N136=Z$5,$B136,0)</f>
        <v>35000</v>
      </c>
      <c r="AA136" s="9" t="n">
        <f aca="false">AA135-IF($N136=AA$5,$B136,0)</f>
        <v>35000</v>
      </c>
      <c r="AB136" s="9" t="n">
        <f aca="false">AB135-IF($N136=AB$5,$B136,0)</f>
        <v>35000</v>
      </c>
      <c r="AC136" s="9" t="n">
        <f aca="false">AC135-IF($N136=AC$5,$B136,0)</f>
        <v>35000</v>
      </c>
      <c r="AD136" s="9" t="n">
        <f aca="false">AD135-IF($N136=AD$5,$B136,0)</f>
        <v>35000</v>
      </c>
      <c r="AE136" s="9" t="n">
        <f aca="false">AE135-IF($N136=AE$5,$B136,0)</f>
        <v>35000</v>
      </c>
      <c r="AF136" s="9" t="n">
        <f aca="false">AF135-IF($N136=AF$5,$B136,0)</f>
        <v>35000</v>
      </c>
      <c r="AG136" s="9" t="n">
        <f aca="false">AG135-IF($N136=AG$5,$B136,0)</f>
        <v>35000</v>
      </c>
      <c r="AH136" s="9" t="n">
        <f aca="false">AH135-IF($N136=AH$5,$B136,0)</f>
        <v>35000</v>
      </c>
      <c r="AI136" s="9" t="n">
        <f aca="false">AI135-IF($N136=AI$5,$B136,0)</f>
        <v>35000</v>
      </c>
      <c r="AJ136" s="9" t="n">
        <f aca="false">AJ135-IF($N136=AJ$5,$B136,0)</f>
        <v>35000</v>
      </c>
      <c r="AK136" s="9" t="n">
        <f aca="false">AK135-IF($N136=AK$5,$B136,0)</f>
        <v>35000</v>
      </c>
      <c r="AL136" s="9" t="n">
        <f aca="false">AL135-IF($N136=AL$5,$B136,0)</f>
        <v>35000</v>
      </c>
      <c r="AM136" s="9" t="n">
        <f aca="false">AM135-IF($N136=AM$5,$B136,0)</f>
        <v>35000</v>
      </c>
      <c r="AN136" s="9" t="n">
        <f aca="false">AN135-IF($N136=AN$5,$B136,0)</f>
        <v>35000</v>
      </c>
      <c r="AO136" s="9" t="n">
        <f aca="false">AO135-IF($N136=AO$5,$B136,0)</f>
        <v>35000</v>
      </c>
      <c r="AP136" s="9" t="n">
        <f aca="false">AP135-IF($N136=AP$5,$B136,0)</f>
        <v>35000</v>
      </c>
      <c r="AQ136" s="9" t="n">
        <f aca="false">AQ135-IF($N136=AQ$5,$B136,0)</f>
        <v>35000</v>
      </c>
      <c r="AR136" s="9" t="n">
        <f aca="false">AR135-IF($N136=AR$5,$B136,0)</f>
        <v>35000</v>
      </c>
      <c r="AS136" s="9" t="n">
        <f aca="false">AS135-IF($N136=AS$5,$B136,0)</f>
        <v>35000</v>
      </c>
      <c r="AT136" s="9" t="n">
        <f aca="false">AT135-IF($N136=AT$5,$B136,0)</f>
        <v>35000</v>
      </c>
      <c r="AU136" s="9" t="n">
        <f aca="false">AU135-IF($N136=AU$5,$B136,0)</f>
        <v>35000</v>
      </c>
      <c r="AV136" s="9" t="n">
        <f aca="false">AV135-IF($N136=AV$5,$B136,0)</f>
        <v>35000</v>
      </c>
      <c r="AW136" s="9" t="n">
        <f aca="false">AW135-IF($N136=AW$5,$B136,0)</f>
        <v>35000</v>
      </c>
      <c r="AX136" s="9" t="n">
        <f aca="false">AX135-IF($N136=AX$5,$B136,0)</f>
        <v>35000</v>
      </c>
      <c r="AY136" s="9" t="n">
        <f aca="false">AY135-IF($N136=AY$5,$B136,0)</f>
        <v>2675000</v>
      </c>
      <c r="AZ136" s="9" t="n">
        <f aca="false">AZ135-IF($N136=AZ$5,$B136,0)</f>
        <v>35000</v>
      </c>
      <c r="BA136" s="9" t="n">
        <f aca="false">BA135-IF($N136=BA$5,$B136,0)</f>
        <v>35000</v>
      </c>
      <c r="BB136" s="9" t="n">
        <f aca="false">BB135-IF($N136=BB$5,$B136,0)</f>
        <v>35000</v>
      </c>
    </row>
    <row r="137" customFormat="false" ht="31.5" hidden="true" customHeight="true" outlineLevel="0" collapsed="false">
      <c r="A137" s="5" t="n">
        <f aca="false">A136+1</f>
        <v>50</v>
      </c>
      <c r="B137" s="30"/>
      <c r="C137" s="31" t="str">
        <f aca="false">IF(B137&lt;=0,"",СумаПрописом(B137))</f>
        <v/>
      </c>
      <c r="D137" s="32" t="s">
        <v>361</v>
      </c>
      <c r="E137" s="55" t="s">
        <v>362</v>
      </c>
      <c r="F137" s="34" t="s">
        <v>21</v>
      </c>
      <c r="G137" s="35" t="n">
        <f aca="true">INDIRECT(ADDRESS(ROW(F137),(N137+14)))</f>
        <v>2675000</v>
      </c>
      <c r="H137" s="33"/>
      <c r="I137" s="33" t="s">
        <v>185</v>
      </c>
      <c r="J137" s="58" t="s">
        <v>363</v>
      </c>
      <c r="K137" s="51" t="n">
        <v>1725205360</v>
      </c>
      <c r="L137" s="51" t="s">
        <v>364</v>
      </c>
      <c r="M137" s="39"/>
      <c r="N137" s="19" t="n">
        <f aca="false">MATCH($F137,депутати!$B$1:$B$40,0)</f>
        <v>37</v>
      </c>
      <c r="O137" s="9" t="n">
        <f aca="false">O136-IF($N137=O$5,$B137,0)</f>
        <v>35000</v>
      </c>
      <c r="P137" s="9" t="n">
        <f aca="false">P136-IF($N137=P$5,$B137,0)</f>
        <v>35000</v>
      </c>
      <c r="Q137" s="9" t="n">
        <f aca="false">Q136-IF($N137=Q$5,$B137,0)</f>
        <v>35000</v>
      </c>
      <c r="R137" s="9" t="n">
        <f aca="false">R136-IF($N137=R$5,$B137,0)</f>
        <v>35000</v>
      </c>
      <c r="S137" s="9" t="n">
        <f aca="false">S136-IF($N137=S$5,$B137,0)</f>
        <v>35000</v>
      </c>
      <c r="T137" s="9" t="n">
        <f aca="false">T136-IF($N137=T$5,$B137,0)</f>
        <v>35000</v>
      </c>
      <c r="U137" s="9" t="n">
        <f aca="false">U136-IF($N137=U$5,$B137,0)</f>
        <v>35000</v>
      </c>
      <c r="V137" s="9" t="n">
        <f aca="false">V136-IF($N137=V$5,$B137,0)</f>
        <v>35000</v>
      </c>
      <c r="W137" s="9" t="n">
        <f aca="false">W136-IF($N137=W$5,$B137,0)</f>
        <v>35000</v>
      </c>
      <c r="X137" s="9" t="n">
        <f aca="false">X136-IF($N137=X$5,$B137,0)</f>
        <v>35000</v>
      </c>
      <c r="Y137" s="9" t="n">
        <f aca="false">Y136-IF($N137=Y$5,$B137,0)</f>
        <v>35000</v>
      </c>
      <c r="Z137" s="9" t="n">
        <f aca="false">Z136-IF($N137=Z$5,$B137,0)</f>
        <v>35000</v>
      </c>
      <c r="AA137" s="9" t="n">
        <f aca="false">AA136-IF($N137=AA$5,$B137,0)</f>
        <v>35000</v>
      </c>
      <c r="AB137" s="9" t="n">
        <f aca="false">AB136-IF($N137=AB$5,$B137,0)</f>
        <v>35000</v>
      </c>
      <c r="AC137" s="9" t="n">
        <f aca="false">AC136-IF($N137=AC$5,$B137,0)</f>
        <v>35000</v>
      </c>
      <c r="AD137" s="9" t="n">
        <f aca="false">AD136-IF($N137=AD$5,$B137,0)</f>
        <v>35000</v>
      </c>
      <c r="AE137" s="9" t="n">
        <f aca="false">AE136-IF($N137=AE$5,$B137,0)</f>
        <v>35000</v>
      </c>
      <c r="AF137" s="9" t="n">
        <f aca="false">AF136-IF($N137=AF$5,$B137,0)</f>
        <v>35000</v>
      </c>
      <c r="AG137" s="9" t="n">
        <f aca="false">AG136-IF($N137=AG$5,$B137,0)</f>
        <v>35000</v>
      </c>
      <c r="AH137" s="9" t="n">
        <f aca="false">AH136-IF($N137=AH$5,$B137,0)</f>
        <v>35000</v>
      </c>
      <c r="AI137" s="9" t="n">
        <f aca="false">AI136-IF($N137=AI$5,$B137,0)</f>
        <v>35000</v>
      </c>
      <c r="AJ137" s="9" t="n">
        <f aca="false">AJ136-IF($N137=AJ$5,$B137,0)</f>
        <v>35000</v>
      </c>
      <c r="AK137" s="9" t="n">
        <f aca="false">AK136-IF($N137=AK$5,$B137,0)</f>
        <v>35000</v>
      </c>
      <c r="AL137" s="9" t="n">
        <f aca="false">AL136-IF($N137=AL$5,$B137,0)</f>
        <v>35000</v>
      </c>
      <c r="AM137" s="9" t="n">
        <f aca="false">AM136-IF($N137=AM$5,$B137,0)</f>
        <v>35000</v>
      </c>
      <c r="AN137" s="9" t="n">
        <f aca="false">AN136-IF($N137=AN$5,$B137,0)</f>
        <v>35000</v>
      </c>
      <c r="AO137" s="9" t="n">
        <f aca="false">AO136-IF($N137=AO$5,$B137,0)</f>
        <v>35000</v>
      </c>
      <c r="AP137" s="9" t="n">
        <f aca="false">AP136-IF($N137=AP$5,$B137,0)</f>
        <v>35000</v>
      </c>
      <c r="AQ137" s="9" t="n">
        <f aca="false">AQ136-IF($N137=AQ$5,$B137,0)</f>
        <v>35000</v>
      </c>
      <c r="AR137" s="9" t="n">
        <f aca="false">AR136-IF($N137=AR$5,$B137,0)</f>
        <v>35000</v>
      </c>
      <c r="AS137" s="9" t="n">
        <f aca="false">AS136-IF($N137=AS$5,$B137,0)</f>
        <v>35000</v>
      </c>
      <c r="AT137" s="9" t="n">
        <f aca="false">AT136-IF($N137=AT$5,$B137,0)</f>
        <v>35000</v>
      </c>
      <c r="AU137" s="9" t="n">
        <f aca="false">AU136-IF($N137=AU$5,$B137,0)</f>
        <v>35000</v>
      </c>
      <c r="AV137" s="9" t="n">
        <f aca="false">AV136-IF($N137=AV$5,$B137,0)</f>
        <v>35000</v>
      </c>
      <c r="AW137" s="9" t="n">
        <f aca="false">AW136-IF($N137=AW$5,$B137,0)</f>
        <v>35000</v>
      </c>
      <c r="AX137" s="9" t="n">
        <f aca="false">AX136-IF($N137=AX$5,$B137,0)</f>
        <v>35000</v>
      </c>
      <c r="AY137" s="9" t="n">
        <f aca="false">AY136-IF($N137=AY$5,$B137,0)</f>
        <v>2675000</v>
      </c>
      <c r="AZ137" s="9" t="n">
        <f aca="false">AZ136-IF($N137=AZ$5,$B137,0)</f>
        <v>35000</v>
      </c>
      <c r="BA137" s="9" t="n">
        <f aca="false">BA136-IF($N137=BA$5,$B137,0)</f>
        <v>35000</v>
      </c>
      <c r="BB137" s="9" t="n">
        <f aca="false">BB136-IF($N137=BB$5,$B137,0)</f>
        <v>35000</v>
      </c>
    </row>
    <row r="138" customFormat="false" ht="31.5" hidden="true" customHeight="true" outlineLevel="0" collapsed="false">
      <c r="A138" s="5" t="n">
        <f aca="false">A137+1</f>
        <v>51</v>
      </c>
      <c r="B138" s="30"/>
      <c r="C138" s="31" t="str">
        <f aca="false">IF(B138&lt;=0,"",СумаПрописом(B138))</f>
        <v/>
      </c>
      <c r="D138" s="32" t="s">
        <v>365</v>
      </c>
      <c r="E138" s="33" t="s">
        <v>366</v>
      </c>
      <c r="F138" s="34" t="s">
        <v>21</v>
      </c>
      <c r="G138" s="35" t="n">
        <f aca="true">INDIRECT(ADDRESS(ROW(F138),(N138+14)))</f>
        <v>2675000</v>
      </c>
      <c r="H138" s="33"/>
      <c r="I138" s="37" t="n">
        <v>80103</v>
      </c>
      <c r="J138" s="38"/>
      <c r="K138" s="51" t="n">
        <v>1261407026</v>
      </c>
      <c r="L138" s="51" t="s">
        <v>367</v>
      </c>
      <c r="M138" s="39"/>
      <c r="N138" s="19" t="n">
        <f aca="false">MATCH($F138,депутати!$B$1:$B$40,0)</f>
        <v>37</v>
      </c>
      <c r="O138" s="9" t="n">
        <f aca="false">O137-IF($N138=O$5,$B138,0)</f>
        <v>35000</v>
      </c>
      <c r="P138" s="9" t="n">
        <f aca="false">P137-IF($N138=P$5,$B138,0)</f>
        <v>35000</v>
      </c>
      <c r="Q138" s="9" t="n">
        <f aca="false">Q137-IF($N138=Q$5,$B138,0)</f>
        <v>35000</v>
      </c>
      <c r="R138" s="9" t="n">
        <f aca="false">R137-IF($N138=R$5,$B138,0)</f>
        <v>35000</v>
      </c>
      <c r="S138" s="9" t="n">
        <f aca="false">S137-IF($N138=S$5,$B138,0)</f>
        <v>35000</v>
      </c>
      <c r="T138" s="9" t="n">
        <f aca="false">T137-IF($N138=T$5,$B138,0)</f>
        <v>35000</v>
      </c>
      <c r="U138" s="9" t="n">
        <f aca="false">U137-IF($N138=U$5,$B138,0)</f>
        <v>35000</v>
      </c>
      <c r="V138" s="9" t="n">
        <f aca="false">V137-IF($N138=V$5,$B138,0)</f>
        <v>35000</v>
      </c>
      <c r="W138" s="9" t="n">
        <f aca="false">W137-IF($N138=W$5,$B138,0)</f>
        <v>35000</v>
      </c>
      <c r="X138" s="9" t="n">
        <f aca="false">X137-IF($N138=X$5,$B138,0)</f>
        <v>35000</v>
      </c>
      <c r="Y138" s="9" t="n">
        <f aca="false">Y137-IF($N138=Y$5,$B138,0)</f>
        <v>35000</v>
      </c>
      <c r="Z138" s="9" t="n">
        <f aca="false">Z137-IF($N138=Z$5,$B138,0)</f>
        <v>35000</v>
      </c>
      <c r="AA138" s="9" t="n">
        <f aca="false">AA137-IF($N138=AA$5,$B138,0)</f>
        <v>35000</v>
      </c>
      <c r="AB138" s="9" t="n">
        <f aca="false">AB137-IF($N138=AB$5,$B138,0)</f>
        <v>35000</v>
      </c>
      <c r="AC138" s="9" t="n">
        <f aca="false">AC137-IF($N138=AC$5,$B138,0)</f>
        <v>35000</v>
      </c>
      <c r="AD138" s="9" t="n">
        <f aca="false">AD137-IF($N138=AD$5,$B138,0)</f>
        <v>35000</v>
      </c>
      <c r="AE138" s="9" t="n">
        <f aca="false">AE137-IF($N138=AE$5,$B138,0)</f>
        <v>35000</v>
      </c>
      <c r="AF138" s="9" t="n">
        <f aca="false">AF137-IF($N138=AF$5,$B138,0)</f>
        <v>35000</v>
      </c>
      <c r="AG138" s="9" t="n">
        <f aca="false">AG137-IF($N138=AG$5,$B138,0)</f>
        <v>35000</v>
      </c>
      <c r="AH138" s="9" t="n">
        <f aca="false">AH137-IF($N138=AH$5,$B138,0)</f>
        <v>35000</v>
      </c>
      <c r="AI138" s="9" t="n">
        <f aca="false">AI137-IF($N138=AI$5,$B138,0)</f>
        <v>35000</v>
      </c>
      <c r="AJ138" s="9" t="n">
        <f aca="false">AJ137-IF($N138=AJ$5,$B138,0)</f>
        <v>35000</v>
      </c>
      <c r="AK138" s="9" t="n">
        <f aca="false">AK137-IF($N138=AK$5,$B138,0)</f>
        <v>35000</v>
      </c>
      <c r="AL138" s="9" t="n">
        <f aca="false">AL137-IF($N138=AL$5,$B138,0)</f>
        <v>35000</v>
      </c>
      <c r="AM138" s="9" t="n">
        <f aca="false">AM137-IF($N138=AM$5,$B138,0)</f>
        <v>35000</v>
      </c>
      <c r="AN138" s="9" t="n">
        <f aca="false">AN137-IF($N138=AN$5,$B138,0)</f>
        <v>35000</v>
      </c>
      <c r="AO138" s="9" t="n">
        <f aca="false">AO137-IF($N138=AO$5,$B138,0)</f>
        <v>35000</v>
      </c>
      <c r="AP138" s="9" t="n">
        <f aca="false">AP137-IF($N138=AP$5,$B138,0)</f>
        <v>35000</v>
      </c>
      <c r="AQ138" s="9" t="n">
        <f aca="false">AQ137-IF($N138=AQ$5,$B138,0)</f>
        <v>35000</v>
      </c>
      <c r="AR138" s="9" t="n">
        <f aca="false">AR137-IF($N138=AR$5,$B138,0)</f>
        <v>35000</v>
      </c>
      <c r="AS138" s="9" t="n">
        <f aca="false">AS137-IF($N138=AS$5,$B138,0)</f>
        <v>35000</v>
      </c>
      <c r="AT138" s="9" t="n">
        <f aca="false">AT137-IF($N138=AT$5,$B138,0)</f>
        <v>35000</v>
      </c>
      <c r="AU138" s="9" t="n">
        <f aca="false">AU137-IF($N138=AU$5,$B138,0)</f>
        <v>35000</v>
      </c>
      <c r="AV138" s="9" t="n">
        <f aca="false">AV137-IF($N138=AV$5,$B138,0)</f>
        <v>35000</v>
      </c>
      <c r="AW138" s="9" t="n">
        <f aca="false">AW137-IF($N138=AW$5,$B138,0)</f>
        <v>35000</v>
      </c>
      <c r="AX138" s="9" t="n">
        <f aca="false">AX137-IF($N138=AX$5,$B138,0)</f>
        <v>35000</v>
      </c>
      <c r="AY138" s="9" t="n">
        <f aca="false">AY137-IF($N138=AY$5,$B138,0)</f>
        <v>2675000</v>
      </c>
      <c r="AZ138" s="9" t="n">
        <f aca="false">AZ137-IF($N138=AZ$5,$B138,0)</f>
        <v>35000</v>
      </c>
      <c r="BA138" s="9" t="n">
        <f aca="false">BA137-IF($N138=BA$5,$B138,0)</f>
        <v>35000</v>
      </c>
      <c r="BB138" s="9" t="n">
        <f aca="false">BB137-IF($N138=BB$5,$B138,0)</f>
        <v>35000</v>
      </c>
    </row>
    <row r="139" customFormat="false" ht="31.5" hidden="true" customHeight="true" outlineLevel="0" collapsed="false">
      <c r="A139" s="5" t="n">
        <f aca="false">A138+1</f>
        <v>52</v>
      </c>
      <c r="B139" s="30"/>
      <c r="C139" s="31" t="str">
        <f aca="false">IF(B139&lt;=0,"",СумаПрописом(B139))</f>
        <v/>
      </c>
      <c r="D139" s="32" t="s">
        <v>368</v>
      </c>
      <c r="E139" s="33" t="s">
        <v>369</v>
      </c>
      <c r="F139" s="34" t="s">
        <v>21</v>
      </c>
      <c r="G139" s="35" t="n">
        <f aca="true">INDIRECT(ADDRESS(ROW(F139),(N139+14)))</f>
        <v>2675000</v>
      </c>
      <c r="H139" s="33"/>
      <c r="I139" s="52"/>
      <c r="J139" s="46"/>
      <c r="K139" s="52"/>
      <c r="L139" s="52"/>
      <c r="M139" s="39"/>
      <c r="N139" s="19" t="n">
        <f aca="false">MATCH($F139,депутати!$B$1:$B$40,0)</f>
        <v>37</v>
      </c>
      <c r="O139" s="9" t="n">
        <f aca="false">O138-IF($N139=O$5,$B139,0)</f>
        <v>35000</v>
      </c>
      <c r="P139" s="9" t="n">
        <f aca="false">P138-IF($N139=P$5,$B139,0)</f>
        <v>35000</v>
      </c>
      <c r="Q139" s="9" t="n">
        <f aca="false">Q138-IF($N139=Q$5,$B139,0)</f>
        <v>35000</v>
      </c>
      <c r="R139" s="9" t="n">
        <f aca="false">R138-IF($N139=R$5,$B139,0)</f>
        <v>35000</v>
      </c>
      <c r="S139" s="9" t="n">
        <f aca="false">S138-IF($N139=S$5,$B139,0)</f>
        <v>35000</v>
      </c>
      <c r="T139" s="9" t="n">
        <f aca="false">T138-IF($N139=T$5,$B139,0)</f>
        <v>35000</v>
      </c>
      <c r="U139" s="9" t="n">
        <f aca="false">U138-IF($N139=U$5,$B139,0)</f>
        <v>35000</v>
      </c>
      <c r="V139" s="9" t="n">
        <f aca="false">V138-IF($N139=V$5,$B139,0)</f>
        <v>35000</v>
      </c>
      <c r="W139" s="9" t="n">
        <f aca="false">W138-IF($N139=W$5,$B139,0)</f>
        <v>35000</v>
      </c>
      <c r="X139" s="9" t="n">
        <f aca="false">X138-IF($N139=X$5,$B139,0)</f>
        <v>35000</v>
      </c>
      <c r="Y139" s="9" t="n">
        <f aca="false">Y138-IF($N139=Y$5,$B139,0)</f>
        <v>35000</v>
      </c>
      <c r="Z139" s="9" t="n">
        <f aca="false">Z138-IF($N139=Z$5,$B139,0)</f>
        <v>35000</v>
      </c>
      <c r="AA139" s="9" t="n">
        <f aca="false">AA138-IF($N139=AA$5,$B139,0)</f>
        <v>35000</v>
      </c>
      <c r="AB139" s="9" t="n">
        <f aca="false">AB138-IF($N139=AB$5,$B139,0)</f>
        <v>35000</v>
      </c>
      <c r="AC139" s="9" t="n">
        <f aca="false">AC138-IF($N139=AC$5,$B139,0)</f>
        <v>35000</v>
      </c>
      <c r="AD139" s="9" t="n">
        <f aca="false">AD138-IF($N139=AD$5,$B139,0)</f>
        <v>35000</v>
      </c>
      <c r="AE139" s="9" t="n">
        <f aca="false">AE138-IF($N139=AE$5,$B139,0)</f>
        <v>35000</v>
      </c>
      <c r="AF139" s="9" t="n">
        <f aca="false">AF138-IF($N139=AF$5,$B139,0)</f>
        <v>35000</v>
      </c>
      <c r="AG139" s="9" t="n">
        <f aca="false">AG138-IF($N139=AG$5,$B139,0)</f>
        <v>35000</v>
      </c>
      <c r="AH139" s="9" t="n">
        <f aca="false">AH138-IF($N139=AH$5,$B139,0)</f>
        <v>35000</v>
      </c>
      <c r="AI139" s="9" t="n">
        <f aca="false">AI138-IF($N139=AI$5,$B139,0)</f>
        <v>35000</v>
      </c>
      <c r="AJ139" s="9" t="n">
        <f aca="false">AJ138-IF($N139=AJ$5,$B139,0)</f>
        <v>35000</v>
      </c>
      <c r="AK139" s="9" t="n">
        <f aca="false">AK138-IF($N139=AK$5,$B139,0)</f>
        <v>35000</v>
      </c>
      <c r="AL139" s="9" t="n">
        <f aca="false">AL138-IF($N139=AL$5,$B139,0)</f>
        <v>35000</v>
      </c>
      <c r="AM139" s="9" t="n">
        <f aca="false">AM138-IF($N139=AM$5,$B139,0)</f>
        <v>35000</v>
      </c>
      <c r="AN139" s="9" t="n">
        <f aca="false">AN138-IF($N139=AN$5,$B139,0)</f>
        <v>35000</v>
      </c>
      <c r="AO139" s="9" t="n">
        <f aca="false">AO138-IF($N139=AO$5,$B139,0)</f>
        <v>35000</v>
      </c>
      <c r="AP139" s="9" t="n">
        <f aca="false">AP138-IF($N139=AP$5,$B139,0)</f>
        <v>35000</v>
      </c>
      <c r="AQ139" s="9" t="n">
        <f aca="false">AQ138-IF($N139=AQ$5,$B139,0)</f>
        <v>35000</v>
      </c>
      <c r="AR139" s="9" t="n">
        <f aca="false">AR138-IF($N139=AR$5,$B139,0)</f>
        <v>35000</v>
      </c>
      <c r="AS139" s="9" t="n">
        <f aca="false">AS138-IF($N139=AS$5,$B139,0)</f>
        <v>35000</v>
      </c>
      <c r="AT139" s="9" t="n">
        <f aca="false">AT138-IF($N139=AT$5,$B139,0)</f>
        <v>35000</v>
      </c>
      <c r="AU139" s="9" t="n">
        <f aca="false">AU138-IF($N139=AU$5,$B139,0)</f>
        <v>35000</v>
      </c>
      <c r="AV139" s="9" t="n">
        <f aca="false">AV138-IF($N139=AV$5,$B139,0)</f>
        <v>35000</v>
      </c>
      <c r="AW139" s="9" t="n">
        <f aca="false">AW138-IF($N139=AW$5,$B139,0)</f>
        <v>35000</v>
      </c>
      <c r="AX139" s="9" t="n">
        <f aca="false">AX138-IF($N139=AX$5,$B139,0)</f>
        <v>35000</v>
      </c>
      <c r="AY139" s="9" t="n">
        <f aca="false">AY138-IF($N139=AY$5,$B139,0)</f>
        <v>2675000</v>
      </c>
      <c r="AZ139" s="9" t="n">
        <f aca="false">AZ138-IF($N139=AZ$5,$B139,0)</f>
        <v>35000</v>
      </c>
      <c r="BA139" s="9" t="n">
        <f aca="false">BA138-IF($N139=BA$5,$B139,0)</f>
        <v>35000</v>
      </c>
      <c r="BB139" s="9" t="n">
        <f aca="false">BB138-IF($N139=BB$5,$B139,0)</f>
        <v>35000</v>
      </c>
    </row>
    <row r="140" customFormat="false" ht="31.5" hidden="true" customHeight="true" outlineLevel="0" collapsed="false">
      <c r="A140" s="5" t="n">
        <f aca="false">A139+1</f>
        <v>53</v>
      </c>
      <c r="B140" s="30"/>
      <c r="C140" s="31"/>
      <c r="D140" s="32"/>
      <c r="E140" s="55"/>
      <c r="F140" s="34" t="s">
        <v>21</v>
      </c>
      <c r="G140" s="35" t="n">
        <f aca="true">INDIRECT(ADDRESS(ROW(F140),(N140+14)))</f>
        <v>2675000</v>
      </c>
      <c r="H140" s="33"/>
      <c r="I140" s="52"/>
      <c r="J140" s="57"/>
      <c r="K140" s="52"/>
      <c r="L140" s="52"/>
      <c r="M140" s="39"/>
      <c r="N140" s="19" t="n">
        <f aca="false">MATCH($F140,депутати!$B$1:$B$40,0)</f>
        <v>37</v>
      </c>
      <c r="O140" s="9" t="n">
        <f aca="false">O139-IF($N140=O$5,$B140,0)</f>
        <v>35000</v>
      </c>
      <c r="P140" s="9" t="n">
        <f aca="false">P139-IF($N140=P$5,$B140,0)</f>
        <v>35000</v>
      </c>
      <c r="Q140" s="9" t="n">
        <f aca="false">Q139-IF($N140=Q$5,$B140,0)</f>
        <v>35000</v>
      </c>
      <c r="R140" s="9" t="n">
        <f aca="false">R139-IF($N140=R$5,$B140,0)</f>
        <v>35000</v>
      </c>
      <c r="S140" s="9" t="n">
        <f aca="false">S139-IF($N140=S$5,$B140,0)</f>
        <v>35000</v>
      </c>
      <c r="T140" s="9" t="n">
        <f aca="false">T139-IF($N140=T$5,$B140,0)</f>
        <v>35000</v>
      </c>
      <c r="U140" s="9" t="n">
        <f aca="false">U139-IF($N140=U$5,$B140,0)</f>
        <v>35000</v>
      </c>
      <c r="V140" s="9" t="n">
        <f aca="false">V139-IF($N140=V$5,$B140,0)</f>
        <v>35000</v>
      </c>
      <c r="W140" s="9" t="n">
        <f aca="false">W139-IF($N140=W$5,$B140,0)</f>
        <v>35000</v>
      </c>
      <c r="X140" s="9" t="n">
        <f aca="false">X139-IF($N140=X$5,$B140,0)</f>
        <v>35000</v>
      </c>
      <c r="Y140" s="9" t="n">
        <f aca="false">Y139-IF($N140=Y$5,$B140,0)</f>
        <v>35000</v>
      </c>
      <c r="Z140" s="9" t="n">
        <f aca="false">Z139-IF($N140=Z$5,$B140,0)</f>
        <v>35000</v>
      </c>
      <c r="AA140" s="9" t="n">
        <f aca="false">AA139-IF($N140=AA$5,$B140,0)</f>
        <v>35000</v>
      </c>
      <c r="AB140" s="9" t="n">
        <f aca="false">AB139-IF($N140=AB$5,$B140,0)</f>
        <v>35000</v>
      </c>
      <c r="AC140" s="9" t="n">
        <f aca="false">AC139-IF($N140=AC$5,$B140,0)</f>
        <v>35000</v>
      </c>
      <c r="AD140" s="9" t="n">
        <f aca="false">AD139-IF($N140=AD$5,$B140,0)</f>
        <v>35000</v>
      </c>
      <c r="AE140" s="9" t="n">
        <f aca="false">AE139-IF($N140=AE$5,$B140,0)</f>
        <v>35000</v>
      </c>
      <c r="AF140" s="9" t="n">
        <f aca="false">AF139-IF($N140=AF$5,$B140,0)</f>
        <v>35000</v>
      </c>
      <c r="AG140" s="9" t="n">
        <f aca="false">AG139-IF($N140=AG$5,$B140,0)</f>
        <v>35000</v>
      </c>
      <c r="AH140" s="9" t="n">
        <f aca="false">AH139-IF($N140=AH$5,$B140,0)</f>
        <v>35000</v>
      </c>
      <c r="AI140" s="9" t="n">
        <f aca="false">AI139-IF($N140=AI$5,$B140,0)</f>
        <v>35000</v>
      </c>
      <c r="AJ140" s="9" t="n">
        <f aca="false">AJ139-IF($N140=AJ$5,$B140,0)</f>
        <v>35000</v>
      </c>
      <c r="AK140" s="9" t="n">
        <f aca="false">AK139-IF($N140=AK$5,$B140,0)</f>
        <v>35000</v>
      </c>
      <c r="AL140" s="9" t="n">
        <f aca="false">AL139-IF($N140=AL$5,$B140,0)</f>
        <v>35000</v>
      </c>
      <c r="AM140" s="9" t="n">
        <f aca="false">AM139-IF($N140=AM$5,$B140,0)</f>
        <v>35000</v>
      </c>
      <c r="AN140" s="9" t="n">
        <f aca="false">AN139-IF($N140=AN$5,$B140,0)</f>
        <v>35000</v>
      </c>
      <c r="AO140" s="9" t="n">
        <f aca="false">AO139-IF($N140=AO$5,$B140,0)</f>
        <v>35000</v>
      </c>
      <c r="AP140" s="9" t="n">
        <f aca="false">AP139-IF($N140=AP$5,$B140,0)</f>
        <v>35000</v>
      </c>
      <c r="AQ140" s="9" t="n">
        <f aca="false">AQ139-IF($N140=AQ$5,$B140,0)</f>
        <v>35000</v>
      </c>
      <c r="AR140" s="9" t="n">
        <f aca="false">AR139-IF($N140=AR$5,$B140,0)</f>
        <v>35000</v>
      </c>
      <c r="AS140" s="9" t="n">
        <f aca="false">AS139-IF($N140=AS$5,$B140,0)</f>
        <v>35000</v>
      </c>
      <c r="AT140" s="9" t="n">
        <f aca="false">AT139-IF($N140=AT$5,$B140,0)</f>
        <v>35000</v>
      </c>
      <c r="AU140" s="9" t="n">
        <f aca="false">AU139-IF($N140=AU$5,$B140,0)</f>
        <v>35000</v>
      </c>
      <c r="AV140" s="9" t="n">
        <f aca="false">AV139-IF($N140=AV$5,$B140,0)</f>
        <v>35000</v>
      </c>
      <c r="AW140" s="9" t="n">
        <f aca="false">AW139-IF($N140=AW$5,$B140,0)</f>
        <v>35000</v>
      </c>
      <c r="AX140" s="9" t="n">
        <f aca="false">AX139-IF($N140=AX$5,$B140,0)</f>
        <v>35000</v>
      </c>
      <c r="AY140" s="9" t="n">
        <f aca="false">AY139-IF($N140=AY$5,$B140,0)</f>
        <v>2675000</v>
      </c>
      <c r="AZ140" s="9" t="n">
        <f aca="false">AZ139-IF($N140=AZ$5,$B140,0)</f>
        <v>35000</v>
      </c>
      <c r="BA140" s="9" t="n">
        <f aca="false">BA139-IF($N140=BA$5,$B140,0)</f>
        <v>35000</v>
      </c>
      <c r="BB140" s="9" t="n">
        <f aca="false">BB139-IF($N140=BB$5,$B140,0)</f>
        <v>35000</v>
      </c>
    </row>
    <row r="141" customFormat="false" ht="31.5" hidden="true" customHeight="true" outlineLevel="0" collapsed="false">
      <c r="A141" s="5" t="n">
        <f aca="false">A140+1</f>
        <v>54</v>
      </c>
      <c r="B141" s="30"/>
      <c r="C141" s="31" t="str">
        <f aca="false">IF(B141&lt;=0,"",СумаПрописом(B141))</f>
        <v/>
      </c>
      <c r="D141" s="32" t="s">
        <v>370</v>
      </c>
      <c r="E141" s="55" t="s">
        <v>371</v>
      </c>
      <c r="F141" s="34" t="s">
        <v>21</v>
      </c>
      <c r="G141" s="35" t="n">
        <f aca="true">INDIRECT(ADDRESS(ROW(F141),(N141+14)))</f>
        <v>2675000</v>
      </c>
      <c r="H141" s="33"/>
      <c r="I141" s="51" t="s">
        <v>185</v>
      </c>
      <c r="J141" s="43" t="s">
        <v>372</v>
      </c>
      <c r="K141" s="33" t="n">
        <v>2233425645</v>
      </c>
      <c r="L141" s="33" t="s">
        <v>373</v>
      </c>
      <c r="M141" s="39"/>
      <c r="N141" s="19" t="n">
        <f aca="false">MATCH($F141,депутати!$B$1:$B$40,0)</f>
        <v>37</v>
      </c>
      <c r="O141" s="9" t="n">
        <f aca="false">O140-IF($N141=O$5,$B141,0)</f>
        <v>35000</v>
      </c>
      <c r="P141" s="9" t="n">
        <f aca="false">P140-IF($N141=P$5,$B141,0)</f>
        <v>35000</v>
      </c>
      <c r="Q141" s="9" t="n">
        <f aca="false">Q140-IF($N141=Q$5,$B141,0)</f>
        <v>35000</v>
      </c>
      <c r="R141" s="9" t="n">
        <f aca="false">R140-IF($N141=R$5,$B141,0)</f>
        <v>35000</v>
      </c>
      <c r="S141" s="9" t="n">
        <f aca="false">S140-IF($N141=S$5,$B141,0)</f>
        <v>35000</v>
      </c>
      <c r="T141" s="9" t="n">
        <f aca="false">T140-IF($N141=T$5,$B141,0)</f>
        <v>35000</v>
      </c>
      <c r="U141" s="9" t="n">
        <f aca="false">U140-IF($N141=U$5,$B141,0)</f>
        <v>35000</v>
      </c>
      <c r="V141" s="9" t="n">
        <f aca="false">V140-IF($N141=V$5,$B141,0)</f>
        <v>35000</v>
      </c>
      <c r="W141" s="9" t="n">
        <f aca="false">W140-IF($N141=W$5,$B141,0)</f>
        <v>35000</v>
      </c>
      <c r="X141" s="9" t="n">
        <f aca="false">X140-IF($N141=X$5,$B141,0)</f>
        <v>35000</v>
      </c>
      <c r="Y141" s="9" t="n">
        <f aca="false">Y140-IF($N141=Y$5,$B141,0)</f>
        <v>35000</v>
      </c>
      <c r="Z141" s="9" t="n">
        <f aca="false">Z140-IF($N141=Z$5,$B141,0)</f>
        <v>35000</v>
      </c>
      <c r="AA141" s="9" t="n">
        <f aca="false">AA140-IF($N141=AA$5,$B141,0)</f>
        <v>35000</v>
      </c>
      <c r="AB141" s="9" t="n">
        <f aca="false">AB140-IF($N141=AB$5,$B141,0)</f>
        <v>35000</v>
      </c>
      <c r="AC141" s="9" t="n">
        <f aca="false">AC140-IF($N141=AC$5,$B141,0)</f>
        <v>35000</v>
      </c>
      <c r="AD141" s="9" t="n">
        <f aca="false">AD140-IF($N141=AD$5,$B141,0)</f>
        <v>35000</v>
      </c>
      <c r="AE141" s="9" t="n">
        <f aca="false">AE140-IF($N141=AE$5,$B141,0)</f>
        <v>35000</v>
      </c>
      <c r="AF141" s="9" t="n">
        <f aca="false">AF140-IF($N141=AF$5,$B141,0)</f>
        <v>35000</v>
      </c>
      <c r="AG141" s="9" t="n">
        <f aca="false">AG140-IF($N141=AG$5,$B141,0)</f>
        <v>35000</v>
      </c>
      <c r="AH141" s="9" t="n">
        <f aca="false">AH140-IF($N141=AH$5,$B141,0)</f>
        <v>35000</v>
      </c>
      <c r="AI141" s="9" t="n">
        <f aca="false">AI140-IF($N141=AI$5,$B141,0)</f>
        <v>35000</v>
      </c>
      <c r="AJ141" s="9" t="n">
        <f aca="false">AJ140-IF($N141=AJ$5,$B141,0)</f>
        <v>35000</v>
      </c>
      <c r="AK141" s="9" t="n">
        <f aca="false">AK140-IF($N141=AK$5,$B141,0)</f>
        <v>35000</v>
      </c>
      <c r="AL141" s="9" t="n">
        <f aca="false">AL140-IF($N141=AL$5,$B141,0)</f>
        <v>35000</v>
      </c>
      <c r="AM141" s="9" t="n">
        <f aca="false">AM140-IF($N141=AM$5,$B141,0)</f>
        <v>35000</v>
      </c>
      <c r="AN141" s="9" t="n">
        <f aca="false">AN140-IF($N141=AN$5,$B141,0)</f>
        <v>35000</v>
      </c>
      <c r="AO141" s="9" t="n">
        <f aca="false">AO140-IF($N141=AO$5,$B141,0)</f>
        <v>35000</v>
      </c>
      <c r="AP141" s="9" t="n">
        <f aca="false">AP140-IF($N141=AP$5,$B141,0)</f>
        <v>35000</v>
      </c>
      <c r="AQ141" s="9" t="n">
        <f aca="false">AQ140-IF($N141=AQ$5,$B141,0)</f>
        <v>35000</v>
      </c>
      <c r="AR141" s="9" t="n">
        <f aca="false">AR140-IF($N141=AR$5,$B141,0)</f>
        <v>35000</v>
      </c>
      <c r="AS141" s="9" t="n">
        <f aca="false">AS140-IF($N141=AS$5,$B141,0)</f>
        <v>35000</v>
      </c>
      <c r="AT141" s="9" t="n">
        <f aca="false">AT140-IF($N141=AT$5,$B141,0)</f>
        <v>35000</v>
      </c>
      <c r="AU141" s="9" t="n">
        <f aca="false">AU140-IF($N141=AU$5,$B141,0)</f>
        <v>35000</v>
      </c>
      <c r="AV141" s="9" t="n">
        <f aca="false">AV140-IF($N141=AV$5,$B141,0)</f>
        <v>35000</v>
      </c>
      <c r="AW141" s="9" t="n">
        <f aca="false">AW140-IF($N141=AW$5,$B141,0)</f>
        <v>35000</v>
      </c>
      <c r="AX141" s="9" t="n">
        <f aca="false">AX140-IF($N141=AX$5,$B141,0)</f>
        <v>35000</v>
      </c>
      <c r="AY141" s="9" t="n">
        <f aca="false">AY140-IF($N141=AY$5,$B141,0)</f>
        <v>2675000</v>
      </c>
      <c r="AZ141" s="9" t="n">
        <f aca="false">AZ140-IF($N141=AZ$5,$B141,0)</f>
        <v>35000</v>
      </c>
      <c r="BA141" s="9" t="n">
        <f aca="false">BA140-IF($N141=BA$5,$B141,0)</f>
        <v>35000</v>
      </c>
      <c r="BB141" s="9" t="n">
        <f aca="false">BB140-IF($N141=BB$5,$B141,0)</f>
        <v>35000</v>
      </c>
    </row>
    <row r="142" customFormat="false" ht="31.5" hidden="true" customHeight="true" outlineLevel="0" collapsed="false">
      <c r="A142" s="5" t="n">
        <f aca="false">A141+1</f>
        <v>55</v>
      </c>
      <c r="B142" s="30"/>
      <c r="C142" s="31" t="str">
        <f aca="false">IF(B142&lt;=0,"",СумаПрописом(B142))</f>
        <v/>
      </c>
      <c r="D142" s="32" t="s">
        <v>374</v>
      </c>
      <c r="E142" s="33" t="s">
        <v>375</v>
      </c>
      <c r="F142" s="34" t="s">
        <v>21</v>
      </c>
      <c r="G142" s="35" t="n">
        <f aca="true">INDIRECT(ADDRESS(ROW(F142),(N142+14)))</f>
        <v>2675000</v>
      </c>
      <c r="H142" s="33"/>
      <c r="I142" s="52" t="s">
        <v>32</v>
      </c>
      <c r="J142" s="57" t="s">
        <v>376</v>
      </c>
      <c r="K142" s="52" t="n">
        <v>1521810804</v>
      </c>
      <c r="L142" s="52" t="s">
        <v>377</v>
      </c>
      <c r="M142" s="39"/>
      <c r="N142" s="19" t="n">
        <f aca="false">MATCH($F142,депутати!$B$1:$B$40,0)</f>
        <v>37</v>
      </c>
      <c r="O142" s="9" t="n">
        <f aca="false">O141-IF($N142=O$5,$B142,0)</f>
        <v>35000</v>
      </c>
      <c r="P142" s="9" t="n">
        <f aca="false">P141-IF($N142=P$5,$B142,0)</f>
        <v>35000</v>
      </c>
      <c r="Q142" s="9" t="n">
        <f aca="false">Q141-IF($N142=Q$5,$B142,0)</f>
        <v>35000</v>
      </c>
      <c r="R142" s="9" t="n">
        <f aca="false">R141-IF($N142=R$5,$B142,0)</f>
        <v>35000</v>
      </c>
      <c r="S142" s="9" t="n">
        <f aca="false">S141-IF($N142=S$5,$B142,0)</f>
        <v>35000</v>
      </c>
      <c r="T142" s="9" t="n">
        <f aca="false">T141-IF($N142=T$5,$B142,0)</f>
        <v>35000</v>
      </c>
      <c r="U142" s="9" t="n">
        <f aca="false">U141-IF($N142=U$5,$B142,0)</f>
        <v>35000</v>
      </c>
      <c r="V142" s="9" t="n">
        <f aca="false">V141-IF($N142=V$5,$B142,0)</f>
        <v>35000</v>
      </c>
      <c r="W142" s="9" t="n">
        <f aca="false">W141-IF($N142=W$5,$B142,0)</f>
        <v>35000</v>
      </c>
      <c r="X142" s="9" t="n">
        <f aca="false">X141-IF($N142=X$5,$B142,0)</f>
        <v>35000</v>
      </c>
      <c r="Y142" s="9" t="n">
        <f aca="false">Y141-IF($N142=Y$5,$B142,0)</f>
        <v>35000</v>
      </c>
      <c r="Z142" s="9" t="n">
        <f aca="false">Z141-IF($N142=Z$5,$B142,0)</f>
        <v>35000</v>
      </c>
      <c r="AA142" s="9" t="n">
        <f aca="false">AA141-IF($N142=AA$5,$B142,0)</f>
        <v>35000</v>
      </c>
      <c r="AB142" s="9" t="n">
        <f aca="false">AB141-IF($N142=AB$5,$B142,0)</f>
        <v>35000</v>
      </c>
      <c r="AC142" s="9" t="n">
        <f aca="false">AC141-IF($N142=AC$5,$B142,0)</f>
        <v>35000</v>
      </c>
      <c r="AD142" s="9" t="n">
        <f aca="false">AD141-IF($N142=AD$5,$B142,0)</f>
        <v>35000</v>
      </c>
      <c r="AE142" s="9" t="n">
        <f aca="false">AE141-IF($N142=AE$5,$B142,0)</f>
        <v>35000</v>
      </c>
      <c r="AF142" s="9" t="n">
        <f aca="false">AF141-IF($N142=AF$5,$B142,0)</f>
        <v>35000</v>
      </c>
      <c r="AG142" s="9" t="n">
        <f aca="false">AG141-IF($N142=AG$5,$B142,0)</f>
        <v>35000</v>
      </c>
      <c r="AH142" s="9" t="n">
        <f aca="false">AH141-IF($N142=AH$5,$B142,0)</f>
        <v>35000</v>
      </c>
      <c r="AI142" s="9" t="n">
        <f aca="false">AI141-IF($N142=AI$5,$B142,0)</f>
        <v>35000</v>
      </c>
      <c r="AJ142" s="9" t="n">
        <f aca="false">AJ141-IF($N142=AJ$5,$B142,0)</f>
        <v>35000</v>
      </c>
      <c r="AK142" s="9" t="n">
        <f aca="false">AK141-IF($N142=AK$5,$B142,0)</f>
        <v>35000</v>
      </c>
      <c r="AL142" s="9" t="n">
        <f aca="false">AL141-IF($N142=AL$5,$B142,0)</f>
        <v>35000</v>
      </c>
      <c r="AM142" s="9" t="n">
        <f aca="false">AM141-IF($N142=AM$5,$B142,0)</f>
        <v>35000</v>
      </c>
      <c r="AN142" s="9" t="n">
        <f aca="false">AN141-IF($N142=AN$5,$B142,0)</f>
        <v>35000</v>
      </c>
      <c r="AO142" s="9" t="n">
        <f aca="false">AO141-IF($N142=AO$5,$B142,0)</f>
        <v>35000</v>
      </c>
      <c r="AP142" s="9" t="n">
        <f aca="false">AP141-IF($N142=AP$5,$B142,0)</f>
        <v>35000</v>
      </c>
      <c r="AQ142" s="9" t="n">
        <f aca="false">AQ141-IF($N142=AQ$5,$B142,0)</f>
        <v>35000</v>
      </c>
      <c r="AR142" s="9" t="n">
        <f aca="false">AR141-IF($N142=AR$5,$B142,0)</f>
        <v>35000</v>
      </c>
      <c r="AS142" s="9" t="n">
        <f aca="false">AS141-IF($N142=AS$5,$B142,0)</f>
        <v>35000</v>
      </c>
      <c r="AT142" s="9" t="n">
        <f aca="false">AT141-IF($N142=AT$5,$B142,0)</f>
        <v>35000</v>
      </c>
      <c r="AU142" s="9" t="n">
        <f aca="false">AU141-IF($N142=AU$5,$B142,0)</f>
        <v>35000</v>
      </c>
      <c r="AV142" s="9" t="n">
        <f aca="false">AV141-IF($N142=AV$5,$B142,0)</f>
        <v>35000</v>
      </c>
      <c r="AW142" s="9" t="n">
        <f aca="false">AW141-IF($N142=AW$5,$B142,0)</f>
        <v>35000</v>
      </c>
      <c r="AX142" s="9" t="n">
        <f aca="false">AX141-IF($N142=AX$5,$B142,0)</f>
        <v>35000</v>
      </c>
      <c r="AY142" s="9" t="n">
        <f aca="false">AY141-IF($N142=AY$5,$B142,0)</f>
        <v>2675000</v>
      </c>
      <c r="AZ142" s="9" t="n">
        <f aca="false">AZ141-IF($N142=AZ$5,$B142,0)</f>
        <v>35000</v>
      </c>
      <c r="BA142" s="9" t="n">
        <f aca="false">BA141-IF($N142=BA$5,$B142,0)</f>
        <v>35000</v>
      </c>
      <c r="BB142" s="9" t="n">
        <f aca="false">BB141-IF($N142=BB$5,$B142,0)</f>
        <v>35000</v>
      </c>
    </row>
    <row r="143" s="68" customFormat="true" ht="31.5" hidden="true" customHeight="true" outlineLevel="0" collapsed="false">
      <c r="A143" s="5" t="n">
        <f aca="false">A142+1</f>
        <v>56</v>
      </c>
      <c r="B143" s="30"/>
      <c r="C143" s="31" t="str">
        <f aca="false">IF(B143&lt;=0,"",СумаПрописом(B143))</f>
        <v/>
      </c>
      <c r="D143" s="32" t="s">
        <v>378</v>
      </c>
      <c r="E143" s="55" t="s">
        <v>379</v>
      </c>
      <c r="F143" s="34" t="s">
        <v>21</v>
      </c>
      <c r="G143" s="35" t="n">
        <f aca="true">INDIRECT(ADDRESS(ROW(F143),(N143+14)))</f>
        <v>2675000</v>
      </c>
      <c r="H143" s="33"/>
      <c r="I143" s="52" t="s">
        <v>185</v>
      </c>
      <c r="J143" s="57" t="s">
        <v>380</v>
      </c>
      <c r="K143" s="52" t="n">
        <v>0</v>
      </c>
      <c r="L143" s="52" t="s">
        <v>381</v>
      </c>
      <c r="M143" s="50"/>
      <c r="N143" s="66" t="n">
        <f aca="false">MATCH($F143,депутати!$B$1:$B$40,0)</f>
        <v>37</v>
      </c>
      <c r="O143" s="67" t="n">
        <f aca="false">O142-IF($N143=O$5,$B143,0)</f>
        <v>35000</v>
      </c>
      <c r="P143" s="67" t="n">
        <f aca="false">P142-IF($N143=P$5,$B143,0)</f>
        <v>35000</v>
      </c>
      <c r="Q143" s="67" t="n">
        <f aca="false">Q142-IF($N143=Q$5,$B143,0)</f>
        <v>35000</v>
      </c>
      <c r="R143" s="67" t="n">
        <f aca="false">R142-IF($N143=R$5,$B143,0)</f>
        <v>35000</v>
      </c>
      <c r="S143" s="67" t="n">
        <f aca="false">S142-IF($N143=S$5,$B143,0)</f>
        <v>35000</v>
      </c>
      <c r="T143" s="67" t="n">
        <f aca="false">T142-IF($N143=T$5,$B143,0)</f>
        <v>35000</v>
      </c>
      <c r="U143" s="67" t="n">
        <f aca="false">U142-IF($N143=U$5,$B143,0)</f>
        <v>35000</v>
      </c>
      <c r="V143" s="67" t="n">
        <f aca="false">V142-IF($N143=V$5,$B143,0)</f>
        <v>35000</v>
      </c>
      <c r="W143" s="67" t="n">
        <f aca="false">W142-IF($N143=W$5,$B143,0)</f>
        <v>35000</v>
      </c>
      <c r="X143" s="67" t="n">
        <f aca="false">X142-IF($N143=X$5,$B143,0)</f>
        <v>35000</v>
      </c>
      <c r="Y143" s="67" t="n">
        <f aca="false">Y142-IF($N143=Y$5,$B143,0)</f>
        <v>35000</v>
      </c>
      <c r="Z143" s="67" t="n">
        <f aca="false">Z142-IF($N143=Z$5,$B143,0)</f>
        <v>35000</v>
      </c>
      <c r="AA143" s="67" t="n">
        <f aca="false">AA142-IF($N143=AA$5,$B143,0)</f>
        <v>35000</v>
      </c>
      <c r="AB143" s="67" t="n">
        <f aca="false">AB142-IF($N143=AB$5,$B143,0)</f>
        <v>35000</v>
      </c>
      <c r="AC143" s="67" t="n">
        <f aca="false">AC142-IF($N143=AC$5,$B143,0)</f>
        <v>35000</v>
      </c>
      <c r="AD143" s="67" t="n">
        <f aca="false">AD142-IF($N143=AD$5,$B143,0)</f>
        <v>35000</v>
      </c>
      <c r="AE143" s="67" t="n">
        <f aca="false">AE142-IF($N143=AE$5,$B143,0)</f>
        <v>35000</v>
      </c>
      <c r="AF143" s="67" t="n">
        <f aca="false">AF142-IF($N143=AF$5,$B143,0)</f>
        <v>35000</v>
      </c>
      <c r="AG143" s="67" t="n">
        <f aca="false">AG142-IF($N143=AG$5,$B143,0)</f>
        <v>35000</v>
      </c>
      <c r="AH143" s="67" t="n">
        <f aca="false">AH142-IF($N143=AH$5,$B143,0)</f>
        <v>35000</v>
      </c>
      <c r="AI143" s="67" t="n">
        <f aca="false">AI142-IF($N143=AI$5,$B143,0)</f>
        <v>35000</v>
      </c>
      <c r="AJ143" s="67" t="n">
        <f aca="false">AJ142-IF($N143=AJ$5,$B143,0)</f>
        <v>35000</v>
      </c>
      <c r="AK143" s="67" t="n">
        <f aca="false">AK142-IF($N143=AK$5,$B143,0)</f>
        <v>35000</v>
      </c>
      <c r="AL143" s="67" t="n">
        <f aca="false">AL142-IF($N143=AL$5,$B143,0)</f>
        <v>35000</v>
      </c>
      <c r="AM143" s="67" t="n">
        <f aca="false">AM142-IF($N143=AM$5,$B143,0)</f>
        <v>35000</v>
      </c>
      <c r="AN143" s="67" t="n">
        <f aca="false">AN142-IF($N143=AN$5,$B143,0)</f>
        <v>35000</v>
      </c>
      <c r="AO143" s="67" t="n">
        <f aca="false">AO142-IF($N143=AO$5,$B143,0)</f>
        <v>35000</v>
      </c>
      <c r="AP143" s="67" t="n">
        <f aca="false">AP142-IF($N143=AP$5,$B143,0)</f>
        <v>35000</v>
      </c>
      <c r="AQ143" s="67" t="n">
        <f aca="false">AQ142-IF($N143=AQ$5,$B143,0)</f>
        <v>35000</v>
      </c>
      <c r="AR143" s="67" t="n">
        <f aca="false">AR142-IF($N143=AR$5,$B143,0)</f>
        <v>35000</v>
      </c>
      <c r="AS143" s="67" t="n">
        <f aca="false">AS142-IF($N143=AS$5,$B143,0)</f>
        <v>35000</v>
      </c>
      <c r="AT143" s="67" t="n">
        <f aca="false">AT142-IF($N143=AT$5,$B143,0)</f>
        <v>35000</v>
      </c>
      <c r="AU143" s="67" t="n">
        <f aca="false">AU142-IF($N143=AU$5,$B143,0)</f>
        <v>35000</v>
      </c>
      <c r="AV143" s="67" t="n">
        <f aca="false">AV142-IF($N143=AV$5,$B143,0)</f>
        <v>35000</v>
      </c>
      <c r="AW143" s="67" t="n">
        <f aca="false">AW142-IF($N143=AW$5,$B143,0)</f>
        <v>35000</v>
      </c>
      <c r="AX143" s="67" t="n">
        <f aca="false">AX142-IF($N143=AX$5,$B143,0)</f>
        <v>35000</v>
      </c>
      <c r="AY143" s="67" t="n">
        <f aca="false">AY142-IF($N143=AY$5,$B143,0)</f>
        <v>2675000</v>
      </c>
      <c r="AZ143" s="67" t="n">
        <f aca="false">AZ142-IF($N143=AZ$5,$B143,0)</f>
        <v>35000</v>
      </c>
      <c r="BA143" s="67" t="n">
        <f aca="false">BA142-IF($N143=BA$5,$B143,0)</f>
        <v>35000</v>
      </c>
      <c r="BB143" s="67" t="n">
        <f aca="false">BB142-IF($N143=BB$5,$B143,0)</f>
        <v>35000</v>
      </c>
    </row>
    <row r="144" s="68" customFormat="true" ht="31.5" hidden="true" customHeight="true" outlineLevel="0" collapsed="false">
      <c r="A144" s="5" t="n">
        <f aca="false">A143+1</f>
        <v>57</v>
      </c>
      <c r="B144" s="30"/>
      <c r="C144" s="31" t="str">
        <f aca="false">IF(B144&lt;=0,"",СумаПрописом(B144))</f>
        <v/>
      </c>
      <c r="D144" s="40" t="s">
        <v>382</v>
      </c>
      <c r="E144" s="33" t="s">
        <v>383</v>
      </c>
      <c r="F144" s="34" t="s">
        <v>21</v>
      </c>
      <c r="G144" s="35" t="n">
        <f aca="true">INDIRECT(ADDRESS(ROW(F144),(N144+14)))</f>
        <v>2675000</v>
      </c>
      <c r="H144" s="33"/>
      <c r="I144" s="52" t="s">
        <v>185</v>
      </c>
      <c r="J144" s="57" t="s">
        <v>384</v>
      </c>
      <c r="K144" s="50" t="n">
        <v>2103014969</v>
      </c>
      <c r="L144" s="50" t="s">
        <v>385</v>
      </c>
      <c r="M144" s="50"/>
      <c r="N144" s="66" t="n">
        <f aca="false">MATCH($F144,депутати!$B$1:$B$40,0)</f>
        <v>37</v>
      </c>
      <c r="O144" s="67" t="n">
        <f aca="false">O143-IF($N144=O$5,$B144,0)</f>
        <v>35000</v>
      </c>
      <c r="P144" s="67" t="n">
        <f aca="false">P143-IF($N144=P$5,$B144,0)</f>
        <v>35000</v>
      </c>
      <c r="Q144" s="67" t="n">
        <f aca="false">Q143-IF($N144=Q$5,$B144,0)</f>
        <v>35000</v>
      </c>
      <c r="R144" s="67" t="n">
        <f aca="false">R143-IF($N144=R$5,$B144,0)</f>
        <v>35000</v>
      </c>
      <c r="S144" s="67" t="n">
        <f aca="false">S143-IF($N144=S$5,$B144,0)</f>
        <v>35000</v>
      </c>
      <c r="T144" s="67" t="n">
        <f aca="false">T143-IF($N144=T$5,$B144,0)</f>
        <v>35000</v>
      </c>
      <c r="U144" s="67" t="n">
        <f aca="false">U143-IF($N144=U$5,$B144,0)</f>
        <v>35000</v>
      </c>
      <c r="V144" s="67" t="n">
        <f aca="false">V143-IF($N144=V$5,$B144,0)</f>
        <v>35000</v>
      </c>
      <c r="W144" s="67" t="n">
        <f aca="false">W143-IF($N144=W$5,$B144,0)</f>
        <v>35000</v>
      </c>
      <c r="X144" s="67" t="n">
        <f aca="false">X143-IF($N144=X$5,$B144,0)</f>
        <v>35000</v>
      </c>
      <c r="Y144" s="67" t="n">
        <f aca="false">Y143-IF($N144=Y$5,$B144,0)</f>
        <v>35000</v>
      </c>
      <c r="Z144" s="67" t="n">
        <f aca="false">Z143-IF($N144=Z$5,$B144,0)</f>
        <v>35000</v>
      </c>
      <c r="AA144" s="67" t="n">
        <f aca="false">AA143-IF($N144=AA$5,$B144,0)</f>
        <v>35000</v>
      </c>
      <c r="AB144" s="67" t="n">
        <f aca="false">AB143-IF($N144=AB$5,$B144,0)</f>
        <v>35000</v>
      </c>
      <c r="AC144" s="67" t="n">
        <f aca="false">AC143-IF($N144=AC$5,$B144,0)</f>
        <v>35000</v>
      </c>
      <c r="AD144" s="67" t="n">
        <f aca="false">AD143-IF($N144=AD$5,$B144,0)</f>
        <v>35000</v>
      </c>
      <c r="AE144" s="67" t="n">
        <f aca="false">AE143-IF($N144=AE$5,$B144,0)</f>
        <v>35000</v>
      </c>
      <c r="AF144" s="67" t="n">
        <f aca="false">AF143-IF($N144=AF$5,$B144,0)</f>
        <v>35000</v>
      </c>
      <c r="AG144" s="67" t="n">
        <f aca="false">AG143-IF($N144=AG$5,$B144,0)</f>
        <v>35000</v>
      </c>
      <c r="AH144" s="67" t="n">
        <f aca="false">AH143-IF($N144=AH$5,$B144,0)</f>
        <v>35000</v>
      </c>
      <c r="AI144" s="67" t="n">
        <f aca="false">AI143-IF($N144=AI$5,$B144,0)</f>
        <v>35000</v>
      </c>
      <c r="AJ144" s="67" t="n">
        <f aca="false">AJ143-IF($N144=AJ$5,$B144,0)</f>
        <v>35000</v>
      </c>
      <c r="AK144" s="67" t="n">
        <f aca="false">AK143-IF($N144=AK$5,$B144,0)</f>
        <v>35000</v>
      </c>
      <c r="AL144" s="67" t="n">
        <f aca="false">AL143-IF($N144=AL$5,$B144,0)</f>
        <v>35000</v>
      </c>
      <c r="AM144" s="67" t="n">
        <f aca="false">AM143-IF($N144=AM$5,$B144,0)</f>
        <v>35000</v>
      </c>
      <c r="AN144" s="67" t="n">
        <f aca="false">AN143-IF($N144=AN$5,$B144,0)</f>
        <v>35000</v>
      </c>
      <c r="AO144" s="67" t="n">
        <f aca="false">AO143-IF($N144=AO$5,$B144,0)</f>
        <v>35000</v>
      </c>
      <c r="AP144" s="67" t="n">
        <f aca="false">AP143-IF($N144=AP$5,$B144,0)</f>
        <v>35000</v>
      </c>
      <c r="AQ144" s="67" t="n">
        <f aca="false">AQ143-IF($N144=AQ$5,$B144,0)</f>
        <v>35000</v>
      </c>
      <c r="AR144" s="67" t="n">
        <f aca="false">AR143-IF($N144=AR$5,$B144,0)</f>
        <v>35000</v>
      </c>
      <c r="AS144" s="67" t="n">
        <f aca="false">AS143-IF($N144=AS$5,$B144,0)</f>
        <v>35000</v>
      </c>
      <c r="AT144" s="67" t="n">
        <f aca="false">AT143-IF($N144=AT$5,$B144,0)</f>
        <v>35000</v>
      </c>
      <c r="AU144" s="67" t="n">
        <f aca="false">AU143-IF($N144=AU$5,$B144,0)</f>
        <v>35000</v>
      </c>
      <c r="AV144" s="67" t="n">
        <f aca="false">AV143-IF($N144=AV$5,$B144,0)</f>
        <v>35000</v>
      </c>
      <c r="AW144" s="67" t="n">
        <f aca="false">AW143-IF($N144=AW$5,$B144,0)</f>
        <v>35000</v>
      </c>
      <c r="AX144" s="67" t="n">
        <f aca="false">AX143-IF($N144=AX$5,$B144,0)</f>
        <v>35000</v>
      </c>
      <c r="AY144" s="67" t="n">
        <f aca="false">AY143-IF($N144=AY$5,$B144,0)</f>
        <v>2675000</v>
      </c>
      <c r="AZ144" s="67" t="n">
        <f aca="false">AZ143-IF($N144=AZ$5,$B144,0)</f>
        <v>35000</v>
      </c>
      <c r="BA144" s="67" t="n">
        <f aca="false">BA143-IF($N144=BA$5,$B144,0)</f>
        <v>35000</v>
      </c>
      <c r="BB144" s="67" t="n">
        <f aca="false">BB143-IF($N144=BB$5,$B144,0)</f>
        <v>35000</v>
      </c>
    </row>
    <row r="145" customFormat="false" ht="33.75" hidden="true" customHeight="true" outlineLevel="0" collapsed="false">
      <c r="A145" s="5" t="n">
        <f aca="false">A144+1</f>
        <v>58</v>
      </c>
      <c r="B145" s="30"/>
      <c r="C145" s="31" t="str">
        <f aca="false">IF(B145&lt;=0,"",СумаПрописом(B145))</f>
        <v/>
      </c>
      <c r="D145" s="32" t="s">
        <v>386</v>
      </c>
      <c r="E145" s="33" t="s">
        <v>387</v>
      </c>
      <c r="F145" s="34" t="s">
        <v>21</v>
      </c>
      <c r="G145" s="35" t="n">
        <f aca="true">INDIRECT(ADDRESS(ROW(F145),(N145+14)))</f>
        <v>2675000</v>
      </c>
      <c r="H145" s="33"/>
      <c r="I145" s="33" t="n">
        <v>80106</v>
      </c>
      <c r="J145" s="46"/>
      <c r="K145" s="33" t="n">
        <v>1872107542</v>
      </c>
      <c r="L145" s="33" t="s">
        <v>388</v>
      </c>
      <c r="M145" s="39"/>
      <c r="N145" s="19" t="n">
        <f aca="false">MATCH($F145,депутати!$B$1:$B$40,0)</f>
        <v>37</v>
      </c>
      <c r="O145" s="9" t="n">
        <f aca="false">O144-IF($N145=O$5,$B145,0)</f>
        <v>35000</v>
      </c>
      <c r="P145" s="9" t="n">
        <f aca="false">P144-IF($N145=P$5,$B145,0)</f>
        <v>35000</v>
      </c>
      <c r="Q145" s="9" t="n">
        <f aca="false">Q144-IF($N145=Q$5,$B145,0)</f>
        <v>35000</v>
      </c>
      <c r="R145" s="9" t="n">
        <f aca="false">R144-IF($N145=R$5,$B145,0)</f>
        <v>35000</v>
      </c>
      <c r="S145" s="9" t="n">
        <f aca="false">S144-IF($N145=S$5,$B145,0)</f>
        <v>35000</v>
      </c>
      <c r="T145" s="9" t="n">
        <f aca="false">T144-IF($N145=T$5,$B145,0)</f>
        <v>35000</v>
      </c>
      <c r="U145" s="9" t="n">
        <f aca="false">U144-IF($N145=U$5,$B145,0)</f>
        <v>35000</v>
      </c>
      <c r="V145" s="9" t="n">
        <f aca="false">V144-IF($N145=V$5,$B145,0)</f>
        <v>35000</v>
      </c>
      <c r="W145" s="9" t="n">
        <f aca="false">W144-IF($N145=W$5,$B145,0)</f>
        <v>35000</v>
      </c>
      <c r="X145" s="9" t="n">
        <f aca="false">X144-IF($N145=X$5,$B145,0)</f>
        <v>35000</v>
      </c>
      <c r="Y145" s="9" t="n">
        <f aca="false">Y144-IF($N145=Y$5,$B145,0)</f>
        <v>35000</v>
      </c>
      <c r="Z145" s="9" t="n">
        <f aca="false">Z144-IF($N145=Z$5,$B145,0)</f>
        <v>35000</v>
      </c>
      <c r="AA145" s="9" t="n">
        <f aca="false">AA144-IF($N145=AA$5,$B145,0)</f>
        <v>35000</v>
      </c>
      <c r="AB145" s="9" t="n">
        <f aca="false">AB144-IF($N145=AB$5,$B145,0)</f>
        <v>35000</v>
      </c>
      <c r="AC145" s="9" t="n">
        <f aca="false">AC144-IF($N145=AC$5,$B145,0)</f>
        <v>35000</v>
      </c>
      <c r="AD145" s="9" t="n">
        <f aca="false">AD144-IF($N145=AD$5,$B145,0)</f>
        <v>35000</v>
      </c>
      <c r="AE145" s="9" t="n">
        <f aca="false">AE144-IF($N145=AE$5,$B145,0)</f>
        <v>35000</v>
      </c>
      <c r="AF145" s="9" t="n">
        <f aca="false">AF144-IF($N145=AF$5,$B145,0)</f>
        <v>35000</v>
      </c>
      <c r="AG145" s="9" t="n">
        <f aca="false">AG144-IF($N145=AG$5,$B145,0)</f>
        <v>35000</v>
      </c>
      <c r="AH145" s="9" t="n">
        <f aca="false">AH144-IF($N145=AH$5,$B145,0)</f>
        <v>35000</v>
      </c>
      <c r="AI145" s="9" t="n">
        <f aca="false">AI144-IF($N145=AI$5,$B145,0)</f>
        <v>35000</v>
      </c>
      <c r="AJ145" s="9" t="n">
        <f aca="false">AJ144-IF($N145=AJ$5,$B145,0)</f>
        <v>35000</v>
      </c>
      <c r="AK145" s="9" t="n">
        <f aca="false">AK144-IF($N145=AK$5,$B145,0)</f>
        <v>35000</v>
      </c>
      <c r="AL145" s="9" t="n">
        <f aca="false">AL144-IF($N145=AL$5,$B145,0)</f>
        <v>35000</v>
      </c>
      <c r="AM145" s="9" t="n">
        <f aca="false">AM144-IF($N145=AM$5,$B145,0)</f>
        <v>35000</v>
      </c>
      <c r="AN145" s="9" t="n">
        <f aca="false">AN144-IF($N145=AN$5,$B145,0)</f>
        <v>35000</v>
      </c>
      <c r="AO145" s="9" t="n">
        <f aca="false">AO144-IF($N145=AO$5,$B145,0)</f>
        <v>35000</v>
      </c>
      <c r="AP145" s="9" t="n">
        <f aca="false">AP144-IF($N145=AP$5,$B145,0)</f>
        <v>35000</v>
      </c>
      <c r="AQ145" s="9" t="n">
        <f aca="false">AQ144-IF($N145=AQ$5,$B145,0)</f>
        <v>35000</v>
      </c>
      <c r="AR145" s="9" t="n">
        <f aca="false">AR144-IF($N145=AR$5,$B145,0)</f>
        <v>35000</v>
      </c>
      <c r="AS145" s="9" t="n">
        <f aca="false">AS144-IF($N145=AS$5,$B145,0)</f>
        <v>35000</v>
      </c>
      <c r="AT145" s="9" t="n">
        <f aca="false">AT144-IF($N145=AT$5,$B145,0)</f>
        <v>35000</v>
      </c>
      <c r="AU145" s="9" t="n">
        <f aca="false">AU144-IF($N145=AU$5,$B145,0)</f>
        <v>35000</v>
      </c>
      <c r="AV145" s="9" t="n">
        <f aca="false">AV144-IF($N145=AV$5,$B145,0)</f>
        <v>35000</v>
      </c>
      <c r="AW145" s="9" t="n">
        <f aca="false">AW144-IF($N145=AW$5,$B145,0)</f>
        <v>35000</v>
      </c>
      <c r="AX145" s="9" t="n">
        <f aca="false">AX144-IF($N145=AX$5,$B145,0)</f>
        <v>35000</v>
      </c>
      <c r="AY145" s="9" t="n">
        <f aca="false">AY144-IF($N145=AY$5,$B145,0)</f>
        <v>2675000</v>
      </c>
      <c r="AZ145" s="9" t="n">
        <f aca="false">AZ144-IF($N145=AZ$5,$B145,0)</f>
        <v>35000</v>
      </c>
      <c r="BA145" s="9" t="n">
        <f aca="false">BA144-IF($N145=BA$5,$B145,0)</f>
        <v>35000</v>
      </c>
      <c r="BB145" s="9" t="n">
        <f aca="false">BB144-IF($N145=BB$5,$B145,0)</f>
        <v>35000</v>
      </c>
    </row>
    <row r="146" customFormat="false" ht="31.5" hidden="true" customHeight="true" outlineLevel="0" collapsed="false">
      <c r="A146" s="5" t="n">
        <f aca="false">A145+1</f>
        <v>59</v>
      </c>
      <c r="B146" s="30"/>
      <c r="C146" s="31" t="str">
        <f aca="false">IF(B146&lt;=0,"",СумаПрописом(B146))</f>
        <v/>
      </c>
      <c r="D146" s="40" t="s">
        <v>389</v>
      </c>
      <c r="E146" s="37" t="s">
        <v>390</v>
      </c>
      <c r="F146" s="34" t="s">
        <v>21</v>
      </c>
      <c r="G146" s="35" t="n">
        <f aca="true">INDIRECT(ADDRESS(ROW(F146),(N146+14)))</f>
        <v>2675000</v>
      </c>
      <c r="H146" s="33"/>
      <c r="I146" s="51" t="s">
        <v>32</v>
      </c>
      <c r="J146" s="46" t="s">
        <v>391</v>
      </c>
      <c r="K146" s="50" t="n">
        <v>2281220478</v>
      </c>
      <c r="L146" s="50" t="s">
        <v>392</v>
      </c>
      <c r="M146" s="39"/>
      <c r="N146" s="19" t="n">
        <f aca="false">MATCH($F146,депутати!$B$1:$B$40,0)</f>
        <v>37</v>
      </c>
      <c r="O146" s="9" t="n">
        <f aca="false">O145-IF($N146=O$5,$B146,0)</f>
        <v>35000</v>
      </c>
      <c r="P146" s="9" t="n">
        <f aca="false">P145-IF($N146=P$5,$B146,0)</f>
        <v>35000</v>
      </c>
      <c r="Q146" s="9" t="n">
        <f aca="false">Q145-IF($N146=Q$5,$B146,0)</f>
        <v>35000</v>
      </c>
      <c r="R146" s="9" t="n">
        <f aca="false">R145-IF($N146=R$5,$B146,0)</f>
        <v>35000</v>
      </c>
      <c r="S146" s="9" t="n">
        <f aca="false">S145-IF($N146=S$5,$B146,0)</f>
        <v>35000</v>
      </c>
      <c r="T146" s="9" t="n">
        <f aca="false">T145-IF($N146=T$5,$B146,0)</f>
        <v>35000</v>
      </c>
      <c r="U146" s="9" t="n">
        <f aca="false">U145-IF($N146=U$5,$B146,0)</f>
        <v>35000</v>
      </c>
      <c r="V146" s="9" t="n">
        <f aca="false">V145-IF($N146=V$5,$B146,0)</f>
        <v>35000</v>
      </c>
      <c r="W146" s="9" t="n">
        <f aca="false">W145-IF($N146=W$5,$B146,0)</f>
        <v>35000</v>
      </c>
      <c r="X146" s="9" t="n">
        <f aca="false">X145-IF($N146=X$5,$B146,0)</f>
        <v>35000</v>
      </c>
      <c r="Y146" s="9" t="n">
        <f aca="false">Y145-IF($N146=Y$5,$B146,0)</f>
        <v>35000</v>
      </c>
      <c r="Z146" s="9" t="n">
        <f aca="false">Z145-IF($N146=Z$5,$B146,0)</f>
        <v>35000</v>
      </c>
      <c r="AA146" s="9" t="n">
        <f aca="false">AA145-IF($N146=AA$5,$B146,0)</f>
        <v>35000</v>
      </c>
      <c r="AB146" s="9" t="n">
        <f aca="false">AB145-IF($N146=AB$5,$B146,0)</f>
        <v>35000</v>
      </c>
      <c r="AC146" s="9" t="n">
        <f aca="false">AC145-IF($N146=AC$5,$B146,0)</f>
        <v>35000</v>
      </c>
      <c r="AD146" s="9" t="n">
        <f aca="false">AD145-IF($N146=AD$5,$B146,0)</f>
        <v>35000</v>
      </c>
      <c r="AE146" s="9" t="n">
        <f aca="false">AE145-IF($N146=AE$5,$B146,0)</f>
        <v>35000</v>
      </c>
      <c r="AF146" s="9" t="n">
        <f aca="false">AF145-IF($N146=AF$5,$B146,0)</f>
        <v>35000</v>
      </c>
      <c r="AG146" s="9" t="n">
        <f aca="false">AG145-IF($N146=AG$5,$B146,0)</f>
        <v>35000</v>
      </c>
      <c r="AH146" s="9" t="n">
        <f aca="false">AH145-IF($N146=AH$5,$B146,0)</f>
        <v>35000</v>
      </c>
      <c r="AI146" s="9" t="n">
        <f aca="false">AI145-IF($N146=AI$5,$B146,0)</f>
        <v>35000</v>
      </c>
      <c r="AJ146" s="9" t="n">
        <f aca="false">AJ145-IF($N146=AJ$5,$B146,0)</f>
        <v>35000</v>
      </c>
      <c r="AK146" s="9" t="n">
        <f aca="false">AK145-IF($N146=AK$5,$B146,0)</f>
        <v>35000</v>
      </c>
      <c r="AL146" s="9" t="n">
        <f aca="false">AL145-IF($N146=AL$5,$B146,0)</f>
        <v>35000</v>
      </c>
      <c r="AM146" s="9" t="n">
        <f aca="false">AM145-IF($N146=AM$5,$B146,0)</f>
        <v>35000</v>
      </c>
      <c r="AN146" s="9" t="n">
        <f aca="false">AN145-IF($N146=AN$5,$B146,0)</f>
        <v>35000</v>
      </c>
      <c r="AO146" s="9" t="n">
        <f aca="false">AO145-IF($N146=AO$5,$B146,0)</f>
        <v>35000</v>
      </c>
      <c r="AP146" s="9" t="n">
        <f aca="false">AP145-IF($N146=AP$5,$B146,0)</f>
        <v>35000</v>
      </c>
      <c r="AQ146" s="9" t="n">
        <f aca="false">AQ145-IF($N146=AQ$5,$B146,0)</f>
        <v>35000</v>
      </c>
      <c r="AR146" s="9" t="n">
        <f aca="false">AR145-IF($N146=AR$5,$B146,0)</f>
        <v>35000</v>
      </c>
      <c r="AS146" s="9" t="n">
        <f aca="false">AS145-IF($N146=AS$5,$B146,0)</f>
        <v>35000</v>
      </c>
      <c r="AT146" s="9" t="n">
        <f aca="false">AT145-IF($N146=AT$5,$B146,0)</f>
        <v>35000</v>
      </c>
      <c r="AU146" s="9" t="n">
        <f aca="false">AU145-IF($N146=AU$5,$B146,0)</f>
        <v>35000</v>
      </c>
      <c r="AV146" s="9" t="n">
        <f aca="false">AV145-IF($N146=AV$5,$B146,0)</f>
        <v>35000</v>
      </c>
      <c r="AW146" s="9" t="n">
        <f aca="false">AW145-IF($N146=AW$5,$B146,0)</f>
        <v>35000</v>
      </c>
      <c r="AX146" s="9" t="n">
        <f aca="false">AX145-IF($N146=AX$5,$B146,0)</f>
        <v>35000</v>
      </c>
      <c r="AY146" s="9" t="n">
        <f aca="false">AY145-IF($N146=AY$5,$B146,0)</f>
        <v>2675000</v>
      </c>
      <c r="AZ146" s="9" t="n">
        <f aca="false">AZ145-IF($N146=AZ$5,$B146,0)</f>
        <v>35000</v>
      </c>
      <c r="BA146" s="9" t="n">
        <f aca="false">BA145-IF($N146=BA$5,$B146,0)</f>
        <v>35000</v>
      </c>
      <c r="BB146" s="9" t="n">
        <f aca="false">BB145-IF($N146=BB$5,$B146,0)</f>
        <v>35000</v>
      </c>
    </row>
    <row r="147" customFormat="false" ht="31.5" hidden="true" customHeight="true" outlineLevel="0" collapsed="false">
      <c r="A147" s="5" t="n">
        <f aca="false">A146+1</f>
        <v>60</v>
      </c>
      <c r="B147" s="30"/>
      <c r="C147" s="31" t="str">
        <f aca="false">IF(B147&lt;=0,"",СумаПрописом(B147))</f>
        <v/>
      </c>
      <c r="D147" s="32" t="s">
        <v>393</v>
      </c>
      <c r="E147" s="55" t="s">
        <v>394</v>
      </c>
      <c r="F147" s="34" t="s">
        <v>21</v>
      </c>
      <c r="G147" s="35" t="n">
        <f aca="true">INDIRECT(ADDRESS(ROW(F147),(N147+14)))</f>
        <v>2675000</v>
      </c>
      <c r="H147" s="33"/>
      <c r="I147" s="52" t="s">
        <v>32</v>
      </c>
      <c r="J147" s="57" t="s">
        <v>395</v>
      </c>
      <c r="K147" s="52" t="n">
        <v>2040714609</v>
      </c>
      <c r="L147" s="52" t="s">
        <v>396</v>
      </c>
      <c r="M147" s="39"/>
      <c r="N147" s="19" t="n">
        <f aca="false">MATCH($F147,депутати!$B$1:$B$40,0)</f>
        <v>37</v>
      </c>
      <c r="O147" s="9" t="n">
        <f aca="false">O146-IF($N147=O$5,$B147,0)</f>
        <v>35000</v>
      </c>
      <c r="P147" s="9" t="n">
        <f aca="false">P146-IF($N147=P$5,$B147,0)</f>
        <v>35000</v>
      </c>
      <c r="Q147" s="9" t="n">
        <f aca="false">Q146-IF($N147=Q$5,$B147,0)</f>
        <v>35000</v>
      </c>
      <c r="R147" s="9" t="n">
        <f aca="false">R146-IF($N147=R$5,$B147,0)</f>
        <v>35000</v>
      </c>
      <c r="S147" s="9" t="n">
        <f aca="false">S146-IF($N147=S$5,$B147,0)</f>
        <v>35000</v>
      </c>
      <c r="T147" s="9" t="n">
        <f aca="false">T146-IF($N147=T$5,$B147,0)</f>
        <v>35000</v>
      </c>
      <c r="U147" s="9" t="n">
        <f aca="false">U146-IF($N147=U$5,$B147,0)</f>
        <v>35000</v>
      </c>
      <c r="V147" s="9" t="n">
        <f aca="false">V146-IF($N147=V$5,$B147,0)</f>
        <v>35000</v>
      </c>
      <c r="W147" s="9" t="n">
        <f aca="false">W146-IF($N147=W$5,$B147,0)</f>
        <v>35000</v>
      </c>
      <c r="X147" s="9" t="n">
        <f aca="false">X146-IF($N147=X$5,$B147,0)</f>
        <v>35000</v>
      </c>
      <c r="Y147" s="9" t="n">
        <f aca="false">Y146-IF($N147=Y$5,$B147,0)</f>
        <v>35000</v>
      </c>
      <c r="Z147" s="9" t="n">
        <f aca="false">Z146-IF($N147=Z$5,$B147,0)</f>
        <v>35000</v>
      </c>
      <c r="AA147" s="9" t="n">
        <f aca="false">AA146-IF($N147=AA$5,$B147,0)</f>
        <v>35000</v>
      </c>
      <c r="AB147" s="9" t="n">
        <f aca="false">AB146-IF($N147=AB$5,$B147,0)</f>
        <v>35000</v>
      </c>
      <c r="AC147" s="9" t="n">
        <f aca="false">AC146-IF($N147=AC$5,$B147,0)</f>
        <v>35000</v>
      </c>
      <c r="AD147" s="9" t="n">
        <f aca="false">AD146-IF($N147=AD$5,$B147,0)</f>
        <v>35000</v>
      </c>
      <c r="AE147" s="9" t="n">
        <f aca="false">AE146-IF($N147=AE$5,$B147,0)</f>
        <v>35000</v>
      </c>
      <c r="AF147" s="9" t="n">
        <f aca="false">AF146-IF($N147=AF$5,$B147,0)</f>
        <v>35000</v>
      </c>
      <c r="AG147" s="9" t="n">
        <f aca="false">AG146-IF($N147=AG$5,$B147,0)</f>
        <v>35000</v>
      </c>
      <c r="AH147" s="9" t="n">
        <f aca="false">AH146-IF($N147=AH$5,$B147,0)</f>
        <v>35000</v>
      </c>
      <c r="AI147" s="9" t="n">
        <f aca="false">AI146-IF($N147=AI$5,$B147,0)</f>
        <v>35000</v>
      </c>
      <c r="AJ147" s="9" t="n">
        <f aca="false">AJ146-IF($N147=AJ$5,$B147,0)</f>
        <v>35000</v>
      </c>
      <c r="AK147" s="9" t="n">
        <f aca="false">AK146-IF($N147=AK$5,$B147,0)</f>
        <v>35000</v>
      </c>
      <c r="AL147" s="9" t="n">
        <f aca="false">AL146-IF($N147=AL$5,$B147,0)</f>
        <v>35000</v>
      </c>
      <c r="AM147" s="9" t="n">
        <f aca="false">AM146-IF($N147=AM$5,$B147,0)</f>
        <v>35000</v>
      </c>
      <c r="AN147" s="9" t="n">
        <f aca="false">AN146-IF($N147=AN$5,$B147,0)</f>
        <v>35000</v>
      </c>
      <c r="AO147" s="9" t="n">
        <f aca="false">AO146-IF($N147=AO$5,$B147,0)</f>
        <v>35000</v>
      </c>
      <c r="AP147" s="9" t="n">
        <f aca="false">AP146-IF($N147=AP$5,$B147,0)</f>
        <v>35000</v>
      </c>
      <c r="AQ147" s="9" t="n">
        <f aca="false">AQ146-IF($N147=AQ$5,$B147,0)</f>
        <v>35000</v>
      </c>
      <c r="AR147" s="9" t="n">
        <f aca="false">AR146-IF($N147=AR$5,$B147,0)</f>
        <v>35000</v>
      </c>
      <c r="AS147" s="9" t="n">
        <f aca="false">AS146-IF($N147=AS$5,$B147,0)</f>
        <v>35000</v>
      </c>
      <c r="AT147" s="9" t="n">
        <f aca="false">AT146-IF($N147=AT$5,$B147,0)</f>
        <v>35000</v>
      </c>
      <c r="AU147" s="9" t="n">
        <f aca="false">AU146-IF($N147=AU$5,$B147,0)</f>
        <v>35000</v>
      </c>
      <c r="AV147" s="9" t="n">
        <f aca="false">AV146-IF($N147=AV$5,$B147,0)</f>
        <v>35000</v>
      </c>
      <c r="AW147" s="9" t="n">
        <f aca="false">AW146-IF($N147=AW$5,$B147,0)</f>
        <v>35000</v>
      </c>
      <c r="AX147" s="9" t="n">
        <f aca="false">AX146-IF($N147=AX$5,$B147,0)</f>
        <v>35000</v>
      </c>
      <c r="AY147" s="9" t="n">
        <f aca="false">AY146-IF($N147=AY$5,$B147,0)</f>
        <v>2675000</v>
      </c>
      <c r="AZ147" s="9" t="n">
        <f aca="false">AZ146-IF($N147=AZ$5,$B147,0)</f>
        <v>35000</v>
      </c>
      <c r="BA147" s="9" t="n">
        <f aca="false">BA146-IF($N147=BA$5,$B147,0)</f>
        <v>35000</v>
      </c>
      <c r="BB147" s="9" t="n">
        <f aca="false">BB146-IF($N147=BB$5,$B147,0)</f>
        <v>35000</v>
      </c>
    </row>
    <row r="148" customFormat="false" ht="31.5" hidden="true" customHeight="true" outlineLevel="0" collapsed="false">
      <c r="A148" s="5" t="n">
        <f aca="false">A147+1</f>
        <v>61</v>
      </c>
      <c r="B148" s="30"/>
      <c r="C148" s="31" t="str">
        <f aca="false">IF(B148&lt;=0,"",СумаПрописом(B148))</f>
        <v/>
      </c>
      <c r="D148" s="32" t="s">
        <v>397</v>
      </c>
      <c r="E148" s="33" t="s">
        <v>398</v>
      </c>
      <c r="F148" s="34" t="s">
        <v>21</v>
      </c>
      <c r="G148" s="35" t="n">
        <f aca="true">INDIRECT(ADDRESS(ROW(F148),(N148+14)))</f>
        <v>2675000</v>
      </c>
      <c r="H148" s="33"/>
      <c r="I148" s="33" t="n">
        <v>80103</v>
      </c>
      <c r="J148" s="46"/>
      <c r="K148" s="33" t="n">
        <v>2006411516</v>
      </c>
      <c r="L148" s="33" t="s">
        <v>399</v>
      </c>
      <c r="M148" s="39"/>
      <c r="N148" s="19" t="n">
        <f aca="false">MATCH($F148,депутати!$B$1:$B$40,0)</f>
        <v>37</v>
      </c>
      <c r="O148" s="9" t="n">
        <f aca="false">O147-IF($N148=O$5,$B148,0)</f>
        <v>35000</v>
      </c>
      <c r="P148" s="9" t="n">
        <f aca="false">P147-IF($N148=P$5,$B148,0)</f>
        <v>35000</v>
      </c>
      <c r="Q148" s="9" t="n">
        <f aca="false">Q147-IF($N148=Q$5,$B148,0)</f>
        <v>35000</v>
      </c>
      <c r="R148" s="9" t="n">
        <f aca="false">R147-IF($N148=R$5,$B148,0)</f>
        <v>35000</v>
      </c>
      <c r="S148" s="9" t="n">
        <f aca="false">S147-IF($N148=S$5,$B148,0)</f>
        <v>35000</v>
      </c>
      <c r="T148" s="9" t="n">
        <f aca="false">T147-IF($N148=T$5,$B148,0)</f>
        <v>35000</v>
      </c>
      <c r="U148" s="9" t="n">
        <f aca="false">U147-IF($N148=U$5,$B148,0)</f>
        <v>35000</v>
      </c>
      <c r="V148" s="9" t="n">
        <f aca="false">V147-IF($N148=V$5,$B148,0)</f>
        <v>35000</v>
      </c>
      <c r="W148" s="9" t="n">
        <f aca="false">W147-IF($N148=W$5,$B148,0)</f>
        <v>35000</v>
      </c>
      <c r="X148" s="9" t="n">
        <f aca="false">X147-IF($N148=X$5,$B148,0)</f>
        <v>35000</v>
      </c>
      <c r="Y148" s="9" t="n">
        <f aca="false">Y147-IF($N148=Y$5,$B148,0)</f>
        <v>35000</v>
      </c>
      <c r="Z148" s="9" t="n">
        <f aca="false">Z147-IF($N148=Z$5,$B148,0)</f>
        <v>35000</v>
      </c>
      <c r="AA148" s="9" t="n">
        <f aca="false">AA147-IF($N148=AA$5,$B148,0)</f>
        <v>35000</v>
      </c>
      <c r="AB148" s="9" t="n">
        <f aca="false">AB147-IF($N148=AB$5,$B148,0)</f>
        <v>35000</v>
      </c>
      <c r="AC148" s="9" t="n">
        <f aca="false">AC147-IF($N148=AC$5,$B148,0)</f>
        <v>35000</v>
      </c>
      <c r="AD148" s="9" t="n">
        <f aca="false">AD147-IF($N148=AD$5,$B148,0)</f>
        <v>35000</v>
      </c>
      <c r="AE148" s="9" t="n">
        <f aca="false">AE147-IF($N148=AE$5,$B148,0)</f>
        <v>35000</v>
      </c>
      <c r="AF148" s="9" t="n">
        <f aca="false">AF147-IF($N148=AF$5,$B148,0)</f>
        <v>35000</v>
      </c>
      <c r="AG148" s="9" t="n">
        <f aca="false">AG147-IF($N148=AG$5,$B148,0)</f>
        <v>35000</v>
      </c>
      <c r="AH148" s="9" t="n">
        <f aca="false">AH147-IF($N148=AH$5,$B148,0)</f>
        <v>35000</v>
      </c>
      <c r="AI148" s="9" t="n">
        <f aca="false">AI147-IF($N148=AI$5,$B148,0)</f>
        <v>35000</v>
      </c>
      <c r="AJ148" s="9" t="n">
        <f aca="false">AJ147-IF($N148=AJ$5,$B148,0)</f>
        <v>35000</v>
      </c>
      <c r="AK148" s="9" t="n">
        <f aca="false">AK147-IF($N148=AK$5,$B148,0)</f>
        <v>35000</v>
      </c>
      <c r="AL148" s="9" t="n">
        <f aca="false">AL147-IF($N148=AL$5,$B148,0)</f>
        <v>35000</v>
      </c>
      <c r="AM148" s="9" t="n">
        <f aca="false">AM147-IF($N148=AM$5,$B148,0)</f>
        <v>35000</v>
      </c>
      <c r="AN148" s="9" t="n">
        <f aca="false">AN147-IF($N148=AN$5,$B148,0)</f>
        <v>35000</v>
      </c>
      <c r="AO148" s="9" t="n">
        <f aca="false">AO147-IF($N148=AO$5,$B148,0)</f>
        <v>35000</v>
      </c>
      <c r="AP148" s="9" t="n">
        <f aca="false">AP147-IF($N148=AP$5,$B148,0)</f>
        <v>35000</v>
      </c>
      <c r="AQ148" s="9" t="n">
        <f aca="false">AQ147-IF($N148=AQ$5,$B148,0)</f>
        <v>35000</v>
      </c>
      <c r="AR148" s="9" t="n">
        <f aca="false">AR147-IF($N148=AR$5,$B148,0)</f>
        <v>35000</v>
      </c>
      <c r="AS148" s="9" t="n">
        <f aca="false">AS147-IF($N148=AS$5,$B148,0)</f>
        <v>35000</v>
      </c>
      <c r="AT148" s="9" t="n">
        <f aca="false">AT147-IF($N148=AT$5,$B148,0)</f>
        <v>35000</v>
      </c>
      <c r="AU148" s="9" t="n">
        <f aca="false">AU147-IF($N148=AU$5,$B148,0)</f>
        <v>35000</v>
      </c>
      <c r="AV148" s="9" t="n">
        <f aca="false">AV147-IF($N148=AV$5,$B148,0)</f>
        <v>35000</v>
      </c>
      <c r="AW148" s="9" t="n">
        <f aca="false">AW147-IF($N148=AW$5,$B148,0)</f>
        <v>35000</v>
      </c>
      <c r="AX148" s="9" t="n">
        <f aca="false">AX147-IF($N148=AX$5,$B148,0)</f>
        <v>35000</v>
      </c>
      <c r="AY148" s="9" t="n">
        <f aca="false">AY147-IF($N148=AY$5,$B148,0)</f>
        <v>2675000</v>
      </c>
      <c r="AZ148" s="9" t="n">
        <f aca="false">AZ147-IF($N148=AZ$5,$B148,0)</f>
        <v>35000</v>
      </c>
      <c r="BA148" s="9" t="n">
        <f aca="false">BA147-IF($N148=BA$5,$B148,0)</f>
        <v>35000</v>
      </c>
      <c r="BB148" s="9" t="n">
        <f aca="false">BB147-IF($N148=BB$5,$B148,0)</f>
        <v>35000</v>
      </c>
    </row>
    <row r="149" customFormat="false" ht="31.5" hidden="true" customHeight="true" outlineLevel="0" collapsed="false">
      <c r="A149" s="5" t="n">
        <f aca="false">A148+1</f>
        <v>62</v>
      </c>
      <c r="B149" s="30"/>
      <c r="C149" s="31" t="str">
        <f aca="false">IF(B149&lt;=0,"",СумаПрописом(B149))</f>
        <v/>
      </c>
      <c r="D149" s="32" t="s">
        <v>400</v>
      </c>
      <c r="E149" s="33" t="s">
        <v>401</v>
      </c>
      <c r="F149" s="34" t="s">
        <v>21</v>
      </c>
      <c r="G149" s="35" t="n">
        <f aca="true">INDIRECT(ADDRESS(ROW(F149),(N149+14)))</f>
        <v>2675000</v>
      </c>
      <c r="H149" s="33"/>
      <c r="I149" s="52" t="s">
        <v>185</v>
      </c>
      <c r="J149" s="57" t="s">
        <v>402</v>
      </c>
      <c r="K149" s="52" t="n">
        <v>2132623103</v>
      </c>
      <c r="L149" s="52" t="s">
        <v>403</v>
      </c>
      <c r="M149" s="39"/>
      <c r="N149" s="19" t="n">
        <f aca="false">MATCH($F149,депутати!$B$1:$B$40,0)</f>
        <v>37</v>
      </c>
      <c r="O149" s="9" t="n">
        <f aca="false">O148-IF($N149=O$5,$B149,0)</f>
        <v>35000</v>
      </c>
      <c r="P149" s="9" t="n">
        <f aca="false">P148-IF($N149=P$5,$B149,0)</f>
        <v>35000</v>
      </c>
      <c r="Q149" s="9" t="n">
        <f aca="false">Q148-IF($N149=Q$5,$B149,0)</f>
        <v>35000</v>
      </c>
      <c r="R149" s="9" t="n">
        <f aca="false">R148-IF($N149=R$5,$B149,0)</f>
        <v>35000</v>
      </c>
      <c r="S149" s="9" t="n">
        <f aca="false">S148-IF($N149=S$5,$B149,0)</f>
        <v>35000</v>
      </c>
      <c r="T149" s="9" t="n">
        <f aca="false">T148-IF($N149=T$5,$B149,0)</f>
        <v>35000</v>
      </c>
      <c r="U149" s="9" t="n">
        <f aca="false">U148-IF($N149=U$5,$B149,0)</f>
        <v>35000</v>
      </c>
      <c r="V149" s="9" t="n">
        <f aca="false">V148-IF($N149=V$5,$B149,0)</f>
        <v>35000</v>
      </c>
      <c r="W149" s="9" t="n">
        <f aca="false">W148-IF($N149=W$5,$B149,0)</f>
        <v>35000</v>
      </c>
      <c r="X149" s="9" t="n">
        <f aca="false">X148-IF($N149=X$5,$B149,0)</f>
        <v>35000</v>
      </c>
      <c r="Y149" s="9" t="n">
        <f aca="false">Y148-IF($N149=Y$5,$B149,0)</f>
        <v>35000</v>
      </c>
      <c r="Z149" s="9" t="n">
        <f aca="false">Z148-IF($N149=Z$5,$B149,0)</f>
        <v>35000</v>
      </c>
      <c r="AA149" s="9" t="n">
        <f aca="false">AA148-IF($N149=AA$5,$B149,0)</f>
        <v>35000</v>
      </c>
      <c r="AB149" s="9" t="n">
        <f aca="false">AB148-IF($N149=AB$5,$B149,0)</f>
        <v>35000</v>
      </c>
      <c r="AC149" s="9" t="n">
        <f aca="false">AC148-IF($N149=AC$5,$B149,0)</f>
        <v>35000</v>
      </c>
      <c r="AD149" s="9" t="n">
        <f aca="false">AD148-IF($N149=AD$5,$B149,0)</f>
        <v>35000</v>
      </c>
      <c r="AE149" s="9" t="n">
        <f aca="false">AE148-IF($N149=AE$5,$B149,0)</f>
        <v>35000</v>
      </c>
      <c r="AF149" s="9" t="n">
        <f aca="false">AF148-IF($N149=AF$5,$B149,0)</f>
        <v>35000</v>
      </c>
      <c r="AG149" s="9" t="n">
        <f aca="false">AG148-IF($N149=AG$5,$B149,0)</f>
        <v>35000</v>
      </c>
      <c r="AH149" s="9" t="n">
        <f aca="false">AH148-IF($N149=AH$5,$B149,0)</f>
        <v>35000</v>
      </c>
      <c r="AI149" s="9" t="n">
        <f aca="false">AI148-IF($N149=AI$5,$B149,0)</f>
        <v>35000</v>
      </c>
      <c r="AJ149" s="9" t="n">
        <f aca="false">AJ148-IF($N149=AJ$5,$B149,0)</f>
        <v>35000</v>
      </c>
      <c r="AK149" s="9" t="n">
        <f aca="false">AK148-IF($N149=AK$5,$B149,0)</f>
        <v>35000</v>
      </c>
      <c r="AL149" s="9" t="n">
        <f aca="false">AL148-IF($N149=AL$5,$B149,0)</f>
        <v>35000</v>
      </c>
      <c r="AM149" s="9" t="n">
        <f aca="false">AM148-IF($N149=AM$5,$B149,0)</f>
        <v>35000</v>
      </c>
      <c r="AN149" s="9" t="n">
        <f aca="false">AN148-IF($N149=AN$5,$B149,0)</f>
        <v>35000</v>
      </c>
      <c r="AO149" s="9" t="n">
        <f aca="false">AO148-IF($N149=AO$5,$B149,0)</f>
        <v>35000</v>
      </c>
      <c r="AP149" s="9" t="n">
        <f aca="false">AP148-IF($N149=AP$5,$B149,0)</f>
        <v>35000</v>
      </c>
      <c r="AQ149" s="9" t="n">
        <f aca="false">AQ148-IF($N149=AQ$5,$B149,0)</f>
        <v>35000</v>
      </c>
      <c r="AR149" s="9" t="n">
        <f aca="false">AR148-IF($N149=AR$5,$B149,0)</f>
        <v>35000</v>
      </c>
      <c r="AS149" s="9" t="n">
        <f aca="false">AS148-IF($N149=AS$5,$B149,0)</f>
        <v>35000</v>
      </c>
      <c r="AT149" s="9" t="n">
        <f aca="false">AT148-IF($N149=AT$5,$B149,0)</f>
        <v>35000</v>
      </c>
      <c r="AU149" s="9" t="n">
        <f aca="false">AU148-IF($N149=AU$5,$B149,0)</f>
        <v>35000</v>
      </c>
      <c r="AV149" s="9" t="n">
        <f aca="false">AV148-IF($N149=AV$5,$B149,0)</f>
        <v>35000</v>
      </c>
      <c r="AW149" s="9" t="n">
        <f aca="false">AW148-IF($N149=AW$5,$B149,0)</f>
        <v>35000</v>
      </c>
      <c r="AX149" s="9" t="n">
        <f aca="false">AX148-IF($N149=AX$5,$B149,0)</f>
        <v>35000</v>
      </c>
      <c r="AY149" s="9" t="n">
        <f aca="false">AY148-IF($N149=AY$5,$B149,0)</f>
        <v>2675000</v>
      </c>
      <c r="AZ149" s="9" t="n">
        <f aca="false">AZ148-IF($N149=AZ$5,$B149,0)</f>
        <v>35000</v>
      </c>
      <c r="BA149" s="9" t="n">
        <f aca="false">BA148-IF($N149=BA$5,$B149,0)</f>
        <v>35000</v>
      </c>
      <c r="BB149" s="9" t="n">
        <f aca="false">BB148-IF($N149=BB$5,$B149,0)</f>
        <v>35000</v>
      </c>
    </row>
    <row r="150" customFormat="false" ht="31.5" hidden="true" customHeight="true" outlineLevel="0" collapsed="false">
      <c r="A150" s="5" t="n">
        <f aca="false">A149+1</f>
        <v>63</v>
      </c>
      <c r="B150" s="30"/>
      <c r="C150" s="31" t="str">
        <f aca="false">IF(B150&lt;=0,"",СумаПрописом(B150))</f>
        <v/>
      </c>
      <c r="D150" s="32" t="s">
        <v>404</v>
      </c>
      <c r="E150" s="33" t="s">
        <v>405</v>
      </c>
      <c r="F150" s="34" t="s">
        <v>21</v>
      </c>
      <c r="G150" s="35" t="n">
        <f aca="true">INDIRECT(ADDRESS(ROW(F150),(N150+14)))</f>
        <v>2675000</v>
      </c>
      <c r="H150" s="33"/>
      <c r="I150" s="37"/>
      <c r="J150" s="46"/>
      <c r="K150" s="39"/>
      <c r="L150" s="39"/>
      <c r="M150" s="39"/>
      <c r="N150" s="19" t="n">
        <f aca="false">MATCH($F150,депутати!$B$1:$B$40,0)</f>
        <v>37</v>
      </c>
      <c r="O150" s="9" t="n">
        <f aca="false">O149-IF($N150=O$5,$B150,0)</f>
        <v>35000</v>
      </c>
      <c r="P150" s="9" t="n">
        <f aca="false">P149-IF($N150=P$5,$B150,0)</f>
        <v>35000</v>
      </c>
      <c r="Q150" s="9" t="n">
        <f aca="false">Q149-IF($N150=Q$5,$B150,0)</f>
        <v>35000</v>
      </c>
      <c r="R150" s="9" t="n">
        <f aca="false">R149-IF($N150=R$5,$B150,0)</f>
        <v>35000</v>
      </c>
      <c r="S150" s="9" t="n">
        <f aca="false">S149-IF($N150=S$5,$B150,0)</f>
        <v>35000</v>
      </c>
      <c r="T150" s="9" t="n">
        <f aca="false">T149-IF($N150=T$5,$B150,0)</f>
        <v>35000</v>
      </c>
      <c r="U150" s="9" t="n">
        <f aca="false">U149-IF($N150=U$5,$B150,0)</f>
        <v>35000</v>
      </c>
      <c r="V150" s="9" t="n">
        <f aca="false">V149-IF($N150=V$5,$B150,0)</f>
        <v>35000</v>
      </c>
      <c r="W150" s="9" t="n">
        <f aca="false">W149-IF($N150=W$5,$B150,0)</f>
        <v>35000</v>
      </c>
      <c r="X150" s="9" t="n">
        <f aca="false">X149-IF($N150=X$5,$B150,0)</f>
        <v>35000</v>
      </c>
      <c r="Y150" s="9" t="n">
        <f aca="false">Y149-IF($N150=Y$5,$B150,0)</f>
        <v>35000</v>
      </c>
      <c r="Z150" s="9" t="n">
        <f aca="false">Z149-IF($N150=Z$5,$B150,0)</f>
        <v>35000</v>
      </c>
      <c r="AA150" s="9" t="n">
        <f aca="false">AA149-IF($N150=AA$5,$B150,0)</f>
        <v>35000</v>
      </c>
      <c r="AB150" s="9" t="n">
        <f aca="false">AB149-IF($N150=AB$5,$B150,0)</f>
        <v>35000</v>
      </c>
      <c r="AC150" s="9" t="n">
        <f aca="false">AC149-IF($N150=AC$5,$B150,0)</f>
        <v>35000</v>
      </c>
      <c r="AD150" s="9" t="n">
        <f aca="false">AD149-IF($N150=AD$5,$B150,0)</f>
        <v>35000</v>
      </c>
      <c r="AE150" s="9" t="n">
        <f aca="false">AE149-IF($N150=AE$5,$B150,0)</f>
        <v>35000</v>
      </c>
      <c r="AF150" s="9" t="n">
        <f aca="false">AF149-IF($N150=AF$5,$B150,0)</f>
        <v>35000</v>
      </c>
      <c r="AG150" s="9" t="n">
        <f aca="false">AG149-IF($N150=AG$5,$B150,0)</f>
        <v>35000</v>
      </c>
      <c r="AH150" s="9" t="n">
        <f aca="false">AH149-IF($N150=AH$5,$B150,0)</f>
        <v>35000</v>
      </c>
      <c r="AI150" s="9" t="n">
        <f aca="false">AI149-IF($N150=AI$5,$B150,0)</f>
        <v>35000</v>
      </c>
      <c r="AJ150" s="9" t="n">
        <f aca="false">AJ149-IF($N150=AJ$5,$B150,0)</f>
        <v>35000</v>
      </c>
      <c r="AK150" s="9" t="n">
        <f aca="false">AK149-IF($N150=AK$5,$B150,0)</f>
        <v>35000</v>
      </c>
      <c r="AL150" s="9" t="n">
        <f aca="false">AL149-IF($N150=AL$5,$B150,0)</f>
        <v>35000</v>
      </c>
      <c r="AM150" s="9" t="n">
        <f aca="false">AM149-IF($N150=AM$5,$B150,0)</f>
        <v>35000</v>
      </c>
      <c r="AN150" s="9" t="n">
        <f aca="false">AN149-IF($N150=AN$5,$B150,0)</f>
        <v>35000</v>
      </c>
      <c r="AO150" s="9" t="n">
        <f aca="false">AO149-IF($N150=AO$5,$B150,0)</f>
        <v>35000</v>
      </c>
      <c r="AP150" s="9" t="n">
        <f aca="false">AP149-IF($N150=AP$5,$B150,0)</f>
        <v>35000</v>
      </c>
      <c r="AQ150" s="9" t="n">
        <f aca="false">AQ149-IF($N150=AQ$5,$B150,0)</f>
        <v>35000</v>
      </c>
      <c r="AR150" s="9" t="n">
        <f aca="false">AR149-IF($N150=AR$5,$B150,0)</f>
        <v>35000</v>
      </c>
      <c r="AS150" s="9" t="n">
        <f aca="false">AS149-IF($N150=AS$5,$B150,0)</f>
        <v>35000</v>
      </c>
      <c r="AT150" s="9" t="n">
        <f aca="false">AT149-IF($N150=AT$5,$B150,0)</f>
        <v>35000</v>
      </c>
      <c r="AU150" s="9" t="n">
        <f aca="false">AU149-IF($N150=AU$5,$B150,0)</f>
        <v>35000</v>
      </c>
      <c r="AV150" s="9" t="n">
        <f aca="false">AV149-IF($N150=AV$5,$B150,0)</f>
        <v>35000</v>
      </c>
      <c r="AW150" s="9" t="n">
        <f aca="false">AW149-IF($N150=AW$5,$B150,0)</f>
        <v>35000</v>
      </c>
      <c r="AX150" s="9" t="n">
        <f aca="false">AX149-IF($N150=AX$5,$B150,0)</f>
        <v>35000</v>
      </c>
      <c r="AY150" s="9" t="n">
        <f aca="false">AY149-IF($N150=AY$5,$B150,0)</f>
        <v>2675000</v>
      </c>
      <c r="AZ150" s="9" t="n">
        <f aca="false">AZ149-IF($N150=AZ$5,$B150,0)</f>
        <v>35000</v>
      </c>
      <c r="BA150" s="9" t="n">
        <f aca="false">BA149-IF($N150=BA$5,$B150,0)</f>
        <v>35000</v>
      </c>
      <c r="BB150" s="9" t="n">
        <f aca="false">BB149-IF($N150=BB$5,$B150,0)</f>
        <v>35000</v>
      </c>
    </row>
    <row r="151" customFormat="false" ht="31.5" hidden="true" customHeight="true" outlineLevel="0" collapsed="false">
      <c r="A151" s="5" t="n">
        <f aca="false">A150+1</f>
        <v>64</v>
      </c>
      <c r="B151" s="30"/>
      <c r="C151" s="31" t="str">
        <f aca="false">IF(B151&lt;=0,"",СумаПрописом(B151))</f>
        <v/>
      </c>
      <c r="D151" s="32" t="s">
        <v>406</v>
      </c>
      <c r="E151" s="55" t="s">
        <v>407</v>
      </c>
      <c r="F151" s="34" t="s">
        <v>21</v>
      </c>
      <c r="G151" s="35" t="n">
        <f aca="true">INDIRECT(ADDRESS(ROW(F151),(N151+14)))</f>
        <v>2675000</v>
      </c>
      <c r="H151" s="33"/>
      <c r="I151" s="52" t="s">
        <v>32</v>
      </c>
      <c r="J151" s="57" t="s">
        <v>408</v>
      </c>
      <c r="K151" s="52" t="n">
        <v>2662603981</v>
      </c>
      <c r="L151" s="52" t="s">
        <v>409</v>
      </c>
      <c r="M151" s="39"/>
      <c r="N151" s="19" t="n">
        <f aca="false">MATCH($F151,депутати!$B$1:$B$40,0)</f>
        <v>37</v>
      </c>
      <c r="O151" s="9" t="n">
        <f aca="false">O150-IF($N151=O$5,$B151,0)</f>
        <v>35000</v>
      </c>
      <c r="P151" s="9" t="n">
        <f aca="false">P150-IF($N151=P$5,$B151,0)</f>
        <v>35000</v>
      </c>
      <c r="Q151" s="9" t="n">
        <f aca="false">Q150-IF($N151=Q$5,$B151,0)</f>
        <v>35000</v>
      </c>
      <c r="R151" s="9" t="n">
        <f aca="false">R150-IF($N151=R$5,$B151,0)</f>
        <v>35000</v>
      </c>
      <c r="S151" s="9" t="n">
        <f aca="false">S150-IF($N151=S$5,$B151,0)</f>
        <v>35000</v>
      </c>
      <c r="T151" s="9" t="n">
        <f aca="false">T150-IF($N151=T$5,$B151,0)</f>
        <v>35000</v>
      </c>
      <c r="U151" s="9" t="n">
        <f aca="false">U150-IF($N151=U$5,$B151,0)</f>
        <v>35000</v>
      </c>
      <c r="V151" s="9" t="n">
        <f aca="false">V150-IF($N151=V$5,$B151,0)</f>
        <v>35000</v>
      </c>
      <c r="W151" s="9" t="n">
        <f aca="false">W150-IF($N151=W$5,$B151,0)</f>
        <v>35000</v>
      </c>
      <c r="X151" s="9" t="n">
        <f aca="false">X150-IF($N151=X$5,$B151,0)</f>
        <v>35000</v>
      </c>
      <c r="Y151" s="9" t="n">
        <f aca="false">Y150-IF($N151=Y$5,$B151,0)</f>
        <v>35000</v>
      </c>
      <c r="Z151" s="9" t="n">
        <f aca="false">Z150-IF($N151=Z$5,$B151,0)</f>
        <v>35000</v>
      </c>
      <c r="AA151" s="9" t="n">
        <f aca="false">AA150-IF($N151=AA$5,$B151,0)</f>
        <v>35000</v>
      </c>
      <c r="AB151" s="9" t="n">
        <f aca="false">AB150-IF($N151=AB$5,$B151,0)</f>
        <v>35000</v>
      </c>
      <c r="AC151" s="9" t="n">
        <f aca="false">AC150-IF($N151=AC$5,$B151,0)</f>
        <v>35000</v>
      </c>
      <c r="AD151" s="9" t="n">
        <f aca="false">AD150-IF($N151=AD$5,$B151,0)</f>
        <v>35000</v>
      </c>
      <c r="AE151" s="9" t="n">
        <f aca="false">AE150-IF($N151=AE$5,$B151,0)</f>
        <v>35000</v>
      </c>
      <c r="AF151" s="9" t="n">
        <f aca="false">AF150-IF($N151=AF$5,$B151,0)</f>
        <v>35000</v>
      </c>
      <c r="AG151" s="9" t="n">
        <f aca="false">AG150-IF($N151=AG$5,$B151,0)</f>
        <v>35000</v>
      </c>
      <c r="AH151" s="9" t="n">
        <f aca="false">AH150-IF($N151=AH$5,$B151,0)</f>
        <v>35000</v>
      </c>
      <c r="AI151" s="9" t="n">
        <f aca="false">AI150-IF($N151=AI$5,$B151,0)</f>
        <v>35000</v>
      </c>
      <c r="AJ151" s="9" t="n">
        <f aca="false">AJ150-IF($N151=AJ$5,$B151,0)</f>
        <v>35000</v>
      </c>
      <c r="AK151" s="9" t="n">
        <f aca="false">AK150-IF($N151=AK$5,$B151,0)</f>
        <v>35000</v>
      </c>
      <c r="AL151" s="9" t="n">
        <f aca="false">AL150-IF($N151=AL$5,$B151,0)</f>
        <v>35000</v>
      </c>
      <c r="AM151" s="9" t="n">
        <f aca="false">AM150-IF($N151=AM$5,$B151,0)</f>
        <v>35000</v>
      </c>
      <c r="AN151" s="9" t="n">
        <f aca="false">AN150-IF($N151=AN$5,$B151,0)</f>
        <v>35000</v>
      </c>
      <c r="AO151" s="9" t="n">
        <f aca="false">AO150-IF($N151=AO$5,$B151,0)</f>
        <v>35000</v>
      </c>
      <c r="AP151" s="9" t="n">
        <f aca="false">AP150-IF($N151=AP$5,$B151,0)</f>
        <v>35000</v>
      </c>
      <c r="AQ151" s="9" t="n">
        <f aca="false">AQ150-IF($N151=AQ$5,$B151,0)</f>
        <v>35000</v>
      </c>
      <c r="AR151" s="9" t="n">
        <f aca="false">AR150-IF($N151=AR$5,$B151,0)</f>
        <v>35000</v>
      </c>
      <c r="AS151" s="9" t="n">
        <f aca="false">AS150-IF($N151=AS$5,$B151,0)</f>
        <v>35000</v>
      </c>
      <c r="AT151" s="9" t="n">
        <f aca="false">AT150-IF($N151=AT$5,$B151,0)</f>
        <v>35000</v>
      </c>
      <c r="AU151" s="9" t="n">
        <f aca="false">AU150-IF($N151=AU$5,$B151,0)</f>
        <v>35000</v>
      </c>
      <c r="AV151" s="9" t="n">
        <f aca="false">AV150-IF($N151=AV$5,$B151,0)</f>
        <v>35000</v>
      </c>
      <c r="AW151" s="9" t="n">
        <f aca="false">AW150-IF($N151=AW$5,$B151,0)</f>
        <v>35000</v>
      </c>
      <c r="AX151" s="9" t="n">
        <f aca="false">AX150-IF($N151=AX$5,$B151,0)</f>
        <v>35000</v>
      </c>
      <c r="AY151" s="9" t="n">
        <f aca="false">AY150-IF($N151=AY$5,$B151,0)</f>
        <v>2675000</v>
      </c>
      <c r="AZ151" s="9" t="n">
        <f aca="false">AZ150-IF($N151=AZ$5,$B151,0)</f>
        <v>35000</v>
      </c>
      <c r="BA151" s="9" t="n">
        <f aca="false">BA150-IF($N151=BA$5,$B151,0)</f>
        <v>35000</v>
      </c>
      <c r="BB151" s="9" t="n">
        <f aca="false">BB150-IF($N151=BB$5,$B151,0)</f>
        <v>35000</v>
      </c>
    </row>
    <row r="152" customFormat="false" ht="31.5" hidden="true" customHeight="true" outlineLevel="0" collapsed="false">
      <c r="A152" s="5" t="n">
        <f aca="false">A151+1</f>
        <v>65</v>
      </c>
      <c r="B152" s="30"/>
      <c r="C152" s="31" t="str">
        <f aca="false">IF(B152&lt;=0,"",СумаПрописом(B152))</f>
        <v/>
      </c>
      <c r="D152" s="32" t="s">
        <v>410</v>
      </c>
      <c r="E152" s="55" t="s">
        <v>411</v>
      </c>
      <c r="F152" s="34" t="s">
        <v>21</v>
      </c>
      <c r="G152" s="35" t="n">
        <f aca="true">INDIRECT(ADDRESS(ROW(F152),(N152+14)))</f>
        <v>2675000</v>
      </c>
      <c r="H152" s="33"/>
      <c r="I152" s="37" t="s">
        <v>32</v>
      </c>
      <c r="J152" s="38" t="s">
        <v>412</v>
      </c>
      <c r="K152" s="51" t="n">
        <v>2027717623</v>
      </c>
      <c r="L152" s="51" t="s">
        <v>413</v>
      </c>
      <c r="M152" s="39"/>
      <c r="N152" s="19" t="n">
        <f aca="false">MATCH($F152,депутати!$B$1:$B$40,0)</f>
        <v>37</v>
      </c>
      <c r="O152" s="9" t="n">
        <f aca="false">O151-IF($N152=O$5,$B152,0)</f>
        <v>35000</v>
      </c>
      <c r="P152" s="9" t="n">
        <f aca="false">P151-IF($N152=P$5,$B152,0)</f>
        <v>35000</v>
      </c>
      <c r="Q152" s="9" t="n">
        <f aca="false">Q151-IF($N152=Q$5,$B152,0)</f>
        <v>35000</v>
      </c>
      <c r="R152" s="9" t="n">
        <f aca="false">R151-IF($N152=R$5,$B152,0)</f>
        <v>35000</v>
      </c>
      <c r="S152" s="9" t="n">
        <f aca="false">S151-IF($N152=S$5,$B152,0)</f>
        <v>35000</v>
      </c>
      <c r="T152" s="9" t="n">
        <f aca="false">T151-IF($N152=T$5,$B152,0)</f>
        <v>35000</v>
      </c>
      <c r="U152" s="9" t="n">
        <f aca="false">U151-IF($N152=U$5,$B152,0)</f>
        <v>35000</v>
      </c>
      <c r="V152" s="9" t="n">
        <f aca="false">V151-IF($N152=V$5,$B152,0)</f>
        <v>35000</v>
      </c>
      <c r="W152" s="9" t="n">
        <f aca="false">W151-IF($N152=W$5,$B152,0)</f>
        <v>35000</v>
      </c>
      <c r="X152" s="9" t="n">
        <f aca="false">X151-IF($N152=X$5,$B152,0)</f>
        <v>35000</v>
      </c>
      <c r="Y152" s="9" t="n">
        <f aca="false">Y151-IF($N152=Y$5,$B152,0)</f>
        <v>35000</v>
      </c>
      <c r="Z152" s="9" t="n">
        <f aca="false">Z151-IF($N152=Z$5,$B152,0)</f>
        <v>35000</v>
      </c>
      <c r="AA152" s="9" t="n">
        <f aca="false">AA151-IF($N152=AA$5,$B152,0)</f>
        <v>35000</v>
      </c>
      <c r="AB152" s="9" t="n">
        <f aca="false">AB151-IF($N152=AB$5,$B152,0)</f>
        <v>35000</v>
      </c>
      <c r="AC152" s="9" t="n">
        <f aca="false">AC151-IF($N152=AC$5,$B152,0)</f>
        <v>35000</v>
      </c>
      <c r="AD152" s="9" t="n">
        <f aca="false">AD151-IF($N152=AD$5,$B152,0)</f>
        <v>35000</v>
      </c>
      <c r="AE152" s="9" t="n">
        <f aca="false">AE151-IF($N152=AE$5,$B152,0)</f>
        <v>35000</v>
      </c>
      <c r="AF152" s="9" t="n">
        <f aca="false">AF151-IF($N152=AF$5,$B152,0)</f>
        <v>35000</v>
      </c>
      <c r="AG152" s="9" t="n">
        <f aca="false">AG151-IF($N152=AG$5,$B152,0)</f>
        <v>35000</v>
      </c>
      <c r="AH152" s="9" t="n">
        <f aca="false">AH151-IF($N152=AH$5,$B152,0)</f>
        <v>35000</v>
      </c>
      <c r="AI152" s="9" t="n">
        <f aca="false">AI151-IF($N152=AI$5,$B152,0)</f>
        <v>35000</v>
      </c>
      <c r="AJ152" s="9" t="n">
        <f aca="false">AJ151-IF($N152=AJ$5,$B152,0)</f>
        <v>35000</v>
      </c>
      <c r="AK152" s="9" t="n">
        <f aca="false">AK151-IF($N152=AK$5,$B152,0)</f>
        <v>35000</v>
      </c>
      <c r="AL152" s="9" t="n">
        <f aca="false">AL151-IF($N152=AL$5,$B152,0)</f>
        <v>35000</v>
      </c>
      <c r="AM152" s="9" t="n">
        <f aca="false">AM151-IF($N152=AM$5,$B152,0)</f>
        <v>35000</v>
      </c>
      <c r="AN152" s="9" t="n">
        <f aca="false">AN151-IF($N152=AN$5,$B152,0)</f>
        <v>35000</v>
      </c>
      <c r="AO152" s="9" t="n">
        <f aca="false">AO151-IF($N152=AO$5,$B152,0)</f>
        <v>35000</v>
      </c>
      <c r="AP152" s="9" t="n">
        <f aca="false">AP151-IF($N152=AP$5,$B152,0)</f>
        <v>35000</v>
      </c>
      <c r="AQ152" s="9" t="n">
        <f aca="false">AQ151-IF($N152=AQ$5,$B152,0)</f>
        <v>35000</v>
      </c>
      <c r="AR152" s="9" t="n">
        <f aca="false">AR151-IF($N152=AR$5,$B152,0)</f>
        <v>35000</v>
      </c>
      <c r="AS152" s="9" t="n">
        <f aca="false">AS151-IF($N152=AS$5,$B152,0)</f>
        <v>35000</v>
      </c>
      <c r="AT152" s="9" t="n">
        <f aca="false">AT151-IF($N152=AT$5,$B152,0)</f>
        <v>35000</v>
      </c>
      <c r="AU152" s="9" t="n">
        <f aca="false">AU151-IF($N152=AU$5,$B152,0)</f>
        <v>35000</v>
      </c>
      <c r="AV152" s="9" t="n">
        <f aca="false">AV151-IF($N152=AV$5,$B152,0)</f>
        <v>35000</v>
      </c>
      <c r="AW152" s="9" t="n">
        <f aca="false">AW151-IF($N152=AW$5,$B152,0)</f>
        <v>35000</v>
      </c>
      <c r="AX152" s="9" t="n">
        <f aca="false">AX151-IF($N152=AX$5,$B152,0)</f>
        <v>35000</v>
      </c>
      <c r="AY152" s="9" t="n">
        <f aca="false">AY151-IF($N152=AY$5,$B152,0)</f>
        <v>2675000</v>
      </c>
      <c r="AZ152" s="9" t="n">
        <f aca="false">AZ151-IF($N152=AZ$5,$B152,0)</f>
        <v>35000</v>
      </c>
      <c r="BA152" s="9" t="n">
        <f aca="false">BA151-IF($N152=BA$5,$B152,0)</f>
        <v>35000</v>
      </c>
      <c r="BB152" s="9" t="n">
        <f aca="false">BB151-IF($N152=BB$5,$B152,0)</f>
        <v>35000</v>
      </c>
    </row>
    <row r="153" customFormat="false" ht="31.5" hidden="true" customHeight="true" outlineLevel="0" collapsed="false">
      <c r="A153" s="5" t="n">
        <f aca="false">A152+1</f>
        <v>66</v>
      </c>
      <c r="B153" s="30"/>
      <c r="C153" s="31" t="str">
        <f aca="false">IF(B153&lt;=0,"",СумаПрописом(B153))</f>
        <v/>
      </c>
      <c r="D153" s="32" t="s">
        <v>414</v>
      </c>
      <c r="E153" s="33" t="s">
        <v>415</v>
      </c>
      <c r="F153" s="34" t="s">
        <v>21</v>
      </c>
      <c r="G153" s="35" t="n">
        <f aca="true">INDIRECT(ADDRESS(ROW(F153),(N153+14)))</f>
        <v>2675000</v>
      </c>
      <c r="H153" s="33"/>
      <c r="I153" s="52" t="s">
        <v>185</v>
      </c>
      <c r="J153" s="57" t="s">
        <v>416</v>
      </c>
      <c r="K153" s="51" t="n">
        <v>1824309121</v>
      </c>
      <c r="L153" s="51" t="s">
        <v>417</v>
      </c>
      <c r="M153" s="39"/>
      <c r="N153" s="19" t="n">
        <f aca="false">MATCH($F153,депутати!$B$1:$B$40,0)</f>
        <v>37</v>
      </c>
      <c r="O153" s="9" t="n">
        <f aca="false">O152-IF($N153=O$5,$B153,0)</f>
        <v>35000</v>
      </c>
      <c r="P153" s="9" t="n">
        <f aca="false">P152-IF($N153=P$5,$B153,0)</f>
        <v>35000</v>
      </c>
      <c r="Q153" s="9" t="n">
        <f aca="false">Q152-IF($N153=Q$5,$B153,0)</f>
        <v>35000</v>
      </c>
      <c r="R153" s="9" t="n">
        <f aca="false">R152-IF($N153=R$5,$B153,0)</f>
        <v>35000</v>
      </c>
      <c r="S153" s="9" t="n">
        <f aca="false">S152-IF($N153=S$5,$B153,0)</f>
        <v>35000</v>
      </c>
      <c r="T153" s="9" t="n">
        <f aca="false">T152-IF($N153=T$5,$B153,0)</f>
        <v>35000</v>
      </c>
      <c r="U153" s="9" t="n">
        <f aca="false">U152-IF($N153=U$5,$B153,0)</f>
        <v>35000</v>
      </c>
      <c r="V153" s="9" t="n">
        <f aca="false">V152-IF($N153=V$5,$B153,0)</f>
        <v>35000</v>
      </c>
      <c r="W153" s="9" t="n">
        <f aca="false">W152-IF($N153=W$5,$B153,0)</f>
        <v>35000</v>
      </c>
      <c r="X153" s="9" t="n">
        <f aca="false">X152-IF($N153=X$5,$B153,0)</f>
        <v>35000</v>
      </c>
      <c r="Y153" s="9" t="n">
        <f aca="false">Y152-IF($N153=Y$5,$B153,0)</f>
        <v>35000</v>
      </c>
      <c r="Z153" s="9" t="n">
        <f aca="false">Z152-IF($N153=Z$5,$B153,0)</f>
        <v>35000</v>
      </c>
      <c r="AA153" s="9" t="n">
        <f aca="false">AA152-IF($N153=AA$5,$B153,0)</f>
        <v>35000</v>
      </c>
      <c r="AB153" s="9" t="n">
        <f aca="false">AB152-IF($N153=AB$5,$B153,0)</f>
        <v>35000</v>
      </c>
      <c r="AC153" s="9" t="n">
        <f aca="false">AC152-IF($N153=AC$5,$B153,0)</f>
        <v>35000</v>
      </c>
      <c r="AD153" s="9" t="n">
        <f aca="false">AD152-IF($N153=AD$5,$B153,0)</f>
        <v>35000</v>
      </c>
      <c r="AE153" s="9" t="n">
        <f aca="false">AE152-IF($N153=AE$5,$B153,0)</f>
        <v>35000</v>
      </c>
      <c r="AF153" s="9" t="n">
        <f aca="false">AF152-IF($N153=AF$5,$B153,0)</f>
        <v>35000</v>
      </c>
      <c r="AG153" s="9" t="n">
        <f aca="false">AG152-IF($N153=AG$5,$B153,0)</f>
        <v>35000</v>
      </c>
      <c r="AH153" s="9" t="n">
        <f aca="false">AH152-IF($N153=AH$5,$B153,0)</f>
        <v>35000</v>
      </c>
      <c r="AI153" s="9" t="n">
        <f aca="false">AI152-IF($N153=AI$5,$B153,0)</f>
        <v>35000</v>
      </c>
      <c r="AJ153" s="9" t="n">
        <f aca="false">AJ152-IF($N153=AJ$5,$B153,0)</f>
        <v>35000</v>
      </c>
      <c r="AK153" s="9" t="n">
        <f aca="false">AK152-IF($N153=AK$5,$B153,0)</f>
        <v>35000</v>
      </c>
      <c r="AL153" s="9" t="n">
        <f aca="false">AL152-IF($N153=AL$5,$B153,0)</f>
        <v>35000</v>
      </c>
      <c r="AM153" s="9" t="n">
        <f aca="false">AM152-IF($N153=AM$5,$B153,0)</f>
        <v>35000</v>
      </c>
      <c r="AN153" s="9" t="n">
        <f aca="false">AN152-IF($N153=AN$5,$B153,0)</f>
        <v>35000</v>
      </c>
      <c r="AO153" s="9" t="n">
        <f aca="false">AO152-IF($N153=AO$5,$B153,0)</f>
        <v>35000</v>
      </c>
      <c r="AP153" s="9" t="n">
        <f aca="false">AP152-IF($N153=AP$5,$B153,0)</f>
        <v>35000</v>
      </c>
      <c r="AQ153" s="9" t="n">
        <f aca="false">AQ152-IF($N153=AQ$5,$B153,0)</f>
        <v>35000</v>
      </c>
      <c r="AR153" s="9" t="n">
        <f aca="false">AR152-IF($N153=AR$5,$B153,0)</f>
        <v>35000</v>
      </c>
      <c r="AS153" s="9" t="n">
        <f aca="false">AS152-IF($N153=AS$5,$B153,0)</f>
        <v>35000</v>
      </c>
      <c r="AT153" s="9" t="n">
        <f aca="false">AT152-IF($N153=AT$5,$B153,0)</f>
        <v>35000</v>
      </c>
      <c r="AU153" s="9" t="n">
        <f aca="false">AU152-IF($N153=AU$5,$B153,0)</f>
        <v>35000</v>
      </c>
      <c r="AV153" s="9" t="n">
        <f aca="false">AV152-IF($N153=AV$5,$B153,0)</f>
        <v>35000</v>
      </c>
      <c r="AW153" s="9" t="n">
        <f aca="false">AW152-IF($N153=AW$5,$B153,0)</f>
        <v>35000</v>
      </c>
      <c r="AX153" s="9" t="n">
        <f aca="false">AX152-IF($N153=AX$5,$B153,0)</f>
        <v>35000</v>
      </c>
      <c r="AY153" s="9" t="n">
        <f aca="false">AY152-IF($N153=AY$5,$B153,0)</f>
        <v>2675000</v>
      </c>
      <c r="AZ153" s="9" t="n">
        <f aca="false">AZ152-IF($N153=AZ$5,$B153,0)</f>
        <v>35000</v>
      </c>
      <c r="BA153" s="9" t="n">
        <f aca="false">BA152-IF($N153=BA$5,$B153,0)</f>
        <v>35000</v>
      </c>
      <c r="BB153" s="9" t="n">
        <f aca="false">BB152-IF($N153=BB$5,$B153,0)</f>
        <v>35000</v>
      </c>
    </row>
    <row r="154" customFormat="false" ht="31.5" hidden="true" customHeight="true" outlineLevel="0" collapsed="false">
      <c r="A154" s="5" t="n">
        <f aca="false">A153+1</f>
        <v>67</v>
      </c>
      <c r="B154" s="30" t="n">
        <v>0</v>
      </c>
      <c r="C154" s="31" t="str">
        <f aca="false">IF(B154&lt;=0,"",СумаПрописом(B154))</f>
        <v/>
      </c>
      <c r="D154" s="32" t="s">
        <v>418</v>
      </c>
      <c r="E154" s="55" t="s">
        <v>419</v>
      </c>
      <c r="F154" s="34" t="s">
        <v>21</v>
      </c>
      <c r="G154" s="35" t="n">
        <f aca="true">INDIRECT(ADDRESS(ROW(F154),(N154+14)))</f>
        <v>2675000</v>
      </c>
      <c r="H154" s="33" t="n">
        <v>17</v>
      </c>
      <c r="I154" s="37" t="s">
        <v>185</v>
      </c>
      <c r="J154" s="38" t="s">
        <v>420</v>
      </c>
      <c r="K154" s="50" t="n">
        <v>1939418006</v>
      </c>
      <c r="L154" s="50" t="s">
        <v>421</v>
      </c>
      <c r="M154" s="39"/>
      <c r="N154" s="19" t="n">
        <f aca="false">MATCH($F154,депутати!$B$1:$B$40,0)</f>
        <v>37</v>
      </c>
      <c r="O154" s="9" t="n">
        <f aca="false">O153-IF($N154=O$5,$B154,0)</f>
        <v>35000</v>
      </c>
      <c r="P154" s="9" t="n">
        <f aca="false">P153-IF($N154=P$5,$B154,0)</f>
        <v>35000</v>
      </c>
      <c r="Q154" s="9" t="n">
        <f aca="false">Q153-IF($N154=Q$5,$B154,0)</f>
        <v>35000</v>
      </c>
      <c r="R154" s="9" t="n">
        <f aca="false">R153-IF($N154=R$5,$B154,0)</f>
        <v>35000</v>
      </c>
      <c r="S154" s="9" t="n">
        <f aca="false">S153-IF($N154=S$5,$B154,0)</f>
        <v>35000</v>
      </c>
      <c r="T154" s="9" t="n">
        <f aca="false">T153-IF($N154=T$5,$B154,0)</f>
        <v>35000</v>
      </c>
      <c r="U154" s="9" t="n">
        <f aca="false">U153-IF($N154=U$5,$B154,0)</f>
        <v>35000</v>
      </c>
      <c r="V154" s="9" t="n">
        <f aca="false">V153-IF($N154=V$5,$B154,0)</f>
        <v>35000</v>
      </c>
      <c r="W154" s="9" t="n">
        <f aca="false">W153-IF($N154=W$5,$B154,0)</f>
        <v>35000</v>
      </c>
      <c r="X154" s="9" t="n">
        <f aca="false">X153-IF($N154=X$5,$B154,0)</f>
        <v>35000</v>
      </c>
      <c r="Y154" s="9" t="n">
        <f aca="false">Y153-IF($N154=Y$5,$B154,0)</f>
        <v>35000</v>
      </c>
      <c r="Z154" s="9" t="n">
        <f aca="false">Z153-IF($N154=Z$5,$B154,0)</f>
        <v>35000</v>
      </c>
      <c r="AA154" s="9" t="n">
        <f aca="false">AA153-IF($N154=AA$5,$B154,0)</f>
        <v>35000</v>
      </c>
      <c r="AB154" s="9" t="n">
        <f aca="false">AB153-IF($N154=AB$5,$B154,0)</f>
        <v>35000</v>
      </c>
      <c r="AC154" s="9" t="n">
        <f aca="false">AC153-IF($N154=AC$5,$B154,0)</f>
        <v>35000</v>
      </c>
      <c r="AD154" s="9" t="n">
        <f aca="false">AD153-IF($N154=AD$5,$B154,0)</f>
        <v>35000</v>
      </c>
      <c r="AE154" s="9" t="n">
        <f aca="false">AE153-IF($N154=AE$5,$B154,0)</f>
        <v>35000</v>
      </c>
      <c r="AF154" s="9" t="n">
        <f aca="false">AF153-IF($N154=AF$5,$B154,0)</f>
        <v>35000</v>
      </c>
      <c r="AG154" s="9" t="n">
        <f aca="false">AG153-IF($N154=AG$5,$B154,0)</f>
        <v>35000</v>
      </c>
      <c r="AH154" s="9" t="n">
        <f aca="false">AH153-IF($N154=AH$5,$B154,0)</f>
        <v>35000</v>
      </c>
      <c r="AI154" s="9" t="n">
        <f aca="false">AI153-IF($N154=AI$5,$B154,0)</f>
        <v>35000</v>
      </c>
      <c r="AJ154" s="9" t="n">
        <f aca="false">AJ153-IF($N154=AJ$5,$B154,0)</f>
        <v>35000</v>
      </c>
      <c r="AK154" s="9" t="n">
        <f aca="false">AK153-IF($N154=AK$5,$B154,0)</f>
        <v>35000</v>
      </c>
      <c r="AL154" s="9" t="n">
        <f aca="false">AL153-IF($N154=AL$5,$B154,0)</f>
        <v>35000</v>
      </c>
      <c r="AM154" s="9" t="n">
        <f aca="false">AM153-IF($N154=AM$5,$B154,0)</f>
        <v>35000</v>
      </c>
      <c r="AN154" s="9" t="n">
        <f aca="false">AN153-IF($N154=AN$5,$B154,0)</f>
        <v>35000</v>
      </c>
      <c r="AO154" s="9" t="n">
        <f aca="false">AO153-IF($N154=AO$5,$B154,0)</f>
        <v>35000</v>
      </c>
      <c r="AP154" s="9" t="n">
        <f aca="false">AP153-IF($N154=AP$5,$B154,0)</f>
        <v>35000</v>
      </c>
      <c r="AQ154" s="9" t="n">
        <f aca="false">AQ153-IF($N154=AQ$5,$B154,0)</f>
        <v>35000</v>
      </c>
      <c r="AR154" s="9" t="n">
        <f aca="false">AR153-IF($N154=AR$5,$B154,0)</f>
        <v>35000</v>
      </c>
      <c r="AS154" s="9" t="n">
        <f aca="false">AS153-IF($N154=AS$5,$B154,0)</f>
        <v>35000</v>
      </c>
      <c r="AT154" s="9" t="n">
        <f aca="false">AT153-IF($N154=AT$5,$B154,0)</f>
        <v>35000</v>
      </c>
      <c r="AU154" s="9" t="n">
        <f aca="false">AU153-IF($N154=AU$5,$B154,0)</f>
        <v>35000</v>
      </c>
      <c r="AV154" s="9" t="n">
        <f aca="false">AV153-IF($N154=AV$5,$B154,0)</f>
        <v>35000</v>
      </c>
      <c r="AW154" s="9" t="n">
        <f aca="false">AW153-IF($N154=AW$5,$B154,0)</f>
        <v>35000</v>
      </c>
      <c r="AX154" s="9" t="n">
        <f aca="false">AX153-IF($N154=AX$5,$B154,0)</f>
        <v>35000</v>
      </c>
      <c r="AY154" s="9" t="n">
        <f aca="false">AY153-IF($N154=AY$5,$B154,0)</f>
        <v>2675000</v>
      </c>
      <c r="AZ154" s="9" t="n">
        <f aca="false">AZ153-IF($N154=AZ$5,$B154,0)</f>
        <v>35000</v>
      </c>
      <c r="BA154" s="9" t="n">
        <f aca="false">BA153-IF($N154=BA$5,$B154,0)</f>
        <v>35000</v>
      </c>
      <c r="BB154" s="9" t="n">
        <f aca="false">BB153-IF($N154=BB$5,$B154,0)</f>
        <v>35000</v>
      </c>
    </row>
    <row r="155" customFormat="false" ht="31.5" hidden="true" customHeight="true" outlineLevel="0" collapsed="false">
      <c r="A155" s="5" t="n">
        <f aca="false">A154+1</f>
        <v>68</v>
      </c>
      <c r="B155" s="30"/>
      <c r="C155" s="31" t="str">
        <f aca="false">IF(B155&lt;=0,"",СумаПрописом(B155))</f>
        <v/>
      </c>
      <c r="D155" s="32" t="s">
        <v>422</v>
      </c>
      <c r="E155" s="33" t="s">
        <v>423</v>
      </c>
      <c r="F155" s="34" t="s">
        <v>21</v>
      </c>
      <c r="G155" s="35" t="n">
        <f aca="true">INDIRECT(ADDRESS(ROW(F155),(N155+14)))</f>
        <v>2675000</v>
      </c>
      <c r="H155" s="33" t="n">
        <v>17</v>
      </c>
      <c r="I155" s="52" t="s">
        <v>185</v>
      </c>
      <c r="J155" s="57" t="s">
        <v>424</v>
      </c>
      <c r="K155" s="52" t="n">
        <v>1434622340</v>
      </c>
      <c r="L155" s="52" t="s">
        <v>425</v>
      </c>
      <c r="M155" s="39"/>
      <c r="N155" s="19" t="n">
        <f aca="false">MATCH($F155,депутати!$B$1:$B$40,0)</f>
        <v>37</v>
      </c>
      <c r="O155" s="9" t="n">
        <f aca="false">O154-IF($N155=O$5,$B155,0)</f>
        <v>35000</v>
      </c>
      <c r="P155" s="9" t="n">
        <f aca="false">P154-IF($N155=P$5,$B155,0)</f>
        <v>35000</v>
      </c>
      <c r="Q155" s="9" t="n">
        <f aca="false">Q154-IF($N155=Q$5,$B155,0)</f>
        <v>35000</v>
      </c>
      <c r="R155" s="9" t="n">
        <f aca="false">R154-IF($N155=R$5,$B155,0)</f>
        <v>35000</v>
      </c>
      <c r="S155" s="9" t="n">
        <f aca="false">S154-IF($N155=S$5,$B155,0)</f>
        <v>35000</v>
      </c>
      <c r="T155" s="9" t="n">
        <f aca="false">T154-IF($N155=T$5,$B155,0)</f>
        <v>35000</v>
      </c>
      <c r="U155" s="9" t="n">
        <f aca="false">U154-IF($N155=U$5,$B155,0)</f>
        <v>35000</v>
      </c>
      <c r="V155" s="9" t="n">
        <f aca="false">V154-IF($N155=V$5,$B155,0)</f>
        <v>35000</v>
      </c>
      <c r="W155" s="9" t="n">
        <f aca="false">W154-IF($N155=W$5,$B155,0)</f>
        <v>35000</v>
      </c>
      <c r="X155" s="9" t="n">
        <f aca="false">X154-IF($N155=X$5,$B155,0)</f>
        <v>35000</v>
      </c>
      <c r="Y155" s="9" t="n">
        <f aca="false">Y154-IF($N155=Y$5,$B155,0)</f>
        <v>35000</v>
      </c>
      <c r="Z155" s="9" t="n">
        <f aca="false">Z154-IF($N155=Z$5,$B155,0)</f>
        <v>35000</v>
      </c>
      <c r="AA155" s="9" t="n">
        <f aca="false">AA154-IF($N155=AA$5,$B155,0)</f>
        <v>35000</v>
      </c>
      <c r="AB155" s="9" t="n">
        <f aca="false">AB154-IF($N155=AB$5,$B155,0)</f>
        <v>35000</v>
      </c>
      <c r="AC155" s="9" t="n">
        <f aca="false">AC154-IF($N155=AC$5,$B155,0)</f>
        <v>35000</v>
      </c>
      <c r="AD155" s="9" t="n">
        <f aca="false">AD154-IF($N155=AD$5,$B155,0)</f>
        <v>35000</v>
      </c>
      <c r="AE155" s="9" t="n">
        <f aca="false">AE154-IF($N155=AE$5,$B155,0)</f>
        <v>35000</v>
      </c>
      <c r="AF155" s="9" t="n">
        <f aca="false">AF154-IF($N155=AF$5,$B155,0)</f>
        <v>35000</v>
      </c>
      <c r="AG155" s="9" t="n">
        <f aca="false">AG154-IF($N155=AG$5,$B155,0)</f>
        <v>35000</v>
      </c>
      <c r="AH155" s="9" t="n">
        <f aca="false">AH154-IF($N155=AH$5,$B155,0)</f>
        <v>35000</v>
      </c>
      <c r="AI155" s="9" t="n">
        <f aca="false">AI154-IF($N155=AI$5,$B155,0)</f>
        <v>35000</v>
      </c>
      <c r="AJ155" s="9" t="n">
        <f aca="false">AJ154-IF($N155=AJ$5,$B155,0)</f>
        <v>35000</v>
      </c>
      <c r="AK155" s="9" t="n">
        <f aca="false">AK154-IF($N155=AK$5,$B155,0)</f>
        <v>35000</v>
      </c>
      <c r="AL155" s="9" t="n">
        <f aca="false">AL154-IF($N155=AL$5,$B155,0)</f>
        <v>35000</v>
      </c>
      <c r="AM155" s="9" t="n">
        <f aca="false">AM154-IF($N155=AM$5,$B155,0)</f>
        <v>35000</v>
      </c>
      <c r="AN155" s="9" t="n">
        <f aca="false">AN154-IF($N155=AN$5,$B155,0)</f>
        <v>35000</v>
      </c>
      <c r="AO155" s="9" t="n">
        <f aca="false">AO154-IF($N155=AO$5,$B155,0)</f>
        <v>35000</v>
      </c>
      <c r="AP155" s="9" t="n">
        <f aca="false">AP154-IF($N155=AP$5,$B155,0)</f>
        <v>35000</v>
      </c>
      <c r="AQ155" s="9" t="n">
        <f aca="false">AQ154-IF($N155=AQ$5,$B155,0)</f>
        <v>35000</v>
      </c>
      <c r="AR155" s="9" t="n">
        <f aca="false">AR154-IF($N155=AR$5,$B155,0)</f>
        <v>35000</v>
      </c>
      <c r="AS155" s="9" t="n">
        <f aca="false">AS154-IF($N155=AS$5,$B155,0)</f>
        <v>35000</v>
      </c>
      <c r="AT155" s="9" t="n">
        <f aca="false">AT154-IF($N155=AT$5,$B155,0)</f>
        <v>35000</v>
      </c>
      <c r="AU155" s="9" t="n">
        <f aca="false">AU154-IF($N155=AU$5,$B155,0)</f>
        <v>35000</v>
      </c>
      <c r="AV155" s="9" t="n">
        <f aca="false">AV154-IF($N155=AV$5,$B155,0)</f>
        <v>35000</v>
      </c>
      <c r="AW155" s="9" t="n">
        <f aca="false">AW154-IF($N155=AW$5,$B155,0)</f>
        <v>35000</v>
      </c>
      <c r="AX155" s="9" t="n">
        <f aca="false">AX154-IF($N155=AX$5,$B155,0)</f>
        <v>35000</v>
      </c>
      <c r="AY155" s="9" t="n">
        <f aca="false">AY154-IF($N155=AY$5,$B155,0)</f>
        <v>2675000</v>
      </c>
      <c r="AZ155" s="9" t="n">
        <f aca="false">AZ154-IF($N155=AZ$5,$B155,0)</f>
        <v>35000</v>
      </c>
      <c r="BA155" s="9" t="n">
        <f aca="false">BA154-IF($N155=BA$5,$B155,0)</f>
        <v>35000</v>
      </c>
      <c r="BB155" s="9" t="n">
        <f aca="false">BB154-IF($N155=BB$5,$B155,0)</f>
        <v>35000</v>
      </c>
    </row>
    <row r="156" customFormat="false" ht="31.5" hidden="true" customHeight="true" outlineLevel="0" collapsed="false">
      <c r="A156" s="5" t="n">
        <f aca="false">A155+1</f>
        <v>69</v>
      </c>
      <c r="B156" s="30"/>
      <c r="C156" s="31" t="str">
        <f aca="false">IF(B156&lt;=0,"",СумаПрописом(B156))</f>
        <v/>
      </c>
      <c r="D156" s="40" t="s">
        <v>426</v>
      </c>
      <c r="E156" s="33" t="s">
        <v>427</v>
      </c>
      <c r="F156" s="34" t="s">
        <v>21</v>
      </c>
      <c r="G156" s="35" t="n">
        <f aca="true">INDIRECT(ADDRESS(ROW(F156),(N156+14)))</f>
        <v>2675000</v>
      </c>
      <c r="H156" s="33" t="n">
        <v>21</v>
      </c>
      <c r="I156" s="52" t="s">
        <v>32</v>
      </c>
      <c r="J156" s="46" t="s">
        <v>428</v>
      </c>
      <c r="K156" s="50" t="n">
        <v>3626801262</v>
      </c>
      <c r="L156" s="53" t="s">
        <v>429</v>
      </c>
      <c r="M156" s="39"/>
      <c r="N156" s="19" t="n">
        <f aca="false">MATCH($F156,депутати!$B$1:$B$40,0)</f>
        <v>37</v>
      </c>
      <c r="O156" s="9" t="n">
        <f aca="false">O155-IF($N156=O$5,$B156,0)</f>
        <v>35000</v>
      </c>
      <c r="P156" s="9" t="n">
        <f aca="false">P155-IF($N156=P$5,$B156,0)</f>
        <v>35000</v>
      </c>
      <c r="Q156" s="9" t="n">
        <f aca="false">Q155-IF($N156=Q$5,$B156,0)</f>
        <v>35000</v>
      </c>
      <c r="R156" s="9" t="n">
        <f aca="false">R155-IF($N156=R$5,$B156,0)</f>
        <v>35000</v>
      </c>
      <c r="S156" s="9" t="n">
        <f aca="false">S155-IF($N156=S$5,$B156,0)</f>
        <v>35000</v>
      </c>
      <c r="T156" s="9" t="n">
        <f aca="false">T155-IF($N156=T$5,$B156,0)</f>
        <v>35000</v>
      </c>
      <c r="U156" s="9" t="n">
        <f aca="false">U155-IF($N156=U$5,$B156,0)</f>
        <v>35000</v>
      </c>
      <c r="V156" s="9" t="n">
        <f aca="false">V155-IF($N156=V$5,$B156,0)</f>
        <v>35000</v>
      </c>
      <c r="W156" s="9" t="n">
        <f aca="false">W155-IF($N156=W$5,$B156,0)</f>
        <v>35000</v>
      </c>
      <c r="X156" s="9" t="n">
        <f aca="false">X155-IF($N156=X$5,$B156,0)</f>
        <v>35000</v>
      </c>
      <c r="Y156" s="9" t="n">
        <f aca="false">Y155-IF($N156=Y$5,$B156,0)</f>
        <v>35000</v>
      </c>
      <c r="Z156" s="9" t="n">
        <f aca="false">Z155-IF($N156=Z$5,$B156,0)</f>
        <v>35000</v>
      </c>
      <c r="AA156" s="9" t="n">
        <f aca="false">AA155-IF($N156=AA$5,$B156,0)</f>
        <v>35000</v>
      </c>
      <c r="AB156" s="9" t="n">
        <f aca="false">AB155-IF($N156=AB$5,$B156,0)</f>
        <v>35000</v>
      </c>
      <c r="AC156" s="9" t="n">
        <f aca="false">AC155-IF($N156=AC$5,$B156,0)</f>
        <v>35000</v>
      </c>
      <c r="AD156" s="9" t="n">
        <f aca="false">AD155-IF($N156=AD$5,$B156,0)</f>
        <v>35000</v>
      </c>
      <c r="AE156" s="9" t="n">
        <f aca="false">AE155-IF($N156=AE$5,$B156,0)</f>
        <v>35000</v>
      </c>
      <c r="AF156" s="9" t="n">
        <f aca="false">AF155-IF($N156=AF$5,$B156,0)</f>
        <v>35000</v>
      </c>
      <c r="AG156" s="9" t="n">
        <f aca="false">AG155-IF($N156=AG$5,$B156,0)</f>
        <v>35000</v>
      </c>
      <c r="AH156" s="9" t="n">
        <f aca="false">AH155-IF($N156=AH$5,$B156,0)</f>
        <v>35000</v>
      </c>
      <c r="AI156" s="9" t="n">
        <f aca="false">AI155-IF($N156=AI$5,$B156,0)</f>
        <v>35000</v>
      </c>
      <c r="AJ156" s="9" t="n">
        <f aca="false">AJ155-IF($N156=AJ$5,$B156,0)</f>
        <v>35000</v>
      </c>
      <c r="AK156" s="9" t="n">
        <f aca="false">AK155-IF($N156=AK$5,$B156,0)</f>
        <v>35000</v>
      </c>
      <c r="AL156" s="9" t="n">
        <f aca="false">AL155-IF($N156=AL$5,$B156,0)</f>
        <v>35000</v>
      </c>
      <c r="AM156" s="9" t="n">
        <f aca="false">AM155-IF($N156=AM$5,$B156,0)</f>
        <v>35000</v>
      </c>
      <c r="AN156" s="9" t="n">
        <f aca="false">AN155-IF($N156=AN$5,$B156,0)</f>
        <v>35000</v>
      </c>
      <c r="AO156" s="9" t="n">
        <f aca="false">AO155-IF($N156=AO$5,$B156,0)</f>
        <v>35000</v>
      </c>
      <c r="AP156" s="9" t="n">
        <f aca="false">AP155-IF($N156=AP$5,$B156,0)</f>
        <v>35000</v>
      </c>
      <c r="AQ156" s="9" t="n">
        <f aca="false">AQ155-IF($N156=AQ$5,$B156,0)</f>
        <v>35000</v>
      </c>
      <c r="AR156" s="9" t="n">
        <f aca="false">AR155-IF($N156=AR$5,$B156,0)</f>
        <v>35000</v>
      </c>
      <c r="AS156" s="9" t="n">
        <f aca="false">AS155-IF($N156=AS$5,$B156,0)</f>
        <v>35000</v>
      </c>
      <c r="AT156" s="9" t="n">
        <f aca="false">AT155-IF($N156=AT$5,$B156,0)</f>
        <v>35000</v>
      </c>
      <c r="AU156" s="9" t="n">
        <f aca="false">AU155-IF($N156=AU$5,$B156,0)</f>
        <v>35000</v>
      </c>
      <c r="AV156" s="9" t="n">
        <f aca="false">AV155-IF($N156=AV$5,$B156,0)</f>
        <v>35000</v>
      </c>
      <c r="AW156" s="9" t="n">
        <f aca="false">AW155-IF($N156=AW$5,$B156,0)</f>
        <v>35000</v>
      </c>
      <c r="AX156" s="9" t="n">
        <f aca="false">AX155-IF($N156=AX$5,$B156,0)</f>
        <v>35000</v>
      </c>
      <c r="AY156" s="9" t="n">
        <f aca="false">AY155-IF($N156=AY$5,$B156,0)</f>
        <v>2675000</v>
      </c>
      <c r="AZ156" s="9" t="n">
        <f aca="false">AZ155-IF($N156=AZ$5,$B156,0)</f>
        <v>35000</v>
      </c>
      <c r="BA156" s="9" t="n">
        <f aca="false">BA155-IF($N156=BA$5,$B156,0)</f>
        <v>35000</v>
      </c>
      <c r="BB156" s="9" t="n">
        <f aca="false">BB155-IF($N156=BB$5,$B156,0)</f>
        <v>35000</v>
      </c>
    </row>
    <row r="157" s="68" customFormat="true" ht="31.5" hidden="true" customHeight="true" outlineLevel="0" collapsed="false">
      <c r="A157" s="5" t="n">
        <f aca="false">A156+1</f>
        <v>70</v>
      </c>
      <c r="B157" s="30"/>
      <c r="C157" s="31" t="str">
        <f aca="false">IF(B157&lt;=0,"",СумаПрописом(B157))</f>
        <v/>
      </c>
      <c r="D157" s="32" t="s">
        <v>430</v>
      </c>
      <c r="E157" s="33" t="s">
        <v>431</v>
      </c>
      <c r="F157" s="34" t="s">
        <v>21</v>
      </c>
      <c r="G157" s="35" t="n">
        <f aca="true">INDIRECT(ADDRESS(ROW(F157),(N157+14)))</f>
        <v>2675000</v>
      </c>
      <c r="H157" s="33" t="n">
        <v>17</v>
      </c>
      <c r="I157" s="52" t="s">
        <v>185</v>
      </c>
      <c r="J157" s="57" t="s">
        <v>432</v>
      </c>
      <c r="K157" s="52" t="n">
        <v>1582306380</v>
      </c>
      <c r="L157" s="52" t="s">
        <v>433</v>
      </c>
      <c r="M157" s="50"/>
      <c r="N157" s="19" t="n">
        <f aca="false">MATCH($F157,депутати!$B$1:$B$40,0)</f>
        <v>37</v>
      </c>
      <c r="O157" s="67" t="n">
        <f aca="false">O156-IF($N157=O$5,$B157,0)</f>
        <v>35000</v>
      </c>
      <c r="P157" s="67" t="n">
        <f aca="false">P156-IF($N157=P$5,$B157,0)</f>
        <v>35000</v>
      </c>
      <c r="Q157" s="67" t="n">
        <f aca="false">Q156-IF($N157=Q$5,$B157,0)</f>
        <v>35000</v>
      </c>
      <c r="R157" s="67" t="n">
        <f aca="false">R156-IF($N157=R$5,$B157,0)</f>
        <v>35000</v>
      </c>
      <c r="S157" s="67" t="n">
        <f aca="false">S156-IF($N157=S$5,$B157,0)</f>
        <v>35000</v>
      </c>
      <c r="T157" s="67" t="n">
        <f aca="false">T156-IF($N157=T$5,$B157,0)</f>
        <v>35000</v>
      </c>
      <c r="U157" s="67" t="n">
        <f aca="false">U156-IF($N157=U$5,$B157,0)</f>
        <v>35000</v>
      </c>
      <c r="V157" s="67" t="n">
        <f aca="false">V156-IF($N157=V$5,$B157,0)</f>
        <v>35000</v>
      </c>
      <c r="W157" s="67" t="n">
        <f aca="false">W156-IF($N157=W$5,$B157,0)</f>
        <v>35000</v>
      </c>
      <c r="X157" s="67" t="n">
        <f aca="false">X156-IF($N157=X$5,$B157,0)</f>
        <v>35000</v>
      </c>
      <c r="Y157" s="67" t="n">
        <f aca="false">Y156-IF($N157=Y$5,$B157,0)</f>
        <v>35000</v>
      </c>
      <c r="Z157" s="67" t="n">
        <f aca="false">Z156-IF($N157=Z$5,$B157,0)</f>
        <v>35000</v>
      </c>
      <c r="AA157" s="67" t="n">
        <f aca="false">AA156-IF($N157=AA$5,$B157,0)</f>
        <v>35000</v>
      </c>
      <c r="AB157" s="67" t="n">
        <f aca="false">AB156-IF($N157=AB$5,$B157,0)</f>
        <v>35000</v>
      </c>
      <c r="AC157" s="67" t="n">
        <f aca="false">AC156-IF($N157=AC$5,$B157,0)</f>
        <v>35000</v>
      </c>
      <c r="AD157" s="67" t="n">
        <f aca="false">AD156-IF($N157=AD$5,$B157,0)</f>
        <v>35000</v>
      </c>
      <c r="AE157" s="67" t="n">
        <f aca="false">AE156-IF($N157=AE$5,$B157,0)</f>
        <v>35000</v>
      </c>
      <c r="AF157" s="67" t="n">
        <f aca="false">AF156-IF($N157=AF$5,$B157,0)</f>
        <v>35000</v>
      </c>
      <c r="AG157" s="67" t="n">
        <f aca="false">AG156-IF($N157=AG$5,$B157,0)</f>
        <v>35000</v>
      </c>
      <c r="AH157" s="67" t="n">
        <f aca="false">AH156-IF($N157=AH$5,$B157,0)</f>
        <v>35000</v>
      </c>
      <c r="AI157" s="67" t="n">
        <f aca="false">AI156-IF($N157=AI$5,$B157,0)</f>
        <v>35000</v>
      </c>
      <c r="AJ157" s="67" t="n">
        <f aca="false">AJ156-IF($N157=AJ$5,$B157,0)</f>
        <v>35000</v>
      </c>
      <c r="AK157" s="67" t="n">
        <f aca="false">AK156-IF($N157=AK$5,$B157,0)</f>
        <v>35000</v>
      </c>
      <c r="AL157" s="67" t="n">
        <f aca="false">AL156-IF($N157=AL$5,$B157,0)</f>
        <v>35000</v>
      </c>
      <c r="AM157" s="67" t="n">
        <f aca="false">AM156-IF($N157=AM$5,$B157,0)</f>
        <v>35000</v>
      </c>
      <c r="AN157" s="67" t="n">
        <f aca="false">AN156-IF($N157=AN$5,$B157,0)</f>
        <v>35000</v>
      </c>
      <c r="AO157" s="67" t="n">
        <f aca="false">AO156-IF($N157=AO$5,$B157,0)</f>
        <v>35000</v>
      </c>
      <c r="AP157" s="67" t="n">
        <f aca="false">AP156-IF($N157=AP$5,$B157,0)</f>
        <v>35000</v>
      </c>
      <c r="AQ157" s="67" t="n">
        <f aca="false">AQ156-IF($N157=AQ$5,$B157,0)</f>
        <v>35000</v>
      </c>
      <c r="AR157" s="67" t="n">
        <f aca="false">AR156-IF($N157=AR$5,$B157,0)</f>
        <v>35000</v>
      </c>
      <c r="AS157" s="67" t="n">
        <f aca="false">AS156-IF($N157=AS$5,$B157,0)</f>
        <v>35000</v>
      </c>
      <c r="AT157" s="67" t="n">
        <f aca="false">AT156-IF($N157=AT$5,$B157,0)</f>
        <v>35000</v>
      </c>
      <c r="AU157" s="67" t="n">
        <f aca="false">AU156-IF($N157=AU$5,$B157,0)</f>
        <v>35000</v>
      </c>
      <c r="AV157" s="67" t="n">
        <f aca="false">AV156-IF($N157=AV$5,$B157,0)</f>
        <v>35000</v>
      </c>
      <c r="AW157" s="67" t="n">
        <f aca="false">AW156-IF($N157=AW$5,$B157,0)</f>
        <v>35000</v>
      </c>
      <c r="AX157" s="67" t="n">
        <f aca="false">AX156-IF($N157=AX$5,$B157,0)</f>
        <v>35000</v>
      </c>
      <c r="AY157" s="67" t="n">
        <f aca="false">AY156-IF($N157=AY$5,$B157,0)</f>
        <v>2675000</v>
      </c>
      <c r="AZ157" s="67" t="n">
        <f aca="false">AZ156-IF($N157=AZ$5,$B157,0)</f>
        <v>35000</v>
      </c>
      <c r="BA157" s="9" t="n">
        <f aca="false">BA156-IF($N157=BA$5,$B157,0)</f>
        <v>35000</v>
      </c>
      <c r="BB157" s="9" t="n">
        <f aca="false">BB156-IF($N157=BB$5,$B157,0)</f>
        <v>35000</v>
      </c>
    </row>
    <row r="158" s="68" customFormat="true" ht="31.5" hidden="true" customHeight="true" outlineLevel="0" collapsed="false">
      <c r="A158" s="5" t="n">
        <f aca="false">A157+1</f>
        <v>71</v>
      </c>
      <c r="B158" s="30"/>
      <c r="C158" s="31" t="str">
        <f aca="false">IF(B158&lt;=0,"",СумаПрописом(B158))</f>
        <v/>
      </c>
      <c r="D158" s="72" t="s">
        <v>434</v>
      </c>
      <c r="E158" s="33" t="s">
        <v>435</v>
      </c>
      <c r="F158" s="34" t="s">
        <v>21</v>
      </c>
      <c r="G158" s="35" t="n">
        <f aca="true">INDIRECT(ADDRESS(ROW(F158),(N158+14)))</f>
        <v>2675000</v>
      </c>
      <c r="H158" s="36"/>
      <c r="I158" s="52" t="s">
        <v>185</v>
      </c>
      <c r="J158" s="57" t="s">
        <v>436</v>
      </c>
      <c r="K158" s="53" t="s">
        <v>437</v>
      </c>
      <c r="L158" s="53" t="s">
        <v>438</v>
      </c>
      <c r="M158" s="50"/>
      <c r="N158" s="19" t="n">
        <f aca="false">MATCH($F158,депутати!$B$1:$B$40,0)</f>
        <v>37</v>
      </c>
      <c r="O158" s="67" t="n">
        <f aca="false">O157-IF($N158=O$5,$B158,0)</f>
        <v>35000</v>
      </c>
      <c r="P158" s="67" t="n">
        <f aca="false">P157-IF($N158=P$5,$B158,0)</f>
        <v>35000</v>
      </c>
      <c r="Q158" s="67" t="n">
        <f aca="false">Q157-IF($N158=Q$5,$B158,0)</f>
        <v>35000</v>
      </c>
      <c r="R158" s="67" t="n">
        <f aca="false">R157-IF($N158=R$5,$B158,0)</f>
        <v>35000</v>
      </c>
      <c r="S158" s="67" t="n">
        <f aca="false">S157-IF($N158=S$5,$B158,0)</f>
        <v>35000</v>
      </c>
      <c r="T158" s="67" t="n">
        <f aca="false">T157-IF($N158=T$5,$B158,0)</f>
        <v>35000</v>
      </c>
      <c r="U158" s="67" t="n">
        <f aca="false">U157-IF($N158=U$5,$B158,0)</f>
        <v>35000</v>
      </c>
      <c r="V158" s="67" t="n">
        <f aca="false">V157-IF($N158=V$5,$B158,0)</f>
        <v>35000</v>
      </c>
      <c r="W158" s="67" t="n">
        <f aca="false">W157-IF($N158=W$5,$B158,0)</f>
        <v>35000</v>
      </c>
      <c r="X158" s="67" t="n">
        <f aca="false">X157-IF($N158=X$5,$B158,0)</f>
        <v>35000</v>
      </c>
      <c r="Y158" s="67" t="n">
        <f aca="false">Y157-IF($N158=Y$5,$B158,0)</f>
        <v>35000</v>
      </c>
      <c r="Z158" s="67" t="n">
        <f aca="false">Z157-IF($N158=Z$5,$B158,0)</f>
        <v>35000</v>
      </c>
      <c r="AA158" s="67" t="n">
        <f aca="false">AA157-IF($N158=AA$5,$B158,0)</f>
        <v>35000</v>
      </c>
      <c r="AB158" s="67" t="n">
        <f aca="false">AB157-IF($N158=AB$5,$B158,0)</f>
        <v>35000</v>
      </c>
      <c r="AC158" s="67" t="n">
        <f aca="false">AC157-IF($N158=AC$5,$B158,0)</f>
        <v>35000</v>
      </c>
      <c r="AD158" s="67" t="n">
        <f aca="false">AD157-IF($N158=AD$5,$B158,0)</f>
        <v>35000</v>
      </c>
      <c r="AE158" s="67" t="n">
        <f aca="false">AE157-IF($N158=AE$5,$B158,0)</f>
        <v>35000</v>
      </c>
      <c r="AF158" s="67" t="n">
        <f aca="false">AF157-IF($N158=AF$5,$B158,0)</f>
        <v>35000</v>
      </c>
      <c r="AG158" s="67" t="n">
        <f aca="false">AG157-IF($N158=AG$5,$B158,0)</f>
        <v>35000</v>
      </c>
      <c r="AH158" s="67" t="n">
        <f aca="false">AH157-IF($N158=AH$5,$B158,0)</f>
        <v>35000</v>
      </c>
      <c r="AI158" s="67" t="n">
        <f aca="false">AI157-IF($N158=AI$5,$B158,0)</f>
        <v>35000</v>
      </c>
      <c r="AJ158" s="67" t="n">
        <f aca="false">AJ157-IF($N158=AJ$5,$B158,0)</f>
        <v>35000</v>
      </c>
      <c r="AK158" s="67" t="n">
        <f aca="false">AK157-IF($N158=AK$5,$B158,0)</f>
        <v>35000</v>
      </c>
      <c r="AL158" s="67" t="n">
        <f aca="false">AL157-IF($N158=AL$5,$B158,0)</f>
        <v>35000</v>
      </c>
      <c r="AM158" s="67" t="n">
        <f aca="false">AM157-IF($N158=AM$5,$B158,0)</f>
        <v>35000</v>
      </c>
      <c r="AN158" s="67" t="n">
        <f aca="false">AN157-IF($N158=AN$5,$B158,0)</f>
        <v>35000</v>
      </c>
      <c r="AO158" s="67" t="n">
        <f aca="false">AO157-IF($N158=AO$5,$B158,0)</f>
        <v>35000</v>
      </c>
      <c r="AP158" s="67" t="n">
        <f aca="false">AP157-IF($N158=AP$5,$B158,0)</f>
        <v>35000</v>
      </c>
      <c r="AQ158" s="67" t="n">
        <f aca="false">AQ157-IF($N158=AQ$5,$B158,0)</f>
        <v>35000</v>
      </c>
      <c r="AR158" s="67" t="n">
        <f aca="false">AR157-IF($N158=AR$5,$B158,0)</f>
        <v>35000</v>
      </c>
      <c r="AS158" s="67" t="n">
        <f aca="false">AS157-IF($N158=AS$5,$B158,0)</f>
        <v>35000</v>
      </c>
      <c r="AT158" s="67" t="n">
        <f aca="false">AT157-IF($N158=AT$5,$B158,0)</f>
        <v>35000</v>
      </c>
      <c r="AU158" s="67" t="n">
        <f aca="false">AU157-IF($N158=AU$5,$B158,0)</f>
        <v>35000</v>
      </c>
      <c r="AV158" s="67" t="n">
        <f aca="false">AV157-IF($N158=AV$5,$B158,0)</f>
        <v>35000</v>
      </c>
      <c r="AW158" s="67" t="n">
        <f aca="false">AW157-IF($N158=AW$5,$B158,0)</f>
        <v>35000</v>
      </c>
      <c r="AX158" s="67" t="n">
        <f aca="false">AX157-IF($N158=AX$5,$B158,0)</f>
        <v>35000</v>
      </c>
      <c r="AY158" s="67" t="n">
        <f aca="false">AY157-IF($N158=AY$5,$B158,0)</f>
        <v>2675000</v>
      </c>
      <c r="AZ158" s="67" t="n">
        <f aca="false">AZ157-IF($N158=AZ$5,$B158,0)</f>
        <v>35000</v>
      </c>
      <c r="BA158" s="9" t="n">
        <f aca="false">BA157-IF($N158=BA$5,$B158,0)</f>
        <v>35000</v>
      </c>
      <c r="BB158" s="9" t="n">
        <f aca="false">BB157-IF($N158=BB$5,$B158,0)</f>
        <v>35000</v>
      </c>
    </row>
    <row r="159" s="68" customFormat="true" ht="31.5" hidden="true" customHeight="true" outlineLevel="0" collapsed="false">
      <c r="A159" s="5" t="n">
        <f aca="false">A158+1</f>
        <v>72</v>
      </c>
      <c r="B159" s="30"/>
      <c r="C159" s="31" t="str">
        <f aca="false">IF(B159&lt;=0,"",СумаПрописом(B159))</f>
        <v/>
      </c>
      <c r="D159" s="32" t="s">
        <v>439</v>
      </c>
      <c r="E159" s="55" t="s">
        <v>440</v>
      </c>
      <c r="F159" s="34" t="s">
        <v>21</v>
      </c>
      <c r="G159" s="35" t="n">
        <f aca="true">INDIRECT(ADDRESS(ROW(F159),(N159+14)))</f>
        <v>2675000</v>
      </c>
      <c r="H159" s="33" t="n">
        <v>18</v>
      </c>
      <c r="I159" s="37" t="n">
        <v>80100</v>
      </c>
      <c r="J159" s="38"/>
      <c r="K159" s="51" t="n">
        <v>1840811262</v>
      </c>
      <c r="L159" s="51" t="s">
        <v>441</v>
      </c>
      <c r="M159" s="50"/>
      <c r="N159" s="19" t="n">
        <f aca="false">MATCH($F159,депутати!$B$1:$B$40,0)</f>
        <v>37</v>
      </c>
      <c r="O159" s="67" t="n">
        <f aca="false">O158-IF($N159=O$5,$B159,0)</f>
        <v>35000</v>
      </c>
      <c r="P159" s="67" t="n">
        <f aca="false">P158-IF($N159=P$5,$B159,0)</f>
        <v>35000</v>
      </c>
      <c r="Q159" s="67" t="n">
        <f aca="false">Q158-IF($N159=Q$5,$B159,0)</f>
        <v>35000</v>
      </c>
      <c r="R159" s="67" t="n">
        <f aca="false">R158-IF($N159=R$5,$B159,0)</f>
        <v>35000</v>
      </c>
      <c r="S159" s="67" t="n">
        <f aca="false">S158-IF($N159=S$5,$B159,0)</f>
        <v>35000</v>
      </c>
      <c r="T159" s="67" t="n">
        <f aca="false">T158-IF($N159=T$5,$B159,0)</f>
        <v>35000</v>
      </c>
      <c r="U159" s="67" t="n">
        <f aca="false">U158-IF($N159=U$5,$B159,0)</f>
        <v>35000</v>
      </c>
      <c r="V159" s="67" t="n">
        <f aca="false">V158-IF($N159=V$5,$B159,0)</f>
        <v>35000</v>
      </c>
      <c r="W159" s="67" t="n">
        <f aca="false">W158-IF($N159=W$5,$B159,0)</f>
        <v>35000</v>
      </c>
      <c r="X159" s="67" t="n">
        <f aca="false">X158-IF($N159=X$5,$B159,0)</f>
        <v>35000</v>
      </c>
      <c r="Y159" s="67" t="n">
        <f aca="false">Y158-IF($N159=Y$5,$B159,0)</f>
        <v>35000</v>
      </c>
      <c r="Z159" s="67" t="n">
        <f aca="false">Z158-IF($N159=Z$5,$B159,0)</f>
        <v>35000</v>
      </c>
      <c r="AA159" s="67" t="n">
        <f aca="false">AA158-IF($N159=AA$5,$B159,0)</f>
        <v>35000</v>
      </c>
      <c r="AB159" s="67" t="n">
        <f aca="false">AB158-IF($N159=AB$5,$B159,0)</f>
        <v>35000</v>
      </c>
      <c r="AC159" s="67" t="n">
        <f aca="false">AC158-IF($N159=AC$5,$B159,0)</f>
        <v>35000</v>
      </c>
      <c r="AD159" s="67" t="n">
        <f aca="false">AD158-IF($N159=AD$5,$B159,0)</f>
        <v>35000</v>
      </c>
      <c r="AE159" s="67" t="n">
        <f aca="false">AE158-IF($N159=AE$5,$B159,0)</f>
        <v>35000</v>
      </c>
      <c r="AF159" s="67" t="n">
        <f aca="false">AF158-IF($N159=AF$5,$B159,0)</f>
        <v>35000</v>
      </c>
      <c r="AG159" s="67" t="n">
        <f aca="false">AG158-IF($N159=AG$5,$B159,0)</f>
        <v>35000</v>
      </c>
      <c r="AH159" s="67" t="n">
        <f aca="false">AH158-IF($N159=AH$5,$B159,0)</f>
        <v>35000</v>
      </c>
      <c r="AI159" s="67" t="n">
        <f aca="false">AI158-IF($N159=AI$5,$B159,0)</f>
        <v>35000</v>
      </c>
      <c r="AJ159" s="67" t="n">
        <f aca="false">AJ158-IF($N159=AJ$5,$B159,0)</f>
        <v>35000</v>
      </c>
      <c r="AK159" s="67" t="n">
        <f aca="false">AK158-IF($N159=AK$5,$B159,0)</f>
        <v>35000</v>
      </c>
      <c r="AL159" s="67" t="n">
        <f aca="false">AL158-IF($N159=AL$5,$B159,0)</f>
        <v>35000</v>
      </c>
      <c r="AM159" s="67" t="n">
        <f aca="false">AM158-IF($N159=AM$5,$B159,0)</f>
        <v>35000</v>
      </c>
      <c r="AN159" s="67" t="n">
        <f aca="false">AN158-IF($N159=AN$5,$B159,0)</f>
        <v>35000</v>
      </c>
      <c r="AO159" s="67" t="n">
        <f aca="false">AO158-IF($N159=AO$5,$B159,0)</f>
        <v>35000</v>
      </c>
      <c r="AP159" s="67" t="n">
        <f aca="false">AP158-IF($N159=AP$5,$B159,0)</f>
        <v>35000</v>
      </c>
      <c r="AQ159" s="67" t="n">
        <f aca="false">AQ158-IF($N159=AQ$5,$B159,0)</f>
        <v>35000</v>
      </c>
      <c r="AR159" s="67" t="n">
        <f aca="false">AR158-IF($N159=AR$5,$B159,0)</f>
        <v>35000</v>
      </c>
      <c r="AS159" s="67" t="n">
        <f aca="false">AS158-IF($N159=AS$5,$B159,0)</f>
        <v>35000</v>
      </c>
      <c r="AT159" s="67" t="n">
        <f aca="false">AT158-IF($N159=AT$5,$B159,0)</f>
        <v>35000</v>
      </c>
      <c r="AU159" s="67" t="n">
        <f aca="false">AU158-IF($N159=AU$5,$B159,0)</f>
        <v>35000</v>
      </c>
      <c r="AV159" s="67" t="n">
        <f aca="false">AV158-IF($N159=AV$5,$B159,0)</f>
        <v>35000</v>
      </c>
      <c r="AW159" s="67" t="n">
        <f aca="false">AW158-IF($N159=AW$5,$B159,0)</f>
        <v>35000</v>
      </c>
      <c r="AX159" s="67" t="n">
        <f aca="false">AX158-IF($N159=AX$5,$B159,0)</f>
        <v>35000</v>
      </c>
      <c r="AY159" s="67" t="n">
        <f aca="false">AY158-IF($N159=AY$5,$B159,0)</f>
        <v>2675000</v>
      </c>
      <c r="AZ159" s="67" t="n">
        <f aca="false">AZ158-IF($N159=AZ$5,$B159,0)</f>
        <v>35000</v>
      </c>
      <c r="BA159" s="9" t="n">
        <f aca="false">BA158-IF($N159=BA$5,$B159,0)</f>
        <v>35000</v>
      </c>
      <c r="BB159" s="9" t="n">
        <f aca="false">BB158-IF($N159=BB$5,$B159,0)</f>
        <v>35000</v>
      </c>
    </row>
    <row r="160" s="68" customFormat="true" ht="31.5" hidden="true" customHeight="true" outlineLevel="0" collapsed="false">
      <c r="A160" s="5" t="n">
        <f aca="false">A159+1</f>
        <v>73</v>
      </c>
      <c r="B160" s="30"/>
      <c r="C160" s="31" t="str">
        <f aca="false">IF(B160&lt;=0,"",СумаПрописом(B160))</f>
        <v/>
      </c>
      <c r="D160" s="72" t="s">
        <v>442</v>
      </c>
      <c r="E160" s="46" t="s">
        <v>443</v>
      </c>
      <c r="F160" s="34" t="s">
        <v>21</v>
      </c>
      <c r="G160" s="35" t="n">
        <f aca="true">INDIRECT(ADDRESS(ROW(F160),(N160+14)))</f>
        <v>2675000</v>
      </c>
      <c r="H160" s="33" t="n">
        <v>21</v>
      </c>
      <c r="I160" s="57" t="s">
        <v>32</v>
      </c>
      <c r="J160" s="46" t="s">
        <v>444</v>
      </c>
      <c r="K160" s="53" t="n">
        <v>2155224200</v>
      </c>
      <c r="L160" s="53" t="s">
        <v>445</v>
      </c>
      <c r="M160" s="50"/>
      <c r="N160" s="19" t="n">
        <f aca="false">MATCH($F160,депутати!$B$1:$B$40,0)</f>
        <v>37</v>
      </c>
      <c r="O160" s="67" t="n">
        <f aca="false">O159-IF($N160=O$5,$B160,0)</f>
        <v>35000</v>
      </c>
      <c r="P160" s="67" t="n">
        <f aca="false">P159-IF($N160=P$5,$B160,0)</f>
        <v>35000</v>
      </c>
      <c r="Q160" s="67" t="n">
        <f aca="false">Q159-IF($N160=Q$5,$B160,0)</f>
        <v>35000</v>
      </c>
      <c r="R160" s="67" t="n">
        <f aca="false">R159-IF($N160=R$5,$B160,0)</f>
        <v>35000</v>
      </c>
      <c r="S160" s="67" t="n">
        <f aca="false">S159-IF($N160=S$5,$B160,0)</f>
        <v>35000</v>
      </c>
      <c r="T160" s="67" t="n">
        <f aca="false">T159-IF($N160=T$5,$B160,0)</f>
        <v>35000</v>
      </c>
      <c r="U160" s="67" t="n">
        <f aca="false">U159-IF($N160=U$5,$B160,0)</f>
        <v>35000</v>
      </c>
      <c r="V160" s="67" t="n">
        <f aca="false">V159-IF($N160=V$5,$B160,0)</f>
        <v>35000</v>
      </c>
      <c r="W160" s="67" t="n">
        <f aca="false">W159-IF($N160=W$5,$B160,0)</f>
        <v>35000</v>
      </c>
      <c r="X160" s="67" t="n">
        <f aca="false">X159-IF($N160=X$5,$B160,0)</f>
        <v>35000</v>
      </c>
      <c r="Y160" s="67" t="n">
        <f aca="false">Y159-IF($N160=Y$5,$B160,0)</f>
        <v>35000</v>
      </c>
      <c r="Z160" s="67" t="n">
        <f aca="false">Z159-IF($N160=Z$5,$B160,0)</f>
        <v>35000</v>
      </c>
      <c r="AA160" s="67" t="n">
        <f aca="false">AA159-IF($N160=AA$5,$B160,0)</f>
        <v>35000</v>
      </c>
      <c r="AB160" s="67" t="n">
        <f aca="false">AB159-IF($N160=AB$5,$B160,0)</f>
        <v>35000</v>
      </c>
      <c r="AC160" s="67" t="n">
        <f aca="false">AC159-IF($N160=AC$5,$B160,0)</f>
        <v>35000</v>
      </c>
      <c r="AD160" s="67" t="n">
        <f aca="false">AD159-IF($N160=AD$5,$B160,0)</f>
        <v>35000</v>
      </c>
      <c r="AE160" s="67" t="n">
        <f aca="false">AE159-IF($N160=AE$5,$B160,0)</f>
        <v>35000</v>
      </c>
      <c r="AF160" s="67" t="n">
        <f aca="false">AF159-IF($N160=AF$5,$B160,0)</f>
        <v>35000</v>
      </c>
      <c r="AG160" s="67" t="n">
        <f aca="false">AG159-IF($N160=AG$5,$B160,0)</f>
        <v>35000</v>
      </c>
      <c r="AH160" s="67" t="n">
        <f aca="false">AH159-IF($N160=AH$5,$B160,0)</f>
        <v>35000</v>
      </c>
      <c r="AI160" s="67" t="n">
        <f aca="false">AI159-IF($N160=AI$5,$B160,0)</f>
        <v>35000</v>
      </c>
      <c r="AJ160" s="67" t="n">
        <f aca="false">AJ159-IF($N160=AJ$5,$B160,0)</f>
        <v>35000</v>
      </c>
      <c r="AK160" s="67" t="n">
        <f aca="false">AK159-IF($N160=AK$5,$B160,0)</f>
        <v>35000</v>
      </c>
      <c r="AL160" s="67" t="n">
        <f aca="false">AL159-IF($N160=AL$5,$B160,0)</f>
        <v>35000</v>
      </c>
      <c r="AM160" s="67" t="n">
        <f aca="false">AM159-IF($N160=AM$5,$B160,0)</f>
        <v>35000</v>
      </c>
      <c r="AN160" s="67" t="n">
        <f aca="false">AN159-IF($N160=AN$5,$B160,0)</f>
        <v>35000</v>
      </c>
      <c r="AO160" s="67" t="n">
        <f aca="false">AO159-IF($N160=AO$5,$B160,0)</f>
        <v>35000</v>
      </c>
      <c r="AP160" s="67" t="n">
        <f aca="false">AP159-IF($N160=AP$5,$B160,0)</f>
        <v>35000</v>
      </c>
      <c r="AQ160" s="67" t="n">
        <f aca="false">AQ159-IF($N160=AQ$5,$B160,0)</f>
        <v>35000</v>
      </c>
      <c r="AR160" s="67" t="n">
        <f aca="false">AR159-IF($N160=AR$5,$B160,0)</f>
        <v>35000</v>
      </c>
      <c r="AS160" s="67" t="n">
        <f aca="false">AS159-IF($N160=AS$5,$B160,0)</f>
        <v>35000</v>
      </c>
      <c r="AT160" s="67" t="n">
        <f aca="false">AT159-IF($N160=AT$5,$B160,0)</f>
        <v>35000</v>
      </c>
      <c r="AU160" s="67" t="n">
        <f aca="false">AU159-IF($N160=AU$5,$B160,0)</f>
        <v>35000</v>
      </c>
      <c r="AV160" s="67" t="n">
        <f aca="false">AV159-IF($N160=AV$5,$B160,0)</f>
        <v>35000</v>
      </c>
      <c r="AW160" s="67" t="n">
        <f aca="false">AW159-IF($N160=AW$5,$B160,0)</f>
        <v>35000</v>
      </c>
      <c r="AX160" s="67" t="n">
        <f aca="false">AX159-IF($N160=AX$5,$B160,0)</f>
        <v>35000</v>
      </c>
      <c r="AY160" s="67" t="n">
        <f aca="false">AY159-IF($N160=AY$5,$B160,0)</f>
        <v>2675000</v>
      </c>
      <c r="AZ160" s="67" t="n">
        <f aca="false">AZ159-IF($N160=AZ$5,$B160,0)</f>
        <v>35000</v>
      </c>
      <c r="BA160" s="9" t="n">
        <f aca="false">BA159-IF($N160=BA$5,$B160,0)</f>
        <v>35000</v>
      </c>
      <c r="BB160" s="9" t="n">
        <f aca="false">BB159-IF($N160=BB$5,$B160,0)</f>
        <v>35000</v>
      </c>
    </row>
    <row r="161" s="68" customFormat="true" ht="31.5" hidden="true" customHeight="true" outlineLevel="0" collapsed="false">
      <c r="A161" s="5" t="n">
        <f aca="false">A160+1</f>
        <v>74</v>
      </c>
      <c r="B161" s="30"/>
      <c r="C161" s="31" t="str">
        <f aca="false">IF(B161&lt;=0,"",СумаПрописом(B161))</f>
        <v/>
      </c>
      <c r="D161" s="32" t="s">
        <v>446</v>
      </c>
      <c r="E161" s="33" t="s">
        <v>447</v>
      </c>
      <c r="F161" s="34" t="s">
        <v>21</v>
      </c>
      <c r="G161" s="35" t="n">
        <f aca="true">INDIRECT(ADDRESS(ROW(F161),(N161+14)))</f>
        <v>2675000</v>
      </c>
      <c r="H161" s="36"/>
      <c r="I161" s="52" t="s">
        <v>185</v>
      </c>
      <c r="J161" s="57" t="s">
        <v>448</v>
      </c>
      <c r="K161" s="50" t="n">
        <v>2746010222</v>
      </c>
      <c r="L161" s="50" t="s">
        <v>449</v>
      </c>
      <c r="M161" s="50"/>
      <c r="N161" s="19" t="n">
        <f aca="false">MATCH($F161,депутати!$B$1:$B$40,0)</f>
        <v>37</v>
      </c>
      <c r="O161" s="67" t="n">
        <f aca="false">O160-IF($N161=O$5,$B161,0)</f>
        <v>35000</v>
      </c>
      <c r="P161" s="67" t="n">
        <f aca="false">P160-IF($N161=P$5,$B161,0)</f>
        <v>35000</v>
      </c>
      <c r="Q161" s="67" t="n">
        <f aca="false">Q160-IF($N161=Q$5,$B161,0)</f>
        <v>35000</v>
      </c>
      <c r="R161" s="67" t="n">
        <f aca="false">R160-IF($N161=R$5,$B161,0)</f>
        <v>35000</v>
      </c>
      <c r="S161" s="67" t="n">
        <f aca="false">S160-IF($N161=S$5,$B161,0)</f>
        <v>35000</v>
      </c>
      <c r="T161" s="67" t="n">
        <f aca="false">T160-IF($N161=T$5,$B161,0)</f>
        <v>35000</v>
      </c>
      <c r="U161" s="67" t="n">
        <f aca="false">U160-IF($N161=U$5,$B161,0)</f>
        <v>35000</v>
      </c>
      <c r="V161" s="67" t="n">
        <f aca="false">V160-IF($N161=V$5,$B161,0)</f>
        <v>35000</v>
      </c>
      <c r="W161" s="67" t="n">
        <f aca="false">W160-IF($N161=W$5,$B161,0)</f>
        <v>35000</v>
      </c>
      <c r="X161" s="67" t="n">
        <f aca="false">X160-IF($N161=X$5,$B161,0)</f>
        <v>35000</v>
      </c>
      <c r="Y161" s="67" t="n">
        <f aca="false">Y160-IF($N161=Y$5,$B161,0)</f>
        <v>35000</v>
      </c>
      <c r="Z161" s="67" t="n">
        <f aca="false">Z160-IF($N161=Z$5,$B161,0)</f>
        <v>35000</v>
      </c>
      <c r="AA161" s="67" t="n">
        <f aca="false">AA160-IF($N161=AA$5,$B161,0)</f>
        <v>35000</v>
      </c>
      <c r="AB161" s="67" t="n">
        <f aca="false">AB160-IF($N161=AB$5,$B161,0)</f>
        <v>35000</v>
      </c>
      <c r="AC161" s="67" t="n">
        <f aca="false">AC160-IF($N161=AC$5,$B161,0)</f>
        <v>35000</v>
      </c>
      <c r="AD161" s="67" t="n">
        <f aca="false">AD160-IF($N161=AD$5,$B161,0)</f>
        <v>35000</v>
      </c>
      <c r="AE161" s="67" t="n">
        <f aca="false">AE160-IF($N161=AE$5,$B161,0)</f>
        <v>35000</v>
      </c>
      <c r="AF161" s="67" t="n">
        <f aca="false">AF160-IF($N161=AF$5,$B161,0)</f>
        <v>35000</v>
      </c>
      <c r="AG161" s="67" t="n">
        <f aca="false">AG160-IF($N161=AG$5,$B161,0)</f>
        <v>35000</v>
      </c>
      <c r="AH161" s="67" t="n">
        <f aca="false">AH160-IF($N161=AH$5,$B161,0)</f>
        <v>35000</v>
      </c>
      <c r="AI161" s="67" t="n">
        <f aca="false">AI160-IF($N161=AI$5,$B161,0)</f>
        <v>35000</v>
      </c>
      <c r="AJ161" s="67" t="n">
        <f aca="false">AJ160-IF($N161=AJ$5,$B161,0)</f>
        <v>35000</v>
      </c>
      <c r="AK161" s="67" t="n">
        <f aca="false">AK160-IF($N161=AK$5,$B161,0)</f>
        <v>35000</v>
      </c>
      <c r="AL161" s="67" t="n">
        <f aca="false">AL160-IF($N161=AL$5,$B161,0)</f>
        <v>35000</v>
      </c>
      <c r="AM161" s="67" t="n">
        <f aca="false">AM160-IF($N161=AM$5,$B161,0)</f>
        <v>35000</v>
      </c>
      <c r="AN161" s="67" t="n">
        <f aca="false">AN160-IF($N161=AN$5,$B161,0)</f>
        <v>35000</v>
      </c>
      <c r="AO161" s="67" t="n">
        <f aca="false">AO160-IF($N161=AO$5,$B161,0)</f>
        <v>35000</v>
      </c>
      <c r="AP161" s="67" t="n">
        <f aca="false">AP160-IF($N161=AP$5,$B161,0)</f>
        <v>35000</v>
      </c>
      <c r="AQ161" s="67" t="n">
        <f aca="false">AQ160-IF($N161=AQ$5,$B161,0)</f>
        <v>35000</v>
      </c>
      <c r="AR161" s="67" t="n">
        <f aca="false">AR160-IF($N161=AR$5,$B161,0)</f>
        <v>35000</v>
      </c>
      <c r="AS161" s="67" t="n">
        <f aca="false">AS160-IF($N161=AS$5,$B161,0)</f>
        <v>35000</v>
      </c>
      <c r="AT161" s="67" t="n">
        <f aca="false">AT160-IF($N161=AT$5,$B161,0)</f>
        <v>35000</v>
      </c>
      <c r="AU161" s="67" t="n">
        <f aca="false">AU160-IF($N161=AU$5,$B161,0)</f>
        <v>35000</v>
      </c>
      <c r="AV161" s="67" t="n">
        <f aca="false">AV160-IF($N161=AV$5,$B161,0)</f>
        <v>35000</v>
      </c>
      <c r="AW161" s="67" t="n">
        <f aca="false">AW160-IF($N161=AW$5,$B161,0)</f>
        <v>35000</v>
      </c>
      <c r="AX161" s="67" t="n">
        <f aca="false">AX160-IF($N161=AX$5,$B161,0)</f>
        <v>35000</v>
      </c>
      <c r="AY161" s="67" t="n">
        <f aca="false">AY160-IF($N161=AY$5,$B161,0)</f>
        <v>2675000</v>
      </c>
      <c r="AZ161" s="67" t="n">
        <f aca="false">AZ160-IF($N161=AZ$5,$B161,0)</f>
        <v>35000</v>
      </c>
      <c r="BA161" s="9" t="n">
        <f aca="false">BA160-IF($N161=BA$5,$B161,0)</f>
        <v>35000</v>
      </c>
      <c r="BB161" s="9" t="n">
        <f aca="false">BB160-IF($N161=BB$5,$B161,0)</f>
        <v>35000</v>
      </c>
    </row>
    <row r="162" s="68" customFormat="true" ht="31.5" hidden="true" customHeight="true" outlineLevel="0" collapsed="false">
      <c r="A162" s="5" t="n">
        <f aca="false">A161+1</f>
        <v>75</v>
      </c>
      <c r="B162" s="30"/>
      <c r="C162" s="31" t="str">
        <f aca="false">IF(B162&lt;=0,"",СумаПрописом(B162))</f>
        <v/>
      </c>
      <c r="D162" s="32" t="s">
        <v>450</v>
      </c>
      <c r="E162" s="33" t="s">
        <v>451</v>
      </c>
      <c r="F162" s="34" t="s">
        <v>21</v>
      </c>
      <c r="G162" s="35" t="n">
        <f aca="true">INDIRECT(ADDRESS(ROW(F162),(N162+14)))</f>
        <v>2675000</v>
      </c>
      <c r="H162" s="36"/>
      <c r="I162" s="52" t="n">
        <v>80106</v>
      </c>
      <c r="J162" s="57"/>
      <c r="K162" s="52" t="n">
        <v>2093208444</v>
      </c>
      <c r="L162" s="52" t="s">
        <v>452</v>
      </c>
      <c r="M162" s="50"/>
      <c r="N162" s="19" t="n">
        <f aca="false">MATCH($F162,депутати!$B$1:$B$40,0)</f>
        <v>37</v>
      </c>
      <c r="O162" s="67" t="n">
        <f aca="false">O161-IF($N162=O$5,$B162,0)</f>
        <v>35000</v>
      </c>
      <c r="P162" s="67" t="n">
        <f aca="false">P161-IF($N162=P$5,$B162,0)</f>
        <v>35000</v>
      </c>
      <c r="Q162" s="67" t="n">
        <f aca="false">Q161-IF($N162=Q$5,$B162,0)</f>
        <v>35000</v>
      </c>
      <c r="R162" s="67" t="n">
        <f aca="false">R161-IF($N162=R$5,$B162,0)</f>
        <v>35000</v>
      </c>
      <c r="S162" s="67" t="n">
        <f aca="false">S161-IF($N162=S$5,$B162,0)</f>
        <v>35000</v>
      </c>
      <c r="T162" s="67" t="n">
        <f aca="false">T161-IF($N162=T$5,$B162,0)</f>
        <v>35000</v>
      </c>
      <c r="U162" s="67" t="n">
        <f aca="false">U161-IF($N162=U$5,$B162,0)</f>
        <v>35000</v>
      </c>
      <c r="V162" s="67" t="n">
        <f aca="false">V161-IF($N162=V$5,$B162,0)</f>
        <v>35000</v>
      </c>
      <c r="W162" s="67" t="n">
        <f aca="false">W161-IF($N162=W$5,$B162,0)</f>
        <v>35000</v>
      </c>
      <c r="X162" s="67" t="n">
        <f aca="false">X161-IF($N162=X$5,$B162,0)</f>
        <v>35000</v>
      </c>
      <c r="Y162" s="67" t="n">
        <f aca="false">Y161-IF($N162=Y$5,$B162,0)</f>
        <v>35000</v>
      </c>
      <c r="Z162" s="67" t="n">
        <f aca="false">Z161-IF($N162=Z$5,$B162,0)</f>
        <v>35000</v>
      </c>
      <c r="AA162" s="67" t="n">
        <f aca="false">AA161-IF($N162=AA$5,$B162,0)</f>
        <v>35000</v>
      </c>
      <c r="AB162" s="67" t="n">
        <f aca="false">AB161-IF($N162=AB$5,$B162,0)</f>
        <v>35000</v>
      </c>
      <c r="AC162" s="67" t="n">
        <f aca="false">AC161-IF($N162=AC$5,$B162,0)</f>
        <v>35000</v>
      </c>
      <c r="AD162" s="67" t="n">
        <f aca="false">AD161-IF($N162=AD$5,$B162,0)</f>
        <v>35000</v>
      </c>
      <c r="AE162" s="67" t="n">
        <f aca="false">AE161-IF($N162=AE$5,$B162,0)</f>
        <v>35000</v>
      </c>
      <c r="AF162" s="67" t="n">
        <f aca="false">AF161-IF($N162=AF$5,$B162,0)</f>
        <v>35000</v>
      </c>
      <c r="AG162" s="67" t="n">
        <f aca="false">AG161-IF($N162=AG$5,$B162,0)</f>
        <v>35000</v>
      </c>
      <c r="AH162" s="67" t="n">
        <f aca="false">AH161-IF($N162=AH$5,$B162,0)</f>
        <v>35000</v>
      </c>
      <c r="AI162" s="67" t="n">
        <f aca="false">AI161-IF($N162=AI$5,$B162,0)</f>
        <v>35000</v>
      </c>
      <c r="AJ162" s="67" t="n">
        <f aca="false">AJ161-IF($N162=AJ$5,$B162,0)</f>
        <v>35000</v>
      </c>
      <c r="AK162" s="67" t="n">
        <f aca="false">AK161-IF($N162=AK$5,$B162,0)</f>
        <v>35000</v>
      </c>
      <c r="AL162" s="67" t="n">
        <f aca="false">AL161-IF($N162=AL$5,$B162,0)</f>
        <v>35000</v>
      </c>
      <c r="AM162" s="67" t="n">
        <f aca="false">AM161-IF($N162=AM$5,$B162,0)</f>
        <v>35000</v>
      </c>
      <c r="AN162" s="67" t="n">
        <f aca="false">AN161-IF($N162=AN$5,$B162,0)</f>
        <v>35000</v>
      </c>
      <c r="AO162" s="67" t="n">
        <f aca="false">AO161-IF($N162=AO$5,$B162,0)</f>
        <v>35000</v>
      </c>
      <c r="AP162" s="67" t="n">
        <f aca="false">AP161-IF($N162=AP$5,$B162,0)</f>
        <v>35000</v>
      </c>
      <c r="AQ162" s="67" t="n">
        <f aca="false">AQ161-IF($N162=AQ$5,$B162,0)</f>
        <v>35000</v>
      </c>
      <c r="AR162" s="67" t="n">
        <f aca="false">AR161-IF($N162=AR$5,$B162,0)</f>
        <v>35000</v>
      </c>
      <c r="AS162" s="67" t="n">
        <f aca="false">AS161-IF($N162=AS$5,$B162,0)</f>
        <v>35000</v>
      </c>
      <c r="AT162" s="67" t="n">
        <f aca="false">AT161-IF($N162=AT$5,$B162,0)</f>
        <v>35000</v>
      </c>
      <c r="AU162" s="67" t="n">
        <f aca="false">AU161-IF($N162=AU$5,$B162,0)</f>
        <v>35000</v>
      </c>
      <c r="AV162" s="67" t="n">
        <f aca="false">AV161-IF($N162=AV$5,$B162,0)</f>
        <v>35000</v>
      </c>
      <c r="AW162" s="67" t="n">
        <f aca="false">AW161-IF($N162=AW$5,$B162,0)</f>
        <v>35000</v>
      </c>
      <c r="AX162" s="67" t="n">
        <f aca="false">AX161-IF($N162=AX$5,$B162,0)</f>
        <v>35000</v>
      </c>
      <c r="AY162" s="67" t="n">
        <f aca="false">AY161-IF($N162=AY$5,$B162,0)</f>
        <v>2675000</v>
      </c>
      <c r="AZ162" s="67" t="n">
        <f aca="false">AZ161-IF($N162=AZ$5,$B162,0)</f>
        <v>35000</v>
      </c>
      <c r="BA162" s="9" t="n">
        <f aca="false">BA161-IF($N162=BA$5,$B162,0)</f>
        <v>35000</v>
      </c>
      <c r="BB162" s="9" t="n">
        <f aca="false">BB161-IF($N162=BB$5,$B162,0)</f>
        <v>35000</v>
      </c>
    </row>
    <row r="163" s="68" customFormat="true" ht="31.5" hidden="true" customHeight="true" outlineLevel="0" collapsed="false">
      <c r="A163" s="5" t="n">
        <f aca="false">A162+1</f>
        <v>76</v>
      </c>
      <c r="B163" s="30"/>
      <c r="C163" s="31" t="str">
        <f aca="false">IF(B163&lt;=0,"",СумаПрописом(B163))</f>
        <v/>
      </c>
      <c r="D163" s="32" t="s">
        <v>453</v>
      </c>
      <c r="E163" s="55" t="s">
        <v>115</v>
      </c>
      <c r="F163" s="34" t="s">
        <v>21</v>
      </c>
      <c r="G163" s="35" t="n">
        <f aca="true">INDIRECT(ADDRESS(ROW(F163),(N163+14)))</f>
        <v>2675000</v>
      </c>
      <c r="H163" s="33" t="n">
        <v>18</v>
      </c>
      <c r="I163" s="33" t="s">
        <v>185</v>
      </c>
      <c r="J163" s="46" t="s">
        <v>454</v>
      </c>
      <c r="K163" s="50" t="n">
        <v>1843717702</v>
      </c>
      <c r="L163" s="50" t="s">
        <v>455</v>
      </c>
      <c r="M163" s="50"/>
      <c r="N163" s="19" t="n">
        <f aca="false">MATCH($F163,депутати!$B$1:$B$40,0)</f>
        <v>37</v>
      </c>
      <c r="O163" s="67" t="n">
        <f aca="false">O162-IF($N163=O$5,$B163,0)</f>
        <v>35000</v>
      </c>
      <c r="P163" s="67" t="n">
        <f aca="false">P162-IF($N163=P$5,$B163,0)</f>
        <v>35000</v>
      </c>
      <c r="Q163" s="67" t="n">
        <f aca="false">Q162-IF($N163=Q$5,$B163,0)</f>
        <v>35000</v>
      </c>
      <c r="R163" s="67" t="n">
        <f aca="false">R162-IF($N163=R$5,$B163,0)</f>
        <v>35000</v>
      </c>
      <c r="S163" s="67" t="n">
        <f aca="false">S162-IF($N163=S$5,$B163,0)</f>
        <v>35000</v>
      </c>
      <c r="T163" s="67" t="n">
        <f aca="false">T162-IF($N163=T$5,$B163,0)</f>
        <v>35000</v>
      </c>
      <c r="U163" s="67" t="n">
        <f aca="false">U162-IF($N163=U$5,$B163,0)</f>
        <v>35000</v>
      </c>
      <c r="V163" s="67" t="n">
        <f aca="false">V162-IF($N163=V$5,$B163,0)</f>
        <v>35000</v>
      </c>
      <c r="W163" s="67" t="n">
        <f aca="false">W162-IF($N163=W$5,$B163,0)</f>
        <v>35000</v>
      </c>
      <c r="X163" s="67" t="n">
        <f aca="false">X162-IF($N163=X$5,$B163,0)</f>
        <v>35000</v>
      </c>
      <c r="Y163" s="67" t="n">
        <f aca="false">Y162-IF($N163=Y$5,$B163,0)</f>
        <v>35000</v>
      </c>
      <c r="Z163" s="67" t="n">
        <f aca="false">Z162-IF($N163=Z$5,$B163,0)</f>
        <v>35000</v>
      </c>
      <c r="AA163" s="67" t="n">
        <f aca="false">AA162-IF($N163=AA$5,$B163,0)</f>
        <v>35000</v>
      </c>
      <c r="AB163" s="67" t="n">
        <f aca="false">AB162-IF($N163=AB$5,$B163,0)</f>
        <v>35000</v>
      </c>
      <c r="AC163" s="67" t="n">
        <f aca="false">AC162-IF($N163=AC$5,$B163,0)</f>
        <v>35000</v>
      </c>
      <c r="AD163" s="67" t="n">
        <f aca="false">AD162-IF($N163=AD$5,$B163,0)</f>
        <v>35000</v>
      </c>
      <c r="AE163" s="67" t="n">
        <f aca="false">AE162-IF($N163=AE$5,$B163,0)</f>
        <v>35000</v>
      </c>
      <c r="AF163" s="67" t="n">
        <f aca="false">AF162-IF($N163=AF$5,$B163,0)</f>
        <v>35000</v>
      </c>
      <c r="AG163" s="67" t="n">
        <f aca="false">AG162-IF($N163=AG$5,$B163,0)</f>
        <v>35000</v>
      </c>
      <c r="AH163" s="67" t="n">
        <f aca="false">AH162-IF($N163=AH$5,$B163,0)</f>
        <v>35000</v>
      </c>
      <c r="AI163" s="67" t="n">
        <f aca="false">AI162-IF($N163=AI$5,$B163,0)</f>
        <v>35000</v>
      </c>
      <c r="AJ163" s="67" t="n">
        <f aca="false">AJ162-IF($N163=AJ$5,$B163,0)</f>
        <v>35000</v>
      </c>
      <c r="AK163" s="67" t="n">
        <f aca="false">AK162-IF($N163=AK$5,$B163,0)</f>
        <v>35000</v>
      </c>
      <c r="AL163" s="67" t="n">
        <f aca="false">AL162-IF($N163=AL$5,$B163,0)</f>
        <v>35000</v>
      </c>
      <c r="AM163" s="67" t="n">
        <f aca="false">AM162-IF($N163=AM$5,$B163,0)</f>
        <v>35000</v>
      </c>
      <c r="AN163" s="67" t="n">
        <f aca="false">AN162-IF($N163=AN$5,$B163,0)</f>
        <v>35000</v>
      </c>
      <c r="AO163" s="67" t="n">
        <f aca="false">AO162-IF($N163=AO$5,$B163,0)</f>
        <v>35000</v>
      </c>
      <c r="AP163" s="67" t="n">
        <f aca="false">AP162-IF($N163=AP$5,$B163,0)</f>
        <v>35000</v>
      </c>
      <c r="AQ163" s="67" t="n">
        <f aca="false">AQ162-IF($N163=AQ$5,$B163,0)</f>
        <v>35000</v>
      </c>
      <c r="AR163" s="67" t="n">
        <f aca="false">AR162-IF($N163=AR$5,$B163,0)</f>
        <v>35000</v>
      </c>
      <c r="AS163" s="67" t="n">
        <f aca="false">AS162-IF($N163=AS$5,$B163,0)</f>
        <v>35000</v>
      </c>
      <c r="AT163" s="67" t="n">
        <f aca="false">AT162-IF($N163=AT$5,$B163,0)</f>
        <v>35000</v>
      </c>
      <c r="AU163" s="67" t="n">
        <f aca="false">AU162-IF($N163=AU$5,$B163,0)</f>
        <v>35000</v>
      </c>
      <c r="AV163" s="67" t="n">
        <f aca="false">AV162-IF($N163=AV$5,$B163,0)</f>
        <v>35000</v>
      </c>
      <c r="AW163" s="67" t="n">
        <f aca="false">AW162-IF($N163=AW$5,$B163,0)</f>
        <v>35000</v>
      </c>
      <c r="AX163" s="67" t="n">
        <f aca="false">AX162-IF($N163=AX$5,$B163,0)</f>
        <v>35000</v>
      </c>
      <c r="AY163" s="67" t="n">
        <f aca="false">AY162-IF($N163=AY$5,$B163,0)</f>
        <v>2675000</v>
      </c>
      <c r="AZ163" s="67" t="n">
        <f aca="false">AZ162-IF($N163=AZ$5,$B163,0)</f>
        <v>35000</v>
      </c>
      <c r="BA163" s="9" t="n">
        <f aca="false">BA162-IF($N163=BA$5,$B163,0)</f>
        <v>35000</v>
      </c>
      <c r="BB163" s="9" t="n">
        <f aca="false">BB162-IF($N163=BB$5,$B163,0)</f>
        <v>35000</v>
      </c>
    </row>
    <row r="164" s="68" customFormat="true" ht="31.5" hidden="true" customHeight="true" outlineLevel="0" collapsed="false">
      <c r="A164" s="5" t="n">
        <f aca="false">A163+1</f>
        <v>77</v>
      </c>
      <c r="B164" s="73"/>
      <c r="C164" s="31" t="str">
        <f aca="false">IF(B164&lt;=0,"",СумаПрописом(B164))</f>
        <v/>
      </c>
      <c r="D164" s="40" t="s">
        <v>456</v>
      </c>
      <c r="E164" s="55" t="s">
        <v>457</v>
      </c>
      <c r="F164" s="34" t="s">
        <v>21</v>
      </c>
      <c r="G164" s="35" t="n">
        <f aca="true">INDIRECT(ADDRESS(ROW(F164),(N164+14)))</f>
        <v>2675000</v>
      </c>
      <c r="H164" s="33" t="n">
        <v>18</v>
      </c>
      <c r="I164" s="52" t="n">
        <v>80100</v>
      </c>
      <c r="J164" s="57"/>
      <c r="K164" s="52" t="n">
        <v>1911425743</v>
      </c>
      <c r="L164" s="52" t="s">
        <v>458</v>
      </c>
      <c r="M164" s="50"/>
      <c r="N164" s="19" t="n">
        <f aca="false">MATCH($F164,депутати!$B$1:$B$40,0)</f>
        <v>37</v>
      </c>
      <c r="O164" s="67" t="n">
        <f aca="false">O163-IF($N164=O$5,$B164,0)</f>
        <v>35000</v>
      </c>
      <c r="P164" s="67" t="n">
        <f aca="false">P163-IF($N164=P$5,$B164,0)</f>
        <v>35000</v>
      </c>
      <c r="Q164" s="67" t="n">
        <f aca="false">Q163-IF($N164=Q$5,$B164,0)</f>
        <v>35000</v>
      </c>
      <c r="R164" s="67" t="n">
        <f aca="false">R163-IF($N164=R$5,$B164,0)</f>
        <v>35000</v>
      </c>
      <c r="S164" s="67" t="n">
        <f aca="false">S163-IF($N164=S$5,$B164,0)</f>
        <v>35000</v>
      </c>
      <c r="T164" s="67" t="n">
        <f aca="false">T163-IF($N164=T$5,$B164,0)</f>
        <v>35000</v>
      </c>
      <c r="U164" s="67" t="n">
        <f aca="false">U163-IF($N164=U$5,$B164,0)</f>
        <v>35000</v>
      </c>
      <c r="V164" s="67" t="n">
        <f aca="false">V163-IF($N164=V$5,$B164,0)</f>
        <v>35000</v>
      </c>
      <c r="W164" s="67" t="n">
        <f aca="false">W163-IF($N164=W$5,$B164,0)</f>
        <v>35000</v>
      </c>
      <c r="X164" s="67" t="n">
        <f aca="false">X163-IF($N164=X$5,$B164,0)</f>
        <v>35000</v>
      </c>
      <c r="Y164" s="67" t="n">
        <f aca="false">Y163-IF($N164=Y$5,$B164,0)</f>
        <v>35000</v>
      </c>
      <c r="Z164" s="67" t="n">
        <f aca="false">Z163-IF($N164=Z$5,$B164,0)</f>
        <v>35000</v>
      </c>
      <c r="AA164" s="67" t="n">
        <f aca="false">AA163-IF($N164=AA$5,$B164,0)</f>
        <v>35000</v>
      </c>
      <c r="AB164" s="67" t="n">
        <f aca="false">AB163-IF($N164=AB$5,$B164,0)</f>
        <v>35000</v>
      </c>
      <c r="AC164" s="67" t="n">
        <f aca="false">AC163-IF($N164=AC$5,$B164,0)</f>
        <v>35000</v>
      </c>
      <c r="AD164" s="67" t="n">
        <f aca="false">AD163-IF($N164=AD$5,$B164,0)</f>
        <v>35000</v>
      </c>
      <c r="AE164" s="67" t="n">
        <f aca="false">AE163-IF($N164=AE$5,$B164,0)</f>
        <v>35000</v>
      </c>
      <c r="AF164" s="67" t="n">
        <f aca="false">AF163-IF($N164=AF$5,$B164,0)</f>
        <v>35000</v>
      </c>
      <c r="AG164" s="67" t="n">
        <f aca="false">AG163-IF($N164=AG$5,$B164,0)</f>
        <v>35000</v>
      </c>
      <c r="AH164" s="67" t="n">
        <f aca="false">AH163-IF($N164=AH$5,$B164,0)</f>
        <v>35000</v>
      </c>
      <c r="AI164" s="67" t="n">
        <f aca="false">AI163-IF($N164=AI$5,$B164,0)</f>
        <v>35000</v>
      </c>
      <c r="AJ164" s="67" t="n">
        <f aca="false">AJ163-IF($N164=AJ$5,$B164,0)</f>
        <v>35000</v>
      </c>
      <c r="AK164" s="67" t="n">
        <f aca="false">AK163-IF($N164=AK$5,$B164,0)</f>
        <v>35000</v>
      </c>
      <c r="AL164" s="67" t="n">
        <f aca="false">AL163-IF($N164=AL$5,$B164,0)</f>
        <v>35000</v>
      </c>
      <c r="AM164" s="67" t="n">
        <f aca="false">AM163-IF($N164=AM$5,$B164,0)</f>
        <v>35000</v>
      </c>
      <c r="AN164" s="67" t="n">
        <f aca="false">AN163-IF($N164=AN$5,$B164,0)</f>
        <v>35000</v>
      </c>
      <c r="AO164" s="67" t="n">
        <f aca="false">AO163-IF($N164=AO$5,$B164,0)</f>
        <v>35000</v>
      </c>
      <c r="AP164" s="67" t="n">
        <f aca="false">AP163-IF($N164=AP$5,$B164,0)</f>
        <v>35000</v>
      </c>
      <c r="AQ164" s="67" t="n">
        <f aca="false">AQ163-IF($N164=AQ$5,$B164,0)</f>
        <v>35000</v>
      </c>
      <c r="AR164" s="67" t="n">
        <f aca="false">AR163-IF($N164=AR$5,$B164,0)</f>
        <v>35000</v>
      </c>
      <c r="AS164" s="67" t="n">
        <f aca="false">AS163-IF($N164=AS$5,$B164,0)</f>
        <v>35000</v>
      </c>
      <c r="AT164" s="67" t="n">
        <f aca="false">AT163-IF($N164=AT$5,$B164,0)</f>
        <v>35000</v>
      </c>
      <c r="AU164" s="67" t="n">
        <f aca="false">AU163-IF($N164=AU$5,$B164,0)</f>
        <v>35000</v>
      </c>
      <c r="AV164" s="67" t="n">
        <f aca="false">AV163-IF($N164=AV$5,$B164,0)</f>
        <v>35000</v>
      </c>
      <c r="AW164" s="67" t="n">
        <f aca="false">AW163-IF($N164=AW$5,$B164,0)</f>
        <v>35000</v>
      </c>
      <c r="AX164" s="67" t="n">
        <f aca="false">AX163-IF($N164=AX$5,$B164,0)</f>
        <v>35000</v>
      </c>
      <c r="AY164" s="67" t="n">
        <f aca="false">AY163-IF($N164=AY$5,$B164,0)</f>
        <v>2675000</v>
      </c>
      <c r="AZ164" s="67" t="n">
        <f aca="false">AZ163-IF($N164=AZ$5,$B164,0)</f>
        <v>35000</v>
      </c>
      <c r="BA164" s="9" t="n">
        <f aca="false">BA163-IF($N164=BA$5,$B164,0)</f>
        <v>35000</v>
      </c>
      <c r="BB164" s="9" t="n">
        <f aca="false">BB163-IF($N164=BB$5,$B164,0)</f>
        <v>35000</v>
      </c>
    </row>
    <row r="165" s="68" customFormat="true" ht="31.5" hidden="true" customHeight="true" outlineLevel="0" collapsed="false">
      <c r="A165" s="5" t="n">
        <f aca="false">A164+1</f>
        <v>78</v>
      </c>
      <c r="B165" s="73"/>
      <c r="C165" s="31" t="str">
        <f aca="false">IF(B165&lt;=0,"",СумаПрописом(B165))</f>
        <v/>
      </c>
      <c r="D165" s="40" t="s">
        <v>459</v>
      </c>
      <c r="E165" s="55" t="s">
        <v>460</v>
      </c>
      <c r="F165" s="34" t="s">
        <v>21</v>
      </c>
      <c r="G165" s="35" t="n">
        <f aca="true">INDIRECT(ADDRESS(ROW(F165),(N165+14)))</f>
        <v>2675000</v>
      </c>
      <c r="H165" s="33" t="n">
        <v>18</v>
      </c>
      <c r="I165" s="50" t="n">
        <v>80100</v>
      </c>
      <c r="J165" s="53"/>
      <c r="K165" s="50" t="n">
        <v>2043716167</v>
      </c>
      <c r="L165" s="50" t="s">
        <v>461</v>
      </c>
      <c r="M165" s="50"/>
      <c r="N165" s="19" t="n">
        <f aca="false">MATCH($F165,депутати!$B$1:$B$40,0)</f>
        <v>37</v>
      </c>
      <c r="O165" s="67" t="n">
        <f aca="false">O164-IF($N165=O$5,$B165,0)</f>
        <v>35000</v>
      </c>
      <c r="P165" s="67" t="n">
        <f aca="false">P164-IF($N165=P$5,$B165,0)</f>
        <v>35000</v>
      </c>
      <c r="Q165" s="67" t="n">
        <f aca="false">Q164-IF($N165=Q$5,$B165,0)</f>
        <v>35000</v>
      </c>
      <c r="R165" s="67" t="n">
        <f aca="false">R164-IF($N165=R$5,$B165,0)</f>
        <v>35000</v>
      </c>
      <c r="S165" s="67" t="n">
        <f aca="false">S164-IF($N165=S$5,$B165,0)</f>
        <v>35000</v>
      </c>
      <c r="T165" s="67" t="n">
        <f aca="false">T164-IF($N165=T$5,$B165,0)</f>
        <v>35000</v>
      </c>
      <c r="U165" s="67" t="n">
        <f aca="false">U164-IF($N165=U$5,$B165,0)</f>
        <v>35000</v>
      </c>
      <c r="V165" s="67" t="n">
        <f aca="false">V164-IF($N165=V$5,$B165,0)</f>
        <v>35000</v>
      </c>
      <c r="W165" s="67" t="n">
        <f aca="false">W164-IF($N165=W$5,$B165,0)</f>
        <v>35000</v>
      </c>
      <c r="X165" s="67" t="n">
        <f aca="false">X164-IF($N165=X$5,$B165,0)</f>
        <v>35000</v>
      </c>
      <c r="Y165" s="67" t="n">
        <f aca="false">Y164-IF($N165=Y$5,$B165,0)</f>
        <v>35000</v>
      </c>
      <c r="Z165" s="67" t="n">
        <f aca="false">Z164-IF($N165=Z$5,$B165,0)</f>
        <v>35000</v>
      </c>
      <c r="AA165" s="67" t="n">
        <f aca="false">AA164-IF($N165=AA$5,$B165,0)</f>
        <v>35000</v>
      </c>
      <c r="AB165" s="67" t="n">
        <f aca="false">AB164-IF($N165=AB$5,$B165,0)</f>
        <v>35000</v>
      </c>
      <c r="AC165" s="67" t="n">
        <f aca="false">AC164-IF($N165=AC$5,$B165,0)</f>
        <v>35000</v>
      </c>
      <c r="AD165" s="67" t="n">
        <f aca="false">AD164-IF($N165=AD$5,$B165,0)</f>
        <v>35000</v>
      </c>
      <c r="AE165" s="67" t="n">
        <f aca="false">AE164-IF($N165=AE$5,$B165,0)</f>
        <v>35000</v>
      </c>
      <c r="AF165" s="67" t="n">
        <f aca="false">AF164-IF($N165=AF$5,$B165,0)</f>
        <v>35000</v>
      </c>
      <c r="AG165" s="67" t="n">
        <f aca="false">AG164-IF($N165=AG$5,$B165,0)</f>
        <v>35000</v>
      </c>
      <c r="AH165" s="67" t="n">
        <f aca="false">AH164-IF($N165=AH$5,$B165,0)</f>
        <v>35000</v>
      </c>
      <c r="AI165" s="67" t="n">
        <f aca="false">AI164-IF($N165=AI$5,$B165,0)</f>
        <v>35000</v>
      </c>
      <c r="AJ165" s="67" t="n">
        <f aca="false">AJ164-IF($N165=AJ$5,$B165,0)</f>
        <v>35000</v>
      </c>
      <c r="AK165" s="67" t="n">
        <f aca="false">AK164-IF($N165=AK$5,$B165,0)</f>
        <v>35000</v>
      </c>
      <c r="AL165" s="67" t="n">
        <f aca="false">AL164-IF($N165=AL$5,$B165,0)</f>
        <v>35000</v>
      </c>
      <c r="AM165" s="67" t="n">
        <f aca="false">AM164-IF($N165=AM$5,$B165,0)</f>
        <v>35000</v>
      </c>
      <c r="AN165" s="67" t="n">
        <f aca="false">AN164-IF($N165=AN$5,$B165,0)</f>
        <v>35000</v>
      </c>
      <c r="AO165" s="67" t="n">
        <f aca="false">AO164-IF($N165=AO$5,$B165,0)</f>
        <v>35000</v>
      </c>
      <c r="AP165" s="67" t="n">
        <f aca="false">AP164-IF($N165=AP$5,$B165,0)</f>
        <v>35000</v>
      </c>
      <c r="AQ165" s="67" t="n">
        <f aca="false">AQ164-IF($N165=AQ$5,$B165,0)</f>
        <v>35000</v>
      </c>
      <c r="AR165" s="67" t="n">
        <f aca="false">AR164-IF($N165=AR$5,$B165,0)</f>
        <v>35000</v>
      </c>
      <c r="AS165" s="67" t="n">
        <f aca="false">AS164-IF($N165=AS$5,$B165,0)</f>
        <v>35000</v>
      </c>
      <c r="AT165" s="67" t="n">
        <f aca="false">AT164-IF($N165=AT$5,$B165,0)</f>
        <v>35000</v>
      </c>
      <c r="AU165" s="67" t="n">
        <f aca="false">AU164-IF($N165=AU$5,$B165,0)</f>
        <v>35000</v>
      </c>
      <c r="AV165" s="67" t="n">
        <f aca="false">AV164-IF($N165=AV$5,$B165,0)</f>
        <v>35000</v>
      </c>
      <c r="AW165" s="67" t="n">
        <f aca="false">AW164-IF($N165=AW$5,$B165,0)</f>
        <v>35000</v>
      </c>
      <c r="AX165" s="67" t="n">
        <f aca="false">AX164-IF($N165=AX$5,$B165,0)</f>
        <v>35000</v>
      </c>
      <c r="AY165" s="67" t="n">
        <f aca="false">AY164-IF($N165=AY$5,$B165,0)</f>
        <v>2675000</v>
      </c>
      <c r="AZ165" s="67" t="n">
        <f aca="false">AZ164-IF($N165=AZ$5,$B165,0)</f>
        <v>35000</v>
      </c>
      <c r="BA165" s="9" t="n">
        <f aca="false">BA164-IF($N165=BA$5,$B165,0)</f>
        <v>35000</v>
      </c>
      <c r="BB165" s="9" t="n">
        <f aca="false">BB164-IF($N165=BB$5,$B165,0)</f>
        <v>35000</v>
      </c>
    </row>
    <row r="166" s="68" customFormat="true" ht="31.5" hidden="true" customHeight="true" outlineLevel="0" collapsed="false">
      <c r="A166" s="5" t="n">
        <f aca="false">A165+1</f>
        <v>79</v>
      </c>
      <c r="B166" s="73"/>
      <c r="C166" s="31" t="str">
        <f aca="false">IF(B166&lt;=0,"",СумаПрописом(B166))</f>
        <v/>
      </c>
      <c r="D166" s="32" t="s">
        <v>462</v>
      </c>
      <c r="E166" s="55" t="s">
        <v>463</v>
      </c>
      <c r="F166" s="34" t="s">
        <v>21</v>
      </c>
      <c r="G166" s="35" t="n">
        <f aca="true">INDIRECT(ADDRESS(ROW(F166),(N166+14)))</f>
        <v>2675000</v>
      </c>
      <c r="H166" s="33" t="n">
        <v>18</v>
      </c>
      <c r="I166" s="37" t="s">
        <v>32</v>
      </c>
      <c r="J166" s="38" t="s">
        <v>464</v>
      </c>
      <c r="K166" s="50" t="n">
        <v>2124119068</v>
      </c>
      <c r="L166" s="50" t="s">
        <v>465</v>
      </c>
      <c r="M166" s="50"/>
      <c r="N166" s="19" t="n">
        <f aca="false">MATCH($F166,депутати!$B$1:$B$40,0)</f>
        <v>37</v>
      </c>
      <c r="O166" s="67" t="n">
        <f aca="false">O165-IF($N166=O$5,$B166,0)</f>
        <v>35000</v>
      </c>
      <c r="P166" s="67" t="n">
        <f aca="false">P165-IF($N166=P$5,$B166,0)</f>
        <v>35000</v>
      </c>
      <c r="Q166" s="67" t="n">
        <f aca="false">Q165-IF($N166=Q$5,$B166,0)</f>
        <v>35000</v>
      </c>
      <c r="R166" s="67" t="n">
        <f aca="false">R165-IF($N166=R$5,$B166,0)</f>
        <v>35000</v>
      </c>
      <c r="S166" s="67" t="n">
        <f aca="false">S165-IF($N166=S$5,$B166,0)</f>
        <v>35000</v>
      </c>
      <c r="T166" s="67" t="n">
        <f aca="false">T165-IF($N166=T$5,$B166,0)</f>
        <v>35000</v>
      </c>
      <c r="U166" s="67" t="n">
        <f aca="false">U165-IF($N166=U$5,$B166,0)</f>
        <v>35000</v>
      </c>
      <c r="V166" s="67" t="n">
        <f aca="false">V165-IF($N166=V$5,$B166,0)</f>
        <v>35000</v>
      </c>
      <c r="W166" s="67" t="n">
        <f aca="false">W165-IF($N166=W$5,$B166,0)</f>
        <v>35000</v>
      </c>
      <c r="X166" s="67" t="n">
        <f aca="false">X165-IF($N166=X$5,$B166,0)</f>
        <v>35000</v>
      </c>
      <c r="Y166" s="67" t="n">
        <f aca="false">Y165-IF($N166=Y$5,$B166,0)</f>
        <v>35000</v>
      </c>
      <c r="Z166" s="67" t="n">
        <f aca="false">Z165-IF($N166=Z$5,$B166,0)</f>
        <v>35000</v>
      </c>
      <c r="AA166" s="67" t="n">
        <f aca="false">AA165-IF($N166=AA$5,$B166,0)</f>
        <v>35000</v>
      </c>
      <c r="AB166" s="67" t="n">
        <f aca="false">AB165-IF($N166=AB$5,$B166,0)</f>
        <v>35000</v>
      </c>
      <c r="AC166" s="67" t="n">
        <f aca="false">AC165-IF($N166=AC$5,$B166,0)</f>
        <v>35000</v>
      </c>
      <c r="AD166" s="67" t="n">
        <f aca="false">AD165-IF($N166=AD$5,$B166,0)</f>
        <v>35000</v>
      </c>
      <c r="AE166" s="67" t="n">
        <f aca="false">AE165-IF($N166=AE$5,$B166,0)</f>
        <v>35000</v>
      </c>
      <c r="AF166" s="67" t="n">
        <f aca="false">AF165-IF($N166=AF$5,$B166,0)</f>
        <v>35000</v>
      </c>
      <c r="AG166" s="67" t="n">
        <f aca="false">AG165-IF($N166=AG$5,$B166,0)</f>
        <v>35000</v>
      </c>
      <c r="AH166" s="67" t="n">
        <f aca="false">AH165-IF($N166=AH$5,$B166,0)</f>
        <v>35000</v>
      </c>
      <c r="AI166" s="67" t="n">
        <f aca="false">AI165-IF($N166=AI$5,$B166,0)</f>
        <v>35000</v>
      </c>
      <c r="AJ166" s="67" t="n">
        <f aca="false">AJ165-IF($N166=AJ$5,$B166,0)</f>
        <v>35000</v>
      </c>
      <c r="AK166" s="67" t="n">
        <f aca="false">AK165-IF($N166=AK$5,$B166,0)</f>
        <v>35000</v>
      </c>
      <c r="AL166" s="67" t="n">
        <f aca="false">AL165-IF($N166=AL$5,$B166,0)</f>
        <v>35000</v>
      </c>
      <c r="AM166" s="67" t="n">
        <f aca="false">AM165-IF($N166=AM$5,$B166,0)</f>
        <v>35000</v>
      </c>
      <c r="AN166" s="67" t="n">
        <f aca="false">AN165-IF($N166=AN$5,$B166,0)</f>
        <v>35000</v>
      </c>
      <c r="AO166" s="67" t="n">
        <f aca="false">AO165-IF($N166=AO$5,$B166,0)</f>
        <v>35000</v>
      </c>
      <c r="AP166" s="67" t="n">
        <f aca="false">AP165-IF($N166=AP$5,$B166,0)</f>
        <v>35000</v>
      </c>
      <c r="AQ166" s="67" t="n">
        <f aca="false">AQ165-IF($N166=AQ$5,$B166,0)</f>
        <v>35000</v>
      </c>
      <c r="AR166" s="67" t="n">
        <f aca="false">AR165-IF($N166=AR$5,$B166,0)</f>
        <v>35000</v>
      </c>
      <c r="AS166" s="67" t="n">
        <f aca="false">AS165-IF($N166=AS$5,$B166,0)</f>
        <v>35000</v>
      </c>
      <c r="AT166" s="67" t="n">
        <f aca="false">AT165-IF($N166=AT$5,$B166,0)</f>
        <v>35000</v>
      </c>
      <c r="AU166" s="67" t="n">
        <f aca="false">AU165-IF($N166=AU$5,$B166,0)</f>
        <v>35000</v>
      </c>
      <c r="AV166" s="67" t="n">
        <f aca="false">AV165-IF($N166=AV$5,$B166,0)</f>
        <v>35000</v>
      </c>
      <c r="AW166" s="67" t="n">
        <f aca="false">AW165-IF($N166=AW$5,$B166,0)</f>
        <v>35000</v>
      </c>
      <c r="AX166" s="67" t="n">
        <f aca="false">AX165-IF($N166=AX$5,$B166,0)</f>
        <v>35000</v>
      </c>
      <c r="AY166" s="67" t="n">
        <f aca="false">AY165-IF($N166=AY$5,$B166,0)</f>
        <v>2675000</v>
      </c>
      <c r="AZ166" s="67" t="n">
        <f aca="false">AZ165-IF($N166=AZ$5,$B166,0)</f>
        <v>35000</v>
      </c>
      <c r="BA166" s="9" t="n">
        <f aca="false">BA165-IF($N166=BA$5,$B166,0)</f>
        <v>35000</v>
      </c>
      <c r="BB166" s="9" t="n">
        <f aca="false">BB165-IF($N166=BB$5,$B166,0)</f>
        <v>35000</v>
      </c>
    </row>
    <row r="167" s="68" customFormat="true" ht="31.5" hidden="true" customHeight="true" outlineLevel="0" collapsed="false">
      <c r="A167" s="5" t="n">
        <f aca="false">A166+1</f>
        <v>80</v>
      </c>
      <c r="B167" s="73"/>
      <c r="C167" s="31" t="str">
        <f aca="false">IF(B167&lt;=0,"",СумаПрописом(B167))</f>
        <v/>
      </c>
      <c r="D167" s="40" t="s">
        <v>466</v>
      </c>
      <c r="E167" s="55" t="s">
        <v>467</v>
      </c>
      <c r="F167" s="34" t="s">
        <v>21</v>
      </c>
      <c r="G167" s="35" t="n">
        <f aca="true">INDIRECT(ADDRESS(ROW(F167),(N167+14)))</f>
        <v>2675000</v>
      </c>
      <c r="H167" s="33" t="n">
        <v>18</v>
      </c>
      <c r="I167" s="42" t="s">
        <v>185</v>
      </c>
      <c r="J167" s="74" t="s">
        <v>468</v>
      </c>
      <c r="K167" s="64" t="n">
        <v>2140215803</v>
      </c>
      <c r="L167" s="50" t="s">
        <v>469</v>
      </c>
      <c r="M167" s="50"/>
      <c r="N167" s="19" t="n">
        <f aca="false">MATCH($F167,депутати!$B$1:$B$40,0)</f>
        <v>37</v>
      </c>
      <c r="O167" s="67" t="n">
        <f aca="false">O166-IF($N167=O$5,$B167,0)</f>
        <v>35000</v>
      </c>
      <c r="P167" s="67" t="n">
        <f aca="false">P166-IF($N167=P$5,$B167,0)</f>
        <v>35000</v>
      </c>
      <c r="Q167" s="67" t="n">
        <f aca="false">Q166-IF($N167=Q$5,$B167,0)</f>
        <v>35000</v>
      </c>
      <c r="R167" s="67" t="n">
        <f aca="false">R166-IF($N167=R$5,$B167,0)</f>
        <v>35000</v>
      </c>
      <c r="S167" s="67" t="n">
        <f aca="false">S166-IF($N167=S$5,$B167,0)</f>
        <v>35000</v>
      </c>
      <c r="T167" s="67" t="n">
        <f aca="false">T166-IF($N167=T$5,$B167,0)</f>
        <v>35000</v>
      </c>
      <c r="U167" s="67" t="n">
        <f aca="false">U166-IF($N167=U$5,$B167,0)</f>
        <v>35000</v>
      </c>
      <c r="V167" s="67" t="n">
        <f aca="false">V166-IF($N167=V$5,$B167,0)</f>
        <v>35000</v>
      </c>
      <c r="W167" s="67" t="n">
        <f aca="false">W166-IF($N167=W$5,$B167,0)</f>
        <v>35000</v>
      </c>
      <c r="X167" s="67" t="n">
        <f aca="false">X166-IF($N167=X$5,$B167,0)</f>
        <v>35000</v>
      </c>
      <c r="Y167" s="67" t="n">
        <f aca="false">Y166-IF($N167=Y$5,$B167,0)</f>
        <v>35000</v>
      </c>
      <c r="Z167" s="67" t="n">
        <f aca="false">Z166-IF($N167=Z$5,$B167,0)</f>
        <v>35000</v>
      </c>
      <c r="AA167" s="67" t="n">
        <f aca="false">AA166-IF($N167=AA$5,$B167,0)</f>
        <v>35000</v>
      </c>
      <c r="AB167" s="67" t="n">
        <f aca="false">AB166-IF($N167=AB$5,$B167,0)</f>
        <v>35000</v>
      </c>
      <c r="AC167" s="67" t="n">
        <f aca="false">AC166-IF($N167=AC$5,$B167,0)</f>
        <v>35000</v>
      </c>
      <c r="AD167" s="67" t="n">
        <f aca="false">AD166-IF($N167=AD$5,$B167,0)</f>
        <v>35000</v>
      </c>
      <c r="AE167" s="67" t="n">
        <f aca="false">AE166-IF($N167=AE$5,$B167,0)</f>
        <v>35000</v>
      </c>
      <c r="AF167" s="67" t="n">
        <f aca="false">AF166-IF($N167=AF$5,$B167,0)</f>
        <v>35000</v>
      </c>
      <c r="AG167" s="67" t="n">
        <f aca="false">AG166-IF($N167=AG$5,$B167,0)</f>
        <v>35000</v>
      </c>
      <c r="AH167" s="67" t="n">
        <f aca="false">AH166-IF($N167=AH$5,$B167,0)</f>
        <v>35000</v>
      </c>
      <c r="AI167" s="67" t="n">
        <f aca="false">AI166-IF($N167=AI$5,$B167,0)</f>
        <v>35000</v>
      </c>
      <c r="AJ167" s="67" t="n">
        <f aca="false">AJ166-IF($N167=AJ$5,$B167,0)</f>
        <v>35000</v>
      </c>
      <c r="AK167" s="67" t="n">
        <f aca="false">AK166-IF($N167=AK$5,$B167,0)</f>
        <v>35000</v>
      </c>
      <c r="AL167" s="67" t="n">
        <f aca="false">AL166-IF($N167=AL$5,$B167,0)</f>
        <v>35000</v>
      </c>
      <c r="AM167" s="67" t="n">
        <f aca="false">AM166-IF($N167=AM$5,$B167,0)</f>
        <v>35000</v>
      </c>
      <c r="AN167" s="67" t="n">
        <f aca="false">AN166-IF($N167=AN$5,$B167,0)</f>
        <v>35000</v>
      </c>
      <c r="AO167" s="67" t="n">
        <f aca="false">AO166-IF($N167=AO$5,$B167,0)</f>
        <v>35000</v>
      </c>
      <c r="AP167" s="67" t="n">
        <f aca="false">AP166-IF($N167=AP$5,$B167,0)</f>
        <v>35000</v>
      </c>
      <c r="AQ167" s="67" t="n">
        <f aca="false">AQ166-IF($N167=AQ$5,$B167,0)</f>
        <v>35000</v>
      </c>
      <c r="AR167" s="67" t="n">
        <f aca="false">AR166-IF($N167=AR$5,$B167,0)</f>
        <v>35000</v>
      </c>
      <c r="AS167" s="67" t="n">
        <f aca="false">AS166-IF($N167=AS$5,$B167,0)</f>
        <v>35000</v>
      </c>
      <c r="AT167" s="67" t="n">
        <f aca="false">AT166-IF($N167=AT$5,$B167,0)</f>
        <v>35000</v>
      </c>
      <c r="AU167" s="67" t="n">
        <f aca="false">AU166-IF($N167=AU$5,$B167,0)</f>
        <v>35000</v>
      </c>
      <c r="AV167" s="67" t="n">
        <f aca="false">AV166-IF($N167=AV$5,$B167,0)</f>
        <v>35000</v>
      </c>
      <c r="AW167" s="67" t="n">
        <f aca="false">AW166-IF($N167=AW$5,$B167,0)</f>
        <v>35000</v>
      </c>
      <c r="AX167" s="67" t="n">
        <f aca="false">AX166-IF($N167=AX$5,$B167,0)</f>
        <v>35000</v>
      </c>
      <c r="AY167" s="67" t="n">
        <f aca="false">AY166-IF($N167=AY$5,$B167,0)</f>
        <v>2675000</v>
      </c>
      <c r="AZ167" s="67" t="n">
        <f aca="false">AZ166-IF($N167=AZ$5,$B167,0)</f>
        <v>35000</v>
      </c>
      <c r="BA167" s="9" t="n">
        <f aca="false">BA166-IF($N167=BA$5,$B167,0)</f>
        <v>35000</v>
      </c>
      <c r="BB167" s="9" t="n">
        <f aca="false">BB166-IF($N167=BB$5,$B167,0)</f>
        <v>35000</v>
      </c>
    </row>
    <row r="168" s="68" customFormat="true" ht="31.5" hidden="true" customHeight="true" outlineLevel="0" collapsed="false">
      <c r="A168" s="5" t="n">
        <f aca="false">A167+1</f>
        <v>81</v>
      </c>
      <c r="B168" s="73"/>
      <c r="C168" s="31" t="str">
        <f aca="false">IF(B168&lt;=0,"",СумаПрописом(B168))</f>
        <v/>
      </c>
      <c r="D168" s="32" t="s">
        <v>470</v>
      </c>
      <c r="E168" s="33" t="s">
        <v>471</v>
      </c>
      <c r="F168" s="34" t="s">
        <v>21</v>
      </c>
      <c r="G168" s="35" t="n">
        <f aca="true">INDIRECT(ADDRESS(ROW(F168),(N168+14)))</f>
        <v>2675000</v>
      </c>
      <c r="H168" s="33" t="n">
        <v>17</v>
      </c>
      <c r="I168" s="37" t="n">
        <v>80100</v>
      </c>
      <c r="J168" s="38"/>
      <c r="K168" s="50" t="s">
        <v>472</v>
      </c>
      <c r="L168" s="50" t="s">
        <v>472</v>
      </c>
      <c r="M168" s="50"/>
      <c r="N168" s="19" t="n">
        <f aca="false">MATCH($F168,депутати!$B$1:$B$40,0)</f>
        <v>37</v>
      </c>
      <c r="O168" s="67" t="n">
        <f aca="false">O167-IF($N168=O$5,$B168,0)</f>
        <v>35000</v>
      </c>
      <c r="P168" s="67" t="n">
        <f aca="false">P167-IF($N168=P$5,$B168,0)</f>
        <v>35000</v>
      </c>
      <c r="Q168" s="67" t="n">
        <f aca="false">Q167-IF($N168=Q$5,$B168,0)</f>
        <v>35000</v>
      </c>
      <c r="R168" s="67" t="n">
        <f aca="false">R167-IF($N168=R$5,$B168,0)</f>
        <v>35000</v>
      </c>
      <c r="S168" s="67" t="n">
        <f aca="false">S167-IF($N168=S$5,$B168,0)</f>
        <v>35000</v>
      </c>
      <c r="T168" s="67" t="n">
        <f aca="false">T167-IF($N168=T$5,$B168,0)</f>
        <v>35000</v>
      </c>
      <c r="U168" s="67" t="n">
        <f aca="false">U167-IF($N168=U$5,$B168,0)</f>
        <v>35000</v>
      </c>
      <c r="V168" s="67" t="n">
        <f aca="false">V167-IF($N168=V$5,$B168,0)</f>
        <v>35000</v>
      </c>
      <c r="W168" s="67" t="n">
        <f aca="false">W167-IF($N168=W$5,$B168,0)</f>
        <v>35000</v>
      </c>
      <c r="X168" s="67" t="n">
        <f aca="false">X167-IF($N168=X$5,$B168,0)</f>
        <v>35000</v>
      </c>
      <c r="Y168" s="67" t="n">
        <f aca="false">Y167-IF($N168=Y$5,$B168,0)</f>
        <v>35000</v>
      </c>
      <c r="Z168" s="67" t="n">
        <f aca="false">Z167-IF($N168=Z$5,$B168,0)</f>
        <v>35000</v>
      </c>
      <c r="AA168" s="67" t="n">
        <f aca="false">AA167-IF($N168=AA$5,$B168,0)</f>
        <v>35000</v>
      </c>
      <c r="AB168" s="67" t="n">
        <f aca="false">AB167-IF($N168=AB$5,$B168,0)</f>
        <v>35000</v>
      </c>
      <c r="AC168" s="67" t="n">
        <f aca="false">AC167-IF($N168=AC$5,$B168,0)</f>
        <v>35000</v>
      </c>
      <c r="AD168" s="67" t="n">
        <f aca="false">AD167-IF($N168=AD$5,$B168,0)</f>
        <v>35000</v>
      </c>
      <c r="AE168" s="67" t="n">
        <f aca="false">AE167-IF($N168=AE$5,$B168,0)</f>
        <v>35000</v>
      </c>
      <c r="AF168" s="67" t="n">
        <f aca="false">AF167-IF($N168=AF$5,$B168,0)</f>
        <v>35000</v>
      </c>
      <c r="AG168" s="67" t="n">
        <f aca="false">AG167-IF($N168=AG$5,$B168,0)</f>
        <v>35000</v>
      </c>
      <c r="AH168" s="67" t="n">
        <f aca="false">AH167-IF($N168=AH$5,$B168,0)</f>
        <v>35000</v>
      </c>
      <c r="AI168" s="67" t="n">
        <f aca="false">AI167-IF($N168=AI$5,$B168,0)</f>
        <v>35000</v>
      </c>
      <c r="AJ168" s="67" t="n">
        <f aca="false">AJ167-IF($N168=AJ$5,$B168,0)</f>
        <v>35000</v>
      </c>
      <c r="AK168" s="67" t="n">
        <f aca="false">AK167-IF($N168=AK$5,$B168,0)</f>
        <v>35000</v>
      </c>
      <c r="AL168" s="67" t="n">
        <f aca="false">AL167-IF($N168=AL$5,$B168,0)</f>
        <v>35000</v>
      </c>
      <c r="AM168" s="67" t="n">
        <f aca="false">AM167-IF($N168=AM$5,$B168,0)</f>
        <v>35000</v>
      </c>
      <c r="AN168" s="67" t="n">
        <f aca="false">AN167-IF($N168=AN$5,$B168,0)</f>
        <v>35000</v>
      </c>
      <c r="AO168" s="67" t="n">
        <f aca="false">AO167-IF($N168=AO$5,$B168,0)</f>
        <v>35000</v>
      </c>
      <c r="AP168" s="67" t="n">
        <f aca="false">AP167-IF($N168=AP$5,$B168,0)</f>
        <v>35000</v>
      </c>
      <c r="AQ168" s="67" t="n">
        <f aca="false">AQ167-IF($N168=AQ$5,$B168,0)</f>
        <v>35000</v>
      </c>
      <c r="AR168" s="67" t="n">
        <f aca="false">AR167-IF($N168=AR$5,$B168,0)</f>
        <v>35000</v>
      </c>
      <c r="AS168" s="67" t="n">
        <f aca="false">AS167-IF($N168=AS$5,$B168,0)</f>
        <v>35000</v>
      </c>
      <c r="AT168" s="67" t="n">
        <f aca="false">AT167-IF($N168=AT$5,$B168,0)</f>
        <v>35000</v>
      </c>
      <c r="AU168" s="67" t="n">
        <f aca="false">AU167-IF($N168=AU$5,$B168,0)</f>
        <v>35000</v>
      </c>
      <c r="AV168" s="67" t="n">
        <f aca="false">AV167-IF($N168=AV$5,$B168,0)</f>
        <v>35000</v>
      </c>
      <c r="AW168" s="67" t="n">
        <f aca="false">AW167-IF($N168=AW$5,$B168,0)</f>
        <v>35000</v>
      </c>
      <c r="AX168" s="67" t="n">
        <f aca="false">AX167-IF($N168=AX$5,$B168,0)</f>
        <v>35000</v>
      </c>
      <c r="AY168" s="67" t="n">
        <f aca="false">AY167-IF($N168=AY$5,$B168,0)</f>
        <v>2675000</v>
      </c>
      <c r="AZ168" s="67" t="n">
        <f aca="false">AZ167-IF($N168=AZ$5,$B168,0)</f>
        <v>35000</v>
      </c>
      <c r="BA168" s="9" t="n">
        <f aca="false">BA167-IF($N168=BA$5,$B168,0)</f>
        <v>35000</v>
      </c>
      <c r="BB168" s="9" t="n">
        <f aca="false">BB167-IF($N168=BB$5,$B168,0)</f>
        <v>35000</v>
      </c>
    </row>
    <row r="169" s="68" customFormat="true" ht="31.5" hidden="true" customHeight="true" outlineLevel="0" collapsed="false">
      <c r="A169" s="5" t="n">
        <f aca="false">A168+1</f>
        <v>82</v>
      </c>
      <c r="B169" s="73"/>
      <c r="C169" s="31" t="str">
        <f aca="false">IF(B169&lt;=0,"",СумаПрописом(B169))</f>
        <v/>
      </c>
      <c r="D169" s="40" t="s">
        <v>473</v>
      </c>
      <c r="E169" s="55" t="s">
        <v>474</v>
      </c>
      <c r="F169" s="34" t="s">
        <v>21</v>
      </c>
      <c r="G169" s="35" t="n">
        <f aca="true">INDIRECT(ADDRESS(ROW(F169),(N169+14)))</f>
        <v>2675000</v>
      </c>
      <c r="H169" s="33" t="n">
        <v>18</v>
      </c>
      <c r="I169" s="37" t="s">
        <v>185</v>
      </c>
      <c r="J169" s="38" t="s">
        <v>475</v>
      </c>
      <c r="K169" s="50" t="n">
        <v>1831311560</v>
      </c>
      <c r="L169" s="50" t="s">
        <v>476</v>
      </c>
      <c r="M169" s="50"/>
      <c r="N169" s="19" t="n">
        <f aca="false">MATCH($F169,депутати!$B$1:$B$40,0)</f>
        <v>37</v>
      </c>
      <c r="O169" s="67" t="n">
        <f aca="false">O168-IF($N169=O$5,$B169,0)</f>
        <v>35000</v>
      </c>
      <c r="P169" s="67" t="n">
        <f aca="false">P168-IF($N169=P$5,$B169,0)</f>
        <v>35000</v>
      </c>
      <c r="Q169" s="67" t="n">
        <f aca="false">Q168-IF($N169=Q$5,$B169,0)</f>
        <v>35000</v>
      </c>
      <c r="R169" s="67" t="n">
        <f aca="false">R168-IF($N169=R$5,$B169,0)</f>
        <v>35000</v>
      </c>
      <c r="S169" s="67" t="n">
        <f aca="false">S168-IF($N169=S$5,$B169,0)</f>
        <v>35000</v>
      </c>
      <c r="T169" s="67" t="n">
        <f aca="false">T168-IF($N169=T$5,$B169,0)</f>
        <v>35000</v>
      </c>
      <c r="U169" s="67" t="n">
        <f aca="false">U168-IF($N169=U$5,$B169,0)</f>
        <v>35000</v>
      </c>
      <c r="V169" s="67" t="n">
        <f aca="false">V168-IF($N169=V$5,$B169,0)</f>
        <v>35000</v>
      </c>
      <c r="W169" s="67" t="n">
        <f aca="false">W168-IF($N169=W$5,$B169,0)</f>
        <v>35000</v>
      </c>
      <c r="X169" s="67" t="n">
        <f aca="false">X168-IF($N169=X$5,$B169,0)</f>
        <v>35000</v>
      </c>
      <c r="Y169" s="67" t="n">
        <f aca="false">Y168-IF($N169=Y$5,$B169,0)</f>
        <v>35000</v>
      </c>
      <c r="Z169" s="67" t="n">
        <f aca="false">Z168-IF($N169=Z$5,$B169,0)</f>
        <v>35000</v>
      </c>
      <c r="AA169" s="67" t="n">
        <f aca="false">AA168-IF($N169=AA$5,$B169,0)</f>
        <v>35000</v>
      </c>
      <c r="AB169" s="67" t="n">
        <f aca="false">AB168-IF($N169=AB$5,$B169,0)</f>
        <v>35000</v>
      </c>
      <c r="AC169" s="67" t="n">
        <f aca="false">AC168-IF($N169=AC$5,$B169,0)</f>
        <v>35000</v>
      </c>
      <c r="AD169" s="67" t="n">
        <f aca="false">AD168-IF($N169=AD$5,$B169,0)</f>
        <v>35000</v>
      </c>
      <c r="AE169" s="67" t="n">
        <f aca="false">AE168-IF($N169=AE$5,$B169,0)</f>
        <v>35000</v>
      </c>
      <c r="AF169" s="67" t="n">
        <f aca="false">AF168-IF($N169=AF$5,$B169,0)</f>
        <v>35000</v>
      </c>
      <c r="AG169" s="67" t="n">
        <f aca="false">AG168-IF($N169=AG$5,$B169,0)</f>
        <v>35000</v>
      </c>
      <c r="AH169" s="67" t="n">
        <f aca="false">AH168-IF($N169=AH$5,$B169,0)</f>
        <v>35000</v>
      </c>
      <c r="AI169" s="67" t="n">
        <f aca="false">AI168-IF($N169=AI$5,$B169,0)</f>
        <v>35000</v>
      </c>
      <c r="AJ169" s="67" t="n">
        <f aca="false">AJ168-IF($N169=AJ$5,$B169,0)</f>
        <v>35000</v>
      </c>
      <c r="AK169" s="67" t="n">
        <f aca="false">AK168-IF($N169=AK$5,$B169,0)</f>
        <v>35000</v>
      </c>
      <c r="AL169" s="67" t="n">
        <f aca="false">AL168-IF($N169=AL$5,$B169,0)</f>
        <v>35000</v>
      </c>
      <c r="AM169" s="67" t="n">
        <f aca="false">AM168-IF($N169=AM$5,$B169,0)</f>
        <v>35000</v>
      </c>
      <c r="AN169" s="67" t="n">
        <f aca="false">AN168-IF($N169=AN$5,$B169,0)</f>
        <v>35000</v>
      </c>
      <c r="AO169" s="67" t="n">
        <f aca="false">AO168-IF($N169=AO$5,$B169,0)</f>
        <v>35000</v>
      </c>
      <c r="AP169" s="67" t="n">
        <f aca="false">AP168-IF($N169=AP$5,$B169,0)</f>
        <v>35000</v>
      </c>
      <c r="AQ169" s="67" t="n">
        <f aca="false">AQ168-IF($N169=AQ$5,$B169,0)</f>
        <v>35000</v>
      </c>
      <c r="AR169" s="67" t="n">
        <f aca="false">AR168-IF($N169=AR$5,$B169,0)</f>
        <v>35000</v>
      </c>
      <c r="AS169" s="67" t="n">
        <f aca="false">AS168-IF($N169=AS$5,$B169,0)</f>
        <v>35000</v>
      </c>
      <c r="AT169" s="67" t="n">
        <f aca="false">AT168-IF($N169=AT$5,$B169,0)</f>
        <v>35000</v>
      </c>
      <c r="AU169" s="67" t="n">
        <f aca="false">AU168-IF($N169=AU$5,$B169,0)</f>
        <v>35000</v>
      </c>
      <c r="AV169" s="67" t="n">
        <f aca="false">AV168-IF($N169=AV$5,$B169,0)</f>
        <v>35000</v>
      </c>
      <c r="AW169" s="67" t="n">
        <f aca="false">AW168-IF($N169=AW$5,$B169,0)</f>
        <v>35000</v>
      </c>
      <c r="AX169" s="67" t="n">
        <f aca="false">AX168-IF($N169=AX$5,$B169,0)</f>
        <v>35000</v>
      </c>
      <c r="AY169" s="67" t="n">
        <f aca="false">AY168-IF($N169=AY$5,$B169,0)</f>
        <v>2675000</v>
      </c>
      <c r="AZ169" s="67" t="n">
        <f aca="false">AZ168-IF($N169=AZ$5,$B169,0)</f>
        <v>35000</v>
      </c>
      <c r="BA169" s="9" t="n">
        <f aca="false">BA168-IF($N169=BA$5,$B169,0)</f>
        <v>35000</v>
      </c>
      <c r="BB169" s="9" t="n">
        <f aca="false">BB168-IF($N169=BB$5,$B169,0)</f>
        <v>35000</v>
      </c>
    </row>
    <row r="170" s="68" customFormat="true" ht="31.5" hidden="true" customHeight="true" outlineLevel="0" collapsed="false">
      <c r="A170" s="5" t="n">
        <f aca="false">A169+1</f>
        <v>83</v>
      </c>
      <c r="B170" s="73"/>
      <c r="C170" s="31" t="str">
        <f aca="false">IF(B170&lt;=0,"",СумаПрописом(B170))</f>
        <v/>
      </c>
      <c r="D170" s="32" t="s">
        <v>477</v>
      </c>
      <c r="E170" s="55" t="s">
        <v>478</v>
      </c>
      <c r="F170" s="34" t="s">
        <v>21</v>
      </c>
      <c r="G170" s="35" t="n">
        <f aca="true">INDIRECT(ADDRESS(ROW(F170),(N170+14)))</f>
        <v>2675000</v>
      </c>
      <c r="H170" s="33" t="n">
        <v>18</v>
      </c>
      <c r="I170" s="37" t="s">
        <v>32</v>
      </c>
      <c r="J170" s="38" t="s">
        <v>479</v>
      </c>
      <c r="K170" s="50" t="n">
        <v>2201511560</v>
      </c>
      <c r="L170" s="50" t="s">
        <v>480</v>
      </c>
      <c r="M170" s="50"/>
      <c r="N170" s="19" t="n">
        <f aca="false">MATCH($F170,депутати!$B$1:$B$40,0)</f>
        <v>37</v>
      </c>
      <c r="O170" s="67" t="n">
        <f aca="false">O169-IF($N170=O$5,$B170,0)</f>
        <v>35000</v>
      </c>
      <c r="P170" s="67" t="n">
        <f aca="false">P169-IF($N170=P$5,$B170,0)</f>
        <v>35000</v>
      </c>
      <c r="Q170" s="67" t="n">
        <f aca="false">Q169-IF($N170=Q$5,$B170,0)</f>
        <v>35000</v>
      </c>
      <c r="R170" s="67" t="n">
        <f aca="false">R169-IF($N170=R$5,$B170,0)</f>
        <v>35000</v>
      </c>
      <c r="S170" s="67" t="n">
        <f aca="false">S169-IF($N170=S$5,$B170,0)</f>
        <v>35000</v>
      </c>
      <c r="T170" s="67" t="n">
        <f aca="false">T169-IF($N170=T$5,$B170,0)</f>
        <v>35000</v>
      </c>
      <c r="U170" s="67" t="n">
        <f aca="false">U169-IF($N170=U$5,$B170,0)</f>
        <v>35000</v>
      </c>
      <c r="V170" s="67" t="n">
        <f aca="false">V169-IF($N170=V$5,$B170,0)</f>
        <v>35000</v>
      </c>
      <c r="W170" s="67" t="n">
        <f aca="false">W169-IF($N170=W$5,$B170,0)</f>
        <v>35000</v>
      </c>
      <c r="X170" s="67" t="n">
        <f aca="false">X169-IF($N170=X$5,$B170,0)</f>
        <v>35000</v>
      </c>
      <c r="Y170" s="67" t="n">
        <f aca="false">Y169-IF($N170=Y$5,$B170,0)</f>
        <v>35000</v>
      </c>
      <c r="Z170" s="67" t="n">
        <f aca="false">Z169-IF($N170=Z$5,$B170,0)</f>
        <v>35000</v>
      </c>
      <c r="AA170" s="67" t="n">
        <f aca="false">AA169-IF($N170=AA$5,$B170,0)</f>
        <v>35000</v>
      </c>
      <c r="AB170" s="67" t="n">
        <f aca="false">AB169-IF($N170=AB$5,$B170,0)</f>
        <v>35000</v>
      </c>
      <c r="AC170" s="67" t="n">
        <f aca="false">AC169-IF($N170=AC$5,$B170,0)</f>
        <v>35000</v>
      </c>
      <c r="AD170" s="67" t="n">
        <f aca="false">AD169-IF($N170=AD$5,$B170,0)</f>
        <v>35000</v>
      </c>
      <c r="AE170" s="67" t="n">
        <f aca="false">AE169-IF($N170=AE$5,$B170,0)</f>
        <v>35000</v>
      </c>
      <c r="AF170" s="67" t="n">
        <f aca="false">AF169-IF($N170=AF$5,$B170,0)</f>
        <v>35000</v>
      </c>
      <c r="AG170" s="67" t="n">
        <f aca="false">AG169-IF($N170=AG$5,$B170,0)</f>
        <v>35000</v>
      </c>
      <c r="AH170" s="67" t="n">
        <f aca="false">AH169-IF($N170=AH$5,$B170,0)</f>
        <v>35000</v>
      </c>
      <c r="AI170" s="67" t="n">
        <f aca="false">AI169-IF($N170=AI$5,$B170,0)</f>
        <v>35000</v>
      </c>
      <c r="AJ170" s="67" t="n">
        <f aca="false">AJ169-IF($N170=AJ$5,$B170,0)</f>
        <v>35000</v>
      </c>
      <c r="AK170" s="67" t="n">
        <f aca="false">AK169-IF($N170=AK$5,$B170,0)</f>
        <v>35000</v>
      </c>
      <c r="AL170" s="67" t="n">
        <f aca="false">AL169-IF($N170=AL$5,$B170,0)</f>
        <v>35000</v>
      </c>
      <c r="AM170" s="67" t="n">
        <f aca="false">AM169-IF($N170=AM$5,$B170,0)</f>
        <v>35000</v>
      </c>
      <c r="AN170" s="67" t="n">
        <f aca="false">AN169-IF($N170=AN$5,$B170,0)</f>
        <v>35000</v>
      </c>
      <c r="AO170" s="67" t="n">
        <f aca="false">AO169-IF($N170=AO$5,$B170,0)</f>
        <v>35000</v>
      </c>
      <c r="AP170" s="67" t="n">
        <f aca="false">AP169-IF($N170=AP$5,$B170,0)</f>
        <v>35000</v>
      </c>
      <c r="AQ170" s="67" t="n">
        <f aca="false">AQ169-IF($N170=AQ$5,$B170,0)</f>
        <v>35000</v>
      </c>
      <c r="AR170" s="67" t="n">
        <f aca="false">AR169-IF($N170=AR$5,$B170,0)</f>
        <v>35000</v>
      </c>
      <c r="AS170" s="67" t="n">
        <f aca="false">AS169-IF($N170=AS$5,$B170,0)</f>
        <v>35000</v>
      </c>
      <c r="AT170" s="67" t="n">
        <f aca="false">AT169-IF($N170=AT$5,$B170,0)</f>
        <v>35000</v>
      </c>
      <c r="AU170" s="67" t="n">
        <f aca="false">AU169-IF($N170=AU$5,$B170,0)</f>
        <v>35000</v>
      </c>
      <c r="AV170" s="67" t="n">
        <f aca="false">AV169-IF($N170=AV$5,$B170,0)</f>
        <v>35000</v>
      </c>
      <c r="AW170" s="67" t="n">
        <f aca="false">AW169-IF($N170=AW$5,$B170,0)</f>
        <v>35000</v>
      </c>
      <c r="AX170" s="67" t="n">
        <f aca="false">AX169-IF($N170=AX$5,$B170,0)</f>
        <v>35000</v>
      </c>
      <c r="AY170" s="67" t="n">
        <f aca="false">AY169-IF($N170=AY$5,$B170,0)</f>
        <v>2675000</v>
      </c>
      <c r="AZ170" s="67" t="n">
        <f aca="false">AZ169-IF($N170=AZ$5,$B170,0)</f>
        <v>35000</v>
      </c>
      <c r="BA170" s="9" t="n">
        <f aca="false">BA169-IF($N170=BA$5,$B170,0)</f>
        <v>35000</v>
      </c>
      <c r="BB170" s="9" t="n">
        <f aca="false">BB169-IF($N170=BB$5,$B170,0)</f>
        <v>35000</v>
      </c>
    </row>
    <row r="171" s="68" customFormat="true" ht="31.5" hidden="true" customHeight="true" outlineLevel="0" collapsed="false">
      <c r="A171" s="5" t="n">
        <f aca="false">A170+1</f>
        <v>84</v>
      </c>
      <c r="B171" s="73"/>
      <c r="C171" s="31" t="str">
        <f aca="false">IF(B171&lt;=0,"",СумаПрописом(B171))</f>
        <v/>
      </c>
      <c r="D171" s="32" t="s">
        <v>481</v>
      </c>
      <c r="E171" s="55" t="s">
        <v>482</v>
      </c>
      <c r="F171" s="34" t="s">
        <v>21</v>
      </c>
      <c r="G171" s="35" t="n">
        <f aca="true">INDIRECT(ADDRESS(ROW(F171),(N171+14)))</f>
        <v>2675000</v>
      </c>
      <c r="H171" s="33" t="n">
        <v>18</v>
      </c>
      <c r="I171" s="51" t="n">
        <v>80109</v>
      </c>
      <c r="J171" s="43"/>
      <c r="K171" s="51" t="n">
        <v>1418516768</v>
      </c>
      <c r="L171" s="51" t="s">
        <v>483</v>
      </c>
      <c r="M171" s="50"/>
      <c r="N171" s="19" t="n">
        <f aca="false">MATCH($F171,депутати!$B$1:$B$40,0)</f>
        <v>37</v>
      </c>
      <c r="O171" s="67" t="n">
        <f aca="false">O170-IF($N171=O$5,$B171,0)</f>
        <v>35000</v>
      </c>
      <c r="P171" s="67" t="n">
        <f aca="false">P170-IF($N171=P$5,$B171,0)</f>
        <v>35000</v>
      </c>
      <c r="Q171" s="67" t="n">
        <f aca="false">Q170-IF($N171=Q$5,$B171,0)</f>
        <v>35000</v>
      </c>
      <c r="R171" s="67" t="n">
        <f aca="false">R170-IF($N171=R$5,$B171,0)</f>
        <v>35000</v>
      </c>
      <c r="S171" s="67" t="n">
        <f aca="false">S170-IF($N171=S$5,$B171,0)</f>
        <v>35000</v>
      </c>
      <c r="T171" s="67" t="n">
        <f aca="false">T170-IF($N171=T$5,$B171,0)</f>
        <v>35000</v>
      </c>
      <c r="U171" s="67" t="n">
        <f aca="false">U170-IF($N171=U$5,$B171,0)</f>
        <v>35000</v>
      </c>
      <c r="V171" s="67" t="n">
        <f aca="false">V170-IF($N171=V$5,$B171,0)</f>
        <v>35000</v>
      </c>
      <c r="W171" s="67" t="n">
        <f aca="false">W170-IF($N171=W$5,$B171,0)</f>
        <v>35000</v>
      </c>
      <c r="X171" s="67" t="n">
        <f aca="false">X170-IF($N171=X$5,$B171,0)</f>
        <v>35000</v>
      </c>
      <c r="Y171" s="67" t="n">
        <f aca="false">Y170-IF($N171=Y$5,$B171,0)</f>
        <v>35000</v>
      </c>
      <c r="Z171" s="67" t="n">
        <f aca="false">Z170-IF($N171=Z$5,$B171,0)</f>
        <v>35000</v>
      </c>
      <c r="AA171" s="67" t="n">
        <f aca="false">AA170-IF($N171=AA$5,$B171,0)</f>
        <v>35000</v>
      </c>
      <c r="AB171" s="67" t="n">
        <f aca="false">AB170-IF($N171=AB$5,$B171,0)</f>
        <v>35000</v>
      </c>
      <c r="AC171" s="67" t="n">
        <f aca="false">AC170-IF($N171=AC$5,$B171,0)</f>
        <v>35000</v>
      </c>
      <c r="AD171" s="67" t="n">
        <f aca="false">AD170-IF($N171=AD$5,$B171,0)</f>
        <v>35000</v>
      </c>
      <c r="AE171" s="67" t="n">
        <f aca="false">AE170-IF($N171=AE$5,$B171,0)</f>
        <v>35000</v>
      </c>
      <c r="AF171" s="67" t="n">
        <f aca="false">AF170-IF($N171=AF$5,$B171,0)</f>
        <v>35000</v>
      </c>
      <c r="AG171" s="67" t="n">
        <f aca="false">AG170-IF($N171=AG$5,$B171,0)</f>
        <v>35000</v>
      </c>
      <c r="AH171" s="67" t="n">
        <f aca="false">AH170-IF($N171=AH$5,$B171,0)</f>
        <v>35000</v>
      </c>
      <c r="AI171" s="67" t="n">
        <f aca="false">AI170-IF($N171=AI$5,$B171,0)</f>
        <v>35000</v>
      </c>
      <c r="AJ171" s="67" t="n">
        <f aca="false">AJ170-IF($N171=AJ$5,$B171,0)</f>
        <v>35000</v>
      </c>
      <c r="AK171" s="67" t="n">
        <f aca="false">AK170-IF($N171=AK$5,$B171,0)</f>
        <v>35000</v>
      </c>
      <c r="AL171" s="67" t="n">
        <f aca="false">AL170-IF($N171=AL$5,$B171,0)</f>
        <v>35000</v>
      </c>
      <c r="AM171" s="67" t="n">
        <f aca="false">AM170-IF($N171=AM$5,$B171,0)</f>
        <v>35000</v>
      </c>
      <c r="AN171" s="67" t="n">
        <f aca="false">AN170-IF($N171=AN$5,$B171,0)</f>
        <v>35000</v>
      </c>
      <c r="AO171" s="67" t="n">
        <f aca="false">AO170-IF($N171=AO$5,$B171,0)</f>
        <v>35000</v>
      </c>
      <c r="AP171" s="67" t="n">
        <f aca="false">AP170-IF($N171=AP$5,$B171,0)</f>
        <v>35000</v>
      </c>
      <c r="AQ171" s="67" t="n">
        <f aca="false">AQ170-IF($N171=AQ$5,$B171,0)</f>
        <v>35000</v>
      </c>
      <c r="AR171" s="67" t="n">
        <f aca="false">AR170-IF($N171=AR$5,$B171,0)</f>
        <v>35000</v>
      </c>
      <c r="AS171" s="67" t="n">
        <f aca="false">AS170-IF($N171=AS$5,$B171,0)</f>
        <v>35000</v>
      </c>
      <c r="AT171" s="67" t="n">
        <f aca="false">AT170-IF($N171=AT$5,$B171,0)</f>
        <v>35000</v>
      </c>
      <c r="AU171" s="67" t="n">
        <f aca="false">AU170-IF($N171=AU$5,$B171,0)</f>
        <v>35000</v>
      </c>
      <c r="AV171" s="67" t="n">
        <f aca="false">AV170-IF($N171=AV$5,$B171,0)</f>
        <v>35000</v>
      </c>
      <c r="AW171" s="67" t="n">
        <f aca="false">AW170-IF($N171=AW$5,$B171,0)</f>
        <v>35000</v>
      </c>
      <c r="AX171" s="67" t="n">
        <f aca="false">AX170-IF($N171=AX$5,$B171,0)</f>
        <v>35000</v>
      </c>
      <c r="AY171" s="67" t="n">
        <f aca="false">AY170-IF($N171=AY$5,$B171,0)</f>
        <v>2675000</v>
      </c>
      <c r="AZ171" s="67" t="n">
        <f aca="false">AZ170-IF($N171=AZ$5,$B171,0)</f>
        <v>35000</v>
      </c>
      <c r="BA171" s="9" t="n">
        <f aca="false">BA170-IF($N171=BA$5,$B171,0)</f>
        <v>35000</v>
      </c>
      <c r="BB171" s="9" t="n">
        <f aca="false">BB170-IF($N171=BB$5,$B171,0)</f>
        <v>35000</v>
      </c>
    </row>
    <row r="172" s="68" customFormat="true" ht="31.5" hidden="true" customHeight="true" outlineLevel="0" collapsed="false">
      <c r="A172" s="5" t="n">
        <f aca="false">A171+1</f>
        <v>85</v>
      </c>
      <c r="B172" s="73"/>
      <c r="C172" s="31" t="str">
        <f aca="false">IF(B172&lt;=0,"",СумаПрописом(B172))</f>
        <v/>
      </c>
      <c r="D172" s="32" t="s">
        <v>484</v>
      </c>
      <c r="E172" s="33" t="s">
        <v>485</v>
      </c>
      <c r="F172" s="34" t="s">
        <v>21</v>
      </c>
      <c r="G172" s="35" t="n">
        <f aca="true">INDIRECT(ADDRESS(ROW(F172),(N172+14)))</f>
        <v>2675000</v>
      </c>
      <c r="H172" s="33" t="n">
        <v>14</v>
      </c>
      <c r="I172" s="37" t="s">
        <v>185</v>
      </c>
      <c r="J172" s="38" t="s">
        <v>486</v>
      </c>
      <c r="K172" s="52" t="n">
        <v>2920514341</v>
      </c>
      <c r="L172" s="52" t="s">
        <v>487</v>
      </c>
      <c r="M172" s="50"/>
      <c r="N172" s="19" t="n">
        <f aca="false">MATCH($F172,депутати!$B$1:$B$40,0)</f>
        <v>37</v>
      </c>
      <c r="O172" s="67" t="n">
        <f aca="false">O171-IF($N172=O$5,$B172,0)</f>
        <v>35000</v>
      </c>
      <c r="P172" s="67" t="n">
        <f aca="false">P171-IF($N172=P$5,$B172,0)</f>
        <v>35000</v>
      </c>
      <c r="Q172" s="67" t="n">
        <f aca="false">Q171-IF($N172=Q$5,$B172,0)</f>
        <v>35000</v>
      </c>
      <c r="R172" s="67" t="n">
        <f aca="false">R171-IF($N172=R$5,$B172,0)</f>
        <v>35000</v>
      </c>
      <c r="S172" s="67" t="n">
        <f aca="false">S171-IF($N172=S$5,$B172,0)</f>
        <v>35000</v>
      </c>
      <c r="T172" s="67" t="n">
        <f aca="false">T171-IF($N172=T$5,$B172,0)</f>
        <v>35000</v>
      </c>
      <c r="U172" s="67" t="n">
        <f aca="false">U171-IF($N172=U$5,$B172,0)</f>
        <v>35000</v>
      </c>
      <c r="V172" s="67" t="n">
        <f aca="false">V171-IF($N172=V$5,$B172,0)</f>
        <v>35000</v>
      </c>
      <c r="W172" s="67" t="n">
        <f aca="false">W171-IF($N172=W$5,$B172,0)</f>
        <v>35000</v>
      </c>
      <c r="X172" s="67" t="n">
        <f aca="false">X171-IF($N172=X$5,$B172,0)</f>
        <v>35000</v>
      </c>
      <c r="Y172" s="67" t="n">
        <f aca="false">Y171-IF($N172=Y$5,$B172,0)</f>
        <v>35000</v>
      </c>
      <c r="Z172" s="67" t="n">
        <f aca="false">Z171-IF($N172=Z$5,$B172,0)</f>
        <v>35000</v>
      </c>
      <c r="AA172" s="67" t="n">
        <f aca="false">AA171-IF($N172=AA$5,$B172,0)</f>
        <v>35000</v>
      </c>
      <c r="AB172" s="67" t="n">
        <f aca="false">AB171-IF($N172=AB$5,$B172,0)</f>
        <v>35000</v>
      </c>
      <c r="AC172" s="67" t="n">
        <f aca="false">AC171-IF($N172=AC$5,$B172,0)</f>
        <v>35000</v>
      </c>
      <c r="AD172" s="67" t="n">
        <f aca="false">AD171-IF($N172=AD$5,$B172,0)</f>
        <v>35000</v>
      </c>
      <c r="AE172" s="67" t="n">
        <f aca="false">AE171-IF($N172=AE$5,$B172,0)</f>
        <v>35000</v>
      </c>
      <c r="AF172" s="67" t="n">
        <f aca="false">AF171-IF($N172=AF$5,$B172,0)</f>
        <v>35000</v>
      </c>
      <c r="AG172" s="67" t="n">
        <f aca="false">AG171-IF($N172=AG$5,$B172,0)</f>
        <v>35000</v>
      </c>
      <c r="AH172" s="67" t="n">
        <f aca="false">AH171-IF($N172=AH$5,$B172,0)</f>
        <v>35000</v>
      </c>
      <c r="AI172" s="67" t="n">
        <f aca="false">AI171-IF($N172=AI$5,$B172,0)</f>
        <v>35000</v>
      </c>
      <c r="AJ172" s="67" t="n">
        <f aca="false">AJ171-IF($N172=AJ$5,$B172,0)</f>
        <v>35000</v>
      </c>
      <c r="AK172" s="67" t="n">
        <f aca="false">AK171-IF($N172=AK$5,$B172,0)</f>
        <v>35000</v>
      </c>
      <c r="AL172" s="67" t="n">
        <f aca="false">AL171-IF($N172=AL$5,$B172,0)</f>
        <v>35000</v>
      </c>
      <c r="AM172" s="67" t="n">
        <f aca="false">AM171-IF($N172=AM$5,$B172,0)</f>
        <v>35000</v>
      </c>
      <c r="AN172" s="67" t="n">
        <f aca="false">AN171-IF($N172=AN$5,$B172,0)</f>
        <v>35000</v>
      </c>
      <c r="AO172" s="67" t="n">
        <f aca="false">AO171-IF($N172=AO$5,$B172,0)</f>
        <v>35000</v>
      </c>
      <c r="AP172" s="67" t="n">
        <f aca="false">AP171-IF($N172=AP$5,$B172,0)</f>
        <v>35000</v>
      </c>
      <c r="AQ172" s="67" t="n">
        <f aca="false">AQ171-IF($N172=AQ$5,$B172,0)</f>
        <v>35000</v>
      </c>
      <c r="AR172" s="67" t="n">
        <f aca="false">AR171-IF($N172=AR$5,$B172,0)</f>
        <v>35000</v>
      </c>
      <c r="AS172" s="67" t="n">
        <f aca="false">AS171-IF($N172=AS$5,$B172,0)</f>
        <v>35000</v>
      </c>
      <c r="AT172" s="67" t="n">
        <f aca="false">AT171-IF($N172=AT$5,$B172,0)</f>
        <v>35000</v>
      </c>
      <c r="AU172" s="67" t="n">
        <f aca="false">AU171-IF($N172=AU$5,$B172,0)</f>
        <v>35000</v>
      </c>
      <c r="AV172" s="67" t="n">
        <f aca="false">AV171-IF($N172=AV$5,$B172,0)</f>
        <v>35000</v>
      </c>
      <c r="AW172" s="67" t="n">
        <f aca="false">AW171-IF($N172=AW$5,$B172,0)</f>
        <v>35000</v>
      </c>
      <c r="AX172" s="67" t="n">
        <f aca="false">AX171-IF($N172=AX$5,$B172,0)</f>
        <v>35000</v>
      </c>
      <c r="AY172" s="67" t="n">
        <f aca="false">AY171-IF($N172=AY$5,$B172,0)</f>
        <v>2675000</v>
      </c>
      <c r="AZ172" s="67" t="n">
        <f aca="false">AZ171-IF($N172=AZ$5,$B172,0)</f>
        <v>35000</v>
      </c>
      <c r="BA172" s="9" t="n">
        <f aca="false">BA171-IF($N172=BA$5,$B172,0)</f>
        <v>35000</v>
      </c>
      <c r="BB172" s="9" t="n">
        <f aca="false">BB171-IF($N172=BB$5,$B172,0)</f>
        <v>35000</v>
      </c>
    </row>
    <row r="173" s="68" customFormat="true" ht="31.5" hidden="true" customHeight="true" outlineLevel="0" collapsed="false">
      <c r="A173" s="5" t="n">
        <f aca="false">A172+1</f>
        <v>86</v>
      </c>
      <c r="B173" s="73"/>
      <c r="C173" s="31" t="str">
        <f aca="false">IF(B173&lt;=0,"",СумаПрописом(B173))</f>
        <v/>
      </c>
      <c r="D173" s="32" t="s">
        <v>488</v>
      </c>
      <c r="E173" s="55" t="s">
        <v>489</v>
      </c>
      <c r="F173" s="75" t="s">
        <v>21</v>
      </c>
      <c r="G173" s="35" t="n">
        <f aca="true">INDIRECT(ADDRESS(ROW(F173),(N173+14)))</f>
        <v>2675000</v>
      </c>
      <c r="H173" s="33" t="n">
        <v>18</v>
      </c>
      <c r="I173" s="33" t="n">
        <v>80103</v>
      </c>
      <c r="J173" s="33"/>
      <c r="K173" s="33" t="n">
        <v>1240206907</v>
      </c>
      <c r="L173" s="33" t="s">
        <v>490</v>
      </c>
      <c r="M173" s="50"/>
      <c r="N173" s="19" t="n">
        <f aca="false">MATCH($F173,депутати!$B$1:$B$40,0)</f>
        <v>37</v>
      </c>
      <c r="O173" s="67" t="n">
        <f aca="false">O172-IF($N173=O$5,$B173,0)</f>
        <v>35000</v>
      </c>
      <c r="P173" s="67" t="n">
        <f aca="false">P172-IF($N173=P$5,$B173,0)</f>
        <v>35000</v>
      </c>
      <c r="Q173" s="67" t="n">
        <f aca="false">Q172-IF($N173=Q$5,$B173,0)</f>
        <v>35000</v>
      </c>
      <c r="R173" s="67" t="n">
        <f aca="false">R172-IF($N173=R$5,$B173,0)</f>
        <v>35000</v>
      </c>
      <c r="S173" s="67" t="n">
        <f aca="false">S172-IF($N173=S$5,$B173,0)</f>
        <v>35000</v>
      </c>
      <c r="T173" s="67" t="n">
        <f aca="false">T172-IF($N173=T$5,$B173,0)</f>
        <v>35000</v>
      </c>
      <c r="U173" s="67" t="n">
        <f aca="false">U172-IF($N173=U$5,$B173,0)</f>
        <v>35000</v>
      </c>
      <c r="V173" s="67" t="n">
        <f aca="false">V172-IF($N173=V$5,$B173,0)</f>
        <v>35000</v>
      </c>
      <c r="W173" s="67" t="n">
        <f aca="false">W172-IF($N173=W$5,$B173,0)</f>
        <v>35000</v>
      </c>
      <c r="X173" s="67" t="n">
        <f aca="false">X172-IF($N173=X$5,$B173,0)</f>
        <v>35000</v>
      </c>
      <c r="Y173" s="67" t="n">
        <f aca="false">Y172-IF($N173=Y$5,$B173,0)</f>
        <v>35000</v>
      </c>
      <c r="Z173" s="67" t="n">
        <f aca="false">Z172-IF($N173=Z$5,$B173,0)</f>
        <v>35000</v>
      </c>
      <c r="AA173" s="67" t="n">
        <f aca="false">AA172-IF($N173=AA$5,$B173,0)</f>
        <v>35000</v>
      </c>
      <c r="AB173" s="67" t="n">
        <f aca="false">AB172-IF($N173=AB$5,$B173,0)</f>
        <v>35000</v>
      </c>
      <c r="AC173" s="67" t="n">
        <f aca="false">AC172-IF($N173=AC$5,$B173,0)</f>
        <v>35000</v>
      </c>
      <c r="AD173" s="67" t="n">
        <f aca="false">AD172-IF($N173=AD$5,$B173,0)</f>
        <v>35000</v>
      </c>
      <c r="AE173" s="67" t="n">
        <f aca="false">AE172-IF($N173=AE$5,$B173,0)</f>
        <v>35000</v>
      </c>
      <c r="AF173" s="67" t="n">
        <f aca="false">AF172-IF($N173=AF$5,$B173,0)</f>
        <v>35000</v>
      </c>
      <c r="AG173" s="67" t="n">
        <f aca="false">AG172-IF($N173=AG$5,$B173,0)</f>
        <v>35000</v>
      </c>
      <c r="AH173" s="67" t="n">
        <f aca="false">AH172-IF($N173=AH$5,$B173,0)</f>
        <v>35000</v>
      </c>
      <c r="AI173" s="67" t="n">
        <f aca="false">AI172-IF($N173=AI$5,$B173,0)</f>
        <v>35000</v>
      </c>
      <c r="AJ173" s="67" t="n">
        <f aca="false">AJ172-IF($N173=AJ$5,$B173,0)</f>
        <v>35000</v>
      </c>
      <c r="AK173" s="67" t="n">
        <f aca="false">AK172-IF($N173=AK$5,$B173,0)</f>
        <v>35000</v>
      </c>
      <c r="AL173" s="67" t="n">
        <f aca="false">AL172-IF($N173=AL$5,$B173,0)</f>
        <v>35000</v>
      </c>
      <c r="AM173" s="67" t="n">
        <f aca="false">AM172-IF($N173=AM$5,$B173,0)</f>
        <v>35000</v>
      </c>
      <c r="AN173" s="67" t="n">
        <f aca="false">AN172-IF($N173=AN$5,$B173,0)</f>
        <v>35000</v>
      </c>
      <c r="AO173" s="67" t="n">
        <f aca="false">AO172-IF($N173=AO$5,$B173,0)</f>
        <v>35000</v>
      </c>
      <c r="AP173" s="67" t="n">
        <f aca="false">AP172-IF($N173=AP$5,$B173,0)</f>
        <v>35000</v>
      </c>
      <c r="AQ173" s="67" t="n">
        <f aca="false">AQ172-IF($N173=AQ$5,$B173,0)</f>
        <v>35000</v>
      </c>
      <c r="AR173" s="67" t="n">
        <f aca="false">AR172-IF($N173=AR$5,$B173,0)</f>
        <v>35000</v>
      </c>
      <c r="AS173" s="67" t="n">
        <f aca="false">AS172-IF($N173=AS$5,$B173,0)</f>
        <v>35000</v>
      </c>
      <c r="AT173" s="67" t="n">
        <f aca="false">AT172-IF($N173=AT$5,$B173,0)</f>
        <v>35000</v>
      </c>
      <c r="AU173" s="67" t="n">
        <f aca="false">AU172-IF($N173=AU$5,$B173,0)</f>
        <v>35000</v>
      </c>
      <c r="AV173" s="67" t="n">
        <f aca="false">AV172-IF($N173=AV$5,$B173,0)</f>
        <v>35000</v>
      </c>
      <c r="AW173" s="67" t="n">
        <f aca="false">AW172-IF($N173=AW$5,$B173,0)</f>
        <v>35000</v>
      </c>
      <c r="AX173" s="67" t="n">
        <f aca="false">AX172-IF($N173=AX$5,$B173,0)</f>
        <v>35000</v>
      </c>
      <c r="AY173" s="67" t="n">
        <f aca="false">AY172-IF($N173=AY$5,$B173,0)</f>
        <v>2675000</v>
      </c>
      <c r="AZ173" s="67" t="n">
        <f aca="false">AZ172-IF($N173=AZ$5,$B173,0)</f>
        <v>35000</v>
      </c>
      <c r="BA173" s="9" t="n">
        <f aca="false">BA172-IF($N173=BA$5,$B173,0)</f>
        <v>35000</v>
      </c>
      <c r="BB173" s="9" t="n">
        <f aca="false">BB172-IF($N173=BB$5,$B173,0)</f>
        <v>35000</v>
      </c>
    </row>
    <row r="174" s="68" customFormat="true" ht="31.5" hidden="true" customHeight="true" outlineLevel="0" collapsed="false">
      <c r="A174" s="5" t="n">
        <f aca="false">A173+1</f>
        <v>87</v>
      </c>
      <c r="B174" s="73"/>
      <c r="C174" s="31" t="str">
        <f aca="false">IF(B174&lt;=0,"",СумаПрописом(B174))</f>
        <v/>
      </c>
      <c r="D174" s="36" t="s">
        <v>491</v>
      </c>
      <c r="E174" s="55" t="s">
        <v>492</v>
      </c>
      <c r="F174" s="75" t="s">
        <v>21</v>
      </c>
      <c r="G174" s="35" t="n">
        <f aca="true">INDIRECT(ADDRESS(ROW(F174),(N174+14)))</f>
        <v>2675000</v>
      </c>
      <c r="H174" s="33" t="n">
        <v>18</v>
      </c>
      <c r="I174" s="37" t="s">
        <v>185</v>
      </c>
      <c r="J174" s="38" t="s">
        <v>493</v>
      </c>
      <c r="K174" s="52" t="n">
        <v>1648502881</v>
      </c>
      <c r="L174" s="52" t="s">
        <v>494</v>
      </c>
      <c r="M174" s="50"/>
      <c r="N174" s="19" t="n">
        <f aca="false">MATCH($F174,депутати!$B$1:$B$40,0)</f>
        <v>37</v>
      </c>
      <c r="O174" s="67" t="n">
        <f aca="false">O173-IF($N174=O$5,$B174,0)</f>
        <v>35000</v>
      </c>
      <c r="P174" s="67" t="n">
        <f aca="false">P173-IF($N174=P$5,$B174,0)</f>
        <v>35000</v>
      </c>
      <c r="Q174" s="67" t="n">
        <f aca="false">Q173-IF($N174=Q$5,$B174,0)</f>
        <v>35000</v>
      </c>
      <c r="R174" s="67" t="n">
        <f aca="false">R173-IF($N174=R$5,$B174,0)</f>
        <v>35000</v>
      </c>
      <c r="S174" s="67" t="n">
        <f aca="false">S173-IF($N174=S$5,$B174,0)</f>
        <v>35000</v>
      </c>
      <c r="T174" s="67" t="n">
        <f aca="false">T173-IF($N174=T$5,$B174,0)</f>
        <v>35000</v>
      </c>
      <c r="U174" s="67" t="n">
        <f aca="false">U173-IF($N174=U$5,$B174,0)</f>
        <v>35000</v>
      </c>
      <c r="V174" s="67" t="n">
        <f aca="false">V173-IF($N174=V$5,$B174,0)</f>
        <v>35000</v>
      </c>
      <c r="W174" s="67" t="n">
        <f aca="false">W173-IF($N174=W$5,$B174,0)</f>
        <v>35000</v>
      </c>
      <c r="X174" s="67" t="n">
        <f aca="false">X173-IF($N174=X$5,$B174,0)</f>
        <v>35000</v>
      </c>
      <c r="Y174" s="67" t="n">
        <f aca="false">Y173-IF($N174=Y$5,$B174,0)</f>
        <v>35000</v>
      </c>
      <c r="Z174" s="67" t="n">
        <f aca="false">Z173-IF($N174=Z$5,$B174,0)</f>
        <v>35000</v>
      </c>
      <c r="AA174" s="67" t="n">
        <f aca="false">AA173-IF($N174=AA$5,$B174,0)</f>
        <v>35000</v>
      </c>
      <c r="AB174" s="67" t="n">
        <f aca="false">AB173-IF($N174=AB$5,$B174,0)</f>
        <v>35000</v>
      </c>
      <c r="AC174" s="67" t="n">
        <f aca="false">AC173-IF($N174=AC$5,$B174,0)</f>
        <v>35000</v>
      </c>
      <c r="AD174" s="67" t="n">
        <f aca="false">AD173-IF($N174=AD$5,$B174,0)</f>
        <v>35000</v>
      </c>
      <c r="AE174" s="67" t="n">
        <f aca="false">AE173-IF($N174=AE$5,$B174,0)</f>
        <v>35000</v>
      </c>
      <c r="AF174" s="67" t="n">
        <f aca="false">AF173-IF($N174=AF$5,$B174,0)</f>
        <v>35000</v>
      </c>
      <c r="AG174" s="67" t="n">
        <f aca="false">AG173-IF($N174=AG$5,$B174,0)</f>
        <v>35000</v>
      </c>
      <c r="AH174" s="67" t="n">
        <f aca="false">AH173-IF($N174=AH$5,$B174,0)</f>
        <v>35000</v>
      </c>
      <c r="AI174" s="67" t="n">
        <f aca="false">AI173-IF($N174=AI$5,$B174,0)</f>
        <v>35000</v>
      </c>
      <c r="AJ174" s="67" t="n">
        <f aca="false">AJ173-IF($N174=AJ$5,$B174,0)</f>
        <v>35000</v>
      </c>
      <c r="AK174" s="67" t="n">
        <f aca="false">AK173-IF($N174=AK$5,$B174,0)</f>
        <v>35000</v>
      </c>
      <c r="AL174" s="67" t="n">
        <f aca="false">AL173-IF($N174=AL$5,$B174,0)</f>
        <v>35000</v>
      </c>
      <c r="AM174" s="67" t="n">
        <f aca="false">AM173-IF($N174=AM$5,$B174,0)</f>
        <v>35000</v>
      </c>
      <c r="AN174" s="67" t="n">
        <f aca="false">AN173-IF($N174=AN$5,$B174,0)</f>
        <v>35000</v>
      </c>
      <c r="AO174" s="67" t="n">
        <f aca="false">AO173-IF($N174=AO$5,$B174,0)</f>
        <v>35000</v>
      </c>
      <c r="AP174" s="67" t="n">
        <f aca="false">AP173-IF($N174=AP$5,$B174,0)</f>
        <v>35000</v>
      </c>
      <c r="AQ174" s="67" t="n">
        <f aca="false">AQ173-IF($N174=AQ$5,$B174,0)</f>
        <v>35000</v>
      </c>
      <c r="AR174" s="67" t="n">
        <f aca="false">AR173-IF($N174=AR$5,$B174,0)</f>
        <v>35000</v>
      </c>
      <c r="AS174" s="67" t="n">
        <f aca="false">AS173-IF($N174=AS$5,$B174,0)</f>
        <v>35000</v>
      </c>
      <c r="AT174" s="67" t="n">
        <f aca="false">AT173-IF($N174=AT$5,$B174,0)</f>
        <v>35000</v>
      </c>
      <c r="AU174" s="67" t="n">
        <f aca="false">AU173-IF($N174=AU$5,$B174,0)</f>
        <v>35000</v>
      </c>
      <c r="AV174" s="67" t="n">
        <f aca="false">AV173-IF($N174=AV$5,$B174,0)</f>
        <v>35000</v>
      </c>
      <c r="AW174" s="67" t="n">
        <f aca="false">AW173-IF($N174=AW$5,$B174,0)</f>
        <v>35000</v>
      </c>
      <c r="AX174" s="67" t="n">
        <f aca="false">AX173-IF($N174=AX$5,$B174,0)</f>
        <v>35000</v>
      </c>
      <c r="AY174" s="67" t="n">
        <f aca="false">AY173-IF($N174=AY$5,$B174,0)</f>
        <v>2675000</v>
      </c>
      <c r="AZ174" s="67" t="n">
        <f aca="false">AZ173-IF($N174=AZ$5,$B174,0)</f>
        <v>35000</v>
      </c>
      <c r="BA174" s="9" t="n">
        <f aca="false">BA173-IF($N174=BA$5,$B174,0)</f>
        <v>35000</v>
      </c>
      <c r="BB174" s="9" t="n">
        <f aca="false">BB173-IF($N174=BB$5,$B174,0)</f>
        <v>35000</v>
      </c>
    </row>
    <row r="175" s="68" customFormat="true" ht="31.5" hidden="true" customHeight="true" outlineLevel="0" collapsed="false">
      <c r="A175" s="5" t="n">
        <f aca="false">A174+1</f>
        <v>88</v>
      </c>
      <c r="B175" s="73"/>
      <c r="C175" s="31"/>
      <c r="D175" s="32" t="s">
        <v>495</v>
      </c>
      <c r="E175" s="55" t="s">
        <v>496</v>
      </c>
      <c r="F175" s="34" t="s">
        <v>21</v>
      </c>
      <c r="G175" s="35" t="n">
        <f aca="true">INDIRECT(ADDRESS(ROW(F175),(N175+14)))</f>
        <v>2675000</v>
      </c>
      <c r="H175" s="36" t="n">
        <v>18</v>
      </c>
      <c r="I175" s="52" t="s">
        <v>185</v>
      </c>
      <c r="J175" s="57" t="s">
        <v>497</v>
      </c>
      <c r="K175" s="52" t="n">
        <v>1732404207</v>
      </c>
      <c r="L175" s="52" t="s">
        <v>498</v>
      </c>
      <c r="M175" s="50"/>
      <c r="N175" s="19" t="n">
        <f aca="false">MATCH($F175,депутати!$B$1:$B$40,0)</f>
        <v>37</v>
      </c>
      <c r="O175" s="67" t="n">
        <f aca="false">O174-IF($N175=O$5,$B175,0)</f>
        <v>35000</v>
      </c>
      <c r="P175" s="67" t="n">
        <f aca="false">P174-IF($N175=P$5,$B175,0)</f>
        <v>35000</v>
      </c>
      <c r="Q175" s="67" t="n">
        <f aca="false">Q174-IF($N175=Q$5,$B175,0)</f>
        <v>35000</v>
      </c>
      <c r="R175" s="67" t="n">
        <f aca="false">R174-IF($N175=R$5,$B175,0)</f>
        <v>35000</v>
      </c>
      <c r="S175" s="67" t="n">
        <f aca="false">S174-IF($N175=S$5,$B175,0)</f>
        <v>35000</v>
      </c>
      <c r="T175" s="67" t="n">
        <f aca="false">T174-IF($N175=T$5,$B175,0)</f>
        <v>35000</v>
      </c>
      <c r="U175" s="67" t="n">
        <f aca="false">U174-IF($N175=U$5,$B175,0)</f>
        <v>35000</v>
      </c>
      <c r="V175" s="67" t="n">
        <f aca="false">V174-IF($N175=V$5,$B175,0)</f>
        <v>35000</v>
      </c>
      <c r="W175" s="67" t="n">
        <f aca="false">W174-IF($N175=W$5,$B175,0)</f>
        <v>35000</v>
      </c>
      <c r="X175" s="67" t="n">
        <f aca="false">X174-IF($N175=X$5,$B175,0)</f>
        <v>35000</v>
      </c>
      <c r="Y175" s="67" t="n">
        <f aca="false">Y174-IF($N175=Y$5,$B175,0)</f>
        <v>35000</v>
      </c>
      <c r="Z175" s="67" t="n">
        <f aca="false">Z174-IF($N175=Z$5,$B175,0)</f>
        <v>35000</v>
      </c>
      <c r="AA175" s="67" t="n">
        <f aca="false">AA174-IF($N175=AA$5,$B175,0)</f>
        <v>35000</v>
      </c>
      <c r="AB175" s="67" t="n">
        <f aca="false">AB174-IF($N175=AB$5,$B175,0)</f>
        <v>35000</v>
      </c>
      <c r="AC175" s="67" t="n">
        <f aca="false">AC174-IF($N175=AC$5,$B175,0)</f>
        <v>35000</v>
      </c>
      <c r="AD175" s="67" t="n">
        <f aca="false">AD174-IF($N175=AD$5,$B175,0)</f>
        <v>35000</v>
      </c>
      <c r="AE175" s="67" t="n">
        <f aca="false">AE174-IF($N175=AE$5,$B175,0)</f>
        <v>35000</v>
      </c>
      <c r="AF175" s="67" t="n">
        <f aca="false">AF174-IF($N175=AF$5,$B175,0)</f>
        <v>35000</v>
      </c>
      <c r="AG175" s="67" t="n">
        <f aca="false">AG174-IF($N175=AG$5,$B175,0)</f>
        <v>35000</v>
      </c>
      <c r="AH175" s="67" t="n">
        <f aca="false">AH174-IF($N175=AH$5,$B175,0)</f>
        <v>35000</v>
      </c>
      <c r="AI175" s="67" t="n">
        <f aca="false">AI174-IF($N175=AI$5,$B175,0)</f>
        <v>35000</v>
      </c>
      <c r="AJ175" s="67" t="n">
        <f aca="false">AJ174-IF($N175=AJ$5,$B175,0)</f>
        <v>35000</v>
      </c>
      <c r="AK175" s="67" t="n">
        <f aca="false">AK174-IF($N175=AK$5,$B175,0)</f>
        <v>35000</v>
      </c>
      <c r="AL175" s="67" t="n">
        <f aca="false">AL174-IF($N175=AL$5,$B175,0)</f>
        <v>35000</v>
      </c>
      <c r="AM175" s="67" t="n">
        <f aca="false">AM174-IF($N175=AM$5,$B175,0)</f>
        <v>35000</v>
      </c>
      <c r="AN175" s="67" t="n">
        <f aca="false">AN174-IF($N175=AN$5,$B175,0)</f>
        <v>35000</v>
      </c>
      <c r="AO175" s="67" t="n">
        <f aca="false">AO174-IF($N175=AO$5,$B175,0)</f>
        <v>35000</v>
      </c>
      <c r="AP175" s="67" t="n">
        <f aca="false">AP174-IF($N175=AP$5,$B175,0)</f>
        <v>35000</v>
      </c>
      <c r="AQ175" s="67" t="n">
        <f aca="false">AQ174-IF($N175=AQ$5,$B175,0)</f>
        <v>35000</v>
      </c>
      <c r="AR175" s="67" t="n">
        <f aca="false">AR174-IF($N175=AR$5,$B175,0)</f>
        <v>35000</v>
      </c>
      <c r="AS175" s="67" t="n">
        <f aca="false">AS174-IF($N175=AS$5,$B175,0)</f>
        <v>35000</v>
      </c>
      <c r="AT175" s="67" t="n">
        <f aca="false">AT174-IF($N175=AT$5,$B175,0)</f>
        <v>35000</v>
      </c>
      <c r="AU175" s="67" t="n">
        <f aca="false">AU174-IF($N175=AU$5,$B175,0)</f>
        <v>35000</v>
      </c>
      <c r="AV175" s="67" t="n">
        <f aca="false">AV174-IF($N175=AV$5,$B175,0)</f>
        <v>35000</v>
      </c>
      <c r="AW175" s="67" t="n">
        <f aca="false">AW174-IF($N175=AW$5,$B175,0)</f>
        <v>35000</v>
      </c>
      <c r="AX175" s="67" t="n">
        <f aca="false">AX174-IF($N175=AX$5,$B175,0)</f>
        <v>35000</v>
      </c>
      <c r="AY175" s="67" t="n">
        <f aca="false">AY174-IF($N175=AY$5,$B175,0)</f>
        <v>2675000</v>
      </c>
      <c r="AZ175" s="67" t="n">
        <f aca="false">AZ174-IF($N175=AZ$5,$B175,0)</f>
        <v>35000</v>
      </c>
      <c r="BA175" s="9" t="n">
        <f aca="false">BA174-IF($N175=BA$5,$B175,0)</f>
        <v>35000</v>
      </c>
      <c r="BB175" s="9" t="n">
        <f aca="false">BB174-IF($N175=BB$5,$B175,0)</f>
        <v>35000</v>
      </c>
    </row>
    <row r="176" s="68" customFormat="true" ht="31.5" hidden="true" customHeight="true" outlineLevel="0" collapsed="false">
      <c r="A176" s="5" t="n">
        <f aca="false">A175+1</f>
        <v>89</v>
      </c>
      <c r="B176" s="73"/>
      <c r="C176" s="31" t="str">
        <f aca="false">IF(B176&lt;=0,"",СумаПрописом(B176))</f>
        <v/>
      </c>
      <c r="D176" s="36" t="s">
        <v>499</v>
      </c>
      <c r="E176" s="55" t="s">
        <v>500</v>
      </c>
      <c r="F176" s="75" t="s">
        <v>21</v>
      </c>
      <c r="G176" s="35" t="n">
        <f aca="true">INDIRECT(ADDRESS(ROW(F176),(N176+14)))</f>
        <v>2675000</v>
      </c>
      <c r="H176" s="33" t="n">
        <v>18</v>
      </c>
      <c r="I176" s="52" t="s">
        <v>32</v>
      </c>
      <c r="J176" s="46" t="s">
        <v>501</v>
      </c>
      <c r="K176" s="52" t="n">
        <v>1510533163</v>
      </c>
      <c r="L176" s="52" t="s">
        <v>502</v>
      </c>
      <c r="M176" s="50"/>
      <c r="N176" s="19" t="n">
        <f aca="false">MATCH($F176,депутати!$B$1:$B$40,0)</f>
        <v>37</v>
      </c>
      <c r="O176" s="67" t="n">
        <f aca="false">O175-IF($N176=O$5,$B176,0)</f>
        <v>35000</v>
      </c>
      <c r="P176" s="67" t="n">
        <f aca="false">P175-IF($N176=P$5,$B176,0)</f>
        <v>35000</v>
      </c>
      <c r="Q176" s="67" t="n">
        <f aca="false">Q175-IF($N176=Q$5,$B176,0)</f>
        <v>35000</v>
      </c>
      <c r="R176" s="67" t="n">
        <f aca="false">R175-IF($N176=R$5,$B176,0)</f>
        <v>35000</v>
      </c>
      <c r="S176" s="67" t="n">
        <f aca="false">S175-IF($N176=S$5,$B176,0)</f>
        <v>35000</v>
      </c>
      <c r="T176" s="67" t="n">
        <f aca="false">T175-IF($N176=T$5,$B176,0)</f>
        <v>35000</v>
      </c>
      <c r="U176" s="67" t="n">
        <f aca="false">U175-IF($N176=U$5,$B176,0)</f>
        <v>35000</v>
      </c>
      <c r="V176" s="67" t="n">
        <f aca="false">V175-IF($N176=V$5,$B176,0)</f>
        <v>35000</v>
      </c>
      <c r="W176" s="67" t="n">
        <f aca="false">W175-IF($N176=W$5,$B176,0)</f>
        <v>35000</v>
      </c>
      <c r="X176" s="67" t="n">
        <f aca="false">X175-IF($N176=X$5,$B176,0)</f>
        <v>35000</v>
      </c>
      <c r="Y176" s="67" t="n">
        <f aca="false">Y175-IF($N176=Y$5,$B176,0)</f>
        <v>35000</v>
      </c>
      <c r="Z176" s="67" t="n">
        <f aca="false">Z175-IF($N176=Z$5,$B176,0)</f>
        <v>35000</v>
      </c>
      <c r="AA176" s="67" t="n">
        <f aca="false">AA175-IF($N176=AA$5,$B176,0)</f>
        <v>35000</v>
      </c>
      <c r="AB176" s="67" t="n">
        <f aca="false">AB175-IF($N176=AB$5,$B176,0)</f>
        <v>35000</v>
      </c>
      <c r="AC176" s="67" t="n">
        <f aca="false">AC175-IF($N176=AC$5,$B176,0)</f>
        <v>35000</v>
      </c>
      <c r="AD176" s="67" t="n">
        <f aca="false">AD175-IF($N176=AD$5,$B176,0)</f>
        <v>35000</v>
      </c>
      <c r="AE176" s="67" t="n">
        <f aca="false">AE175-IF($N176=AE$5,$B176,0)</f>
        <v>35000</v>
      </c>
      <c r="AF176" s="67" t="n">
        <f aca="false">AF175-IF($N176=AF$5,$B176,0)</f>
        <v>35000</v>
      </c>
      <c r="AG176" s="67" t="n">
        <f aca="false">AG175-IF($N176=AG$5,$B176,0)</f>
        <v>35000</v>
      </c>
      <c r="AH176" s="67" t="n">
        <f aca="false">AH175-IF($N176=AH$5,$B176,0)</f>
        <v>35000</v>
      </c>
      <c r="AI176" s="67" t="n">
        <f aca="false">AI175-IF($N176=AI$5,$B176,0)</f>
        <v>35000</v>
      </c>
      <c r="AJ176" s="67" t="n">
        <f aca="false">AJ175-IF($N176=AJ$5,$B176,0)</f>
        <v>35000</v>
      </c>
      <c r="AK176" s="67" t="n">
        <f aca="false">AK175-IF($N176=AK$5,$B176,0)</f>
        <v>35000</v>
      </c>
      <c r="AL176" s="67" t="n">
        <f aca="false">AL175-IF($N176=AL$5,$B176,0)</f>
        <v>35000</v>
      </c>
      <c r="AM176" s="67" t="n">
        <f aca="false">AM175-IF($N176=AM$5,$B176,0)</f>
        <v>35000</v>
      </c>
      <c r="AN176" s="67" t="n">
        <f aca="false">AN175-IF($N176=AN$5,$B176,0)</f>
        <v>35000</v>
      </c>
      <c r="AO176" s="67" t="n">
        <f aca="false">AO175-IF($N176=AO$5,$B176,0)</f>
        <v>35000</v>
      </c>
      <c r="AP176" s="67" t="n">
        <f aca="false">AP175-IF($N176=AP$5,$B176,0)</f>
        <v>35000</v>
      </c>
      <c r="AQ176" s="67" t="n">
        <f aca="false">AQ175-IF($N176=AQ$5,$B176,0)</f>
        <v>35000</v>
      </c>
      <c r="AR176" s="67" t="n">
        <f aca="false">AR175-IF($N176=AR$5,$B176,0)</f>
        <v>35000</v>
      </c>
      <c r="AS176" s="67" t="n">
        <f aca="false">AS175-IF($N176=AS$5,$B176,0)</f>
        <v>35000</v>
      </c>
      <c r="AT176" s="67" t="n">
        <f aca="false">AT175-IF($N176=AT$5,$B176,0)</f>
        <v>35000</v>
      </c>
      <c r="AU176" s="67" t="n">
        <f aca="false">AU175-IF($N176=AU$5,$B176,0)</f>
        <v>35000</v>
      </c>
      <c r="AV176" s="67" t="n">
        <f aca="false">AV175-IF($N176=AV$5,$B176,0)</f>
        <v>35000</v>
      </c>
      <c r="AW176" s="67" t="n">
        <f aca="false">AW175-IF($N176=AW$5,$B176,0)</f>
        <v>35000</v>
      </c>
      <c r="AX176" s="67" t="n">
        <f aca="false">AX175-IF($N176=AX$5,$B176,0)</f>
        <v>35000</v>
      </c>
      <c r="AY176" s="67" t="n">
        <f aca="false">AY175-IF($N176=AY$5,$B176,0)</f>
        <v>2675000</v>
      </c>
      <c r="AZ176" s="67" t="n">
        <f aca="false">AZ175-IF($N176=AZ$5,$B176,0)</f>
        <v>35000</v>
      </c>
      <c r="BA176" s="9" t="n">
        <f aca="false">BA175-IF($N176=BA$5,$B176,0)</f>
        <v>35000</v>
      </c>
      <c r="BB176" s="9" t="n">
        <f aca="false">BB175-IF($N176=BB$5,$B176,0)</f>
        <v>35000</v>
      </c>
    </row>
    <row r="177" s="68" customFormat="true" ht="31.5" hidden="true" customHeight="true" outlineLevel="0" collapsed="false">
      <c r="A177" s="5" t="n">
        <f aca="false">A176+1</f>
        <v>90</v>
      </c>
      <c r="B177" s="73"/>
      <c r="C177" s="31" t="str">
        <f aca="false">IF(B177&lt;=0,"",СумаПрописом(B177))</f>
        <v/>
      </c>
      <c r="D177" s="32" t="s">
        <v>503</v>
      </c>
      <c r="E177" s="33" t="s">
        <v>504</v>
      </c>
      <c r="F177" s="75" t="s">
        <v>21</v>
      </c>
      <c r="G177" s="35" t="n">
        <f aca="true">INDIRECT(ADDRESS(ROW(F177),(N177+14)))</f>
        <v>2675000</v>
      </c>
      <c r="H177" s="33" t="n">
        <v>17</v>
      </c>
      <c r="I177" s="37" t="s">
        <v>32</v>
      </c>
      <c r="J177" s="38" t="s">
        <v>505</v>
      </c>
      <c r="K177" s="50" t="n">
        <v>2157426498</v>
      </c>
      <c r="L177" s="50" t="s">
        <v>506</v>
      </c>
      <c r="M177" s="50"/>
      <c r="N177" s="19" t="n">
        <f aca="false">MATCH($F177,депутати!$B$1:$B$40,0)</f>
        <v>37</v>
      </c>
      <c r="O177" s="67" t="n">
        <f aca="false">O176-IF($N177=O$5,$B177,0)</f>
        <v>35000</v>
      </c>
      <c r="P177" s="67" t="n">
        <f aca="false">P176-IF($N177=P$5,$B177,0)</f>
        <v>35000</v>
      </c>
      <c r="Q177" s="67" t="n">
        <f aca="false">Q176-IF($N177=Q$5,$B177,0)</f>
        <v>35000</v>
      </c>
      <c r="R177" s="67" t="n">
        <f aca="false">R176-IF($N177=R$5,$B177,0)</f>
        <v>35000</v>
      </c>
      <c r="S177" s="67" t="n">
        <f aca="false">S176-IF($N177=S$5,$B177,0)</f>
        <v>35000</v>
      </c>
      <c r="T177" s="67" t="n">
        <f aca="false">T176-IF($N177=T$5,$B177,0)</f>
        <v>35000</v>
      </c>
      <c r="U177" s="67" t="n">
        <f aca="false">U176-IF($N177=U$5,$B177,0)</f>
        <v>35000</v>
      </c>
      <c r="V177" s="67" t="n">
        <f aca="false">V176-IF($N177=V$5,$B177,0)</f>
        <v>35000</v>
      </c>
      <c r="W177" s="67" t="n">
        <f aca="false">W176-IF($N177=W$5,$B177,0)</f>
        <v>35000</v>
      </c>
      <c r="X177" s="67" t="n">
        <f aca="false">X176-IF($N177=X$5,$B177,0)</f>
        <v>35000</v>
      </c>
      <c r="Y177" s="67" t="n">
        <f aca="false">Y176-IF($N177=Y$5,$B177,0)</f>
        <v>35000</v>
      </c>
      <c r="Z177" s="67" t="n">
        <f aca="false">Z176-IF($N177=Z$5,$B177,0)</f>
        <v>35000</v>
      </c>
      <c r="AA177" s="67" t="n">
        <f aca="false">AA176-IF($N177=AA$5,$B177,0)</f>
        <v>35000</v>
      </c>
      <c r="AB177" s="67" t="n">
        <f aca="false">AB176-IF($N177=AB$5,$B177,0)</f>
        <v>35000</v>
      </c>
      <c r="AC177" s="67" t="n">
        <f aca="false">AC176-IF($N177=AC$5,$B177,0)</f>
        <v>35000</v>
      </c>
      <c r="AD177" s="67" t="n">
        <f aca="false">AD176-IF($N177=AD$5,$B177,0)</f>
        <v>35000</v>
      </c>
      <c r="AE177" s="67" t="n">
        <f aca="false">AE176-IF($N177=AE$5,$B177,0)</f>
        <v>35000</v>
      </c>
      <c r="AF177" s="67" t="n">
        <f aca="false">AF176-IF($N177=AF$5,$B177,0)</f>
        <v>35000</v>
      </c>
      <c r="AG177" s="67" t="n">
        <f aca="false">AG176-IF($N177=AG$5,$B177,0)</f>
        <v>35000</v>
      </c>
      <c r="AH177" s="67" t="n">
        <f aca="false">AH176-IF($N177=AH$5,$B177,0)</f>
        <v>35000</v>
      </c>
      <c r="AI177" s="67" t="n">
        <f aca="false">AI176-IF($N177=AI$5,$B177,0)</f>
        <v>35000</v>
      </c>
      <c r="AJ177" s="67" t="n">
        <f aca="false">AJ176-IF($N177=AJ$5,$B177,0)</f>
        <v>35000</v>
      </c>
      <c r="AK177" s="67" t="n">
        <f aca="false">AK176-IF($N177=AK$5,$B177,0)</f>
        <v>35000</v>
      </c>
      <c r="AL177" s="67" t="n">
        <f aca="false">AL176-IF($N177=AL$5,$B177,0)</f>
        <v>35000</v>
      </c>
      <c r="AM177" s="67" t="n">
        <f aca="false">AM176-IF($N177=AM$5,$B177,0)</f>
        <v>35000</v>
      </c>
      <c r="AN177" s="67" t="n">
        <f aca="false">AN176-IF($N177=AN$5,$B177,0)</f>
        <v>35000</v>
      </c>
      <c r="AO177" s="67" t="n">
        <f aca="false">AO176-IF($N177=AO$5,$B177,0)</f>
        <v>35000</v>
      </c>
      <c r="AP177" s="67" t="n">
        <f aca="false">AP176-IF($N177=AP$5,$B177,0)</f>
        <v>35000</v>
      </c>
      <c r="AQ177" s="67" t="n">
        <f aca="false">AQ176-IF($N177=AQ$5,$B177,0)</f>
        <v>35000</v>
      </c>
      <c r="AR177" s="67" t="n">
        <f aca="false">AR176-IF($N177=AR$5,$B177,0)</f>
        <v>35000</v>
      </c>
      <c r="AS177" s="67" t="n">
        <f aca="false">AS176-IF($N177=AS$5,$B177,0)</f>
        <v>35000</v>
      </c>
      <c r="AT177" s="67" t="n">
        <f aca="false">AT176-IF($N177=AT$5,$B177,0)</f>
        <v>35000</v>
      </c>
      <c r="AU177" s="67" t="n">
        <f aca="false">AU176-IF($N177=AU$5,$B177,0)</f>
        <v>35000</v>
      </c>
      <c r="AV177" s="67" t="n">
        <f aca="false">AV176-IF($N177=AV$5,$B177,0)</f>
        <v>35000</v>
      </c>
      <c r="AW177" s="67" t="n">
        <f aca="false">AW176-IF($N177=AW$5,$B177,0)</f>
        <v>35000</v>
      </c>
      <c r="AX177" s="67" t="n">
        <f aca="false">AX176-IF($N177=AX$5,$B177,0)</f>
        <v>35000</v>
      </c>
      <c r="AY177" s="67" t="n">
        <f aca="false">AY176-IF($N177=AY$5,$B177,0)</f>
        <v>2675000</v>
      </c>
      <c r="AZ177" s="67" t="n">
        <f aca="false">AZ176-IF($N177=AZ$5,$B177,0)</f>
        <v>35000</v>
      </c>
      <c r="BA177" s="9" t="n">
        <f aca="false">BA176-IF($N177=BA$5,$B177,0)</f>
        <v>35000</v>
      </c>
      <c r="BB177" s="9" t="n">
        <f aca="false">BB176-IF($N177=BB$5,$B177,0)</f>
        <v>35000</v>
      </c>
    </row>
    <row r="178" s="68" customFormat="true" ht="31.5" hidden="true" customHeight="true" outlineLevel="0" collapsed="false">
      <c r="A178" s="5" t="n">
        <f aca="false">A177+1</f>
        <v>91</v>
      </c>
      <c r="B178" s="73"/>
      <c r="C178" s="31"/>
      <c r="D178" s="32" t="s">
        <v>507</v>
      </c>
      <c r="E178" s="33" t="s">
        <v>504</v>
      </c>
      <c r="F178" s="75" t="s">
        <v>21</v>
      </c>
      <c r="G178" s="35" t="n">
        <f aca="true">INDIRECT(ADDRESS(ROW(F178),(N178+14)))</f>
        <v>2675000</v>
      </c>
      <c r="H178" s="33" t="n">
        <v>17</v>
      </c>
      <c r="I178" s="37" t="s">
        <v>32</v>
      </c>
      <c r="J178" s="38" t="s">
        <v>508</v>
      </c>
      <c r="K178" s="50" t="n">
        <v>2215806080</v>
      </c>
      <c r="L178" s="50" t="s">
        <v>509</v>
      </c>
      <c r="M178" s="50"/>
      <c r="N178" s="19" t="n">
        <f aca="false">MATCH($F178,депутати!$B$1:$B$40,0)</f>
        <v>37</v>
      </c>
      <c r="O178" s="67" t="n">
        <f aca="false">O177-IF($N178=O$5,$B178,0)</f>
        <v>35000</v>
      </c>
      <c r="P178" s="67" t="n">
        <f aca="false">P177-IF($N178=P$5,$B178,0)</f>
        <v>35000</v>
      </c>
      <c r="Q178" s="67" t="n">
        <f aca="false">Q177-IF($N178=Q$5,$B178,0)</f>
        <v>35000</v>
      </c>
      <c r="R178" s="67" t="n">
        <f aca="false">R177-IF($N178=R$5,$B178,0)</f>
        <v>35000</v>
      </c>
      <c r="S178" s="67" t="n">
        <f aca="false">S177-IF($N178=S$5,$B178,0)</f>
        <v>35000</v>
      </c>
      <c r="T178" s="67" t="n">
        <f aca="false">T177-IF($N178=T$5,$B178,0)</f>
        <v>35000</v>
      </c>
      <c r="U178" s="67" t="n">
        <f aca="false">U177-IF($N178=U$5,$B178,0)</f>
        <v>35000</v>
      </c>
      <c r="V178" s="67" t="n">
        <f aca="false">V177-IF($N178=V$5,$B178,0)</f>
        <v>35000</v>
      </c>
      <c r="W178" s="67" t="n">
        <f aca="false">W177-IF($N178=W$5,$B178,0)</f>
        <v>35000</v>
      </c>
      <c r="X178" s="67" t="n">
        <f aca="false">X177-IF($N178=X$5,$B178,0)</f>
        <v>35000</v>
      </c>
      <c r="Y178" s="67" t="n">
        <f aca="false">Y177-IF($N178=Y$5,$B178,0)</f>
        <v>35000</v>
      </c>
      <c r="Z178" s="67" t="n">
        <f aca="false">Z177-IF($N178=Z$5,$B178,0)</f>
        <v>35000</v>
      </c>
      <c r="AA178" s="67" t="n">
        <f aca="false">AA177-IF($N178=AA$5,$B178,0)</f>
        <v>35000</v>
      </c>
      <c r="AB178" s="67" t="n">
        <f aca="false">AB177-IF($N178=AB$5,$B178,0)</f>
        <v>35000</v>
      </c>
      <c r="AC178" s="67" t="n">
        <f aca="false">AC177-IF($N178=AC$5,$B178,0)</f>
        <v>35000</v>
      </c>
      <c r="AD178" s="67" t="n">
        <f aca="false">AD177-IF($N178=AD$5,$B178,0)</f>
        <v>35000</v>
      </c>
      <c r="AE178" s="67" t="n">
        <f aca="false">AE177-IF($N178=AE$5,$B178,0)</f>
        <v>35000</v>
      </c>
      <c r="AF178" s="67" t="n">
        <f aca="false">AF177-IF($N178=AF$5,$B178,0)</f>
        <v>35000</v>
      </c>
      <c r="AG178" s="67" t="n">
        <f aca="false">AG177-IF($N178=AG$5,$B178,0)</f>
        <v>35000</v>
      </c>
      <c r="AH178" s="67" t="n">
        <f aca="false">AH177-IF($N178=AH$5,$B178,0)</f>
        <v>35000</v>
      </c>
      <c r="AI178" s="67" t="n">
        <f aca="false">AI177-IF($N178=AI$5,$B178,0)</f>
        <v>35000</v>
      </c>
      <c r="AJ178" s="67" t="n">
        <f aca="false">AJ177-IF($N178=AJ$5,$B178,0)</f>
        <v>35000</v>
      </c>
      <c r="AK178" s="67" t="n">
        <f aca="false">AK177-IF($N178=AK$5,$B178,0)</f>
        <v>35000</v>
      </c>
      <c r="AL178" s="67" t="n">
        <f aca="false">AL177-IF($N178=AL$5,$B178,0)</f>
        <v>35000</v>
      </c>
      <c r="AM178" s="67" t="n">
        <f aca="false">AM177-IF($N178=AM$5,$B178,0)</f>
        <v>35000</v>
      </c>
      <c r="AN178" s="67" t="n">
        <f aca="false">AN177-IF($N178=AN$5,$B178,0)</f>
        <v>35000</v>
      </c>
      <c r="AO178" s="67" t="n">
        <f aca="false">AO177-IF($N178=AO$5,$B178,0)</f>
        <v>35000</v>
      </c>
      <c r="AP178" s="67" t="n">
        <f aca="false">AP177-IF($N178=AP$5,$B178,0)</f>
        <v>35000</v>
      </c>
      <c r="AQ178" s="67" t="n">
        <f aca="false">AQ177-IF($N178=AQ$5,$B178,0)</f>
        <v>35000</v>
      </c>
      <c r="AR178" s="67" t="n">
        <f aca="false">AR177-IF($N178=AR$5,$B178,0)</f>
        <v>35000</v>
      </c>
      <c r="AS178" s="67" t="n">
        <f aca="false">AS177-IF($N178=AS$5,$B178,0)</f>
        <v>35000</v>
      </c>
      <c r="AT178" s="67" t="n">
        <f aca="false">AT177-IF($N178=AT$5,$B178,0)</f>
        <v>35000</v>
      </c>
      <c r="AU178" s="67" t="n">
        <f aca="false">AU177-IF($N178=AU$5,$B178,0)</f>
        <v>35000</v>
      </c>
      <c r="AV178" s="67" t="n">
        <f aca="false">AV177-IF($N178=AV$5,$B178,0)</f>
        <v>35000</v>
      </c>
      <c r="AW178" s="67" t="n">
        <f aca="false">AW177-IF($N178=AW$5,$B178,0)</f>
        <v>35000</v>
      </c>
      <c r="AX178" s="67" t="n">
        <f aca="false">AX177-IF($N178=AX$5,$B178,0)</f>
        <v>35000</v>
      </c>
      <c r="AY178" s="67" t="n">
        <f aca="false">AY177-IF($N178=AY$5,$B178,0)</f>
        <v>2675000</v>
      </c>
      <c r="AZ178" s="67" t="n">
        <f aca="false">AZ177-IF($N178=AZ$5,$B178,0)</f>
        <v>35000</v>
      </c>
      <c r="BA178" s="9" t="n">
        <f aca="false">BA177-IF($N178=BA$5,$B178,0)</f>
        <v>35000</v>
      </c>
      <c r="BB178" s="9" t="n">
        <f aca="false">BB177-IF($N178=BB$5,$B178,0)</f>
        <v>35000</v>
      </c>
    </row>
    <row r="179" s="68" customFormat="true" ht="31.5" hidden="true" customHeight="true" outlineLevel="0" collapsed="false">
      <c r="A179" s="5" t="n">
        <f aca="false">A178+1</f>
        <v>92</v>
      </c>
      <c r="B179" s="73"/>
      <c r="C179" s="31"/>
      <c r="D179" s="32" t="s">
        <v>510</v>
      </c>
      <c r="E179" s="33" t="s">
        <v>511</v>
      </c>
      <c r="F179" s="75" t="s">
        <v>21</v>
      </c>
      <c r="G179" s="35" t="n">
        <f aca="true">INDIRECT(ADDRESS(ROW(F179),(N179+14)))</f>
        <v>2675000</v>
      </c>
      <c r="H179" s="33" t="n">
        <v>17</v>
      </c>
      <c r="I179" s="33" t="s">
        <v>185</v>
      </c>
      <c r="J179" s="46" t="s">
        <v>512</v>
      </c>
      <c r="K179" s="52" t="n">
        <v>1483110142</v>
      </c>
      <c r="L179" s="52" t="s">
        <v>513</v>
      </c>
      <c r="M179" s="50"/>
      <c r="N179" s="19" t="n">
        <f aca="false">MATCH($F179,депутати!$B$1:$B$40,0)</f>
        <v>37</v>
      </c>
      <c r="O179" s="67" t="n">
        <f aca="false">O178-IF($N179=O$5,$B179,0)</f>
        <v>35000</v>
      </c>
      <c r="P179" s="67" t="n">
        <f aca="false">P178-IF($N179=P$5,$B179,0)</f>
        <v>35000</v>
      </c>
      <c r="Q179" s="67" t="n">
        <f aca="false">Q178-IF($N179=Q$5,$B179,0)</f>
        <v>35000</v>
      </c>
      <c r="R179" s="67" t="n">
        <f aca="false">R178-IF($N179=R$5,$B179,0)</f>
        <v>35000</v>
      </c>
      <c r="S179" s="67" t="n">
        <f aca="false">S178-IF($N179=S$5,$B179,0)</f>
        <v>35000</v>
      </c>
      <c r="T179" s="67" t="n">
        <f aca="false">T178-IF($N179=T$5,$B179,0)</f>
        <v>35000</v>
      </c>
      <c r="U179" s="67" t="n">
        <f aca="false">U178-IF($N179=U$5,$B179,0)</f>
        <v>35000</v>
      </c>
      <c r="V179" s="67" t="n">
        <f aca="false">V178-IF($N179=V$5,$B179,0)</f>
        <v>35000</v>
      </c>
      <c r="W179" s="67" t="n">
        <f aca="false">W178-IF($N179=W$5,$B179,0)</f>
        <v>35000</v>
      </c>
      <c r="X179" s="67" t="n">
        <f aca="false">X178-IF($N179=X$5,$B179,0)</f>
        <v>35000</v>
      </c>
      <c r="Y179" s="67" t="n">
        <f aca="false">Y178-IF($N179=Y$5,$B179,0)</f>
        <v>35000</v>
      </c>
      <c r="Z179" s="67" t="n">
        <f aca="false">Z178-IF($N179=Z$5,$B179,0)</f>
        <v>35000</v>
      </c>
      <c r="AA179" s="67" t="n">
        <f aca="false">AA178-IF($N179=AA$5,$B179,0)</f>
        <v>35000</v>
      </c>
      <c r="AB179" s="67" t="n">
        <f aca="false">AB178-IF($N179=AB$5,$B179,0)</f>
        <v>35000</v>
      </c>
      <c r="AC179" s="67" t="n">
        <f aca="false">AC178-IF($N179=AC$5,$B179,0)</f>
        <v>35000</v>
      </c>
      <c r="AD179" s="67" t="n">
        <f aca="false">AD178-IF($N179=AD$5,$B179,0)</f>
        <v>35000</v>
      </c>
      <c r="AE179" s="67" t="n">
        <f aca="false">AE178-IF($N179=AE$5,$B179,0)</f>
        <v>35000</v>
      </c>
      <c r="AF179" s="67" t="n">
        <f aca="false">AF178-IF($N179=AF$5,$B179,0)</f>
        <v>35000</v>
      </c>
      <c r="AG179" s="67" t="n">
        <f aca="false">AG178-IF($N179=AG$5,$B179,0)</f>
        <v>35000</v>
      </c>
      <c r="AH179" s="67" t="n">
        <f aca="false">AH178-IF($N179=AH$5,$B179,0)</f>
        <v>35000</v>
      </c>
      <c r="AI179" s="67" t="n">
        <f aca="false">AI178-IF($N179=AI$5,$B179,0)</f>
        <v>35000</v>
      </c>
      <c r="AJ179" s="67" t="n">
        <f aca="false">AJ178-IF($N179=AJ$5,$B179,0)</f>
        <v>35000</v>
      </c>
      <c r="AK179" s="67" t="n">
        <f aca="false">AK178-IF($N179=AK$5,$B179,0)</f>
        <v>35000</v>
      </c>
      <c r="AL179" s="67" t="n">
        <f aca="false">AL178-IF($N179=AL$5,$B179,0)</f>
        <v>35000</v>
      </c>
      <c r="AM179" s="67" t="n">
        <f aca="false">AM178-IF($N179=AM$5,$B179,0)</f>
        <v>35000</v>
      </c>
      <c r="AN179" s="67" t="n">
        <f aca="false">AN178-IF($N179=AN$5,$B179,0)</f>
        <v>35000</v>
      </c>
      <c r="AO179" s="67" t="n">
        <f aca="false">AO178-IF($N179=AO$5,$B179,0)</f>
        <v>35000</v>
      </c>
      <c r="AP179" s="67" t="n">
        <f aca="false">AP178-IF($N179=AP$5,$B179,0)</f>
        <v>35000</v>
      </c>
      <c r="AQ179" s="67" t="n">
        <f aca="false">AQ178-IF($N179=AQ$5,$B179,0)</f>
        <v>35000</v>
      </c>
      <c r="AR179" s="67" t="n">
        <f aca="false">AR178-IF($N179=AR$5,$B179,0)</f>
        <v>35000</v>
      </c>
      <c r="AS179" s="67" t="n">
        <f aca="false">AS178-IF($N179=AS$5,$B179,0)</f>
        <v>35000</v>
      </c>
      <c r="AT179" s="67" t="n">
        <f aca="false">AT178-IF($N179=AT$5,$B179,0)</f>
        <v>35000</v>
      </c>
      <c r="AU179" s="67" t="n">
        <f aca="false">AU178-IF($N179=AU$5,$B179,0)</f>
        <v>35000</v>
      </c>
      <c r="AV179" s="67" t="n">
        <f aca="false">AV178-IF($N179=AV$5,$B179,0)</f>
        <v>35000</v>
      </c>
      <c r="AW179" s="67" t="n">
        <f aca="false">AW178-IF($N179=AW$5,$B179,0)</f>
        <v>35000</v>
      </c>
      <c r="AX179" s="67" t="n">
        <f aca="false">AX178-IF($N179=AX$5,$B179,0)</f>
        <v>35000</v>
      </c>
      <c r="AY179" s="67" t="n">
        <f aca="false">AY178-IF($N179=AY$5,$B179,0)</f>
        <v>2675000</v>
      </c>
      <c r="AZ179" s="67" t="n">
        <f aca="false">AZ178-IF($N179=AZ$5,$B179,0)</f>
        <v>35000</v>
      </c>
      <c r="BA179" s="9" t="n">
        <f aca="false">BA178-IF($N179=BA$5,$B179,0)</f>
        <v>35000</v>
      </c>
      <c r="BB179" s="9" t="n">
        <f aca="false">BB178-IF($N179=BB$5,$B179,0)</f>
        <v>35000</v>
      </c>
    </row>
    <row r="180" s="68" customFormat="true" ht="31.5" hidden="true" customHeight="true" outlineLevel="0" collapsed="false">
      <c r="A180" s="5" t="n">
        <f aca="false">A179+1</f>
        <v>93</v>
      </c>
      <c r="B180" s="73"/>
      <c r="C180" s="31" t="str">
        <f aca="false">IF(B180&lt;=0,"",СумаПрописом(B180))</f>
        <v/>
      </c>
      <c r="D180" s="40" t="s">
        <v>514</v>
      </c>
      <c r="E180" s="55" t="s">
        <v>515</v>
      </c>
      <c r="F180" s="75" t="s">
        <v>21</v>
      </c>
      <c r="G180" s="35" t="n">
        <f aca="true">INDIRECT(ADDRESS(ROW(F180),(N180+14)))</f>
        <v>2675000</v>
      </c>
      <c r="H180" s="33" t="n">
        <v>18</v>
      </c>
      <c r="I180" s="50" t="n">
        <v>80110</v>
      </c>
      <c r="J180" s="53"/>
      <c r="K180" s="50" t="n">
        <v>1378004930</v>
      </c>
      <c r="L180" s="50" t="s">
        <v>516</v>
      </c>
      <c r="M180" s="50"/>
      <c r="N180" s="19" t="n">
        <f aca="false">MATCH($F180,депутати!$B$1:$B$40,0)</f>
        <v>37</v>
      </c>
      <c r="O180" s="67" t="n">
        <f aca="false">O179-IF($N180=O$5,$B180,0)</f>
        <v>35000</v>
      </c>
      <c r="P180" s="67" t="n">
        <f aca="false">P179-IF($N180=P$5,$B180,0)</f>
        <v>35000</v>
      </c>
      <c r="Q180" s="67" t="n">
        <f aca="false">Q179-IF($N180=Q$5,$B180,0)</f>
        <v>35000</v>
      </c>
      <c r="R180" s="67" t="n">
        <f aca="false">R179-IF($N180=R$5,$B180,0)</f>
        <v>35000</v>
      </c>
      <c r="S180" s="67" t="n">
        <f aca="false">S179-IF($N180=S$5,$B180,0)</f>
        <v>35000</v>
      </c>
      <c r="T180" s="67" t="n">
        <f aca="false">T179-IF($N180=T$5,$B180,0)</f>
        <v>35000</v>
      </c>
      <c r="U180" s="67" t="n">
        <f aca="false">U179-IF($N180=U$5,$B180,0)</f>
        <v>35000</v>
      </c>
      <c r="V180" s="67" t="n">
        <f aca="false">V179-IF($N180=V$5,$B180,0)</f>
        <v>35000</v>
      </c>
      <c r="W180" s="67" t="n">
        <f aca="false">W179-IF($N180=W$5,$B180,0)</f>
        <v>35000</v>
      </c>
      <c r="X180" s="67" t="n">
        <f aca="false">X179-IF($N180=X$5,$B180,0)</f>
        <v>35000</v>
      </c>
      <c r="Y180" s="67" t="n">
        <f aca="false">Y179-IF($N180=Y$5,$B180,0)</f>
        <v>35000</v>
      </c>
      <c r="Z180" s="67" t="n">
        <f aca="false">Z179-IF($N180=Z$5,$B180,0)</f>
        <v>35000</v>
      </c>
      <c r="AA180" s="67" t="n">
        <f aca="false">AA179-IF($N180=AA$5,$B180,0)</f>
        <v>35000</v>
      </c>
      <c r="AB180" s="67" t="n">
        <f aca="false">AB179-IF($N180=AB$5,$B180,0)</f>
        <v>35000</v>
      </c>
      <c r="AC180" s="67" t="n">
        <f aca="false">AC179-IF($N180=AC$5,$B180,0)</f>
        <v>35000</v>
      </c>
      <c r="AD180" s="67" t="n">
        <f aca="false">AD179-IF($N180=AD$5,$B180,0)</f>
        <v>35000</v>
      </c>
      <c r="AE180" s="67" t="n">
        <f aca="false">AE179-IF($N180=AE$5,$B180,0)</f>
        <v>35000</v>
      </c>
      <c r="AF180" s="67" t="n">
        <f aca="false">AF179-IF($N180=AF$5,$B180,0)</f>
        <v>35000</v>
      </c>
      <c r="AG180" s="67" t="n">
        <f aca="false">AG179-IF($N180=AG$5,$B180,0)</f>
        <v>35000</v>
      </c>
      <c r="AH180" s="67" t="n">
        <f aca="false">AH179-IF($N180=AH$5,$B180,0)</f>
        <v>35000</v>
      </c>
      <c r="AI180" s="67" t="n">
        <f aca="false">AI179-IF($N180=AI$5,$B180,0)</f>
        <v>35000</v>
      </c>
      <c r="AJ180" s="67" t="n">
        <f aca="false">AJ179-IF($N180=AJ$5,$B180,0)</f>
        <v>35000</v>
      </c>
      <c r="AK180" s="67" t="n">
        <f aca="false">AK179-IF($N180=AK$5,$B180,0)</f>
        <v>35000</v>
      </c>
      <c r="AL180" s="67" t="n">
        <f aca="false">AL179-IF($N180=AL$5,$B180,0)</f>
        <v>35000</v>
      </c>
      <c r="AM180" s="67" t="n">
        <f aca="false">AM179-IF($N180=AM$5,$B180,0)</f>
        <v>35000</v>
      </c>
      <c r="AN180" s="67" t="n">
        <f aca="false">AN179-IF($N180=AN$5,$B180,0)</f>
        <v>35000</v>
      </c>
      <c r="AO180" s="67" t="n">
        <f aca="false">AO179-IF($N180=AO$5,$B180,0)</f>
        <v>35000</v>
      </c>
      <c r="AP180" s="67" t="n">
        <f aca="false">AP179-IF($N180=AP$5,$B180,0)</f>
        <v>35000</v>
      </c>
      <c r="AQ180" s="67" t="n">
        <f aca="false">AQ179-IF($N180=AQ$5,$B180,0)</f>
        <v>35000</v>
      </c>
      <c r="AR180" s="67" t="n">
        <f aca="false">AR179-IF($N180=AR$5,$B180,0)</f>
        <v>35000</v>
      </c>
      <c r="AS180" s="67" t="n">
        <f aca="false">AS179-IF($N180=AS$5,$B180,0)</f>
        <v>35000</v>
      </c>
      <c r="AT180" s="67" t="n">
        <f aca="false">AT179-IF($N180=AT$5,$B180,0)</f>
        <v>35000</v>
      </c>
      <c r="AU180" s="67" t="n">
        <f aca="false">AU179-IF($N180=AU$5,$B180,0)</f>
        <v>35000</v>
      </c>
      <c r="AV180" s="67" t="n">
        <f aca="false">AV179-IF($N180=AV$5,$B180,0)</f>
        <v>35000</v>
      </c>
      <c r="AW180" s="67" t="n">
        <f aca="false">AW179-IF($N180=AW$5,$B180,0)</f>
        <v>35000</v>
      </c>
      <c r="AX180" s="67" t="n">
        <f aca="false">AX179-IF($N180=AX$5,$B180,0)</f>
        <v>35000</v>
      </c>
      <c r="AY180" s="67" t="n">
        <f aca="false">AY179-IF($N180=AY$5,$B180,0)</f>
        <v>2675000</v>
      </c>
      <c r="AZ180" s="67" t="n">
        <f aca="false">AZ179-IF($N180=AZ$5,$B180,0)</f>
        <v>35000</v>
      </c>
      <c r="BA180" s="9" t="n">
        <f aca="false">BA179-IF($N180=BA$5,$B180,0)</f>
        <v>35000</v>
      </c>
      <c r="BB180" s="9" t="n">
        <f aca="false">BB179-IF($N180=BB$5,$B180,0)</f>
        <v>35000</v>
      </c>
    </row>
    <row r="181" s="68" customFormat="true" ht="31.5" hidden="true" customHeight="true" outlineLevel="0" collapsed="false">
      <c r="A181" s="5" t="n">
        <f aca="false">A180+1</f>
        <v>94</v>
      </c>
      <c r="B181" s="73"/>
      <c r="C181" s="31" t="str">
        <f aca="false">IF(B181&lt;=0,"",СумаПрописом(B181))</f>
        <v/>
      </c>
      <c r="D181" s="32" t="s">
        <v>517</v>
      </c>
      <c r="E181" s="55" t="s">
        <v>518</v>
      </c>
      <c r="F181" s="75" t="s">
        <v>21</v>
      </c>
      <c r="G181" s="35" t="n">
        <f aca="true">INDIRECT(ADDRESS(ROW(F181),(N181+14)))</f>
        <v>2675000</v>
      </c>
      <c r="H181" s="33" t="n">
        <v>18</v>
      </c>
      <c r="I181" s="33" t="s">
        <v>185</v>
      </c>
      <c r="J181" s="46" t="s">
        <v>519</v>
      </c>
      <c r="K181" s="33" t="n">
        <v>1432710823</v>
      </c>
      <c r="L181" s="33" t="s">
        <v>520</v>
      </c>
      <c r="M181" s="50"/>
      <c r="N181" s="19" t="n">
        <f aca="false">MATCH($F181,депутати!$B$1:$B$40,0)</f>
        <v>37</v>
      </c>
      <c r="O181" s="67" t="n">
        <f aca="false">O180-IF($N181=O$5,$B181,0)</f>
        <v>35000</v>
      </c>
      <c r="P181" s="67" t="n">
        <f aca="false">P180-IF($N181=P$5,$B181,0)</f>
        <v>35000</v>
      </c>
      <c r="Q181" s="67" t="n">
        <f aca="false">Q180-IF($N181=Q$5,$B181,0)</f>
        <v>35000</v>
      </c>
      <c r="R181" s="67" t="n">
        <f aca="false">R180-IF($N181=R$5,$B181,0)</f>
        <v>35000</v>
      </c>
      <c r="S181" s="67" t="n">
        <f aca="false">S180-IF($N181=S$5,$B181,0)</f>
        <v>35000</v>
      </c>
      <c r="T181" s="67" t="n">
        <f aca="false">T180-IF($N181=T$5,$B181,0)</f>
        <v>35000</v>
      </c>
      <c r="U181" s="67" t="n">
        <f aca="false">U180-IF($N181=U$5,$B181,0)</f>
        <v>35000</v>
      </c>
      <c r="V181" s="67" t="n">
        <f aca="false">V180-IF($N181=V$5,$B181,0)</f>
        <v>35000</v>
      </c>
      <c r="W181" s="67" t="n">
        <f aca="false">W180-IF($N181=W$5,$B181,0)</f>
        <v>35000</v>
      </c>
      <c r="X181" s="67" t="n">
        <f aca="false">X180-IF($N181=X$5,$B181,0)</f>
        <v>35000</v>
      </c>
      <c r="Y181" s="67" t="n">
        <f aca="false">Y180-IF($N181=Y$5,$B181,0)</f>
        <v>35000</v>
      </c>
      <c r="Z181" s="67" t="n">
        <f aca="false">Z180-IF($N181=Z$5,$B181,0)</f>
        <v>35000</v>
      </c>
      <c r="AA181" s="67" t="n">
        <f aca="false">AA180-IF($N181=AA$5,$B181,0)</f>
        <v>35000</v>
      </c>
      <c r="AB181" s="67" t="n">
        <f aca="false">AB180-IF($N181=AB$5,$B181,0)</f>
        <v>35000</v>
      </c>
      <c r="AC181" s="67" t="n">
        <f aca="false">AC180-IF($N181=AC$5,$B181,0)</f>
        <v>35000</v>
      </c>
      <c r="AD181" s="67" t="n">
        <f aca="false">AD180-IF($N181=AD$5,$B181,0)</f>
        <v>35000</v>
      </c>
      <c r="AE181" s="67" t="n">
        <f aca="false">AE180-IF($N181=AE$5,$B181,0)</f>
        <v>35000</v>
      </c>
      <c r="AF181" s="67" t="n">
        <f aca="false">AF180-IF($N181=AF$5,$B181,0)</f>
        <v>35000</v>
      </c>
      <c r="AG181" s="67" t="n">
        <f aca="false">AG180-IF($N181=AG$5,$B181,0)</f>
        <v>35000</v>
      </c>
      <c r="AH181" s="67" t="n">
        <f aca="false">AH180-IF($N181=AH$5,$B181,0)</f>
        <v>35000</v>
      </c>
      <c r="AI181" s="67" t="n">
        <f aca="false">AI180-IF($N181=AI$5,$B181,0)</f>
        <v>35000</v>
      </c>
      <c r="AJ181" s="67" t="n">
        <f aca="false">AJ180-IF($N181=AJ$5,$B181,0)</f>
        <v>35000</v>
      </c>
      <c r="AK181" s="67" t="n">
        <f aca="false">AK180-IF($N181=AK$5,$B181,0)</f>
        <v>35000</v>
      </c>
      <c r="AL181" s="67" t="n">
        <f aca="false">AL180-IF($N181=AL$5,$B181,0)</f>
        <v>35000</v>
      </c>
      <c r="AM181" s="67" t="n">
        <f aca="false">AM180-IF($N181=AM$5,$B181,0)</f>
        <v>35000</v>
      </c>
      <c r="AN181" s="67" t="n">
        <f aca="false">AN180-IF($N181=AN$5,$B181,0)</f>
        <v>35000</v>
      </c>
      <c r="AO181" s="67" t="n">
        <f aca="false">AO180-IF($N181=AO$5,$B181,0)</f>
        <v>35000</v>
      </c>
      <c r="AP181" s="67" t="n">
        <f aca="false">AP180-IF($N181=AP$5,$B181,0)</f>
        <v>35000</v>
      </c>
      <c r="AQ181" s="67" t="n">
        <f aca="false">AQ180-IF($N181=AQ$5,$B181,0)</f>
        <v>35000</v>
      </c>
      <c r="AR181" s="67" t="n">
        <f aca="false">AR180-IF($N181=AR$5,$B181,0)</f>
        <v>35000</v>
      </c>
      <c r="AS181" s="67" t="n">
        <f aca="false">AS180-IF($N181=AS$5,$B181,0)</f>
        <v>35000</v>
      </c>
      <c r="AT181" s="67" t="n">
        <f aca="false">AT180-IF($N181=AT$5,$B181,0)</f>
        <v>35000</v>
      </c>
      <c r="AU181" s="67" t="n">
        <f aca="false">AU180-IF($N181=AU$5,$B181,0)</f>
        <v>35000</v>
      </c>
      <c r="AV181" s="67" t="n">
        <f aca="false">AV180-IF($N181=AV$5,$B181,0)</f>
        <v>35000</v>
      </c>
      <c r="AW181" s="67" t="n">
        <f aca="false">AW180-IF($N181=AW$5,$B181,0)</f>
        <v>35000</v>
      </c>
      <c r="AX181" s="67" t="n">
        <f aca="false">AX180-IF($N181=AX$5,$B181,0)</f>
        <v>35000</v>
      </c>
      <c r="AY181" s="67" t="n">
        <f aca="false">AY180-IF($N181=AY$5,$B181,0)</f>
        <v>2675000</v>
      </c>
      <c r="AZ181" s="67" t="n">
        <f aca="false">AZ180-IF($N181=AZ$5,$B181,0)</f>
        <v>35000</v>
      </c>
      <c r="BA181" s="9" t="n">
        <f aca="false">BA180-IF($N181=BA$5,$B181,0)</f>
        <v>35000</v>
      </c>
      <c r="BB181" s="9" t="n">
        <f aca="false">BB180-IF($N181=BB$5,$B181,0)</f>
        <v>35000</v>
      </c>
    </row>
    <row r="182" s="68" customFormat="true" ht="31.5" hidden="true" customHeight="true" outlineLevel="0" collapsed="false">
      <c r="A182" s="5" t="n">
        <f aca="false">A181+1</f>
        <v>95</v>
      </c>
      <c r="B182" s="73"/>
      <c r="C182" s="31" t="str">
        <f aca="false">IF(B182&lt;=0,"",СумаПрописом(B182))</f>
        <v/>
      </c>
      <c r="D182" s="40" t="s">
        <v>521</v>
      </c>
      <c r="E182" s="55" t="s">
        <v>522</v>
      </c>
      <c r="F182" s="75" t="s">
        <v>21</v>
      </c>
      <c r="G182" s="35" t="n">
        <f aca="true">INDIRECT(ADDRESS(ROW(F182),(N182+14)))</f>
        <v>2675000</v>
      </c>
      <c r="H182" s="33" t="n">
        <v>18</v>
      </c>
      <c r="I182" s="33" t="s">
        <v>185</v>
      </c>
      <c r="J182" s="46" t="s">
        <v>523</v>
      </c>
      <c r="K182" s="50" t="n">
        <v>1587808387</v>
      </c>
      <c r="L182" s="50" t="s">
        <v>524</v>
      </c>
      <c r="M182" s="50"/>
      <c r="N182" s="19" t="n">
        <f aca="false">MATCH($F182,депутати!$B$1:$B$40,0)</f>
        <v>37</v>
      </c>
      <c r="O182" s="67" t="n">
        <f aca="false">O181-IF($N182=O$5,$B182,0)</f>
        <v>35000</v>
      </c>
      <c r="P182" s="67" t="n">
        <f aca="false">P181-IF($N182=P$5,$B182,0)</f>
        <v>35000</v>
      </c>
      <c r="Q182" s="67" t="n">
        <f aca="false">Q181-IF($N182=Q$5,$B182,0)</f>
        <v>35000</v>
      </c>
      <c r="R182" s="67" t="n">
        <f aca="false">R181-IF($N182=R$5,$B182,0)</f>
        <v>35000</v>
      </c>
      <c r="S182" s="67" t="n">
        <f aca="false">S181-IF($N182=S$5,$B182,0)</f>
        <v>35000</v>
      </c>
      <c r="T182" s="67" t="n">
        <f aca="false">T181-IF($N182=T$5,$B182,0)</f>
        <v>35000</v>
      </c>
      <c r="U182" s="67" t="n">
        <f aca="false">U181-IF($N182=U$5,$B182,0)</f>
        <v>35000</v>
      </c>
      <c r="V182" s="67" t="n">
        <f aca="false">V181-IF($N182=V$5,$B182,0)</f>
        <v>35000</v>
      </c>
      <c r="W182" s="67" t="n">
        <f aca="false">W181-IF($N182=W$5,$B182,0)</f>
        <v>35000</v>
      </c>
      <c r="X182" s="67" t="n">
        <f aca="false">X181-IF($N182=X$5,$B182,0)</f>
        <v>35000</v>
      </c>
      <c r="Y182" s="67" t="n">
        <f aca="false">Y181-IF($N182=Y$5,$B182,0)</f>
        <v>35000</v>
      </c>
      <c r="Z182" s="67" t="n">
        <f aca="false">Z181-IF($N182=Z$5,$B182,0)</f>
        <v>35000</v>
      </c>
      <c r="AA182" s="67" t="n">
        <f aca="false">AA181-IF($N182=AA$5,$B182,0)</f>
        <v>35000</v>
      </c>
      <c r="AB182" s="67" t="n">
        <f aca="false">AB181-IF($N182=AB$5,$B182,0)</f>
        <v>35000</v>
      </c>
      <c r="AC182" s="67" t="n">
        <f aca="false">AC181-IF($N182=AC$5,$B182,0)</f>
        <v>35000</v>
      </c>
      <c r="AD182" s="67" t="n">
        <f aca="false">AD181-IF($N182=AD$5,$B182,0)</f>
        <v>35000</v>
      </c>
      <c r="AE182" s="67" t="n">
        <f aca="false">AE181-IF($N182=AE$5,$B182,0)</f>
        <v>35000</v>
      </c>
      <c r="AF182" s="67" t="n">
        <f aca="false">AF181-IF($N182=AF$5,$B182,0)</f>
        <v>35000</v>
      </c>
      <c r="AG182" s="67" t="n">
        <f aca="false">AG181-IF($N182=AG$5,$B182,0)</f>
        <v>35000</v>
      </c>
      <c r="AH182" s="67" t="n">
        <f aca="false">AH181-IF($N182=AH$5,$B182,0)</f>
        <v>35000</v>
      </c>
      <c r="AI182" s="67" t="n">
        <f aca="false">AI181-IF($N182=AI$5,$B182,0)</f>
        <v>35000</v>
      </c>
      <c r="AJ182" s="67" t="n">
        <f aca="false">AJ181-IF($N182=AJ$5,$B182,0)</f>
        <v>35000</v>
      </c>
      <c r="AK182" s="67" t="n">
        <f aca="false">AK181-IF($N182=AK$5,$B182,0)</f>
        <v>35000</v>
      </c>
      <c r="AL182" s="67" t="n">
        <f aca="false">AL181-IF($N182=AL$5,$B182,0)</f>
        <v>35000</v>
      </c>
      <c r="AM182" s="67" t="n">
        <f aca="false">AM181-IF($N182=AM$5,$B182,0)</f>
        <v>35000</v>
      </c>
      <c r="AN182" s="67" t="n">
        <f aca="false">AN181-IF($N182=AN$5,$B182,0)</f>
        <v>35000</v>
      </c>
      <c r="AO182" s="67" t="n">
        <f aca="false">AO181-IF($N182=AO$5,$B182,0)</f>
        <v>35000</v>
      </c>
      <c r="AP182" s="67" t="n">
        <f aca="false">AP181-IF($N182=AP$5,$B182,0)</f>
        <v>35000</v>
      </c>
      <c r="AQ182" s="67" t="n">
        <f aca="false">AQ181-IF($N182=AQ$5,$B182,0)</f>
        <v>35000</v>
      </c>
      <c r="AR182" s="67" t="n">
        <f aca="false">AR181-IF($N182=AR$5,$B182,0)</f>
        <v>35000</v>
      </c>
      <c r="AS182" s="67" t="n">
        <f aca="false">AS181-IF($N182=AS$5,$B182,0)</f>
        <v>35000</v>
      </c>
      <c r="AT182" s="67" t="n">
        <f aca="false">AT181-IF($N182=AT$5,$B182,0)</f>
        <v>35000</v>
      </c>
      <c r="AU182" s="67" t="n">
        <f aca="false">AU181-IF($N182=AU$5,$B182,0)</f>
        <v>35000</v>
      </c>
      <c r="AV182" s="67" t="n">
        <f aca="false">AV181-IF($N182=AV$5,$B182,0)</f>
        <v>35000</v>
      </c>
      <c r="AW182" s="67" t="n">
        <f aca="false">AW181-IF($N182=AW$5,$B182,0)</f>
        <v>35000</v>
      </c>
      <c r="AX182" s="67" t="n">
        <f aca="false">AX181-IF($N182=AX$5,$B182,0)</f>
        <v>35000</v>
      </c>
      <c r="AY182" s="67" t="n">
        <f aca="false">AY181-IF($N182=AY$5,$B182,0)</f>
        <v>2675000</v>
      </c>
      <c r="AZ182" s="67" t="n">
        <f aca="false">AZ181-IF($N182=AZ$5,$B182,0)</f>
        <v>35000</v>
      </c>
      <c r="BA182" s="9" t="n">
        <f aca="false">BA181-IF($N182=BA$5,$B182,0)</f>
        <v>35000</v>
      </c>
      <c r="BB182" s="9" t="n">
        <f aca="false">BB181-IF($N182=BB$5,$B182,0)</f>
        <v>35000</v>
      </c>
    </row>
    <row r="183" s="68" customFormat="true" ht="31.5" hidden="true" customHeight="true" outlineLevel="0" collapsed="false">
      <c r="A183" s="5" t="n">
        <f aca="false">A182+1</f>
        <v>96</v>
      </c>
      <c r="B183" s="73"/>
      <c r="C183" s="31" t="str">
        <f aca="false">IF(B183&lt;=0,"",СумаПрописом(B183))</f>
        <v/>
      </c>
      <c r="D183" s="47" t="s">
        <v>525</v>
      </c>
      <c r="E183" s="60" t="s">
        <v>526</v>
      </c>
      <c r="F183" s="76" t="s">
        <v>21</v>
      </c>
      <c r="G183" s="35" t="n">
        <f aca="true">INDIRECT(ADDRESS(ROW(F183),(N183+14)))</f>
        <v>2675000</v>
      </c>
      <c r="H183" s="62" t="n">
        <v>18</v>
      </c>
      <c r="I183" s="33" t="s">
        <v>185</v>
      </c>
      <c r="J183" s="46" t="s">
        <v>527</v>
      </c>
      <c r="K183" s="62" t="n">
        <v>1334003809</v>
      </c>
      <c r="L183" s="62" t="s">
        <v>528</v>
      </c>
      <c r="M183" s="50"/>
      <c r="N183" s="19" t="n">
        <f aca="false">MATCH($F183,депутати!$B$1:$B$40,0)</f>
        <v>37</v>
      </c>
      <c r="O183" s="67" t="n">
        <f aca="false">O182-IF($N183=O$5,$B183,0)</f>
        <v>35000</v>
      </c>
      <c r="P183" s="67" t="n">
        <f aca="false">P182-IF($N183=P$5,$B183,0)</f>
        <v>35000</v>
      </c>
      <c r="Q183" s="67" t="n">
        <f aca="false">Q182-IF($N183=Q$5,$B183,0)</f>
        <v>35000</v>
      </c>
      <c r="R183" s="67" t="n">
        <f aca="false">R182-IF($N183=R$5,$B183,0)</f>
        <v>35000</v>
      </c>
      <c r="S183" s="67" t="n">
        <f aca="false">S182-IF($N183=S$5,$B183,0)</f>
        <v>35000</v>
      </c>
      <c r="T183" s="67" t="n">
        <f aca="false">T182-IF($N183=T$5,$B183,0)</f>
        <v>35000</v>
      </c>
      <c r="U183" s="67" t="n">
        <f aca="false">U182-IF($N183=U$5,$B183,0)</f>
        <v>35000</v>
      </c>
      <c r="V183" s="67" t="n">
        <f aca="false">V182-IF($N183=V$5,$B183,0)</f>
        <v>35000</v>
      </c>
      <c r="W183" s="67" t="n">
        <f aca="false">W182-IF($N183=W$5,$B183,0)</f>
        <v>35000</v>
      </c>
      <c r="X183" s="67" t="n">
        <f aca="false">X182-IF($N183=X$5,$B183,0)</f>
        <v>35000</v>
      </c>
      <c r="Y183" s="67" t="n">
        <f aca="false">Y182-IF($N183=Y$5,$B183,0)</f>
        <v>35000</v>
      </c>
      <c r="Z183" s="67" t="n">
        <f aca="false">Z182-IF($N183=Z$5,$B183,0)</f>
        <v>35000</v>
      </c>
      <c r="AA183" s="67" t="n">
        <f aca="false">AA182-IF($N183=AA$5,$B183,0)</f>
        <v>35000</v>
      </c>
      <c r="AB183" s="67" t="n">
        <f aca="false">AB182-IF($N183=AB$5,$B183,0)</f>
        <v>35000</v>
      </c>
      <c r="AC183" s="67" t="n">
        <f aca="false">AC182-IF($N183=AC$5,$B183,0)</f>
        <v>35000</v>
      </c>
      <c r="AD183" s="67" t="n">
        <f aca="false">AD182-IF($N183=AD$5,$B183,0)</f>
        <v>35000</v>
      </c>
      <c r="AE183" s="67" t="n">
        <f aca="false">AE182-IF($N183=AE$5,$B183,0)</f>
        <v>35000</v>
      </c>
      <c r="AF183" s="67" t="n">
        <f aca="false">AF182-IF($N183=AF$5,$B183,0)</f>
        <v>35000</v>
      </c>
      <c r="AG183" s="67" t="n">
        <f aca="false">AG182-IF($N183=AG$5,$B183,0)</f>
        <v>35000</v>
      </c>
      <c r="AH183" s="67" t="n">
        <f aca="false">AH182-IF($N183=AH$5,$B183,0)</f>
        <v>35000</v>
      </c>
      <c r="AI183" s="67" t="n">
        <f aca="false">AI182-IF($N183=AI$5,$B183,0)</f>
        <v>35000</v>
      </c>
      <c r="AJ183" s="67" t="n">
        <f aca="false">AJ182-IF($N183=AJ$5,$B183,0)</f>
        <v>35000</v>
      </c>
      <c r="AK183" s="67" t="n">
        <f aca="false">AK182-IF($N183=AK$5,$B183,0)</f>
        <v>35000</v>
      </c>
      <c r="AL183" s="67" t="n">
        <f aca="false">AL182-IF($N183=AL$5,$B183,0)</f>
        <v>35000</v>
      </c>
      <c r="AM183" s="67" t="n">
        <f aca="false">AM182-IF($N183=AM$5,$B183,0)</f>
        <v>35000</v>
      </c>
      <c r="AN183" s="67" t="n">
        <f aca="false">AN182-IF($N183=AN$5,$B183,0)</f>
        <v>35000</v>
      </c>
      <c r="AO183" s="67" t="n">
        <f aca="false">AO182-IF($N183=AO$5,$B183,0)</f>
        <v>35000</v>
      </c>
      <c r="AP183" s="67" t="n">
        <f aca="false">AP182-IF($N183=AP$5,$B183,0)</f>
        <v>35000</v>
      </c>
      <c r="AQ183" s="67" t="n">
        <f aca="false">AQ182-IF($N183=AQ$5,$B183,0)</f>
        <v>35000</v>
      </c>
      <c r="AR183" s="67" t="n">
        <f aca="false">AR182-IF($N183=AR$5,$B183,0)</f>
        <v>35000</v>
      </c>
      <c r="AS183" s="67" t="n">
        <f aca="false">AS182-IF($N183=AS$5,$B183,0)</f>
        <v>35000</v>
      </c>
      <c r="AT183" s="67" t="n">
        <f aca="false">AT182-IF($N183=AT$5,$B183,0)</f>
        <v>35000</v>
      </c>
      <c r="AU183" s="67" t="n">
        <f aca="false">AU182-IF($N183=AU$5,$B183,0)</f>
        <v>35000</v>
      </c>
      <c r="AV183" s="67" t="n">
        <f aca="false">AV182-IF($N183=AV$5,$B183,0)</f>
        <v>35000</v>
      </c>
      <c r="AW183" s="67" t="n">
        <f aca="false">AW182-IF($N183=AW$5,$B183,0)</f>
        <v>35000</v>
      </c>
      <c r="AX183" s="67" t="n">
        <f aca="false">AX182-IF($N183=AX$5,$B183,0)</f>
        <v>35000</v>
      </c>
      <c r="AY183" s="67" t="n">
        <f aca="false">AY182-IF($N183=AY$5,$B183,0)</f>
        <v>2675000</v>
      </c>
      <c r="AZ183" s="67" t="n">
        <f aca="false">AZ182-IF($N183=AZ$5,$B183,0)</f>
        <v>35000</v>
      </c>
      <c r="BA183" s="9" t="n">
        <f aca="false">BA182-IF($N183=BA$5,$B183,0)</f>
        <v>35000</v>
      </c>
      <c r="BB183" s="9" t="n">
        <f aca="false">BB182-IF($N183=BB$5,$B183,0)</f>
        <v>35000</v>
      </c>
    </row>
    <row r="184" s="68" customFormat="true" ht="31.5" hidden="true" customHeight="true" outlineLevel="0" collapsed="false">
      <c r="A184" s="5" t="n">
        <f aca="false">A183+1</f>
        <v>97</v>
      </c>
      <c r="B184" s="73"/>
      <c r="C184" s="31" t="str">
        <f aca="false">IF(B184&lt;=0,"",СумаПрописом(B184))</f>
        <v/>
      </c>
      <c r="D184" s="77" t="s">
        <v>529</v>
      </c>
      <c r="E184" s="33" t="s">
        <v>530</v>
      </c>
      <c r="F184" s="34" t="s">
        <v>21</v>
      </c>
      <c r="G184" s="35" t="n">
        <f aca="true">INDIRECT(ADDRESS(ROW(F184),(N184+14)))</f>
        <v>2675000</v>
      </c>
      <c r="H184" s="36"/>
      <c r="I184" s="37" t="s">
        <v>32</v>
      </c>
      <c r="J184" s="38" t="s">
        <v>531</v>
      </c>
      <c r="K184" s="64" t="n">
        <v>2037408733</v>
      </c>
      <c r="L184" s="64" t="s">
        <v>532</v>
      </c>
      <c r="M184" s="50"/>
      <c r="N184" s="19" t="n">
        <f aca="false">MATCH($F184,депутати!$B$1:$B$40,0)</f>
        <v>37</v>
      </c>
      <c r="O184" s="67" t="n">
        <f aca="false">O183-IF($N184=O$5,$B184,0)</f>
        <v>35000</v>
      </c>
      <c r="P184" s="67" t="n">
        <f aca="false">P183-IF($N184=P$5,$B184,0)</f>
        <v>35000</v>
      </c>
      <c r="Q184" s="67" t="n">
        <f aca="false">Q183-IF($N184=Q$5,$B184,0)</f>
        <v>35000</v>
      </c>
      <c r="R184" s="67" t="n">
        <f aca="false">R183-IF($N184=R$5,$B184,0)</f>
        <v>35000</v>
      </c>
      <c r="S184" s="67" t="n">
        <f aca="false">S183-IF($N184=S$5,$B184,0)</f>
        <v>35000</v>
      </c>
      <c r="T184" s="67" t="n">
        <f aca="false">T183-IF($N184=T$5,$B184,0)</f>
        <v>35000</v>
      </c>
      <c r="U184" s="67" t="n">
        <f aca="false">U183-IF($N184=U$5,$B184,0)</f>
        <v>35000</v>
      </c>
      <c r="V184" s="67" t="n">
        <f aca="false">V183-IF($N184=V$5,$B184,0)</f>
        <v>35000</v>
      </c>
      <c r="W184" s="67" t="n">
        <f aca="false">W183-IF($N184=W$5,$B184,0)</f>
        <v>35000</v>
      </c>
      <c r="X184" s="67" t="n">
        <f aca="false">X183-IF($N184=X$5,$B184,0)</f>
        <v>35000</v>
      </c>
      <c r="Y184" s="67" t="n">
        <f aca="false">Y183-IF($N184=Y$5,$B184,0)</f>
        <v>35000</v>
      </c>
      <c r="Z184" s="67" t="n">
        <f aca="false">Z183-IF($N184=Z$5,$B184,0)</f>
        <v>35000</v>
      </c>
      <c r="AA184" s="67" t="n">
        <f aca="false">AA183-IF($N184=AA$5,$B184,0)</f>
        <v>35000</v>
      </c>
      <c r="AB184" s="67" t="n">
        <f aca="false">AB183-IF($N184=AB$5,$B184,0)</f>
        <v>35000</v>
      </c>
      <c r="AC184" s="67" t="n">
        <f aca="false">AC183-IF($N184=AC$5,$B184,0)</f>
        <v>35000</v>
      </c>
      <c r="AD184" s="67" t="n">
        <f aca="false">AD183-IF($N184=AD$5,$B184,0)</f>
        <v>35000</v>
      </c>
      <c r="AE184" s="67" t="n">
        <f aca="false">AE183-IF($N184=AE$5,$B184,0)</f>
        <v>35000</v>
      </c>
      <c r="AF184" s="67" t="n">
        <f aca="false">AF183-IF($N184=AF$5,$B184,0)</f>
        <v>35000</v>
      </c>
      <c r="AG184" s="67" t="n">
        <f aca="false">AG183-IF($N184=AG$5,$B184,0)</f>
        <v>35000</v>
      </c>
      <c r="AH184" s="67" t="n">
        <f aca="false">AH183-IF($N184=AH$5,$B184,0)</f>
        <v>35000</v>
      </c>
      <c r="AI184" s="67" t="n">
        <f aca="false">AI183-IF($N184=AI$5,$B184,0)</f>
        <v>35000</v>
      </c>
      <c r="AJ184" s="67" t="n">
        <f aca="false">AJ183-IF($N184=AJ$5,$B184,0)</f>
        <v>35000</v>
      </c>
      <c r="AK184" s="67" t="n">
        <f aca="false">AK183-IF($N184=AK$5,$B184,0)</f>
        <v>35000</v>
      </c>
      <c r="AL184" s="67" t="n">
        <f aca="false">AL183-IF($N184=AL$5,$B184,0)</f>
        <v>35000</v>
      </c>
      <c r="AM184" s="67" t="n">
        <f aca="false">AM183-IF($N184=AM$5,$B184,0)</f>
        <v>35000</v>
      </c>
      <c r="AN184" s="67" t="n">
        <f aca="false">AN183-IF($N184=AN$5,$B184,0)</f>
        <v>35000</v>
      </c>
      <c r="AO184" s="67" t="n">
        <f aca="false">AO183-IF($N184=AO$5,$B184,0)</f>
        <v>35000</v>
      </c>
      <c r="AP184" s="67" t="n">
        <f aca="false">AP183-IF($N184=AP$5,$B184,0)</f>
        <v>35000</v>
      </c>
      <c r="AQ184" s="67" t="n">
        <f aca="false">AQ183-IF($N184=AQ$5,$B184,0)</f>
        <v>35000</v>
      </c>
      <c r="AR184" s="67" t="n">
        <f aca="false">AR183-IF($N184=AR$5,$B184,0)</f>
        <v>35000</v>
      </c>
      <c r="AS184" s="67" t="n">
        <f aca="false">AS183-IF($N184=AS$5,$B184,0)</f>
        <v>35000</v>
      </c>
      <c r="AT184" s="67" t="n">
        <f aca="false">AT183-IF($N184=AT$5,$B184,0)</f>
        <v>35000</v>
      </c>
      <c r="AU184" s="67" t="n">
        <f aca="false">AU183-IF($N184=AU$5,$B184,0)</f>
        <v>35000</v>
      </c>
      <c r="AV184" s="67" t="n">
        <f aca="false">AV183-IF($N184=AV$5,$B184,0)</f>
        <v>35000</v>
      </c>
      <c r="AW184" s="67" t="n">
        <f aca="false">AW183-IF($N184=AW$5,$B184,0)</f>
        <v>35000</v>
      </c>
      <c r="AX184" s="67" t="n">
        <f aca="false">AX183-IF($N184=AX$5,$B184,0)</f>
        <v>35000</v>
      </c>
      <c r="AY184" s="67" t="n">
        <f aca="false">AY183-IF($N184=AY$5,$B184,0)</f>
        <v>2675000</v>
      </c>
      <c r="AZ184" s="67" t="n">
        <f aca="false">AZ183-IF($N184=AZ$5,$B184,0)</f>
        <v>35000</v>
      </c>
      <c r="BA184" s="9" t="n">
        <f aca="false">BA183-IF($N184=BA$5,$B184,0)</f>
        <v>35000</v>
      </c>
      <c r="BB184" s="9" t="n">
        <f aca="false">BB183-IF($N184=BB$5,$B184,0)</f>
        <v>35000</v>
      </c>
    </row>
    <row r="185" s="68" customFormat="true" ht="31.5" hidden="true" customHeight="true" outlineLevel="0" collapsed="false">
      <c r="A185" s="5" t="n">
        <f aca="false">A184+1</f>
        <v>98</v>
      </c>
      <c r="B185" s="73"/>
      <c r="C185" s="31" t="str">
        <f aca="false">IF(B185&lt;=0,"",СумаПрописом(B185))</f>
        <v/>
      </c>
      <c r="D185" s="32" t="s">
        <v>533</v>
      </c>
      <c r="E185" s="33" t="s">
        <v>534</v>
      </c>
      <c r="F185" s="76" t="s">
        <v>21</v>
      </c>
      <c r="G185" s="35" t="n">
        <f aca="true">INDIRECT(ADDRESS(ROW(F185),(N185+14)))</f>
        <v>2675000</v>
      </c>
      <c r="H185" s="33" t="n">
        <v>14</v>
      </c>
      <c r="I185" s="52" t="s">
        <v>185</v>
      </c>
      <c r="J185" s="57" t="s">
        <v>535</v>
      </c>
      <c r="K185" s="33" t="n">
        <v>3292404591</v>
      </c>
      <c r="L185" s="33" t="s">
        <v>536</v>
      </c>
      <c r="M185" s="50"/>
      <c r="N185" s="19" t="n">
        <f aca="false">MATCH($F185,депутати!$B$1:$B$40,0)</f>
        <v>37</v>
      </c>
      <c r="O185" s="67" t="n">
        <f aca="false">O184-IF($N185=O$5,$B185,0)</f>
        <v>35000</v>
      </c>
      <c r="P185" s="67" t="n">
        <f aca="false">P184-IF($N185=P$5,$B185,0)</f>
        <v>35000</v>
      </c>
      <c r="Q185" s="67" t="n">
        <f aca="false">Q184-IF($N185=Q$5,$B185,0)</f>
        <v>35000</v>
      </c>
      <c r="R185" s="67" t="n">
        <f aca="false">R184-IF($N185=R$5,$B185,0)</f>
        <v>35000</v>
      </c>
      <c r="S185" s="67" t="n">
        <f aca="false">S184-IF($N185=S$5,$B185,0)</f>
        <v>35000</v>
      </c>
      <c r="T185" s="67" t="n">
        <f aca="false">T184-IF($N185=T$5,$B185,0)</f>
        <v>35000</v>
      </c>
      <c r="U185" s="67" t="n">
        <f aca="false">U184-IF($N185=U$5,$B185,0)</f>
        <v>35000</v>
      </c>
      <c r="V185" s="67" t="n">
        <f aca="false">V184-IF($N185=V$5,$B185,0)</f>
        <v>35000</v>
      </c>
      <c r="W185" s="67" t="n">
        <f aca="false">W184-IF($N185=W$5,$B185,0)</f>
        <v>35000</v>
      </c>
      <c r="X185" s="67" t="n">
        <f aca="false">X184-IF($N185=X$5,$B185,0)</f>
        <v>35000</v>
      </c>
      <c r="Y185" s="67" t="n">
        <f aca="false">Y184-IF($N185=Y$5,$B185,0)</f>
        <v>35000</v>
      </c>
      <c r="Z185" s="67" t="n">
        <f aca="false">Z184-IF($N185=Z$5,$B185,0)</f>
        <v>35000</v>
      </c>
      <c r="AA185" s="67" t="n">
        <f aca="false">AA184-IF($N185=AA$5,$B185,0)</f>
        <v>35000</v>
      </c>
      <c r="AB185" s="67" t="n">
        <f aca="false">AB184-IF($N185=AB$5,$B185,0)</f>
        <v>35000</v>
      </c>
      <c r="AC185" s="67" t="n">
        <f aca="false">AC184-IF($N185=AC$5,$B185,0)</f>
        <v>35000</v>
      </c>
      <c r="AD185" s="67" t="n">
        <f aca="false">AD184-IF($N185=AD$5,$B185,0)</f>
        <v>35000</v>
      </c>
      <c r="AE185" s="67" t="n">
        <f aca="false">AE184-IF($N185=AE$5,$B185,0)</f>
        <v>35000</v>
      </c>
      <c r="AF185" s="67" t="n">
        <f aca="false">AF184-IF($N185=AF$5,$B185,0)</f>
        <v>35000</v>
      </c>
      <c r="AG185" s="67" t="n">
        <f aca="false">AG184-IF($N185=AG$5,$B185,0)</f>
        <v>35000</v>
      </c>
      <c r="AH185" s="67" t="n">
        <f aca="false">AH184-IF($N185=AH$5,$B185,0)</f>
        <v>35000</v>
      </c>
      <c r="AI185" s="67" t="n">
        <f aca="false">AI184-IF($N185=AI$5,$B185,0)</f>
        <v>35000</v>
      </c>
      <c r="AJ185" s="67" t="n">
        <f aca="false">AJ184-IF($N185=AJ$5,$B185,0)</f>
        <v>35000</v>
      </c>
      <c r="AK185" s="67" t="n">
        <f aca="false">AK184-IF($N185=AK$5,$B185,0)</f>
        <v>35000</v>
      </c>
      <c r="AL185" s="67" t="n">
        <f aca="false">AL184-IF($N185=AL$5,$B185,0)</f>
        <v>35000</v>
      </c>
      <c r="AM185" s="67" t="n">
        <f aca="false">AM184-IF($N185=AM$5,$B185,0)</f>
        <v>35000</v>
      </c>
      <c r="AN185" s="67" t="n">
        <f aca="false">AN184-IF($N185=AN$5,$B185,0)</f>
        <v>35000</v>
      </c>
      <c r="AO185" s="67" t="n">
        <f aca="false">AO184-IF($N185=AO$5,$B185,0)</f>
        <v>35000</v>
      </c>
      <c r="AP185" s="67" t="n">
        <f aca="false">AP184-IF($N185=AP$5,$B185,0)</f>
        <v>35000</v>
      </c>
      <c r="AQ185" s="67" t="n">
        <f aca="false">AQ184-IF($N185=AQ$5,$B185,0)</f>
        <v>35000</v>
      </c>
      <c r="AR185" s="67" t="n">
        <f aca="false">AR184-IF($N185=AR$5,$B185,0)</f>
        <v>35000</v>
      </c>
      <c r="AS185" s="67" t="n">
        <f aca="false">AS184-IF($N185=AS$5,$B185,0)</f>
        <v>35000</v>
      </c>
      <c r="AT185" s="67" t="n">
        <f aca="false">AT184-IF($N185=AT$5,$B185,0)</f>
        <v>35000</v>
      </c>
      <c r="AU185" s="67" t="n">
        <f aca="false">AU184-IF($N185=AU$5,$B185,0)</f>
        <v>35000</v>
      </c>
      <c r="AV185" s="67" t="n">
        <f aca="false">AV184-IF($N185=AV$5,$B185,0)</f>
        <v>35000</v>
      </c>
      <c r="AW185" s="67" t="n">
        <f aca="false">AW184-IF($N185=AW$5,$B185,0)</f>
        <v>35000</v>
      </c>
      <c r="AX185" s="67" t="n">
        <f aca="false">AX184-IF($N185=AX$5,$B185,0)</f>
        <v>35000</v>
      </c>
      <c r="AY185" s="67" t="n">
        <f aca="false">AY184-IF($N185=AY$5,$B185,0)</f>
        <v>2675000</v>
      </c>
      <c r="AZ185" s="67" t="n">
        <f aca="false">AZ184-IF($N185=AZ$5,$B185,0)</f>
        <v>35000</v>
      </c>
      <c r="BA185" s="9" t="n">
        <f aca="false">BA184-IF($N185=BA$5,$B185,0)</f>
        <v>35000</v>
      </c>
      <c r="BB185" s="9" t="n">
        <f aca="false">BB184-IF($N185=BB$5,$B185,0)</f>
        <v>35000</v>
      </c>
    </row>
    <row r="186" s="68" customFormat="true" ht="31.5" hidden="true" customHeight="true" outlineLevel="0" collapsed="false">
      <c r="A186" s="5" t="n">
        <f aca="false">A185+1</f>
        <v>99</v>
      </c>
      <c r="B186" s="73"/>
      <c r="C186" s="31" t="str">
        <f aca="false">IF(B186&lt;=0,"",СумаПрописом(B186))</f>
        <v/>
      </c>
      <c r="D186" s="32" t="s">
        <v>537</v>
      </c>
      <c r="E186" s="33" t="s">
        <v>538</v>
      </c>
      <c r="F186" s="34" t="s">
        <v>21</v>
      </c>
      <c r="G186" s="35" t="n">
        <f aca="true">INDIRECT(ADDRESS(ROW(F186),(N186+14)))</f>
        <v>2675000</v>
      </c>
      <c r="H186" s="36"/>
      <c r="I186" s="37" t="s">
        <v>32</v>
      </c>
      <c r="J186" s="38" t="s">
        <v>539</v>
      </c>
      <c r="K186" s="64" t="n">
        <v>3015007266</v>
      </c>
      <c r="L186" s="64" t="s">
        <v>540</v>
      </c>
      <c r="M186" s="50"/>
      <c r="N186" s="19" t="n">
        <f aca="false">MATCH($F186,депутати!$B$1:$B$40,0)</f>
        <v>37</v>
      </c>
      <c r="O186" s="67" t="n">
        <f aca="false">O185-IF($N186=O$5,$B186,0)</f>
        <v>35000</v>
      </c>
      <c r="P186" s="67" t="n">
        <f aca="false">P185-IF($N186=P$5,$B186,0)</f>
        <v>35000</v>
      </c>
      <c r="Q186" s="67" t="n">
        <f aca="false">Q185-IF($N186=Q$5,$B186,0)</f>
        <v>35000</v>
      </c>
      <c r="R186" s="67" t="n">
        <f aca="false">R185-IF($N186=R$5,$B186,0)</f>
        <v>35000</v>
      </c>
      <c r="S186" s="67" t="n">
        <f aca="false">S185-IF($N186=S$5,$B186,0)</f>
        <v>35000</v>
      </c>
      <c r="T186" s="67" t="n">
        <f aca="false">T185-IF($N186=T$5,$B186,0)</f>
        <v>35000</v>
      </c>
      <c r="U186" s="67" t="n">
        <f aca="false">U185-IF($N186=U$5,$B186,0)</f>
        <v>35000</v>
      </c>
      <c r="V186" s="67" t="n">
        <f aca="false">V185-IF($N186=V$5,$B186,0)</f>
        <v>35000</v>
      </c>
      <c r="W186" s="67" t="n">
        <f aca="false">W185-IF($N186=W$5,$B186,0)</f>
        <v>35000</v>
      </c>
      <c r="X186" s="67" t="n">
        <f aca="false">X185-IF($N186=X$5,$B186,0)</f>
        <v>35000</v>
      </c>
      <c r="Y186" s="67" t="n">
        <f aca="false">Y185-IF($N186=Y$5,$B186,0)</f>
        <v>35000</v>
      </c>
      <c r="Z186" s="67" t="n">
        <f aca="false">Z185-IF($N186=Z$5,$B186,0)</f>
        <v>35000</v>
      </c>
      <c r="AA186" s="67" t="n">
        <f aca="false">AA185-IF($N186=AA$5,$B186,0)</f>
        <v>35000</v>
      </c>
      <c r="AB186" s="67" t="n">
        <f aca="false">AB185-IF($N186=AB$5,$B186,0)</f>
        <v>35000</v>
      </c>
      <c r="AC186" s="67" t="n">
        <f aca="false">AC185-IF($N186=AC$5,$B186,0)</f>
        <v>35000</v>
      </c>
      <c r="AD186" s="67" t="n">
        <f aca="false">AD185-IF($N186=AD$5,$B186,0)</f>
        <v>35000</v>
      </c>
      <c r="AE186" s="67" t="n">
        <f aca="false">AE185-IF($N186=AE$5,$B186,0)</f>
        <v>35000</v>
      </c>
      <c r="AF186" s="67" t="n">
        <f aca="false">AF185-IF($N186=AF$5,$B186,0)</f>
        <v>35000</v>
      </c>
      <c r="AG186" s="67" t="n">
        <f aca="false">AG185-IF($N186=AG$5,$B186,0)</f>
        <v>35000</v>
      </c>
      <c r="AH186" s="67" t="n">
        <f aca="false">AH185-IF($N186=AH$5,$B186,0)</f>
        <v>35000</v>
      </c>
      <c r="AI186" s="67" t="n">
        <f aca="false">AI185-IF($N186=AI$5,$B186,0)</f>
        <v>35000</v>
      </c>
      <c r="AJ186" s="67" t="n">
        <f aca="false">AJ185-IF($N186=AJ$5,$B186,0)</f>
        <v>35000</v>
      </c>
      <c r="AK186" s="67" t="n">
        <f aca="false">AK185-IF($N186=AK$5,$B186,0)</f>
        <v>35000</v>
      </c>
      <c r="AL186" s="67" t="n">
        <f aca="false">AL185-IF($N186=AL$5,$B186,0)</f>
        <v>35000</v>
      </c>
      <c r="AM186" s="67" t="n">
        <f aca="false">AM185-IF($N186=AM$5,$B186,0)</f>
        <v>35000</v>
      </c>
      <c r="AN186" s="67" t="n">
        <f aca="false">AN185-IF($N186=AN$5,$B186,0)</f>
        <v>35000</v>
      </c>
      <c r="AO186" s="67" t="n">
        <f aca="false">AO185-IF($N186=AO$5,$B186,0)</f>
        <v>35000</v>
      </c>
      <c r="AP186" s="67" t="n">
        <f aca="false">AP185-IF($N186=AP$5,$B186,0)</f>
        <v>35000</v>
      </c>
      <c r="AQ186" s="67" t="n">
        <f aca="false">AQ185-IF($N186=AQ$5,$B186,0)</f>
        <v>35000</v>
      </c>
      <c r="AR186" s="67" t="n">
        <f aca="false">AR185-IF($N186=AR$5,$B186,0)</f>
        <v>35000</v>
      </c>
      <c r="AS186" s="67" t="n">
        <f aca="false">AS185-IF($N186=AS$5,$B186,0)</f>
        <v>35000</v>
      </c>
      <c r="AT186" s="67" t="n">
        <f aca="false">AT185-IF($N186=AT$5,$B186,0)</f>
        <v>35000</v>
      </c>
      <c r="AU186" s="67" t="n">
        <f aca="false">AU185-IF($N186=AU$5,$B186,0)</f>
        <v>35000</v>
      </c>
      <c r="AV186" s="67" t="n">
        <f aca="false">AV185-IF($N186=AV$5,$B186,0)</f>
        <v>35000</v>
      </c>
      <c r="AW186" s="67" t="n">
        <f aca="false">AW185-IF($N186=AW$5,$B186,0)</f>
        <v>35000</v>
      </c>
      <c r="AX186" s="67" t="n">
        <f aca="false">AX185-IF($N186=AX$5,$B186,0)</f>
        <v>35000</v>
      </c>
      <c r="AY186" s="67" t="n">
        <f aca="false">AY185-IF($N186=AY$5,$B186,0)</f>
        <v>2675000</v>
      </c>
      <c r="AZ186" s="67" t="n">
        <f aca="false">AZ185-IF($N186=AZ$5,$B186,0)</f>
        <v>35000</v>
      </c>
      <c r="BA186" s="9" t="n">
        <f aca="false">BA185-IF($N186=BA$5,$B186,0)</f>
        <v>35000</v>
      </c>
      <c r="BB186" s="9" t="n">
        <f aca="false">BB185-IF($N186=BB$5,$B186,0)</f>
        <v>35000</v>
      </c>
    </row>
    <row r="187" s="68" customFormat="true" ht="31.5" hidden="true" customHeight="true" outlineLevel="0" collapsed="false">
      <c r="A187" s="5" t="n">
        <f aca="false">A186+1</f>
        <v>100</v>
      </c>
      <c r="B187" s="73"/>
      <c r="C187" s="31" t="str">
        <f aca="false">IF(B187&lt;=0,"",СумаПрописом(B187))</f>
        <v/>
      </c>
      <c r="D187" s="32" t="s">
        <v>541</v>
      </c>
      <c r="E187" s="33" t="s">
        <v>542</v>
      </c>
      <c r="F187" s="75" t="s">
        <v>21</v>
      </c>
      <c r="G187" s="35" t="n">
        <f aca="true">INDIRECT(ADDRESS(ROW(F187),(N187+14)))</f>
        <v>2675000</v>
      </c>
      <c r="H187" s="33" t="n">
        <v>14</v>
      </c>
      <c r="I187" s="37" t="s">
        <v>32</v>
      </c>
      <c r="J187" s="38" t="s">
        <v>543</v>
      </c>
      <c r="K187" s="50" t="n">
        <v>3202705278</v>
      </c>
      <c r="L187" s="50" t="s">
        <v>544</v>
      </c>
      <c r="M187" s="50"/>
      <c r="N187" s="19" t="n">
        <f aca="false">MATCH($F187,депутати!$B$1:$B$40,0)</f>
        <v>37</v>
      </c>
      <c r="O187" s="67" t="n">
        <f aca="false">O186-IF($N187=O$5,$B187,0)</f>
        <v>35000</v>
      </c>
      <c r="P187" s="67" t="n">
        <f aca="false">P186-IF($N187=P$5,$B187,0)</f>
        <v>35000</v>
      </c>
      <c r="Q187" s="67" t="n">
        <f aca="false">Q186-IF($N187=Q$5,$B187,0)</f>
        <v>35000</v>
      </c>
      <c r="R187" s="67" t="n">
        <f aca="false">R186-IF($N187=R$5,$B187,0)</f>
        <v>35000</v>
      </c>
      <c r="S187" s="67" t="n">
        <f aca="false">S186-IF($N187=S$5,$B187,0)</f>
        <v>35000</v>
      </c>
      <c r="T187" s="67" t="n">
        <f aca="false">T186-IF($N187=T$5,$B187,0)</f>
        <v>35000</v>
      </c>
      <c r="U187" s="67" t="n">
        <f aca="false">U186-IF($N187=U$5,$B187,0)</f>
        <v>35000</v>
      </c>
      <c r="V187" s="67" t="n">
        <f aca="false">V186-IF($N187=V$5,$B187,0)</f>
        <v>35000</v>
      </c>
      <c r="W187" s="67" t="n">
        <f aca="false">W186-IF($N187=W$5,$B187,0)</f>
        <v>35000</v>
      </c>
      <c r="X187" s="67" t="n">
        <f aca="false">X186-IF($N187=X$5,$B187,0)</f>
        <v>35000</v>
      </c>
      <c r="Y187" s="67" t="n">
        <f aca="false">Y186-IF($N187=Y$5,$B187,0)</f>
        <v>35000</v>
      </c>
      <c r="Z187" s="67" t="n">
        <f aca="false">Z186-IF($N187=Z$5,$B187,0)</f>
        <v>35000</v>
      </c>
      <c r="AA187" s="67" t="n">
        <f aca="false">AA186-IF($N187=AA$5,$B187,0)</f>
        <v>35000</v>
      </c>
      <c r="AB187" s="67" t="n">
        <f aca="false">AB186-IF($N187=AB$5,$B187,0)</f>
        <v>35000</v>
      </c>
      <c r="AC187" s="67" t="n">
        <f aca="false">AC186-IF($N187=AC$5,$B187,0)</f>
        <v>35000</v>
      </c>
      <c r="AD187" s="67" t="n">
        <f aca="false">AD186-IF($N187=AD$5,$B187,0)</f>
        <v>35000</v>
      </c>
      <c r="AE187" s="67" t="n">
        <f aca="false">AE186-IF($N187=AE$5,$B187,0)</f>
        <v>35000</v>
      </c>
      <c r="AF187" s="67" t="n">
        <f aca="false">AF186-IF($N187=AF$5,$B187,0)</f>
        <v>35000</v>
      </c>
      <c r="AG187" s="67" t="n">
        <f aca="false">AG186-IF($N187=AG$5,$B187,0)</f>
        <v>35000</v>
      </c>
      <c r="AH187" s="67" t="n">
        <f aca="false">AH186-IF($N187=AH$5,$B187,0)</f>
        <v>35000</v>
      </c>
      <c r="AI187" s="67" t="n">
        <f aca="false">AI186-IF($N187=AI$5,$B187,0)</f>
        <v>35000</v>
      </c>
      <c r="AJ187" s="67" t="n">
        <f aca="false">AJ186-IF($N187=AJ$5,$B187,0)</f>
        <v>35000</v>
      </c>
      <c r="AK187" s="67" t="n">
        <f aca="false">AK186-IF($N187=AK$5,$B187,0)</f>
        <v>35000</v>
      </c>
      <c r="AL187" s="67" t="n">
        <f aca="false">AL186-IF($N187=AL$5,$B187,0)</f>
        <v>35000</v>
      </c>
      <c r="AM187" s="67" t="n">
        <f aca="false">AM186-IF($N187=AM$5,$B187,0)</f>
        <v>35000</v>
      </c>
      <c r="AN187" s="67" t="n">
        <f aca="false">AN186-IF($N187=AN$5,$B187,0)</f>
        <v>35000</v>
      </c>
      <c r="AO187" s="67" t="n">
        <f aca="false">AO186-IF($N187=AO$5,$B187,0)</f>
        <v>35000</v>
      </c>
      <c r="AP187" s="67" t="n">
        <f aca="false">AP186-IF($N187=AP$5,$B187,0)</f>
        <v>35000</v>
      </c>
      <c r="AQ187" s="67" t="n">
        <f aca="false">AQ186-IF($N187=AQ$5,$B187,0)</f>
        <v>35000</v>
      </c>
      <c r="AR187" s="67" t="n">
        <f aca="false">AR186-IF($N187=AR$5,$B187,0)</f>
        <v>35000</v>
      </c>
      <c r="AS187" s="67" t="n">
        <f aca="false">AS186-IF($N187=AS$5,$B187,0)</f>
        <v>35000</v>
      </c>
      <c r="AT187" s="67" t="n">
        <f aca="false">AT186-IF($N187=AT$5,$B187,0)</f>
        <v>35000</v>
      </c>
      <c r="AU187" s="67" t="n">
        <f aca="false">AU186-IF($N187=AU$5,$B187,0)</f>
        <v>35000</v>
      </c>
      <c r="AV187" s="67" t="n">
        <f aca="false">AV186-IF($N187=AV$5,$B187,0)</f>
        <v>35000</v>
      </c>
      <c r="AW187" s="67" t="n">
        <f aca="false">AW186-IF($N187=AW$5,$B187,0)</f>
        <v>35000</v>
      </c>
      <c r="AX187" s="67" t="n">
        <f aca="false">AX186-IF($N187=AX$5,$B187,0)</f>
        <v>35000</v>
      </c>
      <c r="AY187" s="67" t="n">
        <f aca="false">AY186-IF($N187=AY$5,$B187,0)</f>
        <v>2675000</v>
      </c>
      <c r="AZ187" s="67" t="n">
        <f aca="false">AZ186-IF($N187=AZ$5,$B187,0)</f>
        <v>35000</v>
      </c>
      <c r="BA187" s="9" t="n">
        <f aca="false">BA186-IF($N187=BA$5,$B187,0)</f>
        <v>35000</v>
      </c>
      <c r="BB187" s="9" t="n">
        <f aca="false">BB186-IF($N187=BB$5,$B187,0)</f>
        <v>35000</v>
      </c>
    </row>
    <row r="188" s="68" customFormat="true" ht="31.5" hidden="true" customHeight="true" outlineLevel="0" collapsed="false">
      <c r="A188" s="5" t="n">
        <f aca="false">A187+1</f>
        <v>101</v>
      </c>
      <c r="B188" s="73"/>
      <c r="C188" s="31" t="str">
        <f aca="false">IF(B188&lt;=0,"",СумаПрописом(B188))</f>
        <v/>
      </c>
      <c r="D188" s="32" t="s">
        <v>545</v>
      </c>
      <c r="E188" s="55" t="s">
        <v>546</v>
      </c>
      <c r="F188" s="75" t="s">
        <v>21</v>
      </c>
      <c r="G188" s="35" t="n">
        <f aca="true">INDIRECT(ADDRESS(ROW(F188),(N188+14)))</f>
        <v>2675000</v>
      </c>
      <c r="H188" s="33" t="n">
        <v>14</v>
      </c>
      <c r="I188" s="37" t="s">
        <v>185</v>
      </c>
      <c r="J188" s="38" t="s">
        <v>547</v>
      </c>
      <c r="K188" s="50" t="n">
        <v>3064306454</v>
      </c>
      <c r="L188" s="50" t="s">
        <v>548</v>
      </c>
      <c r="M188" s="50"/>
      <c r="N188" s="19" t="n">
        <f aca="false">MATCH($F188,депутати!$B$1:$B$40,0)</f>
        <v>37</v>
      </c>
      <c r="O188" s="67" t="n">
        <f aca="false">O187-IF($N188=O$5,$B188,0)</f>
        <v>35000</v>
      </c>
      <c r="P188" s="67" t="n">
        <f aca="false">P187-IF($N188=P$5,$B188,0)</f>
        <v>35000</v>
      </c>
      <c r="Q188" s="67" t="n">
        <f aca="false">Q187-IF($N188=Q$5,$B188,0)</f>
        <v>35000</v>
      </c>
      <c r="R188" s="67" t="n">
        <f aca="false">R187-IF($N188=R$5,$B188,0)</f>
        <v>35000</v>
      </c>
      <c r="S188" s="67" t="n">
        <f aca="false">S187-IF($N188=S$5,$B188,0)</f>
        <v>35000</v>
      </c>
      <c r="T188" s="67" t="n">
        <f aca="false">T187-IF($N188=T$5,$B188,0)</f>
        <v>35000</v>
      </c>
      <c r="U188" s="67" t="n">
        <f aca="false">U187-IF($N188=U$5,$B188,0)</f>
        <v>35000</v>
      </c>
      <c r="V188" s="67" t="n">
        <f aca="false">V187-IF($N188=V$5,$B188,0)</f>
        <v>35000</v>
      </c>
      <c r="W188" s="67" t="n">
        <f aca="false">W187-IF($N188=W$5,$B188,0)</f>
        <v>35000</v>
      </c>
      <c r="X188" s="67" t="n">
        <f aca="false">X187-IF($N188=X$5,$B188,0)</f>
        <v>35000</v>
      </c>
      <c r="Y188" s="67" t="n">
        <f aca="false">Y187-IF($N188=Y$5,$B188,0)</f>
        <v>35000</v>
      </c>
      <c r="Z188" s="67" t="n">
        <f aca="false">Z187-IF($N188=Z$5,$B188,0)</f>
        <v>35000</v>
      </c>
      <c r="AA188" s="67" t="n">
        <f aca="false">AA187-IF($N188=AA$5,$B188,0)</f>
        <v>35000</v>
      </c>
      <c r="AB188" s="67" t="n">
        <f aca="false">AB187-IF($N188=AB$5,$B188,0)</f>
        <v>35000</v>
      </c>
      <c r="AC188" s="67" t="n">
        <f aca="false">AC187-IF($N188=AC$5,$B188,0)</f>
        <v>35000</v>
      </c>
      <c r="AD188" s="67" t="n">
        <f aca="false">AD187-IF($N188=AD$5,$B188,0)</f>
        <v>35000</v>
      </c>
      <c r="AE188" s="67" t="n">
        <f aca="false">AE187-IF($N188=AE$5,$B188,0)</f>
        <v>35000</v>
      </c>
      <c r="AF188" s="67" t="n">
        <f aca="false">AF187-IF($N188=AF$5,$B188,0)</f>
        <v>35000</v>
      </c>
      <c r="AG188" s="67" t="n">
        <f aca="false">AG187-IF($N188=AG$5,$B188,0)</f>
        <v>35000</v>
      </c>
      <c r="AH188" s="67" t="n">
        <f aca="false">AH187-IF($N188=AH$5,$B188,0)</f>
        <v>35000</v>
      </c>
      <c r="AI188" s="67" t="n">
        <f aca="false">AI187-IF($N188=AI$5,$B188,0)</f>
        <v>35000</v>
      </c>
      <c r="AJ188" s="67" t="n">
        <f aca="false">AJ187-IF($N188=AJ$5,$B188,0)</f>
        <v>35000</v>
      </c>
      <c r="AK188" s="67" t="n">
        <f aca="false">AK187-IF($N188=AK$5,$B188,0)</f>
        <v>35000</v>
      </c>
      <c r="AL188" s="67" t="n">
        <f aca="false">AL187-IF($N188=AL$5,$B188,0)</f>
        <v>35000</v>
      </c>
      <c r="AM188" s="67" t="n">
        <f aca="false">AM187-IF($N188=AM$5,$B188,0)</f>
        <v>35000</v>
      </c>
      <c r="AN188" s="67" t="n">
        <f aca="false">AN187-IF($N188=AN$5,$B188,0)</f>
        <v>35000</v>
      </c>
      <c r="AO188" s="67" t="n">
        <f aca="false">AO187-IF($N188=AO$5,$B188,0)</f>
        <v>35000</v>
      </c>
      <c r="AP188" s="67" t="n">
        <f aca="false">AP187-IF($N188=AP$5,$B188,0)</f>
        <v>35000</v>
      </c>
      <c r="AQ188" s="67" t="n">
        <f aca="false">AQ187-IF($N188=AQ$5,$B188,0)</f>
        <v>35000</v>
      </c>
      <c r="AR188" s="67" t="n">
        <f aca="false">AR187-IF($N188=AR$5,$B188,0)</f>
        <v>35000</v>
      </c>
      <c r="AS188" s="67" t="n">
        <f aca="false">AS187-IF($N188=AS$5,$B188,0)</f>
        <v>35000</v>
      </c>
      <c r="AT188" s="67" t="n">
        <f aca="false">AT187-IF($N188=AT$5,$B188,0)</f>
        <v>35000</v>
      </c>
      <c r="AU188" s="67" t="n">
        <f aca="false">AU187-IF($N188=AU$5,$B188,0)</f>
        <v>35000</v>
      </c>
      <c r="AV188" s="67" t="n">
        <f aca="false">AV187-IF($N188=AV$5,$B188,0)</f>
        <v>35000</v>
      </c>
      <c r="AW188" s="67" t="n">
        <f aca="false">AW187-IF($N188=AW$5,$B188,0)</f>
        <v>35000</v>
      </c>
      <c r="AX188" s="67" t="n">
        <f aca="false">AX187-IF($N188=AX$5,$B188,0)</f>
        <v>35000</v>
      </c>
      <c r="AY188" s="67" t="n">
        <f aca="false">AY187-IF($N188=AY$5,$B188,0)</f>
        <v>2675000</v>
      </c>
      <c r="AZ188" s="67" t="n">
        <f aca="false">AZ187-IF($N188=AZ$5,$B188,0)</f>
        <v>35000</v>
      </c>
      <c r="BA188" s="9" t="n">
        <f aca="false">BA187-IF($N188=BA$5,$B188,0)</f>
        <v>35000</v>
      </c>
      <c r="BB188" s="9" t="n">
        <f aca="false">BB187-IF($N188=BB$5,$B188,0)</f>
        <v>35000</v>
      </c>
    </row>
    <row r="189" s="68" customFormat="true" ht="31.5" hidden="true" customHeight="true" outlineLevel="0" collapsed="false">
      <c r="A189" s="5" t="n">
        <f aca="false">A188+1</f>
        <v>102</v>
      </c>
      <c r="B189" s="73"/>
      <c r="C189" s="31" t="str">
        <f aca="false">IF(B189&lt;=0,"",СумаПрописом(B189))</f>
        <v/>
      </c>
      <c r="D189" s="36" t="s">
        <v>549</v>
      </c>
      <c r="E189" s="33" t="s">
        <v>550</v>
      </c>
      <c r="F189" s="75" t="s">
        <v>21</v>
      </c>
      <c r="G189" s="35" t="n">
        <f aca="true">INDIRECT(ADDRESS(ROW(F189),(N189+14)))</f>
        <v>2675000</v>
      </c>
      <c r="H189" s="33" t="n">
        <v>14</v>
      </c>
      <c r="I189" s="33" t="s">
        <v>185</v>
      </c>
      <c r="J189" s="46" t="s">
        <v>551</v>
      </c>
      <c r="K189" s="51" t="n">
        <v>1954815882</v>
      </c>
      <c r="L189" s="51" t="s">
        <v>552</v>
      </c>
      <c r="M189" s="50"/>
      <c r="N189" s="19" t="n">
        <f aca="false">MATCH($F189,депутати!$B$1:$B$40,0)</f>
        <v>37</v>
      </c>
      <c r="O189" s="67" t="n">
        <f aca="false">O188-IF($N189=O$5,$B189,0)</f>
        <v>35000</v>
      </c>
      <c r="P189" s="67" t="n">
        <f aca="false">P188-IF($N189=P$5,$B189,0)</f>
        <v>35000</v>
      </c>
      <c r="Q189" s="67" t="n">
        <f aca="false">Q188-IF($N189=Q$5,$B189,0)</f>
        <v>35000</v>
      </c>
      <c r="R189" s="67" t="n">
        <f aca="false">R188-IF($N189=R$5,$B189,0)</f>
        <v>35000</v>
      </c>
      <c r="S189" s="67" t="n">
        <f aca="false">S188-IF($N189=S$5,$B189,0)</f>
        <v>35000</v>
      </c>
      <c r="T189" s="67" t="n">
        <f aca="false">T188-IF($N189=T$5,$B189,0)</f>
        <v>35000</v>
      </c>
      <c r="U189" s="67" t="n">
        <f aca="false">U188-IF($N189=U$5,$B189,0)</f>
        <v>35000</v>
      </c>
      <c r="V189" s="67" t="n">
        <f aca="false">V188-IF($N189=V$5,$B189,0)</f>
        <v>35000</v>
      </c>
      <c r="W189" s="67" t="n">
        <f aca="false">W188-IF($N189=W$5,$B189,0)</f>
        <v>35000</v>
      </c>
      <c r="X189" s="67" t="n">
        <f aca="false">X188-IF($N189=X$5,$B189,0)</f>
        <v>35000</v>
      </c>
      <c r="Y189" s="67" t="n">
        <f aca="false">Y188-IF($N189=Y$5,$B189,0)</f>
        <v>35000</v>
      </c>
      <c r="Z189" s="67" t="n">
        <f aca="false">Z188-IF($N189=Z$5,$B189,0)</f>
        <v>35000</v>
      </c>
      <c r="AA189" s="67" t="n">
        <f aca="false">AA188-IF($N189=AA$5,$B189,0)</f>
        <v>35000</v>
      </c>
      <c r="AB189" s="67" t="n">
        <f aca="false">AB188-IF($N189=AB$5,$B189,0)</f>
        <v>35000</v>
      </c>
      <c r="AC189" s="67" t="n">
        <f aca="false">AC188-IF($N189=AC$5,$B189,0)</f>
        <v>35000</v>
      </c>
      <c r="AD189" s="67" t="n">
        <f aca="false">AD188-IF($N189=AD$5,$B189,0)</f>
        <v>35000</v>
      </c>
      <c r="AE189" s="67" t="n">
        <f aca="false">AE188-IF($N189=AE$5,$B189,0)</f>
        <v>35000</v>
      </c>
      <c r="AF189" s="67" t="n">
        <f aca="false">AF188-IF($N189=AF$5,$B189,0)</f>
        <v>35000</v>
      </c>
      <c r="AG189" s="67" t="n">
        <f aca="false">AG188-IF($N189=AG$5,$B189,0)</f>
        <v>35000</v>
      </c>
      <c r="AH189" s="67" t="n">
        <f aca="false">AH188-IF($N189=AH$5,$B189,0)</f>
        <v>35000</v>
      </c>
      <c r="AI189" s="67" t="n">
        <f aca="false">AI188-IF($N189=AI$5,$B189,0)</f>
        <v>35000</v>
      </c>
      <c r="AJ189" s="67" t="n">
        <f aca="false">AJ188-IF($N189=AJ$5,$B189,0)</f>
        <v>35000</v>
      </c>
      <c r="AK189" s="67" t="n">
        <f aca="false">AK188-IF($N189=AK$5,$B189,0)</f>
        <v>35000</v>
      </c>
      <c r="AL189" s="67" t="n">
        <f aca="false">AL188-IF($N189=AL$5,$B189,0)</f>
        <v>35000</v>
      </c>
      <c r="AM189" s="67" t="n">
        <f aca="false">AM188-IF($N189=AM$5,$B189,0)</f>
        <v>35000</v>
      </c>
      <c r="AN189" s="67" t="n">
        <f aca="false">AN188-IF($N189=AN$5,$B189,0)</f>
        <v>35000</v>
      </c>
      <c r="AO189" s="67" t="n">
        <f aca="false">AO188-IF($N189=AO$5,$B189,0)</f>
        <v>35000</v>
      </c>
      <c r="AP189" s="67" t="n">
        <f aca="false">AP188-IF($N189=AP$5,$B189,0)</f>
        <v>35000</v>
      </c>
      <c r="AQ189" s="67" t="n">
        <f aca="false">AQ188-IF($N189=AQ$5,$B189,0)</f>
        <v>35000</v>
      </c>
      <c r="AR189" s="67" t="n">
        <f aca="false">AR188-IF($N189=AR$5,$B189,0)</f>
        <v>35000</v>
      </c>
      <c r="AS189" s="67" t="n">
        <f aca="false">AS188-IF($N189=AS$5,$B189,0)</f>
        <v>35000</v>
      </c>
      <c r="AT189" s="67" t="n">
        <f aca="false">AT188-IF($N189=AT$5,$B189,0)</f>
        <v>35000</v>
      </c>
      <c r="AU189" s="67" t="n">
        <f aca="false">AU188-IF($N189=AU$5,$B189,0)</f>
        <v>35000</v>
      </c>
      <c r="AV189" s="67" t="n">
        <f aca="false">AV188-IF($N189=AV$5,$B189,0)</f>
        <v>35000</v>
      </c>
      <c r="AW189" s="67" t="n">
        <f aca="false">AW188-IF($N189=AW$5,$B189,0)</f>
        <v>35000</v>
      </c>
      <c r="AX189" s="67" t="n">
        <f aca="false">AX188-IF($N189=AX$5,$B189,0)</f>
        <v>35000</v>
      </c>
      <c r="AY189" s="67" t="n">
        <f aca="false">AY188-IF($N189=AY$5,$B189,0)</f>
        <v>2675000</v>
      </c>
      <c r="AZ189" s="67" t="n">
        <f aca="false">AZ188-IF($N189=AZ$5,$B189,0)</f>
        <v>35000</v>
      </c>
      <c r="BA189" s="9" t="n">
        <f aca="false">BA188-IF($N189=BA$5,$B189,0)</f>
        <v>35000</v>
      </c>
      <c r="BB189" s="9" t="n">
        <f aca="false">BB188-IF($N189=BB$5,$B189,0)</f>
        <v>35000</v>
      </c>
    </row>
    <row r="190" s="68" customFormat="true" ht="31.5" hidden="true" customHeight="true" outlineLevel="0" collapsed="false">
      <c r="A190" s="5" t="n">
        <f aca="false">A189+1</f>
        <v>103</v>
      </c>
      <c r="B190" s="73"/>
      <c r="C190" s="31" t="str">
        <f aca="false">IF(B190&lt;=0,"",СумаПрописом(B190))</f>
        <v/>
      </c>
      <c r="D190" s="77" t="s">
        <v>553</v>
      </c>
      <c r="E190" s="33" t="s">
        <v>554</v>
      </c>
      <c r="F190" s="34" t="s">
        <v>21</v>
      </c>
      <c r="G190" s="35" t="n">
        <f aca="true">INDIRECT(ADDRESS(ROW(F190),(N190+14)))</f>
        <v>2675000</v>
      </c>
      <c r="H190" s="36"/>
      <c r="I190" s="48" t="n">
        <v>80109</v>
      </c>
      <c r="J190" s="49"/>
      <c r="K190" s="64" t="n">
        <v>2105822592</v>
      </c>
      <c r="L190" s="64" t="s">
        <v>555</v>
      </c>
      <c r="M190" s="50"/>
      <c r="N190" s="19" t="n">
        <f aca="false">MATCH($F190,депутати!$B$1:$B$40,0)</f>
        <v>37</v>
      </c>
      <c r="O190" s="67" t="n">
        <f aca="false">O189-IF($N190=O$5,$B190,0)</f>
        <v>35000</v>
      </c>
      <c r="P190" s="67" t="n">
        <f aca="false">P189-IF($N190=P$5,$B190,0)</f>
        <v>35000</v>
      </c>
      <c r="Q190" s="67" t="n">
        <f aca="false">Q189-IF($N190=Q$5,$B190,0)</f>
        <v>35000</v>
      </c>
      <c r="R190" s="67" t="n">
        <f aca="false">R189-IF($N190=R$5,$B190,0)</f>
        <v>35000</v>
      </c>
      <c r="S190" s="67" t="n">
        <f aca="false">S189-IF($N190=S$5,$B190,0)</f>
        <v>35000</v>
      </c>
      <c r="T190" s="67" t="n">
        <f aca="false">T189-IF($N190=T$5,$B190,0)</f>
        <v>35000</v>
      </c>
      <c r="U190" s="67" t="n">
        <f aca="false">U189-IF($N190=U$5,$B190,0)</f>
        <v>35000</v>
      </c>
      <c r="V190" s="67" t="n">
        <f aca="false">V189-IF($N190=V$5,$B190,0)</f>
        <v>35000</v>
      </c>
      <c r="W190" s="67" t="n">
        <f aca="false">W189-IF($N190=W$5,$B190,0)</f>
        <v>35000</v>
      </c>
      <c r="X190" s="67" t="n">
        <f aca="false">X189-IF($N190=X$5,$B190,0)</f>
        <v>35000</v>
      </c>
      <c r="Y190" s="67" t="n">
        <f aca="false">Y189-IF($N190=Y$5,$B190,0)</f>
        <v>35000</v>
      </c>
      <c r="Z190" s="67" t="n">
        <f aca="false">Z189-IF($N190=Z$5,$B190,0)</f>
        <v>35000</v>
      </c>
      <c r="AA190" s="67" t="n">
        <f aca="false">AA189-IF($N190=AA$5,$B190,0)</f>
        <v>35000</v>
      </c>
      <c r="AB190" s="67" t="n">
        <f aca="false">AB189-IF($N190=AB$5,$B190,0)</f>
        <v>35000</v>
      </c>
      <c r="AC190" s="67" t="n">
        <f aca="false">AC189-IF($N190=AC$5,$B190,0)</f>
        <v>35000</v>
      </c>
      <c r="AD190" s="67" t="n">
        <f aca="false">AD189-IF($N190=AD$5,$B190,0)</f>
        <v>35000</v>
      </c>
      <c r="AE190" s="67" t="n">
        <f aca="false">AE189-IF($N190=AE$5,$B190,0)</f>
        <v>35000</v>
      </c>
      <c r="AF190" s="67" t="n">
        <f aca="false">AF189-IF($N190=AF$5,$B190,0)</f>
        <v>35000</v>
      </c>
      <c r="AG190" s="67" t="n">
        <f aca="false">AG189-IF($N190=AG$5,$B190,0)</f>
        <v>35000</v>
      </c>
      <c r="AH190" s="67" t="n">
        <f aca="false">AH189-IF($N190=AH$5,$B190,0)</f>
        <v>35000</v>
      </c>
      <c r="AI190" s="67" t="n">
        <f aca="false">AI189-IF($N190=AI$5,$B190,0)</f>
        <v>35000</v>
      </c>
      <c r="AJ190" s="67" t="n">
        <f aca="false">AJ189-IF($N190=AJ$5,$B190,0)</f>
        <v>35000</v>
      </c>
      <c r="AK190" s="67" t="n">
        <f aca="false">AK189-IF($N190=AK$5,$B190,0)</f>
        <v>35000</v>
      </c>
      <c r="AL190" s="67" t="n">
        <f aca="false">AL189-IF($N190=AL$5,$B190,0)</f>
        <v>35000</v>
      </c>
      <c r="AM190" s="67" t="n">
        <f aca="false">AM189-IF($N190=AM$5,$B190,0)</f>
        <v>35000</v>
      </c>
      <c r="AN190" s="67" t="n">
        <f aca="false">AN189-IF($N190=AN$5,$B190,0)</f>
        <v>35000</v>
      </c>
      <c r="AO190" s="67" t="n">
        <f aca="false">AO189-IF($N190=AO$5,$B190,0)</f>
        <v>35000</v>
      </c>
      <c r="AP190" s="67" t="n">
        <f aca="false">AP189-IF($N190=AP$5,$B190,0)</f>
        <v>35000</v>
      </c>
      <c r="AQ190" s="67" t="n">
        <f aca="false">AQ189-IF($N190=AQ$5,$B190,0)</f>
        <v>35000</v>
      </c>
      <c r="AR190" s="67" t="n">
        <f aca="false">AR189-IF($N190=AR$5,$B190,0)</f>
        <v>35000</v>
      </c>
      <c r="AS190" s="67" t="n">
        <f aca="false">AS189-IF($N190=AS$5,$B190,0)</f>
        <v>35000</v>
      </c>
      <c r="AT190" s="67" t="n">
        <f aca="false">AT189-IF($N190=AT$5,$B190,0)</f>
        <v>35000</v>
      </c>
      <c r="AU190" s="67" t="n">
        <f aca="false">AU189-IF($N190=AU$5,$B190,0)</f>
        <v>35000</v>
      </c>
      <c r="AV190" s="67" t="n">
        <f aca="false">AV189-IF($N190=AV$5,$B190,0)</f>
        <v>35000</v>
      </c>
      <c r="AW190" s="67" t="n">
        <f aca="false">AW189-IF($N190=AW$5,$B190,0)</f>
        <v>35000</v>
      </c>
      <c r="AX190" s="67" t="n">
        <f aca="false">AX189-IF($N190=AX$5,$B190,0)</f>
        <v>35000</v>
      </c>
      <c r="AY190" s="67" t="n">
        <f aca="false">AY189-IF($N190=AY$5,$B190,0)</f>
        <v>2675000</v>
      </c>
      <c r="AZ190" s="67" t="n">
        <f aca="false">AZ189-IF($N190=AZ$5,$B190,0)</f>
        <v>35000</v>
      </c>
      <c r="BA190" s="9" t="n">
        <f aca="false">BA189-IF($N190=BA$5,$B190,0)</f>
        <v>35000</v>
      </c>
      <c r="BB190" s="9" t="n">
        <f aca="false">BB189-IF($N190=BB$5,$B190,0)</f>
        <v>35000</v>
      </c>
    </row>
    <row r="191" s="68" customFormat="true" ht="31.5" hidden="true" customHeight="true" outlineLevel="0" collapsed="false">
      <c r="A191" s="5" t="n">
        <f aca="false">A190+1</f>
        <v>104</v>
      </c>
      <c r="B191" s="73"/>
      <c r="C191" s="31" t="str">
        <f aca="false">IF(B191&lt;=0,"",СумаПрописом(B191))</f>
        <v/>
      </c>
      <c r="D191" s="77" t="s">
        <v>556</v>
      </c>
      <c r="E191" s="33" t="s">
        <v>554</v>
      </c>
      <c r="F191" s="34" t="s">
        <v>21</v>
      </c>
      <c r="G191" s="35" t="n">
        <f aca="true">INDIRECT(ADDRESS(ROW(F191),(N191+14)))</f>
        <v>2675000</v>
      </c>
      <c r="H191" s="36"/>
      <c r="I191" s="48" t="n">
        <v>80109</v>
      </c>
      <c r="J191" s="49"/>
      <c r="K191" s="65" t="n">
        <v>2112114621</v>
      </c>
      <c r="L191" s="65" t="s">
        <v>557</v>
      </c>
      <c r="M191" s="50"/>
      <c r="N191" s="19" t="n">
        <f aca="false">MATCH($F191,депутати!$B$1:$B$40,0)</f>
        <v>37</v>
      </c>
      <c r="O191" s="67" t="n">
        <f aca="false">O190-IF($N191=O$5,$B191,0)</f>
        <v>35000</v>
      </c>
      <c r="P191" s="67" t="n">
        <f aca="false">P190-IF($N191=P$5,$B191,0)</f>
        <v>35000</v>
      </c>
      <c r="Q191" s="67" t="n">
        <f aca="false">Q190-IF($N191=Q$5,$B191,0)</f>
        <v>35000</v>
      </c>
      <c r="R191" s="67" t="n">
        <f aca="false">R190-IF($N191=R$5,$B191,0)</f>
        <v>35000</v>
      </c>
      <c r="S191" s="67" t="n">
        <f aca="false">S190-IF($N191=S$5,$B191,0)</f>
        <v>35000</v>
      </c>
      <c r="T191" s="67" t="n">
        <f aca="false">T190-IF($N191=T$5,$B191,0)</f>
        <v>35000</v>
      </c>
      <c r="U191" s="67" t="n">
        <f aca="false">U190-IF($N191=U$5,$B191,0)</f>
        <v>35000</v>
      </c>
      <c r="V191" s="67" t="n">
        <f aca="false">V190-IF($N191=V$5,$B191,0)</f>
        <v>35000</v>
      </c>
      <c r="W191" s="67" t="n">
        <f aca="false">W190-IF($N191=W$5,$B191,0)</f>
        <v>35000</v>
      </c>
      <c r="X191" s="67" t="n">
        <f aca="false">X190-IF($N191=X$5,$B191,0)</f>
        <v>35000</v>
      </c>
      <c r="Y191" s="67" t="n">
        <f aca="false">Y190-IF($N191=Y$5,$B191,0)</f>
        <v>35000</v>
      </c>
      <c r="Z191" s="67" t="n">
        <f aca="false">Z190-IF($N191=Z$5,$B191,0)</f>
        <v>35000</v>
      </c>
      <c r="AA191" s="67" t="n">
        <f aca="false">AA190-IF($N191=AA$5,$B191,0)</f>
        <v>35000</v>
      </c>
      <c r="AB191" s="67" t="n">
        <f aca="false">AB190-IF($N191=AB$5,$B191,0)</f>
        <v>35000</v>
      </c>
      <c r="AC191" s="67" t="n">
        <f aca="false">AC190-IF($N191=AC$5,$B191,0)</f>
        <v>35000</v>
      </c>
      <c r="AD191" s="67" t="n">
        <f aca="false">AD190-IF($N191=AD$5,$B191,0)</f>
        <v>35000</v>
      </c>
      <c r="AE191" s="67" t="n">
        <f aca="false">AE190-IF($N191=AE$5,$B191,0)</f>
        <v>35000</v>
      </c>
      <c r="AF191" s="67" t="n">
        <f aca="false">AF190-IF($N191=AF$5,$B191,0)</f>
        <v>35000</v>
      </c>
      <c r="AG191" s="67" t="n">
        <f aca="false">AG190-IF($N191=AG$5,$B191,0)</f>
        <v>35000</v>
      </c>
      <c r="AH191" s="67" t="n">
        <f aca="false">AH190-IF($N191=AH$5,$B191,0)</f>
        <v>35000</v>
      </c>
      <c r="AI191" s="67" t="n">
        <f aca="false">AI190-IF($N191=AI$5,$B191,0)</f>
        <v>35000</v>
      </c>
      <c r="AJ191" s="67" t="n">
        <f aca="false">AJ190-IF($N191=AJ$5,$B191,0)</f>
        <v>35000</v>
      </c>
      <c r="AK191" s="67" t="n">
        <f aca="false">AK190-IF($N191=AK$5,$B191,0)</f>
        <v>35000</v>
      </c>
      <c r="AL191" s="67" t="n">
        <f aca="false">AL190-IF($N191=AL$5,$B191,0)</f>
        <v>35000</v>
      </c>
      <c r="AM191" s="67" t="n">
        <f aca="false">AM190-IF($N191=AM$5,$B191,0)</f>
        <v>35000</v>
      </c>
      <c r="AN191" s="67" t="n">
        <f aca="false">AN190-IF($N191=AN$5,$B191,0)</f>
        <v>35000</v>
      </c>
      <c r="AO191" s="67" t="n">
        <f aca="false">AO190-IF($N191=AO$5,$B191,0)</f>
        <v>35000</v>
      </c>
      <c r="AP191" s="67" t="n">
        <f aca="false">AP190-IF($N191=AP$5,$B191,0)</f>
        <v>35000</v>
      </c>
      <c r="AQ191" s="67" t="n">
        <f aca="false">AQ190-IF($N191=AQ$5,$B191,0)</f>
        <v>35000</v>
      </c>
      <c r="AR191" s="67" t="n">
        <f aca="false">AR190-IF($N191=AR$5,$B191,0)</f>
        <v>35000</v>
      </c>
      <c r="AS191" s="67" t="n">
        <f aca="false">AS190-IF($N191=AS$5,$B191,0)</f>
        <v>35000</v>
      </c>
      <c r="AT191" s="67" t="n">
        <f aca="false">AT190-IF($N191=AT$5,$B191,0)</f>
        <v>35000</v>
      </c>
      <c r="AU191" s="67" t="n">
        <f aca="false">AU190-IF($N191=AU$5,$B191,0)</f>
        <v>35000</v>
      </c>
      <c r="AV191" s="67" t="n">
        <f aca="false">AV190-IF($N191=AV$5,$B191,0)</f>
        <v>35000</v>
      </c>
      <c r="AW191" s="67" t="n">
        <f aca="false">AW190-IF($N191=AW$5,$B191,0)</f>
        <v>35000</v>
      </c>
      <c r="AX191" s="67" t="n">
        <f aca="false">AX190-IF($N191=AX$5,$B191,0)</f>
        <v>35000</v>
      </c>
      <c r="AY191" s="67" t="n">
        <f aca="false">AY190-IF($N191=AY$5,$B191,0)</f>
        <v>2675000</v>
      </c>
      <c r="AZ191" s="67" t="n">
        <f aca="false">AZ190-IF($N191=AZ$5,$B191,0)</f>
        <v>35000</v>
      </c>
      <c r="BA191" s="9" t="n">
        <f aca="false">BA190-IF($N191=BA$5,$B191,0)</f>
        <v>35000</v>
      </c>
      <c r="BB191" s="9" t="n">
        <f aca="false">BB190-IF($N191=BB$5,$B191,0)</f>
        <v>35000</v>
      </c>
    </row>
    <row r="192" s="68" customFormat="true" ht="31.5" hidden="true" customHeight="true" outlineLevel="0" collapsed="false">
      <c r="A192" s="5" t="n">
        <f aca="false">A191+1</f>
        <v>105</v>
      </c>
      <c r="B192" s="73"/>
      <c r="C192" s="31" t="str">
        <f aca="false">IF(B192&lt;=0,"",СумаПрописом(B192))</f>
        <v/>
      </c>
      <c r="D192" s="32" t="s">
        <v>558</v>
      </c>
      <c r="E192" s="55" t="s">
        <v>559</v>
      </c>
      <c r="F192" s="75" t="s">
        <v>21</v>
      </c>
      <c r="G192" s="35" t="n">
        <f aca="true">INDIRECT(ADDRESS(ROW(F192),(N192+14)))</f>
        <v>2675000</v>
      </c>
      <c r="H192" s="33" t="n">
        <v>18</v>
      </c>
      <c r="I192" s="37" t="s">
        <v>185</v>
      </c>
      <c r="J192" s="38" t="s">
        <v>560</v>
      </c>
      <c r="K192" s="52" t="n">
        <v>1956519007</v>
      </c>
      <c r="L192" s="52" t="s">
        <v>561</v>
      </c>
      <c r="M192" s="50"/>
      <c r="N192" s="19" t="n">
        <f aca="false">MATCH($F192,депутати!$B$1:$B$40,0)</f>
        <v>37</v>
      </c>
      <c r="O192" s="67" t="n">
        <f aca="false">O191-IF($N192=O$5,$B192,0)</f>
        <v>35000</v>
      </c>
      <c r="P192" s="67" t="n">
        <f aca="false">P191-IF($N192=P$5,$B192,0)</f>
        <v>35000</v>
      </c>
      <c r="Q192" s="67" t="n">
        <f aca="false">Q191-IF($N192=Q$5,$B192,0)</f>
        <v>35000</v>
      </c>
      <c r="R192" s="67" t="n">
        <f aca="false">R191-IF($N192=R$5,$B192,0)</f>
        <v>35000</v>
      </c>
      <c r="S192" s="67" t="n">
        <f aca="false">S191-IF($N192=S$5,$B192,0)</f>
        <v>35000</v>
      </c>
      <c r="T192" s="67" t="n">
        <f aca="false">T191-IF($N192=T$5,$B192,0)</f>
        <v>35000</v>
      </c>
      <c r="U192" s="67" t="n">
        <f aca="false">U191-IF($N192=U$5,$B192,0)</f>
        <v>35000</v>
      </c>
      <c r="V192" s="67" t="n">
        <f aca="false">V191-IF($N192=V$5,$B192,0)</f>
        <v>35000</v>
      </c>
      <c r="W192" s="67" t="n">
        <f aca="false">W191-IF($N192=W$5,$B192,0)</f>
        <v>35000</v>
      </c>
      <c r="X192" s="67" t="n">
        <f aca="false">X191-IF($N192=X$5,$B192,0)</f>
        <v>35000</v>
      </c>
      <c r="Y192" s="67" t="n">
        <f aca="false">Y191-IF($N192=Y$5,$B192,0)</f>
        <v>35000</v>
      </c>
      <c r="Z192" s="67" t="n">
        <f aca="false">Z191-IF($N192=Z$5,$B192,0)</f>
        <v>35000</v>
      </c>
      <c r="AA192" s="67" t="n">
        <f aca="false">AA191-IF($N192=AA$5,$B192,0)</f>
        <v>35000</v>
      </c>
      <c r="AB192" s="67" t="n">
        <f aca="false">AB191-IF($N192=AB$5,$B192,0)</f>
        <v>35000</v>
      </c>
      <c r="AC192" s="67" t="n">
        <f aca="false">AC191-IF($N192=AC$5,$B192,0)</f>
        <v>35000</v>
      </c>
      <c r="AD192" s="67" t="n">
        <f aca="false">AD191-IF($N192=AD$5,$B192,0)</f>
        <v>35000</v>
      </c>
      <c r="AE192" s="67" t="n">
        <f aca="false">AE191-IF($N192=AE$5,$B192,0)</f>
        <v>35000</v>
      </c>
      <c r="AF192" s="67" t="n">
        <f aca="false">AF191-IF($N192=AF$5,$B192,0)</f>
        <v>35000</v>
      </c>
      <c r="AG192" s="67" t="n">
        <f aca="false">AG191-IF($N192=AG$5,$B192,0)</f>
        <v>35000</v>
      </c>
      <c r="AH192" s="67" t="n">
        <f aca="false">AH191-IF($N192=AH$5,$B192,0)</f>
        <v>35000</v>
      </c>
      <c r="AI192" s="67" t="n">
        <f aca="false">AI191-IF($N192=AI$5,$B192,0)</f>
        <v>35000</v>
      </c>
      <c r="AJ192" s="67" t="n">
        <f aca="false">AJ191-IF($N192=AJ$5,$B192,0)</f>
        <v>35000</v>
      </c>
      <c r="AK192" s="67" t="n">
        <f aca="false">AK191-IF($N192=AK$5,$B192,0)</f>
        <v>35000</v>
      </c>
      <c r="AL192" s="67" t="n">
        <f aca="false">AL191-IF($N192=AL$5,$B192,0)</f>
        <v>35000</v>
      </c>
      <c r="AM192" s="67" t="n">
        <f aca="false">AM191-IF($N192=AM$5,$B192,0)</f>
        <v>35000</v>
      </c>
      <c r="AN192" s="67" t="n">
        <f aca="false">AN191-IF($N192=AN$5,$B192,0)</f>
        <v>35000</v>
      </c>
      <c r="AO192" s="67" t="n">
        <f aca="false">AO191-IF($N192=AO$5,$B192,0)</f>
        <v>35000</v>
      </c>
      <c r="AP192" s="67" t="n">
        <f aca="false">AP191-IF($N192=AP$5,$B192,0)</f>
        <v>35000</v>
      </c>
      <c r="AQ192" s="67" t="n">
        <f aca="false">AQ191-IF($N192=AQ$5,$B192,0)</f>
        <v>35000</v>
      </c>
      <c r="AR192" s="67" t="n">
        <f aca="false">AR191-IF($N192=AR$5,$B192,0)</f>
        <v>35000</v>
      </c>
      <c r="AS192" s="67" t="n">
        <f aca="false">AS191-IF($N192=AS$5,$B192,0)</f>
        <v>35000</v>
      </c>
      <c r="AT192" s="67" t="n">
        <f aca="false">AT191-IF($N192=AT$5,$B192,0)</f>
        <v>35000</v>
      </c>
      <c r="AU192" s="67" t="n">
        <f aca="false">AU191-IF($N192=AU$5,$B192,0)</f>
        <v>35000</v>
      </c>
      <c r="AV192" s="67" t="n">
        <f aca="false">AV191-IF($N192=AV$5,$B192,0)</f>
        <v>35000</v>
      </c>
      <c r="AW192" s="67" t="n">
        <f aca="false">AW191-IF($N192=AW$5,$B192,0)</f>
        <v>35000</v>
      </c>
      <c r="AX192" s="67" t="n">
        <f aca="false">AX191-IF($N192=AX$5,$B192,0)</f>
        <v>35000</v>
      </c>
      <c r="AY192" s="67" t="n">
        <f aca="false">AY191-IF($N192=AY$5,$B192,0)</f>
        <v>2675000</v>
      </c>
      <c r="AZ192" s="67" t="n">
        <f aca="false">AZ191-IF($N192=AZ$5,$B192,0)</f>
        <v>35000</v>
      </c>
      <c r="BA192" s="9" t="n">
        <f aca="false">BA191-IF($N192=BA$5,$B192,0)</f>
        <v>35000</v>
      </c>
      <c r="BB192" s="9" t="n">
        <f aca="false">BB191-IF($N192=BB$5,$B192,0)</f>
        <v>35000</v>
      </c>
    </row>
    <row r="193" s="68" customFormat="true" ht="31.5" hidden="true" customHeight="true" outlineLevel="0" collapsed="false">
      <c r="A193" s="5" t="n">
        <f aca="false">A192+1</f>
        <v>106</v>
      </c>
      <c r="B193" s="73"/>
      <c r="C193" s="31" t="str">
        <f aca="false">IF(B193&lt;=0,"",СумаПрописом(B193))</f>
        <v/>
      </c>
      <c r="D193" s="32" t="s">
        <v>562</v>
      </c>
      <c r="E193" s="55" t="s">
        <v>563</v>
      </c>
      <c r="F193" s="75" t="s">
        <v>21</v>
      </c>
      <c r="G193" s="35" t="n">
        <f aca="true">INDIRECT(ADDRESS(ROW(F193),(N193+14)))</f>
        <v>2675000</v>
      </c>
      <c r="H193" s="33" t="n">
        <v>18</v>
      </c>
      <c r="I193" s="33" t="s">
        <v>564</v>
      </c>
      <c r="J193" s="46" t="s">
        <v>565</v>
      </c>
      <c r="K193" s="33" t="n">
        <v>2183210954</v>
      </c>
      <c r="L193" s="33" t="s">
        <v>566</v>
      </c>
      <c r="M193" s="50"/>
      <c r="N193" s="19" t="n">
        <f aca="false">MATCH($F193,депутати!$B$1:$B$40,0)</f>
        <v>37</v>
      </c>
      <c r="O193" s="67" t="n">
        <f aca="false">O192-IF($N193=O$5,$B193,0)</f>
        <v>35000</v>
      </c>
      <c r="P193" s="67" t="n">
        <f aca="false">P192-IF($N193=P$5,$B193,0)</f>
        <v>35000</v>
      </c>
      <c r="Q193" s="67" t="n">
        <f aca="false">Q192-IF($N193=Q$5,$B193,0)</f>
        <v>35000</v>
      </c>
      <c r="R193" s="67" t="n">
        <f aca="false">R192-IF($N193=R$5,$B193,0)</f>
        <v>35000</v>
      </c>
      <c r="S193" s="67" t="n">
        <f aca="false">S192-IF($N193=S$5,$B193,0)</f>
        <v>35000</v>
      </c>
      <c r="T193" s="67" t="n">
        <f aca="false">T192-IF($N193=T$5,$B193,0)</f>
        <v>35000</v>
      </c>
      <c r="U193" s="67" t="n">
        <f aca="false">U192-IF($N193=U$5,$B193,0)</f>
        <v>35000</v>
      </c>
      <c r="V193" s="67" t="n">
        <f aca="false">V192-IF($N193=V$5,$B193,0)</f>
        <v>35000</v>
      </c>
      <c r="W193" s="67" t="n">
        <f aca="false">W192-IF($N193=W$5,$B193,0)</f>
        <v>35000</v>
      </c>
      <c r="X193" s="67" t="n">
        <f aca="false">X192-IF($N193=X$5,$B193,0)</f>
        <v>35000</v>
      </c>
      <c r="Y193" s="67" t="n">
        <f aca="false">Y192-IF($N193=Y$5,$B193,0)</f>
        <v>35000</v>
      </c>
      <c r="Z193" s="67" t="n">
        <f aca="false">Z192-IF($N193=Z$5,$B193,0)</f>
        <v>35000</v>
      </c>
      <c r="AA193" s="67" t="n">
        <f aca="false">AA192-IF($N193=AA$5,$B193,0)</f>
        <v>35000</v>
      </c>
      <c r="AB193" s="67" t="n">
        <f aca="false">AB192-IF($N193=AB$5,$B193,0)</f>
        <v>35000</v>
      </c>
      <c r="AC193" s="67" t="n">
        <f aca="false">AC192-IF($N193=AC$5,$B193,0)</f>
        <v>35000</v>
      </c>
      <c r="AD193" s="67" t="n">
        <f aca="false">AD192-IF($N193=AD$5,$B193,0)</f>
        <v>35000</v>
      </c>
      <c r="AE193" s="67" t="n">
        <f aca="false">AE192-IF($N193=AE$5,$B193,0)</f>
        <v>35000</v>
      </c>
      <c r="AF193" s="67" t="n">
        <f aca="false">AF192-IF($N193=AF$5,$B193,0)</f>
        <v>35000</v>
      </c>
      <c r="AG193" s="67" t="n">
        <f aca="false">AG192-IF($N193=AG$5,$B193,0)</f>
        <v>35000</v>
      </c>
      <c r="AH193" s="67" t="n">
        <f aca="false">AH192-IF($N193=AH$5,$B193,0)</f>
        <v>35000</v>
      </c>
      <c r="AI193" s="67" t="n">
        <f aca="false">AI192-IF($N193=AI$5,$B193,0)</f>
        <v>35000</v>
      </c>
      <c r="AJ193" s="67" t="n">
        <f aca="false">AJ192-IF($N193=AJ$5,$B193,0)</f>
        <v>35000</v>
      </c>
      <c r="AK193" s="67" t="n">
        <f aca="false">AK192-IF($N193=AK$5,$B193,0)</f>
        <v>35000</v>
      </c>
      <c r="AL193" s="67" t="n">
        <f aca="false">AL192-IF($N193=AL$5,$B193,0)</f>
        <v>35000</v>
      </c>
      <c r="AM193" s="67" t="n">
        <f aca="false">AM192-IF($N193=AM$5,$B193,0)</f>
        <v>35000</v>
      </c>
      <c r="AN193" s="67" t="n">
        <f aca="false">AN192-IF($N193=AN$5,$B193,0)</f>
        <v>35000</v>
      </c>
      <c r="AO193" s="67" t="n">
        <f aca="false">AO192-IF($N193=AO$5,$B193,0)</f>
        <v>35000</v>
      </c>
      <c r="AP193" s="67" t="n">
        <f aca="false">AP192-IF($N193=AP$5,$B193,0)</f>
        <v>35000</v>
      </c>
      <c r="AQ193" s="67" t="n">
        <f aca="false">AQ192-IF($N193=AQ$5,$B193,0)</f>
        <v>35000</v>
      </c>
      <c r="AR193" s="67" t="n">
        <f aca="false">AR192-IF($N193=AR$5,$B193,0)</f>
        <v>35000</v>
      </c>
      <c r="AS193" s="67" t="n">
        <f aca="false">AS192-IF($N193=AS$5,$B193,0)</f>
        <v>35000</v>
      </c>
      <c r="AT193" s="67" t="n">
        <f aca="false">AT192-IF($N193=AT$5,$B193,0)</f>
        <v>35000</v>
      </c>
      <c r="AU193" s="67" t="n">
        <f aca="false">AU192-IF($N193=AU$5,$B193,0)</f>
        <v>35000</v>
      </c>
      <c r="AV193" s="67" t="n">
        <f aca="false">AV192-IF($N193=AV$5,$B193,0)</f>
        <v>35000</v>
      </c>
      <c r="AW193" s="67" t="n">
        <f aca="false">AW192-IF($N193=AW$5,$B193,0)</f>
        <v>35000</v>
      </c>
      <c r="AX193" s="67" t="n">
        <f aca="false">AX192-IF($N193=AX$5,$B193,0)</f>
        <v>35000</v>
      </c>
      <c r="AY193" s="67" t="n">
        <f aca="false">AY192-IF($N193=AY$5,$B193,0)</f>
        <v>2675000</v>
      </c>
      <c r="AZ193" s="67" t="n">
        <f aca="false">AZ192-IF($N193=AZ$5,$B193,0)</f>
        <v>35000</v>
      </c>
      <c r="BA193" s="9" t="n">
        <f aca="false">BA192-IF($N193=BA$5,$B193,0)</f>
        <v>35000</v>
      </c>
      <c r="BB193" s="9" t="n">
        <f aca="false">BB192-IF($N193=BB$5,$B193,0)</f>
        <v>35000</v>
      </c>
    </row>
    <row r="194" s="68" customFormat="true" ht="31.5" hidden="true" customHeight="true" outlineLevel="0" collapsed="false">
      <c r="A194" s="5" t="n">
        <f aca="false">A193+1</f>
        <v>107</v>
      </c>
      <c r="B194" s="73"/>
      <c r="C194" s="31" t="str">
        <f aca="false">IF(B194&lt;=0,"",СумаПрописом(B194))</f>
        <v/>
      </c>
      <c r="D194" s="36" t="s">
        <v>567</v>
      </c>
      <c r="E194" s="55" t="s">
        <v>568</v>
      </c>
      <c r="F194" s="75" t="s">
        <v>21</v>
      </c>
      <c r="G194" s="35" t="n">
        <f aca="true">INDIRECT(ADDRESS(ROW(F194),(N194+14)))</f>
        <v>2675000</v>
      </c>
      <c r="H194" s="33" t="n">
        <v>18</v>
      </c>
      <c r="I194" s="33" t="n">
        <v>80105</v>
      </c>
      <c r="J194" s="46"/>
      <c r="K194" s="33" t="n">
        <v>1685003988</v>
      </c>
      <c r="L194" s="33" t="s">
        <v>569</v>
      </c>
      <c r="M194" s="50"/>
      <c r="N194" s="19" t="n">
        <f aca="false">MATCH($F194,депутати!$B$1:$B$40,0)</f>
        <v>37</v>
      </c>
      <c r="O194" s="67" t="n">
        <f aca="false">O193-IF($N194=O$5,$B194,0)</f>
        <v>35000</v>
      </c>
      <c r="P194" s="67" t="n">
        <f aca="false">P193-IF($N194=P$5,$B194,0)</f>
        <v>35000</v>
      </c>
      <c r="Q194" s="67" t="n">
        <f aca="false">Q193-IF($N194=Q$5,$B194,0)</f>
        <v>35000</v>
      </c>
      <c r="R194" s="67" t="n">
        <f aca="false">R193-IF($N194=R$5,$B194,0)</f>
        <v>35000</v>
      </c>
      <c r="S194" s="67" t="n">
        <f aca="false">S193-IF($N194=S$5,$B194,0)</f>
        <v>35000</v>
      </c>
      <c r="T194" s="67" t="n">
        <f aca="false">T193-IF($N194=T$5,$B194,0)</f>
        <v>35000</v>
      </c>
      <c r="U194" s="67" t="n">
        <f aca="false">U193-IF($N194=U$5,$B194,0)</f>
        <v>35000</v>
      </c>
      <c r="V194" s="67" t="n">
        <f aca="false">V193-IF($N194=V$5,$B194,0)</f>
        <v>35000</v>
      </c>
      <c r="W194" s="67" t="n">
        <f aca="false">W193-IF($N194=W$5,$B194,0)</f>
        <v>35000</v>
      </c>
      <c r="X194" s="67" t="n">
        <f aca="false">X193-IF($N194=X$5,$B194,0)</f>
        <v>35000</v>
      </c>
      <c r="Y194" s="67" t="n">
        <f aca="false">Y193-IF($N194=Y$5,$B194,0)</f>
        <v>35000</v>
      </c>
      <c r="Z194" s="67" t="n">
        <f aca="false">Z193-IF($N194=Z$5,$B194,0)</f>
        <v>35000</v>
      </c>
      <c r="AA194" s="67" t="n">
        <f aca="false">AA193-IF($N194=AA$5,$B194,0)</f>
        <v>35000</v>
      </c>
      <c r="AB194" s="67" t="n">
        <f aca="false">AB193-IF($N194=AB$5,$B194,0)</f>
        <v>35000</v>
      </c>
      <c r="AC194" s="67" t="n">
        <f aca="false">AC193-IF($N194=AC$5,$B194,0)</f>
        <v>35000</v>
      </c>
      <c r="AD194" s="67" t="n">
        <f aca="false">AD193-IF($N194=AD$5,$B194,0)</f>
        <v>35000</v>
      </c>
      <c r="AE194" s="67" t="n">
        <f aca="false">AE193-IF($N194=AE$5,$B194,0)</f>
        <v>35000</v>
      </c>
      <c r="AF194" s="67" t="n">
        <f aca="false">AF193-IF($N194=AF$5,$B194,0)</f>
        <v>35000</v>
      </c>
      <c r="AG194" s="67" t="n">
        <f aca="false">AG193-IF($N194=AG$5,$B194,0)</f>
        <v>35000</v>
      </c>
      <c r="AH194" s="67" t="n">
        <f aca="false">AH193-IF($N194=AH$5,$B194,0)</f>
        <v>35000</v>
      </c>
      <c r="AI194" s="67" t="n">
        <f aca="false">AI193-IF($N194=AI$5,$B194,0)</f>
        <v>35000</v>
      </c>
      <c r="AJ194" s="67" t="n">
        <f aca="false">AJ193-IF($N194=AJ$5,$B194,0)</f>
        <v>35000</v>
      </c>
      <c r="AK194" s="67" t="n">
        <f aca="false">AK193-IF($N194=AK$5,$B194,0)</f>
        <v>35000</v>
      </c>
      <c r="AL194" s="67" t="n">
        <f aca="false">AL193-IF($N194=AL$5,$B194,0)</f>
        <v>35000</v>
      </c>
      <c r="AM194" s="67" t="n">
        <f aca="false">AM193-IF($N194=AM$5,$B194,0)</f>
        <v>35000</v>
      </c>
      <c r="AN194" s="67" t="n">
        <f aca="false">AN193-IF($N194=AN$5,$B194,0)</f>
        <v>35000</v>
      </c>
      <c r="AO194" s="67" t="n">
        <f aca="false">AO193-IF($N194=AO$5,$B194,0)</f>
        <v>35000</v>
      </c>
      <c r="AP194" s="67" t="n">
        <f aca="false">AP193-IF($N194=AP$5,$B194,0)</f>
        <v>35000</v>
      </c>
      <c r="AQ194" s="67" t="n">
        <f aca="false">AQ193-IF($N194=AQ$5,$B194,0)</f>
        <v>35000</v>
      </c>
      <c r="AR194" s="67" t="n">
        <f aca="false">AR193-IF($N194=AR$5,$B194,0)</f>
        <v>35000</v>
      </c>
      <c r="AS194" s="67" t="n">
        <f aca="false">AS193-IF($N194=AS$5,$B194,0)</f>
        <v>35000</v>
      </c>
      <c r="AT194" s="67" t="n">
        <f aca="false">AT193-IF($N194=AT$5,$B194,0)</f>
        <v>35000</v>
      </c>
      <c r="AU194" s="67" t="n">
        <f aca="false">AU193-IF($N194=AU$5,$B194,0)</f>
        <v>35000</v>
      </c>
      <c r="AV194" s="67" t="n">
        <f aca="false">AV193-IF($N194=AV$5,$B194,0)</f>
        <v>35000</v>
      </c>
      <c r="AW194" s="67" t="n">
        <f aca="false">AW193-IF($N194=AW$5,$B194,0)</f>
        <v>35000</v>
      </c>
      <c r="AX194" s="67" t="n">
        <f aca="false">AX193-IF($N194=AX$5,$B194,0)</f>
        <v>35000</v>
      </c>
      <c r="AY194" s="67" t="n">
        <f aca="false">AY193-IF($N194=AY$5,$B194,0)</f>
        <v>2675000</v>
      </c>
      <c r="AZ194" s="67" t="n">
        <f aca="false">AZ193-IF($N194=AZ$5,$B194,0)</f>
        <v>35000</v>
      </c>
      <c r="BA194" s="9" t="n">
        <f aca="false">BA193-IF($N194=BA$5,$B194,0)</f>
        <v>35000</v>
      </c>
      <c r="BB194" s="9" t="n">
        <f aca="false">BB193-IF($N194=BB$5,$B194,0)</f>
        <v>35000</v>
      </c>
    </row>
    <row r="195" s="68" customFormat="true" ht="31.5" hidden="true" customHeight="true" outlineLevel="0" collapsed="false">
      <c r="A195" s="5" t="n">
        <f aca="false">A194+1</f>
        <v>108</v>
      </c>
      <c r="B195" s="73"/>
      <c r="C195" s="31" t="str">
        <f aca="false">IF(B195&lt;=0,"",СумаПрописом(B195))</f>
        <v/>
      </c>
      <c r="D195" s="36" t="s">
        <v>570</v>
      </c>
      <c r="E195" s="55" t="s">
        <v>571</v>
      </c>
      <c r="F195" s="75" t="s">
        <v>21</v>
      </c>
      <c r="G195" s="35" t="n">
        <f aca="true">INDIRECT(ADDRESS(ROW(F195),(N195+14)))</f>
        <v>2675000</v>
      </c>
      <c r="H195" s="33" t="n">
        <v>18</v>
      </c>
      <c r="I195" s="33" t="n">
        <v>80105</v>
      </c>
      <c r="J195" s="46"/>
      <c r="K195" s="33" t="n">
        <v>2453123818</v>
      </c>
      <c r="L195" s="33" t="s">
        <v>572</v>
      </c>
      <c r="M195" s="50"/>
      <c r="N195" s="19" t="n">
        <f aca="false">MATCH($F195,депутати!$B$1:$B$40,0)</f>
        <v>37</v>
      </c>
      <c r="O195" s="67" t="n">
        <f aca="false">O194-IF($N195=O$5,$B195,0)</f>
        <v>35000</v>
      </c>
      <c r="P195" s="67" t="n">
        <f aca="false">P194-IF($N195=P$5,$B195,0)</f>
        <v>35000</v>
      </c>
      <c r="Q195" s="67" t="n">
        <f aca="false">Q194-IF($N195=Q$5,$B195,0)</f>
        <v>35000</v>
      </c>
      <c r="R195" s="67" t="n">
        <f aca="false">R194-IF($N195=R$5,$B195,0)</f>
        <v>35000</v>
      </c>
      <c r="S195" s="67" t="n">
        <f aca="false">S194-IF($N195=S$5,$B195,0)</f>
        <v>35000</v>
      </c>
      <c r="T195" s="67" t="n">
        <f aca="false">T194-IF($N195=T$5,$B195,0)</f>
        <v>35000</v>
      </c>
      <c r="U195" s="67" t="n">
        <f aca="false">U194-IF($N195=U$5,$B195,0)</f>
        <v>35000</v>
      </c>
      <c r="V195" s="67" t="n">
        <f aca="false">V194-IF($N195=V$5,$B195,0)</f>
        <v>35000</v>
      </c>
      <c r="W195" s="67" t="n">
        <f aca="false">W194-IF($N195=W$5,$B195,0)</f>
        <v>35000</v>
      </c>
      <c r="X195" s="67" t="n">
        <f aca="false">X194-IF($N195=X$5,$B195,0)</f>
        <v>35000</v>
      </c>
      <c r="Y195" s="67" t="n">
        <f aca="false">Y194-IF($N195=Y$5,$B195,0)</f>
        <v>35000</v>
      </c>
      <c r="Z195" s="67" t="n">
        <f aca="false">Z194-IF($N195=Z$5,$B195,0)</f>
        <v>35000</v>
      </c>
      <c r="AA195" s="67" t="n">
        <f aca="false">AA194-IF($N195=AA$5,$B195,0)</f>
        <v>35000</v>
      </c>
      <c r="AB195" s="67" t="n">
        <f aca="false">AB194-IF($N195=AB$5,$B195,0)</f>
        <v>35000</v>
      </c>
      <c r="AC195" s="67" t="n">
        <f aca="false">AC194-IF($N195=AC$5,$B195,0)</f>
        <v>35000</v>
      </c>
      <c r="AD195" s="67" t="n">
        <f aca="false">AD194-IF($N195=AD$5,$B195,0)</f>
        <v>35000</v>
      </c>
      <c r="AE195" s="67" t="n">
        <f aca="false">AE194-IF($N195=AE$5,$B195,0)</f>
        <v>35000</v>
      </c>
      <c r="AF195" s="67" t="n">
        <f aca="false">AF194-IF($N195=AF$5,$B195,0)</f>
        <v>35000</v>
      </c>
      <c r="AG195" s="67" t="n">
        <f aca="false">AG194-IF($N195=AG$5,$B195,0)</f>
        <v>35000</v>
      </c>
      <c r="AH195" s="67" t="n">
        <f aca="false">AH194-IF($N195=AH$5,$B195,0)</f>
        <v>35000</v>
      </c>
      <c r="AI195" s="67" t="n">
        <f aca="false">AI194-IF($N195=AI$5,$B195,0)</f>
        <v>35000</v>
      </c>
      <c r="AJ195" s="67" t="n">
        <f aca="false">AJ194-IF($N195=AJ$5,$B195,0)</f>
        <v>35000</v>
      </c>
      <c r="AK195" s="67" t="n">
        <f aca="false">AK194-IF($N195=AK$5,$B195,0)</f>
        <v>35000</v>
      </c>
      <c r="AL195" s="67" t="n">
        <f aca="false">AL194-IF($N195=AL$5,$B195,0)</f>
        <v>35000</v>
      </c>
      <c r="AM195" s="67" t="n">
        <f aca="false">AM194-IF($N195=AM$5,$B195,0)</f>
        <v>35000</v>
      </c>
      <c r="AN195" s="67" t="n">
        <f aca="false">AN194-IF($N195=AN$5,$B195,0)</f>
        <v>35000</v>
      </c>
      <c r="AO195" s="67" t="n">
        <f aca="false">AO194-IF($N195=AO$5,$B195,0)</f>
        <v>35000</v>
      </c>
      <c r="AP195" s="67" t="n">
        <f aca="false">AP194-IF($N195=AP$5,$B195,0)</f>
        <v>35000</v>
      </c>
      <c r="AQ195" s="67" t="n">
        <f aca="false">AQ194-IF($N195=AQ$5,$B195,0)</f>
        <v>35000</v>
      </c>
      <c r="AR195" s="67" t="n">
        <f aca="false">AR194-IF($N195=AR$5,$B195,0)</f>
        <v>35000</v>
      </c>
      <c r="AS195" s="67" t="n">
        <f aca="false">AS194-IF($N195=AS$5,$B195,0)</f>
        <v>35000</v>
      </c>
      <c r="AT195" s="67" t="n">
        <f aca="false">AT194-IF($N195=AT$5,$B195,0)</f>
        <v>35000</v>
      </c>
      <c r="AU195" s="67" t="n">
        <f aca="false">AU194-IF($N195=AU$5,$B195,0)</f>
        <v>35000</v>
      </c>
      <c r="AV195" s="67" t="n">
        <f aca="false">AV194-IF($N195=AV$5,$B195,0)</f>
        <v>35000</v>
      </c>
      <c r="AW195" s="67" t="n">
        <f aca="false">AW194-IF($N195=AW$5,$B195,0)</f>
        <v>35000</v>
      </c>
      <c r="AX195" s="67" t="n">
        <f aca="false">AX194-IF($N195=AX$5,$B195,0)</f>
        <v>35000</v>
      </c>
      <c r="AY195" s="67" t="n">
        <f aca="false">AY194-IF($N195=AY$5,$B195,0)</f>
        <v>2675000</v>
      </c>
      <c r="AZ195" s="67" t="n">
        <f aca="false">AZ194-IF($N195=AZ$5,$B195,0)</f>
        <v>35000</v>
      </c>
      <c r="BA195" s="9" t="n">
        <f aca="false">BA194-IF($N195=BA$5,$B195,0)</f>
        <v>35000</v>
      </c>
      <c r="BB195" s="9" t="n">
        <f aca="false">BB194-IF($N195=BB$5,$B195,0)</f>
        <v>35000</v>
      </c>
    </row>
    <row r="196" s="68" customFormat="true" ht="31.5" hidden="true" customHeight="true" outlineLevel="0" collapsed="false">
      <c r="A196" s="5" t="n">
        <f aca="false">A195+1</f>
        <v>109</v>
      </c>
      <c r="B196" s="73"/>
      <c r="C196" s="54" t="str">
        <f aca="false">IF(B196&lt;=0,"",СумаПрописом(B196))</f>
        <v/>
      </c>
      <c r="D196" s="40" t="s">
        <v>573</v>
      </c>
      <c r="E196" s="55" t="s">
        <v>574</v>
      </c>
      <c r="F196" s="75" t="s">
        <v>21</v>
      </c>
      <c r="G196" s="35" t="n">
        <f aca="true">INDIRECT(ADDRESS(ROW(F196),(N196+14)))</f>
        <v>2675000</v>
      </c>
      <c r="H196" s="33" t="n">
        <v>18</v>
      </c>
      <c r="I196" s="50" t="n">
        <v>80102</v>
      </c>
      <c r="J196" s="53"/>
      <c r="K196" s="50" t="n">
        <v>1341912401</v>
      </c>
      <c r="L196" s="50" t="s">
        <v>575</v>
      </c>
      <c r="M196" s="50"/>
      <c r="N196" s="19" t="n">
        <f aca="false">MATCH($F196,депутати!$B$1:$B$40,0)</f>
        <v>37</v>
      </c>
      <c r="O196" s="67" t="n">
        <f aca="false">O195-IF($N196=O$5,$B196,0)</f>
        <v>35000</v>
      </c>
      <c r="P196" s="67" t="n">
        <f aca="false">P195-IF($N196=P$5,$B196,0)</f>
        <v>35000</v>
      </c>
      <c r="Q196" s="67" t="n">
        <f aca="false">Q195-IF($N196=Q$5,$B196,0)</f>
        <v>35000</v>
      </c>
      <c r="R196" s="67" t="n">
        <f aca="false">R195-IF($N196=R$5,$B196,0)</f>
        <v>35000</v>
      </c>
      <c r="S196" s="67" t="n">
        <f aca="false">S195-IF($N196=S$5,$B196,0)</f>
        <v>35000</v>
      </c>
      <c r="T196" s="67" t="n">
        <f aca="false">T195-IF($N196=T$5,$B196,0)</f>
        <v>35000</v>
      </c>
      <c r="U196" s="67" t="n">
        <f aca="false">U195-IF($N196=U$5,$B196,0)</f>
        <v>35000</v>
      </c>
      <c r="V196" s="67" t="n">
        <f aca="false">V195-IF($N196=V$5,$B196,0)</f>
        <v>35000</v>
      </c>
      <c r="W196" s="67" t="n">
        <f aca="false">W195-IF($N196=W$5,$B196,0)</f>
        <v>35000</v>
      </c>
      <c r="X196" s="67" t="n">
        <f aca="false">X195-IF($N196=X$5,$B196,0)</f>
        <v>35000</v>
      </c>
      <c r="Y196" s="67" t="n">
        <f aca="false">Y195-IF($N196=Y$5,$B196,0)</f>
        <v>35000</v>
      </c>
      <c r="Z196" s="67" t="n">
        <f aca="false">Z195-IF($N196=Z$5,$B196,0)</f>
        <v>35000</v>
      </c>
      <c r="AA196" s="67" t="n">
        <f aca="false">AA195-IF($N196=AA$5,$B196,0)</f>
        <v>35000</v>
      </c>
      <c r="AB196" s="67" t="n">
        <f aca="false">AB195-IF($N196=AB$5,$B196,0)</f>
        <v>35000</v>
      </c>
      <c r="AC196" s="67" t="n">
        <f aca="false">AC195-IF($N196=AC$5,$B196,0)</f>
        <v>35000</v>
      </c>
      <c r="AD196" s="67" t="n">
        <f aca="false">AD195-IF($N196=AD$5,$B196,0)</f>
        <v>35000</v>
      </c>
      <c r="AE196" s="67" t="n">
        <f aca="false">AE195-IF($N196=AE$5,$B196,0)</f>
        <v>35000</v>
      </c>
      <c r="AF196" s="67" t="n">
        <f aca="false">AF195-IF($N196=AF$5,$B196,0)</f>
        <v>35000</v>
      </c>
      <c r="AG196" s="67" t="n">
        <f aca="false">AG195-IF($N196=AG$5,$B196,0)</f>
        <v>35000</v>
      </c>
      <c r="AH196" s="67" t="n">
        <f aca="false">AH195-IF($N196=AH$5,$B196,0)</f>
        <v>35000</v>
      </c>
      <c r="AI196" s="67" t="n">
        <f aca="false">AI195-IF($N196=AI$5,$B196,0)</f>
        <v>35000</v>
      </c>
      <c r="AJ196" s="67" t="n">
        <f aca="false">AJ195-IF($N196=AJ$5,$B196,0)</f>
        <v>35000</v>
      </c>
      <c r="AK196" s="67" t="n">
        <f aca="false">AK195-IF($N196=AK$5,$B196,0)</f>
        <v>35000</v>
      </c>
      <c r="AL196" s="67" t="n">
        <f aca="false">AL195-IF($N196=AL$5,$B196,0)</f>
        <v>35000</v>
      </c>
      <c r="AM196" s="67" t="n">
        <f aca="false">AM195-IF($N196=AM$5,$B196,0)</f>
        <v>35000</v>
      </c>
      <c r="AN196" s="67" t="n">
        <f aca="false">AN195-IF($N196=AN$5,$B196,0)</f>
        <v>35000</v>
      </c>
      <c r="AO196" s="67" t="n">
        <f aca="false">AO195-IF($N196=AO$5,$B196,0)</f>
        <v>35000</v>
      </c>
      <c r="AP196" s="67" t="n">
        <f aca="false">AP195-IF($N196=AP$5,$B196,0)</f>
        <v>35000</v>
      </c>
      <c r="AQ196" s="67" t="n">
        <f aca="false">AQ195-IF($N196=AQ$5,$B196,0)</f>
        <v>35000</v>
      </c>
      <c r="AR196" s="67" t="n">
        <f aca="false">AR195-IF($N196=AR$5,$B196,0)</f>
        <v>35000</v>
      </c>
      <c r="AS196" s="67" t="n">
        <f aca="false">AS195-IF($N196=AS$5,$B196,0)</f>
        <v>35000</v>
      </c>
      <c r="AT196" s="67" t="n">
        <f aca="false">AT195-IF($N196=AT$5,$B196,0)</f>
        <v>35000</v>
      </c>
      <c r="AU196" s="67" t="n">
        <f aca="false">AU195-IF($N196=AU$5,$B196,0)</f>
        <v>35000</v>
      </c>
      <c r="AV196" s="67" t="n">
        <f aca="false">AV195-IF($N196=AV$5,$B196,0)</f>
        <v>35000</v>
      </c>
      <c r="AW196" s="67" t="n">
        <f aca="false">AW195-IF($N196=AW$5,$B196,0)</f>
        <v>35000</v>
      </c>
      <c r="AX196" s="67" t="n">
        <f aca="false">AX195-IF($N196=AX$5,$B196,0)</f>
        <v>35000</v>
      </c>
      <c r="AY196" s="67" t="n">
        <f aca="false">AY195-IF($N196=AY$5,$B196,0)</f>
        <v>2675000</v>
      </c>
      <c r="AZ196" s="67" t="n">
        <f aca="false">AZ195-IF($N196=AZ$5,$B196,0)</f>
        <v>35000</v>
      </c>
      <c r="BA196" s="9" t="n">
        <f aca="false">BA195-IF($N196=BA$5,$B196,0)</f>
        <v>35000</v>
      </c>
      <c r="BB196" s="9" t="n">
        <f aca="false">BB195-IF($N196=BB$5,$B196,0)</f>
        <v>35000</v>
      </c>
    </row>
    <row r="197" s="68" customFormat="true" ht="31.5" hidden="true" customHeight="true" outlineLevel="0" collapsed="false">
      <c r="A197" s="5" t="n">
        <f aca="false">A196+1</f>
        <v>110</v>
      </c>
      <c r="B197" s="73"/>
      <c r="C197" s="54" t="str">
        <f aca="false">IF(B197&lt;=0,"",СумаПрописом(B197))</f>
        <v/>
      </c>
      <c r="D197" s="32" t="s">
        <v>576</v>
      </c>
      <c r="E197" s="55" t="s">
        <v>577</v>
      </c>
      <c r="F197" s="75" t="s">
        <v>21</v>
      </c>
      <c r="G197" s="35" t="n">
        <f aca="true">INDIRECT(ADDRESS(ROW(F197),(N197+14)))</f>
        <v>2675000</v>
      </c>
      <c r="H197" s="33" t="n">
        <v>18</v>
      </c>
      <c r="I197" s="33" t="s">
        <v>32</v>
      </c>
      <c r="J197" s="46" t="s">
        <v>578</v>
      </c>
      <c r="K197" s="33" t="n">
        <v>2663507637</v>
      </c>
      <c r="L197" s="33" t="s">
        <v>579</v>
      </c>
      <c r="M197" s="50"/>
      <c r="N197" s="19" t="n">
        <f aca="false">MATCH($F197,депутати!$B$1:$B$40,0)</f>
        <v>37</v>
      </c>
      <c r="O197" s="67" t="n">
        <f aca="false">O196-IF($N197=O$5,$B197,0)</f>
        <v>35000</v>
      </c>
      <c r="P197" s="67" t="n">
        <f aca="false">P196-IF($N197=P$5,$B197,0)</f>
        <v>35000</v>
      </c>
      <c r="Q197" s="67" t="n">
        <f aca="false">Q196-IF($N197=Q$5,$B197,0)</f>
        <v>35000</v>
      </c>
      <c r="R197" s="67" t="n">
        <f aca="false">R196-IF($N197=R$5,$B197,0)</f>
        <v>35000</v>
      </c>
      <c r="S197" s="67" t="n">
        <f aca="false">S196-IF($N197=S$5,$B197,0)</f>
        <v>35000</v>
      </c>
      <c r="T197" s="67" t="n">
        <f aca="false">T196-IF($N197=T$5,$B197,0)</f>
        <v>35000</v>
      </c>
      <c r="U197" s="67" t="n">
        <f aca="false">U196-IF($N197=U$5,$B197,0)</f>
        <v>35000</v>
      </c>
      <c r="V197" s="67" t="n">
        <f aca="false">V196-IF($N197=V$5,$B197,0)</f>
        <v>35000</v>
      </c>
      <c r="W197" s="67" t="n">
        <f aca="false">W196-IF($N197=W$5,$B197,0)</f>
        <v>35000</v>
      </c>
      <c r="X197" s="67" t="n">
        <f aca="false">X196-IF($N197=X$5,$B197,0)</f>
        <v>35000</v>
      </c>
      <c r="Y197" s="67" t="n">
        <f aca="false">Y196-IF($N197=Y$5,$B197,0)</f>
        <v>35000</v>
      </c>
      <c r="Z197" s="67" t="n">
        <f aca="false">Z196-IF($N197=Z$5,$B197,0)</f>
        <v>35000</v>
      </c>
      <c r="AA197" s="67" t="n">
        <f aca="false">AA196-IF($N197=AA$5,$B197,0)</f>
        <v>35000</v>
      </c>
      <c r="AB197" s="67" t="n">
        <f aca="false">AB196-IF($N197=AB$5,$B197,0)</f>
        <v>35000</v>
      </c>
      <c r="AC197" s="67" t="n">
        <f aca="false">AC196-IF($N197=AC$5,$B197,0)</f>
        <v>35000</v>
      </c>
      <c r="AD197" s="67" t="n">
        <f aca="false">AD196-IF($N197=AD$5,$B197,0)</f>
        <v>35000</v>
      </c>
      <c r="AE197" s="67" t="n">
        <f aca="false">AE196-IF($N197=AE$5,$B197,0)</f>
        <v>35000</v>
      </c>
      <c r="AF197" s="67" t="n">
        <f aca="false">AF196-IF($N197=AF$5,$B197,0)</f>
        <v>35000</v>
      </c>
      <c r="AG197" s="67" t="n">
        <f aca="false">AG196-IF($N197=AG$5,$B197,0)</f>
        <v>35000</v>
      </c>
      <c r="AH197" s="67" t="n">
        <f aca="false">AH196-IF($N197=AH$5,$B197,0)</f>
        <v>35000</v>
      </c>
      <c r="AI197" s="67" t="n">
        <f aca="false">AI196-IF($N197=AI$5,$B197,0)</f>
        <v>35000</v>
      </c>
      <c r="AJ197" s="67" t="n">
        <f aca="false">AJ196-IF($N197=AJ$5,$B197,0)</f>
        <v>35000</v>
      </c>
      <c r="AK197" s="67" t="n">
        <f aca="false">AK196-IF($N197=AK$5,$B197,0)</f>
        <v>35000</v>
      </c>
      <c r="AL197" s="67" t="n">
        <f aca="false">AL196-IF($N197=AL$5,$B197,0)</f>
        <v>35000</v>
      </c>
      <c r="AM197" s="67" t="n">
        <f aca="false">AM196-IF($N197=AM$5,$B197,0)</f>
        <v>35000</v>
      </c>
      <c r="AN197" s="67" t="n">
        <f aca="false">AN196-IF($N197=AN$5,$B197,0)</f>
        <v>35000</v>
      </c>
      <c r="AO197" s="67" t="n">
        <f aca="false">AO196-IF($N197=AO$5,$B197,0)</f>
        <v>35000</v>
      </c>
      <c r="AP197" s="67" t="n">
        <f aca="false">AP196-IF($N197=AP$5,$B197,0)</f>
        <v>35000</v>
      </c>
      <c r="AQ197" s="67" t="n">
        <f aca="false">AQ196-IF($N197=AQ$5,$B197,0)</f>
        <v>35000</v>
      </c>
      <c r="AR197" s="67" t="n">
        <f aca="false">AR196-IF($N197=AR$5,$B197,0)</f>
        <v>35000</v>
      </c>
      <c r="AS197" s="67" t="n">
        <f aca="false">AS196-IF($N197=AS$5,$B197,0)</f>
        <v>35000</v>
      </c>
      <c r="AT197" s="67" t="n">
        <f aca="false">AT196-IF($N197=AT$5,$B197,0)</f>
        <v>35000</v>
      </c>
      <c r="AU197" s="67" t="n">
        <f aca="false">AU196-IF($N197=AU$5,$B197,0)</f>
        <v>35000</v>
      </c>
      <c r="AV197" s="67" t="n">
        <f aca="false">AV196-IF($N197=AV$5,$B197,0)</f>
        <v>35000</v>
      </c>
      <c r="AW197" s="67" t="n">
        <f aca="false">AW196-IF($N197=AW$5,$B197,0)</f>
        <v>35000</v>
      </c>
      <c r="AX197" s="67" t="n">
        <f aca="false">AX196-IF($N197=AX$5,$B197,0)</f>
        <v>35000</v>
      </c>
      <c r="AY197" s="67" t="n">
        <f aca="false">AY196-IF($N197=AY$5,$B197,0)</f>
        <v>2675000</v>
      </c>
      <c r="AZ197" s="67" t="n">
        <f aca="false">AZ196-IF($N197=AZ$5,$B197,0)</f>
        <v>35000</v>
      </c>
      <c r="BA197" s="9" t="n">
        <f aca="false">BA196-IF($N197=BA$5,$B197,0)</f>
        <v>35000</v>
      </c>
      <c r="BB197" s="9" t="n">
        <f aca="false">BB196-IF($N197=BB$5,$B197,0)</f>
        <v>35000</v>
      </c>
    </row>
    <row r="198" s="68" customFormat="true" ht="31.5" hidden="true" customHeight="true" outlineLevel="0" collapsed="false">
      <c r="A198" s="5" t="n">
        <f aca="false">A197+1</f>
        <v>111</v>
      </c>
      <c r="B198" s="73"/>
      <c r="C198" s="54" t="str">
        <f aca="false">IF(B198&lt;=0,"",СумаПрописом(B198))</f>
        <v/>
      </c>
      <c r="D198" s="32" t="s">
        <v>580</v>
      </c>
      <c r="E198" s="55" t="s">
        <v>581</v>
      </c>
      <c r="F198" s="75" t="s">
        <v>21</v>
      </c>
      <c r="G198" s="35" t="n">
        <f aca="true">INDIRECT(ADDRESS(ROW(F198),(N198+14)))</f>
        <v>2675000</v>
      </c>
      <c r="H198" s="33" t="n">
        <v>18</v>
      </c>
      <c r="I198" s="33" t="n">
        <v>80105</v>
      </c>
      <c r="J198" s="46"/>
      <c r="K198" s="33" t="n">
        <v>2143805967</v>
      </c>
      <c r="L198" s="33" t="s">
        <v>582</v>
      </c>
      <c r="M198" s="50"/>
      <c r="N198" s="19" t="n">
        <f aca="false">MATCH($F198,депутати!$B$1:$B$40,0)</f>
        <v>37</v>
      </c>
      <c r="O198" s="67" t="n">
        <f aca="false">O197-IF($N198=O$5,$B198,0)</f>
        <v>35000</v>
      </c>
      <c r="P198" s="67" t="n">
        <f aca="false">P197-IF($N198=P$5,$B198,0)</f>
        <v>35000</v>
      </c>
      <c r="Q198" s="67" t="n">
        <f aca="false">Q197-IF($N198=Q$5,$B198,0)</f>
        <v>35000</v>
      </c>
      <c r="R198" s="67" t="n">
        <f aca="false">R197-IF($N198=R$5,$B198,0)</f>
        <v>35000</v>
      </c>
      <c r="S198" s="67" t="n">
        <f aca="false">S197-IF($N198=S$5,$B198,0)</f>
        <v>35000</v>
      </c>
      <c r="T198" s="67" t="n">
        <f aca="false">T197-IF($N198=T$5,$B198,0)</f>
        <v>35000</v>
      </c>
      <c r="U198" s="67" t="n">
        <f aca="false">U197-IF($N198=U$5,$B198,0)</f>
        <v>35000</v>
      </c>
      <c r="V198" s="67" t="n">
        <f aca="false">V197-IF($N198=V$5,$B198,0)</f>
        <v>35000</v>
      </c>
      <c r="W198" s="67" t="n">
        <f aca="false">W197-IF($N198=W$5,$B198,0)</f>
        <v>35000</v>
      </c>
      <c r="X198" s="67" t="n">
        <f aca="false">X197-IF($N198=X$5,$B198,0)</f>
        <v>35000</v>
      </c>
      <c r="Y198" s="67" t="n">
        <f aca="false">Y197-IF($N198=Y$5,$B198,0)</f>
        <v>35000</v>
      </c>
      <c r="Z198" s="67" t="n">
        <f aca="false">Z197-IF($N198=Z$5,$B198,0)</f>
        <v>35000</v>
      </c>
      <c r="AA198" s="67" t="n">
        <f aca="false">AA197-IF($N198=AA$5,$B198,0)</f>
        <v>35000</v>
      </c>
      <c r="AB198" s="67" t="n">
        <f aca="false">AB197-IF($N198=AB$5,$B198,0)</f>
        <v>35000</v>
      </c>
      <c r="AC198" s="67" t="n">
        <f aca="false">AC197-IF($N198=AC$5,$B198,0)</f>
        <v>35000</v>
      </c>
      <c r="AD198" s="67" t="n">
        <f aca="false">AD197-IF($N198=AD$5,$B198,0)</f>
        <v>35000</v>
      </c>
      <c r="AE198" s="67" t="n">
        <f aca="false">AE197-IF($N198=AE$5,$B198,0)</f>
        <v>35000</v>
      </c>
      <c r="AF198" s="67" t="n">
        <f aca="false">AF197-IF($N198=AF$5,$B198,0)</f>
        <v>35000</v>
      </c>
      <c r="AG198" s="67" t="n">
        <f aca="false">AG197-IF($N198=AG$5,$B198,0)</f>
        <v>35000</v>
      </c>
      <c r="AH198" s="67" t="n">
        <f aca="false">AH197-IF($N198=AH$5,$B198,0)</f>
        <v>35000</v>
      </c>
      <c r="AI198" s="67" t="n">
        <f aca="false">AI197-IF($N198=AI$5,$B198,0)</f>
        <v>35000</v>
      </c>
      <c r="AJ198" s="67" t="n">
        <f aca="false">AJ197-IF($N198=AJ$5,$B198,0)</f>
        <v>35000</v>
      </c>
      <c r="AK198" s="67" t="n">
        <f aca="false">AK197-IF($N198=AK$5,$B198,0)</f>
        <v>35000</v>
      </c>
      <c r="AL198" s="67" t="n">
        <f aca="false">AL197-IF($N198=AL$5,$B198,0)</f>
        <v>35000</v>
      </c>
      <c r="AM198" s="67" t="n">
        <f aca="false">AM197-IF($N198=AM$5,$B198,0)</f>
        <v>35000</v>
      </c>
      <c r="AN198" s="67" t="n">
        <f aca="false">AN197-IF($N198=AN$5,$B198,0)</f>
        <v>35000</v>
      </c>
      <c r="AO198" s="67" t="n">
        <f aca="false">AO197-IF($N198=AO$5,$B198,0)</f>
        <v>35000</v>
      </c>
      <c r="AP198" s="67" t="n">
        <f aca="false">AP197-IF($N198=AP$5,$B198,0)</f>
        <v>35000</v>
      </c>
      <c r="AQ198" s="67" t="n">
        <f aca="false">AQ197-IF($N198=AQ$5,$B198,0)</f>
        <v>35000</v>
      </c>
      <c r="AR198" s="67" t="n">
        <f aca="false">AR197-IF($N198=AR$5,$B198,0)</f>
        <v>35000</v>
      </c>
      <c r="AS198" s="67" t="n">
        <f aca="false">AS197-IF($N198=AS$5,$B198,0)</f>
        <v>35000</v>
      </c>
      <c r="AT198" s="67" t="n">
        <f aca="false">AT197-IF($N198=AT$5,$B198,0)</f>
        <v>35000</v>
      </c>
      <c r="AU198" s="67" t="n">
        <f aca="false">AU197-IF($N198=AU$5,$B198,0)</f>
        <v>35000</v>
      </c>
      <c r="AV198" s="67" t="n">
        <f aca="false">AV197-IF($N198=AV$5,$B198,0)</f>
        <v>35000</v>
      </c>
      <c r="AW198" s="67" t="n">
        <f aca="false">AW197-IF($N198=AW$5,$B198,0)</f>
        <v>35000</v>
      </c>
      <c r="AX198" s="67" t="n">
        <f aca="false">AX197-IF($N198=AX$5,$B198,0)</f>
        <v>35000</v>
      </c>
      <c r="AY198" s="67" t="n">
        <f aca="false">AY197-IF($N198=AY$5,$B198,0)</f>
        <v>2675000</v>
      </c>
      <c r="AZ198" s="67" t="n">
        <f aca="false">AZ197-IF($N198=AZ$5,$B198,0)</f>
        <v>35000</v>
      </c>
      <c r="BA198" s="9" t="n">
        <f aca="false">BA197-IF($N198=BA$5,$B198,0)</f>
        <v>35000</v>
      </c>
      <c r="BB198" s="9" t="n">
        <f aca="false">BB197-IF($N198=BB$5,$B198,0)</f>
        <v>35000</v>
      </c>
    </row>
    <row r="199" s="68" customFormat="true" ht="31.5" hidden="true" customHeight="true" outlineLevel="0" collapsed="false">
      <c r="A199" s="5" t="n">
        <f aca="false">A198+1</f>
        <v>112</v>
      </c>
      <c r="B199" s="73"/>
      <c r="C199" s="54" t="str">
        <f aca="false">IF(B199&lt;=0,"",СумаПрописом(B199))</f>
        <v/>
      </c>
      <c r="D199" s="32" t="s">
        <v>583</v>
      </c>
      <c r="E199" s="55" t="s">
        <v>584</v>
      </c>
      <c r="F199" s="75" t="s">
        <v>21</v>
      </c>
      <c r="G199" s="35" t="n">
        <f aca="true">INDIRECT(ADDRESS(ROW(F199),(N199+14)))</f>
        <v>2675000</v>
      </c>
      <c r="H199" s="33" t="n">
        <v>18</v>
      </c>
      <c r="I199" s="51" t="s">
        <v>185</v>
      </c>
      <c r="J199" s="43" t="s">
        <v>585</v>
      </c>
      <c r="K199" s="33" t="n">
        <v>2375204644</v>
      </c>
      <c r="L199" s="33" t="s">
        <v>586</v>
      </c>
      <c r="M199" s="50"/>
      <c r="N199" s="19" t="n">
        <f aca="false">MATCH($F199,депутати!$B$1:$B$40,0)</f>
        <v>37</v>
      </c>
      <c r="O199" s="67" t="n">
        <f aca="false">O198-IF($N199=O$5,$B199,0)</f>
        <v>35000</v>
      </c>
      <c r="P199" s="67" t="n">
        <f aca="false">P198-IF($N199=P$5,$B199,0)</f>
        <v>35000</v>
      </c>
      <c r="Q199" s="67" t="n">
        <f aca="false">Q198-IF($N199=Q$5,$B199,0)</f>
        <v>35000</v>
      </c>
      <c r="R199" s="67" t="n">
        <f aca="false">R198-IF($N199=R$5,$B199,0)</f>
        <v>35000</v>
      </c>
      <c r="S199" s="67" t="n">
        <f aca="false">S198-IF($N199=S$5,$B199,0)</f>
        <v>35000</v>
      </c>
      <c r="T199" s="67" t="n">
        <f aca="false">T198-IF($N199=T$5,$B199,0)</f>
        <v>35000</v>
      </c>
      <c r="U199" s="67" t="n">
        <f aca="false">U198-IF($N199=U$5,$B199,0)</f>
        <v>35000</v>
      </c>
      <c r="V199" s="67" t="n">
        <f aca="false">V198-IF($N199=V$5,$B199,0)</f>
        <v>35000</v>
      </c>
      <c r="W199" s="67" t="n">
        <f aca="false">W198-IF($N199=W$5,$B199,0)</f>
        <v>35000</v>
      </c>
      <c r="X199" s="67" t="n">
        <f aca="false">X198-IF($N199=X$5,$B199,0)</f>
        <v>35000</v>
      </c>
      <c r="Y199" s="67" t="n">
        <f aca="false">Y198-IF($N199=Y$5,$B199,0)</f>
        <v>35000</v>
      </c>
      <c r="Z199" s="67" t="n">
        <f aca="false">Z198-IF($N199=Z$5,$B199,0)</f>
        <v>35000</v>
      </c>
      <c r="AA199" s="67" t="n">
        <f aca="false">AA198-IF($N199=AA$5,$B199,0)</f>
        <v>35000</v>
      </c>
      <c r="AB199" s="67" t="n">
        <f aca="false">AB198-IF($N199=AB$5,$B199,0)</f>
        <v>35000</v>
      </c>
      <c r="AC199" s="67" t="n">
        <f aca="false">AC198-IF($N199=AC$5,$B199,0)</f>
        <v>35000</v>
      </c>
      <c r="AD199" s="67" t="n">
        <f aca="false">AD198-IF($N199=AD$5,$B199,0)</f>
        <v>35000</v>
      </c>
      <c r="AE199" s="67" t="n">
        <f aca="false">AE198-IF($N199=AE$5,$B199,0)</f>
        <v>35000</v>
      </c>
      <c r="AF199" s="67" t="n">
        <f aca="false">AF198-IF($N199=AF$5,$B199,0)</f>
        <v>35000</v>
      </c>
      <c r="AG199" s="67" t="n">
        <f aca="false">AG198-IF($N199=AG$5,$B199,0)</f>
        <v>35000</v>
      </c>
      <c r="AH199" s="67" t="n">
        <f aca="false">AH198-IF($N199=AH$5,$B199,0)</f>
        <v>35000</v>
      </c>
      <c r="AI199" s="67" t="n">
        <f aca="false">AI198-IF($N199=AI$5,$B199,0)</f>
        <v>35000</v>
      </c>
      <c r="AJ199" s="67" t="n">
        <f aca="false">AJ198-IF($N199=AJ$5,$B199,0)</f>
        <v>35000</v>
      </c>
      <c r="AK199" s="67" t="n">
        <f aca="false">AK198-IF($N199=AK$5,$B199,0)</f>
        <v>35000</v>
      </c>
      <c r="AL199" s="67" t="n">
        <f aca="false">AL198-IF($N199=AL$5,$B199,0)</f>
        <v>35000</v>
      </c>
      <c r="AM199" s="67" t="n">
        <f aca="false">AM198-IF($N199=AM$5,$B199,0)</f>
        <v>35000</v>
      </c>
      <c r="AN199" s="67" t="n">
        <f aca="false">AN198-IF($N199=AN$5,$B199,0)</f>
        <v>35000</v>
      </c>
      <c r="AO199" s="67" t="n">
        <f aca="false">AO198-IF($N199=AO$5,$B199,0)</f>
        <v>35000</v>
      </c>
      <c r="AP199" s="67" t="n">
        <f aca="false">AP198-IF($N199=AP$5,$B199,0)</f>
        <v>35000</v>
      </c>
      <c r="AQ199" s="67" t="n">
        <f aca="false">AQ198-IF($N199=AQ$5,$B199,0)</f>
        <v>35000</v>
      </c>
      <c r="AR199" s="67" t="n">
        <f aca="false">AR198-IF($N199=AR$5,$B199,0)</f>
        <v>35000</v>
      </c>
      <c r="AS199" s="67" t="n">
        <f aca="false">AS198-IF($N199=AS$5,$B199,0)</f>
        <v>35000</v>
      </c>
      <c r="AT199" s="67" t="n">
        <f aca="false">AT198-IF($N199=AT$5,$B199,0)</f>
        <v>35000</v>
      </c>
      <c r="AU199" s="67" t="n">
        <f aca="false">AU198-IF($N199=AU$5,$B199,0)</f>
        <v>35000</v>
      </c>
      <c r="AV199" s="67" t="n">
        <f aca="false">AV198-IF($N199=AV$5,$B199,0)</f>
        <v>35000</v>
      </c>
      <c r="AW199" s="67" t="n">
        <f aca="false">AW198-IF($N199=AW$5,$B199,0)</f>
        <v>35000</v>
      </c>
      <c r="AX199" s="67" t="n">
        <f aca="false">AX198-IF($N199=AX$5,$B199,0)</f>
        <v>35000</v>
      </c>
      <c r="AY199" s="67" t="n">
        <f aca="false">AY198-IF($N199=AY$5,$B199,0)</f>
        <v>2675000</v>
      </c>
      <c r="AZ199" s="67" t="n">
        <f aca="false">AZ198-IF($N199=AZ$5,$B199,0)</f>
        <v>35000</v>
      </c>
      <c r="BA199" s="9" t="n">
        <f aca="false">BA198-IF($N199=BA$5,$B199,0)</f>
        <v>35000</v>
      </c>
      <c r="BB199" s="9" t="n">
        <f aca="false">BB198-IF($N199=BB$5,$B199,0)</f>
        <v>35000</v>
      </c>
    </row>
    <row r="200" s="68" customFormat="true" ht="31.5" hidden="true" customHeight="true" outlineLevel="0" collapsed="false">
      <c r="A200" s="5" t="n">
        <f aca="false">A199+1</f>
        <v>113</v>
      </c>
      <c r="B200" s="73"/>
      <c r="C200" s="54" t="str">
        <f aca="false">IF(B200&lt;=0,"",СумаПрописом(B200))</f>
        <v/>
      </c>
      <c r="D200" s="32" t="s">
        <v>587</v>
      </c>
      <c r="E200" s="33" t="s">
        <v>588</v>
      </c>
      <c r="F200" s="75" t="s">
        <v>21</v>
      </c>
      <c r="G200" s="35" t="n">
        <f aca="true">INDIRECT(ADDRESS(ROW(F200),(N200+14)))</f>
        <v>2675000</v>
      </c>
      <c r="H200" s="33" t="n">
        <v>17</v>
      </c>
      <c r="I200" s="41" t="s">
        <v>32</v>
      </c>
      <c r="J200" s="46" t="s">
        <v>589</v>
      </c>
      <c r="K200" s="33" t="n">
        <v>2022418046</v>
      </c>
      <c r="L200" s="33" t="s">
        <v>590</v>
      </c>
      <c r="M200" s="50"/>
      <c r="N200" s="19" t="n">
        <f aca="false">MATCH($F200,депутати!$B$1:$B$40,0)</f>
        <v>37</v>
      </c>
      <c r="O200" s="67" t="n">
        <f aca="false">O199-IF($N200=O$5,$B200,0)</f>
        <v>35000</v>
      </c>
      <c r="P200" s="67" t="n">
        <f aca="false">P199-IF($N200=P$5,$B200,0)</f>
        <v>35000</v>
      </c>
      <c r="Q200" s="67" t="n">
        <f aca="false">Q199-IF($N200=Q$5,$B200,0)</f>
        <v>35000</v>
      </c>
      <c r="R200" s="67" t="n">
        <f aca="false">R199-IF($N200=R$5,$B200,0)</f>
        <v>35000</v>
      </c>
      <c r="S200" s="67" t="n">
        <f aca="false">S199-IF($N200=S$5,$B200,0)</f>
        <v>35000</v>
      </c>
      <c r="T200" s="67" t="n">
        <f aca="false">T199-IF($N200=T$5,$B200,0)</f>
        <v>35000</v>
      </c>
      <c r="U200" s="67" t="n">
        <f aca="false">U199-IF($N200=U$5,$B200,0)</f>
        <v>35000</v>
      </c>
      <c r="V200" s="67" t="n">
        <f aca="false">V199-IF($N200=V$5,$B200,0)</f>
        <v>35000</v>
      </c>
      <c r="W200" s="67" t="n">
        <f aca="false">W199-IF($N200=W$5,$B200,0)</f>
        <v>35000</v>
      </c>
      <c r="X200" s="67" t="n">
        <f aca="false">X199-IF($N200=X$5,$B200,0)</f>
        <v>35000</v>
      </c>
      <c r="Y200" s="67" t="n">
        <f aca="false">Y199-IF($N200=Y$5,$B200,0)</f>
        <v>35000</v>
      </c>
      <c r="Z200" s="67" t="n">
        <f aca="false">Z199-IF($N200=Z$5,$B200,0)</f>
        <v>35000</v>
      </c>
      <c r="AA200" s="67" t="n">
        <f aca="false">AA199-IF($N200=AA$5,$B200,0)</f>
        <v>35000</v>
      </c>
      <c r="AB200" s="67" t="n">
        <f aca="false">AB199-IF($N200=AB$5,$B200,0)</f>
        <v>35000</v>
      </c>
      <c r="AC200" s="67" t="n">
        <f aca="false">AC199-IF($N200=AC$5,$B200,0)</f>
        <v>35000</v>
      </c>
      <c r="AD200" s="67" t="n">
        <f aca="false">AD199-IF($N200=AD$5,$B200,0)</f>
        <v>35000</v>
      </c>
      <c r="AE200" s="67" t="n">
        <f aca="false">AE199-IF($N200=AE$5,$B200,0)</f>
        <v>35000</v>
      </c>
      <c r="AF200" s="67" t="n">
        <f aca="false">AF199-IF($N200=AF$5,$B200,0)</f>
        <v>35000</v>
      </c>
      <c r="AG200" s="67" t="n">
        <f aca="false">AG199-IF($N200=AG$5,$B200,0)</f>
        <v>35000</v>
      </c>
      <c r="AH200" s="67" t="n">
        <f aca="false">AH199-IF($N200=AH$5,$B200,0)</f>
        <v>35000</v>
      </c>
      <c r="AI200" s="67" t="n">
        <f aca="false">AI199-IF($N200=AI$5,$B200,0)</f>
        <v>35000</v>
      </c>
      <c r="AJ200" s="67" t="n">
        <f aca="false">AJ199-IF($N200=AJ$5,$B200,0)</f>
        <v>35000</v>
      </c>
      <c r="AK200" s="67" t="n">
        <f aca="false">AK199-IF($N200=AK$5,$B200,0)</f>
        <v>35000</v>
      </c>
      <c r="AL200" s="67" t="n">
        <f aca="false">AL199-IF($N200=AL$5,$B200,0)</f>
        <v>35000</v>
      </c>
      <c r="AM200" s="67" t="n">
        <f aca="false">AM199-IF($N200=AM$5,$B200,0)</f>
        <v>35000</v>
      </c>
      <c r="AN200" s="67" t="n">
        <f aca="false">AN199-IF($N200=AN$5,$B200,0)</f>
        <v>35000</v>
      </c>
      <c r="AO200" s="67" t="n">
        <f aca="false">AO199-IF($N200=AO$5,$B200,0)</f>
        <v>35000</v>
      </c>
      <c r="AP200" s="67" t="n">
        <f aca="false">AP199-IF($N200=AP$5,$B200,0)</f>
        <v>35000</v>
      </c>
      <c r="AQ200" s="67" t="n">
        <f aca="false">AQ199-IF($N200=AQ$5,$B200,0)</f>
        <v>35000</v>
      </c>
      <c r="AR200" s="67" t="n">
        <f aca="false">AR199-IF($N200=AR$5,$B200,0)</f>
        <v>35000</v>
      </c>
      <c r="AS200" s="67" t="n">
        <f aca="false">AS199-IF($N200=AS$5,$B200,0)</f>
        <v>35000</v>
      </c>
      <c r="AT200" s="67" t="n">
        <f aca="false">AT199-IF($N200=AT$5,$B200,0)</f>
        <v>35000</v>
      </c>
      <c r="AU200" s="67" t="n">
        <f aca="false">AU199-IF($N200=AU$5,$B200,0)</f>
        <v>35000</v>
      </c>
      <c r="AV200" s="67" t="n">
        <f aca="false">AV199-IF($N200=AV$5,$B200,0)</f>
        <v>35000</v>
      </c>
      <c r="AW200" s="67" t="n">
        <f aca="false">AW199-IF($N200=AW$5,$B200,0)</f>
        <v>35000</v>
      </c>
      <c r="AX200" s="67" t="n">
        <f aca="false">AX199-IF($N200=AX$5,$B200,0)</f>
        <v>35000</v>
      </c>
      <c r="AY200" s="67" t="n">
        <f aca="false">AY199-IF($N200=AY$5,$B200,0)</f>
        <v>2675000</v>
      </c>
      <c r="AZ200" s="67" t="n">
        <f aca="false">AZ199-IF($N200=AZ$5,$B200,0)</f>
        <v>35000</v>
      </c>
      <c r="BA200" s="9" t="n">
        <f aca="false">BA199-IF($N200=BA$5,$B200,0)</f>
        <v>35000</v>
      </c>
      <c r="BB200" s="9" t="n">
        <f aca="false">BB199-IF($N200=BB$5,$B200,0)</f>
        <v>35000</v>
      </c>
    </row>
    <row r="201" s="68" customFormat="true" ht="31.5" hidden="true" customHeight="true" outlineLevel="0" collapsed="false">
      <c r="A201" s="5" t="n">
        <f aca="false">A200+1</f>
        <v>114</v>
      </c>
      <c r="B201" s="73"/>
      <c r="C201" s="54" t="str">
        <f aca="false">IF(B201&lt;=0,"",СумаПрописом(B201))</f>
        <v/>
      </c>
      <c r="D201" s="40" t="s">
        <v>591</v>
      </c>
      <c r="E201" s="55" t="s">
        <v>592</v>
      </c>
      <c r="F201" s="75" t="s">
        <v>21</v>
      </c>
      <c r="G201" s="35" t="n">
        <f aca="true">INDIRECT(ADDRESS(ROW(F201),(N201+14)))</f>
        <v>2675000</v>
      </c>
      <c r="H201" s="33" t="n">
        <v>18</v>
      </c>
      <c r="I201" s="50" t="n">
        <v>80100</v>
      </c>
      <c r="J201" s="53"/>
      <c r="K201" s="50" t="n">
        <v>1238206426</v>
      </c>
      <c r="L201" s="50" t="s">
        <v>593</v>
      </c>
      <c r="M201" s="50"/>
      <c r="N201" s="19" t="n">
        <f aca="false">MATCH($F201,депутати!$B$1:$B$40,0)</f>
        <v>37</v>
      </c>
      <c r="O201" s="67" t="n">
        <f aca="false">O200-IF($N201=O$5,$B201,0)</f>
        <v>35000</v>
      </c>
      <c r="P201" s="67" t="n">
        <f aca="false">P200-IF($N201=P$5,$B201,0)</f>
        <v>35000</v>
      </c>
      <c r="Q201" s="67" t="n">
        <f aca="false">Q200-IF($N201=Q$5,$B201,0)</f>
        <v>35000</v>
      </c>
      <c r="R201" s="67" t="n">
        <f aca="false">R200-IF($N201=R$5,$B201,0)</f>
        <v>35000</v>
      </c>
      <c r="S201" s="67" t="n">
        <f aca="false">S200-IF($N201=S$5,$B201,0)</f>
        <v>35000</v>
      </c>
      <c r="T201" s="67" t="n">
        <f aca="false">T200-IF($N201=T$5,$B201,0)</f>
        <v>35000</v>
      </c>
      <c r="U201" s="67" t="n">
        <f aca="false">U200-IF($N201=U$5,$B201,0)</f>
        <v>35000</v>
      </c>
      <c r="V201" s="67" t="n">
        <f aca="false">V200-IF($N201=V$5,$B201,0)</f>
        <v>35000</v>
      </c>
      <c r="W201" s="67" t="n">
        <f aca="false">W200-IF($N201=W$5,$B201,0)</f>
        <v>35000</v>
      </c>
      <c r="X201" s="67" t="n">
        <f aca="false">X200-IF($N201=X$5,$B201,0)</f>
        <v>35000</v>
      </c>
      <c r="Y201" s="67" t="n">
        <f aca="false">Y200-IF($N201=Y$5,$B201,0)</f>
        <v>35000</v>
      </c>
      <c r="Z201" s="67" t="n">
        <f aca="false">Z200-IF($N201=Z$5,$B201,0)</f>
        <v>35000</v>
      </c>
      <c r="AA201" s="67" t="n">
        <f aca="false">AA200-IF($N201=AA$5,$B201,0)</f>
        <v>35000</v>
      </c>
      <c r="AB201" s="67" t="n">
        <f aca="false">AB200-IF($N201=AB$5,$B201,0)</f>
        <v>35000</v>
      </c>
      <c r="AC201" s="67" t="n">
        <f aca="false">AC200-IF($N201=AC$5,$B201,0)</f>
        <v>35000</v>
      </c>
      <c r="AD201" s="67" t="n">
        <f aca="false">AD200-IF($N201=AD$5,$B201,0)</f>
        <v>35000</v>
      </c>
      <c r="AE201" s="67" t="n">
        <f aca="false">AE200-IF($N201=AE$5,$B201,0)</f>
        <v>35000</v>
      </c>
      <c r="AF201" s="67" t="n">
        <f aca="false">AF200-IF($N201=AF$5,$B201,0)</f>
        <v>35000</v>
      </c>
      <c r="AG201" s="67" t="n">
        <f aca="false">AG200-IF($N201=AG$5,$B201,0)</f>
        <v>35000</v>
      </c>
      <c r="AH201" s="67" t="n">
        <f aca="false">AH200-IF($N201=AH$5,$B201,0)</f>
        <v>35000</v>
      </c>
      <c r="AI201" s="67" t="n">
        <f aca="false">AI200-IF($N201=AI$5,$B201,0)</f>
        <v>35000</v>
      </c>
      <c r="AJ201" s="67" t="n">
        <f aca="false">AJ200-IF($N201=AJ$5,$B201,0)</f>
        <v>35000</v>
      </c>
      <c r="AK201" s="67" t="n">
        <f aca="false">AK200-IF($N201=AK$5,$B201,0)</f>
        <v>35000</v>
      </c>
      <c r="AL201" s="67" t="n">
        <f aca="false">AL200-IF($N201=AL$5,$B201,0)</f>
        <v>35000</v>
      </c>
      <c r="AM201" s="67" t="n">
        <f aca="false">AM200-IF($N201=AM$5,$B201,0)</f>
        <v>35000</v>
      </c>
      <c r="AN201" s="67" t="n">
        <f aca="false">AN200-IF($N201=AN$5,$B201,0)</f>
        <v>35000</v>
      </c>
      <c r="AO201" s="67" t="n">
        <f aca="false">AO200-IF($N201=AO$5,$B201,0)</f>
        <v>35000</v>
      </c>
      <c r="AP201" s="67" t="n">
        <f aca="false">AP200-IF($N201=AP$5,$B201,0)</f>
        <v>35000</v>
      </c>
      <c r="AQ201" s="67" t="n">
        <f aca="false">AQ200-IF($N201=AQ$5,$B201,0)</f>
        <v>35000</v>
      </c>
      <c r="AR201" s="67" t="n">
        <f aca="false">AR200-IF($N201=AR$5,$B201,0)</f>
        <v>35000</v>
      </c>
      <c r="AS201" s="67" t="n">
        <f aca="false">AS200-IF($N201=AS$5,$B201,0)</f>
        <v>35000</v>
      </c>
      <c r="AT201" s="67" t="n">
        <f aca="false">AT200-IF($N201=AT$5,$B201,0)</f>
        <v>35000</v>
      </c>
      <c r="AU201" s="67" t="n">
        <f aca="false">AU200-IF($N201=AU$5,$B201,0)</f>
        <v>35000</v>
      </c>
      <c r="AV201" s="67" t="n">
        <f aca="false">AV200-IF($N201=AV$5,$B201,0)</f>
        <v>35000</v>
      </c>
      <c r="AW201" s="67" t="n">
        <f aca="false">AW200-IF($N201=AW$5,$B201,0)</f>
        <v>35000</v>
      </c>
      <c r="AX201" s="67" t="n">
        <f aca="false">AX200-IF($N201=AX$5,$B201,0)</f>
        <v>35000</v>
      </c>
      <c r="AY201" s="67" t="n">
        <f aca="false">AY200-IF($N201=AY$5,$B201,0)</f>
        <v>2675000</v>
      </c>
      <c r="AZ201" s="67" t="n">
        <f aca="false">AZ200-IF($N201=AZ$5,$B201,0)</f>
        <v>35000</v>
      </c>
      <c r="BA201" s="9" t="n">
        <f aca="false">BA200-IF($N201=BA$5,$B201,0)</f>
        <v>35000</v>
      </c>
      <c r="BB201" s="9" t="n">
        <f aca="false">BB200-IF($N201=BB$5,$B201,0)</f>
        <v>35000</v>
      </c>
    </row>
    <row r="202" s="68" customFormat="true" ht="31.5" hidden="true" customHeight="true" outlineLevel="0" collapsed="false">
      <c r="A202" s="5" t="n">
        <f aca="false">A201+1</f>
        <v>115</v>
      </c>
      <c r="B202" s="73"/>
      <c r="C202" s="54" t="str">
        <f aca="false">IF(B202&lt;=0,"",СумаПрописом(B202))</f>
        <v/>
      </c>
      <c r="D202" s="32" t="s">
        <v>594</v>
      </c>
      <c r="E202" s="55" t="s">
        <v>595</v>
      </c>
      <c r="F202" s="75" t="s">
        <v>21</v>
      </c>
      <c r="G202" s="35" t="n">
        <f aca="true">INDIRECT(ADDRESS(ROW(F202),(N202+14)))</f>
        <v>2675000</v>
      </c>
      <c r="H202" s="33" t="n">
        <v>18</v>
      </c>
      <c r="I202" s="33" t="s">
        <v>185</v>
      </c>
      <c r="J202" s="46" t="s">
        <v>596</v>
      </c>
      <c r="K202" s="33" t="n">
        <v>1582700824</v>
      </c>
      <c r="L202" s="33" t="s">
        <v>597</v>
      </c>
      <c r="M202" s="50"/>
      <c r="N202" s="19" t="n">
        <f aca="false">MATCH($F202,депутати!$B$1:$B$40,0)</f>
        <v>37</v>
      </c>
      <c r="O202" s="67" t="n">
        <f aca="false">O201-IF($N202=O$5,$B202,0)</f>
        <v>35000</v>
      </c>
      <c r="P202" s="67" t="n">
        <f aca="false">P201-IF($N202=P$5,$B202,0)</f>
        <v>35000</v>
      </c>
      <c r="Q202" s="67" t="n">
        <f aca="false">Q201-IF($N202=Q$5,$B202,0)</f>
        <v>35000</v>
      </c>
      <c r="R202" s="67" t="n">
        <f aca="false">R201-IF($N202=R$5,$B202,0)</f>
        <v>35000</v>
      </c>
      <c r="S202" s="67" t="n">
        <f aca="false">S201-IF($N202=S$5,$B202,0)</f>
        <v>35000</v>
      </c>
      <c r="T202" s="67" t="n">
        <f aca="false">T201-IF($N202=T$5,$B202,0)</f>
        <v>35000</v>
      </c>
      <c r="U202" s="67" t="n">
        <f aca="false">U201-IF($N202=U$5,$B202,0)</f>
        <v>35000</v>
      </c>
      <c r="V202" s="67" t="n">
        <f aca="false">V201-IF($N202=V$5,$B202,0)</f>
        <v>35000</v>
      </c>
      <c r="W202" s="67" t="n">
        <f aca="false">W201-IF($N202=W$5,$B202,0)</f>
        <v>35000</v>
      </c>
      <c r="X202" s="67" t="n">
        <f aca="false">X201-IF($N202=X$5,$B202,0)</f>
        <v>35000</v>
      </c>
      <c r="Y202" s="67" t="n">
        <f aca="false">Y201-IF($N202=Y$5,$B202,0)</f>
        <v>35000</v>
      </c>
      <c r="Z202" s="67" t="n">
        <f aca="false">Z201-IF($N202=Z$5,$B202,0)</f>
        <v>35000</v>
      </c>
      <c r="AA202" s="67" t="n">
        <f aca="false">AA201-IF($N202=AA$5,$B202,0)</f>
        <v>35000</v>
      </c>
      <c r="AB202" s="67" t="n">
        <f aca="false">AB201-IF($N202=AB$5,$B202,0)</f>
        <v>35000</v>
      </c>
      <c r="AC202" s="67" t="n">
        <f aca="false">AC201-IF($N202=AC$5,$B202,0)</f>
        <v>35000</v>
      </c>
      <c r="AD202" s="67" t="n">
        <f aca="false">AD201-IF($N202=AD$5,$B202,0)</f>
        <v>35000</v>
      </c>
      <c r="AE202" s="67" t="n">
        <f aca="false">AE201-IF($N202=AE$5,$B202,0)</f>
        <v>35000</v>
      </c>
      <c r="AF202" s="67" t="n">
        <f aca="false">AF201-IF($N202=AF$5,$B202,0)</f>
        <v>35000</v>
      </c>
      <c r="AG202" s="67" t="n">
        <f aca="false">AG201-IF($N202=AG$5,$B202,0)</f>
        <v>35000</v>
      </c>
      <c r="AH202" s="67" t="n">
        <f aca="false">AH201-IF($N202=AH$5,$B202,0)</f>
        <v>35000</v>
      </c>
      <c r="AI202" s="67" t="n">
        <f aca="false">AI201-IF($N202=AI$5,$B202,0)</f>
        <v>35000</v>
      </c>
      <c r="AJ202" s="67" t="n">
        <f aca="false">AJ201-IF($N202=AJ$5,$B202,0)</f>
        <v>35000</v>
      </c>
      <c r="AK202" s="67" t="n">
        <f aca="false">AK201-IF($N202=AK$5,$B202,0)</f>
        <v>35000</v>
      </c>
      <c r="AL202" s="67" t="n">
        <f aca="false">AL201-IF($N202=AL$5,$B202,0)</f>
        <v>35000</v>
      </c>
      <c r="AM202" s="67" t="n">
        <f aca="false">AM201-IF($N202=AM$5,$B202,0)</f>
        <v>35000</v>
      </c>
      <c r="AN202" s="67" t="n">
        <f aca="false">AN201-IF($N202=AN$5,$B202,0)</f>
        <v>35000</v>
      </c>
      <c r="AO202" s="67" t="n">
        <f aca="false">AO201-IF($N202=AO$5,$B202,0)</f>
        <v>35000</v>
      </c>
      <c r="AP202" s="67" t="n">
        <f aca="false">AP201-IF($N202=AP$5,$B202,0)</f>
        <v>35000</v>
      </c>
      <c r="AQ202" s="67" t="n">
        <f aca="false">AQ201-IF($N202=AQ$5,$B202,0)</f>
        <v>35000</v>
      </c>
      <c r="AR202" s="67" t="n">
        <f aca="false">AR201-IF($N202=AR$5,$B202,0)</f>
        <v>35000</v>
      </c>
      <c r="AS202" s="67" t="n">
        <f aca="false">AS201-IF($N202=AS$5,$B202,0)</f>
        <v>35000</v>
      </c>
      <c r="AT202" s="67" t="n">
        <f aca="false">AT201-IF($N202=AT$5,$B202,0)</f>
        <v>35000</v>
      </c>
      <c r="AU202" s="67" t="n">
        <f aca="false">AU201-IF($N202=AU$5,$B202,0)</f>
        <v>35000</v>
      </c>
      <c r="AV202" s="67" t="n">
        <f aca="false">AV201-IF($N202=AV$5,$B202,0)</f>
        <v>35000</v>
      </c>
      <c r="AW202" s="67" t="n">
        <f aca="false">AW201-IF($N202=AW$5,$B202,0)</f>
        <v>35000</v>
      </c>
      <c r="AX202" s="67" t="n">
        <f aca="false">AX201-IF($N202=AX$5,$B202,0)</f>
        <v>35000</v>
      </c>
      <c r="AY202" s="67" t="n">
        <f aca="false">AY201-IF($N202=AY$5,$B202,0)</f>
        <v>2675000</v>
      </c>
      <c r="AZ202" s="67" t="n">
        <f aca="false">AZ201-IF($N202=AZ$5,$B202,0)</f>
        <v>35000</v>
      </c>
      <c r="BA202" s="9" t="n">
        <f aca="false">BA201-IF($N202=BA$5,$B202,0)</f>
        <v>35000</v>
      </c>
      <c r="BB202" s="9" t="n">
        <f aca="false">BB201-IF($N202=BB$5,$B202,0)</f>
        <v>35000</v>
      </c>
    </row>
    <row r="203" s="68" customFormat="true" ht="31.5" hidden="true" customHeight="true" outlineLevel="0" collapsed="false">
      <c r="A203" s="5" t="n">
        <f aca="false">A202+1</f>
        <v>116</v>
      </c>
      <c r="B203" s="73"/>
      <c r="C203" s="54" t="str">
        <f aca="false">IF(B203&lt;=0,"",СумаПрописом(B203))</f>
        <v/>
      </c>
      <c r="D203" s="32" t="s">
        <v>598</v>
      </c>
      <c r="E203" s="55" t="s">
        <v>599</v>
      </c>
      <c r="F203" s="75" t="s">
        <v>21</v>
      </c>
      <c r="G203" s="35" t="n">
        <f aca="true">INDIRECT(ADDRESS(ROW(F203),(N203+14)))</f>
        <v>2675000</v>
      </c>
      <c r="H203" s="33" t="n">
        <v>18</v>
      </c>
      <c r="I203" s="33" t="s">
        <v>32</v>
      </c>
      <c r="J203" s="46" t="s">
        <v>600</v>
      </c>
      <c r="K203" s="33" t="n">
        <v>1620115869</v>
      </c>
      <c r="L203" s="33" t="s">
        <v>601</v>
      </c>
      <c r="M203" s="50"/>
      <c r="N203" s="19" t="n">
        <f aca="false">MATCH($F203,депутати!$B$1:$B$40,0)</f>
        <v>37</v>
      </c>
      <c r="O203" s="67" t="n">
        <f aca="false">O202-IF($N203=O$5,$B203,0)</f>
        <v>35000</v>
      </c>
      <c r="P203" s="67" t="n">
        <f aca="false">P202-IF($N203=P$5,$B203,0)</f>
        <v>35000</v>
      </c>
      <c r="Q203" s="67" t="n">
        <f aca="false">Q202-IF($N203=Q$5,$B203,0)</f>
        <v>35000</v>
      </c>
      <c r="R203" s="67" t="n">
        <f aca="false">R202-IF($N203=R$5,$B203,0)</f>
        <v>35000</v>
      </c>
      <c r="S203" s="67" t="n">
        <f aca="false">S202-IF($N203=S$5,$B203,0)</f>
        <v>35000</v>
      </c>
      <c r="T203" s="67" t="n">
        <f aca="false">T202-IF($N203=T$5,$B203,0)</f>
        <v>35000</v>
      </c>
      <c r="U203" s="67" t="n">
        <f aca="false">U202-IF($N203=U$5,$B203,0)</f>
        <v>35000</v>
      </c>
      <c r="V203" s="67" t="n">
        <f aca="false">V202-IF($N203=V$5,$B203,0)</f>
        <v>35000</v>
      </c>
      <c r="W203" s="67" t="n">
        <f aca="false">W202-IF($N203=W$5,$B203,0)</f>
        <v>35000</v>
      </c>
      <c r="X203" s="67" t="n">
        <f aca="false">X202-IF($N203=X$5,$B203,0)</f>
        <v>35000</v>
      </c>
      <c r="Y203" s="67" t="n">
        <f aca="false">Y202-IF($N203=Y$5,$B203,0)</f>
        <v>35000</v>
      </c>
      <c r="Z203" s="67" t="n">
        <f aca="false">Z202-IF($N203=Z$5,$B203,0)</f>
        <v>35000</v>
      </c>
      <c r="AA203" s="67" t="n">
        <f aca="false">AA202-IF($N203=AA$5,$B203,0)</f>
        <v>35000</v>
      </c>
      <c r="AB203" s="67" t="n">
        <f aca="false">AB202-IF($N203=AB$5,$B203,0)</f>
        <v>35000</v>
      </c>
      <c r="AC203" s="67" t="n">
        <f aca="false">AC202-IF($N203=AC$5,$B203,0)</f>
        <v>35000</v>
      </c>
      <c r="AD203" s="67" t="n">
        <f aca="false">AD202-IF($N203=AD$5,$B203,0)</f>
        <v>35000</v>
      </c>
      <c r="AE203" s="67" t="n">
        <f aca="false">AE202-IF($N203=AE$5,$B203,0)</f>
        <v>35000</v>
      </c>
      <c r="AF203" s="67" t="n">
        <f aca="false">AF202-IF($N203=AF$5,$B203,0)</f>
        <v>35000</v>
      </c>
      <c r="AG203" s="67" t="n">
        <f aca="false">AG202-IF($N203=AG$5,$B203,0)</f>
        <v>35000</v>
      </c>
      <c r="AH203" s="67" t="n">
        <f aca="false">AH202-IF($N203=AH$5,$B203,0)</f>
        <v>35000</v>
      </c>
      <c r="AI203" s="67" t="n">
        <f aca="false">AI202-IF($N203=AI$5,$B203,0)</f>
        <v>35000</v>
      </c>
      <c r="AJ203" s="67" t="n">
        <f aca="false">AJ202-IF($N203=AJ$5,$B203,0)</f>
        <v>35000</v>
      </c>
      <c r="AK203" s="67" t="n">
        <f aca="false">AK202-IF($N203=AK$5,$B203,0)</f>
        <v>35000</v>
      </c>
      <c r="AL203" s="67" t="n">
        <f aca="false">AL202-IF($N203=AL$5,$B203,0)</f>
        <v>35000</v>
      </c>
      <c r="AM203" s="67" t="n">
        <f aca="false">AM202-IF($N203=AM$5,$B203,0)</f>
        <v>35000</v>
      </c>
      <c r="AN203" s="67" t="n">
        <f aca="false">AN202-IF($N203=AN$5,$B203,0)</f>
        <v>35000</v>
      </c>
      <c r="AO203" s="67" t="n">
        <f aca="false">AO202-IF($N203=AO$5,$B203,0)</f>
        <v>35000</v>
      </c>
      <c r="AP203" s="67" t="n">
        <f aca="false">AP202-IF($N203=AP$5,$B203,0)</f>
        <v>35000</v>
      </c>
      <c r="AQ203" s="67" t="n">
        <f aca="false">AQ202-IF($N203=AQ$5,$B203,0)</f>
        <v>35000</v>
      </c>
      <c r="AR203" s="67" t="n">
        <f aca="false">AR202-IF($N203=AR$5,$B203,0)</f>
        <v>35000</v>
      </c>
      <c r="AS203" s="67" t="n">
        <f aca="false">AS202-IF($N203=AS$5,$B203,0)</f>
        <v>35000</v>
      </c>
      <c r="AT203" s="67" t="n">
        <f aca="false">AT202-IF($N203=AT$5,$B203,0)</f>
        <v>35000</v>
      </c>
      <c r="AU203" s="67" t="n">
        <f aca="false">AU202-IF($N203=AU$5,$B203,0)</f>
        <v>35000</v>
      </c>
      <c r="AV203" s="67" t="n">
        <f aca="false">AV202-IF($N203=AV$5,$B203,0)</f>
        <v>35000</v>
      </c>
      <c r="AW203" s="67" t="n">
        <f aca="false">AW202-IF($N203=AW$5,$B203,0)</f>
        <v>35000</v>
      </c>
      <c r="AX203" s="67" t="n">
        <f aca="false">AX202-IF($N203=AX$5,$B203,0)</f>
        <v>35000</v>
      </c>
      <c r="AY203" s="67" t="n">
        <f aca="false">AY202-IF($N203=AY$5,$B203,0)</f>
        <v>2675000</v>
      </c>
      <c r="AZ203" s="67" t="n">
        <f aca="false">AZ202-IF($N203=AZ$5,$B203,0)</f>
        <v>35000</v>
      </c>
      <c r="BA203" s="9" t="n">
        <f aca="false">BA202-IF($N203=BA$5,$B203,0)</f>
        <v>35000</v>
      </c>
      <c r="BB203" s="9" t="n">
        <f aca="false">BB202-IF($N203=BB$5,$B203,0)</f>
        <v>35000</v>
      </c>
    </row>
    <row r="204" s="68" customFormat="true" ht="31.5" hidden="true" customHeight="true" outlineLevel="0" collapsed="false">
      <c r="A204" s="5" t="n">
        <f aca="false">A203+1</f>
        <v>117</v>
      </c>
      <c r="B204" s="73"/>
      <c r="C204" s="54" t="str">
        <f aca="false">IF(B204&lt;=0,"",СумаПрописом(B204))</f>
        <v/>
      </c>
      <c r="D204" s="32" t="s">
        <v>602</v>
      </c>
      <c r="E204" s="55" t="s">
        <v>603</v>
      </c>
      <c r="F204" s="75" t="s">
        <v>21</v>
      </c>
      <c r="G204" s="35" t="n">
        <f aca="true">INDIRECT(ADDRESS(ROW(F204),(N204+14)))</f>
        <v>2675000</v>
      </c>
      <c r="H204" s="33" t="n">
        <v>18</v>
      </c>
      <c r="I204" s="52" t="s">
        <v>32</v>
      </c>
      <c r="J204" s="46" t="s">
        <v>604</v>
      </c>
      <c r="K204" s="52" t="n">
        <v>1870322480</v>
      </c>
      <c r="L204" s="52" t="s">
        <v>605</v>
      </c>
      <c r="M204" s="50"/>
      <c r="N204" s="19" t="n">
        <f aca="false">MATCH($F204,депутати!$B$1:$B$40,0)</f>
        <v>37</v>
      </c>
      <c r="O204" s="67" t="n">
        <f aca="false">O203-IF($N204=O$5,$B204,0)</f>
        <v>35000</v>
      </c>
      <c r="P204" s="67" t="n">
        <f aca="false">P203-IF($N204=P$5,$B204,0)</f>
        <v>35000</v>
      </c>
      <c r="Q204" s="67" t="n">
        <f aca="false">Q203-IF($N204=Q$5,$B204,0)</f>
        <v>35000</v>
      </c>
      <c r="R204" s="67" t="n">
        <f aca="false">R203-IF($N204=R$5,$B204,0)</f>
        <v>35000</v>
      </c>
      <c r="S204" s="67" t="n">
        <f aca="false">S203-IF($N204=S$5,$B204,0)</f>
        <v>35000</v>
      </c>
      <c r="T204" s="67" t="n">
        <f aca="false">T203-IF($N204=T$5,$B204,0)</f>
        <v>35000</v>
      </c>
      <c r="U204" s="67" t="n">
        <f aca="false">U203-IF($N204=U$5,$B204,0)</f>
        <v>35000</v>
      </c>
      <c r="V204" s="67" t="n">
        <f aca="false">V203-IF($N204=V$5,$B204,0)</f>
        <v>35000</v>
      </c>
      <c r="W204" s="67" t="n">
        <f aca="false">W203-IF($N204=W$5,$B204,0)</f>
        <v>35000</v>
      </c>
      <c r="X204" s="67" t="n">
        <f aca="false">X203-IF($N204=X$5,$B204,0)</f>
        <v>35000</v>
      </c>
      <c r="Y204" s="67" t="n">
        <f aca="false">Y203-IF($N204=Y$5,$B204,0)</f>
        <v>35000</v>
      </c>
      <c r="Z204" s="67" t="n">
        <f aca="false">Z203-IF($N204=Z$5,$B204,0)</f>
        <v>35000</v>
      </c>
      <c r="AA204" s="67" t="n">
        <f aca="false">AA203-IF($N204=AA$5,$B204,0)</f>
        <v>35000</v>
      </c>
      <c r="AB204" s="67" t="n">
        <f aca="false">AB203-IF($N204=AB$5,$B204,0)</f>
        <v>35000</v>
      </c>
      <c r="AC204" s="67" t="n">
        <f aca="false">AC203-IF($N204=AC$5,$B204,0)</f>
        <v>35000</v>
      </c>
      <c r="AD204" s="67" t="n">
        <f aca="false">AD203-IF($N204=AD$5,$B204,0)</f>
        <v>35000</v>
      </c>
      <c r="AE204" s="67" t="n">
        <f aca="false">AE203-IF($N204=AE$5,$B204,0)</f>
        <v>35000</v>
      </c>
      <c r="AF204" s="67" t="n">
        <f aca="false">AF203-IF($N204=AF$5,$B204,0)</f>
        <v>35000</v>
      </c>
      <c r="AG204" s="67" t="n">
        <f aca="false">AG203-IF($N204=AG$5,$B204,0)</f>
        <v>35000</v>
      </c>
      <c r="AH204" s="67" t="n">
        <f aca="false">AH203-IF($N204=AH$5,$B204,0)</f>
        <v>35000</v>
      </c>
      <c r="AI204" s="67" t="n">
        <f aca="false">AI203-IF($N204=AI$5,$B204,0)</f>
        <v>35000</v>
      </c>
      <c r="AJ204" s="67" t="n">
        <f aca="false">AJ203-IF($N204=AJ$5,$B204,0)</f>
        <v>35000</v>
      </c>
      <c r="AK204" s="67" t="n">
        <f aca="false">AK203-IF($N204=AK$5,$B204,0)</f>
        <v>35000</v>
      </c>
      <c r="AL204" s="67" t="n">
        <f aca="false">AL203-IF($N204=AL$5,$B204,0)</f>
        <v>35000</v>
      </c>
      <c r="AM204" s="67" t="n">
        <f aca="false">AM203-IF($N204=AM$5,$B204,0)</f>
        <v>35000</v>
      </c>
      <c r="AN204" s="67" t="n">
        <f aca="false">AN203-IF($N204=AN$5,$B204,0)</f>
        <v>35000</v>
      </c>
      <c r="AO204" s="67" t="n">
        <f aca="false">AO203-IF($N204=AO$5,$B204,0)</f>
        <v>35000</v>
      </c>
      <c r="AP204" s="67" t="n">
        <f aca="false">AP203-IF($N204=AP$5,$B204,0)</f>
        <v>35000</v>
      </c>
      <c r="AQ204" s="67" t="n">
        <f aca="false">AQ203-IF($N204=AQ$5,$B204,0)</f>
        <v>35000</v>
      </c>
      <c r="AR204" s="67" t="n">
        <f aca="false">AR203-IF($N204=AR$5,$B204,0)</f>
        <v>35000</v>
      </c>
      <c r="AS204" s="67" t="n">
        <f aca="false">AS203-IF($N204=AS$5,$B204,0)</f>
        <v>35000</v>
      </c>
      <c r="AT204" s="67" t="n">
        <f aca="false">AT203-IF($N204=AT$5,$B204,0)</f>
        <v>35000</v>
      </c>
      <c r="AU204" s="67" t="n">
        <f aca="false">AU203-IF($N204=AU$5,$B204,0)</f>
        <v>35000</v>
      </c>
      <c r="AV204" s="67" t="n">
        <f aca="false">AV203-IF($N204=AV$5,$B204,0)</f>
        <v>35000</v>
      </c>
      <c r="AW204" s="67" t="n">
        <f aca="false">AW203-IF($N204=AW$5,$B204,0)</f>
        <v>35000</v>
      </c>
      <c r="AX204" s="67" t="n">
        <f aca="false">AX203-IF($N204=AX$5,$B204,0)</f>
        <v>35000</v>
      </c>
      <c r="AY204" s="67" t="n">
        <f aca="false">AY203-IF($N204=AY$5,$B204,0)</f>
        <v>2675000</v>
      </c>
      <c r="AZ204" s="67" t="n">
        <f aca="false">AZ203-IF($N204=AZ$5,$B204,0)</f>
        <v>35000</v>
      </c>
      <c r="BA204" s="9" t="n">
        <f aca="false">BA203-IF($N204=BA$5,$B204,0)</f>
        <v>35000</v>
      </c>
      <c r="BB204" s="9" t="n">
        <f aca="false">BB203-IF($N204=BB$5,$B204,0)</f>
        <v>35000</v>
      </c>
    </row>
    <row r="205" s="68" customFormat="true" ht="31.5" hidden="true" customHeight="true" outlineLevel="0" collapsed="false">
      <c r="A205" s="5" t="n">
        <f aca="false">A204+1</f>
        <v>118</v>
      </c>
      <c r="B205" s="73"/>
      <c r="C205" s="54" t="str">
        <f aca="false">IF(B205&lt;=0,"",СумаПрописом(B205))</f>
        <v/>
      </c>
      <c r="D205" s="32" t="s">
        <v>606</v>
      </c>
      <c r="E205" s="33" t="s">
        <v>607</v>
      </c>
      <c r="F205" s="75" t="s">
        <v>21</v>
      </c>
      <c r="G205" s="35" t="n">
        <f aca="true">INDIRECT(ADDRESS(ROW(F205),(N205+14)))</f>
        <v>2675000</v>
      </c>
      <c r="H205" s="33" t="n">
        <v>14</v>
      </c>
      <c r="I205" s="55" t="s">
        <v>32</v>
      </c>
      <c r="J205" s="46" t="s">
        <v>608</v>
      </c>
      <c r="K205" s="33" t="n">
        <v>2273814700</v>
      </c>
      <c r="L205" s="33" t="s">
        <v>609</v>
      </c>
      <c r="M205" s="50"/>
      <c r="N205" s="19" t="n">
        <f aca="false">MATCH($F205,депутати!$B$1:$B$40,0)</f>
        <v>37</v>
      </c>
      <c r="O205" s="67" t="n">
        <f aca="false">O204-IF($N205=O$5,$B205,0)</f>
        <v>35000</v>
      </c>
      <c r="P205" s="67" t="n">
        <f aca="false">P204-IF($N205=P$5,$B205,0)</f>
        <v>35000</v>
      </c>
      <c r="Q205" s="67" t="n">
        <f aca="false">Q204-IF($N205=Q$5,$B205,0)</f>
        <v>35000</v>
      </c>
      <c r="R205" s="67" t="n">
        <f aca="false">R204-IF($N205=R$5,$B205,0)</f>
        <v>35000</v>
      </c>
      <c r="S205" s="67" t="n">
        <f aca="false">S204-IF($N205=S$5,$B205,0)</f>
        <v>35000</v>
      </c>
      <c r="T205" s="67" t="n">
        <f aca="false">T204-IF($N205=T$5,$B205,0)</f>
        <v>35000</v>
      </c>
      <c r="U205" s="67" t="n">
        <f aca="false">U204-IF($N205=U$5,$B205,0)</f>
        <v>35000</v>
      </c>
      <c r="V205" s="67" t="n">
        <f aca="false">V204-IF($N205=V$5,$B205,0)</f>
        <v>35000</v>
      </c>
      <c r="W205" s="67" t="n">
        <f aca="false">W204-IF($N205=W$5,$B205,0)</f>
        <v>35000</v>
      </c>
      <c r="X205" s="67" t="n">
        <f aca="false">X204-IF($N205=X$5,$B205,0)</f>
        <v>35000</v>
      </c>
      <c r="Y205" s="67" t="n">
        <f aca="false">Y204-IF($N205=Y$5,$B205,0)</f>
        <v>35000</v>
      </c>
      <c r="Z205" s="67" t="n">
        <f aca="false">Z204-IF($N205=Z$5,$B205,0)</f>
        <v>35000</v>
      </c>
      <c r="AA205" s="67" t="n">
        <f aca="false">AA204-IF($N205=AA$5,$B205,0)</f>
        <v>35000</v>
      </c>
      <c r="AB205" s="67" t="n">
        <f aca="false">AB204-IF($N205=AB$5,$B205,0)</f>
        <v>35000</v>
      </c>
      <c r="AC205" s="67" t="n">
        <f aca="false">AC204-IF($N205=AC$5,$B205,0)</f>
        <v>35000</v>
      </c>
      <c r="AD205" s="67" t="n">
        <f aca="false">AD204-IF($N205=AD$5,$B205,0)</f>
        <v>35000</v>
      </c>
      <c r="AE205" s="67" t="n">
        <f aca="false">AE204-IF($N205=AE$5,$B205,0)</f>
        <v>35000</v>
      </c>
      <c r="AF205" s="67" t="n">
        <f aca="false">AF204-IF($N205=AF$5,$B205,0)</f>
        <v>35000</v>
      </c>
      <c r="AG205" s="67" t="n">
        <f aca="false">AG204-IF($N205=AG$5,$B205,0)</f>
        <v>35000</v>
      </c>
      <c r="AH205" s="67" t="n">
        <f aca="false">AH204-IF($N205=AH$5,$B205,0)</f>
        <v>35000</v>
      </c>
      <c r="AI205" s="67" t="n">
        <f aca="false">AI204-IF($N205=AI$5,$B205,0)</f>
        <v>35000</v>
      </c>
      <c r="AJ205" s="67" t="n">
        <f aca="false">AJ204-IF($N205=AJ$5,$B205,0)</f>
        <v>35000</v>
      </c>
      <c r="AK205" s="67" t="n">
        <f aca="false">AK204-IF($N205=AK$5,$B205,0)</f>
        <v>35000</v>
      </c>
      <c r="AL205" s="67" t="n">
        <f aca="false">AL204-IF($N205=AL$5,$B205,0)</f>
        <v>35000</v>
      </c>
      <c r="AM205" s="67" t="n">
        <f aca="false">AM204-IF($N205=AM$5,$B205,0)</f>
        <v>35000</v>
      </c>
      <c r="AN205" s="67" t="n">
        <f aca="false">AN204-IF($N205=AN$5,$B205,0)</f>
        <v>35000</v>
      </c>
      <c r="AO205" s="67" t="n">
        <f aca="false">AO204-IF($N205=AO$5,$B205,0)</f>
        <v>35000</v>
      </c>
      <c r="AP205" s="67" t="n">
        <f aca="false">AP204-IF($N205=AP$5,$B205,0)</f>
        <v>35000</v>
      </c>
      <c r="AQ205" s="67" t="n">
        <f aca="false">AQ204-IF($N205=AQ$5,$B205,0)</f>
        <v>35000</v>
      </c>
      <c r="AR205" s="67" t="n">
        <f aca="false">AR204-IF($N205=AR$5,$B205,0)</f>
        <v>35000</v>
      </c>
      <c r="AS205" s="67" t="n">
        <f aca="false">AS204-IF($N205=AS$5,$B205,0)</f>
        <v>35000</v>
      </c>
      <c r="AT205" s="67" t="n">
        <f aca="false">AT204-IF($N205=AT$5,$B205,0)</f>
        <v>35000</v>
      </c>
      <c r="AU205" s="67" t="n">
        <f aca="false">AU204-IF($N205=AU$5,$B205,0)</f>
        <v>35000</v>
      </c>
      <c r="AV205" s="67" t="n">
        <f aca="false">AV204-IF($N205=AV$5,$B205,0)</f>
        <v>35000</v>
      </c>
      <c r="AW205" s="67" t="n">
        <f aca="false">AW204-IF($N205=AW$5,$B205,0)</f>
        <v>35000</v>
      </c>
      <c r="AX205" s="67" t="n">
        <f aca="false">AX204-IF($N205=AX$5,$B205,0)</f>
        <v>35000</v>
      </c>
      <c r="AY205" s="67" t="n">
        <f aca="false">AY204-IF($N205=AY$5,$B205,0)</f>
        <v>2675000</v>
      </c>
      <c r="AZ205" s="67" t="n">
        <f aca="false">AZ204-IF($N205=AZ$5,$B205,0)</f>
        <v>35000</v>
      </c>
      <c r="BA205" s="9" t="n">
        <f aca="false">BA204-IF($N205=BA$5,$B205,0)</f>
        <v>35000</v>
      </c>
      <c r="BB205" s="9" t="n">
        <f aca="false">BB204-IF($N205=BB$5,$B205,0)</f>
        <v>35000</v>
      </c>
    </row>
    <row r="206" s="68" customFormat="true" ht="31.5" hidden="true" customHeight="true" outlineLevel="0" collapsed="false">
      <c r="A206" s="5" t="n">
        <f aca="false">A205+1</f>
        <v>119</v>
      </c>
      <c r="B206" s="73"/>
      <c r="C206" s="54" t="str">
        <f aca="false">IF(B206&lt;=0,"",СумаПрописом(B206))</f>
        <v/>
      </c>
      <c r="D206" s="32" t="s">
        <v>610</v>
      </c>
      <c r="E206" s="33" t="s">
        <v>611</v>
      </c>
      <c r="F206" s="34" t="s">
        <v>21</v>
      </c>
      <c r="G206" s="35" t="n">
        <f aca="true">INDIRECT(ADDRESS(ROW(F206),(N206+14)))</f>
        <v>2675000</v>
      </c>
      <c r="H206" s="36"/>
      <c r="I206" s="52" t="s">
        <v>185</v>
      </c>
      <c r="J206" s="57" t="s">
        <v>612</v>
      </c>
      <c r="K206" s="64" t="n">
        <v>2684122639</v>
      </c>
      <c r="L206" s="64" t="s">
        <v>613</v>
      </c>
      <c r="M206" s="50"/>
      <c r="N206" s="19" t="n">
        <f aca="false">MATCH($F206,депутати!$B$1:$B$40,0)</f>
        <v>37</v>
      </c>
      <c r="O206" s="67" t="n">
        <f aca="false">O205-IF($N206=O$5,$B206,0)</f>
        <v>35000</v>
      </c>
      <c r="P206" s="67" t="n">
        <f aca="false">P205-IF($N206=P$5,$B206,0)</f>
        <v>35000</v>
      </c>
      <c r="Q206" s="67" t="n">
        <f aca="false">Q205-IF($N206=Q$5,$B206,0)</f>
        <v>35000</v>
      </c>
      <c r="R206" s="67" t="n">
        <f aca="false">R205-IF($N206=R$5,$B206,0)</f>
        <v>35000</v>
      </c>
      <c r="S206" s="67" t="n">
        <f aca="false">S205-IF($N206=S$5,$B206,0)</f>
        <v>35000</v>
      </c>
      <c r="T206" s="67" t="n">
        <f aca="false">T205-IF($N206=T$5,$B206,0)</f>
        <v>35000</v>
      </c>
      <c r="U206" s="67" t="n">
        <f aca="false">U205-IF($N206=U$5,$B206,0)</f>
        <v>35000</v>
      </c>
      <c r="V206" s="67" t="n">
        <f aca="false">V205-IF($N206=V$5,$B206,0)</f>
        <v>35000</v>
      </c>
      <c r="W206" s="67" t="n">
        <f aca="false">W205-IF($N206=W$5,$B206,0)</f>
        <v>35000</v>
      </c>
      <c r="X206" s="67" t="n">
        <f aca="false">X205-IF($N206=X$5,$B206,0)</f>
        <v>35000</v>
      </c>
      <c r="Y206" s="67" t="n">
        <f aca="false">Y205-IF($N206=Y$5,$B206,0)</f>
        <v>35000</v>
      </c>
      <c r="Z206" s="67" t="n">
        <f aca="false">Z205-IF($N206=Z$5,$B206,0)</f>
        <v>35000</v>
      </c>
      <c r="AA206" s="67" t="n">
        <f aca="false">AA205-IF($N206=AA$5,$B206,0)</f>
        <v>35000</v>
      </c>
      <c r="AB206" s="67" t="n">
        <f aca="false">AB205-IF($N206=AB$5,$B206,0)</f>
        <v>35000</v>
      </c>
      <c r="AC206" s="67" t="n">
        <f aca="false">AC205-IF($N206=AC$5,$B206,0)</f>
        <v>35000</v>
      </c>
      <c r="AD206" s="67" t="n">
        <f aca="false">AD205-IF($N206=AD$5,$B206,0)</f>
        <v>35000</v>
      </c>
      <c r="AE206" s="67" t="n">
        <f aca="false">AE205-IF($N206=AE$5,$B206,0)</f>
        <v>35000</v>
      </c>
      <c r="AF206" s="67" t="n">
        <f aca="false">AF205-IF($N206=AF$5,$B206,0)</f>
        <v>35000</v>
      </c>
      <c r="AG206" s="67" t="n">
        <f aca="false">AG205-IF($N206=AG$5,$B206,0)</f>
        <v>35000</v>
      </c>
      <c r="AH206" s="67" t="n">
        <f aca="false">AH205-IF($N206=AH$5,$B206,0)</f>
        <v>35000</v>
      </c>
      <c r="AI206" s="67" t="n">
        <f aca="false">AI205-IF($N206=AI$5,$B206,0)</f>
        <v>35000</v>
      </c>
      <c r="AJ206" s="67" t="n">
        <f aca="false">AJ205-IF($N206=AJ$5,$B206,0)</f>
        <v>35000</v>
      </c>
      <c r="AK206" s="67" t="n">
        <f aca="false">AK205-IF($N206=AK$5,$B206,0)</f>
        <v>35000</v>
      </c>
      <c r="AL206" s="67" t="n">
        <f aca="false">AL205-IF($N206=AL$5,$B206,0)</f>
        <v>35000</v>
      </c>
      <c r="AM206" s="67" t="n">
        <f aca="false">AM205-IF($N206=AM$5,$B206,0)</f>
        <v>35000</v>
      </c>
      <c r="AN206" s="67" t="n">
        <f aca="false">AN205-IF($N206=AN$5,$B206,0)</f>
        <v>35000</v>
      </c>
      <c r="AO206" s="67" t="n">
        <f aca="false">AO205-IF($N206=AO$5,$B206,0)</f>
        <v>35000</v>
      </c>
      <c r="AP206" s="67" t="n">
        <f aca="false">AP205-IF($N206=AP$5,$B206,0)</f>
        <v>35000</v>
      </c>
      <c r="AQ206" s="67" t="n">
        <f aca="false">AQ205-IF($N206=AQ$5,$B206,0)</f>
        <v>35000</v>
      </c>
      <c r="AR206" s="67" t="n">
        <f aca="false">AR205-IF($N206=AR$5,$B206,0)</f>
        <v>35000</v>
      </c>
      <c r="AS206" s="67" t="n">
        <f aca="false">AS205-IF($N206=AS$5,$B206,0)</f>
        <v>35000</v>
      </c>
      <c r="AT206" s="67" t="n">
        <f aca="false">AT205-IF($N206=AT$5,$B206,0)</f>
        <v>35000</v>
      </c>
      <c r="AU206" s="67" t="n">
        <f aca="false">AU205-IF($N206=AU$5,$B206,0)</f>
        <v>35000</v>
      </c>
      <c r="AV206" s="67" t="n">
        <f aca="false">AV205-IF($N206=AV$5,$B206,0)</f>
        <v>35000</v>
      </c>
      <c r="AW206" s="67" t="n">
        <f aca="false">AW205-IF($N206=AW$5,$B206,0)</f>
        <v>35000</v>
      </c>
      <c r="AX206" s="67" t="n">
        <f aca="false">AX205-IF($N206=AX$5,$B206,0)</f>
        <v>35000</v>
      </c>
      <c r="AY206" s="67" t="n">
        <f aca="false">AY205-IF($N206=AY$5,$B206,0)</f>
        <v>2675000</v>
      </c>
      <c r="AZ206" s="67" t="n">
        <f aca="false">AZ205-IF($N206=AZ$5,$B206,0)</f>
        <v>35000</v>
      </c>
      <c r="BA206" s="9" t="n">
        <f aca="false">BA205-IF($N206=BA$5,$B206,0)</f>
        <v>35000</v>
      </c>
      <c r="BB206" s="9" t="n">
        <f aca="false">BB205-IF($N206=BB$5,$B206,0)</f>
        <v>35000</v>
      </c>
    </row>
    <row r="207" s="68" customFormat="true" ht="36.75" hidden="true" customHeight="true" outlineLevel="0" collapsed="false">
      <c r="A207" s="5" t="n">
        <f aca="false">A206+1</f>
        <v>120</v>
      </c>
      <c r="B207" s="73"/>
      <c r="C207" s="54" t="str">
        <f aca="false">IF(B207&lt;=0,"",СумаПрописом(B207))</f>
        <v/>
      </c>
      <c r="D207" s="32" t="s">
        <v>614</v>
      </c>
      <c r="E207" s="33" t="s">
        <v>615</v>
      </c>
      <c r="F207" s="34" t="s">
        <v>21</v>
      </c>
      <c r="G207" s="35" t="n">
        <f aca="true">INDIRECT(ADDRESS(ROW(F207),(N207+14)))</f>
        <v>2675000</v>
      </c>
      <c r="H207" s="36"/>
      <c r="I207" s="52" t="s">
        <v>185</v>
      </c>
      <c r="J207" s="57" t="s">
        <v>616</v>
      </c>
      <c r="K207" s="64" t="n">
        <v>3132204562</v>
      </c>
      <c r="L207" s="64" t="s">
        <v>617</v>
      </c>
      <c r="M207" s="50"/>
      <c r="N207" s="19" t="n">
        <f aca="false">MATCH($F207,депутати!$B$1:$B$40,0)</f>
        <v>37</v>
      </c>
      <c r="O207" s="67" t="n">
        <f aca="false">O206-IF($N207=O$5,$B207,0)</f>
        <v>35000</v>
      </c>
      <c r="P207" s="67" t="n">
        <f aca="false">P206-IF($N207=P$5,$B207,0)</f>
        <v>35000</v>
      </c>
      <c r="Q207" s="67" t="n">
        <f aca="false">Q206-IF($N207=Q$5,$B207,0)</f>
        <v>35000</v>
      </c>
      <c r="R207" s="67" t="n">
        <f aca="false">R206-IF($N207=R$5,$B207,0)</f>
        <v>35000</v>
      </c>
      <c r="S207" s="67" t="n">
        <f aca="false">S206-IF($N207=S$5,$B207,0)</f>
        <v>35000</v>
      </c>
      <c r="T207" s="67" t="n">
        <f aca="false">T206-IF($N207=T$5,$B207,0)</f>
        <v>35000</v>
      </c>
      <c r="U207" s="67" t="n">
        <f aca="false">U206-IF($N207=U$5,$B207,0)</f>
        <v>35000</v>
      </c>
      <c r="V207" s="67" t="n">
        <f aca="false">V206-IF($N207=V$5,$B207,0)</f>
        <v>35000</v>
      </c>
      <c r="W207" s="67" t="n">
        <f aca="false">W206-IF($N207=W$5,$B207,0)</f>
        <v>35000</v>
      </c>
      <c r="X207" s="67" t="n">
        <f aca="false">X206-IF($N207=X$5,$B207,0)</f>
        <v>35000</v>
      </c>
      <c r="Y207" s="67" t="n">
        <f aca="false">Y206-IF($N207=Y$5,$B207,0)</f>
        <v>35000</v>
      </c>
      <c r="Z207" s="67" t="n">
        <f aca="false">Z206-IF($N207=Z$5,$B207,0)</f>
        <v>35000</v>
      </c>
      <c r="AA207" s="67" t="n">
        <f aca="false">AA206-IF($N207=AA$5,$B207,0)</f>
        <v>35000</v>
      </c>
      <c r="AB207" s="67" t="n">
        <f aca="false">AB206-IF($N207=AB$5,$B207,0)</f>
        <v>35000</v>
      </c>
      <c r="AC207" s="67" t="n">
        <f aca="false">AC206-IF($N207=AC$5,$B207,0)</f>
        <v>35000</v>
      </c>
      <c r="AD207" s="67" t="n">
        <f aca="false">AD206-IF($N207=AD$5,$B207,0)</f>
        <v>35000</v>
      </c>
      <c r="AE207" s="67" t="n">
        <f aca="false">AE206-IF($N207=AE$5,$B207,0)</f>
        <v>35000</v>
      </c>
      <c r="AF207" s="67" t="n">
        <f aca="false">AF206-IF($N207=AF$5,$B207,0)</f>
        <v>35000</v>
      </c>
      <c r="AG207" s="67" t="n">
        <f aca="false">AG206-IF($N207=AG$5,$B207,0)</f>
        <v>35000</v>
      </c>
      <c r="AH207" s="67" t="n">
        <f aca="false">AH206-IF($N207=AH$5,$B207,0)</f>
        <v>35000</v>
      </c>
      <c r="AI207" s="67" t="n">
        <f aca="false">AI206-IF($N207=AI$5,$B207,0)</f>
        <v>35000</v>
      </c>
      <c r="AJ207" s="67" t="n">
        <f aca="false">AJ206-IF($N207=AJ$5,$B207,0)</f>
        <v>35000</v>
      </c>
      <c r="AK207" s="67" t="n">
        <f aca="false">AK206-IF($N207=AK$5,$B207,0)</f>
        <v>35000</v>
      </c>
      <c r="AL207" s="67" t="n">
        <f aca="false">AL206-IF($N207=AL$5,$B207,0)</f>
        <v>35000</v>
      </c>
      <c r="AM207" s="67" t="n">
        <f aca="false">AM206-IF($N207=AM$5,$B207,0)</f>
        <v>35000</v>
      </c>
      <c r="AN207" s="67" t="n">
        <f aca="false">AN206-IF($N207=AN$5,$B207,0)</f>
        <v>35000</v>
      </c>
      <c r="AO207" s="67" t="n">
        <f aca="false">AO206-IF($N207=AO$5,$B207,0)</f>
        <v>35000</v>
      </c>
      <c r="AP207" s="67" t="n">
        <f aca="false">AP206-IF($N207=AP$5,$B207,0)</f>
        <v>35000</v>
      </c>
      <c r="AQ207" s="67" t="n">
        <f aca="false">AQ206-IF($N207=AQ$5,$B207,0)</f>
        <v>35000</v>
      </c>
      <c r="AR207" s="67" t="n">
        <f aca="false">AR206-IF($N207=AR$5,$B207,0)</f>
        <v>35000</v>
      </c>
      <c r="AS207" s="67" t="n">
        <f aca="false">AS206-IF($N207=AS$5,$B207,0)</f>
        <v>35000</v>
      </c>
      <c r="AT207" s="67" t="n">
        <f aca="false">AT206-IF($N207=AT$5,$B207,0)</f>
        <v>35000</v>
      </c>
      <c r="AU207" s="67" t="n">
        <f aca="false">AU206-IF($N207=AU$5,$B207,0)</f>
        <v>35000</v>
      </c>
      <c r="AV207" s="67" t="n">
        <f aca="false">AV206-IF($N207=AV$5,$B207,0)</f>
        <v>35000</v>
      </c>
      <c r="AW207" s="67" t="n">
        <f aca="false">AW206-IF($N207=AW$5,$B207,0)</f>
        <v>35000</v>
      </c>
      <c r="AX207" s="67" t="n">
        <f aca="false">AX206-IF($N207=AX$5,$B207,0)</f>
        <v>35000</v>
      </c>
      <c r="AY207" s="67" t="n">
        <f aca="false">AY206-IF($N207=AY$5,$B207,0)</f>
        <v>2675000</v>
      </c>
      <c r="AZ207" s="67" t="n">
        <f aca="false">AZ206-IF($N207=AZ$5,$B207,0)</f>
        <v>35000</v>
      </c>
      <c r="BA207" s="9" t="n">
        <f aca="false">BA206-IF($N207=BA$5,$B207,0)</f>
        <v>35000</v>
      </c>
      <c r="BB207" s="9" t="n">
        <f aca="false">BB206-IF($N207=BB$5,$B207,0)</f>
        <v>35000</v>
      </c>
    </row>
    <row r="208" s="79" customFormat="true" ht="31.5" hidden="true" customHeight="true" outlineLevel="0" collapsed="false">
      <c r="A208" s="5" t="n">
        <f aca="false">A207+1</f>
        <v>121</v>
      </c>
      <c r="B208" s="73"/>
      <c r="C208" s="54" t="str">
        <f aca="false">IF(B208&lt;=0,"",СумаПрописом(B208))</f>
        <v/>
      </c>
      <c r="D208" s="32" t="s">
        <v>618</v>
      </c>
      <c r="E208" s="55" t="s">
        <v>619</v>
      </c>
      <c r="F208" s="75" t="s">
        <v>21</v>
      </c>
      <c r="G208" s="35" t="n">
        <f aca="true">INDIRECT(ADDRESS(ROW(F208),(N208+14)))</f>
        <v>2675000</v>
      </c>
      <c r="H208" s="33" t="n">
        <v>18</v>
      </c>
      <c r="I208" s="52" t="s">
        <v>185</v>
      </c>
      <c r="J208" s="57" t="s">
        <v>620</v>
      </c>
      <c r="K208" s="52" t="n">
        <v>1228515491</v>
      </c>
      <c r="L208" s="52" t="s">
        <v>621</v>
      </c>
      <c r="M208" s="52"/>
      <c r="N208" s="19" t="n">
        <f aca="false">MATCH($F208,депутати!$B$1:$B$40,0)</f>
        <v>37</v>
      </c>
      <c r="O208" s="78" t="n">
        <f aca="false">O207-IF($N208=O$5,$B208,0)</f>
        <v>35000</v>
      </c>
      <c r="P208" s="78" t="n">
        <f aca="false">P207-IF($N208=P$5,$B208,0)</f>
        <v>35000</v>
      </c>
      <c r="Q208" s="78" t="n">
        <f aca="false">Q207-IF($N208=Q$5,$B208,0)</f>
        <v>35000</v>
      </c>
      <c r="R208" s="78" t="n">
        <f aca="false">R207-IF($N208=R$5,$B208,0)</f>
        <v>35000</v>
      </c>
      <c r="S208" s="78" t="n">
        <f aca="false">S207-IF($N208=S$5,$B208,0)</f>
        <v>35000</v>
      </c>
      <c r="T208" s="78" t="n">
        <f aca="false">T207-IF($N208=T$5,$B208,0)</f>
        <v>35000</v>
      </c>
      <c r="U208" s="78" t="n">
        <f aca="false">U207-IF($N208=U$5,$B208,0)</f>
        <v>35000</v>
      </c>
      <c r="V208" s="78" t="n">
        <f aca="false">V207-IF($N208=V$5,$B208,0)</f>
        <v>35000</v>
      </c>
      <c r="W208" s="78" t="n">
        <f aca="false">W207-IF($N208=W$5,$B208,0)</f>
        <v>35000</v>
      </c>
      <c r="X208" s="78" t="n">
        <f aca="false">X207-IF($N208=X$5,$B208,0)</f>
        <v>35000</v>
      </c>
      <c r="Y208" s="78" t="n">
        <f aca="false">Y207-IF($N208=Y$5,$B208,0)</f>
        <v>35000</v>
      </c>
      <c r="Z208" s="78" t="n">
        <f aca="false">Z207-IF($N208=Z$5,$B208,0)</f>
        <v>35000</v>
      </c>
      <c r="AA208" s="78" t="n">
        <f aca="false">AA207-IF($N208=AA$5,$B208,0)</f>
        <v>35000</v>
      </c>
      <c r="AB208" s="78" t="n">
        <f aca="false">AB207-IF($N208=AB$5,$B208,0)</f>
        <v>35000</v>
      </c>
      <c r="AC208" s="78" t="n">
        <f aca="false">AC207-IF($N208=AC$5,$B208,0)</f>
        <v>35000</v>
      </c>
      <c r="AD208" s="78" t="n">
        <f aca="false">AD207-IF($N208=AD$5,$B208,0)</f>
        <v>35000</v>
      </c>
      <c r="AE208" s="78" t="n">
        <f aca="false">AE207-IF($N208=AE$5,$B208,0)</f>
        <v>35000</v>
      </c>
      <c r="AF208" s="78" t="n">
        <f aca="false">AF207-IF($N208=AF$5,$B208,0)</f>
        <v>35000</v>
      </c>
      <c r="AG208" s="78" t="n">
        <f aca="false">AG207-IF($N208=AG$5,$B208,0)</f>
        <v>35000</v>
      </c>
      <c r="AH208" s="78" t="n">
        <f aca="false">AH207-IF($N208=AH$5,$B208,0)</f>
        <v>35000</v>
      </c>
      <c r="AI208" s="78" t="n">
        <f aca="false">AI207-IF($N208=AI$5,$B208,0)</f>
        <v>35000</v>
      </c>
      <c r="AJ208" s="78" t="n">
        <f aca="false">AJ207-IF($N208=AJ$5,$B208,0)</f>
        <v>35000</v>
      </c>
      <c r="AK208" s="78" t="n">
        <f aca="false">AK207-IF($N208=AK$5,$B208,0)</f>
        <v>35000</v>
      </c>
      <c r="AL208" s="78" t="n">
        <f aca="false">AL207-IF($N208=AL$5,$B208,0)</f>
        <v>35000</v>
      </c>
      <c r="AM208" s="78" t="n">
        <f aca="false">AM207-IF($N208=AM$5,$B208,0)</f>
        <v>35000</v>
      </c>
      <c r="AN208" s="78" t="n">
        <f aca="false">AN207-IF($N208=AN$5,$B208,0)</f>
        <v>35000</v>
      </c>
      <c r="AO208" s="78" t="n">
        <f aca="false">AO207-IF($N208=AO$5,$B208,0)</f>
        <v>35000</v>
      </c>
      <c r="AP208" s="78" t="n">
        <f aca="false">AP207-IF($N208=AP$5,$B208,0)</f>
        <v>35000</v>
      </c>
      <c r="AQ208" s="78" t="n">
        <f aca="false">AQ207-IF($N208=AQ$5,$B208,0)</f>
        <v>35000</v>
      </c>
      <c r="AR208" s="78" t="n">
        <f aca="false">AR207-IF($N208=AR$5,$B208,0)</f>
        <v>35000</v>
      </c>
      <c r="AS208" s="78" t="n">
        <f aca="false">AS207-IF($N208=AS$5,$B208,0)</f>
        <v>35000</v>
      </c>
      <c r="AT208" s="78" t="n">
        <f aca="false">AT207-IF($N208=AT$5,$B208,0)</f>
        <v>35000</v>
      </c>
      <c r="AU208" s="78" t="n">
        <f aca="false">AU207-IF($N208=AU$5,$B208,0)</f>
        <v>35000</v>
      </c>
      <c r="AV208" s="78" t="n">
        <f aca="false">AV207-IF($N208=AV$5,$B208,0)</f>
        <v>35000</v>
      </c>
      <c r="AW208" s="78" t="n">
        <f aca="false">AW207-IF($N208=AW$5,$B208,0)</f>
        <v>35000</v>
      </c>
      <c r="AX208" s="78" t="n">
        <f aca="false">AX207-IF($N208=AX$5,$B208,0)</f>
        <v>35000</v>
      </c>
      <c r="AY208" s="78" t="n">
        <f aca="false">AY207-IF($N208=AY$5,$B208,0)</f>
        <v>2675000</v>
      </c>
      <c r="AZ208" s="78" t="n">
        <f aca="false">AZ207-IF($N208=AZ$5,$B208,0)</f>
        <v>35000</v>
      </c>
      <c r="BA208" s="9" t="n">
        <f aca="false">BA207-IF($N208=BA$5,$B208,0)</f>
        <v>35000</v>
      </c>
      <c r="BB208" s="9" t="n">
        <f aca="false">BB207-IF($N208=BB$5,$B208,0)</f>
        <v>35000</v>
      </c>
    </row>
    <row r="209" s="79" customFormat="true" ht="31.5" hidden="true" customHeight="true" outlineLevel="0" collapsed="false">
      <c r="A209" s="5" t="n">
        <f aca="false">A208+1</f>
        <v>122</v>
      </c>
      <c r="B209" s="73"/>
      <c r="C209" s="54" t="str">
        <f aca="false">IF(B209&lt;=0,"",СумаПрописом(B209))</f>
        <v/>
      </c>
      <c r="D209" s="32" t="s">
        <v>622</v>
      </c>
      <c r="E209" s="55" t="s">
        <v>619</v>
      </c>
      <c r="F209" s="75" t="s">
        <v>21</v>
      </c>
      <c r="G209" s="35" t="n">
        <f aca="true">INDIRECT(ADDRESS(ROW(F209),(N209+14)))</f>
        <v>2675000</v>
      </c>
      <c r="H209" s="33" t="n">
        <v>18</v>
      </c>
      <c r="I209" s="37" t="s">
        <v>185</v>
      </c>
      <c r="J209" s="80" t="s">
        <v>623</v>
      </c>
      <c r="K209" s="36" t="n">
        <v>1566415005</v>
      </c>
      <c r="L209" s="33" t="s">
        <v>624</v>
      </c>
      <c r="M209" s="52"/>
      <c r="N209" s="19" t="n">
        <f aca="false">MATCH($F209,депутати!$B$1:$B$40,0)</f>
        <v>37</v>
      </c>
      <c r="O209" s="78" t="n">
        <f aca="false">O208-IF($N209=O$5,$B209,0)</f>
        <v>35000</v>
      </c>
      <c r="P209" s="78" t="n">
        <f aca="false">P208-IF($N209=P$5,$B209,0)</f>
        <v>35000</v>
      </c>
      <c r="Q209" s="78" t="n">
        <f aca="false">Q208-IF($N209=Q$5,$B209,0)</f>
        <v>35000</v>
      </c>
      <c r="R209" s="78" t="n">
        <f aca="false">R208-IF($N209=R$5,$B209,0)</f>
        <v>35000</v>
      </c>
      <c r="S209" s="78" t="n">
        <f aca="false">S208-IF($N209=S$5,$B209,0)</f>
        <v>35000</v>
      </c>
      <c r="T209" s="78" t="n">
        <f aca="false">T208-IF($N209=T$5,$B209,0)</f>
        <v>35000</v>
      </c>
      <c r="U209" s="78" t="n">
        <f aca="false">U208-IF($N209=U$5,$B209,0)</f>
        <v>35000</v>
      </c>
      <c r="V209" s="78" t="n">
        <f aca="false">V208-IF($N209=V$5,$B209,0)</f>
        <v>35000</v>
      </c>
      <c r="W209" s="78" t="n">
        <f aca="false">W208-IF($N209=W$5,$B209,0)</f>
        <v>35000</v>
      </c>
      <c r="X209" s="78" t="n">
        <f aca="false">X208-IF($N209=X$5,$B209,0)</f>
        <v>35000</v>
      </c>
      <c r="Y209" s="78" t="n">
        <f aca="false">Y208-IF($N209=Y$5,$B209,0)</f>
        <v>35000</v>
      </c>
      <c r="Z209" s="78" t="n">
        <f aca="false">Z208-IF($N209=Z$5,$B209,0)</f>
        <v>35000</v>
      </c>
      <c r="AA209" s="78" t="n">
        <f aca="false">AA208-IF($N209=AA$5,$B209,0)</f>
        <v>35000</v>
      </c>
      <c r="AB209" s="78" t="n">
        <f aca="false">AB208-IF($N209=AB$5,$B209,0)</f>
        <v>35000</v>
      </c>
      <c r="AC209" s="78" t="n">
        <f aca="false">AC208-IF($N209=AC$5,$B209,0)</f>
        <v>35000</v>
      </c>
      <c r="AD209" s="78" t="n">
        <f aca="false">AD208-IF($N209=AD$5,$B209,0)</f>
        <v>35000</v>
      </c>
      <c r="AE209" s="78" t="n">
        <f aca="false">AE208-IF($N209=AE$5,$B209,0)</f>
        <v>35000</v>
      </c>
      <c r="AF209" s="78" t="n">
        <f aca="false">AF208-IF($N209=AF$5,$B209,0)</f>
        <v>35000</v>
      </c>
      <c r="AG209" s="78" t="n">
        <f aca="false">AG208-IF($N209=AG$5,$B209,0)</f>
        <v>35000</v>
      </c>
      <c r="AH209" s="78" t="n">
        <f aca="false">AH208-IF($N209=AH$5,$B209,0)</f>
        <v>35000</v>
      </c>
      <c r="AI209" s="78" t="n">
        <f aca="false">AI208-IF($N209=AI$5,$B209,0)</f>
        <v>35000</v>
      </c>
      <c r="AJ209" s="78" t="n">
        <f aca="false">AJ208-IF($N209=AJ$5,$B209,0)</f>
        <v>35000</v>
      </c>
      <c r="AK209" s="78" t="n">
        <f aca="false">AK208-IF($N209=AK$5,$B209,0)</f>
        <v>35000</v>
      </c>
      <c r="AL209" s="78" t="n">
        <f aca="false">AL208-IF($N209=AL$5,$B209,0)</f>
        <v>35000</v>
      </c>
      <c r="AM209" s="78" t="n">
        <f aca="false">AM208-IF($N209=AM$5,$B209,0)</f>
        <v>35000</v>
      </c>
      <c r="AN209" s="78" t="n">
        <f aca="false">AN208-IF($N209=AN$5,$B209,0)</f>
        <v>35000</v>
      </c>
      <c r="AO209" s="78" t="n">
        <f aca="false">AO208-IF($N209=AO$5,$B209,0)</f>
        <v>35000</v>
      </c>
      <c r="AP209" s="78" t="n">
        <f aca="false">AP208-IF($N209=AP$5,$B209,0)</f>
        <v>35000</v>
      </c>
      <c r="AQ209" s="78" t="n">
        <f aca="false">AQ208-IF($N209=AQ$5,$B209,0)</f>
        <v>35000</v>
      </c>
      <c r="AR209" s="78" t="n">
        <f aca="false">AR208-IF($N209=AR$5,$B209,0)</f>
        <v>35000</v>
      </c>
      <c r="AS209" s="78" t="n">
        <f aca="false">AS208-IF($N209=AS$5,$B209,0)</f>
        <v>35000</v>
      </c>
      <c r="AT209" s="78" t="n">
        <f aca="false">AT208-IF($N209=AT$5,$B209,0)</f>
        <v>35000</v>
      </c>
      <c r="AU209" s="78" t="n">
        <f aca="false">AU208-IF($N209=AU$5,$B209,0)</f>
        <v>35000</v>
      </c>
      <c r="AV209" s="78" t="n">
        <f aca="false">AV208-IF($N209=AV$5,$B209,0)</f>
        <v>35000</v>
      </c>
      <c r="AW209" s="78" t="n">
        <f aca="false">AW208-IF($N209=AW$5,$B209,0)</f>
        <v>35000</v>
      </c>
      <c r="AX209" s="78" t="n">
        <f aca="false">AX208-IF($N209=AX$5,$B209,0)</f>
        <v>35000</v>
      </c>
      <c r="AY209" s="78" t="n">
        <f aca="false">AY208-IF($N209=AY$5,$B209,0)</f>
        <v>2675000</v>
      </c>
      <c r="AZ209" s="78" t="n">
        <f aca="false">AZ208-IF($N209=AZ$5,$B209,0)</f>
        <v>35000</v>
      </c>
      <c r="BA209" s="9" t="n">
        <f aca="false">BA208-IF($N209=BA$5,$B209,0)</f>
        <v>35000</v>
      </c>
      <c r="BB209" s="9" t="n">
        <f aca="false">BB208-IF($N209=BB$5,$B209,0)</f>
        <v>35000</v>
      </c>
    </row>
    <row r="210" s="79" customFormat="true" ht="31.5" hidden="true" customHeight="true" outlineLevel="0" collapsed="false">
      <c r="A210" s="5" t="n">
        <f aca="false">A209+1</f>
        <v>123</v>
      </c>
      <c r="B210" s="73"/>
      <c r="C210" s="54" t="str">
        <f aca="false">IF(B210&lt;=0,"",СумаПрописом(B210))</f>
        <v/>
      </c>
      <c r="D210" s="40" t="s">
        <v>625</v>
      </c>
      <c r="E210" s="33" t="s">
        <v>626</v>
      </c>
      <c r="F210" s="75" t="s">
        <v>21</v>
      </c>
      <c r="G210" s="35" t="n">
        <f aca="true">INDIRECT(ADDRESS(ROW(F210),(N210+14)))</f>
        <v>2675000</v>
      </c>
      <c r="H210" s="33" t="n">
        <v>22</v>
      </c>
      <c r="I210" s="42" t="s">
        <v>27</v>
      </c>
      <c r="J210" s="74" t="s">
        <v>627</v>
      </c>
      <c r="K210" s="64" t="n">
        <v>3192805807</v>
      </c>
      <c r="L210" s="50" t="s">
        <v>628</v>
      </c>
      <c r="M210" s="52"/>
      <c r="N210" s="19" t="n">
        <f aca="false">MATCH($F210,депутати!$B$1:$B$40,0)</f>
        <v>37</v>
      </c>
      <c r="O210" s="78" t="n">
        <f aca="false">O209-IF($N210=O$5,$B210,0)</f>
        <v>35000</v>
      </c>
      <c r="P210" s="78" t="n">
        <f aca="false">P209-IF($N210=P$5,$B210,0)</f>
        <v>35000</v>
      </c>
      <c r="Q210" s="78" t="n">
        <f aca="false">Q209-IF($N210=Q$5,$B210,0)</f>
        <v>35000</v>
      </c>
      <c r="R210" s="78" t="n">
        <f aca="false">R209-IF($N210=R$5,$B210,0)</f>
        <v>35000</v>
      </c>
      <c r="S210" s="78" t="n">
        <f aca="false">S209-IF($N210=S$5,$B210,0)</f>
        <v>35000</v>
      </c>
      <c r="T210" s="78" t="n">
        <f aca="false">T209-IF($N210=T$5,$B210,0)</f>
        <v>35000</v>
      </c>
      <c r="U210" s="78" t="n">
        <f aca="false">U209-IF($N210=U$5,$B210,0)</f>
        <v>35000</v>
      </c>
      <c r="V210" s="78" t="n">
        <f aca="false">V209-IF($N210=V$5,$B210,0)</f>
        <v>35000</v>
      </c>
      <c r="W210" s="78" t="n">
        <f aca="false">W209-IF($N210=W$5,$B210,0)</f>
        <v>35000</v>
      </c>
      <c r="X210" s="78" t="n">
        <f aca="false">X209-IF($N210=X$5,$B210,0)</f>
        <v>35000</v>
      </c>
      <c r="Y210" s="78" t="n">
        <f aca="false">Y209-IF($N210=Y$5,$B210,0)</f>
        <v>35000</v>
      </c>
      <c r="Z210" s="78" t="n">
        <f aca="false">Z209-IF($N210=Z$5,$B210,0)</f>
        <v>35000</v>
      </c>
      <c r="AA210" s="78" t="n">
        <f aca="false">AA209-IF($N210=AA$5,$B210,0)</f>
        <v>35000</v>
      </c>
      <c r="AB210" s="78" t="n">
        <f aca="false">AB209-IF($N210=AB$5,$B210,0)</f>
        <v>35000</v>
      </c>
      <c r="AC210" s="78" t="n">
        <f aca="false">AC209-IF($N210=AC$5,$B210,0)</f>
        <v>35000</v>
      </c>
      <c r="AD210" s="78" t="n">
        <f aca="false">AD209-IF($N210=AD$5,$B210,0)</f>
        <v>35000</v>
      </c>
      <c r="AE210" s="78" t="n">
        <f aca="false">AE209-IF($N210=AE$5,$B210,0)</f>
        <v>35000</v>
      </c>
      <c r="AF210" s="78" t="n">
        <f aca="false">AF209-IF($N210=AF$5,$B210,0)</f>
        <v>35000</v>
      </c>
      <c r="AG210" s="78" t="n">
        <f aca="false">AG209-IF($N210=AG$5,$B210,0)</f>
        <v>35000</v>
      </c>
      <c r="AH210" s="78" t="n">
        <f aca="false">AH209-IF($N210=AH$5,$B210,0)</f>
        <v>35000</v>
      </c>
      <c r="AI210" s="78" t="n">
        <f aca="false">AI209-IF($N210=AI$5,$B210,0)</f>
        <v>35000</v>
      </c>
      <c r="AJ210" s="78" t="n">
        <f aca="false">AJ209-IF($N210=AJ$5,$B210,0)</f>
        <v>35000</v>
      </c>
      <c r="AK210" s="78" t="n">
        <f aca="false">AK209-IF($N210=AK$5,$B210,0)</f>
        <v>35000</v>
      </c>
      <c r="AL210" s="78" t="n">
        <f aca="false">AL209-IF($N210=AL$5,$B210,0)</f>
        <v>35000</v>
      </c>
      <c r="AM210" s="78" t="n">
        <f aca="false">AM209-IF($N210=AM$5,$B210,0)</f>
        <v>35000</v>
      </c>
      <c r="AN210" s="78" t="n">
        <f aca="false">AN209-IF($N210=AN$5,$B210,0)</f>
        <v>35000</v>
      </c>
      <c r="AO210" s="78" t="n">
        <f aca="false">AO209-IF($N210=AO$5,$B210,0)</f>
        <v>35000</v>
      </c>
      <c r="AP210" s="78" t="n">
        <f aca="false">AP209-IF($N210=AP$5,$B210,0)</f>
        <v>35000</v>
      </c>
      <c r="AQ210" s="78" t="n">
        <f aca="false">AQ209-IF($N210=AQ$5,$B210,0)</f>
        <v>35000</v>
      </c>
      <c r="AR210" s="78" t="n">
        <f aca="false">AR209-IF($N210=AR$5,$B210,0)</f>
        <v>35000</v>
      </c>
      <c r="AS210" s="78" t="n">
        <f aca="false">AS209-IF($N210=AS$5,$B210,0)</f>
        <v>35000</v>
      </c>
      <c r="AT210" s="78" t="n">
        <f aca="false">AT209-IF($N210=AT$5,$B210,0)</f>
        <v>35000</v>
      </c>
      <c r="AU210" s="78" t="n">
        <f aca="false">AU209-IF($N210=AU$5,$B210,0)</f>
        <v>35000</v>
      </c>
      <c r="AV210" s="78" t="n">
        <f aca="false">AV209-IF($N210=AV$5,$B210,0)</f>
        <v>35000</v>
      </c>
      <c r="AW210" s="78" t="n">
        <f aca="false">AW209-IF($N210=AW$5,$B210,0)</f>
        <v>35000</v>
      </c>
      <c r="AX210" s="78" t="n">
        <f aca="false">AX209-IF($N210=AX$5,$B210,0)</f>
        <v>35000</v>
      </c>
      <c r="AY210" s="78" t="n">
        <f aca="false">AY209-IF($N210=AY$5,$B210,0)</f>
        <v>2675000</v>
      </c>
      <c r="AZ210" s="78" t="n">
        <f aca="false">AZ209-IF($N210=AZ$5,$B210,0)</f>
        <v>35000</v>
      </c>
      <c r="BA210" s="9" t="n">
        <f aca="false">BA209-IF($N210=BA$5,$B210,0)</f>
        <v>35000</v>
      </c>
      <c r="BB210" s="9" t="n">
        <f aca="false">BB209-IF($N210=BB$5,$B210,0)</f>
        <v>35000</v>
      </c>
    </row>
    <row r="211" s="79" customFormat="true" ht="31.5" hidden="true" customHeight="true" outlineLevel="0" collapsed="false">
      <c r="A211" s="5" t="n">
        <f aca="false">A210+1</f>
        <v>124</v>
      </c>
      <c r="B211" s="73"/>
      <c r="C211" s="54" t="str">
        <f aca="false">IF(B211&lt;=0,"",СумаПрописом(B211))</f>
        <v/>
      </c>
      <c r="D211" s="32" t="s">
        <v>629</v>
      </c>
      <c r="E211" s="55" t="s">
        <v>630</v>
      </c>
      <c r="F211" s="75" t="s">
        <v>21</v>
      </c>
      <c r="G211" s="35" t="n">
        <f aca="true">INDIRECT(ADDRESS(ROW(F211),(N211+14)))</f>
        <v>2675000</v>
      </c>
      <c r="H211" s="33" t="n">
        <v>18</v>
      </c>
      <c r="I211" s="52" t="n">
        <v>80105</v>
      </c>
      <c r="J211" s="57"/>
      <c r="K211" s="52" t="n">
        <v>1072216891</v>
      </c>
      <c r="L211" s="52" t="s">
        <v>631</v>
      </c>
      <c r="M211" s="52"/>
      <c r="N211" s="19" t="n">
        <f aca="false">MATCH($F211,депутати!$B$1:$B$40,0)</f>
        <v>37</v>
      </c>
      <c r="O211" s="78" t="n">
        <f aca="false">O210-IF($N211=O$5,$B211,0)</f>
        <v>35000</v>
      </c>
      <c r="P211" s="78" t="n">
        <f aca="false">P210-IF($N211=P$5,$B211,0)</f>
        <v>35000</v>
      </c>
      <c r="Q211" s="78" t="n">
        <f aca="false">Q210-IF($N211=Q$5,$B211,0)</f>
        <v>35000</v>
      </c>
      <c r="R211" s="78" t="n">
        <f aca="false">R210-IF($N211=R$5,$B211,0)</f>
        <v>35000</v>
      </c>
      <c r="S211" s="78" t="n">
        <f aca="false">S210-IF($N211=S$5,$B211,0)</f>
        <v>35000</v>
      </c>
      <c r="T211" s="78" t="n">
        <f aca="false">T210-IF($N211=T$5,$B211,0)</f>
        <v>35000</v>
      </c>
      <c r="U211" s="78" t="n">
        <f aca="false">U210-IF($N211=U$5,$B211,0)</f>
        <v>35000</v>
      </c>
      <c r="V211" s="78" t="n">
        <f aca="false">V210-IF($N211=V$5,$B211,0)</f>
        <v>35000</v>
      </c>
      <c r="W211" s="78" t="n">
        <f aca="false">W210-IF($N211=W$5,$B211,0)</f>
        <v>35000</v>
      </c>
      <c r="X211" s="78" t="n">
        <f aca="false">X210-IF($N211=X$5,$B211,0)</f>
        <v>35000</v>
      </c>
      <c r="Y211" s="78" t="n">
        <f aca="false">Y210-IF($N211=Y$5,$B211,0)</f>
        <v>35000</v>
      </c>
      <c r="Z211" s="78" t="n">
        <f aca="false">Z210-IF($N211=Z$5,$B211,0)</f>
        <v>35000</v>
      </c>
      <c r="AA211" s="78" t="n">
        <f aca="false">AA210-IF($N211=AA$5,$B211,0)</f>
        <v>35000</v>
      </c>
      <c r="AB211" s="78" t="n">
        <f aca="false">AB210-IF($N211=AB$5,$B211,0)</f>
        <v>35000</v>
      </c>
      <c r="AC211" s="78" t="n">
        <f aca="false">AC210-IF($N211=AC$5,$B211,0)</f>
        <v>35000</v>
      </c>
      <c r="AD211" s="78" t="n">
        <f aca="false">AD210-IF($N211=AD$5,$B211,0)</f>
        <v>35000</v>
      </c>
      <c r="AE211" s="78" t="n">
        <f aca="false">AE210-IF($N211=AE$5,$B211,0)</f>
        <v>35000</v>
      </c>
      <c r="AF211" s="78" t="n">
        <f aca="false">AF210-IF($N211=AF$5,$B211,0)</f>
        <v>35000</v>
      </c>
      <c r="AG211" s="78" t="n">
        <f aca="false">AG210-IF($N211=AG$5,$B211,0)</f>
        <v>35000</v>
      </c>
      <c r="AH211" s="78" t="n">
        <f aca="false">AH210-IF($N211=AH$5,$B211,0)</f>
        <v>35000</v>
      </c>
      <c r="AI211" s="78" t="n">
        <f aca="false">AI210-IF($N211=AI$5,$B211,0)</f>
        <v>35000</v>
      </c>
      <c r="AJ211" s="78" t="n">
        <f aca="false">AJ210-IF($N211=AJ$5,$B211,0)</f>
        <v>35000</v>
      </c>
      <c r="AK211" s="78" t="n">
        <f aca="false">AK210-IF($N211=AK$5,$B211,0)</f>
        <v>35000</v>
      </c>
      <c r="AL211" s="78" t="n">
        <f aca="false">AL210-IF($N211=AL$5,$B211,0)</f>
        <v>35000</v>
      </c>
      <c r="AM211" s="78" t="n">
        <f aca="false">AM210-IF($N211=AM$5,$B211,0)</f>
        <v>35000</v>
      </c>
      <c r="AN211" s="78" t="n">
        <f aca="false">AN210-IF($N211=AN$5,$B211,0)</f>
        <v>35000</v>
      </c>
      <c r="AO211" s="78" t="n">
        <f aca="false">AO210-IF($N211=AO$5,$B211,0)</f>
        <v>35000</v>
      </c>
      <c r="AP211" s="78" t="n">
        <f aca="false">AP210-IF($N211=AP$5,$B211,0)</f>
        <v>35000</v>
      </c>
      <c r="AQ211" s="78" t="n">
        <f aca="false">AQ210-IF($N211=AQ$5,$B211,0)</f>
        <v>35000</v>
      </c>
      <c r="AR211" s="78" t="n">
        <f aca="false">AR210-IF($N211=AR$5,$B211,0)</f>
        <v>35000</v>
      </c>
      <c r="AS211" s="78" t="n">
        <f aca="false">AS210-IF($N211=AS$5,$B211,0)</f>
        <v>35000</v>
      </c>
      <c r="AT211" s="78" t="n">
        <f aca="false">AT210-IF($N211=AT$5,$B211,0)</f>
        <v>35000</v>
      </c>
      <c r="AU211" s="78" t="n">
        <f aca="false">AU210-IF($N211=AU$5,$B211,0)</f>
        <v>35000</v>
      </c>
      <c r="AV211" s="78" t="n">
        <f aca="false">AV210-IF($N211=AV$5,$B211,0)</f>
        <v>35000</v>
      </c>
      <c r="AW211" s="78" t="n">
        <f aca="false">AW210-IF($N211=AW$5,$B211,0)</f>
        <v>35000</v>
      </c>
      <c r="AX211" s="78" t="n">
        <f aca="false">AX210-IF($N211=AX$5,$B211,0)</f>
        <v>35000</v>
      </c>
      <c r="AY211" s="78" t="n">
        <f aca="false">AY210-IF($N211=AY$5,$B211,0)</f>
        <v>2675000</v>
      </c>
      <c r="AZ211" s="78" t="n">
        <f aca="false">AZ210-IF($N211=AZ$5,$B211,0)</f>
        <v>35000</v>
      </c>
      <c r="BA211" s="9" t="n">
        <f aca="false">BA210-IF($N211=BA$5,$B211,0)</f>
        <v>35000</v>
      </c>
      <c r="BB211" s="9" t="n">
        <f aca="false">BB210-IF($N211=BB$5,$B211,0)</f>
        <v>35000</v>
      </c>
    </row>
    <row r="212" s="79" customFormat="true" ht="31.5" hidden="true" customHeight="true" outlineLevel="0" collapsed="false">
      <c r="A212" s="5" t="n">
        <f aca="false">A211+1</f>
        <v>125</v>
      </c>
      <c r="B212" s="73"/>
      <c r="C212" s="54" t="str">
        <f aca="false">IF(B212&lt;=0,"",СумаПрописом(B212))</f>
        <v/>
      </c>
      <c r="D212" s="32" t="s">
        <v>632</v>
      </c>
      <c r="E212" s="33" t="s">
        <v>633</v>
      </c>
      <c r="F212" s="34" t="s">
        <v>21</v>
      </c>
      <c r="G212" s="35" t="n">
        <f aca="true">INDIRECT(ADDRESS(ROW(F212),(N212+14)))</f>
        <v>2675000</v>
      </c>
      <c r="H212" s="36"/>
      <c r="I212" s="81" t="s">
        <v>634</v>
      </c>
      <c r="J212" s="74" t="s">
        <v>635</v>
      </c>
      <c r="K212" s="81" t="n">
        <v>2893806192</v>
      </c>
      <c r="L212" s="82" t="s">
        <v>636</v>
      </c>
      <c r="M212" s="52"/>
      <c r="N212" s="19" t="n">
        <f aca="false">MATCH($F212,депутати!$B$1:$B$40,0)</f>
        <v>37</v>
      </c>
      <c r="O212" s="78" t="n">
        <f aca="false">O211-IF($N212=O$5,$B212,0)</f>
        <v>35000</v>
      </c>
      <c r="P212" s="78" t="n">
        <f aca="false">P211-IF($N212=P$5,$B212,0)</f>
        <v>35000</v>
      </c>
      <c r="Q212" s="78" t="n">
        <f aca="false">Q211-IF($N212=Q$5,$B212,0)</f>
        <v>35000</v>
      </c>
      <c r="R212" s="78" t="n">
        <f aca="false">R211-IF($N212=R$5,$B212,0)</f>
        <v>35000</v>
      </c>
      <c r="S212" s="78" t="n">
        <f aca="false">S211-IF($N212=S$5,$B212,0)</f>
        <v>35000</v>
      </c>
      <c r="T212" s="78" t="n">
        <f aca="false">T211-IF($N212=T$5,$B212,0)</f>
        <v>35000</v>
      </c>
      <c r="U212" s="78" t="n">
        <f aca="false">U211-IF($N212=U$5,$B212,0)</f>
        <v>35000</v>
      </c>
      <c r="V212" s="78" t="n">
        <f aca="false">V211-IF($N212=V$5,$B212,0)</f>
        <v>35000</v>
      </c>
      <c r="W212" s="78" t="n">
        <f aca="false">W211-IF($N212=W$5,$B212,0)</f>
        <v>35000</v>
      </c>
      <c r="X212" s="78" t="n">
        <f aca="false">X211-IF($N212=X$5,$B212,0)</f>
        <v>35000</v>
      </c>
      <c r="Y212" s="78" t="n">
        <f aca="false">Y211-IF($N212=Y$5,$B212,0)</f>
        <v>35000</v>
      </c>
      <c r="Z212" s="78" t="n">
        <f aca="false">Z211-IF($N212=Z$5,$B212,0)</f>
        <v>35000</v>
      </c>
      <c r="AA212" s="78" t="n">
        <f aca="false">AA211-IF($N212=AA$5,$B212,0)</f>
        <v>35000</v>
      </c>
      <c r="AB212" s="78" t="n">
        <f aca="false">AB211-IF($N212=AB$5,$B212,0)</f>
        <v>35000</v>
      </c>
      <c r="AC212" s="78" t="n">
        <f aca="false">AC211-IF($N212=AC$5,$B212,0)</f>
        <v>35000</v>
      </c>
      <c r="AD212" s="78" t="n">
        <f aca="false">AD211-IF($N212=AD$5,$B212,0)</f>
        <v>35000</v>
      </c>
      <c r="AE212" s="78" t="n">
        <f aca="false">AE211-IF($N212=AE$5,$B212,0)</f>
        <v>35000</v>
      </c>
      <c r="AF212" s="78" t="n">
        <f aca="false">AF211-IF($N212=AF$5,$B212,0)</f>
        <v>35000</v>
      </c>
      <c r="AG212" s="78" t="n">
        <f aca="false">AG211-IF($N212=AG$5,$B212,0)</f>
        <v>35000</v>
      </c>
      <c r="AH212" s="78" t="n">
        <f aca="false">AH211-IF($N212=AH$5,$B212,0)</f>
        <v>35000</v>
      </c>
      <c r="AI212" s="78" t="n">
        <f aca="false">AI211-IF($N212=AI$5,$B212,0)</f>
        <v>35000</v>
      </c>
      <c r="AJ212" s="78" t="n">
        <f aca="false">AJ211-IF($N212=AJ$5,$B212,0)</f>
        <v>35000</v>
      </c>
      <c r="AK212" s="78" t="n">
        <f aca="false">AK211-IF($N212=AK$5,$B212,0)</f>
        <v>35000</v>
      </c>
      <c r="AL212" s="78" t="n">
        <f aca="false">AL211-IF($N212=AL$5,$B212,0)</f>
        <v>35000</v>
      </c>
      <c r="AM212" s="78" t="n">
        <f aca="false">AM211-IF($N212=AM$5,$B212,0)</f>
        <v>35000</v>
      </c>
      <c r="AN212" s="78" t="n">
        <f aca="false">AN211-IF($N212=AN$5,$B212,0)</f>
        <v>35000</v>
      </c>
      <c r="AO212" s="78" t="n">
        <f aca="false">AO211-IF($N212=AO$5,$B212,0)</f>
        <v>35000</v>
      </c>
      <c r="AP212" s="78" t="n">
        <f aca="false">AP211-IF($N212=AP$5,$B212,0)</f>
        <v>35000</v>
      </c>
      <c r="AQ212" s="78" t="n">
        <f aca="false">AQ211-IF($N212=AQ$5,$B212,0)</f>
        <v>35000</v>
      </c>
      <c r="AR212" s="78" t="n">
        <f aca="false">AR211-IF($N212=AR$5,$B212,0)</f>
        <v>35000</v>
      </c>
      <c r="AS212" s="78" t="n">
        <f aca="false">AS211-IF($N212=AS$5,$B212,0)</f>
        <v>35000</v>
      </c>
      <c r="AT212" s="78" t="n">
        <f aca="false">AT211-IF($N212=AT$5,$B212,0)</f>
        <v>35000</v>
      </c>
      <c r="AU212" s="78" t="n">
        <f aca="false">AU211-IF($N212=AU$5,$B212,0)</f>
        <v>35000</v>
      </c>
      <c r="AV212" s="78" t="n">
        <f aca="false">AV211-IF($N212=AV$5,$B212,0)</f>
        <v>35000</v>
      </c>
      <c r="AW212" s="78" t="n">
        <f aca="false">AW211-IF($N212=AW$5,$B212,0)</f>
        <v>35000</v>
      </c>
      <c r="AX212" s="78" t="n">
        <f aca="false">AX211-IF($N212=AX$5,$B212,0)</f>
        <v>35000</v>
      </c>
      <c r="AY212" s="78" t="n">
        <f aca="false">AY211-IF($N212=AY$5,$B212,0)</f>
        <v>2675000</v>
      </c>
      <c r="AZ212" s="78" t="n">
        <f aca="false">AZ211-IF($N212=AZ$5,$B212,0)</f>
        <v>35000</v>
      </c>
      <c r="BA212" s="9" t="n">
        <f aca="false">BA211-IF($N212=BA$5,$B212,0)</f>
        <v>35000</v>
      </c>
      <c r="BB212" s="9" t="n">
        <f aca="false">BB211-IF($N212=BB$5,$B212,0)</f>
        <v>35000</v>
      </c>
    </row>
    <row r="213" s="79" customFormat="true" ht="31.5" hidden="true" customHeight="true" outlineLevel="0" collapsed="false">
      <c r="A213" s="5" t="n">
        <f aca="false">A212+1</f>
        <v>126</v>
      </c>
      <c r="B213" s="73"/>
      <c r="C213" s="54" t="str">
        <f aca="false">IF(B213&lt;=0,"",СумаПрописом(B213))</f>
        <v/>
      </c>
      <c r="D213" s="32" t="s">
        <v>637</v>
      </c>
      <c r="E213" s="55" t="s">
        <v>638</v>
      </c>
      <c r="F213" s="75" t="s">
        <v>21</v>
      </c>
      <c r="G213" s="35" t="n">
        <f aca="true">INDIRECT(ADDRESS(ROW(F213),(N213+14)))</f>
        <v>2675000</v>
      </c>
      <c r="H213" s="33" t="n">
        <v>18</v>
      </c>
      <c r="I213" s="52" t="n">
        <v>80105</v>
      </c>
      <c r="J213" s="46"/>
      <c r="K213" s="52" t="n">
        <v>1100607502</v>
      </c>
      <c r="L213" s="52" t="s">
        <v>639</v>
      </c>
      <c r="M213" s="52"/>
      <c r="N213" s="19" t="n">
        <f aca="false">MATCH($F213,депутати!$B$1:$B$40,0)</f>
        <v>37</v>
      </c>
      <c r="O213" s="78" t="n">
        <f aca="false">O212-IF($N213=O$5,$B213,0)</f>
        <v>35000</v>
      </c>
      <c r="P213" s="78" t="n">
        <f aca="false">P212-IF($N213=P$5,$B213,0)</f>
        <v>35000</v>
      </c>
      <c r="Q213" s="78" t="n">
        <f aca="false">Q212-IF($N213=Q$5,$B213,0)</f>
        <v>35000</v>
      </c>
      <c r="R213" s="78" t="n">
        <f aca="false">R212-IF($N213=R$5,$B213,0)</f>
        <v>35000</v>
      </c>
      <c r="S213" s="78" t="n">
        <f aca="false">S212-IF($N213=S$5,$B213,0)</f>
        <v>35000</v>
      </c>
      <c r="T213" s="78" t="n">
        <f aca="false">T212-IF($N213=T$5,$B213,0)</f>
        <v>35000</v>
      </c>
      <c r="U213" s="78" t="n">
        <f aca="false">U212-IF($N213=U$5,$B213,0)</f>
        <v>35000</v>
      </c>
      <c r="V213" s="78" t="n">
        <f aca="false">V212-IF($N213=V$5,$B213,0)</f>
        <v>35000</v>
      </c>
      <c r="W213" s="78" t="n">
        <f aca="false">W212-IF($N213=W$5,$B213,0)</f>
        <v>35000</v>
      </c>
      <c r="X213" s="78" t="n">
        <f aca="false">X212-IF($N213=X$5,$B213,0)</f>
        <v>35000</v>
      </c>
      <c r="Y213" s="78" t="n">
        <f aca="false">Y212-IF($N213=Y$5,$B213,0)</f>
        <v>35000</v>
      </c>
      <c r="Z213" s="78" t="n">
        <f aca="false">Z212-IF($N213=Z$5,$B213,0)</f>
        <v>35000</v>
      </c>
      <c r="AA213" s="78" t="n">
        <f aca="false">AA212-IF($N213=AA$5,$B213,0)</f>
        <v>35000</v>
      </c>
      <c r="AB213" s="78" t="n">
        <f aca="false">AB212-IF($N213=AB$5,$B213,0)</f>
        <v>35000</v>
      </c>
      <c r="AC213" s="78" t="n">
        <f aca="false">AC212-IF($N213=AC$5,$B213,0)</f>
        <v>35000</v>
      </c>
      <c r="AD213" s="78" t="n">
        <f aca="false">AD212-IF($N213=AD$5,$B213,0)</f>
        <v>35000</v>
      </c>
      <c r="AE213" s="78" t="n">
        <f aca="false">AE212-IF($N213=AE$5,$B213,0)</f>
        <v>35000</v>
      </c>
      <c r="AF213" s="78" t="n">
        <f aca="false">AF212-IF($N213=AF$5,$B213,0)</f>
        <v>35000</v>
      </c>
      <c r="AG213" s="78" t="n">
        <f aca="false">AG212-IF($N213=AG$5,$B213,0)</f>
        <v>35000</v>
      </c>
      <c r="AH213" s="78" t="n">
        <f aca="false">AH212-IF($N213=AH$5,$B213,0)</f>
        <v>35000</v>
      </c>
      <c r="AI213" s="78" t="n">
        <f aca="false">AI212-IF($N213=AI$5,$B213,0)</f>
        <v>35000</v>
      </c>
      <c r="AJ213" s="78" t="n">
        <f aca="false">AJ212-IF($N213=AJ$5,$B213,0)</f>
        <v>35000</v>
      </c>
      <c r="AK213" s="78" t="n">
        <f aca="false">AK212-IF($N213=AK$5,$B213,0)</f>
        <v>35000</v>
      </c>
      <c r="AL213" s="78" t="n">
        <f aca="false">AL212-IF($N213=AL$5,$B213,0)</f>
        <v>35000</v>
      </c>
      <c r="AM213" s="78" t="n">
        <f aca="false">AM212-IF($N213=AM$5,$B213,0)</f>
        <v>35000</v>
      </c>
      <c r="AN213" s="78" t="n">
        <f aca="false">AN212-IF($N213=AN$5,$B213,0)</f>
        <v>35000</v>
      </c>
      <c r="AO213" s="78" t="n">
        <f aca="false">AO212-IF($N213=AO$5,$B213,0)</f>
        <v>35000</v>
      </c>
      <c r="AP213" s="78" t="n">
        <f aca="false">AP212-IF($N213=AP$5,$B213,0)</f>
        <v>35000</v>
      </c>
      <c r="AQ213" s="78" t="n">
        <f aca="false">AQ212-IF($N213=AQ$5,$B213,0)</f>
        <v>35000</v>
      </c>
      <c r="AR213" s="78" t="n">
        <f aca="false">AR212-IF($N213=AR$5,$B213,0)</f>
        <v>35000</v>
      </c>
      <c r="AS213" s="78" t="n">
        <f aca="false">AS212-IF($N213=AS$5,$B213,0)</f>
        <v>35000</v>
      </c>
      <c r="AT213" s="78" t="n">
        <f aca="false">AT212-IF($N213=AT$5,$B213,0)</f>
        <v>35000</v>
      </c>
      <c r="AU213" s="78" t="n">
        <f aca="false">AU212-IF($N213=AU$5,$B213,0)</f>
        <v>35000</v>
      </c>
      <c r="AV213" s="78" t="n">
        <f aca="false">AV212-IF($N213=AV$5,$B213,0)</f>
        <v>35000</v>
      </c>
      <c r="AW213" s="78" t="n">
        <f aca="false">AW212-IF($N213=AW$5,$B213,0)</f>
        <v>35000</v>
      </c>
      <c r="AX213" s="78" t="n">
        <f aca="false">AX212-IF($N213=AX$5,$B213,0)</f>
        <v>35000</v>
      </c>
      <c r="AY213" s="78" t="n">
        <f aca="false">AY212-IF($N213=AY$5,$B213,0)</f>
        <v>2675000</v>
      </c>
      <c r="AZ213" s="78" t="n">
        <f aca="false">AZ212-IF($N213=AZ$5,$B213,0)</f>
        <v>35000</v>
      </c>
      <c r="BA213" s="9" t="n">
        <f aca="false">BA212-IF($N213=BA$5,$B213,0)</f>
        <v>35000</v>
      </c>
      <c r="BB213" s="9" t="n">
        <f aca="false">BB212-IF($N213=BB$5,$B213,0)</f>
        <v>35000</v>
      </c>
    </row>
    <row r="214" s="79" customFormat="true" ht="31.5" hidden="true" customHeight="true" outlineLevel="0" collapsed="false">
      <c r="A214" s="5" t="n">
        <f aca="false">A213+1</f>
        <v>127</v>
      </c>
      <c r="B214" s="73"/>
      <c r="C214" s="54" t="str">
        <f aca="false">IF(B214&lt;=0,"",СумаПрописом(B214))</f>
        <v/>
      </c>
      <c r="D214" s="32" t="s">
        <v>640</v>
      </c>
      <c r="E214" s="33" t="s">
        <v>641</v>
      </c>
      <c r="F214" s="75" t="s">
        <v>21</v>
      </c>
      <c r="G214" s="35" t="n">
        <f aca="true">INDIRECT(ADDRESS(ROW(F214),(N214+14)))</f>
        <v>2675000</v>
      </c>
      <c r="H214" s="33" t="n">
        <v>21</v>
      </c>
      <c r="I214" s="57" t="s">
        <v>32</v>
      </c>
      <c r="J214" s="46" t="s">
        <v>642</v>
      </c>
      <c r="K214" s="51" t="n">
        <v>2568522165</v>
      </c>
      <c r="L214" s="51" t="s">
        <v>643</v>
      </c>
      <c r="M214" s="52"/>
      <c r="N214" s="19" t="n">
        <f aca="false">MATCH($F214,депутати!$B$1:$B$40,0)</f>
        <v>37</v>
      </c>
      <c r="O214" s="78" t="n">
        <f aca="false">O213-IF($N214=O$5,$B214,0)</f>
        <v>35000</v>
      </c>
      <c r="P214" s="78" t="n">
        <f aca="false">P213-IF($N214=P$5,$B214,0)</f>
        <v>35000</v>
      </c>
      <c r="Q214" s="78" t="n">
        <f aca="false">Q213-IF($N214=Q$5,$B214,0)</f>
        <v>35000</v>
      </c>
      <c r="R214" s="78" t="n">
        <f aca="false">R213-IF($N214=R$5,$B214,0)</f>
        <v>35000</v>
      </c>
      <c r="S214" s="78" t="n">
        <f aca="false">S213-IF($N214=S$5,$B214,0)</f>
        <v>35000</v>
      </c>
      <c r="T214" s="78" t="n">
        <f aca="false">T213-IF($N214=T$5,$B214,0)</f>
        <v>35000</v>
      </c>
      <c r="U214" s="78" t="n">
        <f aca="false">U213-IF($N214=U$5,$B214,0)</f>
        <v>35000</v>
      </c>
      <c r="V214" s="78" t="n">
        <f aca="false">V213-IF($N214=V$5,$B214,0)</f>
        <v>35000</v>
      </c>
      <c r="W214" s="78" t="n">
        <f aca="false">W213-IF($N214=W$5,$B214,0)</f>
        <v>35000</v>
      </c>
      <c r="X214" s="78" t="n">
        <f aca="false">X213-IF($N214=X$5,$B214,0)</f>
        <v>35000</v>
      </c>
      <c r="Y214" s="78" t="n">
        <f aca="false">Y213-IF($N214=Y$5,$B214,0)</f>
        <v>35000</v>
      </c>
      <c r="Z214" s="78" t="n">
        <f aca="false">Z213-IF($N214=Z$5,$B214,0)</f>
        <v>35000</v>
      </c>
      <c r="AA214" s="78" t="n">
        <f aca="false">AA213-IF($N214=AA$5,$B214,0)</f>
        <v>35000</v>
      </c>
      <c r="AB214" s="78" t="n">
        <f aca="false">AB213-IF($N214=AB$5,$B214,0)</f>
        <v>35000</v>
      </c>
      <c r="AC214" s="78" t="n">
        <f aca="false">AC213-IF($N214=AC$5,$B214,0)</f>
        <v>35000</v>
      </c>
      <c r="AD214" s="78" t="n">
        <f aca="false">AD213-IF($N214=AD$5,$B214,0)</f>
        <v>35000</v>
      </c>
      <c r="AE214" s="78" t="n">
        <f aca="false">AE213-IF($N214=AE$5,$B214,0)</f>
        <v>35000</v>
      </c>
      <c r="AF214" s="78" t="n">
        <f aca="false">AF213-IF($N214=AF$5,$B214,0)</f>
        <v>35000</v>
      </c>
      <c r="AG214" s="78" t="n">
        <f aca="false">AG213-IF($N214=AG$5,$B214,0)</f>
        <v>35000</v>
      </c>
      <c r="AH214" s="78" t="n">
        <f aca="false">AH213-IF($N214=AH$5,$B214,0)</f>
        <v>35000</v>
      </c>
      <c r="AI214" s="78" t="n">
        <f aca="false">AI213-IF($N214=AI$5,$B214,0)</f>
        <v>35000</v>
      </c>
      <c r="AJ214" s="78" t="n">
        <f aca="false">AJ213-IF($N214=AJ$5,$B214,0)</f>
        <v>35000</v>
      </c>
      <c r="AK214" s="78" t="n">
        <f aca="false">AK213-IF($N214=AK$5,$B214,0)</f>
        <v>35000</v>
      </c>
      <c r="AL214" s="78" t="n">
        <f aca="false">AL213-IF($N214=AL$5,$B214,0)</f>
        <v>35000</v>
      </c>
      <c r="AM214" s="78" t="n">
        <f aca="false">AM213-IF($N214=AM$5,$B214,0)</f>
        <v>35000</v>
      </c>
      <c r="AN214" s="78" t="n">
        <f aca="false">AN213-IF($N214=AN$5,$B214,0)</f>
        <v>35000</v>
      </c>
      <c r="AO214" s="78" t="n">
        <f aca="false">AO213-IF($N214=AO$5,$B214,0)</f>
        <v>35000</v>
      </c>
      <c r="AP214" s="78" t="n">
        <f aca="false">AP213-IF($N214=AP$5,$B214,0)</f>
        <v>35000</v>
      </c>
      <c r="AQ214" s="78" t="n">
        <f aca="false">AQ213-IF($N214=AQ$5,$B214,0)</f>
        <v>35000</v>
      </c>
      <c r="AR214" s="78" t="n">
        <f aca="false">AR213-IF($N214=AR$5,$B214,0)</f>
        <v>35000</v>
      </c>
      <c r="AS214" s="78" t="n">
        <f aca="false">AS213-IF($N214=AS$5,$B214,0)</f>
        <v>35000</v>
      </c>
      <c r="AT214" s="78" t="n">
        <f aca="false">AT213-IF($N214=AT$5,$B214,0)</f>
        <v>35000</v>
      </c>
      <c r="AU214" s="78" t="n">
        <f aca="false">AU213-IF($N214=AU$5,$B214,0)</f>
        <v>35000</v>
      </c>
      <c r="AV214" s="78" t="n">
        <f aca="false">AV213-IF($N214=AV$5,$B214,0)</f>
        <v>35000</v>
      </c>
      <c r="AW214" s="78" t="n">
        <f aca="false">AW213-IF($N214=AW$5,$B214,0)</f>
        <v>35000</v>
      </c>
      <c r="AX214" s="78" t="n">
        <f aca="false">AX213-IF($N214=AX$5,$B214,0)</f>
        <v>35000</v>
      </c>
      <c r="AY214" s="78" t="n">
        <f aca="false">AY213-IF($N214=AY$5,$B214,0)</f>
        <v>2675000</v>
      </c>
      <c r="AZ214" s="78" t="n">
        <f aca="false">AZ213-IF($N214=AZ$5,$B214,0)</f>
        <v>35000</v>
      </c>
      <c r="BA214" s="9" t="n">
        <f aca="false">BA213-IF($N214=BA$5,$B214,0)</f>
        <v>35000</v>
      </c>
      <c r="BB214" s="9" t="n">
        <f aca="false">BB213-IF($N214=BB$5,$B214,0)</f>
        <v>35000</v>
      </c>
    </row>
    <row r="215" s="79" customFormat="true" ht="31.5" hidden="true" customHeight="true" outlineLevel="0" collapsed="false">
      <c r="A215" s="5" t="n">
        <f aca="false">A214+1</f>
        <v>128</v>
      </c>
      <c r="B215" s="73"/>
      <c r="C215" s="54" t="str">
        <f aca="false">IF(B215&lt;=0,"",СумаПрописом(B215))</f>
        <v/>
      </c>
      <c r="D215" s="32" t="s">
        <v>644</v>
      </c>
      <c r="E215" s="55" t="s">
        <v>645</v>
      </c>
      <c r="F215" s="75" t="s">
        <v>21</v>
      </c>
      <c r="G215" s="35" t="n">
        <f aca="true">INDIRECT(ADDRESS(ROW(F215),(N215+14)))</f>
        <v>2675000</v>
      </c>
      <c r="H215" s="33" t="n">
        <v>18</v>
      </c>
      <c r="I215" s="33" t="n">
        <v>80105</v>
      </c>
      <c r="J215" s="46"/>
      <c r="K215" s="83" t="s">
        <v>646</v>
      </c>
      <c r="L215" s="50" t="s">
        <v>647</v>
      </c>
      <c r="M215" s="52"/>
      <c r="N215" s="19" t="n">
        <f aca="false">MATCH($F215,депутати!$B$1:$B$40,0)</f>
        <v>37</v>
      </c>
      <c r="O215" s="78" t="n">
        <f aca="false">O214-IF($N215=O$5,$B215,0)</f>
        <v>35000</v>
      </c>
      <c r="P215" s="78" t="n">
        <f aca="false">P214-IF($N215=P$5,$B215,0)</f>
        <v>35000</v>
      </c>
      <c r="Q215" s="78" t="n">
        <f aca="false">Q214-IF($N215=Q$5,$B215,0)</f>
        <v>35000</v>
      </c>
      <c r="R215" s="78" t="n">
        <f aca="false">R214-IF($N215=R$5,$B215,0)</f>
        <v>35000</v>
      </c>
      <c r="S215" s="78" t="n">
        <f aca="false">S214-IF($N215=S$5,$B215,0)</f>
        <v>35000</v>
      </c>
      <c r="T215" s="78" t="n">
        <f aca="false">T214-IF($N215=T$5,$B215,0)</f>
        <v>35000</v>
      </c>
      <c r="U215" s="78" t="n">
        <f aca="false">U214-IF($N215=U$5,$B215,0)</f>
        <v>35000</v>
      </c>
      <c r="V215" s="78" t="n">
        <f aca="false">V214-IF($N215=V$5,$B215,0)</f>
        <v>35000</v>
      </c>
      <c r="W215" s="78" t="n">
        <f aca="false">W214-IF($N215=W$5,$B215,0)</f>
        <v>35000</v>
      </c>
      <c r="X215" s="78" t="n">
        <f aca="false">X214-IF($N215=X$5,$B215,0)</f>
        <v>35000</v>
      </c>
      <c r="Y215" s="78" t="n">
        <f aca="false">Y214-IF($N215=Y$5,$B215,0)</f>
        <v>35000</v>
      </c>
      <c r="Z215" s="78" t="n">
        <f aca="false">Z214-IF($N215=Z$5,$B215,0)</f>
        <v>35000</v>
      </c>
      <c r="AA215" s="78" t="n">
        <f aca="false">AA214-IF($N215=AA$5,$B215,0)</f>
        <v>35000</v>
      </c>
      <c r="AB215" s="78" t="n">
        <f aca="false">AB214-IF($N215=AB$5,$B215,0)</f>
        <v>35000</v>
      </c>
      <c r="AC215" s="78" t="n">
        <f aca="false">AC214-IF($N215=AC$5,$B215,0)</f>
        <v>35000</v>
      </c>
      <c r="AD215" s="78" t="n">
        <f aca="false">AD214-IF($N215=AD$5,$B215,0)</f>
        <v>35000</v>
      </c>
      <c r="AE215" s="78" t="n">
        <f aca="false">AE214-IF($N215=AE$5,$B215,0)</f>
        <v>35000</v>
      </c>
      <c r="AF215" s="78" t="n">
        <f aca="false">AF214-IF($N215=AF$5,$B215,0)</f>
        <v>35000</v>
      </c>
      <c r="AG215" s="78" t="n">
        <f aca="false">AG214-IF($N215=AG$5,$B215,0)</f>
        <v>35000</v>
      </c>
      <c r="AH215" s="78" t="n">
        <f aca="false">AH214-IF($N215=AH$5,$B215,0)</f>
        <v>35000</v>
      </c>
      <c r="AI215" s="78" t="n">
        <f aca="false">AI214-IF($N215=AI$5,$B215,0)</f>
        <v>35000</v>
      </c>
      <c r="AJ215" s="78" t="n">
        <f aca="false">AJ214-IF($N215=AJ$5,$B215,0)</f>
        <v>35000</v>
      </c>
      <c r="AK215" s="78" t="n">
        <f aca="false">AK214-IF($N215=AK$5,$B215,0)</f>
        <v>35000</v>
      </c>
      <c r="AL215" s="78" t="n">
        <f aca="false">AL214-IF($N215=AL$5,$B215,0)</f>
        <v>35000</v>
      </c>
      <c r="AM215" s="78" t="n">
        <f aca="false">AM214-IF($N215=AM$5,$B215,0)</f>
        <v>35000</v>
      </c>
      <c r="AN215" s="78" t="n">
        <f aca="false">AN214-IF($N215=AN$5,$B215,0)</f>
        <v>35000</v>
      </c>
      <c r="AO215" s="78" t="n">
        <f aca="false">AO214-IF($N215=AO$5,$B215,0)</f>
        <v>35000</v>
      </c>
      <c r="AP215" s="78" t="n">
        <f aca="false">AP214-IF($N215=AP$5,$B215,0)</f>
        <v>35000</v>
      </c>
      <c r="AQ215" s="78" t="n">
        <f aca="false">AQ214-IF($N215=AQ$5,$B215,0)</f>
        <v>35000</v>
      </c>
      <c r="AR215" s="78" t="n">
        <f aca="false">AR214-IF($N215=AR$5,$B215,0)</f>
        <v>35000</v>
      </c>
      <c r="AS215" s="78" t="n">
        <f aca="false">AS214-IF($N215=AS$5,$B215,0)</f>
        <v>35000</v>
      </c>
      <c r="AT215" s="78" t="n">
        <f aca="false">AT214-IF($N215=AT$5,$B215,0)</f>
        <v>35000</v>
      </c>
      <c r="AU215" s="78" t="n">
        <f aca="false">AU214-IF($N215=AU$5,$B215,0)</f>
        <v>35000</v>
      </c>
      <c r="AV215" s="78" t="n">
        <f aca="false">AV214-IF($N215=AV$5,$B215,0)</f>
        <v>35000</v>
      </c>
      <c r="AW215" s="78" t="n">
        <f aca="false">AW214-IF($N215=AW$5,$B215,0)</f>
        <v>35000</v>
      </c>
      <c r="AX215" s="78" t="n">
        <f aca="false">AX214-IF($N215=AX$5,$B215,0)</f>
        <v>35000</v>
      </c>
      <c r="AY215" s="78" t="n">
        <f aca="false">AY214-IF($N215=AY$5,$B215,0)</f>
        <v>2675000</v>
      </c>
      <c r="AZ215" s="78" t="n">
        <f aca="false">AZ214-IF($N215=AZ$5,$B215,0)</f>
        <v>35000</v>
      </c>
      <c r="BA215" s="9" t="n">
        <f aca="false">BA214-IF($N215=BA$5,$B215,0)</f>
        <v>35000</v>
      </c>
      <c r="BB215" s="9" t="n">
        <f aca="false">BB214-IF($N215=BB$5,$B215,0)</f>
        <v>35000</v>
      </c>
    </row>
    <row r="216" s="79" customFormat="true" ht="31.5" hidden="true" customHeight="true" outlineLevel="0" collapsed="false">
      <c r="A216" s="5" t="n">
        <f aca="false">A215+1</f>
        <v>129</v>
      </c>
      <c r="B216" s="73"/>
      <c r="C216" s="54" t="str">
        <f aca="false">IF(B216&lt;=0,"",СумаПрописом(B216))</f>
        <v/>
      </c>
      <c r="D216" s="32" t="s">
        <v>648</v>
      </c>
      <c r="E216" s="33" t="s">
        <v>649</v>
      </c>
      <c r="F216" s="34" t="s">
        <v>21</v>
      </c>
      <c r="G216" s="35" t="n">
        <f aca="true">INDIRECT(ADDRESS(ROW(F216),(N216+14)))</f>
        <v>2675000</v>
      </c>
      <c r="H216" s="36"/>
      <c r="I216" s="37" t="s">
        <v>185</v>
      </c>
      <c r="J216" s="38" t="s">
        <v>650</v>
      </c>
      <c r="K216" s="81" t="n">
        <v>1772518664</v>
      </c>
      <c r="L216" s="81" t="s">
        <v>651</v>
      </c>
      <c r="M216" s="52"/>
      <c r="N216" s="19" t="n">
        <f aca="false">MATCH($F216,депутати!$B$1:$B$40,0)</f>
        <v>37</v>
      </c>
      <c r="O216" s="78" t="n">
        <f aca="false">O215-IF($N216=O$5,$B216,0)</f>
        <v>35000</v>
      </c>
      <c r="P216" s="78" t="n">
        <f aca="false">P215-IF($N216=P$5,$B216,0)</f>
        <v>35000</v>
      </c>
      <c r="Q216" s="78" t="n">
        <f aca="false">Q215-IF($N216=Q$5,$B216,0)</f>
        <v>35000</v>
      </c>
      <c r="R216" s="78" t="n">
        <f aca="false">R215-IF($N216=R$5,$B216,0)</f>
        <v>35000</v>
      </c>
      <c r="S216" s="78" t="n">
        <f aca="false">S215-IF($N216=S$5,$B216,0)</f>
        <v>35000</v>
      </c>
      <c r="T216" s="78" t="n">
        <f aca="false">T215-IF($N216=T$5,$B216,0)</f>
        <v>35000</v>
      </c>
      <c r="U216" s="78" t="n">
        <f aca="false">U215-IF($N216=U$5,$B216,0)</f>
        <v>35000</v>
      </c>
      <c r="V216" s="78" t="n">
        <f aca="false">V215-IF($N216=V$5,$B216,0)</f>
        <v>35000</v>
      </c>
      <c r="W216" s="78" t="n">
        <f aca="false">W215-IF($N216=W$5,$B216,0)</f>
        <v>35000</v>
      </c>
      <c r="X216" s="78" t="n">
        <f aca="false">X215-IF($N216=X$5,$B216,0)</f>
        <v>35000</v>
      </c>
      <c r="Y216" s="78" t="n">
        <f aca="false">Y215-IF($N216=Y$5,$B216,0)</f>
        <v>35000</v>
      </c>
      <c r="Z216" s="78" t="n">
        <f aca="false">Z215-IF($N216=Z$5,$B216,0)</f>
        <v>35000</v>
      </c>
      <c r="AA216" s="78" t="n">
        <f aca="false">AA215-IF($N216=AA$5,$B216,0)</f>
        <v>35000</v>
      </c>
      <c r="AB216" s="78" t="n">
        <f aca="false">AB215-IF($N216=AB$5,$B216,0)</f>
        <v>35000</v>
      </c>
      <c r="AC216" s="78" t="n">
        <f aca="false">AC215-IF($N216=AC$5,$B216,0)</f>
        <v>35000</v>
      </c>
      <c r="AD216" s="78" t="n">
        <f aca="false">AD215-IF($N216=AD$5,$B216,0)</f>
        <v>35000</v>
      </c>
      <c r="AE216" s="78" t="n">
        <f aca="false">AE215-IF($N216=AE$5,$B216,0)</f>
        <v>35000</v>
      </c>
      <c r="AF216" s="78" t="n">
        <f aca="false">AF215-IF($N216=AF$5,$B216,0)</f>
        <v>35000</v>
      </c>
      <c r="AG216" s="78" t="n">
        <f aca="false">AG215-IF($N216=AG$5,$B216,0)</f>
        <v>35000</v>
      </c>
      <c r="AH216" s="78" t="n">
        <f aca="false">AH215-IF($N216=AH$5,$B216,0)</f>
        <v>35000</v>
      </c>
      <c r="AI216" s="78" t="n">
        <f aca="false">AI215-IF($N216=AI$5,$B216,0)</f>
        <v>35000</v>
      </c>
      <c r="AJ216" s="78" t="n">
        <f aca="false">AJ215-IF($N216=AJ$5,$B216,0)</f>
        <v>35000</v>
      </c>
      <c r="AK216" s="78" t="n">
        <f aca="false">AK215-IF($N216=AK$5,$B216,0)</f>
        <v>35000</v>
      </c>
      <c r="AL216" s="78" t="n">
        <f aca="false">AL215-IF($N216=AL$5,$B216,0)</f>
        <v>35000</v>
      </c>
      <c r="AM216" s="78" t="n">
        <f aca="false">AM215-IF($N216=AM$5,$B216,0)</f>
        <v>35000</v>
      </c>
      <c r="AN216" s="78" t="n">
        <f aca="false">AN215-IF($N216=AN$5,$B216,0)</f>
        <v>35000</v>
      </c>
      <c r="AO216" s="78" t="n">
        <f aca="false">AO215-IF($N216=AO$5,$B216,0)</f>
        <v>35000</v>
      </c>
      <c r="AP216" s="78" t="n">
        <f aca="false">AP215-IF($N216=AP$5,$B216,0)</f>
        <v>35000</v>
      </c>
      <c r="AQ216" s="78" t="n">
        <f aca="false">AQ215-IF($N216=AQ$5,$B216,0)</f>
        <v>35000</v>
      </c>
      <c r="AR216" s="78" t="n">
        <f aca="false">AR215-IF($N216=AR$5,$B216,0)</f>
        <v>35000</v>
      </c>
      <c r="AS216" s="78" t="n">
        <f aca="false">AS215-IF($N216=AS$5,$B216,0)</f>
        <v>35000</v>
      </c>
      <c r="AT216" s="78" t="n">
        <f aca="false">AT215-IF($N216=AT$5,$B216,0)</f>
        <v>35000</v>
      </c>
      <c r="AU216" s="78" t="n">
        <f aca="false">AU215-IF($N216=AU$5,$B216,0)</f>
        <v>35000</v>
      </c>
      <c r="AV216" s="78" t="n">
        <f aca="false">AV215-IF($N216=AV$5,$B216,0)</f>
        <v>35000</v>
      </c>
      <c r="AW216" s="78" t="n">
        <f aca="false">AW215-IF($N216=AW$5,$B216,0)</f>
        <v>35000</v>
      </c>
      <c r="AX216" s="78" t="n">
        <f aca="false">AX215-IF($N216=AX$5,$B216,0)</f>
        <v>35000</v>
      </c>
      <c r="AY216" s="78" t="n">
        <f aca="false">AY215-IF($N216=AY$5,$B216,0)</f>
        <v>2675000</v>
      </c>
      <c r="AZ216" s="78" t="n">
        <f aca="false">AZ215-IF($N216=AZ$5,$B216,0)</f>
        <v>35000</v>
      </c>
      <c r="BA216" s="9" t="n">
        <f aca="false">BA215-IF($N216=BA$5,$B216,0)</f>
        <v>35000</v>
      </c>
      <c r="BB216" s="9" t="n">
        <f aca="false">BB215-IF($N216=BB$5,$B216,0)</f>
        <v>35000</v>
      </c>
    </row>
    <row r="217" s="79" customFormat="true" ht="31.5" hidden="true" customHeight="true" outlineLevel="0" collapsed="false">
      <c r="A217" s="5" t="n">
        <f aca="false">A216+1</f>
        <v>130</v>
      </c>
      <c r="B217" s="73"/>
      <c r="C217" s="54" t="str">
        <f aca="false">IF(B217&lt;=0,"",СумаПрописом(B217))</f>
        <v/>
      </c>
      <c r="D217" s="32" t="s">
        <v>652</v>
      </c>
      <c r="E217" s="33" t="s">
        <v>653</v>
      </c>
      <c r="F217" s="34" t="s">
        <v>21</v>
      </c>
      <c r="G217" s="35" t="n">
        <f aca="true">INDIRECT(ADDRESS(ROW(F217),(N217+14)))</f>
        <v>2675000</v>
      </c>
      <c r="H217" s="36"/>
      <c r="I217" s="37" t="s">
        <v>185</v>
      </c>
      <c r="J217" s="38" t="s">
        <v>654</v>
      </c>
      <c r="K217" s="81" t="n">
        <v>1411011767</v>
      </c>
      <c r="L217" s="81" t="s">
        <v>655</v>
      </c>
      <c r="M217" s="52"/>
      <c r="N217" s="19" t="n">
        <f aca="false">MATCH($F217,депутати!$B$1:$B$40,0)</f>
        <v>37</v>
      </c>
      <c r="O217" s="78" t="n">
        <f aca="false">O216-IF($N217=O$5,$B217,0)</f>
        <v>35000</v>
      </c>
      <c r="P217" s="78" t="n">
        <f aca="false">P216-IF($N217=P$5,$B217,0)</f>
        <v>35000</v>
      </c>
      <c r="Q217" s="78" t="n">
        <f aca="false">Q216-IF($N217=Q$5,$B217,0)</f>
        <v>35000</v>
      </c>
      <c r="R217" s="78" t="n">
        <f aca="false">R216-IF($N217=R$5,$B217,0)</f>
        <v>35000</v>
      </c>
      <c r="S217" s="78" t="n">
        <f aca="false">S216-IF($N217=S$5,$B217,0)</f>
        <v>35000</v>
      </c>
      <c r="T217" s="78" t="n">
        <f aca="false">T216-IF($N217=T$5,$B217,0)</f>
        <v>35000</v>
      </c>
      <c r="U217" s="78" t="n">
        <f aca="false">U216-IF($N217=U$5,$B217,0)</f>
        <v>35000</v>
      </c>
      <c r="V217" s="78" t="n">
        <f aca="false">V216-IF($N217=V$5,$B217,0)</f>
        <v>35000</v>
      </c>
      <c r="W217" s="78" t="n">
        <f aca="false">W216-IF($N217=W$5,$B217,0)</f>
        <v>35000</v>
      </c>
      <c r="X217" s="78" t="n">
        <f aca="false">X216-IF($N217=X$5,$B217,0)</f>
        <v>35000</v>
      </c>
      <c r="Y217" s="78" t="n">
        <f aca="false">Y216-IF($N217=Y$5,$B217,0)</f>
        <v>35000</v>
      </c>
      <c r="Z217" s="78" t="n">
        <f aca="false">Z216-IF($N217=Z$5,$B217,0)</f>
        <v>35000</v>
      </c>
      <c r="AA217" s="78" t="n">
        <f aca="false">AA216-IF($N217=AA$5,$B217,0)</f>
        <v>35000</v>
      </c>
      <c r="AB217" s="78" t="n">
        <f aca="false">AB216-IF($N217=AB$5,$B217,0)</f>
        <v>35000</v>
      </c>
      <c r="AC217" s="78" t="n">
        <f aca="false">AC216-IF($N217=AC$5,$B217,0)</f>
        <v>35000</v>
      </c>
      <c r="AD217" s="78" t="n">
        <f aca="false">AD216-IF($N217=AD$5,$B217,0)</f>
        <v>35000</v>
      </c>
      <c r="AE217" s="78" t="n">
        <f aca="false">AE216-IF($N217=AE$5,$B217,0)</f>
        <v>35000</v>
      </c>
      <c r="AF217" s="78" t="n">
        <f aca="false">AF216-IF($N217=AF$5,$B217,0)</f>
        <v>35000</v>
      </c>
      <c r="AG217" s="78" t="n">
        <f aca="false">AG216-IF($N217=AG$5,$B217,0)</f>
        <v>35000</v>
      </c>
      <c r="AH217" s="78" t="n">
        <f aca="false">AH216-IF($N217=AH$5,$B217,0)</f>
        <v>35000</v>
      </c>
      <c r="AI217" s="78" t="n">
        <f aca="false">AI216-IF($N217=AI$5,$B217,0)</f>
        <v>35000</v>
      </c>
      <c r="AJ217" s="78" t="n">
        <f aca="false">AJ216-IF($N217=AJ$5,$B217,0)</f>
        <v>35000</v>
      </c>
      <c r="AK217" s="78" t="n">
        <f aca="false">AK216-IF($N217=AK$5,$B217,0)</f>
        <v>35000</v>
      </c>
      <c r="AL217" s="78" t="n">
        <f aca="false">AL216-IF($N217=AL$5,$B217,0)</f>
        <v>35000</v>
      </c>
      <c r="AM217" s="78" t="n">
        <f aca="false">AM216-IF($N217=AM$5,$B217,0)</f>
        <v>35000</v>
      </c>
      <c r="AN217" s="78" t="n">
        <f aca="false">AN216-IF($N217=AN$5,$B217,0)</f>
        <v>35000</v>
      </c>
      <c r="AO217" s="78" t="n">
        <f aca="false">AO216-IF($N217=AO$5,$B217,0)</f>
        <v>35000</v>
      </c>
      <c r="AP217" s="78" t="n">
        <f aca="false">AP216-IF($N217=AP$5,$B217,0)</f>
        <v>35000</v>
      </c>
      <c r="AQ217" s="78" t="n">
        <f aca="false">AQ216-IF($N217=AQ$5,$B217,0)</f>
        <v>35000</v>
      </c>
      <c r="AR217" s="78" t="n">
        <f aca="false">AR216-IF($N217=AR$5,$B217,0)</f>
        <v>35000</v>
      </c>
      <c r="AS217" s="78" t="n">
        <f aca="false">AS216-IF($N217=AS$5,$B217,0)</f>
        <v>35000</v>
      </c>
      <c r="AT217" s="78" t="n">
        <f aca="false">AT216-IF($N217=AT$5,$B217,0)</f>
        <v>35000</v>
      </c>
      <c r="AU217" s="78" t="n">
        <f aca="false">AU216-IF($N217=AU$5,$B217,0)</f>
        <v>35000</v>
      </c>
      <c r="AV217" s="78" t="n">
        <f aca="false">AV216-IF($N217=AV$5,$B217,0)</f>
        <v>35000</v>
      </c>
      <c r="AW217" s="78" t="n">
        <f aca="false">AW216-IF($N217=AW$5,$B217,0)</f>
        <v>35000</v>
      </c>
      <c r="AX217" s="78" t="n">
        <f aca="false">AX216-IF($N217=AX$5,$B217,0)</f>
        <v>35000</v>
      </c>
      <c r="AY217" s="78" t="n">
        <f aca="false">AY216-IF($N217=AY$5,$B217,0)</f>
        <v>2675000</v>
      </c>
      <c r="AZ217" s="78" t="n">
        <f aca="false">AZ216-IF($N217=AZ$5,$B217,0)</f>
        <v>35000</v>
      </c>
      <c r="BA217" s="9" t="n">
        <f aca="false">BA216-IF($N217=BA$5,$B217,0)</f>
        <v>35000</v>
      </c>
      <c r="BB217" s="9" t="n">
        <f aca="false">BB216-IF($N217=BB$5,$B217,0)</f>
        <v>35000</v>
      </c>
    </row>
    <row r="218" s="79" customFormat="true" ht="31.5" hidden="true" customHeight="true" outlineLevel="0" collapsed="false">
      <c r="A218" s="5" t="n">
        <f aca="false">A217+1</f>
        <v>131</v>
      </c>
      <c r="B218" s="73"/>
      <c r="C218" s="54" t="str">
        <f aca="false">IF(B218&lt;=0,"",СумаПрописом(B218))</f>
        <v/>
      </c>
      <c r="D218" s="32" t="s">
        <v>656</v>
      </c>
      <c r="E218" s="55" t="s">
        <v>657</v>
      </c>
      <c r="F218" s="75" t="s">
        <v>21</v>
      </c>
      <c r="G218" s="35" t="n">
        <f aca="true">INDIRECT(ADDRESS(ROW(F218),(N218+14)))</f>
        <v>2675000</v>
      </c>
      <c r="H218" s="33" t="n">
        <v>18</v>
      </c>
      <c r="I218" s="37" t="s">
        <v>185</v>
      </c>
      <c r="J218" s="38" t="s">
        <v>658</v>
      </c>
      <c r="K218" s="52" t="n">
        <v>2029306444</v>
      </c>
      <c r="L218" s="52" t="s">
        <v>659</v>
      </c>
      <c r="M218" s="52"/>
      <c r="N218" s="19" t="n">
        <f aca="false">MATCH($F218,депутати!$B$1:$B$40,0)</f>
        <v>37</v>
      </c>
      <c r="O218" s="78" t="n">
        <f aca="false">O217-IF($N218=O$5,$B218,0)</f>
        <v>35000</v>
      </c>
      <c r="P218" s="78" t="n">
        <f aca="false">P217-IF($N218=P$5,$B218,0)</f>
        <v>35000</v>
      </c>
      <c r="Q218" s="78" t="n">
        <f aca="false">Q217-IF($N218=Q$5,$B218,0)</f>
        <v>35000</v>
      </c>
      <c r="R218" s="78" t="n">
        <f aca="false">R217-IF($N218=R$5,$B218,0)</f>
        <v>35000</v>
      </c>
      <c r="S218" s="78" t="n">
        <f aca="false">S217-IF($N218=S$5,$B218,0)</f>
        <v>35000</v>
      </c>
      <c r="T218" s="78" t="n">
        <f aca="false">T217-IF($N218=T$5,$B218,0)</f>
        <v>35000</v>
      </c>
      <c r="U218" s="78" t="n">
        <f aca="false">U217-IF($N218=U$5,$B218,0)</f>
        <v>35000</v>
      </c>
      <c r="V218" s="78" t="n">
        <f aca="false">V217-IF($N218=V$5,$B218,0)</f>
        <v>35000</v>
      </c>
      <c r="W218" s="78" t="n">
        <f aca="false">W217-IF($N218=W$5,$B218,0)</f>
        <v>35000</v>
      </c>
      <c r="X218" s="78" t="n">
        <f aca="false">X217-IF($N218=X$5,$B218,0)</f>
        <v>35000</v>
      </c>
      <c r="Y218" s="78" t="n">
        <f aca="false">Y217-IF($N218=Y$5,$B218,0)</f>
        <v>35000</v>
      </c>
      <c r="Z218" s="78" t="n">
        <f aca="false">Z217-IF($N218=Z$5,$B218,0)</f>
        <v>35000</v>
      </c>
      <c r="AA218" s="78" t="n">
        <f aca="false">AA217-IF($N218=AA$5,$B218,0)</f>
        <v>35000</v>
      </c>
      <c r="AB218" s="78" t="n">
        <f aca="false">AB217-IF($N218=AB$5,$B218,0)</f>
        <v>35000</v>
      </c>
      <c r="AC218" s="78" t="n">
        <f aca="false">AC217-IF($N218=AC$5,$B218,0)</f>
        <v>35000</v>
      </c>
      <c r="AD218" s="78" t="n">
        <f aca="false">AD217-IF($N218=AD$5,$B218,0)</f>
        <v>35000</v>
      </c>
      <c r="AE218" s="78" t="n">
        <f aca="false">AE217-IF($N218=AE$5,$B218,0)</f>
        <v>35000</v>
      </c>
      <c r="AF218" s="78" t="n">
        <f aca="false">AF217-IF($N218=AF$5,$B218,0)</f>
        <v>35000</v>
      </c>
      <c r="AG218" s="78" t="n">
        <f aca="false">AG217-IF($N218=AG$5,$B218,0)</f>
        <v>35000</v>
      </c>
      <c r="AH218" s="78" t="n">
        <f aca="false">AH217-IF($N218=AH$5,$B218,0)</f>
        <v>35000</v>
      </c>
      <c r="AI218" s="78" t="n">
        <f aca="false">AI217-IF($N218=AI$5,$B218,0)</f>
        <v>35000</v>
      </c>
      <c r="AJ218" s="78" t="n">
        <f aca="false">AJ217-IF($N218=AJ$5,$B218,0)</f>
        <v>35000</v>
      </c>
      <c r="AK218" s="78" t="n">
        <f aca="false">AK217-IF($N218=AK$5,$B218,0)</f>
        <v>35000</v>
      </c>
      <c r="AL218" s="78" t="n">
        <f aca="false">AL217-IF($N218=AL$5,$B218,0)</f>
        <v>35000</v>
      </c>
      <c r="AM218" s="78" t="n">
        <f aca="false">AM217-IF($N218=AM$5,$B218,0)</f>
        <v>35000</v>
      </c>
      <c r="AN218" s="78" t="n">
        <f aca="false">AN217-IF($N218=AN$5,$B218,0)</f>
        <v>35000</v>
      </c>
      <c r="AO218" s="78" t="n">
        <f aca="false">AO217-IF($N218=AO$5,$B218,0)</f>
        <v>35000</v>
      </c>
      <c r="AP218" s="78" t="n">
        <f aca="false">AP217-IF($N218=AP$5,$B218,0)</f>
        <v>35000</v>
      </c>
      <c r="AQ218" s="78" t="n">
        <f aca="false">AQ217-IF($N218=AQ$5,$B218,0)</f>
        <v>35000</v>
      </c>
      <c r="AR218" s="78" t="n">
        <f aca="false">AR217-IF($N218=AR$5,$B218,0)</f>
        <v>35000</v>
      </c>
      <c r="AS218" s="78" t="n">
        <f aca="false">AS217-IF($N218=AS$5,$B218,0)</f>
        <v>35000</v>
      </c>
      <c r="AT218" s="78" t="n">
        <f aca="false">AT217-IF($N218=AT$5,$B218,0)</f>
        <v>35000</v>
      </c>
      <c r="AU218" s="78" t="n">
        <f aca="false">AU217-IF($N218=AU$5,$B218,0)</f>
        <v>35000</v>
      </c>
      <c r="AV218" s="78" t="n">
        <f aca="false">AV217-IF($N218=AV$5,$B218,0)</f>
        <v>35000</v>
      </c>
      <c r="AW218" s="78" t="n">
        <f aca="false">AW217-IF($N218=AW$5,$B218,0)</f>
        <v>35000</v>
      </c>
      <c r="AX218" s="78" t="n">
        <f aca="false">AX217-IF($N218=AX$5,$B218,0)</f>
        <v>35000</v>
      </c>
      <c r="AY218" s="78" t="n">
        <f aca="false">AY217-IF($N218=AY$5,$B218,0)</f>
        <v>2675000</v>
      </c>
      <c r="AZ218" s="78" t="n">
        <f aca="false">AZ217-IF($N218=AZ$5,$B218,0)</f>
        <v>35000</v>
      </c>
      <c r="BA218" s="9" t="n">
        <f aca="false">BA217-IF($N218=BA$5,$B218,0)</f>
        <v>35000</v>
      </c>
      <c r="BB218" s="9" t="n">
        <f aca="false">BB217-IF($N218=BB$5,$B218,0)</f>
        <v>35000</v>
      </c>
    </row>
    <row r="219" s="79" customFormat="true" ht="31.5" hidden="true" customHeight="true" outlineLevel="0" collapsed="false">
      <c r="A219" s="5" t="n">
        <f aca="false">A218+1</f>
        <v>132</v>
      </c>
      <c r="B219" s="73"/>
      <c r="C219" s="54" t="str">
        <f aca="false">IF(B219&lt;=0,"",СумаПрописом(B219))</f>
        <v/>
      </c>
      <c r="D219" s="32" t="s">
        <v>660</v>
      </c>
      <c r="E219" s="55" t="s">
        <v>661</v>
      </c>
      <c r="F219" s="75" t="s">
        <v>21</v>
      </c>
      <c r="G219" s="35" t="n">
        <f aca="true">INDIRECT(ADDRESS(ROW(F219),(N219+14)))</f>
        <v>2675000</v>
      </c>
      <c r="H219" s="33" t="n">
        <v>18</v>
      </c>
      <c r="I219" s="52" t="s">
        <v>185</v>
      </c>
      <c r="J219" s="46" t="s">
        <v>662</v>
      </c>
      <c r="K219" s="52" t="n">
        <v>1812209581</v>
      </c>
      <c r="L219" s="52" t="s">
        <v>663</v>
      </c>
      <c r="M219" s="52"/>
      <c r="N219" s="19" t="n">
        <f aca="false">MATCH($F219,депутати!$B$1:$B$40,0)</f>
        <v>37</v>
      </c>
      <c r="O219" s="78" t="n">
        <f aca="false">O218-IF($N219=O$5,$B219,0)</f>
        <v>35000</v>
      </c>
      <c r="P219" s="78" t="n">
        <f aca="false">P218-IF($N219=P$5,$B219,0)</f>
        <v>35000</v>
      </c>
      <c r="Q219" s="78" t="n">
        <f aca="false">Q218-IF($N219=Q$5,$B219,0)</f>
        <v>35000</v>
      </c>
      <c r="R219" s="78" t="n">
        <f aca="false">R218-IF($N219=R$5,$B219,0)</f>
        <v>35000</v>
      </c>
      <c r="S219" s="78" t="n">
        <f aca="false">S218-IF($N219=S$5,$B219,0)</f>
        <v>35000</v>
      </c>
      <c r="T219" s="78" t="n">
        <f aca="false">T218-IF($N219=T$5,$B219,0)</f>
        <v>35000</v>
      </c>
      <c r="U219" s="78" t="n">
        <f aca="false">U218-IF($N219=U$5,$B219,0)</f>
        <v>35000</v>
      </c>
      <c r="V219" s="78" t="n">
        <f aca="false">V218-IF($N219=V$5,$B219,0)</f>
        <v>35000</v>
      </c>
      <c r="W219" s="78" t="n">
        <f aca="false">W218-IF($N219=W$5,$B219,0)</f>
        <v>35000</v>
      </c>
      <c r="X219" s="78" t="n">
        <f aca="false">X218-IF($N219=X$5,$B219,0)</f>
        <v>35000</v>
      </c>
      <c r="Y219" s="78" t="n">
        <f aca="false">Y218-IF($N219=Y$5,$B219,0)</f>
        <v>35000</v>
      </c>
      <c r="Z219" s="78" t="n">
        <f aca="false">Z218-IF($N219=Z$5,$B219,0)</f>
        <v>35000</v>
      </c>
      <c r="AA219" s="78" t="n">
        <f aca="false">AA218-IF($N219=AA$5,$B219,0)</f>
        <v>35000</v>
      </c>
      <c r="AB219" s="78" t="n">
        <f aca="false">AB218-IF($N219=AB$5,$B219,0)</f>
        <v>35000</v>
      </c>
      <c r="AC219" s="78" t="n">
        <f aca="false">AC218-IF($N219=AC$5,$B219,0)</f>
        <v>35000</v>
      </c>
      <c r="AD219" s="78" t="n">
        <f aca="false">AD218-IF($N219=AD$5,$B219,0)</f>
        <v>35000</v>
      </c>
      <c r="AE219" s="78" t="n">
        <f aca="false">AE218-IF($N219=AE$5,$B219,0)</f>
        <v>35000</v>
      </c>
      <c r="AF219" s="78" t="n">
        <f aca="false">AF218-IF($N219=AF$5,$B219,0)</f>
        <v>35000</v>
      </c>
      <c r="AG219" s="78" t="n">
        <f aca="false">AG218-IF($N219=AG$5,$B219,0)</f>
        <v>35000</v>
      </c>
      <c r="AH219" s="78" t="n">
        <f aca="false">AH218-IF($N219=AH$5,$B219,0)</f>
        <v>35000</v>
      </c>
      <c r="AI219" s="78" t="n">
        <f aca="false">AI218-IF($N219=AI$5,$B219,0)</f>
        <v>35000</v>
      </c>
      <c r="AJ219" s="78" t="n">
        <f aca="false">AJ218-IF($N219=AJ$5,$B219,0)</f>
        <v>35000</v>
      </c>
      <c r="AK219" s="78" t="n">
        <f aca="false">AK218-IF($N219=AK$5,$B219,0)</f>
        <v>35000</v>
      </c>
      <c r="AL219" s="78" t="n">
        <f aca="false">AL218-IF($N219=AL$5,$B219,0)</f>
        <v>35000</v>
      </c>
      <c r="AM219" s="78" t="n">
        <f aca="false">AM218-IF($N219=AM$5,$B219,0)</f>
        <v>35000</v>
      </c>
      <c r="AN219" s="78" t="n">
        <f aca="false">AN218-IF($N219=AN$5,$B219,0)</f>
        <v>35000</v>
      </c>
      <c r="AO219" s="78" t="n">
        <f aca="false">AO218-IF($N219=AO$5,$B219,0)</f>
        <v>35000</v>
      </c>
      <c r="AP219" s="78" t="n">
        <f aca="false">AP218-IF($N219=AP$5,$B219,0)</f>
        <v>35000</v>
      </c>
      <c r="AQ219" s="78" t="n">
        <f aca="false">AQ218-IF($N219=AQ$5,$B219,0)</f>
        <v>35000</v>
      </c>
      <c r="AR219" s="78" t="n">
        <f aca="false">AR218-IF($N219=AR$5,$B219,0)</f>
        <v>35000</v>
      </c>
      <c r="AS219" s="78" t="n">
        <f aca="false">AS218-IF($N219=AS$5,$B219,0)</f>
        <v>35000</v>
      </c>
      <c r="AT219" s="78" t="n">
        <f aca="false">AT218-IF($N219=AT$5,$B219,0)</f>
        <v>35000</v>
      </c>
      <c r="AU219" s="78" t="n">
        <f aca="false">AU218-IF($N219=AU$5,$B219,0)</f>
        <v>35000</v>
      </c>
      <c r="AV219" s="78" t="n">
        <f aca="false">AV218-IF($N219=AV$5,$B219,0)</f>
        <v>35000</v>
      </c>
      <c r="AW219" s="78" t="n">
        <f aca="false">AW218-IF($N219=AW$5,$B219,0)</f>
        <v>35000</v>
      </c>
      <c r="AX219" s="78" t="n">
        <f aca="false">AX218-IF($N219=AX$5,$B219,0)</f>
        <v>35000</v>
      </c>
      <c r="AY219" s="78" t="n">
        <f aca="false">AY218-IF($N219=AY$5,$B219,0)</f>
        <v>2675000</v>
      </c>
      <c r="AZ219" s="78" t="n">
        <f aca="false">AZ218-IF($N219=AZ$5,$B219,0)</f>
        <v>35000</v>
      </c>
      <c r="BA219" s="9" t="n">
        <f aca="false">BA218-IF($N219=BA$5,$B219,0)</f>
        <v>35000</v>
      </c>
      <c r="BB219" s="9" t="n">
        <f aca="false">BB218-IF($N219=BB$5,$B219,0)</f>
        <v>35000</v>
      </c>
    </row>
    <row r="220" s="79" customFormat="true" ht="31.5" hidden="true" customHeight="true" outlineLevel="0" collapsed="false">
      <c r="A220" s="5" t="n">
        <f aca="false">A219+1</f>
        <v>133</v>
      </c>
      <c r="B220" s="73"/>
      <c r="C220" s="54" t="str">
        <f aca="false">IF(B220&lt;=0,"",СумаПрописом(B220))</f>
        <v/>
      </c>
      <c r="D220" s="32" t="s">
        <v>664</v>
      </c>
      <c r="E220" s="33" t="s">
        <v>665</v>
      </c>
      <c r="F220" s="34" t="s">
        <v>21</v>
      </c>
      <c r="G220" s="35" t="n">
        <f aca="true">INDIRECT(ADDRESS(ROW(F220),(N220+14)))</f>
        <v>2675000</v>
      </c>
      <c r="H220" s="36"/>
      <c r="I220" s="52" t="s">
        <v>185</v>
      </c>
      <c r="J220" s="46" t="s">
        <v>666</v>
      </c>
      <c r="K220" s="81" t="n">
        <v>2247906242</v>
      </c>
      <c r="L220" s="81" t="s">
        <v>667</v>
      </c>
      <c r="M220" s="52"/>
      <c r="N220" s="19" t="n">
        <f aca="false">MATCH($F220,депутати!$B$1:$B$40,0)</f>
        <v>37</v>
      </c>
      <c r="O220" s="78" t="n">
        <f aca="false">O219-IF($N220=O$5,$B220,0)</f>
        <v>35000</v>
      </c>
      <c r="P220" s="78" t="n">
        <f aca="false">P219-IF($N220=P$5,$B220,0)</f>
        <v>35000</v>
      </c>
      <c r="Q220" s="78" t="n">
        <f aca="false">Q219-IF($N220=Q$5,$B220,0)</f>
        <v>35000</v>
      </c>
      <c r="R220" s="78" t="n">
        <f aca="false">R219-IF($N220=R$5,$B220,0)</f>
        <v>35000</v>
      </c>
      <c r="S220" s="78" t="n">
        <f aca="false">S219-IF($N220=S$5,$B220,0)</f>
        <v>35000</v>
      </c>
      <c r="T220" s="78" t="n">
        <f aca="false">T219-IF($N220=T$5,$B220,0)</f>
        <v>35000</v>
      </c>
      <c r="U220" s="78" t="n">
        <f aca="false">U219-IF($N220=U$5,$B220,0)</f>
        <v>35000</v>
      </c>
      <c r="V220" s="78" t="n">
        <f aca="false">V219-IF($N220=V$5,$B220,0)</f>
        <v>35000</v>
      </c>
      <c r="W220" s="78" t="n">
        <f aca="false">W219-IF($N220=W$5,$B220,0)</f>
        <v>35000</v>
      </c>
      <c r="X220" s="78" t="n">
        <f aca="false">X219-IF($N220=X$5,$B220,0)</f>
        <v>35000</v>
      </c>
      <c r="Y220" s="78" t="n">
        <f aca="false">Y219-IF($N220=Y$5,$B220,0)</f>
        <v>35000</v>
      </c>
      <c r="Z220" s="78" t="n">
        <f aca="false">Z219-IF($N220=Z$5,$B220,0)</f>
        <v>35000</v>
      </c>
      <c r="AA220" s="78" t="n">
        <f aca="false">AA219-IF($N220=AA$5,$B220,0)</f>
        <v>35000</v>
      </c>
      <c r="AB220" s="78" t="n">
        <f aca="false">AB219-IF($N220=AB$5,$B220,0)</f>
        <v>35000</v>
      </c>
      <c r="AC220" s="78" t="n">
        <f aca="false">AC219-IF($N220=AC$5,$B220,0)</f>
        <v>35000</v>
      </c>
      <c r="AD220" s="78" t="n">
        <f aca="false">AD219-IF($N220=AD$5,$B220,0)</f>
        <v>35000</v>
      </c>
      <c r="AE220" s="78" t="n">
        <f aca="false">AE219-IF($N220=AE$5,$B220,0)</f>
        <v>35000</v>
      </c>
      <c r="AF220" s="78" t="n">
        <f aca="false">AF219-IF($N220=AF$5,$B220,0)</f>
        <v>35000</v>
      </c>
      <c r="AG220" s="78" t="n">
        <f aca="false">AG219-IF($N220=AG$5,$B220,0)</f>
        <v>35000</v>
      </c>
      <c r="AH220" s="78" t="n">
        <f aca="false">AH219-IF($N220=AH$5,$B220,0)</f>
        <v>35000</v>
      </c>
      <c r="AI220" s="78" t="n">
        <f aca="false">AI219-IF($N220=AI$5,$B220,0)</f>
        <v>35000</v>
      </c>
      <c r="AJ220" s="78" t="n">
        <f aca="false">AJ219-IF($N220=AJ$5,$B220,0)</f>
        <v>35000</v>
      </c>
      <c r="AK220" s="78" t="n">
        <f aca="false">AK219-IF($N220=AK$5,$B220,0)</f>
        <v>35000</v>
      </c>
      <c r="AL220" s="78" t="n">
        <f aca="false">AL219-IF($N220=AL$5,$B220,0)</f>
        <v>35000</v>
      </c>
      <c r="AM220" s="78" t="n">
        <f aca="false">AM219-IF($N220=AM$5,$B220,0)</f>
        <v>35000</v>
      </c>
      <c r="AN220" s="78" t="n">
        <f aca="false">AN219-IF($N220=AN$5,$B220,0)</f>
        <v>35000</v>
      </c>
      <c r="AO220" s="78" t="n">
        <f aca="false">AO219-IF($N220=AO$5,$B220,0)</f>
        <v>35000</v>
      </c>
      <c r="AP220" s="78" t="n">
        <f aca="false">AP219-IF($N220=AP$5,$B220,0)</f>
        <v>35000</v>
      </c>
      <c r="AQ220" s="78" t="n">
        <f aca="false">AQ219-IF($N220=AQ$5,$B220,0)</f>
        <v>35000</v>
      </c>
      <c r="AR220" s="78" t="n">
        <f aca="false">AR219-IF($N220=AR$5,$B220,0)</f>
        <v>35000</v>
      </c>
      <c r="AS220" s="78" t="n">
        <f aca="false">AS219-IF($N220=AS$5,$B220,0)</f>
        <v>35000</v>
      </c>
      <c r="AT220" s="78" t="n">
        <f aca="false">AT219-IF($N220=AT$5,$B220,0)</f>
        <v>35000</v>
      </c>
      <c r="AU220" s="78" t="n">
        <f aca="false">AU219-IF($N220=AU$5,$B220,0)</f>
        <v>35000</v>
      </c>
      <c r="AV220" s="78" t="n">
        <f aca="false">AV219-IF($N220=AV$5,$B220,0)</f>
        <v>35000</v>
      </c>
      <c r="AW220" s="78" t="n">
        <f aca="false">AW219-IF($N220=AW$5,$B220,0)</f>
        <v>35000</v>
      </c>
      <c r="AX220" s="78" t="n">
        <f aca="false">AX219-IF($N220=AX$5,$B220,0)</f>
        <v>35000</v>
      </c>
      <c r="AY220" s="78" t="n">
        <f aca="false">AY219-IF($N220=AY$5,$B220,0)</f>
        <v>2675000</v>
      </c>
      <c r="AZ220" s="78" t="n">
        <f aca="false">AZ219-IF($N220=AZ$5,$B220,0)</f>
        <v>35000</v>
      </c>
      <c r="BA220" s="9" t="n">
        <f aca="false">BA219-IF($N220=BA$5,$B220,0)</f>
        <v>35000</v>
      </c>
      <c r="BB220" s="9" t="n">
        <f aca="false">BB219-IF($N220=BB$5,$B220,0)</f>
        <v>35000</v>
      </c>
    </row>
    <row r="221" s="79" customFormat="true" ht="31.5" hidden="true" customHeight="true" outlineLevel="0" collapsed="false">
      <c r="A221" s="5" t="n">
        <f aca="false">A220+1</f>
        <v>134</v>
      </c>
      <c r="B221" s="73"/>
      <c r="C221" s="54" t="str">
        <f aca="false">IF(B221&lt;=0,"",СумаПрописом(B221))</f>
        <v/>
      </c>
      <c r="D221" s="32" t="s">
        <v>668</v>
      </c>
      <c r="E221" s="55" t="s">
        <v>669</v>
      </c>
      <c r="F221" s="75" t="s">
        <v>21</v>
      </c>
      <c r="G221" s="35" t="n">
        <f aca="true">INDIRECT(ADDRESS(ROW(F221),(N221+14)))</f>
        <v>2675000</v>
      </c>
      <c r="H221" s="33" t="n">
        <v>18</v>
      </c>
      <c r="I221" s="52" t="s">
        <v>185</v>
      </c>
      <c r="J221" s="57" t="s">
        <v>670</v>
      </c>
      <c r="K221" s="52" t="n">
        <v>2163003388</v>
      </c>
      <c r="L221" s="52" t="s">
        <v>671</v>
      </c>
      <c r="M221" s="52"/>
      <c r="N221" s="19" t="n">
        <f aca="false">MATCH($F221,депутати!$B$1:$B$40,0)</f>
        <v>37</v>
      </c>
      <c r="O221" s="78" t="n">
        <f aca="false">O220-IF($N221=O$5,$B221,0)</f>
        <v>35000</v>
      </c>
      <c r="P221" s="78" t="n">
        <f aca="false">P220-IF($N221=P$5,$B221,0)</f>
        <v>35000</v>
      </c>
      <c r="Q221" s="78" t="n">
        <f aca="false">Q220-IF($N221=Q$5,$B221,0)</f>
        <v>35000</v>
      </c>
      <c r="R221" s="78" t="n">
        <f aca="false">R220-IF($N221=R$5,$B221,0)</f>
        <v>35000</v>
      </c>
      <c r="S221" s="78" t="n">
        <f aca="false">S220-IF($N221=S$5,$B221,0)</f>
        <v>35000</v>
      </c>
      <c r="T221" s="78" t="n">
        <f aca="false">T220-IF($N221=T$5,$B221,0)</f>
        <v>35000</v>
      </c>
      <c r="U221" s="78" t="n">
        <f aca="false">U220-IF($N221=U$5,$B221,0)</f>
        <v>35000</v>
      </c>
      <c r="V221" s="78" t="n">
        <f aca="false">V220-IF($N221=V$5,$B221,0)</f>
        <v>35000</v>
      </c>
      <c r="W221" s="78" t="n">
        <f aca="false">W220-IF($N221=W$5,$B221,0)</f>
        <v>35000</v>
      </c>
      <c r="X221" s="78" t="n">
        <f aca="false">X220-IF($N221=X$5,$B221,0)</f>
        <v>35000</v>
      </c>
      <c r="Y221" s="78" t="n">
        <f aca="false">Y220-IF($N221=Y$5,$B221,0)</f>
        <v>35000</v>
      </c>
      <c r="Z221" s="78" t="n">
        <f aca="false">Z220-IF($N221=Z$5,$B221,0)</f>
        <v>35000</v>
      </c>
      <c r="AA221" s="78" t="n">
        <f aca="false">AA220-IF($N221=AA$5,$B221,0)</f>
        <v>35000</v>
      </c>
      <c r="AB221" s="78" t="n">
        <f aca="false">AB220-IF($N221=AB$5,$B221,0)</f>
        <v>35000</v>
      </c>
      <c r="AC221" s="78" t="n">
        <f aca="false">AC220-IF($N221=AC$5,$B221,0)</f>
        <v>35000</v>
      </c>
      <c r="AD221" s="78" t="n">
        <f aca="false">AD220-IF($N221=AD$5,$B221,0)</f>
        <v>35000</v>
      </c>
      <c r="AE221" s="78" t="n">
        <f aca="false">AE220-IF($N221=AE$5,$B221,0)</f>
        <v>35000</v>
      </c>
      <c r="AF221" s="78" t="n">
        <f aca="false">AF220-IF($N221=AF$5,$B221,0)</f>
        <v>35000</v>
      </c>
      <c r="AG221" s="78" t="n">
        <f aca="false">AG220-IF($N221=AG$5,$B221,0)</f>
        <v>35000</v>
      </c>
      <c r="AH221" s="78" t="n">
        <f aca="false">AH220-IF($N221=AH$5,$B221,0)</f>
        <v>35000</v>
      </c>
      <c r="AI221" s="78" t="n">
        <f aca="false">AI220-IF($N221=AI$5,$B221,0)</f>
        <v>35000</v>
      </c>
      <c r="AJ221" s="78" t="n">
        <f aca="false">AJ220-IF($N221=AJ$5,$B221,0)</f>
        <v>35000</v>
      </c>
      <c r="AK221" s="78" t="n">
        <f aca="false">AK220-IF($N221=AK$5,$B221,0)</f>
        <v>35000</v>
      </c>
      <c r="AL221" s="78" t="n">
        <f aca="false">AL220-IF($N221=AL$5,$B221,0)</f>
        <v>35000</v>
      </c>
      <c r="AM221" s="78" t="n">
        <f aca="false">AM220-IF($N221=AM$5,$B221,0)</f>
        <v>35000</v>
      </c>
      <c r="AN221" s="78" t="n">
        <f aca="false">AN220-IF($N221=AN$5,$B221,0)</f>
        <v>35000</v>
      </c>
      <c r="AO221" s="78" t="n">
        <f aca="false">AO220-IF($N221=AO$5,$B221,0)</f>
        <v>35000</v>
      </c>
      <c r="AP221" s="78" t="n">
        <f aca="false">AP220-IF($N221=AP$5,$B221,0)</f>
        <v>35000</v>
      </c>
      <c r="AQ221" s="78" t="n">
        <f aca="false">AQ220-IF($N221=AQ$5,$B221,0)</f>
        <v>35000</v>
      </c>
      <c r="AR221" s="78" t="n">
        <f aca="false">AR220-IF($N221=AR$5,$B221,0)</f>
        <v>35000</v>
      </c>
      <c r="AS221" s="78" t="n">
        <f aca="false">AS220-IF($N221=AS$5,$B221,0)</f>
        <v>35000</v>
      </c>
      <c r="AT221" s="78" t="n">
        <f aca="false">AT220-IF($N221=AT$5,$B221,0)</f>
        <v>35000</v>
      </c>
      <c r="AU221" s="78" t="n">
        <f aca="false">AU220-IF($N221=AU$5,$B221,0)</f>
        <v>35000</v>
      </c>
      <c r="AV221" s="78" t="n">
        <f aca="false">AV220-IF($N221=AV$5,$B221,0)</f>
        <v>35000</v>
      </c>
      <c r="AW221" s="78" t="n">
        <f aca="false">AW220-IF($N221=AW$5,$B221,0)</f>
        <v>35000</v>
      </c>
      <c r="AX221" s="78" t="n">
        <f aca="false">AX220-IF($N221=AX$5,$B221,0)</f>
        <v>35000</v>
      </c>
      <c r="AY221" s="78" t="n">
        <f aca="false">AY220-IF($N221=AY$5,$B221,0)</f>
        <v>2675000</v>
      </c>
      <c r="AZ221" s="78" t="n">
        <f aca="false">AZ220-IF($N221=AZ$5,$B221,0)</f>
        <v>35000</v>
      </c>
      <c r="BA221" s="9" t="n">
        <f aca="false">BA220-IF($N221=BA$5,$B221,0)</f>
        <v>35000</v>
      </c>
      <c r="BB221" s="9" t="n">
        <f aca="false">BB220-IF($N221=BB$5,$B221,0)</f>
        <v>35000</v>
      </c>
    </row>
    <row r="222" s="79" customFormat="true" ht="31.5" hidden="true" customHeight="true" outlineLevel="0" collapsed="false">
      <c r="A222" s="5" t="n">
        <f aca="false">A221+1</f>
        <v>135</v>
      </c>
      <c r="B222" s="73"/>
      <c r="C222" s="54" t="str">
        <f aca="false">IF(B222&lt;=0,"",СумаПрописом(B222))</f>
        <v/>
      </c>
      <c r="D222" s="32" t="s">
        <v>672</v>
      </c>
      <c r="E222" s="55" t="s">
        <v>673</v>
      </c>
      <c r="F222" s="75" t="s">
        <v>21</v>
      </c>
      <c r="G222" s="84" t="n">
        <v>2226000</v>
      </c>
      <c r="H222" s="33" t="n">
        <v>18</v>
      </c>
      <c r="I222" s="37" t="s">
        <v>32</v>
      </c>
      <c r="J222" s="38" t="s">
        <v>674</v>
      </c>
      <c r="K222" s="50" t="n">
        <v>2159300127</v>
      </c>
      <c r="L222" s="50" t="s">
        <v>675</v>
      </c>
      <c r="M222" s="52"/>
      <c r="N222" s="19" t="n">
        <f aca="false">MATCH($F222,депутати!$B$1:$B$40,0)</f>
        <v>37</v>
      </c>
      <c r="O222" s="78" t="n">
        <f aca="false">O221-IF($N222=O$5,$B222,0)</f>
        <v>35000</v>
      </c>
      <c r="P222" s="78" t="n">
        <f aca="false">P221-IF($N222=P$5,$B222,0)</f>
        <v>35000</v>
      </c>
      <c r="Q222" s="78" t="n">
        <f aca="false">Q221-IF($N222=Q$5,$B222,0)</f>
        <v>35000</v>
      </c>
      <c r="R222" s="78" t="n">
        <f aca="false">R221-IF($N222=R$5,$B222,0)</f>
        <v>35000</v>
      </c>
      <c r="S222" s="78" t="n">
        <f aca="false">S221-IF($N222=S$5,$B222,0)</f>
        <v>35000</v>
      </c>
      <c r="T222" s="78" t="n">
        <f aca="false">T221-IF($N222=T$5,$B222,0)</f>
        <v>35000</v>
      </c>
      <c r="U222" s="78" t="n">
        <f aca="false">U221-IF($N222=U$5,$B222,0)</f>
        <v>35000</v>
      </c>
      <c r="V222" s="78" t="n">
        <f aca="false">V221-IF($N222=V$5,$B222,0)</f>
        <v>35000</v>
      </c>
      <c r="W222" s="78" t="n">
        <f aca="false">W221-IF($N222=W$5,$B222,0)</f>
        <v>35000</v>
      </c>
      <c r="X222" s="78" t="n">
        <f aca="false">X221-IF($N222=X$5,$B222,0)</f>
        <v>35000</v>
      </c>
      <c r="Y222" s="78" t="n">
        <f aca="false">Y221-IF($N222=Y$5,$B222,0)</f>
        <v>35000</v>
      </c>
      <c r="Z222" s="78" t="n">
        <f aca="false">Z221-IF($N222=Z$5,$B222,0)</f>
        <v>35000</v>
      </c>
      <c r="AA222" s="78" t="n">
        <f aca="false">AA221-IF($N222=AA$5,$B222,0)</f>
        <v>35000</v>
      </c>
      <c r="AB222" s="78" t="n">
        <f aca="false">AB221-IF($N222=AB$5,$B222,0)</f>
        <v>35000</v>
      </c>
      <c r="AC222" s="78" t="n">
        <f aca="false">AC221-IF($N222=AC$5,$B222,0)</f>
        <v>35000</v>
      </c>
      <c r="AD222" s="78" t="n">
        <f aca="false">AD221-IF($N222=AD$5,$B222,0)</f>
        <v>35000</v>
      </c>
      <c r="AE222" s="78" t="n">
        <f aca="false">AE221-IF($N222=AE$5,$B222,0)</f>
        <v>35000</v>
      </c>
      <c r="AF222" s="78" t="n">
        <f aca="false">AF221-IF($N222=AF$5,$B222,0)</f>
        <v>35000</v>
      </c>
      <c r="AG222" s="78" t="n">
        <f aca="false">AG221-IF($N222=AG$5,$B222,0)</f>
        <v>35000</v>
      </c>
      <c r="AH222" s="78" t="n">
        <f aca="false">AH221-IF($N222=AH$5,$B222,0)</f>
        <v>35000</v>
      </c>
      <c r="AI222" s="78" t="n">
        <f aca="false">AI221-IF($N222=AI$5,$B222,0)</f>
        <v>35000</v>
      </c>
      <c r="AJ222" s="78" t="n">
        <f aca="false">AJ221-IF($N222=AJ$5,$B222,0)</f>
        <v>35000</v>
      </c>
      <c r="AK222" s="78" t="n">
        <f aca="false">AK221-IF($N222=AK$5,$B222,0)</f>
        <v>35000</v>
      </c>
      <c r="AL222" s="78" t="n">
        <f aca="false">AL221-IF($N222=AL$5,$B222,0)</f>
        <v>35000</v>
      </c>
      <c r="AM222" s="78" t="n">
        <f aca="false">AM221-IF($N222=AM$5,$B222,0)</f>
        <v>35000</v>
      </c>
      <c r="AN222" s="78" t="n">
        <f aca="false">AN221-IF($N222=AN$5,$B222,0)</f>
        <v>35000</v>
      </c>
      <c r="AO222" s="78" t="n">
        <f aca="false">AO221-IF($N222=AO$5,$B222,0)</f>
        <v>35000</v>
      </c>
      <c r="AP222" s="78" t="n">
        <f aca="false">AP221-IF($N222=AP$5,$B222,0)</f>
        <v>35000</v>
      </c>
      <c r="AQ222" s="78" t="n">
        <f aca="false">AQ221-IF($N222=AQ$5,$B222,0)</f>
        <v>35000</v>
      </c>
      <c r="AR222" s="78" t="n">
        <f aca="false">AR221-IF($N222=AR$5,$B222,0)</f>
        <v>35000</v>
      </c>
      <c r="AS222" s="78" t="n">
        <f aca="false">AS221-IF($N222=AS$5,$B222,0)</f>
        <v>35000</v>
      </c>
      <c r="AT222" s="78" t="n">
        <f aca="false">AT221-IF($N222=AT$5,$B222,0)</f>
        <v>35000</v>
      </c>
      <c r="AU222" s="78" t="n">
        <f aca="false">AU221-IF($N222=AU$5,$B222,0)</f>
        <v>35000</v>
      </c>
      <c r="AV222" s="78" t="n">
        <f aca="false">AV221-IF($N222=AV$5,$B222,0)</f>
        <v>35000</v>
      </c>
      <c r="AW222" s="78" t="n">
        <f aca="false">AW221-IF($N222=AW$5,$B222,0)</f>
        <v>35000</v>
      </c>
      <c r="AX222" s="78" t="n">
        <f aca="false">AX221-IF($N222=AX$5,$B222,0)</f>
        <v>35000</v>
      </c>
      <c r="AY222" s="78" t="n">
        <f aca="false">AY221-IF($N222=AY$5,$B222,0)</f>
        <v>2675000</v>
      </c>
      <c r="AZ222" s="78" t="n">
        <f aca="false">AZ221-IF($N222=AZ$5,$B222,0)</f>
        <v>35000</v>
      </c>
      <c r="BA222" s="9" t="n">
        <f aca="false">BA221-IF($N222=BA$5,$B222,0)</f>
        <v>35000</v>
      </c>
      <c r="BB222" s="9" t="n">
        <f aca="false">BB221-IF($N222=BB$5,$B222,0)</f>
        <v>35000</v>
      </c>
    </row>
    <row r="223" s="79" customFormat="true" ht="31.5" hidden="true" customHeight="true" outlineLevel="0" collapsed="false">
      <c r="A223" s="5" t="n">
        <f aca="false">A222+1</f>
        <v>136</v>
      </c>
      <c r="B223" s="73"/>
      <c r="C223" s="54" t="str">
        <f aca="false">IF(B223&lt;=0,"",СумаПрописом(B223))</f>
        <v/>
      </c>
      <c r="D223" s="32" t="s">
        <v>676</v>
      </c>
      <c r="E223" s="33" t="s">
        <v>677</v>
      </c>
      <c r="F223" s="75" t="s">
        <v>21</v>
      </c>
      <c r="G223" s="84" t="n">
        <v>2772000</v>
      </c>
      <c r="H223" s="33" t="n">
        <v>17</v>
      </c>
      <c r="I223" s="37" t="n">
        <v>80106</v>
      </c>
      <c r="J223" s="38"/>
      <c r="K223" s="50" t="n">
        <v>2563811569</v>
      </c>
      <c r="L223" s="50" t="s">
        <v>678</v>
      </c>
      <c r="M223" s="39"/>
      <c r="N223" s="19" t="n">
        <f aca="false">MATCH($F223,депутати!$B$1:$B$40,0)</f>
        <v>37</v>
      </c>
      <c r="O223" s="78" t="n">
        <f aca="false">O222-IF($N223=O$5,$B223,0)</f>
        <v>35000</v>
      </c>
      <c r="P223" s="78" t="n">
        <f aca="false">P222-IF($N223=P$5,$B223,0)</f>
        <v>35000</v>
      </c>
      <c r="Q223" s="78" t="n">
        <f aca="false">Q222-IF($N223=Q$5,$B223,0)</f>
        <v>35000</v>
      </c>
      <c r="R223" s="78" t="n">
        <f aca="false">R222-IF($N223=R$5,$B223,0)</f>
        <v>35000</v>
      </c>
      <c r="S223" s="78" t="n">
        <f aca="false">S222-IF($N223=S$5,$B223,0)</f>
        <v>35000</v>
      </c>
      <c r="T223" s="78" t="n">
        <f aca="false">T222-IF($N223=T$5,$B223,0)</f>
        <v>35000</v>
      </c>
      <c r="U223" s="78" t="n">
        <f aca="false">U222-IF($N223=U$5,$B223,0)</f>
        <v>35000</v>
      </c>
      <c r="V223" s="78" t="n">
        <f aca="false">V222-IF($N223=V$5,$B223,0)</f>
        <v>35000</v>
      </c>
      <c r="W223" s="78" t="n">
        <f aca="false">W222-IF($N223=W$5,$B223,0)</f>
        <v>35000</v>
      </c>
      <c r="X223" s="78" t="n">
        <f aca="false">X222-IF($N223=X$5,$B223,0)</f>
        <v>35000</v>
      </c>
      <c r="Y223" s="78" t="n">
        <f aca="false">Y222-IF($N223=Y$5,$B223,0)</f>
        <v>35000</v>
      </c>
      <c r="Z223" s="78" t="n">
        <f aca="false">Z222-IF($N223=Z$5,$B223,0)</f>
        <v>35000</v>
      </c>
      <c r="AA223" s="78" t="n">
        <f aca="false">AA222-IF($N223=AA$5,$B223,0)</f>
        <v>35000</v>
      </c>
      <c r="AB223" s="78" t="n">
        <f aca="false">AB222-IF($N223=AB$5,$B223,0)</f>
        <v>35000</v>
      </c>
      <c r="AC223" s="78" t="n">
        <f aca="false">AC222-IF($N223=AC$5,$B223,0)</f>
        <v>35000</v>
      </c>
      <c r="AD223" s="78" t="n">
        <f aca="false">AD222-IF($N223=AD$5,$B223,0)</f>
        <v>35000</v>
      </c>
      <c r="AE223" s="78" t="n">
        <f aca="false">AE222-IF($N223=AE$5,$B223,0)</f>
        <v>35000</v>
      </c>
      <c r="AF223" s="78" t="n">
        <f aca="false">AF222-IF($N223=AF$5,$B223,0)</f>
        <v>35000</v>
      </c>
      <c r="AG223" s="78" t="n">
        <f aca="false">AG222-IF($N223=AG$5,$B223,0)</f>
        <v>35000</v>
      </c>
      <c r="AH223" s="78" t="n">
        <f aca="false">AH222-IF($N223=AH$5,$B223,0)</f>
        <v>35000</v>
      </c>
      <c r="AI223" s="78" t="n">
        <f aca="false">AI222-IF($N223=AI$5,$B223,0)</f>
        <v>35000</v>
      </c>
      <c r="AJ223" s="78" t="n">
        <f aca="false">AJ222-IF($N223=AJ$5,$B223,0)</f>
        <v>35000</v>
      </c>
      <c r="AK223" s="78" t="n">
        <f aca="false">AK222-IF($N223=AK$5,$B223,0)</f>
        <v>35000</v>
      </c>
      <c r="AL223" s="78" t="n">
        <f aca="false">AL222-IF($N223=AL$5,$B223,0)</f>
        <v>35000</v>
      </c>
      <c r="AM223" s="78" t="n">
        <f aca="false">AM222-IF($N223=AM$5,$B223,0)</f>
        <v>35000</v>
      </c>
      <c r="AN223" s="78" t="n">
        <f aca="false">AN222-IF($N223=AN$5,$B223,0)</f>
        <v>35000</v>
      </c>
      <c r="AO223" s="78" t="n">
        <f aca="false">AO222-IF($N223=AO$5,$B223,0)</f>
        <v>35000</v>
      </c>
      <c r="AP223" s="78" t="n">
        <f aca="false">AP222-IF($N223=AP$5,$B223,0)</f>
        <v>35000</v>
      </c>
      <c r="AQ223" s="78" t="n">
        <f aca="false">AQ222-IF($N223=AQ$5,$B223,0)</f>
        <v>35000</v>
      </c>
      <c r="AR223" s="78" t="n">
        <f aca="false">AR222-IF($N223=AR$5,$B223,0)</f>
        <v>35000</v>
      </c>
      <c r="AS223" s="78" t="n">
        <f aca="false">AS222-IF($N223=AS$5,$B223,0)</f>
        <v>35000</v>
      </c>
      <c r="AT223" s="78" t="n">
        <f aca="false">AT222-IF($N223=AT$5,$B223,0)</f>
        <v>35000</v>
      </c>
      <c r="AU223" s="78" t="n">
        <f aca="false">AU222-IF($N223=AU$5,$B223,0)</f>
        <v>35000</v>
      </c>
      <c r="AV223" s="78" t="n">
        <f aca="false">AV222-IF($N223=AV$5,$B223,0)</f>
        <v>35000</v>
      </c>
      <c r="AW223" s="78" t="n">
        <f aca="false">AW222-IF($N223=AW$5,$B223,0)</f>
        <v>35000</v>
      </c>
      <c r="AX223" s="78" t="n">
        <f aca="false">AX222-IF($N223=AX$5,$B223,0)</f>
        <v>35000</v>
      </c>
      <c r="AY223" s="78" t="n">
        <f aca="false">AY222-IF($N223=AY$5,$B223,0)</f>
        <v>2675000</v>
      </c>
      <c r="AZ223" s="78" t="n">
        <f aca="false">AZ222-IF($N223=AZ$5,$B223,0)</f>
        <v>35000</v>
      </c>
      <c r="BA223" s="9" t="n">
        <f aca="false">BA222-IF($N223=BA$5,$B223,0)</f>
        <v>35000</v>
      </c>
      <c r="BB223" s="9" t="n">
        <f aca="false">BB222-IF($N223=BB$5,$B223,0)</f>
        <v>35000</v>
      </c>
    </row>
    <row r="224" s="79" customFormat="true" ht="31.5" hidden="true" customHeight="true" outlineLevel="0" collapsed="false">
      <c r="A224" s="5" t="n">
        <f aca="false">A223+1</f>
        <v>137</v>
      </c>
      <c r="B224" s="73"/>
      <c r="C224" s="54" t="str">
        <f aca="false">IF(B224&lt;=0,"",СумаПрописом(B224))</f>
        <v/>
      </c>
      <c r="D224" s="32" t="s">
        <v>679</v>
      </c>
      <c r="E224" s="55" t="s">
        <v>680</v>
      </c>
      <c r="F224" s="75" t="s">
        <v>21</v>
      </c>
      <c r="G224" s="84" t="n">
        <v>2671000</v>
      </c>
      <c r="H224" s="33" t="n">
        <v>18</v>
      </c>
      <c r="I224" s="52" t="s">
        <v>32</v>
      </c>
      <c r="J224" s="46" t="s">
        <v>681</v>
      </c>
      <c r="K224" s="33" t="n">
        <v>2082209720</v>
      </c>
      <c r="L224" s="33" t="s">
        <v>682</v>
      </c>
      <c r="M224" s="52"/>
      <c r="N224" s="19" t="n">
        <f aca="false">MATCH($F224,депутати!$B$1:$B$40,0)</f>
        <v>37</v>
      </c>
      <c r="O224" s="78" t="n">
        <f aca="false">O223-IF($N224=O$5,$B224,0)</f>
        <v>35000</v>
      </c>
      <c r="P224" s="78" t="n">
        <f aca="false">P223-IF($N224=P$5,$B224,0)</f>
        <v>35000</v>
      </c>
      <c r="Q224" s="78" t="n">
        <f aca="false">Q223-IF($N224=Q$5,$B224,0)</f>
        <v>35000</v>
      </c>
      <c r="R224" s="78" t="n">
        <f aca="false">R223-IF($N224=R$5,$B224,0)</f>
        <v>35000</v>
      </c>
      <c r="S224" s="78" t="n">
        <f aca="false">S223-IF($N224=S$5,$B224,0)</f>
        <v>35000</v>
      </c>
      <c r="T224" s="78" t="n">
        <f aca="false">T223-IF($N224=T$5,$B224,0)</f>
        <v>35000</v>
      </c>
      <c r="U224" s="78" t="n">
        <f aca="false">U223-IF($N224=U$5,$B224,0)</f>
        <v>35000</v>
      </c>
      <c r="V224" s="78" t="n">
        <f aca="false">V223-IF($N224=V$5,$B224,0)</f>
        <v>35000</v>
      </c>
      <c r="W224" s="78" t="n">
        <f aca="false">W223-IF($N224=W$5,$B224,0)</f>
        <v>35000</v>
      </c>
      <c r="X224" s="78" t="n">
        <f aca="false">X223-IF($N224=X$5,$B224,0)</f>
        <v>35000</v>
      </c>
      <c r="Y224" s="78" t="n">
        <f aca="false">Y223-IF($N224=Y$5,$B224,0)</f>
        <v>35000</v>
      </c>
      <c r="Z224" s="78" t="n">
        <f aca="false">Z223-IF($N224=Z$5,$B224,0)</f>
        <v>35000</v>
      </c>
      <c r="AA224" s="78" t="n">
        <f aca="false">AA223-IF($N224=AA$5,$B224,0)</f>
        <v>35000</v>
      </c>
      <c r="AB224" s="78" t="n">
        <f aca="false">AB223-IF($N224=AB$5,$B224,0)</f>
        <v>35000</v>
      </c>
      <c r="AC224" s="78" t="n">
        <f aca="false">AC223-IF($N224=AC$5,$B224,0)</f>
        <v>35000</v>
      </c>
      <c r="AD224" s="78" t="n">
        <f aca="false">AD223-IF($N224=AD$5,$B224,0)</f>
        <v>35000</v>
      </c>
      <c r="AE224" s="78" t="n">
        <f aca="false">AE223-IF($N224=AE$5,$B224,0)</f>
        <v>35000</v>
      </c>
      <c r="AF224" s="78" t="n">
        <f aca="false">AF223-IF($N224=AF$5,$B224,0)</f>
        <v>35000</v>
      </c>
      <c r="AG224" s="78" t="n">
        <f aca="false">AG223-IF($N224=AG$5,$B224,0)</f>
        <v>35000</v>
      </c>
      <c r="AH224" s="78" t="n">
        <f aca="false">AH223-IF($N224=AH$5,$B224,0)</f>
        <v>35000</v>
      </c>
      <c r="AI224" s="78" t="n">
        <f aca="false">AI223-IF($N224=AI$5,$B224,0)</f>
        <v>35000</v>
      </c>
      <c r="AJ224" s="78" t="n">
        <f aca="false">AJ223-IF($N224=AJ$5,$B224,0)</f>
        <v>35000</v>
      </c>
      <c r="AK224" s="78" t="n">
        <f aca="false">AK223-IF($N224=AK$5,$B224,0)</f>
        <v>35000</v>
      </c>
      <c r="AL224" s="78" t="n">
        <f aca="false">AL223-IF($N224=AL$5,$B224,0)</f>
        <v>35000</v>
      </c>
      <c r="AM224" s="78" t="n">
        <f aca="false">AM223-IF($N224=AM$5,$B224,0)</f>
        <v>35000</v>
      </c>
      <c r="AN224" s="78" t="n">
        <f aca="false">AN223-IF($N224=AN$5,$B224,0)</f>
        <v>35000</v>
      </c>
      <c r="AO224" s="78" t="n">
        <f aca="false">AO223-IF($N224=AO$5,$B224,0)</f>
        <v>35000</v>
      </c>
      <c r="AP224" s="78" t="n">
        <f aca="false">AP223-IF($N224=AP$5,$B224,0)</f>
        <v>35000</v>
      </c>
      <c r="AQ224" s="78" t="n">
        <f aca="false">AQ223-IF($N224=AQ$5,$B224,0)</f>
        <v>35000</v>
      </c>
      <c r="AR224" s="78" t="n">
        <f aca="false">AR223-IF($N224=AR$5,$B224,0)</f>
        <v>35000</v>
      </c>
      <c r="AS224" s="78" t="n">
        <f aca="false">AS223-IF($N224=AS$5,$B224,0)</f>
        <v>35000</v>
      </c>
      <c r="AT224" s="78" t="n">
        <f aca="false">AT223-IF($N224=AT$5,$B224,0)</f>
        <v>35000</v>
      </c>
      <c r="AU224" s="78" t="n">
        <f aca="false">AU223-IF($N224=AU$5,$B224,0)</f>
        <v>35000</v>
      </c>
      <c r="AV224" s="78" t="n">
        <f aca="false">AV223-IF($N224=AV$5,$B224,0)</f>
        <v>35000</v>
      </c>
      <c r="AW224" s="78" t="n">
        <f aca="false">AW223-IF($N224=AW$5,$B224,0)</f>
        <v>35000</v>
      </c>
      <c r="AX224" s="78" t="n">
        <f aca="false">AX223-IF($N224=AX$5,$B224,0)</f>
        <v>35000</v>
      </c>
      <c r="AY224" s="78" t="n">
        <f aca="false">AY223-IF($N224=AY$5,$B224,0)</f>
        <v>2675000</v>
      </c>
      <c r="AZ224" s="78" t="n">
        <f aca="false">AZ223-IF($N224=AZ$5,$B224,0)</f>
        <v>35000</v>
      </c>
      <c r="BA224" s="9" t="n">
        <f aca="false">BA223-IF($N224=BA$5,$B224,0)</f>
        <v>35000</v>
      </c>
      <c r="BB224" s="9" t="n">
        <f aca="false">BB223-IF($N224=BB$5,$B224,0)</f>
        <v>35000</v>
      </c>
    </row>
    <row r="225" s="79" customFormat="true" ht="31.5" hidden="true" customHeight="true" outlineLevel="0" collapsed="false">
      <c r="A225" s="5" t="n">
        <f aca="false">A224+1</f>
        <v>138</v>
      </c>
      <c r="B225" s="73"/>
      <c r="C225" s="54" t="str">
        <f aca="false">IF(B225&lt;=0,"",СумаПрописом(B225))</f>
        <v/>
      </c>
      <c r="D225" s="32" t="s">
        <v>683</v>
      </c>
      <c r="E225" s="33" t="s">
        <v>684</v>
      </c>
      <c r="F225" s="34" t="s">
        <v>21</v>
      </c>
      <c r="G225" s="35" t="n">
        <f aca="true">INDIRECT(ADDRESS(ROW(F225),(N225+14)))</f>
        <v>2675000</v>
      </c>
      <c r="H225" s="36"/>
      <c r="I225" s="52" t="s">
        <v>32</v>
      </c>
      <c r="J225" s="46" t="s">
        <v>685</v>
      </c>
      <c r="K225" s="81" t="n">
        <v>3092015165</v>
      </c>
      <c r="L225" s="81" t="s">
        <v>686</v>
      </c>
      <c r="M225" s="52"/>
      <c r="N225" s="19" t="n">
        <f aca="false">MATCH($F225,депутати!$B$1:$B$40,0)</f>
        <v>37</v>
      </c>
      <c r="O225" s="78" t="n">
        <f aca="false">O224-IF($N225=O$5,$B225,0)</f>
        <v>35000</v>
      </c>
      <c r="P225" s="78" t="n">
        <f aca="false">P224-IF($N225=P$5,$B225,0)</f>
        <v>35000</v>
      </c>
      <c r="Q225" s="78" t="n">
        <f aca="false">Q224-IF($N225=Q$5,$B225,0)</f>
        <v>35000</v>
      </c>
      <c r="R225" s="78" t="n">
        <f aca="false">R224-IF($N225=R$5,$B225,0)</f>
        <v>35000</v>
      </c>
      <c r="S225" s="78" t="n">
        <f aca="false">S224-IF($N225=S$5,$B225,0)</f>
        <v>35000</v>
      </c>
      <c r="T225" s="78" t="n">
        <f aca="false">T224-IF($N225=T$5,$B225,0)</f>
        <v>35000</v>
      </c>
      <c r="U225" s="78" t="n">
        <f aca="false">U224-IF($N225=U$5,$B225,0)</f>
        <v>35000</v>
      </c>
      <c r="V225" s="78" t="n">
        <f aca="false">V224-IF($N225=V$5,$B225,0)</f>
        <v>35000</v>
      </c>
      <c r="W225" s="78" t="n">
        <f aca="false">W224-IF($N225=W$5,$B225,0)</f>
        <v>35000</v>
      </c>
      <c r="X225" s="78" t="n">
        <f aca="false">X224-IF($N225=X$5,$B225,0)</f>
        <v>35000</v>
      </c>
      <c r="Y225" s="78" t="n">
        <f aca="false">Y224-IF($N225=Y$5,$B225,0)</f>
        <v>35000</v>
      </c>
      <c r="Z225" s="78" t="n">
        <f aca="false">Z224-IF($N225=Z$5,$B225,0)</f>
        <v>35000</v>
      </c>
      <c r="AA225" s="78" t="n">
        <f aca="false">AA224-IF($N225=AA$5,$B225,0)</f>
        <v>35000</v>
      </c>
      <c r="AB225" s="78" t="n">
        <f aca="false">AB224-IF($N225=AB$5,$B225,0)</f>
        <v>35000</v>
      </c>
      <c r="AC225" s="78" t="n">
        <f aca="false">AC224-IF($N225=AC$5,$B225,0)</f>
        <v>35000</v>
      </c>
      <c r="AD225" s="78" t="n">
        <f aca="false">AD224-IF($N225=AD$5,$B225,0)</f>
        <v>35000</v>
      </c>
      <c r="AE225" s="78" t="n">
        <f aca="false">AE224-IF($N225=AE$5,$B225,0)</f>
        <v>35000</v>
      </c>
      <c r="AF225" s="78" t="n">
        <f aca="false">AF224-IF($N225=AF$5,$B225,0)</f>
        <v>35000</v>
      </c>
      <c r="AG225" s="78" t="n">
        <f aca="false">AG224-IF($N225=AG$5,$B225,0)</f>
        <v>35000</v>
      </c>
      <c r="AH225" s="78" t="n">
        <f aca="false">AH224-IF($N225=AH$5,$B225,0)</f>
        <v>35000</v>
      </c>
      <c r="AI225" s="78" t="n">
        <f aca="false">AI224-IF($N225=AI$5,$B225,0)</f>
        <v>35000</v>
      </c>
      <c r="AJ225" s="78" t="n">
        <f aca="false">AJ224-IF($N225=AJ$5,$B225,0)</f>
        <v>35000</v>
      </c>
      <c r="AK225" s="78" t="n">
        <f aca="false">AK224-IF($N225=AK$5,$B225,0)</f>
        <v>35000</v>
      </c>
      <c r="AL225" s="78" t="n">
        <f aca="false">AL224-IF($N225=AL$5,$B225,0)</f>
        <v>35000</v>
      </c>
      <c r="AM225" s="78" t="n">
        <f aca="false">AM224-IF($N225=AM$5,$B225,0)</f>
        <v>35000</v>
      </c>
      <c r="AN225" s="78" t="n">
        <f aca="false">AN224-IF($N225=AN$5,$B225,0)</f>
        <v>35000</v>
      </c>
      <c r="AO225" s="78" t="n">
        <f aca="false">AO224-IF($N225=AO$5,$B225,0)</f>
        <v>35000</v>
      </c>
      <c r="AP225" s="78" t="n">
        <f aca="false">AP224-IF($N225=AP$5,$B225,0)</f>
        <v>35000</v>
      </c>
      <c r="AQ225" s="78" t="n">
        <f aca="false">AQ224-IF($N225=AQ$5,$B225,0)</f>
        <v>35000</v>
      </c>
      <c r="AR225" s="78" t="n">
        <f aca="false">AR224-IF($N225=AR$5,$B225,0)</f>
        <v>35000</v>
      </c>
      <c r="AS225" s="78" t="n">
        <f aca="false">AS224-IF($N225=AS$5,$B225,0)</f>
        <v>35000</v>
      </c>
      <c r="AT225" s="78" t="n">
        <f aca="false">AT224-IF($N225=AT$5,$B225,0)</f>
        <v>35000</v>
      </c>
      <c r="AU225" s="78" t="n">
        <f aca="false">AU224-IF($N225=AU$5,$B225,0)</f>
        <v>35000</v>
      </c>
      <c r="AV225" s="78" t="n">
        <f aca="false">AV224-IF($N225=AV$5,$B225,0)</f>
        <v>35000</v>
      </c>
      <c r="AW225" s="78" t="n">
        <f aca="false">AW224-IF($N225=AW$5,$B225,0)</f>
        <v>35000</v>
      </c>
      <c r="AX225" s="78" t="n">
        <f aca="false">AX224-IF($N225=AX$5,$B225,0)</f>
        <v>35000</v>
      </c>
      <c r="AY225" s="78" t="n">
        <f aca="false">AY224-IF($N225=AY$5,$B225,0)</f>
        <v>2675000</v>
      </c>
      <c r="AZ225" s="78" t="n">
        <f aca="false">AZ224-IF($N225=AZ$5,$B225,0)</f>
        <v>35000</v>
      </c>
      <c r="BA225" s="9" t="n">
        <f aca="false">BA224-IF($N225=BA$5,$B225,0)</f>
        <v>35000</v>
      </c>
      <c r="BB225" s="9" t="n">
        <f aca="false">BB224-IF($N225=BB$5,$B225,0)</f>
        <v>35000</v>
      </c>
    </row>
    <row r="226" s="79" customFormat="true" ht="31.5" hidden="true" customHeight="true" outlineLevel="0" collapsed="false">
      <c r="A226" s="5" t="n">
        <f aca="false">A225+1</f>
        <v>139</v>
      </c>
      <c r="B226" s="73"/>
      <c r="C226" s="54" t="str">
        <f aca="false">IF(B226&lt;=0,"",СумаПрописом(B226))</f>
        <v/>
      </c>
      <c r="D226" s="36" t="s">
        <v>687</v>
      </c>
      <c r="E226" s="55" t="s">
        <v>688</v>
      </c>
      <c r="F226" s="75" t="s">
        <v>21</v>
      </c>
      <c r="G226" s="84" t="n">
        <v>2669500</v>
      </c>
      <c r="H226" s="33" t="n">
        <v>18</v>
      </c>
      <c r="I226" s="52" t="s">
        <v>185</v>
      </c>
      <c r="J226" s="46" t="s">
        <v>689</v>
      </c>
      <c r="K226" s="52" t="n">
        <v>2451307585</v>
      </c>
      <c r="L226" s="52" t="s">
        <v>690</v>
      </c>
      <c r="M226" s="52"/>
      <c r="N226" s="19" t="n">
        <f aca="false">MATCH($F226,депутати!$B$1:$B$40,0)</f>
        <v>37</v>
      </c>
      <c r="O226" s="78" t="n">
        <f aca="false">O225-IF($N226=O$5,$B226,0)</f>
        <v>35000</v>
      </c>
      <c r="P226" s="78" t="n">
        <f aca="false">P225-IF($N226=P$5,$B226,0)</f>
        <v>35000</v>
      </c>
      <c r="Q226" s="78" t="n">
        <f aca="false">Q225-IF($N226=Q$5,$B226,0)</f>
        <v>35000</v>
      </c>
      <c r="R226" s="78" t="n">
        <f aca="false">R225-IF($N226=R$5,$B226,0)</f>
        <v>35000</v>
      </c>
      <c r="S226" s="78" t="n">
        <f aca="false">S225-IF($N226=S$5,$B226,0)</f>
        <v>35000</v>
      </c>
      <c r="T226" s="78" t="n">
        <f aca="false">T225-IF($N226=T$5,$B226,0)</f>
        <v>35000</v>
      </c>
      <c r="U226" s="78" t="n">
        <f aca="false">U225-IF($N226=U$5,$B226,0)</f>
        <v>35000</v>
      </c>
      <c r="V226" s="78" t="n">
        <f aca="false">V225-IF($N226=V$5,$B226,0)</f>
        <v>35000</v>
      </c>
      <c r="W226" s="78" t="n">
        <f aca="false">W225-IF($N226=W$5,$B226,0)</f>
        <v>35000</v>
      </c>
      <c r="X226" s="78" t="n">
        <f aca="false">X225-IF($N226=X$5,$B226,0)</f>
        <v>35000</v>
      </c>
      <c r="Y226" s="78" t="n">
        <f aca="false">Y225-IF($N226=Y$5,$B226,0)</f>
        <v>35000</v>
      </c>
      <c r="Z226" s="78" t="n">
        <f aca="false">Z225-IF($N226=Z$5,$B226,0)</f>
        <v>35000</v>
      </c>
      <c r="AA226" s="78" t="n">
        <f aca="false">AA225-IF($N226=AA$5,$B226,0)</f>
        <v>35000</v>
      </c>
      <c r="AB226" s="78" t="n">
        <f aca="false">AB225-IF($N226=AB$5,$B226,0)</f>
        <v>35000</v>
      </c>
      <c r="AC226" s="78" t="n">
        <f aca="false">AC225-IF($N226=AC$5,$B226,0)</f>
        <v>35000</v>
      </c>
      <c r="AD226" s="78" t="n">
        <f aca="false">AD225-IF($N226=AD$5,$B226,0)</f>
        <v>35000</v>
      </c>
      <c r="AE226" s="78" t="n">
        <f aca="false">AE225-IF($N226=AE$5,$B226,0)</f>
        <v>35000</v>
      </c>
      <c r="AF226" s="78" t="n">
        <f aca="false">AF225-IF($N226=AF$5,$B226,0)</f>
        <v>35000</v>
      </c>
      <c r="AG226" s="78" t="n">
        <f aca="false">AG225-IF($N226=AG$5,$B226,0)</f>
        <v>35000</v>
      </c>
      <c r="AH226" s="78" t="n">
        <f aca="false">AH225-IF($N226=AH$5,$B226,0)</f>
        <v>35000</v>
      </c>
      <c r="AI226" s="78" t="n">
        <f aca="false">AI225-IF($N226=AI$5,$B226,0)</f>
        <v>35000</v>
      </c>
      <c r="AJ226" s="78" t="n">
        <f aca="false">AJ225-IF($N226=AJ$5,$B226,0)</f>
        <v>35000</v>
      </c>
      <c r="AK226" s="78" t="n">
        <f aca="false">AK225-IF($N226=AK$5,$B226,0)</f>
        <v>35000</v>
      </c>
      <c r="AL226" s="78" t="n">
        <f aca="false">AL225-IF($N226=AL$5,$B226,0)</f>
        <v>35000</v>
      </c>
      <c r="AM226" s="78" t="n">
        <f aca="false">AM225-IF($N226=AM$5,$B226,0)</f>
        <v>35000</v>
      </c>
      <c r="AN226" s="78" t="n">
        <f aca="false">AN225-IF($N226=AN$5,$B226,0)</f>
        <v>35000</v>
      </c>
      <c r="AO226" s="78" t="n">
        <f aca="false">AO225-IF($N226=AO$5,$B226,0)</f>
        <v>35000</v>
      </c>
      <c r="AP226" s="78" t="n">
        <f aca="false">AP225-IF($N226=AP$5,$B226,0)</f>
        <v>35000</v>
      </c>
      <c r="AQ226" s="78" t="n">
        <f aca="false">AQ225-IF($N226=AQ$5,$B226,0)</f>
        <v>35000</v>
      </c>
      <c r="AR226" s="78" t="n">
        <f aca="false">AR225-IF($N226=AR$5,$B226,0)</f>
        <v>35000</v>
      </c>
      <c r="AS226" s="78" t="n">
        <f aca="false">AS225-IF($N226=AS$5,$B226,0)</f>
        <v>35000</v>
      </c>
      <c r="AT226" s="78" t="n">
        <f aca="false">AT225-IF($N226=AT$5,$B226,0)</f>
        <v>35000</v>
      </c>
      <c r="AU226" s="78" t="n">
        <f aca="false">AU225-IF($N226=AU$5,$B226,0)</f>
        <v>35000</v>
      </c>
      <c r="AV226" s="78" t="n">
        <f aca="false">AV225-IF($N226=AV$5,$B226,0)</f>
        <v>35000</v>
      </c>
      <c r="AW226" s="78" t="n">
        <f aca="false">AW225-IF($N226=AW$5,$B226,0)</f>
        <v>35000</v>
      </c>
      <c r="AX226" s="78" t="n">
        <f aca="false">AX225-IF($N226=AX$5,$B226,0)</f>
        <v>35000</v>
      </c>
      <c r="AY226" s="78" t="n">
        <f aca="false">AY225-IF($N226=AY$5,$B226,0)</f>
        <v>2675000</v>
      </c>
      <c r="AZ226" s="78" t="n">
        <f aca="false">AZ225-IF($N226=AZ$5,$B226,0)</f>
        <v>35000</v>
      </c>
      <c r="BA226" s="9" t="n">
        <f aca="false">BA225-IF($N226=BA$5,$B226,0)</f>
        <v>35000</v>
      </c>
      <c r="BB226" s="9" t="n">
        <f aca="false">BB225-IF($N226=BB$5,$B226,0)</f>
        <v>35000</v>
      </c>
    </row>
    <row r="227" s="79" customFormat="true" ht="31.5" hidden="true" customHeight="true" outlineLevel="0" collapsed="false">
      <c r="A227" s="5" t="n">
        <f aca="false">A226+1</f>
        <v>140</v>
      </c>
      <c r="B227" s="30"/>
      <c r="C227" s="54" t="str">
        <f aca="false">IF(B227&lt;=0,"",СумаПрописом(B227))</f>
        <v/>
      </c>
      <c r="D227" s="32" t="s">
        <v>691</v>
      </c>
      <c r="E227" s="33" t="s">
        <v>692</v>
      </c>
      <c r="F227" s="34" t="s">
        <v>21</v>
      </c>
      <c r="G227" s="35" t="n">
        <f aca="true">INDIRECT(ADDRESS(ROW(F227),(N227+14)))</f>
        <v>2675000</v>
      </c>
      <c r="H227" s="36"/>
      <c r="I227" s="81" t="n">
        <v>80102</v>
      </c>
      <c r="J227" s="85"/>
      <c r="K227" s="81" t="n">
        <v>1582402282</v>
      </c>
      <c r="L227" s="82" t="s">
        <v>693</v>
      </c>
      <c r="M227" s="52"/>
      <c r="N227" s="19" t="n">
        <f aca="false">MATCH($F227,депутати!$B$1:$B$40,0)</f>
        <v>37</v>
      </c>
      <c r="O227" s="78" t="n">
        <f aca="false">O226-IF($N227=O$5,$B227,0)</f>
        <v>35000</v>
      </c>
      <c r="P227" s="78" t="n">
        <f aca="false">P226-IF($N227=P$5,$B227,0)</f>
        <v>35000</v>
      </c>
      <c r="Q227" s="78" t="n">
        <f aca="false">Q226-IF($N227=Q$5,$B227,0)</f>
        <v>35000</v>
      </c>
      <c r="R227" s="78" t="n">
        <f aca="false">R226-IF($N227=R$5,$B227,0)</f>
        <v>35000</v>
      </c>
      <c r="S227" s="78" t="n">
        <f aca="false">S226-IF($N227=S$5,$B227,0)</f>
        <v>35000</v>
      </c>
      <c r="T227" s="78" t="n">
        <f aca="false">T226-IF($N227=T$5,$B227,0)</f>
        <v>35000</v>
      </c>
      <c r="U227" s="78" t="n">
        <f aca="false">U226-IF($N227=U$5,$B227,0)</f>
        <v>35000</v>
      </c>
      <c r="V227" s="78" t="n">
        <f aca="false">V226-IF($N227=V$5,$B227,0)</f>
        <v>35000</v>
      </c>
      <c r="W227" s="78" t="n">
        <f aca="false">W226-IF($N227=W$5,$B227,0)</f>
        <v>35000</v>
      </c>
      <c r="X227" s="78" t="n">
        <f aca="false">X226-IF($N227=X$5,$B227,0)</f>
        <v>35000</v>
      </c>
      <c r="Y227" s="78" t="n">
        <f aca="false">Y226-IF($N227=Y$5,$B227,0)</f>
        <v>35000</v>
      </c>
      <c r="Z227" s="78" t="n">
        <f aca="false">Z226-IF($N227=Z$5,$B227,0)</f>
        <v>35000</v>
      </c>
      <c r="AA227" s="78" t="n">
        <f aca="false">AA226-IF($N227=AA$5,$B227,0)</f>
        <v>35000</v>
      </c>
      <c r="AB227" s="78" t="n">
        <f aca="false">AB226-IF($N227=AB$5,$B227,0)</f>
        <v>35000</v>
      </c>
      <c r="AC227" s="78" t="n">
        <f aca="false">AC226-IF($N227=AC$5,$B227,0)</f>
        <v>35000</v>
      </c>
      <c r="AD227" s="78" t="n">
        <f aca="false">AD226-IF($N227=AD$5,$B227,0)</f>
        <v>35000</v>
      </c>
      <c r="AE227" s="78" t="n">
        <f aca="false">AE226-IF($N227=AE$5,$B227,0)</f>
        <v>35000</v>
      </c>
      <c r="AF227" s="78" t="n">
        <f aca="false">AF226-IF($N227=AF$5,$B227,0)</f>
        <v>35000</v>
      </c>
      <c r="AG227" s="78" t="n">
        <f aca="false">AG226-IF($N227=AG$5,$B227,0)</f>
        <v>35000</v>
      </c>
      <c r="AH227" s="78" t="n">
        <f aca="false">AH226-IF($N227=AH$5,$B227,0)</f>
        <v>35000</v>
      </c>
      <c r="AI227" s="78" t="n">
        <f aca="false">AI226-IF($N227=AI$5,$B227,0)</f>
        <v>35000</v>
      </c>
      <c r="AJ227" s="78" t="n">
        <f aca="false">AJ226-IF($N227=AJ$5,$B227,0)</f>
        <v>35000</v>
      </c>
      <c r="AK227" s="78" t="n">
        <f aca="false">AK226-IF($N227=AK$5,$B227,0)</f>
        <v>35000</v>
      </c>
      <c r="AL227" s="78" t="n">
        <f aca="false">AL226-IF($N227=AL$5,$B227,0)</f>
        <v>35000</v>
      </c>
      <c r="AM227" s="78" t="n">
        <f aca="false">AM226-IF($N227=AM$5,$B227,0)</f>
        <v>35000</v>
      </c>
      <c r="AN227" s="78" t="n">
        <f aca="false">AN226-IF($N227=AN$5,$B227,0)</f>
        <v>35000</v>
      </c>
      <c r="AO227" s="78" t="n">
        <f aca="false">AO226-IF($N227=AO$5,$B227,0)</f>
        <v>35000</v>
      </c>
      <c r="AP227" s="78" t="n">
        <f aca="false">AP226-IF($N227=AP$5,$B227,0)</f>
        <v>35000</v>
      </c>
      <c r="AQ227" s="78" t="n">
        <f aca="false">AQ226-IF($N227=AQ$5,$B227,0)</f>
        <v>35000</v>
      </c>
      <c r="AR227" s="78" t="n">
        <f aca="false">AR226-IF($N227=AR$5,$B227,0)</f>
        <v>35000</v>
      </c>
      <c r="AS227" s="78" t="n">
        <f aca="false">AS226-IF($N227=AS$5,$B227,0)</f>
        <v>35000</v>
      </c>
      <c r="AT227" s="78" t="n">
        <f aca="false">AT226-IF($N227=AT$5,$B227,0)</f>
        <v>35000</v>
      </c>
      <c r="AU227" s="78" t="n">
        <f aca="false">AU226-IF($N227=AU$5,$B227,0)</f>
        <v>35000</v>
      </c>
      <c r="AV227" s="78" t="n">
        <f aca="false">AV226-IF($N227=AV$5,$B227,0)</f>
        <v>35000</v>
      </c>
      <c r="AW227" s="78" t="n">
        <f aca="false">AW226-IF($N227=AW$5,$B227,0)</f>
        <v>35000</v>
      </c>
      <c r="AX227" s="78" t="n">
        <f aca="false">AX226-IF($N227=AX$5,$B227,0)</f>
        <v>35000</v>
      </c>
      <c r="AY227" s="78" t="n">
        <f aca="false">AY226-IF($N227=AY$5,$B227,0)</f>
        <v>2675000</v>
      </c>
      <c r="AZ227" s="78" t="n">
        <f aca="false">AZ226-IF($N227=AZ$5,$B227,0)</f>
        <v>35000</v>
      </c>
      <c r="BA227" s="9" t="n">
        <f aca="false">BA226-IF($N227=BA$5,$B227,0)</f>
        <v>35000</v>
      </c>
      <c r="BB227" s="9" t="n">
        <f aca="false">BB226-IF($N227=BB$5,$B227,0)</f>
        <v>35000</v>
      </c>
    </row>
    <row r="228" s="79" customFormat="true" ht="31.5" hidden="true" customHeight="true" outlineLevel="0" collapsed="false">
      <c r="A228" s="5" t="n">
        <f aca="false">A227+1</f>
        <v>141</v>
      </c>
      <c r="B228" s="30"/>
      <c r="C228" s="54" t="str">
        <f aca="false">IF(B228&lt;=0,"",СумаПрописом(B228))</f>
        <v/>
      </c>
      <c r="D228" s="32" t="s">
        <v>694</v>
      </c>
      <c r="E228" s="33" t="s">
        <v>695</v>
      </c>
      <c r="F228" s="75" t="s">
        <v>696</v>
      </c>
      <c r="G228" s="84" t="n">
        <v>29500</v>
      </c>
      <c r="H228" s="33" t="n">
        <v>14</v>
      </c>
      <c r="I228" s="52" t="s">
        <v>32</v>
      </c>
      <c r="J228" s="46" t="s">
        <v>697</v>
      </c>
      <c r="K228" s="52" t="n">
        <v>1730811963</v>
      </c>
      <c r="L228" s="52" t="s">
        <v>698</v>
      </c>
      <c r="M228" s="52"/>
      <c r="N228" s="19" t="n">
        <f aca="false">MATCH($F228,депутати!$B$1:$B$40,0)</f>
        <v>31</v>
      </c>
      <c r="O228" s="78" t="n">
        <f aca="false">O227-IF($N228=O$5,$B228,0)</f>
        <v>35000</v>
      </c>
      <c r="P228" s="78" t="n">
        <f aca="false">P227-IF($N228=P$5,$B228,0)</f>
        <v>35000</v>
      </c>
      <c r="Q228" s="78" t="n">
        <f aca="false">Q227-IF($N228=Q$5,$B228,0)</f>
        <v>35000</v>
      </c>
      <c r="R228" s="78" t="n">
        <f aca="false">R227-IF($N228=R$5,$B228,0)</f>
        <v>35000</v>
      </c>
      <c r="S228" s="78" t="n">
        <f aca="false">S227-IF($N228=S$5,$B228,0)</f>
        <v>35000</v>
      </c>
      <c r="T228" s="78" t="n">
        <f aca="false">T227-IF($N228=T$5,$B228,0)</f>
        <v>35000</v>
      </c>
      <c r="U228" s="78" t="n">
        <f aca="false">U227-IF($N228=U$5,$B228,0)</f>
        <v>35000</v>
      </c>
      <c r="V228" s="78" t="n">
        <f aca="false">V227-IF($N228=V$5,$B228,0)</f>
        <v>35000</v>
      </c>
      <c r="W228" s="78" t="n">
        <f aca="false">W227-IF($N228=W$5,$B228,0)</f>
        <v>35000</v>
      </c>
      <c r="X228" s="78" t="n">
        <f aca="false">X227-IF($N228=X$5,$B228,0)</f>
        <v>35000</v>
      </c>
      <c r="Y228" s="78" t="n">
        <f aca="false">Y227-IF($N228=Y$5,$B228,0)</f>
        <v>35000</v>
      </c>
      <c r="Z228" s="78" t="n">
        <f aca="false">Z227-IF($N228=Z$5,$B228,0)</f>
        <v>35000</v>
      </c>
      <c r="AA228" s="78" t="n">
        <f aca="false">AA227-IF($N228=AA$5,$B228,0)</f>
        <v>35000</v>
      </c>
      <c r="AB228" s="78" t="n">
        <f aca="false">AB227-IF($N228=AB$5,$B228,0)</f>
        <v>35000</v>
      </c>
      <c r="AC228" s="78" t="n">
        <f aca="false">AC227-IF($N228=AC$5,$B228,0)</f>
        <v>35000</v>
      </c>
      <c r="AD228" s="78" t="n">
        <f aca="false">AD227-IF($N228=AD$5,$B228,0)</f>
        <v>35000</v>
      </c>
      <c r="AE228" s="78" t="n">
        <f aca="false">AE227-IF($N228=AE$5,$B228,0)</f>
        <v>35000</v>
      </c>
      <c r="AF228" s="78" t="n">
        <f aca="false">AF227-IF($N228=AF$5,$B228,0)</f>
        <v>35000</v>
      </c>
      <c r="AG228" s="78" t="n">
        <f aca="false">AG227-IF($N228=AG$5,$B228,0)</f>
        <v>35000</v>
      </c>
      <c r="AH228" s="78" t="n">
        <f aca="false">AH227-IF($N228=AH$5,$B228,0)</f>
        <v>35000</v>
      </c>
      <c r="AI228" s="78" t="n">
        <f aca="false">AI227-IF($N228=AI$5,$B228,0)</f>
        <v>35000</v>
      </c>
      <c r="AJ228" s="78" t="n">
        <f aca="false">AJ227-IF($N228=AJ$5,$B228,0)</f>
        <v>35000</v>
      </c>
      <c r="AK228" s="78" t="n">
        <f aca="false">AK227-IF($N228=AK$5,$B228,0)</f>
        <v>35000</v>
      </c>
      <c r="AL228" s="78" t="n">
        <f aca="false">AL227-IF($N228=AL$5,$B228,0)</f>
        <v>35000</v>
      </c>
      <c r="AM228" s="78" t="n">
        <f aca="false">AM227-IF($N228=AM$5,$B228,0)</f>
        <v>35000</v>
      </c>
      <c r="AN228" s="78" t="n">
        <f aca="false">AN227-IF($N228=AN$5,$B228,0)</f>
        <v>35000</v>
      </c>
      <c r="AO228" s="78" t="n">
        <f aca="false">AO227-IF($N228=AO$5,$B228,0)</f>
        <v>35000</v>
      </c>
      <c r="AP228" s="78" t="n">
        <f aca="false">AP227-IF($N228=AP$5,$B228,0)</f>
        <v>35000</v>
      </c>
      <c r="AQ228" s="78" t="n">
        <f aca="false">AQ227-IF($N228=AQ$5,$B228,0)</f>
        <v>35000</v>
      </c>
      <c r="AR228" s="78" t="n">
        <f aca="false">AR227-IF($N228=AR$5,$B228,0)</f>
        <v>35000</v>
      </c>
      <c r="AS228" s="78" t="n">
        <f aca="false">AS227-IF($N228=AS$5,$B228,0)</f>
        <v>35000</v>
      </c>
      <c r="AT228" s="78" t="n">
        <f aca="false">AT227-IF($N228=AT$5,$B228,0)</f>
        <v>35000</v>
      </c>
      <c r="AU228" s="78" t="n">
        <f aca="false">AU227-IF($N228=AU$5,$B228,0)</f>
        <v>35000</v>
      </c>
      <c r="AV228" s="78" t="n">
        <f aca="false">AV227-IF($N228=AV$5,$B228,0)</f>
        <v>35000</v>
      </c>
      <c r="AW228" s="78" t="n">
        <f aca="false">AW227-IF($N228=AW$5,$B228,0)</f>
        <v>35000</v>
      </c>
      <c r="AX228" s="78" t="n">
        <f aca="false">AX227-IF($N228=AX$5,$B228,0)</f>
        <v>35000</v>
      </c>
      <c r="AY228" s="78" t="n">
        <f aca="false">AY227-IF($N228=AY$5,$B228,0)</f>
        <v>2675000</v>
      </c>
      <c r="AZ228" s="78" t="n">
        <f aca="false">AZ227-IF($N228=AZ$5,$B228,0)</f>
        <v>35000</v>
      </c>
      <c r="BA228" s="9" t="n">
        <f aca="false">BA227-IF($N228=BA$5,$B228,0)</f>
        <v>35000</v>
      </c>
      <c r="BB228" s="9" t="n">
        <f aca="false">BB227-IF($N228=BB$5,$B228,0)</f>
        <v>35000</v>
      </c>
    </row>
    <row r="229" s="79" customFormat="true" ht="31.5" hidden="false" customHeight="true" outlineLevel="0" collapsed="false">
      <c r="A229" s="5" t="n">
        <v>57</v>
      </c>
      <c r="B229" s="30" t="n">
        <v>3000</v>
      </c>
      <c r="C229" s="54" t="e">
        <f aca="false">IF(B229&lt;=0,"",СумаПрописом(B229))</f>
        <v>#VALUE!</v>
      </c>
      <c r="D229" s="32" t="s">
        <v>55</v>
      </c>
      <c r="E229" s="33" t="s">
        <v>56</v>
      </c>
      <c r="F229" s="56" t="s">
        <v>21</v>
      </c>
      <c r="G229" s="35" t="n">
        <f aca="true">INDIRECT(ADDRESS(ROW(F229),(N229+14)))</f>
        <v>2672000</v>
      </c>
      <c r="H229" s="33"/>
      <c r="I229" s="52"/>
      <c r="J229" s="46"/>
      <c r="K229" s="52"/>
      <c r="L229" s="52"/>
      <c r="M229" s="52"/>
      <c r="N229" s="19" t="n">
        <f aca="false">MATCH($F229,депутати!$B$1:$B$40,0)</f>
        <v>37</v>
      </c>
      <c r="O229" s="9" t="n">
        <f aca="false">O228-IF($N229=O$5,$B229,0)</f>
        <v>35000</v>
      </c>
      <c r="P229" s="9" t="n">
        <f aca="false">P228-IF($N229=P$5,$B229,0)</f>
        <v>35000</v>
      </c>
      <c r="Q229" s="9" t="n">
        <f aca="false">Q228-IF($N229=Q$5,$B229,0)</f>
        <v>35000</v>
      </c>
      <c r="R229" s="9" t="n">
        <f aca="false">R228-IF($N229=R$5,$B229,0)</f>
        <v>35000</v>
      </c>
      <c r="S229" s="9" t="n">
        <f aca="false">S228-IF($N229=S$5,$B229,0)</f>
        <v>35000</v>
      </c>
      <c r="T229" s="9" t="n">
        <f aca="false">T228-IF($N229=T$5,$B229,0)</f>
        <v>35000</v>
      </c>
      <c r="U229" s="9" t="n">
        <f aca="false">U228-IF($N229=U$5,$B229,0)</f>
        <v>35000</v>
      </c>
      <c r="V229" s="9" t="n">
        <f aca="false">V228-IF($N229=V$5,$B229,0)</f>
        <v>35000</v>
      </c>
      <c r="W229" s="9" t="n">
        <f aca="false">W228-IF($N229=W$5,$B229,0)</f>
        <v>35000</v>
      </c>
      <c r="X229" s="9" t="n">
        <f aca="false">X228-IF($N229=X$5,$B229,0)</f>
        <v>35000</v>
      </c>
      <c r="Y229" s="9" t="n">
        <f aca="false">Y228-IF($N229=Y$5,$B229,0)</f>
        <v>35000</v>
      </c>
      <c r="Z229" s="9" t="n">
        <f aca="false">Z228-IF($N229=Z$5,$B229,0)</f>
        <v>35000</v>
      </c>
      <c r="AA229" s="9" t="n">
        <f aca="false">AA228-IF($N229=AA$5,$B229,0)</f>
        <v>35000</v>
      </c>
      <c r="AB229" s="9" t="n">
        <f aca="false">AB228-IF($N229=AB$5,$B229,0)</f>
        <v>35000</v>
      </c>
      <c r="AC229" s="9" t="n">
        <f aca="false">AC228-IF($N229=AC$5,$B229,0)</f>
        <v>35000</v>
      </c>
      <c r="AD229" s="9" t="n">
        <f aca="false">AD228-IF($N229=AD$5,$B229,0)</f>
        <v>35000</v>
      </c>
      <c r="AE229" s="9" t="n">
        <f aca="false">AE228-IF($N229=AE$5,$B229,0)</f>
        <v>35000</v>
      </c>
      <c r="AF229" s="9" t="n">
        <f aca="false">AF228-IF($N229=AF$5,$B229,0)</f>
        <v>35000</v>
      </c>
      <c r="AG229" s="9" t="n">
        <f aca="false">AG228-IF($N229=AG$5,$B229,0)</f>
        <v>35000</v>
      </c>
      <c r="AH229" s="9" t="n">
        <f aca="false">AH228-IF($N229=AH$5,$B229,0)</f>
        <v>35000</v>
      </c>
      <c r="AI229" s="9" t="n">
        <f aca="false">AI228-IF($N229=AI$5,$B229,0)</f>
        <v>35000</v>
      </c>
      <c r="AJ229" s="9" t="n">
        <f aca="false">AJ228-IF($N229=AJ$5,$B229,0)</f>
        <v>35000</v>
      </c>
      <c r="AK229" s="9" t="n">
        <f aca="false">AK228-IF($N229=AK$5,$B229,0)</f>
        <v>35000</v>
      </c>
      <c r="AL229" s="9" t="n">
        <f aca="false">AL228-IF($N229=AL$5,$B229,0)</f>
        <v>35000</v>
      </c>
      <c r="AM229" s="9" t="n">
        <f aca="false">AM228-IF($N229=AM$5,$B229,0)</f>
        <v>35000</v>
      </c>
      <c r="AN229" s="9" t="n">
        <f aca="false">AN228-IF($N229=AN$5,$B229,0)</f>
        <v>35000</v>
      </c>
      <c r="AO229" s="9" t="n">
        <f aca="false">AO228-IF($N229=AO$5,$B229,0)</f>
        <v>35000</v>
      </c>
      <c r="AP229" s="9" t="n">
        <f aca="false">AP228-IF($N229=AP$5,$B229,0)</f>
        <v>35000</v>
      </c>
      <c r="AQ229" s="9" t="n">
        <f aca="false">AQ228-IF($N229=AQ$5,$B229,0)</f>
        <v>35000</v>
      </c>
      <c r="AR229" s="9" t="n">
        <f aca="false">AR228-IF($N229=AR$5,$B229,0)</f>
        <v>35000</v>
      </c>
      <c r="AS229" s="9" t="n">
        <f aca="false">AS228-IF($N229=AS$5,$B229,0)</f>
        <v>35000</v>
      </c>
      <c r="AT229" s="9" t="n">
        <f aca="false">AT228-IF($N229=AT$5,$B229,0)</f>
        <v>35000</v>
      </c>
      <c r="AU229" s="9" t="n">
        <f aca="false">AU228-IF($N229=AU$5,$B229,0)</f>
        <v>35000</v>
      </c>
      <c r="AV229" s="9" t="n">
        <f aca="false">AV228-IF($N229=AV$5,$B229,0)</f>
        <v>35000</v>
      </c>
      <c r="AW229" s="9" t="n">
        <f aca="false">AW228-IF($N229=AW$5,$B229,0)</f>
        <v>35000</v>
      </c>
      <c r="AX229" s="9" t="n">
        <f aca="false">AX228-IF($N229=AX$5,$B229,0)</f>
        <v>35000</v>
      </c>
      <c r="AY229" s="9" t="n">
        <f aca="false">AY228-IF($N229=AY$5,$B229,0)</f>
        <v>2672000</v>
      </c>
      <c r="AZ229" s="9" t="n">
        <f aca="false">AZ228-IF($N229=AZ$5,$B229,0)</f>
        <v>35000</v>
      </c>
      <c r="BA229" s="9" t="n">
        <f aca="false">BA228-IF($N229=BA$5,$B229,0)</f>
        <v>35000</v>
      </c>
      <c r="BB229" s="9" t="n">
        <f aca="false">BB228-IF($N229=BB$5,$B229,0)</f>
        <v>35000</v>
      </c>
    </row>
    <row r="230" s="79" customFormat="true" ht="31.5" hidden="false" customHeight="true" outlineLevel="0" collapsed="false">
      <c r="A230" s="5" t="n">
        <f aca="false">A229+1</f>
        <v>58</v>
      </c>
      <c r="B230" s="30" t="n">
        <v>1500</v>
      </c>
      <c r="C230" s="54" t="e">
        <f aca="false">IF(B230&lt;=0,"",СумаПрописом(B230))</f>
        <v>#VALUE!</v>
      </c>
      <c r="D230" s="86" t="s">
        <v>699</v>
      </c>
      <c r="E230" s="33" t="s">
        <v>700</v>
      </c>
      <c r="F230" s="56" t="s">
        <v>701</v>
      </c>
      <c r="G230" s="35" t="n">
        <f aca="true">INDIRECT(ADDRESS(ROW(F230),(N230+14)))</f>
        <v>33500</v>
      </c>
      <c r="H230" s="36" t="n">
        <v>1</v>
      </c>
      <c r="I230" s="52"/>
      <c r="J230" s="46"/>
      <c r="K230" s="36"/>
      <c r="L230" s="36"/>
      <c r="M230" s="52"/>
      <c r="N230" s="19" t="n">
        <f aca="false">MATCH($F230,депутати!$B$1:$B$40,0)</f>
        <v>23</v>
      </c>
      <c r="O230" s="9" t="n">
        <f aca="false">O229-IF($N230=O$5,$B230,0)</f>
        <v>35000</v>
      </c>
      <c r="P230" s="9" t="n">
        <f aca="false">P229-IF($N230=P$5,$B230,0)</f>
        <v>35000</v>
      </c>
      <c r="Q230" s="9" t="n">
        <f aca="false">Q229-IF($N230=Q$5,$B230,0)</f>
        <v>35000</v>
      </c>
      <c r="R230" s="9" t="n">
        <f aca="false">R229-IF($N230=R$5,$B230,0)</f>
        <v>35000</v>
      </c>
      <c r="S230" s="9" t="n">
        <f aca="false">S229-IF($N230=S$5,$B230,0)</f>
        <v>35000</v>
      </c>
      <c r="T230" s="9" t="n">
        <f aca="false">T229-IF($N230=T$5,$B230,0)</f>
        <v>35000</v>
      </c>
      <c r="U230" s="9" t="n">
        <f aca="false">U229-IF($N230=U$5,$B230,0)</f>
        <v>35000</v>
      </c>
      <c r="V230" s="9" t="n">
        <f aca="false">V229-IF($N230=V$5,$B230,0)</f>
        <v>35000</v>
      </c>
      <c r="W230" s="9" t="n">
        <f aca="false">W229-IF($N230=W$5,$B230,0)</f>
        <v>35000</v>
      </c>
      <c r="X230" s="9" t="n">
        <f aca="false">X229-IF($N230=X$5,$B230,0)</f>
        <v>35000</v>
      </c>
      <c r="Y230" s="9" t="n">
        <f aca="false">Y229-IF($N230=Y$5,$B230,0)</f>
        <v>35000</v>
      </c>
      <c r="Z230" s="9" t="n">
        <f aca="false">Z229-IF($N230=Z$5,$B230,0)</f>
        <v>35000</v>
      </c>
      <c r="AA230" s="9" t="n">
        <f aca="false">AA229-IF($N230=AA$5,$B230,0)</f>
        <v>35000</v>
      </c>
      <c r="AB230" s="9" t="n">
        <f aca="false">AB229-IF($N230=AB$5,$B230,0)</f>
        <v>35000</v>
      </c>
      <c r="AC230" s="9" t="n">
        <f aca="false">AC229-IF($N230=AC$5,$B230,0)</f>
        <v>35000</v>
      </c>
      <c r="AD230" s="9" t="n">
        <f aca="false">AD229-IF($N230=AD$5,$B230,0)</f>
        <v>35000</v>
      </c>
      <c r="AE230" s="9" t="n">
        <f aca="false">AE229-IF($N230=AE$5,$B230,0)</f>
        <v>35000</v>
      </c>
      <c r="AF230" s="9" t="n">
        <f aca="false">AF229-IF($N230=AF$5,$B230,0)</f>
        <v>35000</v>
      </c>
      <c r="AG230" s="9" t="n">
        <f aca="false">AG229-IF($N230=AG$5,$B230,0)</f>
        <v>35000</v>
      </c>
      <c r="AH230" s="9" t="n">
        <f aca="false">AH229-IF($N230=AH$5,$B230,0)</f>
        <v>35000</v>
      </c>
      <c r="AI230" s="9" t="n">
        <f aca="false">AI229-IF($N230=AI$5,$B230,0)</f>
        <v>35000</v>
      </c>
      <c r="AJ230" s="9" t="n">
        <f aca="false">AJ229-IF($N230=AJ$5,$B230,0)</f>
        <v>35000</v>
      </c>
      <c r="AK230" s="9" t="n">
        <f aca="false">AK229-IF($N230=AK$5,$B230,0)</f>
        <v>33500</v>
      </c>
      <c r="AL230" s="9" t="n">
        <f aca="false">AL229-IF($N230=AL$5,$B230,0)</f>
        <v>35000</v>
      </c>
      <c r="AM230" s="9" t="n">
        <f aca="false">AM229-IF($N230=AM$5,$B230,0)</f>
        <v>35000</v>
      </c>
      <c r="AN230" s="9" t="n">
        <f aca="false">AN229-IF($N230=AN$5,$B230,0)</f>
        <v>35000</v>
      </c>
      <c r="AO230" s="9" t="n">
        <f aca="false">AO229-IF($N230=AO$5,$B230,0)</f>
        <v>35000</v>
      </c>
      <c r="AP230" s="9" t="n">
        <f aca="false">AP229-IF($N230=AP$5,$B230,0)</f>
        <v>35000</v>
      </c>
      <c r="AQ230" s="9" t="n">
        <f aca="false">AQ229-IF($N230=AQ$5,$B230,0)</f>
        <v>35000</v>
      </c>
      <c r="AR230" s="9" t="n">
        <f aca="false">AR229-IF($N230=AR$5,$B230,0)</f>
        <v>35000</v>
      </c>
      <c r="AS230" s="9" t="n">
        <f aca="false">AS229-IF($N230=AS$5,$B230,0)</f>
        <v>35000</v>
      </c>
      <c r="AT230" s="9" t="n">
        <f aca="false">AT229-IF($N230=AT$5,$B230,0)</f>
        <v>35000</v>
      </c>
      <c r="AU230" s="9" t="n">
        <f aca="false">AU229-IF($N230=AU$5,$B230,0)</f>
        <v>35000</v>
      </c>
      <c r="AV230" s="9" t="n">
        <f aca="false">AV229-IF($N230=AV$5,$B230,0)</f>
        <v>35000</v>
      </c>
      <c r="AW230" s="9" t="n">
        <f aca="false">AW229-IF($N230=AW$5,$B230,0)</f>
        <v>35000</v>
      </c>
      <c r="AX230" s="9" t="n">
        <f aca="false">AX229-IF($N230=AX$5,$B230,0)</f>
        <v>35000</v>
      </c>
      <c r="AY230" s="9" t="n">
        <f aca="false">AY229-IF($N230=AY$5,$B230,0)</f>
        <v>2672000</v>
      </c>
      <c r="AZ230" s="9" t="n">
        <f aca="false">AZ229-IF($N230=AZ$5,$B230,0)</f>
        <v>35000</v>
      </c>
      <c r="BA230" s="9" t="n">
        <f aca="false">BA229-IF($N230=BA$5,$B230,0)</f>
        <v>35000</v>
      </c>
      <c r="BB230" s="9" t="n">
        <f aca="false">BB229-IF($N230=BB$5,$B230,0)</f>
        <v>35000</v>
      </c>
    </row>
    <row r="231" s="79" customFormat="true" ht="31.5" hidden="false" customHeight="true" outlineLevel="0" collapsed="false">
      <c r="A231" s="5" t="n">
        <f aca="false">A230+1</f>
        <v>59</v>
      </c>
      <c r="B231" s="73" t="n">
        <v>1500</v>
      </c>
      <c r="C231" s="54" t="e">
        <f aca="false">IF(B231&lt;=0,"",СумаПрописом(B231))</f>
        <v>#VALUE!</v>
      </c>
      <c r="D231" s="77" t="s">
        <v>702</v>
      </c>
      <c r="E231" s="33" t="s">
        <v>703</v>
      </c>
      <c r="F231" s="56" t="s">
        <v>701</v>
      </c>
      <c r="G231" s="35" t="n">
        <f aca="true">INDIRECT(ADDRESS(ROW(F231),(N231+14)))</f>
        <v>32000</v>
      </c>
      <c r="H231" s="36" t="n">
        <v>1</v>
      </c>
      <c r="I231" s="52"/>
      <c r="J231" s="46"/>
      <c r="K231" s="81"/>
      <c r="L231" s="81"/>
      <c r="M231" s="52"/>
      <c r="N231" s="19" t="n">
        <f aca="false">MATCH($F231,депутати!$B$1:$B$40,0)</f>
        <v>23</v>
      </c>
      <c r="O231" s="78" t="n">
        <f aca="false">O230-IF($N231=O$5,$B231,0)</f>
        <v>35000</v>
      </c>
      <c r="P231" s="78" t="n">
        <f aca="false">P230-IF($N231=P$5,$B231,0)</f>
        <v>35000</v>
      </c>
      <c r="Q231" s="78" t="n">
        <f aca="false">Q230-IF($N231=Q$5,$B231,0)</f>
        <v>35000</v>
      </c>
      <c r="R231" s="78" t="n">
        <f aca="false">R230-IF($N231=R$5,$B231,0)</f>
        <v>35000</v>
      </c>
      <c r="S231" s="78" t="n">
        <f aca="false">S230-IF($N231=S$5,$B231,0)</f>
        <v>35000</v>
      </c>
      <c r="T231" s="78" t="n">
        <f aca="false">T230-IF($N231=T$5,$B231,0)</f>
        <v>35000</v>
      </c>
      <c r="U231" s="78" t="n">
        <f aca="false">U230-IF($N231=U$5,$B231,0)</f>
        <v>35000</v>
      </c>
      <c r="V231" s="78" t="n">
        <f aca="false">V230-IF($N231=V$5,$B231,0)</f>
        <v>35000</v>
      </c>
      <c r="W231" s="78" t="n">
        <f aca="false">W230-IF($N231=W$5,$B231,0)</f>
        <v>35000</v>
      </c>
      <c r="X231" s="78" t="n">
        <f aca="false">X230-IF($N231=X$5,$B231,0)</f>
        <v>35000</v>
      </c>
      <c r="Y231" s="78" t="n">
        <f aca="false">Y230-IF($N231=Y$5,$B231,0)</f>
        <v>35000</v>
      </c>
      <c r="Z231" s="78" t="n">
        <f aca="false">Z230-IF($N231=Z$5,$B231,0)</f>
        <v>35000</v>
      </c>
      <c r="AA231" s="78" t="n">
        <f aca="false">AA230-IF($N231=AA$5,$B231,0)</f>
        <v>35000</v>
      </c>
      <c r="AB231" s="78" t="n">
        <f aca="false">AB230-IF($N231=AB$5,$B231,0)</f>
        <v>35000</v>
      </c>
      <c r="AC231" s="78" t="n">
        <f aca="false">AC230-IF($N231=AC$5,$B231,0)</f>
        <v>35000</v>
      </c>
      <c r="AD231" s="78" t="n">
        <f aca="false">AD230-IF($N231=AD$5,$B231,0)</f>
        <v>35000</v>
      </c>
      <c r="AE231" s="78" t="n">
        <f aca="false">AE230-IF($N231=AE$5,$B231,0)</f>
        <v>35000</v>
      </c>
      <c r="AF231" s="78" t="n">
        <f aca="false">AF230-IF($N231=AF$5,$B231,0)</f>
        <v>35000</v>
      </c>
      <c r="AG231" s="78" t="n">
        <f aca="false">AG230-IF($N231=AG$5,$B231,0)</f>
        <v>35000</v>
      </c>
      <c r="AH231" s="78" t="n">
        <f aca="false">AH230-IF($N231=AH$5,$B231,0)</f>
        <v>35000</v>
      </c>
      <c r="AI231" s="78" t="n">
        <f aca="false">AI230-IF($N231=AI$5,$B231,0)</f>
        <v>35000</v>
      </c>
      <c r="AJ231" s="78" t="n">
        <f aca="false">AJ230-IF($N231=AJ$5,$B231,0)</f>
        <v>35000</v>
      </c>
      <c r="AK231" s="78" t="n">
        <f aca="false">AK230-IF($N231=AK$5,$B231,0)</f>
        <v>32000</v>
      </c>
      <c r="AL231" s="78" t="n">
        <f aca="false">AL230-IF($N231=AL$5,$B231,0)</f>
        <v>35000</v>
      </c>
      <c r="AM231" s="78" t="n">
        <f aca="false">AM230-IF($N231=AM$5,$B231,0)</f>
        <v>35000</v>
      </c>
      <c r="AN231" s="78" t="n">
        <f aca="false">AN230-IF($N231=AN$5,$B231,0)</f>
        <v>35000</v>
      </c>
      <c r="AO231" s="78" t="n">
        <f aca="false">AO230-IF($N231=AO$5,$B231,0)</f>
        <v>35000</v>
      </c>
      <c r="AP231" s="78" t="n">
        <f aca="false">AP230-IF($N231=AP$5,$B231,0)</f>
        <v>35000</v>
      </c>
      <c r="AQ231" s="78" t="n">
        <f aca="false">AQ230-IF($N231=AQ$5,$B231,0)</f>
        <v>35000</v>
      </c>
      <c r="AR231" s="78" t="n">
        <f aca="false">AR230-IF($N231=AR$5,$B231,0)</f>
        <v>35000</v>
      </c>
      <c r="AS231" s="78" t="n">
        <f aca="false">AS230-IF($N231=AS$5,$B231,0)</f>
        <v>35000</v>
      </c>
      <c r="AT231" s="78" t="n">
        <f aca="false">AT230-IF($N231=AT$5,$B231,0)</f>
        <v>35000</v>
      </c>
      <c r="AU231" s="78" t="n">
        <f aca="false">AU230-IF($N231=AU$5,$B231,0)</f>
        <v>35000</v>
      </c>
      <c r="AV231" s="78" t="n">
        <f aca="false">AV230-IF($N231=AV$5,$B231,0)</f>
        <v>35000</v>
      </c>
      <c r="AW231" s="78" t="n">
        <f aca="false">AW230-IF($N231=AW$5,$B231,0)</f>
        <v>35000</v>
      </c>
      <c r="AX231" s="78" t="n">
        <f aca="false">AX230-IF($N231=AX$5,$B231,0)</f>
        <v>35000</v>
      </c>
      <c r="AY231" s="78" t="n">
        <f aca="false">AY230-IF($N231=AY$5,$B231,0)</f>
        <v>2672000</v>
      </c>
      <c r="AZ231" s="78" t="n">
        <f aca="false">AZ230-IF($N231=AZ$5,$B231,0)</f>
        <v>35000</v>
      </c>
      <c r="BA231" s="9" t="n">
        <f aca="false">BA230-IF($N231=BA$5,$B231,0)</f>
        <v>35000</v>
      </c>
      <c r="BB231" s="9" t="n">
        <f aca="false">BB230-IF($N231=BB$5,$B231,0)</f>
        <v>35000</v>
      </c>
    </row>
    <row r="232" s="79" customFormat="true" ht="31.5" hidden="false" customHeight="true" outlineLevel="0" collapsed="false">
      <c r="A232" s="5" t="n">
        <f aca="false">A231+1</f>
        <v>60</v>
      </c>
      <c r="B232" s="30" t="n">
        <v>2000</v>
      </c>
      <c r="C232" s="54" t="e">
        <f aca="false">IF(B232&lt;=0,"",СумаПрописом(B232))</f>
        <v>#VALUE!</v>
      </c>
      <c r="D232" s="77" t="s">
        <v>120</v>
      </c>
      <c r="E232" s="33" t="s">
        <v>121</v>
      </c>
      <c r="F232" s="56" t="s">
        <v>704</v>
      </c>
      <c r="G232" s="35" t="n">
        <f aca="true">INDIRECT(ADDRESS(ROW(F232),(N232+14)))</f>
        <v>33000</v>
      </c>
      <c r="H232" s="36" t="n">
        <v>1</v>
      </c>
      <c r="I232" s="81"/>
      <c r="J232" s="85"/>
      <c r="K232" s="81"/>
      <c r="L232" s="81"/>
      <c r="M232" s="52"/>
      <c r="N232" s="19" t="n">
        <f aca="false">MATCH($F232,депутати!$B$1:$B$40,0)</f>
        <v>15</v>
      </c>
      <c r="O232" s="78" t="n">
        <f aca="false">O231-IF($N232=O$5,$B232,0)</f>
        <v>35000</v>
      </c>
      <c r="P232" s="78" t="n">
        <f aca="false">P231-IF($N232=P$5,$B232,0)</f>
        <v>35000</v>
      </c>
      <c r="Q232" s="78" t="n">
        <f aca="false">Q231-IF($N232=Q$5,$B232,0)</f>
        <v>35000</v>
      </c>
      <c r="R232" s="78" t="n">
        <f aca="false">R231-IF($N232=R$5,$B232,0)</f>
        <v>35000</v>
      </c>
      <c r="S232" s="78" t="n">
        <f aca="false">S231-IF($N232=S$5,$B232,0)</f>
        <v>35000</v>
      </c>
      <c r="T232" s="78" t="n">
        <f aca="false">T231-IF($N232=T$5,$B232,0)</f>
        <v>35000</v>
      </c>
      <c r="U232" s="78" t="n">
        <f aca="false">U231-IF($N232=U$5,$B232,0)</f>
        <v>35000</v>
      </c>
      <c r="V232" s="78" t="n">
        <f aca="false">V231-IF($N232=V$5,$B232,0)</f>
        <v>35000</v>
      </c>
      <c r="W232" s="78" t="n">
        <f aca="false">W231-IF($N232=W$5,$B232,0)</f>
        <v>35000</v>
      </c>
      <c r="X232" s="78" t="n">
        <f aca="false">X231-IF($N232=X$5,$B232,0)</f>
        <v>35000</v>
      </c>
      <c r="Y232" s="78" t="n">
        <f aca="false">Y231-IF($N232=Y$5,$B232,0)</f>
        <v>35000</v>
      </c>
      <c r="Z232" s="78" t="n">
        <f aca="false">Z231-IF($N232=Z$5,$B232,0)</f>
        <v>35000</v>
      </c>
      <c r="AA232" s="78" t="n">
        <f aca="false">AA231-IF($N232=AA$5,$B232,0)</f>
        <v>35000</v>
      </c>
      <c r="AB232" s="78" t="n">
        <f aca="false">AB231-IF($N232=AB$5,$B232,0)</f>
        <v>35000</v>
      </c>
      <c r="AC232" s="78" t="n">
        <f aca="false">AC231-IF($N232=AC$5,$B232,0)</f>
        <v>33000</v>
      </c>
      <c r="AD232" s="78" t="n">
        <f aca="false">AD231-IF($N232=AD$5,$B232,0)</f>
        <v>35000</v>
      </c>
      <c r="AE232" s="78" t="n">
        <f aca="false">AE231-IF($N232=AE$5,$B232,0)</f>
        <v>35000</v>
      </c>
      <c r="AF232" s="78" t="n">
        <f aca="false">AF231-IF($N232=AF$5,$B232,0)</f>
        <v>35000</v>
      </c>
      <c r="AG232" s="78" t="n">
        <f aca="false">AG231-IF($N232=AG$5,$B232,0)</f>
        <v>35000</v>
      </c>
      <c r="AH232" s="78" t="n">
        <f aca="false">AH231-IF($N232=AH$5,$B232,0)</f>
        <v>35000</v>
      </c>
      <c r="AI232" s="78" t="n">
        <f aca="false">AI231-IF($N232=AI$5,$B232,0)</f>
        <v>35000</v>
      </c>
      <c r="AJ232" s="78" t="n">
        <f aca="false">AJ231-IF($N232=AJ$5,$B232,0)</f>
        <v>35000</v>
      </c>
      <c r="AK232" s="78" t="n">
        <f aca="false">AK231-IF($N232=AK$5,$B232,0)</f>
        <v>32000</v>
      </c>
      <c r="AL232" s="78" t="n">
        <f aca="false">AL231-IF($N232=AL$5,$B232,0)</f>
        <v>35000</v>
      </c>
      <c r="AM232" s="78" t="n">
        <f aca="false">AM231-IF($N232=AM$5,$B232,0)</f>
        <v>35000</v>
      </c>
      <c r="AN232" s="78" t="n">
        <f aca="false">AN231-IF($N232=AN$5,$B232,0)</f>
        <v>35000</v>
      </c>
      <c r="AO232" s="78" t="n">
        <f aca="false">AO231-IF($N232=AO$5,$B232,0)</f>
        <v>35000</v>
      </c>
      <c r="AP232" s="78" t="n">
        <f aca="false">AP231-IF($N232=AP$5,$B232,0)</f>
        <v>35000</v>
      </c>
      <c r="AQ232" s="78" t="n">
        <f aca="false">AQ231-IF($N232=AQ$5,$B232,0)</f>
        <v>35000</v>
      </c>
      <c r="AR232" s="78" t="n">
        <f aca="false">AR231-IF($N232=AR$5,$B232,0)</f>
        <v>35000</v>
      </c>
      <c r="AS232" s="78" t="n">
        <f aca="false">AS231-IF($N232=AS$5,$B232,0)</f>
        <v>35000</v>
      </c>
      <c r="AT232" s="78" t="n">
        <f aca="false">AT231-IF($N232=AT$5,$B232,0)</f>
        <v>35000</v>
      </c>
      <c r="AU232" s="78" t="n">
        <f aca="false">AU231-IF($N232=AU$5,$B232,0)</f>
        <v>35000</v>
      </c>
      <c r="AV232" s="78" t="n">
        <f aca="false">AV231-IF($N232=AV$5,$B232,0)</f>
        <v>35000</v>
      </c>
      <c r="AW232" s="78" t="n">
        <f aca="false">AW231-IF($N232=AW$5,$B232,0)</f>
        <v>35000</v>
      </c>
      <c r="AX232" s="78" t="n">
        <f aca="false">AX231-IF($N232=AX$5,$B232,0)</f>
        <v>35000</v>
      </c>
      <c r="AY232" s="78" t="n">
        <f aca="false">AY231-IF($N232=AY$5,$B232,0)</f>
        <v>2672000</v>
      </c>
      <c r="AZ232" s="78" t="n">
        <f aca="false">AZ231-IF($N232=AZ$5,$B232,0)</f>
        <v>35000</v>
      </c>
      <c r="BA232" s="9" t="n">
        <f aca="false">BA231-IF($N232=BA$5,$B232,0)</f>
        <v>35000</v>
      </c>
      <c r="BB232" s="9" t="n">
        <f aca="false">BB231-IF($N232=BB$5,$B232,0)</f>
        <v>35000</v>
      </c>
    </row>
    <row r="233" s="79" customFormat="true" ht="31.5" hidden="false" customHeight="true" outlineLevel="0" collapsed="false">
      <c r="A233" s="5" t="n">
        <f aca="false">A232+1</f>
        <v>61</v>
      </c>
      <c r="B233" s="73" t="n">
        <v>2000</v>
      </c>
      <c r="C233" s="54" t="e">
        <f aca="false">IF(B233&lt;=0,"",СумаПрописом(B233))</f>
        <v>#VALUE!</v>
      </c>
      <c r="D233" s="32" t="s">
        <v>705</v>
      </c>
      <c r="E233" s="33" t="s">
        <v>706</v>
      </c>
      <c r="F233" s="56" t="s">
        <v>701</v>
      </c>
      <c r="G233" s="35" t="n">
        <f aca="true">INDIRECT(ADDRESS(ROW(F233),(N233+14)))</f>
        <v>30000</v>
      </c>
      <c r="H233" s="36" t="n">
        <v>1</v>
      </c>
      <c r="I233" s="33"/>
      <c r="J233" s="46"/>
      <c r="K233" s="36"/>
      <c r="L233" s="36"/>
      <c r="M233" s="52"/>
      <c r="N233" s="19" t="n">
        <f aca="false">MATCH($F233,депутати!$B$1:$B$40,0)</f>
        <v>23</v>
      </c>
      <c r="O233" s="78" t="n">
        <f aca="false">O232-IF($N233=O$5,$B233,0)</f>
        <v>35000</v>
      </c>
      <c r="P233" s="78" t="n">
        <f aca="false">P232-IF($N233=P$5,$B233,0)</f>
        <v>35000</v>
      </c>
      <c r="Q233" s="78" t="n">
        <f aca="false">Q232-IF($N233=Q$5,$B233,0)</f>
        <v>35000</v>
      </c>
      <c r="R233" s="78" t="n">
        <f aca="false">R232-IF($N233=R$5,$B233,0)</f>
        <v>35000</v>
      </c>
      <c r="S233" s="78" t="n">
        <f aca="false">S232-IF($N233=S$5,$B233,0)</f>
        <v>35000</v>
      </c>
      <c r="T233" s="78" t="n">
        <f aca="false">T232-IF($N233=T$5,$B233,0)</f>
        <v>35000</v>
      </c>
      <c r="U233" s="78" t="n">
        <f aca="false">U232-IF($N233=U$5,$B233,0)</f>
        <v>35000</v>
      </c>
      <c r="V233" s="78" t="n">
        <f aca="false">V232-IF($N233=V$5,$B233,0)</f>
        <v>35000</v>
      </c>
      <c r="W233" s="78" t="n">
        <f aca="false">W232-IF($N233=W$5,$B233,0)</f>
        <v>35000</v>
      </c>
      <c r="X233" s="78" t="n">
        <f aca="false">X232-IF($N233=X$5,$B233,0)</f>
        <v>35000</v>
      </c>
      <c r="Y233" s="78" t="n">
        <f aca="false">Y232-IF($N233=Y$5,$B233,0)</f>
        <v>35000</v>
      </c>
      <c r="Z233" s="78" t="n">
        <f aca="false">Z232-IF($N233=Z$5,$B233,0)</f>
        <v>35000</v>
      </c>
      <c r="AA233" s="78" t="n">
        <f aca="false">AA232-IF($N233=AA$5,$B233,0)</f>
        <v>35000</v>
      </c>
      <c r="AB233" s="78" t="n">
        <f aca="false">AB232-IF($N233=AB$5,$B233,0)</f>
        <v>35000</v>
      </c>
      <c r="AC233" s="78" t="n">
        <f aca="false">AC232-IF($N233=AC$5,$B233,0)</f>
        <v>33000</v>
      </c>
      <c r="AD233" s="78" t="n">
        <f aca="false">AD232-IF($N233=AD$5,$B233,0)</f>
        <v>35000</v>
      </c>
      <c r="AE233" s="78" t="n">
        <f aca="false">AE232-IF($N233=AE$5,$B233,0)</f>
        <v>35000</v>
      </c>
      <c r="AF233" s="78" t="n">
        <f aca="false">AF232-IF($N233=AF$5,$B233,0)</f>
        <v>35000</v>
      </c>
      <c r="AG233" s="78" t="n">
        <f aca="false">AG232-IF($N233=AG$5,$B233,0)</f>
        <v>35000</v>
      </c>
      <c r="AH233" s="78" t="n">
        <f aca="false">AH232-IF($N233=AH$5,$B233,0)</f>
        <v>35000</v>
      </c>
      <c r="AI233" s="78" t="n">
        <f aca="false">AI232-IF($N233=AI$5,$B233,0)</f>
        <v>35000</v>
      </c>
      <c r="AJ233" s="78" t="n">
        <f aca="false">AJ232-IF($N233=AJ$5,$B233,0)</f>
        <v>35000</v>
      </c>
      <c r="AK233" s="78" t="n">
        <f aca="false">AK232-IF($N233=AK$5,$B233,0)</f>
        <v>30000</v>
      </c>
      <c r="AL233" s="78" t="n">
        <f aca="false">AL232-IF($N233=AL$5,$B233,0)</f>
        <v>35000</v>
      </c>
      <c r="AM233" s="78" t="n">
        <f aca="false">AM232-IF($N233=AM$5,$B233,0)</f>
        <v>35000</v>
      </c>
      <c r="AN233" s="78" t="n">
        <f aca="false">AN232-IF($N233=AN$5,$B233,0)</f>
        <v>35000</v>
      </c>
      <c r="AO233" s="78" t="n">
        <f aca="false">AO232-IF($N233=AO$5,$B233,0)</f>
        <v>35000</v>
      </c>
      <c r="AP233" s="78" t="n">
        <f aca="false">AP232-IF($N233=AP$5,$B233,0)</f>
        <v>35000</v>
      </c>
      <c r="AQ233" s="78" t="n">
        <f aca="false">AQ232-IF($N233=AQ$5,$B233,0)</f>
        <v>35000</v>
      </c>
      <c r="AR233" s="78" t="n">
        <f aca="false">AR232-IF($N233=AR$5,$B233,0)</f>
        <v>35000</v>
      </c>
      <c r="AS233" s="78" t="n">
        <f aca="false">AS232-IF($N233=AS$5,$B233,0)</f>
        <v>35000</v>
      </c>
      <c r="AT233" s="78" t="n">
        <f aca="false">AT232-IF($N233=AT$5,$B233,0)</f>
        <v>35000</v>
      </c>
      <c r="AU233" s="78" t="n">
        <f aca="false">AU232-IF($N233=AU$5,$B233,0)</f>
        <v>35000</v>
      </c>
      <c r="AV233" s="78" t="n">
        <f aca="false">AV232-IF($N233=AV$5,$B233,0)</f>
        <v>35000</v>
      </c>
      <c r="AW233" s="78" t="n">
        <f aca="false">AW232-IF($N233=AW$5,$B233,0)</f>
        <v>35000</v>
      </c>
      <c r="AX233" s="78" t="n">
        <f aca="false">AX232-IF($N233=AX$5,$B233,0)</f>
        <v>35000</v>
      </c>
      <c r="AY233" s="78" t="n">
        <f aca="false">AY232-IF($N233=AY$5,$B233,0)</f>
        <v>2672000</v>
      </c>
      <c r="AZ233" s="78" t="n">
        <f aca="false">AZ232-IF($N233=AZ$5,$B233,0)</f>
        <v>35000</v>
      </c>
      <c r="BA233" s="9" t="n">
        <f aca="false">BA232-IF($N233=BA$5,$B233,0)</f>
        <v>35000</v>
      </c>
      <c r="BB233" s="9" t="n">
        <f aca="false">BB232-IF($N233=BB$5,$B233,0)</f>
        <v>35000</v>
      </c>
    </row>
    <row r="234" s="79" customFormat="true" ht="31.5" hidden="false" customHeight="true" outlineLevel="0" collapsed="false">
      <c r="A234" s="5" t="n">
        <f aca="false">A233+1</f>
        <v>62</v>
      </c>
      <c r="B234" s="73" t="n">
        <v>2000</v>
      </c>
      <c r="C234" s="54" t="e">
        <f aca="false">IF(B234&lt;=0,"",СумаПрописом(B234))</f>
        <v>#VALUE!</v>
      </c>
      <c r="D234" s="32" t="s">
        <v>707</v>
      </c>
      <c r="E234" s="33" t="s">
        <v>708</v>
      </c>
      <c r="F234" s="56" t="s">
        <v>701</v>
      </c>
      <c r="G234" s="35" t="n">
        <f aca="true">INDIRECT(ADDRESS(ROW(F234),(N234+14)))</f>
        <v>28000</v>
      </c>
      <c r="H234" s="36" t="n">
        <v>1</v>
      </c>
      <c r="I234" s="81"/>
      <c r="J234" s="46"/>
      <c r="K234" s="50"/>
      <c r="L234" s="50"/>
      <c r="M234" s="52"/>
      <c r="N234" s="19" t="n">
        <f aca="false">MATCH($F234,депутати!$B$1:$B$40,0)</f>
        <v>23</v>
      </c>
      <c r="O234" s="78" t="n">
        <f aca="false">O233-IF($N234=O$5,$B234,0)</f>
        <v>35000</v>
      </c>
      <c r="P234" s="78" t="n">
        <f aca="false">P233-IF($N234=P$5,$B234,0)</f>
        <v>35000</v>
      </c>
      <c r="Q234" s="78" t="n">
        <f aca="false">Q233-IF($N234=Q$5,$B234,0)</f>
        <v>35000</v>
      </c>
      <c r="R234" s="78" t="n">
        <f aca="false">R233-IF($N234=R$5,$B234,0)</f>
        <v>35000</v>
      </c>
      <c r="S234" s="78" t="n">
        <f aca="false">S233-IF($N234=S$5,$B234,0)</f>
        <v>35000</v>
      </c>
      <c r="T234" s="78" t="n">
        <f aca="false">T233-IF($N234=T$5,$B234,0)</f>
        <v>35000</v>
      </c>
      <c r="U234" s="78" t="n">
        <f aca="false">U233-IF($N234=U$5,$B234,0)</f>
        <v>35000</v>
      </c>
      <c r="V234" s="78" t="n">
        <f aca="false">V233-IF($N234=V$5,$B234,0)</f>
        <v>35000</v>
      </c>
      <c r="W234" s="78" t="n">
        <f aca="false">W233-IF($N234=W$5,$B234,0)</f>
        <v>35000</v>
      </c>
      <c r="X234" s="78" t="n">
        <f aca="false">X233-IF($N234=X$5,$B234,0)</f>
        <v>35000</v>
      </c>
      <c r="Y234" s="78" t="n">
        <f aca="false">Y233-IF($N234=Y$5,$B234,0)</f>
        <v>35000</v>
      </c>
      <c r="Z234" s="78" t="n">
        <f aca="false">Z233-IF($N234=Z$5,$B234,0)</f>
        <v>35000</v>
      </c>
      <c r="AA234" s="78" t="n">
        <f aca="false">AA233-IF($N234=AA$5,$B234,0)</f>
        <v>35000</v>
      </c>
      <c r="AB234" s="78" t="n">
        <f aca="false">AB233-IF($N234=AB$5,$B234,0)</f>
        <v>35000</v>
      </c>
      <c r="AC234" s="78" t="n">
        <f aca="false">AC233-IF($N234=AC$5,$B234,0)</f>
        <v>33000</v>
      </c>
      <c r="AD234" s="78" t="n">
        <f aca="false">AD233-IF($N234=AD$5,$B234,0)</f>
        <v>35000</v>
      </c>
      <c r="AE234" s="78" t="n">
        <f aca="false">AE233-IF($N234=AE$5,$B234,0)</f>
        <v>35000</v>
      </c>
      <c r="AF234" s="78" t="n">
        <f aca="false">AF233-IF($N234=AF$5,$B234,0)</f>
        <v>35000</v>
      </c>
      <c r="AG234" s="78" t="n">
        <f aca="false">AG233-IF($N234=AG$5,$B234,0)</f>
        <v>35000</v>
      </c>
      <c r="AH234" s="78" t="n">
        <f aca="false">AH233-IF($N234=AH$5,$B234,0)</f>
        <v>35000</v>
      </c>
      <c r="AI234" s="78" t="n">
        <f aca="false">AI233-IF($N234=AI$5,$B234,0)</f>
        <v>35000</v>
      </c>
      <c r="AJ234" s="78" t="n">
        <f aca="false">AJ233-IF($N234=AJ$5,$B234,0)</f>
        <v>35000</v>
      </c>
      <c r="AK234" s="78" t="n">
        <f aca="false">AK233-IF($N234=AK$5,$B234,0)</f>
        <v>28000</v>
      </c>
      <c r="AL234" s="78" t="n">
        <f aca="false">AL233-IF($N234=AL$5,$B234,0)</f>
        <v>35000</v>
      </c>
      <c r="AM234" s="78" t="n">
        <f aca="false">AM233-IF($N234=AM$5,$B234,0)</f>
        <v>35000</v>
      </c>
      <c r="AN234" s="78" t="n">
        <f aca="false">AN233-IF($N234=AN$5,$B234,0)</f>
        <v>35000</v>
      </c>
      <c r="AO234" s="78" t="n">
        <f aca="false">AO233-IF($N234=AO$5,$B234,0)</f>
        <v>35000</v>
      </c>
      <c r="AP234" s="78" t="n">
        <f aca="false">AP233-IF($N234=AP$5,$B234,0)</f>
        <v>35000</v>
      </c>
      <c r="AQ234" s="78" t="n">
        <f aca="false">AQ233-IF($N234=AQ$5,$B234,0)</f>
        <v>35000</v>
      </c>
      <c r="AR234" s="78" t="n">
        <f aca="false">AR233-IF($N234=AR$5,$B234,0)</f>
        <v>35000</v>
      </c>
      <c r="AS234" s="78" t="n">
        <f aca="false">AS233-IF($N234=AS$5,$B234,0)</f>
        <v>35000</v>
      </c>
      <c r="AT234" s="78" t="n">
        <f aca="false">AT233-IF($N234=AT$5,$B234,0)</f>
        <v>35000</v>
      </c>
      <c r="AU234" s="78" t="n">
        <f aca="false">AU233-IF($N234=AU$5,$B234,0)</f>
        <v>35000</v>
      </c>
      <c r="AV234" s="78" t="n">
        <f aca="false">AV233-IF($N234=AV$5,$B234,0)</f>
        <v>35000</v>
      </c>
      <c r="AW234" s="78" t="n">
        <f aca="false">AW233-IF($N234=AW$5,$B234,0)</f>
        <v>35000</v>
      </c>
      <c r="AX234" s="78" t="n">
        <f aca="false">AX233-IF($N234=AX$5,$B234,0)</f>
        <v>35000</v>
      </c>
      <c r="AY234" s="78" t="n">
        <f aca="false">AY233-IF($N234=AY$5,$B234,0)</f>
        <v>2672000</v>
      </c>
      <c r="AZ234" s="78" t="n">
        <f aca="false">AZ233-IF($N234=AZ$5,$B234,0)</f>
        <v>35000</v>
      </c>
      <c r="BA234" s="9" t="n">
        <f aca="false">BA233-IF($N234=BA$5,$B234,0)</f>
        <v>35000</v>
      </c>
      <c r="BB234" s="9" t="n">
        <f aca="false">BB233-IF($N234=BB$5,$B234,0)</f>
        <v>35000</v>
      </c>
    </row>
    <row r="235" s="79" customFormat="true" ht="31.5" hidden="false" customHeight="true" outlineLevel="0" collapsed="false">
      <c r="A235" s="5" t="n">
        <f aca="false">A234+1</f>
        <v>63</v>
      </c>
      <c r="B235" s="73" t="n">
        <v>10000</v>
      </c>
      <c r="C235" s="54" t="e">
        <f aca="false">IF(B235&lt;=0,"",СумаПрописом(B235))</f>
        <v>#VALUE!</v>
      </c>
      <c r="D235" s="32" t="s">
        <v>140</v>
      </c>
      <c r="E235" s="33" t="s">
        <v>709</v>
      </c>
      <c r="F235" s="56" t="s">
        <v>710</v>
      </c>
      <c r="G235" s="35" t="n">
        <f aca="true">INDIRECT(ADDRESS(ROW(F235),(N235+14)))</f>
        <v>25000</v>
      </c>
      <c r="H235" s="36" t="n">
        <v>1</v>
      </c>
      <c r="I235" s="81"/>
      <c r="J235" s="82"/>
      <c r="K235" s="81"/>
      <c r="L235" s="81"/>
      <c r="M235" s="52"/>
      <c r="N235" s="19" t="n">
        <f aca="false">MATCH($F235,депутати!$B$1:$B$40,0)</f>
        <v>26</v>
      </c>
      <c r="O235" s="78" t="n">
        <f aca="false">O234-IF($N235=O$5,$B235,0)</f>
        <v>35000</v>
      </c>
      <c r="P235" s="78" t="n">
        <f aca="false">P234-IF($N235=P$5,$B235,0)</f>
        <v>35000</v>
      </c>
      <c r="Q235" s="78" t="n">
        <f aca="false">Q234-IF($N235=Q$5,$B235,0)</f>
        <v>35000</v>
      </c>
      <c r="R235" s="78" t="n">
        <f aca="false">R234-IF($N235=R$5,$B235,0)</f>
        <v>35000</v>
      </c>
      <c r="S235" s="78" t="n">
        <f aca="false">S234-IF($N235=S$5,$B235,0)</f>
        <v>35000</v>
      </c>
      <c r="T235" s="78" t="n">
        <f aca="false">T234-IF($N235=T$5,$B235,0)</f>
        <v>35000</v>
      </c>
      <c r="U235" s="78" t="n">
        <f aca="false">U234-IF($N235=U$5,$B235,0)</f>
        <v>35000</v>
      </c>
      <c r="V235" s="78" t="n">
        <f aca="false">V234-IF($N235=V$5,$B235,0)</f>
        <v>35000</v>
      </c>
      <c r="W235" s="78" t="n">
        <f aca="false">W234-IF($N235=W$5,$B235,0)</f>
        <v>35000</v>
      </c>
      <c r="X235" s="78" t="n">
        <f aca="false">X234-IF($N235=X$5,$B235,0)</f>
        <v>35000</v>
      </c>
      <c r="Y235" s="78" t="n">
        <f aca="false">Y234-IF($N235=Y$5,$B235,0)</f>
        <v>35000</v>
      </c>
      <c r="Z235" s="78" t="n">
        <f aca="false">Z234-IF($N235=Z$5,$B235,0)</f>
        <v>35000</v>
      </c>
      <c r="AA235" s="78" t="n">
        <f aca="false">AA234-IF($N235=AA$5,$B235,0)</f>
        <v>35000</v>
      </c>
      <c r="AB235" s="78" t="n">
        <f aca="false">AB234-IF($N235=AB$5,$B235,0)</f>
        <v>35000</v>
      </c>
      <c r="AC235" s="78" t="n">
        <f aca="false">AC234-IF($N235=AC$5,$B235,0)</f>
        <v>33000</v>
      </c>
      <c r="AD235" s="78" t="n">
        <f aca="false">AD234-IF($N235=AD$5,$B235,0)</f>
        <v>35000</v>
      </c>
      <c r="AE235" s="78" t="n">
        <f aca="false">AE234-IF($N235=AE$5,$B235,0)</f>
        <v>35000</v>
      </c>
      <c r="AF235" s="78" t="n">
        <f aca="false">AF234-IF($N235=AF$5,$B235,0)</f>
        <v>35000</v>
      </c>
      <c r="AG235" s="78" t="n">
        <f aca="false">AG234-IF($N235=AG$5,$B235,0)</f>
        <v>35000</v>
      </c>
      <c r="AH235" s="78" t="n">
        <f aca="false">AH234-IF($N235=AH$5,$B235,0)</f>
        <v>35000</v>
      </c>
      <c r="AI235" s="78" t="n">
        <f aca="false">AI234-IF($N235=AI$5,$B235,0)</f>
        <v>35000</v>
      </c>
      <c r="AJ235" s="78" t="n">
        <f aca="false">AJ234-IF($N235=AJ$5,$B235,0)</f>
        <v>35000</v>
      </c>
      <c r="AK235" s="78" t="n">
        <f aca="false">AK234-IF($N235=AK$5,$B235,0)</f>
        <v>28000</v>
      </c>
      <c r="AL235" s="78" t="n">
        <f aca="false">AL234-IF($N235=AL$5,$B235,0)</f>
        <v>35000</v>
      </c>
      <c r="AM235" s="78" t="n">
        <f aca="false">AM234-IF($N235=AM$5,$B235,0)</f>
        <v>35000</v>
      </c>
      <c r="AN235" s="78" t="n">
        <f aca="false">AN234-IF($N235=AN$5,$B235,0)</f>
        <v>25000</v>
      </c>
      <c r="AO235" s="78" t="n">
        <f aca="false">AO234-IF($N235=AO$5,$B235,0)</f>
        <v>35000</v>
      </c>
      <c r="AP235" s="78" t="n">
        <f aca="false">AP234-IF($N235=AP$5,$B235,0)</f>
        <v>35000</v>
      </c>
      <c r="AQ235" s="78" t="n">
        <f aca="false">AQ234-IF($N235=AQ$5,$B235,0)</f>
        <v>35000</v>
      </c>
      <c r="AR235" s="78" t="n">
        <f aca="false">AR234-IF($N235=AR$5,$B235,0)</f>
        <v>35000</v>
      </c>
      <c r="AS235" s="78" t="n">
        <f aca="false">AS234-IF($N235=AS$5,$B235,0)</f>
        <v>35000</v>
      </c>
      <c r="AT235" s="78" t="n">
        <f aca="false">AT234-IF($N235=AT$5,$B235,0)</f>
        <v>35000</v>
      </c>
      <c r="AU235" s="78" t="n">
        <f aca="false">AU234-IF($N235=AU$5,$B235,0)</f>
        <v>35000</v>
      </c>
      <c r="AV235" s="78" t="n">
        <f aca="false">AV234-IF($N235=AV$5,$B235,0)</f>
        <v>35000</v>
      </c>
      <c r="AW235" s="78" t="n">
        <f aca="false">AW234-IF($N235=AW$5,$B235,0)</f>
        <v>35000</v>
      </c>
      <c r="AX235" s="78" t="n">
        <f aca="false">AX234-IF($N235=AX$5,$B235,0)</f>
        <v>35000</v>
      </c>
      <c r="AY235" s="78" t="n">
        <f aca="false">AY234-IF($N235=AY$5,$B235,0)</f>
        <v>2672000</v>
      </c>
      <c r="AZ235" s="78" t="n">
        <f aca="false">AZ234-IF($N235=AZ$5,$B235,0)</f>
        <v>35000</v>
      </c>
      <c r="BA235" s="9" t="n">
        <f aca="false">BA234-IF($N235=BA$5,$B235,0)</f>
        <v>35000</v>
      </c>
      <c r="BB235" s="9" t="n">
        <f aca="false">BB234-IF($N235=BB$5,$B235,0)</f>
        <v>35000</v>
      </c>
    </row>
    <row r="236" s="79" customFormat="true" ht="31.5" hidden="false" customHeight="true" outlineLevel="0" collapsed="false">
      <c r="A236" s="5" t="n">
        <f aca="false">A235+1</f>
        <v>64</v>
      </c>
      <c r="B236" s="73" t="n">
        <v>10000</v>
      </c>
      <c r="C236" s="54" t="e">
        <f aca="false">IF(B236&lt;=0,"",СумаПрописом(B236))</f>
        <v>#VALUE!</v>
      </c>
      <c r="D236" s="32" t="s">
        <v>140</v>
      </c>
      <c r="E236" s="33" t="s">
        <v>709</v>
      </c>
      <c r="F236" s="56" t="s">
        <v>711</v>
      </c>
      <c r="G236" s="35" t="n">
        <f aca="true">INDIRECT(ADDRESS(ROW(F236),(N236+14)))</f>
        <v>25000</v>
      </c>
      <c r="H236" s="36" t="n">
        <v>1</v>
      </c>
      <c r="I236" s="81"/>
      <c r="J236" s="82"/>
      <c r="K236" s="81"/>
      <c r="L236" s="81"/>
      <c r="M236" s="52"/>
      <c r="N236" s="19" t="n">
        <f aca="false">MATCH($F236,депутати!$B$1:$B$40,0)</f>
        <v>13</v>
      </c>
      <c r="O236" s="78" t="n">
        <f aca="false">O235-IF($N236=O$5,$B236,0)</f>
        <v>35000</v>
      </c>
      <c r="P236" s="78" t="n">
        <f aca="false">P235-IF($N236=P$5,$B236,0)</f>
        <v>35000</v>
      </c>
      <c r="Q236" s="78" t="n">
        <f aca="false">Q235-IF($N236=Q$5,$B236,0)</f>
        <v>35000</v>
      </c>
      <c r="R236" s="78" t="n">
        <f aca="false">R235-IF($N236=R$5,$B236,0)</f>
        <v>35000</v>
      </c>
      <c r="S236" s="78" t="n">
        <f aca="false">S235-IF($N236=S$5,$B236,0)</f>
        <v>35000</v>
      </c>
      <c r="T236" s="78" t="n">
        <f aca="false">T235-IF($N236=T$5,$B236,0)</f>
        <v>35000</v>
      </c>
      <c r="U236" s="78" t="n">
        <f aca="false">U235-IF($N236=U$5,$B236,0)</f>
        <v>35000</v>
      </c>
      <c r="V236" s="78" t="n">
        <f aca="false">V235-IF($N236=V$5,$B236,0)</f>
        <v>35000</v>
      </c>
      <c r="W236" s="78" t="n">
        <f aca="false">W235-IF($N236=W$5,$B236,0)</f>
        <v>35000</v>
      </c>
      <c r="X236" s="78" t="n">
        <f aca="false">X235-IF($N236=X$5,$B236,0)</f>
        <v>35000</v>
      </c>
      <c r="Y236" s="78" t="n">
        <f aca="false">Y235-IF($N236=Y$5,$B236,0)</f>
        <v>35000</v>
      </c>
      <c r="Z236" s="78" t="n">
        <f aca="false">Z235-IF($N236=Z$5,$B236,0)</f>
        <v>35000</v>
      </c>
      <c r="AA236" s="78" t="n">
        <f aca="false">AA235-IF($N236=AA$5,$B236,0)</f>
        <v>25000</v>
      </c>
      <c r="AB236" s="78" t="n">
        <f aca="false">AB235-IF($N236=AB$5,$B236,0)</f>
        <v>35000</v>
      </c>
      <c r="AC236" s="78" t="n">
        <f aca="false">AC235-IF($N236=AC$5,$B236,0)</f>
        <v>33000</v>
      </c>
      <c r="AD236" s="78" t="n">
        <f aca="false">AD235-IF($N236=AD$5,$B236,0)</f>
        <v>35000</v>
      </c>
      <c r="AE236" s="78" t="n">
        <f aca="false">AE235-IF($N236=AE$5,$B236,0)</f>
        <v>35000</v>
      </c>
      <c r="AF236" s="78" t="n">
        <f aca="false">AF235-IF($N236=AF$5,$B236,0)</f>
        <v>35000</v>
      </c>
      <c r="AG236" s="78" t="n">
        <f aca="false">AG235-IF($N236=AG$5,$B236,0)</f>
        <v>35000</v>
      </c>
      <c r="AH236" s="78" t="n">
        <f aca="false">AH235-IF($N236=AH$5,$B236,0)</f>
        <v>35000</v>
      </c>
      <c r="AI236" s="78" t="n">
        <f aca="false">AI235-IF($N236=AI$5,$B236,0)</f>
        <v>35000</v>
      </c>
      <c r="AJ236" s="78" t="n">
        <f aca="false">AJ235-IF($N236=AJ$5,$B236,0)</f>
        <v>35000</v>
      </c>
      <c r="AK236" s="78" t="n">
        <f aca="false">AK235-IF($N236=AK$5,$B236,0)</f>
        <v>28000</v>
      </c>
      <c r="AL236" s="78" t="n">
        <f aca="false">AL235-IF($N236=AL$5,$B236,0)</f>
        <v>35000</v>
      </c>
      <c r="AM236" s="78" t="n">
        <f aca="false">AM235-IF($N236=AM$5,$B236,0)</f>
        <v>35000</v>
      </c>
      <c r="AN236" s="78" t="n">
        <f aca="false">AN235-IF($N236=AN$5,$B236,0)</f>
        <v>25000</v>
      </c>
      <c r="AO236" s="78" t="n">
        <f aca="false">AO235-IF($N236=AO$5,$B236,0)</f>
        <v>35000</v>
      </c>
      <c r="AP236" s="78" t="n">
        <f aca="false">AP235-IF($N236=AP$5,$B236,0)</f>
        <v>35000</v>
      </c>
      <c r="AQ236" s="78" t="n">
        <f aca="false">AQ235-IF($N236=AQ$5,$B236,0)</f>
        <v>35000</v>
      </c>
      <c r="AR236" s="78" t="n">
        <f aca="false">AR235-IF($N236=AR$5,$B236,0)</f>
        <v>35000</v>
      </c>
      <c r="AS236" s="78" t="n">
        <f aca="false">AS235-IF($N236=AS$5,$B236,0)</f>
        <v>35000</v>
      </c>
      <c r="AT236" s="78" t="n">
        <f aca="false">AT235-IF($N236=AT$5,$B236,0)</f>
        <v>35000</v>
      </c>
      <c r="AU236" s="78" t="n">
        <f aca="false">AU235-IF($N236=AU$5,$B236,0)</f>
        <v>35000</v>
      </c>
      <c r="AV236" s="78" t="n">
        <f aca="false">AV235-IF($N236=AV$5,$B236,0)</f>
        <v>35000</v>
      </c>
      <c r="AW236" s="78" t="n">
        <f aca="false">AW235-IF($N236=AW$5,$B236,0)</f>
        <v>35000</v>
      </c>
      <c r="AX236" s="78" t="n">
        <f aca="false">AX235-IF($N236=AX$5,$B236,0)</f>
        <v>35000</v>
      </c>
      <c r="AY236" s="78" t="n">
        <f aca="false">AY235-IF($N236=AY$5,$B236,0)</f>
        <v>2672000</v>
      </c>
      <c r="AZ236" s="78" t="n">
        <f aca="false">AZ235-IF($N236=AZ$5,$B236,0)</f>
        <v>35000</v>
      </c>
      <c r="BA236" s="9" t="n">
        <f aca="false">BA235-IF($N236=BA$5,$B236,0)</f>
        <v>35000</v>
      </c>
      <c r="BB236" s="9" t="n">
        <f aca="false">BB235-IF($N236=BB$5,$B236,0)</f>
        <v>35000</v>
      </c>
    </row>
    <row r="237" s="79" customFormat="true" ht="31.5" hidden="false" customHeight="true" outlineLevel="0" collapsed="false">
      <c r="A237" s="5" t="n">
        <f aca="false">A236+1</f>
        <v>65</v>
      </c>
      <c r="B237" s="73" t="n">
        <v>10000</v>
      </c>
      <c r="C237" s="54" t="e">
        <f aca="false">IF(B237&lt;=0,"",СумаПрописом(B237))</f>
        <v>#VALUE!</v>
      </c>
      <c r="D237" s="32" t="s">
        <v>140</v>
      </c>
      <c r="E237" s="33" t="s">
        <v>709</v>
      </c>
      <c r="F237" s="56" t="s">
        <v>712</v>
      </c>
      <c r="G237" s="35" t="n">
        <f aca="true">INDIRECT(ADDRESS(ROW(F237),(N237+14)))</f>
        <v>25000</v>
      </c>
      <c r="H237" s="36" t="n">
        <v>1</v>
      </c>
      <c r="I237" s="81"/>
      <c r="J237" s="82"/>
      <c r="K237" s="81"/>
      <c r="L237" s="81"/>
      <c r="M237" s="52"/>
      <c r="N237" s="19" t="n">
        <f aca="false">MATCH($F237,депутати!$B$1:$B$40,0)</f>
        <v>2</v>
      </c>
      <c r="O237" s="78" t="n">
        <f aca="false">O236-IF($N237=O$5,$B237,0)</f>
        <v>35000</v>
      </c>
      <c r="P237" s="78" t="n">
        <f aca="false">P236-IF($N237=P$5,$B237,0)</f>
        <v>25000</v>
      </c>
      <c r="Q237" s="78" t="n">
        <f aca="false">Q236-IF($N237=Q$5,$B237,0)</f>
        <v>35000</v>
      </c>
      <c r="R237" s="78" t="n">
        <f aca="false">R236-IF($N237=R$5,$B237,0)</f>
        <v>35000</v>
      </c>
      <c r="S237" s="78" t="n">
        <f aca="false">S236-IF($N237=S$5,$B237,0)</f>
        <v>35000</v>
      </c>
      <c r="T237" s="78" t="n">
        <f aca="false">T236-IF($N237=T$5,$B237,0)</f>
        <v>35000</v>
      </c>
      <c r="U237" s="78" t="n">
        <f aca="false">U236-IF($N237=U$5,$B237,0)</f>
        <v>35000</v>
      </c>
      <c r="V237" s="78" t="n">
        <f aca="false">V236-IF($N237=V$5,$B237,0)</f>
        <v>35000</v>
      </c>
      <c r="W237" s="78" t="n">
        <f aca="false">W236-IF($N237=W$5,$B237,0)</f>
        <v>35000</v>
      </c>
      <c r="X237" s="78" t="n">
        <f aca="false">X236-IF($N237=X$5,$B237,0)</f>
        <v>35000</v>
      </c>
      <c r="Y237" s="78" t="n">
        <f aca="false">Y236-IF($N237=Y$5,$B237,0)</f>
        <v>35000</v>
      </c>
      <c r="Z237" s="78" t="n">
        <f aca="false">Z236-IF($N237=Z$5,$B237,0)</f>
        <v>35000</v>
      </c>
      <c r="AA237" s="78" t="n">
        <f aca="false">AA236-IF($N237=AA$5,$B237,0)</f>
        <v>25000</v>
      </c>
      <c r="AB237" s="78" t="n">
        <f aca="false">AB236-IF($N237=AB$5,$B237,0)</f>
        <v>35000</v>
      </c>
      <c r="AC237" s="78" t="n">
        <f aca="false">AC236-IF($N237=AC$5,$B237,0)</f>
        <v>33000</v>
      </c>
      <c r="AD237" s="78" t="n">
        <f aca="false">AD236-IF($N237=AD$5,$B237,0)</f>
        <v>35000</v>
      </c>
      <c r="AE237" s="78" t="n">
        <f aca="false">AE236-IF($N237=AE$5,$B237,0)</f>
        <v>35000</v>
      </c>
      <c r="AF237" s="78" t="n">
        <f aca="false">AF236-IF($N237=AF$5,$B237,0)</f>
        <v>35000</v>
      </c>
      <c r="AG237" s="78" t="n">
        <f aca="false">AG236-IF($N237=AG$5,$B237,0)</f>
        <v>35000</v>
      </c>
      <c r="AH237" s="78" t="n">
        <f aca="false">AH236-IF($N237=AH$5,$B237,0)</f>
        <v>35000</v>
      </c>
      <c r="AI237" s="78" t="n">
        <f aca="false">AI236-IF($N237=AI$5,$B237,0)</f>
        <v>35000</v>
      </c>
      <c r="AJ237" s="78" t="n">
        <f aca="false">AJ236-IF($N237=AJ$5,$B237,0)</f>
        <v>35000</v>
      </c>
      <c r="AK237" s="78" t="n">
        <f aca="false">AK236-IF($N237=AK$5,$B237,0)</f>
        <v>28000</v>
      </c>
      <c r="AL237" s="78" t="n">
        <f aca="false">AL236-IF($N237=AL$5,$B237,0)</f>
        <v>35000</v>
      </c>
      <c r="AM237" s="78" t="n">
        <f aca="false">AM236-IF($N237=AM$5,$B237,0)</f>
        <v>35000</v>
      </c>
      <c r="AN237" s="78" t="n">
        <f aca="false">AN236-IF($N237=AN$5,$B237,0)</f>
        <v>25000</v>
      </c>
      <c r="AO237" s="78" t="n">
        <f aca="false">AO236-IF($N237=AO$5,$B237,0)</f>
        <v>35000</v>
      </c>
      <c r="AP237" s="78" t="n">
        <f aca="false">AP236-IF($N237=AP$5,$B237,0)</f>
        <v>35000</v>
      </c>
      <c r="AQ237" s="78" t="n">
        <f aca="false">AQ236-IF($N237=AQ$5,$B237,0)</f>
        <v>35000</v>
      </c>
      <c r="AR237" s="78" t="n">
        <f aca="false">AR236-IF($N237=AR$5,$B237,0)</f>
        <v>35000</v>
      </c>
      <c r="AS237" s="78" t="n">
        <f aca="false">AS236-IF($N237=AS$5,$B237,0)</f>
        <v>35000</v>
      </c>
      <c r="AT237" s="78" t="n">
        <f aca="false">AT236-IF($N237=AT$5,$B237,0)</f>
        <v>35000</v>
      </c>
      <c r="AU237" s="78" t="n">
        <f aca="false">AU236-IF($N237=AU$5,$B237,0)</f>
        <v>35000</v>
      </c>
      <c r="AV237" s="78" t="n">
        <f aca="false">AV236-IF($N237=AV$5,$B237,0)</f>
        <v>35000</v>
      </c>
      <c r="AW237" s="78" t="n">
        <f aca="false">AW236-IF($N237=AW$5,$B237,0)</f>
        <v>35000</v>
      </c>
      <c r="AX237" s="78" t="n">
        <f aca="false">AX236-IF($N237=AX$5,$B237,0)</f>
        <v>35000</v>
      </c>
      <c r="AY237" s="78" t="n">
        <f aca="false">AY236-IF($N237=AY$5,$B237,0)</f>
        <v>2672000</v>
      </c>
      <c r="AZ237" s="78" t="n">
        <f aca="false">AZ236-IF($N237=AZ$5,$B237,0)</f>
        <v>35000</v>
      </c>
      <c r="BA237" s="9" t="n">
        <f aca="false">BA236-IF($N237=BA$5,$B237,0)</f>
        <v>35000</v>
      </c>
      <c r="BB237" s="9" t="n">
        <f aca="false">BB236-IF($N237=BB$5,$B237,0)</f>
        <v>35000</v>
      </c>
    </row>
    <row r="238" s="79" customFormat="true" ht="31.5" hidden="false" customHeight="true" outlineLevel="0" collapsed="false">
      <c r="A238" s="5" t="n">
        <f aca="false">A237+1</f>
        <v>66</v>
      </c>
      <c r="B238" s="73" t="n">
        <v>7000</v>
      </c>
      <c r="C238" s="54" t="e">
        <f aca="false">IF(B238&lt;=0,"",СумаПрописом(B238))</f>
        <v>#VALUE!</v>
      </c>
      <c r="D238" s="32" t="s">
        <v>140</v>
      </c>
      <c r="E238" s="33" t="s">
        <v>709</v>
      </c>
      <c r="F238" s="56" t="s">
        <v>713</v>
      </c>
      <c r="G238" s="35" t="n">
        <f aca="true">INDIRECT(ADDRESS(ROW(F238),(N238+14)))</f>
        <v>28000</v>
      </c>
      <c r="H238" s="36" t="n">
        <v>1</v>
      </c>
      <c r="I238" s="81"/>
      <c r="J238" s="82"/>
      <c r="K238" s="81"/>
      <c r="L238" s="81"/>
      <c r="M238" s="52"/>
      <c r="N238" s="19" t="n">
        <f aca="false">MATCH($F238,депутати!$B$1:$B$40,0)</f>
        <v>10</v>
      </c>
      <c r="O238" s="78" t="n">
        <f aca="false">O237-IF($N238=O$5,$B238,0)</f>
        <v>35000</v>
      </c>
      <c r="P238" s="78" t="n">
        <f aca="false">P237-IF($N238=P$5,$B238,0)</f>
        <v>25000</v>
      </c>
      <c r="Q238" s="78" t="n">
        <f aca="false">Q237-IF($N238=Q$5,$B238,0)</f>
        <v>35000</v>
      </c>
      <c r="R238" s="78" t="n">
        <f aca="false">R237-IF($N238=R$5,$B238,0)</f>
        <v>35000</v>
      </c>
      <c r="S238" s="78" t="n">
        <f aca="false">S237-IF($N238=S$5,$B238,0)</f>
        <v>35000</v>
      </c>
      <c r="T238" s="78" t="n">
        <f aca="false">T237-IF($N238=T$5,$B238,0)</f>
        <v>35000</v>
      </c>
      <c r="U238" s="78" t="n">
        <f aca="false">U237-IF($N238=U$5,$B238,0)</f>
        <v>35000</v>
      </c>
      <c r="V238" s="78" t="n">
        <f aca="false">V237-IF($N238=V$5,$B238,0)</f>
        <v>35000</v>
      </c>
      <c r="W238" s="78" t="n">
        <f aca="false">W237-IF($N238=W$5,$B238,0)</f>
        <v>35000</v>
      </c>
      <c r="X238" s="78" t="n">
        <f aca="false">X237-IF($N238=X$5,$B238,0)</f>
        <v>28000</v>
      </c>
      <c r="Y238" s="78" t="n">
        <f aca="false">Y237-IF($N238=Y$5,$B238,0)</f>
        <v>35000</v>
      </c>
      <c r="Z238" s="78" t="n">
        <f aca="false">Z237-IF($N238=Z$5,$B238,0)</f>
        <v>35000</v>
      </c>
      <c r="AA238" s="78" t="n">
        <f aca="false">AA237-IF($N238=AA$5,$B238,0)</f>
        <v>25000</v>
      </c>
      <c r="AB238" s="78" t="n">
        <f aca="false">AB237-IF($N238=AB$5,$B238,0)</f>
        <v>35000</v>
      </c>
      <c r="AC238" s="78" t="n">
        <f aca="false">AC237-IF($N238=AC$5,$B238,0)</f>
        <v>33000</v>
      </c>
      <c r="AD238" s="78" t="n">
        <f aca="false">AD237-IF($N238=AD$5,$B238,0)</f>
        <v>35000</v>
      </c>
      <c r="AE238" s="78" t="n">
        <f aca="false">AE237-IF($N238=AE$5,$B238,0)</f>
        <v>35000</v>
      </c>
      <c r="AF238" s="78" t="n">
        <f aca="false">AF237-IF($N238=AF$5,$B238,0)</f>
        <v>35000</v>
      </c>
      <c r="AG238" s="78" t="n">
        <f aca="false">AG237-IF($N238=AG$5,$B238,0)</f>
        <v>35000</v>
      </c>
      <c r="AH238" s="78" t="n">
        <f aca="false">AH237-IF($N238=AH$5,$B238,0)</f>
        <v>35000</v>
      </c>
      <c r="AI238" s="78" t="n">
        <f aca="false">AI237-IF($N238=AI$5,$B238,0)</f>
        <v>35000</v>
      </c>
      <c r="AJ238" s="78" t="n">
        <f aca="false">AJ237-IF($N238=AJ$5,$B238,0)</f>
        <v>35000</v>
      </c>
      <c r="AK238" s="78" t="n">
        <f aca="false">AK237-IF($N238=AK$5,$B238,0)</f>
        <v>28000</v>
      </c>
      <c r="AL238" s="78" t="n">
        <f aca="false">AL237-IF($N238=AL$5,$B238,0)</f>
        <v>35000</v>
      </c>
      <c r="AM238" s="78" t="n">
        <f aca="false">AM237-IF($N238=AM$5,$B238,0)</f>
        <v>35000</v>
      </c>
      <c r="AN238" s="78" t="n">
        <f aca="false">AN237-IF($N238=AN$5,$B238,0)</f>
        <v>25000</v>
      </c>
      <c r="AO238" s="78" t="n">
        <f aca="false">AO237-IF($N238=AO$5,$B238,0)</f>
        <v>35000</v>
      </c>
      <c r="AP238" s="78" t="n">
        <f aca="false">AP237-IF($N238=AP$5,$B238,0)</f>
        <v>35000</v>
      </c>
      <c r="AQ238" s="78" t="n">
        <f aca="false">AQ237-IF($N238=AQ$5,$B238,0)</f>
        <v>35000</v>
      </c>
      <c r="AR238" s="78" t="n">
        <f aca="false">AR237-IF($N238=AR$5,$B238,0)</f>
        <v>35000</v>
      </c>
      <c r="AS238" s="78" t="n">
        <f aca="false">AS237-IF($N238=AS$5,$B238,0)</f>
        <v>35000</v>
      </c>
      <c r="AT238" s="78" t="n">
        <f aca="false">AT237-IF($N238=AT$5,$B238,0)</f>
        <v>35000</v>
      </c>
      <c r="AU238" s="78" t="n">
        <f aca="false">AU237-IF($N238=AU$5,$B238,0)</f>
        <v>35000</v>
      </c>
      <c r="AV238" s="78" t="n">
        <f aca="false">AV237-IF($N238=AV$5,$B238,0)</f>
        <v>35000</v>
      </c>
      <c r="AW238" s="78" t="n">
        <f aca="false">AW237-IF($N238=AW$5,$B238,0)</f>
        <v>35000</v>
      </c>
      <c r="AX238" s="78" t="n">
        <f aca="false">AX237-IF($N238=AX$5,$B238,0)</f>
        <v>35000</v>
      </c>
      <c r="AY238" s="78" t="n">
        <f aca="false">AY237-IF($N238=AY$5,$B238,0)</f>
        <v>2672000</v>
      </c>
      <c r="AZ238" s="78" t="n">
        <f aca="false">AZ237-IF($N238=AZ$5,$B238,0)</f>
        <v>35000</v>
      </c>
      <c r="BA238" s="9" t="n">
        <f aca="false">BA237-IF($N238=BA$5,$B238,0)</f>
        <v>35000</v>
      </c>
      <c r="BB238" s="9" t="n">
        <f aca="false">BB237-IF($N238=BB$5,$B238,0)</f>
        <v>35000</v>
      </c>
    </row>
    <row r="239" s="79" customFormat="true" ht="31.5" hidden="false" customHeight="true" outlineLevel="0" collapsed="false">
      <c r="A239" s="5" t="n">
        <f aca="false">A238+1</f>
        <v>67</v>
      </c>
      <c r="B239" s="73" t="n">
        <v>3000</v>
      </c>
      <c r="C239" s="54" t="e">
        <f aca="false">IF(B239&lt;=0,"",СумаПрописом(B239))</f>
        <v>#VALUE!</v>
      </c>
      <c r="D239" s="32" t="s">
        <v>140</v>
      </c>
      <c r="E239" s="33" t="s">
        <v>709</v>
      </c>
      <c r="F239" s="56" t="s">
        <v>714</v>
      </c>
      <c r="G239" s="35" t="n">
        <f aca="true">INDIRECT(ADDRESS(ROW(F239),(N239+14)))</f>
        <v>32000</v>
      </c>
      <c r="H239" s="36" t="n">
        <v>1</v>
      </c>
      <c r="I239" s="81"/>
      <c r="J239" s="82"/>
      <c r="K239" s="81"/>
      <c r="L239" s="81"/>
      <c r="M239" s="52"/>
      <c r="N239" s="19" t="n">
        <f aca="false">MATCH($F239,депутати!$B$1:$B$40,0)</f>
        <v>5</v>
      </c>
      <c r="O239" s="78" t="n">
        <f aca="false">O238-IF($N239=O$5,$B239,0)</f>
        <v>35000</v>
      </c>
      <c r="P239" s="78" t="n">
        <f aca="false">P238-IF($N239=P$5,$B239,0)</f>
        <v>25000</v>
      </c>
      <c r="Q239" s="78" t="n">
        <f aca="false">Q238-IF($N239=Q$5,$B239,0)</f>
        <v>35000</v>
      </c>
      <c r="R239" s="78" t="n">
        <f aca="false">R238-IF($N239=R$5,$B239,0)</f>
        <v>35000</v>
      </c>
      <c r="S239" s="78" t="n">
        <f aca="false">S238-IF($N239=S$5,$B239,0)</f>
        <v>32000</v>
      </c>
      <c r="T239" s="78" t="n">
        <f aca="false">T238-IF($N239=T$5,$B239,0)</f>
        <v>35000</v>
      </c>
      <c r="U239" s="78" t="n">
        <f aca="false">U238-IF($N239=U$5,$B239,0)</f>
        <v>35000</v>
      </c>
      <c r="V239" s="78" t="n">
        <f aca="false">V238-IF($N239=V$5,$B239,0)</f>
        <v>35000</v>
      </c>
      <c r="W239" s="78" t="n">
        <f aca="false">W238-IF($N239=W$5,$B239,0)</f>
        <v>35000</v>
      </c>
      <c r="X239" s="78" t="n">
        <f aca="false">X238-IF($N239=X$5,$B239,0)</f>
        <v>28000</v>
      </c>
      <c r="Y239" s="78" t="n">
        <f aca="false">Y238-IF($N239=Y$5,$B239,0)</f>
        <v>35000</v>
      </c>
      <c r="Z239" s="78" t="n">
        <f aca="false">Z238-IF($N239=Z$5,$B239,0)</f>
        <v>35000</v>
      </c>
      <c r="AA239" s="78" t="n">
        <f aca="false">AA238-IF($N239=AA$5,$B239,0)</f>
        <v>25000</v>
      </c>
      <c r="AB239" s="78" t="n">
        <f aca="false">AB238-IF($N239=AB$5,$B239,0)</f>
        <v>35000</v>
      </c>
      <c r="AC239" s="78" t="n">
        <f aca="false">AC238-IF($N239=AC$5,$B239,0)</f>
        <v>33000</v>
      </c>
      <c r="AD239" s="78" t="n">
        <f aca="false">AD238-IF($N239=AD$5,$B239,0)</f>
        <v>35000</v>
      </c>
      <c r="AE239" s="78" t="n">
        <f aca="false">AE238-IF($N239=AE$5,$B239,0)</f>
        <v>35000</v>
      </c>
      <c r="AF239" s="78" t="n">
        <f aca="false">AF238-IF($N239=AF$5,$B239,0)</f>
        <v>35000</v>
      </c>
      <c r="AG239" s="78" t="n">
        <f aca="false">AG238-IF($N239=AG$5,$B239,0)</f>
        <v>35000</v>
      </c>
      <c r="AH239" s="78" t="n">
        <f aca="false">AH238-IF($N239=AH$5,$B239,0)</f>
        <v>35000</v>
      </c>
      <c r="AI239" s="78" t="n">
        <f aca="false">AI238-IF($N239=AI$5,$B239,0)</f>
        <v>35000</v>
      </c>
      <c r="AJ239" s="78" t="n">
        <f aca="false">AJ238-IF($N239=AJ$5,$B239,0)</f>
        <v>35000</v>
      </c>
      <c r="AK239" s="78" t="n">
        <f aca="false">AK238-IF($N239=AK$5,$B239,0)</f>
        <v>28000</v>
      </c>
      <c r="AL239" s="78" t="n">
        <f aca="false">AL238-IF($N239=AL$5,$B239,0)</f>
        <v>35000</v>
      </c>
      <c r="AM239" s="78" t="n">
        <f aca="false">AM238-IF($N239=AM$5,$B239,0)</f>
        <v>35000</v>
      </c>
      <c r="AN239" s="78" t="n">
        <f aca="false">AN238-IF($N239=AN$5,$B239,0)</f>
        <v>25000</v>
      </c>
      <c r="AO239" s="78" t="n">
        <f aca="false">AO238-IF($N239=AO$5,$B239,0)</f>
        <v>35000</v>
      </c>
      <c r="AP239" s="78" t="n">
        <f aca="false">AP238-IF($N239=AP$5,$B239,0)</f>
        <v>35000</v>
      </c>
      <c r="AQ239" s="78" t="n">
        <f aca="false">AQ238-IF($N239=AQ$5,$B239,0)</f>
        <v>35000</v>
      </c>
      <c r="AR239" s="78" t="n">
        <f aca="false">AR238-IF($N239=AR$5,$B239,0)</f>
        <v>35000</v>
      </c>
      <c r="AS239" s="78" t="n">
        <f aca="false">AS238-IF($N239=AS$5,$B239,0)</f>
        <v>35000</v>
      </c>
      <c r="AT239" s="78" t="n">
        <f aca="false">AT238-IF($N239=AT$5,$B239,0)</f>
        <v>35000</v>
      </c>
      <c r="AU239" s="78" t="n">
        <f aca="false">AU238-IF($N239=AU$5,$B239,0)</f>
        <v>35000</v>
      </c>
      <c r="AV239" s="78" t="n">
        <f aca="false">AV238-IF($N239=AV$5,$B239,0)</f>
        <v>35000</v>
      </c>
      <c r="AW239" s="78" t="n">
        <f aca="false">AW238-IF($N239=AW$5,$B239,0)</f>
        <v>35000</v>
      </c>
      <c r="AX239" s="78" t="n">
        <f aca="false">AX238-IF($N239=AX$5,$B239,0)</f>
        <v>35000</v>
      </c>
      <c r="AY239" s="78" t="n">
        <f aca="false">AY238-IF($N239=AY$5,$B239,0)</f>
        <v>2672000</v>
      </c>
      <c r="AZ239" s="78" t="n">
        <f aca="false">AZ238-IF($N239=AZ$5,$B239,0)</f>
        <v>35000</v>
      </c>
      <c r="BA239" s="9" t="n">
        <f aca="false">BA238-IF($N239=BA$5,$B239,0)</f>
        <v>35000</v>
      </c>
      <c r="BB239" s="9" t="n">
        <f aca="false">BB238-IF($N239=BB$5,$B239,0)</f>
        <v>35000</v>
      </c>
    </row>
    <row r="240" s="79" customFormat="true" ht="31.5" hidden="false" customHeight="true" outlineLevel="0" collapsed="false">
      <c r="A240" s="5" t="n">
        <f aca="false">A239+1</f>
        <v>68</v>
      </c>
      <c r="B240" s="30" t="n">
        <v>4000</v>
      </c>
      <c r="C240" s="54" t="e">
        <f aca="false">IF(B240&lt;=0,"",СумаПрописом(B240))</f>
        <v>#VALUE!</v>
      </c>
      <c r="D240" s="32" t="s">
        <v>715</v>
      </c>
      <c r="E240" s="33" t="s">
        <v>716</v>
      </c>
      <c r="F240" s="56" t="s">
        <v>701</v>
      </c>
      <c r="G240" s="35" t="n">
        <f aca="true">INDIRECT(ADDRESS(ROW(F240),(N240+14)))</f>
        <v>24000</v>
      </c>
      <c r="H240" s="36" t="n">
        <v>1</v>
      </c>
      <c r="I240" s="36"/>
      <c r="J240" s="85"/>
      <c r="K240" s="36"/>
      <c r="L240" s="36"/>
      <c r="M240" s="52"/>
      <c r="N240" s="19" t="n">
        <f aca="false">MATCH($F240,депутати!$B$1:$B$40,0)</f>
        <v>23</v>
      </c>
      <c r="O240" s="78" t="n">
        <f aca="false">O239-IF($N240=O$5,$B240,0)</f>
        <v>35000</v>
      </c>
      <c r="P240" s="78" t="n">
        <f aca="false">P239-IF($N240=P$5,$B240,0)</f>
        <v>25000</v>
      </c>
      <c r="Q240" s="78" t="n">
        <f aca="false">Q239-IF($N240=Q$5,$B240,0)</f>
        <v>35000</v>
      </c>
      <c r="R240" s="78" t="n">
        <f aca="false">R239-IF($N240=R$5,$B240,0)</f>
        <v>35000</v>
      </c>
      <c r="S240" s="78" t="n">
        <f aca="false">S239-IF($N240=S$5,$B240,0)</f>
        <v>32000</v>
      </c>
      <c r="T240" s="78" t="n">
        <f aca="false">T239-IF($N240=T$5,$B240,0)</f>
        <v>35000</v>
      </c>
      <c r="U240" s="78" t="n">
        <f aca="false">U239-IF($N240=U$5,$B240,0)</f>
        <v>35000</v>
      </c>
      <c r="V240" s="78" t="n">
        <f aca="false">V239-IF($N240=V$5,$B240,0)</f>
        <v>35000</v>
      </c>
      <c r="W240" s="78" t="n">
        <f aca="false">W239-IF($N240=W$5,$B240,0)</f>
        <v>35000</v>
      </c>
      <c r="X240" s="78" t="n">
        <f aca="false">X239-IF($N240=X$5,$B240,0)</f>
        <v>28000</v>
      </c>
      <c r="Y240" s="78" t="n">
        <f aca="false">Y239-IF($N240=Y$5,$B240,0)</f>
        <v>35000</v>
      </c>
      <c r="Z240" s="78" t="n">
        <f aca="false">Z239-IF($N240=Z$5,$B240,0)</f>
        <v>35000</v>
      </c>
      <c r="AA240" s="78" t="n">
        <f aca="false">AA239-IF($N240=AA$5,$B240,0)</f>
        <v>25000</v>
      </c>
      <c r="AB240" s="78" t="n">
        <f aca="false">AB239-IF($N240=AB$5,$B240,0)</f>
        <v>35000</v>
      </c>
      <c r="AC240" s="78" t="n">
        <f aca="false">AC239-IF($N240=AC$5,$B240,0)</f>
        <v>33000</v>
      </c>
      <c r="AD240" s="78" t="n">
        <f aca="false">AD239-IF($N240=AD$5,$B240,0)</f>
        <v>35000</v>
      </c>
      <c r="AE240" s="78" t="n">
        <f aca="false">AE239-IF($N240=AE$5,$B240,0)</f>
        <v>35000</v>
      </c>
      <c r="AF240" s="78" t="n">
        <f aca="false">AF239-IF($N240=AF$5,$B240,0)</f>
        <v>35000</v>
      </c>
      <c r="AG240" s="78" t="n">
        <f aca="false">AG239-IF($N240=AG$5,$B240,0)</f>
        <v>35000</v>
      </c>
      <c r="AH240" s="78" t="n">
        <f aca="false">AH239-IF($N240=AH$5,$B240,0)</f>
        <v>35000</v>
      </c>
      <c r="AI240" s="78" t="n">
        <f aca="false">AI239-IF($N240=AI$5,$B240,0)</f>
        <v>35000</v>
      </c>
      <c r="AJ240" s="78" t="n">
        <f aca="false">AJ239-IF($N240=AJ$5,$B240,0)</f>
        <v>35000</v>
      </c>
      <c r="AK240" s="78" t="n">
        <f aca="false">AK239-IF($N240=AK$5,$B240,0)</f>
        <v>24000</v>
      </c>
      <c r="AL240" s="78" t="n">
        <f aca="false">AL239-IF($N240=AL$5,$B240,0)</f>
        <v>35000</v>
      </c>
      <c r="AM240" s="78" t="n">
        <f aca="false">AM239-IF($N240=AM$5,$B240,0)</f>
        <v>35000</v>
      </c>
      <c r="AN240" s="78" t="n">
        <f aca="false">AN239-IF($N240=AN$5,$B240,0)</f>
        <v>25000</v>
      </c>
      <c r="AO240" s="78" t="n">
        <f aca="false">AO239-IF($N240=AO$5,$B240,0)</f>
        <v>35000</v>
      </c>
      <c r="AP240" s="78" t="n">
        <f aca="false">AP239-IF($N240=AP$5,$B240,0)</f>
        <v>35000</v>
      </c>
      <c r="AQ240" s="78" t="n">
        <f aca="false">AQ239-IF($N240=AQ$5,$B240,0)</f>
        <v>35000</v>
      </c>
      <c r="AR240" s="78" t="n">
        <f aca="false">AR239-IF($N240=AR$5,$B240,0)</f>
        <v>35000</v>
      </c>
      <c r="AS240" s="78" t="n">
        <f aca="false">AS239-IF($N240=AS$5,$B240,0)</f>
        <v>35000</v>
      </c>
      <c r="AT240" s="78" t="n">
        <f aca="false">AT239-IF($N240=AT$5,$B240,0)</f>
        <v>35000</v>
      </c>
      <c r="AU240" s="78" t="n">
        <f aca="false">AU239-IF($N240=AU$5,$B240,0)</f>
        <v>35000</v>
      </c>
      <c r="AV240" s="78" t="n">
        <f aca="false">AV239-IF($N240=AV$5,$B240,0)</f>
        <v>35000</v>
      </c>
      <c r="AW240" s="78" t="n">
        <f aca="false">AW239-IF($N240=AW$5,$B240,0)</f>
        <v>35000</v>
      </c>
      <c r="AX240" s="78" t="n">
        <f aca="false">AX239-IF($N240=AX$5,$B240,0)</f>
        <v>35000</v>
      </c>
      <c r="AY240" s="78" t="n">
        <f aca="false">AY239-IF($N240=AY$5,$B240,0)</f>
        <v>2672000</v>
      </c>
      <c r="AZ240" s="78" t="n">
        <f aca="false">AZ239-IF($N240=AZ$5,$B240,0)</f>
        <v>35000</v>
      </c>
      <c r="BA240" s="9" t="n">
        <f aca="false">BA239-IF($N240=BA$5,$B240,0)</f>
        <v>35000</v>
      </c>
      <c r="BB240" s="9" t="n">
        <f aca="false">BB239-IF($N240=BB$5,$B240,0)</f>
        <v>35000</v>
      </c>
    </row>
    <row r="241" s="79" customFormat="true" ht="31.5" hidden="false" customHeight="true" outlineLevel="0" collapsed="false">
      <c r="A241" s="5" t="n">
        <f aca="false">A240+1</f>
        <v>69</v>
      </c>
      <c r="B241" s="30" t="n">
        <v>1500</v>
      </c>
      <c r="C241" s="87" t="s">
        <v>717</v>
      </c>
      <c r="D241" s="55" t="s">
        <v>718</v>
      </c>
      <c r="E241" s="33" t="s">
        <v>719</v>
      </c>
      <c r="F241" s="56" t="s">
        <v>696</v>
      </c>
      <c r="G241" s="35" t="n">
        <f aca="true">INDIRECT(ADDRESS(ROW(F241),(N241+14)))</f>
        <v>33500</v>
      </c>
      <c r="H241" s="36" t="n">
        <v>1</v>
      </c>
      <c r="I241" s="51"/>
      <c r="J241" s="46"/>
      <c r="K241" s="64"/>
      <c r="L241" s="64"/>
      <c r="M241" s="52"/>
      <c r="N241" s="19" t="n">
        <f aca="false">MATCH($F241,депутати!$B$1:$B$40,0)</f>
        <v>31</v>
      </c>
      <c r="O241" s="78" t="n">
        <f aca="false">O240-IF($N241=O$5,$B241,0)</f>
        <v>35000</v>
      </c>
      <c r="P241" s="78" t="n">
        <f aca="false">P240-IF($N241=P$5,$B241,0)</f>
        <v>25000</v>
      </c>
      <c r="Q241" s="78" t="n">
        <f aca="false">Q240-IF($N241=Q$5,$B241,0)</f>
        <v>35000</v>
      </c>
      <c r="R241" s="78" t="n">
        <f aca="false">R240-IF($N241=R$5,$B241,0)</f>
        <v>35000</v>
      </c>
      <c r="S241" s="78" t="n">
        <f aca="false">S240-IF($N241=S$5,$B241,0)</f>
        <v>32000</v>
      </c>
      <c r="T241" s="78" t="n">
        <f aca="false">T240-IF($N241=T$5,$B241,0)</f>
        <v>35000</v>
      </c>
      <c r="U241" s="78" t="n">
        <f aca="false">U240-IF($N241=U$5,$B241,0)</f>
        <v>35000</v>
      </c>
      <c r="V241" s="78" t="n">
        <f aca="false">V240-IF($N241=V$5,$B241,0)</f>
        <v>35000</v>
      </c>
      <c r="W241" s="78" t="n">
        <f aca="false">W240-IF($N241=W$5,$B241,0)</f>
        <v>35000</v>
      </c>
      <c r="X241" s="78" t="n">
        <f aca="false">X240-IF($N241=X$5,$B241,0)</f>
        <v>28000</v>
      </c>
      <c r="Y241" s="78" t="n">
        <f aca="false">Y240-IF($N241=Y$5,$B241,0)</f>
        <v>35000</v>
      </c>
      <c r="Z241" s="78" t="n">
        <f aca="false">Z240-IF($N241=Z$5,$B241,0)</f>
        <v>35000</v>
      </c>
      <c r="AA241" s="78" t="n">
        <f aca="false">AA240-IF($N241=AA$5,$B241,0)</f>
        <v>25000</v>
      </c>
      <c r="AB241" s="78" t="n">
        <f aca="false">AB240-IF($N241=AB$5,$B241,0)</f>
        <v>35000</v>
      </c>
      <c r="AC241" s="78" t="n">
        <f aca="false">AC240-IF($N241=AC$5,$B241,0)</f>
        <v>33000</v>
      </c>
      <c r="AD241" s="78" t="n">
        <f aca="false">AD240-IF($N241=AD$5,$B241,0)</f>
        <v>35000</v>
      </c>
      <c r="AE241" s="78" t="n">
        <f aca="false">AE240-IF($N241=AE$5,$B241,0)</f>
        <v>35000</v>
      </c>
      <c r="AF241" s="78" t="n">
        <f aca="false">AF240-IF($N241=AF$5,$B241,0)</f>
        <v>35000</v>
      </c>
      <c r="AG241" s="78" t="n">
        <f aca="false">AG240-IF($N241=AG$5,$B241,0)</f>
        <v>35000</v>
      </c>
      <c r="AH241" s="78" t="n">
        <f aca="false">AH240-IF($N241=AH$5,$B241,0)</f>
        <v>35000</v>
      </c>
      <c r="AI241" s="78" t="n">
        <f aca="false">AI240-IF($N241=AI$5,$B241,0)</f>
        <v>35000</v>
      </c>
      <c r="AJ241" s="78" t="n">
        <f aca="false">AJ240-IF($N241=AJ$5,$B241,0)</f>
        <v>35000</v>
      </c>
      <c r="AK241" s="78" t="n">
        <f aca="false">AK240-IF($N241=AK$5,$B241,0)</f>
        <v>24000</v>
      </c>
      <c r="AL241" s="78" t="n">
        <f aca="false">AL240-IF($N241=AL$5,$B241,0)</f>
        <v>35000</v>
      </c>
      <c r="AM241" s="78" t="n">
        <f aca="false">AM240-IF($N241=AM$5,$B241,0)</f>
        <v>35000</v>
      </c>
      <c r="AN241" s="78" t="n">
        <f aca="false">AN240-IF($N241=AN$5,$B241,0)</f>
        <v>25000</v>
      </c>
      <c r="AO241" s="78" t="n">
        <f aca="false">AO240-IF($N241=AO$5,$B241,0)</f>
        <v>35000</v>
      </c>
      <c r="AP241" s="78" t="n">
        <f aca="false">AP240-IF($N241=AP$5,$B241,0)</f>
        <v>35000</v>
      </c>
      <c r="AQ241" s="78" t="n">
        <f aca="false">AQ240-IF($N241=AQ$5,$B241,0)</f>
        <v>35000</v>
      </c>
      <c r="AR241" s="78" t="n">
        <f aca="false">AR240-IF($N241=AR$5,$B241,0)</f>
        <v>35000</v>
      </c>
      <c r="AS241" s="78" t="n">
        <f aca="false">AS240-IF($N241=AS$5,$B241,0)</f>
        <v>33500</v>
      </c>
      <c r="AT241" s="78" t="n">
        <f aca="false">AT240-IF($N241=AT$5,$B241,0)</f>
        <v>35000</v>
      </c>
      <c r="AU241" s="78" t="n">
        <f aca="false">AU240-IF($N241=AU$5,$B241,0)</f>
        <v>35000</v>
      </c>
      <c r="AV241" s="78" t="n">
        <f aca="false">AV240-IF($N241=AV$5,$B241,0)</f>
        <v>35000</v>
      </c>
      <c r="AW241" s="78" t="n">
        <f aca="false">AW240-IF($N241=AW$5,$B241,0)</f>
        <v>35000</v>
      </c>
      <c r="AX241" s="78" t="n">
        <f aca="false">AX240-IF($N241=AX$5,$B241,0)</f>
        <v>35000</v>
      </c>
      <c r="AY241" s="78" t="n">
        <f aca="false">AY240-IF($N241=AY$5,$B241,0)</f>
        <v>2672000</v>
      </c>
      <c r="AZ241" s="78" t="n">
        <f aca="false">AZ240-IF($N241=AZ$5,$B241,0)</f>
        <v>35000</v>
      </c>
      <c r="BA241" s="9" t="n">
        <f aca="false">BA240-IF($N241=BA$5,$B241,0)</f>
        <v>35000</v>
      </c>
      <c r="BB241" s="9" t="n">
        <f aca="false">BB240-IF($N241=BB$5,$B241,0)</f>
        <v>35000</v>
      </c>
    </row>
    <row r="242" s="79" customFormat="true" ht="31.5" hidden="false" customHeight="true" outlineLevel="0" collapsed="false">
      <c r="A242" s="5" t="n">
        <f aca="false">A241+1</f>
        <v>70</v>
      </c>
      <c r="B242" s="88" t="n">
        <v>3000</v>
      </c>
      <c r="C242" s="89" t="s">
        <v>720</v>
      </c>
      <c r="D242" s="60" t="s">
        <v>721</v>
      </c>
      <c r="E242" s="62" t="s">
        <v>722</v>
      </c>
      <c r="F242" s="56" t="s">
        <v>723</v>
      </c>
      <c r="G242" s="35" t="n">
        <f aca="true">INDIRECT(ADDRESS(ROW(F242),(N242+14)))</f>
        <v>32000</v>
      </c>
      <c r="H242" s="36" t="n">
        <v>1</v>
      </c>
      <c r="I242" s="37"/>
      <c r="J242" s="38"/>
      <c r="K242" s="52"/>
      <c r="L242" s="52"/>
      <c r="M242" s="52"/>
      <c r="N242" s="19" t="n">
        <f aca="false">MATCH($F242,депутати!$B$1:$B$40,0)</f>
        <v>8</v>
      </c>
      <c r="O242" s="78" t="n">
        <f aca="false">O241-IF($N242=O$5,$B242,0)</f>
        <v>35000</v>
      </c>
      <c r="P242" s="78" t="n">
        <f aca="false">P241-IF($N242=P$5,$B242,0)</f>
        <v>25000</v>
      </c>
      <c r="Q242" s="78" t="n">
        <f aca="false">Q241-IF($N242=Q$5,$B242,0)</f>
        <v>35000</v>
      </c>
      <c r="R242" s="78" t="n">
        <f aca="false">R241-IF($N242=R$5,$B242,0)</f>
        <v>35000</v>
      </c>
      <c r="S242" s="78" t="n">
        <f aca="false">S241-IF($N242=S$5,$B242,0)</f>
        <v>32000</v>
      </c>
      <c r="T242" s="78" t="n">
        <f aca="false">T241-IF($N242=T$5,$B242,0)</f>
        <v>35000</v>
      </c>
      <c r="U242" s="78" t="n">
        <f aca="false">U241-IF($N242=U$5,$B242,0)</f>
        <v>35000</v>
      </c>
      <c r="V242" s="78" t="n">
        <f aca="false">V241-IF($N242=V$5,$B242,0)</f>
        <v>32000</v>
      </c>
      <c r="W242" s="78" t="n">
        <f aca="false">W241-IF($N242=W$5,$B242,0)</f>
        <v>35000</v>
      </c>
      <c r="X242" s="78" t="n">
        <f aca="false">X241-IF($N242=X$5,$B242,0)</f>
        <v>28000</v>
      </c>
      <c r="Y242" s="78" t="n">
        <f aca="false">Y241-IF($N242=Y$5,$B242,0)</f>
        <v>35000</v>
      </c>
      <c r="Z242" s="78" t="n">
        <f aca="false">Z241-IF($N242=Z$5,$B242,0)</f>
        <v>35000</v>
      </c>
      <c r="AA242" s="78" t="n">
        <f aca="false">AA241-IF($N242=AA$5,$B242,0)</f>
        <v>25000</v>
      </c>
      <c r="AB242" s="78" t="n">
        <f aca="false">AB241-IF($N242=AB$5,$B242,0)</f>
        <v>35000</v>
      </c>
      <c r="AC242" s="78" t="n">
        <f aca="false">AC241-IF($N242=AC$5,$B242,0)</f>
        <v>33000</v>
      </c>
      <c r="AD242" s="78" t="n">
        <f aca="false">AD241-IF($N242=AD$5,$B242,0)</f>
        <v>35000</v>
      </c>
      <c r="AE242" s="78" t="n">
        <f aca="false">AE241-IF($N242=AE$5,$B242,0)</f>
        <v>35000</v>
      </c>
      <c r="AF242" s="78" t="n">
        <f aca="false">AF241-IF($N242=AF$5,$B242,0)</f>
        <v>35000</v>
      </c>
      <c r="AG242" s="78" t="n">
        <f aca="false">AG241-IF($N242=AG$5,$B242,0)</f>
        <v>35000</v>
      </c>
      <c r="AH242" s="78" t="n">
        <f aca="false">AH241-IF($N242=AH$5,$B242,0)</f>
        <v>35000</v>
      </c>
      <c r="AI242" s="78" t="n">
        <f aca="false">AI241-IF($N242=AI$5,$B242,0)</f>
        <v>35000</v>
      </c>
      <c r="AJ242" s="78" t="n">
        <f aca="false">AJ241-IF($N242=AJ$5,$B242,0)</f>
        <v>35000</v>
      </c>
      <c r="AK242" s="78" t="n">
        <f aca="false">AK241-IF($N242=AK$5,$B242,0)</f>
        <v>24000</v>
      </c>
      <c r="AL242" s="78" t="n">
        <f aca="false">AL241-IF($N242=AL$5,$B242,0)</f>
        <v>35000</v>
      </c>
      <c r="AM242" s="78" t="n">
        <f aca="false">AM241-IF($N242=AM$5,$B242,0)</f>
        <v>35000</v>
      </c>
      <c r="AN242" s="78" t="n">
        <f aca="false">AN241-IF($N242=AN$5,$B242,0)</f>
        <v>25000</v>
      </c>
      <c r="AO242" s="78" t="n">
        <f aca="false">AO241-IF($N242=AO$5,$B242,0)</f>
        <v>35000</v>
      </c>
      <c r="AP242" s="78" t="n">
        <f aca="false">AP241-IF($N242=AP$5,$B242,0)</f>
        <v>35000</v>
      </c>
      <c r="AQ242" s="78" t="n">
        <f aca="false">AQ241-IF($N242=AQ$5,$B242,0)</f>
        <v>35000</v>
      </c>
      <c r="AR242" s="78" t="n">
        <f aca="false">AR241-IF($N242=AR$5,$B242,0)</f>
        <v>35000</v>
      </c>
      <c r="AS242" s="78" t="n">
        <f aca="false">AS241-IF($N242=AS$5,$B242,0)</f>
        <v>33500</v>
      </c>
      <c r="AT242" s="78" t="n">
        <f aca="false">AT241-IF($N242=AT$5,$B242,0)</f>
        <v>35000</v>
      </c>
      <c r="AU242" s="78" t="n">
        <f aca="false">AU241-IF($N242=AU$5,$B242,0)</f>
        <v>35000</v>
      </c>
      <c r="AV242" s="78" t="n">
        <f aca="false">AV241-IF($N242=AV$5,$B242,0)</f>
        <v>35000</v>
      </c>
      <c r="AW242" s="78" t="n">
        <f aca="false">AW241-IF($N242=AW$5,$B242,0)</f>
        <v>35000</v>
      </c>
      <c r="AX242" s="78" t="n">
        <f aca="false">AX241-IF($N242=AX$5,$B242,0)</f>
        <v>35000</v>
      </c>
      <c r="AY242" s="78" t="n">
        <f aca="false">AY241-IF($N242=AY$5,$B242,0)</f>
        <v>2672000</v>
      </c>
      <c r="AZ242" s="78" t="n">
        <f aca="false">AZ241-IF($N242=AZ$5,$B242,0)</f>
        <v>35000</v>
      </c>
      <c r="BA242" s="9" t="n">
        <f aca="false">BA241-IF($N242=BA$5,$B242,0)</f>
        <v>35000</v>
      </c>
      <c r="BB242" s="9" t="n">
        <f aca="false">BB241-IF($N242=BB$5,$B242,0)</f>
        <v>35000</v>
      </c>
    </row>
    <row r="243" s="79" customFormat="true" ht="31.5" hidden="false" customHeight="true" outlineLevel="0" collapsed="false">
      <c r="A243" s="5" t="n">
        <f aca="false">A242+1</f>
        <v>71</v>
      </c>
      <c r="B243" s="30" t="n">
        <v>5000</v>
      </c>
      <c r="C243" s="87" t="s">
        <v>724</v>
      </c>
      <c r="D243" s="55" t="s">
        <v>725</v>
      </c>
      <c r="E243" s="55" t="s">
        <v>726</v>
      </c>
      <c r="F243" s="56" t="s">
        <v>727</v>
      </c>
      <c r="G243" s="35" t="n">
        <f aca="true">INDIRECT(ADDRESS(ROW(F243),(N243+14)))</f>
        <v>30000</v>
      </c>
      <c r="H243" s="36" t="n">
        <v>1</v>
      </c>
      <c r="I243" s="33"/>
      <c r="J243" s="46"/>
      <c r="K243" s="33"/>
      <c r="L243" s="33"/>
      <c r="M243" s="52"/>
      <c r="N243" s="19" t="n">
        <f aca="false">MATCH($F243,депутати!$B$1:$B$40,0)</f>
        <v>30</v>
      </c>
      <c r="O243" s="78" t="n">
        <f aca="false">O242-IF($N243=O$5,$B243,0)</f>
        <v>35000</v>
      </c>
      <c r="P243" s="78" t="n">
        <f aca="false">P242-IF($N243=P$5,$B243,0)</f>
        <v>25000</v>
      </c>
      <c r="Q243" s="78" t="n">
        <f aca="false">Q242-IF($N243=Q$5,$B243,0)</f>
        <v>35000</v>
      </c>
      <c r="R243" s="78" t="n">
        <f aca="false">R242-IF($N243=R$5,$B243,0)</f>
        <v>35000</v>
      </c>
      <c r="S243" s="78" t="n">
        <f aca="false">S242-IF($N243=S$5,$B243,0)</f>
        <v>32000</v>
      </c>
      <c r="T243" s="78" t="n">
        <f aca="false">T242-IF($N243=T$5,$B243,0)</f>
        <v>35000</v>
      </c>
      <c r="U243" s="78" t="n">
        <f aca="false">U242-IF($N243=U$5,$B243,0)</f>
        <v>35000</v>
      </c>
      <c r="V243" s="78" t="n">
        <f aca="false">V242-IF($N243=V$5,$B243,0)</f>
        <v>32000</v>
      </c>
      <c r="W243" s="78" t="n">
        <f aca="false">W242-IF($N243=W$5,$B243,0)</f>
        <v>35000</v>
      </c>
      <c r="X243" s="78" t="n">
        <f aca="false">X242-IF($N243=X$5,$B243,0)</f>
        <v>28000</v>
      </c>
      <c r="Y243" s="78" t="n">
        <f aca="false">Y242-IF($N243=Y$5,$B243,0)</f>
        <v>35000</v>
      </c>
      <c r="Z243" s="78" t="n">
        <f aca="false">Z242-IF($N243=Z$5,$B243,0)</f>
        <v>35000</v>
      </c>
      <c r="AA243" s="78" t="n">
        <f aca="false">AA242-IF($N243=AA$5,$B243,0)</f>
        <v>25000</v>
      </c>
      <c r="AB243" s="78" t="n">
        <f aca="false">AB242-IF($N243=AB$5,$B243,0)</f>
        <v>35000</v>
      </c>
      <c r="AC243" s="78" t="n">
        <f aca="false">AC242-IF($N243=AC$5,$B243,0)</f>
        <v>33000</v>
      </c>
      <c r="AD243" s="78" t="n">
        <f aca="false">AD242-IF($N243=AD$5,$B243,0)</f>
        <v>35000</v>
      </c>
      <c r="AE243" s="78" t="n">
        <f aca="false">AE242-IF($N243=AE$5,$B243,0)</f>
        <v>35000</v>
      </c>
      <c r="AF243" s="78" t="n">
        <f aca="false">AF242-IF($N243=AF$5,$B243,0)</f>
        <v>35000</v>
      </c>
      <c r="AG243" s="78" t="n">
        <f aca="false">AG242-IF($N243=AG$5,$B243,0)</f>
        <v>35000</v>
      </c>
      <c r="AH243" s="78" t="n">
        <f aca="false">AH242-IF($N243=AH$5,$B243,0)</f>
        <v>35000</v>
      </c>
      <c r="AI243" s="78" t="n">
        <f aca="false">AI242-IF($N243=AI$5,$B243,0)</f>
        <v>35000</v>
      </c>
      <c r="AJ243" s="78" t="n">
        <f aca="false">AJ242-IF($N243=AJ$5,$B243,0)</f>
        <v>35000</v>
      </c>
      <c r="AK243" s="78" t="n">
        <f aca="false">AK242-IF($N243=AK$5,$B243,0)</f>
        <v>24000</v>
      </c>
      <c r="AL243" s="78" t="n">
        <f aca="false">AL242-IF($N243=AL$5,$B243,0)</f>
        <v>35000</v>
      </c>
      <c r="AM243" s="78" t="n">
        <f aca="false">AM242-IF($N243=AM$5,$B243,0)</f>
        <v>35000</v>
      </c>
      <c r="AN243" s="78" t="n">
        <f aca="false">AN242-IF($N243=AN$5,$B243,0)</f>
        <v>25000</v>
      </c>
      <c r="AO243" s="78" t="n">
        <f aca="false">AO242-IF($N243=AO$5,$B243,0)</f>
        <v>35000</v>
      </c>
      <c r="AP243" s="78" t="n">
        <f aca="false">AP242-IF($N243=AP$5,$B243,0)</f>
        <v>35000</v>
      </c>
      <c r="AQ243" s="78" t="n">
        <f aca="false">AQ242-IF($N243=AQ$5,$B243,0)</f>
        <v>35000</v>
      </c>
      <c r="AR243" s="78" t="n">
        <f aca="false">AR242-IF($N243=AR$5,$B243,0)</f>
        <v>30000</v>
      </c>
      <c r="AS243" s="78" t="n">
        <f aca="false">AS242-IF($N243=AS$5,$B243,0)</f>
        <v>33500</v>
      </c>
      <c r="AT243" s="78" t="n">
        <f aca="false">AT242-IF($N243=AT$5,$B243,0)</f>
        <v>35000</v>
      </c>
      <c r="AU243" s="78" t="n">
        <f aca="false">AU242-IF($N243=AU$5,$B243,0)</f>
        <v>35000</v>
      </c>
      <c r="AV243" s="78" t="n">
        <f aca="false">AV242-IF($N243=AV$5,$B243,0)</f>
        <v>35000</v>
      </c>
      <c r="AW243" s="78" t="n">
        <f aca="false">AW242-IF($N243=AW$5,$B243,0)</f>
        <v>35000</v>
      </c>
      <c r="AX243" s="78" t="n">
        <f aca="false">AX242-IF($N243=AX$5,$B243,0)</f>
        <v>35000</v>
      </c>
      <c r="AY243" s="78" t="n">
        <f aca="false">AY242-IF($N243=AY$5,$B243,0)</f>
        <v>2672000</v>
      </c>
      <c r="AZ243" s="78" t="n">
        <f aca="false">AZ242-IF($N243=AZ$5,$B243,0)</f>
        <v>35000</v>
      </c>
      <c r="BA243" s="9" t="n">
        <f aca="false">BA242-IF($N243=BA$5,$B243,0)</f>
        <v>35000</v>
      </c>
      <c r="BB243" s="9" t="n">
        <f aca="false">BB242-IF($N243=BB$5,$B243,0)</f>
        <v>35000</v>
      </c>
    </row>
    <row r="244" s="79" customFormat="true" ht="31.5" hidden="false" customHeight="true" outlineLevel="0" collapsed="false">
      <c r="A244" s="5" t="n">
        <f aca="false">A243+1</f>
        <v>72</v>
      </c>
      <c r="B244" s="88" t="n">
        <v>2500</v>
      </c>
      <c r="C244" s="89" t="s">
        <v>728</v>
      </c>
      <c r="D244" s="90" t="s">
        <v>209</v>
      </c>
      <c r="E244" s="60" t="s">
        <v>210</v>
      </c>
      <c r="F244" s="56" t="s">
        <v>727</v>
      </c>
      <c r="G244" s="35" t="n">
        <f aca="true">INDIRECT(ADDRESS(ROW(F244),(N244+14)))</f>
        <v>27500</v>
      </c>
      <c r="H244" s="36" t="n">
        <v>1</v>
      </c>
      <c r="I244" s="81"/>
      <c r="J244" s="82"/>
      <c r="K244" s="81"/>
      <c r="L244" s="81"/>
      <c r="M244" s="52"/>
      <c r="N244" s="19" t="n">
        <f aca="false">MATCH($F244,депутати!$B$1:$B$40,0)</f>
        <v>30</v>
      </c>
      <c r="O244" s="78" t="n">
        <f aca="false">O243-IF($N244=O$5,$B244,0)</f>
        <v>35000</v>
      </c>
      <c r="P244" s="78" t="n">
        <f aca="false">P243-IF($N244=P$5,$B244,0)</f>
        <v>25000</v>
      </c>
      <c r="Q244" s="78" t="n">
        <f aca="false">Q243-IF($N244=Q$5,$B244,0)</f>
        <v>35000</v>
      </c>
      <c r="R244" s="78" t="n">
        <f aca="false">R243-IF($N244=R$5,$B244,0)</f>
        <v>35000</v>
      </c>
      <c r="S244" s="78" t="n">
        <f aca="false">S243-IF($N244=S$5,$B244,0)</f>
        <v>32000</v>
      </c>
      <c r="T244" s="78" t="n">
        <f aca="false">T243-IF($N244=T$5,$B244,0)</f>
        <v>35000</v>
      </c>
      <c r="U244" s="78" t="n">
        <f aca="false">U243-IF($N244=U$5,$B244,0)</f>
        <v>35000</v>
      </c>
      <c r="V244" s="78" t="n">
        <f aca="false">V243-IF($N244=V$5,$B244,0)</f>
        <v>32000</v>
      </c>
      <c r="W244" s="78" t="n">
        <f aca="false">W243-IF($N244=W$5,$B244,0)</f>
        <v>35000</v>
      </c>
      <c r="X244" s="78" t="n">
        <f aca="false">X243-IF($N244=X$5,$B244,0)</f>
        <v>28000</v>
      </c>
      <c r="Y244" s="78" t="n">
        <f aca="false">Y243-IF($N244=Y$5,$B244,0)</f>
        <v>35000</v>
      </c>
      <c r="Z244" s="78" t="n">
        <f aca="false">Z243-IF($N244=Z$5,$B244,0)</f>
        <v>35000</v>
      </c>
      <c r="AA244" s="78" t="n">
        <f aca="false">AA243-IF($N244=AA$5,$B244,0)</f>
        <v>25000</v>
      </c>
      <c r="AB244" s="78" t="n">
        <f aca="false">AB243-IF($N244=AB$5,$B244,0)</f>
        <v>35000</v>
      </c>
      <c r="AC244" s="78" t="n">
        <f aca="false">AC243-IF($N244=AC$5,$B244,0)</f>
        <v>33000</v>
      </c>
      <c r="AD244" s="78" t="n">
        <f aca="false">AD243-IF($N244=AD$5,$B244,0)</f>
        <v>35000</v>
      </c>
      <c r="AE244" s="78" t="n">
        <f aca="false">AE243-IF($N244=AE$5,$B244,0)</f>
        <v>35000</v>
      </c>
      <c r="AF244" s="78" t="n">
        <f aca="false">AF243-IF($N244=AF$5,$B244,0)</f>
        <v>35000</v>
      </c>
      <c r="AG244" s="78" t="n">
        <f aca="false">AG243-IF($N244=AG$5,$B244,0)</f>
        <v>35000</v>
      </c>
      <c r="AH244" s="78" t="n">
        <f aca="false">AH243-IF($N244=AH$5,$B244,0)</f>
        <v>35000</v>
      </c>
      <c r="AI244" s="78" t="n">
        <f aca="false">AI243-IF($N244=AI$5,$B244,0)</f>
        <v>35000</v>
      </c>
      <c r="AJ244" s="78" t="n">
        <f aca="false">AJ243-IF($N244=AJ$5,$B244,0)</f>
        <v>35000</v>
      </c>
      <c r="AK244" s="78" t="n">
        <f aca="false">AK243-IF($N244=AK$5,$B244,0)</f>
        <v>24000</v>
      </c>
      <c r="AL244" s="78" t="n">
        <f aca="false">AL243-IF($N244=AL$5,$B244,0)</f>
        <v>35000</v>
      </c>
      <c r="AM244" s="78" t="n">
        <f aca="false">AM243-IF($N244=AM$5,$B244,0)</f>
        <v>35000</v>
      </c>
      <c r="AN244" s="78" t="n">
        <f aca="false">AN243-IF($N244=AN$5,$B244,0)</f>
        <v>25000</v>
      </c>
      <c r="AO244" s="78" t="n">
        <f aca="false">AO243-IF($N244=AO$5,$B244,0)</f>
        <v>35000</v>
      </c>
      <c r="AP244" s="78" t="n">
        <f aca="false">AP243-IF($N244=AP$5,$B244,0)</f>
        <v>35000</v>
      </c>
      <c r="AQ244" s="78" t="n">
        <f aca="false">AQ243-IF($N244=AQ$5,$B244,0)</f>
        <v>35000</v>
      </c>
      <c r="AR244" s="78" t="n">
        <f aca="false">AR243-IF($N244=AR$5,$B244,0)</f>
        <v>27500</v>
      </c>
      <c r="AS244" s="78" t="n">
        <f aca="false">AS243-IF($N244=AS$5,$B244,0)</f>
        <v>33500</v>
      </c>
      <c r="AT244" s="78" t="n">
        <f aca="false">AT243-IF($N244=AT$5,$B244,0)</f>
        <v>35000</v>
      </c>
      <c r="AU244" s="78" t="n">
        <f aca="false">AU243-IF($N244=AU$5,$B244,0)</f>
        <v>35000</v>
      </c>
      <c r="AV244" s="78" t="n">
        <f aca="false">AV243-IF($N244=AV$5,$B244,0)</f>
        <v>35000</v>
      </c>
      <c r="AW244" s="78" t="n">
        <f aca="false">AW243-IF($N244=AW$5,$B244,0)</f>
        <v>35000</v>
      </c>
      <c r="AX244" s="78" t="n">
        <f aca="false">AX243-IF($N244=AX$5,$B244,0)</f>
        <v>35000</v>
      </c>
      <c r="AY244" s="78" t="n">
        <f aca="false">AY243-IF($N244=AY$5,$B244,0)</f>
        <v>2672000</v>
      </c>
      <c r="AZ244" s="78" t="n">
        <f aca="false">AZ243-IF($N244=AZ$5,$B244,0)</f>
        <v>35000</v>
      </c>
      <c r="BA244" s="9" t="n">
        <f aca="false">BA243-IF($N244=BA$5,$B244,0)</f>
        <v>35000</v>
      </c>
      <c r="BB244" s="9" t="n">
        <f aca="false">BB243-IF($N244=BB$5,$B244,0)</f>
        <v>35000</v>
      </c>
    </row>
    <row r="245" s="79" customFormat="true" ht="31.5" hidden="false" customHeight="true" outlineLevel="0" collapsed="false">
      <c r="A245" s="5" t="n">
        <f aca="false">A244+1</f>
        <v>73</v>
      </c>
      <c r="B245" s="88" t="n">
        <v>2500</v>
      </c>
      <c r="C245" s="89" t="s">
        <v>728</v>
      </c>
      <c r="D245" s="60" t="s">
        <v>729</v>
      </c>
      <c r="E245" s="62" t="s">
        <v>730</v>
      </c>
      <c r="F245" s="56" t="s">
        <v>727</v>
      </c>
      <c r="G245" s="35" t="n">
        <f aca="true">INDIRECT(ADDRESS(ROW(F245),(N245+14)))</f>
        <v>25000</v>
      </c>
      <c r="H245" s="36" t="n">
        <v>1</v>
      </c>
      <c r="I245" s="48"/>
      <c r="J245" s="38"/>
      <c r="K245" s="50"/>
      <c r="L245" s="50"/>
      <c r="M245" s="52"/>
      <c r="N245" s="19" t="n">
        <f aca="false">MATCH($F245,депутати!$B$1:$B$40,0)</f>
        <v>30</v>
      </c>
      <c r="O245" s="78" t="n">
        <f aca="false">O244-IF($N245=O$5,$B245,0)</f>
        <v>35000</v>
      </c>
      <c r="P245" s="78" t="n">
        <f aca="false">P244-IF($N245=P$5,$B245,0)</f>
        <v>25000</v>
      </c>
      <c r="Q245" s="78" t="n">
        <f aca="false">Q244-IF($N245=Q$5,$B245,0)</f>
        <v>35000</v>
      </c>
      <c r="R245" s="78" t="n">
        <f aca="false">R244-IF($N245=R$5,$B245,0)</f>
        <v>35000</v>
      </c>
      <c r="S245" s="78" t="n">
        <f aca="false">S244-IF($N245=S$5,$B245,0)</f>
        <v>32000</v>
      </c>
      <c r="T245" s="78" t="n">
        <f aca="false">T244-IF($N245=T$5,$B245,0)</f>
        <v>35000</v>
      </c>
      <c r="U245" s="78" t="n">
        <f aca="false">U244-IF($N245=U$5,$B245,0)</f>
        <v>35000</v>
      </c>
      <c r="V245" s="78" t="n">
        <f aca="false">V244-IF($N245=V$5,$B245,0)</f>
        <v>32000</v>
      </c>
      <c r="W245" s="78" t="n">
        <f aca="false">W244-IF($N245=W$5,$B245,0)</f>
        <v>35000</v>
      </c>
      <c r="X245" s="78" t="n">
        <f aca="false">X244-IF($N245=X$5,$B245,0)</f>
        <v>28000</v>
      </c>
      <c r="Y245" s="78" t="n">
        <f aca="false">Y244-IF($N245=Y$5,$B245,0)</f>
        <v>35000</v>
      </c>
      <c r="Z245" s="78" t="n">
        <f aca="false">Z244-IF($N245=Z$5,$B245,0)</f>
        <v>35000</v>
      </c>
      <c r="AA245" s="78" t="n">
        <f aca="false">AA244-IF($N245=AA$5,$B245,0)</f>
        <v>25000</v>
      </c>
      <c r="AB245" s="78" t="n">
        <f aca="false">AB244-IF($N245=AB$5,$B245,0)</f>
        <v>35000</v>
      </c>
      <c r="AC245" s="78" t="n">
        <f aca="false">AC244-IF($N245=AC$5,$B245,0)</f>
        <v>33000</v>
      </c>
      <c r="AD245" s="78" t="n">
        <f aca="false">AD244-IF($N245=AD$5,$B245,0)</f>
        <v>35000</v>
      </c>
      <c r="AE245" s="78" t="n">
        <f aca="false">AE244-IF($N245=AE$5,$B245,0)</f>
        <v>35000</v>
      </c>
      <c r="AF245" s="78" t="n">
        <f aca="false">AF244-IF($N245=AF$5,$B245,0)</f>
        <v>35000</v>
      </c>
      <c r="AG245" s="78" t="n">
        <f aca="false">AG244-IF($N245=AG$5,$B245,0)</f>
        <v>35000</v>
      </c>
      <c r="AH245" s="78" t="n">
        <f aca="false">AH244-IF($N245=AH$5,$B245,0)</f>
        <v>35000</v>
      </c>
      <c r="AI245" s="78" t="n">
        <f aca="false">AI244-IF($N245=AI$5,$B245,0)</f>
        <v>35000</v>
      </c>
      <c r="AJ245" s="78" t="n">
        <f aca="false">AJ244-IF($N245=AJ$5,$B245,0)</f>
        <v>35000</v>
      </c>
      <c r="AK245" s="78" t="n">
        <f aca="false">AK244-IF($N245=AK$5,$B245,0)</f>
        <v>24000</v>
      </c>
      <c r="AL245" s="78" t="n">
        <f aca="false">AL244-IF($N245=AL$5,$B245,0)</f>
        <v>35000</v>
      </c>
      <c r="AM245" s="78" t="n">
        <f aca="false">AM244-IF($N245=AM$5,$B245,0)</f>
        <v>35000</v>
      </c>
      <c r="AN245" s="78" t="n">
        <f aca="false">AN244-IF($N245=AN$5,$B245,0)</f>
        <v>25000</v>
      </c>
      <c r="AO245" s="78" t="n">
        <f aca="false">AO244-IF($N245=AO$5,$B245,0)</f>
        <v>35000</v>
      </c>
      <c r="AP245" s="78" t="n">
        <f aca="false">AP244-IF($N245=AP$5,$B245,0)</f>
        <v>35000</v>
      </c>
      <c r="AQ245" s="78" t="n">
        <f aca="false">AQ244-IF($N245=AQ$5,$B245,0)</f>
        <v>35000</v>
      </c>
      <c r="AR245" s="78" t="n">
        <f aca="false">AR244-IF($N245=AR$5,$B245,0)</f>
        <v>25000</v>
      </c>
      <c r="AS245" s="78" t="n">
        <f aca="false">AS244-IF($N245=AS$5,$B245,0)</f>
        <v>33500</v>
      </c>
      <c r="AT245" s="78" t="n">
        <f aca="false">AT244-IF($N245=AT$5,$B245,0)</f>
        <v>35000</v>
      </c>
      <c r="AU245" s="78" t="n">
        <f aca="false">AU244-IF($N245=AU$5,$B245,0)</f>
        <v>35000</v>
      </c>
      <c r="AV245" s="78" t="n">
        <f aca="false">AV244-IF($N245=AV$5,$B245,0)</f>
        <v>35000</v>
      </c>
      <c r="AW245" s="78" t="n">
        <f aca="false">AW244-IF($N245=AW$5,$B245,0)</f>
        <v>35000</v>
      </c>
      <c r="AX245" s="78" t="n">
        <f aca="false">AX244-IF($N245=AX$5,$B245,0)</f>
        <v>35000</v>
      </c>
      <c r="AY245" s="78" t="n">
        <f aca="false">AY244-IF($N245=AY$5,$B245,0)</f>
        <v>2672000</v>
      </c>
      <c r="AZ245" s="78" t="n">
        <f aca="false">AZ244-IF($N245=AZ$5,$B245,0)</f>
        <v>35000</v>
      </c>
      <c r="BA245" s="9" t="n">
        <f aca="false">BA244-IF($N245=BA$5,$B245,0)</f>
        <v>35000</v>
      </c>
      <c r="BB245" s="9" t="n">
        <f aca="false">BB244-IF($N245=BB$5,$B245,0)</f>
        <v>35000</v>
      </c>
    </row>
    <row r="246" s="79" customFormat="true" ht="31.5" hidden="false" customHeight="true" outlineLevel="0" collapsed="false">
      <c r="A246" s="5" t="n">
        <f aca="false">A245+1</f>
        <v>74</v>
      </c>
      <c r="B246" s="73" t="n">
        <v>8000</v>
      </c>
      <c r="C246" s="54" t="e">
        <f aca="false">IF(B246&lt;=0,"",СумаПрописом(B246))</f>
        <v>#VALUE!</v>
      </c>
      <c r="D246" s="36" t="s">
        <v>731</v>
      </c>
      <c r="E246" s="36" t="s">
        <v>732</v>
      </c>
      <c r="F246" s="56" t="s">
        <v>704</v>
      </c>
      <c r="G246" s="35" t="n">
        <f aca="true">INDIRECT(ADDRESS(ROW(F246),(N246+14)))</f>
        <v>25000</v>
      </c>
      <c r="H246" s="36" t="n">
        <v>1</v>
      </c>
      <c r="I246" s="48"/>
      <c r="J246" s="38"/>
      <c r="K246" s="51"/>
      <c r="L246" s="51"/>
      <c r="M246" s="52"/>
      <c r="N246" s="19" t="n">
        <f aca="false">MATCH($F246,депутати!$B$1:$B$40,0)</f>
        <v>15</v>
      </c>
      <c r="O246" s="78" t="n">
        <f aca="false">O245-IF($N246=O$5,$B246,0)</f>
        <v>35000</v>
      </c>
      <c r="P246" s="78" t="n">
        <f aca="false">P245-IF($N246=P$5,$B246,0)</f>
        <v>25000</v>
      </c>
      <c r="Q246" s="78" t="n">
        <f aca="false">Q245-IF($N246=Q$5,$B246,0)</f>
        <v>35000</v>
      </c>
      <c r="R246" s="78" t="n">
        <f aca="false">R245-IF($N246=R$5,$B246,0)</f>
        <v>35000</v>
      </c>
      <c r="S246" s="78" t="n">
        <f aca="false">S245-IF($N246=S$5,$B246,0)</f>
        <v>32000</v>
      </c>
      <c r="T246" s="78" t="n">
        <f aca="false">T245-IF($N246=T$5,$B246,0)</f>
        <v>35000</v>
      </c>
      <c r="U246" s="78" t="n">
        <f aca="false">U245-IF($N246=U$5,$B246,0)</f>
        <v>35000</v>
      </c>
      <c r="V246" s="78" t="n">
        <f aca="false">V245-IF($N246=V$5,$B246,0)</f>
        <v>32000</v>
      </c>
      <c r="W246" s="78" t="n">
        <f aca="false">W245-IF($N246=W$5,$B246,0)</f>
        <v>35000</v>
      </c>
      <c r="X246" s="78" t="n">
        <f aca="false">X245-IF($N246=X$5,$B246,0)</f>
        <v>28000</v>
      </c>
      <c r="Y246" s="78" t="n">
        <f aca="false">Y245-IF($N246=Y$5,$B246,0)</f>
        <v>35000</v>
      </c>
      <c r="Z246" s="78" t="n">
        <f aca="false">Z245-IF($N246=Z$5,$B246,0)</f>
        <v>35000</v>
      </c>
      <c r="AA246" s="78" t="n">
        <f aca="false">AA245-IF($N246=AA$5,$B246,0)</f>
        <v>25000</v>
      </c>
      <c r="AB246" s="78" t="n">
        <f aca="false">AB245-IF($N246=AB$5,$B246,0)</f>
        <v>35000</v>
      </c>
      <c r="AC246" s="78" t="n">
        <f aca="false">AC245-IF($N246=AC$5,$B246,0)</f>
        <v>25000</v>
      </c>
      <c r="AD246" s="78" t="n">
        <f aca="false">AD245-IF($N246=AD$5,$B246,0)</f>
        <v>35000</v>
      </c>
      <c r="AE246" s="78" t="n">
        <f aca="false">AE245-IF($N246=AE$5,$B246,0)</f>
        <v>35000</v>
      </c>
      <c r="AF246" s="78" t="n">
        <f aca="false">AF245-IF($N246=AF$5,$B246,0)</f>
        <v>35000</v>
      </c>
      <c r="AG246" s="78" t="n">
        <f aca="false">AG245-IF($N246=AG$5,$B246,0)</f>
        <v>35000</v>
      </c>
      <c r="AH246" s="78" t="n">
        <f aca="false">AH245-IF($N246=AH$5,$B246,0)</f>
        <v>35000</v>
      </c>
      <c r="AI246" s="78" t="n">
        <f aca="false">AI245-IF($N246=AI$5,$B246,0)</f>
        <v>35000</v>
      </c>
      <c r="AJ246" s="78" t="n">
        <f aca="false">AJ245-IF($N246=AJ$5,$B246,0)</f>
        <v>35000</v>
      </c>
      <c r="AK246" s="78" t="n">
        <f aca="false">AK245-IF($N246=AK$5,$B246,0)</f>
        <v>24000</v>
      </c>
      <c r="AL246" s="78" t="n">
        <f aca="false">AL245-IF($N246=AL$5,$B246,0)</f>
        <v>35000</v>
      </c>
      <c r="AM246" s="78" t="n">
        <f aca="false">AM245-IF($N246=AM$5,$B246,0)</f>
        <v>35000</v>
      </c>
      <c r="AN246" s="78" t="n">
        <f aca="false">AN245-IF($N246=AN$5,$B246,0)</f>
        <v>25000</v>
      </c>
      <c r="AO246" s="78" t="n">
        <f aca="false">AO245-IF($N246=AO$5,$B246,0)</f>
        <v>35000</v>
      </c>
      <c r="AP246" s="78" t="n">
        <f aca="false">AP245-IF($N246=AP$5,$B246,0)</f>
        <v>35000</v>
      </c>
      <c r="AQ246" s="78" t="n">
        <f aca="false">AQ245-IF($N246=AQ$5,$B246,0)</f>
        <v>35000</v>
      </c>
      <c r="AR246" s="78" t="n">
        <f aca="false">AR245-IF($N246=AR$5,$B246,0)</f>
        <v>25000</v>
      </c>
      <c r="AS246" s="78" t="n">
        <f aca="false">AS245-IF($N246=AS$5,$B246,0)</f>
        <v>33500</v>
      </c>
      <c r="AT246" s="78" t="n">
        <f aca="false">AT245-IF($N246=AT$5,$B246,0)</f>
        <v>35000</v>
      </c>
      <c r="AU246" s="78" t="n">
        <f aca="false">AU245-IF($N246=AU$5,$B246,0)</f>
        <v>35000</v>
      </c>
      <c r="AV246" s="78" t="n">
        <f aca="false">AV245-IF($N246=AV$5,$B246,0)</f>
        <v>35000</v>
      </c>
      <c r="AW246" s="78" t="n">
        <f aca="false">AW245-IF($N246=AW$5,$B246,0)</f>
        <v>35000</v>
      </c>
      <c r="AX246" s="78" t="n">
        <f aca="false">AX245-IF($N246=AX$5,$B246,0)</f>
        <v>35000</v>
      </c>
      <c r="AY246" s="78" t="n">
        <f aca="false">AY245-IF($N246=AY$5,$B246,0)</f>
        <v>2672000</v>
      </c>
      <c r="AZ246" s="78" t="n">
        <f aca="false">AZ245-IF($N246=AZ$5,$B246,0)</f>
        <v>35000</v>
      </c>
      <c r="BA246" s="9" t="n">
        <f aca="false">BA245-IF($N246=BA$5,$B246,0)</f>
        <v>35000</v>
      </c>
      <c r="BB246" s="9" t="n">
        <f aca="false">BB245-IF($N246=BB$5,$B246,0)</f>
        <v>35000</v>
      </c>
    </row>
    <row r="247" s="79" customFormat="true" ht="31.5" hidden="false" customHeight="true" outlineLevel="0" collapsed="false">
      <c r="A247" s="5" t="n">
        <f aca="false">A246+1</f>
        <v>75</v>
      </c>
      <c r="B247" s="73" t="n">
        <v>3000</v>
      </c>
      <c r="C247" s="54" t="e">
        <f aca="false">IF(B247&lt;=0,"",СумаПрописом(B247))</f>
        <v>#VALUE!</v>
      </c>
      <c r="D247" s="32" t="s">
        <v>733</v>
      </c>
      <c r="E247" s="33" t="s">
        <v>42</v>
      </c>
      <c r="F247" s="56" t="s">
        <v>734</v>
      </c>
      <c r="G247" s="35" t="n">
        <f aca="true">INDIRECT(ADDRESS(ROW(F247),(N247+14)))</f>
        <v>32000</v>
      </c>
      <c r="H247" s="33" t="n">
        <v>1</v>
      </c>
      <c r="I247" s="52"/>
      <c r="J247" s="46"/>
      <c r="K247" s="52"/>
      <c r="L247" s="52"/>
      <c r="M247" s="52"/>
      <c r="N247" s="19" t="n">
        <f aca="false">MATCH($F247,депутати!$B$1:$B$40,0)</f>
        <v>9</v>
      </c>
      <c r="O247" s="78" t="n">
        <f aca="false">O246-IF($N247=O$5,$B247,0)</f>
        <v>35000</v>
      </c>
      <c r="P247" s="78" t="n">
        <f aca="false">P246-IF($N247=P$5,$B247,0)</f>
        <v>25000</v>
      </c>
      <c r="Q247" s="78" t="n">
        <f aca="false">Q246-IF($N247=Q$5,$B247,0)</f>
        <v>35000</v>
      </c>
      <c r="R247" s="78" t="n">
        <f aca="false">R246-IF($N247=R$5,$B247,0)</f>
        <v>35000</v>
      </c>
      <c r="S247" s="78" t="n">
        <f aca="false">S246-IF($N247=S$5,$B247,0)</f>
        <v>32000</v>
      </c>
      <c r="T247" s="78" t="n">
        <f aca="false">T246-IF($N247=T$5,$B247,0)</f>
        <v>35000</v>
      </c>
      <c r="U247" s="78" t="n">
        <f aca="false">U246-IF($N247=U$5,$B247,0)</f>
        <v>35000</v>
      </c>
      <c r="V247" s="78" t="n">
        <f aca="false">V246-IF($N247=V$5,$B247,0)</f>
        <v>32000</v>
      </c>
      <c r="W247" s="78" t="n">
        <f aca="false">W246-IF($N247=W$5,$B247,0)</f>
        <v>32000</v>
      </c>
      <c r="X247" s="78" t="n">
        <f aca="false">X246-IF($N247=X$5,$B247,0)</f>
        <v>28000</v>
      </c>
      <c r="Y247" s="78" t="n">
        <f aca="false">Y246-IF($N247=Y$5,$B247,0)</f>
        <v>35000</v>
      </c>
      <c r="Z247" s="78" t="n">
        <f aca="false">Z246-IF($N247=Z$5,$B247,0)</f>
        <v>35000</v>
      </c>
      <c r="AA247" s="78" t="n">
        <f aca="false">AA246-IF($N247=AA$5,$B247,0)</f>
        <v>25000</v>
      </c>
      <c r="AB247" s="78" t="n">
        <f aca="false">AB246-IF($N247=AB$5,$B247,0)</f>
        <v>35000</v>
      </c>
      <c r="AC247" s="78" t="n">
        <f aca="false">AC246-IF($N247=AC$5,$B247,0)</f>
        <v>25000</v>
      </c>
      <c r="AD247" s="78" t="n">
        <f aca="false">AD246-IF($N247=AD$5,$B247,0)</f>
        <v>35000</v>
      </c>
      <c r="AE247" s="78" t="n">
        <f aca="false">AE246-IF($N247=AE$5,$B247,0)</f>
        <v>35000</v>
      </c>
      <c r="AF247" s="78" t="n">
        <f aca="false">AF246-IF($N247=AF$5,$B247,0)</f>
        <v>35000</v>
      </c>
      <c r="AG247" s="78" t="n">
        <f aca="false">AG246-IF($N247=AG$5,$B247,0)</f>
        <v>35000</v>
      </c>
      <c r="AH247" s="78" t="n">
        <f aca="false">AH246-IF($N247=AH$5,$B247,0)</f>
        <v>35000</v>
      </c>
      <c r="AI247" s="78" t="n">
        <f aca="false">AI246-IF($N247=AI$5,$B247,0)</f>
        <v>35000</v>
      </c>
      <c r="AJ247" s="78" t="n">
        <f aca="false">AJ246-IF($N247=AJ$5,$B247,0)</f>
        <v>35000</v>
      </c>
      <c r="AK247" s="78" t="n">
        <f aca="false">AK246-IF($N247=AK$5,$B247,0)</f>
        <v>24000</v>
      </c>
      <c r="AL247" s="78" t="n">
        <f aca="false">AL246-IF($N247=AL$5,$B247,0)</f>
        <v>35000</v>
      </c>
      <c r="AM247" s="78" t="n">
        <f aca="false">AM246-IF($N247=AM$5,$B247,0)</f>
        <v>35000</v>
      </c>
      <c r="AN247" s="78" t="n">
        <f aca="false">AN246-IF($N247=AN$5,$B247,0)</f>
        <v>25000</v>
      </c>
      <c r="AO247" s="78" t="n">
        <f aca="false">AO246-IF($N247=AO$5,$B247,0)</f>
        <v>35000</v>
      </c>
      <c r="AP247" s="78" t="n">
        <f aca="false">AP246-IF($N247=AP$5,$B247,0)</f>
        <v>35000</v>
      </c>
      <c r="AQ247" s="78" t="n">
        <f aca="false">AQ246-IF($N247=AQ$5,$B247,0)</f>
        <v>35000</v>
      </c>
      <c r="AR247" s="78" t="n">
        <f aca="false">AR246-IF($N247=AR$5,$B247,0)</f>
        <v>25000</v>
      </c>
      <c r="AS247" s="78" t="n">
        <f aca="false">AS246-IF($N247=AS$5,$B247,0)</f>
        <v>33500</v>
      </c>
      <c r="AT247" s="78" t="n">
        <f aca="false">AT246-IF($N247=AT$5,$B247,0)</f>
        <v>35000</v>
      </c>
      <c r="AU247" s="78" t="n">
        <f aca="false">AU246-IF($N247=AU$5,$B247,0)</f>
        <v>35000</v>
      </c>
      <c r="AV247" s="78" t="n">
        <f aca="false">AV246-IF($N247=AV$5,$B247,0)</f>
        <v>35000</v>
      </c>
      <c r="AW247" s="78" t="n">
        <f aca="false">AW246-IF($N247=AW$5,$B247,0)</f>
        <v>35000</v>
      </c>
      <c r="AX247" s="78" t="n">
        <f aca="false">AX246-IF($N247=AX$5,$B247,0)</f>
        <v>35000</v>
      </c>
      <c r="AY247" s="78" t="n">
        <f aca="false">AY246-IF($N247=AY$5,$B247,0)</f>
        <v>2672000</v>
      </c>
      <c r="AZ247" s="78" t="n">
        <f aca="false">AZ246-IF($N247=AZ$5,$B247,0)</f>
        <v>35000</v>
      </c>
      <c r="BA247" s="9" t="n">
        <f aca="false">BA246-IF($N247=BA$5,$B247,0)</f>
        <v>35000</v>
      </c>
      <c r="BB247" s="9" t="n">
        <f aca="false">BB246-IF($N247=BB$5,$B247,0)</f>
        <v>35000</v>
      </c>
    </row>
    <row r="248" s="79" customFormat="true" ht="31.5" hidden="false" customHeight="true" outlineLevel="0" collapsed="false">
      <c r="A248" s="14"/>
      <c r="B248" s="91"/>
      <c r="C248" s="92"/>
      <c r="D248" s="93"/>
      <c r="E248" s="94"/>
      <c r="F248" s="95"/>
      <c r="G248" s="96"/>
      <c r="H248" s="33" t="n">
        <v>1</v>
      </c>
      <c r="I248" s="52"/>
      <c r="J248" s="57"/>
      <c r="K248" s="52"/>
      <c r="L248" s="52"/>
      <c r="M248" s="52"/>
      <c r="N248" s="19" t="e">
        <f aca="false">MATCH($F248,депутати!$B$1:$B$40,0)</f>
        <v>#N/A</v>
      </c>
      <c r="O248" s="78" t="e">
        <f aca="false">O247-IF($N248=O$5,$B248,0)</f>
        <v>#N/A</v>
      </c>
      <c r="P248" s="78" t="e">
        <f aca="false">P247-IF($N248=P$5,$B248,0)</f>
        <v>#N/A</v>
      </c>
      <c r="Q248" s="78" t="e">
        <f aca="false">Q247-IF($N248=Q$5,$B248,0)</f>
        <v>#N/A</v>
      </c>
      <c r="R248" s="78" t="e">
        <f aca="false">R247-IF($N248=R$5,$B248,0)</f>
        <v>#N/A</v>
      </c>
      <c r="S248" s="78" t="e">
        <f aca="false">S247-IF($N248=S$5,$B248,0)</f>
        <v>#N/A</v>
      </c>
      <c r="T248" s="78" t="e">
        <f aca="false">T247-IF($N248=T$5,$B248,0)</f>
        <v>#N/A</v>
      </c>
      <c r="U248" s="78" t="e">
        <f aca="false">U247-IF($N248=U$5,$B248,0)</f>
        <v>#N/A</v>
      </c>
      <c r="V248" s="78" t="e">
        <f aca="false">V247-IF($N248=V$5,$B248,0)</f>
        <v>#N/A</v>
      </c>
      <c r="W248" s="78" t="e">
        <f aca="false">W247-IF($N248=W$5,$B248,0)</f>
        <v>#N/A</v>
      </c>
      <c r="X248" s="78" t="e">
        <f aca="false">X247-IF($N248=X$5,$B248,0)</f>
        <v>#N/A</v>
      </c>
      <c r="Y248" s="78" t="e">
        <f aca="false">Y247-IF($N248=Y$5,$B248,0)</f>
        <v>#N/A</v>
      </c>
      <c r="Z248" s="78" t="e">
        <f aca="false">Z247-IF($N248=Z$5,$B248,0)</f>
        <v>#N/A</v>
      </c>
      <c r="AA248" s="78" t="e">
        <f aca="false">AA247-IF($N248=AA$5,$B248,0)</f>
        <v>#N/A</v>
      </c>
      <c r="AB248" s="78" t="e">
        <f aca="false">AB247-IF($N248=AB$5,$B248,0)</f>
        <v>#N/A</v>
      </c>
      <c r="AC248" s="78" t="e">
        <f aca="false">AC247-IF($N248=AC$5,$B248,0)</f>
        <v>#N/A</v>
      </c>
      <c r="AD248" s="78" t="e">
        <f aca="false">AD247-IF($N248=AD$5,$B248,0)</f>
        <v>#N/A</v>
      </c>
      <c r="AE248" s="78" t="e">
        <f aca="false">AE247-IF($N248=AE$5,$B248,0)</f>
        <v>#N/A</v>
      </c>
      <c r="AF248" s="78" t="e">
        <f aca="false">AF247-IF($N248=AF$5,$B248,0)</f>
        <v>#N/A</v>
      </c>
      <c r="AG248" s="78" t="e">
        <f aca="false">AG247-IF($N248=AG$5,$B248,0)</f>
        <v>#N/A</v>
      </c>
      <c r="AH248" s="78" t="e">
        <f aca="false">AH247-IF($N248=AH$5,$B248,0)</f>
        <v>#N/A</v>
      </c>
      <c r="AI248" s="78" t="e">
        <f aca="false">AI247-IF($N248=AI$5,$B248,0)</f>
        <v>#N/A</v>
      </c>
      <c r="AJ248" s="78" t="e">
        <f aca="false">AJ247-IF($N248=AJ$5,$B248,0)</f>
        <v>#N/A</v>
      </c>
      <c r="AK248" s="78" t="e">
        <f aca="false">AK247-IF($N248=AK$5,$B248,0)</f>
        <v>#N/A</v>
      </c>
      <c r="AL248" s="78" t="e">
        <f aca="false">AL247-IF($N248=AL$5,$B248,0)</f>
        <v>#N/A</v>
      </c>
      <c r="AM248" s="78" t="e">
        <f aca="false">AM247-IF($N248=AM$5,$B248,0)</f>
        <v>#N/A</v>
      </c>
      <c r="AN248" s="78" t="e">
        <f aca="false">AN247-IF($N248=AN$5,$B248,0)</f>
        <v>#N/A</v>
      </c>
      <c r="AO248" s="78" t="e">
        <f aca="false">AO247-IF($N248=AO$5,$B248,0)</f>
        <v>#N/A</v>
      </c>
      <c r="AP248" s="78" t="e">
        <f aca="false">AP247-IF($N248=AP$5,$B248,0)</f>
        <v>#N/A</v>
      </c>
      <c r="AQ248" s="78" t="e">
        <f aca="false">AQ247-IF($N248=AQ$5,$B248,0)</f>
        <v>#N/A</v>
      </c>
      <c r="AR248" s="78" t="e">
        <f aca="false">AR247-IF($N248=AR$5,$B248,0)</f>
        <v>#N/A</v>
      </c>
      <c r="AS248" s="78" t="e">
        <f aca="false">AS247-IF($N248=AS$5,$B248,0)</f>
        <v>#N/A</v>
      </c>
      <c r="AT248" s="78" t="e">
        <f aca="false">AT247-IF($N248=AT$5,$B248,0)</f>
        <v>#N/A</v>
      </c>
      <c r="AU248" s="78" t="e">
        <f aca="false">AU247-IF($N248=AU$5,$B248,0)</f>
        <v>#N/A</v>
      </c>
      <c r="AV248" s="78" t="e">
        <f aca="false">AV247-IF($N248=AV$5,$B248,0)</f>
        <v>#N/A</v>
      </c>
      <c r="AW248" s="78" t="e">
        <f aca="false">AW247-IF($N248=AW$5,$B248,0)</f>
        <v>#N/A</v>
      </c>
      <c r="AX248" s="78" t="e">
        <f aca="false">AX247-IF($N248=AX$5,$B248,0)</f>
        <v>#N/A</v>
      </c>
      <c r="AY248" s="78" t="e">
        <f aca="false">AY247-IF($N248=AY$5,$B248,0)</f>
        <v>#N/A</v>
      </c>
      <c r="AZ248" s="78" t="e">
        <f aca="false">AZ247-IF($N248=AZ$5,$B248,0)</f>
        <v>#N/A</v>
      </c>
      <c r="BA248" s="9" t="e">
        <f aca="false">BA247-IF($N248=BA$5,$B248,0)</f>
        <v>#N/A</v>
      </c>
      <c r="BB248" s="9" t="e">
        <f aca="false">BB247-IF($N248=BB$5,$B248,0)</f>
        <v>#N/A</v>
      </c>
    </row>
    <row r="249" s="79" customFormat="true" ht="31.5" hidden="false" customHeight="true" outlineLevel="0" collapsed="false">
      <c r="A249" s="14"/>
      <c r="B249" s="91"/>
      <c r="C249" s="92"/>
      <c r="D249" s="93"/>
      <c r="E249" s="94"/>
      <c r="F249" s="95"/>
      <c r="G249" s="96"/>
      <c r="H249" s="33" t="n">
        <v>1</v>
      </c>
      <c r="I249" s="33"/>
      <c r="J249" s="46"/>
      <c r="K249" s="33"/>
      <c r="L249" s="33"/>
      <c r="M249" s="52"/>
      <c r="N249" s="19" t="e">
        <f aca="false">MATCH($F249,депутати!$B$1:$B$40,0)</f>
        <v>#N/A</v>
      </c>
      <c r="O249" s="78" t="e">
        <f aca="false">O248-IF($N249=O$5,$B249,0)</f>
        <v>#N/A</v>
      </c>
      <c r="P249" s="78" t="e">
        <f aca="false">P248-IF($N249=P$5,$B249,0)</f>
        <v>#N/A</v>
      </c>
      <c r="Q249" s="78" t="e">
        <f aca="false">Q248-IF($N249=Q$5,$B249,0)</f>
        <v>#N/A</v>
      </c>
      <c r="R249" s="78" t="e">
        <f aca="false">R248-IF($N249=R$5,$B249,0)</f>
        <v>#N/A</v>
      </c>
      <c r="S249" s="78" t="e">
        <f aca="false">S248-IF($N249=S$5,$B249,0)</f>
        <v>#N/A</v>
      </c>
      <c r="T249" s="78" t="e">
        <f aca="false">T248-IF($N249=T$5,$B249,0)</f>
        <v>#N/A</v>
      </c>
      <c r="U249" s="78" t="e">
        <f aca="false">U248-IF($N249=U$5,$B249,0)</f>
        <v>#N/A</v>
      </c>
      <c r="V249" s="78" t="e">
        <f aca="false">V248-IF($N249=V$5,$B249,0)</f>
        <v>#N/A</v>
      </c>
      <c r="W249" s="78" t="e">
        <f aca="false">W248-IF($N249=W$5,$B249,0)</f>
        <v>#N/A</v>
      </c>
      <c r="X249" s="78" t="e">
        <f aca="false">X248-IF($N249=X$5,$B249,0)</f>
        <v>#N/A</v>
      </c>
      <c r="Y249" s="78" t="e">
        <f aca="false">Y248-IF($N249=Y$5,$B249,0)</f>
        <v>#N/A</v>
      </c>
      <c r="Z249" s="78" t="e">
        <f aca="false">Z248-IF($N249=Z$5,$B249,0)</f>
        <v>#N/A</v>
      </c>
      <c r="AA249" s="78" t="e">
        <f aca="false">AA248-IF($N249=AA$5,$B249,0)</f>
        <v>#N/A</v>
      </c>
      <c r="AB249" s="78" t="e">
        <f aca="false">AB248-IF($N249=AB$5,$B249,0)</f>
        <v>#N/A</v>
      </c>
      <c r="AC249" s="78" t="e">
        <f aca="false">AC248-IF($N249=AC$5,$B249,0)</f>
        <v>#N/A</v>
      </c>
      <c r="AD249" s="78" t="e">
        <f aca="false">AD248-IF($N249=AD$5,$B249,0)</f>
        <v>#N/A</v>
      </c>
      <c r="AE249" s="78" t="e">
        <f aca="false">AE248-IF($N249=AE$5,$B249,0)</f>
        <v>#N/A</v>
      </c>
      <c r="AF249" s="78" t="e">
        <f aca="false">AF248-IF($N249=AF$5,$B249,0)</f>
        <v>#N/A</v>
      </c>
      <c r="AG249" s="78" t="e">
        <f aca="false">AG248-IF($N249=AG$5,$B249,0)</f>
        <v>#N/A</v>
      </c>
      <c r="AH249" s="78" t="e">
        <f aca="false">AH248-IF($N249=AH$5,$B249,0)</f>
        <v>#N/A</v>
      </c>
      <c r="AI249" s="78" t="e">
        <f aca="false">AI248-IF($N249=AI$5,$B249,0)</f>
        <v>#N/A</v>
      </c>
      <c r="AJ249" s="78" t="e">
        <f aca="false">AJ248-IF($N249=AJ$5,$B249,0)</f>
        <v>#N/A</v>
      </c>
      <c r="AK249" s="78" t="e">
        <f aca="false">AK248-IF($N249=AK$5,$B249,0)</f>
        <v>#N/A</v>
      </c>
      <c r="AL249" s="78" t="e">
        <f aca="false">AL248-IF($N249=AL$5,$B249,0)</f>
        <v>#N/A</v>
      </c>
      <c r="AM249" s="78" t="e">
        <f aca="false">AM248-IF($N249=AM$5,$B249,0)</f>
        <v>#N/A</v>
      </c>
      <c r="AN249" s="78" t="e">
        <f aca="false">AN248-IF($N249=AN$5,$B249,0)</f>
        <v>#N/A</v>
      </c>
      <c r="AO249" s="78" t="e">
        <f aca="false">AO248-IF($N249=AO$5,$B249,0)</f>
        <v>#N/A</v>
      </c>
      <c r="AP249" s="78" t="e">
        <f aca="false">AP248-IF($N249=AP$5,$B249,0)</f>
        <v>#N/A</v>
      </c>
      <c r="AQ249" s="78" t="e">
        <f aca="false">AQ248-IF($N249=AQ$5,$B249,0)</f>
        <v>#N/A</v>
      </c>
      <c r="AR249" s="78" t="e">
        <f aca="false">AR248-IF($N249=AR$5,$B249,0)</f>
        <v>#N/A</v>
      </c>
      <c r="AS249" s="78" t="e">
        <f aca="false">AS248-IF($N249=AS$5,$B249,0)</f>
        <v>#N/A</v>
      </c>
      <c r="AT249" s="78" t="e">
        <f aca="false">AT248-IF($N249=AT$5,$B249,0)</f>
        <v>#N/A</v>
      </c>
      <c r="AU249" s="78" t="e">
        <f aca="false">AU248-IF($N249=AU$5,$B249,0)</f>
        <v>#N/A</v>
      </c>
      <c r="AV249" s="78" t="e">
        <f aca="false">AV248-IF($N249=AV$5,$B249,0)</f>
        <v>#N/A</v>
      </c>
      <c r="AW249" s="78" t="e">
        <f aca="false">AW248-IF($N249=AW$5,$B249,0)</f>
        <v>#N/A</v>
      </c>
      <c r="AX249" s="78" t="e">
        <f aca="false">AX248-IF($N249=AX$5,$B249,0)</f>
        <v>#N/A</v>
      </c>
      <c r="AY249" s="78" t="e">
        <f aca="false">AY248-IF($N249=AY$5,$B249,0)</f>
        <v>#N/A</v>
      </c>
      <c r="AZ249" s="78" t="e">
        <f aca="false">AZ248-IF($N249=AZ$5,$B249,0)</f>
        <v>#N/A</v>
      </c>
      <c r="BA249" s="9" t="e">
        <f aca="false">BA248-IF($N249=BA$5,$B249,0)</f>
        <v>#N/A</v>
      </c>
      <c r="BB249" s="9" t="e">
        <f aca="false">BB248-IF($N249=BB$5,$B249,0)</f>
        <v>#N/A</v>
      </c>
    </row>
    <row r="250" s="79" customFormat="true" ht="31.5" hidden="false" customHeight="true" outlineLevel="0" collapsed="false">
      <c r="A250" s="14"/>
      <c r="B250" s="91"/>
      <c r="C250" s="92"/>
      <c r="D250" s="93"/>
      <c r="E250" s="94"/>
      <c r="F250" s="95"/>
      <c r="G250" s="96"/>
      <c r="H250" s="33" t="n">
        <v>1</v>
      </c>
      <c r="I250" s="52"/>
      <c r="J250" s="57"/>
      <c r="K250" s="33"/>
      <c r="L250" s="33"/>
      <c r="M250" s="52"/>
      <c r="N250" s="19" t="e">
        <f aca="false">MATCH($F250,депутати!$B$1:$B$40,0)</f>
        <v>#N/A</v>
      </c>
      <c r="O250" s="78" t="e">
        <f aca="false">O249-IF($N250=O$5,$B250,0)</f>
        <v>#N/A</v>
      </c>
      <c r="P250" s="78" t="e">
        <f aca="false">P249-IF($N250=P$5,$B250,0)</f>
        <v>#N/A</v>
      </c>
      <c r="Q250" s="78" t="e">
        <f aca="false">Q249-IF($N250=Q$5,$B250,0)</f>
        <v>#N/A</v>
      </c>
      <c r="R250" s="78" t="e">
        <f aca="false">R249-IF($N250=R$5,$B250,0)</f>
        <v>#N/A</v>
      </c>
      <c r="S250" s="78" t="e">
        <f aca="false">S249-IF($N250=S$5,$B250,0)</f>
        <v>#N/A</v>
      </c>
      <c r="T250" s="78" t="e">
        <f aca="false">T249-IF($N250=T$5,$B250,0)</f>
        <v>#N/A</v>
      </c>
      <c r="U250" s="78" t="e">
        <f aca="false">U249-IF($N250=U$5,$B250,0)</f>
        <v>#N/A</v>
      </c>
      <c r="V250" s="78" t="e">
        <f aca="false">V249-IF($N250=V$5,$B250,0)</f>
        <v>#N/A</v>
      </c>
      <c r="W250" s="78" t="e">
        <f aca="false">W249-IF($N250=W$5,$B250,0)</f>
        <v>#N/A</v>
      </c>
      <c r="X250" s="78" t="e">
        <f aca="false">X249-IF($N250=X$5,$B250,0)</f>
        <v>#N/A</v>
      </c>
      <c r="Y250" s="78" t="e">
        <f aca="false">Y249-IF($N250=Y$5,$B250,0)</f>
        <v>#N/A</v>
      </c>
      <c r="Z250" s="78" t="e">
        <f aca="false">Z249-IF($N250=Z$5,$B250,0)</f>
        <v>#N/A</v>
      </c>
      <c r="AA250" s="78" t="e">
        <f aca="false">AA249-IF($N250=AA$5,$B250,0)</f>
        <v>#N/A</v>
      </c>
      <c r="AB250" s="78" t="e">
        <f aca="false">AB249-IF($N250=AB$5,$B250,0)</f>
        <v>#N/A</v>
      </c>
      <c r="AC250" s="78" t="e">
        <f aca="false">AC249-IF($N250=AC$5,$B250,0)</f>
        <v>#N/A</v>
      </c>
      <c r="AD250" s="78" t="e">
        <f aca="false">AD249-IF($N250=AD$5,$B250,0)</f>
        <v>#N/A</v>
      </c>
      <c r="AE250" s="78" t="e">
        <f aca="false">AE249-IF($N250=AE$5,$B250,0)</f>
        <v>#N/A</v>
      </c>
      <c r="AF250" s="78" t="e">
        <f aca="false">AF249-IF($N250=AF$5,$B250,0)</f>
        <v>#N/A</v>
      </c>
      <c r="AG250" s="78" t="e">
        <f aca="false">AG249-IF($N250=AG$5,$B250,0)</f>
        <v>#N/A</v>
      </c>
      <c r="AH250" s="78" t="e">
        <f aca="false">AH249-IF($N250=AH$5,$B250,0)</f>
        <v>#N/A</v>
      </c>
      <c r="AI250" s="78" t="e">
        <f aca="false">AI249-IF($N250=AI$5,$B250,0)</f>
        <v>#N/A</v>
      </c>
      <c r="AJ250" s="78" t="e">
        <f aca="false">AJ249-IF($N250=AJ$5,$B250,0)</f>
        <v>#N/A</v>
      </c>
      <c r="AK250" s="78" t="e">
        <f aca="false">AK249-IF($N250=AK$5,$B250,0)</f>
        <v>#N/A</v>
      </c>
      <c r="AL250" s="78" t="e">
        <f aca="false">AL249-IF($N250=AL$5,$B250,0)</f>
        <v>#N/A</v>
      </c>
      <c r="AM250" s="78" t="e">
        <f aca="false">AM249-IF($N250=AM$5,$B250,0)</f>
        <v>#N/A</v>
      </c>
      <c r="AN250" s="78" t="e">
        <f aca="false">AN249-IF($N250=AN$5,$B250,0)</f>
        <v>#N/A</v>
      </c>
      <c r="AO250" s="78" t="e">
        <f aca="false">AO249-IF($N250=AO$5,$B250,0)</f>
        <v>#N/A</v>
      </c>
      <c r="AP250" s="78" t="e">
        <f aca="false">AP249-IF($N250=AP$5,$B250,0)</f>
        <v>#N/A</v>
      </c>
      <c r="AQ250" s="78" t="e">
        <f aca="false">AQ249-IF($N250=AQ$5,$B250,0)</f>
        <v>#N/A</v>
      </c>
      <c r="AR250" s="78" t="e">
        <f aca="false">AR249-IF($N250=AR$5,$B250,0)</f>
        <v>#N/A</v>
      </c>
      <c r="AS250" s="78" t="e">
        <f aca="false">AS249-IF($N250=AS$5,$B250,0)</f>
        <v>#N/A</v>
      </c>
      <c r="AT250" s="78" t="e">
        <f aca="false">AT249-IF($N250=AT$5,$B250,0)</f>
        <v>#N/A</v>
      </c>
      <c r="AU250" s="78" t="e">
        <f aca="false">AU249-IF($N250=AU$5,$B250,0)</f>
        <v>#N/A</v>
      </c>
      <c r="AV250" s="78" t="e">
        <f aca="false">AV249-IF($N250=AV$5,$B250,0)</f>
        <v>#N/A</v>
      </c>
      <c r="AW250" s="78" t="e">
        <f aca="false">AW249-IF($N250=AW$5,$B250,0)</f>
        <v>#N/A</v>
      </c>
      <c r="AX250" s="78" t="e">
        <f aca="false">AX249-IF($N250=AX$5,$B250,0)</f>
        <v>#N/A</v>
      </c>
      <c r="AY250" s="78" t="e">
        <f aca="false">AY249-IF($N250=AY$5,$B250,0)</f>
        <v>#N/A</v>
      </c>
      <c r="AZ250" s="78" t="e">
        <f aca="false">AZ249-IF($N250=AZ$5,$B250,0)</f>
        <v>#N/A</v>
      </c>
      <c r="BA250" s="9" t="e">
        <f aca="false">BA249-IF($N250=BA$5,$B250,0)</f>
        <v>#N/A</v>
      </c>
      <c r="BB250" s="9" t="e">
        <f aca="false">BB249-IF($N250=BB$5,$B250,0)</f>
        <v>#N/A</v>
      </c>
    </row>
    <row r="251" s="79" customFormat="true" ht="31.5" hidden="false" customHeight="true" outlineLevel="0" collapsed="false">
      <c r="A251" s="14"/>
      <c r="B251" s="91"/>
      <c r="C251" s="92"/>
      <c r="D251" s="93"/>
      <c r="E251" s="94"/>
      <c r="F251" s="95"/>
      <c r="G251" s="96"/>
      <c r="H251" s="33" t="n">
        <v>1</v>
      </c>
      <c r="I251" s="33"/>
      <c r="J251" s="46"/>
      <c r="K251" s="33"/>
      <c r="L251" s="46"/>
      <c r="M251" s="52"/>
      <c r="N251" s="19" t="e">
        <f aca="false">MATCH($F251,депутати!$B$1:$B$40,0)</f>
        <v>#N/A</v>
      </c>
      <c r="O251" s="78" t="e">
        <f aca="false">O250-IF($N251=O$5,$B251,0)</f>
        <v>#N/A</v>
      </c>
      <c r="P251" s="78" t="e">
        <f aca="false">P250-IF($N251=P$5,$B251,0)</f>
        <v>#N/A</v>
      </c>
      <c r="Q251" s="78" t="e">
        <f aca="false">Q250-IF($N251=Q$5,$B251,0)</f>
        <v>#N/A</v>
      </c>
      <c r="R251" s="78" t="e">
        <f aca="false">R250-IF($N251=R$5,$B251,0)</f>
        <v>#N/A</v>
      </c>
      <c r="S251" s="78" t="e">
        <f aca="false">S250-IF($N251=S$5,$B251,0)</f>
        <v>#N/A</v>
      </c>
      <c r="T251" s="78" t="e">
        <f aca="false">T250-IF($N251=T$5,$B251,0)</f>
        <v>#N/A</v>
      </c>
      <c r="U251" s="78" t="e">
        <f aca="false">U250-IF($N251=U$5,$B251,0)</f>
        <v>#N/A</v>
      </c>
      <c r="V251" s="78" t="e">
        <f aca="false">V250-IF($N251=V$5,$B251,0)</f>
        <v>#N/A</v>
      </c>
      <c r="W251" s="78" t="e">
        <f aca="false">W250-IF($N251=W$5,$B251,0)</f>
        <v>#N/A</v>
      </c>
      <c r="X251" s="78" t="e">
        <f aca="false">X250-IF($N251=X$5,$B251,0)</f>
        <v>#N/A</v>
      </c>
      <c r="Y251" s="78" t="e">
        <f aca="false">Y250-IF($N251=Y$5,$B251,0)</f>
        <v>#N/A</v>
      </c>
      <c r="Z251" s="78" t="e">
        <f aca="false">Z250-IF($N251=Z$5,$B251,0)</f>
        <v>#N/A</v>
      </c>
      <c r="AA251" s="78" t="e">
        <f aca="false">AA250-IF($N251=AA$5,$B251,0)</f>
        <v>#N/A</v>
      </c>
      <c r="AB251" s="78" t="e">
        <f aca="false">AB250-IF($N251=AB$5,$B251,0)</f>
        <v>#N/A</v>
      </c>
      <c r="AC251" s="78" t="e">
        <f aca="false">AC250-IF($N251=AC$5,$B251,0)</f>
        <v>#N/A</v>
      </c>
      <c r="AD251" s="78" t="e">
        <f aca="false">AD250-IF($N251=AD$5,$B251,0)</f>
        <v>#N/A</v>
      </c>
      <c r="AE251" s="78" t="e">
        <f aca="false">AE250-IF($N251=AE$5,$B251,0)</f>
        <v>#N/A</v>
      </c>
      <c r="AF251" s="78" t="e">
        <f aca="false">AF250-IF($N251=AF$5,$B251,0)</f>
        <v>#N/A</v>
      </c>
      <c r="AG251" s="78" t="e">
        <f aca="false">AG250-IF($N251=AG$5,$B251,0)</f>
        <v>#N/A</v>
      </c>
      <c r="AH251" s="78" t="e">
        <f aca="false">AH250-IF($N251=AH$5,$B251,0)</f>
        <v>#N/A</v>
      </c>
      <c r="AI251" s="78" t="e">
        <f aca="false">AI250-IF($N251=AI$5,$B251,0)</f>
        <v>#N/A</v>
      </c>
      <c r="AJ251" s="78" t="e">
        <f aca="false">AJ250-IF($N251=AJ$5,$B251,0)</f>
        <v>#N/A</v>
      </c>
      <c r="AK251" s="78" t="e">
        <f aca="false">AK250-IF($N251=AK$5,$B251,0)</f>
        <v>#N/A</v>
      </c>
      <c r="AL251" s="78" t="e">
        <f aca="false">AL250-IF($N251=AL$5,$B251,0)</f>
        <v>#N/A</v>
      </c>
      <c r="AM251" s="78" t="e">
        <f aca="false">AM250-IF($N251=AM$5,$B251,0)</f>
        <v>#N/A</v>
      </c>
      <c r="AN251" s="78" t="e">
        <f aca="false">AN250-IF($N251=AN$5,$B251,0)</f>
        <v>#N/A</v>
      </c>
      <c r="AO251" s="78" t="e">
        <f aca="false">AO250-IF($N251=AO$5,$B251,0)</f>
        <v>#N/A</v>
      </c>
      <c r="AP251" s="78" t="e">
        <f aca="false">AP250-IF($N251=AP$5,$B251,0)</f>
        <v>#N/A</v>
      </c>
      <c r="AQ251" s="78" t="e">
        <f aca="false">AQ250-IF($N251=AQ$5,$B251,0)</f>
        <v>#N/A</v>
      </c>
      <c r="AR251" s="78" t="e">
        <f aca="false">AR250-IF($N251=AR$5,$B251,0)</f>
        <v>#N/A</v>
      </c>
      <c r="AS251" s="78" t="e">
        <f aca="false">AS250-IF($N251=AS$5,$B251,0)</f>
        <v>#N/A</v>
      </c>
      <c r="AT251" s="78" t="e">
        <f aca="false">AT250-IF($N251=AT$5,$B251,0)</f>
        <v>#N/A</v>
      </c>
      <c r="AU251" s="78" t="e">
        <f aca="false">AU250-IF($N251=AU$5,$B251,0)</f>
        <v>#N/A</v>
      </c>
      <c r="AV251" s="78" t="e">
        <f aca="false">AV250-IF($N251=AV$5,$B251,0)</f>
        <v>#N/A</v>
      </c>
      <c r="AW251" s="78" t="e">
        <f aca="false">AW250-IF($N251=AW$5,$B251,0)</f>
        <v>#N/A</v>
      </c>
      <c r="AX251" s="78" t="e">
        <f aca="false">AX250-IF($N251=AX$5,$B251,0)</f>
        <v>#N/A</v>
      </c>
      <c r="AY251" s="78" t="e">
        <f aca="false">AY250-IF($N251=AY$5,$B251,0)</f>
        <v>#N/A</v>
      </c>
      <c r="AZ251" s="78" t="e">
        <f aca="false">AZ250-IF($N251=AZ$5,$B251,0)</f>
        <v>#N/A</v>
      </c>
      <c r="BA251" s="9" t="e">
        <f aca="false">BA250-IF($N251=BA$5,$B251,0)</f>
        <v>#N/A</v>
      </c>
      <c r="BB251" s="9" t="e">
        <f aca="false">BB250-IF($N251=BB$5,$B251,0)</f>
        <v>#N/A</v>
      </c>
    </row>
    <row r="252" s="79" customFormat="true" ht="31.5" hidden="false" customHeight="true" outlineLevel="0" collapsed="false">
      <c r="A252" s="14"/>
      <c r="B252" s="91"/>
      <c r="C252" s="92"/>
      <c r="D252" s="97"/>
      <c r="E252" s="94"/>
      <c r="F252" s="95"/>
      <c r="G252" s="96"/>
      <c r="H252" s="33" t="n">
        <v>1</v>
      </c>
      <c r="I252" s="41"/>
      <c r="J252" s="46"/>
      <c r="K252" s="51"/>
      <c r="L252" s="51"/>
      <c r="M252" s="52"/>
      <c r="N252" s="19" t="e">
        <f aca="false">MATCH($F252,депутати!$B$1:$B$40,0)</f>
        <v>#N/A</v>
      </c>
      <c r="O252" s="78" t="e">
        <f aca="false">O251-IF($N252=O$5,$B252,0)</f>
        <v>#N/A</v>
      </c>
      <c r="P252" s="78" t="e">
        <f aca="false">P251-IF($N252=P$5,$B252,0)</f>
        <v>#N/A</v>
      </c>
      <c r="Q252" s="78" t="e">
        <f aca="false">Q251-IF($N252=Q$5,$B252,0)</f>
        <v>#N/A</v>
      </c>
      <c r="R252" s="78" t="e">
        <f aca="false">R251-IF($N252=R$5,$B252,0)</f>
        <v>#N/A</v>
      </c>
      <c r="S252" s="78" t="e">
        <f aca="false">S251-IF($N252=S$5,$B252,0)</f>
        <v>#N/A</v>
      </c>
      <c r="T252" s="78" t="e">
        <f aca="false">T251-IF($N252=T$5,$B252,0)</f>
        <v>#N/A</v>
      </c>
      <c r="U252" s="78" t="e">
        <f aca="false">U251-IF($N252=U$5,$B252,0)</f>
        <v>#N/A</v>
      </c>
      <c r="V252" s="78" t="e">
        <f aca="false">V251-IF($N252=V$5,$B252,0)</f>
        <v>#N/A</v>
      </c>
      <c r="W252" s="78" t="e">
        <f aca="false">W251-IF($N252=W$5,$B252,0)</f>
        <v>#N/A</v>
      </c>
      <c r="X252" s="78" t="e">
        <f aca="false">X251-IF($N252=X$5,$B252,0)</f>
        <v>#N/A</v>
      </c>
      <c r="Y252" s="78" t="e">
        <f aca="false">Y251-IF($N252=Y$5,$B252,0)</f>
        <v>#N/A</v>
      </c>
      <c r="Z252" s="78" t="e">
        <f aca="false">Z251-IF($N252=Z$5,$B252,0)</f>
        <v>#N/A</v>
      </c>
      <c r="AA252" s="78" t="e">
        <f aca="false">AA251-IF($N252=AA$5,$B252,0)</f>
        <v>#N/A</v>
      </c>
      <c r="AB252" s="78" t="e">
        <f aca="false">AB251-IF($N252=AB$5,$B252,0)</f>
        <v>#N/A</v>
      </c>
      <c r="AC252" s="78" t="e">
        <f aca="false">AC251-IF($N252=AC$5,$B252,0)</f>
        <v>#N/A</v>
      </c>
      <c r="AD252" s="78" t="e">
        <f aca="false">AD251-IF($N252=AD$5,$B252,0)</f>
        <v>#N/A</v>
      </c>
      <c r="AE252" s="78" t="e">
        <f aca="false">AE251-IF($N252=AE$5,$B252,0)</f>
        <v>#N/A</v>
      </c>
      <c r="AF252" s="78" t="e">
        <f aca="false">AF251-IF($N252=AF$5,$B252,0)</f>
        <v>#N/A</v>
      </c>
      <c r="AG252" s="78" t="e">
        <f aca="false">AG251-IF($N252=AG$5,$B252,0)</f>
        <v>#N/A</v>
      </c>
      <c r="AH252" s="78" t="e">
        <f aca="false">AH251-IF($N252=AH$5,$B252,0)</f>
        <v>#N/A</v>
      </c>
      <c r="AI252" s="78" t="e">
        <f aca="false">AI251-IF($N252=AI$5,$B252,0)</f>
        <v>#N/A</v>
      </c>
      <c r="AJ252" s="78" t="e">
        <f aca="false">AJ251-IF($N252=AJ$5,$B252,0)</f>
        <v>#N/A</v>
      </c>
      <c r="AK252" s="78" t="e">
        <f aca="false">AK251-IF($N252=AK$5,$B252,0)</f>
        <v>#N/A</v>
      </c>
      <c r="AL252" s="78" t="e">
        <f aca="false">AL251-IF($N252=AL$5,$B252,0)</f>
        <v>#N/A</v>
      </c>
      <c r="AM252" s="78" t="e">
        <f aca="false">AM251-IF($N252=AM$5,$B252,0)</f>
        <v>#N/A</v>
      </c>
      <c r="AN252" s="78" t="e">
        <f aca="false">AN251-IF($N252=AN$5,$B252,0)</f>
        <v>#N/A</v>
      </c>
      <c r="AO252" s="78" t="e">
        <f aca="false">AO251-IF($N252=AO$5,$B252,0)</f>
        <v>#N/A</v>
      </c>
      <c r="AP252" s="78" t="e">
        <f aca="false">AP251-IF($N252=AP$5,$B252,0)</f>
        <v>#N/A</v>
      </c>
      <c r="AQ252" s="78" t="e">
        <f aca="false">AQ251-IF($N252=AQ$5,$B252,0)</f>
        <v>#N/A</v>
      </c>
      <c r="AR252" s="78" t="e">
        <f aca="false">AR251-IF($N252=AR$5,$B252,0)</f>
        <v>#N/A</v>
      </c>
      <c r="AS252" s="78" t="e">
        <f aca="false">AS251-IF($N252=AS$5,$B252,0)</f>
        <v>#N/A</v>
      </c>
      <c r="AT252" s="78" t="e">
        <f aca="false">AT251-IF($N252=AT$5,$B252,0)</f>
        <v>#N/A</v>
      </c>
      <c r="AU252" s="78" t="e">
        <f aca="false">AU251-IF($N252=AU$5,$B252,0)</f>
        <v>#N/A</v>
      </c>
      <c r="AV252" s="78" t="e">
        <f aca="false">AV251-IF($N252=AV$5,$B252,0)</f>
        <v>#N/A</v>
      </c>
      <c r="AW252" s="78" t="e">
        <f aca="false">AW251-IF($N252=AW$5,$B252,0)</f>
        <v>#N/A</v>
      </c>
      <c r="AX252" s="78" t="e">
        <f aca="false">AX251-IF($N252=AX$5,$B252,0)</f>
        <v>#N/A</v>
      </c>
      <c r="AY252" s="78" t="e">
        <f aca="false">AY251-IF($N252=AY$5,$B252,0)</f>
        <v>#N/A</v>
      </c>
      <c r="AZ252" s="78" t="e">
        <f aca="false">AZ251-IF($N252=AZ$5,$B252,0)</f>
        <v>#N/A</v>
      </c>
      <c r="BA252" s="9" t="e">
        <f aca="false">BA251-IF($N252=BA$5,$B252,0)</f>
        <v>#N/A</v>
      </c>
      <c r="BB252" s="9" t="e">
        <f aca="false">BB251-IF($N252=BB$5,$B252,0)</f>
        <v>#N/A</v>
      </c>
    </row>
    <row r="253" s="79" customFormat="true" ht="31.5" hidden="false" customHeight="true" outlineLevel="0" collapsed="false">
      <c r="A253" s="14"/>
      <c r="B253" s="91"/>
      <c r="C253" s="92"/>
      <c r="D253" s="93"/>
      <c r="E253" s="94"/>
      <c r="F253" s="95"/>
      <c r="G253" s="96"/>
      <c r="H253" s="33" t="n">
        <v>1</v>
      </c>
      <c r="I253" s="52"/>
      <c r="J253" s="57"/>
      <c r="K253" s="52"/>
      <c r="L253" s="52"/>
      <c r="M253" s="52"/>
      <c r="N253" s="19" t="e">
        <f aca="false">MATCH($F253,депутати!$B$1:$B$40,0)</f>
        <v>#N/A</v>
      </c>
      <c r="O253" s="78" t="e">
        <f aca="false">O252-IF($N253=O$5,$B253,0)</f>
        <v>#N/A</v>
      </c>
      <c r="P253" s="78" t="e">
        <f aca="false">P252-IF($N253=P$5,$B253,0)</f>
        <v>#N/A</v>
      </c>
      <c r="Q253" s="78" t="e">
        <f aca="false">Q252-IF($N253=Q$5,$B253,0)</f>
        <v>#N/A</v>
      </c>
      <c r="R253" s="78" t="e">
        <f aca="false">R252-IF($N253=R$5,$B253,0)</f>
        <v>#N/A</v>
      </c>
      <c r="S253" s="78" t="e">
        <f aca="false">S252-IF($N253=S$5,$B253,0)</f>
        <v>#N/A</v>
      </c>
      <c r="T253" s="78" t="e">
        <f aca="false">T252-IF($N253=T$5,$B253,0)</f>
        <v>#N/A</v>
      </c>
      <c r="U253" s="78" t="e">
        <f aca="false">U252-IF($N253=U$5,$B253,0)</f>
        <v>#N/A</v>
      </c>
      <c r="V253" s="78" t="e">
        <f aca="false">V252-IF($N253=V$5,$B253,0)</f>
        <v>#N/A</v>
      </c>
      <c r="W253" s="78" t="e">
        <f aca="false">W252-IF($N253=W$5,$B253,0)</f>
        <v>#N/A</v>
      </c>
      <c r="X253" s="78" t="e">
        <f aca="false">X252-IF($N253=X$5,$B253,0)</f>
        <v>#N/A</v>
      </c>
      <c r="Y253" s="78" t="e">
        <f aca="false">Y252-IF($N253=Y$5,$B253,0)</f>
        <v>#N/A</v>
      </c>
      <c r="Z253" s="78" t="e">
        <f aca="false">Z252-IF($N253=Z$5,$B253,0)</f>
        <v>#N/A</v>
      </c>
      <c r="AA253" s="78" t="e">
        <f aca="false">AA252-IF($N253=AA$5,$B253,0)</f>
        <v>#N/A</v>
      </c>
      <c r="AB253" s="78" t="e">
        <f aca="false">AB252-IF($N253=AB$5,$B253,0)</f>
        <v>#N/A</v>
      </c>
      <c r="AC253" s="78" t="e">
        <f aca="false">AC252-IF($N253=AC$5,$B253,0)</f>
        <v>#N/A</v>
      </c>
      <c r="AD253" s="78" t="e">
        <f aca="false">AD252-IF($N253=AD$5,$B253,0)</f>
        <v>#N/A</v>
      </c>
      <c r="AE253" s="78" t="e">
        <f aca="false">AE252-IF($N253=AE$5,$B253,0)</f>
        <v>#N/A</v>
      </c>
      <c r="AF253" s="78" t="e">
        <f aca="false">AF252-IF($N253=AF$5,$B253,0)</f>
        <v>#N/A</v>
      </c>
      <c r="AG253" s="78" t="e">
        <f aca="false">AG252-IF($N253=AG$5,$B253,0)</f>
        <v>#N/A</v>
      </c>
      <c r="AH253" s="78" t="e">
        <f aca="false">AH252-IF($N253=AH$5,$B253,0)</f>
        <v>#N/A</v>
      </c>
      <c r="AI253" s="78" t="e">
        <f aca="false">AI252-IF($N253=AI$5,$B253,0)</f>
        <v>#N/A</v>
      </c>
      <c r="AJ253" s="78" t="e">
        <f aca="false">AJ252-IF($N253=AJ$5,$B253,0)</f>
        <v>#N/A</v>
      </c>
      <c r="AK253" s="78" t="e">
        <f aca="false">AK252-IF($N253=AK$5,$B253,0)</f>
        <v>#N/A</v>
      </c>
      <c r="AL253" s="78" t="e">
        <f aca="false">AL252-IF($N253=AL$5,$B253,0)</f>
        <v>#N/A</v>
      </c>
      <c r="AM253" s="78" t="e">
        <f aca="false">AM252-IF($N253=AM$5,$B253,0)</f>
        <v>#N/A</v>
      </c>
      <c r="AN253" s="78" t="e">
        <f aca="false">AN252-IF($N253=AN$5,$B253,0)</f>
        <v>#N/A</v>
      </c>
      <c r="AO253" s="78" t="e">
        <f aca="false">AO252-IF($N253=AO$5,$B253,0)</f>
        <v>#N/A</v>
      </c>
      <c r="AP253" s="78" t="e">
        <f aca="false">AP252-IF($N253=AP$5,$B253,0)</f>
        <v>#N/A</v>
      </c>
      <c r="AQ253" s="78" t="e">
        <f aca="false">AQ252-IF($N253=AQ$5,$B253,0)</f>
        <v>#N/A</v>
      </c>
      <c r="AR253" s="78" t="e">
        <f aca="false">AR252-IF($N253=AR$5,$B253,0)</f>
        <v>#N/A</v>
      </c>
      <c r="AS253" s="78" t="e">
        <f aca="false">AS252-IF($N253=AS$5,$B253,0)</f>
        <v>#N/A</v>
      </c>
      <c r="AT253" s="78" t="e">
        <f aca="false">AT252-IF($N253=AT$5,$B253,0)</f>
        <v>#N/A</v>
      </c>
      <c r="AU253" s="78" t="e">
        <f aca="false">AU252-IF($N253=AU$5,$B253,0)</f>
        <v>#N/A</v>
      </c>
      <c r="AV253" s="78" t="e">
        <f aca="false">AV252-IF($N253=AV$5,$B253,0)</f>
        <v>#N/A</v>
      </c>
      <c r="AW253" s="78" t="e">
        <f aca="false">AW252-IF($N253=AW$5,$B253,0)</f>
        <v>#N/A</v>
      </c>
      <c r="AX253" s="78" t="e">
        <f aca="false">AX252-IF($N253=AX$5,$B253,0)</f>
        <v>#N/A</v>
      </c>
      <c r="AY253" s="78" t="e">
        <f aca="false">AY252-IF($N253=AY$5,$B253,0)</f>
        <v>#N/A</v>
      </c>
      <c r="AZ253" s="78" t="e">
        <f aca="false">AZ252-IF($N253=AZ$5,$B253,0)</f>
        <v>#N/A</v>
      </c>
      <c r="BA253" s="9" t="e">
        <f aca="false">BA252-IF($N253=BA$5,$B253,0)</f>
        <v>#N/A</v>
      </c>
      <c r="BB253" s="9" t="e">
        <f aca="false">BB252-IF($N253=BB$5,$B253,0)</f>
        <v>#N/A</v>
      </c>
    </row>
    <row r="254" s="79" customFormat="true" ht="31.5" hidden="true" customHeight="true" outlineLevel="0" collapsed="false">
      <c r="A254" s="98" t="n">
        <f aca="false">A253+1</f>
        <v>1</v>
      </c>
      <c r="B254" s="88"/>
      <c r="C254" s="99" t="str">
        <f aca="false">IF(B254&lt;=0,"",СумаПрописом(B254))</f>
        <v/>
      </c>
      <c r="D254" s="47"/>
      <c r="E254" s="62" t="s">
        <v>735</v>
      </c>
      <c r="F254" s="100" t="s">
        <v>21</v>
      </c>
      <c r="G254" s="101" t="e">
        <f aca="true">INDIRECT(ADDRESS(ROW(F254),(N254+14)))</f>
        <v>#N/A</v>
      </c>
      <c r="H254" s="36"/>
      <c r="I254" s="48"/>
      <c r="J254" s="49"/>
      <c r="K254" s="65"/>
      <c r="L254" s="65"/>
      <c r="M254" s="52"/>
      <c r="N254" s="19" t="n">
        <f aca="false">MATCH($F254,депутати!$B$1:$B$40,0)</f>
        <v>37</v>
      </c>
      <c r="O254" s="78" t="e">
        <f aca="false">O253-IF($N254=O$5,$B254,0)</f>
        <v>#N/A</v>
      </c>
      <c r="P254" s="78" t="e">
        <f aca="false">P253-IF($N254=P$5,$B254,0)</f>
        <v>#N/A</v>
      </c>
      <c r="Q254" s="78" t="e">
        <f aca="false">Q253-IF($N254=Q$5,$B254,0)</f>
        <v>#N/A</v>
      </c>
      <c r="R254" s="78" t="e">
        <f aca="false">R253-IF($N254=R$5,$B254,0)</f>
        <v>#N/A</v>
      </c>
      <c r="S254" s="78" t="e">
        <f aca="false">S253-IF($N254=S$5,$B254,0)</f>
        <v>#N/A</v>
      </c>
      <c r="T254" s="78" t="e">
        <f aca="false">T253-IF($N254=T$5,$B254,0)</f>
        <v>#N/A</v>
      </c>
      <c r="U254" s="78" t="e">
        <f aca="false">U253-IF($N254=U$5,$B254,0)</f>
        <v>#N/A</v>
      </c>
      <c r="V254" s="78" t="e">
        <f aca="false">V253-IF($N254=V$5,$B254,0)</f>
        <v>#N/A</v>
      </c>
      <c r="W254" s="78" t="e">
        <f aca="false">W253-IF($N254=W$5,$B254,0)</f>
        <v>#N/A</v>
      </c>
      <c r="X254" s="78" t="e">
        <f aca="false">X253-IF($N254=X$5,$B254,0)</f>
        <v>#N/A</v>
      </c>
      <c r="Y254" s="78" t="e">
        <f aca="false">Y253-IF($N254=Y$5,$B254,0)</f>
        <v>#N/A</v>
      </c>
      <c r="Z254" s="78" t="e">
        <f aca="false">Z253-IF($N254=Z$5,$B254,0)</f>
        <v>#N/A</v>
      </c>
      <c r="AA254" s="78" t="e">
        <f aca="false">AA253-IF($N254=AA$5,$B254,0)</f>
        <v>#N/A</v>
      </c>
      <c r="AB254" s="78" t="e">
        <f aca="false">AB253-IF($N254=AB$5,$B254,0)</f>
        <v>#N/A</v>
      </c>
      <c r="AC254" s="78" t="e">
        <f aca="false">AC253-IF($N254=AC$5,$B254,0)</f>
        <v>#N/A</v>
      </c>
      <c r="AD254" s="78" t="e">
        <f aca="false">AD253-IF($N254=AD$5,$B254,0)</f>
        <v>#N/A</v>
      </c>
      <c r="AE254" s="78" t="e">
        <f aca="false">AE253-IF($N254=AE$5,$B254,0)</f>
        <v>#N/A</v>
      </c>
      <c r="AF254" s="78" t="e">
        <f aca="false">AF253-IF($N254=AF$5,$B254,0)</f>
        <v>#N/A</v>
      </c>
      <c r="AG254" s="78" t="e">
        <f aca="false">AG253-IF($N254=AG$5,$B254,0)</f>
        <v>#N/A</v>
      </c>
      <c r="AH254" s="78" t="e">
        <f aca="false">AH253-IF($N254=AH$5,$B254,0)</f>
        <v>#N/A</v>
      </c>
      <c r="AI254" s="78" t="e">
        <f aca="false">AI253-IF($N254=AI$5,$B254,0)</f>
        <v>#N/A</v>
      </c>
      <c r="AJ254" s="78" t="e">
        <f aca="false">AJ253-IF($N254=AJ$5,$B254,0)</f>
        <v>#N/A</v>
      </c>
      <c r="AK254" s="78" t="e">
        <f aca="false">AK253-IF($N254=AK$5,$B254,0)</f>
        <v>#N/A</v>
      </c>
      <c r="AL254" s="78" t="e">
        <f aca="false">AL253-IF($N254=AL$5,$B254,0)</f>
        <v>#N/A</v>
      </c>
      <c r="AM254" s="78" t="e">
        <f aca="false">AM253-IF($N254=AM$5,$B254,0)</f>
        <v>#N/A</v>
      </c>
      <c r="AN254" s="78" t="e">
        <f aca="false">AN253-IF($N254=AN$5,$B254,0)</f>
        <v>#N/A</v>
      </c>
      <c r="AO254" s="78" t="e">
        <f aca="false">AO253-IF($N254=AO$5,$B254,0)</f>
        <v>#N/A</v>
      </c>
      <c r="AP254" s="78" t="e">
        <f aca="false">AP253-IF($N254=AP$5,$B254,0)</f>
        <v>#N/A</v>
      </c>
      <c r="AQ254" s="78" t="e">
        <f aca="false">AQ253-IF($N254=AQ$5,$B254,0)</f>
        <v>#N/A</v>
      </c>
      <c r="AR254" s="78" t="e">
        <f aca="false">AR253-IF($N254=AR$5,$B254,0)</f>
        <v>#N/A</v>
      </c>
      <c r="AS254" s="78" t="e">
        <f aca="false">AS253-IF($N254=AS$5,$B254,0)</f>
        <v>#N/A</v>
      </c>
      <c r="AT254" s="78" t="e">
        <f aca="false">AT253-IF($N254=AT$5,$B254,0)</f>
        <v>#N/A</v>
      </c>
      <c r="AU254" s="78" t="e">
        <f aca="false">AU253-IF($N254=AU$5,$B254,0)</f>
        <v>#N/A</v>
      </c>
      <c r="AV254" s="78" t="e">
        <f aca="false">AV253-IF($N254=AV$5,$B254,0)</f>
        <v>#N/A</v>
      </c>
      <c r="AW254" s="78" t="e">
        <f aca="false">AW253-IF($N254=AW$5,$B254,0)</f>
        <v>#N/A</v>
      </c>
      <c r="AX254" s="78" t="e">
        <f aca="false">AX253-IF($N254=AX$5,$B254,0)</f>
        <v>#N/A</v>
      </c>
      <c r="AY254" s="78" t="e">
        <f aca="false">AY253-IF($N254=AY$5,$B254,0)</f>
        <v>#N/A</v>
      </c>
      <c r="AZ254" s="78" t="e">
        <f aca="false">AZ253-IF($N254=AZ$5,$B254,0)</f>
        <v>#N/A</v>
      </c>
      <c r="BA254" s="9" t="e">
        <f aca="false">BA253-IF($N254=BA$5,$B254,0)</f>
        <v>#N/A</v>
      </c>
      <c r="BB254" s="9" t="e">
        <f aca="false">BB253-IF($N254=BB$5,$B254,0)</f>
        <v>#N/A</v>
      </c>
    </row>
    <row r="255" s="79" customFormat="true" ht="31.5" hidden="true" customHeight="true" outlineLevel="0" collapsed="false">
      <c r="A255" s="5" t="n">
        <f aca="false">A254+1</f>
        <v>2</v>
      </c>
      <c r="B255" s="73"/>
      <c r="C255" s="54" t="str">
        <f aca="false">IF(B255&lt;=0,"",СумаПрописом(B255))</f>
        <v/>
      </c>
      <c r="D255" s="77"/>
      <c r="E255" s="33" t="s">
        <v>735</v>
      </c>
      <c r="F255" s="34" t="s">
        <v>21</v>
      </c>
      <c r="G255" s="35" t="e">
        <f aca="true">INDIRECT(ADDRESS(ROW(F255),(N255+14)))</f>
        <v>#N/A</v>
      </c>
      <c r="H255" s="36"/>
      <c r="I255" s="48"/>
      <c r="J255" s="49"/>
      <c r="K255" s="64"/>
      <c r="L255" s="64"/>
      <c r="M255" s="52"/>
      <c r="N255" s="19" t="n">
        <f aca="false">MATCH($F255,депутати!$B$1:$B$40,0)</f>
        <v>37</v>
      </c>
      <c r="O255" s="78" t="e">
        <f aca="false">O254-IF($N255=O$5,$B255,0)</f>
        <v>#N/A</v>
      </c>
      <c r="P255" s="78" t="e">
        <f aca="false">P254-IF($N255=P$5,$B255,0)</f>
        <v>#N/A</v>
      </c>
      <c r="Q255" s="78" t="e">
        <f aca="false">Q254-IF($N255=Q$5,$B255,0)</f>
        <v>#N/A</v>
      </c>
      <c r="R255" s="78" t="e">
        <f aca="false">R254-IF($N255=R$5,$B255,0)</f>
        <v>#N/A</v>
      </c>
      <c r="S255" s="78" t="e">
        <f aca="false">S254-IF($N255=S$5,$B255,0)</f>
        <v>#N/A</v>
      </c>
      <c r="T255" s="78" t="e">
        <f aca="false">T254-IF($N255=T$5,$B255,0)</f>
        <v>#N/A</v>
      </c>
      <c r="U255" s="78" t="e">
        <f aca="false">U254-IF($N255=U$5,$B255,0)</f>
        <v>#N/A</v>
      </c>
      <c r="V255" s="78" t="e">
        <f aca="false">V254-IF($N255=V$5,$B255,0)</f>
        <v>#N/A</v>
      </c>
      <c r="W255" s="78" t="e">
        <f aca="false">W254-IF($N255=W$5,$B255,0)</f>
        <v>#N/A</v>
      </c>
      <c r="X255" s="78" t="e">
        <f aca="false">X254-IF($N255=X$5,$B255,0)</f>
        <v>#N/A</v>
      </c>
      <c r="Y255" s="78" t="e">
        <f aca="false">Y254-IF($N255=Y$5,$B255,0)</f>
        <v>#N/A</v>
      </c>
      <c r="Z255" s="78" t="e">
        <f aca="false">Z254-IF($N255=Z$5,$B255,0)</f>
        <v>#N/A</v>
      </c>
      <c r="AA255" s="78" t="e">
        <f aca="false">AA254-IF($N255=AA$5,$B255,0)</f>
        <v>#N/A</v>
      </c>
      <c r="AB255" s="78" t="e">
        <f aca="false">AB254-IF($N255=AB$5,$B255,0)</f>
        <v>#N/A</v>
      </c>
      <c r="AC255" s="78" t="e">
        <f aca="false">AC254-IF($N255=AC$5,$B255,0)</f>
        <v>#N/A</v>
      </c>
      <c r="AD255" s="78" t="e">
        <f aca="false">AD254-IF($N255=AD$5,$B255,0)</f>
        <v>#N/A</v>
      </c>
      <c r="AE255" s="78" t="e">
        <f aca="false">AE254-IF($N255=AE$5,$B255,0)</f>
        <v>#N/A</v>
      </c>
      <c r="AF255" s="78" t="e">
        <f aca="false">AF254-IF($N255=AF$5,$B255,0)</f>
        <v>#N/A</v>
      </c>
      <c r="AG255" s="78" t="e">
        <f aca="false">AG254-IF($N255=AG$5,$B255,0)</f>
        <v>#N/A</v>
      </c>
      <c r="AH255" s="78" t="e">
        <f aca="false">AH254-IF($N255=AH$5,$B255,0)</f>
        <v>#N/A</v>
      </c>
      <c r="AI255" s="78" t="e">
        <f aca="false">AI254-IF($N255=AI$5,$B255,0)</f>
        <v>#N/A</v>
      </c>
      <c r="AJ255" s="78" t="e">
        <f aca="false">AJ254-IF($N255=AJ$5,$B255,0)</f>
        <v>#N/A</v>
      </c>
      <c r="AK255" s="78" t="e">
        <f aca="false">AK254-IF($N255=AK$5,$B255,0)</f>
        <v>#N/A</v>
      </c>
      <c r="AL255" s="78" t="e">
        <f aca="false">AL254-IF($N255=AL$5,$B255,0)</f>
        <v>#N/A</v>
      </c>
      <c r="AM255" s="78" t="e">
        <f aca="false">AM254-IF($N255=AM$5,$B255,0)</f>
        <v>#N/A</v>
      </c>
      <c r="AN255" s="78" t="e">
        <f aca="false">AN254-IF($N255=AN$5,$B255,0)</f>
        <v>#N/A</v>
      </c>
      <c r="AO255" s="78" t="e">
        <f aca="false">AO254-IF($N255=AO$5,$B255,0)</f>
        <v>#N/A</v>
      </c>
      <c r="AP255" s="78" t="e">
        <f aca="false">AP254-IF($N255=AP$5,$B255,0)</f>
        <v>#N/A</v>
      </c>
      <c r="AQ255" s="78" t="e">
        <f aca="false">AQ254-IF($N255=AQ$5,$B255,0)</f>
        <v>#N/A</v>
      </c>
      <c r="AR255" s="78" t="e">
        <f aca="false">AR254-IF($N255=AR$5,$B255,0)</f>
        <v>#N/A</v>
      </c>
      <c r="AS255" s="78" t="e">
        <f aca="false">AS254-IF($N255=AS$5,$B255,0)</f>
        <v>#N/A</v>
      </c>
      <c r="AT255" s="78" t="e">
        <f aca="false">AT254-IF($N255=AT$5,$B255,0)</f>
        <v>#N/A</v>
      </c>
      <c r="AU255" s="78" t="e">
        <f aca="false">AU254-IF($N255=AU$5,$B255,0)</f>
        <v>#N/A</v>
      </c>
      <c r="AV255" s="78" t="e">
        <f aca="false">AV254-IF($N255=AV$5,$B255,0)</f>
        <v>#N/A</v>
      </c>
      <c r="AW255" s="78" t="e">
        <f aca="false">AW254-IF($N255=AW$5,$B255,0)</f>
        <v>#N/A</v>
      </c>
      <c r="AX255" s="78" t="e">
        <f aca="false">AX254-IF($N255=AX$5,$B255,0)</f>
        <v>#N/A</v>
      </c>
      <c r="AY255" s="78" t="e">
        <f aca="false">AY254-IF($N255=AY$5,$B255,0)</f>
        <v>#N/A</v>
      </c>
      <c r="AZ255" s="78" t="e">
        <f aca="false">AZ254-IF($N255=AZ$5,$B255,0)</f>
        <v>#N/A</v>
      </c>
      <c r="BA255" s="9" t="e">
        <f aca="false">BA254-IF($N255=BA$5,$B255,0)</f>
        <v>#N/A</v>
      </c>
      <c r="BB255" s="9" t="e">
        <f aca="false">BB254-IF($N255=BB$5,$B255,0)</f>
        <v>#N/A</v>
      </c>
    </row>
    <row r="256" s="79" customFormat="true" ht="31.5" hidden="true" customHeight="true" outlineLevel="0" collapsed="false">
      <c r="A256" s="5" t="n">
        <f aca="false">A255+1</f>
        <v>3</v>
      </c>
      <c r="B256" s="30"/>
      <c r="C256" s="54" t="str">
        <f aca="false">IF(B256&lt;=0,"",СумаПрописом(B256))</f>
        <v/>
      </c>
      <c r="D256" s="32"/>
      <c r="E256" s="33" t="s">
        <v>735</v>
      </c>
      <c r="F256" s="34" t="s">
        <v>21</v>
      </c>
      <c r="G256" s="35" t="e">
        <f aca="true">INDIRECT(ADDRESS(ROW(F256),(N256+14)))</f>
        <v>#N/A</v>
      </c>
      <c r="H256" s="36"/>
      <c r="I256" s="39"/>
      <c r="J256" s="38"/>
      <c r="K256" s="81"/>
      <c r="L256" s="81"/>
      <c r="M256" s="52"/>
      <c r="N256" s="19" t="n">
        <f aca="false">MATCH($F256,депутати!$B$1:$B$40,0)</f>
        <v>37</v>
      </c>
      <c r="O256" s="78" t="e">
        <f aca="false">O255-IF($N256=O$5,$B256,0)</f>
        <v>#N/A</v>
      </c>
      <c r="P256" s="78" t="e">
        <f aca="false">P255-IF($N256=P$5,$B256,0)</f>
        <v>#N/A</v>
      </c>
      <c r="Q256" s="78" t="e">
        <f aca="false">Q255-IF($N256=Q$5,$B256,0)</f>
        <v>#N/A</v>
      </c>
      <c r="R256" s="78" t="e">
        <f aca="false">R255-IF($N256=R$5,$B256,0)</f>
        <v>#N/A</v>
      </c>
      <c r="S256" s="78" t="e">
        <f aca="false">S255-IF($N256=S$5,$B256,0)</f>
        <v>#N/A</v>
      </c>
      <c r="T256" s="78" t="e">
        <f aca="false">T255-IF($N256=T$5,$B256,0)</f>
        <v>#N/A</v>
      </c>
      <c r="U256" s="78" t="e">
        <f aca="false">U255-IF($N256=U$5,$B256,0)</f>
        <v>#N/A</v>
      </c>
      <c r="V256" s="78" t="e">
        <f aca="false">V255-IF($N256=V$5,$B256,0)</f>
        <v>#N/A</v>
      </c>
      <c r="W256" s="78" t="e">
        <f aca="false">W255-IF($N256=W$5,$B256,0)</f>
        <v>#N/A</v>
      </c>
      <c r="X256" s="78" t="e">
        <f aca="false">X255-IF($N256=X$5,$B256,0)</f>
        <v>#N/A</v>
      </c>
      <c r="Y256" s="78" t="e">
        <f aca="false">Y255-IF($N256=Y$5,$B256,0)</f>
        <v>#N/A</v>
      </c>
      <c r="Z256" s="78" t="e">
        <f aca="false">Z255-IF($N256=Z$5,$B256,0)</f>
        <v>#N/A</v>
      </c>
      <c r="AA256" s="78" t="e">
        <f aca="false">AA255-IF($N256=AA$5,$B256,0)</f>
        <v>#N/A</v>
      </c>
      <c r="AB256" s="78" t="e">
        <f aca="false">AB255-IF($N256=AB$5,$B256,0)</f>
        <v>#N/A</v>
      </c>
      <c r="AC256" s="78" t="e">
        <f aca="false">AC255-IF($N256=AC$5,$B256,0)</f>
        <v>#N/A</v>
      </c>
      <c r="AD256" s="78" t="e">
        <f aca="false">AD255-IF($N256=AD$5,$B256,0)</f>
        <v>#N/A</v>
      </c>
      <c r="AE256" s="78" t="e">
        <f aca="false">AE255-IF($N256=AE$5,$B256,0)</f>
        <v>#N/A</v>
      </c>
      <c r="AF256" s="78" t="e">
        <f aca="false">AF255-IF($N256=AF$5,$B256,0)</f>
        <v>#N/A</v>
      </c>
      <c r="AG256" s="78" t="e">
        <f aca="false">AG255-IF($N256=AG$5,$B256,0)</f>
        <v>#N/A</v>
      </c>
      <c r="AH256" s="78" t="e">
        <f aca="false">AH255-IF($N256=AH$5,$B256,0)</f>
        <v>#N/A</v>
      </c>
      <c r="AI256" s="78" t="e">
        <f aca="false">AI255-IF($N256=AI$5,$B256,0)</f>
        <v>#N/A</v>
      </c>
      <c r="AJ256" s="78" t="e">
        <f aca="false">AJ255-IF($N256=AJ$5,$B256,0)</f>
        <v>#N/A</v>
      </c>
      <c r="AK256" s="78" t="e">
        <f aca="false">AK255-IF($N256=AK$5,$B256,0)</f>
        <v>#N/A</v>
      </c>
      <c r="AL256" s="78" t="e">
        <f aca="false">AL255-IF($N256=AL$5,$B256,0)</f>
        <v>#N/A</v>
      </c>
      <c r="AM256" s="78" t="e">
        <f aca="false">AM255-IF($N256=AM$5,$B256,0)</f>
        <v>#N/A</v>
      </c>
      <c r="AN256" s="78" t="e">
        <f aca="false">AN255-IF($N256=AN$5,$B256,0)</f>
        <v>#N/A</v>
      </c>
      <c r="AO256" s="78" t="e">
        <f aca="false">AO255-IF($N256=AO$5,$B256,0)</f>
        <v>#N/A</v>
      </c>
      <c r="AP256" s="78" t="e">
        <f aca="false">AP255-IF($N256=AP$5,$B256,0)</f>
        <v>#N/A</v>
      </c>
      <c r="AQ256" s="78" t="e">
        <f aca="false">AQ255-IF($N256=AQ$5,$B256,0)</f>
        <v>#N/A</v>
      </c>
      <c r="AR256" s="78" t="e">
        <f aca="false">AR255-IF($N256=AR$5,$B256,0)</f>
        <v>#N/A</v>
      </c>
      <c r="AS256" s="78" t="e">
        <f aca="false">AS255-IF($N256=AS$5,$B256,0)</f>
        <v>#N/A</v>
      </c>
      <c r="AT256" s="78" t="e">
        <f aca="false">AT255-IF($N256=AT$5,$B256,0)</f>
        <v>#N/A</v>
      </c>
      <c r="AU256" s="78" t="e">
        <f aca="false">AU255-IF($N256=AU$5,$B256,0)</f>
        <v>#N/A</v>
      </c>
      <c r="AV256" s="78" t="e">
        <f aca="false">AV255-IF($N256=AV$5,$B256,0)</f>
        <v>#N/A</v>
      </c>
      <c r="AW256" s="78" t="e">
        <f aca="false">AW255-IF($N256=AW$5,$B256,0)</f>
        <v>#N/A</v>
      </c>
      <c r="AX256" s="78" t="e">
        <f aca="false">AX255-IF($N256=AX$5,$B256,0)</f>
        <v>#N/A</v>
      </c>
      <c r="AY256" s="78" t="e">
        <f aca="false">AY255-IF($N256=AY$5,$B256,0)</f>
        <v>#N/A</v>
      </c>
      <c r="AZ256" s="78" t="e">
        <f aca="false">AZ255-IF($N256=AZ$5,$B256,0)</f>
        <v>#N/A</v>
      </c>
      <c r="BA256" s="9" t="e">
        <f aca="false">BA255-IF($N256=BA$5,$B256,0)</f>
        <v>#N/A</v>
      </c>
      <c r="BB256" s="9" t="e">
        <f aca="false">BB255-IF($N256=BB$5,$B256,0)</f>
        <v>#N/A</v>
      </c>
    </row>
    <row r="257" s="79" customFormat="true" ht="31.5" hidden="true" customHeight="true" outlineLevel="0" collapsed="false">
      <c r="A257" s="5" t="n">
        <f aca="false">A256+1</f>
        <v>4</v>
      </c>
      <c r="B257" s="73"/>
      <c r="C257" s="54" t="str">
        <f aca="false">IF(B257&lt;=0,"",СумаПрописом(B257))</f>
        <v/>
      </c>
      <c r="D257" s="32"/>
      <c r="E257" s="33" t="s">
        <v>735</v>
      </c>
      <c r="F257" s="34" t="s">
        <v>21</v>
      </c>
      <c r="G257" s="35" t="e">
        <f aca="true">INDIRECT(ADDRESS(ROW(F257),(N257+14)))</f>
        <v>#N/A</v>
      </c>
      <c r="H257" s="36"/>
      <c r="I257" s="33"/>
      <c r="J257" s="46"/>
      <c r="K257" s="81"/>
      <c r="L257" s="81"/>
      <c r="M257" s="52"/>
      <c r="N257" s="19" t="n">
        <f aca="false">MATCH($F257,депутати!$B$1:$B$40,0)</f>
        <v>37</v>
      </c>
      <c r="O257" s="78" t="e">
        <f aca="false">O256-IF($N257=O$5,$B257,0)</f>
        <v>#N/A</v>
      </c>
      <c r="P257" s="78" t="e">
        <f aca="false">P256-IF($N257=P$5,$B257,0)</f>
        <v>#N/A</v>
      </c>
      <c r="Q257" s="78" t="e">
        <f aca="false">Q256-IF($N257=Q$5,$B257,0)</f>
        <v>#N/A</v>
      </c>
      <c r="R257" s="78" t="e">
        <f aca="false">R256-IF($N257=R$5,$B257,0)</f>
        <v>#N/A</v>
      </c>
      <c r="S257" s="78" t="e">
        <f aca="false">S256-IF($N257=S$5,$B257,0)</f>
        <v>#N/A</v>
      </c>
      <c r="T257" s="78" t="e">
        <f aca="false">T256-IF($N257=T$5,$B257,0)</f>
        <v>#N/A</v>
      </c>
      <c r="U257" s="78" t="e">
        <f aca="false">U256-IF($N257=U$5,$B257,0)</f>
        <v>#N/A</v>
      </c>
      <c r="V257" s="78" t="e">
        <f aca="false">V256-IF($N257=V$5,$B257,0)</f>
        <v>#N/A</v>
      </c>
      <c r="W257" s="78" t="e">
        <f aca="false">W256-IF($N257=W$5,$B257,0)</f>
        <v>#N/A</v>
      </c>
      <c r="X257" s="78" t="e">
        <f aca="false">X256-IF($N257=X$5,$B257,0)</f>
        <v>#N/A</v>
      </c>
      <c r="Y257" s="78" t="e">
        <f aca="false">Y256-IF($N257=Y$5,$B257,0)</f>
        <v>#N/A</v>
      </c>
      <c r="Z257" s="78" t="e">
        <f aca="false">Z256-IF($N257=Z$5,$B257,0)</f>
        <v>#N/A</v>
      </c>
      <c r="AA257" s="78" t="e">
        <f aca="false">AA256-IF($N257=AA$5,$B257,0)</f>
        <v>#N/A</v>
      </c>
      <c r="AB257" s="78" t="e">
        <f aca="false">AB256-IF($N257=AB$5,$B257,0)</f>
        <v>#N/A</v>
      </c>
      <c r="AC257" s="78" t="e">
        <f aca="false">AC256-IF($N257=AC$5,$B257,0)</f>
        <v>#N/A</v>
      </c>
      <c r="AD257" s="78" t="e">
        <f aca="false">AD256-IF($N257=AD$5,$B257,0)</f>
        <v>#N/A</v>
      </c>
      <c r="AE257" s="78" t="e">
        <f aca="false">AE256-IF($N257=AE$5,$B257,0)</f>
        <v>#N/A</v>
      </c>
      <c r="AF257" s="78" t="e">
        <f aca="false">AF256-IF($N257=AF$5,$B257,0)</f>
        <v>#N/A</v>
      </c>
      <c r="AG257" s="78" t="e">
        <f aca="false">AG256-IF($N257=AG$5,$B257,0)</f>
        <v>#N/A</v>
      </c>
      <c r="AH257" s="78" t="e">
        <f aca="false">AH256-IF($N257=AH$5,$B257,0)</f>
        <v>#N/A</v>
      </c>
      <c r="AI257" s="78" t="e">
        <f aca="false">AI256-IF($N257=AI$5,$B257,0)</f>
        <v>#N/A</v>
      </c>
      <c r="AJ257" s="78" t="e">
        <f aca="false">AJ256-IF($N257=AJ$5,$B257,0)</f>
        <v>#N/A</v>
      </c>
      <c r="AK257" s="78" t="e">
        <f aca="false">AK256-IF($N257=AK$5,$B257,0)</f>
        <v>#N/A</v>
      </c>
      <c r="AL257" s="78" t="e">
        <f aca="false">AL256-IF($N257=AL$5,$B257,0)</f>
        <v>#N/A</v>
      </c>
      <c r="AM257" s="78" t="e">
        <f aca="false">AM256-IF($N257=AM$5,$B257,0)</f>
        <v>#N/A</v>
      </c>
      <c r="AN257" s="78" t="e">
        <f aca="false">AN256-IF($N257=AN$5,$B257,0)</f>
        <v>#N/A</v>
      </c>
      <c r="AO257" s="78" t="e">
        <f aca="false">AO256-IF($N257=AO$5,$B257,0)</f>
        <v>#N/A</v>
      </c>
      <c r="AP257" s="78" t="e">
        <f aca="false">AP256-IF($N257=AP$5,$B257,0)</f>
        <v>#N/A</v>
      </c>
      <c r="AQ257" s="78" t="e">
        <f aca="false">AQ256-IF($N257=AQ$5,$B257,0)</f>
        <v>#N/A</v>
      </c>
      <c r="AR257" s="78" t="e">
        <f aca="false">AR256-IF($N257=AR$5,$B257,0)</f>
        <v>#N/A</v>
      </c>
      <c r="AS257" s="78" t="e">
        <f aca="false">AS256-IF($N257=AS$5,$B257,0)</f>
        <v>#N/A</v>
      </c>
      <c r="AT257" s="78" t="e">
        <f aca="false">AT256-IF($N257=AT$5,$B257,0)</f>
        <v>#N/A</v>
      </c>
      <c r="AU257" s="78" t="e">
        <f aca="false">AU256-IF($N257=AU$5,$B257,0)</f>
        <v>#N/A</v>
      </c>
      <c r="AV257" s="78" t="e">
        <f aca="false">AV256-IF($N257=AV$5,$B257,0)</f>
        <v>#N/A</v>
      </c>
      <c r="AW257" s="78" t="e">
        <f aca="false">AW256-IF($N257=AW$5,$B257,0)</f>
        <v>#N/A</v>
      </c>
      <c r="AX257" s="78" t="e">
        <f aca="false">AX256-IF($N257=AX$5,$B257,0)</f>
        <v>#N/A</v>
      </c>
      <c r="AY257" s="78" t="e">
        <f aca="false">AY256-IF($N257=AY$5,$B257,0)</f>
        <v>#N/A</v>
      </c>
      <c r="AZ257" s="78" t="e">
        <f aca="false">AZ256-IF($N257=AZ$5,$B257,0)</f>
        <v>#N/A</v>
      </c>
      <c r="BA257" s="9" t="e">
        <f aca="false">BA256-IF($N257=BA$5,$B257,0)</f>
        <v>#N/A</v>
      </c>
      <c r="BB257" s="9" t="e">
        <f aca="false">BB256-IF($N257=BB$5,$B257,0)</f>
        <v>#N/A</v>
      </c>
    </row>
    <row r="258" s="79" customFormat="true" ht="31.5" hidden="true" customHeight="true" outlineLevel="0" collapsed="false">
      <c r="A258" s="5" t="n">
        <f aca="false">A257+1</f>
        <v>5</v>
      </c>
      <c r="B258" s="30"/>
      <c r="C258" s="54" t="str">
        <f aca="false">IF(B258&lt;=0,"",СумаПрописом(B258))</f>
        <v/>
      </c>
      <c r="D258" s="4"/>
      <c r="E258" s="33" t="s">
        <v>735</v>
      </c>
      <c r="F258" s="34" t="s">
        <v>21</v>
      </c>
      <c r="G258" s="35" t="e">
        <f aca="true">INDIRECT(ADDRESS(ROW(F258),(N258+14)))</f>
        <v>#N/A</v>
      </c>
      <c r="H258" s="36"/>
      <c r="I258" s="39"/>
      <c r="J258" s="38"/>
      <c r="K258" s="39"/>
      <c r="L258" s="39"/>
      <c r="M258" s="52"/>
      <c r="N258" s="19" t="n">
        <f aca="false">MATCH($F258,депутати!$B$1:$B$40,0)</f>
        <v>37</v>
      </c>
      <c r="O258" s="78" t="e">
        <f aca="false">O257-IF($N258=O$5,$B258,0)</f>
        <v>#N/A</v>
      </c>
      <c r="P258" s="78" t="e">
        <f aca="false">P257-IF($N258=P$5,$B258,0)</f>
        <v>#N/A</v>
      </c>
      <c r="Q258" s="78" t="e">
        <f aca="false">Q257-IF($N258=Q$5,$B258,0)</f>
        <v>#N/A</v>
      </c>
      <c r="R258" s="78" t="e">
        <f aca="false">R257-IF($N258=R$5,$B258,0)</f>
        <v>#N/A</v>
      </c>
      <c r="S258" s="78" t="e">
        <f aca="false">S257-IF($N258=S$5,$B258,0)</f>
        <v>#N/A</v>
      </c>
      <c r="T258" s="78" t="e">
        <f aca="false">T257-IF($N258=T$5,$B258,0)</f>
        <v>#N/A</v>
      </c>
      <c r="U258" s="78" t="e">
        <f aca="false">U257-IF($N258=U$5,$B258,0)</f>
        <v>#N/A</v>
      </c>
      <c r="V258" s="78" t="e">
        <f aca="false">V257-IF($N258=V$5,$B258,0)</f>
        <v>#N/A</v>
      </c>
      <c r="W258" s="78" t="e">
        <f aca="false">W257-IF($N258=W$5,$B258,0)</f>
        <v>#N/A</v>
      </c>
      <c r="X258" s="78" t="e">
        <f aca="false">X257-IF($N258=X$5,$B258,0)</f>
        <v>#N/A</v>
      </c>
      <c r="Y258" s="78" t="e">
        <f aca="false">Y257-IF($N258=Y$5,$B258,0)</f>
        <v>#N/A</v>
      </c>
      <c r="Z258" s="78" t="e">
        <f aca="false">Z257-IF($N258=Z$5,$B258,0)</f>
        <v>#N/A</v>
      </c>
      <c r="AA258" s="78" t="e">
        <f aca="false">AA257-IF($N258=AA$5,$B258,0)</f>
        <v>#N/A</v>
      </c>
      <c r="AB258" s="78" t="e">
        <f aca="false">AB257-IF($N258=AB$5,$B258,0)</f>
        <v>#N/A</v>
      </c>
      <c r="AC258" s="78" t="e">
        <f aca="false">AC257-IF($N258=AC$5,$B258,0)</f>
        <v>#N/A</v>
      </c>
      <c r="AD258" s="78" t="e">
        <f aca="false">AD257-IF($N258=AD$5,$B258,0)</f>
        <v>#N/A</v>
      </c>
      <c r="AE258" s="78" t="e">
        <f aca="false">AE257-IF($N258=AE$5,$B258,0)</f>
        <v>#N/A</v>
      </c>
      <c r="AF258" s="78" t="e">
        <f aca="false">AF257-IF($N258=AF$5,$B258,0)</f>
        <v>#N/A</v>
      </c>
      <c r="AG258" s="78" t="e">
        <f aca="false">AG257-IF($N258=AG$5,$B258,0)</f>
        <v>#N/A</v>
      </c>
      <c r="AH258" s="78" t="e">
        <f aca="false">AH257-IF($N258=AH$5,$B258,0)</f>
        <v>#N/A</v>
      </c>
      <c r="AI258" s="78" t="e">
        <f aca="false">AI257-IF($N258=AI$5,$B258,0)</f>
        <v>#N/A</v>
      </c>
      <c r="AJ258" s="78" t="e">
        <f aca="false">AJ257-IF($N258=AJ$5,$B258,0)</f>
        <v>#N/A</v>
      </c>
      <c r="AK258" s="78" t="e">
        <f aca="false">AK257-IF($N258=AK$5,$B258,0)</f>
        <v>#N/A</v>
      </c>
      <c r="AL258" s="78" t="e">
        <f aca="false">AL257-IF($N258=AL$5,$B258,0)</f>
        <v>#N/A</v>
      </c>
      <c r="AM258" s="78" t="e">
        <f aca="false">AM257-IF($N258=AM$5,$B258,0)</f>
        <v>#N/A</v>
      </c>
      <c r="AN258" s="78" t="e">
        <f aca="false">AN257-IF($N258=AN$5,$B258,0)</f>
        <v>#N/A</v>
      </c>
      <c r="AO258" s="78" t="e">
        <f aca="false">AO257-IF($N258=AO$5,$B258,0)</f>
        <v>#N/A</v>
      </c>
      <c r="AP258" s="78" t="e">
        <f aca="false">AP257-IF($N258=AP$5,$B258,0)</f>
        <v>#N/A</v>
      </c>
      <c r="AQ258" s="78" t="e">
        <f aca="false">AQ257-IF($N258=AQ$5,$B258,0)</f>
        <v>#N/A</v>
      </c>
      <c r="AR258" s="78" t="e">
        <f aca="false">AR257-IF($N258=AR$5,$B258,0)</f>
        <v>#N/A</v>
      </c>
      <c r="AS258" s="78" t="e">
        <f aca="false">AS257-IF($N258=AS$5,$B258,0)</f>
        <v>#N/A</v>
      </c>
      <c r="AT258" s="78" t="e">
        <f aca="false">AT257-IF($N258=AT$5,$B258,0)</f>
        <v>#N/A</v>
      </c>
      <c r="AU258" s="78" t="e">
        <f aca="false">AU257-IF($N258=AU$5,$B258,0)</f>
        <v>#N/A</v>
      </c>
      <c r="AV258" s="78" t="e">
        <f aca="false">AV257-IF($N258=AV$5,$B258,0)</f>
        <v>#N/A</v>
      </c>
      <c r="AW258" s="78" t="e">
        <f aca="false">AW257-IF($N258=AW$5,$B258,0)</f>
        <v>#N/A</v>
      </c>
      <c r="AX258" s="78" t="e">
        <f aca="false">AX257-IF($N258=AX$5,$B258,0)</f>
        <v>#N/A</v>
      </c>
      <c r="AY258" s="78" t="e">
        <f aca="false">AY257-IF($N258=AY$5,$B258,0)</f>
        <v>#N/A</v>
      </c>
      <c r="AZ258" s="78" t="e">
        <f aca="false">AZ257-IF($N258=AZ$5,$B258,0)</f>
        <v>#N/A</v>
      </c>
      <c r="BA258" s="9" t="e">
        <f aca="false">BA257-IF($N258=BA$5,$B258,0)</f>
        <v>#N/A</v>
      </c>
      <c r="BB258" s="9" t="e">
        <f aca="false">BB257-IF($N258=BB$5,$B258,0)</f>
        <v>#N/A</v>
      </c>
    </row>
    <row r="259" s="79" customFormat="true" ht="31.5" hidden="true" customHeight="true" outlineLevel="0" collapsed="false">
      <c r="A259" s="5" t="n">
        <f aca="false">A258+1</f>
        <v>6</v>
      </c>
      <c r="B259" s="73"/>
      <c r="C259" s="54" t="str">
        <f aca="false">IF(B259&lt;=0,"",СумаПрописом(B259))</f>
        <v/>
      </c>
      <c r="D259" s="77"/>
      <c r="E259" s="33" t="s">
        <v>735</v>
      </c>
      <c r="F259" s="34" t="s">
        <v>21</v>
      </c>
      <c r="G259" s="35" t="e">
        <f aca="true">INDIRECT(ADDRESS(ROW(F259),(N259+14)))</f>
        <v>#N/A</v>
      </c>
      <c r="H259" s="36"/>
      <c r="I259" s="36"/>
      <c r="J259" s="85"/>
      <c r="K259" s="81"/>
      <c r="L259" s="81"/>
      <c r="M259" s="52"/>
      <c r="N259" s="19" t="n">
        <f aca="false">MATCH($F259,депутати!$B$1:$B$40,0)</f>
        <v>37</v>
      </c>
      <c r="O259" s="78" t="e">
        <f aca="false">O258-IF($N259=O$5,$B259,0)</f>
        <v>#N/A</v>
      </c>
      <c r="P259" s="78" t="e">
        <f aca="false">P258-IF($N259=P$5,$B259,0)</f>
        <v>#N/A</v>
      </c>
      <c r="Q259" s="78" t="e">
        <f aca="false">Q258-IF($N259=Q$5,$B259,0)</f>
        <v>#N/A</v>
      </c>
      <c r="R259" s="78" t="e">
        <f aca="false">R258-IF($N259=R$5,$B259,0)</f>
        <v>#N/A</v>
      </c>
      <c r="S259" s="78" t="e">
        <f aca="false">S258-IF($N259=S$5,$B259,0)</f>
        <v>#N/A</v>
      </c>
      <c r="T259" s="78" t="e">
        <f aca="false">T258-IF($N259=T$5,$B259,0)</f>
        <v>#N/A</v>
      </c>
      <c r="U259" s="78" t="e">
        <f aca="false">U258-IF($N259=U$5,$B259,0)</f>
        <v>#N/A</v>
      </c>
      <c r="V259" s="78" t="e">
        <f aca="false">V258-IF($N259=V$5,$B259,0)</f>
        <v>#N/A</v>
      </c>
      <c r="W259" s="78" t="e">
        <f aca="false">W258-IF($N259=W$5,$B259,0)</f>
        <v>#N/A</v>
      </c>
      <c r="X259" s="78" t="e">
        <f aca="false">X258-IF($N259=X$5,$B259,0)</f>
        <v>#N/A</v>
      </c>
      <c r="Y259" s="78" t="e">
        <f aca="false">Y258-IF($N259=Y$5,$B259,0)</f>
        <v>#N/A</v>
      </c>
      <c r="Z259" s="78" t="e">
        <f aca="false">Z258-IF($N259=Z$5,$B259,0)</f>
        <v>#N/A</v>
      </c>
      <c r="AA259" s="78" t="e">
        <f aca="false">AA258-IF($N259=AA$5,$B259,0)</f>
        <v>#N/A</v>
      </c>
      <c r="AB259" s="78" t="e">
        <f aca="false">AB258-IF($N259=AB$5,$B259,0)</f>
        <v>#N/A</v>
      </c>
      <c r="AC259" s="78" t="e">
        <f aca="false">AC258-IF($N259=AC$5,$B259,0)</f>
        <v>#N/A</v>
      </c>
      <c r="AD259" s="78" t="e">
        <f aca="false">AD258-IF($N259=AD$5,$B259,0)</f>
        <v>#N/A</v>
      </c>
      <c r="AE259" s="78" t="e">
        <f aca="false">AE258-IF($N259=AE$5,$B259,0)</f>
        <v>#N/A</v>
      </c>
      <c r="AF259" s="78" t="e">
        <f aca="false">AF258-IF($N259=AF$5,$B259,0)</f>
        <v>#N/A</v>
      </c>
      <c r="AG259" s="78" t="e">
        <f aca="false">AG258-IF($N259=AG$5,$B259,0)</f>
        <v>#N/A</v>
      </c>
      <c r="AH259" s="78" t="e">
        <f aca="false">AH258-IF($N259=AH$5,$B259,0)</f>
        <v>#N/A</v>
      </c>
      <c r="AI259" s="78" t="e">
        <f aca="false">AI258-IF($N259=AI$5,$B259,0)</f>
        <v>#N/A</v>
      </c>
      <c r="AJ259" s="78" t="e">
        <f aca="false">AJ258-IF($N259=AJ$5,$B259,0)</f>
        <v>#N/A</v>
      </c>
      <c r="AK259" s="78" t="e">
        <f aca="false">AK258-IF($N259=AK$5,$B259,0)</f>
        <v>#N/A</v>
      </c>
      <c r="AL259" s="78" t="e">
        <f aca="false">AL258-IF($N259=AL$5,$B259,0)</f>
        <v>#N/A</v>
      </c>
      <c r="AM259" s="78" t="e">
        <f aca="false">AM258-IF($N259=AM$5,$B259,0)</f>
        <v>#N/A</v>
      </c>
      <c r="AN259" s="78" t="e">
        <f aca="false">AN258-IF($N259=AN$5,$B259,0)</f>
        <v>#N/A</v>
      </c>
      <c r="AO259" s="78" t="e">
        <f aca="false">AO258-IF($N259=AO$5,$B259,0)</f>
        <v>#N/A</v>
      </c>
      <c r="AP259" s="78" t="e">
        <f aca="false">AP258-IF($N259=AP$5,$B259,0)</f>
        <v>#N/A</v>
      </c>
      <c r="AQ259" s="78" t="e">
        <f aca="false">AQ258-IF($N259=AQ$5,$B259,0)</f>
        <v>#N/A</v>
      </c>
      <c r="AR259" s="78" t="e">
        <f aca="false">AR258-IF($N259=AR$5,$B259,0)</f>
        <v>#N/A</v>
      </c>
      <c r="AS259" s="78" t="e">
        <f aca="false">AS258-IF($N259=AS$5,$B259,0)</f>
        <v>#N/A</v>
      </c>
      <c r="AT259" s="78" t="e">
        <f aca="false">AT258-IF($N259=AT$5,$B259,0)</f>
        <v>#N/A</v>
      </c>
      <c r="AU259" s="78" t="e">
        <f aca="false">AU258-IF($N259=AU$5,$B259,0)</f>
        <v>#N/A</v>
      </c>
      <c r="AV259" s="78" t="e">
        <f aca="false">AV258-IF($N259=AV$5,$B259,0)</f>
        <v>#N/A</v>
      </c>
      <c r="AW259" s="78" t="e">
        <f aca="false">AW258-IF($N259=AW$5,$B259,0)</f>
        <v>#N/A</v>
      </c>
      <c r="AX259" s="78" t="e">
        <f aca="false">AX258-IF($N259=AX$5,$B259,0)</f>
        <v>#N/A</v>
      </c>
      <c r="AY259" s="78" t="e">
        <f aca="false">AY258-IF($N259=AY$5,$B259,0)</f>
        <v>#N/A</v>
      </c>
      <c r="AZ259" s="78" t="e">
        <f aca="false">AZ258-IF($N259=AZ$5,$B259,0)</f>
        <v>#N/A</v>
      </c>
      <c r="BA259" s="9" t="e">
        <f aca="false">BA258-IF($N259=BA$5,$B259,0)</f>
        <v>#N/A</v>
      </c>
      <c r="BB259" s="9" t="e">
        <f aca="false">BB258-IF($N259=BB$5,$B259,0)</f>
        <v>#N/A</v>
      </c>
    </row>
    <row r="260" s="79" customFormat="true" ht="31.5" hidden="true" customHeight="true" outlineLevel="0" collapsed="false">
      <c r="A260" s="5" t="n">
        <f aca="false">A259+1</f>
        <v>7</v>
      </c>
      <c r="B260" s="30"/>
      <c r="C260" s="54" t="str">
        <f aca="false">IF(B260&lt;=0,"",СумаПрописом(B260))</f>
        <v/>
      </c>
      <c r="D260" s="36"/>
      <c r="E260" s="33" t="s">
        <v>735</v>
      </c>
      <c r="F260" s="34" t="s">
        <v>21</v>
      </c>
      <c r="G260" s="35" t="e">
        <f aca="true">INDIRECT(ADDRESS(ROW(F260),(N260+14)))</f>
        <v>#N/A</v>
      </c>
      <c r="H260" s="36"/>
      <c r="I260" s="81"/>
      <c r="J260" s="82"/>
      <c r="K260" s="81"/>
      <c r="L260" s="81"/>
      <c r="M260" s="52"/>
      <c r="N260" s="19" t="n">
        <f aca="false">MATCH($F260,депутати!$B$1:$B$40,0)</f>
        <v>37</v>
      </c>
      <c r="O260" s="78" t="e">
        <f aca="false">O259-IF($N260=O$5,$B260,0)</f>
        <v>#N/A</v>
      </c>
      <c r="P260" s="78" t="e">
        <f aca="false">P259-IF($N260=P$5,$B260,0)</f>
        <v>#N/A</v>
      </c>
      <c r="Q260" s="78" t="e">
        <f aca="false">Q259-IF($N260=Q$5,$B260,0)</f>
        <v>#N/A</v>
      </c>
      <c r="R260" s="78" t="e">
        <f aca="false">R259-IF($N260=R$5,$B260,0)</f>
        <v>#N/A</v>
      </c>
      <c r="S260" s="78" t="e">
        <f aca="false">S259-IF($N260=S$5,$B260,0)</f>
        <v>#N/A</v>
      </c>
      <c r="T260" s="78" t="e">
        <f aca="false">T259-IF($N260=T$5,$B260,0)</f>
        <v>#N/A</v>
      </c>
      <c r="U260" s="78" t="e">
        <f aca="false">U259-IF($N260=U$5,$B260,0)</f>
        <v>#N/A</v>
      </c>
      <c r="V260" s="78" t="e">
        <f aca="false">V259-IF($N260=V$5,$B260,0)</f>
        <v>#N/A</v>
      </c>
      <c r="W260" s="78" t="e">
        <f aca="false">W259-IF($N260=W$5,$B260,0)</f>
        <v>#N/A</v>
      </c>
      <c r="X260" s="78" t="e">
        <f aca="false">X259-IF($N260=X$5,$B260,0)</f>
        <v>#N/A</v>
      </c>
      <c r="Y260" s="78" t="e">
        <f aca="false">Y259-IF($N260=Y$5,$B260,0)</f>
        <v>#N/A</v>
      </c>
      <c r="Z260" s="78" t="e">
        <f aca="false">Z259-IF($N260=Z$5,$B260,0)</f>
        <v>#N/A</v>
      </c>
      <c r="AA260" s="78" t="e">
        <f aca="false">AA259-IF($N260=AA$5,$B260,0)</f>
        <v>#N/A</v>
      </c>
      <c r="AB260" s="78" t="e">
        <f aca="false">AB259-IF($N260=AB$5,$B260,0)</f>
        <v>#N/A</v>
      </c>
      <c r="AC260" s="78" t="e">
        <f aca="false">AC259-IF($N260=AC$5,$B260,0)</f>
        <v>#N/A</v>
      </c>
      <c r="AD260" s="78" t="e">
        <f aca="false">AD259-IF($N260=AD$5,$B260,0)</f>
        <v>#N/A</v>
      </c>
      <c r="AE260" s="78" t="e">
        <f aca="false">AE259-IF($N260=AE$5,$B260,0)</f>
        <v>#N/A</v>
      </c>
      <c r="AF260" s="78" t="e">
        <f aca="false">AF259-IF($N260=AF$5,$B260,0)</f>
        <v>#N/A</v>
      </c>
      <c r="AG260" s="78" t="e">
        <f aca="false">AG259-IF($N260=AG$5,$B260,0)</f>
        <v>#N/A</v>
      </c>
      <c r="AH260" s="78" t="e">
        <f aca="false">AH259-IF($N260=AH$5,$B260,0)</f>
        <v>#N/A</v>
      </c>
      <c r="AI260" s="78" t="e">
        <f aca="false">AI259-IF($N260=AI$5,$B260,0)</f>
        <v>#N/A</v>
      </c>
      <c r="AJ260" s="78" t="e">
        <f aca="false">AJ259-IF($N260=AJ$5,$B260,0)</f>
        <v>#N/A</v>
      </c>
      <c r="AK260" s="78" t="e">
        <f aca="false">AK259-IF($N260=AK$5,$B260,0)</f>
        <v>#N/A</v>
      </c>
      <c r="AL260" s="78" t="e">
        <f aca="false">AL259-IF($N260=AL$5,$B260,0)</f>
        <v>#N/A</v>
      </c>
      <c r="AM260" s="78" t="e">
        <f aca="false">AM259-IF($N260=AM$5,$B260,0)</f>
        <v>#N/A</v>
      </c>
      <c r="AN260" s="78" t="e">
        <f aca="false">AN259-IF($N260=AN$5,$B260,0)</f>
        <v>#N/A</v>
      </c>
      <c r="AO260" s="78" t="e">
        <f aca="false">AO259-IF($N260=AO$5,$B260,0)</f>
        <v>#N/A</v>
      </c>
      <c r="AP260" s="78" t="e">
        <f aca="false">AP259-IF($N260=AP$5,$B260,0)</f>
        <v>#N/A</v>
      </c>
      <c r="AQ260" s="78" t="e">
        <f aca="false">AQ259-IF($N260=AQ$5,$B260,0)</f>
        <v>#N/A</v>
      </c>
      <c r="AR260" s="78" t="e">
        <f aca="false">AR259-IF($N260=AR$5,$B260,0)</f>
        <v>#N/A</v>
      </c>
      <c r="AS260" s="78" t="e">
        <f aca="false">AS259-IF($N260=AS$5,$B260,0)</f>
        <v>#N/A</v>
      </c>
      <c r="AT260" s="78" t="e">
        <f aca="false">AT259-IF($N260=AT$5,$B260,0)</f>
        <v>#N/A</v>
      </c>
      <c r="AU260" s="78" t="e">
        <f aca="false">AU259-IF($N260=AU$5,$B260,0)</f>
        <v>#N/A</v>
      </c>
      <c r="AV260" s="78" t="e">
        <f aca="false">AV259-IF($N260=AV$5,$B260,0)</f>
        <v>#N/A</v>
      </c>
      <c r="AW260" s="78" t="e">
        <f aca="false">AW259-IF($N260=AW$5,$B260,0)</f>
        <v>#N/A</v>
      </c>
      <c r="AX260" s="78" t="e">
        <f aca="false">AX259-IF($N260=AX$5,$B260,0)</f>
        <v>#N/A</v>
      </c>
      <c r="AY260" s="78" t="e">
        <f aca="false">AY259-IF($N260=AY$5,$B260,0)</f>
        <v>#N/A</v>
      </c>
      <c r="AZ260" s="78" t="e">
        <f aca="false">AZ259-IF($N260=AZ$5,$B260,0)</f>
        <v>#N/A</v>
      </c>
      <c r="BA260" s="9" t="e">
        <f aca="false">BA259-IF($N260=BA$5,$B260,0)</f>
        <v>#N/A</v>
      </c>
      <c r="BB260" s="9" t="e">
        <f aca="false">BB259-IF($N260=BB$5,$B260,0)</f>
        <v>#N/A</v>
      </c>
    </row>
    <row r="261" s="79" customFormat="true" ht="31.5" hidden="true" customHeight="true" outlineLevel="0" collapsed="false">
      <c r="A261" s="5" t="n">
        <f aca="false">A260+1</f>
        <v>8</v>
      </c>
      <c r="B261" s="30"/>
      <c r="C261" s="54" t="str">
        <f aca="false">IF(B261&lt;=0,"",СумаПрописом(B261))</f>
        <v/>
      </c>
      <c r="D261" s="32"/>
      <c r="E261" s="33" t="s">
        <v>735</v>
      </c>
      <c r="F261" s="34" t="s">
        <v>21</v>
      </c>
      <c r="G261" s="35" t="e">
        <f aca="true">INDIRECT(ADDRESS(ROW(F261),(N261+14)))</f>
        <v>#N/A</v>
      </c>
      <c r="H261" s="36"/>
      <c r="I261" s="81"/>
      <c r="J261" s="85"/>
      <c r="K261" s="81"/>
      <c r="L261" s="81"/>
      <c r="M261" s="52"/>
      <c r="N261" s="19" t="n">
        <f aca="false">MATCH($F261,депутати!$B$1:$B$40,0)</f>
        <v>37</v>
      </c>
      <c r="O261" s="78" t="e">
        <f aca="false">O260-IF($N261=O$5,$B261,0)</f>
        <v>#N/A</v>
      </c>
      <c r="P261" s="78" t="e">
        <f aca="false">P260-IF($N261=P$5,$B261,0)</f>
        <v>#N/A</v>
      </c>
      <c r="Q261" s="78" t="e">
        <f aca="false">Q260-IF($N261=Q$5,$B261,0)</f>
        <v>#N/A</v>
      </c>
      <c r="R261" s="78" t="e">
        <f aca="false">R260-IF($N261=R$5,$B261,0)</f>
        <v>#N/A</v>
      </c>
      <c r="S261" s="78" t="e">
        <f aca="false">S260-IF($N261=S$5,$B261,0)</f>
        <v>#N/A</v>
      </c>
      <c r="T261" s="78" t="e">
        <f aca="false">T260-IF($N261=T$5,$B261,0)</f>
        <v>#N/A</v>
      </c>
      <c r="U261" s="78" t="e">
        <f aca="false">U260-IF($N261=U$5,$B261,0)</f>
        <v>#N/A</v>
      </c>
      <c r="V261" s="78" t="e">
        <f aca="false">V260-IF($N261=V$5,$B261,0)</f>
        <v>#N/A</v>
      </c>
      <c r="W261" s="78" t="e">
        <f aca="false">W260-IF($N261=W$5,$B261,0)</f>
        <v>#N/A</v>
      </c>
      <c r="X261" s="78" t="e">
        <f aca="false">X260-IF($N261=X$5,$B261,0)</f>
        <v>#N/A</v>
      </c>
      <c r="Y261" s="78" t="e">
        <f aca="false">Y260-IF($N261=Y$5,$B261,0)</f>
        <v>#N/A</v>
      </c>
      <c r="Z261" s="78" t="e">
        <f aca="false">Z260-IF($N261=Z$5,$B261,0)</f>
        <v>#N/A</v>
      </c>
      <c r="AA261" s="78" t="e">
        <f aca="false">AA260-IF($N261=AA$5,$B261,0)</f>
        <v>#N/A</v>
      </c>
      <c r="AB261" s="78" t="e">
        <f aca="false">AB260-IF($N261=AB$5,$B261,0)</f>
        <v>#N/A</v>
      </c>
      <c r="AC261" s="78" t="e">
        <f aca="false">AC260-IF($N261=AC$5,$B261,0)</f>
        <v>#N/A</v>
      </c>
      <c r="AD261" s="78" t="e">
        <f aca="false">AD260-IF($N261=AD$5,$B261,0)</f>
        <v>#N/A</v>
      </c>
      <c r="AE261" s="78" t="e">
        <f aca="false">AE260-IF($N261=AE$5,$B261,0)</f>
        <v>#N/A</v>
      </c>
      <c r="AF261" s="78" t="e">
        <f aca="false">AF260-IF($N261=AF$5,$B261,0)</f>
        <v>#N/A</v>
      </c>
      <c r="AG261" s="78" t="e">
        <f aca="false">AG260-IF($N261=AG$5,$B261,0)</f>
        <v>#N/A</v>
      </c>
      <c r="AH261" s="78" t="e">
        <f aca="false">AH260-IF($N261=AH$5,$B261,0)</f>
        <v>#N/A</v>
      </c>
      <c r="AI261" s="78" t="e">
        <f aca="false">AI260-IF($N261=AI$5,$B261,0)</f>
        <v>#N/A</v>
      </c>
      <c r="AJ261" s="78" t="e">
        <f aca="false">AJ260-IF($N261=AJ$5,$B261,0)</f>
        <v>#N/A</v>
      </c>
      <c r="AK261" s="78" t="e">
        <f aca="false">AK260-IF($N261=AK$5,$B261,0)</f>
        <v>#N/A</v>
      </c>
      <c r="AL261" s="78" t="e">
        <f aca="false">AL260-IF($N261=AL$5,$B261,0)</f>
        <v>#N/A</v>
      </c>
      <c r="AM261" s="78" t="e">
        <f aca="false">AM260-IF($N261=AM$5,$B261,0)</f>
        <v>#N/A</v>
      </c>
      <c r="AN261" s="78" t="e">
        <f aca="false">AN260-IF($N261=AN$5,$B261,0)</f>
        <v>#N/A</v>
      </c>
      <c r="AO261" s="78" t="e">
        <f aca="false">AO260-IF($N261=AO$5,$B261,0)</f>
        <v>#N/A</v>
      </c>
      <c r="AP261" s="78" t="e">
        <f aca="false">AP260-IF($N261=AP$5,$B261,0)</f>
        <v>#N/A</v>
      </c>
      <c r="AQ261" s="78" t="e">
        <f aca="false">AQ260-IF($N261=AQ$5,$B261,0)</f>
        <v>#N/A</v>
      </c>
      <c r="AR261" s="78" t="e">
        <f aca="false">AR260-IF($N261=AR$5,$B261,0)</f>
        <v>#N/A</v>
      </c>
      <c r="AS261" s="78" t="e">
        <f aca="false">AS260-IF($N261=AS$5,$B261,0)</f>
        <v>#N/A</v>
      </c>
      <c r="AT261" s="78" t="e">
        <f aca="false">AT260-IF($N261=AT$5,$B261,0)</f>
        <v>#N/A</v>
      </c>
      <c r="AU261" s="78" t="e">
        <f aca="false">AU260-IF($N261=AU$5,$B261,0)</f>
        <v>#N/A</v>
      </c>
      <c r="AV261" s="78" t="e">
        <f aca="false">AV260-IF($N261=AV$5,$B261,0)</f>
        <v>#N/A</v>
      </c>
      <c r="AW261" s="78" t="e">
        <f aca="false">AW260-IF($N261=AW$5,$B261,0)</f>
        <v>#N/A</v>
      </c>
      <c r="AX261" s="78" t="e">
        <f aca="false">AX260-IF($N261=AX$5,$B261,0)</f>
        <v>#N/A</v>
      </c>
      <c r="AY261" s="78" t="e">
        <f aca="false">AY260-IF($N261=AY$5,$B261,0)</f>
        <v>#N/A</v>
      </c>
      <c r="AZ261" s="78" t="e">
        <f aca="false">AZ260-IF($N261=AZ$5,$B261,0)</f>
        <v>#N/A</v>
      </c>
      <c r="BA261" s="9" t="e">
        <f aca="false">BA260-IF($N261=BA$5,$B261,0)</f>
        <v>#N/A</v>
      </c>
      <c r="BB261" s="9" t="e">
        <f aca="false">BB260-IF($N261=BB$5,$B261,0)</f>
        <v>#N/A</v>
      </c>
    </row>
    <row r="262" s="79" customFormat="true" ht="31.5" hidden="true" customHeight="true" outlineLevel="0" collapsed="false">
      <c r="A262" s="5" t="n">
        <f aca="false">A261+1</f>
        <v>9</v>
      </c>
      <c r="B262" s="73"/>
      <c r="C262" s="54" t="str">
        <f aca="false">IF(B262&lt;=0,"",СумаПрописом(B262))</f>
        <v/>
      </c>
      <c r="D262" s="32"/>
      <c r="E262" s="33" t="s">
        <v>735</v>
      </c>
      <c r="F262" s="34" t="s">
        <v>21</v>
      </c>
      <c r="G262" s="35" t="e">
        <f aca="true">INDIRECT(ADDRESS(ROW(F262),(N262+14)))</f>
        <v>#N/A</v>
      </c>
      <c r="H262" s="36"/>
      <c r="I262" s="81"/>
      <c r="J262" s="82"/>
      <c r="K262" s="81"/>
      <c r="L262" s="81"/>
      <c r="M262" s="52"/>
      <c r="N262" s="19" t="n">
        <f aca="false">MATCH($F262,депутати!$B$1:$B$40,0)</f>
        <v>37</v>
      </c>
      <c r="O262" s="78" t="e">
        <f aca="false">O261-IF($N262=O$5,$B262,0)</f>
        <v>#N/A</v>
      </c>
      <c r="P262" s="78" t="e">
        <f aca="false">P261-IF($N262=P$5,$B262,0)</f>
        <v>#N/A</v>
      </c>
      <c r="Q262" s="78" t="e">
        <f aca="false">Q261-IF($N262=Q$5,$B262,0)</f>
        <v>#N/A</v>
      </c>
      <c r="R262" s="78" t="e">
        <f aca="false">R261-IF($N262=R$5,$B262,0)</f>
        <v>#N/A</v>
      </c>
      <c r="S262" s="78" t="e">
        <f aca="false">S261-IF($N262=S$5,$B262,0)</f>
        <v>#N/A</v>
      </c>
      <c r="T262" s="78" t="e">
        <f aca="false">T261-IF($N262=T$5,$B262,0)</f>
        <v>#N/A</v>
      </c>
      <c r="U262" s="78" t="e">
        <f aca="false">U261-IF($N262=U$5,$B262,0)</f>
        <v>#N/A</v>
      </c>
      <c r="V262" s="78" t="e">
        <f aca="false">V261-IF($N262=V$5,$B262,0)</f>
        <v>#N/A</v>
      </c>
      <c r="W262" s="78" t="e">
        <f aca="false">W261-IF($N262=W$5,$B262,0)</f>
        <v>#N/A</v>
      </c>
      <c r="X262" s="78" t="e">
        <f aca="false">X261-IF($N262=X$5,$B262,0)</f>
        <v>#N/A</v>
      </c>
      <c r="Y262" s="78" t="e">
        <f aca="false">Y261-IF($N262=Y$5,$B262,0)</f>
        <v>#N/A</v>
      </c>
      <c r="Z262" s="78" t="e">
        <f aca="false">Z261-IF($N262=Z$5,$B262,0)</f>
        <v>#N/A</v>
      </c>
      <c r="AA262" s="78" t="e">
        <f aca="false">AA261-IF($N262=AA$5,$B262,0)</f>
        <v>#N/A</v>
      </c>
      <c r="AB262" s="78" t="e">
        <f aca="false">AB261-IF($N262=AB$5,$B262,0)</f>
        <v>#N/A</v>
      </c>
      <c r="AC262" s="78" t="e">
        <f aca="false">AC261-IF($N262=AC$5,$B262,0)</f>
        <v>#N/A</v>
      </c>
      <c r="AD262" s="78" t="e">
        <f aca="false">AD261-IF($N262=AD$5,$B262,0)</f>
        <v>#N/A</v>
      </c>
      <c r="AE262" s="78" t="e">
        <f aca="false">AE261-IF($N262=AE$5,$B262,0)</f>
        <v>#N/A</v>
      </c>
      <c r="AF262" s="78" t="e">
        <f aca="false">AF261-IF($N262=AF$5,$B262,0)</f>
        <v>#N/A</v>
      </c>
      <c r="AG262" s="78" t="e">
        <f aca="false">AG261-IF($N262=AG$5,$B262,0)</f>
        <v>#N/A</v>
      </c>
      <c r="AH262" s="78" t="e">
        <f aca="false">AH261-IF($N262=AH$5,$B262,0)</f>
        <v>#N/A</v>
      </c>
      <c r="AI262" s="78" t="e">
        <f aca="false">AI261-IF($N262=AI$5,$B262,0)</f>
        <v>#N/A</v>
      </c>
      <c r="AJ262" s="78" t="e">
        <f aca="false">AJ261-IF($N262=AJ$5,$B262,0)</f>
        <v>#N/A</v>
      </c>
      <c r="AK262" s="78" t="e">
        <f aca="false">AK261-IF($N262=AK$5,$B262,0)</f>
        <v>#N/A</v>
      </c>
      <c r="AL262" s="78" t="e">
        <f aca="false">AL261-IF($N262=AL$5,$B262,0)</f>
        <v>#N/A</v>
      </c>
      <c r="AM262" s="78" t="e">
        <f aca="false">AM261-IF($N262=AM$5,$B262,0)</f>
        <v>#N/A</v>
      </c>
      <c r="AN262" s="78" t="e">
        <f aca="false">AN261-IF($N262=AN$5,$B262,0)</f>
        <v>#N/A</v>
      </c>
      <c r="AO262" s="78" t="e">
        <f aca="false">AO261-IF($N262=AO$5,$B262,0)</f>
        <v>#N/A</v>
      </c>
      <c r="AP262" s="78" t="e">
        <f aca="false">AP261-IF($N262=AP$5,$B262,0)</f>
        <v>#N/A</v>
      </c>
      <c r="AQ262" s="78" t="e">
        <f aca="false">AQ261-IF($N262=AQ$5,$B262,0)</f>
        <v>#N/A</v>
      </c>
      <c r="AR262" s="78" t="e">
        <f aca="false">AR261-IF($N262=AR$5,$B262,0)</f>
        <v>#N/A</v>
      </c>
      <c r="AS262" s="78" t="e">
        <f aca="false">AS261-IF($N262=AS$5,$B262,0)</f>
        <v>#N/A</v>
      </c>
      <c r="AT262" s="78" t="e">
        <f aca="false">AT261-IF($N262=AT$5,$B262,0)</f>
        <v>#N/A</v>
      </c>
      <c r="AU262" s="78" t="e">
        <f aca="false">AU261-IF($N262=AU$5,$B262,0)</f>
        <v>#N/A</v>
      </c>
      <c r="AV262" s="78" t="e">
        <f aca="false">AV261-IF($N262=AV$5,$B262,0)</f>
        <v>#N/A</v>
      </c>
      <c r="AW262" s="78" t="e">
        <f aca="false">AW261-IF($N262=AW$5,$B262,0)</f>
        <v>#N/A</v>
      </c>
      <c r="AX262" s="78" t="e">
        <f aca="false">AX261-IF($N262=AX$5,$B262,0)</f>
        <v>#N/A</v>
      </c>
      <c r="AY262" s="78" t="e">
        <f aca="false">AY261-IF($N262=AY$5,$B262,0)</f>
        <v>#N/A</v>
      </c>
      <c r="AZ262" s="78" t="e">
        <f aca="false">AZ261-IF($N262=AZ$5,$B262,0)</f>
        <v>#N/A</v>
      </c>
      <c r="BA262" s="9" t="e">
        <f aca="false">BA261-IF($N262=BA$5,$B262,0)</f>
        <v>#N/A</v>
      </c>
      <c r="BB262" s="9" t="e">
        <f aca="false">BB261-IF($N262=BB$5,$B262,0)</f>
        <v>#N/A</v>
      </c>
    </row>
    <row r="263" s="79" customFormat="true" ht="31.5" hidden="true" customHeight="true" outlineLevel="0" collapsed="false">
      <c r="A263" s="5" t="n">
        <f aca="false">A262+1</f>
        <v>10</v>
      </c>
      <c r="B263" s="73"/>
      <c r="C263" s="54" t="str">
        <f aca="false">IF(B263&lt;=0,"",СумаПрописом(B263))</f>
        <v/>
      </c>
      <c r="D263" s="77"/>
      <c r="E263" s="33" t="s">
        <v>735</v>
      </c>
      <c r="F263" s="34" t="s">
        <v>21</v>
      </c>
      <c r="G263" s="35" t="e">
        <f aca="true">INDIRECT(ADDRESS(ROW(F263),(N263+14)))</f>
        <v>#N/A</v>
      </c>
      <c r="H263" s="36"/>
      <c r="I263" s="36"/>
      <c r="J263" s="85"/>
      <c r="K263" s="81"/>
      <c r="L263" s="81"/>
      <c r="M263" s="52"/>
      <c r="N263" s="19" t="n">
        <f aca="false">MATCH($F263,депутати!$B$1:$B$40,0)</f>
        <v>37</v>
      </c>
      <c r="O263" s="78" t="e">
        <f aca="false">O262-IF($N263=O$5,$B263,0)</f>
        <v>#N/A</v>
      </c>
      <c r="P263" s="78" t="e">
        <f aca="false">P262-IF($N263=P$5,$B263,0)</f>
        <v>#N/A</v>
      </c>
      <c r="Q263" s="78" t="e">
        <f aca="false">Q262-IF($N263=Q$5,$B263,0)</f>
        <v>#N/A</v>
      </c>
      <c r="R263" s="78" t="e">
        <f aca="false">R262-IF($N263=R$5,$B263,0)</f>
        <v>#N/A</v>
      </c>
      <c r="S263" s="78" t="e">
        <f aca="false">S262-IF($N263=S$5,$B263,0)</f>
        <v>#N/A</v>
      </c>
      <c r="T263" s="78" t="e">
        <f aca="false">T262-IF($N263=T$5,$B263,0)</f>
        <v>#N/A</v>
      </c>
      <c r="U263" s="78" t="e">
        <f aca="false">U262-IF($N263=U$5,$B263,0)</f>
        <v>#N/A</v>
      </c>
      <c r="V263" s="78" t="e">
        <f aca="false">V262-IF($N263=V$5,$B263,0)</f>
        <v>#N/A</v>
      </c>
      <c r="W263" s="78" t="e">
        <f aca="false">W262-IF($N263=W$5,$B263,0)</f>
        <v>#N/A</v>
      </c>
      <c r="X263" s="78" t="e">
        <f aca="false">X262-IF($N263=X$5,$B263,0)</f>
        <v>#N/A</v>
      </c>
      <c r="Y263" s="78" t="e">
        <f aca="false">Y262-IF($N263=Y$5,$B263,0)</f>
        <v>#N/A</v>
      </c>
      <c r="Z263" s="78" t="e">
        <f aca="false">Z262-IF($N263=Z$5,$B263,0)</f>
        <v>#N/A</v>
      </c>
      <c r="AA263" s="78" t="e">
        <f aca="false">AA262-IF($N263=AA$5,$B263,0)</f>
        <v>#N/A</v>
      </c>
      <c r="AB263" s="78" t="e">
        <f aca="false">AB262-IF($N263=AB$5,$B263,0)</f>
        <v>#N/A</v>
      </c>
      <c r="AC263" s="78" t="e">
        <f aca="false">AC262-IF($N263=AC$5,$B263,0)</f>
        <v>#N/A</v>
      </c>
      <c r="AD263" s="78" t="e">
        <f aca="false">AD262-IF($N263=AD$5,$B263,0)</f>
        <v>#N/A</v>
      </c>
      <c r="AE263" s="78" t="e">
        <f aca="false">AE262-IF($N263=AE$5,$B263,0)</f>
        <v>#N/A</v>
      </c>
      <c r="AF263" s="78" t="e">
        <f aca="false">AF262-IF($N263=AF$5,$B263,0)</f>
        <v>#N/A</v>
      </c>
      <c r="AG263" s="78" t="e">
        <f aca="false">AG262-IF($N263=AG$5,$B263,0)</f>
        <v>#N/A</v>
      </c>
      <c r="AH263" s="78" t="e">
        <f aca="false">AH262-IF($N263=AH$5,$B263,0)</f>
        <v>#N/A</v>
      </c>
      <c r="AI263" s="78" t="e">
        <f aca="false">AI262-IF($N263=AI$5,$B263,0)</f>
        <v>#N/A</v>
      </c>
      <c r="AJ263" s="78" t="e">
        <f aca="false">AJ262-IF($N263=AJ$5,$B263,0)</f>
        <v>#N/A</v>
      </c>
      <c r="AK263" s="78" t="e">
        <f aca="false">AK262-IF($N263=AK$5,$B263,0)</f>
        <v>#N/A</v>
      </c>
      <c r="AL263" s="78" t="e">
        <f aca="false">AL262-IF($N263=AL$5,$B263,0)</f>
        <v>#N/A</v>
      </c>
      <c r="AM263" s="78" t="e">
        <f aca="false">AM262-IF($N263=AM$5,$B263,0)</f>
        <v>#N/A</v>
      </c>
      <c r="AN263" s="78" t="e">
        <f aca="false">AN262-IF($N263=AN$5,$B263,0)</f>
        <v>#N/A</v>
      </c>
      <c r="AO263" s="78" t="e">
        <f aca="false">AO262-IF($N263=AO$5,$B263,0)</f>
        <v>#N/A</v>
      </c>
      <c r="AP263" s="78" t="e">
        <f aca="false">AP262-IF($N263=AP$5,$B263,0)</f>
        <v>#N/A</v>
      </c>
      <c r="AQ263" s="78" t="e">
        <f aca="false">AQ262-IF($N263=AQ$5,$B263,0)</f>
        <v>#N/A</v>
      </c>
      <c r="AR263" s="78" t="e">
        <f aca="false">AR262-IF($N263=AR$5,$B263,0)</f>
        <v>#N/A</v>
      </c>
      <c r="AS263" s="78" t="e">
        <f aca="false">AS262-IF($N263=AS$5,$B263,0)</f>
        <v>#N/A</v>
      </c>
      <c r="AT263" s="78" t="e">
        <f aca="false">AT262-IF($N263=AT$5,$B263,0)</f>
        <v>#N/A</v>
      </c>
      <c r="AU263" s="78" t="e">
        <f aca="false">AU262-IF($N263=AU$5,$B263,0)</f>
        <v>#N/A</v>
      </c>
      <c r="AV263" s="78" t="e">
        <f aca="false">AV262-IF($N263=AV$5,$B263,0)</f>
        <v>#N/A</v>
      </c>
      <c r="AW263" s="78" t="e">
        <f aca="false">AW262-IF($N263=AW$5,$B263,0)</f>
        <v>#N/A</v>
      </c>
      <c r="AX263" s="78" t="e">
        <f aca="false">AX262-IF($N263=AX$5,$B263,0)</f>
        <v>#N/A</v>
      </c>
      <c r="AY263" s="78" t="e">
        <f aca="false">AY262-IF($N263=AY$5,$B263,0)</f>
        <v>#N/A</v>
      </c>
      <c r="AZ263" s="78" t="e">
        <f aca="false">AZ262-IF($N263=AZ$5,$B263,0)</f>
        <v>#N/A</v>
      </c>
      <c r="BA263" s="9" t="e">
        <f aca="false">BA262-IF($N263=BA$5,$B263,0)</f>
        <v>#N/A</v>
      </c>
      <c r="BB263" s="9" t="e">
        <f aca="false">BB262-IF($N263=BB$5,$B263,0)</f>
        <v>#N/A</v>
      </c>
    </row>
    <row r="264" s="79" customFormat="true" ht="31.5" hidden="true" customHeight="true" outlineLevel="0" collapsed="false">
      <c r="A264" s="5" t="n">
        <f aca="false">A263+1</f>
        <v>11</v>
      </c>
      <c r="B264" s="73"/>
      <c r="C264" s="54" t="str">
        <f aca="false">IF(B264&lt;=0,"",СумаПрописом(B264))</f>
        <v/>
      </c>
      <c r="D264" s="32"/>
      <c r="E264" s="33" t="s">
        <v>735</v>
      </c>
      <c r="F264" s="34" t="s">
        <v>21</v>
      </c>
      <c r="G264" s="35" t="e">
        <f aca="true">INDIRECT(ADDRESS(ROW(F264),(N264+14)))</f>
        <v>#N/A</v>
      </c>
      <c r="H264" s="36"/>
      <c r="I264" s="36"/>
      <c r="J264" s="85"/>
      <c r="K264" s="36"/>
      <c r="L264" s="36"/>
      <c r="M264" s="52"/>
      <c r="N264" s="19" t="n">
        <f aca="false">MATCH($F264,депутати!$B$1:$B$40,0)</f>
        <v>37</v>
      </c>
      <c r="O264" s="78" t="e">
        <f aca="false">O263-IF($N264=O$5,$B264,0)</f>
        <v>#N/A</v>
      </c>
      <c r="P264" s="78" t="e">
        <f aca="false">P263-IF($N264=P$5,$B264,0)</f>
        <v>#N/A</v>
      </c>
      <c r="Q264" s="78" t="e">
        <f aca="false">Q263-IF($N264=Q$5,$B264,0)</f>
        <v>#N/A</v>
      </c>
      <c r="R264" s="78" t="e">
        <f aca="false">R263-IF($N264=R$5,$B264,0)</f>
        <v>#N/A</v>
      </c>
      <c r="S264" s="78" t="e">
        <f aca="false">S263-IF($N264=S$5,$B264,0)</f>
        <v>#N/A</v>
      </c>
      <c r="T264" s="78" t="e">
        <f aca="false">T263-IF($N264=T$5,$B264,0)</f>
        <v>#N/A</v>
      </c>
      <c r="U264" s="78" t="e">
        <f aca="false">U263-IF($N264=U$5,$B264,0)</f>
        <v>#N/A</v>
      </c>
      <c r="V264" s="78" t="e">
        <f aca="false">V263-IF($N264=V$5,$B264,0)</f>
        <v>#N/A</v>
      </c>
      <c r="W264" s="78" t="e">
        <f aca="false">W263-IF($N264=W$5,$B264,0)</f>
        <v>#N/A</v>
      </c>
      <c r="X264" s="78" t="e">
        <f aca="false">X263-IF($N264=X$5,$B264,0)</f>
        <v>#N/A</v>
      </c>
      <c r="Y264" s="78" t="e">
        <f aca="false">Y263-IF($N264=Y$5,$B264,0)</f>
        <v>#N/A</v>
      </c>
      <c r="Z264" s="78" t="e">
        <f aca="false">Z263-IF($N264=Z$5,$B264,0)</f>
        <v>#N/A</v>
      </c>
      <c r="AA264" s="78" t="e">
        <f aca="false">AA263-IF($N264=AA$5,$B264,0)</f>
        <v>#N/A</v>
      </c>
      <c r="AB264" s="78" t="e">
        <f aca="false">AB263-IF($N264=AB$5,$B264,0)</f>
        <v>#N/A</v>
      </c>
      <c r="AC264" s="78" t="e">
        <f aca="false">AC263-IF($N264=AC$5,$B264,0)</f>
        <v>#N/A</v>
      </c>
      <c r="AD264" s="78" t="e">
        <f aca="false">AD263-IF($N264=AD$5,$B264,0)</f>
        <v>#N/A</v>
      </c>
      <c r="AE264" s="78" t="e">
        <f aca="false">AE263-IF($N264=AE$5,$B264,0)</f>
        <v>#N/A</v>
      </c>
      <c r="AF264" s="78" t="e">
        <f aca="false">AF263-IF($N264=AF$5,$B264,0)</f>
        <v>#N/A</v>
      </c>
      <c r="AG264" s="78" t="e">
        <f aca="false">AG263-IF($N264=AG$5,$B264,0)</f>
        <v>#N/A</v>
      </c>
      <c r="AH264" s="78" t="e">
        <f aca="false">AH263-IF($N264=AH$5,$B264,0)</f>
        <v>#N/A</v>
      </c>
      <c r="AI264" s="78" t="e">
        <f aca="false">AI263-IF($N264=AI$5,$B264,0)</f>
        <v>#N/A</v>
      </c>
      <c r="AJ264" s="78" t="e">
        <f aca="false">AJ263-IF($N264=AJ$5,$B264,0)</f>
        <v>#N/A</v>
      </c>
      <c r="AK264" s="78" t="e">
        <f aca="false">AK263-IF($N264=AK$5,$B264,0)</f>
        <v>#N/A</v>
      </c>
      <c r="AL264" s="78" t="e">
        <f aca="false">AL263-IF($N264=AL$5,$B264,0)</f>
        <v>#N/A</v>
      </c>
      <c r="AM264" s="78" t="e">
        <f aca="false">AM263-IF($N264=AM$5,$B264,0)</f>
        <v>#N/A</v>
      </c>
      <c r="AN264" s="78" t="e">
        <f aca="false">AN263-IF($N264=AN$5,$B264,0)</f>
        <v>#N/A</v>
      </c>
      <c r="AO264" s="78" t="e">
        <f aca="false">AO263-IF($N264=AO$5,$B264,0)</f>
        <v>#N/A</v>
      </c>
      <c r="AP264" s="78" t="e">
        <f aca="false">AP263-IF($N264=AP$5,$B264,0)</f>
        <v>#N/A</v>
      </c>
      <c r="AQ264" s="78" t="e">
        <f aca="false">AQ263-IF($N264=AQ$5,$B264,0)</f>
        <v>#N/A</v>
      </c>
      <c r="AR264" s="78" t="e">
        <f aca="false">AR263-IF($N264=AR$5,$B264,0)</f>
        <v>#N/A</v>
      </c>
      <c r="AS264" s="78" t="e">
        <f aca="false">AS263-IF($N264=AS$5,$B264,0)</f>
        <v>#N/A</v>
      </c>
      <c r="AT264" s="78" t="e">
        <f aca="false">AT263-IF($N264=AT$5,$B264,0)</f>
        <v>#N/A</v>
      </c>
      <c r="AU264" s="78" t="e">
        <f aca="false">AU263-IF($N264=AU$5,$B264,0)</f>
        <v>#N/A</v>
      </c>
      <c r="AV264" s="78" t="e">
        <f aca="false">AV263-IF($N264=AV$5,$B264,0)</f>
        <v>#N/A</v>
      </c>
      <c r="AW264" s="78" t="e">
        <f aca="false">AW263-IF($N264=AW$5,$B264,0)</f>
        <v>#N/A</v>
      </c>
      <c r="AX264" s="78" t="e">
        <f aca="false">AX263-IF($N264=AX$5,$B264,0)</f>
        <v>#N/A</v>
      </c>
      <c r="AY264" s="78" t="e">
        <f aca="false">AY263-IF($N264=AY$5,$B264,0)</f>
        <v>#N/A</v>
      </c>
      <c r="AZ264" s="78" t="e">
        <f aca="false">AZ263-IF($N264=AZ$5,$B264,0)</f>
        <v>#N/A</v>
      </c>
      <c r="BA264" s="9" t="e">
        <f aca="false">BA263-IF($N264=BA$5,$B264,0)</f>
        <v>#N/A</v>
      </c>
      <c r="BB264" s="9" t="e">
        <f aca="false">BB263-IF($N264=BB$5,$B264,0)</f>
        <v>#N/A</v>
      </c>
    </row>
    <row r="265" s="79" customFormat="true" ht="31.5" hidden="true" customHeight="true" outlineLevel="0" collapsed="false">
      <c r="A265" s="5" t="n">
        <f aca="false">A264+1</f>
        <v>12</v>
      </c>
      <c r="B265" s="30"/>
      <c r="C265" s="54" t="str">
        <f aca="false">IF(B265&lt;=0,"",СумаПрописом(B265))</f>
        <v/>
      </c>
      <c r="D265" s="32"/>
      <c r="E265" s="33" t="s">
        <v>735</v>
      </c>
      <c r="F265" s="34" t="s">
        <v>21</v>
      </c>
      <c r="G265" s="35" t="e">
        <f aca="true">INDIRECT(ADDRESS(ROW(F265),(N265+14)))</f>
        <v>#N/A</v>
      </c>
      <c r="H265" s="36"/>
      <c r="I265" s="81"/>
      <c r="J265" s="82"/>
      <c r="K265" s="81"/>
      <c r="L265" s="81"/>
      <c r="M265" s="52"/>
      <c r="N265" s="19" t="n">
        <f aca="false">MATCH($F265,депутати!$B$1:$B$40,0)</f>
        <v>37</v>
      </c>
      <c r="O265" s="78" t="e">
        <f aca="false">O264-IF($N265=O$5,$B265,0)</f>
        <v>#N/A</v>
      </c>
      <c r="P265" s="78" t="e">
        <f aca="false">P264-IF($N265=P$5,$B265,0)</f>
        <v>#N/A</v>
      </c>
      <c r="Q265" s="78" t="e">
        <f aca="false">Q264-IF($N265=Q$5,$B265,0)</f>
        <v>#N/A</v>
      </c>
      <c r="R265" s="78" t="e">
        <f aca="false">R264-IF($N265=R$5,$B265,0)</f>
        <v>#N/A</v>
      </c>
      <c r="S265" s="78" t="e">
        <f aca="false">S264-IF($N265=S$5,$B265,0)</f>
        <v>#N/A</v>
      </c>
      <c r="T265" s="78" t="e">
        <f aca="false">T264-IF($N265=T$5,$B265,0)</f>
        <v>#N/A</v>
      </c>
      <c r="U265" s="78" t="e">
        <f aca="false">U264-IF($N265=U$5,$B265,0)</f>
        <v>#N/A</v>
      </c>
      <c r="V265" s="78" t="e">
        <f aca="false">V264-IF($N265=V$5,$B265,0)</f>
        <v>#N/A</v>
      </c>
      <c r="W265" s="78" t="e">
        <f aca="false">W264-IF($N265=W$5,$B265,0)</f>
        <v>#N/A</v>
      </c>
      <c r="X265" s="78" t="e">
        <f aca="false">X264-IF($N265=X$5,$B265,0)</f>
        <v>#N/A</v>
      </c>
      <c r="Y265" s="78" t="e">
        <f aca="false">Y264-IF($N265=Y$5,$B265,0)</f>
        <v>#N/A</v>
      </c>
      <c r="Z265" s="78" t="e">
        <f aca="false">Z264-IF($N265=Z$5,$B265,0)</f>
        <v>#N/A</v>
      </c>
      <c r="AA265" s="78" t="e">
        <f aca="false">AA264-IF($N265=AA$5,$B265,0)</f>
        <v>#N/A</v>
      </c>
      <c r="AB265" s="78" t="e">
        <f aca="false">AB264-IF($N265=AB$5,$B265,0)</f>
        <v>#N/A</v>
      </c>
      <c r="AC265" s="78" t="e">
        <f aca="false">AC264-IF($N265=AC$5,$B265,0)</f>
        <v>#N/A</v>
      </c>
      <c r="AD265" s="78" t="e">
        <f aca="false">AD264-IF($N265=AD$5,$B265,0)</f>
        <v>#N/A</v>
      </c>
      <c r="AE265" s="78" t="e">
        <f aca="false">AE264-IF($N265=AE$5,$B265,0)</f>
        <v>#N/A</v>
      </c>
      <c r="AF265" s="78" t="e">
        <f aca="false">AF264-IF($N265=AF$5,$B265,0)</f>
        <v>#N/A</v>
      </c>
      <c r="AG265" s="78" t="e">
        <f aca="false">AG264-IF($N265=AG$5,$B265,0)</f>
        <v>#N/A</v>
      </c>
      <c r="AH265" s="78" t="e">
        <f aca="false">AH264-IF($N265=AH$5,$B265,0)</f>
        <v>#N/A</v>
      </c>
      <c r="AI265" s="78" t="e">
        <f aca="false">AI264-IF($N265=AI$5,$B265,0)</f>
        <v>#N/A</v>
      </c>
      <c r="AJ265" s="78" t="e">
        <f aca="false">AJ264-IF($N265=AJ$5,$B265,0)</f>
        <v>#N/A</v>
      </c>
      <c r="AK265" s="78" t="e">
        <f aca="false">AK264-IF($N265=AK$5,$B265,0)</f>
        <v>#N/A</v>
      </c>
      <c r="AL265" s="78" t="e">
        <f aca="false">AL264-IF($N265=AL$5,$B265,0)</f>
        <v>#N/A</v>
      </c>
      <c r="AM265" s="78" t="e">
        <f aca="false">AM264-IF($N265=AM$5,$B265,0)</f>
        <v>#N/A</v>
      </c>
      <c r="AN265" s="78" t="e">
        <f aca="false">AN264-IF($N265=AN$5,$B265,0)</f>
        <v>#N/A</v>
      </c>
      <c r="AO265" s="78" t="e">
        <f aca="false">AO264-IF($N265=AO$5,$B265,0)</f>
        <v>#N/A</v>
      </c>
      <c r="AP265" s="78" t="e">
        <f aca="false">AP264-IF($N265=AP$5,$B265,0)</f>
        <v>#N/A</v>
      </c>
      <c r="AQ265" s="78" t="e">
        <f aca="false">AQ264-IF($N265=AQ$5,$B265,0)</f>
        <v>#N/A</v>
      </c>
      <c r="AR265" s="78" t="e">
        <f aca="false">AR264-IF($N265=AR$5,$B265,0)</f>
        <v>#N/A</v>
      </c>
      <c r="AS265" s="78" t="e">
        <f aca="false">AS264-IF($N265=AS$5,$B265,0)</f>
        <v>#N/A</v>
      </c>
      <c r="AT265" s="78" t="e">
        <f aca="false">AT264-IF($N265=AT$5,$B265,0)</f>
        <v>#N/A</v>
      </c>
      <c r="AU265" s="78" t="e">
        <f aca="false">AU264-IF($N265=AU$5,$B265,0)</f>
        <v>#N/A</v>
      </c>
      <c r="AV265" s="78" t="e">
        <f aca="false">AV264-IF($N265=AV$5,$B265,0)</f>
        <v>#N/A</v>
      </c>
      <c r="AW265" s="78" t="e">
        <f aca="false">AW264-IF($N265=AW$5,$B265,0)</f>
        <v>#N/A</v>
      </c>
      <c r="AX265" s="78" t="e">
        <f aca="false">AX264-IF($N265=AX$5,$B265,0)</f>
        <v>#N/A</v>
      </c>
      <c r="AY265" s="78" t="e">
        <f aca="false">AY264-IF($N265=AY$5,$B265,0)</f>
        <v>#N/A</v>
      </c>
      <c r="AZ265" s="78" t="e">
        <f aca="false">AZ264-IF($N265=AZ$5,$B265,0)</f>
        <v>#N/A</v>
      </c>
      <c r="BA265" s="9" t="e">
        <f aca="false">BA264-IF($N265=BA$5,$B265,0)</f>
        <v>#N/A</v>
      </c>
      <c r="BB265" s="9" t="e">
        <f aca="false">BB264-IF($N265=BB$5,$B265,0)</f>
        <v>#N/A</v>
      </c>
    </row>
    <row r="266" s="79" customFormat="true" ht="31.5" hidden="true" customHeight="true" outlineLevel="0" collapsed="false">
      <c r="A266" s="5" t="n">
        <f aca="false">A265+1</f>
        <v>13</v>
      </c>
      <c r="B266" s="30"/>
      <c r="C266" s="54" t="str">
        <f aca="false">IF(B266&lt;=0,"",СумаПрописом(B266))</f>
        <v/>
      </c>
      <c r="D266" s="32"/>
      <c r="E266" s="33" t="s">
        <v>735</v>
      </c>
      <c r="F266" s="34" t="s">
        <v>21</v>
      </c>
      <c r="G266" s="35" t="e">
        <f aca="true">INDIRECT(ADDRESS(ROW(F266),(N266+14)))</f>
        <v>#N/A</v>
      </c>
      <c r="H266" s="36"/>
      <c r="I266" s="81"/>
      <c r="J266" s="85"/>
      <c r="K266" s="81"/>
      <c r="L266" s="81"/>
      <c r="M266" s="52"/>
      <c r="N266" s="19" t="n">
        <f aca="false">MATCH($F266,депутати!$B$1:$B$40,0)</f>
        <v>37</v>
      </c>
      <c r="O266" s="78" t="e">
        <f aca="false">O265-IF($N266=O$5,$B266,0)</f>
        <v>#N/A</v>
      </c>
      <c r="P266" s="78" t="e">
        <f aca="false">P265-IF($N266=P$5,$B266,0)</f>
        <v>#N/A</v>
      </c>
      <c r="Q266" s="78" t="e">
        <f aca="false">Q265-IF($N266=Q$5,$B266,0)</f>
        <v>#N/A</v>
      </c>
      <c r="R266" s="78" t="e">
        <f aca="false">R265-IF($N266=R$5,$B266,0)</f>
        <v>#N/A</v>
      </c>
      <c r="S266" s="78" t="e">
        <f aca="false">S265-IF($N266=S$5,$B266,0)</f>
        <v>#N/A</v>
      </c>
      <c r="T266" s="78" t="e">
        <f aca="false">T265-IF($N266=T$5,$B266,0)</f>
        <v>#N/A</v>
      </c>
      <c r="U266" s="78" t="e">
        <f aca="false">U265-IF($N266=U$5,$B266,0)</f>
        <v>#N/A</v>
      </c>
      <c r="V266" s="78" t="e">
        <f aca="false">V265-IF($N266=V$5,$B266,0)</f>
        <v>#N/A</v>
      </c>
      <c r="W266" s="78" t="e">
        <f aca="false">W265-IF($N266=W$5,$B266,0)</f>
        <v>#N/A</v>
      </c>
      <c r="X266" s="78" t="e">
        <f aca="false">X265-IF($N266=X$5,$B266,0)</f>
        <v>#N/A</v>
      </c>
      <c r="Y266" s="78" t="e">
        <f aca="false">Y265-IF($N266=Y$5,$B266,0)</f>
        <v>#N/A</v>
      </c>
      <c r="Z266" s="78" t="e">
        <f aca="false">Z265-IF($N266=Z$5,$B266,0)</f>
        <v>#N/A</v>
      </c>
      <c r="AA266" s="78" t="e">
        <f aca="false">AA265-IF($N266=AA$5,$B266,0)</f>
        <v>#N/A</v>
      </c>
      <c r="AB266" s="78" t="e">
        <f aca="false">AB265-IF($N266=AB$5,$B266,0)</f>
        <v>#N/A</v>
      </c>
      <c r="AC266" s="78" t="e">
        <f aca="false">AC265-IF($N266=AC$5,$B266,0)</f>
        <v>#N/A</v>
      </c>
      <c r="AD266" s="78" t="e">
        <f aca="false">AD265-IF($N266=AD$5,$B266,0)</f>
        <v>#N/A</v>
      </c>
      <c r="AE266" s="78" t="e">
        <f aca="false">AE265-IF($N266=AE$5,$B266,0)</f>
        <v>#N/A</v>
      </c>
      <c r="AF266" s="78" t="e">
        <f aca="false">AF265-IF($N266=AF$5,$B266,0)</f>
        <v>#N/A</v>
      </c>
      <c r="AG266" s="78" t="e">
        <f aca="false">AG265-IF($N266=AG$5,$B266,0)</f>
        <v>#N/A</v>
      </c>
      <c r="AH266" s="78" t="e">
        <f aca="false">AH265-IF($N266=AH$5,$B266,0)</f>
        <v>#N/A</v>
      </c>
      <c r="AI266" s="78" t="e">
        <f aca="false">AI265-IF($N266=AI$5,$B266,0)</f>
        <v>#N/A</v>
      </c>
      <c r="AJ266" s="78" t="e">
        <f aca="false">AJ265-IF($N266=AJ$5,$B266,0)</f>
        <v>#N/A</v>
      </c>
      <c r="AK266" s="78" t="e">
        <f aca="false">AK265-IF($N266=AK$5,$B266,0)</f>
        <v>#N/A</v>
      </c>
      <c r="AL266" s="78" t="e">
        <f aca="false">AL265-IF($N266=AL$5,$B266,0)</f>
        <v>#N/A</v>
      </c>
      <c r="AM266" s="78" t="e">
        <f aca="false">AM265-IF($N266=AM$5,$B266,0)</f>
        <v>#N/A</v>
      </c>
      <c r="AN266" s="78" t="e">
        <f aca="false">AN265-IF($N266=AN$5,$B266,0)</f>
        <v>#N/A</v>
      </c>
      <c r="AO266" s="78" t="e">
        <f aca="false">AO265-IF($N266=AO$5,$B266,0)</f>
        <v>#N/A</v>
      </c>
      <c r="AP266" s="78" t="e">
        <f aca="false">AP265-IF($N266=AP$5,$B266,0)</f>
        <v>#N/A</v>
      </c>
      <c r="AQ266" s="78" t="e">
        <f aca="false">AQ265-IF($N266=AQ$5,$B266,0)</f>
        <v>#N/A</v>
      </c>
      <c r="AR266" s="78" t="e">
        <f aca="false">AR265-IF($N266=AR$5,$B266,0)</f>
        <v>#N/A</v>
      </c>
      <c r="AS266" s="78" t="e">
        <f aca="false">AS265-IF($N266=AS$5,$B266,0)</f>
        <v>#N/A</v>
      </c>
      <c r="AT266" s="78" t="e">
        <f aca="false">AT265-IF($N266=AT$5,$B266,0)</f>
        <v>#N/A</v>
      </c>
      <c r="AU266" s="78" t="e">
        <f aca="false">AU265-IF($N266=AU$5,$B266,0)</f>
        <v>#N/A</v>
      </c>
      <c r="AV266" s="78" t="e">
        <f aca="false">AV265-IF($N266=AV$5,$B266,0)</f>
        <v>#N/A</v>
      </c>
      <c r="AW266" s="78" t="e">
        <f aca="false">AW265-IF($N266=AW$5,$B266,0)</f>
        <v>#N/A</v>
      </c>
      <c r="AX266" s="78" t="e">
        <f aca="false">AX265-IF($N266=AX$5,$B266,0)</f>
        <v>#N/A</v>
      </c>
      <c r="AY266" s="78" t="e">
        <f aca="false">AY265-IF($N266=AY$5,$B266,0)</f>
        <v>#N/A</v>
      </c>
      <c r="AZ266" s="78" t="e">
        <f aca="false">AZ265-IF($N266=AZ$5,$B266,0)</f>
        <v>#N/A</v>
      </c>
      <c r="BA266" s="9" t="e">
        <f aca="false">BA265-IF($N266=BA$5,$B266,0)</f>
        <v>#N/A</v>
      </c>
      <c r="BB266" s="9" t="e">
        <f aca="false">BB265-IF($N266=BB$5,$B266,0)</f>
        <v>#N/A</v>
      </c>
    </row>
    <row r="267" s="79" customFormat="true" ht="31.5" hidden="true" customHeight="true" outlineLevel="0" collapsed="false">
      <c r="A267" s="5" t="n">
        <f aca="false">A266+1</f>
        <v>14</v>
      </c>
      <c r="B267" s="73"/>
      <c r="C267" s="54" t="str">
        <f aca="false">IF(B267&lt;=0,"",СумаПрописом(B267))</f>
        <v/>
      </c>
      <c r="D267" s="32"/>
      <c r="E267" s="33" t="s">
        <v>735</v>
      </c>
      <c r="F267" s="34" t="s">
        <v>21</v>
      </c>
      <c r="G267" s="35" t="e">
        <f aca="true">INDIRECT(ADDRESS(ROW(F267),(N267+14)))</f>
        <v>#N/A</v>
      </c>
      <c r="H267" s="36"/>
      <c r="I267" s="81"/>
      <c r="J267" s="82"/>
      <c r="K267" s="81"/>
      <c r="L267" s="81"/>
      <c r="M267" s="52"/>
      <c r="N267" s="19" t="n">
        <f aca="false">MATCH($F267,депутати!$B$1:$B$40,0)</f>
        <v>37</v>
      </c>
      <c r="O267" s="78" t="e">
        <f aca="false">O266-IF($N267=O$5,$B267,0)</f>
        <v>#N/A</v>
      </c>
      <c r="P267" s="78" t="e">
        <f aca="false">P266-IF($N267=P$5,$B267,0)</f>
        <v>#N/A</v>
      </c>
      <c r="Q267" s="78" t="e">
        <f aca="false">Q266-IF($N267=Q$5,$B267,0)</f>
        <v>#N/A</v>
      </c>
      <c r="R267" s="78" t="e">
        <f aca="false">R266-IF($N267=R$5,$B267,0)</f>
        <v>#N/A</v>
      </c>
      <c r="S267" s="78" t="e">
        <f aca="false">S266-IF($N267=S$5,$B267,0)</f>
        <v>#N/A</v>
      </c>
      <c r="T267" s="78" t="e">
        <f aca="false">T266-IF($N267=T$5,$B267,0)</f>
        <v>#N/A</v>
      </c>
      <c r="U267" s="78" t="e">
        <f aca="false">U266-IF($N267=U$5,$B267,0)</f>
        <v>#N/A</v>
      </c>
      <c r="V267" s="78" t="e">
        <f aca="false">V266-IF($N267=V$5,$B267,0)</f>
        <v>#N/A</v>
      </c>
      <c r="W267" s="78" t="e">
        <f aca="false">W266-IF($N267=W$5,$B267,0)</f>
        <v>#N/A</v>
      </c>
      <c r="X267" s="78" t="e">
        <f aca="false">X266-IF($N267=X$5,$B267,0)</f>
        <v>#N/A</v>
      </c>
      <c r="Y267" s="78" t="e">
        <f aca="false">Y266-IF($N267=Y$5,$B267,0)</f>
        <v>#N/A</v>
      </c>
      <c r="Z267" s="78" t="e">
        <f aca="false">Z266-IF($N267=Z$5,$B267,0)</f>
        <v>#N/A</v>
      </c>
      <c r="AA267" s="78" t="e">
        <f aca="false">AA266-IF($N267=AA$5,$B267,0)</f>
        <v>#N/A</v>
      </c>
      <c r="AB267" s="78" t="e">
        <f aca="false">AB266-IF($N267=AB$5,$B267,0)</f>
        <v>#N/A</v>
      </c>
      <c r="AC267" s="78" t="e">
        <f aca="false">AC266-IF($N267=AC$5,$B267,0)</f>
        <v>#N/A</v>
      </c>
      <c r="AD267" s="78" t="e">
        <f aca="false">AD266-IF($N267=AD$5,$B267,0)</f>
        <v>#N/A</v>
      </c>
      <c r="AE267" s="78" t="e">
        <f aca="false">AE266-IF($N267=AE$5,$B267,0)</f>
        <v>#N/A</v>
      </c>
      <c r="AF267" s="78" t="e">
        <f aca="false">AF266-IF($N267=AF$5,$B267,0)</f>
        <v>#N/A</v>
      </c>
      <c r="AG267" s="78" t="e">
        <f aca="false">AG266-IF($N267=AG$5,$B267,0)</f>
        <v>#N/A</v>
      </c>
      <c r="AH267" s="78" t="e">
        <f aca="false">AH266-IF($N267=AH$5,$B267,0)</f>
        <v>#N/A</v>
      </c>
      <c r="AI267" s="78" t="e">
        <f aca="false">AI266-IF($N267=AI$5,$B267,0)</f>
        <v>#N/A</v>
      </c>
      <c r="AJ267" s="78" t="e">
        <f aca="false">AJ266-IF($N267=AJ$5,$B267,0)</f>
        <v>#N/A</v>
      </c>
      <c r="AK267" s="78" t="e">
        <f aca="false">AK266-IF($N267=AK$5,$B267,0)</f>
        <v>#N/A</v>
      </c>
      <c r="AL267" s="78" t="e">
        <f aca="false">AL266-IF($N267=AL$5,$B267,0)</f>
        <v>#N/A</v>
      </c>
      <c r="AM267" s="78" t="e">
        <f aca="false">AM266-IF($N267=AM$5,$B267,0)</f>
        <v>#N/A</v>
      </c>
      <c r="AN267" s="78" t="e">
        <f aca="false">AN266-IF($N267=AN$5,$B267,0)</f>
        <v>#N/A</v>
      </c>
      <c r="AO267" s="78" t="e">
        <f aca="false">AO266-IF($N267=AO$5,$B267,0)</f>
        <v>#N/A</v>
      </c>
      <c r="AP267" s="78" t="e">
        <f aca="false">AP266-IF($N267=AP$5,$B267,0)</f>
        <v>#N/A</v>
      </c>
      <c r="AQ267" s="78" t="e">
        <f aca="false">AQ266-IF($N267=AQ$5,$B267,0)</f>
        <v>#N/A</v>
      </c>
      <c r="AR267" s="78" t="e">
        <f aca="false">AR266-IF($N267=AR$5,$B267,0)</f>
        <v>#N/A</v>
      </c>
      <c r="AS267" s="78" t="e">
        <f aca="false">AS266-IF($N267=AS$5,$B267,0)</f>
        <v>#N/A</v>
      </c>
      <c r="AT267" s="78" t="e">
        <f aca="false">AT266-IF($N267=AT$5,$B267,0)</f>
        <v>#N/A</v>
      </c>
      <c r="AU267" s="78" t="e">
        <f aca="false">AU266-IF($N267=AU$5,$B267,0)</f>
        <v>#N/A</v>
      </c>
      <c r="AV267" s="78" t="e">
        <f aca="false">AV266-IF($N267=AV$5,$B267,0)</f>
        <v>#N/A</v>
      </c>
      <c r="AW267" s="78" t="e">
        <f aca="false">AW266-IF($N267=AW$5,$B267,0)</f>
        <v>#N/A</v>
      </c>
      <c r="AX267" s="78" t="e">
        <f aca="false">AX266-IF($N267=AX$5,$B267,0)</f>
        <v>#N/A</v>
      </c>
      <c r="AY267" s="78" t="e">
        <f aca="false">AY266-IF($N267=AY$5,$B267,0)</f>
        <v>#N/A</v>
      </c>
      <c r="AZ267" s="78" t="e">
        <f aca="false">AZ266-IF($N267=AZ$5,$B267,0)</f>
        <v>#N/A</v>
      </c>
      <c r="BA267" s="9" t="e">
        <f aca="false">BA266-IF($N267=BA$5,$B267,0)</f>
        <v>#N/A</v>
      </c>
      <c r="BB267" s="9" t="e">
        <f aca="false">BB266-IF($N267=BB$5,$B267,0)</f>
        <v>#N/A</v>
      </c>
    </row>
    <row r="268" s="79" customFormat="true" ht="31.5" hidden="true" customHeight="true" outlineLevel="0" collapsed="false">
      <c r="A268" s="5" t="n">
        <f aca="false">A267+1</f>
        <v>15</v>
      </c>
      <c r="B268" s="73"/>
      <c r="C268" s="54" t="str">
        <f aca="false">IF(B268&lt;=0,"",СумаПрописом(B268))</f>
        <v/>
      </c>
      <c r="D268" s="32"/>
      <c r="E268" s="33" t="s">
        <v>735</v>
      </c>
      <c r="F268" s="34" t="s">
        <v>21</v>
      </c>
      <c r="G268" s="35" t="e">
        <f aca="true">INDIRECT(ADDRESS(ROW(F268),(N268+14)))</f>
        <v>#N/A</v>
      </c>
      <c r="H268" s="36"/>
      <c r="I268" s="39"/>
      <c r="J268" s="38"/>
      <c r="K268" s="81"/>
      <c r="L268" s="81"/>
      <c r="M268" s="52"/>
      <c r="N268" s="19" t="n">
        <f aca="false">MATCH($F268,депутати!$B$1:$B$40,0)</f>
        <v>37</v>
      </c>
      <c r="O268" s="78" t="e">
        <f aca="false">O267-IF($N268=O$5,$B268,0)</f>
        <v>#N/A</v>
      </c>
      <c r="P268" s="78" t="e">
        <f aca="false">P267-IF($N268=P$5,$B268,0)</f>
        <v>#N/A</v>
      </c>
      <c r="Q268" s="78" t="e">
        <f aca="false">Q267-IF($N268=Q$5,$B268,0)</f>
        <v>#N/A</v>
      </c>
      <c r="R268" s="78" t="e">
        <f aca="false">R267-IF($N268=R$5,$B268,0)</f>
        <v>#N/A</v>
      </c>
      <c r="S268" s="78" t="e">
        <f aca="false">S267-IF($N268=S$5,$B268,0)</f>
        <v>#N/A</v>
      </c>
      <c r="T268" s="78" t="e">
        <f aca="false">T267-IF($N268=T$5,$B268,0)</f>
        <v>#N/A</v>
      </c>
      <c r="U268" s="78" t="e">
        <f aca="false">U267-IF($N268=U$5,$B268,0)</f>
        <v>#N/A</v>
      </c>
      <c r="V268" s="78" t="e">
        <f aca="false">V267-IF($N268=V$5,$B268,0)</f>
        <v>#N/A</v>
      </c>
      <c r="W268" s="78" t="e">
        <f aca="false">W267-IF($N268=W$5,$B268,0)</f>
        <v>#N/A</v>
      </c>
      <c r="X268" s="78" t="e">
        <f aca="false">X267-IF($N268=X$5,$B268,0)</f>
        <v>#N/A</v>
      </c>
      <c r="Y268" s="78" t="e">
        <f aca="false">Y267-IF($N268=Y$5,$B268,0)</f>
        <v>#N/A</v>
      </c>
      <c r="Z268" s="78" t="e">
        <f aca="false">Z267-IF($N268=Z$5,$B268,0)</f>
        <v>#N/A</v>
      </c>
      <c r="AA268" s="78" t="e">
        <f aca="false">AA267-IF($N268=AA$5,$B268,0)</f>
        <v>#N/A</v>
      </c>
      <c r="AB268" s="78" t="e">
        <f aca="false">AB267-IF($N268=AB$5,$B268,0)</f>
        <v>#N/A</v>
      </c>
      <c r="AC268" s="78" t="e">
        <f aca="false">AC267-IF($N268=AC$5,$B268,0)</f>
        <v>#N/A</v>
      </c>
      <c r="AD268" s="78" t="e">
        <f aca="false">AD267-IF($N268=AD$5,$B268,0)</f>
        <v>#N/A</v>
      </c>
      <c r="AE268" s="78" t="e">
        <f aca="false">AE267-IF($N268=AE$5,$B268,0)</f>
        <v>#N/A</v>
      </c>
      <c r="AF268" s="78" t="e">
        <f aca="false">AF267-IF($N268=AF$5,$B268,0)</f>
        <v>#N/A</v>
      </c>
      <c r="AG268" s="78" t="e">
        <f aca="false">AG267-IF($N268=AG$5,$B268,0)</f>
        <v>#N/A</v>
      </c>
      <c r="AH268" s="78" t="e">
        <f aca="false">AH267-IF($N268=AH$5,$B268,0)</f>
        <v>#N/A</v>
      </c>
      <c r="AI268" s="78" t="e">
        <f aca="false">AI267-IF($N268=AI$5,$B268,0)</f>
        <v>#N/A</v>
      </c>
      <c r="AJ268" s="78" t="e">
        <f aca="false">AJ267-IF($N268=AJ$5,$B268,0)</f>
        <v>#N/A</v>
      </c>
      <c r="AK268" s="78" t="e">
        <f aca="false">AK267-IF($N268=AK$5,$B268,0)</f>
        <v>#N/A</v>
      </c>
      <c r="AL268" s="78" t="e">
        <f aca="false">AL267-IF($N268=AL$5,$B268,0)</f>
        <v>#N/A</v>
      </c>
      <c r="AM268" s="78" t="e">
        <f aca="false">AM267-IF($N268=AM$5,$B268,0)</f>
        <v>#N/A</v>
      </c>
      <c r="AN268" s="78" t="e">
        <f aca="false">AN267-IF($N268=AN$5,$B268,0)</f>
        <v>#N/A</v>
      </c>
      <c r="AO268" s="78" t="e">
        <f aca="false">AO267-IF($N268=AO$5,$B268,0)</f>
        <v>#N/A</v>
      </c>
      <c r="AP268" s="78" t="e">
        <f aca="false">AP267-IF($N268=AP$5,$B268,0)</f>
        <v>#N/A</v>
      </c>
      <c r="AQ268" s="78" t="e">
        <f aca="false">AQ267-IF($N268=AQ$5,$B268,0)</f>
        <v>#N/A</v>
      </c>
      <c r="AR268" s="78" t="e">
        <f aca="false">AR267-IF($N268=AR$5,$B268,0)</f>
        <v>#N/A</v>
      </c>
      <c r="AS268" s="78" t="e">
        <f aca="false">AS267-IF($N268=AS$5,$B268,0)</f>
        <v>#N/A</v>
      </c>
      <c r="AT268" s="78" t="e">
        <f aca="false">AT267-IF($N268=AT$5,$B268,0)</f>
        <v>#N/A</v>
      </c>
      <c r="AU268" s="78" t="e">
        <f aca="false">AU267-IF($N268=AU$5,$B268,0)</f>
        <v>#N/A</v>
      </c>
      <c r="AV268" s="78" t="e">
        <f aca="false">AV267-IF($N268=AV$5,$B268,0)</f>
        <v>#N/A</v>
      </c>
      <c r="AW268" s="78" t="e">
        <f aca="false">AW267-IF($N268=AW$5,$B268,0)</f>
        <v>#N/A</v>
      </c>
      <c r="AX268" s="78" t="e">
        <f aca="false">AX267-IF($N268=AX$5,$B268,0)</f>
        <v>#N/A</v>
      </c>
      <c r="AY268" s="78" t="e">
        <f aca="false">AY267-IF($N268=AY$5,$B268,0)</f>
        <v>#N/A</v>
      </c>
      <c r="AZ268" s="78" t="e">
        <f aca="false">AZ267-IF($N268=AZ$5,$B268,0)</f>
        <v>#N/A</v>
      </c>
      <c r="BA268" s="9" t="e">
        <f aca="false">BA267-IF($N268=BA$5,$B268,0)</f>
        <v>#N/A</v>
      </c>
      <c r="BB268" s="9" t="e">
        <f aca="false">BB267-IF($N268=BB$5,$B268,0)</f>
        <v>#N/A</v>
      </c>
    </row>
    <row r="269" s="79" customFormat="true" ht="31.5" hidden="true" customHeight="true" outlineLevel="0" collapsed="false">
      <c r="A269" s="5" t="n">
        <f aca="false">A268+1</f>
        <v>16</v>
      </c>
      <c r="B269" s="73"/>
      <c r="C269" s="54" t="str">
        <f aca="false">IF(B269&lt;=0,"",СумаПрописом(B269))</f>
        <v/>
      </c>
      <c r="D269" s="36"/>
      <c r="E269" s="33" t="s">
        <v>735</v>
      </c>
      <c r="F269" s="34" t="s">
        <v>21</v>
      </c>
      <c r="G269" s="35" t="e">
        <f aca="true">INDIRECT(ADDRESS(ROW(F269),(N269+14)))</f>
        <v>#N/A</v>
      </c>
      <c r="H269" s="36"/>
      <c r="I269" s="81"/>
      <c r="J269" s="85"/>
      <c r="K269" s="81"/>
      <c r="L269" s="81"/>
      <c r="M269" s="52"/>
      <c r="N269" s="19" t="n">
        <f aca="false">MATCH($F269,депутати!$B$1:$B$40,0)</f>
        <v>37</v>
      </c>
      <c r="O269" s="78" t="e">
        <f aca="false">O268-IF($N269=O$5,$B269,0)</f>
        <v>#N/A</v>
      </c>
      <c r="P269" s="78" t="e">
        <f aca="false">P268-IF($N269=P$5,$B269,0)</f>
        <v>#N/A</v>
      </c>
      <c r="Q269" s="78" t="e">
        <f aca="false">Q268-IF($N269=Q$5,$B269,0)</f>
        <v>#N/A</v>
      </c>
      <c r="R269" s="78" t="e">
        <f aca="false">R268-IF($N269=R$5,$B269,0)</f>
        <v>#N/A</v>
      </c>
      <c r="S269" s="78" t="e">
        <f aca="false">S268-IF($N269=S$5,$B269,0)</f>
        <v>#N/A</v>
      </c>
      <c r="T269" s="78" t="e">
        <f aca="false">T268-IF($N269=T$5,$B269,0)</f>
        <v>#N/A</v>
      </c>
      <c r="U269" s="78" t="e">
        <f aca="false">U268-IF($N269=U$5,$B269,0)</f>
        <v>#N/A</v>
      </c>
      <c r="V269" s="78" t="e">
        <f aca="false">V268-IF($N269=V$5,$B269,0)</f>
        <v>#N/A</v>
      </c>
      <c r="W269" s="78" t="e">
        <f aca="false">W268-IF($N269=W$5,$B269,0)</f>
        <v>#N/A</v>
      </c>
      <c r="X269" s="78" t="e">
        <f aca="false">X268-IF($N269=X$5,$B269,0)</f>
        <v>#N/A</v>
      </c>
      <c r="Y269" s="78" t="e">
        <f aca="false">Y268-IF($N269=Y$5,$B269,0)</f>
        <v>#N/A</v>
      </c>
      <c r="Z269" s="78" t="e">
        <f aca="false">Z268-IF($N269=Z$5,$B269,0)</f>
        <v>#N/A</v>
      </c>
      <c r="AA269" s="78" t="e">
        <f aca="false">AA268-IF($N269=AA$5,$B269,0)</f>
        <v>#N/A</v>
      </c>
      <c r="AB269" s="78" t="e">
        <f aca="false">AB268-IF($N269=AB$5,$B269,0)</f>
        <v>#N/A</v>
      </c>
      <c r="AC269" s="78" t="e">
        <f aca="false">AC268-IF($N269=AC$5,$B269,0)</f>
        <v>#N/A</v>
      </c>
      <c r="AD269" s="78" t="e">
        <f aca="false">AD268-IF($N269=AD$5,$B269,0)</f>
        <v>#N/A</v>
      </c>
      <c r="AE269" s="78" t="e">
        <f aca="false">AE268-IF($N269=AE$5,$B269,0)</f>
        <v>#N/A</v>
      </c>
      <c r="AF269" s="78" t="e">
        <f aca="false">AF268-IF($N269=AF$5,$B269,0)</f>
        <v>#N/A</v>
      </c>
      <c r="AG269" s="78" t="e">
        <f aca="false">AG268-IF($N269=AG$5,$B269,0)</f>
        <v>#N/A</v>
      </c>
      <c r="AH269" s="78" t="e">
        <f aca="false">AH268-IF($N269=AH$5,$B269,0)</f>
        <v>#N/A</v>
      </c>
      <c r="AI269" s="78" t="e">
        <f aca="false">AI268-IF($N269=AI$5,$B269,0)</f>
        <v>#N/A</v>
      </c>
      <c r="AJ269" s="78" t="e">
        <f aca="false">AJ268-IF($N269=AJ$5,$B269,0)</f>
        <v>#N/A</v>
      </c>
      <c r="AK269" s="78" t="e">
        <f aca="false">AK268-IF($N269=AK$5,$B269,0)</f>
        <v>#N/A</v>
      </c>
      <c r="AL269" s="78" t="e">
        <f aca="false">AL268-IF($N269=AL$5,$B269,0)</f>
        <v>#N/A</v>
      </c>
      <c r="AM269" s="78" t="e">
        <f aca="false">AM268-IF($N269=AM$5,$B269,0)</f>
        <v>#N/A</v>
      </c>
      <c r="AN269" s="78" t="e">
        <f aca="false">AN268-IF($N269=AN$5,$B269,0)</f>
        <v>#N/A</v>
      </c>
      <c r="AO269" s="78" t="e">
        <f aca="false">AO268-IF($N269=AO$5,$B269,0)</f>
        <v>#N/A</v>
      </c>
      <c r="AP269" s="78" t="e">
        <f aca="false">AP268-IF($N269=AP$5,$B269,0)</f>
        <v>#N/A</v>
      </c>
      <c r="AQ269" s="78" t="e">
        <f aca="false">AQ268-IF($N269=AQ$5,$B269,0)</f>
        <v>#N/A</v>
      </c>
      <c r="AR269" s="78" t="e">
        <f aca="false">AR268-IF($N269=AR$5,$B269,0)</f>
        <v>#N/A</v>
      </c>
      <c r="AS269" s="78" t="e">
        <f aca="false">AS268-IF($N269=AS$5,$B269,0)</f>
        <v>#N/A</v>
      </c>
      <c r="AT269" s="78" t="e">
        <f aca="false">AT268-IF($N269=AT$5,$B269,0)</f>
        <v>#N/A</v>
      </c>
      <c r="AU269" s="78" t="e">
        <f aca="false">AU268-IF($N269=AU$5,$B269,0)</f>
        <v>#N/A</v>
      </c>
      <c r="AV269" s="78" t="e">
        <f aca="false">AV268-IF($N269=AV$5,$B269,0)</f>
        <v>#N/A</v>
      </c>
      <c r="AW269" s="78" t="e">
        <f aca="false">AW268-IF($N269=AW$5,$B269,0)</f>
        <v>#N/A</v>
      </c>
      <c r="AX269" s="78" t="e">
        <f aca="false">AX268-IF($N269=AX$5,$B269,0)</f>
        <v>#N/A</v>
      </c>
      <c r="AY269" s="78" t="e">
        <f aca="false">AY268-IF($N269=AY$5,$B269,0)</f>
        <v>#N/A</v>
      </c>
      <c r="AZ269" s="78" t="e">
        <f aca="false">AZ268-IF($N269=AZ$5,$B269,0)</f>
        <v>#N/A</v>
      </c>
      <c r="BA269" s="9" t="e">
        <f aca="false">BA268-IF($N269=BA$5,$B269,0)</f>
        <v>#N/A</v>
      </c>
      <c r="BB269" s="9" t="e">
        <f aca="false">BB268-IF($N269=BB$5,$B269,0)</f>
        <v>#N/A</v>
      </c>
    </row>
    <row r="270" s="79" customFormat="true" ht="31.5" hidden="true" customHeight="true" outlineLevel="0" collapsed="false">
      <c r="A270" s="5" t="n">
        <f aca="false">A269+1</f>
        <v>17</v>
      </c>
      <c r="B270" s="30"/>
      <c r="C270" s="54" t="str">
        <f aca="false">IF(B270&lt;=0,"",СумаПрописом(B270))</f>
        <v/>
      </c>
      <c r="D270" s="32"/>
      <c r="E270" s="33" t="s">
        <v>735</v>
      </c>
      <c r="F270" s="34" t="s">
        <v>21</v>
      </c>
      <c r="G270" s="35" t="e">
        <f aca="true">INDIRECT(ADDRESS(ROW(F270),(N270+14)))</f>
        <v>#N/A</v>
      </c>
      <c r="H270" s="36"/>
      <c r="I270" s="81"/>
      <c r="J270" s="82"/>
      <c r="K270" s="81"/>
      <c r="L270" s="81"/>
      <c r="M270" s="52"/>
      <c r="N270" s="19" t="n">
        <f aca="false">MATCH($F270,депутати!$B$1:$B$40,0)</f>
        <v>37</v>
      </c>
      <c r="O270" s="78" t="e">
        <f aca="false">O269-IF($N270=O$5,$B270,0)</f>
        <v>#N/A</v>
      </c>
      <c r="P270" s="78" t="e">
        <f aca="false">P269-IF($N270=P$5,$B270,0)</f>
        <v>#N/A</v>
      </c>
      <c r="Q270" s="78" t="e">
        <f aca="false">Q269-IF($N270=Q$5,$B270,0)</f>
        <v>#N/A</v>
      </c>
      <c r="R270" s="78" t="e">
        <f aca="false">R269-IF($N270=R$5,$B270,0)</f>
        <v>#N/A</v>
      </c>
      <c r="S270" s="78" t="e">
        <f aca="false">S269-IF($N270=S$5,$B270,0)</f>
        <v>#N/A</v>
      </c>
      <c r="T270" s="78" t="e">
        <f aca="false">T269-IF($N270=T$5,$B270,0)</f>
        <v>#N/A</v>
      </c>
      <c r="U270" s="78" t="e">
        <f aca="false">U269-IF($N270=U$5,$B270,0)</f>
        <v>#N/A</v>
      </c>
      <c r="V270" s="78" t="e">
        <f aca="false">V269-IF($N270=V$5,$B270,0)</f>
        <v>#N/A</v>
      </c>
      <c r="W270" s="78" t="e">
        <f aca="false">W269-IF($N270=W$5,$B270,0)</f>
        <v>#N/A</v>
      </c>
      <c r="X270" s="78" t="e">
        <f aca="false">X269-IF($N270=X$5,$B270,0)</f>
        <v>#N/A</v>
      </c>
      <c r="Y270" s="78" t="e">
        <f aca="false">Y269-IF($N270=Y$5,$B270,0)</f>
        <v>#N/A</v>
      </c>
      <c r="Z270" s="78" t="e">
        <f aca="false">Z269-IF($N270=Z$5,$B270,0)</f>
        <v>#N/A</v>
      </c>
      <c r="AA270" s="78" t="e">
        <f aca="false">AA269-IF($N270=AA$5,$B270,0)</f>
        <v>#N/A</v>
      </c>
      <c r="AB270" s="78" t="e">
        <f aca="false">AB269-IF($N270=AB$5,$B270,0)</f>
        <v>#N/A</v>
      </c>
      <c r="AC270" s="78" t="e">
        <f aca="false">AC269-IF($N270=AC$5,$B270,0)</f>
        <v>#N/A</v>
      </c>
      <c r="AD270" s="78" t="e">
        <f aca="false">AD269-IF($N270=AD$5,$B270,0)</f>
        <v>#N/A</v>
      </c>
      <c r="AE270" s="78" t="e">
        <f aca="false">AE269-IF($N270=AE$5,$B270,0)</f>
        <v>#N/A</v>
      </c>
      <c r="AF270" s="78" t="e">
        <f aca="false">AF269-IF($N270=AF$5,$B270,0)</f>
        <v>#N/A</v>
      </c>
      <c r="AG270" s="78" t="e">
        <f aca="false">AG269-IF($N270=AG$5,$B270,0)</f>
        <v>#N/A</v>
      </c>
      <c r="AH270" s="78" t="e">
        <f aca="false">AH269-IF($N270=AH$5,$B270,0)</f>
        <v>#N/A</v>
      </c>
      <c r="AI270" s="78" t="e">
        <f aca="false">AI269-IF($N270=AI$5,$B270,0)</f>
        <v>#N/A</v>
      </c>
      <c r="AJ270" s="78" t="e">
        <f aca="false">AJ269-IF($N270=AJ$5,$B270,0)</f>
        <v>#N/A</v>
      </c>
      <c r="AK270" s="78" t="e">
        <f aca="false">AK269-IF($N270=AK$5,$B270,0)</f>
        <v>#N/A</v>
      </c>
      <c r="AL270" s="78" t="e">
        <f aca="false">AL269-IF($N270=AL$5,$B270,0)</f>
        <v>#N/A</v>
      </c>
      <c r="AM270" s="78" t="e">
        <f aca="false">AM269-IF($N270=AM$5,$B270,0)</f>
        <v>#N/A</v>
      </c>
      <c r="AN270" s="78" t="e">
        <f aca="false">AN269-IF($N270=AN$5,$B270,0)</f>
        <v>#N/A</v>
      </c>
      <c r="AO270" s="78" t="e">
        <f aca="false">AO269-IF($N270=AO$5,$B270,0)</f>
        <v>#N/A</v>
      </c>
      <c r="AP270" s="78" t="e">
        <f aca="false">AP269-IF($N270=AP$5,$B270,0)</f>
        <v>#N/A</v>
      </c>
      <c r="AQ270" s="78" t="e">
        <f aca="false">AQ269-IF($N270=AQ$5,$B270,0)</f>
        <v>#N/A</v>
      </c>
      <c r="AR270" s="78" t="e">
        <f aca="false">AR269-IF($N270=AR$5,$B270,0)</f>
        <v>#N/A</v>
      </c>
      <c r="AS270" s="78" t="e">
        <f aca="false">AS269-IF($N270=AS$5,$B270,0)</f>
        <v>#N/A</v>
      </c>
      <c r="AT270" s="78" t="e">
        <f aca="false">AT269-IF($N270=AT$5,$B270,0)</f>
        <v>#N/A</v>
      </c>
      <c r="AU270" s="78" t="e">
        <f aca="false">AU269-IF($N270=AU$5,$B270,0)</f>
        <v>#N/A</v>
      </c>
      <c r="AV270" s="78" t="e">
        <f aca="false">AV269-IF($N270=AV$5,$B270,0)</f>
        <v>#N/A</v>
      </c>
      <c r="AW270" s="78" t="e">
        <f aca="false">AW269-IF($N270=AW$5,$B270,0)</f>
        <v>#N/A</v>
      </c>
      <c r="AX270" s="78" t="e">
        <f aca="false">AX269-IF($N270=AX$5,$B270,0)</f>
        <v>#N/A</v>
      </c>
      <c r="AY270" s="78" t="e">
        <f aca="false">AY269-IF($N270=AY$5,$B270,0)</f>
        <v>#N/A</v>
      </c>
      <c r="AZ270" s="78" t="e">
        <f aca="false">AZ269-IF($N270=AZ$5,$B270,0)</f>
        <v>#N/A</v>
      </c>
      <c r="BA270" s="9" t="e">
        <f aca="false">BA269-IF($N270=BA$5,$B270,0)</f>
        <v>#N/A</v>
      </c>
      <c r="BB270" s="9" t="e">
        <f aca="false">BB269-IF($N270=BB$5,$B270,0)</f>
        <v>#N/A</v>
      </c>
    </row>
    <row r="271" s="79" customFormat="true" ht="31.5" hidden="true" customHeight="true" outlineLevel="0" collapsed="false">
      <c r="A271" s="5" t="n">
        <f aca="false">A270+1</f>
        <v>18</v>
      </c>
      <c r="B271" s="30"/>
      <c r="C271" s="54" t="str">
        <f aca="false">IF(B271&lt;=0,"",СумаПрописом(B271))</f>
        <v/>
      </c>
      <c r="D271" s="32"/>
      <c r="E271" s="33" t="s">
        <v>735</v>
      </c>
      <c r="F271" s="34" t="s">
        <v>21</v>
      </c>
      <c r="G271" s="35" t="e">
        <f aca="true">INDIRECT(ADDRESS(ROW(F271),(N271+14)))</f>
        <v>#N/A</v>
      </c>
      <c r="H271" s="36"/>
      <c r="I271" s="36"/>
      <c r="J271" s="85"/>
      <c r="K271" s="81"/>
      <c r="L271" s="81"/>
      <c r="M271" s="52"/>
      <c r="N271" s="19" t="n">
        <f aca="false">MATCH($F271,депутати!$B$1:$B$40,0)</f>
        <v>37</v>
      </c>
      <c r="O271" s="78" t="e">
        <f aca="false">O270-IF($N271=O$5,$B271,0)</f>
        <v>#N/A</v>
      </c>
      <c r="P271" s="78" t="e">
        <f aca="false">P270-IF($N271=P$5,$B271,0)</f>
        <v>#N/A</v>
      </c>
      <c r="Q271" s="78" t="e">
        <f aca="false">Q270-IF($N271=Q$5,$B271,0)</f>
        <v>#N/A</v>
      </c>
      <c r="R271" s="78" t="e">
        <f aca="false">R270-IF($N271=R$5,$B271,0)</f>
        <v>#N/A</v>
      </c>
      <c r="S271" s="78" t="e">
        <f aca="false">S270-IF($N271=S$5,$B271,0)</f>
        <v>#N/A</v>
      </c>
      <c r="T271" s="78" t="e">
        <f aca="false">T270-IF($N271=T$5,$B271,0)</f>
        <v>#N/A</v>
      </c>
      <c r="U271" s="78" t="e">
        <f aca="false">U270-IF($N271=U$5,$B271,0)</f>
        <v>#N/A</v>
      </c>
      <c r="V271" s="78" t="e">
        <f aca="false">V270-IF($N271=V$5,$B271,0)</f>
        <v>#N/A</v>
      </c>
      <c r="W271" s="78" t="e">
        <f aca="false">W270-IF($N271=W$5,$B271,0)</f>
        <v>#N/A</v>
      </c>
      <c r="X271" s="78" t="e">
        <f aca="false">X270-IF($N271=X$5,$B271,0)</f>
        <v>#N/A</v>
      </c>
      <c r="Y271" s="78" t="e">
        <f aca="false">Y270-IF($N271=Y$5,$B271,0)</f>
        <v>#N/A</v>
      </c>
      <c r="Z271" s="78" t="e">
        <f aca="false">Z270-IF($N271=Z$5,$B271,0)</f>
        <v>#N/A</v>
      </c>
      <c r="AA271" s="78" t="e">
        <f aca="false">AA270-IF($N271=AA$5,$B271,0)</f>
        <v>#N/A</v>
      </c>
      <c r="AB271" s="78" t="e">
        <f aca="false">AB270-IF($N271=AB$5,$B271,0)</f>
        <v>#N/A</v>
      </c>
      <c r="AC271" s="78" t="e">
        <f aca="false">AC270-IF($N271=AC$5,$B271,0)</f>
        <v>#N/A</v>
      </c>
      <c r="AD271" s="78" t="e">
        <f aca="false">AD270-IF($N271=AD$5,$B271,0)</f>
        <v>#N/A</v>
      </c>
      <c r="AE271" s="78" t="e">
        <f aca="false">AE270-IF($N271=AE$5,$B271,0)</f>
        <v>#N/A</v>
      </c>
      <c r="AF271" s="78" t="e">
        <f aca="false">AF270-IF($N271=AF$5,$B271,0)</f>
        <v>#N/A</v>
      </c>
      <c r="AG271" s="78" t="e">
        <f aca="false">AG270-IF($N271=AG$5,$B271,0)</f>
        <v>#N/A</v>
      </c>
      <c r="AH271" s="78" t="e">
        <f aca="false">AH270-IF($N271=AH$5,$B271,0)</f>
        <v>#N/A</v>
      </c>
      <c r="AI271" s="78" t="e">
        <f aca="false">AI270-IF($N271=AI$5,$B271,0)</f>
        <v>#N/A</v>
      </c>
      <c r="AJ271" s="78" t="e">
        <f aca="false">AJ270-IF($N271=AJ$5,$B271,0)</f>
        <v>#N/A</v>
      </c>
      <c r="AK271" s="78" t="e">
        <f aca="false">AK270-IF($N271=AK$5,$B271,0)</f>
        <v>#N/A</v>
      </c>
      <c r="AL271" s="78" t="e">
        <f aca="false">AL270-IF($N271=AL$5,$B271,0)</f>
        <v>#N/A</v>
      </c>
      <c r="AM271" s="78" t="e">
        <f aca="false">AM270-IF($N271=AM$5,$B271,0)</f>
        <v>#N/A</v>
      </c>
      <c r="AN271" s="78" t="e">
        <f aca="false">AN270-IF($N271=AN$5,$B271,0)</f>
        <v>#N/A</v>
      </c>
      <c r="AO271" s="78" t="e">
        <f aca="false">AO270-IF($N271=AO$5,$B271,0)</f>
        <v>#N/A</v>
      </c>
      <c r="AP271" s="78" t="e">
        <f aca="false">AP270-IF($N271=AP$5,$B271,0)</f>
        <v>#N/A</v>
      </c>
      <c r="AQ271" s="78" t="e">
        <f aca="false">AQ270-IF($N271=AQ$5,$B271,0)</f>
        <v>#N/A</v>
      </c>
      <c r="AR271" s="78" t="e">
        <f aca="false">AR270-IF($N271=AR$5,$B271,0)</f>
        <v>#N/A</v>
      </c>
      <c r="AS271" s="78" t="e">
        <f aca="false">AS270-IF($N271=AS$5,$B271,0)</f>
        <v>#N/A</v>
      </c>
      <c r="AT271" s="78" t="e">
        <f aca="false">AT270-IF($N271=AT$5,$B271,0)</f>
        <v>#N/A</v>
      </c>
      <c r="AU271" s="78" t="e">
        <f aca="false">AU270-IF($N271=AU$5,$B271,0)</f>
        <v>#N/A</v>
      </c>
      <c r="AV271" s="78" t="e">
        <f aca="false">AV270-IF($N271=AV$5,$B271,0)</f>
        <v>#N/A</v>
      </c>
      <c r="AW271" s="78" t="e">
        <f aca="false">AW270-IF($N271=AW$5,$B271,0)</f>
        <v>#N/A</v>
      </c>
      <c r="AX271" s="78" t="e">
        <f aca="false">AX270-IF($N271=AX$5,$B271,0)</f>
        <v>#N/A</v>
      </c>
      <c r="AY271" s="78" t="e">
        <f aca="false">AY270-IF($N271=AY$5,$B271,0)</f>
        <v>#N/A</v>
      </c>
      <c r="AZ271" s="78" t="e">
        <f aca="false">AZ270-IF($N271=AZ$5,$B271,0)</f>
        <v>#N/A</v>
      </c>
      <c r="BA271" s="9" t="e">
        <f aca="false">BA270-IF($N271=BA$5,$B271,0)</f>
        <v>#N/A</v>
      </c>
      <c r="BB271" s="9" t="e">
        <f aca="false">BB270-IF($N271=BB$5,$B271,0)</f>
        <v>#N/A</v>
      </c>
    </row>
    <row r="272" s="79" customFormat="true" ht="31.5" hidden="true" customHeight="true" outlineLevel="0" collapsed="false">
      <c r="A272" s="5" t="n">
        <f aca="false">A271+1</f>
        <v>19</v>
      </c>
      <c r="B272" s="30"/>
      <c r="C272" s="54" t="str">
        <f aca="false">IF(B272&lt;=0,"",СумаПрописом(B272))</f>
        <v/>
      </c>
      <c r="D272" s="36"/>
      <c r="E272" s="33" t="s">
        <v>735</v>
      </c>
      <c r="F272" s="34" t="s">
        <v>21</v>
      </c>
      <c r="G272" s="35" t="e">
        <f aca="true">INDIRECT(ADDRESS(ROW(F272),(N272+14)))</f>
        <v>#N/A</v>
      </c>
      <c r="H272" s="36"/>
      <c r="I272" s="81"/>
      <c r="J272" s="82"/>
      <c r="K272" s="81"/>
      <c r="L272" s="81"/>
      <c r="M272" s="52"/>
      <c r="N272" s="19" t="n">
        <f aca="false">MATCH($F272,депутати!$B$1:$B$40,0)</f>
        <v>37</v>
      </c>
      <c r="O272" s="78" t="e">
        <f aca="false">O271-IF($N272=O$5,$B272,0)</f>
        <v>#N/A</v>
      </c>
      <c r="P272" s="78" t="e">
        <f aca="false">P271-IF($N272=P$5,$B272,0)</f>
        <v>#N/A</v>
      </c>
      <c r="Q272" s="78" t="e">
        <f aca="false">Q271-IF($N272=Q$5,$B272,0)</f>
        <v>#N/A</v>
      </c>
      <c r="R272" s="78" t="e">
        <f aca="false">R271-IF($N272=R$5,$B272,0)</f>
        <v>#N/A</v>
      </c>
      <c r="S272" s="78" t="e">
        <f aca="false">S271-IF($N272=S$5,$B272,0)</f>
        <v>#N/A</v>
      </c>
      <c r="T272" s="78" t="e">
        <f aca="false">T271-IF($N272=T$5,$B272,0)</f>
        <v>#N/A</v>
      </c>
      <c r="U272" s="78" t="e">
        <f aca="false">U271-IF($N272=U$5,$B272,0)</f>
        <v>#N/A</v>
      </c>
      <c r="V272" s="78" t="e">
        <f aca="false">V271-IF($N272=V$5,$B272,0)</f>
        <v>#N/A</v>
      </c>
      <c r="W272" s="78" t="e">
        <f aca="false">W271-IF($N272=W$5,$B272,0)</f>
        <v>#N/A</v>
      </c>
      <c r="X272" s="78" t="e">
        <f aca="false">X271-IF($N272=X$5,$B272,0)</f>
        <v>#N/A</v>
      </c>
      <c r="Y272" s="78" t="e">
        <f aca="false">Y271-IF($N272=Y$5,$B272,0)</f>
        <v>#N/A</v>
      </c>
      <c r="Z272" s="78" t="e">
        <f aca="false">Z271-IF($N272=Z$5,$B272,0)</f>
        <v>#N/A</v>
      </c>
      <c r="AA272" s="78" t="e">
        <f aca="false">AA271-IF($N272=AA$5,$B272,0)</f>
        <v>#N/A</v>
      </c>
      <c r="AB272" s="78" t="e">
        <f aca="false">AB271-IF($N272=AB$5,$B272,0)</f>
        <v>#N/A</v>
      </c>
      <c r="AC272" s="78" t="e">
        <f aca="false">AC271-IF($N272=AC$5,$B272,0)</f>
        <v>#N/A</v>
      </c>
      <c r="AD272" s="78" t="e">
        <f aca="false">AD271-IF($N272=AD$5,$B272,0)</f>
        <v>#N/A</v>
      </c>
      <c r="AE272" s="78" t="e">
        <f aca="false">AE271-IF($N272=AE$5,$B272,0)</f>
        <v>#N/A</v>
      </c>
      <c r="AF272" s="78" t="e">
        <f aca="false">AF271-IF($N272=AF$5,$B272,0)</f>
        <v>#N/A</v>
      </c>
      <c r="AG272" s="78" t="e">
        <f aca="false">AG271-IF($N272=AG$5,$B272,0)</f>
        <v>#N/A</v>
      </c>
      <c r="AH272" s="78" t="e">
        <f aca="false">AH271-IF($N272=AH$5,$B272,0)</f>
        <v>#N/A</v>
      </c>
      <c r="AI272" s="78" t="e">
        <f aca="false">AI271-IF($N272=AI$5,$B272,0)</f>
        <v>#N/A</v>
      </c>
      <c r="AJ272" s="78" t="e">
        <f aca="false">AJ271-IF($N272=AJ$5,$B272,0)</f>
        <v>#N/A</v>
      </c>
      <c r="AK272" s="78" t="e">
        <f aca="false">AK271-IF($N272=AK$5,$B272,0)</f>
        <v>#N/A</v>
      </c>
      <c r="AL272" s="78" t="e">
        <f aca="false">AL271-IF($N272=AL$5,$B272,0)</f>
        <v>#N/A</v>
      </c>
      <c r="AM272" s="78" t="e">
        <f aca="false">AM271-IF($N272=AM$5,$B272,0)</f>
        <v>#N/A</v>
      </c>
      <c r="AN272" s="78" t="e">
        <f aca="false">AN271-IF($N272=AN$5,$B272,0)</f>
        <v>#N/A</v>
      </c>
      <c r="AO272" s="78" t="e">
        <f aca="false">AO271-IF($N272=AO$5,$B272,0)</f>
        <v>#N/A</v>
      </c>
      <c r="AP272" s="78" t="e">
        <f aca="false">AP271-IF($N272=AP$5,$B272,0)</f>
        <v>#N/A</v>
      </c>
      <c r="AQ272" s="78" t="e">
        <f aca="false">AQ271-IF($N272=AQ$5,$B272,0)</f>
        <v>#N/A</v>
      </c>
      <c r="AR272" s="78" t="e">
        <f aca="false">AR271-IF($N272=AR$5,$B272,0)</f>
        <v>#N/A</v>
      </c>
      <c r="AS272" s="78" t="e">
        <f aca="false">AS271-IF($N272=AS$5,$B272,0)</f>
        <v>#N/A</v>
      </c>
      <c r="AT272" s="78" t="e">
        <f aca="false">AT271-IF($N272=AT$5,$B272,0)</f>
        <v>#N/A</v>
      </c>
      <c r="AU272" s="78" t="e">
        <f aca="false">AU271-IF($N272=AU$5,$B272,0)</f>
        <v>#N/A</v>
      </c>
      <c r="AV272" s="78" t="e">
        <f aca="false">AV271-IF($N272=AV$5,$B272,0)</f>
        <v>#N/A</v>
      </c>
      <c r="AW272" s="78" t="e">
        <f aca="false">AW271-IF($N272=AW$5,$B272,0)</f>
        <v>#N/A</v>
      </c>
      <c r="AX272" s="78" t="e">
        <f aca="false">AX271-IF($N272=AX$5,$B272,0)</f>
        <v>#N/A</v>
      </c>
      <c r="AY272" s="78" t="e">
        <f aca="false">AY271-IF($N272=AY$5,$B272,0)</f>
        <v>#N/A</v>
      </c>
      <c r="AZ272" s="78" t="e">
        <f aca="false">AZ271-IF($N272=AZ$5,$B272,0)</f>
        <v>#N/A</v>
      </c>
      <c r="BA272" s="9" t="e">
        <f aca="false">BA271-IF($N272=BA$5,$B272,0)</f>
        <v>#N/A</v>
      </c>
      <c r="BB272" s="9" t="e">
        <f aca="false">BB271-IF($N272=BB$5,$B272,0)</f>
        <v>#N/A</v>
      </c>
    </row>
    <row r="273" s="79" customFormat="true" ht="31.5" hidden="true" customHeight="true" outlineLevel="0" collapsed="false">
      <c r="A273" s="5" t="n">
        <f aca="false">A272+1</f>
        <v>20</v>
      </c>
      <c r="B273" s="73"/>
      <c r="C273" s="54" t="str">
        <f aca="false">IF(B273&lt;=0,"",СумаПрописом(B273))</f>
        <v/>
      </c>
      <c r="D273" s="32"/>
      <c r="E273" s="33" t="s">
        <v>735</v>
      </c>
      <c r="F273" s="34" t="s">
        <v>727</v>
      </c>
      <c r="G273" s="35" t="e">
        <f aca="true">INDIRECT(ADDRESS(ROW(F273),(N273+14)))</f>
        <v>#N/A</v>
      </c>
      <c r="H273" s="36"/>
      <c r="I273" s="81"/>
      <c r="J273" s="82"/>
      <c r="K273" s="81"/>
      <c r="L273" s="81"/>
      <c r="M273" s="52"/>
      <c r="N273" s="19" t="n">
        <f aca="false">MATCH($F273,депутати!$B$1:$B$40,0)</f>
        <v>30</v>
      </c>
      <c r="O273" s="78" t="e">
        <f aca="false">O272-IF($N273=O$5,$B273,0)</f>
        <v>#N/A</v>
      </c>
      <c r="P273" s="78" t="e">
        <f aca="false">P272-IF($N273=P$5,$B273,0)</f>
        <v>#N/A</v>
      </c>
      <c r="Q273" s="78" t="e">
        <f aca="false">Q272-IF($N273=Q$5,$B273,0)</f>
        <v>#N/A</v>
      </c>
      <c r="R273" s="78" t="e">
        <f aca="false">R272-IF($N273=R$5,$B273,0)</f>
        <v>#N/A</v>
      </c>
      <c r="S273" s="78" t="e">
        <f aca="false">S272-IF($N273=S$5,$B273,0)</f>
        <v>#N/A</v>
      </c>
      <c r="T273" s="78" t="e">
        <f aca="false">T272-IF($N273=T$5,$B273,0)</f>
        <v>#N/A</v>
      </c>
      <c r="U273" s="78" t="e">
        <f aca="false">U272-IF($N273=U$5,$B273,0)</f>
        <v>#N/A</v>
      </c>
      <c r="V273" s="78" t="e">
        <f aca="false">V272-IF($N273=V$5,$B273,0)</f>
        <v>#N/A</v>
      </c>
      <c r="W273" s="78" t="e">
        <f aca="false">W272-IF($N273=W$5,$B273,0)</f>
        <v>#N/A</v>
      </c>
      <c r="X273" s="78" t="e">
        <f aca="false">X272-IF($N273=X$5,$B273,0)</f>
        <v>#N/A</v>
      </c>
      <c r="Y273" s="78" t="e">
        <f aca="false">Y272-IF($N273=Y$5,$B273,0)</f>
        <v>#N/A</v>
      </c>
      <c r="Z273" s="78" t="e">
        <f aca="false">Z272-IF($N273=Z$5,$B273,0)</f>
        <v>#N/A</v>
      </c>
      <c r="AA273" s="78" t="e">
        <f aca="false">AA272-IF($N273=AA$5,$B273,0)</f>
        <v>#N/A</v>
      </c>
      <c r="AB273" s="78" t="e">
        <f aca="false">AB272-IF($N273=AB$5,$B273,0)</f>
        <v>#N/A</v>
      </c>
      <c r="AC273" s="78" t="e">
        <f aca="false">AC272-IF($N273=AC$5,$B273,0)</f>
        <v>#N/A</v>
      </c>
      <c r="AD273" s="78" t="e">
        <f aca="false">AD272-IF($N273=AD$5,$B273,0)</f>
        <v>#N/A</v>
      </c>
      <c r="AE273" s="78" t="e">
        <f aca="false">AE272-IF($N273=AE$5,$B273,0)</f>
        <v>#N/A</v>
      </c>
      <c r="AF273" s="78" t="e">
        <f aca="false">AF272-IF($N273=AF$5,$B273,0)</f>
        <v>#N/A</v>
      </c>
      <c r="AG273" s="78" t="e">
        <f aca="false">AG272-IF($N273=AG$5,$B273,0)</f>
        <v>#N/A</v>
      </c>
      <c r="AH273" s="78" t="e">
        <f aca="false">AH272-IF($N273=AH$5,$B273,0)</f>
        <v>#N/A</v>
      </c>
      <c r="AI273" s="78" t="e">
        <f aca="false">AI272-IF($N273=AI$5,$B273,0)</f>
        <v>#N/A</v>
      </c>
      <c r="AJ273" s="78" t="e">
        <f aca="false">AJ272-IF($N273=AJ$5,$B273,0)</f>
        <v>#N/A</v>
      </c>
      <c r="AK273" s="78" t="e">
        <f aca="false">AK272-IF($N273=AK$5,$B273,0)</f>
        <v>#N/A</v>
      </c>
      <c r="AL273" s="78" t="e">
        <f aca="false">AL272-IF($N273=AL$5,$B273,0)</f>
        <v>#N/A</v>
      </c>
      <c r="AM273" s="78" t="e">
        <f aca="false">AM272-IF($N273=AM$5,$B273,0)</f>
        <v>#N/A</v>
      </c>
      <c r="AN273" s="78" t="e">
        <f aca="false">AN272-IF($N273=AN$5,$B273,0)</f>
        <v>#N/A</v>
      </c>
      <c r="AO273" s="78" t="e">
        <f aca="false">AO272-IF($N273=AO$5,$B273,0)</f>
        <v>#N/A</v>
      </c>
      <c r="AP273" s="78" t="e">
        <f aca="false">AP272-IF($N273=AP$5,$B273,0)</f>
        <v>#N/A</v>
      </c>
      <c r="AQ273" s="78" t="e">
        <f aca="false">AQ272-IF($N273=AQ$5,$B273,0)</f>
        <v>#N/A</v>
      </c>
      <c r="AR273" s="78" t="e">
        <f aca="false">AR272-IF($N273=AR$5,$B273,0)</f>
        <v>#N/A</v>
      </c>
      <c r="AS273" s="78" t="e">
        <f aca="false">AS272-IF($N273=AS$5,$B273,0)</f>
        <v>#N/A</v>
      </c>
      <c r="AT273" s="78" t="e">
        <f aca="false">AT272-IF($N273=AT$5,$B273,0)</f>
        <v>#N/A</v>
      </c>
      <c r="AU273" s="78" t="e">
        <f aca="false">AU272-IF($N273=AU$5,$B273,0)</f>
        <v>#N/A</v>
      </c>
      <c r="AV273" s="78" t="e">
        <f aca="false">AV272-IF($N273=AV$5,$B273,0)</f>
        <v>#N/A</v>
      </c>
      <c r="AW273" s="78" t="e">
        <f aca="false">AW272-IF($N273=AW$5,$B273,0)</f>
        <v>#N/A</v>
      </c>
      <c r="AX273" s="78" t="e">
        <f aca="false">AX272-IF($N273=AX$5,$B273,0)</f>
        <v>#N/A</v>
      </c>
      <c r="AY273" s="78" t="e">
        <f aca="false">AY272-IF($N273=AY$5,$B273,0)</f>
        <v>#N/A</v>
      </c>
      <c r="AZ273" s="78" t="e">
        <f aca="false">AZ272-IF($N273=AZ$5,$B273,0)</f>
        <v>#N/A</v>
      </c>
      <c r="BA273" s="9" t="e">
        <f aca="false">BA272-IF($N273=BA$5,$B273,0)</f>
        <v>#N/A</v>
      </c>
      <c r="BB273" s="9" t="e">
        <f aca="false">BB272-IF($N273=BB$5,$B273,0)</f>
        <v>#N/A</v>
      </c>
    </row>
    <row r="274" s="79" customFormat="true" ht="31.5" hidden="true" customHeight="true" outlineLevel="0" collapsed="false">
      <c r="A274" s="5" t="n">
        <f aca="false">A273+1</f>
        <v>21</v>
      </c>
      <c r="B274" s="30"/>
      <c r="C274" s="54" t="str">
        <f aca="false">IF(B274&lt;=0,"",СумаПрописом(B274))</f>
        <v/>
      </c>
      <c r="D274" s="32"/>
      <c r="E274" s="33" t="s">
        <v>735</v>
      </c>
      <c r="F274" s="34" t="s">
        <v>736</v>
      </c>
      <c r="G274" s="35" t="e">
        <f aca="true">INDIRECT(ADDRESS(ROW(F274),(N274+14)))</f>
        <v>#N/A</v>
      </c>
      <c r="H274" s="36"/>
      <c r="I274" s="81"/>
      <c r="J274" s="85"/>
      <c r="K274" s="81"/>
      <c r="L274" s="81"/>
      <c r="M274" s="52"/>
      <c r="N274" s="19" t="n">
        <f aca="false">MATCH($F274,депутати!$B$1:$B$40,0)</f>
        <v>14</v>
      </c>
      <c r="O274" s="78" t="e">
        <f aca="false">O273-IF($N274=O$5,$B274,0)</f>
        <v>#N/A</v>
      </c>
      <c r="P274" s="78" t="e">
        <f aca="false">P273-IF($N274=P$5,$B274,0)</f>
        <v>#N/A</v>
      </c>
      <c r="Q274" s="78" t="e">
        <f aca="false">Q273-IF($N274=Q$5,$B274,0)</f>
        <v>#N/A</v>
      </c>
      <c r="R274" s="78" t="e">
        <f aca="false">R273-IF($N274=R$5,$B274,0)</f>
        <v>#N/A</v>
      </c>
      <c r="S274" s="78" t="e">
        <f aca="false">S273-IF($N274=S$5,$B274,0)</f>
        <v>#N/A</v>
      </c>
      <c r="T274" s="78" t="e">
        <f aca="false">T273-IF($N274=T$5,$B274,0)</f>
        <v>#N/A</v>
      </c>
      <c r="U274" s="78" t="e">
        <f aca="false">U273-IF($N274=U$5,$B274,0)</f>
        <v>#N/A</v>
      </c>
      <c r="V274" s="78" t="e">
        <f aca="false">V273-IF($N274=V$5,$B274,0)</f>
        <v>#N/A</v>
      </c>
      <c r="W274" s="78" t="e">
        <f aca="false">W273-IF($N274=W$5,$B274,0)</f>
        <v>#N/A</v>
      </c>
      <c r="X274" s="78" t="e">
        <f aca="false">X273-IF($N274=X$5,$B274,0)</f>
        <v>#N/A</v>
      </c>
      <c r="Y274" s="78" t="e">
        <f aca="false">Y273-IF($N274=Y$5,$B274,0)</f>
        <v>#N/A</v>
      </c>
      <c r="Z274" s="78" t="e">
        <f aca="false">Z273-IF($N274=Z$5,$B274,0)</f>
        <v>#N/A</v>
      </c>
      <c r="AA274" s="78" t="e">
        <f aca="false">AA273-IF($N274=AA$5,$B274,0)</f>
        <v>#N/A</v>
      </c>
      <c r="AB274" s="78" t="e">
        <f aca="false">AB273-IF($N274=AB$5,$B274,0)</f>
        <v>#N/A</v>
      </c>
      <c r="AC274" s="78" t="e">
        <f aca="false">AC273-IF($N274=AC$5,$B274,0)</f>
        <v>#N/A</v>
      </c>
      <c r="AD274" s="78" t="e">
        <f aca="false">AD273-IF($N274=AD$5,$B274,0)</f>
        <v>#N/A</v>
      </c>
      <c r="AE274" s="78" t="e">
        <f aca="false">AE273-IF($N274=AE$5,$B274,0)</f>
        <v>#N/A</v>
      </c>
      <c r="AF274" s="78" t="e">
        <f aca="false">AF273-IF($N274=AF$5,$B274,0)</f>
        <v>#N/A</v>
      </c>
      <c r="AG274" s="78" t="e">
        <f aca="false">AG273-IF($N274=AG$5,$B274,0)</f>
        <v>#N/A</v>
      </c>
      <c r="AH274" s="78" t="e">
        <f aca="false">AH273-IF($N274=AH$5,$B274,0)</f>
        <v>#N/A</v>
      </c>
      <c r="AI274" s="78" t="e">
        <f aca="false">AI273-IF($N274=AI$5,$B274,0)</f>
        <v>#N/A</v>
      </c>
      <c r="AJ274" s="78" t="e">
        <f aca="false">AJ273-IF($N274=AJ$5,$B274,0)</f>
        <v>#N/A</v>
      </c>
      <c r="AK274" s="78" t="e">
        <f aca="false">AK273-IF($N274=AK$5,$B274,0)</f>
        <v>#N/A</v>
      </c>
      <c r="AL274" s="78" t="e">
        <f aca="false">AL273-IF($N274=AL$5,$B274,0)</f>
        <v>#N/A</v>
      </c>
      <c r="AM274" s="78" t="e">
        <f aca="false">AM273-IF($N274=AM$5,$B274,0)</f>
        <v>#N/A</v>
      </c>
      <c r="AN274" s="78" t="e">
        <f aca="false">AN273-IF($N274=AN$5,$B274,0)</f>
        <v>#N/A</v>
      </c>
      <c r="AO274" s="78" t="e">
        <f aca="false">AO273-IF($N274=AO$5,$B274,0)</f>
        <v>#N/A</v>
      </c>
      <c r="AP274" s="78" t="e">
        <f aca="false">AP273-IF($N274=AP$5,$B274,0)</f>
        <v>#N/A</v>
      </c>
      <c r="AQ274" s="78" t="e">
        <f aca="false">AQ273-IF($N274=AQ$5,$B274,0)</f>
        <v>#N/A</v>
      </c>
      <c r="AR274" s="78" t="e">
        <f aca="false">AR273-IF($N274=AR$5,$B274,0)</f>
        <v>#N/A</v>
      </c>
      <c r="AS274" s="78" t="e">
        <f aca="false">AS273-IF($N274=AS$5,$B274,0)</f>
        <v>#N/A</v>
      </c>
      <c r="AT274" s="78" t="e">
        <f aca="false">AT273-IF($N274=AT$5,$B274,0)</f>
        <v>#N/A</v>
      </c>
      <c r="AU274" s="78" t="e">
        <f aca="false">AU273-IF($N274=AU$5,$B274,0)</f>
        <v>#N/A</v>
      </c>
      <c r="AV274" s="78" t="e">
        <f aca="false">AV273-IF($N274=AV$5,$B274,0)</f>
        <v>#N/A</v>
      </c>
      <c r="AW274" s="78" t="e">
        <f aca="false">AW273-IF($N274=AW$5,$B274,0)</f>
        <v>#N/A</v>
      </c>
      <c r="AX274" s="78" t="e">
        <f aca="false">AX273-IF($N274=AX$5,$B274,0)</f>
        <v>#N/A</v>
      </c>
      <c r="AY274" s="78" t="e">
        <f aca="false">AY273-IF($N274=AY$5,$B274,0)</f>
        <v>#N/A</v>
      </c>
      <c r="AZ274" s="78" t="e">
        <f aca="false">AZ273-IF($N274=AZ$5,$B274,0)</f>
        <v>#N/A</v>
      </c>
      <c r="BA274" s="9" t="e">
        <f aca="false">BA273-IF($N274=BA$5,$B274,0)</f>
        <v>#N/A</v>
      </c>
      <c r="BB274" s="9" t="e">
        <f aca="false">BB273-IF($N274=BB$5,$B274,0)</f>
        <v>#N/A</v>
      </c>
    </row>
    <row r="275" s="79" customFormat="true" ht="31.5" hidden="true" customHeight="true" outlineLevel="0" collapsed="false">
      <c r="A275" s="5" t="n">
        <f aca="false">A274+1</f>
        <v>22</v>
      </c>
      <c r="B275" s="73"/>
      <c r="C275" s="54" t="str">
        <f aca="false">IF(B275&lt;=0,"",СумаПрописом(B275))</f>
        <v/>
      </c>
      <c r="D275" s="32"/>
      <c r="E275" s="33" t="s">
        <v>735</v>
      </c>
      <c r="F275" s="56" t="s">
        <v>711</v>
      </c>
      <c r="G275" s="35" t="e">
        <f aca="true">INDIRECT(ADDRESS(ROW(F275),(N275+14)))</f>
        <v>#N/A</v>
      </c>
      <c r="H275" s="36"/>
      <c r="I275" s="81"/>
      <c r="J275" s="82"/>
      <c r="K275" s="81"/>
      <c r="L275" s="81"/>
      <c r="M275" s="52"/>
      <c r="N275" s="19" t="n">
        <f aca="false">MATCH($F275,депутати!$B$1:$B$40,0)</f>
        <v>13</v>
      </c>
      <c r="O275" s="78" t="e">
        <f aca="false">O274-IF($N275=O$5,$B275,0)</f>
        <v>#N/A</v>
      </c>
      <c r="P275" s="78" t="e">
        <f aca="false">P274-IF($N275=P$5,$B275,0)</f>
        <v>#N/A</v>
      </c>
      <c r="Q275" s="78" t="e">
        <f aca="false">Q274-IF($N275=Q$5,$B275,0)</f>
        <v>#N/A</v>
      </c>
      <c r="R275" s="78" t="e">
        <f aca="false">R274-IF($N275=R$5,$B275,0)</f>
        <v>#N/A</v>
      </c>
      <c r="S275" s="78" t="e">
        <f aca="false">S274-IF($N275=S$5,$B275,0)</f>
        <v>#N/A</v>
      </c>
      <c r="T275" s="78" t="e">
        <f aca="false">T274-IF($N275=T$5,$B275,0)</f>
        <v>#N/A</v>
      </c>
      <c r="U275" s="78" t="e">
        <f aca="false">U274-IF($N275=U$5,$B275,0)</f>
        <v>#N/A</v>
      </c>
      <c r="V275" s="78" t="e">
        <f aca="false">V274-IF($N275=V$5,$B275,0)</f>
        <v>#N/A</v>
      </c>
      <c r="W275" s="78" t="e">
        <f aca="false">W274-IF($N275=W$5,$B275,0)</f>
        <v>#N/A</v>
      </c>
      <c r="X275" s="78" t="e">
        <f aca="false">X274-IF($N275=X$5,$B275,0)</f>
        <v>#N/A</v>
      </c>
      <c r="Y275" s="78" t="e">
        <f aca="false">Y274-IF($N275=Y$5,$B275,0)</f>
        <v>#N/A</v>
      </c>
      <c r="Z275" s="78" t="e">
        <f aca="false">Z274-IF($N275=Z$5,$B275,0)</f>
        <v>#N/A</v>
      </c>
      <c r="AA275" s="78" t="e">
        <f aca="false">AA274-IF($N275=AA$5,$B275,0)</f>
        <v>#N/A</v>
      </c>
      <c r="AB275" s="78" t="e">
        <f aca="false">AB274-IF($N275=AB$5,$B275,0)</f>
        <v>#N/A</v>
      </c>
      <c r="AC275" s="78" t="e">
        <f aca="false">AC274-IF($N275=AC$5,$B275,0)</f>
        <v>#N/A</v>
      </c>
      <c r="AD275" s="78" t="e">
        <f aca="false">AD274-IF($N275=AD$5,$B275,0)</f>
        <v>#N/A</v>
      </c>
      <c r="AE275" s="78" t="e">
        <f aca="false">AE274-IF($N275=AE$5,$B275,0)</f>
        <v>#N/A</v>
      </c>
      <c r="AF275" s="78" t="e">
        <f aca="false">AF274-IF($N275=AF$5,$B275,0)</f>
        <v>#N/A</v>
      </c>
      <c r="AG275" s="78" t="e">
        <f aca="false">AG274-IF($N275=AG$5,$B275,0)</f>
        <v>#N/A</v>
      </c>
      <c r="AH275" s="78" t="e">
        <f aca="false">AH274-IF($N275=AH$5,$B275,0)</f>
        <v>#N/A</v>
      </c>
      <c r="AI275" s="78" t="e">
        <f aca="false">AI274-IF($N275=AI$5,$B275,0)</f>
        <v>#N/A</v>
      </c>
      <c r="AJ275" s="78" t="e">
        <f aca="false">AJ274-IF($N275=AJ$5,$B275,0)</f>
        <v>#N/A</v>
      </c>
      <c r="AK275" s="78" t="e">
        <f aca="false">AK274-IF($N275=AK$5,$B275,0)</f>
        <v>#N/A</v>
      </c>
      <c r="AL275" s="78" t="e">
        <f aca="false">AL274-IF($N275=AL$5,$B275,0)</f>
        <v>#N/A</v>
      </c>
      <c r="AM275" s="78" t="e">
        <f aca="false">AM274-IF($N275=AM$5,$B275,0)</f>
        <v>#N/A</v>
      </c>
      <c r="AN275" s="78" t="e">
        <f aca="false">AN274-IF($N275=AN$5,$B275,0)</f>
        <v>#N/A</v>
      </c>
      <c r="AO275" s="78" t="e">
        <f aca="false">AO274-IF($N275=AO$5,$B275,0)</f>
        <v>#N/A</v>
      </c>
      <c r="AP275" s="78" t="e">
        <f aca="false">AP274-IF($N275=AP$5,$B275,0)</f>
        <v>#N/A</v>
      </c>
      <c r="AQ275" s="78" t="e">
        <f aca="false">AQ274-IF($N275=AQ$5,$B275,0)</f>
        <v>#N/A</v>
      </c>
      <c r="AR275" s="78" t="e">
        <f aca="false">AR274-IF($N275=AR$5,$B275,0)</f>
        <v>#N/A</v>
      </c>
      <c r="AS275" s="78" t="e">
        <f aca="false">AS274-IF($N275=AS$5,$B275,0)</f>
        <v>#N/A</v>
      </c>
      <c r="AT275" s="78" t="e">
        <f aca="false">AT274-IF($N275=AT$5,$B275,0)</f>
        <v>#N/A</v>
      </c>
      <c r="AU275" s="78" t="e">
        <f aca="false">AU274-IF($N275=AU$5,$B275,0)</f>
        <v>#N/A</v>
      </c>
      <c r="AV275" s="78" t="e">
        <f aca="false">AV274-IF($N275=AV$5,$B275,0)</f>
        <v>#N/A</v>
      </c>
      <c r="AW275" s="78" t="e">
        <f aca="false">AW274-IF($N275=AW$5,$B275,0)</f>
        <v>#N/A</v>
      </c>
      <c r="AX275" s="78" t="e">
        <f aca="false">AX274-IF($N275=AX$5,$B275,0)</f>
        <v>#N/A</v>
      </c>
      <c r="AY275" s="78" t="e">
        <f aca="false">AY274-IF($N275=AY$5,$B275,0)</f>
        <v>#N/A</v>
      </c>
      <c r="AZ275" s="78" t="e">
        <f aca="false">AZ274-IF($N275=AZ$5,$B275,0)</f>
        <v>#N/A</v>
      </c>
      <c r="BA275" s="9" t="e">
        <f aca="false">BA274-IF($N275=BA$5,$B275,0)</f>
        <v>#N/A</v>
      </c>
      <c r="BB275" s="9" t="e">
        <f aca="false">BB274-IF($N275=BB$5,$B275,0)</f>
        <v>#N/A</v>
      </c>
    </row>
    <row r="276" s="79" customFormat="true" ht="31.5" hidden="true" customHeight="true" outlineLevel="0" collapsed="false">
      <c r="A276" s="5" t="n">
        <f aca="false">A275+1</f>
        <v>23</v>
      </c>
      <c r="B276" s="73"/>
      <c r="C276" s="54" t="str">
        <f aca="false">IF(B276&lt;=0,"",СумаПрописом(B276))</f>
        <v/>
      </c>
      <c r="D276" s="32"/>
      <c r="E276" s="33" t="s">
        <v>735</v>
      </c>
      <c r="F276" s="56" t="s">
        <v>696</v>
      </c>
      <c r="G276" s="35" t="e">
        <f aca="true">INDIRECT(ADDRESS(ROW(F276),(N276+14)))</f>
        <v>#N/A</v>
      </c>
      <c r="H276" s="36"/>
      <c r="I276" s="36"/>
      <c r="J276" s="85"/>
      <c r="K276" s="81"/>
      <c r="L276" s="81"/>
      <c r="M276" s="52"/>
      <c r="N276" s="19" t="n">
        <f aca="false">MATCH($F276,депутати!$B$1:$B$40,0)</f>
        <v>31</v>
      </c>
      <c r="O276" s="78" t="e">
        <f aca="false">O275-IF($N276=O$5,$B276,0)</f>
        <v>#N/A</v>
      </c>
      <c r="P276" s="78" t="e">
        <f aca="false">P275-IF($N276=P$5,$B276,0)</f>
        <v>#N/A</v>
      </c>
      <c r="Q276" s="78" t="e">
        <f aca="false">Q275-IF($N276=Q$5,$B276,0)</f>
        <v>#N/A</v>
      </c>
      <c r="R276" s="78" t="e">
        <f aca="false">R275-IF($N276=R$5,$B276,0)</f>
        <v>#N/A</v>
      </c>
      <c r="S276" s="78" t="e">
        <f aca="false">S275-IF($N276=S$5,$B276,0)</f>
        <v>#N/A</v>
      </c>
      <c r="T276" s="78" t="e">
        <f aca="false">T275-IF($N276=T$5,$B276,0)</f>
        <v>#N/A</v>
      </c>
      <c r="U276" s="78" t="e">
        <f aca="false">U275-IF($N276=U$5,$B276,0)</f>
        <v>#N/A</v>
      </c>
      <c r="V276" s="78" t="e">
        <f aca="false">V275-IF($N276=V$5,$B276,0)</f>
        <v>#N/A</v>
      </c>
      <c r="W276" s="78" t="e">
        <f aca="false">W275-IF($N276=W$5,$B276,0)</f>
        <v>#N/A</v>
      </c>
      <c r="X276" s="78" t="e">
        <f aca="false">X275-IF($N276=X$5,$B276,0)</f>
        <v>#N/A</v>
      </c>
      <c r="Y276" s="78" t="e">
        <f aca="false">Y275-IF($N276=Y$5,$B276,0)</f>
        <v>#N/A</v>
      </c>
      <c r="Z276" s="78" t="e">
        <f aca="false">Z275-IF($N276=Z$5,$B276,0)</f>
        <v>#N/A</v>
      </c>
      <c r="AA276" s="78" t="e">
        <f aca="false">AA275-IF($N276=AA$5,$B276,0)</f>
        <v>#N/A</v>
      </c>
      <c r="AB276" s="78" t="e">
        <f aca="false">AB275-IF($N276=AB$5,$B276,0)</f>
        <v>#N/A</v>
      </c>
      <c r="AC276" s="78" t="e">
        <f aca="false">AC275-IF($N276=AC$5,$B276,0)</f>
        <v>#N/A</v>
      </c>
      <c r="AD276" s="78" t="e">
        <f aca="false">AD275-IF($N276=AD$5,$B276,0)</f>
        <v>#N/A</v>
      </c>
      <c r="AE276" s="78" t="e">
        <f aca="false">AE275-IF($N276=AE$5,$B276,0)</f>
        <v>#N/A</v>
      </c>
      <c r="AF276" s="78" t="e">
        <f aca="false">AF275-IF($N276=AF$5,$B276,0)</f>
        <v>#N/A</v>
      </c>
      <c r="AG276" s="78" t="e">
        <f aca="false">AG275-IF($N276=AG$5,$B276,0)</f>
        <v>#N/A</v>
      </c>
      <c r="AH276" s="78" t="e">
        <f aca="false">AH275-IF($N276=AH$5,$B276,0)</f>
        <v>#N/A</v>
      </c>
      <c r="AI276" s="78" t="e">
        <f aca="false">AI275-IF($N276=AI$5,$B276,0)</f>
        <v>#N/A</v>
      </c>
      <c r="AJ276" s="78" t="e">
        <f aca="false">AJ275-IF($N276=AJ$5,$B276,0)</f>
        <v>#N/A</v>
      </c>
      <c r="AK276" s="78" t="e">
        <f aca="false">AK275-IF($N276=AK$5,$B276,0)</f>
        <v>#N/A</v>
      </c>
      <c r="AL276" s="78" t="e">
        <f aca="false">AL275-IF($N276=AL$5,$B276,0)</f>
        <v>#N/A</v>
      </c>
      <c r="AM276" s="78" t="e">
        <f aca="false">AM275-IF($N276=AM$5,$B276,0)</f>
        <v>#N/A</v>
      </c>
      <c r="AN276" s="78" t="e">
        <f aca="false">AN275-IF($N276=AN$5,$B276,0)</f>
        <v>#N/A</v>
      </c>
      <c r="AO276" s="78" t="e">
        <f aca="false">AO275-IF($N276=AO$5,$B276,0)</f>
        <v>#N/A</v>
      </c>
      <c r="AP276" s="78" t="e">
        <f aca="false">AP275-IF($N276=AP$5,$B276,0)</f>
        <v>#N/A</v>
      </c>
      <c r="AQ276" s="78" t="e">
        <f aca="false">AQ275-IF($N276=AQ$5,$B276,0)</f>
        <v>#N/A</v>
      </c>
      <c r="AR276" s="78" t="e">
        <f aca="false">AR275-IF($N276=AR$5,$B276,0)</f>
        <v>#N/A</v>
      </c>
      <c r="AS276" s="78" t="e">
        <f aca="false">AS275-IF($N276=AS$5,$B276,0)</f>
        <v>#N/A</v>
      </c>
      <c r="AT276" s="78" t="e">
        <f aca="false">AT275-IF($N276=AT$5,$B276,0)</f>
        <v>#N/A</v>
      </c>
      <c r="AU276" s="78" t="e">
        <f aca="false">AU275-IF($N276=AU$5,$B276,0)</f>
        <v>#N/A</v>
      </c>
      <c r="AV276" s="78" t="e">
        <f aca="false">AV275-IF($N276=AV$5,$B276,0)</f>
        <v>#N/A</v>
      </c>
      <c r="AW276" s="78" t="e">
        <f aca="false">AW275-IF($N276=AW$5,$B276,0)</f>
        <v>#N/A</v>
      </c>
      <c r="AX276" s="78" t="e">
        <f aca="false">AX275-IF($N276=AX$5,$B276,0)</f>
        <v>#N/A</v>
      </c>
      <c r="AY276" s="78" t="e">
        <f aca="false">AY275-IF($N276=AY$5,$B276,0)</f>
        <v>#N/A</v>
      </c>
      <c r="AZ276" s="78" t="e">
        <f aca="false">AZ275-IF($N276=AZ$5,$B276,0)</f>
        <v>#N/A</v>
      </c>
      <c r="BA276" s="9" t="e">
        <f aca="false">BA275-IF($N276=BA$5,$B276,0)</f>
        <v>#N/A</v>
      </c>
      <c r="BB276" s="9" t="e">
        <f aca="false">BB275-IF($N276=BB$5,$B276,0)</f>
        <v>#N/A</v>
      </c>
    </row>
    <row r="277" s="79" customFormat="true" ht="31.5" hidden="true" customHeight="true" outlineLevel="0" collapsed="false">
      <c r="A277" s="5" t="n">
        <f aca="false">A276+1</f>
        <v>24</v>
      </c>
      <c r="B277" s="30"/>
      <c r="C277" s="54" t="str">
        <f aca="false">IF(B277&lt;=0,"",СумаПрописом(B277))</f>
        <v/>
      </c>
      <c r="D277" s="32"/>
      <c r="E277" s="33" t="s">
        <v>735</v>
      </c>
      <c r="F277" s="56" t="s">
        <v>727</v>
      </c>
      <c r="G277" s="35" t="e">
        <f aca="true">INDIRECT(ADDRESS(ROW(F277),(N277+14)))</f>
        <v>#N/A</v>
      </c>
      <c r="H277" s="36"/>
      <c r="I277" s="33"/>
      <c r="J277" s="57"/>
      <c r="K277" s="52"/>
      <c r="L277" s="52"/>
      <c r="M277" s="52"/>
      <c r="N277" s="19" t="n">
        <f aca="false">MATCH($F277,депутати!$B$1:$B$40,0)</f>
        <v>30</v>
      </c>
      <c r="O277" s="78" t="e">
        <f aca="false">O276-IF($N277=O$5,$B277,0)</f>
        <v>#N/A</v>
      </c>
      <c r="P277" s="78" t="e">
        <f aca="false">P276-IF($N277=P$5,$B277,0)</f>
        <v>#N/A</v>
      </c>
      <c r="Q277" s="78" t="e">
        <f aca="false">Q276-IF($N277=Q$5,$B277,0)</f>
        <v>#N/A</v>
      </c>
      <c r="R277" s="78" t="e">
        <f aca="false">R276-IF($N277=R$5,$B277,0)</f>
        <v>#N/A</v>
      </c>
      <c r="S277" s="78" t="e">
        <f aca="false">S276-IF($N277=S$5,$B277,0)</f>
        <v>#N/A</v>
      </c>
      <c r="T277" s="78" t="e">
        <f aca="false">T276-IF($N277=T$5,$B277,0)</f>
        <v>#N/A</v>
      </c>
      <c r="U277" s="78" t="e">
        <f aca="false">U276-IF($N277=U$5,$B277,0)</f>
        <v>#N/A</v>
      </c>
      <c r="V277" s="78" t="e">
        <f aca="false">V276-IF($N277=V$5,$B277,0)</f>
        <v>#N/A</v>
      </c>
      <c r="W277" s="78" t="e">
        <f aca="false">W276-IF($N277=W$5,$B277,0)</f>
        <v>#N/A</v>
      </c>
      <c r="X277" s="78" t="e">
        <f aca="false">X276-IF($N277=X$5,$B277,0)</f>
        <v>#N/A</v>
      </c>
      <c r="Y277" s="78" t="e">
        <f aca="false">Y276-IF($N277=Y$5,$B277,0)</f>
        <v>#N/A</v>
      </c>
      <c r="Z277" s="78" t="e">
        <f aca="false">Z276-IF($N277=Z$5,$B277,0)</f>
        <v>#N/A</v>
      </c>
      <c r="AA277" s="78" t="e">
        <f aca="false">AA276-IF($N277=AA$5,$B277,0)</f>
        <v>#N/A</v>
      </c>
      <c r="AB277" s="78" t="e">
        <f aca="false">AB276-IF($N277=AB$5,$B277,0)</f>
        <v>#N/A</v>
      </c>
      <c r="AC277" s="78" t="e">
        <f aca="false">AC276-IF($N277=AC$5,$B277,0)</f>
        <v>#N/A</v>
      </c>
      <c r="AD277" s="78" t="e">
        <f aca="false">AD276-IF($N277=AD$5,$B277,0)</f>
        <v>#N/A</v>
      </c>
      <c r="AE277" s="78" t="e">
        <f aca="false">AE276-IF($N277=AE$5,$B277,0)</f>
        <v>#N/A</v>
      </c>
      <c r="AF277" s="78" t="e">
        <f aca="false">AF276-IF($N277=AF$5,$B277,0)</f>
        <v>#N/A</v>
      </c>
      <c r="AG277" s="78" t="e">
        <f aca="false">AG276-IF($N277=AG$5,$B277,0)</f>
        <v>#N/A</v>
      </c>
      <c r="AH277" s="78" t="e">
        <f aca="false">AH276-IF($N277=AH$5,$B277,0)</f>
        <v>#N/A</v>
      </c>
      <c r="AI277" s="78" t="e">
        <f aca="false">AI276-IF($N277=AI$5,$B277,0)</f>
        <v>#N/A</v>
      </c>
      <c r="AJ277" s="78" t="e">
        <f aca="false">AJ276-IF($N277=AJ$5,$B277,0)</f>
        <v>#N/A</v>
      </c>
      <c r="AK277" s="78" t="e">
        <f aca="false">AK276-IF($N277=AK$5,$B277,0)</f>
        <v>#N/A</v>
      </c>
      <c r="AL277" s="78" t="e">
        <f aca="false">AL276-IF($N277=AL$5,$B277,0)</f>
        <v>#N/A</v>
      </c>
      <c r="AM277" s="78" t="e">
        <f aca="false">AM276-IF($N277=AM$5,$B277,0)</f>
        <v>#N/A</v>
      </c>
      <c r="AN277" s="78" t="e">
        <f aca="false">AN276-IF($N277=AN$5,$B277,0)</f>
        <v>#N/A</v>
      </c>
      <c r="AO277" s="78" t="e">
        <f aca="false">AO276-IF($N277=AO$5,$B277,0)</f>
        <v>#N/A</v>
      </c>
      <c r="AP277" s="78" t="e">
        <f aca="false">AP276-IF($N277=AP$5,$B277,0)</f>
        <v>#N/A</v>
      </c>
      <c r="AQ277" s="78" t="e">
        <f aca="false">AQ276-IF($N277=AQ$5,$B277,0)</f>
        <v>#N/A</v>
      </c>
      <c r="AR277" s="78" t="e">
        <f aca="false">AR276-IF($N277=AR$5,$B277,0)</f>
        <v>#N/A</v>
      </c>
      <c r="AS277" s="78" t="e">
        <f aca="false">AS276-IF($N277=AS$5,$B277,0)</f>
        <v>#N/A</v>
      </c>
      <c r="AT277" s="78" t="e">
        <f aca="false">AT276-IF($N277=AT$5,$B277,0)</f>
        <v>#N/A</v>
      </c>
      <c r="AU277" s="78" t="e">
        <f aca="false">AU276-IF($N277=AU$5,$B277,0)</f>
        <v>#N/A</v>
      </c>
      <c r="AV277" s="78" t="e">
        <f aca="false">AV276-IF($N277=AV$5,$B277,0)</f>
        <v>#N/A</v>
      </c>
      <c r="AW277" s="78" t="e">
        <f aca="false">AW276-IF($N277=AW$5,$B277,0)</f>
        <v>#N/A</v>
      </c>
      <c r="AX277" s="78" t="e">
        <f aca="false">AX276-IF($N277=AX$5,$B277,0)</f>
        <v>#N/A</v>
      </c>
      <c r="AY277" s="78" t="e">
        <f aca="false">AY276-IF($N277=AY$5,$B277,0)</f>
        <v>#N/A</v>
      </c>
      <c r="AZ277" s="78" t="e">
        <f aca="false">AZ276-IF($N277=AZ$5,$B277,0)</f>
        <v>#N/A</v>
      </c>
      <c r="BA277" s="9" t="e">
        <f aca="false">BA276-IF($N277=BA$5,$B277,0)</f>
        <v>#N/A</v>
      </c>
      <c r="BB277" s="9" t="e">
        <f aca="false">BB276-IF($N277=BB$5,$B277,0)</f>
        <v>#N/A</v>
      </c>
    </row>
    <row r="278" s="79" customFormat="true" ht="31.5" hidden="true" customHeight="true" outlineLevel="0" collapsed="false">
      <c r="A278" s="5" t="n">
        <f aca="false">A277+1</f>
        <v>25</v>
      </c>
      <c r="B278" s="30"/>
      <c r="C278" s="54" t="str">
        <f aca="false">IF(B278&lt;=0,"",СумаПрописом(B278))</f>
        <v/>
      </c>
      <c r="D278" s="32"/>
      <c r="E278" s="33" t="s">
        <v>735</v>
      </c>
      <c r="F278" s="56" t="s">
        <v>713</v>
      </c>
      <c r="G278" s="35" t="e">
        <f aca="true">INDIRECT(ADDRESS(ROW(F278),(N278+14)))</f>
        <v>#N/A</v>
      </c>
      <c r="H278" s="36"/>
      <c r="I278" s="81"/>
      <c r="J278" s="85"/>
      <c r="K278" s="81"/>
      <c r="L278" s="81"/>
      <c r="M278" s="52"/>
      <c r="N278" s="19" t="n">
        <f aca="false">MATCH($F278,депутати!$B$1:$B$40,0)</f>
        <v>10</v>
      </c>
      <c r="O278" s="78" t="e">
        <f aca="false">O277-IF($N278=O$5,$B278,0)</f>
        <v>#N/A</v>
      </c>
      <c r="P278" s="78" t="e">
        <f aca="false">P277-IF($N278=P$5,$B278,0)</f>
        <v>#N/A</v>
      </c>
      <c r="Q278" s="78" t="e">
        <f aca="false">Q277-IF($N278=Q$5,$B278,0)</f>
        <v>#N/A</v>
      </c>
      <c r="R278" s="78" t="e">
        <f aca="false">R277-IF($N278=R$5,$B278,0)</f>
        <v>#N/A</v>
      </c>
      <c r="S278" s="78" t="e">
        <f aca="false">S277-IF($N278=S$5,$B278,0)</f>
        <v>#N/A</v>
      </c>
      <c r="T278" s="78" t="e">
        <f aca="false">T277-IF($N278=T$5,$B278,0)</f>
        <v>#N/A</v>
      </c>
      <c r="U278" s="78" t="e">
        <f aca="false">U277-IF($N278=U$5,$B278,0)</f>
        <v>#N/A</v>
      </c>
      <c r="V278" s="78" t="e">
        <f aca="false">V277-IF($N278=V$5,$B278,0)</f>
        <v>#N/A</v>
      </c>
      <c r="W278" s="78" t="e">
        <f aca="false">W277-IF($N278=W$5,$B278,0)</f>
        <v>#N/A</v>
      </c>
      <c r="X278" s="78" t="e">
        <f aca="false">X277-IF($N278=X$5,$B278,0)</f>
        <v>#N/A</v>
      </c>
      <c r="Y278" s="78" t="e">
        <f aca="false">Y277-IF($N278=Y$5,$B278,0)</f>
        <v>#N/A</v>
      </c>
      <c r="Z278" s="78" t="e">
        <f aca="false">Z277-IF($N278=Z$5,$B278,0)</f>
        <v>#N/A</v>
      </c>
      <c r="AA278" s="78" t="e">
        <f aca="false">AA277-IF($N278=AA$5,$B278,0)</f>
        <v>#N/A</v>
      </c>
      <c r="AB278" s="78" t="e">
        <f aca="false">AB277-IF($N278=AB$5,$B278,0)</f>
        <v>#N/A</v>
      </c>
      <c r="AC278" s="78" t="e">
        <f aca="false">AC277-IF($N278=AC$5,$B278,0)</f>
        <v>#N/A</v>
      </c>
      <c r="AD278" s="78" t="e">
        <f aca="false">AD277-IF($N278=AD$5,$B278,0)</f>
        <v>#N/A</v>
      </c>
      <c r="AE278" s="78" t="e">
        <f aca="false">AE277-IF($N278=AE$5,$B278,0)</f>
        <v>#N/A</v>
      </c>
      <c r="AF278" s="78" t="e">
        <f aca="false">AF277-IF($N278=AF$5,$B278,0)</f>
        <v>#N/A</v>
      </c>
      <c r="AG278" s="78" t="e">
        <f aca="false">AG277-IF($N278=AG$5,$B278,0)</f>
        <v>#N/A</v>
      </c>
      <c r="AH278" s="78" t="e">
        <f aca="false">AH277-IF($N278=AH$5,$B278,0)</f>
        <v>#N/A</v>
      </c>
      <c r="AI278" s="78" t="e">
        <f aca="false">AI277-IF($N278=AI$5,$B278,0)</f>
        <v>#N/A</v>
      </c>
      <c r="AJ278" s="78" t="e">
        <f aca="false">AJ277-IF($N278=AJ$5,$B278,0)</f>
        <v>#N/A</v>
      </c>
      <c r="AK278" s="78" t="e">
        <f aca="false">AK277-IF($N278=AK$5,$B278,0)</f>
        <v>#N/A</v>
      </c>
      <c r="AL278" s="78" t="e">
        <f aca="false">AL277-IF($N278=AL$5,$B278,0)</f>
        <v>#N/A</v>
      </c>
      <c r="AM278" s="78" t="e">
        <f aca="false">AM277-IF($N278=AM$5,$B278,0)</f>
        <v>#N/A</v>
      </c>
      <c r="AN278" s="78" t="e">
        <f aca="false">AN277-IF($N278=AN$5,$B278,0)</f>
        <v>#N/A</v>
      </c>
      <c r="AO278" s="78" t="e">
        <f aca="false">AO277-IF($N278=AO$5,$B278,0)</f>
        <v>#N/A</v>
      </c>
      <c r="AP278" s="78" t="e">
        <f aca="false">AP277-IF($N278=AP$5,$B278,0)</f>
        <v>#N/A</v>
      </c>
      <c r="AQ278" s="78" t="e">
        <f aca="false">AQ277-IF($N278=AQ$5,$B278,0)</f>
        <v>#N/A</v>
      </c>
      <c r="AR278" s="78" t="e">
        <f aca="false">AR277-IF($N278=AR$5,$B278,0)</f>
        <v>#N/A</v>
      </c>
      <c r="AS278" s="78" t="e">
        <f aca="false">AS277-IF($N278=AS$5,$B278,0)</f>
        <v>#N/A</v>
      </c>
      <c r="AT278" s="78" t="e">
        <f aca="false">AT277-IF($N278=AT$5,$B278,0)</f>
        <v>#N/A</v>
      </c>
      <c r="AU278" s="78" t="e">
        <f aca="false">AU277-IF($N278=AU$5,$B278,0)</f>
        <v>#N/A</v>
      </c>
      <c r="AV278" s="78" t="e">
        <f aca="false">AV277-IF($N278=AV$5,$B278,0)</f>
        <v>#N/A</v>
      </c>
      <c r="AW278" s="78" t="e">
        <f aca="false">AW277-IF($N278=AW$5,$B278,0)</f>
        <v>#N/A</v>
      </c>
      <c r="AX278" s="78" t="e">
        <f aca="false">AX277-IF($N278=AX$5,$B278,0)</f>
        <v>#N/A</v>
      </c>
      <c r="AY278" s="78" t="e">
        <f aca="false">AY277-IF($N278=AY$5,$B278,0)</f>
        <v>#N/A</v>
      </c>
      <c r="AZ278" s="78" t="e">
        <f aca="false">AZ277-IF($N278=AZ$5,$B278,0)</f>
        <v>#N/A</v>
      </c>
      <c r="BA278" s="9" t="e">
        <f aca="false">BA277-IF($N278=BA$5,$B278,0)</f>
        <v>#N/A</v>
      </c>
      <c r="BB278" s="9" t="e">
        <f aca="false">BB277-IF($N278=BB$5,$B278,0)</f>
        <v>#N/A</v>
      </c>
    </row>
    <row r="279" s="79" customFormat="true" ht="31.5" hidden="true" customHeight="true" outlineLevel="0" collapsed="false">
      <c r="A279" s="5" t="n">
        <f aca="false">A278+1</f>
        <v>26</v>
      </c>
      <c r="B279" s="30"/>
      <c r="C279" s="54" t="str">
        <f aca="false">IF(B279&lt;=0,"",СумаПрописом(B279))</f>
        <v/>
      </c>
      <c r="D279" s="32"/>
      <c r="E279" s="33" t="s">
        <v>735</v>
      </c>
      <c r="F279" s="56" t="s">
        <v>737</v>
      </c>
      <c r="G279" s="35" t="e">
        <f aca="true">INDIRECT(ADDRESS(ROW(F279),(N279+14)))</f>
        <v>#N/A</v>
      </c>
      <c r="H279" s="36"/>
      <c r="I279" s="36"/>
      <c r="J279" s="85"/>
      <c r="K279" s="81"/>
      <c r="L279" s="81"/>
      <c r="M279" s="52"/>
      <c r="N279" s="19" t="n">
        <f aca="false">MATCH($F279,депутати!$B$1:$B$40,0)</f>
        <v>12</v>
      </c>
      <c r="O279" s="78" t="e">
        <f aca="false">O278-IF($N279=O$5,$B279,0)</f>
        <v>#N/A</v>
      </c>
      <c r="P279" s="78" t="e">
        <f aca="false">P278-IF($N279=P$5,$B279,0)</f>
        <v>#N/A</v>
      </c>
      <c r="Q279" s="78" t="e">
        <f aca="false">Q278-IF($N279=Q$5,$B279,0)</f>
        <v>#N/A</v>
      </c>
      <c r="R279" s="78" t="e">
        <f aca="false">R278-IF($N279=R$5,$B279,0)</f>
        <v>#N/A</v>
      </c>
      <c r="S279" s="78" t="e">
        <f aca="false">S278-IF($N279=S$5,$B279,0)</f>
        <v>#N/A</v>
      </c>
      <c r="T279" s="78" t="e">
        <f aca="false">T278-IF($N279=T$5,$B279,0)</f>
        <v>#N/A</v>
      </c>
      <c r="U279" s="78" t="e">
        <f aca="false">U278-IF($N279=U$5,$B279,0)</f>
        <v>#N/A</v>
      </c>
      <c r="V279" s="78" t="e">
        <f aca="false">V278-IF($N279=V$5,$B279,0)</f>
        <v>#N/A</v>
      </c>
      <c r="W279" s="78" t="e">
        <f aca="false">W278-IF($N279=W$5,$B279,0)</f>
        <v>#N/A</v>
      </c>
      <c r="X279" s="78" t="e">
        <f aca="false">X278-IF($N279=X$5,$B279,0)</f>
        <v>#N/A</v>
      </c>
      <c r="Y279" s="78" t="e">
        <f aca="false">Y278-IF($N279=Y$5,$B279,0)</f>
        <v>#N/A</v>
      </c>
      <c r="Z279" s="78" t="e">
        <f aca="false">Z278-IF($N279=Z$5,$B279,0)</f>
        <v>#N/A</v>
      </c>
      <c r="AA279" s="78" t="e">
        <f aca="false">AA278-IF($N279=AA$5,$B279,0)</f>
        <v>#N/A</v>
      </c>
      <c r="AB279" s="78" t="e">
        <f aca="false">AB278-IF($N279=AB$5,$B279,0)</f>
        <v>#N/A</v>
      </c>
      <c r="AC279" s="78" t="e">
        <f aca="false">AC278-IF($N279=AC$5,$B279,0)</f>
        <v>#N/A</v>
      </c>
      <c r="AD279" s="78" t="e">
        <f aca="false">AD278-IF($N279=AD$5,$B279,0)</f>
        <v>#N/A</v>
      </c>
      <c r="AE279" s="78" t="e">
        <f aca="false">AE278-IF($N279=AE$5,$B279,0)</f>
        <v>#N/A</v>
      </c>
      <c r="AF279" s="78" t="e">
        <f aca="false">AF278-IF($N279=AF$5,$B279,0)</f>
        <v>#N/A</v>
      </c>
      <c r="AG279" s="78" t="e">
        <f aca="false">AG278-IF($N279=AG$5,$B279,0)</f>
        <v>#N/A</v>
      </c>
      <c r="AH279" s="78" t="e">
        <f aca="false">AH278-IF($N279=AH$5,$B279,0)</f>
        <v>#N/A</v>
      </c>
      <c r="AI279" s="78" t="e">
        <f aca="false">AI278-IF($N279=AI$5,$B279,0)</f>
        <v>#N/A</v>
      </c>
      <c r="AJ279" s="78" t="e">
        <f aca="false">AJ278-IF($N279=AJ$5,$B279,0)</f>
        <v>#N/A</v>
      </c>
      <c r="AK279" s="78" t="e">
        <f aca="false">AK278-IF($N279=AK$5,$B279,0)</f>
        <v>#N/A</v>
      </c>
      <c r="AL279" s="78" t="e">
        <f aca="false">AL278-IF($N279=AL$5,$B279,0)</f>
        <v>#N/A</v>
      </c>
      <c r="AM279" s="78" t="e">
        <f aca="false">AM278-IF($N279=AM$5,$B279,0)</f>
        <v>#N/A</v>
      </c>
      <c r="AN279" s="78" t="e">
        <f aca="false">AN278-IF($N279=AN$5,$B279,0)</f>
        <v>#N/A</v>
      </c>
      <c r="AO279" s="78" t="e">
        <f aca="false">AO278-IF($N279=AO$5,$B279,0)</f>
        <v>#N/A</v>
      </c>
      <c r="AP279" s="78" t="e">
        <f aca="false">AP278-IF($N279=AP$5,$B279,0)</f>
        <v>#N/A</v>
      </c>
      <c r="AQ279" s="78" t="e">
        <f aca="false">AQ278-IF($N279=AQ$5,$B279,0)</f>
        <v>#N/A</v>
      </c>
      <c r="AR279" s="78" t="e">
        <f aca="false">AR278-IF($N279=AR$5,$B279,0)</f>
        <v>#N/A</v>
      </c>
      <c r="AS279" s="78" t="e">
        <f aca="false">AS278-IF($N279=AS$5,$B279,0)</f>
        <v>#N/A</v>
      </c>
      <c r="AT279" s="78" t="e">
        <f aca="false">AT278-IF($N279=AT$5,$B279,0)</f>
        <v>#N/A</v>
      </c>
      <c r="AU279" s="78" t="e">
        <f aca="false">AU278-IF($N279=AU$5,$B279,0)</f>
        <v>#N/A</v>
      </c>
      <c r="AV279" s="78" t="e">
        <f aca="false">AV278-IF($N279=AV$5,$B279,0)</f>
        <v>#N/A</v>
      </c>
      <c r="AW279" s="78" t="e">
        <f aca="false">AW278-IF($N279=AW$5,$B279,0)</f>
        <v>#N/A</v>
      </c>
      <c r="AX279" s="78" t="e">
        <f aca="false">AX278-IF($N279=AX$5,$B279,0)</f>
        <v>#N/A</v>
      </c>
      <c r="AY279" s="78" t="e">
        <f aca="false">AY278-IF($N279=AY$5,$B279,0)</f>
        <v>#N/A</v>
      </c>
      <c r="AZ279" s="78" t="e">
        <f aca="false">AZ278-IF($N279=AZ$5,$B279,0)</f>
        <v>#N/A</v>
      </c>
      <c r="BA279" s="9" t="e">
        <f aca="false">BA278-IF($N279=BA$5,$B279,0)</f>
        <v>#N/A</v>
      </c>
      <c r="BB279" s="9" t="e">
        <f aca="false">BB278-IF($N279=BB$5,$B279,0)</f>
        <v>#N/A</v>
      </c>
    </row>
    <row r="280" s="79" customFormat="true" ht="31.5" hidden="true" customHeight="true" outlineLevel="0" collapsed="false">
      <c r="A280" s="5" t="n">
        <f aca="false">A279+1</f>
        <v>27</v>
      </c>
      <c r="B280" s="73"/>
      <c r="C280" s="54" t="str">
        <f aca="false">IF(B280&lt;=0,"",СумаПрописом(B280))</f>
        <v/>
      </c>
      <c r="D280" s="102"/>
      <c r="E280" s="33" t="s">
        <v>735</v>
      </c>
      <c r="F280" s="56" t="s">
        <v>738</v>
      </c>
      <c r="G280" s="35" t="e">
        <f aca="true">INDIRECT(ADDRESS(ROW(F280),(N280+14)))</f>
        <v>#N/A</v>
      </c>
      <c r="H280" s="36"/>
      <c r="I280" s="50"/>
      <c r="J280" s="53"/>
      <c r="K280" s="39"/>
      <c r="L280" s="39"/>
      <c r="M280" s="52"/>
      <c r="N280" s="19" t="n">
        <f aca="false">MATCH($F280,депутати!$B$1:$B$40,0)</f>
        <v>17</v>
      </c>
      <c r="O280" s="78" t="e">
        <f aca="false">O279-IF($N280=O$5,$B280,0)</f>
        <v>#N/A</v>
      </c>
      <c r="P280" s="78" t="e">
        <f aca="false">P279-IF($N280=P$5,$B280,0)</f>
        <v>#N/A</v>
      </c>
      <c r="Q280" s="78" t="e">
        <f aca="false">Q279-IF($N280=Q$5,$B280,0)</f>
        <v>#N/A</v>
      </c>
      <c r="R280" s="78" t="e">
        <f aca="false">R279-IF($N280=R$5,$B280,0)</f>
        <v>#N/A</v>
      </c>
      <c r="S280" s="78" t="e">
        <f aca="false">S279-IF($N280=S$5,$B280,0)</f>
        <v>#N/A</v>
      </c>
      <c r="T280" s="78" t="e">
        <f aca="false">T279-IF($N280=T$5,$B280,0)</f>
        <v>#N/A</v>
      </c>
      <c r="U280" s="78" t="e">
        <f aca="false">U279-IF($N280=U$5,$B280,0)</f>
        <v>#N/A</v>
      </c>
      <c r="V280" s="78" t="e">
        <f aca="false">V279-IF($N280=V$5,$B280,0)</f>
        <v>#N/A</v>
      </c>
      <c r="W280" s="78" t="e">
        <f aca="false">W279-IF($N280=W$5,$B280,0)</f>
        <v>#N/A</v>
      </c>
      <c r="X280" s="78" t="e">
        <f aca="false">X279-IF($N280=X$5,$B280,0)</f>
        <v>#N/A</v>
      </c>
      <c r="Y280" s="78" t="e">
        <f aca="false">Y279-IF($N280=Y$5,$B280,0)</f>
        <v>#N/A</v>
      </c>
      <c r="Z280" s="78" t="e">
        <f aca="false">Z279-IF($N280=Z$5,$B280,0)</f>
        <v>#N/A</v>
      </c>
      <c r="AA280" s="78" t="e">
        <f aca="false">AA279-IF($N280=AA$5,$B280,0)</f>
        <v>#N/A</v>
      </c>
      <c r="AB280" s="78" t="e">
        <f aca="false">AB279-IF($N280=AB$5,$B280,0)</f>
        <v>#N/A</v>
      </c>
      <c r="AC280" s="78" t="e">
        <f aca="false">AC279-IF($N280=AC$5,$B280,0)</f>
        <v>#N/A</v>
      </c>
      <c r="AD280" s="78" t="e">
        <f aca="false">AD279-IF($N280=AD$5,$B280,0)</f>
        <v>#N/A</v>
      </c>
      <c r="AE280" s="78" t="e">
        <f aca="false">AE279-IF($N280=AE$5,$B280,0)</f>
        <v>#N/A</v>
      </c>
      <c r="AF280" s="78" t="e">
        <f aca="false">AF279-IF($N280=AF$5,$B280,0)</f>
        <v>#N/A</v>
      </c>
      <c r="AG280" s="78" t="e">
        <f aca="false">AG279-IF($N280=AG$5,$B280,0)</f>
        <v>#N/A</v>
      </c>
      <c r="AH280" s="78" t="e">
        <f aca="false">AH279-IF($N280=AH$5,$B280,0)</f>
        <v>#N/A</v>
      </c>
      <c r="AI280" s="78" t="e">
        <f aca="false">AI279-IF($N280=AI$5,$B280,0)</f>
        <v>#N/A</v>
      </c>
      <c r="AJ280" s="78" t="e">
        <f aca="false">AJ279-IF($N280=AJ$5,$B280,0)</f>
        <v>#N/A</v>
      </c>
      <c r="AK280" s="78" t="e">
        <f aca="false">AK279-IF($N280=AK$5,$B280,0)</f>
        <v>#N/A</v>
      </c>
      <c r="AL280" s="78" t="e">
        <f aca="false">AL279-IF($N280=AL$5,$B280,0)</f>
        <v>#N/A</v>
      </c>
      <c r="AM280" s="78" t="e">
        <f aca="false">AM279-IF($N280=AM$5,$B280,0)</f>
        <v>#N/A</v>
      </c>
      <c r="AN280" s="78" t="e">
        <f aca="false">AN279-IF($N280=AN$5,$B280,0)</f>
        <v>#N/A</v>
      </c>
      <c r="AO280" s="78" t="e">
        <f aca="false">AO279-IF($N280=AO$5,$B280,0)</f>
        <v>#N/A</v>
      </c>
      <c r="AP280" s="78" t="e">
        <f aca="false">AP279-IF($N280=AP$5,$B280,0)</f>
        <v>#N/A</v>
      </c>
      <c r="AQ280" s="78" t="e">
        <f aca="false">AQ279-IF($N280=AQ$5,$B280,0)</f>
        <v>#N/A</v>
      </c>
      <c r="AR280" s="78" t="e">
        <f aca="false">AR279-IF($N280=AR$5,$B280,0)</f>
        <v>#N/A</v>
      </c>
      <c r="AS280" s="78" t="e">
        <f aca="false">AS279-IF($N280=AS$5,$B280,0)</f>
        <v>#N/A</v>
      </c>
      <c r="AT280" s="78" t="e">
        <f aca="false">AT279-IF($N280=AT$5,$B280,0)</f>
        <v>#N/A</v>
      </c>
      <c r="AU280" s="78" t="e">
        <f aca="false">AU279-IF($N280=AU$5,$B280,0)</f>
        <v>#N/A</v>
      </c>
      <c r="AV280" s="78" t="e">
        <f aca="false">AV279-IF($N280=AV$5,$B280,0)</f>
        <v>#N/A</v>
      </c>
      <c r="AW280" s="78" t="e">
        <f aca="false">AW279-IF($N280=AW$5,$B280,0)</f>
        <v>#N/A</v>
      </c>
      <c r="AX280" s="78" t="e">
        <f aca="false">AX279-IF($N280=AX$5,$B280,0)</f>
        <v>#N/A</v>
      </c>
      <c r="AY280" s="78" t="e">
        <f aca="false">AY279-IF($N280=AY$5,$B280,0)</f>
        <v>#N/A</v>
      </c>
      <c r="AZ280" s="78" t="e">
        <f aca="false">AZ279-IF($N280=AZ$5,$B280,0)</f>
        <v>#N/A</v>
      </c>
      <c r="BA280" s="9" t="e">
        <f aca="false">BA279-IF($N280=BA$5,$B280,0)</f>
        <v>#N/A</v>
      </c>
      <c r="BB280" s="9" t="e">
        <f aca="false">BB279-IF($N280=BB$5,$B280,0)</f>
        <v>#N/A</v>
      </c>
    </row>
    <row r="281" s="79" customFormat="true" ht="31.5" hidden="true" customHeight="true" outlineLevel="0" collapsed="false">
      <c r="A281" s="5" t="n">
        <f aca="false">A280+1</f>
        <v>28</v>
      </c>
      <c r="B281" s="73"/>
      <c r="C281" s="54" t="str">
        <f aca="false">IF(B281&lt;=0,"",СумаПрописом(B281))</f>
        <v/>
      </c>
      <c r="D281" s="102"/>
      <c r="E281" s="33" t="s">
        <v>735</v>
      </c>
      <c r="F281" s="56" t="s">
        <v>713</v>
      </c>
      <c r="G281" s="35" t="e">
        <f aca="true">INDIRECT(ADDRESS(ROW(F281),(N281+14)))</f>
        <v>#N/A</v>
      </c>
      <c r="H281" s="36"/>
      <c r="I281" s="50"/>
      <c r="J281" s="53"/>
      <c r="K281" s="39"/>
      <c r="L281" s="39"/>
      <c r="M281" s="52"/>
      <c r="N281" s="19" t="n">
        <f aca="false">MATCH($F281,депутати!$B$1:$B$40,0)</f>
        <v>10</v>
      </c>
      <c r="O281" s="78" t="e">
        <f aca="false">O280-IF($N281=O$5,$B281,0)</f>
        <v>#N/A</v>
      </c>
      <c r="P281" s="78" t="e">
        <f aca="false">P280-IF($N281=P$5,$B281,0)</f>
        <v>#N/A</v>
      </c>
      <c r="Q281" s="78" t="e">
        <f aca="false">Q280-IF($N281=Q$5,$B281,0)</f>
        <v>#N/A</v>
      </c>
      <c r="R281" s="78" t="e">
        <f aca="false">R280-IF($N281=R$5,$B281,0)</f>
        <v>#N/A</v>
      </c>
      <c r="S281" s="78" t="e">
        <f aca="false">S280-IF($N281=S$5,$B281,0)</f>
        <v>#N/A</v>
      </c>
      <c r="T281" s="78" t="e">
        <f aca="false">T280-IF($N281=T$5,$B281,0)</f>
        <v>#N/A</v>
      </c>
      <c r="U281" s="78" t="e">
        <f aca="false">U280-IF($N281=U$5,$B281,0)</f>
        <v>#N/A</v>
      </c>
      <c r="V281" s="78" t="e">
        <f aca="false">V280-IF($N281=V$5,$B281,0)</f>
        <v>#N/A</v>
      </c>
      <c r="W281" s="78" t="e">
        <f aca="false">W280-IF($N281=W$5,$B281,0)</f>
        <v>#N/A</v>
      </c>
      <c r="X281" s="78" t="e">
        <f aca="false">X280-IF($N281=X$5,$B281,0)</f>
        <v>#N/A</v>
      </c>
      <c r="Y281" s="78" t="e">
        <f aca="false">Y280-IF($N281=Y$5,$B281,0)</f>
        <v>#N/A</v>
      </c>
      <c r="Z281" s="78" t="e">
        <f aca="false">Z280-IF($N281=Z$5,$B281,0)</f>
        <v>#N/A</v>
      </c>
      <c r="AA281" s="78" t="e">
        <f aca="false">AA280-IF($N281=AA$5,$B281,0)</f>
        <v>#N/A</v>
      </c>
      <c r="AB281" s="78" t="e">
        <f aca="false">AB280-IF($N281=AB$5,$B281,0)</f>
        <v>#N/A</v>
      </c>
      <c r="AC281" s="78" t="e">
        <f aca="false">AC280-IF($N281=AC$5,$B281,0)</f>
        <v>#N/A</v>
      </c>
      <c r="AD281" s="78" t="e">
        <f aca="false">AD280-IF($N281=AD$5,$B281,0)</f>
        <v>#N/A</v>
      </c>
      <c r="AE281" s="78" t="e">
        <f aca="false">AE280-IF($N281=AE$5,$B281,0)</f>
        <v>#N/A</v>
      </c>
      <c r="AF281" s="78" t="e">
        <f aca="false">AF280-IF($N281=AF$5,$B281,0)</f>
        <v>#N/A</v>
      </c>
      <c r="AG281" s="78" t="e">
        <f aca="false">AG280-IF($N281=AG$5,$B281,0)</f>
        <v>#N/A</v>
      </c>
      <c r="AH281" s="78" t="e">
        <f aca="false">AH280-IF($N281=AH$5,$B281,0)</f>
        <v>#N/A</v>
      </c>
      <c r="AI281" s="78" t="e">
        <f aca="false">AI280-IF($N281=AI$5,$B281,0)</f>
        <v>#N/A</v>
      </c>
      <c r="AJ281" s="78" t="e">
        <f aca="false">AJ280-IF($N281=AJ$5,$B281,0)</f>
        <v>#N/A</v>
      </c>
      <c r="AK281" s="78" t="e">
        <f aca="false">AK280-IF($N281=AK$5,$B281,0)</f>
        <v>#N/A</v>
      </c>
      <c r="AL281" s="78" t="e">
        <f aca="false">AL280-IF($N281=AL$5,$B281,0)</f>
        <v>#N/A</v>
      </c>
      <c r="AM281" s="78" t="e">
        <f aca="false">AM280-IF($N281=AM$5,$B281,0)</f>
        <v>#N/A</v>
      </c>
      <c r="AN281" s="78" t="e">
        <f aca="false">AN280-IF($N281=AN$5,$B281,0)</f>
        <v>#N/A</v>
      </c>
      <c r="AO281" s="78" t="e">
        <f aca="false">AO280-IF($N281=AO$5,$B281,0)</f>
        <v>#N/A</v>
      </c>
      <c r="AP281" s="78" t="e">
        <f aca="false">AP280-IF($N281=AP$5,$B281,0)</f>
        <v>#N/A</v>
      </c>
      <c r="AQ281" s="78" t="e">
        <f aca="false">AQ280-IF($N281=AQ$5,$B281,0)</f>
        <v>#N/A</v>
      </c>
      <c r="AR281" s="78" t="e">
        <f aca="false">AR280-IF($N281=AR$5,$B281,0)</f>
        <v>#N/A</v>
      </c>
      <c r="AS281" s="78" t="e">
        <f aca="false">AS280-IF($N281=AS$5,$B281,0)</f>
        <v>#N/A</v>
      </c>
      <c r="AT281" s="78" t="e">
        <f aca="false">AT280-IF($N281=AT$5,$B281,0)</f>
        <v>#N/A</v>
      </c>
      <c r="AU281" s="78" t="e">
        <f aca="false">AU280-IF($N281=AU$5,$B281,0)</f>
        <v>#N/A</v>
      </c>
      <c r="AV281" s="78" t="e">
        <f aca="false">AV280-IF($N281=AV$5,$B281,0)</f>
        <v>#N/A</v>
      </c>
      <c r="AW281" s="78" t="e">
        <f aca="false">AW280-IF($N281=AW$5,$B281,0)</f>
        <v>#N/A</v>
      </c>
      <c r="AX281" s="78" t="e">
        <f aca="false">AX280-IF($N281=AX$5,$B281,0)</f>
        <v>#N/A</v>
      </c>
      <c r="AY281" s="78" t="e">
        <f aca="false">AY280-IF($N281=AY$5,$B281,0)</f>
        <v>#N/A</v>
      </c>
      <c r="AZ281" s="78" t="e">
        <f aca="false">AZ280-IF($N281=AZ$5,$B281,0)</f>
        <v>#N/A</v>
      </c>
      <c r="BA281" s="9" t="e">
        <f aca="false">BA280-IF($N281=BA$5,$B281,0)</f>
        <v>#N/A</v>
      </c>
      <c r="BB281" s="9" t="e">
        <f aca="false">BB280-IF($N281=BB$5,$B281,0)</f>
        <v>#N/A</v>
      </c>
    </row>
    <row r="282" s="79" customFormat="true" ht="31.5" hidden="true" customHeight="true" outlineLevel="0" collapsed="false">
      <c r="A282" s="5" t="n">
        <f aca="false">A281+1</f>
        <v>29</v>
      </c>
      <c r="B282" s="73"/>
      <c r="C282" s="54" t="str">
        <f aca="false">IF(B282&lt;=0,"",СумаПрописом(B282))</f>
        <v/>
      </c>
      <c r="D282" s="102"/>
      <c r="E282" s="33" t="s">
        <v>735</v>
      </c>
      <c r="F282" s="56" t="s">
        <v>739</v>
      </c>
      <c r="G282" s="35" t="e">
        <f aca="true">INDIRECT(ADDRESS(ROW(F282),(N282+14)))</f>
        <v>#N/A</v>
      </c>
      <c r="H282" s="36"/>
      <c r="I282" s="32"/>
      <c r="J282" s="103"/>
      <c r="K282" s="104"/>
      <c r="L282" s="32"/>
      <c r="M282" s="52"/>
      <c r="N282" s="19" t="n">
        <f aca="false">MATCH($F282,депутати!$B$1:$B$40,0)</f>
        <v>3</v>
      </c>
      <c r="O282" s="78" t="e">
        <f aca="false">O281-IF($N282=O$5,$B282,0)</f>
        <v>#N/A</v>
      </c>
      <c r="P282" s="78" t="e">
        <f aca="false">P281-IF($N282=P$5,$B282,0)</f>
        <v>#N/A</v>
      </c>
      <c r="Q282" s="78" t="e">
        <f aca="false">Q281-IF($N282=Q$5,$B282,0)</f>
        <v>#N/A</v>
      </c>
      <c r="R282" s="78" t="e">
        <f aca="false">R281-IF($N282=R$5,$B282,0)</f>
        <v>#N/A</v>
      </c>
      <c r="S282" s="78" t="e">
        <f aca="false">S281-IF($N282=S$5,$B282,0)</f>
        <v>#N/A</v>
      </c>
      <c r="T282" s="78" t="e">
        <f aca="false">T281-IF($N282=T$5,$B282,0)</f>
        <v>#N/A</v>
      </c>
      <c r="U282" s="78" t="e">
        <f aca="false">U281-IF($N282=U$5,$B282,0)</f>
        <v>#N/A</v>
      </c>
      <c r="V282" s="78" t="e">
        <f aca="false">V281-IF($N282=V$5,$B282,0)</f>
        <v>#N/A</v>
      </c>
      <c r="W282" s="78" t="e">
        <f aca="false">W281-IF($N282=W$5,$B282,0)</f>
        <v>#N/A</v>
      </c>
      <c r="X282" s="78" t="e">
        <f aca="false">X281-IF($N282=X$5,$B282,0)</f>
        <v>#N/A</v>
      </c>
      <c r="Y282" s="78" t="e">
        <f aca="false">Y281-IF($N282=Y$5,$B282,0)</f>
        <v>#N/A</v>
      </c>
      <c r="Z282" s="78" t="e">
        <f aca="false">Z281-IF($N282=Z$5,$B282,0)</f>
        <v>#N/A</v>
      </c>
      <c r="AA282" s="78" t="e">
        <f aca="false">AA281-IF($N282=AA$5,$B282,0)</f>
        <v>#N/A</v>
      </c>
      <c r="AB282" s="78" t="e">
        <f aca="false">AB281-IF($N282=AB$5,$B282,0)</f>
        <v>#N/A</v>
      </c>
      <c r="AC282" s="78" t="e">
        <f aca="false">AC281-IF($N282=AC$5,$B282,0)</f>
        <v>#N/A</v>
      </c>
      <c r="AD282" s="78" t="e">
        <f aca="false">AD281-IF($N282=AD$5,$B282,0)</f>
        <v>#N/A</v>
      </c>
      <c r="AE282" s="78" t="e">
        <f aca="false">AE281-IF($N282=AE$5,$B282,0)</f>
        <v>#N/A</v>
      </c>
      <c r="AF282" s="78" t="e">
        <f aca="false">AF281-IF($N282=AF$5,$B282,0)</f>
        <v>#N/A</v>
      </c>
      <c r="AG282" s="78" t="e">
        <f aca="false">AG281-IF($N282=AG$5,$B282,0)</f>
        <v>#N/A</v>
      </c>
      <c r="AH282" s="78" t="e">
        <f aca="false">AH281-IF($N282=AH$5,$B282,0)</f>
        <v>#N/A</v>
      </c>
      <c r="AI282" s="78" t="e">
        <f aca="false">AI281-IF($N282=AI$5,$B282,0)</f>
        <v>#N/A</v>
      </c>
      <c r="AJ282" s="78" t="e">
        <f aca="false">AJ281-IF($N282=AJ$5,$B282,0)</f>
        <v>#N/A</v>
      </c>
      <c r="AK282" s="78" t="e">
        <f aca="false">AK281-IF($N282=AK$5,$B282,0)</f>
        <v>#N/A</v>
      </c>
      <c r="AL282" s="78" t="e">
        <f aca="false">AL281-IF($N282=AL$5,$B282,0)</f>
        <v>#N/A</v>
      </c>
      <c r="AM282" s="78" t="e">
        <f aca="false">AM281-IF($N282=AM$5,$B282,0)</f>
        <v>#N/A</v>
      </c>
      <c r="AN282" s="78" t="e">
        <f aca="false">AN281-IF($N282=AN$5,$B282,0)</f>
        <v>#N/A</v>
      </c>
      <c r="AO282" s="78" t="e">
        <f aca="false">AO281-IF($N282=AO$5,$B282,0)</f>
        <v>#N/A</v>
      </c>
      <c r="AP282" s="78" t="e">
        <f aca="false">AP281-IF($N282=AP$5,$B282,0)</f>
        <v>#N/A</v>
      </c>
      <c r="AQ282" s="78" t="e">
        <f aca="false">AQ281-IF($N282=AQ$5,$B282,0)</f>
        <v>#N/A</v>
      </c>
      <c r="AR282" s="78" t="e">
        <f aca="false">AR281-IF($N282=AR$5,$B282,0)</f>
        <v>#N/A</v>
      </c>
      <c r="AS282" s="78" t="e">
        <f aca="false">AS281-IF($N282=AS$5,$B282,0)</f>
        <v>#N/A</v>
      </c>
      <c r="AT282" s="78" t="e">
        <f aca="false">AT281-IF($N282=AT$5,$B282,0)</f>
        <v>#N/A</v>
      </c>
      <c r="AU282" s="78" t="e">
        <f aca="false">AU281-IF($N282=AU$5,$B282,0)</f>
        <v>#N/A</v>
      </c>
      <c r="AV282" s="78" t="e">
        <f aca="false">AV281-IF($N282=AV$5,$B282,0)</f>
        <v>#N/A</v>
      </c>
      <c r="AW282" s="78" t="e">
        <f aca="false">AW281-IF($N282=AW$5,$B282,0)</f>
        <v>#N/A</v>
      </c>
      <c r="AX282" s="78" t="e">
        <f aca="false">AX281-IF($N282=AX$5,$B282,0)</f>
        <v>#N/A</v>
      </c>
      <c r="AY282" s="78" t="e">
        <f aca="false">AY281-IF($N282=AY$5,$B282,0)</f>
        <v>#N/A</v>
      </c>
      <c r="AZ282" s="78" t="e">
        <f aca="false">AZ281-IF($N282=AZ$5,$B282,0)</f>
        <v>#N/A</v>
      </c>
      <c r="BA282" s="9" t="e">
        <f aca="false">BA281-IF($N282=BA$5,$B282,0)</f>
        <v>#N/A</v>
      </c>
      <c r="BB282" s="9" t="e">
        <f aca="false">BB281-IF($N282=BB$5,$B282,0)</f>
        <v>#N/A</v>
      </c>
    </row>
    <row r="283" s="79" customFormat="true" ht="31.5" hidden="true" customHeight="true" outlineLevel="0" collapsed="false">
      <c r="A283" s="5" t="n">
        <f aca="false">A282+1</f>
        <v>30</v>
      </c>
      <c r="B283" s="30"/>
      <c r="C283" s="54" t="str">
        <f aca="false">IF(B283&lt;=0,"",СумаПрописом(B283))</f>
        <v/>
      </c>
      <c r="D283" s="102"/>
      <c r="E283" s="33" t="s">
        <v>735</v>
      </c>
      <c r="F283" s="56" t="s">
        <v>740</v>
      </c>
      <c r="G283" s="35" t="e">
        <f aca="true">INDIRECT(ADDRESS(ROW(F283),(N283+14)))</f>
        <v>#N/A</v>
      </c>
      <c r="H283" s="36"/>
      <c r="I283" s="81"/>
      <c r="J283" s="85"/>
      <c r="K283" s="81"/>
      <c r="L283" s="81"/>
      <c r="M283" s="52"/>
      <c r="N283" s="19" t="n">
        <f aca="false">MATCH($F283,депутати!$B$1:$B$40,0)</f>
        <v>11</v>
      </c>
      <c r="O283" s="78" t="e">
        <f aca="false">O282-IF($N283=O$5,$B283,0)</f>
        <v>#N/A</v>
      </c>
      <c r="P283" s="78" t="e">
        <f aca="false">P282-IF($N283=P$5,$B283,0)</f>
        <v>#N/A</v>
      </c>
      <c r="Q283" s="78" t="e">
        <f aca="false">Q282-IF($N283=Q$5,$B283,0)</f>
        <v>#N/A</v>
      </c>
      <c r="R283" s="78" t="e">
        <f aca="false">R282-IF($N283=R$5,$B283,0)</f>
        <v>#N/A</v>
      </c>
      <c r="S283" s="78" t="e">
        <f aca="false">S282-IF($N283=S$5,$B283,0)</f>
        <v>#N/A</v>
      </c>
      <c r="T283" s="78" t="e">
        <f aca="false">T282-IF($N283=T$5,$B283,0)</f>
        <v>#N/A</v>
      </c>
      <c r="U283" s="78" t="e">
        <f aca="false">U282-IF($N283=U$5,$B283,0)</f>
        <v>#N/A</v>
      </c>
      <c r="V283" s="78" t="e">
        <f aca="false">V282-IF($N283=V$5,$B283,0)</f>
        <v>#N/A</v>
      </c>
      <c r="W283" s="78" t="e">
        <f aca="false">W282-IF($N283=W$5,$B283,0)</f>
        <v>#N/A</v>
      </c>
      <c r="X283" s="78" t="e">
        <f aca="false">X282-IF($N283=X$5,$B283,0)</f>
        <v>#N/A</v>
      </c>
      <c r="Y283" s="78" t="e">
        <f aca="false">Y282-IF($N283=Y$5,$B283,0)</f>
        <v>#N/A</v>
      </c>
      <c r="Z283" s="78" t="e">
        <f aca="false">Z282-IF($N283=Z$5,$B283,0)</f>
        <v>#N/A</v>
      </c>
      <c r="AA283" s="78" t="e">
        <f aca="false">AA282-IF($N283=AA$5,$B283,0)</f>
        <v>#N/A</v>
      </c>
      <c r="AB283" s="78" t="e">
        <f aca="false">AB282-IF($N283=AB$5,$B283,0)</f>
        <v>#N/A</v>
      </c>
      <c r="AC283" s="78" t="e">
        <f aca="false">AC282-IF($N283=AC$5,$B283,0)</f>
        <v>#N/A</v>
      </c>
      <c r="AD283" s="78" t="e">
        <f aca="false">AD282-IF($N283=AD$5,$B283,0)</f>
        <v>#N/A</v>
      </c>
      <c r="AE283" s="78" t="e">
        <f aca="false">AE282-IF($N283=AE$5,$B283,0)</f>
        <v>#N/A</v>
      </c>
      <c r="AF283" s="78" t="e">
        <f aca="false">AF282-IF($N283=AF$5,$B283,0)</f>
        <v>#N/A</v>
      </c>
      <c r="AG283" s="78" t="e">
        <f aca="false">AG282-IF($N283=AG$5,$B283,0)</f>
        <v>#N/A</v>
      </c>
      <c r="AH283" s="78" t="e">
        <f aca="false">AH282-IF($N283=AH$5,$B283,0)</f>
        <v>#N/A</v>
      </c>
      <c r="AI283" s="78" t="e">
        <f aca="false">AI282-IF($N283=AI$5,$B283,0)</f>
        <v>#N/A</v>
      </c>
      <c r="AJ283" s="78" t="e">
        <f aca="false">AJ282-IF($N283=AJ$5,$B283,0)</f>
        <v>#N/A</v>
      </c>
      <c r="AK283" s="78" t="e">
        <f aca="false">AK282-IF($N283=AK$5,$B283,0)</f>
        <v>#N/A</v>
      </c>
      <c r="AL283" s="78" t="e">
        <f aca="false">AL282-IF($N283=AL$5,$B283,0)</f>
        <v>#N/A</v>
      </c>
      <c r="AM283" s="78" t="e">
        <f aca="false">AM282-IF($N283=AM$5,$B283,0)</f>
        <v>#N/A</v>
      </c>
      <c r="AN283" s="78" t="e">
        <f aca="false">AN282-IF($N283=AN$5,$B283,0)</f>
        <v>#N/A</v>
      </c>
      <c r="AO283" s="78" t="e">
        <f aca="false">AO282-IF($N283=AO$5,$B283,0)</f>
        <v>#N/A</v>
      </c>
      <c r="AP283" s="78" t="e">
        <f aca="false">AP282-IF($N283=AP$5,$B283,0)</f>
        <v>#N/A</v>
      </c>
      <c r="AQ283" s="78" t="e">
        <f aca="false">AQ282-IF($N283=AQ$5,$B283,0)</f>
        <v>#N/A</v>
      </c>
      <c r="AR283" s="78" t="e">
        <f aca="false">AR282-IF($N283=AR$5,$B283,0)</f>
        <v>#N/A</v>
      </c>
      <c r="AS283" s="78" t="e">
        <f aca="false">AS282-IF($N283=AS$5,$B283,0)</f>
        <v>#N/A</v>
      </c>
      <c r="AT283" s="78" t="e">
        <f aca="false">AT282-IF($N283=AT$5,$B283,0)</f>
        <v>#N/A</v>
      </c>
      <c r="AU283" s="78" t="e">
        <f aca="false">AU282-IF($N283=AU$5,$B283,0)</f>
        <v>#N/A</v>
      </c>
      <c r="AV283" s="78" t="e">
        <f aca="false">AV282-IF($N283=AV$5,$B283,0)</f>
        <v>#N/A</v>
      </c>
      <c r="AW283" s="78" t="e">
        <f aca="false">AW282-IF($N283=AW$5,$B283,0)</f>
        <v>#N/A</v>
      </c>
      <c r="AX283" s="78" t="e">
        <f aca="false">AX282-IF($N283=AX$5,$B283,0)</f>
        <v>#N/A</v>
      </c>
      <c r="AY283" s="78" t="e">
        <f aca="false">AY282-IF($N283=AY$5,$B283,0)</f>
        <v>#N/A</v>
      </c>
      <c r="AZ283" s="78" t="e">
        <f aca="false">AZ282-IF($N283=AZ$5,$B283,0)</f>
        <v>#N/A</v>
      </c>
      <c r="BA283" s="9" t="e">
        <f aca="false">BA282-IF($N283=BA$5,$B283,0)</f>
        <v>#N/A</v>
      </c>
      <c r="BB283" s="9" t="e">
        <f aca="false">BB282-IF($N283=BB$5,$B283,0)</f>
        <v>#N/A</v>
      </c>
    </row>
    <row r="284" s="79" customFormat="true" ht="31.5" hidden="true" customHeight="true" outlineLevel="0" collapsed="false">
      <c r="A284" s="5" t="n">
        <f aca="false">A283+1</f>
        <v>31</v>
      </c>
      <c r="B284" s="30"/>
      <c r="C284" s="54" t="str">
        <f aca="false">IF(B284&lt;=0,"",СумаПрописом(B284))</f>
        <v/>
      </c>
      <c r="D284" s="102"/>
      <c r="E284" s="33" t="s">
        <v>735</v>
      </c>
      <c r="F284" s="56" t="s">
        <v>737</v>
      </c>
      <c r="G284" s="35" t="e">
        <f aca="true">INDIRECT(ADDRESS(ROW(F284),(N284+14)))</f>
        <v>#N/A</v>
      </c>
      <c r="H284" s="36"/>
      <c r="I284" s="81"/>
      <c r="J284" s="82"/>
      <c r="K284" s="81"/>
      <c r="L284" s="81"/>
      <c r="M284" s="52"/>
      <c r="N284" s="19" t="n">
        <f aca="false">MATCH($F284,депутати!$B$1:$B$40,0)</f>
        <v>12</v>
      </c>
      <c r="O284" s="78" t="e">
        <f aca="false">O283-IF($N284=O$5,$B284,0)</f>
        <v>#N/A</v>
      </c>
      <c r="P284" s="78" t="e">
        <f aca="false">P283-IF($N284=P$5,$B284,0)</f>
        <v>#N/A</v>
      </c>
      <c r="Q284" s="78" t="e">
        <f aca="false">Q283-IF($N284=Q$5,$B284,0)</f>
        <v>#N/A</v>
      </c>
      <c r="R284" s="78" t="e">
        <f aca="false">R283-IF($N284=R$5,$B284,0)</f>
        <v>#N/A</v>
      </c>
      <c r="S284" s="78" t="e">
        <f aca="false">S283-IF($N284=S$5,$B284,0)</f>
        <v>#N/A</v>
      </c>
      <c r="T284" s="78" t="e">
        <f aca="false">T283-IF($N284=T$5,$B284,0)</f>
        <v>#N/A</v>
      </c>
      <c r="U284" s="78" t="e">
        <f aca="false">U283-IF($N284=U$5,$B284,0)</f>
        <v>#N/A</v>
      </c>
      <c r="V284" s="78" t="e">
        <f aca="false">V283-IF($N284=V$5,$B284,0)</f>
        <v>#N/A</v>
      </c>
      <c r="W284" s="78" t="e">
        <f aca="false">W283-IF($N284=W$5,$B284,0)</f>
        <v>#N/A</v>
      </c>
      <c r="X284" s="78" t="e">
        <f aca="false">X283-IF($N284=X$5,$B284,0)</f>
        <v>#N/A</v>
      </c>
      <c r="Y284" s="78" t="e">
        <f aca="false">Y283-IF($N284=Y$5,$B284,0)</f>
        <v>#N/A</v>
      </c>
      <c r="Z284" s="78" t="e">
        <f aca="false">Z283-IF($N284=Z$5,$B284,0)</f>
        <v>#N/A</v>
      </c>
      <c r="AA284" s="78" t="e">
        <f aca="false">AA283-IF($N284=AA$5,$B284,0)</f>
        <v>#N/A</v>
      </c>
      <c r="AB284" s="78" t="e">
        <f aca="false">AB283-IF($N284=AB$5,$B284,0)</f>
        <v>#N/A</v>
      </c>
      <c r="AC284" s="78" t="e">
        <f aca="false">AC283-IF($N284=AC$5,$B284,0)</f>
        <v>#N/A</v>
      </c>
      <c r="AD284" s="78" t="e">
        <f aca="false">AD283-IF($N284=AD$5,$B284,0)</f>
        <v>#N/A</v>
      </c>
      <c r="AE284" s="78" t="e">
        <f aca="false">AE283-IF($N284=AE$5,$B284,0)</f>
        <v>#N/A</v>
      </c>
      <c r="AF284" s="78" t="e">
        <f aca="false">AF283-IF($N284=AF$5,$B284,0)</f>
        <v>#N/A</v>
      </c>
      <c r="AG284" s="78" t="e">
        <f aca="false">AG283-IF($N284=AG$5,$B284,0)</f>
        <v>#N/A</v>
      </c>
      <c r="AH284" s="78" t="e">
        <f aca="false">AH283-IF($N284=AH$5,$B284,0)</f>
        <v>#N/A</v>
      </c>
      <c r="AI284" s="78" t="e">
        <f aca="false">AI283-IF($N284=AI$5,$B284,0)</f>
        <v>#N/A</v>
      </c>
      <c r="AJ284" s="78" t="e">
        <f aca="false">AJ283-IF($N284=AJ$5,$B284,0)</f>
        <v>#N/A</v>
      </c>
      <c r="AK284" s="78" t="e">
        <f aca="false">AK283-IF($N284=AK$5,$B284,0)</f>
        <v>#N/A</v>
      </c>
      <c r="AL284" s="78" t="e">
        <f aca="false">AL283-IF($N284=AL$5,$B284,0)</f>
        <v>#N/A</v>
      </c>
      <c r="AM284" s="78" t="e">
        <f aca="false">AM283-IF($N284=AM$5,$B284,0)</f>
        <v>#N/A</v>
      </c>
      <c r="AN284" s="78" t="e">
        <f aca="false">AN283-IF($N284=AN$5,$B284,0)</f>
        <v>#N/A</v>
      </c>
      <c r="AO284" s="78" t="e">
        <f aca="false">AO283-IF($N284=AO$5,$B284,0)</f>
        <v>#N/A</v>
      </c>
      <c r="AP284" s="78" t="e">
        <f aca="false">AP283-IF($N284=AP$5,$B284,0)</f>
        <v>#N/A</v>
      </c>
      <c r="AQ284" s="78" t="e">
        <f aca="false">AQ283-IF($N284=AQ$5,$B284,0)</f>
        <v>#N/A</v>
      </c>
      <c r="AR284" s="78" t="e">
        <f aca="false">AR283-IF($N284=AR$5,$B284,0)</f>
        <v>#N/A</v>
      </c>
      <c r="AS284" s="78" t="e">
        <f aca="false">AS283-IF($N284=AS$5,$B284,0)</f>
        <v>#N/A</v>
      </c>
      <c r="AT284" s="78" t="e">
        <f aca="false">AT283-IF($N284=AT$5,$B284,0)</f>
        <v>#N/A</v>
      </c>
      <c r="AU284" s="78" t="e">
        <f aca="false">AU283-IF($N284=AU$5,$B284,0)</f>
        <v>#N/A</v>
      </c>
      <c r="AV284" s="78" t="e">
        <f aca="false">AV283-IF($N284=AV$5,$B284,0)</f>
        <v>#N/A</v>
      </c>
      <c r="AW284" s="78" t="e">
        <f aca="false">AW283-IF($N284=AW$5,$B284,0)</f>
        <v>#N/A</v>
      </c>
      <c r="AX284" s="78" t="e">
        <f aca="false">AX283-IF($N284=AX$5,$B284,0)</f>
        <v>#N/A</v>
      </c>
      <c r="AY284" s="78" t="e">
        <f aca="false">AY283-IF($N284=AY$5,$B284,0)</f>
        <v>#N/A</v>
      </c>
      <c r="AZ284" s="78" t="e">
        <f aca="false">AZ283-IF($N284=AZ$5,$B284,0)</f>
        <v>#N/A</v>
      </c>
      <c r="BA284" s="9" t="e">
        <f aca="false">BA283-IF($N284=BA$5,$B284,0)</f>
        <v>#N/A</v>
      </c>
      <c r="BB284" s="9" t="e">
        <f aca="false">BB283-IF($N284=BB$5,$B284,0)</f>
        <v>#N/A</v>
      </c>
    </row>
    <row r="285" s="79" customFormat="true" ht="31.5" hidden="true" customHeight="true" outlineLevel="0" collapsed="false">
      <c r="A285" s="5" t="n">
        <f aca="false">A284+1</f>
        <v>32</v>
      </c>
      <c r="B285" s="30"/>
      <c r="C285" s="54" t="str">
        <f aca="false">IF(B285&lt;=0,"",СумаПрописом(B285))</f>
        <v/>
      </c>
      <c r="D285" s="102"/>
      <c r="E285" s="33" t="s">
        <v>735</v>
      </c>
      <c r="F285" s="56" t="s">
        <v>727</v>
      </c>
      <c r="G285" s="35" t="e">
        <f aca="true">INDIRECT(ADDRESS(ROW(F285),(N285+14)))</f>
        <v>#N/A</v>
      </c>
      <c r="H285" s="36"/>
      <c r="I285" s="81"/>
      <c r="J285" s="82"/>
      <c r="K285" s="81"/>
      <c r="L285" s="81"/>
      <c r="M285" s="52"/>
      <c r="N285" s="19" t="n">
        <f aca="false">MATCH($F285,депутати!$B$1:$B$40,0)</f>
        <v>30</v>
      </c>
      <c r="O285" s="78" t="e">
        <f aca="false">O284-IF($N285=O$5,$B285,0)</f>
        <v>#N/A</v>
      </c>
      <c r="P285" s="78" t="e">
        <f aca="false">P284-IF($N285=P$5,$B285,0)</f>
        <v>#N/A</v>
      </c>
      <c r="Q285" s="78" t="e">
        <f aca="false">Q284-IF($N285=Q$5,$B285,0)</f>
        <v>#N/A</v>
      </c>
      <c r="R285" s="78" t="e">
        <f aca="false">R284-IF($N285=R$5,$B285,0)</f>
        <v>#N/A</v>
      </c>
      <c r="S285" s="78" t="e">
        <f aca="false">S284-IF($N285=S$5,$B285,0)</f>
        <v>#N/A</v>
      </c>
      <c r="T285" s="78" t="e">
        <f aca="false">T284-IF($N285=T$5,$B285,0)</f>
        <v>#N/A</v>
      </c>
      <c r="U285" s="78" t="e">
        <f aca="false">U284-IF($N285=U$5,$B285,0)</f>
        <v>#N/A</v>
      </c>
      <c r="V285" s="78" t="e">
        <f aca="false">V284-IF($N285=V$5,$B285,0)</f>
        <v>#N/A</v>
      </c>
      <c r="W285" s="78" t="e">
        <f aca="false">W284-IF($N285=W$5,$B285,0)</f>
        <v>#N/A</v>
      </c>
      <c r="X285" s="78" t="e">
        <f aca="false">X284-IF($N285=X$5,$B285,0)</f>
        <v>#N/A</v>
      </c>
      <c r="Y285" s="78" t="e">
        <f aca="false">Y284-IF($N285=Y$5,$B285,0)</f>
        <v>#N/A</v>
      </c>
      <c r="Z285" s="78" t="e">
        <f aca="false">Z284-IF($N285=Z$5,$B285,0)</f>
        <v>#N/A</v>
      </c>
      <c r="AA285" s="78" t="e">
        <f aca="false">AA284-IF($N285=AA$5,$B285,0)</f>
        <v>#N/A</v>
      </c>
      <c r="AB285" s="78" t="e">
        <f aca="false">AB284-IF($N285=AB$5,$B285,0)</f>
        <v>#N/A</v>
      </c>
      <c r="AC285" s="78" t="e">
        <f aca="false">AC284-IF($N285=AC$5,$B285,0)</f>
        <v>#N/A</v>
      </c>
      <c r="AD285" s="78" t="e">
        <f aca="false">AD284-IF($N285=AD$5,$B285,0)</f>
        <v>#N/A</v>
      </c>
      <c r="AE285" s="78" t="e">
        <f aca="false">AE284-IF($N285=AE$5,$B285,0)</f>
        <v>#N/A</v>
      </c>
      <c r="AF285" s="78" t="e">
        <f aca="false">AF284-IF($N285=AF$5,$B285,0)</f>
        <v>#N/A</v>
      </c>
      <c r="AG285" s="78" t="e">
        <f aca="false">AG284-IF($N285=AG$5,$B285,0)</f>
        <v>#N/A</v>
      </c>
      <c r="AH285" s="78" t="e">
        <f aca="false">AH284-IF($N285=AH$5,$B285,0)</f>
        <v>#N/A</v>
      </c>
      <c r="AI285" s="78" t="e">
        <f aca="false">AI284-IF($N285=AI$5,$B285,0)</f>
        <v>#N/A</v>
      </c>
      <c r="AJ285" s="78" t="e">
        <f aca="false">AJ284-IF($N285=AJ$5,$B285,0)</f>
        <v>#N/A</v>
      </c>
      <c r="AK285" s="78" t="e">
        <f aca="false">AK284-IF($N285=AK$5,$B285,0)</f>
        <v>#N/A</v>
      </c>
      <c r="AL285" s="78" t="e">
        <f aca="false">AL284-IF($N285=AL$5,$B285,0)</f>
        <v>#N/A</v>
      </c>
      <c r="AM285" s="78" t="e">
        <f aca="false">AM284-IF($N285=AM$5,$B285,0)</f>
        <v>#N/A</v>
      </c>
      <c r="AN285" s="78" t="e">
        <f aca="false">AN284-IF($N285=AN$5,$B285,0)</f>
        <v>#N/A</v>
      </c>
      <c r="AO285" s="78" t="e">
        <f aca="false">AO284-IF($N285=AO$5,$B285,0)</f>
        <v>#N/A</v>
      </c>
      <c r="AP285" s="78" t="e">
        <f aca="false">AP284-IF($N285=AP$5,$B285,0)</f>
        <v>#N/A</v>
      </c>
      <c r="AQ285" s="78" t="e">
        <f aca="false">AQ284-IF($N285=AQ$5,$B285,0)</f>
        <v>#N/A</v>
      </c>
      <c r="AR285" s="78" t="e">
        <f aca="false">AR284-IF($N285=AR$5,$B285,0)</f>
        <v>#N/A</v>
      </c>
      <c r="AS285" s="78" t="e">
        <f aca="false">AS284-IF($N285=AS$5,$B285,0)</f>
        <v>#N/A</v>
      </c>
      <c r="AT285" s="78" t="e">
        <f aca="false">AT284-IF($N285=AT$5,$B285,0)</f>
        <v>#N/A</v>
      </c>
      <c r="AU285" s="78" t="e">
        <f aca="false">AU284-IF($N285=AU$5,$B285,0)</f>
        <v>#N/A</v>
      </c>
      <c r="AV285" s="78" t="e">
        <f aca="false">AV284-IF($N285=AV$5,$B285,0)</f>
        <v>#N/A</v>
      </c>
      <c r="AW285" s="78" t="e">
        <f aca="false">AW284-IF($N285=AW$5,$B285,0)</f>
        <v>#N/A</v>
      </c>
      <c r="AX285" s="78" t="e">
        <f aca="false">AX284-IF($N285=AX$5,$B285,0)</f>
        <v>#N/A</v>
      </c>
      <c r="AY285" s="78" t="e">
        <f aca="false">AY284-IF($N285=AY$5,$B285,0)</f>
        <v>#N/A</v>
      </c>
      <c r="AZ285" s="78" t="e">
        <f aca="false">AZ284-IF($N285=AZ$5,$B285,0)</f>
        <v>#N/A</v>
      </c>
      <c r="BA285" s="9" t="e">
        <f aca="false">BA284-IF($N285=BA$5,$B285,0)</f>
        <v>#N/A</v>
      </c>
      <c r="BB285" s="9" t="e">
        <f aca="false">BB284-IF($N285=BB$5,$B285,0)</f>
        <v>#N/A</v>
      </c>
    </row>
    <row r="286" s="79" customFormat="true" ht="31.5" hidden="true" customHeight="true" outlineLevel="0" collapsed="false">
      <c r="A286" s="5" t="n">
        <f aca="false">A285+1</f>
        <v>33</v>
      </c>
      <c r="B286" s="73"/>
      <c r="C286" s="54" t="str">
        <f aca="false">IF(B286&lt;=0,"",СумаПрописом(B286))</f>
        <v/>
      </c>
      <c r="D286" s="102"/>
      <c r="E286" s="33" t="s">
        <v>735</v>
      </c>
      <c r="F286" s="56" t="s">
        <v>734</v>
      </c>
      <c r="G286" s="35" t="e">
        <f aca="true">INDIRECT(ADDRESS(ROW(F286),(N286+14)))</f>
        <v>#N/A</v>
      </c>
      <c r="H286" s="36"/>
      <c r="I286" s="81"/>
      <c r="J286" s="82"/>
      <c r="K286" s="81"/>
      <c r="L286" s="82"/>
      <c r="M286" s="52"/>
      <c r="N286" s="19" t="n">
        <f aca="false">MATCH($F286,депутати!$B$1:$B$40,0)</f>
        <v>9</v>
      </c>
      <c r="O286" s="78" t="e">
        <f aca="false">O285-IF($N286=O$5,$B286,0)</f>
        <v>#N/A</v>
      </c>
      <c r="P286" s="78" t="e">
        <f aca="false">P285-IF($N286=P$5,$B286,0)</f>
        <v>#N/A</v>
      </c>
      <c r="Q286" s="78" t="e">
        <f aca="false">Q285-IF($N286=Q$5,$B286,0)</f>
        <v>#N/A</v>
      </c>
      <c r="R286" s="78" t="e">
        <f aca="false">R285-IF($N286=R$5,$B286,0)</f>
        <v>#N/A</v>
      </c>
      <c r="S286" s="78" t="e">
        <f aca="false">S285-IF($N286=S$5,$B286,0)</f>
        <v>#N/A</v>
      </c>
      <c r="T286" s="78" t="e">
        <f aca="false">T285-IF($N286=T$5,$B286,0)</f>
        <v>#N/A</v>
      </c>
      <c r="U286" s="78" t="e">
        <f aca="false">U285-IF($N286=U$5,$B286,0)</f>
        <v>#N/A</v>
      </c>
      <c r="V286" s="78" t="e">
        <f aca="false">V285-IF($N286=V$5,$B286,0)</f>
        <v>#N/A</v>
      </c>
      <c r="W286" s="78" t="e">
        <f aca="false">W285-IF($N286=W$5,$B286,0)</f>
        <v>#N/A</v>
      </c>
      <c r="X286" s="78" t="e">
        <f aca="false">X285-IF($N286=X$5,$B286,0)</f>
        <v>#N/A</v>
      </c>
      <c r="Y286" s="78" t="e">
        <f aca="false">Y285-IF($N286=Y$5,$B286,0)</f>
        <v>#N/A</v>
      </c>
      <c r="Z286" s="78" t="e">
        <f aca="false">Z285-IF($N286=Z$5,$B286,0)</f>
        <v>#N/A</v>
      </c>
      <c r="AA286" s="78" t="e">
        <f aca="false">AA285-IF($N286=AA$5,$B286,0)</f>
        <v>#N/A</v>
      </c>
      <c r="AB286" s="78" t="e">
        <f aca="false">AB285-IF($N286=AB$5,$B286,0)</f>
        <v>#N/A</v>
      </c>
      <c r="AC286" s="78" t="e">
        <f aca="false">AC285-IF($N286=AC$5,$B286,0)</f>
        <v>#N/A</v>
      </c>
      <c r="AD286" s="78" t="e">
        <f aca="false">AD285-IF($N286=AD$5,$B286,0)</f>
        <v>#N/A</v>
      </c>
      <c r="AE286" s="78" t="e">
        <f aca="false">AE285-IF($N286=AE$5,$B286,0)</f>
        <v>#N/A</v>
      </c>
      <c r="AF286" s="78" t="e">
        <f aca="false">AF285-IF($N286=AF$5,$B286,0)</f>
        <v>#N/A</v>
      </c>
      <c r="AG286" s="78" t="e">
        <f aca="false">AG285-IF($N286=AG$5,$B286,0)</f>
        <v>#N/A</v>
      </c>
      <c r="AH286" s="78" t="e">
        <f aca="false">AH285-IF($N286=AH$5,$B286,0)</f>
        <v>#N/A</v>
      </c>
      <c r="AI286" s="78" t="e">
        <f aca="false">AI285-IF($N286=AI$5,$B286,0)</f>
        <v>#N/A</v>
      </c>
      <c r="AJ286" s="78" t="e">
        <f aca="false">AJ285-IF($N286=AJ$5,$B286,0)</f>
        <v>#N/A</v>
      </c>
      <c r="AK286" s="78" t="e">
        <f aca="false">AK285-IF($N286=AK$5,$B286,0)</f>
        <v>#N/A</v>
      </c>
      <c r="AL286" s="78" t="e">
        <f aca="false">AL285-IF($N286=AL$5,$B286,0)</f>
        <v>#N/A</v>
      </c>
      <c r="AM286" s="78" t="e">
        <f aca="false">AM285-IF($N286=AM$5,$B286,0)</f>
        <v>#N/A</v>
      </c>
      <c r="AN286" s="78" t="e">
        <f aca="false">AN285-IF($N286=AN$5,$B286,0)</f>
        <v>#N/A</v>
      </c>
      <c r="AO286" s="78" t="e">
        <f aca="false">AO285-IF($N286=AO$5,$B286,0)</f>
        <v>#N/A</v>
      </c>
      <c r="AP286" s="78" t="e">
        <f aca="false">AP285-IF($N286=AP$5,$B286,0)</f>
        <v>#N/A</v>
      </c>
      <c r="AQ286" s="78" t="e">
        <f aca="false">AQ285-IF($N286=AQ$5,$B286,0)</f>
        <v>#N/A</v>
      </c>
      <c r="AR286" s="78" t="e">
        <f aca="false">AR285-IF($N286=AR$5,$B286,0)</f>
        <v>#N/A</v>
      </c>
      <c r="AS286" s="78" t="e">
        <f aca="false">AS285-IF($N286=AS$5,$B286,0)</f>
        <v>#N/A</v>
      </c>
      <c r="AT286" s="78" t="e">
        <f aca="false">AT285-IF($N286=AT$5,$B286,0)</f>
        <v>#N/A</v>
      </c>
      <c r="AU286" s="78" t="e">
        <f aca="false">AU285-IF($N286=AU$5,$B286,0)</f>
        <v>#N/A</v>
      </c>
      <c r="AV286" s="78" t="e">
        <f aca="false">AV285-IF($N286=AV$5,$B286,0)</f>
        <v>#N/A</v>
      </c>
      <c r="AW286" s="78" t="e">
        <f aca="false">AW285-IF($N286=AW$5,$B286,0)</f>
        <v>#N/A</v>
      </c>
      <c r="AX286" s="78" t="e">
        <f aca="false">AX285-IF($N286=AX$5,$B286,0)</f>
        <v>#N/A</v>
      </c>
      <c r="AY286" s="78" t="e">
        <f aca="false">AY285-IF($N286=AY$5,$B286,0)</f>
        <v>#N/A</v>
      </c>
      <c r="AZ286" s="78" t="e">
        <f aca="false">AZ285-IF($N286=AZ$5,$B286,0)</f>
        <v>#N/A</v>
      </c>
      <c r="BA286" s="9" t="e">
        <f aca="false">BA285-IF($N286=BA$5,$B286,0)</f>
        <v>#N/A</v>
      </c>
      <c r="BB286" s="9" t="e">
        <f aca="false">BB285-IF($N286=BB$5,$B286,0)</f>
        <v>#N/A</v>
      </c>
    </row>
    <row r="287" s="79" customFormat="true" ht="31.5" hidden="true" customHeight="true" outlineLevel="0" collapsed="false">
      <c r="A287" s="5" t="n">
        <f aca="false">A286+1</f>
        <v>34</v>
      </c>
      <c r="B287" s="73"/>
      <c r="C287" s="54" t="str">
        <f aca="false">IF(B287&lt;=0,"",СумаПрописом(B287))</f>
        <v/>
      </c>
      <c r="D287" s="102"/>
      <c r="E287" s="33" t="s">
        <v>735</v>
      </c>
      <c r="F287" s="56" t="s">
        <v>741</v>
      </c>
      <c r="G287" s="35" t="e">
        <f aca="true">INDIRECT(ADDRESS(ROW(F287),(N287+14)))</f>
        <v>#N/A</v>
      </c>
      <c r="H287" s="36"/>
      <c r="I287" s="81"/>
      <c r="J287" s="85"/>
      <c r="K287" s="81"/>
      <c r="L287" s="81"/>
      <c r="M287" s="52"/>
      <c r="N287" s="19" t="n">
        <f aca="false">MATCH($F287,депутати!$B$1:$B$40,0)</f>
        <v>27</v>
      </c>
      <c r="O287" s="78" t="e">
        <f aca="false">O286-IF($N287=O$5,$B287,0)</f>
        <v>#N/A</v>
      </c>
      <c r="P287" s="78" t="e">
        <f aca="false">P286-IF($N287=P$5,$B287,0)</f>
        <v>#N/A</v>
      </c>
      <c r="Q287" s="78" t="e">
        <f aca="false">Q286-IF($N287=Q$5,$B287,0)</f>
        <v>#N/A</v>
      </c>
      <c r="R287" s="78" t="e">
        <f aca="false">R286-IF($N287=R$5,$B287,0)</f>
        <v>#N/A</v>
      </c>
      <c r="S287" s="78" t="e">
        <f aca="false">S286-IF($N287=S$5,$B287,0)</f>
        <v>#N/A</v>
      </c>
      <c r="T287" s="78" t="e">
        <f aca="false">T286-IF($N287=T$5,$B287,0)</f>
        <v>#N/A</v>
      </c>
      <c r="U287" s="78" t="e">
        <f aca="false">U286-IF($N287=U$5,$B287,0)</f>
        <v>#N/A</v>
      </c>
      <c r="V287" s="78" t="e">
        <f aca="false">V286-IF($N287=V$5,$B287,0)</f>
        <v>#N/A</v>
      </c>
      <c r="W287" s="78" t="e">
        <f aca="false">W286-IF($N287=W$5,$B287,0)</f>
        <v>#N/A</v>
      </c>
      <c r="X287" s="78" t="e">
        <f aca="false">X286-IF($N287=X$5,$B287,0)</f>
        <v>#N/A</v>
      </c>
      <c r="Y287" s="78" t="e">
        <f aca="false">Y286-IF($N287=Y$5,$B287,0)</f>
        <v>#N/A</v>
      </c>
      <c r="Z287" s="78" t="e">
        <f aca="false">Z286-IF($N287=Z$5,$B287,0)</f>
        <v>#N/A</v>
      </c>
      <c r="AA287" s="78" t="e">
        <f aca="false">AA286-IF($N287=AA$5,$B287,0)</f>
        <v>#N/A</v>
      </c>
      <c r="AB287" s="78" t="e">
        <f aca="false">AB286-IF($N287=AB$5,$B287,0)</f>
        <v>#N/A</v>
      </c>
      <c r="AC287" s="78" t="e">
        <f aca="false">AC286-IF($N287=AC$5,$B287,0)</f>
        <v>#N/A</v>
      </c>
      <c r="AD287" s="78" t="e">
        <f aca="false">AD286-IF($N287=AD$5,$B287,0)</f>
        <v>#N/A</v>
      </c>
      <c r="AE287" s="78" t="e">
        <f aca="false">AE286-IF($N287=AE$5,$B287,0)</f>
        <v>#N/A</v>
      </c>
      <c r="AF287" s="78" t="e">
        <f aca="false">AF286-IF($N287=AF$5,$B287,0)</f>
        <v>#N/A</v>
      </c>
      <c r="AG287" s="78" t="e">
        <f aca="false">AG286-IF($N287=AG$5,$B287,0)</f>
        <v>#N/A</v>
      </c>
      <c r="AH287" s="78" t="e">
        <f aca="false">AH286-IF($N287=AH$5,$B287,0)</f>
        <v>#N/A</v>
      </c>
      <c r="AI287" s="78" t="e">
        <f aca="false">AI286-IF($N287=AI$5,$B287,0)</f>
        <v>#N/A</v>
      </c>
      <c r="AJ287" s="78" t="e">
        <f aca="false">AJ286-IF($N287=AJ$5,$B287,0)</f>
        <v>#N/A</v>
      </c>
      <c r="AK287" s="78" t="e">
        <f aca="false">AK286-IF($N287=AK$5,$B287,0)</f>
        <v>#N/A</v>
      </c>
      <c r="AL287" s="78" t="e">
        <f aca="false">AL286-IF($N287=AL$5,$B287,0)</f>
        <v>#N/A</v>
      </c>
      <c r="AM287" s="78" t="e">
        <f aca="false">AM286-IF($N287=AM$5,$B287,0)</f>
        <v>#N/A</v>
      </c>
      <c r="AN287" s="78" t="e">
        <f aca="false">AN286-IF($N287=AN$5,$B287,0)</f>
        <v>#N/A</v>
      </c>
      <c r="AO287" s="78" t="e">
        <f aca="false">AO286-IF($N287=AO$5,$B287,0)</f>
        <v>#N/A</v>
      </c>
      <c r="AP287" s="78" t="e">
        <f aca="false">AP286-IF($N287=AP$5,$B287,0)</f>
        <v>#N/A</v>
      </c>
      <c r="AQ287" s="78" t="e">
        <f aca="false">AQ286-IF($N287=AQ$5,$B287,0)</f>
        <v>#N/A</v>
      </c>
      <c r="AR287" s="78" t="e">
        <f aca="false">AR286-IF($N287=AR$5,$B287,0)</f>
        <v>#N/A</v>
      </c>
      <c r="AS287" s="78" t="e">
        <f aca="false">AS286-IF($N287=AS$5,$B287,0)</f>
        <v>#N/A</v>
      </c>
      <c r="AT287" s="78" t="e">
        <f aca="false">AT286-IF($N287=AT$5,$B287,0)</f>
        <v>#N/A</v>
      </c>
      <c r="AU287" s="78" t="e">
        <f aca="false">AU286-IF($N287=AU$5,$B287,0)</f>
        <v>#N/A</v>
      </c>
      <c r="AV287" s="78" t="e">
        <f aca="false">AV286-IF($N287=AV$5,$B287,0)</f>
        <v>#N/A</v>
      </c>
      <c r="AW287" s="78" t="e">
        <f aca="false">AW286-IF($N287=AW$5,$B287,0)</f>
        <v>#N/A</v>
      </c>
      <c r="AX287" s="78" t="e">
        <f aca="false">AX286-IF($N287=AX$5,$B287,0)</f>
        <v>#N/A</v>
      </c>
      <c r="AY287" s="78" t="e">
        <f aca="false">AY286-IF($N287=AY$5,$B287,0)</f>
        <v>#N/A</v>
      </c>
      <c r="AZ287" s="78" t="e">
        <f aca="false">AZ286-IF($N287=AZ$5,$B287,0)</f>
        <v>#N/A</v>
      </c>
      <c r="BA287" s="9" t="e">
        <f aca="false">BA286-IF($N287=BA$5,$B287,0)</f>
        <v>#N/A</v>
      </c>
      <c r="BB287" s="9" t="e">
        <f aca="false">BB286-IF($N287=BB$5,$B287,0)</f>
        <v>#N/A</v>
      </c>
    </row>
    <row r="288" s="79" customFormat="true" ht="31.5" hidden="true" customHeight="true" outlineLevel="0" collapsed="false">
      <c r="A288" s="5" t="n">
        <f aca="false">A287+1</f>
        <v>35</v>
      </c>
      <c r="B288" s="73"/>
      <c r="C288" s="54" t="str">
        <f aca="false">IF(B288&lt;=0,"",СумаПрописом(B288))</f>
        <v/>
      </c>
      <c r="D288" s="102"/>
      <c r="E288" s="33" t="s">
        <v>735</v>
      </c>
      <c r="F288" s="56" t="s">
        <v>710</v>
      </c>
      <c r="G288" s="35" t="e">
        <f aca="true">INDIRECT(ADDRESS(ROW(F288),(N288+14)))</f>
        <v>#N/A</v>
      </c>
      <c r="H288" s="36"/>
      <c r="I288" s="81"/>
      <c r="J288" s="82"/>
      <c r="K288" s="81"/>
      <c r="L288" s="81"/>
      <c r="M288" s="52"/>
      <c r="N288" s="19" t="n">
        <f aca="false">MATCH($F288,депутати!$B$1:$B$40,0)</f>
        <v>26</v>
      </c>
      <c r="O288" s="78" t="e">
        <f aca="false">O287-IF($N288=O$5,$B288,0)</f>
        <v>#N/A</v>
      </c>
      <c r="P288" s="78" t="e">
        <f aca="false">P287-IF($N288=P$5,$B288,0)</f>
        <v>#N/A</v>
      </c>
      <c r="Q288" s="78" t="e">
        <f aca="false">Q287-IF($N288=Q$5,$B288,0)</f>
        <v>#N/A</v>
      </c>
      <c r="R288" s="78" t="e">
        <f aca="false">R287-IF($N288=R$5,$B288,0)</f>
        <v>#N/A</v>
      </c>
      <c r="S288" s="78" t="e">
        <f aca="false">S287-IF($N288=S$5,$B288,0)</f>
        <v>#N/A</v>
      </c>
      <c r="T288" s="78" t="e">
        <f aca="false">T287-IF($N288=T$5,$B288,0)</f>
        <v>#N/A</v>
      </c>
      <c r="U288" s="78" t="e">
        <f aca="false">U287-IF($N288=U$5,$B288,0)</f>
        <v>#N/A</v>
      </c>
      <c r="V288" s="78" t="e">
        <f aca="false">V287-IF($N288=V$5,$B288,0)</f>
        <v>#N/A</v>
      </c>
      <c r="W288" s="78" t="e">
        <f aca="false">W287-IF($N288=W$5,$B288,0)</f>
        <v>#N/A</v>
      </c>
      <c r="X288" s="78" t="e">
        <f aca="false">X287-IF($N288=X$5,$B288,0)</f>
        <v>#N/A</v>
      </c>
      <c r="Y288" s="78" t="e">
        <f aca="false">Y287-IF($N288=Y$5,$B288,0)</f>
        <v>#N/A</v>
      </c>
      <c r="Z288" s="78" t="e">
        <f aca="false">Z287-IF($N288=Z$5,$B288,0)</f>
        <v>#N/A</v>
      </c>
      <c r="AA288" s="78" t="e">
        <f aca="false">AA287-IF($N288=AA$5,$B288,0)</f>
        <v>#N/A</v>
      </c>
      <c r="AB288" s="78" t="e">
        <f aca="false">AB287-IF($N288=AB$5,$B288,0)</f>
        <v>#N/A</v>
      </c>
      <c r="AC288" s="78" t="e">
        <f aca="false">AC287-IF($N288=AC$5,$B288,0)</f>
        <v>#N/A</v>
      </c>
      <c r="AD288" s="78" t="e">
        <f aca="false">AD287-IF($N288=AD$5,$B288,0)</f>
        <v>#N/A</v>
      </c>
      <c r="AE288" s="78" t="e">
        <f aca="false">AE287-IF($N288=AE$5,$B288,0)</f>
        <v>#N/A</v>
      </c>
      <c r="AF288" s="78" t="e">
        <f aca="false">AF287-IF($N288=AF$5,$B288,0)</f>
        <v>#N/A</v>
      </c>
      <c r="AG288" s="78" t="e">
        <f aca="false">AG287-IF($N288=AG$5,$B288,0)</f>
        <v>#N/A</v>
      </c>
      <c r="AH288" s="78" t="e">
        <f aca="false">AH287-IF($N288=AH$5,$B288,0)</f>
        <v>#N/A</v>
      </c>
      <c r="AI288" s="78" t="e">
        <f aca="false">AI287-IF($N288=AI$5,$B288,0)</f>
        <v>#N/A</v>
      </c>
      <c r="AJ288" s="78" t="e">
        <f aca="false">AJ287-IF($N288=AJ$5,$B288,0)</f>
        <v>#N/A</v>
      </c>
      <c r="AK288" s="78" t="e">
        <f aca="false">AK287-IF($N288=AK$5,$B288,0)</f>
        <v>#N/A</v>
      </c>
      <c r="AL288" s="78" t="e">
        <f aca="false">AL287-IF($N288=AL$5,$B288,0)</f>
        <v>#N/A</v>
      </c>
      <c r="AM288" s="78" t="e">
        <f aca="false">AM287-IF($N288=AM$5,$B288,0)</f>
        <v>#N/A</v>
      </c>
      <c r="AN288" s="78" t="e">
        <f aca="false">AN287-IF($N288=AN$5,$B288,0)</f>
        <v>#N/A</v>
      </c>
      <c r="AO288" s="78" t="e">
        <f aca="false">AO287-IF($N288=AO$5,$B288,0)</f>
        <v>#N/A</v>
      </c>
      <c r="AP288" s="78" t="e">
        <f aca="false">AP287-IF($N288=AP$5,$B288,0)</f>
        <v>#N/A</v>
      </c>
      <c r="AQ288" s="78" t="e">
        <f aca="false">AQ287-IF($N288=AQ$5,$B288,0)</f>
        <v>#N/A</v>
      </c>
      <c r="AR288" s="78" t="e">
        <f aca="false">AR287-IF($N288=AR$5,$B288,0)</f>
        <v>#N/A</v>
      </c>
      <c r="AS288" s="78" t="e">
        <f aca="false">AS287-IF($N288=AS$5,$B288,0)</f>
        <v>#N/A</v>
      </c>
      <c r="AT288" s="78" t="e">
        <f aca="false">AT287-IF($N288=AT$5,$B288,0)</f>
        <v>#N/A</v>
      </c>
      <c r="AU288" s="78" t="e">
        <f aca="false">AU287-IF($N288=AU$5,$B288,0)</f>
        <v>#N/A</v>
      </c>
      <c r="AV288" s="78" t="e">
        <f aca="false">AV287-IF($N288=AV$5,$B288,0)</f>
        <v>#N/A</v>
      </c>
      <c r="AW288" s="78" t="e">
        <f aca="false">AW287-IF($N288=AW$5,$B288,0)</f>
        <v>#N/A</v>
      </c>
      <c r="AX288" s="78" t="e">
        <f aca="false">AX287-IF($N288=AX$5,$B288,0)</f>
        <v>#N/A</v>
      </c>
      <c r="AY288" s="78" t="e">
        <f aca="false">AY287-IF($N288=AY$5,$B288,0)</f>
        <v>#N/A</v>
      </c>
      <c r="AZ288" s="78" t="e">
        <f aca="false">AZ287-IF($N288=AZ$5,$B288,0)</f>
        <v>#N/A</v>
      </c>
      <c r="BA288" s="9" t="e">
        <f aca="false">BA287-IF($N288=BA$5,$B288,0)</f>
        <v>#N/A</v>
      </c>
      <c r="BB288" s="9" t="e">
        <f aca="false">BB287-IF($N288=BB$5,$B288,0)</f>
        <v>#N/A</v>
      </c>
    </row>
    <row r="289" s="79" customFormat="true" ht="31.5" hidden="true" customHeight="true" outlineLevel="0" collapsed="false">
      <c r="A289" s="5" t="n">
        <f aca="false">A288+1</f>
        <v>36</v>
      </c>
      <c r="B289" s="73"/>
      <c r="C289" s="54" t="str">
        <f aca="false">IF(B289&lt;=0,"",СумаПрописом(B289))</f>
        <v/>
      </c>
      <c r="D289" s="102"/>
      <c r="E289" s="33" t="s">
        <v>735</v>
      </c>
      <c r="F289" s="56" t="s">
        <v>742</v>
      </c>
      <c r="G289" s="35" t="e">
        <f aca="true">INDIRECT(ADDRESS(ROW(F289),(N289+14)))</f>
        <v>#N/A</v>
      </c>
      <c r="H289" s="36"/>
      <c r="I289" s="81"/>
      <c r="J289" s="82"/>
      <c r="K289" s="81"/>
      <c r="L289" s="81"/>
      <c r="M289" s="52"/>
      <c r="N289" s="19" t="n">
        <f aca="false">MATCH($F289,депутати!$B$1:$B$40,0)</f>
        <v>7</v>
      </c>
      <c r="O289" s="78" t="e">
        <f aca="false">O288-IF($N289=O$5,$B289,0)</f>
        <v>#N/A</v>
      </c>
      <c r="P289" s="78" t="e">
        <f aca="false">P288-IF($N289=P$5,$B289,0)</f>
        <v>#N/A</v>
      </c>
      <c r="Q289" s="78" t="e">
        <f aca="false">Q288-IF($N289=Q$5,$B289,0)</f>
        <v>#N/A</v>
      </c>
      <c r="R289" s="78" t="e">
        <f aca="false">R288-IF($N289=R$5,$B289,0)</f>
        <v>#N/A</v>
      </c>
      <c r="S289" s="78" t="e">
        <f aca="false">S288-IF($N289=S$5,$B289,0)</f>
        <v>#N/A</v>
      </c>
      <c r="T289" s="78" t="e">
        <f aca="false">T288-IF($N289=T$5,$B289,0)</f>
        <v>#N/A</v>
      </c>
      <c r="U289" s="78" t="e">
        <f aca="false">U288-IF($N289=U$5,$B289,0)</f>
        <v>#N/A</v>
      </c>
      <c r="V289" s="78" t="e">
        <f aca="false">V288-IF($N289=V$5,$B289,0)</f>
        <v>#N/A</v>
      </c>
      <c r="W289" s="78" t="e">
        <f aca="false">W288-IF($N289=W$5,$B289,0)</f>
        <v>#N/A</v>
      </c>
      <c r="X289" s="78" t="e">
        <f aca="false">X288-IF($N289=X$5,$B289,0)</f>
        <v>#N/A</v>
      </c>
      <c r="Y289" s="78" t="e">
        <f aca="false">Y288-IF($N289=Y$5,$B289,0)</f>
        <v>#N/A</v>
      </c>
      <c r="Z289" s="78" t="e">
        <f aca="false">Z288-IF($N289=Z$5,$B289,0)</f>
        <v>#N/A</v>
      </c>
      <c r="AA289" s="78" t="e">
        <f aca="false">AA288-IF($N289=AA$5,$B289,0)</f>
        <v>#N/A</v>
      </c>
      <c r="AB289" s="78" t="e">
        <f aca="false">AB288-IF($N289=AB$5,$B289,0)</f>
        <v>#N/A</v>
      </c>
      <c r="AC289" s="78" t="e">
        <f aca="false">AC288-IF($N289=AC$5,$B289,0)</f>
        <v>#N/A</v>
      </c>
      <c r="AD289" s="78" t="e">
        <f aca="false">AD288-IF($N289=AD$5,$B289,0)</f>
        <v>#N/A</v>
      </c>
      <c r="AE289" s="78" t="e">
        <f aca="false">AE288-IF($N289=AE$5,$B289,0)</f>
        <v>#N/A</v>
      </c>
      <c r="AF289" s="78" t="e">
        <f aca="false">AF288-IF($N289=AF$5,$B289,0)</f>
        <v>#N/A</v>
      </c>
      <c r="AG289" s="78" t="e">
        <f aca="false">AG288-IF($N289=AG$5,$B289,0)</f>
        <v>#N/A</v>
      </c>
      <c r="AH289" s="78" t="e">
        <f aca="false">AH288-IF($N289=AH$5,$B289,0)</f>
        <v>#N/A</v>
      </c>
      <c r="AI289" s="78" t="e">
        <f aca="false">AI288-IF($N289=AI$5,$B289,0)</f>
        <v>#N/A</v>
      </c>
      <c r="AJ289" s="78" t="e">
        <f aca="false">AJ288-IF($N289=AJ$5,$B289,0)</f>
        <v>#N/A</v>
      </c>
      <c r="AK289" s="78" t="e">
        <f aca="false">AK288-IF($N289=AK$5,$B289,0)</f>
        <v>#N/A</v>
      </c>
      <c r="AL289" s="78" t="e">
        <f aca="false">AL288-IF($N289=AL$5,$B289,0)</f>
        <v>#N/A</v>
      </c>
      <c r="AM289" s="78" t="e">
        <f aca="false">AM288-IF($N289=AM$5,$B289,0)</f>
        <v>#N/A</v>
      </c>
      <c r="AN289" s="78" t="e">
        <f aca="false">AN288-IF($N289=AN$5,$B289,0)</f>
        <v>#N/A</v>
      </c>
      <c r="AO289" s="78" t="e">
        <f aca="false">AO288-IF($N289=AO$5,$B289,0)</f>
        <v>#N/A</v>
      </c>
      <c r="AP289" s="78" t="e">
        <f aca="false">AP288-IF($N289=AP$5,$B289,0)</f>
        <v>#N/A</v>
      </c>
      <c r="AQ289" s="78" t="e">
        <f aca="false">AQ288-IF($N289=AQ$5,$B289,0)</f>
        <v>#N/A</v>
      </c>
      <c r="AR289" s="78" t="e">
        <f aca="false">AR288-IF($N289=AR$5,$B289,0)</f>
        <v>#N/A</v>
      </c>
      <c r="AS289" s="78" t="e">
        <f aca="false">AS288-IF($N289=AS$5,$B289,0)</f>
        <v>#N/A</v>
      </c>
      <c r="AT289" s="78" t="e">
        <f aca="false">AT288-IF($N289=AT$5,$B289,0)</f>
        <v>#N/A</v>
      </c>
      <c r="AU289" s="78" t="e">
        <f aca="false">AU288-IF($N289=AU$5,$B289,0)</f>
        <v>#N/A</v>
      </c>
      <c r="AV289" s="78" t="e">
        <f aca="false">AV288-IF($N289=AV$5,$B289,0)</f>
        <v>#N/A</v>
      </c>
      <c r="AW289" s="78" t="e">
        <f aca="false">AW288-IF($N289=AW$5,$B289,0)</f>
        <v>#N/A</v>
      </c>
      <c r="AX289" s="78" t="e">
        <f aca="false">AX288-IF($N289=AX$5,$B289,0)</f>
        <v>#N/A</v>
      </c>
      <c r="AY289" s="78" t="e">
        <f aca="false">AY288-IF($N289=AY$5,$B289,0)</f>
        <v>#N/A</v>
      </c>
      <c r="AZ289" s="78" t="e">
        <f aca="false">AZ288-IF($N289=AZ$5,$B289,0)</f>
        <v>#N/A</v>
      </c>
      <c r="BA289" s="9" t="e">
        <f aca="false">BA288-IF($N289=BA$5,$B289,0)</f>
        <v>#N/A</v>
      </c>
      <c r="BB289" s="9" t="e">
        <f aca="false">BB288-IF($N289=BB$5,$B289,0)</f>
        <v>#N/A</v>
      </c>
    </row>
    <row r="290" s="79" customFormat="true" ht="31.5" hidden="true" customHeight="true" outlineLevel="0" collapsed="false">
      <c r="A290" s="5" t="n">
        <f aca="false">A289+1</f>
        <v>37</v>
      </c>
      <c r="B290" s="73"/>
      <c r="C290" s="54" t="str">
        <f aca="false">IF(B290&lt;=0,"",СумаПрописом(B290))</f>
        <v/>
      </c>
      <c r="D290" s="102"/>
      <c r="E290" s="33" t="s">
        <v>735</v>
      </c>
      <c r="F290" s="56" t="s">
        <v>743</v>
      </c>
      <c r="G290" s="35" t="e">
        <f aca="true">INDIRECT(ADDRESS(ROW(F290),(N290+14)))</f>
        <v>#N/A</v>
      </c>
      <c r="H290" s="36"/>
      <c r="I290" s="81"/>
      <c r="J290" s="82"/>
      <c r="K290" s="81"/>
      <c r="L290" s="81"/>
      <c r="M290" s="52"/>
      <c r="N290" s="19" t="n">
        <f aca="false">MATCH($F290,депутати!$B$1:$B$40,0)</f>
        <v>22</v>
      </c>
      <c r="O290" s="78" t="e">
        <f aca="false">O289-IF($N290=O$5,$B290,0)</f>
        <v>#N/A</v>
      </c>
      <c r="P290" s="78" t="e">
        <f aca="false">P289-IF($N290=P$5,$B290,0)</f>
        <v>#N/A</v>
      </c>
      <c r="Q290" s="78" t="e">
        <f aca="false">Q289-IF($N290=Q$5,$B290,0)</f>
        <v>#N/A</v>
      </c>
      <c r="R290" s="78" t="e">
        <f aca="false">R289-IF($N290=R$5,$B290,0)</f>
        <v>#N/A</v>
      </c>
      <c r="S290" s="78" t="e">
        <f aca="false">S289-IF($N290=S$5,$B290,0)</f>
        <v>#N/A</v>
      </c>
      <c r="T290" s="78" t="e">
        <f aca="false">T289-IF($N290=T$5,$B290,0)</f>
        <v>#N/A</v>
      </c>
      <c r="U290" s="78" t="e">
        <f aca="false">U289-IF($N290=U$5,$B290,0)</f>
        <v>#N/A</v>
      </c>
      <c r="V290" s="78" t="e">
        <f aca="false">V289-IF($N290=V$5,$B290,0)</f>
        <v>#N/A</v>
      </c>
      <c r="W290" s="78" t="e">
        <f aca="false">W289-IF($N290=W$5,$B290,0)</f>
        <v>#N/A</v>
      </c>
      <c r="X290" s="78" t="e">
        <f aca="false">X289-IF($N290=X$5,$B290,0)</f>
        <v>#N/A</v>
      </c>
      <c r="Y290" s="78" t="e">
        <f aca="false">Y289-IF($N290=Y$5,$B290,0)</f>
        <v>#N/A</v>
      </c>
      <c r="Z290" s="78" t="e">
        <f aca="false">Z289-IF($N290=Z$5,$B290,0)</f>
        <v>#N/A</v>
      </c>
      <c r="AA290" s="78" t="e">
        <f aca="false">AA289-IF($N290=AA$5,$B290,0)</f>
        <v>#N/A</v>
      </c>
      <c r="AB290" s="78" t="e">
        <f aca="false">AB289-IF($N290=AB$5,$B290,0)</f>
        <v>#N/A</v>
      </c>
      <c r="AC290" s="78" t="e">
        <f aca="false">AC289-IF($N290=AC$5,$B290,0)</f>
        <v>#N/A</v>
      </c>
      <c r="AD290" s="78" t="e">
        <f aca="false">AD289-IF($N290=AD$5,$B290,0)</f>
        <v>#N/A</v>
      </c>
      <c r="AE290" s="78" t="e">
        <f aca="false">AE289-IF($N290=AE$5,$B290,0)</f>
        <v>#N/A</v>
      </c>
      <c r="AF290" s="78" t="e">
        <f aca="false">AF289-IF($N290=AF$5,$B290,0)</f>
        <v>#N/A</v>
      </c>
      <c r="AG290" s="78" t="e">
        <f aca="false">AG289-IF($N290=AG$5,$B290,0)</f>
        <v>#N/A</v>
      </c>
      <c r="AH290" s="78" t="e">
        <f aca="false">AH289-IF($N290=AH$5,$B290,0)</f>
        <v>#N/A</v>
      </c>
      <c r="AI290" s="78" t="e">
        <f aca="false">AI289-IF($N290=AI$5,$B290,0)</f>
        <v>#N/A</v>
      </c>
      <c r="AJ290" s="78" t="e">
        <f aca="false">AJ289-IF($N290=AJ$5,$B290,0)</f>
        <v>#N/A</v>
      </c>
      <c r="AK290" s="78" t="e">
        <f aca="false">AK289-IF($N290=AK$5,$B290,0)</f>
        <v>#N/A</v>
      </c>
      <c r="AL290" s="78" t="e">
        <f aca="false">AL289-IF($N290=AL$5,$B290,0)</f>
        <v>#N/A</v>
      </c>
      <c r="AM290" s="78" t="e">
        <f aca="false">AM289-IF($N290=AM$5,$B290,0)</f>
        <v>#N/A</v>
      </c>
      <c r="AN290" s="78" t="e">
        <f aca="false">AN289-IF($N290=AN$5,$B290,0)</f>
        <v>#N/A</v>
      </c>
      <c r="AO290" s="78" t="e">
        <f aca="false">AO289-IF($N290=AO$5,$B290,0)</f>
        <v>#N/A</v>
      </c>
      <c r="AP290" s="78" t="e">
        <f aca="false">AP289-IF($N290=AP$5,$B290,0)</f>
        <v>#N/A</v>
      </c>
      <c r="AQ290" s="78" t="e">
        <f aca="false">AQ289-IF($N290=AQ$5,$B290,0)</f>
        <v>#N/A</v>
      </c>
      <c r="AR290" s="78" t="e">
        <f aca="false">AR289-IF($N290=AR$5,$B290,0)</f>
        <v>#N/A</v>
      </c>
      <c r="AS290" s="78" t="e">
        <f aca="false">AS289-IF($N290=AS$5,$B290,0)</f>
        <v>#N/A</v>
      </c>
      <c r="AT290" s="78" t="e">
        <f aca="false">AT289-IF($N290=AT$5,$B290,0)</f>
        <v>#N/A</v>
      </c>
      <c r="AU290" s="78" t="e">
        <f aca="false">AU289-IF($N290=AU$5,$B290,0)</f>
        <v>#N/A</v>
      </c>
      <c r="AV290" s="78" t="e">
        <f aca="false">AV289-IF($N290=AV$5,$B290,0)</f>
        <v>#N/A</v>
      </c>
      <c r="AW290" s="78" t="e">
        <f aca="false">AW289-IF($N290=AW$5,$B290,0)</f>
        <v>#N/A</v>
      </c>
      <c r="AX290" s="78" t="e">
        <f aca="false">AX289-IF($N290=AX$5,$B290,0)</f>
        <v>#N/A</v>
      </c>
      <c r="AY290" s="78" t="e">
        <f aca="false">AY289-IF($N290=AY$5,$B290,0)</f>
        <v>#N/A</v>
      </c>
      <c r="AZ290" s="78" t="e">
        <f aca="false">AZ289-IF($N290=AZ$5,$B290,0)</f>
        <v>#N/A</v>
      </c>
      <c r="BA290" s="9" t="e">
        <f aca="false">BA289-IF($N290=BA$5,$B290,0)</f>
        <v>#N/A</v>
      </c>
      <c r="BB290" s="9" t="e">
        <f aca="false">BB289-IF($N290=BB$5,$B290,0)</f>
        <v>#N/A</v>
      </c>
    </row>
    <row r="291" s="79" customFormat="true" ht="31.5" hidden="true" customHeight="true" outlineLevel="0" collapsed="false">
      <c r="A291" s="5" t="n">
        <f aca="false">A290+1</f>
        <v>38</v>
      </c>
      <c r="B291" s="73"/>
      <c r="C291" s="54" t="str">
        <f aca="false">IF(B291&lt;=0,"",СумаПрописом(B291))</f>
        <v/>
      </c>
      <c r="D291" s="102"/>
      <c r="E291" s="33" t="s">
        <v>735</v>
      </c>
      <c r="F291" s="56" t="s">
        <v>744</v>
      </c>
      <c r="G291" s="35" t="e">
        <f aca="true">INDIRECT(ADDRESS(ROW(F291),(N291+14)))</f>
        <v>#N/A</v>
      </c>
      <c r="H291" s="36"/>
      <c r="I291" s="81"/>
      <c r="J291" s="82"/>
      <c r="K291" s="81"/>
      <c r="L291" s="81"/>
      <c r="M291" s="52"/>
      <c r="N291" s="19" t="n">
        <f aca="false">MATCH($F291,депутати!$B$1:$B$40,0)</f>
        <v>38</v>
      </c>
      <c r="O291" s="78" t="e">
        <f aca="false">O290-IF($N291=O$5,$B291,0)</f>
        <v>#N/A</v>
      </c>
      <c r="P291" s="78" t="e">
        <f aca="false">P290-IF($N291=P$5,$B291,0)</f>
        <v>#N/A</v>
      </c>
      <c r="Q291" s="78" t="e">
        <f aca="false">Q290-IF($N291=Q$5,$B291,0)</f>
        <v>#N/A</v>
      </c>
      <c r="R291" s="78" t="e">
        <f aca="false">R290-IF($N291=R$5,$B291,0)</f>
        <v>#N/A</v>
      </c>
      <c r="S291" s="78" t="e">
        <f aca="false">S290-IF($N291=S$5,$B291,0)</f>
        <v>#N/A</v>
      </c>
      <c r="T291" s="78" t="e">
        <f aca="false">T290-IF($N291=T$5,$B291,0)</f>
        <v>#N/A</v>
      </c>
      <c r="U291" s="78" t="e">
        <f aca="false">U290-IF($N291=U$5,$B291,0)</f>
        <v>#N/A</v>
      </c>
      <c r="V291" s="78" t="e">
        <f aca="false">V290-IF($N291=V$5,$B291,0)</f>
        <v>#N/A</v>
      </c>
      <c r="W291" s="78" t="e">
        <f aca="false">W290-IF($N291=W$5,$B291,0)</f>
        <v>#N/A</v>
      </c>
      <c r="X291" s="78" t="e">
        <f aca="false">X290-IF($N291=X$5,$B291,0)</f>
        <v>#N/A</v>
      </c>
      <c r="Y291" s="78" t="e">
        <f aca="false">Y290-IF($N291=Y$5,$B291,0)</f>
        <v>#N/A</v>
      </c>
      <c r="Z291" s="78" t="e">
        <f aca="false">Z290-IF($N291=Z$5,$B291,0)</f>
        <v>#N/A</v>
      </c>
      <c r="AA291" s="78" t="e">
        <f aca="false">AA290-IF($N291=AA$5,$B291,0)</f>
        <v>#N/A</v>
      </c>
      <c r="AB291" s="78" t="e">
        <f aca="false">AB290-IF($N291=AB$5,$B291,0)</f>
        <v>#N/A</v>
      </c>
      <c r="AC291" s="78" t="e">
        <f aca="false">AC290-IF($N291=AC$5,$B291,0)</f>
        <v>#N/A</v>
      </c>
      <c r="AD291" s="78" t="e">
        <f aca="false">AD290-IF($N291=AD$5,$B291,0)</f>
        <v>#N/A</v>
      </c>
      <c r="AE291" s="78" t="e">
        <f aca="false">AE290-IF($N291=AE$5,$B291,0)</f>
        <v>#N/A</v>
      </c>
      <c r="AF291" s="78" t="e">
        <f aca="false">AF290-IF($N291=AF$5,$B291,0)</f>
        <v>#N/A</v>
      </c>
      <c r="AG291" s="78" t="e">
        <f aca="false">AG290-IF($N291=AG$5,$B291,0)</f>
        <v>#N/A</v>
      </c>
      <c r="AH291" s="78" t="e">
        <f aca="false">AH290-IF($N291=AH$5,$B291,0)</f>
        <v>#N/A</v>
      </c>
      <c r="AI291" s="78" t="e">
        <f aca="false">AI290-IF($N291=AI$5,$B291,0)</f>
        <v>#N/A</v>
      </c>
      <c r="AJ291" s="78" t="e">
        <f aca="false">AJ290-IF($N291=AJ$5,$B291,0)</f>
        <v>#N/A</v>
      </c>
      <c r="AK291" s="78" t="e">
        <f aca="false">AK290-IF($N291=AK$5,$B291,0)</f>
        <v>#N/A</v>
      </c>
      <c r="AL291" s="78" t="e">
        <f aca="false">AL290-IF($N291=AL$5,$B291,0)</f>
        <v>#N/A</v>
      </c>
      <c r="AM291" s="78" t="e">
        <f aca="false">AM290-IF($N291=AM$5,$B291,0)</f>
        <v>#N/A</v>
      </c>
      <c r="AN291" s="78" t="e">
        <f aca="false">AN290-IF($N291=AN$5,$B291,0)</f>
        <v>#N/A</v>
      </c>
      <c r="AO291" s="78" t="e">
        <f aca="false">AO290-IF($N291=AO$5,$B291,0)</f>
        <v>#N/A</v>
      </c>
      <c r="AP291" s="78" t="e">
        <f aca="false">AP290-IF($N291=AP$5,$B291,0)</f>
        <v>#N/A</v>
      </c>
      <c r="AQ291" s="78" t="e">
        <f aca="false">AQ290-IF($N291=AQ$5,$B291,0)</f>
        <v>#N/A</v>
      </c>
      <c r="AR291" s="78" t="e">
        <f aca="false">AR290-IF($N291=AR$5,$B291,0)</f>
        <v>#N/A</v>
      </c>
      <c r="AS291" s="78" t="e">
        <f aca="false">AS290-IF($N291=AS$5,$B291,0)</f>
        <v>#N/A</v>
      </c>
      <c r="AT291" s="78" t="e">
        <f aca="false">AT290-IF($N291=AT$5,$B291,0)</f>
        <v>#N/A</v>
      </c>
      <c r="AU291" s="78" t="e">
        <f aca="false">AU290-IF($N291=AU$5,$B291,0)</f>
        <v>#N/A</v>
      </c>
      <c r="AV291" s="78" t="e">
        <f aca="false">AV290-IF($N291=AV$5,$B291,0)</f>
        <v>#N/A</v>
      </c>
      <c r="AW291" s="78" t="e">
        <f aca="false">AW290-IF($N291=AW$5,$B291,0)</f>
        <v>#N/A</v>
      </c>
      <c r="AX291" s="78" t="e">
        <f aca="false">AX290-IF($N291=AX$5,$B291,0)</f>
        <v>#N/A</v>
      </c>
      <c r="AY291" s="78" t="e">
        <f aca="false">AY290-IF($N291=AY$5,$B291,0)</f>
        <v>#N/A</v>
      </c>
      <c r="AZ291" s="78" t="e">
        <f aca="false">AZ290-IF($N291=AZ$5,$B291,0)</f>
        <v>#N/A</v>
      </c>
      <c r="BA291" s="9" t="e">
        <f aca="false">BA290-IF($N291=BA$5,$B291,0)</f>
        <v>#N/A</v>
      </c>
      <c r="BB291" s="9" t="e">
        <f aca="false">BB290-IF($N291=BB$5,$B291,0)</f>
        <v>#N/A</v>
      </c>
    </row>
    <row r="292" s="79" customFormat="true" ht="31.5" hidden="true" customHeight="true" outlineLevel="0" collapsed="false">
      <c r="A292" s="5" t="n">
        <f aca="false">A291+1</f>
        <v>39</v>
      </c>
      <c r="B292" s="73"/>
      <c r="C292" s="54" t="str">
        <f aca="false">IF(B292&lt;=0,"",СумаПрописом(B292))</f>
        <v/>
      </c>
      <c r="D292" s="102"/>
      <c r="E292" s="33" t="s">
        <v>735</v>
      </c>
      <c r="F292" s="56" t="s">
        <v>745</v>
      </c>
      <c r="G292" s="35" t="e">
        <f aca="true">INDIRECT(ADDRESS(ROW(F292),(N292+14)))</f>
        <v>#N/A</v>
      </c>
      <c r="H292" s="36"/>
      <c r="I292" s="81"/>
      <c r="J292" s="82"/>
      <c r="K292" s="81"/>
      <c r="L292" s="81"/>
      <c r="M292" s="52"/>
      <c r="N292" s="19" t="n">
        <f aca="false">MATCH($F292,депутати!$B$1:$B$40,0)</f>
        <v>32</v>
      </c>
      <c r="O292" s="78" t="e">
        <f aca="false">O291-IF($N292=O$5,$B292,0)</f>
        <v>#N/A</v>
      </c>
      <c r="P292" s="78" t="e">
        <f aca="false">P291-IF($N292=P$5,$B292,0)</f>
        <v>#N/A</v>
      </c>
      <c r="Q292" s="78" t="e">
        <f aca="false">Q291-IF($N292=Q$5,$B292,0)</f>
        <v>#N/A</v>
      </c>
      <c r="R292" s="78" t="e">
        <f aca="false">R291-IF($N292=R$5,$B292,0)</f>
        <v>#N/A</v>
      </c>
      <c r="S292" s="78" t="e">
        <f aca="false">S291-IF($N292=S$5,$B292,0)</f>
        <v>#N/A</v>
      </c>
      <c r="T292" s="78" t="e">
        <f aca="false">T291-IF($N292=T$5,$B292,0)</f>
        <v>#N/A</v>
      </c>
      <c r="U292" s="78" t="e">
        <f aca="false">U291-IF($N292=U$5,$B292,0)</f>
        <v>#N/A</v>
      </c>
      <c r="V292" s="78" t="e">
        <f aca="false">V291-IF($N292=V$5,$B292,0)</f>
        <v>#N/A</v>
      </c>
      <c r="W292" s="78" t="e">
        <f aca="false">W291-IF($N292=W$5,$B292,0)</f>
        <v>#N/A</v>
      </c>
      <c r="X292" s="78" t="e">
        <f aca="false">X291-IF($N292=X$5,$B292,0)</f>
        <v>#N/A</v>
      </c>
      <c r="Y292" s="78" t="e">
        <f aca="false">Y291-IF($N292=Y$5,$B292,0)</f>
        <v>#N/A</v>
      </c>
      <c r="Z292" s="78" t="e">
        <f aca="false">Z291-IF($N292=Z$5,$B292,0)</f>
        <v>#N/A</v>
      </c>
      <c r="AA292" s="78" t="e">
        <f aca="false">AA291-IF($N292=AA$5,$B292,0)</f>
        <v>#N/A</v>
      </c>
      <c r="AB292" s="78" t="e">
        <f aca="false">AB291-IF($N292=AB$5,$B292,0)</f>
        <v>#N/A</v>
      </c>
      <c r="AC292" s="78" t="e">
        <f aca="false">AC291-IF($N292=AC$5,$B292,0)</f>
        <v>#N/A</v>
      </c>
      <c r="AD292" s="78" t="e">
        <f aca="false">AD291-IF($N292=AD$5,$B292,0)</f>
        <v>#N/A</v>
      </c>
      <c r="AE292" s="78" t="e">
        <f aca="false">AE291-IF($N292=AE$5,$B292,0)</f>
        <v>#N/A</v>
      </c>
      <c r="AF292" s="78" t="e">
        <f aca="false">AF291-IF($N292=AF$5,$B292,0)</f>
        <v>#N/A</v>
      </c>
      <c r="AG292" s="78" t="e">
        <f aca="false">AG291-IF($N292=AG$5,$B292,0)</f>
        <v>#N/A</v>
      </c>
      <c r="AH292" s="78" t="e">
        <f aca="false">AH291-IF($N292=AH$5,$B292,0)</f>
        <v>#N/A</v>
      </c>
      <c r="AI292" s="78" t="e">
        <f aca="false">AI291-IF($N292=AI$5,$B292,0)</f>
        <v>#N/A</v>
      </c>
      <c r="AJ292" s="78" t="e">
        <f aca="false">AJ291-IF($N292=AJ$5,$B292,0)</f>
        <v>#N/A</v>
      </c>
      <c r="AK292" s="78" t="e">
        <f aca="false">AK291-IF($N292=AK$5,$B292,0)</f>
        <v>#N/A</v>
      </c>
      <c r="AL292" s="78" t="e">
        <f aca="false">AL291-IF($N292=AL$5,$B292,0)</f>
        <v>#N/A</v>
      </c>
      <c r="AM292" s="78" t="e">
        <f aca="false">AM291-IF($N292=AM$5,$B292,0)</f>
        <v>#N/A</v>
      </c>
      <c r="AN292" s="78" t="e">
        <f aca="false">AN291-IF($N292=AN$5,$B292,0)</f>
        <v>#N/A</v>
      </c>
      <c r="AO292" s="78" t="e">
        <f aca="false">AO291-IF($N292=AO$5,$B292,0)</f>
        <v>#N/A</v>
      </c>
      <c r="AP292" s="78" t="e">
        <f aca="false">AP291-IF($N292=AP$5,$B292,0)</f>
        <v>#N/A</v>
      </c>
      <c r="AQ292" s="78" t="e">
        <f aca="false">AQ291-IF($N292=AQ$5,$B292,0)</f>
        <v>#N/A</v>
      </c>
      <c r="AR292" s="78" t="e">
        <f aca="false">AR291-IF($N292=AR$5,$B292,0)</f>
        <v>#N/A</v>
      </c>
      <c r="AS292" s="78" t="e">
        <f aca="false">AS291-IF($N292=AS$5,$B292,0)</f>
        <v>#N/A</v>
      </c>
      <c r="AT292" s="78" t="e">
        <f aca="false">AT291-IF($N292=AT$5,$B292,0)</f>
        <v>#N/A</v>
      </c>
      <c r="AU292" s="78" t="e">
        <f aca="false">AU291-IF($N292=AU$5,$B292,0)</f>
        <v>#N/A</v>
      </c>
      <c r="AV292" s="78" t="e">
        <f aca="false">AV291-IF($N292=AV$5,$B292,0)</f>
        <v>#N/A</v>
      </c>
      <c r="AW292" s="78" t="e">
        <f aca="false">AW291-IF($N292=AW$5,$B292,0)</f>
        <v>#N/A</v>
      </c>
      <c r="AX292" s="78" t="e">
        <f aca="false">AX291-IF($N292=AX$5,$B292,0)</f>
        <v>#N/A</v>
      </c>
      <c r="AY292" s="78" t="e">
        <f aca="false">AY291-IF($N292=AY$5,$B292,0)</f>
        <v>#N/A</v>
      </c>
      <c r="AZ292" s="78" t="e">
        <f aca="false">AZ291-IF($N292=AZ$5,$B292,0)</f>
        <v>#N/A</v>
      </c>
      <c r="BA292" s="9" t="e">
        <f aca="false">BA291-IF($N292=BA$5,$B292,0)</f>
        <v>#N/A</v>
      </c>
      <c r="BB292" s="9" t="e">
        <f aca="false">BB291-IF($N292=BB$5,$B292,0)</f>
        <v>#N/A</v>
      </c>
    </row>
    <row r="293" s="79" customFormat="true" ht="31.5" hidden="true" customHeight="true" outlineLevel="0" collapsed="false">
      <c r="A293" s="5" t="n">
        <f aca="false">A292+1</f>
        <v>40</v>
      </c>
      <c r="B293" s="30"/>
      <c r="C293" s="54" t="str">
        <f aca="false">IF(B293&lt;=0,"",СумаПрописом(B293))</f>
        <v/>
      </c>
      <c r="D293" s="102"/>
      <c r="E293" s="33" t="s">
        <v>735</v>
      </c>
      <c r="F293" s="56" t="s">
        <v>746</v>
      </c>
      <c r="G293" s="35" t="e">
        <f aca="true">INDIRECT(ADDRESS(ROW(F293),(N293+14)))</f>
        <v>#N/A</v>
      </c>
      <c r="H293" s="36"/>
      <c r="I293" s="81"/>
      <c r="J293" s="82"/>
      <c r="K293" s="81"/>
      <c r="L293" s="81"/>
      <c r="M293" s="52"/>
      <c r="N293" s="19" t="n">
        <f aca="false">MATCH($F293,депутати!$B$1:$B$40,0)</f>
        <v>28</v>
      </c>
      <c r="O293" s="78" t="e">
        <f aca="false">O292-IF($N293=O$5,$B293,0)</f>
        <v>#N/A</v>
      </c>
      <c r="P293" s="78" t="e">
        <f aca="false">P292-IF($N293=P$5,$B293,0)</f>
        <v>#N/A</v>
      </c>
      <c r="Q293" s="78" t="e">
        <f aca="false">Q292-IF($N293=Q$5,$B293,0)</f>
        <v>#N/A</v>
      </c>
      <c r="R293" s="78" t="e">
        <f aca="false">R292-IF($N293=R$5,$B293,0)</f>
        <v>#N/A</v>
      </c>
      <c r="S293" s="78" t="e">
        <f aca="false">S292-IF($N293=S$5,$B293,0)</f>
        <v>#N/A</v>
      </c>
      <c r="T293" s="78" t="e">
        <f aca="false">T292-IF($N293=T$5,$B293,0)</f>
        <v>#N/A</v>
      </c>
      <c r="U293" s="78" t="e">
        <f aca="false">U292-IF($N293=U$5,$B293,0)</f>
        <v>#N/A</v>
      </c>
      <c r="V293" s="78" t="e">
        <f aca="false">V292-IF($N293=V$5,$B293,0)</f>
        <v>#N/A</v>
      </c>
      <c r="W293" s="78" t="e">
        <f aca="false">W292-IF($N293=W$5,$B293,0)</f>
        <v>#N/A</v>
      </c>
      <c r="X293" s="78" t="e">
        <f aca="false">X292-IF($N293=X$5,$B293,0)</f>
        <v>#N/A</v>
      </c>
      <c r="Y293" s="78" t="e">
        <f aca="false">Y292-IF($N293=Y$5,$B293,0)</f>
        <v>#N/A</v>
      </c>
      <c r="Z293" s="78" t="e">
        <f aca="false">Z292-IF($N293=Z$5,$B293,0)</f>
        <v>#N/A</v>
      </c>
      <c r="AA293" s="78" t="e">
        <f aca="false">AA292-IF($N293=AA$5,$B293,0)</f>
        <v>#N/A</v>
      </c>
      <c r="AB293" s="78" t="e">
        <f aca="false">AB292-IF($N293=AB$5,$B293,0)</f>
        <v>#N/A</v>
      </c>
      <c r="AC293" s="78" t="e">
        <f aca="false">AC292-IF($N293=AC$5,$B293,0)</f>
        <v>#N/A</v>
      </c>
      <c r="AD293" s="78" t="e">
        <f aca="false">AD292-IF($N293=AD$5,$B293,0)</f>
        <v>#N/A</v>
      </c>
      <c r="AE293" s="78" t="e">
        <f aca="false">AE292-IF($N293=AE$5,$B293,0)</f>
        <v>#N/A</v>
      </c>
      <c r="AF293" s="78" t="e">
        <f aca="false">AF292-IF($N293=AF$5,$B293,0)</f>
        <v>#N/A</v>
      </c>
      <c r="AG293" s="78" t="e">
        <f aca="false">AG292-IF($N293=AG$5,$B293,0)</f>
        <v>#N/A</v>
      </c>
      <c r="AH293" s="78" t="e">
        <f aca="false">AH292-IF($N293=AH$5,$B293,0)</f>
        <v>#N/A</v>
      </c>
      <c r="AI293" s="78" t="e">
        <f aca="false">AI292-IF($N293=AI$5,$B293,0)</f>
        <v>#N/A</v>
      </c>
      <c r="AJ293" s="78" t="e">
        <f aca="false">AJ292-IF($N293=AJ$5,$B293,0)</f>
        <v>#N/A</v>
      </c>
      <c r="AK293" s="78" t="e">
        <f aca="false">AK292-IF($N293=AK$5,$B293,0)</f>
        <v>#N/A</v>
      </c>
      <c r="AL293" s="78" t="e">
        <f aca="false">AL292-IF($N293=AL$5,$B293,0)</f>
        <v>#N/A</v>
      </c>
      <c r="AM293" s="78" t="e">
        <f aca="false">AM292-IF($N293=AM$5,$B293,0)</f>
        <v>#N/A</v>
      </c>
      <c r="AN293" s="78" t="e">
        <f aca="false">AN292-IF($N293=AN$5,$B293,0)</f>
        <v>#N/A</v>
      </c>
      <c r="AO293" s="78" t="e">
        <f aca="false">AO292-IF($N293=AO$5,$B293,0)</f>
        <v>#N/A</v>
      </c>
      <c r="AP293" s="78" t="e">
        <f aca="false">AP292-IF($N293=AP$5,$B293,0)</f>
        <v>#N/A</v>
      </c>
      <c r="AQ293" s="78" t="e">
        <f aca="false">AQ292-IF($N293=AQ$5,$B293,0)</f>
        <v>#N/A</v>
      </c>
      <c r="AR293" s="78" t="e">
        <f aca="false">AR292-IF($N293=AR$5,$B293,0)</f>
        <v>#N/A</v>
      </c>
      <c r="AS293" s="78" t="e">
        <f aca="false">AS292-IF($N293=AS$5,$B293,0)</f>
        <v>#N/A</v>
      </c>
      <c r="AT293" s="78" t="e">
        <f aca="false">AT292-IF($N293=AT$5,$B293,0)</f>
        <v>#N/A</v>
      </c>
      <c r="AU293" s="78" t="e">
        <f aca="false">AU292-IF($N293=AU$5,$B293,0)</f>
        <v>#N/A</v>
      </c>
      <c r="AV293" s="78" t="e">
        <f aca="false">AV292-IF($N293=AV$5,$B293,0)</f>
        <v>#N/A</v>
      </c>
      <c r="AW293" s="78" t="e">
        <f aca="false">AW292-IF($N293=AW$5,$B293,0)</f>
        <v>#N/A</v>
      </c>
      <c r="AX293" s="78" t="e">
        <f aca="false">AX292-IF($N293=AX$5,$B293,0)</f>
        <v>#N/A</v>
      </c>
      <c r="AY293" s="78" t="e">
        <f aca="false">AY292-IF($N293=AY$5,$B293,0)</f>
        <v>#N/A</v>
      </c>
      <c r="AZ293" s="78" t="e">
        <f aca="false">AZ292-IF($N293=AZ$5,$B293,0)</f>
        <v>#N/A</v>
      </c>
      <c r="BA293" s="9" t="e">
        <f aca="false">BA292-IF($N293=BA$5,$B293,0)</f>
        <v>#N/A</v>
      </c>
      <c r="BB293" s="9" t="e">
        <f aca="false">BB292-IF($N293=BB$5,$B293,0)</f>
        <v>#N/A</v>
      </c>
    </row>
    <row r="294" s="79" customFormat="true" ht="31.5" hidden="true" customHeight="true" outlineLevel="0" collapsed="false">
      <c r="A294" s="5" t="n">
        <f aca="false">A293+1</f>
        <v>41</v>
      </c>
      <c r="B294" s="30"/>
      <c r="C294" s="54" t="str">
        <f aca="false">IF(B294&lt;=0,"",СумаПрописом(B294))</f>
        <v/>
      </c>
      <c r="D294" s="102"/>
      <c r="E294" s="33" t="s">
        <v>735</v>
      </c>
      <c r="F294" s="56" t="s">
        <v>714</v>
      </c>
      <c r="G294" s="35" t="e">
        <f aca="true">INDIRECT(ADDRESS(ROW(F294),(N294+14)))</f>
        <v>#N/A</v>
      </c>
      <c r="H294" s="36"/>
      <c r="I294" s="36"/>
      <c r="J294" s="82"/>
      <c r="K294" s="81"/>
      <c r="L294" s="81"/>
      <c r="M294" s="52"/>
      <c r="N294" s="19" t="n">
        <f aca="false">MATCH($F294,депутати!$B$1:$B$40,0)</f>
        <v>5</v>
      </c>
      <c r="O294" s="78" t="e">
        <f aca="false">O293-IF($N294=O$5,$B294,0)</f>
        <v>#N/A</v>
      </c>
      <c r="P294" s="78" t="e">
        <f aca="false">P293-IF($N294=P$5,$B294,0)</f>
        <v>#N/A</v>
      </c>
      <c r="Q294" s="78" t="e">
        <f aca="false">Q293-IF($N294=Q$5,$B294,0)</f>
        <v>#N/A</v>
      </c>
      <c r="R294" s="78" t="e">
        <f aca="false">R293-IF($N294=R$5,$B294,0)</f>
        <v>#N/A</v>
      </c>
      <c r="S294" s="78" t="e">
        <f aca="false">S293-IF($N294=S$5,$B294,0)</f>
        <v>#N/A</v>
      </c>
      <c r="T294" s="78" t="e">
        <f aca="false">T293-IF($N294=T$5,$B294,0)</f>
        <v>#N/A</v>
      </c>
      <c r="U294" s="78" t="e">
        <f aca="false">U293-IF($N294=U$5,$B294,0)</f>
        <v>#N/A</v>
      </c>
      <c r="V294" s="78" t="e">
        <f aca="false">V293-IF($N294=V$5,$B294,0)</f>
        <v>#N/A</v>
      </c>
      <c r="W294" s="78" t="e">
        <f aca="false">W293-IF($N294=W$5,$B294,0)</f>
        <v>#N/A</v>
      </c>
      <c r="X294" s="78" t="e">
        <f aca="false">X293-IF($N294=X$5,$B294,0)</f>
        <v>#N/A</v>
      </c>
      <c r="Y294" s="78" t="e">
        <f aca="false">Y293-IF($N294=Y$5,$B294,0)</f>
        <v>#N/A</v>
      </c>
      <c r="Z294" s="78" t="e">
        <f aca="false">Z293-IF($N294=Z$5,$B294,0)</f>
        <v>#N/A</v>
      </c>
      <c r="AA294" s="78" t="e">
        <f aca="false">AA293-IF($N294=AA$5,$B294,0)</f>
        <v>#N/A</v>
      </c>
      <c r="AB294" s="78" t="e">
        <f aca="false">AB293-IF($N294=AB$5,$B294,0)</f>
        <v>#N/A</v>
      </c>
      <c r="AC294" s="78" t="e">
        <f aca="false">AC293-IF($N294=AC$5,$B294,0)</f>
        <v>#N/A</v>
      </c>
      <c r="AD294" s="78" t="e">
        <f aca="false">AD293-IF($N294=AD$5,$B294,0)</f>
        <v>#N/A</v>
      </c>
      <c r="AE294" s="78" t="e">
        <f aca="false">AE293-IF($N294=AE$5,$B294,0)</f>
        <v>#N/A</v>
      </c>
      <c r="AF294" s="78" t="e">
        <f aca="false">AF293-IF($N294=AF$5,$B294,0)</f>
        <v>#N/A</v>
      </c>
      <c r="AG294" s="78" t="e">
        <f aca="false">AG293-IF($N294=AG$5,$B294,0)</f>
        <v>#N/A</v>
      </c>
      <c r="AH294" s="78" t="e">
        <f aca="false">AH293-IF($N294=AH$5,$B294,0)</f>
        <v>#N/A</v>
      </c>
      <c r="AI294" s="78" t="e">
        <f aca="false">AI293-IF($N294=AI$5,$B294,0)</f>
        <v>#N/A</v>
      </c>
      <c r="AJ294" s="78" t="e">
        <f aca="false">AJ293-IF($N294=AJ$5,$B294,0)</f>
        <v>#N/A</v>
      </c>
      <c r="AK294" s="78" t="e">
        <f aca="false">AK293-IF($N294=AK$5,$B294,0)</f>
        <v>#N/A</v>
      </c>
      <c r="AL294" s="78" t="e">
        <f aca="false">AL293-IF($N294=AL$5,$B294,0)</f>
        <v>#N/A</v>
      </c>
      <c r="AM294" s="78" t="e">
        <f aca="false">AM293-IF($N294=AM$5,$B294,0)</f>
        <v>#N/A</v>
      </c>
      <c r="AN294" s="78" t="e">
        <f aca="false">AN293-IF($N294=AN$5,$B294,0)</f>
        <v>#N/A</v>
      </c>
      <c r="AO294" s="78" t="e">
        <f aca="false">AO293-IF($N294=AO$5,$B294,0)</f>
        <v>#N/A</v>
      </c>
      <c r="AP294" s="78" t="e">
        <f aca="false">AP293-IF($N294=AP$5,$B294,0)</f>
        <v>#N/A</v>
      </c>
      <c r="AQ294" s="78" t="e">
        <f aca="false">AQ293-IF($N294=AQ$5,$B294,0)</f>
        <v>#N/A</v>
      </c>
      <c r="AR294" s="78" t="e">
        <f aca="false">AR293-IF($N294=AR$5,$B294,0)</f>
        <v>#N/A</v>
      </c>
      <c r="AS294" s="78" t="e">
        <f aca="false">AS293-IF($N294=AS$5,$B294,0)</f>
        <v>#N/A</v>
      </c>
      <c r="AT294" s="78" t="e">
        <f aca="false">AT293-IF($N294=AT$5,$B294,0)</f>
        <v>#N/A</v>
      </c>
      <c r="AU294" s="78" t="e">
        <f aca="false">AU293-IF($N294=AU$5,$B294,0)</f>
        <v>#N/A</v>
      </c>
      <c r="AV294" s="78" t="e">
        <f aca="false">AV293-IF($N294=AV$5,$B294,0)</f>
        <v>#N/A</v>
      </c>
      <c r="AW294" s="78" t="e">
        <f aca="false">AW293-IF($N294=AW$5,$B294,0)</f>
        <v>#N/A</v>
      </c>
      <c r="AX294" s="78" t="e">
        <f aca="false">AX293-IF($N294=AX$5,$B294,0)</f>
        <v>#N/A</v>
      </c>
      <c r="AY294" s="78" t="e">
        <f aca="false">AY293-IF($N294=AY$5,$B294,0)</f>
        <v>#N/A</v>
      </c>
      <c r="AZ294" s="78" t="e">
        <f aca="false">AZ293-IF($N294=AZ$5,$B294,0)</f>
        <v>#N/A</v>
      </c>
      <c r="BA294" s="9" t="e">
        <f aca="false">BA293-IF($N294=BA$5,$B294,0)</f>
        <v>#N/A</v>
      </c>
      <c r="BB294" s="9" t="e">
        <f aca="false">BB293-IF($N294=BB$5,$B294,0)</f>
        <v>#N/A</v>
      </c>
    </row>
    <row r="295" s="79" customFormat="true" ht="31.5" hidden="true" customHeight="true" outlineLevel="0" collapsed="false">
      <c r="A295" s="5" t="n">
        <f aca="false">A294+1</f>
        <v>42</v>
      </c>
      <c r="B295" s="73"/>
      <c r="C295" s="54" t="str">
        <f aca="false">IF(B295&lt;=0,"",СумаПрописом(B295))</f>
        <v/>
      </c>
      <c r="D295" s="102"/>
      <c r="E295" s="33" t="s">
        <v>735</v>
      </c>
      <c r="F295" s="56" t="s">
        <v>712</v>
      </c>
      <c r="G295" s="35" t="e">
        <f aca="true">INDIRECT(ADDRESS(ROW(F295),(N295+14)))</f>
        <v>#N/A</v>
      </c>
      <c r="H295" s="36"/>
      <c r="I295" s="36"/>
      <c r="J295" s="82"/>
      <c r="K295" s="81"/>
      <c r="L295" s="81"/>
      <c r="M295" s="52"/>
      <c r="N295" s="19" t="n">
        <f aca="false">MATCH($F295,депутати!$B$1:$B$40,0)</f>
        <v>2</v>
      </c>
      <c r="O295" s="78" t="e">
        <f aca="false">O294-IF($N295=O$5,$B295,0)</f>
        <v>#N/A</v>
      </c>
      <c r="P295" s="78" t="e">
        <f aca="false">P294-IF($N295=P$5,$B295,0)</f>
        <v>#N/A</v>
      </c>
      <c r="Q295" s="78" t="e">
        <f aca="false">Q294-IF($N295=Q$5,$B295,0)</f>
        <v>#N/A</v>
      </c>
      <c r="R295" s="78" t="e">
        <f aca="false">R294-IF($N295=R$5,$B295,0)</f>
        <v>#N/A</v>
      </c>
      <c r="S295" s="78" t="e">
        <f aca="false">S294-IF($N295=S$5,$B295,0)</f>
        <v>#N/A</v>
      </c>
      <c r="T295" s="78" t="e">
        <f aca="false">T294-IF($N295=T$5,$B295,0)</f>
        <v>#N/A</v>
      </c>
      <c r="U295" s="78" t="e">
        <f aca="false">U294-IF($N295=U$5,$B295,0)</f>
        <v>#N/A</v>
      </c>
      <c r="V295" s="78" t="e">
        <f aca="false">V294-IF($N295=V$5,$B295,0)</f>
        <v>#N/A</v>
      </c>
      <c r="W295" s="78" t="e">
        <f aca="false">W294-IF($N295=W$5,$B295,0)</f>
        <v>#N/A</v>
      </c>
      <c r="X295" s="78" t="e">
        <f aca="false">X294-IF($N295=X$5,$B295,0)</f>
        <v>#N/A</v>
      </c>
      <c r="Y295" s="78" t="e">
        <f aca="false">Y294-IF($N295=Y$5,$B295,0)</f>
        <v>#N/A</v>
      </c>
      <c r="Z295" s="78" t="e">
        <f aca="false">Z294-IF($N295=Z$5,$B295,0)</f>
        <v>#N/A</v>
      </c>
      <c r="AA295" s="78" t="e">
        <f aca="false">AA294-IF($N295=AA$5,$B295,0)</f>
        <v>#N/A</v>
      </c>
      <c r="AB295" s="78" t="e">
        <f aca="false">AB294-IF($N295=AB$5,$B295,0)</f>
        <v>#N/A</v>
      </c>
      <c r="AC295" s="78" t="e">
        <f aca="false">AC294-IF($N295=AC$5,$B295,0)</f>
        <v>#N/A</v>
      </c>
      <c r="AD295" s="78" t="e">
        <f aca="false">AD294-IF($N295=AD$5,$B295,0)</f>
        <v>#N/A</v>
      </c>
      <c r="AE295" s="78" t="e">
        <f aca="false">AE294-IF($N295=AE$5,$B295,0)</f>
        <v>#N/A</v>
      </c>
      <c r="AF295" s="78" t="e">
        <f aca="false">AF294-IF($N295=AF$5,$B295,0)</f>
        <v>#N/A</v>
      </c>
      <c r="AG295" s="78" t="e">
        <f aca="false">AG294-IF($N295=AG$5,$B295,0)</f>
        <v>#N/A</v>
      </c>
      <c r="AH295" s="78" t="e">
        <f aca="false">AH294-IF($N295=AH$5,$B295,0)</f>
        <v>#N/A</v>
      </c>
      <c r="AI295" s="78" t="e">
        <f aca="false">AI294-IF($N295=AI$5,$B295,0)</f>
        <v>#N/A</v>
      </c>
      <c r="AJ295" s="78" t="e">
        <f aca="false">AJ294-IF($N295=AJ$5,$B295,0)</f>
        <v>#N/A</v>
      </c>
      <c r="AK295" s="78" t="e">
        <f aca="false">AK294-IF($N295=AK$5,$B295,0)</f>
        <v>#N/A</v>
      </c>
      <c r="AL295" s="78" t="e">
        <f aca="false">AL294-IF($N295=AL$5,$B295,0)</f>
        <v>#N/A</v>
      </c>
      <c r="AM295" s="78" t="e">
        <f aca="false">AM294-IF($N295=AM$5,$B295,0)</f>
        <v>#N/A</v>
      </c>
      <c r="AN295" s="78" t="e">
        <f aca="false">AN294-IF($N295=AN$5,$B295,0)</f>
        <v>#N/A</v>
      </c>
      <c r="AO295" s="78" t="e">
        <f aca="false">AO294-IF($N295=AO$5,$B295,0)</f>
        <v>#N/A</v>
      </c>
      <c r="AP295" s="78" t="e">
        <f aca="false">AP294-IF($N295=AP$5,$B295,0)</f>
        <v>#N/A</v>
      </c>
      <c r="AQ295" s="78" t="e">
        <f aca="false">AQ294-IF($N295=AQ$5,$B295,0)</f>
        <v>#N/A</v>
      </c>
      <c r="AR295" s="78" t="e">
        <f aca="false">AR294-IF($N295=AR$5,$B295,0)</f>
        <v>#N/A</v>
      </c>
      <c r="AS295" s="78" t="e">
        <f aca="false">AS294-IF($N295=AS$5,$B295,0)</f>
        <v>#N/A</v>
      </c>
      <c r="AT295" s="78" t="e">
        <f aca="false">AT294-IF($N295=AT$5,$B295,0)</f>
        <v>#N/A</v>
      </c>
      <c r="AU295" s="78" t="e">
        <f aca="false">AU294-IF($N295=AU$5,$B295,0)</f>
        <v>#N/A</v>
      </c>
      <c r="AV295" s="78" t="e">
        <f aca="false">AV294-IF($N295=AV$5,$B295,0)</f>
        <v>#N/A</v>
      </c>
      <c r="AW295" s="78" t="e">
        <f aca="false">AW294-IF($N295=AW$5,$B295,0)</f>
        <v>#N/A</v>
      </c>
      <c r="AX295" s="78" t="e">
        <f aca="false">AX294-IF($N295=AX$5,$B295,0)</f>
        <v>#N/A</v>
      </c>
      <c r="AY295" s="78" t="e">
        <f aca="false">AY294-IF($N295=AY$5,$B295,0)</f>
        <v>#N/A</v>
      </c>
      <c r="AZ295" s="78" t="e">
        <f aca="false">AZ294-IF($N295=AZ$5,$B295,0)</f>
        <v>#N/A</v>
      </c>
      <c r="BA295" s="9" t="e">
        <f aca="false">BA294-IF($N295=BA$5,$B295,0)</f>
        <v>#N/A</v>
      </c>
      <c r="BB295" s="9" t="e">
        <f aca="false">BB294-IF($N295=BB$5,$B295,0)</f>
        <v>#N/A</v>
      </c>
    </row>
    <row r="296" s="79" customFormat="true" ht="31.5" hidden="true" customHeight="true" outlineLevel="0" collapsed="false">
      <c r="A296" s="5" t="n">
        <f aca="false">A295+1</f>
        <v>43</v>
      </c>
      <c r="B296" s="73"/>
      <c r="C296" s="54" t="str">
        <f aca="false">IF(B296&lt;=0,"",СумаПрописом(B296))</f>
        <v/>
      </c>
      <c r="D296" s="102"/>
      <c r="E296" s="33" t="s">
        <v>735</v>
      </c>
      <c r="F296" s="56" t="s">
        <v>696</v>
      </c>
      <c r="G296" s="35" t="e">
        <f aca="true">INDIRECT(ADDRESS(ROW(F296),(N296+14)))</f>
        <v>#N/A</v>
      </c>
      <c r="H296" s="36"/>
      <c r="I296" s="81"/>
      <c r="J296" s="85"/>
      <c r="K296" s="81"/>
      <c r="L296" s="81"/>
      <c r="M296" s="52"/>
      <c r="N296" s="19" t="n">
        <f aca="false">MATCH($F296,депутати!$B$1:$B$40,0)</f>
        <v>31</v>
      </c>
      <c r="O296" s="78" t="e">
        <f aca="false">O295-IF($N296=O$5,$B296,0)</f>
        <v>#N/A</v>
      </c>
      <c r="P296" s="78" t="e">
        <f aca="false">P295-IF($N296=P$5,$B296,0)</f>
        <v>#N/A</v>
      </c>
      <c r="Q296" s="78" t="e">
        <f aca="false">Q295-IF($N296=Q$5,$B296,0)</f>
        <v>#N/A</v>
      </c>
      <c r="R296" s="78" t="e">
        <f aca="false">R295-IF($N296=R$5,$B296,0)</f>
        <v>#N/A</v>
      </c>
      <c r="S296" s="78" t="e">
        <f aca="false">S295-IF($N296=S$5,$B296,0)</f>
        <v>#N/A</v>
      </c>
      <c r="T296" s="78" t="e">
        <f aca="false">T295-IF($N296=T$5,$B296,0)</f>
        <v>#N/A</v>
      </c>
      <c r="U296" s="78" t="e">
        <f aca="false">U295-IF($N296=U$5,$B296,0)</f>
        <v>#N/A</v>
      </c>
      <c r="V296" s="78" t="e">
        <f aca="false">V295-IF($N296=V$5,$B296,0)</f>
        <v>#N/A</v>
      </c>
      <c r="W296" s="78" t="e">
        <f aca="false">W295-IF($N296=W$5,$B296,0)</f>
        <v>#N/A</v>
      </c>
      <c r="X296" s="78" t="e">
        <f aca="false">X295-IF($N296=X$5,$B296,0)</f>
        <v>#N/A</v>
      </c>
      <c r="Y296" s="78" t="e">
        <f aca="false">Y295-IF($N296=Y$5,$B296,0)</f>
        <v>#N/A</v>
      </c>
      <c r="Z296" s="78" t="e">
        <f aca="false">Z295-IF($N296=Z$5,$B296,0)</f>
        <v>#N/A</v>
      </c>
      <c r="AA296" s="78" t="e">
        <f aca="false">AA295-IF($N296=AA$5,$B296,0)</f>
        <v>#N/A</v>
      </c>
      <c r="AB296" s="78" t="e">
        <f aca="false">AB295-IF($N296=AB$5,$B296,0)</f>
        <v>#N/A</v>
      </c>
      <c r="AC296" s="78" t="e">
        <f aca="false">AC295-IF($N296=AC$5,$B296,0)</f>
        <v>#N/A</v>
      </c>
      <c r="AD296" s="78" t="e">
        <f aca="false">AD295-IF($N296=AD$5,$B296,0)</f>
        <v>#N/A</v>
      </c>
      <c r="AE296" s="78" t="e">
        <f aca="false">AE295-IF($N296=AE$5,$B296,0)</f>
        <v>#N/A</v>
      </c>
      <c r="AF296" s="78" t="e">
        <f aca="false">AF295-IF($N296=AF$5,$B296,0)</f>
        <v>#N/A</v>
      </c>
      <c r="AG296" s="78" t="e">
        <f aca="false">AG295-IF($N296=AG$5,$B296,0)</f>
        <v>#N/A</v>
      </c>
      <c r="AH296" s="78" t="e">
        <f aca="false">AH295-IF($N296=AH$5,$B296,0)</f>
        <v>#N/A</v>
      </c>
      <c r="AI296" s="78" t="e">
        <f aca="false">AI295-IF($N296=AI$5,$B296,0)</f>
        <v>#N/A</v>
      </c>
      <c r="AJ296" s="78" t="e">
        <f aca="false">AJ295-IF($N296=AJ$5,$B296,0)</f>
        <v>#N/A</v>
      </c>
      <c r="AK296" s="78" t="e">
        <f aca="false">AK295-IF($N296=AK$5,$B296,0)</f>
        <v>#N/A</v>
      </c>
      <c r="AL296" s="78" t="e">
        <f aca="false">AL295-IF($N296=AL$5,$B296,0)</f>
        <v>#N/A</v>
      </c>
      <c r="AM296" s="78" t="e">
        <f aca="false">AM295-IF($N296=AM$5,$B296,0)</f>
        <v>#N/A</v>
      </c>
      <c r="AN296" s="78" t="e">
        <f aca="false">AN295-IF($N296=AN$5,$B296,0)</f>
        <v>#N/A</v>
      </c>
      <c r="AO296" s="78" t="e">
        <f aca="false">AO295-IF($N296=AO$5,$B296,0)</f>
        <v>#N/A</v>
      </c>
      <c r="AP296" s="78" t="e">
        <f aca="false">AP295-IF($N296=AP$5,$B296,0)</f>
        <v>#N/A</v>
      </c>
      <c r="AQ296" s="78" t="e">
        <f aca="false">AQ295-IF($N296=AQ$5,$B296,0)</f>
        <v>#N/A</v>
      </c>
      <c r="AR296" s="78" t="e">
        <f aca="false">AR295-IF($N296=AR$5,$B296,0)</f>
        <v>#N/A</v>
      </c>
      <c r="AS296" s="78" t="e">
        <f aca="false">AS295-IF($N296=AS$5,$B296,0)</f>
        <v>#N/A</v>
      </c>
      <c r="AT296" s="78" t="e">
        <f aca="false">AT295-IF($N296=AT$5,$B296,0)</f>
        <v>#N/A</v>
      </c>
      <c r="AU296" s="78" t="e">
        <f aca="false">AU295-IF($N296=AU$5,$B296,0)</f>
        <v>#N/A</v>
      </c>
      <c r="AV296" s="78" t="e">
        <f aca="false">AV295-IF($N296=AV$5,$B296,0)</f>
        <v>#N/A</v>
      </c>
      <c r="AW296" s="78" t="e">
        <f aca="false">AW295-IF($N296=AW$5,$B296,0)</f>
        <v>#N/A</v>
      </c>
      <c r="AX296" s="78" t="e">
        <f aca="false">AX295-IF($N296=AX$5,$B296,0)</f>
        <v>#N/A</v>
      </c>
      <c r="AY296" s="78" t="e">
        <f aca="false">AY295-IF($N296=AY$5,$B296,0)</f>
        <v>#N/A</v>
      </c>
      <c r="AZ296" s="78" t="e">
        <f aca="false">AZ295-IF($N296=AZ$5,$B296,0)</f>
        <v>#N/A</v>
      </c>
      <c r="BA296" s="9" t="e">
        <f aca="false">BA295-IF($N296=BA$5,$B296,0)</f>
        <v>#N/A</v>
      </c>
      <c r="BB296" s="9" t="e">
        <f aca="false">BB295-IF($N296=BB$5,$B296,0)</f>
        <v>#N/A</v>
      </c>
    </row>
    <row r="297" s="79" customFormat="true" ht="31.5" hidden="true" customHeight="true" outlineLevel="0" collapsed="false">
      <c r="A297" s="5" t="n">
        <f aca="false">A296+1</f>
        <v>44</v>
      </c>
      <c r="B297" s="73"/>
      <c r="C297" s="54" t="str">
        <f aca="false">IF(B297&lt;=0,"",СумаПрописом(B297))</f>
        <v/>
      </c>
      <c r="D297" s="102"/>
      <c r="E297" s="33" t="s">
        <v>735</v>
      </c>
      <c r="F297" s="56" t="s">
        <v>711</v>
      </c>
      <c r="G297" s="35" t="e">
        <f aca="true">INDIRECT(ADDRESS(ROW(F297),(N297+14)))</f>
        <v>#N/A</v>
      </c>
      <c r="H297" s="36"/>
      <c r="I297" s="81"/>
      <c r="J297" s="85"/>
      <c r="K297" s="81"/>
      <c r="L297" s="81"/>
      <c r="M297" s="52"/>
      <c r="N297" s="19" t="n">
        <f aca="false">MATCH($F297,депутати!$B$1:$B$40,0)</f>
        <v>13</v>
      </c>
      <c r="O297" s="78" t="e">
        <f aca="false">O296-IF($N297=O$5,$B297,0)</f>
        <v>#N/A</v>
      </c>
      <c r="P297" s="78" t="e">
        <f aca="false">P296-IF($N297=P$5,$B297,0)</f>
        <v>#N/A</v>
      </c>
      <c r="Q297" s="78" t="e">
        <f aca="false">Q296-IF($N297=Q$5,$B297,0)</f>
        <v>#N/A</v>
      </c>
      <c r="R297" s="78" t="e">
        <f aca="false">R296-IF($N297=R$5,$B297,0)</f>
        <v>#N/A</v>
      </c>
      <c r="S297" s="78" t="e">
        <f aca="false">S296-IF($N297=S$5,$B297,0)</f>
        <v>#N/A</v>
      </c>
      <c r="T297" s="78" t="e">
        <f aca="false">T296-IF($N297=T$5,$B297,0)</f>
        <v>#N/A</v>
      </c>
      <c r="U297" s="78" t="e">
        <f aca="false">U296-IF($N297=U$5,$B297,0)</f>
        <v>#N/A</v>
      </c>
      <c r="V297" s="78" t="e">
        <f aca="false">V296-IF($N297=V$5,$B297,0)</f>
        <v>#N/A</v>
      </c>
      <c r="W297" s="78" t="e">
        <f aca="false">W296-IF($N297=W$5,$B297,0)</f>
        <v>#N/A</v>
      </c>
      <c r="X297" s="78" t="e">
        <f aca="false">X296-IF($N297=X$5,$B297,0)</f>
        <v>#N/A</v>
      </c>
      <c r="Y297" s="78" t="e">
        <f aca="false">Y296-IF($N297=Y$5,$B297,0)</f>
        <v>#N/A</v>
      </c>
      <c r="Z297" s="78" t="e">
        <f aca="false">Z296-IF($N297=Z$5,$B297,0)</f>
        <v>#N/A</v>
      </c>
      <c r="AA297" s="78" t="e">
        <f aca="false">AA296-IF($N297=AA$5,$B297,0)</f>
        <v>#N/A</v>
      </c>
      <c r="AB297" s="78" t="e">
        <f aca="false">AB296-IF($N297=AB$5,$B297,0)</f>
        <v>#N/A</v>
      </c>
      <c r="AC297" s="78" t="e">
        <f aca="false">AC296-IF($N297=AC$5,$B297,0)</f>
        <v>#N/A</v>
      </c>
      <c r="AD297" s="78" t="e">
        <f aca="false">AD296-IF($N297=AD$5,$B297,0)</f>
        <v>#N/A</v>
      </c>
      <c r="AE297" s="78" t="e">
        <f aca="false">AE296-IF($N297=AE$5,$B297,0)</f>
        <v>#N/A</v>
      </c>
      <c r="AF297" s="78" t="e">
        <f aca="false">AF296-IF($N297=AF$5,$B297,0)</f>
        <v>#N/A</v>
      </c>
      <c r="AG297" s="78" t="e">
        <f aca="false">AG296-IF($N297=AG$5,$B297,0)</f>
        <v>#N/A</v>
      </c>
      <c r="AH297" s="78" t="e">
        <f aca="false">AH296-IF($N297=AH$5,$B297,0)</f>
        <v>#N/A</v>
      </c>
      <c r="AI297" s="78" t="e">
        <f aca="false">AI296-IF($N297=AI$5,$B297,0)</f>
        <v>#N/A</v>
      </c>
      <c r="AJ297" s="78" t="e">
        <f aca="false">AJ296-IF($N297=AJ$5,$B297,0)</f>
        <v>#N/A</v>
      </c>
      <c r="AK297" s="78" t="e">
        <f aca="false">AK296-IF($N297=AK$5,$B297,0)</f>
        <v>#N/A</v>
      </c>
      <c r="AL297" s="78" t="e">
        <f aca="false">AL296-IF($N297=AL$5,$B297,0)</f>
        <v>#N/A</v>
      </c>
      <c r="AM297" s="78" t="e">
        <f aca="false">AM296-IF($N297=AM$5,$B297,0)</f>
        <v>#N/A</v>
      </c>
      <c r="AN297" s="78" t="e">
        <f aca="false">AN296-IF($N297=AN$5,$B297,0)</f>
        <v>#N/A</v>
      </c>
      <c r="AO297" s="78" t="e">
        <f aca="false">AO296-IF($N297=AO$5,$B297,0)</f>
        <v>#N/A</v>
      </c>
      <c r="AP297" s="78" t="e">
        <f aca="false">AP296-IF($N297=AP$5,$B297,0)</f>
        <v>#N/A</v>
      </c>
      <c r="AQ297" s="78" t="e">
        <f aca="false">AQ296-IF($N297=AQ$5,$B297,0)</f>
        <v>#N/A</v>
      </c>
      <c r="AR297" s="78" t="e">
        <f aca="false">AR296-IF($N297=AR$5,$B297,0)</f>
        <v>#N/A</v>
      </c>
      <c r="AS297" s="78" t="e">
        <f aca="false">AS296-IF($N297=AS$5,$B297,0)</f>
        <v>#N/A</v>
      </c>
      <c r="AT297" s="78" t="e">
        <f aca="false">AT296-IF($N297=AT$5,$B297,0)</f>
        <v>#N/A</v>
      </c>
      <c r="AU297" s="78" t="e">
        <f aca="false">AU296-IF($N297=AU$5,$B297,0)</f>
        <v>#N/A</v>
      </c>
      <c r="AV297" s="78" t="e">
        <f aca="false">AV296-IF($N297=AV$5,$B297,0)</f>
        <v>#N/A</v>
      </c>
      <c r="AW297" s="78" t="e">
        <f aca="false">AW296-IF($N297=AW$5,$B297,0)</f>
        <v>#N/A</v>
      </c>
      <c r="AX297" s="78" t="e">
        <f aca="false">AX296-IF($N297=AX$5,$B297,0)</f>
        <v>#N/A</v>
      </c>
      <c r="AY297" s="78" t="e">
        <f aca="false">AY296-IF($N297=AY$5,$B297,0)</f>
        <v>#N/A</v>
      </c>
      <c r="AZ297" s="78" t="e">
        <f aca="false">AZ296-IF($N297=AZ$5,$B297,0)</f>
        <v>#N/A</v>
      </c>
      <c r="BA297" s="9" t="e">
        <f aca="false">BA296-IF($N297=BA$5,$B297,0)</f>
        <v>#N/A</v>
      </c>
      <c r="BB297" s="9" t="e">
        <f aca="false">BB296-IF($N297=BB$5,$B297,0)</f>
        <v>#N/A</v>
      </c>
    </row>
    <row r="298" s="79" customFormat="true" ht="31.5" hidden="true" customHeight="true" outlineLevel="0" collapsed="false">
      <c r="A298" s="5" t="n">
        <f aca="false">A297+1</f>
        <v>45</v>
      </c>
      <c r="B298" s="73"/>
      <c r="C298" s="54" t="str">
        <f aca="false">IF(B298&lt;=0,"",СумаПрописом(B298))</f>
        <v/>
      </c>
      <c r="D298" s="102"/>
      <c r="E298" s="33" t="s">
        <v>735</v>
      </c>
      <c r="F298" s="56" t="s">
        <v>747</v>
      </c>
      <c r="G298" s="35" t="e">
        <f aca="true">INDIRECT(ADDRESS(ROW(F298),(N298+14)))</f>
        <v>#N/A</v>
      </c>
      <c r="H298" s="36"/>
      <c r="I298" s="36"/>
      <c r="J298" s="82"/>
      <c r="K298" s="81"/>
      <c r="L298" s="81"/>
      <c r="M298" s="52"/>
      <c r="N298" s="19" t="n">
        <f aca="false">MATCH($F298,депутати!$B$1:$B$40,0)</f>
        <v>36</v>
      </c>
      <c r="O298" s="78" t="e">
        <f aca="false">O297-IF($N298=O$5,$B298,0)</f>
        <v>#N/A</v>
      </c>
      <c r="P298" s="78" t="e">
        <f aca="false">P297-IF($N298=P$5,$B298,0)</f>
        <v>#N/A</v>
      </c>
      <c r="Q298" s="78" t="e">
        <f aca="false">Q297-IF($N298=Q$5,$B298,0)</f>
        <v>#N/A</v>
      </c>
      <c r="R298" s="78" t="e">
        <f aca="false">R297-IF($N298=R$5,$B298,0)</f>
        <v>#N/A</v>
      </c>
      <c r="S298" s="78" t="e">
        <f aca="false">S297-IF($N298=S$5,$B298,0)</f>
        <v>#N/A</v>
      </c>
      <c r="T298" s="78" t="e">
        <f aca="false">T297-IF($N298=T$5,$B298,0)</f>
        <v>#N/A</v>
      </c>
      <c r="U298" s="78" t="e">
        <f aca="false">U297-IF($N298=U$5,$B298,0)</f>
        <v>#N/A</v>
      </c>
      <c r="V298" s="78" t="e">
        <f aca="false">V297-IF($N298=V$5,$B298,0)</f>
        <v>#N/A</v>
      </c>
      <c r="W298" s="78" t="e">
        <f aca="false">W297-IF($N298=W$5,$B298,0)</f>
        <v>#N/A</v>
      </c>
      <c r="X298" s="78" t="e">
        <f aca="false">X297-IF($N298=X$5,$B298,0)</f>
        <v>#N/A</v>
      </c>
      <c r="Y298" s="78" t="e">
        <f aca="false">Y297-IF($N298=Y$5,$B298,0)</f>
        <v>#N/A</v>
      </c>
      <c r="Z298" s="78" t="e">
        <f aca="false">Z297-IF($N298=Z$5,$B298,0)</f>
        <v>#N/A</v>
      </c>
      <c r="AA298" s="78" t="e">
        <f aca="false">AA297-IF($N298=AA$5,$B298,0)</f>
        <v>#N/A</v>
      </c>
      <c r="AB298" s="78" t="e">
        <f aca="false">AB297-IF($N298=AB$5,$B298,0)</f>
        <v>#N/A</v>
      </c>
      <c r="AC298" s="78" t="e">
        <f aca="false">AC297-IF($N298=AC$5,$B298,0)</f>
        <v>#N/A</v>
      </c>
      <c r="AD298" s="78" t="e">
        <f aca="false">AD297-IF($N298=AD$5,$B298,0)</f>
        <v>#N/A</v>
      </c>
      <c r="AE298" s="78" t="e">
        <f aca="false">AE297-IF($N298=AE$5,$B298,0)</f>
        <v>#N/A</v>
      </c>
      <c r="AF298" s="78" t="e">
        <f aca="false">AF297-IF($N298=AF$5,$B298,0)</f>
        <v>#N/A</v>
      </c>
      <c r="AG298" s="78" t="e">
        <f aca="false">AG297-IF($N298=AG$5,$B298,0)</f>
        <v>#N/A</v>
      </c>
      <c r="AH298" s="78" t="e">
        <f aca="false">AH297-IF($N298=AH$5,$B298,0)</f>
        <v>#N/A</v>
      </c>
      <c r="AI298" s="78" t="e">
        <f aca="false">AI297-IF($N298=AI$5,$B298,0)</f>
        <v>#N/A</v>
      </c>
      <c r="AJ298" s="78" t="e">
        <f aca="false">AJ297-IF($N298=AJ$5,$B298,0)</f>
        <v>#N/A</v>
      </c>
      <c r="AK298" s="78" t="e">
        <f aca="false">AK297-IF($N298=AK$5,$B298,0)</f>
        <v>#N/A</v>
      </c>
      <c r="AL298" s="78" t="e">
        <f aca="false">AL297-IF($N298=AL$5,$B298,0)</f>
        <v>#N/A</v>
      </c>
      <c r="AM298" s="78" t="e">
        <f aca="false">AM297-IF($N298=AM$5,$B298,0)</f>
        <v>#N/A</v>
      </c>
      <c r="AN298" s="78" t="e">
        <f aca="false">AN297-IF($N298=AN$5,$B298,0)</f>
        <v>#N/A</v>
      </c>
      <c r="AO298" s="78" t="e">
        <f aca="false">AO297-IF($N298=AO$5,$B298,0)</f>
        <v>#N/A</v>
      </c>
      <c r="AP298" s="78" t="e">
        <f aca="false">AP297-IF($N298=AP$5,$B298,0)</f>
        <v>#N/A</v>
      </c>
      <c r="AQ298" s="78" t="e">
        <f aca="false">AQ297-IF($N298=AQ$5,$B298,0)</f>
        <v>#N/A</v>
      </c>
      <c r="AR298" s="78" t="e">
        <f aca="false">AR297-IF($N298=AR$5,$B298,0)</f>
        <v>#N/A</v>
      </c>
      <c r="AS298" s="78" t="e">
        <f aca="false">AS297-IF($N298=AS$5,$B298,0)</f>
        <v>#N/A</v>
      </c>
      <c r="AT298" s="78" t="e">
        <f aca="false">AT297-IF($N298=AT$5,$B298,0)</f>
        <v>#N/A</v>
      </c>
      <c r="AU298" s="78" t="e">
        <f aca="false">AU297-IF($N298=AU$5,$B298,0)</f>
        <v>#N/A</v>
      </c>
      <c r="AV298" s="78" t="e">
        <f aca="false">AV297-IF($N298=AV$5,$B298,0)</f>
        <v>#N/A</v>
      </c>
      <c r="AW298" s="78" t="e">
        <f aca="false">AW297-IF($N298=AW$5,$B298,0)</f>
        <v>#N/A</v>
      </c>
      <c r="AX298" s="78" t="e">
        <f aca="false">AX297-IF($N298=AX$5,$B298,0)</f>
        <v>#N/A</v>
      </c>
      <c r="AY298" s="78" t="e">
        <f aca="false">AY297-IF($N298=AY$5,$B298,0)</f>
        <v>#N/A</v>
      </c>
      <c r="AZ298" s="78" t="e">
        <f aca="false">AZ297-IF($N298=AZ$5,$B298,0)</f>
        <v>#N/A</v>
      </c>
      <c r="BA298" s="9" t="e">
        <f aca="false">BA297-IF($N298=BA$5,$B298,0)</f>
        <v>#N/A</v>
      </c>
      <c r="BB298" s="9" t="e">
        <f aca="false">BB297-IF($N298=BB$5,$B298,0)</f>
        <v>#N/A</v>
      </c>
    </row>
    <row r="299" s="79" customFormat="true" ht="31.5" hidden="true" customHeight="true" outlineLevel="0" collapsed="false">
      <c r="A299" s="5" t="n">
        <f aca="false">A298+1</f>
        <v>46</v>
      </c>
      <c r="B299" s="73"/>
      <c r="C299" s="54" t="str">
        <f aca="false">IF(B299&lt;=0,"",СумаПрописом(B299))</f>
        <v/>
      </c>
      <c r="D299" s="102"/>
      <c r="E299" s="33" t="s">
        <v>735</v>
      </c>
      <c r="F299" s="56" t="s">
        <v>748</v>
      </c>
      <c r="G299" s="35" t="e">
        <f aca="true">INDIRECT(ADDRESS(ROW(F299),(N299+14)))</f>
        <v>#N/A</v>
      </c>
      <c r="H299" s="36"/>
      <c r="I299" s="81"/>
      <c r="J299" s="82"/>
      <c r="K299" s="81"/>
      <c r="L299" s="81"/>
      <c r="M299" s="52"/>
      <c r="N299" s="19" t="n">
        <f aca="false">MATCH($F299,депутати!$B$1:$B$40,0)</f>
        <v>18</v>
      </c>
      <c r="O299" s="78" t="e">
        <f aca="false">O298-IF($N299=O$5,$B299,0)</f>
        <v>#N/A</v>
      </c>
      <c r="P299" s="78" t="e">
        <f aca="false">P298-IF($N299=P$5,$B299,0)</f>
        <v>#N/A</v>
      </c>
      <c r="Q299" s="78" t="e">
        <f aca="false">Q298-IF($N299=Q$5,$B299,0)</f>
        <v>#N/A</v>
      </c>
      <c r="R299" s="78" t="e">
        <f aca="false">R298-IF($N299=R$5,$B299,0)</f>
        <v>#N/A</v>
      </c>
      <c r="S299" s="78" t="e">
        <f aca="false">S298-IF($N299=S$5,$B299,0)</f>
        <v>#N/A</v>
      </c>
      <c r="T299" s="78" t="e">
        <f aca="false">T298-IF($N299=T$5,$B299,0)</f>
        <v>#N/A</v>
      </c>
      <c r="U299" s="78" t="e">
        <f aca="false">U298-IF($N299=U$5,$B299,0)</f>
        <v>#N/A</v>
      </c>
      <c r="V299" s="78" t="e">
        <f aca="false">V298-IF($N299=V$5,$B299,0)</f>
        <v>#N/A</v>
      </c>
      <c r="W299" s="78" t="e">
        <f aca="false">W298-IF($N299=W$5,$B299,0)</f>
        <v>#N/A</v>
      </c>
      <c r="X299" s="78" t="e">
        <f aca="false">X298-IF($N299=X$5,$B299,0)</f>
        <v>#N/A</v>
      </c>
      <c r="Y299" s="78" t="e">
        <f aca="false">Y298-IF($N299=Y$5,$B299,0)</f>
        <v>#N/A</v>
      </c>
      <c r="Z299" s="78" t="e">
        <f aca="false">Z298-IF($N299=Z$5,$B299,0)</f>
        <v>#N/A</v>
      </c>
      <c r="AA299" s="78" t="e">
        <f aca="false">AA298-IF($N299=AA$5,$B299,0)</f>
        <v>#N/A</v>
      </c>
      <c r="AB299" s="78" t="e">
        <f aca="false">AB298-IF($N299=AB$5,$B299,0)</f>
        <v>#N/A</v>
      </c>
      <c r="AC299" s="78" t="e">
        <f aca="false">AC298-IF($N299=AC$5,$B299,0)</f>
        <v>#N/A</v>
      </c>
      <c r="AD299" s="78" t="e">
        <f aca="false">AD298-IF($N299=AD$5,$B299,0)</f>
        <v>#N/A</v>
      </c>
      <c r="AE299" s="78" t="e">
        <f aca="false">AE298-IF($N299=AE$5,$B299,0)</f>
        <v>#N/A</v>
      </c>
      <c r="AF299" s="78" t="e">
        <f aca="false">AF298-IF($N299=AF$5,$B299,0)</f>
        <v>#N/A</v>
      </c>
      <c r="AG299" s="78" t="e">
        <f aca="false">AG298-IF($N299=AG$5,$B299,0)</f>
        <v>#N/A</v>
      </c>
      <c r="AH299" s="78" t="e">
        <f aca="false">AH298-IF($N299=AH$5,$B299,0)</f>
        <v>#N/A</v>
      </c>
      <c r="AI299" s="78" t="e">
        <f aca="false">AI298-IF($N299=AI$5,$B299,0)</f>
        <v>#N/A</v>
      </c>
      <c r="AJ299" s="78" t="e">
        <f aca="false">AJ298-IF($N299=AJ$5,$B299,0)</f>
        <v>#N/A</v>
      </c>
      <c r="AK299" s="78" t="e">
        <f aca="false">AK298-IF($N299=AK$5,$B299,0)</f>
        <v>#N/A</v>
      </c>
      <c r="AL299" s="78" t="e">
        <f aca="false">AL298-IF($N299=AL$5,$B299,0)</f>
        <v>#N/A</v>
      </c>
      <c r="AM299" s="78" t="e">
        <f aca="false">AM298-IF($N299=AM$5,$B299,0)</f>
        <v>#N/A</v>
      </c>
      <c r="AN299" s="78" t="e">
        <f aca="false">AN298-IF($N299=AN$5,$B299,0)</f>
        <v>#N/A</v>
      </c>
      <c r="AO299" s="78" t="e">
        <f aca="false">AO298-IF($N299=AO$5,$B299,0)</f>
        <v>#N/A</v>
      </c>
      <c r="AP299" s="78" t="e">
        <f aca="false">AP298-IF($N299=AP$5,$B299,0)</f>
        <v>#N/A</v>
      </c>
      <c r="AQ299" s="78" t="e">
        <f aca="false">AQ298-IF($N299=AQ$5,$B299,0)</f>
        <v>#N/A</v>
      </c>
      <c r="AR299" s="78" t="e">
        <f aca="false">AR298-IF($N299=AR$5,$B299,0)</f>
        <v>#N/A</v>
      </c>
      <c r="AS299" s="78" t="e">
        <f aca="false">AS298-IF($N299=AS$5,$B299,0)</f>
        <v>#N/A</v>
      </c>
      <c r="AT299" s="78" t="e">
        <f aca="false">AT298-IF($N299=AT$5,$B299,0)</f>
        <v>#N/A</v>
      </c>
      <c r="AU299" s="78" t="e">
        <f aca="false">AU298-IF($N299=AU$5,$B299,0)</f>
        <v>#N/A</v>
      </c>
      <c r="AV299" s="78" t="e">
        <f aca="false">AV298-IF($N299=AV$5,$B299,0)</f>
        <v>#N/A</v>
      </c>
      <c r="AW299" s="78" t="e">
        <f aca="false">AW298-IF($N299=AW$5,$B299,0)</f>
        <v>#N/A</v>
      </c>
      <c r="AX299" s="78" t="e">
        <f aca="false">AX298-IF($N299=AX$5,$B299,0)</f>
        <v>#N/A</v>
      </c>
      <c r="AY299" s="78" t="e">
        <f aca="false">AY298-IF($N299=AY$5,$B299,0)</f>
        <v>#N/A</v>
      </c>
      <c r="AZ299" s="78" t="e">
        <f aca="false">AZ298-IF($N299=AZ$5,$B299,0)</f>
        <v>#N/A</v>
      </c>
      <c r="BA299" s="9" t="e">
        <f aca="false">BA298-IF($N299=BA$5,$B299,0)</f>
        <v>#N/A</v>
      </c>
      <c r="BB299" s="9" t="e">
        <f aca="false">BB298-IF($N299=BB$5,$B299,0)</f>
        <v>#N/A</v>
      </c>
    </row>
    <row r="300" s="79" customFormat="true" ht="31.5" hidden="true" customHeight="true" outlineLevel="0" collapsed="false">
      <c r="A300" s="5" t="n">
        <f aca="false">A299+1</f>
        <v>47</v>
      </c>
      <c r="B300" s="73"/>
      <c r="C300" s="54" t="str">
        <f aca="false">IF(B300&lt;=0,"",СумаПрописом(B300))</f>
        <v/>
      </c>
      <c r="D300" s="102"/>
      <c r="E300" s="33" t="s">
        <v>735</v>
      </c>
      <c r="F300" s="56" t="s">
        <v>749</v>
      </c>
      <c r="G300" s="35" t="e">
        <f aca="true">INDIRECT(ADDRESS(ROW(F300),(N300+14)))</f>
        <v>#N/A</v>
      </c>
      <c r="H300" s="36"/>
      <c r="I300" s="81"/>
      <c r="J300" s="82"/>
      <c r="K300" s="81"/>
      <c r="L300" s="81"/>
      <c r="M300" s="52"/>
      <c r="N300" s="19" t="n">
        <f aca="false">MATCH($F300,депутати!$B$1:$B$40,0)</f>
        <v>25</v>
      </c>
      <c r="O300" s="78" t="e">
        <f aca="false">O299-IF($N300=O$5,$B300,0)</f>
        <v>#N/A</v>
      </c>
      <c r="P300" s="78" t="e">
        <f aca="false">P299-IF($N300=P$5,$B300,0)</f>
        <v>#N/A</v>
      </c>
      <c r="Q300" s="78" t="e">
        <f aca="false">Q299-IF($N300=Q$5,$B300,0)</f>
        <v>#N/A</v>
      </c>
      <c r="R300" s="78" t="e">
        <f aca="false">R299-IF($N300=R$5,$B300,0)</f>
        <v>#N/A</v>
      </c>
      <c r="S300" s="78" t="e">
        <f aca="false">S299-IF($N300=S$5,$B300,0)</f>
        <v>#N/A</v>
      </c>
      <c r="T300" s="78" t="e">
        <f aca="false">T299-IF($N300=T$5,$B300,0)</f>
        <v>#N/A</v>
      </c>
      <c r="U300" s="78" t="e">
        <f aca="false">U299-IF($N300=U$5,$B300,0)</f>
        <v>#N/A</v>
      </c>
      <c r="V300" s="78" t="e">
        <f aca="false">V299-IF($N300=V$5,$B300,0)</f>
        <v>#N/A</v>
      </c>
      <c r="W300" s="78" t="e">
        <f aca="false">W299-IF($N300=W$5,$B300,0)</f>
        <v>#N/A</v>
      </c>
      <c r="X300" s="78" t="e">
        <f aca="false">X299-IF($N300=X$5,$B300,0)</f>
        <v>#N/A</v>
      </c>
      <c r="Y300" s="78" t="e">
        <f aca="false">Y299-IF($N300=Y$5,$B300,0)</f>
        <v>#N/A</v>
      </c>
      <c r="Z300" s="78" t="e">
        <f aca="false">Z299-IF($N300=Z$5,$B300,0)</f>
        <v>#N/A</v>
      </c>
      <c r="AA300" s="78" t="e">
        <f aca="false">AA299-IF($N300=AA$5,$B300,0)</f>
        <v>#N/A</v>
      </c>
      <c r="AB300" s="78" t="e">
        <f aca="false">AB299-IF($N300=AB$5,$B300,0)</f>
        <v>#N/A</v>
      </c>
      <c r="AC300" s="78" t="e">
        <f aca="false">AC299-IF($N300=AC$5,$B300,0)</f>
        <v>#N/A</v>
      </c>
      <c r="AD300" s="78" t="e">
        <f aca="false">AD299-IF($N300=AD$5,$B300,0)</f>
        <v>#N/A</v>
      </c>
      <c r="AE300" s="78" t="e">
        <f aca="false">AE299-IF($N300=AE$5,$B300,0)</f>
        <v>#N/A</v>
      </c>
      <c r="AF300" s="78" t="e">
        <f aca="false">AF299-IF($N300=AF$5,$B300,0)</f>
        <v>#N/A</v>
      </c>
      <c r="AG300" s="78" t="e">
        <f aca="false">AG299-IF($N300=AG$5,$B300,0)</f>
        <v>#N/A</v>
      </c>
      <c r="AH300" s="78" t="e">
        <f aca="false">AH299-IF($N300=AH$5,$B300,0)</f>
        <v>#N/A</v>
      </c>
      <c r="AI300" s="78" t="e">
        <f aca="false">AI299-IF($N300=AI$5,$B300,0)</f>
        <v>#N/A</v>
      </c>
      <c r="AJ300" s="78" t="e">
        <f aca="false">AJ299-IF($N300=AJ$5,$B300,0)</f>
        <v>#N/A</v>
      </c>
      <c r="AK300" s="78" t="e">
        <f aca="false">AK299-IF($N300=AK$5,$B300,0)</f>
        <v>#N/A</v>
      </c>
      <c r="AL300" s="78" t="e">
        <f aca="false">AL299-IF($N300=AL$5,$B300,0)</f>
        <v>#N/A</v>
      </c>
      <c r="AM300" s="78" t="e">
        <f aca="false">AM299-IF($N300=AM$5,$B300,0)</f>
        <v>#N/A</v>
      </c>
      <c r="AN300" s="78" t="e">
        <f aca="false">AN299-IF($N300=AN$5,$B300,0)</f>
        <v>#N/A</v>
      </c>
      <c r="AO300" s="78" t="e">
        <f aca="false">AO299-IF($N300=AO$5,$B300,0)</f>
        <v>#N/A</v>
      </c>
      <c r="AP300" s="78" t="e">
        <f aca="false">AP299-IF($N300=AP$5,$B300,0)</f>
        <v>#N/A</v>
      </c>
      <c r="AQ300" s="78" t="e">
        <f aca="false">AQ299-IF($N300=AQ$5,$B300,0)</f>
        <v>#N/A</v>
      </c>
      <c r="AR300" s="78" t="e">
        <f aca="false">AR299-IF($N300=AR$5,$B300,0)</f>
        <v>#N/A</v>
      </c>
      <c r="AS300" s="78" t="e">
        <f aca="false">AS299-IF($N300=AS$5,$B300,0)</f>
        <v>#N/A</v>
      </c>
      <c r="AT300" s="78" t="e">
        <f aca="false">AT299-IF($N300=AT$5,$B300,0)</f>
        <v>#N/A</v>
      </c>
      <c r="AU300" s="78" t="e">
        <f aca="false">AU299-IF($N300=AU$5,$B300,0)</f>
        <v>#N/A</v>
      </c>
      <c r="AV300" s="78" t="e">
        <f aca="false">AV299-IF($N300=AV$5,$B300,0)</f>
        <v>#N/A</v>
      </c>
      <c r="AW300" s="78" t="e">
        <f aca="false">AW299-IF($N300=AW$5,$B300,0)</f>
        <v>#N/A</v>
      </c>
      <c r="AX300" s="78" t="e">
        <f aca="false">AX299-IF($N300=AX$5,$B300,0)</f>
        <v>#N/A</v>
      </c>
      <c r="AY300" s="78" t="e">
        <f aca="false">AY299-IF($N300=AY$5,$B300,0)</f>
        <v>#N/A</v>
      </c>
      <c r="AZ300" s="78" t="e">
        <f aca="false">AZ299-IF($N300=AZ$5,$B300,0)</f>
        <v>#N/A</v>
      </c>
      <c r="BA300" s="9" t="e">
        <f aca="false">BA299-IF($N300=BA$5,$B300,0)</f>
        <v>#N/A</v>
      </c>
      <c r="BB300" s="9" t="e">
        <f aca="false">BB299-IF($N300=BB$5,$B300,0)</f>
        <v>#N/A</v>
      </c>
    </row>
    <row r="301" s="79" customFormat="true" ht="31.5" hidden="true" customHeight="true" outlineLevel="0" collapsed="false">
      <c r="A301" s="5" t="n">
        <f aca="false">A300+1</f>
        <v>48</v>
      </c>
      <c r="B301" s="73"/>
      <c r="C301" s="54" t="str">
        <f aca="false">IF(B301&lt;=0,"",СумаПрописом(B301))</f>
        <v/>
      </c>
      <c r="D301" s="102"/>
      <c r="E301" s="33" t="s">
        <v>735</v>
      </c>
      <c r="F301" s="56" t="s">
        <v>723</v>
      </c>
      <c r="G301" s="35" t="e">
        <f aca="true">INDIRECT(ADDRESS(ROW(F301),(N301+14)))</f>
        <v>#N/A</v>
      </c>
      <c r="H301" s="36"/>
      <c r="I301" s="81"/>
      <c r="J301" s="85"/>
      <c r="K301" s="81"/>
      <c r="L301" s="81"/>
      <c r="M301" s="52"/>
      <c r="N301" s="19" t="n">
        <f aca="false">MATCH($F301,депутати!$B$1:$B$40,0)</f>
        <v>8</v>
      </c>
      <c r="O301" s="78" t="e">
        <f aca="false">O300-IF($N301=O$5,$B301,0)</f>
        <v>#N/A</v>
      </c>
      <c r="P301" s="78" t="e">
        <f aca="false">P300-IF($N301=P$5,$B301,0)</f>
        <v>#N/A</v>
      </c>
      <c r="Q301" s="78" t="e">
        <f aca="false">Q300-IF($N301=Q$5,$B301,0)</f>
        <v>#N/A</v>
      </c>
      <c r="R301" s="78" t="e">
        <f aca="false">R300-IF($N301=R$5,$B301,0)</f>
        <v>#N/A</v>
      </c>
      <c r="S301" s="78" t="e">
        <f aca="false">S300-IF($N301=S$5,$B301,0)</f>
        <v>#N/A</v>
      </c>
      <c r="T301" s="78" t="e">
        <f aca="false">T300-IF($N301=T$5,$B301,0)</f>
        <v>#N/A</v>
      </c>
      <c r="U301" s="78" t="e">
        <f aca="false">U300-IF($N301=U$5,$B301,0)</f>
        <v>#N/A</v>
      </c>
      <c r="V301" s="78" t="e">
        <f aca="false">V300-IF($N301=V$5,$B301,0)</f>
        <v>#N/A</v>
      </c>
      <c r="W301" s="78" t="e">
        <f aca="false">W300-IF($N301=W$5,$B301,0)</f>
        <v>#N/A</v>
      </c>
      <c r="X301" s="78" t="e">
        <f aca="false">X300-IF($N301=X$5,$B301,0)</f>
        <v>#N/A</v>
      </c>
      <c r="Y301" s="78" t="e">
        <f aca="false">Y300-IF($N301=Y$5,$B301,0)</f>
        <v>#N/A</v>
      </c>
      <c r="Z301" s="78" t="e">
        <f aca="false">Z300-IF($N301=Z$5,$B301,0)</f>
        <v>#N/A</v>
      </c>
      <c r="AA301" s="78" t="e">
        <f aca="false">AA300-IF($N301=AA$5,$B301,0)</f>
        <v>#N/A</v>
      </c>
      <c r="AB301" s="78" t="e">
        <f aca="false">AB300-IF($N301=AB$5,$B301,0)</f>
        <v>#N/A</v>
      </c>
      <c r="AC301" s="78" t="e">
        <f aca="false">AC300-IF($N301=AC$5,$B301,0)</f>
        <v>#N/A</v>
      </c>
      <c r="AD301" s="78" t="e">
        <f aca="false">AD300-IF($N301=AD$5,$B301,0)</f>
        <v>#N/A</v>
      </c>
      <c r="AE301" s="78" t="e">
        <f aca="false">AE300-IF($N301=AE$5,$B301,0)</f>
        <v>#N/A</v>
      </c>
      <c r="AF301" s="78" t="e">
        <f aca="false">AF300-IF($N301=AF$5,$B301,0)</f>
        <v>#N/A</v>
      </c>
      <c r="AG301" s="78" t="e">
        <f aca="false">AG300-IF($N301=AG$5,$B301,0)</f>
        <v>#N/A</v>
      </c>
      <c r="AH301" s="78" t="e">
        <f aca="false">AH300-IF($N301=AH$5,$B301,0)</f>
        <v>#N/A</v>
      </c>
      <c r="AI301" s="78" t="e">
        <f aca="false">AI300-IF($N301=AI$5,$B301,0)</f>
        <v>#N/A</v>
      </c>
      <c r="AJ301" s="78" t="e">
        <f aca="false">AJ300-IF($N301=AJ$5,$B301,0)</f>
        <v>#N/A</v>
      </c>
      <c r="AK301" s="78" t="e">
        <f aca="false">AK300-IF($N301=AK$5,$B301,0)</f>
        <v>#N/A</v>
      </c>
      <c r="AL301" s="78" t="e">
        <f aca="false">AL300-IF($N301=AL$5,$B301,0)</f>
        <v>#N/A</v>
      </c>
      <c r="AM301" s="78" t="e">
        <f aca="false">AM300-IF($N301=AM$5,$B301,0)</f>
        <v>#N/A</v>
      </c>
      <c r="AN301" s="78" t="e">
        <f aca="false">AN300-IF($N301=AN$5,$B301,0)</f>
        <v>#N/A</v>
      </c>
      <c r="AO301" s="78" t="e">
        <f aca="false">AO300-IF($N301=AO$5,$B301,0)</f>
        <v>#N/A</v>
      </c>
      <c r="AP301" s="78" t="e">
        <f aca="false">AP300-IF($N301=AP$5,$B301,0)</f>
        <v>#N/A</v>
      </c>
      <c r="AQ301" s="78" t="e">
        <f aca="false">AQ300-IF($N301=AQ$5,$B301,0)</f>
        <v>#N/A</v>
      </c>
      <c r="AR301" s="78" t="e">
        <f aca="false">AR300-IF($N301=AR$5,$B301,0)</f>
        <v>#N/A</v>
      </c>
      <c r="AS301" s="78" t="e">
        <f aca="false">AS300-IF($N301=AS$5,$B301,0)</f>
        <v>#N/A</v>
      </c>
      <c r="AT301" s="78" t="e">
        <f aca="false">AT300-IF($N301=AT$5,$B301,0)</f>
        <v>#N/A</v>
      </c>
      <c r="AU301" s="78" t="e">
        <f aca="false">AU300-IF($N301=AU$5,$B301,0)</f>
        <v>#N/A</v>
      </c>
      <c r="AV301" s="78" t="e">
        <f aca="false">AV300-IF($N301=AV$5,$B301,0)</f>
        <v>#N/A</v>
      </c>
      <c r="AW301" s="78" t="e">
        <f aca="false">AW300-IF($N301=AW$5,$B301,0)</f>
        <v>#N/A</v>
      </c>
      <c r="AX301" s="78" t="e">
        <f aca="false">AX300-IF($N301=AX$5,$B301,0)</f>
        <v>#N/A</v>
      </c>
      <c r="AY301" s="78" t="e">
        <f aca="false">AY300-IF($N301=AY$5,$B301,0)</f>
        <v>#N/A</v>
      </c>
      <c r="AZ301" s="78" t="e">
        <f aca="false">AZ300-IF($N301=AZ$5,$B301,0)</f>
        <v>#N/A</v>
      </c>
      <c r="BA301" s="9" t="e">
        <f aca="false">BA300-IF($N301=BA$5,$B301,0)</f>
        <v>#N/A</v>
      </c>
      <c r="BB301" s="9" t="e">
        <f aca="false">BB300-IF($N301=BB$5,$B301,0)</f>
        <v>#N/A</v>
      </c>
    </row>
    <row r="302" s="79" customFormat="true" ht="31.5" hidden="true" customHeight="true" outlineLevel="0" collapsed="false">
      <c r="A302" s="5" t="n">
        <f aca="false">A301+1</f>
        <v>49</v>
      </c>
      <c r="B302" s="73"/>
      <c r="C302" s="54" t="str">
        <f aca="false">IF(B302&lt;=0,"",СумаПрописом(B302))</f>
        <v/>
      </c>
      <c r="D302" s="32"/>
      <c r="E302" s="33" t="s">
        <v>735</v>
      </c>
      <c r="F302" s="56" t="s">
        <v>710</v>
      </c>
      <c r="G302" s="35" t="e">
        <f aca="true">INDIRECT(ADDRESS(ROW(F302),(N302+14)))</f>
        <v>#N/A</v>
      </c>
      <c r="H302" s="36"/>
      <c r="I302" s="48"/>
      <c r="J302" s="38"/>
      <c r="K302" s="39"/>
      <c r="L302" s="39"/>
      <c r="M302" s="52"/>
      <c r="N302" s="19" t="n">
        <f aca="false">MATCH($F302,депутати!$B$1:$B$40,0)</f>
        <v>26</v>
      </c>
      <c r="O302" s="78" t="e">
        <f aca="false">O301-IF($N302=O$5,$B302,0)</f>
        <v>#N/A</v>
      </c>
      <c r="P302" s="78" t="e">
        <f aca="false">P301-IF($N302=P$5,$B302,0)</f>
        <v>#N/A</v>
      </c>
      <c r="Q302" s="78" t="e">
        <f aca="false">Q301-IF($N302=Q$5,$B302,0)</f>
        <v>#N/A</v>
      </c>
      <c r="R302" s="78" t="e">
        <f aca="false">R301-IF($N302=R$5,$B302,0)</f>
        <v>#N/A</v>
      </c>
      <c r="S302" s="78" t="e">
        <f aca="false">S301-IF($N302=S$5,$B302,0)</f>
        <v>#N/A</v>
      </c>
      <c r="T302" s="78" t="e">
        <f aca="false">T301-IF($N302=T$5,$B302,0)</f>
        <v>#N/A</v>
      </c>
      <c r="U302" s="78" t="e">
        <f aca="false">U301-IF($N302=U$5,$B302,0)</f>
        <v>#N/A</v>
      </c>
      <c r="V302" s="78" t="e">
        <f aca="false">V301-IF($N302=V$5,$B302,0)</f>
        <v>#N/A</v>
      </c>
      <c r="W302" s="78" t="e">
        <f aca="false">W301-IF($N302=W$5,$B302,0)</f>
        <v>#N/A</v>
      </c>
      <c r="X302" s="78" t="e">
        <f aca="false">X301-IF($N302=X$5,$B302,0)</f>
        <v>#N/A</v>
      </c>
      <c r="Y302" s="78" t="e">
        <f aca="false">Y301-IF($N302=Y$5,$B302,0)</f>
        <v>#N/A</v>
      </c>
      <c r="Z302" s="78" t="e">
        <f aca="false">Z301-IF($N302=Z$5,$B302,0)</f>
        <v>#N/A</v>
      </c>
      <c r="AA302" s="78" t="e">
        <f aca="false">AA301-IF($N302=AA$5,$B302,0)</f>
        <v>#N/A</v>
      </c>
      <c r="AB302" s="78" t="e">
        <f aca="false">AB301-IF($N302=AB$5,$B302,0)</f>
        <v>#N/A</v>
      </c>
      <c r="AC302" s="78" t="e">
        <f aca="false">AC301-IF($N302=AC$5,$B302,0)</f>
        <v>#N/A</v>
      </c>
      <c r="AD302" s="78" t="e">
        <f aca="false">AD301-IF($N302=AD$5,$B302,0)</f>
        <v>#N/A</v>
      </c>
      <c r="AE302" s="78" t="e">
        <f aca="false">AE301-IF($N302=AE$5,$B302,0)</f>
        <v>#N/A</v>
      </c>
      <c r="AF302" s="78" t="e">
        <f aca="false">AF301-IF($N302=AF$5,$B302,0)</f>
        <v>#N/A</v>
      </c>
      <c r="AG302" s="78" t="e">
        <f aca="false">AG301-IF($N302=AG$5,$B302,0)</f>
        <v>#N/A</v>
      </c>
      <c r="AH302" s="78" t="e">
        <f aca="false">AH301-IF($N302=AH$5,$B302,0)</f>
        <v>#N/A</v>
      </c>
      <c r="AI302" s="78" t="e">
        <f aca="false">AI301-IF($N302=AI$5,$B302,0)</f>
        <v>#N/A</v>
      </c>
      <c r="AJ302" s="78" t="e">
        <f aca="false">AJ301-IF($N302=AJ$5,$B302,0)</f>
        <v>#N/A</v>
      </c>
      <c r="AK302" s="78" t="e">
        <f aca="false">AK301-IF($N302=AK$5,$B302,0)</f>
        <v>#N/A</v>
      </c>
      <c r="AL302" s="78" t="e">
        <f aca="false">AL301-IF($N302=AL$5,$B302,0)</f>
        <v>#N/A</v>
      </c>
      <c r="AM302" s="78" t="e">
        <f aca="false">AM301-IF($N302=AM$5,$B302,0)</f>
        <v>#N/A</v>
      </c>
      <c r="AN302" s="78" t="e">
        <f aca="false">AN301-IF($N302=AN$5,$B302,0)</f>
        <v>#N/A</v>
      </c>
      <c r="AO302" s="78" t="e">
        <f aca="false">AO301-IF($N302=AO$5,$B302,0)</f>
        <v>#N/A</v>
      </c>
      <c r="AP302" s="78" t="e">
        <f aca="false">AP301-IF($N302=AP$5,$B302,0)</f>
        <v>#N/A</v>
      </c>
      <c r="AQ302" s="78" t="e">
        <f aca="false">AQ301-IF($N302=AQ$5,$B302,0)</f>
        <v>#N/A</v>
      </c>
      <c r="AR302" s="78" t="e">
        <f aca="false">AR301-IF($N302=AR$5,$B302,0)</f>
        <v>#N/A</v>
      </c>
      <c r="AS302" s="78" t="e">
        <f aca="false">AS301-IF($N302=AS$5,$B302,0)</f>
        <v>#N/A</v>
      </c>
      <c r="AT302" s="78" t="e">
        <f aca="false">AT301-IF($N302=AT$5,$B302,0)</f>
        <v>#N/A</v>
      </c>
      <c r="AU302" s="78" t="e">
        <f aca="false">AU301-IF($N302=AU$5,$B302,0)</f>
        <v>#N/A</v>
      </c>
      <c r="AV302" s="78" t="e">
        <f aca="false">AV301-IF($N302=AV$5,$B302,0)</f>
        <v>#N/A</v>
      </c>
      <c r="AW302" s="78" t="e">
        <f aca="false">AW301-IF($N302=AW$5,$B302,0)</f>
        <v>#N/A</v>
      </c>
      <c r="AX302" s="78" t="e">
        <f aca="false">AX301-IF($N302=AX$5,$B302,0)</f>
        <v>#N/A</v>
      </c>
      <c r="AY302" s="78" t="e">
        <f aca="false">AY301-IF($N302=AY$5,$B302,0)</f>
        <v>#N/A</v>
      </c>
      <c r="AZ302" s="78" t="e">
        <f aca="false">AZ301-IF($N302=AZ$5,$B302,0)</f>
        <v>#N/A</v>
      </c>
      <c r="BA302" s="9" t="e">
        <f aca="false">BA301-IF($N302=BA$5,$B302,0)</f>
        <v>#N/A</v>
      </c>
      <c r="BB302" s="9" t="e">
        <f aca="false">BB301-IF($N302=BB$5,$B302,0)</f>
        <v>#N/A</v>
      </c>
    </row>
    <row r="303" s="79" customFormat="true" ht="31.5" hidden="true" customHeight="true" outlineLevel="0" collapsed="false">
      <c r="A303" s="5" t="n">
        <f aca="false">A302+1</f>
        <v>50</v>
      </c>
      <c r="B303" s="73"/>
      <c r="C303" s="54" t="str">
        <f aca="false">IF(B303&lt;=0,"",СумаПрописом(B303))</f>
        <v/>
      </c>
      <c r="D303" s="32"/>
      <c r="E303" s="33" t="s">
        <v>735</v>
      </c>
      <c r="F303" s="34" t="s">
        <v>750</v>
      </c>
      <c r="G303" s="35" t="e">
        <f aca="true">INDIRECT(ADDRESS(ROW(F303),(N303+14)))</f>
        <v>#N/A</v>
      </c>
      <c r="H303" s="36"/>
      <c r="I303" s="81"/>
      <c r="J303" s="85"/>
      <c r="K303" s="81"/>
      <c r="L303" s="81"/>
      <c r="M303" s="52"/>
      <c r="N303" s="19" t="n">
        <f aca="false">MATCH($F303,депутати!$B$1:$B$40,0)</f>
        <v>6</v>
      </c>
      <c r="O303" s="78" t="e">
        <f aca="false">O302-IF($N303=O$5,$B303,0)</f>
        <v>#N/A</v>
      </c>
      <c r="P303" s="78" t="e">
        <f aca="false">P302-IF($N303=P$5,$B303,0)</f>
        <v>#N/A</v>
      </c>
      <c r="Q303" s="78" t="e">
        <f aca="false">Q302-IF($N303=Q$5,$B303,0)</f>
        <v>#N/A</v>
      </c>
      <c r="R303" s="78" t="e">
        <f aca="false">R302-IF($N303=R$5,$B303,0)</f>
        <v>#N/A</v>
      </c>
      <c r="S303" s="78" t="e">
        <f aca="false">S302-IF($N303=S$5,$B303,0)</f>
        <v>#N/A</v>
      </c>
      <c r="T303" s="78" t="e">
        <f aca="false">T302-IF($N303=T$5,$B303,0)</f>
        <v>#N/A</v>
      </c>
      <c r="U303" s="78" t="e">
        <f aca="false">U302-IF($N303=U$5,$B303,0)</f>
        <v>#N/A</v>
      </c>
      <c r="V303" s="78" t="e">
        <f aca="false">V302-IF($N303=V$5,$B303,0)</f>
        <v>#N/A</v>
      </c>
      <c r="W303" s="78" t="e">
        <f aca="false">W302-IF($N303=W$5,$B303,0)</f>
        <v>#N/A</v>
      </c>
      <c r="X303" s="78" t="e">
        <f aca="false">X302-IF($N303=X$5,$B303,0)</f>
        <v>#N/A</v>
      </c>
      <c r="Y303" s="78" t="e">
        <f aca="false">Y302-IF($N303=Y$5,$B303,0)</f>
        <v>#N/A</v>
      </c>
      <c r="Z303" s="78" t="e">
        <f aca="false">Z302-IF($N303=Z$5,$B303,0)</f>
        <v>#N/A</v>
      </c>
      <c r="AA303" s="78" t="e">
        <f aca="false">AA302-IF($N303=AA$5,$B303,0)</f>
        <v>#N/A</v>
      </c>
      <c r="AB303" s="78" t="e">
        <f aca="false">AB302-IF($N303=AB$5,$B303,0)</f>
        <v>#N/A</v>
      </c>
      <c r="AC303" s="78" t="e">
        <f aca="false">AC302-IF($N303=AC$5,$B303,0)</f>
        <v>#N/A</v>
      </c>
      <c r="AD303" s="78" t="e">
        <f aca="false">AD302-IF($N303=AD$5,$B303,0)</f>
        <v>#N/A</v>
      </c>
      <c r="AE303" s="78" t="e">
        <f aca="false">AE302-IF($N303=AE$5,$B303,0)</f>
        <v>#N/A</v>
      </c>
      <c r="AF303" s="78" t="e">
        <f aca="false">AF302-IF($N303=AF$5,$B303,0)</f>
        <v>#N/A</v>
      </c>
      <c r="AG303" s="78" t="e">
        <f aca="false">AG302-IF($N303=AG$5,$B303,0)</f>
        <v>#N/A</v>
      </c>
      <c r="AH303" s="78" t="e">
        <f aca="false">AH302-IF($N303=AH$5,$B303,0)</f>
        <v>#N/A</v>
      </c>
      <c r="AI303" s="78" t="e">
        <f aca="false">AI302-IF($N303=AI$5,$B303,0)</f>
        <v>#N/A</v>
      </c>
      <c r="AJ303" s="78" t="e">
        <f aca="false">AJ302-IF($N303=AJ$5,$B303,0)</f>
        <v>#N/A</v>
      </c>
      <c r="AK303" s="78" t="e">
        <f aca="false">AK302-IF($N303=AK$5,$B303,0)</f>
        <v>#N/A</v>
      </c>
      <c r="AL303" s="78" t="e">
        <f aca="false">AL302-IF($N303=AL$5,$B303,0)</f>
        <v>#N/A</v>
      </c>
      <c r="AM303" s="78" t="e">
        <f aca="false">AM302-IF($N303=AM$5,$B303,0)</f>
        <v>#N/A</v>
      </c>
      <c r="AN303" s="78" t="e">
        <f aca="false">AN302-IF($N303=AN$5,$B303,0)</f>
        <v>#N/A</v>
      </c>
      <c r="AO303" s="78" t="e">
        <f aca="false">AO302-IF($N303=AO$5,$B303,0)</f>
        <v>#N/A</v>
      </c>
      <c r="AP303" s="78" t="e">
        <f aca="false">AP302-IF($N303=AP$5,$B303,0)</f>
        <v>#N/A</v>
      </c>
      <c r="AQ303" s="78" t="e">
        <f aca="false">AQ302-IF($N303=AQ$5,$B303,0)</f>
        <v>#N/A</v>
      </c>
      <c r="AR303" s="78" t="e">
        <f aca="false">AR302-IF($N303=AR$5,$B303,0)</f>
        <v>#N/A</v>
      </c>
      <c r="AS303" s="78" t="e">
        <f aca="false">AS302-IF($N303=AS$5,$B303,0)</f>
        <v>#N/A</v>
      </c>
      <c r="AT303" s="78" t="e">
        <f aca="false">AT302-IF($N303=AT$5,$B303,0)</f>
        <v>#N/A</v>
      </c>
      <c r="AU303" s="78" t="e">
        <f aca="false">AU302-IF($N303=AU$5,$B303,0)</f>
        <v>#N/A</v>
      </c>
      <c r="AV303" s="78" t="e">
        <f aca="false">AV302-IF($N303=AV$5,$B303,0)</f>
        <v>#N/A</v>
      </c>
      <c r="AW303" s="78" t="e">
        <f aca="false">AW302-IF($N303=AW$5,$B303,0)</f>
        <v>#N/A</v>
      </c>
      <c r="AX303" s="78" t="e">
        <f aca="false">AX302-IF($N303=AX$5,$B303,0)</f>
        <v>#N/A</v>
      </c>
      <c r="AY303" s="78" t="e">
        <f aca="false">AY302-IF($N303=AY$5,$B303,0)</f>
        <v>#N/A</v>
      </c>
      <c r="AZ303" s="78" t="e">
        <f aca="false">AZ302-IF($N303=AZ$5,$B303,0)</f>
        <v>#N/A</v>
      </c>
      <c r="BA303" s="9" t="e">
        <f aca="false">BA302-IF($N303=BA$5,$B303,0)</f>
        <v>#N/A</v>
      </c>
      <c r="BB303" s="9" t="e">
        <f aca="false">BB302-IF($N303=BB$5,$B303,0)</f>
        <v>#N/A</v>
      </c>
    </row>
    <row r="304" s="79" customFormat="true" ht="31.5" hidden="true" customHeight="true" outlineLevel="0" collapsed="false">
      <c r="A304" s="5" t="n">
        <f aca="false">A303+1</f>
        <v>51</v>
      </c>
      <c r="B304" s="73"/>
      <c r="C304" s="54" t="str">
        <f aca="false">IF(B304&lt;=0,"",СумаПрописом(B304))</f>
        <v/>
      </c>
      <c r="D304" s="32"/>
      <c r="E304" s="33" t="s">
        <v>735</v>
      </c>
      <c r="F304" s="34" t="s">
        <v>741</v>
      </c>
      <c r="G304" s="35" t="e">
        <f aca="true">INDIRECT(ADDRESS(ROW(F304),(N304+14)))</f>
        <v>#N/A</v>
      </c>
      <c r="H304" s="36"/>
      <c r="I304" s="81"/>
      <c r="J304" s="85"/>
      <c r="K304" s="81"/>
      <c r="L304" s="81"/>
      <c r="M304" s="52"/>
      <c r="N304" s="19" t="n">
        <f aca="false">MATCH($F304,депутати!$B$1:$B$40,0)</f>
        <v>27</v>
      </c>
      <c r="O304" s="78" t="e">
        <f aca="false">O303-IF($N304=O$5,$B304,0)</f>
        <v>#N/A</v>
      </c>
      <c r="P304" s="78" t="e">
        <f aca="false">P303-IF($N304=P$5,$B304,0)</f>
        <v>#N/A</v>
      </c>
      <c r="Q304" s="78" t="e">
        <f aca="false">Q303-IF($N304=Q$5,$B304,0)</f>
        <v>#N/A</v>
      </c>
      <c r="R304" s="78" t="e">
        <f aca="false">R303-IF($N304=R$5,$B304,0)</f>
        <v>#N/A</v>
      </c>
      <c r="S304" s="78" t="e">
        <f aca="false">S303-IF($N304=S$5,$B304,0)</f>
        <v>#N/A</v>
      </c>
      <c r="T304" s="78" t="e">
        <f aca="false">T303-IF($N304=T$5,$B304,0)</f>
        <v>#N/A</v>
      </c>
      <c r="U304" s="78" t="e">
        <f aca="false">U303-IF($N304=U$5,$B304,0)</f>
        <v>#N/A</v>
      </c>
      <c r="V304" s="78" t="e">
        <f aca="false">V303-IF($N304=V$5,$B304,0)</f>
        <v>#N/A</v>
      </c>
      <c r="W304" s="78" t="e">
        <f aca="false">W303-IF($N304=W$5,$B304,0)</f>
        <v>#N/A</v>
      </c>
      <c r="X304" s="78" t="e">
        <f aca="false">X303-IF($N304=X$5,$B304,0)</f>
        <v>#N/A</v>
      </c>
      <c r="Y304" s="78" t="e">
        <f aca="false">Y303-IF($N304=Y$5,$B304,0)</f>
        <v>#N/A</v>
      </c>
      <c r="Z304" s="78" t="e">
        <f aca="false">Z303-IF($N304=Z$5,$B304,0)</f>
        <v>#N/A</v>
      </c>
      <c r="AA304" s="78" t="e">
        <f aca="false">AA303-IF($N304=AA$5,$B304,0)</f>
        <v>#N/A</v>
      </c>
      <c r="AB304" s="78" t="e">
        <f aca="false">AB303-IF($N304=AB$5,$B304,0)</f>
        <v>#N/A</v>
      </c>
      <c r="AC304" s="78" t="e">
        <f aca="false">AC303-IF($N304=AC$5,$B304,0)</f>
        <v>#N/A</v>
      </c>
      <c r="AD304" s="78" t="e">
        <f aca="false">AD303-IF($N304=AD$5,$B304,0)</f>
        <v>#N/A</v>
      </c>
      <c r="AE304" s="78" t="e">
        <f aca="false">AE303-IF($N304=AE$5,$B304,0)</f>
        <v>#N/A</v>
      </c>
      <c r="AF304" s="78" t="e">
        <f aca="false">AF303-IF($N304=AF$5,$B304,0)</f>
        <v>#N/A</v>
      </c>
      <c r="AG304" s="78" t="e">
        <f aca="false">AG303-IF($N304=AG$5,$B304,0)</f>
        <v>#N/A</v>
      </c>
      <c r="AH304" s="78" t="e">
        <f aca="false">AH303-IF($N304=AH$5,$B304,0)</f>
        <v>#N/A</v>
      </c>
      <c r="AI304" s="78" t="e">
        <f aca="false">AI303-IF($N304=AI$5,$B304,0)</f>
        <v>#N/A</v>
      </c>
      <c r="AJ304" s="78" t="e">
        <f aca="false">AJ303-IF($N304=AJ$5,$B304,0)</f>
        <v>#N/A</v>
      </c>
      <c r="AK304" s="78" t="e">
        <f aca="false">AK303-IF($N304=AK$5,$B304,0)</f>
        <v>#N/A</v>
      </c>
      <c r="AL304" s="78" t="e">
        <f aca="false">AL303-IF($N304=AL$5,$B304,0)</f>
        <v>#N/A</v>
      </c>
      <c r="AM304" s="78" t="e">
        <f aca="false">AM303-IF($N304=AM$5,$B304,0)</f>
        <v>#N/A</v>
      </c>
      <c r="AN304" s="78" t="e">
        <f aca="false">AN303-IF($N304=AN$5,$B304,0)</f>
        <v>#N/A</v>
      </c>
      <c r="AO304" s="78" t="e">
        <f aca="false">AO303-IF($N304=AO$5,$B304,0)</f>
        <v>#N/A</v>
      </c>
      <c r="AP304" s="78" t="e">
        <f aca="false">AP303-IF($N304=AP$5,$B304,0)</f>
        <v>#N/A</v>
      </c>
      <c r="AQ304" s="78" t="e">
        <f aca="false">AQ303-IF($N304=AQ$5,$B304,0)</f>
        <v>#N/A</v>
      </c>
      <c r="AR304" s="78" t="e">
        <f aca="false">AR303-IF($N304=AR$5,$B304,0)</f>
        <v>#N/A</v>
      </c>
      <c r="AS304" s="78" t="e">
        <f aca="false">AS303-IF($N304=AS$5,$B304,0)</f>
        <v>#N/A</v>
      </c>
      <c r="AT304" s="78" t="e">
        <f aca="false">AT303-IF($N304=AT$5,$B304,0)</f>
        <v>#N/A</v>
      </c>
      <c r="AU304" s="78" t="e">
        <f aca="false">AU303-IF($N304=AU$5,$B304,0)</f>
        <v>#N/A</v>
      </c>
      <c r="AV304" s="78" t="e">
        <f aca="false">AV303-IF($N304=AV$5,$B304,0)</f>
        <v>#N/A</v>
      </c>
      <c r="AW304" s="78" t="e">
        <f aca="false">AW303-IF($N304=AW$5,$B304,0)</f>
        <v>#N/A</v>
      </c>
      <c r="AX304" s="78" t="e">
        <f aca="false">AX303-IF($N304=AX$5,$B304,0)</f>
        <v>#N/A</v>
      </c>
      <c r="AY304" s="78" t="e">
        <f aca="false">AY303-IF($N304=AY$5,$B304,0)</f>
        <v>#N/A</v>
      </c>
      <c r="AZ304" s="78" t="e">
        <f aca="false">AZ303-IF($N304=AZ$5,$B304,0)</f>
        <v>#N/A</v>
      </c>
      <c r="BA304" s="9" t="e">
        <f aca="false">BA303-IF($N304=BA$5,$B304,0)</f>
        <v>#N/A</v>
      </c>
      <c r="BB304" s="9" t="e">
        <f aca="false">BB303-IF($N304=BB$5,$B304,0)</f>
        <v>#N/A</v>
      </c>
    </row>
    <row r="305" s="79" customFormat="true" ht="31.5" hidden="true" customHeight="true" outlineLevel="0" collapsed="false">
      <c r="A305" s="5" t="n">
        <f aca="false">A304+1</f>
        <v>52</v>
      </c>
      <c r="B305" s="73"/>
      <c r="C305" s="54" t="str">
        <f aca="false">IF(B305&lt;=0,"",СумаПрописом(B305))</f>
        <v/>
      </c>
      <c r="D305" s="32"/>
      <c r="E305" s="33" t="s">
        <v>735</v>
      </c>
      <c r="F305" s="34" t="s">
        <v>751</v>
      </c>
      <c r="G305" s="35" t="e">
        <f aca="true">INDIRECT(ADDRESS(ROW(F305),(N305+14)))</f>
        <v>#N/A</v>
      </c>
      <c r="H305" s="36"/>
      <c r="I305" s="81"/>
      <c r="J305" s="82"/>
      <c r="K305" s="105"/>
      <c r="L305" s="81"/>
      <c r="M305" s="52"/>
      <c r="N305" s="19" t="n">
        <f aca="false">MATCH($F305,депутати!$B$1:$B$40,0)</f>
        <v>20</v>
      </c>
      <c r="O305" s="78" t="e">
        <f aca="false">O304-IF($N305=O$5,$B305,0)</f>
        <v>#N/A</v>
      </c>
      <c r="P305" s="78" t="e">
        <f aca="false">P304-IF($N305=P$5,$B305,0)</f>
        <v>#N/A</v>
      </c>
      <c r="Q305" s="78" t="e">
        <f aca="false">Q304-IF($N305=Q$5,$B305,0)</f>
        <v>#N/A</v>
      </c>
      <c r="R305" s="78" t="e">
        <f aca="false">R304-IF($N305=R$5,$B305,0)</f>
        <v>#N/A</v>
      </c>
      <c r="S305" s="78" t="e">
        <f aca="false">S304-IF($N305=S$5,$B305,0)</f>
        <v>#N/A</v>
      </c>
      <c r="T305" s="78" t="e">
        <f aca="false">T304-IF($N305=T$5,$B305,0)</f>
        <v>#N/A</v>
      </c>
      <c r="U305" s="78" t="e">
        <f aca="false">U304-IF($N305=U$5,$B305,0)</f>
        <v>#N/A</v>
      </c>
      <c r="V305" s="78" t="e">
        <f aca="false">V304-IF($N305=V$5,$B305,0)</f>
        <v>#N/A</v>
      </c>
      <c r="W305" s="78" t="e">
        <f aca="false">W304-IF($N305=W$5,$B305,0)</f>
        <v>#N/A</v>
      </c>
      <c r="X305" s="78" t="e">
        <f aca="false">X304-IF($N305=X$5,$B305,0)</f>
        <v>#N/A</v>
      </c>
      <c r="Y305" s="78" t="e">
        <f aca="false">Y304-IF($N305=Y$5,$B305,0)</f>
        <v>#N/A</v>
      </c>
      <c r="Z305" s="78" t="e">
        <f aca="false">Z304-IF($N305=Z$5,$B305,0)</f>
        <v>#N/A</v>
      </c>
      <c r="AA305" s="78" t="e">
        <f aca="false">AA304-IF($N305=AA$5,$B305,0)</f>
        <v>#N/A</v>
      </c>
      <c r="AB305" s="78" t="e">
        <f aca="false">AB304-IF($N305=AB$5,$B305,0)</f>
        <v>#N/A</v>
      </c>
      <c r="AC305" s="78" t="e">
        <f aca="false">AC304-IF($N305=AC$5,$B305,0)</f>
        <v>#N/A</v>
      </c>
      <c r="AD305" s="78" t="e">
        <f aca="false">AD304-IF($N305=AD$5,$B305,0)</f>
        <v>#N/A</v>
      </c>
      <c r="AE305" s="78" t="e">
        <f aca="false">AE304-IF($N305=AE$5,$B305,0)</f>
        <v>#N/A</v>
      </c>
      <c r="AF305" s="78" t="e">
        <f aca="false">AF304-IF($N305=AF$5,$B305,0)</f>
        <v>#N/A</v>
      </c>
      <c r="AG305" s="78" t="e">
        <f aca="false">AG304-IF($N305=AG$5,$B305,0)</f>
        <v>#N/A</v>
      </c>
      <c r="AH305" s="78" t="e">
        <f aca="false">AH304-IF($N305=AH$5,$B305,0)</f>
        <v>#N/A</v>
      </c>
      <c r="AI305" s="78" t="e">
        <f aca="false">AI304-IF($N305=AI$5,$B305,0)</f>
        <v>#N/A</v>
      </c>
      <c r="AJ305" s="78" t="e">
        <f aca="false">AJ304-IF($N305=AJ$5,$B305,0)</f>
        <v>#N/A</v>
      </c>
      <c r="AK305" s="78" t="e">
        <f aca="false">AK304-IF($N305=AK$5,$B305,0)</f>
        <v>#N/A</v>
      </c>
      <c r="AL305" s="78" t="e">
        <f aca="false">AL304-IF($N305=AL$5,$B305,0)</f>
        <v>#N/A</v>
      </c>
      <c r="AM305" s="78" t="e">
        <f aca="false">AM304-IF($N305=AM$5,$B305,0)</f>
        <v>#N/A</v>
      </c>
      <c r="AN305" s="78" t="e">
        <f aca="false">AN304-IF($N305=AN$5,$B305,0)</f>
        <v>#N/A</v>
      </c>
      <c r="AO305" s="78" t="e">
        <f aca="false">AO304-IF($N305=AO$5,$B305,0)</f>
        <v>#N/A</v>
      </c>
      <c r="AP305" s="78" t="e">
        <f aca="false">AP304-IF($N305=AP$5,$B305,0)</f>
        <v>#N/A</v>
      </c>
      <c r="AQ305" s="78" t="e">
        <f aca="false">AQ304-IF($N305=AQ$5,$B305,0)</f>
        <v>#N/A</v>
      </c>
      <c r="AR305" s="78" t="e">
        <f aca="false">AR304-IF($N305=AR$5,$B305,0)</f>
        <v>#N/A</v>
      </c>
      <c r="AS305" s="78" t="e">
        <f aca="false">AS304-IF($N305=AS$5,$B305,0)</f>
        <v>#N/A</v>
      </c>
      <c r="AT305" s="78" t="e">
        <f aca="false">AT304-IF($N305=AT$5,$B305,0)</f>
        <v>#N/A</v>
      </c>
      <c r="AU305" s="78" t="e">
        <f aca="false">AU304-IF($N305=AU$5,$B305,0)</f>
        <v>#N/A</v>
      </c>
      <c r="AV305" s="78" t="e">
        <f aca="false">AV304-IF($N305=AV$5,$B305,0)</f>
        <v>#N/A</v>
      </c>
      <c r="AW305" s="78" t="e">
        <f aca="false">AW304-IF($N305=AW$5,$B305,0)</f>
        <v>#N/A</v>
      </c>
      <c r="AX305" s="78" t="e">
        <f aca="false">AX304-IF($N305=AX$5,$B305,0)</f>
        <v>#N/A</v>
      </c>
      <c r="AY305" s="78" t="e">
        <f aca="false">AY304-IF($N305=AY$5,$B305,0)</f>
        <v>#N/A</v>
      </c>
      <c r="AZ305" s="78" t="e">
        <f aca="false">AZ304-IF($N305=AZ$5,$B305,0)</f>
        <v>#N/A</v>
      </c>
      <c r="BA305" s="9" t="e">
        <f aca="false">BA304-IF($N305=BA$5,$B305,0)</f>
        <v>#N/A</v>
      </c>
      <c r="BB305" s="9" t="e">
        <f aca="false">BB304-IF($N305=BB$5,$B305,0)</f>
        <v>#N/A</v>
      </c>
    </row>
    <row r="306" s="79" customFormat="true" ht="31.5" hidden="true" customHeight="true" outlineLevel="0" collapsed="false">
      <c r="A306" s="5" t="n">
        <f aca="false">A305+1</f>
        <v>53</v>
      </c>
      <c r="B306" s="73"/>
      <c r="C306" s="54" t="str">
        <f aca="false">IF(B306&lt;=0,"",СумаПрописом(B306))</f>
        <v/>
      </c>
      <c r="D306" s="32"/>
      <c r="E306" s="33" t="s">
        <v>735</v>
      </c>
      <c r="F306" s="34" t="s">
        <v>749</v>
      </c>
      <c r="G306" s="35" t="e">
        <f aca="true">INDIRECT(ADDRESS(ROW(F306),(N306+14)))</f>
        <v>#N/A</v>
      </c>
      <c r="H306" s="36"/>
      <c r="I306" s="81"/>
      <c r="J306" s="82"/>
      <c r="K306" s="81"/>
      <c r="L306" s="81"/>
      <c r="M306" s="52"/>
      <c r="N306" s="19" t="n">
        <f aca="false">MATCH($F306,депутати!$B$1:$B$40,0)</f>
        <v>25</v>
      </c>
      <c r="O306" s="78" t="e">
        <f aca="false">O305-IF($N306=O$5,$B306,0)</f>
        <v>#N/A</v>
      </c>
      <c r="P306" s="78" t="e">
        <f aca="false">P305-IF($N306=P$5,$B306,0)</f>
        <v>#N/A</v>
      </c>
      <c r="Q306" s="78" t="e">
        <f aca="false">Q305-IF($N306=Q$5,$B306,0)</f>
        <v>#N/A</v>
      </c>
      <c r="R306" s="78" t="e">
        <f aca="false">R305-IF($N306=R$5,$B306,0)</f>
        <v>#N/A</v>
      </c>
      <c r="S306" s="78" t="e">
        <f aca="false">S305-IF($N306=S$5,$B306,0)</f>
        <v>#N/A</v>
      </c>
      <c r="T306" s="78" t="e">
        <f aca="false">T305-IF($N306=T$5,$B306,0)</f>
        <v>#N/A</v>
      </c>
      <c r="U306" s="78" t="e">
        <f aca="false">U305-IF($N306=U$5,$B306,0)</f>
        <v>#N/A</v>
      </c>
      <c r="V306" s="78" t="e">
        <f aca="false">V305-IF($N306=V$5,$B306,0)</f>
        <v>#N/A</v>
      </c>
      <c r="W306" s="78" t="e">
        <f aca="false">W305-IF($N306=W$5,$B306,0)</f>
        <v>#N/A</v>
      </c>
      <c r="X306" s="78" t="e">
        <f aca="false">X305-IF($N306=X$5,$B306,0)</f>
        <v>#N/A</v>
      </c>
      <c r="Y306" s="78" t="e">
        <f aca="false">Y305-IF($N306=Y$5,$B306,0)</f>
        <v>#N/A</v>
      </c>
      <c r="Z306" s="78" t="e">
        <f aca="false">Z305-IF($N306=Z$5,$B306,0)</f>
        <v>#N/A</v>
      </c>
      <c r="AA306" s="78" t="e">
        <f aca="false">AA305-IF($N306=AA$5,$B306,0)</f>
        <v>#N/A</v>
      </c>
      <c r="AB306" s="78" t="e">
        <f aca="false">AB305-IF($N306=AB$5,$B306,0)</f>
        <v>#N/A</v>
      </c>
      <c r="AC306" s="78" t="e">
        <f aca="false">AC305-IF($N306=AC$5,$B306,0)</f>
        <v>#N/A</v>
      </c>
      <c r="AD306" s="78" t="e">
        <f aca="false">AD305-IF($N306=AD$5,$B306,0)</f>
        <v>#N/A</v>
      </c>
      <c r="AE306" s="78" t="e">
        <f aca="false">AE305-IF($N306=AE$5,$B306,0)</f>
        <v>#N/A</v>
      </c>
      <c r="AF306" s="78" t="e">
        <f aca="false">AF305-IF($N306=AF$5,$B306,0)</f>
        <v>#N/A</v>
      </c>
      <c r="AG306" s="78" t="e">
        <f aca="false">AG305-IF($N306=AG$5,$B306,0)</f>
        <v>#N/A</v>
      </c>
      <c r="AH306" s="78" t="e">
        <f aca="false">AH305-IF($N306=AH$5,$B306,0)</f>
        <v>#N/A</v>
      </c>
      <c r="AI306" s="78" t="e">
        <f aca="false">AI305-IF($N306=AI$5,$B306,0)</f>
        <v>#N/A</v>
      </c>
      <c r="AJ306" s="78" t="e">
        <f aca="false">AJ305-IF($N306=AJ$5,$B306,0)</f>
        <v>#N/A</v>
      </c>
      <c r="AK306" s="78" t="e">
        <f aca="false">AK305-IF($N306=AK$5,$B306,0)</f>
        <v>#N/A</v>
      </c>
      <c r="AL306" s="78" t="e">
        <f aca="false">AL305-IF($N306=AL$5,$B306,0)</f>
        <v>#N/A</v>
      </c>
      <c r="AM306" s="78" t="e">
        <f aca="false">AM305-IF($N306=AM$5,$B306,0)</f>
        <v>#N/A</v>
      </c>
      <c r="AN306" s="78" t="e">
        <f aca="false">AN305-IF($N306=AN$5,$B306,0)</f>
        <v>#N/A</v>
      </c>
      <c r="AO306" s="78" t="e">
        <f aca="false">AO305-IF($N306=AO$5,$B306,0)</f>
        <v>#N/A</v>
      </c>
      <c r="AP306" s="78" t="e">
        <f aca="false">AP305-IF($N306=AP$5,$B306,0)</f>
        <v>#N/A</v>
      </c>
      <c r="AQ306" s="78" t="e">
        <f aca="false">AQ305-IF($N306=AQ$5,$B306,0)</f>
        <v>#N/A</v>
      </c>
      <c r="AR306" s="78" t="e">
        <f aca="false">AR305-IF($N306=AR$5,$B306,0)</f>
        <v>#N/A</v>
      </c>
      <c r="AS306" s="78" t="e">
        <f aca="false">AS305-IF($N306=AS$5,$B306,0)</f>
        <v>#N/A</v>
      </c>
      <c r="AT306" s="78" t="e">
        <f aca="false">AT305-IF($N306=AT$5,$B306,0)</f>
        <v>#N/A</v>
      </c>
      <c r="AU306" s="78" t="e">
        <f aca="false">AU305-IF($N306=AU$5,$B306,0)</f>
        <v>#N/A</v>
      </c>
      <c r="AV306" s="78" t="e">
        <f aca="false">AV305-IF($N306=AV$5,$B306,0)</f>
        <v>#N/A</v>
      </c>
      <c r="AW306" s="78" t="e">
        <f aca="false">AW305-IF($N306=AW$5,$B306,0)</f>
        <v>#N/A</v>
      </c>
      <c r="AX306" s="78" t="e">
        <f aca="false">AX305-IF($N306=AX$5,$B306,0)</f>
        <v>#N/A</v>
      </c>
      <c r="AY306" s="78" t="e">
        <f aca="false">AY305-IF($N306=AY$5,$B306,0)</f>
        <v>#N/A</v>
      </c>
      <c r="AZ306" s="78" t="e">
        <f aca="false">AZ305-IF($N306=AZ$5,$B306,0)</f>
        <v>#N/A</v>
      </c>
      <c r="BA306" s="9" t="e">
        <f aca="false">BA305-IF($N306=BA$5,$B306,0)</f>
        <v>#N/A</v>
      </c>
      <c r="BB306" s="9" t="e">
        <f aca="false">BB305-IF($N306=BB$5,$B306,0)</f>
        <v>#N/A</v>
      </c>
    </row>
    <row r="307" s="79" customFormat="true" ht="31.5" hidden="true" customHeight="true" outlineLevel="0" collapsed="false">
      <c r="A307" s="5" t="n">
        <f aca="false">A306+1</f>
        <v>54</v>
      </c>
      <c r="B307" s="73"/>
      <c r="C307" s="54" t="str">
        <f aca="false">IF(B307&lt;=0,"",СумаПрописом(B307))</f>
        <v/>
      </c>
      <c r="D307" s="32"/>
      <c r="E307" s="33" t="s">
        <v>735</v>
      </c>
      <c r="F307" s="34" t="s">
        <v>744</v>
      </c>
      <c r="G307" s="35" t="e">
        <f aca="true">INDIRECT(ADDRESS(ROW(F307),(N307+14)))</f>
        <v>#N/A</v>
      </c>
      <c r="H307" s="36"/>
      <c r="I307" s="81"/>
      <c r="J307" s="85"/>
      <c r="K307" s="81"/>
      <c r="L307" s="81"/>
      <c r="M307" s="52"/>
      <c r="N307" s="19" t="n">
        <f aca="false">MATCH($F307,депутати!$B$1:$B$40,0)</f>
        <v>38</v>
      </c>
      <c r="O307" s="78" t="e">
        <f aca="false">O306-IF($N307=O$5,$B307,0)</f>
        <v>#N/A</v>
      </c>
      <c r="P307" s="78" t="e">
        <f aca="false">P306-IF($N307=P$5,$B307,0)</f>
        <v>#N/A</v>
      </c>
      <c r="Q307" s="78" t="e">
        <f aca="false">Q306-IF($N307=Q$5,$B307,0)</f>
        <v>#N/A</v>
      </c>
      <c r="R307" s="78" t="e">
        <f aca="false">R306-IF($N307=R$5,$B307,0)</f>
        <v>#N/A</v>
      </c>
      <c r="S307" s="78" t="e">
        <f aca="false">S306-IF($N307=S$5,$B307,0)</f>
        <v>#N/A</v>
      </c>
      <c r="T307" s="78" t="e">
        <f aca="false">T306-IF($N307=T$5,$B307,0)</f>
        <v>#N/A</v>
      </c>
      <c r="U307" s="78" t="e">
        <f aca="false">U306-IF($N307=U$5,$B307,0)</f>
        <v>#N/A</v>
      </c>
      <c r="V307" s="78" t="e">
        <f aca="false">V306-IF($N307=V$5,$B307,0)</f>
        <v>#N/A</v>
      </c>
      <c r="W307" s="78" t="e">
        <f aca="false">W306-IF($N307=W$5,$B307,0)</f>
        <v>#N/A</v>
      </c>
      <c r="X307" s="78" t="e">
        <f aca="false">X306-IF($N307=X$5,$B307,0)</f>
        <v>#N/A</v>
      </c>
      <c r="Y307" s="78" t="e">
        <f aca="false">Y306-IF($N307=Y$5,$B307,0)</f>
        <v>#N/A</v>
      </c>
      <c r="Z307" s="78" t="e">
        <f aca="false">Z306-IF($N307=Z$5,$B307,0)</f>
        <v>#N/A</v>
      </c>
      <c r="AA307" s="78" t="e">
        <f aca="false">AA306-IF($N307=AA$5,$B307,0)</f>
        <v>#N/A</v>
      </c>
      <c r="AB307" s="78" t="e">
        <f aca="false">AB306-IF($N307=AB$5,$B307,0)</f>
        <v>#N/A</v>
      </c>
      <c r="AC307" s="78" t="e">
        <f aca="false">AC306-IF($N307=AC$5,$B307,0)</f>
        <v>#N/A</v>
      </c>
      <c r="AD307" s="78" t="e">
        <f aca="false">AD306-IF($N307=AD$5,$B307,0)</f>
        <v>#N/A</v>
      </c>
      <c r="AE307" s="78" t="e">
        <f aca="false">AE306-IF($N307=AE$5,$B307,0)</f>
        <v>#N/A</v>
      </c>
      <c r="AF307" s="78" t="e">
        <f aca="false">AF306-IF($N307=AF$5,$B307,0)</f>
        <v>#N/A</v>
      </c>
      <c r="AG307" s="78" t="e">
        <f aca="false">AG306-IF($N307=AG$5,$B307,0)</f>
        <v>#N/A</v>
      </c>
      <c r="AH307" s="78" t="e">
        <f aca="false">AH306-IF($N307=AH$5,$B307,0)</f>
        <v>#N/A</v>
      </c>
      <c r="AI307" s="78" t="e">
        <f aca="false">AI306-IF($N307=AI$5,$B307,0)</f>
        <v>#N/A</v>
      </c>
      <c r="AJ307" s="78" t="e">
        <f aca="false">AJ306-IF($N307=AJ$5,$B307,0)</f>
        <v>#N/A</v>
      </c>
      <c r="AK307" s="78" t="e">
        <f aca="false">AK306-IF($N307=AK$5,$B307,0)</f>
        <v>#N/A</v>
      </c>
      <c r="AL307" s="78" t="e">
        <f aca="false">AL306-IF($N307=AL$5,$B307,0)</f>
        <v>#N/A</v>
      </c>
      <c r="AM307" s="78" t="e">
        <f aca="false">AM306-IF($N307=AM$5,$B307,0)</f>
        <v>#N/A</v>
      </c>
      <c r="AN307" s="78" t="e">
        <f aca="false">AN306-IF($N307=AN$5,$B307,0)</f>
        <v>#N/A</v>
      </c>
      <c r="AO307" s="78" t="e">
        <f aca="false">AO306-IF($N307=AO$5,$B307,0)</f>
        <v>#N/A</v>
      </c>
      <c r="AP307" s="78" t="e">
        <f aca="false">AP306-IF($N307=AP$5,$B307,0)</f>
        <v>#N/A</v>
      </c>
      <c r="AQ307" s="78" t="e">
        <f aca="false">AQ306-IF($N307=AQ$5,$B307,0)</f>
        <v>#N/A</v>
      </c>
      <c r="AR307" s="78" t="e">
        <f aca="false">AR306-IF($N307=AR$5,$B307,0)</f>
        <v>#N/A</v>
      </c>
      <c r="AS307" s="78" t="e">
        <f aca="false">AS306-IF($N307=AS$5,$B307,0)</f>
        <v>#N/A</v>
      </c>
      <c r="AT307" s="78" t="e">
        <f aca="false">AT306-IF($N307=AT$5,$B307,0)</f>
        <v>#N/A</v>
      </c>
      <c r="AU307" s="78" t="e">
        <f aca="false">AU306-IF($N307=AU$5,$B307,0)</f>
        <v>#N/A</v>
      </c>
      <c r="AV307" s="78" t="e">
        <f aca="false">AV306-IF($N307=AV$5,$B307,0)</f>
        <v>#N/A</v>
      </c>
      <c r="AW307" s="78" t="e">
        <f aca="false">AW306-IF($N307=AW$5,$B307,0)</f>
        <v>#N/A</v>
      </c>
      <c r="AX307" s="78" t="e">
        <f aca="false">AX306-IF($N307=AX$5,$B307,0)</f>
        <v>#N/A</v>
      </c>
      <c r="AY307" s="78" t="e">
        <f aca="false">AY306-IF($N307=AY$5,$B307,0)</f>
        <v>#N/A</v>
      </c>
      <c r="AZ307" s="78" t="e">
        <f aca="false">AZ306-IF($N307=AZ$5,$B307,0)</f>
        <v>#N/A</v>
      </c>
      <c r="BA307" s="9" t="e">
        <f aca="false">BA306-IF($N307=BA$5,$B307,0)</f>
        <v>#N/A</v>
      </c>
      <c r="BB307" s="9" t="e">
        <f aca="false">BB306-IF($N307=BB$5,$B307,0)</f>
        <v>#N/A</v>
      </c>
    </row>
    <row r="308" s="79" customFormat="true" ht="31.5" hidden="true" customHeight="true" outlineLevel="0" collapsed="false">
      <c r="A308" s="5" t="n">
        <f aca="false">A307+1</f>
        <v>55</v>
      </c>
      <c r="B308" s="73"/>
      <c r="C308" s="54" t="str">
        <f aca="false">IF(B308&lt;=0,"",СумаПрописом(B308))</f>
        <v/>
      </c>
      <c r="D308" s="32"/>
      <c r="E308" s="33" t="s">
        <v>735</v>
      </c>
      <c r="F308" s="34" t="s">
        <v>723</v>
      </c>
      <c r="G308" s="35" t="e">
        <f aca="true">INDIRECT(ADDRESS(ROW(F308),(N308+14)))</f>
        <v>#N/A</v>
      </c>
      <c r="H308" s="36"/>
      <c r="I308" s="81"/>
      <c r="J308" s="85"/>
      <c r="K308" s="81"/>
      <c r="L308" s="81"/>
      <c r="M308" s="52"/>
      <c r="N308" s="19" t="n">
        <f aca="false">MATCH($F308,депутати!$B$1:$B$40,0)</f>
        <v>8</v>
      </c>
      <c r="O308" s="78" t="e">
        <f aca="false">O307-IF($N308=O$5,$B308,0)</f>
        <v>#N/A</v>
      </c>
      <c r="P308" s="78" t="e">
        <f aca="false">P307-IF($N308=P$5,$B308,0)</f>
        <v>#N/A</v>
      </c>
      <c r="Q308" s="78" t="e">
        <f aca="false">Q307-IF($N308=Q$5,$B308,0)</f>
        <v>#N/A</v>
      </c>
      <c r="R308" s="78" t="e">
        <f aca="false">R307-IF($N308=R$5,$B308,0)</f>
        <v>#N/A</v>
      </c>
      <c r="S308" s="78" t="e">
        <f aca="false">S307-IF($N308=S$5,$B308,0)</f>
        <v>#N/A</v>
      </c>
      <c r="T308" s="78" t="e">
        <f aca="false">T307-IF($N308=T$5,$B308,0)</f>
        <v>#N/A</v>
      </c>
      <c r="U308" s="78" t="e">
        <f aca="false">U307-IF($N308=U$5,$B308,0)</f>
        <v>#N/A</v>
      </c>
      <c r="V308" s="78" t="e">
        <f aca="false">V307-IF($N308=V$5,$B308,0)</f>
        <v>#N/A</v>
      </c>
      <c r="W308" s="78" t="e">
        <f aca="false">W307-IF($N308=W$5,$B308,0)</f>
        <v>#N/A</v>
      </c>
      <c r="X308" s="78" t="e">
        <f aca="false">X307-IF($N308=X$5,$B308,0)</f>
        <v>#N/A</v>
      </c>
      <c r="Y308" s="78" t="e">
        <f aca="false">Y307-IF($N308=Y$5,$B308,0)</f>
        <v>#N/A</v>
      </c>
      <c r="Z308" s="78" t="e">
        <f aca="false">Z307-IF($N308=Z$5,$B308,0)</f>
        <v>#N/A</v>
      </c>
      <c r="AA308" s="78" t="e">
        <f aca="false">AA307-IF($N308=AA$5,$B308,0)</f>
        <v>#N/A</v>
      </c>
      <c r="AB308" s="78" t="e">
        <f aca="false">AB307-IF($N308=AB$5,$B308,0)</f>
        <v>#N/A</v>
      </c>
      <c r="AC308" s="78" t="e">
        <f aca="false">AC307-IF($N308=AC$5,$B308,0)</f>
        <v>#N/A</v>
      </c>
      <c r="AD308" s="78" t="e">
        <f aca="false">AD307-IF($N308=AD$5,$B308,0)</f>
        <v>#N/A</v>
      </c>
      <c r="AE308" s="78" t="e">
        <f aca="false">AE307-IF($N308=AE$5,$B308,0)</f>
        <v>#N/A</v>
      </c>
      <c r="AF308" s="78" t="e">
        <f aca="false">AF307-IF($N308=AF$5,$B308,0)</f>
        <v>#N/A</v>
      </c>
      <c r="AG308" s="78" t="e">
        <f aca="false">AG307-IF($N308=AG$5,$B308,0)</f>
        <v>#N/A</v>
      </c>
      <c r="AH308" s="78" t="e">
        <f aca="false">AH307-IF($N308=AH$5,$B308,0)</f>
        <v>#N/A</v>
      </c>
      <c r="AI308" s="78" t="e">
        <f aca="false">AI307-IF($N308=AI$5,$B308,0)</f>
        <v>#N/A</v>
      </c>
      <c r="AJ308" s="78" t="e">
        <f aca="false">AJ307-IF($N308=AJ$5,$B308,0)</f>
        <v>#N/A</v>
      </c>
      <c r="AK308" s="78" t="e">
        <f aca="false">AK307-IF($N308=AK$5,$B308,0)</f>
        <v>#N/A</v>
      </c>
      <c r="AL308" s="78" t="e">
        <f aca="false">AL307-IF($N308=AL$5,$B308,0)</f>
        <v>#N/A</v>
      </c>
      <c r="AM308" s="78" t="e">
        <f aca="false">AM307-IF($N308=AM$5,$B308,0)</f>
        <v>#N/A</v>
      </c>
      <c r="AN308" s="78" t="e">
        <f aca="false">AN307-IF($N308=AN$5,$B308,0)</f>
        <v>#N/A</v>
      </c>
      <c r="AO308" s="78" t="e">
        <f aca="false">AO307-IF($N308=AO$5,$B308,0)</f>
        <v>#N/A</v>
      </c>
      <c r="AP308" s="78" t="e">
        <f aca="false">AP307-IF($N308=AP$5,$B308,0)</f>
        <v>#N/A</v>
      </c>
      <c r="AQ308" s="78" t="e">
        <f aca="false">AQ307-IF($N308=AQ$5,$B308,0)</f>
        <v>#N/A</v>
      </c>
      <c r="AR308" s="78" t="e">
        <f aca="false">AR307-IF($N308=AR$5,$B308,0)</f>
        <v>#N/A</v>
      </c>
      <c r="AS308" s="78" t="e">
        <f aca="false">AS307-IF($N308=AS$5,$B308,0)</f>
        <v>#N/A</v>
      </c>
      <c r="AT308" s="78" t="e">
        <f aca="false">AT307-IF($N308=AT$5,$B308,0)</f>
        <v>#N/A</v>
      </c>
      <c r="AU308" s="78" t="e">
        <f aca="false">AU307-IF($N308=AU$5,$B308,0)</f>
        <v>#N/A</v>
      </c>
      <c r="AV308" s="78" t="e">
        <f aca="false">AV307-IF($N308=AV$5,$B308,0)</f>
        <v>#N/A</v>
      </c>
      <c r="AW308" s="78" t="e">
        <f aca="false">AW307-IF($N308=AW$5,$B308,0)</f>
        <v>#N/A</v>
      </c>
      <c r="AX308" s="78" t="e">
        <f aca="false">AX307-IF($N308=AX$5,$B308,0)</f>
        <v>#N/A</v>
      </c>
      <c r="AY308" s="78" t="e">
        <f aca="false">AY307-IF($N308=AY$5,$B308,0)</f>
        <v>#N/A</v>
      </c>
      <c r="AZ308" s="78" t="e">
        <f aca="false">AZ307-IF($N308=AZ$5,$B308,0)</f>
        <v>#N/A</v>
      </c>
      <c r="BA308" s="9" t="e">
        <f aca="false">BA307-IF($N308=BA$5,$B308,0)</f>
        <v>#N/A</v>
      </c>
      <c r="BB308" s="9" t="e">
        <f aca="false">BB307-IF($N308=BB$5,$B308,0)</f>
        <v>#N/A</v>
      </c>
    </row>
    <row r="309" s="79" customFormat="true" ht="31.5" hidden="true" customHeight="true" outlineLevel="0" collapsed="false">
      <c r="A309" s="5" t="n">
        <f aca="false">A308+1</f>
        <v>56</v>
      </c>
      <c r="B309" s="73"/>
      <c r="C309" s="54" t="str">
        <f aca="false">IF(B309&lt;=0,"",СумаПрописом(B309))</f>
        <v/>
      </c>
      <c r="D309" s="32"/>
      <c r="E309" s="33" t="s">
        <v>735</v>
      </c>
      <c r="F309" s="34" t="s">
        <v>713</v>
      </c>
      <c r="G309" s="35" t="e">
        <f aca="true">INDIRECT(ADDRESS(ROW(F309),(N309+14)))</f>
        <v>#N/A</v>
      </c>
      <c r="H309" s="36"/>
      <c r="I309" s="81"/>
      <c r="J309" s="82"/>
      <c r="K309" s="36"/>
      <c r="L309" s="36"/>
      <c r="M309" s="52"/>
      <c r="N309" s="19" t="n">
        <f aca="false">MATCH($F309,депутати!$B$1:$B$40,0)</f>
        <v>10</v>
      </c>
      <c r="O309" s="78" t="e">
        <f aca="false">O308-IF($N309=O$5,$B309,0)</f>
        <v>#N/A</v>
      </c>
      <c r="P309" s="78" t="e">
        <f aca="false">P308-IF($N309=P$5,$B309,0)</f>
        <v>#N/A</v>
      </c>
      <c r="Q309" s="78" t="e">
        <f aca="false">Q308-IF($N309=Q$5,$B309,0)</f>
        <v>#N/A</v>
      </c>
      <c r="R309" s="78" t="e">
        <f aca="false">R308-IF($N309=R$5,$B309,0)</f>
        <v>#N/A</v>
      </c>
      <c r="S309" s="78" t="e">
        <f aca="false">S308-IF($N309=S$5,$B309,0)</f>
        <v>#N/A</v>
      </c>
      <c r="T309" s="78" t="e">
        <f aca="false">T308-IF($N309=T$5,$B309,0)</f>
        <v>#N/A</v>
      </c>
      <c r="U309" s="78" t="e">
        <f aca="false">U308-IF($N309=U$5,$B309,0)</f>
        <v>#N/A</v>
      </c>
      <c r="V309" s="78" t="e">
        <f aca="false">V308-IF($N309=V$5,$B309,0)</f>
        <v>#N/A</v>
      </c>
      <c r="W309" s="78" t="e">
        <f aca="false">W308-IF($N309=W$5,$B309,0)</f>
        <v>#N/A</v>
      </c>
      <c r="X309" s="78" t="e">
        <f aca="false">X308-IF($N309=X$5,$B309,0)</f>
        <v>#N/A</v>
      </c>
      <c r="Y309" s="78" t="e">
        <f aca="false">Y308-IF($N309=Y$5,$B309,0)</f>
        <v>#N/A</v>
      </c>
      <c r="Z309" s="78" t="e">
        <f aca="false">Z308-IF($N309=Z$5,$B309,0)</f>
        <v>#N/A</v>
      </c>
      <c r="AA309" s="78" t="e">
        <f aca="false">AA308-IF($N309=AA$5,$B309,0)</f>
        <v>#N/A</v>
      </c>
      <c r="AB309" s="78" t="e">
        <f aca="false">AB308-IF($N309=AB$5,$B309,0)</f>
        <v>#N/A</v>
      </c>
      <c r="AC309" s="78" t="e">
        <f aca="false">AC308-IF($N309=AC$5,$B309,0)</f>
        <v>#N/A</v>
      </c>
      <c r="AD309" s="78" t="e">
        <f aca="false">AD308-IF($N309=AD$5,$B309,0)</f>
        <v>#N/A</v>
      </c>
      <c r="AE309" s="78" t="e">
        <f aca="false">AE308-IF($N309=AE$5,$B309,0)</f>
        <v>#N/A</v>
      </c>
      <c r="AF309" s="78" t="e">
        <f aca="false">AF308-IF($N309=AF$5,$B309,0)</f>
        <v>#N/A</v>
      </c>
      <c r="AG309" s="78" t="e">
        <f aca="false">AG308-IF($N309=AG$5,$B309,0)</f>
        <v>#N/A</v>
      </c>
      <c r="AH309" s="78" t="e">
        <f aca="false">AH308-IF($N309=AH$5,$B309,0)</f>
        <v>#N/A</v>
      </c>
      <c r="AI309" s="78" t="e">
        <f aca="false">AI308-IF($N309=AI$5,$B309,0)</f>
        <v>#N/A</v>
      </c>
      <c r="AJ309" s="78" t="e">
        <f aca="false">AJ308-IF($N309=AJ$5,$B309,0)</f>
        <v>#N/A</v>
      </c>
      <c r="AK309" s="78" t="e">
        <f aca="false">AK308-IF($N309=AK$5,$B309,0)</f>
        <v>#N/A</v>
      </c>
      <c r="AL309" s="78" t="e">
        <f aca="false">AL308-IF($N309=AL$5,$B309,0)</f>
        <v>#N/A</v>
      </c>
      <c r="AM309" s="78" t="e">
        <f aca="false">AM308-IF($N309=AM$5,$B309,0)</f>
        <v>#N/A</v>
      </c>
      <c r="AN309" s="78" t="e">
        <f aca="false">AN308-IF($N309=AN$5,$B309,0)</f>
        <v>#N/A</v>
      </c>
      <c r="AO309" s="78" t="e">
        <f aca="false">AO308-IF($N309=AO$5,$B309,0)</f>
        <v>#N/A</v>
      </c>
      <c r="AP309" s="78" t="e">
        <f aca="false">AP308-IF($N309=AP$5,$B309,0)</f>
        <v>#N/A</v>
      </c>
      <c r="AQ309" s="78" t="e">
        <f aca="false">AQ308-IF($N309=AQ$5,$B309,0)</f>
        <v>#N/A</v>
      </c>
      <c r="AR309" s="78" t="e">
        <f aca="false">AR308-IF($N309=AR$5,$B309,0)</f>
        <v>#N/A</v>
      </c>
      <c r="AS309" s="78" t="e">
        <f aca="false">AS308-IF($N309=AS$5,$B309,0)</f>
        <v>#N/A</v>
      </c>
      <c r="AT309" s="78" t="e">
        <f aca="false">AT308-IF($N309=AT$5,$B309,0)</f>
        <v>#N/A</v>
      </c>
      <c r="AU309" s="78" t="e">
        <f aca="false">AU308-IF($N309=AU$5,$B309,0)</f>
        <v>#N/A</v>
      </c>
      <c r="AV309" s="78" t="e">
        <f aca="false">AV308-IF($N309=AV$5,$B309,0)</f>
        <v>#N/A</v>
      </c>
      <c r="AW309" s="78" t="e">
        <f aca="false">AW308-IF($N309=AW$5,$B309,0)</f>
        <v>#N/A</v>
      </c>
      <c r="AX309" s="78" t="e">
        <f aca="false">AX308-IF($N309=AX$5,$B309,0)</f>
        <v>#N/A</v>
      </c>
      <c r="AY309" s="78" t="e">
        <f aca="false">AY308-IF($N309=AY$5,$B309,0)</f>
        <v>#N/A</v>
      </c>
      <c r="AZ309" s="78" t="e">
        <f aca="false">AZ308-IF($N309=AZ$5,$B309,0)</f>
        <v>#N/A</v>
      </c>
      <c r="BA309" s="9" t="e">
        <f aca="false">BA308-IF($N309=BA$5,$B309,0)</f>
        <v>#N/A</v>
      </c>
      <c r="BB309" s="9" t="e">
        <f aca="false">BB308-IF($N309=BB$5,$B309,0)</f>
        <v>#N/A</v>
      </c>
    </row>
    <row r="310" s="79" customFormat="true" ht="31.5" hidden="true" customHeight="true" outlineLevel="0" collapsed="false">
      <c r="A310" s="5" t="n">
        <f aca="false">A309+1</f>
        <v>57</v>
      </c>
      <c r="B310" s="73"/>
      <c r="C310" s="54" t="str">
        <f aca="false">IF(B310&lt;=0,"",СумаПрописом(B310))</f>
        <v/>
      </c>
      <c r="D310" s="32"/>
      <c r="E310" s="33" t="s">
        <v>735</v>
      </c>
      <c r="F310" s="34" t="s">
        <v>734</v>
      </c>
      <c r="G310" s="35" t="e">
        <f aca="true">INDIRECT(ADDRESS(ROW(F310),(N310+14)))</f>
        <v>#N/A</v>
      </c>
      <c r="H310" s="36"/>
      <c r="I310" s="81"/>
      <c r="J310" s="85"/>
      <c r="K310" s="81"/>
      <c r="L310" s="81"/>
      <c r="M310" s="52"/>
      <c r="N310" s="19" t="n">
        <f aca="false">MATCH($F310,депутати!$B$1:$B$40,0)</f>
        <v>9</v>
      </c>
      <c r="O310" s="78" t="e">
        <f aca="false">O309-IF($N310=O$5,$B310,0)</f>
        <v>#N/A</v>
      </c>
      <c r="P310" s="78" t="e">
        <f aca="false">P309-IF($N310=P$5,$B310,0)</f>
        <v>#N/A</v>
      </c>
      <c r="Q310" s="78" t="e">
        <f aca="false">Q309-IF($N310=Q$5,$B310,0)</f>
        <v>#N/A</v>
      </c>
      <c r="R310" s="78" t="e">
        <f aca="false">R309-IF($N310=R$5,$B310,0)</f>
        <v>#N/A</v>
      </c>
      <c r="S310" s="78" t="e">
        <f aca="false">S309-IF($N310=S$5,$B310,0)</f>
        <v>#N/A</v>
      </c>
      <c r="T310" s="78" t="e">
        <f aca="false">T309-IF($N310=T$5,$B310,0)</f>
        <v>#N/A</v>
      </c>
      <c r="U310" s="78" t="e">
        <f aca="false">U309-IF($N310=U$5,$B310,0)</f>
        <v>#N/A</v>
      </c>
      <c r="V310" s="78" t="e">
        <f aca="false">V309-IF($N310=V$5,$B310,0)</f>
        <v>#N/A</v>
      </c>
      <c r="W310" s="78" t="e">
        <f aca="false">W309-IF($N310=W$5,$B310,0)</f>
        <v>#N/A</v>
      </c>
      <c r="X310" s="78" t="e">
        <f aca="false">X309-IF($N310=X$5,$B310,0)</f>
        <v>#N/A</v>
      </c>
      <c r="Y310" s="78" t="e">
        <f aca="false">Y309-IF($N310=Y$5,$B310,0)</f>
        <v>#N/A</v>
      </c>
      <c r="Z310" s="78" t="e">
        <f aca="false">Z309-IF($N310=Z$5,$B310,0)</f>
        <v>#N/A</v>
      </c>
      <c r="AA310" s="78" t="e">
        <f aca="false">AA309-IF($N310=AA$5,$B310,0)</f>
        <v>#N/A</v>
      </c>
      <c r="AB310" s="78" t="e">
        <f aca="false">AB309-IF($N310=AB$5,$B310,0)</f>
        <v>#N/A</v>
      </c>
      <c r="AC310" s="78" t="e">
        <f aca="false">AC309-IF($N310=AC$5,$B310,0)</f>
        <v>#N/A</v>
      </c>
      <c r="AD310" s="78" t="e">
        <f aca="false">AD309-IF($N310=AD$5,$B310,0)</f>
        <v>#N/A</v>
      </c>
      <c r="AE310" s="78" t="e">
        <f aca="false">AE309-IF($N310=AE$5,$B310,0)</f>
        <v>#N/A</v>
      </c>
      <c r="AF310" s="78" t="e">
        <f aca="false">AF309-IF($N310=AF$5,$B310,0)</f>
        <v>#N/A</v>
      </c>
      <c r="AG310" s="78" t="e">
        <f aca="false">AG309-IF($N310=AG$5,$B310,0)</f>
        <v>#N/A</v>
      </c>
      <c r="AH310" s="78" t="e">
        <f aca="false">AH309-IF($N310=AH$5,$B310,0)</f>
        <v>#N/A</v>
      </c>
      <c r="AI310" s="78" t="e">
        <f aca="false">AI309-IF($N310=AI$5,$B310,0)</f>
        <v>#N/A</v>
      </c>
      <c r="AJ310" s="78" t="e">
        <f aca="false">AJ309-IF($N310=AJ$5,$B310,0)</f>
        <v>#N/A</v>
      </c>
      <c r="AK310" s="78" t="e">
        <f aca="false">AK309-IF($N310=AK$5,$B310,0)</f>
        <v>#N/A</v>
      </c>
      <c r="AL310" s="78" t="e">
        <f aca="false">AL309-IF($N310=AL$5,$B310,0)</f>
        <v>#N/A</v>
      </c>
      <c r="AM310" s="78" t="e">
        <f aca="false">AM309-IF($N310=AM$5,$B310,0)</f>
        <v>#N/A</v>
      </c>
      <c r="AN310" s="78" t="e">
        <f aca="false">AN309-IF($N310=AN$5,$B310,0)</f>
        <v>#N/A</v>
      </c>
      <c r="AO310" s="78" t="e">
        <f aca="false">AO309-IF($N310=AO$5,$B310,0)</f>
        <v>#N/A</v>
      </c>
      <c r="AP310" s="78" t="e">
        <f aca="false">AP309-IF($N310=AP$5,$B310,0)</f>
        <v>#N/A</v>
      </c>
      <c r="AQ310" s="78" t="e">
        <f aca="false">AQ309-IF($N310=AQ$5,$B310,0)</f>
        <v>#N/A</v>
      </c>
      <c r="AR310" s="78" t="e">
        <f aca="false">AR309-IF($N310=AR$5,$B310,0)</f>
        <v>#N/A</v>
      </c>
      <c r="AS310" s="78" t="e">
        <f aca="false">AS309-IF($N310=AS$5,$B310,0)</f>
        <v>#N/A</v>
      </c>
      <c r="AT310" s="78" t="e">
        <f aca="false">AT309-IF($N310=AT$5,$B310,0)</f>
        <v>#N/A</v>
      </c>
      <c r="AU310" s="78" t="e">
        <f aca="false">AU309-IF($N310=AU$5,$B310,0)</f>
        <v>#N/A</v>
      </c>
      <c r="AV310" s="78" t="e">
        <f aca="false">AV309-IF($N310=AV$5,$B310,0)</f>
        <v>#N/A</v>
      </c>
      <c r="AW310" s="78" t="e">
        <f aca="false">AW309-IF($N310=AW$5,$B310,0)</f>
        <v>#N/A</v>
      </c>
      <c r="AX310" s="78" t="e">
        <f aca="false">AX309-IF($N310=AX$5,$B310,0)</f>
        <v>#N/A</v>
      </c>
      <c r="AY310" s="78" t="e">
        <f aca="false">AY309-IF($N310=AY$5,$B310,0)</f>
        <v>#N/A</v>
      </c>
      <c r="AZ310" s="78" t="e">
        <f aca="false">AZ309-IF($N310=AZ$5,$B310,0)</f>
        <v>#N/A</v>
      </c>
      <c r="BA310" s="9" t="e">
        <f aca="false">BA309-IF($N310=BA$5,$B310,0)</f>
        <v>#N/A</v>
      </c>
      <c r="BB310" s="9" t="e">
        <f aca="false">BB309-IF($N310=BB$5,$B310,0)</f>
        <v>#N/A</v>
      </c>
    </row>
    <row r="311" s="79" customFormat="true" ht="31.5" hidden="true" customHeight="true" outlineLevel="0" collapsed="false">
      <c r="A311" s="5" t="n">
        <f aca="false">A310+1</f>
        <v>58</v>
      </c>
      <c r="B311" s="73"/>
      <c r="C311" s="54"/>
      <c r="D311" s="32"/>
      <c r="E311" s="33" t="s">
        <v>735</v>
      </c>
      <c r="F311" s="34" t="s">
        <v>738</v>
      </c>
      <c r="G311" s="35" t="e">
        <f aca="true">INDIRECT(ADDRESS(ROW(F311),(N311+14)))</f>
        <v>#N/A</v>
      </c>
      <c r="H311" s="36"/>
      <c r="I311" s="81"/>
      <c r="J311" s="82"/>
      <c r="K311" s="81"/>
      <c r="L311" s="81"/>
      <c r="M311" s="52"/>
      <c r="N311" s="19" t="n">
        <f aca="false">MATCH($F311,депутати!$B$1:$B$40,0)</f>
        <v>17</v>
      </c>
      <c r="O311" s="78" t="e">
        <f aca="false">O310-IF($N311=O$5,$B311,0)</f>
        <v>#N/A</v>
      </c>
      <c r="P311" s="78" t="e">
        <f aca="false">P310-IF($N311=P$5,$B311,0)</f>
        <v>#N/A</v>
      </c>
      <c r="Q311" s="78" t="e">
        <f aca="false">Q310-IF($N311=Q$5,$B311,0)</f>
        <v>#N/A</v>
      </c>
      <c r="R311" s="78" t="e">
        <f aca="false">R310-IF($N311=R$5,$B311,0)</f>
        <v>#N/A</v>
      </c>
      <c r="S311" s="78" t="e">
        <f aca="false">S310-IF($N311=S$5,$B311,0)</f>
        <v>#N/A</v>
      </c>
      <c r="T311" s="78" t="e">
        <f aca="false">T310-IF($N311=T$5,$B311,0)</f>
        <v>#N/A</v>
      </c>
      <c r="U311" s="78" t="e">
        <f aca="false">U310-IF($N311=U$5,$B311,0)</f>
        <v>#N/A</v>
      </c>
      <c r="V311" s="78" t="e">
        <f aca="false">V310-IF($N311=V$5,$B311,0)</f>
        <v>#N/A</v>
      </c>
      <c r="W311" s="78" t="e">
        <f aca="false">W310-IF($N311=W$5,$B311,0)</f>
        <v>#N/A</v>
      </c>
      <c r="X311" s="78" t="e">
        <f aca="false">X310-IF($N311=X$5,$B311,0)</f>
        <v>#N/A</v>
      </c>
      <c r="Y311" s="78" t="e">
        <f aca="false">Y310-IF($N311=Y$5,$B311,0)</f>
        <v>#N/A</v>
      </c>
      <c r="Z311" s="78" t="e">
        <f aca="false">Z310-IF($N311=Z$5,$B311,0)</f>
        <v>#N/A</v>
      </c>
      <c r="AA311" s="78" t="e">
        <f aca="false">AA310-IF($N311=AA$5,$B311,0)</f>
        <v>#N/A</v>
      </c>
      <c r="AB311" s="78" t="e">
        <f aca="false">AB310-IF($N311=AB$5,$B311,0)</f>
        <v>#N/A</v>
      </c>
      <c r="AC311" s="78" t="e">
        <f aca="false">AC310-IF($N311=AC$5,$B311,0)</f>
        <v>#N/A</v>
      </c>
      <c r="AD311" s="78" t="e">
        <f aca="false">AD310-IF($N311=AD$5,$B311,0)</f>
        <v>#N/A</v>
      </c>
      <c r="AE311" s="78" t="e">
        <f aca="false">AE310-IF($N311=AE$5,$B311,0)</f>
        <v>#N/A</v>
      </c>
      <c r="AF311" s="78" t="e">
        <f aca="false">AF310-IF($N311=AF$5,$B311,0)</f>
        <v>#N/A</v>
      </c>
      <c r="AG311" s="78" t="e">
        <f aca="false">AG310-IF($N311=AG$5,$B311,0)</f>
        <v>#N/A</v>
      </c>
      <c r="AH311" s="78" t="e">
        <f aca="false">AH310-IF($N311=AH$5,$B311,0)</f>
        <v>#N/A</v>
      </c>
      <c r="AI311" s="78" t="e">
        <f aca="false">AI310-IF($N311=AI$5,$B311,0)</f>
        <v>#N/A</v>
      </c>
      <c r="AJ311" s="78" t="e">
        <f aca="false">AJ310-IF($N311=AJ$5,$B311,0)</f>
        <v>#N/A</v>
      </c>
      <c r="AK311" s="78" t="e">
        <f aca="false">AK310-IF($N311=AK$5,$B311,0)</f>
        <v>#N/A</v>
      </c>
      <c r="AL311" s="78" t="e">
        <f aca="false">AL310-IF($N311=AL$5,$B311,0)</f>
        <v>#N/A</v>
      </c>
      <c r="AM311" s="78" t="e">
        <f aca="false">AM310-IF($N311=AM$5,$B311,0)</f>
        <v>#N/A</v>
      </c>
      <c r="AN311" s="78" t="e">
        <f aca="false">AN310-IF($N311=AN$5,$B311,0)</f>
        <v>#N/A</v>
      </c>
      <c r="AO311" s="78" t="e">
        <f aca="false">AO310-IF($N311=AO$5,$B311,0)</f>
        <v>#N/A</v>
      </c>
      <c r="AP311" s="78" t="e">
        <f aca="false">AP310-IF($N311=AP$5,$B311,0)</f>
        <v>#N/A</v>
      </c>
      <c r="AQ311" s="78" t="e">
        <f aca="false">AQ310-IF($N311=AQ$5,$B311,0)</f>
        <v>#N/A</v>
      </c>
      <c r="AR311" s="78" t="e">
        <f aca="false">AR310-IF($N311=AR$5,$B311,0)</f>
        <v>#N/A</v>
      </c>
      <c r="AS311" s="78" t="e">
        <f aca="false">AS310-IF($N311=AS$5,$B311,0)</f>
        <v>#N/A</v>
      </c>
      <c r="AT311" s="78" t="e">
        <f aca="false">AT310-IF($N311=AT$5,$B311,0)</f>
        <v>#N/A</v>
      </c>
      <c r="AU311" s="78" t="e">
        <f aca="false">AU310-IF($N311=AU$5,$B311,0)</f>
        <v>#N/A</v>
      </c>
      <c r="AV311" s="78" t="e">
        <f aca="false">AV310-IF($N311=AV$5,$B311,0)</f>
        <v>#N/A</v>
      </c>
      <c r="AW311" s="78" t="e">
        <f aca="false">AW310-IF($N311=AW$5,$B311,0)</f>
        <v>#N/A</v>
      </c>
      <c r="AX311" s="78" t="e">
        <f aca="false">AX310-IF($N311=AX$5,$B311,0)</f>
        <v>#N/A</v>
      </c>
      <c r="AY311" s="78" t="e">
        <f aca="false">AY310-IF($N311=AY$5,$B311,0)</f>
        <v>#N/A</v>
      </c>
      <c r="AZ311" s="78" t="e">
        <f aca="false">AZ310-IF($N311=AZ$5,$B311,0)</f>
        <v>#N/A</v>
      </c>
      <c r="BA311" s="9" t="e">
        <f aca="false">BA310-IF($N311=BA$5,$B311,0)</f>
        <v>#N/A</v>
      </c>
      <c r="BB311" s="9" t="e">
        <f aca="false">BB310-IF($N311=BB$5,$B311,0)</f>
        <v>#N/A</v>
      </c>
    </row>
    <row r="312" s="79" customFormat="true" ht="31.5" hidden="true" customHeight="true" outlineLevel="0" collapsed="false">
      <c r="A312" s="5" t="n">
        <f aca="false">A311+1</f>
        <v>59</v>
      </c>
      <c r="B312" s="73"/>
      <c r="C312" s="54" t="str">
        <f aca="false">IF(B312&lt;=0,"",СумаПрописом(B312))</f>
        <v/>
      </c>
      <c r="D312" s="32"/>
      <c r="E312" s="33" t="s">
        <v>735</v>
      </c>
      <c r="F312" s="34" t="s">
        <v>727</v>
      </c>
      <c r="G312" s="35" t="e">
        <f aca="true">INDIRECT(ADDRESS(ROW(F312),(N312+14)))</f>
        <v>#N/A</v>
      </c>
      <c r="H312" s="36"/>
      <c r="I312" s="81"/>
      <c r="J312" s="82"/>
      <c r="K312" s="81"/>
      <c r="L312" s="81"/>
      <c r="M312" s="52"/>
      <c r="N312" s="19" t="n">
        <f aca="false">MATCH($F312,депутати!$B$1:$B$40,0)</f>
        <v>30</v>
      </c>
      <c r="O312" s="78" t="e">
        <f aca="false">O311-IF($N312=O$5,$B312,0)</f>
        <v>#N/A</v>
      </c>
      <c r="P312" s="78" t="e">
        <f aca="false">P311-IF($N312=P$5,$B312,0)</f>
        <v>#N/A</v>
      </c>
      <c r="Q312" s="78" t="e">
        <f aca="false">Q311-IF($N312=Q$5,$B312,0)</f>
        <v>#N/A</v>
      </c>
      <c r="R312" s="78" t="e">
        <f aca="false">R311-IF($N312=R$5,$B312,0)</f>
        <v>#N/A</v>
      </c>
      <c r="S312" s="78" t="e">
        <f aca="false">S311-IF($N312=S$5,$B312,0)</f>
        <v>#N/A</v>
      </c>
      <c r="T312" s="78" t="e">
        <f aca="false">T311-IF($N312=T$5,$B312,0)</f>
        <v>#N/A</v>
      </c>
      <c r="U312" s="78" t="e">
        <f aca="false">U311-IF($N312=U$5,$B312,0)</f>
        <v>#N/A</v>
      </c>
      <c r="V312" s="78" t="e">
        <f aca="false">V311-IF($N312=V$5,$B312,0)</f>
        <v>#N/A</v>
      </c>
      <c r="W312" s="78" t="e">
        <f aca="false">W311-IF($N312=W$5,$B312,0)</f>
        <v>#N/A</v>
      </c>
      <c r="X312" s="78" t="e">
        <f aca="false">X311-IF($N312=X$5,$B312,0)</f>
        <v>#N/A</v>
      </c>
      <c r="Y312" s="78" t="e">
        <f aca="false">Y311-IF($N312=Y$5,$B312,0)</f>
        <v>#N/A</v>
      </c>
      <c r="Z312" s="78" t="e">
        <f aca="false">Z311-IF($N312=Z$5,$B312,0)</f>
        <v>#N/A</v>
      </c>
      <c r="AA312" s="78" t="e">
        <f aca="false">AA311-IF($N312=AA$5,$B312,0)</f>
        <v>#N/A</v>
      </c>
      <c r="AB312" s="78" t="e">
        <f aca="false">AB311-IF($N312=AB$5,$B312,0)</f>
        <v>#N/A</v>
      </c>
      <c r="AC312" s="78" t="e">
        <f aca="false">AC311-IF($N312=AC$5,$B312,0)</f>
        <v>#N/A</v>
      </c>
      <c r="AD312" s="78" t="e">
        <f aca="false">AD311-IF($N312=AD$5,$B312,0)</f>
        <v>#N/A</v>
      </c>
      <c r="AE312" s="78" t="e">
        <f aca="false">AE311-IF($N312=AE$5,$B312,0)</f>
        <v>#N/A</v>
      </c>
      <c r="AF312" s="78" t="e">
        <f aca="false">AF311-IF($N312=AF$5,$B312,0)</f>
        <v>#N/A</v>
      </c>
      <c r="AG312" s="78" t="e">
        <f aca="false">AG311-IF($N312=AG$5,$B312,0)</f>
        <v>#N/A</v>
      </c>
      <c r="AH312" s="78" t="e">
        <f aca="false">AH311-IF($N312=AH$5,$B312,0)</f>
        <v>#N/A</v>
      </c>
      <c r="AI312" s="78" t="e">
        <f aca="false">AI311-IF($N312=AI$5,$B312,0)</f>
        <v>#N/A</v>
      </c>
      <c r="AJ312" s="78" t="e">
        <f aca="false">AJ311-IF($N312=AJ$5,$B312,0)</f>
        <v>#N/A</v>
      </c>
      <c r="AK312" s="78" t="e">
        <f aca="false">AK311-IF($N312=AK$5,$B312,0)</f>
        <v>#N/A</v>
      </c>
      <c r="AL312" s="78" t="e">
        <f aca="false">AL311-IF($N312=AL$5,$B312,0)</f>
        <v>#N/A</v>
      </c>
      <c r="AM312" s="78" t="e">
        <f aca="false">AM311-IF($N312=AM$5,$B312,0)</f>
        <v>#N/A</v>
      </c>
      <c r="AN312" s="78" t="e">
        <f aca="false">AN311-IF($N312=AN$5,$B312,0)</f>
        <v>#N/A</v>
      </c>
      <c r="AO312" s="78" t="e">
        <f aca="false">AO311-IF($N312=AO$5,$B312,0)</f>
        <v>#N/A</v>
      </c>
      <c r="AP312" s="78" t="e">
        <f aca="false">AP311-IF($N312=AP$5,$B312,0)</f>
        <v>#N/A</v>
      </c>
      <c r="AQ312" s="78" t="e">
        <f aca="false">AQ311-IF($N312=AQ$5,$B312,0)</f>
        <v>#N/A</v>
      </c>
      <c r="AR312" s="78" t="e">
        <f aca="false">AR311-IF($N312=AR$5,$B312,0)</f>
        <v>#N/A</v>
      </c>
      <c r="AS312" s="78" t="e">
        <f aca="false">AS311-IF($N312=AS$5,$B312,0)</f>
        <v>#N/A</v>
      </c>
      <c r="AT312" s="78" t="e">
        <f aca="false">AT311-IF($N312=AT$5,$B312,0)</f>
        <v>#N/A</v>
      </c>
      <c r="AU312" s="78" t="e">
        <f aca="false">AU311-IF($N312=AU$5,$B312,0)</f>
        <v>#N/A</v>
      </c>
      <c r="AV312" s="78" t="e">
        <f aca="false">AV311-IF($N312=AV$5,$B312,0)</f>
        <v>#N/A</v>
      </c>
      <c r="AW312" s="78" t="e">
        <f aca="false">AW311-IF($N312=AW$5,$B312,0)</f>
        <v>#N/A</v>
      </c>
      <c r="AX312" s="78" t="e">
        <f aca="false">AX311-IF($N312=AX$5,$B312,0)</f>
        <v>#N/A</v>
      </c>
      <c r="AY312" s="78" t="e">
        <f aca="false">AY311-IF($N312=AY$5,$B312,0)</f>
        <v>#N/A</v>
      </c>
      <c r="AZ312" s="78" t="e">
        <f aca="false">AZ311-IF($N312=AZ$5,$B312,0)</f>
        <v>#N/A</v>
      </c>
      <c r="BA312" s="9" t="e">
        <f aca="false">BA311-IF($N312=BA$5,$B312,0)</f>
        <v>#N/A</v>
      </c>
      <c r="BB312" s="9" t="e">
        <f aca="false">BB311-IF($N312=BB$5,$B312,0)</f>
        <v>#N/A</v>
      </c>
    </row>
    <row r="313" s="79" customFormat="true" ht="31.5" hidden="true" customHeight="true" outlineLevel="0" collapsed="false">
      <c r="A313" s="5" t="n">
        <f aca="false">A312+1</f>
        <v>60</v>
      </c>
      <c r="B313" s="73"/>
      <c r="C313" s="54" t="str">
        <f aca="false">IF(B313&lt;=0,"",СумаПрописом(B313))</f>
        <v/>
      </c>
      <c r="D313" s="32"/>
      <c r="E313" s="33" t="s">
        <v>735</v>
      </c>
      <c r="F313" s="34" t="s">
        <v>752</v>
      </c>
      <c r="G313" s="35" t="e">
        <f aca="true">INDIRECT(ADDRESS(ROW(F313),(N313+14)))</f>
        <v>#N/A</v>
      </c>
      <c r="H313" s="36"/>
      <c r="I313" s="81"/>
      <c r="J313" s="82"/>
      <c r="K313" s="81"/>
      <c r="L313" s="81"/>
      <c r="M313" s="52"/>
      <c r="N313" s="19" t="n">
        <f aca="false">MATCH($F313,депутати!$B$1:$B$40,0)</f>
        <v>5</v>
      </c>
      <c r="O313" s="78" t="e">
        <f aca="false">O312-IF($N313=O$5,$B313,0)</f>
        <v>#N/A</v>
      </c>
      <c r="P313" s="78" t="e">
        <f aca="false">P312-IF($N313=P$5,$B313,0)</f>
        <v>#N/A</v>
      </c>
      <c r="Q313" s="78" t="e">
        <f aca="false">Q312-IF($N313=Q$5,$B313,0)</f>
        <v>#N/A</v>
      </c>
      <c r="R313" s="78" t="e">
        <f aca="false">R312-IF($N313=R$5,$B313,0)</f>
        <v>#N/A</v>
      </c>
      <c r="S313" s="78" t="e">
        <f aca="false">S312-IF($N313=S$5,$B313,0)</f>
        <v>#N/A</v>
      </c>
      <c r="T313" s="78" t="e">
        <f aca="false">T312-IF($N313=T$5,$B313,0)</f>
        <v>#N/A</v>
      </c>
      <c r="U313" s="78" t="e">
        <f aca="false">U312-IF($N313=U$5,$B313,0)</f>
        <v>#N/A</v>
      </c>
      <c r="V313" s="78" t="e">
        <f aca="false">V312-IF($N313=V$5,$B313,0)</f>
        <v>#N/A</v>
      </c>
      <c r="W313" s="78" t="e">
        <f aca="false">W312-IF($N313=W$5,$B313,0)</f>
        <v>#N/A</v>
      </c>
      <c r="X313" s="78" t="e">
        <f aca="false">X312-IF($N313=X$5,$B313,0)</f>
        <v>#N/A</v>
      </c>
      <c r="Y313" s="78" t="e">
        <f aca="false">Y312-IF($N313=Y$5,$B313,0)</f>
        <v>#N/A</v>
      </c>
      <c r="Z313" s="78" t="e">
        <f aca="false">Z312-IF($N313=Z$5,$B313,0)</f>
        <v>#N/A</v>
      </c>
      <c r="AA313" s="78" t="e">
        <f aca="false">AA312-IF($N313=AA$5,$B313,0)</f>
        <v>#N/A</v>
      </c>
      <c r="AB313" s="78" t="e">
        <f aca="false">AB312-IF($N313=AB$5,$B313,0)</f>
        <v>#N/A</v>
      </c>
      <c r="AC313" s="78" t="e">
        <f aca="false">AC312-IF($N313=AC$5,$B313,0)</f>
        <v>#N/A</v>
      </c>
      <c r="AD313" s="78" t="e">
        <f aca="false">AD312-IF($N313=AD$5,$B313,0)</f>
        <v>#N/A</v>
      </c>
      <c r="AE313" s="78" t="e">
        <f aca="false">AE312-IF($N313=AE$5,$B313,0)</f>
        <v>#N/A</v>
      </c>
      <c r="AF313" s="78" t="e">
        <f aca="false">AF312-IF($N313=AF$5,$B313,0)</f>
        <v>#N/A</v>
      </c>
      <c r="AG313" s="78" t="e">
        <f aca="false">AG312-IF($N313=AG$5,$B313,0)</f>
        <v>#N/A</v>
      </c>
      <c r="AH313" s="78" t="e">
        <f aca="false">AH312-IF($N313=AH$5,$B313,0)</f>
        <v>#N/A</v>
      </c>
      <c r="AI313" s="78" t="e">
        <f aca="false">AI312-IF($N313=AI$5,$B313,0)</f>
        <v>#N/A</v>
      </c>
      <c r="AJ313" s="78" t="e">
        <f aca="false">AJ312-IF($N313=AJ$5,$B313,0)</f>
        <v>#N/A</v>
      </c>
      <c r="AK313" s="78" t="e">
        <f aca="false">AK312-IF($N313=AK$5,$B313,0)</f>
        <v>#N/A</v>
      </c>
      <c r="AL313" s="78" t="e">
        <f aca="false">AL312-IF($N313=AL$5,$B313,0)</f>
        <v>#N/A</v>
      </c>
      <c r="AM313" s="78" t="e">
        <f aca="false">AM312-IF($N313=AM$5,$B313,0)</f>
        <v>#N/A</v>
      </c>
      <c r="AN313" s="78" t="e">
        <f aca="false">AN312-IF($N313=AN$5,$B313,0)</f>
        <v>#N/A</v>
      </c>
      <c r="AO313" s="78" t="e">
        <f aca="false">AO312-IF($N313=AO$5,$B313,0)</f>
        <v>#N/A</v>
      </c>
      <c r="AP313" s="78" t="e">
        <f aca="false">AP312-IF($N313=AP$5,$B313,0)</f>
        <v>#N/A</v>
      </c>
      <c r="AQ313" s="78" t="e">
        <f aca="false">AQ312-IF($N313=AQ$5,$B313,0)</f>
        <v>#N/A</v>
      </c>
      <c r="AR313" s="78" t="e">
        <f aca="false">AR312-IF($N313=AR$5,$B313,0)</f>
        <v>#N/A</v>
      </c>
      <c r="AS313" s="78" t="e">
        <f aca="false">AS312-IF($N313=AS$5,$B313,0)</f>
        <v>#N/A</v>
      </c>
      <c r="AT313" s="78" t="e">
        <f aca="false">AT312-IF($N313=AT$5,$B313,0)</f>
        <v>#N/A</v>
      </c>
      <c r="AU313" s="78" t="e">
        <f aca="false">AU312-IF($N313=AU$5,$B313,0)</f>
        <v>#N/A</v>
      </c>
      <c r="AV313" s="78" t="e">
        <f aca="false">AV312-IF($N313=AV$5,$B313,0)</f>
        <v>#N/A</v>
      </c>
      <c r="AW313" s="78" t="e">
        <f aca="false">AW312-IF($N313=AW$5,$B313,0)</f>
        <v>#N/A</v>
      </c>
      <c r="AX313" s="78" t="e">
        <f aca="false">AX312-IF($N313=AX$5,$B313,0)</f>
        <v>#N/A</v>
      </c>
      <c r="AY313" s="78" t="e">
        <f aca="false">AY312-IF($N313=AY$5,$B313,0)</f>
        <v>#N/A</v>
      </c>
      <c r="AZ313" s="78" t="e">
        <f aca="false">AZ312-IF($N313=AZ$5,$B313,0)</f>
        <v>#N/A</v>
      </c>
      <c r="BA313" s="9" t="e">
        <f aca="false">BA312-IF($N313=BA$5,$B313,0)</f>
        <v>#N/A</v>
      </c>
      <c r="BB313" s="9" t="e">
        <f aca="false">BB312-IF($N313=BB$5,$B313,0)</f>
        <v>#N/A</v>
      </c>
    </row>
    <row r="314" s="79" customFormat="true" ht="31.5" hidden="true" customHeight="true" outlineLevel="0" collapsed="false">
      <c r="A314" s="5" t="n">
        <f aca="false">A313+1</f>
        <v>61</v>
      </c>
      <c r="B314" s="73"/>
      <c r="C314" s="54" t="str">
        <f aca="false">IF(B314&lt;=0,"",СумаПрописом(B314))</f>
        <v/>
      </c>
      <c r="D314" s="32"/>
      <c r="E314" s="33" t="s">
        <v>735</v>
      </c>
      <c r="F314" s="34" t="s">
        <v>712</v>
      </c>
      <c r="G314" s="35" t="e">
        <f aca="true">INDIRECT(ADDRESS(ROW(F314),(N314+14)))</f>
        <v>#N/A</v>
      </c>
      <c r="H314" s="36"/>
      <c r="I314" s="81"/>
      <c r="J314" s="82"/>
      <c r="K314" s="81"/>
      <c r="L314" s="81"/>
      <c r="M314" s="52"/>
      <c r="N314" s="19" t="n">
        <f aca="false">MATCH($F314,депутати!$B$1:$B$40,0)</f>
        <v>2</v>
      </c>
      <c r="O314" s="78" t="e">
        <f aca="false">O313-IF($N314=O$5,$B314,0)</f>
        <v>#N/A</v>
      </c>
      <c r="P314" s="78" t="e">
        <f aca="false">P313-IF($N314=P$5,$B314,0)</f>
        <v>#N/A</v>
      </c>
      <c r="Q314" s="78" t="e">
        <f aca="false">Q313-IF($N314=Q$5,$B314,0)</f>
        <v>#N/A</v>
      </c>
      <c r="R314" s="78" t="e">
        <f aca="false">R313-IF($N314=R$5,$B314,0)</f>
        <v>#N/A</v>
      </c>
      <c r="S314" s="78" t="e">
        <f aca="false">S313-IF($N314=S$5,$B314,0)</f>
        <v>#N/A</v>
      </c>
      <c r="T314" s="78" t="e">
        <f aca="false">T313-IF($N314=T$5,$B314,0)</f>
        <v>#N/A</v>
      </c>
      <c r="U314" s="78" t="e">
        <f aca="false">U313-IF($N314=U$5,$B314,0)</f>
        <v>#N/A</v>
      </c>
      <c r="V314" s="78" t="e">
        <f aca="false">V313-IF($N314=V$5,$B314,0)</f>
        <v>#N/A</v>
      </c>
      <c r="W314" s="78" t="e">
        <f aca="false">W313-IF($N314=W$5,$B314,0)</f>
        <v>#N/A</v>
      </c>
      <c r="X314" s="78" t="e">
        <f aca="false">X313-IF($N314=X$5,$B314,0)</f>
        <v>#N/A</v>
      </c>
      <c r="Y314" s="78" t="e">
        <f aca="false">Y313-IF($N314=Y$5,$B314,0)</f>
        <v>#N/A</v>
      </c>
      <c r="Z314" s="78" t="e">
        <f aca="false">Z313-IF($N314=Z$5,$B314,0)</f>
        <v>#N/A</v>
      </c>
      <c r="AA314" s="78" t="e">
        <f aca="false">AA313-IF($N314=AA$5,$B314,0)</f>
        <v>#N/A</v>
      </c>
      <c r="AB314" s="78" t="e">
        <f aca="false">AB313-IF($N314=AB$5,$B314,0)</f>
        <v>#N/A</v>
      </c>
      <c r="AC314" s="78" t="e">
        <f aca="false">AC313-IF($N314=AC$5,$B314,0)</f>
        <v>#N/A</v>
      </c>
      <c r="AD314" s="78" t="e">
        <f aca="false">AD313-IF($N314=AD$5,$B314,0)</f>
        <v>#N/A</v>
      </c>
      <c r="AE314" s="78" t="e">
        <f aca="false">AE313-IF($N314=AE$5,$B314,0)</f>
        <v>#N/A</v>
      </c>
      <c r="AF314" s="78" t="e">
        <f aca="false">AF313-IF($N314=AF$5,$B314,0)</f>
        <v>#N/A</v>
      </c>
      <c r="AG314" s="78" t="e">
        <f aca="false">AG313-IF($N314=AG$5,$B314,0)</f>
        <v>#N/A</v>
      </c>
      <c r="AH314" s="78" t="e">
        <f aca="false">AH313-IF($N314=AH$5,$B314,0)</f>
        <v>#N/A</v>
      </c>
      <c r="AI314" s="78" t="e">
        <f aca="false">AI313-IF($N314=AI$5,$B314,0)</f>
        <v>#N/A</v>
      </c>
      <c r="AJ314" s="78" t="e">
        <f aca="false">AJ313-IF($N314=AJ$5,$B314,0)</f>
        <v>#N/A</v>
      </c>
      <c r="AK314" s="78" t="e">
        <f aca="false">AK313-IF($N314=AK$5,$B314,0)</f>
        <v>#N/A</v>
      </c>
      <c r="AL314" s="78" t="e">
        <f aca="false">AL313-IF($N314=AL$5,$B314,0)</f>
        <v>#N/A</v>
      </c>
      <c r="AM314" s="78" t="e">
        <f aca="false">AM313-IF($N314=AM$5,$B314,0)</f>
        <v>#N/A</v>
      </c>
      <c r="AN314" s="78" t="e">
        <f aca="false">AN313-IF($N314=AN$5,$B314,0)</f>
        <v>#N/A</v>
      </c>
      <c r="AO314" s="78" t="e">
        <f aca="false">AO313-IF($N314=AO$5,$B314,0)</f>
        <v>#N/A</v>
      </c>
      <c r="AP314" s="78" t="e">
        <f aca="false">AP313-IF($N314=AP$5,$B314,0)</f>
        <v>#N/A</v>
      </c>
      <c r="AQ314" s="78" t="e">
        <f aca="false">AQ313-IF($N314=AQ$5,$B314,0)</f>
        <v>#N/A</v>
      </c>
      <c r="AR314" s="78" t="e">
        <f aca="false">AR313-IF($N314=AR$5,$B314,0)</f>
        <v>#N/A</v>
      </c>
      <c r="AS314" s="78" t="e">
        <f aca="false">AS313-IF($N314=AS$5,$B314,0)</f>
        <v>#N/A</v>
      </c>
      <c r="AT314" s="78" t="e">
        <f aca="false">AT313-IF($N314=AT$5,$B314,0)</f>
        <v>#N/A</v>
      </c>
      <c r="AU314" s="78" t="e">
        <f aca="false">AU313-IF($N314=AU$5,$B314,0)</f>
        <v>#N/A</v>
      </c>
      <c r="AV314" s="78" t="e">
        <f aca="false">AV313-IF($N314=AV$5,$B314,0)</f>
        <v>#N/A</v>
      </c>
      <c r="AW314" s="78" t="e">
        <f aca="false">AW313-IF($N314=AW$5,$B314,0)</f>
        <v>#N/A</v>
      </c>
      <c r="AX314" s="78" t="e">
        <f aca="false">AX313-IF($N314=AX$5,$B314,0)</f>
        <v>#N/A</v>
      </c>
      <c r="AY314" s="78" t="e">
        <f aca="false">AY313-IF($N314=AY$5,$B314,0)</f>
        <v>#N/A</v>
      </c>
      <c r="AZ314" s="78" t="e">
        <f aca="false">AZ313-IF($N314=AZ$5,$B314,0)</f>
        <v>#N/A</v>
      </c>
      <c r="BA314" s="9" t="e">
        <f aca="false">BA313-IF($N314=BA$5,$B314,0)</f>
        <v>#N/A</v>
      </c>
      <c r="BB314" s="9" t="e">
        <f aca="false">BB313-IF($N314=BB$5,$B314,0)</f>
        <v>#N/A</v>
      </c>
    </row>
    <row r="315" s="79" customFormat="true" ht="31.5" hidden="true" customHeight="true" outlineLevel="0" collapsed="false">
      <c r="A315" s="5" t="n">
        <f aca="false">A314+1</f>
        <v>62</v>
      </c>
      <c r="B315" s="73"/>
      <c r="C315" s="54" t="str">
        <f aca="false">IF(B315&lt;=0,"",СумаПрописом(B315))</f>
        <v/>
      </c>
      <c r="D315" s="32"/>
      <c r="E315" s="33" t="s">
        <v>735</v>
      </c>
      <c r="F315" s="34" t="s">
        <v>696</v>
      </c>
      <c r="G315" s="35" t="e">
        <f aca="true">INDIRECT(ADDRESS(ROW(F315),(N315+14)))</f>
        <v>#N/A</v>
      </c>
      <c r="H315" s="36"/>
      <c r="I315" s="81"/>
      <c r="J315" s="82"/>
      <c r="K315" s="81"/>
      <c r="L315" s="81"/>
      <c r="M315" s="52"/>
      <c r="N315" s="19" t="n">
        <f aca="false">MATCH($F315,депутати!$B$1:$B$40,0)</f>
        <v>31</v>
      </c>
      <c r="O315" s="78" t="e">
        <f aca="false">O314-IF($N315=O$5,$B315,0)</f>
        <v>#N/A</v>
      </c>
      <c r="P315" s="78" t="e">
        <f aca="false">P314-IF($N315=P$5,$B315,0)</f>
        <v>#N/A</v>
      </c>
      <c r="Q315" s="78" t="e">
        <f aca="false">Q314-IF($N315=Q$5,$B315,0)</f>
        <v>#N/A</v>
      </c>
      <c r="R315" s="78" t="e">
        <f aca="false">R314-IF($N315=R$5,$B315,0)</f>
        <v>#N/A</v>
      </c>
      <c r="S315" s="78" t="e">
        <f aca="false">S314-IF($N315=S$5,$B315,0)</f>
        <v>#N/A</v>
      </c>
      <c r="T315" s="78" t="e">
        <f aca="false">T314-IF($N315=T$5,$B315,0)</f>
        <v>#N/A</v>
      </c>
      <c r="U315" s="78" t="e">
        <f aca="false">U314-IF($N315=U$5,$B315,0)</f>
        <v>#N/A</v>
      </c>
      <c r="V315" s="78" t="e">
        <f aca="false">V314-IF($N315=V$5,$B315,0)</f>
        <v>#N/A</v>
      </c>
      <c r="W315" s="78" t="e">
        <f aca="false">W314-IF($N315=W$5,$B315,0)</f>
        <v>#N/A</v>
      </c>
      <c r="X315" s="78" t="e">
        <f aca="false">X314-IF($N315=X$5,$B315,0)</f>
        <v>#N/A</v>
      </c>
      <c r="Y315" s="78" t="e">
        <f aca="false">Y314-IF($N315=Y$5,$B315,0)</f>
        <v>#N/A</v>
      </c>
      <c r="Z315" s="78" t="e">
        <f aca="false">Z314-IF($N315=Z$5,$B315,0)</f>
        <v>#N/A</v>
      </c>
      <c r="AA315" s="78" t="e">
        <f aca="false">AA314-IF($N315=AA$5,$B315,0)</f>
        <v>#N/A</v>
      </c>
      <c r="AB315" s="78" t="e">
        <f aca="false">AB314-IF($N315=AB$5,$B315,0)</f>
        <v>#N/A</v>
      </c>
      <c r="AC315" s="78" t="e">
        <f aca="false">AC314-IF($N315=AC$5,$B315,0)</f>
        <v>#N/A</v>
      </c>
      <c r="AD315" s="78" t="e">
        <f aca="false">AD314-IF($N315=AD$5,$B315,0)</f>
        <v>#N/A</v>
      </c>
      <c r="AE315" s="78" t="e">
        <f aca="false">AE314-IF($N315=AE$5,$B315,0)</f>
        <v>#N/A</v>
      </c>
      <c r="AF315" s="78" t="e">
        <f aca="false">AF314-IF($N315=AF$5,$B315,0)</f>
        <v>#N/A</v>
      </c>
      <c r="AG315" s="78" t="e">
        <f aca="false">AG314-IF($N315=AG$5,$B315,0)</f>
        <v>#N/A</v>
      </c>
      <c r="AH315" s="78" t="e">
        <f aca="false">AH314-IF($N315=AH$5,$B315,0)</f>
        <v>#N/A</v>
      </c>
      <c r="AI315" s="78" t="e">
        <f aca="false">AI314-IF($N315=AI$5,$B315,0)</f>
        <v>#N/A</v>
      </c>
      <c r="AJ315" s="78" t="e">
        <f aca="false">AJ314-IF($N315=AJ$5,$B315,0)</f>
        <v>#N/A</v>
      </c>
      <c r="AK315" s="78" t="e">
        <f aca="false">AK314-IF($N315=AK$5,$B315,0)</f>
        <v>#N/A</v>
      </c>
      <c r="AL315" s="78" t="e">
        <f aca="false">AL314-IF($N315=AL$5,$B315,0)</f>
        <v>#N/A</v>
      </c>
      <c r="AM315" s="78" t="e">
        <f aca="false">AM314-IF($N315=AM$5,$B315,0)</f>
        <v>#N/A</v>
      </c>
      <c r="AN315" s="78" t="e">
        <f aca="false">AN314-IF($N315=AN$5,$B315,0)</f>
        <v>#N/A</v>
      </c>
      <c r="AO315" s="78" t="e">
        <f aca="false">AO314-IF($N315=AO$5,$B315,0)</f>
        <v>#N/A</v>
      </c>
      <c r="AP315" s="78" t="e">
        <f aca="false">AP314-IF($N315=AP$5,$B315,0)</f>
        <v>#N/A</v>
      </c>
      <c r="AQ315" s="78" t="e">
        <f aca="false">AQ314-IF($N315=AQ$5,$B315,0)</f>
        <v>#N/A</v>
      </c>
      <c r="AR315" s="78" t="e">
        <f aca="false">AR314-IF($N315=AR$5,$B315,0)</f>
        <v>#N/A</v>
      </c>
      <c r="AS315" s="78" t="e">
        <f aca="false">AS314-IF($N315=AS$5,$B315,0)</f>
        <v>#N/A</v>
      </c>
      <c r="AT315" s="78" t="e">
        <f aca="false">AT314-IF($N315=AT$5,$B315,0)</f>
        <v>#N/A</v>
      </c>
      <c r="AU315" s="78" t="e">
        <f aca="false">AU314-IF($N315=AU$5,$B315,0)</f>
        <v>#N/A</v>
      </c>
      <c r="AV315" s="78" t="e">
        <f aca="false">AV314-IF($N315=AV$5,$B315,0)</f>
        <v>#N/A</v>
      </c>
      <c r="AW315" s="78" t="e">
        <f aca="false">AW314-IF($N315=AW$5,$B315,0)</f>
        <v>#N/A</v>
      </c>
      <c r="AX315" s="78" t="e">
        <f aca="false">AX314-IF($N315=AX$5,$B315,0)</f>
        <v>#N/A</v>
      </c>
      <c r="AY315" s="78" t="e">
        <f aca="false">AY314-IF($N315=AY$5,$B315,0)</f>
        <v>#N/A</v>
      </c>
      <c r="AZ315" s="78" t="e">
        <f aca="false">AZ314-IF($N315=AZ$5,$B315,0)</f>
        <v>#N/A</v>
      </c>
      <c r="BA315" s="9" t="e">
        <f aca="false">BA314-IF($N315=BA$5,$B315,0)</f>
        <v>#N/A</v>
      </c>
      <c r="BB315" s="9" t="e">
        <f aca="false">BB314-IF($N315=BB$5,$B315,0)</f>
        <v>#N/A</v>
      </c>
    </row>
    <row r="316" s="79" customFormat="true" ht="31.5" hidden="true" customHeight="true" outlineLevel="0" collapsed="false">
      <c r="A316" s="5" t="n">
        <f aca="false">A315+1</f>
        <v>63</v>
      </c>
      <c r="B316" s="73"/>
      <c r="C316" s="54" t="str">
        <f aca="false">IF(B316&lt;=0,"",СумаПрописом(B316))</f>
        <v/>
      </c>
      <c r="D316" s="32"/>
      <c r="E316" s="33" t="s">
        <v>735</v>
      </c>
      <c r="F316" s="34" t="s">
        <v>736</v>
      </c>
      <c r="G316" s="35" t="e">
        <f aca="true">INDIRECT(ADDRESS(ROW(F316),(N316+14)))</f>
        <v>#N/A</v>
      </c>
      <c r="H316" s="36"/>
      <c r="I316" s="81"/>
      <c r="J316" s="82"/>
      <c r="K316" s="81"/>
      <c r="L316" s="81"/>
      <c r="M316" s="52"/>
      <c r="N316" s="19" t="n">
        <f aca="false">MATCH($F316,депутати!$B$1:$B$40,0)</f>
        <v>14</v>
      </c>
      <c r="O316" s="78" t="e">
        <f aca="false">O315-IF($N316=O$5,$B316,0)</f>
        <v>#N/A</v>
      </c>
      <c r="P316" s="78" t="e">
        <f aca="false">P315-IF($N316=P$5,$B316,0)</f>
        <v>#N/A</v>
      </c>
      <c r="Q316" s="78" t="e">
        <f aca="false">Q315-IF($N316=Q$5,$B316,0)</f>
        <v>#N/A</v>
      </c>
      <c r="R316" s="78" t="e">
        <f aca="false">R315-IF($N316=R$5,$B316,0)</f>
        <v>#N/A</v>
      </c>
      <c r="S316" s="78" t="e">
        <f aca="false">S315-IF($N316=S$5,$B316,0)</f>
        <v>#N/A</v>
      </c>
      <c r="T316" s="78" t="e">
        <f aca="false">T315-IF($N316=T$5,$B316,0)</f>
        <v>#N/A</v>
      </c>
      <c r="U316" s="78" t="e">
        <f aca="false">U315-IF($N316=U$5,$B316,0)</f>
        <v>#N/A</v>
      </c>
      <c r="V316" s="78" t="e">
        <f aca="false">V315-IF($N316=V$5,$B316,0)</f>
        <v>#N/A</v>
      </c>
      <c r="W316" s="78" t="e">
        <f aca="false">W315-IF($N316=W$5,$B316,0)</f>
        <v>#N/A</v>
      </c>
      <c r="X316" s="78" t="e">
        <f aca="false">X315-IF($N316=X$5,$B316,0)</f>
        <v>#N/A</v>
      </c>
      <c r="Y316" s="78" t="e">
        <f aca="false">Y315-IF($N316=Y$5,$B316,0)</f>
        <v>#N/A</v>
      </c>
      <c r="Z316" s="78" t="e">
        <f aca="false">Z315-IF($N316=Z$5,$B316,0)</f>
        <v>#N/A</v>
      </c>
      <c r="AA316" s="78" t="e">
        <f aca="false">AA315-IF($N316=AA$5,$B316,0)</f>
        <v>#N/A</v>
      </c>
      <c r="AB316" s="78" t="e">
        <f aca="false">AB315-IF($N316=AB$5,$B316,0)</f>
        <v>#N/A</v>
      </c>
      <c r="AC316" s="78" t="e">
        <f aca="false">AC315-IF($N316=AC$5,$B316,0)</f>
        <v>#N/A</v>
      </c>
      <c r="AD316" s="78" t="e">
        <f aca="false">AD315-IF($N316=AD$5,$B316,0)</f>
        <v>#N/A</v>
      </c>
      <c r="AE316" s="78" t="e">
        <f aca="false">AE315-IF($N316=AE$5,$B316,0)</f>
        <v>#N/A</v>
      </c>
      <c r="AF316" s="78" t="e">
        <f aca="false">AF315-IF($N316=AF$5,$B316,0)</f>
        <v>#N/A</v>
      </c>
      <c r="AG316" s="78" t="e">
        <f aca="false">AG315-IF($N316=AG$5,$B316,0)</f>
        <v>#N/A</v>
      </c>
      <c r="AH316" s="78" t="e">
        <f aca="false">AH315-IF($N316=AH$5,$B316,0)</f>
        <v>#N/A</v>
      </c>
      <c r="AI316" s="78" t="e">
        <f aca="false">AI315-IF($N316=AI$5,$B316,0)</f>
        <v>#N/A</v>
      </c>
      <c r="AJ316" s="78" t="e">
        <f aca="false">AJ315-IF($N316=AJ$5,$B316,0)</f>
        <v>#N/A</v>
      </c>
      <c r="AK316" s="78" t="e">
        <f aca="false">AK315-IF($N316=AK$5,$B316,0)</f>
        <v>#N/A</v>
      </c>
      <c r="AL316" s="78" t="e">
        <f aca="false">AL315-IF($N316=AL$5,$B316,0)</f>
        <v>#N/A</v>
      </c>
      <c r="AM316" s="78" t="e">
        <f aca="false">AM315-IF($N316=AM$5,$B316,0)</f>
        <v>#N/A</v>
      </c>
      <c r="AN316" s="78" t="e">
        <f aca="false">AN315-IF($N316=AN$5,$B316,0)</f>
        <v>#N/A</v>
      </c>
      <c r="AO316" s="78" t="e">
        <f aca="false">AO315-IF($N316=AO$5,$B316,0)</f>
        <v>#N/A</v>
      </c>
      <c r="AP316" s="78" t="e">
        <f aca="false">AP315-IF($N316=AP$5,$B316,0)</f>
        <v>#N/A</v>
      </c>
      <c r="AQ316" s="78" t="e">
        <f aca="false">AQ315-IF($N316=AQ$5,$B316,0)</f>
        <v>#N/A</v>
      </c>
      <c r="AR316" s="78" t="e">
        <f aca="false">AR315-IF($N316=AR$5,$B316,0)</f>
        <v>#N/A</v>
      </c>
      <c r="AS316" s="78" t="e">
        <f aca="false">AS315-IF($N316=AS$5,$B316,0)</f>
        <v>#N/A</v>
      </c>
      <c r="AT316" s="78" t="e">
        <f aca="false">AT315-IF($N316=AT$5,$B316,0)</f>
        <v>#N/A</v>
      </c>
      <c r="AU316" s="78" t="e">
        <f aca="false">AU315-IF($N316=AU$5,$B316,0)</f>
        <v>#N/A</v>
      </c>
      <c r="AV316" s="78" t="e">
        <f aca="false">AV315-IF($N316=AV$5,$B316,0)</f>
        <v>#N/A</v>
      </c>
      <c r="AW316" s="78" t="e">
        <f aca="false">AW315-IF($N316=AW$5,$B316,0)</f>
        <v>#N/A</v>
      </c>
      <c r="AX316" s="78" t="e">
        <f aca="false">AX315-IF($N316=AX$5,$B316,0)</f>
        <v>#N/A</v>
      </c>
      <c r="AY316" s="78" t="e">
        <f aca="false">AY315-IF($N316=AY$5,$B316,0)</f>
        <v>#N/A</v>
      </c>
      <c r="AZ316" s="78" t="e">
        <f aca="false">AZ315-IF($N316=AZ$5,$B316,0)</f>
        <v>#N/A</v>
      </c>
      <c r="BA316" s="9" t="e">
        <f aca="false">BA315-IF($N316=BA$5,$B316,0)</f>
        <v>#N/A</v>
      </c>
      <c r="BB316" s="9" t="e">
        <f aca="false">BB315-IF($N316=BB$5,$B316,0)</f>
        <v>#N/A</v>
      </c>
    </row>
    <row r="317" s="79" customFormat="true" ht="31.5" hidden="true" customHeight="true" outlineLevel="0" collapsed="false">
      <c r="A317" s="5" t="n">
        <f aca="false">A316+1</f>
        <v>64</v>
      </c>
      <c r="B317" s="73"/>
      <c r="C317" s="54" t="str">
        <f aca="false">IF(B317&lt;=0,"",СумаПрописом(B317))</f>
        <v/>
      </c>
      <c r="D317" s="32"/>
      <c r="E317" s="33" t="s">
        <v>735</v>
      </c>
      <c r="F317" s="34" t="s">
        <v>701</v>
      </c>
      <c r="G317" s="35" t="e">
        <f aca="true">INDIRECT(ADDRESS(ROW(F317),(N317+14)))</f>
        <v>#N/A</v>
      </c>
      <c r="H317" s="36"/>
      <c r="I317" s="33"/>
      <c r="J317" s="57"/>
      <c r="K317" s="81"/>
      <c r="L317" s="81"/>
      <c r="M317" s="52"/>
      <c r="N317" s="19" t="n">
        <f aca="false">MATCH($F317,депутати!$B$1:$B$40,0)</f>
        <v>23</v>
      </c>
      <c r="O317" s="78" t="e">
        <f aca="false">O316-IF($N317=O$5,$B317,0)</f>
        <v>#N/A</v>
      </c>
      <c r="P317" s="78" t="e">
        <f aca="false">P316-IF($N317=P$5,$B317,0)</f>
        <v>#N/A</v>
      </c>
      <c r="Q317" s="78" t="e">
        <f aca="false">Q316-IF($N317=Q$5,$B317,0)</f>
        <v>#N/A</v>
      </c>
      <c r="R317" s="78" t="e">
        <f aca="false">R316-IF($N317=R$5,$B317,0)</f>
        <v>#N/A</v>
      </c>
      <c r="S317" s="78" t="e">
        <f aca="false">S316-IF($N317=S$5,$B317,0)</f>
        <v>#N/A</v>
      </c>
      <c r="T317" s="78" t="e">
        <f aca="false">T316-IF($N317=T$5,$B317,0)</f>
        <v>#N/A</v>
      </c>
      <c r="U317" s="78" t="e">
        <f aca="false">U316-IF($N317=U$5,$B317,0)</f>
        <v>#N/A</v>
      </c>
      <c r="V317" s="78" t="e">
        <f aca="false">V316-IF($N317=V$5,$B317,0)</f>
        <v>#N/A</v>
      </c>
      <c r="W317" s="78" t="e">
        <f aca="false">W316-IF($N317=W$5,$B317,0)</f>
        <v>#N/A</v>
      </c>
      <c r="X317" s="78" t="e">
        <f aca="false">X316-IF($N317=X$5,$B317,0)</f>
        <v>#N/A</v>
      </c>
      <c r="Y317" s="78" t="e">
        <f aca="false">Y316-IF($N317=Y$5,$B317,0)</f>
        <v>#N/A</v>
      </c>
      <c r="Z317" s="78" t="e">
        <f aca="false">Z316-IF($N317=Z$5,$B317,0)</f>
        <v>#N/A</v>
      </c>
      <c r="AA317" s="78" t="e">
        <f aca="false">AA316-IF($N317=AA$5,$B317,0)</f>
        <v>#N/A</v>
      </c>
      <c r="AB317" s="78" t="e">
        <f aca="false">AB316-IF($N317=AB$5,$B317,0)</f>
        <v>#N/A</v>
      </c>
      <c r="AC317" s="78" t="e">
        <f aca="false">AC316-IF($N317=AC$5,$B317,0)</f>
        <v>#N/A</v>
      </c>
      <c r="AD317" s="78" t="e">
        <f aca="false">AD316-IF($N317=AD$5,$B317,0)</f>
        <v>#N/A</v>
      </c>
      <c r="AE317" s="78" t="e">
        <f aca="false">AE316-IF($N317=AE$5,$B317,0)</f>
        <v>#N/A</v>
      </c>
      <c r="AF317" s="78" t="e">
        <f aca="false">AF316-IF($N317=AF$5,$B317,0)</f>
        <v>#N/A</v>
      </c>
      <c r="AG317" s="78" t="e">
        <f aca="false">AG316-IF($N317=AG$5,$B317,0)</f>
        <v>#N/A</v>
      </c>
      <c r="AH317" s="78" t="e">
        <f aca="false">AH316-IF($N317=AH$5,$B317,0)</f>
        <v>#N/A</v>
      </c>
      <c r="AI317" s="78" t="e">
        <f aca="false">AI316-IF($N317=AI$5,$B317,0)</f>
        <v>#N/A</v>
      </c>
      <c r="AJ317" s="78" t="e">
        <f aca="false">AJ316-IF($N317=AJ$5,$B317,0)</f>
        <v>#N/A</v>
      </c>
      <c r="AK317" s="78" t="e">
        <f aca="false">AK316-IF($N317=AK$5,$B317,0)</f>
        <v>#N/A</v>
      </c>
      <c r="AL317" s="78" t="e">
        <f aca="false">AL316-IF($N317=AL$5,$B317,0)</f>
        <v>#N/A</v>
      </c>
      <c r="AM317" s="78" t="e">
        <f aca="false">AM316-IF($N317=AM$5,$B317,0)</f>
        <v>#N/A</v>
      </c>
      <c r="AN317" s="78" t="e">
        <f aca="false">AN316-IF($N317=AN$5,$B317,0)</f>
        <v>#N/A</v>
      </c>
      <c r="AO317" s="78" t="e">
        <f aca="false">AO316-IF($N317=AO$5,$B317,0)</f>
        <v>#N/A</v>
      </c>
      <c r="AP317" s="78" t="e">
        <f aca="false">AP316-IF($N317=AP$5,$B317,0)</f>
        <v>#N/A</v>
      </c>
      <c r="AQ317" s="78" t="e">
        <f aca="false">AQ316-IF($N317=AQ$5,$B317,0)</f>
        <v>#N/A</v>
      </c>
      <c r="AR317" s="78" t="e">
        <f aca="false">AR316-IF($N317=AR$5,$B317,0)</f>
        <v>#N/A</v>
      </c>
      <c r="AS317" s="78" t="e">
        <f aca="false">AS316-IF($N317=AS$5,$B317,0)</f>
        <v>#N/A</v>
      </c>
      <c r="AT317" s="78" t="e">
        <f aca="false">AT316-IF($N317=AT$5,$B317,0)</f>
        <v>#N/A</v>
      </c>
      <c r="AU317" s="78" t="e">
        <f aca="false">AU316-IF($N317=AU$5,$B317,0)</f>
        <v>#N/A</v>
      </c>
      <c r="AV317" s="78" t="e">
        <f aca="false">AV316-IF($N317=AV$5,$B317,0)</f>
        <v>#N/A</v>
      </c>
      <c r="AW317" s="78" t="e">
        <f aca="false">AW316-IF($N317=AW$5,$B317,0)</f>
        <v>#N/A</v>
      </c>
      <c r="AX317" s="78" t="e">
        <f aca="false">AX316-IF($N317=AX$5,$B317,0)</f>
        <v>#N/A</v>
      </c>
      <c r="AY317" s="78" t="e">
        <f aca="false">AY316-IF($N317=AY$5,$B317,0)</f>
        <v>#N/A</v>
      </c>
      <c r="AZ317" s="78" t="e">
        <f aca="false">AZ316-IF($N317=AZ$5,$B317,0)</f>
        <v>#N/A</v>
      </c>
      <c r="BA317" s="9" t="e">
        <f aca="false">BA316-IF($N317=BA$5,$B317,0)</f>
        <v>#N/A</v>
      </c>
      <c r="BB317" s="9" t="e">
        <f aca="false">BB316-IF($N317=BB$5,$B317,0)</f>
        <v>#N/A</v>
      </c>
    </row>
    <row r="318" s="79" customFormat="true" ht="31.5" hidden="true" customHeight="true" outlineLevel="0" collapsed="false">
      <c r="A318" s="5" t="n">
        <f aca="false">A317+1</f>
        <v>65</v>
      </c>
      <c r="B318" s="30"/>
      <c r="C318" s="54" t="str">
        <f aca="false">IF(B318&lt;=0,"",СумаПрописом(B318))</f>
        <v/>
      </c>
      <c r="D318" s="32"/>
      <c r="E318" s="33" t="s">
        <v>735</v>
      </c>
      <c r="F318" s="34" t="s">
        <v>750</v>
      </c>
      <c r="G318" s="35" t="e">
        <f aca="true">INDIRECT(ADDRESS(ROW(F318),(N318+14)))</f>
        <v>#N/A</v>
      </c>
      <c r="H318" s="36"/>
      <c r="I318" s="81"/>
      <c r="J318" s="82"/>
      <c r="K318" s="81"/>
      <c r="L318" s="81"/>
      <c r="M318" s="52"/>
      <c r="N318" s="19" t="n">
        <f aca="false">MATCH($F318,депутати!$B$1:$B$40,0)</f>
        <v>6</v>
      </c>
      <c r="O318" s="78" t="e">
        <f aca="false">O317-IF($N318=O$5,$B318,0)</f>
        <v>#N/A</v>
      </c>
      <c r="P318" s="78" t="e">
        <f aca="false">P317-IF($N318=P$5,$B318,0)</f>
        <v>#N/A</v>
      </c>
      <c r="Q318" s="78" t="e">
        <f aca="false">Q317-IF($N318=Q$5,$B318,0)</f>
        <v>#N/A</v>
      </c>
      <c r="R318" s="78" t="e">
        <f aca="false">R317-IF($N318=R$5,$B318,0)</f>
        <v>#N/A</v>
      </c>
      <c r="S318" s="78" t="e">
        <f aca="false">S317-IF($N318=S$5,$B318,0)</f>
        <v>#N/A</v>
      </c>
      <c r="T318" s="78" t="e">
        <f aca="false">T317-IF($N318=T$5,$B318,0)</f>
        <v>#N/A</v>
      </c>
      <c r="U318" s="78" t="e">
        <f aca="false">U317-IF($N318=U$5,$B318,0)</f>
        <v>#N/A</v>
      </c>
      <c r="V318" s="78" t="e">
        <f aca="false">V317-IF($N318=V$5,$B318,0)</f>
        <v>#N/A</v>
      </c>
      <c r="W318" s="78" t="e">
        <f aca="false">W317-IF($N318=W$5,$B318,0)</f>
        <v>#N/A</v>
      </c>
      <c r="X318" s="78" t="e">
        <f aca="false">X317-IF($N318=X$5,$B318,0)</f>
        <v>#N/A</v>
      </c>
      <c r="Y318" s="78" t="e">
        <f aca="false">Y317-IF($N318=Y$5,$B318,0)</f>
        <v>#N/A</v>
      </c>
      <c r="Z318" s="78" t="e">
        <f aca="false">Z317-IF($N318=Z$5,$B318,0)</f>
        <v>#N/A</v>
      </c>
      <c r="AA318" s="78" t="e">
        <f aca="false">AA317-IF($N318=AA$5,$B318,0)</f>
        <v>#N/A</v>
      </c>
      <c r="AB318" s="78" t="e">
        <f aca="false">AB317-IF($N318=AB$5,$B318,0)</f>
        <v>#N/A</v>
      </c>
      <c r="AC318" s="78" t="e">
        <f aca="false">AC317-IF($N318=AC$5,$B318,0)</f>
        <v>#N/A</v>
      </c>
      <c r="AD318" s="78" t="e">
        <f aca="false">AD317-IF($N318=AD$5,$B318,0)</f>
        <v>#N/A</v>
      </c>
      <c r="AE318" s="78" t="e">
        <f aca="false">AE317-IF($N318=AE$5,$B318,0)</f>
        <v>#N/A</v>
      </c>
      <c r="AF318" s="78" t="e">
        <f aca="false">AF317-IF($N318=AF$5,$B318,0)</f>
        <v>#N/A</v>
      </c>
      <c r="AG318" s="78" t="e">
        <f aca="false">AG317-IF($N318=AG$5,$B318,0)</f>
        <v>#N/A</v>
      </c>
      <c r="AH318" s="78" t="e">
        <f aca="false">AH317-IF($N318=AH$5,$B318,0)</f>
        <v>#N/A</v>
      </c>
      <c r="AI318" s="78" t="e">
        <f aca="false">AI317-IF($N318=AI$5,$B318,0)</f>
        <v>#N/A</v>
      </c>
      <c r="AJ318" s="78" t="e">
        <f aca="false">AJ317-IF($N318=AJ$5,$B318,0)</f>
        <v>#N/A</v>
      </c>
      <c r="AK318" s="78" t="e">
        <f aca="false">AK317-IF($N318=AK$5,$B318,0)</f>
        <v>#N/A</v>
      </c>
      <c r="AL318" s="78" t="e">
        <f aca="false">AL317-IF($N318=AL$5,$B318,0)</f>
        <v>#N/A</v>
      </c>
      <c r="AM318" s="78" t="e">
        <f aca="false">AM317-IF($N318=AM$5,$B318,0)</f>
        <v>#N/A</v>
      </c>
      <c r="AN318" s="78" t="e">
        <f aca="false">AN317-IF($N318=AN$5,$B318,0)</f>
        <v>#N/A</v>
      </c>
      <c r="AO318" s="78" t="e">
        <f aca="false">AO317-IF($N318=AO$5,$B318,0)</f>
        <v>#N/A</v>
      </c>
      <c r="AP318" s="78" t="e">
        <f aca="false">AP317-IF($N318=AP$5,$B318,0)</f>
        <v>#N/A</v>
      </c>
      <c r="AQ318" s="78" t="e">
        <f aca="false">AQ317-IF($N318=AQ$5,$B318,0)</f>
        <v>#N/A</v>
      </c>
      <c r="AR318" s="78" t="e">
        <f aca="false">AR317-IF($N318=AR$5,$B318,0)</f>
        <v>#N/A</v>
      </c>
      <c r="AS318" s="78" t="e">
        <f aca="false">AS317-IF($N318=AS$5,$B318,0)</f>
        <v>#N/A</v>
      </c>
      <c r="AT318" s="78" t="e">
        <f aca="false">AT317-IF($N318=AT$5,$B318,0)</f>
        <v>#N/A</v>
      </c>
      <c r="AU318" s="78" t="e">
        <f aca="false">AU317-IF($N318=AU$5,$B318,0)</f>
        <v>#N/A</v>
      </c>
      <c r="AV318" s="78" t="e">
        <f aca="false">AV317-IF($N318=AV$5,$B318,0)</f>
        <v>#N/A</v>
      </c>
      <c r="AW318" s="78" t="e">
        <f aca="false">AW317-IF($N318=AW$5,$B318,0)</f>
        <v>#N/A</v>
      </c>
      <c r="AX318" s="78" t="e">
        <f aca="false">AX317-IF($N318=AX$5,$B318,0)</f>
        <v>#N/A</v>
      </c>
      <c r="AY318" s="78" t="e">
        <f aca="false">AY317-IF($N318=AY$5,$B318,0)</f>
        <v>#N/A</v>
      </c>
      <c r="AZ318" s="78" t="e">
        <f aca="false">AZ317-IF($N318=AZ$5,$B318,0)</f>
        <v>#N/A</v>
      </c>
      <c r="BA318" s="9" t="e">
        <f aca="false">BA317-IF($N318=BA$5,$B318,0)</f>
        <v>#N/A</v>
      </c>
      <c r="BB318" s="9" t="e">
        <f aca="false">BB317-IF($N318=BB$5,$B318,0)</f>
        <v>#N/A</v>
      </c>
    </row>
    <row r="319" s="79" customFormat="true" ht="31.5" hidden="true" customHeight="true" outlineLevel="0" collapsed="false">
      <c r="A319" s="5" t="n">
        <f aca="false">A318+1</f>
        <v>66</v>
      </c>
      <c r="B319" s="30"/>
      <c r="C319" s="54" t="str">
        <f aca="false">IF(B319&lt;=0,"",СумаПрописом(B319))</f>
        <v/>
      </c>
      <c r="D319" s="32"/>
      <c r="E319" s="33" t="s">
        <v>735</v>
      </c>
      <c r="F319" s="34" t="s">
        <v>738</v>
      </c>
      <c r="G319" s="35" t="e">
        <f aca="true">INDIRECT(ADDRESS(ROW(F319),(N319+14)))</f>
        <v>#N/A</v>
      </c>
      <c r="H319" s="36"/>
      <c r="I319" s="37"/>
      <c r="J319" s="38"/>
      <c r="K319" s="39"/>
      <c r="L319" s="39"/>
      <c r="M319" s="52"/>
      <c r="N319" s="19" t="n">
        <f aca="false">MATCH($F319,депутати!$B$1:$B$40,0)</f>
        <v>17</v>
      </c>
      <c r="O319" s="78" t="e">
        <f aca="false">O318-IF($N319=O$5,$B319,0)</f>
        <v>#N/A</v>
      </c>
      <c r="P319" s="78" t="e">
        <f aca="false">P318-IF($N319=P$5,$B319,0)</f>
        <v>#N/A</v>
      </c>
      <c r="Q319" s="78" t="e">
        <f aca="false">Q318-IF($N319=Q$5,$B319,0)</f>
        <v>#N/A</v>
      </c>
      <c r="R319" s="78" t="e">
        <f aca="false">R318-IF($N319=R$5,$B319,0)</f>
        <v>#N/A</v>
      </c>
      <c r="S319" s="78" t="e">
        <f aca="false">S318-IF($N319=S$5,$B319,0)</f>
        <v>#N/A</v>
      </c>
      <c r="T319" s="78" t="e">
        <f aca="false">T318-IF($N319=T$5,$B319,0)</f>
        <v>#N/A</v>
      </c>
      <c r="U319" s="78" t="e">
        <f aca="false">U318-IF($N319=U$5,$B319,0)</f>
        <v>#N/A</v>
      </c>
      <c r="V319" s="78" t="e">
        <f aca="false">V318-IF($N319=V$5,$B319,0)</f>
        <v>#N/A</v>
      </c>
      <c r="W319" s="78" t="e">
        <f aca="false">W318-IF($N319=W$5,$B319,0)</f>
        <v>#N/A</v>
      </c>
      <c r="X319" s="78" t="e">
        <f aca="false">X318-IF($N319=X$5,$B319,0)</f>
        <v>#N/A</v>
      </c>
      <c r="Y319" s="78" t="e">
        <f aca="false">Y318-IF($N319=Y$5,$B319,0)</f>
        <v>#N/A</v>
      </c>
      <c r="Z319" s="78" t="e">
        <f aca="false">Z318-IF($N319=Z$5,$B319,0)</f>
        <v>#N/A</v>
      </c>
      <c r="AA319" s="78" t="e">
        <f aca="false">AA318-IF($N319=AA$5,$B319,0)</f>
        <v>#N/A</v>
      </c>
      <c r="AB319" s="78" t="e">
        <f aca="false">AB318-IF($N319=AB$5,$B319,0)</f>
        <v>#N/A</v>
      </c>
      <c r="AC319" s="78" t="e">
        <f aca="false">AC318-IF($N319=AC$5,$B319,0)</f>
        <v>#N/A</v>
      </c>
      <c r="AD319" s="78" t="e">
        <f aca="false">AD318-IF($N319=AD$5,$B319,0)</f>
        <v>#N/A</v>
      </c>
      <c r="AE319" s="78" t="e">
        <f aca="false">AE318-IF($N319=AE$5,$B319,0)</f>
        <v>#N/A</v>
      </c>
      <c r="AF319" s="78" t="e">
        <f aca="false">AF318-IF($N319=AF$5,$B319,0)</f>
        <v>#N/A</v>
      </c>
      <c r="AG319" s="78" t="e">
        <f aca="false">AG318-IF($N319=AG$5,$B319,0)</f>
        <v>#N/A</v>
      </c>
      <c r="AH319" s="78" t="e">
        <f aca="false">AH318-IF($N319=AH$5,$B319,0)</f>
        <v>#N/A</v>
      </c>
      <c r="AI319" s="78" t="e">
        <f aca="false">AI318-IF($N319=AI$5,$B319,0)</f>
        <v>#N/A</v>
      </c>
      <c r="AJ319" s="78" t="e">
        <f aca="false">AJ318-IF($N319=AJ$5,$B319,0)</f>
        <v>#N/A</v>
      </c>
      <c r="AK319" s="78" t="e">
        <f aca="false">AK318-IF($N319=AK$5,$B319,0)</f>
        <v>#N/A</v>
      </c>
      <c r="AL319" s="78" t="e">
        <f aca="false">AL318-IF($N319=AL$5,$B319,0)</f>
        <v>#N/A</v>
      </c>
      <c r="AM319" s="78" t="e">
        <f aca="false">AM318-IF($N319=AM$5,$B319,0)</f>
        <v>#N/A</v>
      </c>
      <c r="AN319" s="78" t="e">
        <f aca="false">AN318-IF($N319=AN$5,$B319,0)</f>
        <v>#N/A</v>
      </c>
      <c r="AO319" s="78" t="e">
        <f aca="false">AO318-IF($N319=AO$5,$B319,0)</f>
        <v>#N/A</v>
      </c>
      <c r="AP319" s="78" t="e">
        <f aca="false">AP318-IF($N319=AP$5,$B319,0)</f>
        <v>#N/A</v>
      </c>
      <c r="AQ319" s="78" t="e">
        <f aca="false">AQ318-IF($N319=AQ$5,$B319,0)</f>
        <v>#N/A</v>
      </c>
      <c r="AR319" s="78" t="e">
        <f aca="false">AR318-IF($N319=AR$5,$B319,0)</f>
        <v>#N/A</v>
      </c>
      <c r="AS319" s="78" t="e">
        <f aca="false">AS318-IF($N319=AS$5,$B319,0)</f>
        <v>#N/A</v>
      </c>
      <c r="AT319" s="78" t="e">
        <f aca="false">AT318-IF($N319=AT$5,$B319,0)</f>
        <v>#N/A</v>
      </c>
      <c r="AU319" s="78" t="e">
        <f aca="false">AU318-IF($N319=AU$5,$B319,0)</f>
        <v>#N/A</v>
      </c>
      <c r="AV319" s="78" t="e">
        <f aca="false">AV318-IF($N319=AV$5,$B319,0)</f>
        <v>#N/A</v>
      </c>
      <c r="AW319" s="78" t="e">
        <f aca="false">AW318-IF($N319=AW$5,$B319,0)</f>
        <v>#N/A</v>
      </c>
      <c r="AX319" s="78" t="e">
        <f aca="false">AX318-IF($N319=AX$5,$B319,0)</f>
        <v>#N/A</v>
      </c>
      <c r="AY319" s="78" t="e">
        <f aca="false">AY318-IF($N319=AY$5,$B319,0)</f>
        <v>#N/A</v>
      </c>
      <c r="AZ319" s="78" t="e">
        <f aca="false">AZ318-IF($N319=AZ$5,$B319,0)</f>
        <v>#N/A</v>
      </c>
      <c r="BA319" s="9" t="e">
        <f aca="false">BA318-IF($N319=BA$5,$B319,0)</f>
        <v>#N/A</v>
      </c>
      <c r="BB319" s="9" t="e">
        <f aca="false">BB318-IF($N319=BB$5,$B319,0)</f>
        <v>#N/A</v>
      </c>
    </row>
    <row r="320" s="79" customFormat="true" ht="31.5" hidden="true" customHeight="true" outlineLevel="0" collapsed="false">
      <c r="A320" s="5" t="n">
        <f aca="false">A319+1</f>
        <v>67</v>
      </c>
      <c r="B320" s="30"/>
      <c r="C320" s="54" t="str">
        <f aca="false">IF(B320&lt;=0,"",СумаПрописом(B320))</f>
        <v/>
      </c>
      <c r="D320" s="32"/>
      <c r="E320" s="33" t="s">
        <v>735</v>
      </c>
      <c r="F320" s="34" t="s">
        <v>751</v>
      </c>
      <c r="G320" s="35" t="e">
        <f aca="true">INDIRECT(ADDRESS(ROW(F320),(N320+14)))</f>
        <v>#N/A</v>
      </c>
      <c r="H320" s="36"/>
      <c r="I320" s="81"/>
      <c r="J320" s="85"/>
      <c r="K320" s="81"/>
      <c r="L320" s="81"/>
      <c r="M320" s="52"/>
      <c r="N320" s="19" t="n">
        <f aca="false">MATCH($F320,депутати!$B$1:$B$40,0)</f>
        <v>20</v>
      </c>
      <c r="O320" s="78" t="e">
        <f aca="false">O319-IF($N320=O$5,$B320,0)</f>
        <v>#N/A</v>
      </c>
      <c r="P320" s="78" t="e">
        <f aca="false">P319-IF($N320=P$5,$B320,0)</f>
        <v>#N/A</v>
      </c>
      <c r="Q320" s="78" t="e">
        <f aca="false">Q319-IF($N320=Q$5,$B320,0)</f>
        <v>#N/A</v>
      </c>
      <c r="R320" s="78" t="e">
        <f aca="false">R319-IF($N320=R$5,$B320,0)</f>
        <v>#N/A</v>
      </c>
      <c r="S320" s="78" t="e">
        <f aca="false">S319-IF($N320=S$5,$B320,0)</f>
        <v>#N/A</v>
      </c>
      <c r="T320" s="78" t="e">
        <f aca="false">T319-IF($N320=T$5,$B320,0)</f>
        <v>#N/A</v>
      </c>
      <c r="U320" s="78" t="e">
        <f aca="false">U319-IF($N320=U$5,$B320,0)</f>
        <v>#N/A</v>
      </c>
      <c r="V320" s="78" t="e">
        <f aca="false">V319-IF($N320=V$5,$B320,0)</f>
        <v>#N/A</v>
      </c>
      <c r="W320" s="78" t="e">
        <f aca="false">W319-IF($N320=W$5,$B320,0)</f>
        <v>#N/A</v>
      </c>
      <c r="X320" s="78" t="e">
        <f aca="false">X319-IF($N320=X$5,$B320,0)</f>
        <v>#N/A</v>
      </c>
      <c r="Y320" s="78" t="e">
        <f aca="false">Y319-IF($N320=Y$5,$B320,0)</f>
        <v>#N/A</v>
      </c>
      <c r="Z320" s="78" t="e">
        <f aca="false">Z319-IF($N320=Z$5,$B320,0)</f>
        <v>#N/A</v>
      </c>
      <c r="AA320" s="78" t="e">
        <f aca="false">AA319-IF($N320=AA$5,$B320,0)</f>
        <v>#N/A</v>
      </c>
      <c r="AB320" s="78" t="e">
        <f aca="false">AB319-IF($N320=AB$5,$B320,0)</f>
        <v>#N/A</v>
      </c>
      <c r="AC320" s="78" t="e">
        <f aca="false">AC319-IF($N320=AC$5,$B320,0)</f>
        <v>#N/A</v>
      </c>
      <c r="AD320" s="78" t="e">
        <f aca="false">AD319-IF($N320=AD$5,$B320,0)</f>
        <v>#N/A</v>
      </c>
      <c r="AE320" s="78" t="e">
        <f aca="false">AE319-IF($N320=AE$5,$B320,0)</f>
        <v>#N/A</v>
      </c>
      <c r="AF320" s="78" t="e">
        <f aca="false">AF319-IF($N320=AF$5,$B320,0)</f>
        <v>#N/A</v>
      </c>
      <c r="AG320" s="78" t="e">
        <f aca="false">AG319-IF($N320=AG$5,$B320,0)</f>
        <v>#N/A</v>
      </c>
      <c r="AH320" s="78" t="e">
        <f aca="false">AH319-IF($N320=AH$5,$B320,0)</f>
        <v>#N/A</v>
      </c>
      <c r="AI320" s="78" t="e">
        <f aca="false">AI319-IF($N320=AI$5,$B320,0)</f>
        <v>#N/A</v>
      </c>
      <c r="AJ320" s="78" t="e">
        <f aca="false">AJ319-IF($N320=AJ$5,$B320,0)</f>
        <v>#N/A</v>
      </c>
      <c r="AK320" s="78" t="e">
        <f aca="false">AK319-IF($N320=AK$5,$B320,0)</f>
        <v>#N/A</v>
      </c>
      <c r="AL320" s="78" t="e">
        <f aca="false">AL319-IF($N320=AL$5,$B320,0)</f>
        <v>#N/A</v>
      </c>
      <c r="AM320" s="78" t="e">
        <f aca="false">AM319-IF($N320=AM$5,$B320,0)</f>
        <v>#N/A</v>
      </c>
      <c r="AN320" s="78" t="e">
        <f aca="false">AN319-IF($N320=AN$5,$B320,0)</f>
        <v>#N/A</v>
      </c>
      <c r="AO320" s="78" t="e">
        <f aca="false">AO319-IF($N320=AO$5,$B320,0)</f>
        <v>#N/A</v>
      </c>
      <c r="AP320" s="78" t="e">
        <f aca="false">AP319-IF($N320=AP$5,$B320,0)</f>
        <v>#N/A</v>
      </c>
      <c r="AQ320" s="78" t="e">
        <f aca="false">AQ319-IF($N320=AQ$5,$B320,0)</f>
        <v>#N/A</v>
      </c>
      <c r="AR320" s="78" t="e">
        <f aca="false">AR319-IF($N320=AR$5,$B320,0)</f>
        <v>#N/A</v>
      </c>
      <c r="AS320" s="78" t="e">
        <f aca="false">AS319-IF($N320=AS$5,$B320,0)</f>
        <v>#N/A</v>
      </c>
      <c r="AT320" s="78" t="e">
        <f aca="false">AT319-IF($N320=AT$5,$B320,0)</f>
        <v>#N/A</v>
      </c>
      <c r="AU320" s="78" t="e">
        <f aca="false">AU319-IF($N320=AU$5,$B320,0)</f>
        <v>#N/A</v>
      </c>
      <c r="AV320" s="78" t="e">
        <f aca="false">AV319-IF($N320=AV$5,$B320,0)</f>
        <v>#N/A</v>
      </c>
      <c r="AW320" s="78" t="e">
        <f aca="false">AW319-IF($N320=AW$5,$B320,0)</f>
        <v>#N/A</v>
      </c>
      <c r="AX320" s="78" t="e">
        <f aca="false">AX319-IF($N320=AX$5,$B320,0)</f>
        <v>#N/A</v>
      </c>
      <c r="AY320" s="78" t="e">
        <f aca="false">AY319-IF($N320=AY$5,$B320,0)</f>
        <v>#N/A</v>
      </c>
      <c r="AZ320" s="78" t="e">
        <f aca="false">AZ319-IF($N320=AZ$5,$B320,0)</f>
        <v>#N/A</v>
      </c>
      <c r="BA320" s="9" t="e">
        <f aca="false">BA319-IF($N320=BA$5,$B320,0)</f>
        <v>#N/A</v>
      </c>
      <c r="BB320" s="9" t="e">
        <f aca="false">BB319-IF($N320=BB$5,$B320,0)</f>
        <v>#N/A</v>
      </c>
    </row>
    <row r="321" s="79" customFormat="true" ht="31.5" hidden="true" customHeight="true" outlineLevel="0" collapsed="false">
      <c r="A321" s="5" t="n">
        <f aca="false">A320+1</f>
        <v>68</v>
      </c>
      <c r="B321" s="30"/>
      <c r="C321" s="54" t="str">
        <f aca="false">IF(B321&lt;=0,"",СумаПрописом(B321))</f>
        <v/>
      </c>
      <c r="D321" s="32"/>
      <c r="E321" s="33" t="s">
        <v>735</v>
      </c>
      <c r="F321" s="34" t="s">
        <v>753</v>
      </c>
      <c r="G321" s="35" t="e">
        <f aca="true">INDIRECT(ADDRESS(ROW(F321),(N321+14)))</f>
        <v>#N/A</v>
      </c>
      <c r="H321" s="36"/>
      <c r="I321" s="48"/>
      <c r="J321" s="49"/>
      <c r="K321" s="7"/>
      <c r="L321" s="7"/>
      <c r="M321" s="52"/>
      <c r="N321" s="19" t="n">
        <f aca="false">MATCH($F321,депутати!$B$1:$B$40,0)</f>
        <v>1</v>
      </c>
      <c r="O321" s="78" t="e">
        <f aca="false">O320-IF($N321=O$5,$B321,0)</f>
        <v>#N/A</v>
      </c>
      <c r="P321" s="78" t="e">
        <f aca="false">P320-IF($N321=P$5,$B321,0)</f>
        <v>#N/A</v>
      </c>
      <c r="Q321" s="78" t="e">
        <f aca="false">Q320-IF($N321=Q$5,$B321,0)</f>
        <v>#N/A</v>
      </c>
      <c r="R321" s="78" t="e">
        <f aca="false">R320-IF($N321=R$5,$B321,0)</f>
        <v>#N/A</v>
      </c>
      <c r="S321" s="78" t="e">
        <f aca="false">S320-IF($N321=S$5,$B321,0)</f>
        <v>#N/A</v>
      </c>
      <c r="T321" s="78" t="e">
        <f aca="false">T320-IF($N321=T$5,$B321,0)</f>
        <v>#N/A</v>
      </c>
      <c r="U321" s="78" t="e">
        <f aca="false">U320-IF($N321=U$5,$B321,0)</f>
        <v>#N/A</v>
      </c>
      <c r="V321" s="78" t="e">
        <f aca="false">V320-IF($N321=V$5,$B321,0)</f>
        <v>#N/A</v>
      </c>
      <c r="W321" s="78" t="e">
        <f aca="false">W320-IF($N321=W$5,$B321,0)</f>
        <v>#N/A</v>
      </c>
      <c r="X321" s="78" t="e">
        <f aca="false">X320-IF($N321=X$5,$B321,0)</f>
        <v>#N/A</v>
      </c>
      <c r="Y321" s="78" t="e">
        <f aca="false">Y320-IF($N321=Y$5,$B321,0)</f>
        <v>#N/A</v>
      </c>
      <c r="Z321" s="78" t="e">
        <f aca="false">Z320-IF($N321=Z$5,$B321,0)</f>
        <v>#N/A</v>
      </c>
      <c r="AA321" s="78" t="e">
        <f aca="false">AA320-IF($N321=AA$5,$B321,0)</f>
        <v>#N/A</v>
      </c>
      <c r="AB321" s="78" t="e">
        <f aca="false">AB320-IF($N321=AB$5,$B321,0)</f>
        <v>#N/A</v>
      </c>
      <c r="AC321" s="78" t="e">
        <f aca="false">AC320-IF($N321=AC$5,$B321,0)</f>
        <v>#N/A</v>
      </c>
      <c r="AD321" s="78" t="e">
        <f aca="false">AD320-IF($N321=AD$5,$B321,0)</f>
        <v>#N/A</v>
      </c>
      <c r="AE321" s="78" t="e">
        <f aca="false">AE320-IF($N321=AE$5,$B321,0)</f>
        <v>#N/A</v>
      </c>
      <c r="AF321" s="78" t="e">
        <f aca="false">AF320-IF($N321=AF$5,$B321,0)</f>
        <v>#N/A</v>
      </c>
      <c r="AG321" s="78" t="e">
        <f aca="false">AG320-IF($N321=AG$5,$B321,0)</f>
        <v>#N/A</v>
      </c>
      <c r="AH321" s="78" t="e">
        <f aca="false">AH320-IF($N321=AH$5,$B321,0)</f>
        <v>#N/A</v>
      </c>
      <c r="AI321" s="78" t="e">
        <f aca="false">AI320-IF($N321=AI$5,$B321,0)</f>
        <v>#N/A</v>
      </c>
      <c r="AJ321" s="78" t="e">
        <f aca="false">AJ320-IF($N321=AJ$5,$B321,0)</f>
        <v>#N/A</v>
      </c>
      <c r="AK321" s="78" t="e">
        <f aca="false">AK320-IF($N321=AK$5,$B321,0)</f>
        <v>#N/A</v>
      </c>
      <c r="AL321" s="78" t="e">
        <f aca="false">AL320-IF($N321=AL$5,$B321,0)</f>
        <v>#N/A</v>
      </c>
      <c r="AM321" s="78" t="e">
        <f aca="false">AM320-IF($N321=AM$5,$B321,0)</f>
        <v>#N/A</v>
      </c>
      <c r="AN321" s="78" t="e">
        <f aca="false">AN320-IF($N321=AN$5,$B321,0)</f>
        <v>#N/A</v>
      </c>
      <c r="AO321" s="78" t="e">
        <f aca="false">AO320-IF($N321=AO$5,$B321,0)</f>
        <v>#N/A</v>
      </c>
      <c r="AP321" s="78" t="e">
        <f aca="false">AP320-IF($N321=AP$5,$B321,0)</f>
        <v>#N/A</v>
      </c>
      <c r="AQ321" s="78" t="e">
        <f aca="false">AQ320-IF($N321=AQ$5,$B321,0)</f>
        <v>#N/A</v>
      </c>
      <c r="AR321" s="78" t="e">
        <f aca="false">AR320-IF($N321=AR$5,$B321,0)</f>
        <v>#N/A</v>
      </c>
      <c r="AS321" s="78" t="e">
        <f aca="false">AS320-IF($N321=AS$5,$B321,0)</f>
        <v>#N/A</v>
      </c>
      <c r="AT321" s="78" t="e">
        <f aca="false">AT320-IF($N321=AT$5,$B321,0)</f>
        <v>#N/A</v>
      </c>
      <c r="AU321" s="78" t="e">
        <f aca="false">AU320-IF($N321=AU$5,$B321,0)</f>
        <v>#N/A</v>
      </c>
      <c r="AV321" s="78" t="e">
        <f aca="false">AV320-IF($N321=AV$5,$B321,0)</f>
        <v>#N/A</v>
      </c>
      <c r="AW321" s="78" t="e">
        <f aca="false">AW320-IF($N321=AW$5,$B321,0)</f>
        <v>#N/A</v>
      </c>
      <c r="AX321" s="78" t="e">
        <f aca="false">AX320-IF($N321=AX$5,$B321,0)</f>
        <v>#N/A</v>
      </c>
      <c r="AY321" s="78" t="e">
        <f aca="false">AY320-IF($N321=AY$5,$B321,0)</f>
        <v>#N/A</v>
      </c>
      <c r="AZ321" s="78" t="e">
        <f aca="false">AZ320-IF($N321=AZ$5,$B321,0)</f>
        <v>#N/A</v>
      </c>
      <c r="BA321" s="9" t="e">
        <f aca="false">BA320-IF($N321=BA$5,$B321,0)</f>
        <v>#N/A</v>
      </c>
      <c r="BB321" s="9" t="e">
        <f aca="false">BB320-IF($N321=BB$5,$B321,0)</f>
        <v>#N/A</v>
      </c>
    </row>
    <row r="322" s="79" customFormat="true" ht="31.5" hidden="true" customHeight="true" outlineLevel="0" collapsed="false">
      <c r="A322" s="5" t="n">
        <f aca="false">A321+1</f>
        <v>69</v>
      </c>
      <c r="B322" s="30"/>
      <c r="C322" s="54" t="str">
        <f aca="false">IF(B322&lt;=0,"",СумаПрописом(B322))</f>
        <v/>
      </c>
      <c r="D322" s="32"/>
      <c r="E322" s="33" t="s">
        <v>735</v>
      </c>
      <c r="F322" s="34" t="s">
        <v>737</v>
      </c>
      <c r="G322" s="35" t="e">
        <f aca="true">INDIRECT(ADDRESS(ROW(F322),(N322+14)))</f>
        <v>#N/A</v>
      </c>
      <c r="H322" s="36"/>
      <c r="I322" s="81"/>
      <c r="J322" s="85"/>
      <c r="K322" s="81"/>
      <c r="L322" s="81"/>
      <c r="M322" s="52"/>
      <c r="N322" s="19" t="n">
        <f aca="false">MATCH($F322,депутати!$B$1:$B$40,0)</f>
        <v>12</v>
      </c>
      <c r="O322" s="78" t="e">
        <f aca="false">O321-IF($N322=O$5,$B322,0)</f>
        <v>#N/A</v>
      </c>
      <c r="P322" s="78" t="e">
        <f aca="false">P321-IF($N322=P$5,$B322,0)</f>
        <v>#N/A</v>
      </c>
      <c r="Q322" s="78" t="e">
        <f aca="false">Q321-IF($N322=Q$5,$B322,0)</f>
        <v>#N/A</v>
      </c>
      <c r="R322" s="78" t="e">
        <f aca="false">R321-IF($N322=R$5,$B322,0)</f>
        <v>#N/A</v>
      </c>
      <c r="S322" s="78" t="e">
        <f aca="false">S321-IF($N322=S$5,$B322,0)</f>
        <v>#N/A</v>
      </c>
      <c r="T322" s="78" t="e">
        <f aca="false">T321-IF($N322=T$5,$B322,0)</f>
        <v>#N/A</v>
      </c>
      <c r="U322" s="78" t="e">
        <f aca="false">U321-IF($N322=U$5,$B322,0)</f>
        <v>#N/A</v>
      </c>
      <c r="V322" s="78" t="e">
        <f aca="false">V321-IF($N322=V$5,$B322,0)</f>
        <v>#N/A</v>
      </c>
      <c r="W322" s="78" t="e">
        <f aca="false">W321-IF($N322=W$5,$B322,0)</f>
        <v>#N/A</v>
      </c>
      <c r="X322" s="78" t="e">
        <f aca="false">X321-IF($N322=X$5,$B322,0)</f>
        <v>#N/A</v>
      </c>
      <c r="Y322" s="78" t="e">
        <f aca="false">Y321-IF($N322=Y$5,$B322,0)</f>
        <v>#N/A</v>
      </c>
      <c r="Z322" s="78" t="e">
        <f aca="false">Z321-IF($N322=Z$5,$B322,0)</f>
        <v>#N/A</v>
      </c>
      <c r="AA322" s="78" t="e">
        <f aca="false">AA321-IF($N322=AA$5,$B322,0)</f>
        <v>#N/A</v>
      </c>
      <c r="AB322" s="78" t="e">
        <f aca="false">AB321-IF($N322=AB$5,$B322,0)</f>
        <v>#N/A</v>
      </c>
      <c r="AC322" s="78" t="e">
        <f aca="false">AC321-IF($N322=AC$5,$B322,0)</f>
        <v>#N/A</v>
      </c>
      <c r="AD322" s="78" t="e">
        <f aca="false">AD321-IF($N322=AD$5,$B322,0)</f>
        <v>#N/A</v>
      </c>
      <c r="AE322" s="78" t="e">
        <f aca="false">AE321-IF($N322=AE$5,$B322,0)</f>
        <v>#N/A</v>
      </c>
      <c r="AF322" s="78" t="e">
        <f aca="false">AF321-IF($N322=AF$5,$B322,0)</f>
        <v>#N/A</v>
      </c>
      <c r="AG322" s="78" t="e">
        <f aca="false">AG321-IF($N322=AG$5,$B322,0)</f>
        <v>#N/A</v>
      </c>
      <c r="AH322" s="78" t="e">
        <f aca="false">AH321-IF($N322=AH$5,$B322,0)</f>
        <v>#N/A</v>
      </c>
      <c r="AI322" s="78" t="e">
        <f aca="false">AI321-IF($N322=AI$5,$B322,0)</f>
        <v>#N/A</v>
      </c>
      <c r="AJ322" s="78" t="e">
        <f aca="false">AJ321-IF($N322=AJ$5,$B322,0)</f>
        <v>#N/A</v>
      </c>
      <c r="AK322" s="78" t="e">
        <f aca="false">AK321-IF($N322=AK$5,$B322,0)</f>
        <v>#N/A</v>
      </c>
      <c r="AL322" s="78" t="e">
        <f aca="false">AL321-IF($N322=AL$5,$B322,0)</f>
        <v>#N/A</v>
      </c>
      <c r="AM322" s="78" t="e">
        <f aca="false">AM321-IF($N322=AM$5,$B322,0)</f>
        <v>#N/A</v>
      </c>
      <c r="AN322" s="78" t="e">
        <f aca="false">AN321-IF($N322=AN$5,$B322,0)</f>
        <v>#N/A</v>
      </c>
      <c r="AO322" s="78" t="e">
        <f aca="false">AO321-IF($N322=AO$5,$B322,0)</f>
        <v>#N/A</v>
      </c>
      <c r="AP322" s="78" t="e">
        <f aca="false">AP321-IF($N322=AP$5,$B322,0)</f>
        <v>#N/A</v>
      </c>
      <c r="AQ322" s="78" t="e">
        <f aca="false">AQ321-IF($N322=AQ$5,$B322,0)</f>
        <v>#N/A</v>
      </c>
      <c r="AR322" s="78" t="e">
        <f aca="false">AR321-IF($N322=AR$5,$B322,0)</f>
        <v>#N/A</v>
      </c>
      <c r="AS322" s="78" t="e">
        <f aca="false">AS321-IF($N322=AS$5,$B322,0)</f>
        <v>#N/A</v>
      </c>
      <c r="AT322" s="78" t="e">
        <f aca="false">AT321-IF($N322=AT$5,$B322,0)</f>
        <v>#N/A</v>
      </c>
      <c r="AU322" s="78" t="e">
        <f aca="false">AU321-IF($N322=AU$5,$B322,0)</f>
        <v>#N/A</v>
      </c>
      <c r="AV322" s="78" t="e">
        <f aca="false">AV321-IF($N322=AV$5,$B322,0)</f>
        <v>#N/A</v>
      </c>
      <c r="AW322" s="78" t="e">
        <f aca="false">AW321-IF($N322=AW$5,$B322,0)</f>
        <v>#N/A</v>
      </c>
      <c r="AX322" s="78" t="e">
        <f aca="false">AX321-IF($N322=AX$5,$B322,0)</f>
        <v>#N/A</v>
      </c>
      <c r="AY322" s="78" t="e">
        <f aca="false">AY321-IF($N322=AY$5,$B322,0)</f>
        <v>#N/A</v>
      </c>
      <c r="AZ322" s="78" t="e">
        <f aca="false">AZ321-IF($N322=AZ$5,$B322,0)</f>
        <v>#N/A</v>
      </c>
      <c r="BA322" s="9" t="e">
        <f aca="false">BA321-IF($N322=BA$5,$B322,0)</f>
        <v>#N/A</v>
      </c>
      <c r="BB322" s="9" t="e">
        <f aca="false">BB321-IF($N322=BB$5,$B322,0)</f>
        <v>#N/A</v>
      </c>
    </row>
    <row r="323" s="79" customFormat="true" ht="31.5" hidden="true" customHeight="true" outlineLevel="0" collapsed="false">
      <c r="A323" s="5" t="n">
        <f aca="false">A322+1</f>
        <v>70</v>
      </c>
      <c r="B323" s="73"/>
      <c r="C323" s="54" t="str">
        <f aca="false">IF(B323&lt;=0,"",СумаПрописом(B323))</f>
        <v/>
      </c>
      <c r="D323" s="32"/>
      <c r="E323" s="33" t="s">
        <v>735</v>
      </c>
      <c r="F323" s="34" t="s">
        <v>739</v>
      </c>
      <c r="G323" s="35" t="e">
        <f aca="true">INDIRECT(ADDRESS(ROW(F323),(N323+14)))</f>
        <v>#N/A</v>
      </c>
      <c r="H323" s="36"/>
      <c r="I323" s="65"/>
      <c r="J323" s="106"/>
      <c r="K323" s="65"/>
      <c r="L323" s="65"/>
      <c r="M323" s="52"/>
      <c r="N323" s="19" t="n">
        <f aca="false">MATCH($F323,депутати!$B$1:$B$40,0)</f>
        <v>3</v>
      </c>
      <c r="O323" s="78" t="e">
        <f aca="false">O322-IF($N323=O$5,$B323,0)</f>
        <v>#N/A</v>
      </c>
      <c r="P323" s="78" t="e">
        <f aca="false">P322-IF($N323=P$5,$B323,0)</f>
        <v>#N/A</v>
      </c>
      <c r="Q323" s="78" t="e">
        <f aca="false">Q322-IF($N323=Q$5,$B323,0)</f>
        <v>#N/A</v>
      </c>
      <c r="R323" s="78" t="e">
        <f aca="false">R322-IF($N323=R$5,$B323,0)</f>
        <v>#N/A</v>
      </c>
      <c r="S323" s="78" t="e">
        <f aca="false">S322-IF($N323=S$5,$B323,0)</f>
        <v>#N/A</v>
      </c>
      <c r="T323" s="78" t="e">
        <f aca="false">T322-IF($N323=T$5,$B323,0)</f>
        <v>#N/A</v>
      </c>
      <c r="U323" s="78" t="e">
        <f aca="false">U322-IF($N323=U$5,$B323,0)</f>
        <v>#N/A</v>
      </c>
      <c r="V323" s="78" t="e">
        <f aca="false">V322-IF($N323=V$5,$B323,0)</f>
        <v>#N/A</v>
      </c>
      <c r="W323" s="78" t="e">
        <f aca="false">W322-IF($N323=W$5,$B323,0)</f>
        <v>#N/A</v>
      </c>
      <c r="X323" s="78" t="e">
        <f aca="false">X322-IF($N323=X$5,$B323,0)</f>
        <v>#N/A</v>
      </c>
      <c r="Y323" s="78" t="e">
        <f aca="false">Y322-IF($N323=Y$5,$B323,0)</f>
        <v>#N/A</v>
      </c>
      <c r="Z323" s="78" t="e">
        <f aca="false">Z322-IF($N323=Z$5,$B323,0)</f>
        <v>#N/A</v>
      </c>
      <c r="AA323" s="78" t="e">
        <f aca="false">AA322-IF($N323=AA$5,$B323,0)</f>
        <v>#N/A</v>
      </c>
      <c r="AB323" s="78" t="e">
        <f aca="false">AB322-IF($N323=AB$5,$B323,0)</f>
        <v>#N/A</v>
      </c>
      <c r="AC323" s="78" t="e">
        <f aca="false">AC322-IF($N323=AC$5,$B323,0)</f>
        <v>#N/A</v>
      </c>
      <c r="AD323" s="78" t="e">
        <f aca="false">AD322-IF($N323=AD$5,$B323,0)</f>
        <v>#N/A</v>
      </c>
      <c r="AE323" s="78" t="e">
        <f aca="false">AE322-IF($N323=AE$5,$B323,0)</f>
        <v>#N/A</v>
      </c>
      <c r="AF323" s="78" t="e">
        <f aca="false">AF322-IF($N323=AF$5,$B323,0)</f>
        <v>#N/A</v>
      </c>
      <c r="AG323" s="78" t="e">
        <f aca="false">AG322-IF($N323=AG$5,$B323,0)</f>
        <v>#N/A</v>
      </c>
      <c r="AH323" s="78" t="e">
        <f aca="false">AH322-IF($N323=AH$5,$B323,0)</f>
        <v>#N/A</v>
      </c>
      <c r="AI323" s="78" t="e">
        <f aca="false">AI322-IF($N323=AI$5,$B323,0)</f>
        <v>#N/A</v>
      </c>
      <c r="AJ323" s="78" t="e">
        <f aca="false">AJ322-IF($N323=AJ$5,$B323,0)</f>
        <v>#N/A</v>
      </c>
      <c r="AK323" s="78" t="e">
        <f aca="false">AK322-IF($N323=AK$5,$B323,0)</f>
        <v>#N/A</v>
      </c>
      <c r="AL323" s="78" t="e">
        <f aca="false">AL322-IF($N323=AL$5,$B323,0)</f>
        <v>#N/A</v>
      </c>
      <c r="AM323" s="78" t="e">
        <f aca="false">AM322-IF($N323=AM$5,$B323,0)</f>
        <v>#N/A</v>
      </c>
      <c r="AN323" s="78" t="e">
        <f aca="false">AN322-IF($N323=AN$5,$B323,0)</f>
        <v>#N/A</v>
      </c>
      <c r="AO323" s="78" t="e">
        <f aca="false">AO322-IF($N323=AO$5,$B323,0)</f>
        <v>#N/A</v>
      </c>
      <c r="AP323" s="78" t="e">
        <f aca="false">AP322-IF($N323=AP$5,$B323,0)</f>
        <v>#N/A</v>
      </c>
      <c r="AQ323" s="78" t="e">
        <f aca="false">AQ322-IF($N323=AQ$5,$B323,0)</f>
        <v>#N/A</v>
      </c>
      <c r="AR323" s="78" t="e">
        <f aca="false">AR322-IF($N323=AR$5,$B323,0)</f>
        <v>#N/A</v>
      </c>
      <c r="AS323" s="78" t="e">
        <f aca="false">AS322-IF($N323=AS$5,$B323,0)</f>
        <v>#N/A</v>
      </c>
      <c r="AT323" s="78" t="e">
        <f aca="false">AT322-IF($N323=AT$5,$B323,0)</f>
        <v>#N/A</v>
      </c>
      <c r="AU323" s="78" t="e">
        <f aca="false">AU322-IF($N323=AU$5,$B323,0)</f>
        <v>#N/A</v>
      </c>
      <c r="AV323" s="78" t="e">
        <f aca="false">AV322-IF($N323=AV$5,$B323,0)</f>
        <v>#N/A</v>
      </c>
      <c r="AW323" s="78" t="e">
        <f aca="false">AW322-IF($N323=AW$5,$B323,0)</f>
        <v>#N/A</v>
      </c>
      <c r="AX323" s="78" t="e">
        <f aca="false">AX322-IF($N323=AX$5,$B323,0)</f>
        <v>#N/A</v>
      </c>
      <c r="AY323" s="78" t="e">
        <f aca="false">AY322-IF($N323=AY$5,$B323,0)</f>
        <v>#N/A</v>
      </c>
      <c r="AZ323" s="78" t="e">
        <f aca="false">AZ322-IF($N323=AZ$5,$B323,0)</f>
        <v>#N/A</v>
      </c>
      <c r="BA323" s="9" t="e">
        <f aca="false">BA322-IF($N323=BA$5,$B323,0)</f>
        <v>#N/A</v>
      </c>
      <c r="BB323" s="9" t="e">
        <f aca="false">BB322-IF($N323=BB$5,$B323,0)</f>
        <v>#N/A</v>
      </c>
    </row>
    <row r="324" s="79" customFormat="true" ht="31.5" hidden="true" customHeight="true" outlineLevel="0" collapsed="false">
      <c r="A324" s="5" t="n">
        <f aca="false">A323+1</f>
        <v>71</v>
      </c>
      <c r="B324" s="73"/>
      <c r="C324" s="54" t="str">
        <f aca="false">IF(B324&lt;=0,"",СумаПрописом(B324))</f>
        <v/>
      </c>
      <c r="D324" s="32"/>
      <c r="E324" s="33" t="s">
        <v>735</v>
      </c>
      <c r="F324" s="34" t="s">
        <v>743</v>
      </c>
      <c r="G324" s="35" t="e">
        <f aca="true">INDIRECT(ADDRESS(ROW(F324),(N324+14)))</f>
        <v>#N/A</v>
      </c>
      <c r="H324" s="36"/>
      <c r="I324" s="36"/>
      <c r="J324" s="85"/>
      <c r="K324" s="36"/>
      <c r="L324" s="36"/>
      <c r="M324" s="52"/>
      <c r="N324" s="19" t="n">
        <f aca="false">MATCH($F324,депутати!$B$1:$B$40,0)</f>
        <v>22</v>
      </c>
      <c r="O324" s="78" t="e">
        <f aca="false">O323-IF($N324=O$5,$B324,0)</f>
        <v>#N/A</v>
      </c>
      <c r="P324" s="78" t="e">
        <f aca="false">P323-IF($N324=P$5,$B324,0)</f>
        <v>#N/A</v>
      </c>
      <c r="Q324" s="78" t="e">
        <f aca="false">Q323-IF($N324=Q$5,$B324,0)</f>
        <v>#N/A</v>
      </c>
      <c r="R324" s="78" t="e">
        <f aca="false">R323-IF($N324=R$5,$B324,0)</f>
        <v>#N/A</v>
      </c>
      <c r="S324" s="78" t="e">
        <f aca="false">S323-IF($N324=S$5,$B324,0)</f>
        <v>#N/A</v>
      </c>
      <c r="T324" s="78" t="e">
        <f aca="false">T323-IF($N324=T$5,$B324,0)</f>
        <v>#N/A</v>
      </c>
      <c r="U324" s="78" t="e">
        <f aca="false">U323-IF($N324=U$5,$B324,0)</f>
        <v>#N/A</v>
      </c>
      <c r="V324" s="78" t="e">
        <f aca="false">V323-IF($N324=V$5,$B324,0)</f>
        <v>#N/A</v>
      </c>
      <c r="W324" s="78" t="e">
        <f aca="false">W323-IF($N324=W$5,$B324,0)</f>
        <v>#N/A</v>
      </c>
      <c r="X324" s="78" t="e">
        <f aca="false">X323-IF($N324=X$5,$B324,0)</f>
        <v>#N/A</v>
      </c>
      <c r="Y324" s="78" t="e">
        <f aca="false">Y323-IF($N324=Y$5,$B324,0)</f>
        <v>#N/A</v>
      </c>
      <c r="Z324" s="78" t="e">
        <f aca="false">Z323-IF($N324=Z$5,$B324,0)</f>
        <v>#N/A</v>
      </c>
      <c r="AA324" s="78" t="e">
        <f aca="false">AA323-IF($N324=AA$5,$B324,0)</f>
        <v>#N/A</v>
      </c>
      <c r="AB324" s="78" t="e">
        <f aca="false">AB323-IF($N324=AB$5,$B324,0)</f>
        <v>#N/A</v>
      </c>
      <c r="AC324" s="78" t="e">
        <f aca="false">AC323-IF($N324=AC$5,$B324,0)</f>
        <v>#N/A</v>
      </c>
      <c r="AD324" s="78" t="e">
        <f aca="false">AD323-IF($N324=AD$5,$B324,0)</f>
        <v>#N/A</v>
      </c>
      <c r="AE324" s="78" t="e">
        <f aca="false">AE323-IF($N324=AE$5,$B324,0)</f>
        <v>#N/A</v>
      </c>
      <c r="AF324" s="78" t="e">
        <f aca="false">AF323-IF($N324=AF$5,$B324,0)</f>
        <v>#N/A</v>
      </c>
      <c r="AG324" s="78" t="e">
        <f aca="false">AG323-IF($N324=AG$5,$B324,0)</f>
        <v>#N/A</v>
      </c>
      <c r="AH324" s="78" t="e">
        <f aca="false">AH323-IF($N324=AH$5,$B324,0)</f>
        <v>#N/A</v>
      </c>
      <c r="AI324" s="78" t="e">
        <f aca="false">AI323-IF($N324=AI$5,$B324,0)</f>
        <v>#N/A</v>
      </c>
      <c r="AJ324" s="78" t="e">
        <f aca="false">AJ323-IF($N324=AJ$5,$B324,0)</f>
        <v>#N/A</v>
      </c>
      <c r="AK324" s="78" t="e">
        <f aca="false">AK323-IF($N324=AK$5,$B324,0)</f>
        <v>#N/A</v>
      </c>
      <c r="AL324" s="78" t="e">
        <f aca="false">AL323-IF($N324=AL$5,$B324,0)</f>
        <v>#N/A</v>
      </c>
      <c r="AM324" s="78" t="e">
        <f aca="false">AM323-IF($N324=AM$5,$B324,0)</f>
        <v>#N/A</v>
      </c>
      <c r="AN324" s="78" t="e">
        <f aca="false">AN323-IF($N324=AN$5,$B324,0)</f>
        <v>#N/A</v>
      </c>
      <c r="AO324" s="78" t="e">
        <f aca="false">AO323-IF($N324=AO$5,$B324,0)</f>
        <v>#N/A</v>
      </c>
      <c r="AP324" s="78" t="e">
        <f aca="false">AP323-IF($N324=AP$5,$B324,0)</f>
        <v>#N/A</v>
      </c>
      <c r="AQ324" s="78" t="e">
        <f aca="false">AQ323-IF($N324=AQ$5,$B324,0)</f>
        <v>#N/A</v>
      </c>
      <c r="AR324" s="78" t="e">
        <f aca="false">AR323-IF($N324=AR$5,$B324,0)</f>
        <v>#N/A</v>
      </c>
      <c r="AS324" s="78" t="e">
        <f aca="false">AS323-IF($N324=AS$5,$B324,0)</f>
        <v>#N/A</v>
      </c>
      <c r="AT324" s="78" t="e">
        <f aca="false">AT323-IF($N324=AT$5,$B324,0)</f>
        <v>#N/A</v>
      </c>
      <c r="AU324" s="78" t="e">
        <f aca="false">AU323-IF($N324=AU$5,$B324,0)</f>
        <v>#N/A</v>
      </c>
      <c r="AV324" s="78" t="e">
        <f aca="false">AV323-IF($N324=AV$5,$B324,0)</f>
        <v>#N/A</v>
      </c>
      <c r="AW324" s="78" t="e">
        <f aca="false">AW323-IF($N324=AW$5,$B324,0)</f>
        <v>#N/A</v>
      </c>
      <c r="AX324" s="78" t="e">
        <f aca="false">AX323-IF($N324=AX$5,$B324,0)</f>
        <v>#N/A</v>
      </c>
      <c r="AY324" s="78" t="e">
        <f aca="false">AY323-IF($N324=AY$5,$B324,0)</f>
        <v>#N/A</v>
      </c>
      <c r="AZ324" s="78" t="e">
        <f aca="false">AZ323-IF($N324=AZ$5,$B324,0)</f>
        <v>#N/A</v>
      </c>
      <c r="BA324" s="9" t="e">
        <f aca="false">BA323-IF($N324=BA$5,$B324,0)</f>
        <v>#N/A</v>
      </c>
      <c r="BB324" s="9" t="e">
        <f aca="false">BB323-IF($N324=BB$5,$B324,0)</f>
        <v>#N/A</v>
      </c>
    </row>
    <row r="325" s="79" customFormat="true" ht="31.5" hidden="true" customHeight="true" outlineLevel="0" collapsed="false">
      <c r="A325" s="5" t="n">
        <f aca="false">A324+1</f>
        <v>72</v>
      </c>
      <c r="B325" s="30"/>
      <c r="C325" s="54" t="str">
        <f aca="false">IF(B325&lt;=0,"",СумаПрописом(B325))</f>
        <v/>
      </c>
      <c r="D325" s="32"/>
      <c r="E325" s="33" t="s">
        <v>735</v>
      </c>
      <c r="F325" s="34" t="s">
        <v>723</v>
      </c>
      <c r="G325" s="35" t="e">
        <f aca="true">INDIRECT(ADDRESS(ROW(F325),(N325+14)))</f>
        <v>#N/A</v>
      </c>
      <c r="H325" s="36"/>
      <c r="I325" s="81"/>
      <c r="J325" s="82"/>
      <c r="K325" s="81"/>
      <c r="L325" s="81"/>
      <c r="M325" s="52"/>
      <c r="N325" s="19" t="n">
        <f aca="false">MATCH($F325,депутати!$B$1:$B$40,0)</f>
        <v>8</v>
      </c>
      <c r="O325" s="78" t="e">
        <f aca="false">O324-IF($N325=O$5,$B325,0)</f>
        <v>#N/A</v>
      </c>
      <c r="P325" s="78" t="e">
        <f aca="false">P324-IF($N325=P$5,$B325,0)</f>
        <v>#N/A</v>
      </c>
      <c r="Q325" s="78" t="e">
        <f aca="false">Q324-IF($N325=Q$5,$B325,0)</f>
        <v>#N/A</v>
      </c>
      <c r="R325" s="78" t="e">
        <f aca="false">R324-IF($N325=R$5,$B325,0)</f>
        <v>#N/A</v>
      </c>
      <c r="S325" s="78" t="e">
        <f aca="false">S324-IF($N325=S$5,$B325,0)</f>
        <v>#N/A</v>
      </c>
      <c r="T325" s="78" t="e">
        <f aca="false">T324-IF($N325=T$5,$B325,0)</f>
        <v>#N/A</v>
      </c>
      <c r="U325" s="78" t="e">
        <f aca="false">U324-IF($N325=U$5,$B325,0)</f>
        <v>#N/A</v>
      </c>
      <c r="V325" s="78" t="e">
        <f aca="false">V324-IF($N325=V$5,$B325,0)</f>
        <v>#N/A</v>
      </c>
      <c r="W325" s="78" t="e">
        <f aca="false">W324-IF($N325=W$5,$B325,0)</f>
        <v>#N/A</v>
      </c>
      <c r="X325" s="78" t="e">
        <f aca="false">X324-IF($N325=X$5,$B325,0)</f>
        <v>#N/A</v>
      </c>
      <c r="Y325" s="78" t="e">
        <f aca="false">Y324-IF($N325=Y$5,$B325,0)</f>
        <v>#N/A</v>
      </c>
      <c r="Z325" s="78" t="e">
        <f aca="false">Z324-IF($N325=Z$5,$B325,0)</f>
        <v>#N/A</v>
      </c>
      <c r="AA325" s="78" t="e">
        <f aca="false">AA324-IF($N325=AA$5,$B325,0)</f>
        <v>#N/A</v>
      </c>
      <c r="AB325" s="78" t="e">
        <f aca="false">AB324-IF($N325=AB$5,$B325,0)</f>
        <v>#N/A</v>
      </c>
      <c r="AC325" s="78" t="e">
        <f aca="false">AC324-IF($N325=AC$5,$B325,0)</f>
        <v>#N/A</v>
      </c>
      <c r="AD325" s="78" t="e">
        <f aca="false">AD324-IF($N325=AD$5,$B325,0)</f>
        <v>#N/A</v>
      </c>
      <c r="AE325" s="78" t="e">
        <f aca="false">AE324-IF($N325=AE$5,$B325,0)</f>
        <v>#N/A</v>
      </c>
      <c r="AF325" s="78" t="e">
        <f aca="false">AF324-IF($N325=AF$5,$B325,0)</f>
        <v>#N/A</v>
      </c>
      <c r="AG325" s="78" t="e">
        <f aca="false">AG324-IF($N325=AG$5,$B325,0)</f>
        <v>#N/A</v>
      </c>
      <c r="AH325" s="78" t="e">
        <f aca="false">AH324-IF($N325=AH$5,$B325,0)</f>
        <v>#N/A</v>
      </c>
      <c r="AI325" s="78" t="e">
        <f aca="false">AI324-IF($N325=AI$5,$B325,0)</f>
        <v>#N/A</v>
      </c>
      <c r="AJ325" s="78" t="e">
        <f aca="false">AJ324-IF($N325=AJ$5,$B325,0)</f>
        <v>#N/A</v>
      </c>
      <c r="AK325" s="78" t="e">
        <f aca="false">AK324-IF($N325=AK$5,$B325,0)</f>
        <v>#N/A</v>
      </c>
      <c r="AL325" s="78" t="e">
        <f aca="false">AL324-IF($N325=AL$5,$B325,0)</f>
        <v>#N/A</v>
      </c>
      <c r="AM325" s="78" t="e">
        <f aca="false">AM324-IF($N325=AM$5,$B325,0)</f>
        <v>#N/A</v>
      </c>
      <c r="AN325" s="78" t="e">
        <f aca="false">AN324-IF($N325=AN$5,$B325,0)</f>
        <v>#N/A</v>
      </c>
      <c r="AO325" s="78" t="e">
        <f aca="false">AO324-IF($N325=AO$5,$B325,0)</f>
        <v>#N/A</v>
      </c>
      <c r="AP325" s="78" t="e">
        <f aca="false">AP324-IF($N325=AP$5,$B325,0)</f>
        <v>#N/A</v>
      </c>
      <c r="AQ325" s="78" t="e">
        <f aca="false">AQ324-IF($N325=AQ$5,$B325,0)</f>
        <v>#N/A</v>
      </c>
      <c r="AR325" s="78" t="e">
        <f aca="false">AR324-IF($N325=AR$5,$B325,0)</f>
        <v>#N/A</v>
      </c>
      <c r="AS325" s="78" t="e">
        <f aca="false">AS324-IF($N325=AS$5,$B325,0)</f>
        <v>#N/A</v>
      </c>
      <c r="AT325" s="78" t="e">
        <f aca="false">AT324-IF($N325=AT$5,$B325,0)</f>
        <v>#N/A</v>
      </c>
      <c r="AU325" s="78" t="e">
        <f aca="false">AU324-IF($N325=AU$5,$B325,0)</f>
        <v>#N/A</v>
      </c>
      <c r="AV325" s="78" t="e">
        <f aca="false">AV324-IF($N325=AV$5,$B325,0)</f>
        <v>#N/A</v>
      </c>
      <c r="AW325" s="78" t="e">
        <f aca="false">AW324-IF($N325=AW$5,$B325,0)</f>
        <v>#N/A</v>
      </c>
      <c r="AX325" s="78" t="e">
        <f aca="false">AX324-IF($N325=AX$5,$B325,0)</f>
        <v>#N/A</v>
      </c>
      <c r="AY325" s="78" t="e">
        <f aca="false">AY324-IF($N325=AY$5,$B325,0)</f>
        <v>#N/A</v>
      </c>
      <c r="AZ325" s="78" t="e">
        <f aca="false">AZ324-IF($N325=AZ$5,$B325,0)</f>
        <v>#N/A</v>
      </c>
      <c r="BA325" s="9" t="e">
        <f aca="false">BA324-IF($N325=BA$5,$B325,0)</f>
        <v>#N/A</v>
      </c>
      <c r="BB325" s="9" t="e">
        <f aca="false">BB324-IF($N325=BB$5,$B325,0)</f>
        <v>#N/A</v>
      </c>
    </row>
    <row r="326" s="79" customFormat="true" ht="31.5" hidden="true" customHeight="true" outlineLevel="0" collapsed="false">
      <c r="A326" s="5" t="n">
        <f aca="false">A325+1</f>
        <v>73</v>
      </c>
      <c r="B326" s="30"/>
      <c r="C326" s="54" t="str">
        <f aca="false">IF(B326&lt;=0,"",СумаПрописом(B326))</f>
        <v/>
      </c>
      <c r="D326" s="32"/>
      <c r="E326" s="33" t="s">
        <v>735</v>
      </c>
      <c r="F326" s="34" t="s">
        <v>713</v>
      </c>
      <c r="G326" s="35" t="e">
        <f aca="true">INDIRECT(ADDRESS(ROW(F326),(N326+14)))</f>
        <v>#N/A</v>
      </c>
      <c r="H326" s="36"/>
      <c r="I326" s="81"/>
      <c r="J326" s="82"/>
      <c r="K326" s="81"/>
      <c r="L326" s="81"/>
      <c r="M326" s="52"/>
      <c r="N326" s="19" t="n">
        <f aca="false">MATCH($F326,депутати!$B$1:$B$40,0)</f>
        <v>10</v>
      </c>
      <c r="O326" s="78" t="e">
        <f aca="false">O325-IF($N326=O$5,$B326,0)</f>
        <v>#N/A</v>
      </c>
      <c r="P326" s="78" t="e">
        <f aca="false">P325-IF($N326=P$5,$B326,0)</f>
        <v>#N/A</v>
      </c>
      <c r="Q326" s="78" t="e">
        <f aca="false">Q325-IF($N326=Q$5,$B326,0)</f>
        <v>#N/A</v>
      </c>
      <c r="R326" s="78" t="e">
        <f aca="false">R325-IF($N326=R$5,$B326,0)</f>
        <v>#N/A</v>
      </c>
      <c r="S326" s="78" t="e">
        <f aca="false">S325-IF($N326=S$5,$B326,0)</f>
        <v>#N/A</v>
      </c>
      <c r="T326" s="78" t="e">
        <f aca="false">T325-IF($N326=T$5,$B326,0)</f>
        <v>#N/A</v>
      </c>
      <c r="U326" s="78" t="e">
        <f aca="false">U325-IF($N326=U$5,$B326,0)</f>
        <v>#N/A</v>
      </c>
      <c r="V326" s="78" t="e">
        <f aca="false">V325-IF($N326=V$5,$B326,0)</f>
        <v>#N/A</v>
      </c>
      <c r="W326" s="78" t="e">
        <f aca="false">W325-IF($N326=W$5,$B326,0)</f>
        <v>#N/A</v>
      </c>
      <c r="X326" s="78" t="e">
        <f aca="false">X325-IF($N326=X$5,$B326,0)</f>
        <v>#N/A</v>
      </c>
      <c r="Y326" s="78" t="e">
        <f aca="false">Y325-IF($N326=Y$5,$B326,0)</f>
        <v>#N/A</v>
      </c>
      <c r="Z326" s="78" t="e">
        <f aca="false">Z325-IF($N326=Z$5,$B326,0)</f>
        <v>#N/A</v>
      </c>
      <c r="AA326" s="78" t="e">
        <f aca="false">AA325-IF($N326=AA$5,$B326,0)</f>
        <v>#N/A</v>
      </c>
      <c r="AB326" s="78" t="e">
        <f aca="false">AB325-IF($N326=AB$5,$B326,0)</f>
        <v>#N/A</v>
      </c>
      <c r="AC326" s="78" t="e">
        <f aca="false">AC325-IF($N326=AC$5,$B326,0)</f>
        <v>#N/A</v>
      </c>
      <c r="AD326" s="78" t="e">
        <f aca="false">AD325-IF($N326=AD$5,$B326,0)</f>
        <v>#N/A</v>
      </c>
      <c r="AE326" s="78" t="e">
        <f aca="false">AE325-IF($N326=AE$5,$B326,0)</f>
        <v>#N/A</v>
      </c>
      <c r="AF326" s="78" t="e">
        <f aca="false">AF325-IF($N326=AF$5,$B326,0)</f>
        <v>#N/A</v>
      </c>
      <c r="AG326" s="78" t="e">
        <f aca="false">AG325-IF($N326=AG$5,$B326,0)</f>
        <v>#N/A</v>
      </c>
      <c r="AH326" s="78" t="e">
        <f aca="false">AH325-IF($N326=AH$5,$B326,0)</f>
        <v>#N/A</v>
      </c>
      <c r="AI326" s="78" t="e">
        <f aca="false">AI325-IF($N326=AI$5,$B326,0)</f>
        <v>#N/A</v>
      </c>
      <c r="AJ326" s="78" t="e">
        <f aca="false">AJ325-IF($N326=AJ$5,$B326,0)</f>
        <v>#N/A</v>
      </c>
      <c r="AK326" s="78" t="e">
        <f aca="false">AK325-IF($N326=AK$5,$B326,0)</f>
        <v>#N/A</v>
      </c>
      <c r="AL326" s="78" t="e">
        <f aca="false">AL325-IF($N326=AL$5,$B326,0)</f>
        <v>#N/A</v>
      </c>
      <c r="AM326" s="78" t="e">
        <f aca="false">AM325-IF($N326=AM$5,$B326,0)</f>
        <v>#N/A</v>
      </c>
      <c r="AN326" s="78" t="e">
        <f aca="false">AN325-IF($N326=AN$5,$B326,0)</f>
        <v>#N/A</v>
      </c>
      <c r="AO326" s="78" t="e">
        <f aca="false">AO325-IF($N326=AO$5,$B326,0)</f>
        <v>#N/A</v>
      </c>
      <c r="AP326" s="78" t="e">
        <f aca="false">AP325-IF($N326=AP$5,$B326,0)</f>
        <v>#N/A</v>
      </c>
      <c r="AQ326" s="78" t="e">
        <f aca="false">AQ325-IF($N326=AQ$5,$B326,0)</f>
        <v>#N/A</v>
      </c>
      <c r="AR326" s="78" t="e">
        <f aca="false">AR325-IF($N326=AR$5,$B326,0)</f>
        <v>#N/A</v>
      </c>
      <c r="AS326" s="78" t="e">
        <f aca="false">AS325-IF($N326=AS$5,$B326,0)</f>
        <v>#N/A</v>
      </c>
      <c r="AT326" s="78" t="e">
        <f aca="false">AT325-IF($N326=AT$5,$B326,0)</f>
        <v>#N/A</v>
      </c>
      <c r="AU326" s="78" t="e">
        <f aca="false">AU325-IF($N326=AU$5,$B326,0)</f>
        <v>#N/A</v>
      </c>
      <c r="AV326" s="78" t="e">
        <f aca="false">AV325-IF($N326=AV$5,$B326,0)</f>
        <v>#N/A</v>
      </c>
      <c r="AW326" s="78" t="e">
        <f aca="false">AW325-IF($N326=AW$5,$B326,0)</f>
        <v>#N/A</v>
      </c>
      <c r="AX326" s="78" t="e">
        <f aca="false">AX325-IF($N326=AX$5,$B326,0)</f>
        <v>#N/A</v>
      </c>
      <c r="AY326" s="78" t="e">
        <f aca="false">AY325-IF($N326=AY$5,$B326,0)</f>
        <v>#N/A</v>
      </c>
      <c r="AZ326" s="78" t="e">
        <f aca="false">AZ325-IF($N326=AZ$5,$B326,0)</f>
        <v>#N/A</v>
      </c>
      <c r="BA326" s="9" t="e">
        <f aca="false">BA325-IF($N326=BA$5,$B326,0)</f>
        <v>#N/A</v>
      </c>
      <c r="BB326" s="9" t="e">
        <f aca="false">BB325-IF($N326=BB$5,$B326,0)</f>
        <v>#N/A</v>
      </c>
    </row>
    <row r="327" s="79" customFormat="true" ht="31.5" hidden="true" customHeight="true" outlineLevel="0" collapsed="false">
      <c r="A327" s="5" t="n">
        <f aca="false">A326+1</f>
        <v>74</v>
      </c>
      <c r="B327" s="30"/>
      <c r="C327" s="54" t="str">
        <f aca="false">IF(B327&lt;=0,"",СумаПрописом(B327))</f>
        <v/>
      </c>
      <c r="D327" s="32"/>
      <c r="E327" s="33" t="s">
        <v>735</v>
      </c>
      <c r="F327" s="34" t="s">
        <v>740</v>
      </c>
      <c r="G327" s="35" t="e">
        <f aca="true">INDIRECT(ADDRESS(ROW(F327),(N327+14)))</f>
        <v>#N/A</v>
      </c>
      <c r="H327" s="36"/>
      <c r="I327" s="33"/>
      <c r="J327" s="57"/>
      <c r="K327" s="36"/>
      <c r="L327" s="36"/>
      <c r="M327" s="52"/>
      <c r="N327" s="19" t="n">
        <f aca="false">MATCH($F327,депутати!$B$1:$B$40,0)</f>
        <v>11</v>
      </c>
      <c r="O327" s="78" t="e">
        <f aca="false">O326-IF($N327=O$5,$B327,0)</f>
        <v>#N/A</v>
      </c>
      <c r="P327" s="78" t="e">
        <f aca="false">P326-IF($N327=P$5,$B327,0)</f>
        <v>#N/A</v>
      </c>
      <c r="Q327" s="78" t="e">
        <f aca="false">Q326-IF($N327=Q$5,$B327,0)</f>
        <v>#N/A</v>
      </c>
      <c r="R327" s="78" t="e">
        <f aca="false">R326-IF($N327=R$5,$B327,0)</f>
        <v>#N/A</v>
      </c>
      <c r="S327" s="78" t="e">
        <f aca="false">S326-IF($N327=S$5,$B327,0)</f>
        <v>#N/A</v>
      </c>
      <c r="T327" s="78" t="e">
        <f aca="false">T326-IF($N327=T$5,$B327,0)</f>
        <v>#N/A</v>
      </c>
      <c r="U327" s="78" t="e">
        <f aca="false">U326-IF($N327=U$5,$B327,0)</f>
        <v>#N/A</v>
      </c>
      <c r="V327" s="78" t="e">
        <f aca="false">V326-IF($N327=V$5,$B327,0)</f>
        <v>#N/A</v>
      </c>
      <c r="W327" s="78" t="e">
        <f aca="false">W326-IF($N327=W$5,$B327,0)</f>
        <v>#N/A</v>
      </c>
      <c r="X327" s="78" t="e">
        <f aca="false">X326-IF($N327=X$5,$B327,0)</f>
        <v>#N/A</v>
      </c>
      <c r="Y327" s="78" t="e">
        <f aca="false">Y326-IF($N327=Y$5,$B327,0)</f>
        <v>#N/A</v>
      </c>
      <c r="Z327" s="78" t="e">
        <f aca="false">Z326-IF($N327=Z$5,$B327,0)</f>
        <v>#N/A</v>
      </c>
      <c r="AA327" s="78" t="e">
        <f aca="false">AA326-IF($N327=AA$5,$B327,0)</f>
        <v>#N/A</v>
      </c>
      <c r="AB327" s="78" t="e">
        <f aca="false">AB326-IF($N327=AB$5,$B327,0)</f>
        <v>#N/A</v>
      </c>
      <c r="AC327" s="78" t="e">
        <f aca="false">AC326-IF($N327=AC$5,$B327,0)</f>
        <v>#N/A</v>
      </c>
      <c r="AD327" s="78" t="e">
        <f aca="false">AD326-IF($N327=AD$5,$B327,0)</f>
        <v>#N/A</v>
      </c>
      <c r="AE327" s="78" t="e">
        <f aca="false">AE326-IF($N327=AE$5,$B327,0)</f>
        <v>#N/A</v>
      </c>
      <c r="AF327" s="78" t="e">
        <f aca="false">AF326-IF($N327=AF$5,$B327,0)</f>
        <v>#N/A</v>
      </c>
      <c r="AG327" s="78" t="e">
        <f aca="false">AG326-IF($N327=AG$5,$B327,0)</f>
        <v>#N/A</v>
      </c>
      <c r="AH327" s="78" t="e">
        <f aca="false">AH326-IF($N327=AH$5,$B327,0)</f>
        <v>#N/A</v>
      </c>
      <c r="AI327" s="78" t="e">
        <f aca="false">AI326-IF($N327=AI$5,$B327,0)</f>
        <v>#N/A</v>
      </c>
      <c r="AJ327" s="78" t="e">
        <f aca="false">AJ326-IF($N327=AJ$5,$B327,0)</f>
        <v>#N/A</v>
      </c>
      <c r="AK327" s="78" t="e">
        <f aca="false">AK326-IF($N327=AK$5,$B327,0)</f>
        <v>#N/A</v>
      </c>
      <c r="AL327" s="78" t="e">
        <f aca="false">AL326-IF($N327=AL$5,$B327,0)</f>
        <v>#N/A</v>
      </c>
      <c r="AM327" s="78" t="e">
        <f aca="false">AM326-IF($N327=AM$5,$B327,0)</f>
        <v>#N/A</v>
      </c>
      <c r="AN327" s="78" t="e">
        <f aca="false">AN326-IF($N327=AN$5,$B327,0)</f>
        <v>#N/A</v>
      </c>
      <c r="AO327" s="78" t="e">
        <f aca="false">AO326-IF($N327=AO$5,$B327,0)</f>
        <v>#N/A</v>
      </c>
      <c r="AP327" s="78" t="e">
        <f aca="false">AP326-IF($N327=AP$5,$B327,0)</f>
        <v>#N/A</v>
      </c>
      <c r="AQ327" s="78" t="e">
        <f aca="false">AQ326-IF($N327=AQ$5,$B327,0)</f>
        <v>#N/A</v>
      </c>
      <c r="AR327" s="78" t="e">
        <f aca="false">AR326-IF($N327=AR$5,$B327,0)</f>
        <v>#N/A</v>
      </c>
      <c r="AS327" s="78" t="e">
        <f aca="false">AS326-IF($N327=AS$5,$B327,0)</f>
        <v>#N/A</v>
      </c>
      <c r="AT327" s="78" t="e">
        <f aca="false">AT326-IF($N327=AT$5,$B327,0)</f>
        <v>#N/A</v>
      </c>
      <c r="AU327" s="78" t="e">
        <f aca="false">AU326-IF($N327=AU$5,$B327,0)</f>
        <v>#N/A</v>
      </c>
      <c r="AV327" s="78" t="e">
        <f aca="false">AV326-IF($N327=AV$5,$B327,0)</f>
        <v>#N/A</v>
      </c>
      <c r="AW327" s="78" t="e">
        <f aca="false">AW326-IF($N327=AW$5,$B327,0)</f>
        <v>#N/A</v>
      </c>
      <c r="AX327" s="78" t="e">
        <f aca="false">AX326-IF($N327=AX$5,$B327,0)</f>
        <v>#N/A</v>
      </c>
      <c r="AY327" s="78" t="e">
        <f aca="false">AY326-IF($N327=AY$5,$B327,0)</f>
        <v>#N/A</v>
      </c>
      <c r="AZ327" s="78" t="e">
        <f aca="false">AZ326-IF($N327=AZ$5,$B327,0)</f>
        <v>#N/A</v>
      </c>
      <c r="BA327" s="9" t="e">
        <f aca="false">BA326-IF($N327=BA$5,$B327,0)</f>
        <v>#N/A</v>
      </c>
      <c r="BB327" s="9" t="e">
        <f aca="false">BB326-IF($N327=BB$5,$B327,0)</f>
        <v>#N/A</v>
      </c>
    </row>
    <row r="328" s="79" customFormat="true" ht="31.5" hidden="true" customHeight="true" outlineLevel="0" collapsed="false">
      <c r="A328" s="5" t="n">
        <f aca="false">A327+1</f>
        <v>75</v>
      </c>
      <c r="B328" s="73"/>
      <c r="C328" s="54" t="str">
        <f aca="false">IF(B328&lt;=0,"",СумаПрописом(B328))</f>
        <v/>
      </c>
      <c r="D328" s="32"/>
      <c r="E328" s="33" t="s">
        <v>735</v>
      </c>
      <c r="F328" s="34" t="s">
        <v>713</v>
      </c>
      <c r="G328" s="35" t="e">
        <f aca="true">INDIRECT(ADDRESS(ROW(F328),(N328+14)))</f>
        <v>#N/A</v>
      </c>
      <c r="H328" s="36"/>
      <c r="I328" s="81"/>
      <c r="J328" s="82"/>
      <c r="K328" s="81"/>
      <c r="L328" s="81"/>
      <c r="M328" s="52"/>
      <c r="N328" s="19" t="n">
        <f aca="false">MATCH($F328,депутати!$B$1:$B$40,0)</f>
        <v>10</v>
      </c>
      <c r="O328" s="78" t="e">
        <f aca="false">O327-IF($N328=O$5,$B328,0)</f>
        <v>#N/A</v>
      </c>
      <c r="P328" s="78" t="e">
        <f aca="false">P327-IF($N328=P$5,$B328,0)</f>
        <v>#N/A</v>
      </c>
      <c r="Q328" s="78" t="e">
        <f aca="false">Q327-IF($N328=Q$5,$B328,0)</f>
        <v>#N/A</v>
      </c>
      <c r="R328" s="78" t="e">
        <f aca="false">R327-IF($N328=R$5,$B328,0)</f>
        <v>#N/A</v>
      </c>
      <c r="S328" s="78" t="e">
        <f aca="false">S327-IF($N328=S$5,$B328,0)</f>
        <v>#N/A</v>
      </c>
      <c r="T328" s="78" t="e">
        <f aca="false">T327-IF($N328=T$5,$B328,0)</f>
        <v>#N/A</v>
      </c>
      <c r="U328" s="78" t="e">
        <f aca="false">U327-IF($N328=U$5,$B328,0)</f>
        <v>#N/A</v>
      </c>
      <c r="V328" s="78" t="e">
        <f aca="false">V327-IF($N328=V$5,$B328,0)</f>
        <v>#N/A</v>
      </c>
      <c r="W328" s="78" t="e">
        <f aca="false">W327-IF($N328=W$5,$B328,0)</f>
        <v>#N/A</v>
      </c>
      <c r="X328" s="78" t="e">
        <f aca="false">X327-IF($N328=X$5,$B328,0)</f>
        <v>#N/A</v>
      </c>
      <c r="Y328" s="78" t="e">
        <f aca="false">Y327-IF($N328=Y$5,$B328,0)</f>
        <v>#N/A</v>
      </c>
      <c r="Z328" s="78" t="e">
        <f aca="false">Z327-IF($N328=Z$5,$B328,0)</f>
        <v>#N/A</v>
      </c>
      <c r="AA328" s="78" t="e">
        <f aca="false">AA327-IF($N328=AA$5,$B328,0)</f>
        <v>#N/A</v>
      </c>
      <c r="AB328" s="78" t="e">
        <f aca="false">AB327-IF($N328=AB$5,$B328,0)</f>
        <v>#N/A</v>
      </c>
      <c r="AC328" s="78" t="e">
        <f aca="false">AC327-IF($N328=AC$5,$B328,0)</f>
        <v>#N/A</v>
      </c>
      <c r="AD328" s="78" t="e">
        <f aca="false">AD327-IF($N328=AD$5,$B328,0)</f>
        <v>#N/A</v>
      </c>
      <c r="AE328" s="78" t="e">
        <f aca="false">AE327-IF($N328=AE$5,$B328,0)</f>
        <v>#N/A</v>
      </c>
      <c r="AF328" s="78" t="e">
        <f aca="false">AF327-IF($N328=AF$5,$B328,0)</f>
        <v>#N/A</v>
      </c>
      <c r="AG328" s="78" t="e">
        <f aca="false">AG327-IF($N328=AG$5,$B328,0)</f>
        <v>#N/A</v>
      </c>
      <c r="AH328" s="78" t="e">
        <f aca="false">AH327-IF($N328=AH$5,$B328,0)</f>
        <v>#N/A</v>
      </c>
      <c r="AI328" s="78" t="e">
        <f aca="false">AI327-IF($N328=AI$5,$B328,0)</f>
        <v>#N/A</v>
      </c>
      <c r="AJ328" s="78" t="e">
        <f aca="false">AJ327-IF($N328=AJ$5,$B328,0)</f>
        <v>#N/A</v>
      </c>
      <c r="AK328" s="78" t="e">
        <f aca="false">AK327-IF($N328=AK$5,$B328,0)</f>
        <v>#N/A</v>
      </c>
      <c r="AL328" s="78" t="e">
        <f aca="false">AL327-IF($N328=AL$5,$B328,0)</f>
        <v>#N/A</v>
      </c>
      <c r="AM328" s="78" t="e">
        <f aca="false">AM327-IF($N328=AM$5,$B328,0)</f>
        <v>#N/A</v>
      </c>
      <c r="AN328" s="78" t="e">
        <f aca="false">AN327-IF($N328=AN$5,$B328,0)</f>
        <v>#N/A</v>
      </c>
      <c r="AO328" s="78" t="e">
        <f aca="false">AO327-IF($N328=AO$5,$B328,0)</f>
        <v>#N/A</v>
      </c>
      <c r="AP328" s="78" t="e">
        <f aca="false">AP327-IF($N328=AP$5,$B328,0)</f>
        <v>#N/A</v>
      </c>
      <c r="AQ328" s="78" t="e">
        <f aca="false">AQ327-IF($N328=AQ$5,$B328,0)</f>
        <v>#N/A</v>
      </c>
      <c r="AR328" s="78" t="e">
        <f aca="false">AR327-IF($N328=AR$5,$B328,0)</f>
        <v>#N/A</v>
      </c>
      <c r="AS328" s="78" t="e">
        <f aca="false">AS327-IF($N328=AS$5,$B328,0)</f>
        <v>#N/A</v>
      </c>
      <c r="AT328" s="78" t="e">
        <f aca="false">AT327-IF($N328=AT$5,$B328,0)</f>
        <v>#N/A</v>
      </c>
      <c r="AU328" s="78" t="e">
        <f aca="false">AU327-IF($N328=AU$5,$B328,0)</f>
        <v>#N/A</v>
      </c>
      <c r="AV328" s="78" t="e">
        <f aca="false">AV327-IF($N328=AV$5,$B328,0)</f>
        <v>#N/A</v>
      </c>
      <c r="AW328" s="78" t="e">
        <f aca="false">AW327-IF($N328=AW$5,$B328,0)</f>
        <v>#N/A</v>
      </c>
      <c r="AX328" s="78" t="e">
        <f aca="false">AX327-IF($N328=AX$5,$B328,0)</f>
        <v>#N/A</v>
      </c>
      <c r="AY328" s="78" t="e">
        <f aca="false">AY327-IF($N328=AY$5,$B328,0)</f>
        <v>#N/A</v>
      </c>
      <c r="AZ328" s="78" t="e">
        <f aca="false">AZ327-IF($N328=AZ$5,$B328,0)</f>
        <v>#N/A</v>
      </c>
      <c r="BA328" s="9" t="e">
        <f aca="false">BA327-IF($N328=BA$5,$B328,0)</f>
        <v>#N/A</v>
      </c>
      <c r="BB328" s="9" t="e">
        <f aca="false">BB327-IF($N328=BB$5,$B328,0)</f>
        <v>#N/A</v>
      </c>
    </row>
    <row r="329" s="79" customFormat="true" ht="31.5" hidden="true" customHeight="true" outlineLevel="0" collapsed="false">
      <c r="A329" s="5" t="n">
        <f aca="false">A328+1</f>
        <v>76</v>
      </c>
      <c r="B329" s="73"/>
      <c r="C329" s="54" t="str">
        <f aca="false">IF(B329&lt;=0,"",СумаПрописом(B329))</f>
        <v/>
      </c>
      <c r="D329" s="32"/>
      <c r="E329" s="33" t="s">
        <v>735</v>
      </c>
      <c r="F329" s="34" t="s">
        <v>744</v>
      </c>
      <c r="G329" s="35" t="e">
        <f aca="true">INDIRECT(ADDRESS(ROW(F329),(N329+14)))</f>
        <v>#N/A</v>
      </c>
      <c r="H329" s="36"/>
      <c r="I329" s="81"/>
      <c r="J329" s="82"/>
      <c r="K329" s="81"/>
      <c r="L329" s="81"/>
      <c r="M329" s="52"/>
      <c r="N329" s="19" t="n">
        <f aca="false">MATCH($F329,депутати!$B$1:$B$40,0)</f>
        <v>38</v>
      </c>
      <c r="O329" s="78" t="e">
        <f aca="false">O328-IF($N329=O$5,$B329,0)</f>
        <v>#N/A</v>
      </c>
      <c r="P329" s="78" t="e">
        <f aca="false">P328-IF($N329=P$5,$B329,0)</f>
        <v>#N/A</v>
      </c>
      <c r="Q329" s="78" t="e">
        <f aca="false">Q328-IF($N329=Q$5,$B329,0)</f>
        <v>#N/A</v>
      </c>
      <c r="R329" s="78" t="e">
        <f aca="false">R328-IF($N329=R$5,$B329,0)</f>
        <v>#N/A</v>
      </c>
      <c r="S329" s="78" t="e">
        <f aca="false">S328-IF($N329=S$5,$B329,0)</f>
        <v>#N/A</v>
      </c>
      <c r="T329" s="78" t="e">
        <f aca="false">T328-IF($N329=T$5,$B329,0)</f>
        <v>#N/A</v>
      </c>
      <c r="U329" s="78" t="e">
        <f aca="false">U328-IF($N329=U$5,$B329,0)</f>
        <v>#N/A</v>
      </c>
      <c r="V329" s="78" t="e">
        <f aca="false">V328-IF($N329=V$5,$B329,0)</f>
        <v>#N/A</v>
      </c>
      <c r="W329" s="78" t="e">
        <f aca="false">W328-IF($N329=W$5,$B329,0)</f>
        <v>#N/A</v>
      </c>
      <c r="X329" s="78" t="e">
        <f aca="false">X328-IF($N329=X$5,$B329,0)</f>
        <v>#N/A</v>
      </c>
      <c r="Y329" s="78" t="e">
        <f aca="false">Y328-IF($N329=Y$5,$B329,0)</f>
        <v>#N/A</v>
      </c>
      <c r="Z329" s="78" t="e">
        <f aca="false">Z328-IF($N329=Z$5,$B329,0)</f>
        <v>#N/A</v>
      </c>
      <c r="AA329" s="78" t="e">
        <f aca="false">AA328-IF($N329=AA$5,$B329,0)</f>
        <v>#N/A</v>
      </c>
      <c r="AB329" s="78" t="e">
        <f aca="false">AB328-IF($N329=AB$5,$B329,0)</f>
        <v>#N/A</v>
      </c>
      <c r="AC329" s="78" t="e">
        <f aca="false">AC328-IF($N329=AC$5,$B329,0)</f>
        <v>#N/A</v>
      </c>
      <c r="AD329" s="78" t="e">
        <f aca="false">AD328-IF($N329=AD$5,$B329,0)</f>
        <v>#N/A</v>
      </c>
      <c r="AE329" s="78" t="e">
        <f aca="false">AE328-IF($N329=AE$5,$B329,0)</f>
        <v>#N/A</v>
      </c>
      <c r="AF329" s="78" t="e">
        <f aca="false">AF328-IF($N329=AF$5,$B329,0)</f>
        <v>#N/A</v>
      </c>
      <c r="AG329" s="78" t="e">
        <f aca="false">AG328-IF($N329=AG$5,$B329,0)</f>
        <v>#N/A</v>
      </c>
      <c r="AH329" s="78" t="e">
        <f aca="false">AH328-IF($N329=AH$5,$B329,0)</f>
        <v>#N/A</v>
      </c>
      <c r="AI329" s="78" t="e">
        <f aca="false">AI328-IF($N329=AI$5,$B329,0)</f>
        <v>#N/A</v>
      </c>
      <c r="AJ329" s="78" t="e">
        <f aca="false">AJ328-IF($N329=AJ$5,$B329,0)</f>
        <v>#N/A</v>
      </c>
      <c r="AK329" s="78" t="e">
        <f aca="false">AK328-IF($N329=AK$5,$B329,0)</f>
        <v>#N/A</v>
      </c>
      <c r="AL329" s="78" t="e">
        <f aca="false">AL328-IF($N329=AL$5,$B329,0)</f>
        <v>#N/A</v>
      </c>
      <c r="AM329" s="78" t="e">
        <f aca="false">AM328-IF($N329=AM$5,$B329,0)</f>
        <v>#N/A</v>
      </c>
      <c r="AN329" s="78" t="e">
        <f aca="false">AN328-IF($N329=AN$5,$B329,0)</f>
        <v>#N/A</v>
      </c>
      <c r="AO329" s="78" t="e">
        <f aca="false">AO328-IF($N329=AO$5,$B329,0)</f>
        <v>#N/A</v>
      </c>
      <c r="AP329" s="78" t="e">
        <f aca="false">AP328-IF($N329=AP$5,$B329,0)</f>
        <v>#N/A</v>
      </c>
      <c r="AQ329" s="78" t="e">
        <f aca="false">AQ328-IF($N329=AQ$5,$B329,0)</f>
        <v>#N/A</v>
      </c>
      <c r="AR329" s="78" t="e">
        <f aca="false">AR328-IF($N329=AR$5,$B329,0)</f>
        <v>#N/A</v>
      </c>
      <c r="AS329" s="78" t="e">
        <f aca="false">AS328-IF($N329=AS$5,$B329,0)</f>
        <v>#N/A</v>
      </c>
      <c r="AT329" s="78" t="e">
        <f aca="false">AT328-IF($N329=AT$5,$B329,0)</f>
        <v>#N/A</v>
      </c>
      <c r="AU329" s="78" t="e">
        <f aca="false">AU328-IF($N329=AU$5,$B329,0)</f>
        <v>#N/A</v>
      </c>
      <c r="AV329" s="78" t="e">
        <f aca="false">AV328-IF($N329=AV$5,$B329,0)</f>
        <v>#N/A</v>
      </c>
      <c r="AW329" s="78" t="e">
        <f aca="false">AW328-IF($N329=AW$5,$B329,0)</f>
        <v>#N/A</v>
      </c>
      <c r="AX329" s="78" t="e">
        <f aca="false">AX328-IF($N329=AX$5,$B329,0)</f>
        <v>#N/A</v>
      </c>
      <c r="AY329" s="78" t="e">
        <f aca="false">AY328-IF($N329=AY$5,$B329,0)</f>
        <v>#N/A</v>
      </c>
      <c r="AZ329" s="78" t="e">
        <f aca="false">AZ328-IF($N329=AZ$5,$B329,0)</f>
        <v>#N/A</v>
      </c>
      <c r="BA329" s="9" t="e">
        <f aca="false">BA328-IF($N329=BA$5,$B329,0)</f>
        <v>#N/A</v>
      </c>
      <c r="BB329" s="9" t="e">
        <f aca="false">BB328-IF($N329=BB$5,$B329,0)</f>
        <v>#N/A</v>
      </c>
    </row>
    <row r="330" s="79" customFormat="true" ht="31.5" hidden="true" customHeight="true" outlineLevel="0" collapsed="false">
      <c r="A330" s="5" t="n">
        <f aca="false">A329+1</f>
        <v>77</v>
      </c>
      <c r="B330" s="73"/>
      <c r="C330" s="54" t="str">
        <f aca="false">IF(B330&lt;=0,"",СумаПрописом(B330))</f>
        <v/>
      </c>
      <c r="D330" s="32"/>
      <c r="E330" s="33" t="s">
        <v>735</v>
      </c>
      <c r="F330" s="34" t="s">
        <v>739</v>
      </c>
      <c r="G330" s="35" t="e">
        <f aca="true">INDIRECT(ADDRESS(ROW(F330),(N330+14)))</f>
        <v>#N/A</v>
      </c>
      <c r="H330" s="36"/>
      <c r="I330" s="81"/>
      <c r="J330" s="82"/>
      <c r="K330" s="81"/>
      <c r="L330" s="81"/>
      <c r="M330" s="52"/>
      <c r="N330" s="19" t="n">
        <f aca="false">MATCH($F330,депутати!$B$1:$B$40,0)</f>
        <v>3</v>
      </c>
      <c r="O330" s="78" t="e">
        <f aca="false">O329-IF($N330=O$5,$B330,0)</f>
        <v>#N/A</v>
      </c>
      <c r="P330" s="78" t="e">
        <f aca="false">P329-IF($N330=P$5,$B330,0)</f>
        <v>#N/A</v>
      </c>
      <c r="Q330" s="78" t="e">
        <f aca="false">Q329-IF($N330=Q$5,$B330,0)</f>
        <v>#N/A</v>
      </c>
      <c r="R330" s="78" t="e">
        <f aca="false">R329-IF($N330=R$5,$B330,0)</f>
        <v>#N/A</v>
      </c>
      <c r="S330" s="78" t="e">
        <f aca="false">S329-IF($N330=S$5,$B330,0)</f>
        <v>#N/A</v>
      </c>
      <c r="T330" s="78" t="e">
        <f aca="false">T329-IF($N330=T$5,$B330,0)</f>
        <v>#N/A</v>
      </c>
      <c r="U330" s="78" t="e">
        <f aca="false">U329-IF($N330=U$5,$B330,0)</f>
        <v>#N/A</v>
      </c>
      <c r="V330" s="78" t="e">
        <f aca="false">V329-IF($N330=V$5,$B330,0)</f>
        <v>#N/A</v>
      </c>
      <c r="W330" s="78" t="e">
        <f aca="false">W329-IF($N330=W$5,$B330,0)</f>
        <v>#N/A</v>
      </c>
      <c r="X330" s="78" t="e">
        <f aca="false">X329-IF($N330=X$5,$B330,0)</f>
        <v>#N/A</v>
      </c>
      <c r="Y330" s="78" t="e">
        <f aca="false">Y329-IF($N330=Y$5,$B330,0)</f>
        <v>#N/A</v>
      </c>
      <c r="Z330" s="78" t="e">
        <f aca="false">Z329-IF($N330=Z$5,$B330,0)</f>
        <v>#N/A</v>
      </c>
      <c r="AA330" s="78" t="e">
        <f aca="false">AA329-IF($N330=AA$5,$B330,0)</f>
        <v>#N/A</v>
      </c>
      <c r="AB330" s="78" t="e">
        <f aca="false">AB329-IF($N330=AB$5,$B330,0)</f>
        <v>#N/A</v>
      </c>
      <c r="AC330" s="78" t="e">
        <f aca="false">AC329-IF($N330=AC$5,$B330,0)</f>
        <v>#N/A</v>
      </c>
      <c r="AD330" s="78" t="e">
        <f aca="false">AD329-IF($N330=AD$5,$B330,0)</f>
        <v>#N/A</v>
      </c>
      <c r="AE330" s="78" t="e">
        <f aca="false">AE329-IF($N330=AE$5,$B330,0)</f>
        <v>#N/A</v>
      </c>
      <c r="AF330" s="78" t="e">
        <f aca="false">AF329-IF($N330=AF$5,$B330,0)</f>
        <v>#N/A</v>
      </c>
      <c r="AG330" s="78" t="e">
        <f aca="false">AG329-IF($N330=AG$5,$B330,0)</f>
        <v>#N/A</v>
      </c>
      <c r="AH330" s="78" t="e">
        <f aca="false">AH329-IF($N330=AH$5,$B330,0)</f>
        <v>#N/A</v>
      </c>
      <c r="AI330" s="78" t="e">
        <f aca="false">AI329-IF($N330=AI$5,$B330,0)</f>
        <v>#N/A</v>
      </c>
      <c r="AJ330" s="78" t="e">
        <f aca="false">AJ329-IF($N330=AJ$5,$B330,0)</f>
        <v>#N/A</v>
      </c>
      <c r="AK330" s="78" t="e">
        <f aca="false">AK329-IF($N330=AK$5,$B330,0)</f>
        <v>#N/A</v>
      </c>
      <c r="AL330" s="78" t="e">
        <f aca="false">AL329-IF($N330=AL$5,$B330,0)</f>
        <v>#N/A</v>
      </c>
      <c r="AM330" s="78" t="e">
        <f aca="false">AM329-IF($N330=AM$5,$B330,0)</f>
        <v>#N/A</v>
      </c>
      <c r="AN330" s="78" t="e">
        <f aca="false">AN329-IF($N330=AN$5,$B330,0)</f>
        <v>#N/A</v>
      </c>
      <c r="AO330" s="78" t="e">
        <f aca="false">AO329-IF($N330=AO$5,$B330,0)</f>
        <v>#N/A</v>
      </c>
      <c r="AP330" s="78" t="e">
        <f aca="false">AP329-IF($N330=AP$5,$B330,0)</f>
        <v>#N/A</v>
      </c>
      <c r="AQ330" s="78" t="e">
        <f aca="false">AQ329-IF($N330=AQ$5,$B330,0)</f>
        <v>#N/A</v>
      </c>
      <c r="AR330" s="78" t="e">
        <f aca="false">AR329-IF($N330=AR$5,$B330,0)</f>
        <v>#N/A</v>
      </c>
      <c r="AS330" s="78" t="e">
        <f aca="false">AS329-IF($N330=AS$5,$B330,0)</f>
        <v>#N/A</v>
      </c>
      <c r="AT330" s="78" t="e">
        <f aca="false">AT329-IF($N330=AT$5,$B330,0)</f>
        <v>#N/A</v>
      </c>
      <c r="AU330" s="78" t="e">
        <f aca="false">AU329-IF($N330=AU$5,$B330,0)</f>
        <v>#N/A</v>
      </c>
      <c r="AV330" s="78" t="e">
        <f aca="false">AV329-IF($N330=AV$5,$B330,0)</f>
        <v>#N/A</v>
      </c>
      <c r="AW330" s="78" t="e">
        <f aca="false">AW329-IF($N330=AW$5,$B330,0)</f>
        <v>#N/A</v>
      </c>
      <c r="AX330" s="78" t="e">
        <f aca="false">AX329-IF($N330=AX$5,$B330,0)</f>
        <v>#N/A</v>
      </c>
      <c r="AY330" s="78" t="e">
        <f aca="false">AY329-IF($N330=AY$5,$B330,0)</f>
        <v>#N/A</v>
      </c>
      <c r="AZ330" s="78" t="e">
        <f aca="false">AZ329-IF($N330=AZ$5,$B330,0)</f>
        <v>#N/A</v>
      </c>
      <c r="BA330" s="9" t="e">
        <f aca="false">BA329-IF($N330=BA$5,$B330,0)</f>
        <v>#N/A</v>
      </c>
      <c r="BB330" s="9" t="e">
        <f aca="false">BB329-IF($N330=BB$5,$B330,0)</f>
        <v>#N/A</v>
      </c>
    </row>
    <row r="331" s="79" customFormat="true" ht="31.5" hidden="true" customHeight="true" outlineLevel="0" collapsed="false">
      <c r="A331" s="5" t="n">
        <f aca="false">A330+1</f>
        <v>78</v>
      </c>
      <c r="B331" s="30"/>
      <c r="C331" s="54" t="str">
        <f aca="false">IF(B331&lt;=0,"",СумаПрописом(B331))</f>
        <v/>
      </c>
      <c r="D331" s="32"/>
      <c r="E331" s="33" t="s">
        <v>735</v>
      </c>
      <c r="F331" s="34" t="s">
        <v>736</v>
      </c>
      <c r="G331" s="35" t="e">
        <f aca="true">INDIRECT(ADDRESS(ROW(F331),(N331+14)))</f>
        <v>#N/A</v>
      </c>
      <c r="H331" s="36"/>
      <c r="I331" s="36"/>
      <c r="J331" s="85"/>
      <c r="K331" s="81"/>
      <c r="L331" s="82"/>
      <c r="M331" s="52"/>
      <c r="N331" s="19" t="n">
        <f aca="false">MATCH($F331,депутати!$B$1:$B$40,0)</f>
        <v>14</v>
      </c>
      <c r="O331" s="78" t="e">
        <f aca="false">O330-IF($N331=O$5,$B331,0)</f>
        <v>#N/A</v>
      </c>
      <c r="P331" s="78" t="e">
        <f aca="false">P330-IF($N331=P$5,$B331,0)</f>
        <v>#N/A</v>
      </c>
      <c r="Q331" s="78" t="e">
        <f aca="false">Q330-IF($N331=Q$5,$B331,0)</f>
        <v>#N/A</v>
      </c>
      <c r="R331" s="78" t="e">
        <f aca="false">R330-IF($N331=R$5,$B331,0)</f>
        <v>#N/A</v>
      </c>
      <c r="S331" s="78" t="e">
        <f aca="false">S330-IF($N331=S$5,$B331,0)</f>
        <v>#N/A</v>
      </c>
      <c r="T331" s="78" t="e">
        <f aca="false">T330-IF($N331=T$5,$B331,0)</f>
        <v>#N/A</v>
      </c>
      <c r="U331" s="78" t="e">
        <f aca="false">U330-IF($N331=U$5,$B331,0)</f>
        <v>#N/A</v>
      </c>
      <c r="V331" s="78" t="e">
        <f aca="false">V330-IF($N331=V$5,$B331,0)</f>
        <v>#N/A</v>
      </c>
      <c r="W331" s="78" t="e">
        <f aca="false">W330-IF($N331=W$5,$B331,0)</f>
        <v>#N/A</v>
      </c>
      <c r="X331" s="78" t="e">
        <f aca="false">X330-IF($N331=X$5,$B331,0)</f>
        <v>#N/A</v>
      </c>
      <c r="Y331" s="78" t="e">
        <f aca="false">Y330-IF($N331=Y$5,$B331,0)</f>
        <v>#N/A</v>
      </c>
      <c r="Z331" s="78" t="e">
        <f aca="false">Z330-IF($N331=Z$5,$B331,0)</f>
        <v>#N/A</v>
      </c>
      <c r="AA331" s="78" t="e">
        <f aca="false">AA330-IF($N331=AA$5,$B331,0)</f>
        <v>#N/A</v>
      </c>
      <c r="AB331" s="78" t="e">
        <f aca="false">AB330-IF($N331=AB$5,$B331,0)</f>
        <v>#N/A</v>
      </c>
      <c r="AC331" s="78" t="e">
        <f aca="false">AC330-IF($N331=AC$5,$B331,0)</f>
        <v>#N/A</v>
      </c>
      <c r="AD331" s="78" t="e">
        <f aca="false">AD330-IF($N331=AD$5,$B331,0)</f>
        <v>#N/A</v>
      </c>
      <c r="AE331" s="78" t="e">
        <f aca="false">AE330-IF($N331=AE$5,$B331,0)</f>
        <v>#N/A</v>
      </c>
      <c r="AF331" s="78" t="e">
        <f aca="false">AF330-IF($N331=AF$5,$B331,0)</f>
        <v>#N/A</v>
      </c>
      <c r="AG331" s="78" t="e">
        <f aca="false">AG330-IF($N331=AG$5,$B331,0)</f>
        <v>#N/A</v>
      </c>
      <c r="AH331" s="78" t="e">
        <f aca="false">AH330-IF($N331=AH$5,$B331,0)</f>
        <v>#N/A</v>
      </c>
      <c r="AI331" s="78" t="e">
        <f aca="false">AI330-IF($N331=AI$5,$B331,0)</f>
        <v>#N/A</v>
      </c>
      <c r="AJ331" s="78" t="e">
        <f aca="false">AJ330-IF($N331=AJ$5,$B331,0)</f>
        <v>#N/A</v>
      </c>
      <c r="AK331" s="78" t="e">
        <f aca="false">AK330-IF($N331=AK$5,$B331,0)</f>
        <v>#N/A</v>
      </c>
      <c r="AL331" s="78" t="e">
        <f aca="false">AL330-IF($N331=AL$5,$B331,0)</f>
        <v>#N/A</v>
      </c>
      <c r="AM331" s="78" t="e">
        <f aca="false">AM330-IF($N331=AM$5,$B331,0)</f>
        <v>#N/A</v>
      </c>
      <c r="AN331" s="78" t="e">
        <f aca="false">AN330-IF($N331=AN$5,$B331,0)</f>
        <v>#N/A</v>
      </c>
      <c r="AO331" s="78" t="e">
        <f aca="false">AO330-IF($N331=AO$5,$B331,0)</f>
        <v>#N/A</v>
      </c>
      <c r="AP331" s="78" t="e">
        <f aca="false">AP330-IF($N331=AP$5,$B331,0)</f>
        <v>#N/A</v>
      </c>
      <c r="AQ331" s="78" t="e">
        <f aca="false">AQ330-IF($N331=AQ$5,$B331,0)</f>
        <v>#N/A</v>
      </c>
      <c r="AR331" s="78" t="e">
        <f aca="false">AR330-IF($N331=AR$5,$B331,0)</f>
        <v>#N/A</v>
      </c>
      <c r="AS331" s="78" t="e">
        <f aca="false">AS330-IF($N331=AS$5,$B331,0)</f>
        <v>#N/A</v>
      </c>
      <c r="AT331" s="78" t="e">
        <f aca="false">AT330-IF($N331=AT$5,$B331,0)</f>
        <v>#N/A</v>
      </c>
      <c r="AU331" s="78" t="e">
        <f aca="false">AU330-IF($N331=AU$5,$B331,0)</f>
        <v>#N/A</v>
      </c>
      <c r="AV331" s="78" t="e">
        <f aca="false">AV330-IF($N331=AV$5,$B331,0)</f>
        <v>#N/A</v>
      </c>
      <c r="AW331" s="78" t="e">
        <f aca="false">AW330-IF($N331=AW$5,$B331,0)</f>
        <v>#N/A</v>
      </c>
      <c r="AX331" s="78" t="e">
        <f aca="false">AX330-IF($N331=AX$5,$B331,0)</f>
        <v>#N/A</v>
      </c>
      <c r="AY331" s="78" t="e">
        <f aca="false">AY330-IF($N331=AY$5,$B331,0)</f>
        <v>#N/A</v>
      </c>
      <c r="AZ331" s="78" t="e">
        <f aca="false">AZ330-IF($N331=AZ$5,$B331,0)</f>
        <v>#N/A</v>
      </c>
      <c r="BA331" s="9" t="e">
        <f aca="false">BA330-IF($N331=BA$5,$B331,0)</f>
        <v>#N/A</v>
      </c>
      <c r="BB331" s="9" t="e">
        <f aca="false">BB330-IF($N331=BB$5,$B331,0)</f>
        <v>#N/A</v>
      </c>
    </row>
    <row r="332" s="79" customFormat="true" ht="31.5" hidden="true" customHeight="true" outlineLevel="0" collapsed="false">
      <c r="A332" s="5" t="n">
        <f aca="false">A331+1</f>
        <v>79</v>
      </c>
      <c r="B332" s="73"/>
      <c r="C332" s="54" t="str">
        <f aca="false">IF(B332&lt;=0,"",СумаПрописом(B332))</f>
        <v/>
      </c>
      <c r="D332" s="32"/>
      <c r="E332" s="33" t="s">
        <v>735</v>
      </c>
      <c r="F332" s="34" t="s">
        <v>737</v>
      </c>
      <c r="G332" s="35" t="e">
        <f aca="true">INDIRECT(ADDRESS(ROW(F332),(N332+14)))</f>
        <v>#N/A</v>
      </c>
      <c r="H332" s="36"/>
      <c r="I332" s="36"/>
      <c r="J332" s="85"/>
      <c r="K332" s="81"/>
      <c r="L332" s="81"/>
      <c r="M332" s="52"/>
      <c r="N332" s="19" t="n">
        <f aca="false">MATCH($F332,депутати!$B$1:$B$40,0)</f>
        <v>12</v>
      </c>
      <c r="O332" s="78" t="e">
        <f aca="false">O331-IF($N332=O$5,$B332,0)</f>
        <v>#N/A</v>
      </c>
      <c r="P332" s="78" t="e">
        <f aca="false">P331-IF($N332=P$5,$B332,0)</f>
        <v>#N/A</v>
      </c>
      <c r="Q332" s="78" t="e">
        <f aca="false">Q331-IF($N332=Q$5,$B332,0)</f>
        <v>#N/A</v>
      </c>
      <c r="R332" s="78" t="e">
        <f aca="false">R331-IF($N332=R$5,$B332,0)</f>
        <v>#N/A</v>
      </c>
      <c r="S332" s="78" t="e">
        <f aca="false">S331-IF($N332=S$5,$B332,0)</f>
        <v>#N/A</v>
      </c>
      <c r="T332" s="78" t="e">
        <f aca="false">T331-IF($N332=T$5,$B332,0)</f>
        <v>#N/A</v>
      </c>
      <c r="U332" s="78" t="e">
        <f aca="false">U331-IF($N332=U$5,$B332,0)</f>
        <v>#N/A</v>
      </c>
      <c r="V332" s="78" t="e">
        <f aca="false">V331-IF($N332=V$5,$B332,0)</f>
        <v>#N/A</v>
      </c>
      <c r="W332" s="78" t="e">
        <f aca="false">W331-IF($N332=W$5,$B332,0)</f>
        <v>#N/A</v>
      </c>
      <c r="X332" s="78" t="e">
        <f aca="false">X331-IF($N332=X$5,$B332,0)</f>
        <v>#N/A</v>
      </c>
      <c r="Y332" s="78" t="e">
        <f aca="false">Y331-IF($N332=Y$5,$B332,0)</f>
        <v>#N/A</v>
      </c>
      <c r="Z332" s="78" t="e">
        <f aca="false">Z331-IF($N332=Z$5,$B332,0)</f>
        <v>#N/A</v>
      </c>
      <c r="AA332" s="78" t="e">
        <f aca="false">AA331-IF($N332=AA$5,$B332,0)</f>
        <v>#N/A</v>
      </c>
      <c r="AB332" s="78" t="e">
        <f aca="false">AB331-IF($N332=AB$5,$B332,0)</f>
        <v>#N/A</v>
      </c>
      <c r="AC332" s="78" t="e">
        <f aca="false">AC331-IF($N332=AC$5,$B332,0)</f>
        <v>#N/A</v>
      </c>
      <c r="AD332" s="78" t="e">
        <f aca="false">AD331-IF($N332=AD$5,$B332,0)</f>
        <v>#N/A</v>
      </c>
      <c r="AE332" s="78" t="e">
        <f aca="false">AE331-IF($N332=AE$5,$B332,0)</f>
        <v>#N/A</v>
      </c>
      <c r="AF332" s="78" t="e">
        <f aca="false">AF331-IF($N332=AF$5,$B332,0)</f>
        <v>#N/A</v>
      </c>
      <c r="AG332" s="78" t="e">
        <f aca="false">AG331-IF($N332=AG$5,$B332,0)</f>
        <v>#N/A</v>
      </c>
      <c r="AH332" s="78" t="e">
        <f aca="false">AH331-IF($N332=AH$5,$B332,0)</f>
        <v>#N/A</v>
      </c>
      <c r="AI332" s="78" t="e">
        <f aca="false">AI331-IF($N332=AI$5,$B332,0)</f>
        <v>#N/A</v>
      </c>
      <c r="AJ332" s="78" t="e">
        <f aca="false">AJ331-IF($N332=AJ$5,$B332,0)</f>
        <v>#N/A</v>
      </c>
      <c r="AK332" s="78" t="e">
        <f aca="false">AK331-IF($N332=AK$5,$B332,0)</f>
        <v>#N/A</v>
      </c>
      <c r="AL332" s="78" t="e">
        <f aca="false">AL331-IF($N332=AL$5,$B332,0)</f>
        <v>#N/A</v>
      </c>
      <c r="AM332" s="78" t="e">
        <f aca="false">AM331-IF($N332=AM$5,$B332,0)</f>
        <v>#N/A</v>
      </c>
      <c r="AN332" s="78" t="e">
        <f aca="false">AN331-IF($N332=AN$5,$B332,0)</f>
        <v>#N/A</v>
      </c>
      <c r="AO332" s="78" t="e">
        <f aca="false">AO331-IF($N332=AO$5,$B332,0)</f>
        <v>#N/A</v>
      </c>
      <c r="AP332" s="78" t="e">
        <f aca="false">AP331-IF($N332=AP$5,$B332,0)</f>
        <v>#N/A</v>
      </c>
      <c r="AQ332" s="78" t="e">
        <f aca="false">AQ331-IF($N332=AQ$5,$B332,0)</f>
        <v>#N/A</v>
      </c>
      <c r="AR332" s="78" t="e">
        <f aca="false">AR331-IF($N332=AR$5,$B332,0)</f>
        <v>#N/A</v>
      </c>
      <c r="AS332" s="78" t="e">
        <f aca="false">AS331-IF($N332=AS$5,$B332,0)</f>
        <v>#N/A</v>
      </c>
      <c r="AT332" s="78" t="e">
        <f aca="false">AT331-IF($N332=AT$5,$B332,0)</f>
        <v>#N/A</v>
      </c>
      <c r="AU332" s="78" t="e">
        <f aca="false">AU331-IF($N332=AU$5,$B332,0)</f>
        <v>#N/A</v>
      </c>
      <c r="AV332" s="78" t="e">
        <f aca="false">AV331-IF($N332=AV$5,$B332,0)</f>
        <v>#N/A</v>
      </c>
      <c r="AW332" s="78" t="e">
        <f aca="false">AW331-IF($N332=AW$5,$B332,0)</f>
        <v>#N/A</v>
      </c>
      <c r="AX332" s="78" t="e">
        <f aca="false">AX331-IF($N332=AX$5,$B332,0)</f>
        <v>#N/A</v>
      </c>
      <c r="AY332" s="78" t="e">
        <f aca="false">AY331-IF($N332=AY$5,$B332,0)</f>
        <v>#N/A</v>
      </c>
      <c r="AZ332" s="78" t="e">
        <f aca="false">AZ331-IF($N332=AZ$5,$B332,0)</f>
        <v>#N/A</v>
      </c>
      <c r="BA332" s="9" t="e">
        <f aca="false">BA331-IF($N332=BA$5,$B332,0)</f>
        <v>#N/A</v>
      </c>
      <c r="BB332" s="9" t="e">
        <f aca="false">BB331-IF($N332=BB$5,$B332,0)</f>
        <v>#N/A</v>
      </c>
    </row>
    <row r="333" s="79" customFormat="true" ht="31.5" hidden="true" customHeight="true" outlineLevel="0" collapsed="false">
      <c r="A333" s="5" t="n">
        <f aca="false">A332+1</f>
        <v>80</v>
      </c>
      <c r="B333" s="30"/>
      <c r="C333" s="54" t="str">
        <f aca="false">IF(B333&lt;=0,"",СумаПрописом(B333))</f>
        <v/>
      </c>
      <c r="D333" s="32"/>
      <c r="E333" s="33" t="s">
        <v>735</v>
      </c>
      <c r="F333" s="34" t="s">
        <v>754</v>
      </c>
      <c r="G333" s="35" t="e">
        <f aca="true">INDIRECT(ADDRESS(ROW(F333),(N333+14)))</f>
        <v>#N/A</v>
      </c>
      <c r="H333" s="36"/>
      <c r="I333" s="81"/>
      <c r="J333" s="82"/>
      <c r="K333" s="81"/>
      <c r="L333" s="81"/>
      <c r="M333" s="52"/>
      <c r="N333" s="19" t="n">
        <f aca="false">MATCH($F333,депутати!$B$1:$B$40,0)</f>
        <v>24</v>
      </c>
      <c r="O333" s="78" t="e">
        <f aca="false">O332-IF($N333=O$5,$B333,0)</f>
        <v>#N/A</v>
      </c>
      <c r="P333" s="78" t="e">
        <f aca="false">P332-IF($N333=P$5,$B333,0)</f>
        <v>#N/A</v>
      </c>
      <c r="Q333" s="78" t="e">
        <f aca="false">Q332-IF($N333=Q$5,$B333,0)</f>
        <v>#N/A</v>
      </c>
      <c r="R333" s="78" t="e">
        <f aca="false">R332-IF($N333=R$5,$B333,0)</f>
        <v>#N/A</v>
      </c>
      <c r="S333" s="78" t="e">
        <f aca="false">S332-IF($N333=S$5,$B333,0)</f>
        <v>#N/A</v>
      </c>
      <c r="T333" s="78" t="e">
        <f aca="false">T332-IF($N333=T$5,$B333,0)</f>
        <v>#N/A</v>
      </c>
      <c r="U333" s="78" t="e">
        <f aca="false">U332-IF($N333=U$5,$B333,0)</f>
        <v>#N/A</v>
      </c>
      <c r="V333" s="78" t="e">
        <f aca="false">V332-IF($N333=V$5,$B333,0)</f>
        <v>#N/A</v>
      </c>
      <c r="W333" s="78" t="e">
        <f aca="false">W332-IF($N333=W$5,$B333,0)</f>
        <v>#N/A</v>
      </c>
      <c r="X333" s="78" t="e">
        <f aca="false">X332-IF($N333=X$5,$B333,0)</f>
        <v>#N/A</v>
      </c>
      <c r="Y333" s="78" t="e">
        <f aca="false">Y332-IF($N333=Y$5,$B333,0)</f>
        <v>#N/A</v>
      </c>
      <c r="Z333" s="78" t="e">
        <f aca="false">Z332-IF($N333=Z$5,$B333,0)</f>
        <v>#N/A</v>
      </c>
      <c r="AA333" s="78" t="e">
        <f aca="false">AA332-IF($N333=AA$5,$B333,0)</f>
        <v>#N/A</v>
      </c>
      <c r="AB333" s="78" t="e">
        <f aca="false">AB332-IF($N333=AB$5,$B333,0)</f>
        <v>#N/A</v>
      </c>
      <c r="AC333" s="78" t="e">
        <f aca="false">AC332-IF($N333=AC$5,$B333,0)</f>
        <v>#N/A</v>
      </c>
      <c r="AD333" s="78" t="e">
        <f aca="false">AD332-IF($N333=AD$5,$B333,0)</f>
        <v>#N/A</v>
      </c>
      <c r="AE333" s="78" t="e">
        <f aca="false">AE332-IF($N333=AE$5,$B333,0)</f>
        <v>#N/A</v>
      </c>
      <c r="AF333" s="78" t="e">
        <f aca="false">AF332-IF($N333=AF$5,$B333,0)</f>
        <v>#N/A</v>
      </c>
      <c r="AG333" s="78" t="e">
        <f aca="false">AG332-IF($N333=AG$5,$B333,0)</f>
        <v>#N/A</v>
      </c>
      <c r="AH333" s="78" t="e">
        <f aca="false">AH332-IF($N333=AH$5,$B333,0)</f>
        <v>#N/A</v>
      </c>
      <c r="AI333" s="78" t="e">
        <f aca="false">AI332-IF($N333=AI$5,$B333,0)</f>
        <v>#N/A</v>
      </c>
      <c r="AJ333" s="78" t="e">
        <f aca="false">AJ332-IF($N333=AJ$5,$B333,0)</f>
        <v>#N/A</v>
      </c>
      <c r="AK333" s="78" t="e">
        <f aca="false">AK332-IF($N333=AK$5,$B333,0)</f>
        <v>#N/A</v>
      </c>
      <c r="AL333" s="78" t="e">
        <f aca="false">AL332-IF($N333=AL$5,$B333,0)</f>
        <v>#N/A</v>
      </c>
      <c r="AM333" s="78" t="e">
        <f aca="false">AM332-IF($N333=AM$5,$B333,0)</f>
        <v>#N/A</v>
      </c>
      <c r="AN333" s="78" t="e">
        <f aca="false">AN332-IF($N333=AN$5,$B333,0)</f>
        <v>#N/A</v>
      </c>
      <c r="AO333" s="78" t="e">
        <f aca="false">AO332-IF($N333=AO$5,$B333,0)</f>
        <v>#N/A</v>
      </c>
      <c r="AP333" s="78" t="e">
        <f aca="false">AP332-IF($N333=AP$5,$B333,0)</f>
        <v>#N/A</v>
      </c>
      <c r="AQ333" s="78" t="e">
        <f aca="false">AQ332-IF($N333=AQ$5,$B333,0)</f>
        <v>#N/A</v>
      </c>
      <c r="AR333" s="78" t="e">
        <f aca="false">AR332-IF($N333=AR$5,$B333,0)</f>
        <v>#N/A</v>
      </c>
      <c r="AS333" s="78" t="e">
        <f aca="false">AS332-IF($N333=AS$5,$B333,0)</f>
        <v>#N/A</v>
      </c>
      <c r="AT333" s="78" t="e">
        <f aca="false">AT332-IF($N333=AT$5,$B333,0)</f>
        <v>#N/A</v>
      </c>
      <c r="AU333" s="78" t="e">
        <f aca="false">AU332-IF($N333=AU$5,$B333,0)</f>
        <v>#N/A</v>
      </c>
      <c r="AV333" s="78" t="e">
        <f aca="false">AV332-IF($N333=AV$5,$B333,0)</f>
        <v>#N/A</v>
      </c>
      <c r="AW333" s="78" t="e">
        <f aca="false">AW332-IF($N333=AW$5,$B333,0)</f>
        <v>#N/A</v>
      </c>
      <c r="AX333" s="78" t="e">
        <f aca="false">AX332-IF($N333=AX$5,$B333,0)</f>
        <v>#N/A</v>
      </c>
      <c r="AY333" s="78" t="e">
        <f aca="false">AY332-IF($N333=AY$5,$B333,0)</f>
        <v>#N/A</v>
      </c>
      <c r="AZ333" s="78" t="e">
        <f aca="false">AZ332-IF($N333=AZ$5,$B333,0)</f>
        <v>#N/A</v>
      </c>
      <c r="BA333" s="9" t="e">
        <f aca="false">BA332-IF($N333=BA$5,$B333,0)</f>
        <v>#N/A</v>
      </c>
      <c r="BB333" s="9" t="e">
        <f aca="false">BB332-IF($N333=BB$5,$B333,0)</f>
        <v>#N/A</v>
      </c>
    </row>
    <row r="334" s="79" customFormat="true" ht="31.5" hidden="true" customHeight="true" outlineLevel="0" collapsed="false">
      <c r="A334" s="5" t="n">
        <f aca="false">A333+1</f>
        <v>81</v>
      </c>
      <c r="B334" s="30"/>
      <c r="C334" s="54" t="str">
        <f aca="false">IF(B334&lt;=0,"",СумаПрописом(B334))</f>
        <v/>
      </c>
      <c r="D334" s="32"/>
      <c r="E334" s="33" t="s">
        <v>735</v>
      </c>
      <c r="F334" s="34" t="s">
        <v>751</v>
      </c>
      <c r="G334" s="35" t="e">
        <f aca="true">INDIRECT(ADDRESS(ROW(F334),(N334+14)))</f>
        <v>#N/A</v>
      </c>
      <c r="H334" s="36"/>
      <c r="I334" s="81"/>
      <c r="J334" s="85"/>
      <c r="K334" s="81"/>
      <c r="L334" s="81"/>
      <c r="M334" s="52"/>
      <c r="N334" s="19" t="n">
        <f aca="false">MATCH($F334,депутати!$B$1:$B$40,0)</f>
        <v>20</v>
      </c>
      <c r="O334" s="78" t="e">
        <f aca="false">O333-IF($N334=O$5,$B334,0)</f>
        <v>#N/A</v>
      </c>
      <c r="P334" s="78" t="e">
        <f aca="false">P333-IF($N334=P$5,$B334,0)</f>
        <v>#N/A</v>
      </c>
      <c r="Q334" s="78" t="e">
        <f aca="false">Q333-IF($N334=Q$5,$B334,0)</f>
        <v>#N/A</v>
      </c>
      <c r="R334" s="78" t="e">
        <f aca="false">R333-IF($N334=R$5,$B334,0)</f>
        <v>#N/A</v>
      </c>
      <c r="S334" s="78" t="e">
        <f aca="false">S333-IF($N334=S$5,$B334,0)</f>
        <v>#N/A</v>
      </c>
      <c r="T334" s="78" t="e">
        <f aca="false">T333-IF($N334=T$5,$B334,0)</f>
        <v>#N/A</v>
      </c>
      <c r="U334" s="78" t="e">
        <f aca="false">U333-IF($N334=U$5,$B334,0)</f>
        <v>#N/A</v>
      </c>
      <c r="V334" s="78" t="e">
        <f aca="false">V333-IF($N334=V$5,$B334,0)</f>
        <v>#N/A</v>
      </c>
      <c r="W334" s="78" t="e">
        <f aca="false">W333-IF($N334=W$5,$B334,0)</f>
        <v>#N/A</v>
      </c>
      <c r="X334" s="78" t="e">
        <f aca="false">X333-IF($N334=X$5,$B334,0)</f>
        <v>#N/A</v>
      </c>
      <c r="Y334" s="78" t="e">
        <f aca="false">Y333-IF($N334=Y$5,$B334,0)</f>
        <v>#N/A</v>
      </c>
      <c r="Z334" s="78" t="e">
        <f aca="false">Z333-IF($N334=Z$5,$B334,0)</f>
        <v>#N/A</v>
      </c>
      <c r="AA334" s="78" t="e">
        <f aca="false">AA333-IF($N334=AA$5,$B334,0)</f>
        <v>#N/A</v>
      </c>
      <c r="AB334" s="78" t="e">
        <f aca="false">AB333-IF($N334=AB$5,$B334,0)</f>
        <v>#N/A</v>
      </c>
      <c r="AC334" s="78" t="e">
        <f aca="false">AC333-IF($N334=AC$5,$B334,0)</f>
        <v>#N/A</v>
      </c>
      <c r="AD334" s="78" t="e">
        <f aca="false">AD333-IF($N334=AD$5,$B334,0)</f>
        <v>#N/A</v>
      </c>
      <c r="AE334" s="78" t="e">
        <f aca="false">AE333-IF($N334=AE$5,$B334,0)</f>
        <v>#N/A</v>
      </c>
      <c r="AF334" s="78" t="e">
        <f aca="false">AF333-IF($N334=AF$5,$B334,0)</f>
        <v>#N/A</v>
      </c>
      <c r="AG334" s="78" t="e">
        <f aca="false">AG333-IF($N334=AG$5,$B334,0)</f>
        <v>#N/A</v>
      </c>
      <c r="AH334" s="78" t="e">
        <f aca="false">AH333-IF($N334=AH$5,$B334,0)</f>
        <v>#N/A</v>
      </c>
      <c r="AI334" s="78" t="e">
        <f aca="false">AI333-IF($N334=AI$5,$B334,0)</f>
        <v>#N/A</v>
      </c>
      <c r="AJ334" s="78" t="e">
        <f aca="false">AJ333-IF($N334=AJ$5,$B334,0)</f>
        <v>#N/A</v>
      </c>
      <c r="AK334" s="78" t="e">
        <f aca="false">AK333-IF($N334=AK$5,$B334,0)</f>
        <v>#N/A</v>
      </c>
      <c r="AL334" s="78" t="e">
        <f aca="false">AL333-IF($N334=AL$5,$B334,0)</f>
        <v>#N/A</v>
      </c>
      <c r="AM334" s="78" t="e">
        <f aca="false">AM333-IF($N334=AM$5,$B334,0)</f>
        <v>#N/A</v>
      </c>
      <c r="AN334" s="78" t="e">
        <f aca="false">AN333-IF($N334=AN$5,$B334,0)</f>
        <v>#N/A</v>
      </c>
      <c r="AO334" s="78" t="e">
        <f aca="false">AO333-IF($N334=AO$5,$B334,0)</f>
        <v>#N/A</v>
      </c>
      <c r="AP334" s="78" t="e">
        <f aca="false">AP333-IF($N334=AP$5,$B334,0)</f>
        <v>#N/A</v>
      </c>
      <c r="AQ334" s="78" t="e">
        <f aca="false">AQ333-IF($N334=AQ$5,$B334,0)</f>
        <v>#N/A</v>
      </c>
      <c r="AR334" s="78" t="e">
        <f aca="false">AR333-IF($N334=AR$5,$B334,0)</f>
        <v>#N/A</v>
      </c>
      <c r="AS334" s="78" t="e">
        <f aca="false">AS333-IF($N334=AS$5,$B334,0)</f>
        <v>#N/A</v>
      </c>
      <c r="AT334" s="78" t="e">
        <f aca="false">AT333-IF($N334=AT$5,$B334,0)</f>
        <v>#N/A</v>
      </c>
      <c r="AU334" s="78" t="e">
        <f aca="false">AU333-IF($N334=AU$5,$B334,0)</f>
        <v>#N/A</v>
      </c>
      <c r="AV334" s="78" t="e">
        <f aca="false">AV333-IF($N334=AV$5,$B334,0)</f>
        <v>#N/A</v>
      </c>
      <c r="AW334" s="78" t="e">
        <f aca="false">AW333-IF($N334=AW$5,$B334,0)</f>
        <v>#N/A</v>
      </c>
      <c r="AX334" s="78" t="e">
        <f aca="false">AX333-IF($N334=AX$5,$B334,0)</f>
        <v>#N/A</v>
      </c>
      <c r="AY334" s="78" t="e">
        <f aca="false">AY333-IF($N334=AY$5,$B334,0)</f>
        <v>#N/A</v>
      </c>
      <c r="AZ334" s="78" t="e">
        <f aca="false">AZ333-IF($N334=AZ$5,$B334,0)</f>
        <v>#N/A</v>
      </c>
      <c r="BA334" s="9" t="e">
        <f aca="false">BA333-IF($N334=BA$5,$B334,0)</f>
        <v>#N/A</v>
      </c>
      <c r="BB334" s="9" t="e">
        <f aca="false">BB333-IF($N334=BB$5,$B334,0)</f>
        <v>#N/A</v>
      </c>
    </row>
    <row r="335" s="79" customFormat="true" ht="31.5" hidden="true" customHeight="true" outlineLevel="0" collapsed="false">
      <c r="A335" s="5" t="n">
        <f aca="false">A334+1</f>
        <v>82</v>
      </c>
      <c r="B335" s="73"/>
      <c r="C335" s="54" t="str">
        <f aca="false">IF(B335&lt;=0,"",СумаПрописом(B335))</f>
        <v/>
      </c>
      <c r="D335" s="32"/>
      <c r="E335" s="33" t="s">
        <v>735</v>
      </c>
      <c r="F335" s="34" t="s">
        <v>741</v>
      </c>
      <c r="G335" s="35" t="e">
        <f aca="true">INDIRECT(ADDRESS(ROW(F335),(N335+14)))</f>
        <v>#N/A</v>
      </c>
      <c r="H335" s="36"/>
      <c r="I335" s="36"/>
      <c r="J335" s="85"/>
      <c r="K335" s="107"/>
      <c r="L335" s="108"/>
      <c r="M335" s="52"/>
      <c r="N335" s="19" t="n">
        <f aca="false">MATCH($F335,депутати!$B$1:$B$40,0)</f>
        <v>27</v>
      </c>
      <c r="O335" s="78" t="e">
        <f aca="false">O334-IF($N335=O$5,$B335,0)</f>
        <v>#N/A</v>
      </c>
      <c r="P335" s="78" t="e">
        <f aca="false">P334-IF($N335=P$5,$B335,0)</f>
        <v>#N/A</v>
      </c>
      <c r="Q335" s="78" t="e">
        <f aca="false">Q334-IF($N335=Q$5,$B335,0)</f>
        <v>#N/A</v>
      </c>
      <c r="R335" s="78" t="e">
        <f aca="false">R334-IF($N335=R$5,$B335,0)</f>
        <v>#N/A</v>
      </c>
      <c r="S335" s="78" t="e">
        <f aca="false">S334-IF($N335=S$5,$B335,0)</f>
        <v>#N/A</v>
      </c>
      <c r="T335" s="78" t="e">
        <f aca="false">T334-IF($N335=T$5,$B335,0)</f>
        <v>#N/A</v>
      </c>
      <c r="U335" s="78" t="e">
        <f aca="false">U334-IF($N335=U$5,$B335,0)</f>
        <v>#N/A</v>
      </c>
      <c r="V335" s="78" t="e">
        <f aca="false">V334-IF($N335=V$5,$B335,0)</f>
        <v>#N/A</v>
      </c>
      <c r="W335" s="78" t="e">
        <f aca="false">W334-IF($N335=W$5,$B335,0)</f>
        <v>#N/A</v>
      </c>
      <c r="X335" s="78" t="e">
        <f aca="false">X334-IF($N335=X$5,$B335,0)</f>
        <v>#N/A</v>
      </c>
      <c r="Y335" s="78" t="e">
        <f aca="false">Y334-IF($N335=Y$5,$B335,0)</f>
        <v>#N/A</v>
      </c>
      <c r="Z335" s="78" t="e">
        <f aca="false">Z334-IF($N335=Z$5,$B335,0)</f>
        <v>#N/A</v>
      </c>
      <c r="AA335" s="78" t="e">
        <f aca="false">AA334-IF($N335=AA$5,$B335,0)</f>
        <v>#N/A</v>
      </c>
      <c r="AB335" s="78" t="e">
        <f aca="false">AB334-IF($N335=AB$5,$B335,0)</f>
        <v>#N/A</v>
      </c>
      <c r="AC335" s="78" t="e">
        <f aca="false">AC334-IF($N335=AC$5,$B335,0)</f>
        <v>#N/A</v>
      </c>
      <c r="AD335" s="78" t="e">
        <f aca="false">AD334-IF($N335=AD$5,$B335,0)</f>
        <v>#N/A</v>
      </c>
      <c r="AE335" s="78" t="e">
        <f aca="false">AE334-IF($N335=AE$5,$B335,0)</f>
        <v>#N/A</v>
      </c>
      <c r="AF335" s="78" t="e">
        <f aca="false">AF334-IF($N335=AF$5,$B335,0)</f>
        <v>#N/A</v>
      </c>
      <c r="AG335" s="78" t="e">
        <f aca="false">AG334-IF($N335=AG$5,$B335,0)</f>
        <v>#N/A</v>
      </c>
      <c r="AH335" s="78" t="e">
        <f aca="false">AH334-IF($N335=AH$5,$B335,0)</f>
        <v>#N/A</v>
      </c>
      <c r="AI335" s="78" t="e">
        <f aca="false">AI334-IF($N335=AI$5,$B335,0)</f>
        <v>#N/A</v>
      </c>
      <c r="AJ335" s="78" t="e">
        <f aca="false">AJ334-IF($N335=AJ$5,$B335,0)</f>
        <v>#N/A</v>
      </c>
      <c r="AK335" s="78" t="e">
        <f aca="false">AK334-IF($N335=AK$5,$B335,0)</f>
        <v>#N/A</v>
      </c>
      <c r="AL335" s="78" t="e">
        <f aca="false">AL334-IF($N335=AL$5,$B335,0)</f>
        <v>#N/A</v>
      </c>
      <c r="AM335" s="78" t="e">
        <f aca="false">AM334-IF($N335=AM$5,$B335,0)</f>
        <v>#N/A</v>
      </c>
      <c r="AN335" s="78" t="e">
        <f aca="false">AN334-IF($N335=AN$5,$B335,0)</f>
        <v>#N/A</v>
      </c>
      <c r="AO335" s="78" t="e">
        <f aca="false">AO334-IF($N335=AO$5,$B335,0)</f>
        <v>#N/A</v>
      </c>
      <c r="AP335" s="78" t="e">
        <f aca="false">AP334-IF($N335=AP$5,$B335,0)</f>
        <v>#N/A</v>
      </c>
      <c r="AQ335" s="78" t="e">
        <f aca="false">AQ334-IF($N335=AQ$5,$B335,0)</f>
        <v>#N/A</v>
      </c>
      <c r="AR335" s="78" t="e">
        <f aca="false">AR334-IF($N335=AR$5,$B335,0)</f>
        <v>#N/A</v>
      </c>
      <c r="AS335" s="78" t="e">
        <f aca="false">AS334-IF($N335=AS$5,$B335,0)</f>
        <v>#N/A</v>
      </c>
      <c r="AT335" s="78" t="e">
        <f aca="false">AT334-IF($N335=AT$5,$B335,0)</f>
        <v>#N/A</v>
      </c>
      <c r="AU335" s="78" t="e">
        <f aca="false">AU334-IF($N335=AU$5,$B335,0)</f>
        <v>#N/A</v>
      </c>
      <c r="AV335" s="78" t="e">
        <f aca="false">AV334-IF($N335=AV$5,$B335,0)</f>
        <v>#N/A</v>
      </c>
      <c r="AW335" s="78" t="e">
        <f aca="false">AW334-IF($N335=AW$5,$B335,0)</f>
        <v>#N/A</v>
      </c>
      <c r="AX335" s="78" t="e">
        <f aca="false">AX334-IF($N335=AX$5,$B335,0)</f>
        <v>#N/A</v>
      </c>
      <c r="AY335" s="78" t="e">
        <f aca="false">AY334-IF($N335=AY$5,$B335,0)</f>
        <v>#N/A</v>
      </c>
      <c r="AZ335" s="78" t="e">
        <f aca="false">AZ334-IF($N335=AZ$5,$B335,0)</f>
        <v>#N/A</v>
      </c>
      <c r="BA335" s="9" t="e">
        <f aca="false">BA334-IF($N335=BA$5,$B335,0)</f>
        <v>#N/A</v>
      </c>
      <c r="BB335" s="9" t="e">
        <f aca="false">BB334-IF($N335=BB$5,$B335,0)</f>
        <v>#N/A</v>
      </c>
    </row>
    <row r="336" s="79" customFormat="true" ht="31.5" hidden="true" customHeight="true" outlineLevel="0" collapsed="false">
      <c r="A336" s="5" t="n">
        <f aca="false">A335+1</f>
        <v>83</v>
      </c>
      <c r="B336" s="73"/>
      <c r="C336" s="54" t="str">
        <f aca="false">IF(B336&lt;=0,"",СумаПрописом(B336))</f>
        <v/>
      </c>
      <c r="D336" s="32"/>
      <c r="E336" s="33" t="s">
        <v>735</v>
      </c>
      <c r="F336" s="34" t="s">
        <v>755</v>
      </c>
      <c r="G336" s="35" t="e">
        <f aca="true">INDIRECT(ADDRESS(ROW(F336),(N336+14)))</f>
        <v>#N/A</v>
      </c>
      <c r="H336" s="36"/>
      <c r="I336" s="36"/>
      <c r="J336" s="82"/>
      <c r="K336" s="81"/>
      <c r="L336" s="81"/>
      <c r="M336" s="52"/>
      <c r="N336" s="19" t="n">
        <f aca="false">MATCH($F336,депутати!$B$1:$B$40,0)</f>
        <v>16</v>
      </c>
      <c r="O336" s="78" t="e">
        <f aca="false">O335-IF($N336=O$5,$B336,0)</f>
        <v>#N/A</v>
      </c>
      <c r="P336" s="78" t="e">
        <f aca="false">P335-IF($N336=P$5,$B336,0)</f>
        <v>#N/A</v>
      </c>
      <c r="Q336" s="78" t="e">
        <f aca="false">Q335-IF($N336=Q$5,$B336,0)</f>
        <v>#N/A</v>
      </c>
      <c r="R336" s="78" t="e">
        <f aca="false">R335-IF($N336=R$5,$B336,0)</f>
        <v>#N/A</v>
      </c>
      <c r="S336" s="78" t="e">
        <f aca="false">S335-IF($N336=S$5,$B336,0)</f>
        <v>#N/A</v>
      </c>
      <c r="T336" s="78" t="e">
        <f aca="false">T335-IF($N336=T$5,$B336,0)</f>
        <v>#N/A</v>
      </c>
      <c r="U336" s="78" t="e">
        <f aca="false">U335-IF($N336=U$5,$B336,0)</f>
        <v>#N/A</v>
      </c>
      <c r="V336" s="78" t="e">
        <f aca="false">V335-IF($N336=V$5,$B336,0)</f>
        <v>#N/A</v>
      </c>
      <c r="W336" s="78" t="e">
        <f aca="false">W335-IF($N336=W$5,$B336,0)</f>
        <v>#N/A</v>
      </c>
      <c r="X336" s="78" t="e">
        <f aca="false">X335-IF($N336=X$5,$B336,0)</f>
        <v>#N/A</v>
      </c>
      <c r="Y336" s="78" t="e">
        <f aca="false">Y335-IF($N336=Y$5,$B336,0)</f>
        <v>#N/A</v>
      </c>
      <c r="Z336" s="78" t="e">
        <f aca="false">Z335-IF($N336=Z$5,$B336,0)</f>
        <v>#N/A</v>
      </c>
      <c r="AA336" s="78" t="e">
        <f aca="false">AA335-IF($N336=AA$5,$B336,0)</f>
        <v>#N/A</v>
      </c>
      <c r="AB336" s="78" t="e">
        <f aca="false">AB335-IF($N336=AB$5,$B336,0)</f>
        <v>#N/A</v>
      </c>
      <c r="AC336" s="78" t="e">
        <f aca="false">AC335-IF($N336=AC$5,$B336,0)</f>
        <v>#N/A</v>
      </c>
      <c r="AD336" s="78" t="e">
        <f aca="false">AD335-IF($N336=AD$5,$B336,0)</f>
        <v>#N/A</v>
      </c>
      <c r="AE336" s="78" t="e">
        <f aca="false">AE335-IF($N336=AE$5,$B336,0)</f>
        <v>#N/A</v>
      </c>
      <c r="AF336" s="78" t="e">
        <f aca="false">AF335-IF($N336=AF$5,$B336,0)</f>
        <v>#N/A</v>
      </c>
      <c r="AG336" s="78" t="e">
        <f aca="false">AG335-IF($N336=AG$5,$B336,0)</f>
        <v>#N/A</v>
      </c>
      <c r="AH336" s="78" t="e">
        <f aca="false">AH335-IF($N336=AH$5,$B336,0)</f>
        <v>#N/A</v>
      </c>
      <c r="AI336" s="78" t="e">
        <f aca="false">AI335-IF($N336=AI$5,$B336,0)</f>
        <v>#N/A</v>
      </c>
      <c r="AJ336" s="78" t="e">
        <f aca="false">AJ335-IF($N336=AJ$5,$B336,0)</f>
        <v>#N/A</v>
      </c>
      <c r="AK336" s="78" t="e">
        <f aca="false">AK335-IF($N336=AK$5,$B336,0)</f>
        <v>#N/A</v>
      </c>
      <c r="AL336" s="78" t="e">
        <f aca="false">AL335-IF($N336=AL$5,$B336,0)</f>
        <v>#N/A</v>
      </c>
      <c r="AM336" s="78" t="e">
        <f aca="false">AM335-IF($N336=AM$5,$B336,0)</f>
        <v>#N/A</v>
      </c>
      <c r="AN336" s="78" t="e">
        <f aca="false">AN335-IF($N336=AN$5,$B336,0)</f>
        <v>#N/A</v>
      </c>
      <c r="AO336" s="78" t="e">
        <f aca="false">AO335-IF($N336=AO$5,$B336,0)</f>
        <v>#N/A</v>
      </c>
      <c r="AP336" s="78" t="e">
        <f aca="false">AP335-IF($N336=AP$5,$B336,0)</f>
        <v>#N/A</v>
      </c>
      <c r="AQ336" s="78" t="e">
        <f aca="false">AQ335-IF($N336=AQ$5,$B336,0)</f>
        <v>#N/A</v>
      </c>
      <c r="AR336" s="78" t="e">
        <f aca="false">AR335-IF($N336=AR$5,$B336,0)</f>
        <v>#N/A</v>
      </c>
      <c r="AS336" s="78" t="e">
        <f aca="false">AS335-IF($N336=AS$5,$B336,0)</f>
        <v>#N/A</v>
      </c>
      <c r="AT336" s="78" t="e">
        <f aca="false">AT335-IF($N336=AT$5,$B336,0)</f>
        <v>#N/A</v>
      </c>
      <c r="AU336" s="78" t="e">
        <f aca="false">AU335-IF($N336=AU$5,$B336,0)</f>
        <v>#N/A</v>
      </c>
      <c r="AV336" s="78" t="e">
        <f aca="false">AV335-IF($N336=AV$5,$B336,0)</f>
        <v>#N/A</v>
      </c>
      <c r="AW336" s="78" t="e">
        <f aca="false">AW335-IF($N336=AW$5,$B336,0)</f>
        <v>#N/A</v>
      </c>
      <c r="AX336" s="78" t="e">
        <f aca="false">AX335-IF($N336=AX$5,$B336,0)</f>
        <v>#N/A</v>
      </c>
      <c r="AY336" s="78" t="e">
        <f aca="false">AY335-IF($N336=AY$5,$B336,0)</f>
        <v>#N/A</v>
      </c>
      <c r="AZ336" s="78" t="e">
        <f aca="false">AZ335-IF($N336=AZ$5,$B336,0)</f>
        <v>#N/A</v>
      </c>
      <c r="BA336" s="9" t="e">
        <f aca="false">BA335-IF($N336=BA$5,$B336,0)</f>
        <v>#N/A</v>
      </c>
      <c r="BB336" s="9" t="e">
        <f aca="false">BB335-IF($N336=BB$5,$B336,0)</f>
        <v>#N/A</v>
      </c>
    </row>
    <row r="337" s="79" customFormat="true" ht="31.5" hidden="true" customHeight="true" outlineLevel="0" collapsed="false">
      <c r="A337" s="5" t="n">
        <f aca="false">A336+1</f>
        <v>84</v>
      </c>
      <c r="B337" s="73"/>
      <c r="C337" s="54" t="str">
        <f aca="false">IF(B337&lt;=0,"",СумаПрописом(B337))</f>
        <v/>
      </c>
      <c r="D337" s="32"/>
      <c r="E337" s="33" t="s">
        <v>735</v>
      </c>
      <c r="F337" s="34" t="s">
        <v>753</v>
      </c>
      <c r="G337" s="35" t="e">
        <f aca="true">INDIRECT(ADDRESS(ROW(F337),(N337+14)))</f>
        <v>#N/A</v>
      </c>
      <c r="H337" s="36"/>
      <c r="I337" s="81"/>
      <c r="J337" s="85"/>
      <c r="K337" s="105"/>
      <c r="L337" s="81"/>
      <c r="M337" s="52"/>
      <c r="N337" s="19" t="n">
        <f aca="false">MATCH($F337,депутати!$B$1:$B$40,0)</f>
        <v>1</v>
      </c>
      <c r="O337" s="78" t="e">
        <f aca="false">O336-IF($N337=O$5,$B337,0)</f>
        <v>#N/A</v>
      </c>
      <c r="P337" s="78" t="e">
        <f aca="false">P336-IF($N337=P$5,$B337,0)</f>
        <v>#N/A</v>
      </c>
      <c r="Q337" s="78" t="e">
        <f aca="false">Q336-IF($N337=Q$5,$B337,0)</f>
        <v>#N/A</v>
      </c>
      <c r="R337" s="78" t="e">
        <f aca="false">R336-IF($N337=R$5,$B337,0)</f>
        <v>#N/A</v>
      </c>
      <c r="S337" s="78" t="e">
        <f aca="false">S336-IF($N337=S$5,$B337,0)</f>
        <v>#N/A</v>
      </c>
      <c r="T337" s="78" t="e">
        <f aca="false">T336-IF($N337=T$5,$B337,0)</f>
        <v>#N/A</v>
      </c>
      <c r="U337" s="78" t="e">
        <f aca="false">U336-IF($N337=U$5,$B337,0)</f>
        <v>#N/A</v>
      </c>
      <c r="V337" s="78" t="e">
        <f aca="false">V336-IF($N337=V$5,$B337,0)</f>
        <v>#N/A</v>
      </c>
      <c r="W337" s="78" t="e">
        <f aca="false">W336-IF($N337=W$5,$B337,0)</f>
        <v>#N/A</v>
      </c>
      <c r="X337" s="78" t="e">
        <f aca="false">X336-IF($N337=X$5,$B337,0)</f>
        <v>#N/A</v>
      </c>
      <c r="Y337" s="78" t="e">
        <f aca="false">Y336-IF($N337=Y$5,$B337,0)</f>
        <v>#N/A</v>
      </c>
      <c r="Z337" s="78" t="e">
        <f aca="false">Z336-IF($N337=Z$5,$B337,0)</f>
        <v>#N/A</v>
      </c>
      <c r="AA337" s="78" t="e">
        <f aca="false">AA336-IF($N337=AA$5,$B337,0)</f>
        <v>#N/A</v>
      </c>
      <c r="AB337" s="78" t="e">
        <f aca="false">AB336-IF($N337=AB$5,$B337,0)</f>
        <v>#N/A</v>
      </c>
      <c r="AC337" s="78" t="e">
        <f aca="false">AC336-IF($N337=AC$5,$B337,0)</f>
        <v>#N/A</v>
      </c>
      <c r="AD337" s="78" t="e">
        <f aca="false">AD336-IF($N337=AD$5,$B337,0)</f>
        <v>#N/A</v>
      </c>
      <c r="AE337" s="78" t="e">
        <f aca="false">AE336-IF($N337=AE$5,$B337,0)</f>
        <v>#N/A</v>
      </c>
      <c r="AF337" s="78" t="e">
        <f aca="false">AF336-IF($N337=AF$5,$B337,0)</f>
        <v>#N/A</v>
      </c>
      <c r="AG337" s="78" t="e">
        <f aca="false">AG336-IF($N337=AG$5,$B337,0)</f>
        <v>#N/A</v>
      </c>
      <c r="AH337" s="78" t="e">
        <f aca="false">AH336-IF($N337=AH$5,$B337,0)</f>
        <v>#N/A</v>
      </c>
      <c r="AI337" s="78" t="e">
        <f aca="false">AI336-IF($N337=AI$5,$B337,0)</f>
        <v>#N/A</v>
      </c>
      <c r="AJ337" s="78" t="e">
        <f aca="false">AJ336-IF($N337=AJ$5,$B337,0)</f>
        <v>#N/A</v>
      </c>
      <c r="AK337" s="78" t="e">
        <f aca="false">AK336-IF($N337=AK$5,$B337,0)</f>
        <v>#N/A</v>
      </c>
      <c r="AL337" s="78" t="e">
        <f aca="false">AL336-IF($N337=AL$5,$B337,0)</f>
        <v>#N/A</v>
      </c>
      <c r="AM337" s="78" t="e">
        <f aca="false">AM336-IF($N337=AM$5,$B337,0)</f>
        <v>#N/A</v>
      </c>
      <c r="AN337" s="78" t="e">
        <f aca="false">AN336-IF($N337=AN$5,$B337,0)</f>
        <v>#N/A</v>
      </c>
      <c r="AO337" s="78" t="e">
        <f aca="false">AO336-IF($N337=AO$5,$B337,0)</f>
        <v>#N/A</v>
      </c>
      <c r="AP337" s="78" t="e">
        <f aca="false">AP336-IF($N337=AP$5,$B337,0)</f>
        <v>#N/A</v>
      </c>
      <c r="AQ337" s="78" t="e">
        <f aca="false">AQ336-IF($N337=AQ$5,$B337,0)</f>
        <v>#N/A</v>
      </c>
      <c r="AR337" s="78" t="e">
        <f aca="false">AR336-IF($N337=AR$5,$B337,0)</f>
        <v>#N/A</v>
      </c>
      <c r="AS337" s="78" t="e">
        <f aca="false">AS336-IF($N337=AS$5,$B337,0)</f>
        <v>#N/A</v>
      </c>
      <c r="AT337" s="78" t="e">
        <f aca="false">AT336-IF($N337=AT$5,$B337,0)</f>
        <v>#N/A</v>
      </c>
      <c r="AU337" s="78" t="e">
        <f aca="false">AU336-IF($N337=AU$5,$B337,0)</f>
        <v>#N/A</v>
      </c>
      <c r="AV337" s="78" t="e">
        <f aca="false">AV336-IF($N337=AV$5,$B337,0)</f>
        <v>#N/A</v>
      </c>
      <c r="AW337" s="78" t="e">
        <f aca="false">AW336-IF($N337=AW$5,$B337,0)</f>
        <v>#N/A</v>
      </c>
      <c r="AX337" s="78" t="e">
        <f aca="false">AX336-IF($N337=AX$5,$B337,0)</f>
        <v>#N/A</v>
      </c>
      <c r="AY337" s="78" t="e">
        <f aca="false">AY336-IF($N337=AY$5,$B337,0)</f>
        <v>#N/A</v>
      </c>
      <c r="AZ337" s="78" t="e">
        <f aca="false">AZ336-IF($N337=AZ$5,$B337,0)</f>
        <v>#N/A</v>
      </c>
      <c r="BA337" s="9" t="e">
        <f aca="false">BA336-IF($N337=BA$5,$B337,0)</f>
        <v>#N/A</v>
      </c>
      <c r="BB337" s="9" t="e">
        <f aca="false">BB336-IF($N337=BB$5,$B337,0)</f>
        <v>#N/A</v>
      </c>
    </row>
    <row r="338" s="79" customFormat="true" ht="31.5" hidden="true" customHeight="true" outlineLevel="0" collapsed="false">
      <c r="A338" s="5" t="n">
        <f aca="false">A337+1</f>
        <v>85</v>
      </c>
      <c r="B338" s="73"/>
      <c r="C338" s="54" t="str">
        <f aca="false">IF(B338&lt;=0,"",СумаПрописом(B338))</f>
        <v/>
      </c>
      <c r="D338" s="32"/>
      <c r="E338" s="33" t="s">
        <v>735</v>
      </c>
      <c r="F338" s="34" t="s">
        <v>750</v>
      </c>
      <c r="G338" s="35" t="e">
        <f aca="true">INDIRECT(ADDRESS(ROW(F338),(N338+14)))</f>
        <v>#N/A</v>
      </c>
      <c r="H338" s="36"/>
      <c r="I338" s="81"/>
      <c r="J338" s="85"/>
      <c r="K338" s="81"/>
      <c r="L338" s="81"/>
      <c r="M338" s="52"/>
      <c r="N338" s="19" t="n">
        <f aca="false">MATCH($F338,депутати!$B$1:$B$40,0)</f>
        <v>6</v>
      </c>
      <c r="O338" s="78" t="e">
        <f aca="false">O337-IF($N338=O$5,$B338,0)</f>
        <v>#N/A</v>
      </c>
      <c r="P338" s="78" t="e">
        <f aca="false">P337-IF($N338=P$5,$B338,0)</f>
        <v>#N/A</v>
      </c>
      <c r="Q338" s="78" t="e">
        <f aca="false">Q337-IF($N338=Q$5,$B338,0)</f>
        <v>#N/A</v>
      </c>
      <c r="R338" s="78" t="e">
        <f aca="false">R337-IF($N338=R$5,$B338,0)</f>
        <v>#N/A</v>
      </c>
      <c r="S338" s="78" t="e">
        <f aca="false">S337-IF($N338=S$5,$B338,0)</f>
        <v>#N/A</v>
      </c>
      <c r="T338" s="78" t="e">
        <f aca="false">T337-IF($N338=T$5,$B338,0)</f>
        <v>#N/A</v>
      </c>
      <c r="U338" s="78" t="e">
        <f aca="false">U337-IF($N338=U$5,$B338,0)</f>
        <v>#N/A</v>
      </c>
      <c r="V338" s="78" t="e">
        <f aca="false">V337-IF($N338=V$5,$B338,0)</f>
        <v>#N/A</v>
      </c>
      <c r="W338" s="78" t="e">
        <f aca="false">W337-IF($N338=W$5,$B338,0)</f>
        <v>#N/A</v>
      </c>
      <c r="X338" s="78" t="e">
        <f aca="false">X337-IF($N338=X$5,$B338,0)</f>
        <v>#N/A</v>
      </c>
      <c r="Y338" s="78" t="e">
        <f aca="false">Y337-IF($N338=Y$5,$B338,0)</f>
        <v>#N/A</v>
      </c>
      <c r="Z338" s="78" t="e">
        <f aca="false">Z337-IF($N338=Z$5,$B338,0)</f>
        <v>#N/A</v>
      </c>
      <c r="AA338" s="78" t="e">
        <f aca="false">AA337-IF($N338=AA$5,$B338,0)</f>
        <v>#N/A</v>
      </c>
      <c r="AB338" s="78" t="e">
        <f aca="false">AB337-IF($N338=AB$5,$B338,0)</f>
        <v>#N/A</v>
      </c>
      <c r="AC338" s="78" t="e">
        <f aca="false">AC337-IF($N338=AC$5,$B338,0)</f>
        <v>#N/A</v>
      </c>
      <c r="AD338" s="78" t="e">
        <f aca="false">AD337-IF($N338=AD$5,$B338,0)</f>
        <v>#N/A</v>
      </c>
      <c r="AE338" s="78" t="e">
        <f aca="false">AE337-IF($N338=AE$5,$B338,0)</f>
        <v>#N/A</v>
      </c>
      <c r="AF338" s="78" t="e">
        <f aca="false">AF337-IF($N338=AF$5,$B338,0)</f>
        <v>#N/A</v>
      </c>
      <c r="AG338" s="78" t="e">
        <f aca="false">AG337-IF($N338=AG$5,$B338,0)</f>
        <v>#N/A</v>
      </c>
      <c r="AH338" s="78" t="e">
        <f aca="false">AH337-IF($N338=AH$5,$B338,0)</f>
        <v>#N/A</v>
      </c>
      <c r="AI338" s="78" t="e">
        <f aca="false">AI337-IF($N338=AI$5,$B338,0)</f>
        <v>#N/A</v>
      </c>
      <c r="AJ338" s="78" t="e">
        <f aca="false">AJ337-IF($N338=AJ$5,$B338,0)</f>
        <v>#N/A</v>
      </c>
      <c r="AK338" s="78" t="e">
        <f aca="false">AK337-IF($N338=AK$5,$B338,0)</f>
        <v>#N/A</v>
      </c>
      <c r="AL338" s="78" t="e">
        <f aca="false">AL337-IF($N338=AL$5,$B338,0)</f>
        <v>#N/A</v>
      </c>
      <c r="AM338" s="78" t="e">
        <f aca="false">AM337-IF($N338=AM$5,$B338,0)</f>
        <v>#N/A</v>
      </c>
      <c r="AN338" s="78" t="e">
        <f aca="false">AN337-IF($N338=AN$5,$B338,0)</f>
        <v>#N/A</v>
      </c>
      <c r="AO338" s="78" t="e">
        <f aca="false">AO337-IF($N338=AO$5,$B338,0)</f>
        <v>#N/A</v>
      </c>
      <c r="AP338" s="78" t="e">
        <f aca="false">AP337-IF($N338=AP$5,$B338,0)</f>
        <v>#N/A</v>
      </c>
      <c r="AQ338" s="78" t="e">
        <f aca="false">AQ337-IF($N338=AQ$5,$B338,0)</f>
        <v>#N/A</v>
      </c>
      <c r="AR338" s="78" t="e">
        <f aca="false">AR337-IF($N338=AR$5,$B338,0)</f>
        <v>#N/A</v>
      </c>
      <c r="AS338" s="78" t="e">
        <f aca="false">AS337-IF($N338=AS$5,$B338,0)</f>
        <v>#N/A</v>
      </c>
      <c r="AT338" s="78" t="e">
        <f aca="false">AT337-IF($N338=AT$5,$B338,0)</f>
        <v>#N/A</v>
      </c>
      <c r="AU338" s="78" t="e">
        <f aca="false">AU337-IF($N338=AU$5,$B338,0)</f>
        <v>#N/A</v>
      </c>
      <c r="AV338" s="78" t="e">
        <f aca="false">AV337-IF($N338=AV$5,$B338,0)</f>
        <v>#N/A</v>
      </c>
      <c r="AW338" s="78" t="e">
        <f aca="false">AW337-IF($N338=AW$5,$B338,0)</f>
        <v>#N/A</v>
      </c>
      <c r="AX338" s="78" t="e">
        <f aca="false">AX337-IF($N338=AX$5,$B338,0)</f>
        <v>#N/A</v>
      </c>
      <c r="AY338" s="78" t="e">
        <f aca="false">AY337-IF($N338=AY$5,$B338,0)</f>
        <v>#N/A</v>
      </c>
      <c r="AZ338" s="78" t="e">
        <f aca="false">AZ337-IF($N338=AZ$5,$B338,0)</f>
        <v>#N/A</v>
      </c>
      <c r="BA338" s="9" t="e">
        <f aca="false">BA337-IF($N338=BA$5,$B338,0)</f>
        <v>#N/A</v>
      </c>
      <c r="BB338" s="9" t="e">
        <f aca="false">BB337-IF($N338=BB$5,$B338,0)</f>
        <v>#N/A</v>
      </c>
    </row>
    <row r="339" s="79" customFormat="true" ht="31.5" hidden="true" customHeight="true" outlineLevel="0" collapsed="false">
      <c r="A339" s="5" t="n">
        <f aca="false">A338+1</f>
        <v>86</v>
      </c>
      <c r="B339" s="73"/>
      <c r="C339" s="54" t="str">
        <f aca="false">IF(B339&lt;=0,"",СумаПрописом(B339))</f>
        <v/>
      </c>
      <c r="D339" s="32"/>
      <c r="E339" s="33" t="s">
        <v>735</v>
      </c>
      <c r="F339" s="34" t="s">
        <v>712</v>
      </c>
      <c r="G339" s="35" t="e">
        <f aca="true">INDIRECT(ADDRESS(ROW(F339),(N339+14)))</f>
        <v>#N/A</v>
      </c>
      <c r="H339" s="36"/>
      <c r="I339" s="37"/>
      <c r="J339" s="38"/>
      <c r="K339" s="81"/>
      <c r="L339" s="81"/>
      <c r="M339" s="52"/>
      <c r="N339" s="19" t="n">
        <f aca="false">MATCH($F339,депутати!$B$1:$B$40,0)</f>
        <v>2</v>
      </c>
      <c r="O339" s="78" t="e">
        <f aca="false">O338-IF($N339=O$5,$B339,0)</f>
        <v>#N/A</v>
      </c>
      <c r="P339" s="78" t="e">
        <f aca="false">P338-IF($N339=P$5,$B339,0)</f>
        <v>#N/A</v>
      </c>
      <c r="Q339" s="78" t="e">
        <f aca="false">Q338-IF($N339=Q$5,$B339,0)</f>
        <v>#N/A</v>
      </c>
      <c r="R339" s="78" t="e">
        <f aca="false">R338-IF($N339=R$5,$B339,0)</f>
        <v>#N/A</v>
      </c>
      <c r="S339" s="78" t="e">
        <f aca="false">S338-IF($N339=S$5,$B339,0)</f>
        <v>#N/A</v>
      </c>
      <c r="T339" s="78" t="e">
        <f aca="false">T338-IF($N339=T$5,$B339,0)</f>
        <v>#N/A</v>
      </c>
      <c r="U339" s="78" t="e">
        <f aca="false">U338-IF($N339=U$5,$B339,0)</f>
        <v>#N/A</v>
      </c>
      <c r="V339" s="78" t="e">
        <f aca="false">V338-IF($N339=V$5,$B339,0)</f>
        <v>#N/A</v>
      </c>
      <c r="W339" s="78" t="e">
        <f aca="false">W338-IF($N339=W$5,$B339,0)</f>
        <v>#N/A</v>
      </c>
      <c r="X339" s="78" t="e">
        <f aca="false">X338-IF($N339=X$5,$B339,0)</f>
        <v>#N/A</v>
      </c>
      <c r="Y339" s="78" t="e">
        <f aca="false">Y338-IF($N339=Y$5,$B339,0)</f>
        <v>#N/A</v>
      </c>
      <c r="Z339" s="78" t="e">
        <f aca="false">Z338-IF($N339=Z$5,$B339,0)</f>
        <v>#N/A</v>
      </c>
      <c r="AA339" s="78" t="e">
        <f aca="false">AA338-IF($N339=AA$5,$B339,0)</f>
        <v>#N/A</v>
      </c>
      <c r="AB339" s="78" t="e">
        <f aca="false">AB338-IF($N339=AB$5,$B339,0)</f>
        <v>#N/A</v>
      </c>
      <c r="AC339" s="78" t="e">
        <f aca="false">AC338-IF($N339=AC$5,$B339,0)</f>
        <v>#N/A</v>
      </c>
      <c r="AD339" s="78" t="e">
        <f aca="false">AD338-IF($N339=AD$5,$B339,0)</f>
        <v>#N/A</v>
      </c>
      <c r="AE339" s="78" t="e">
        <f aca="false">AE338-IF($N339=AE$5,$B339,0)</f>
        <v>#N/A</v>
      </c>
      <c r="AF339" s="78" t="e">
        <f aca="false">AF338-IF($N339=AF$5,$B339,0)</f>
        <v>#N/A</v>
      </c>
      <c r="AG339" s="78" t="e">
        <f aca="false">AG338-IF($N339=AG$5,$B339,0)</f>
        <v>#N/A</v>
      </c>
      <c r="AH339" s="78" t="e">
        <f aca="false">AH338-IF($N339=AH$5,$B339,0)</f>
        <v>#N/A</v>
      </c>
      <c r="AI339" s="78" t="e">
        <f aca="false">AI338-IF($N339=AI$5,$B339,0)</f>
        <v>#N/A</v>
      </c>
      <c r="AJ339" s="78" t="e">
        <f aca="false">AJ338-IF($N339=AJ$5,$B339,0)</f>
        <v>#N/A</v>
      </c>
      <c r="AK339" s="78" t="e">
        <f aca="false">AK338-IF($N339=AK$5,$B339,0)</f>
        <v>#N/A</v>
      </c>
      <c r="AL339" s="78" t="e">
        <f aca="false">AL338-IF($N339=AL$5,$B339,0)</f>
        <v>#N/A</v>
      </c>
      <c r="AM339" s="78" t="e">
        <f aca="false">AM338-IF($N339=AM$5,$B339,0)</f>
        <v>#N/A</v>
      </c>
      <c r="AN339" s="78" t="e">
        <f aca="false">AN338-IF($N339=AN$5,$B339,0)</f>
        <v>#N/A</v>
      </c>
      <c r="AO339" s="78" t="e">
        <f aca="false">AO338-IF($N339=AO$5,$B339,0)</f>
        <v>#N/A</v>
      </c>
      <c r="AP339" s="78" t="e">
        <f aca="false">AP338-IF($N339=AP$5,$B339,0)</f>
        <v>#N/A</v>
      </c>
      <c r="AQ339" s="78" t="e">
        <f aca="false">AQ338-IF($N339=AQ$5,$B339,0)</f>
        <v>#N/A</v>
      </c>
      <c r="AR339" s="78" t="e">
        <f aca="false">AR338-IF($N339=AR$5,$B339,0)</f>
        <v>#N/A</v>
      </c>
      <c r="AS339" s="78" t="e">
        <f aca="false">AS338-IF($N339=AS$5,$B339,0)</f>
        <v>#N/A</v>
      </c>
      <c r="AT339" s="78" t="e">
        <f aca="false">AT338-IF($N339=AT$5,$B339,0)</f>
        <v>#N/A</v>
      </c>
      <c r="AU339" s="78" t="e">
        <f aca="false">AU338-IF($N339=AU$5,$B339,0)</f>
        <v>#N/A</v>
      </c>
      <c r="AV339" s="78" t="e">
        <f aca="false">AV338-IF($N339=AV$5,$B339,0)</f>
        <v>#N/A</v>
      </c>
      <c r="AW339" s="78" t="e">
        <f aca="false">AW338-IF($N339=AW$5,$B339,0)</f>
        <v>#N/A</v>
      </c>
      <c r="AX339" s="78" t="e">
        <f aca="false">AX338-IF($N339=AX$5,$B339,0)</f>
        <v>#N/A</v>
      </c>
      <c r="AY339" s="78" t="e">
        <f aca="false">AY338-IF($N339=AY$5,$B339,0)</f>
        <v>#N/A</v>
      </c>
      <c r="AZ339" s="78" t="e">
        <f aca="false">AZ338-IF($N339=AZ$5,$B339,0)</f>
        <v>#N/A</v>
      </c>
      <c r="BA339" s="9" t="e">
        <f aca="false">BA338-IF($N339=BA$5,$B339,0)</f>
        <v>#N/A</v>
      </c>
      <c r="BB339" s="9" t="e">
        <f aca="false">BB338-IF($N339=BB$5,$B339,0)</f>
        <v>#N/A</v>
      </c>
    </row>
    <row r="340" s="79" customFormat="true" ht="31.5" hidden="true" customHeight="true" outlineLevel="0" collapsed="false">
      <c r="A340" s="5" t="n">
        <f aca="false">A339+1</f>
        <v>87</v>
      </c>
      <c r="B340" s="30"/>
      <c r="C340" s="54" t="str">
        <f aca="false">IF(B340&lt;=0,"",СумаПрописом(B340))</f>
        <v/>
      </c>
      <c r="D340" s="32"/>
      <c r="E340" s="33" t="s">
        <v>735</v>
      </c>
      <c r="F340" s="34" t="s">
        <v>714</v>
      </c>
      <c r="G340" s="35" t="e">
        <f aca="true">INDIRECT(ADDRESS(ROW(F340),(N340+14)))</f>
        <v>#N/A</v>
      </c>
      <c r="H340" s="36"/>
      <c r="I340" s="81"/>
      <c r="J340" s="82"/>
      <c r="K340" s="81"/>
      <c r="L340" s="81"/>
      <c r="M340" s="52"/>
      <c r="N340" s="19" t="n">
        <f aca="false">MATCH($F340,депутати!$B$1:$B$40,0)</f>
        <v>5</v>
      </c>
      <c r="O340" s="78" t="e">
        <f aca="false">O339-IF($N340=O$5,$B340,0)</f>
        <v>#N/A</v>
      </c>
      <c r="P340" s="78" t="e">
        <f aca="false">P339-IF($N340=P$5,$B340,0)</f>
        <v>#N/A</v>
      </c>
      <c r="Q340" s="78" t="e">
        <f aca="false">Q339-IF($N340=Q$5,$B340,0)</f>
        <v>#N/A</v>
      </c>
      <c r="R340" s="78" t="e">
        <f aca="false">R339-IF($N340=R$5,$B340,0)</f>
        <v>#N/A</v>
      </c>
      <c r="S340" s="78" t="e">
        <f aca="false">S339-IF($N340=S$5,$B340,0)</f>
        <v>#N/A</v>
      </c>
      <c r="T340" s="78" t="e">
        <f aca="false">T339-IF($N340=T$5,$B340,0)</f>
        <v>#N/A</v>
      </c>
      <c r="U340" s="78" t="e">
        <f aca="false">U339-IF($N340=U$5,$B340,0)</f>
        <v>#N/A</v>
      </c>
      <c r="V340" s="78" t="e">
        <f aca="false">V339-IF($N340=V$5,$B340,0)</f>
        <v>#N/A</v>
      </c>
      <c r="W340" s="78" t="e">
        <f aca="false">W339-IF($N340=W$5,$B340,0)</f>
        <v>#N/A</v>
      </c>
      <c r="X340" s="78" t="e">
        <f aca="false">X339-IF($N340=X$5,$B340,0)</f>
        <v>#N/A</v>
      </c>
      <c r="Y340" s="78" t="e">
        <f aca="false">Y339-IF($N340=Y$5,$B340,0)</f>
        <v>#N/A</v>
      </c>
      <c r="Z340" s="78" t="e">
        <f aca="false">Z339-IF($N340=Z$5,$B340,0)</f>
        <v>#N/A</v>
      </c>
      <c r="AA340" s="78" t="e">
        <f aca="false">AA339-IF($N340=AA$5,$B340,0)</f>
        <v>#N/A</v>
      </c>
      <c r="AB340" s="78" t="e">
        <f aca="false">AB339-IF($N340=AB$5,$B340,0)</f>
        <v>#N/A</v>
      </c>
      <c r="AC340" s="78" t="e">
        <f aca="false">AC339-IF($N340=AC$5,$B340,0)</f>
        <v>#N/A</v>
      </c>
      <c r="AD340" s="78" t="e">
        <f aca="false">AD339-IF($N340=AD$5,$B340,0)</f>
        <v>#N/A</v>
      </c>
      <c r="AE340" s="78" t="e">
        <f aca="false">AE339-IF($N340=AE$5,$B340,0)</f>
        <v>#N/A</v>
      </c>
      <c r="AF340" s="78" t="e">
        <f aca="false">AF339-IF($N340=AF$5,$B340,0)</f>
        <v>#N/A</v>
      </c>
      <c r="AG340" s="78" t="e">
        <f aca="false">AG339-IF($N340=AG$5,$B340,0)</f>
        <v>#N/A</v>
      </c>
      <c r="AH340" s="78" t="e">
        <f aca="false">AH339-IF($N340=AH$5,$B340,0)</f>
        <v>#N/A</v>
      </c>
      <c r="AI340" s="78" t="e">
        <f aca="false">AI339-IF($N340=AI$5,$B340,0)</f>
        <v>#N/A</v>
      </c>
      <c r="AJ340" s="78" t="e">
        <f aca="false">AJ339-IF($N340=AJ$5,$B340,0)</f>
        <v>#N/A</v>
      </c>
      <c r="AK340" s="78" t="e">
        <f aca="false">AK339-IF($N340=AK$5,$B340,0)</f>
        <v>#N/A</v>
      </c>
      <c r="AL340" s="78" t="e">
        <f aca="false">AL339-IF($N340=AL$5,$B340,0)</f>
        <v>#N/A</v>
      </c>
      <c r="AM340" s="78" t="e">
        <f aca="false">AM339-IF($N340=AM$5,$B340,0)</f>
        <v>#N/A</v>
      </c>
      <c r="AN340" s="78" t="e">
        <f aca="false">AN339-IF($N340=AN$5,$B340,0)</f>
        <v>#N/A</v>
      </c>
      <c r="AO340" s="78" t="e">
        <f aca="false">AO339-IF($N340=AO$5,$B340,0)</f>
        <v>#N/A</v>
      </c>
      <c r="AP340" s="78" t="e">
        <f aca="false">AP339-IF($N340=AP$5,$B340,0)</f>
        <v>#N/A</v>
      </c>
      <c r="AQ340" s="78" t="e">
        <f aca="false">AQ339-IF($N340=AQ$5,$B340,0)</f>
        <v>#N/A</v>
      </c>
      <c r="AR340" s="78" t="e">
        <f aca="false">AR339-IF($N340=AR$5,$B340,0)</f>
        <v>#N/A</v>
      </c>
      <c r="AS340" s="78" t="e">
        <f aca="false">AS339-IF($N340=AS$5,$B340,0)</f>
        <v>#N/A</v>
      </c>
      <c r="AT340" s="78" t="e">
        <f aca="false">AT339-IF($N340=AT$5,$B340,0)</f>
        <v>#N/A</v>
      </c>
      <c r="AU340" s="78" t="e">
        <f aca="false">AU339-IF($N340=AU$5,$B340,0)</f>
        <v>#N/A</v>
      </c>
      <c r="AV340" s="78" t="e">
        <f aca="false">AV339-IF($N340=AV$5,$B340,0)</f>
        <v>#N/A</v>
      </c>
      <c r="AW340" s="78" t="e">
        <f aca="false">AW339-IF($N340=AW$5,$B340,0)</f>
        <v>#N/A</v>
      </c>
      <c r="AX340" s="78" t="e">
        <f aca="false">AX339-IF($N340=AX$5,$B340,0)</f>
        <v>#N/A</v>
      </c>
      <c r="AY340" s="78" t="e">
        <f aca="false">AY339-IF($N340=AY$5,$B340,0)</f>
        <v>#N/A</v>
      </c>
      <c r="AZ340" s="78" t="e">
        <f aca="false">AZ339-IF($N340=AZ$5,$B340,0)</f>
        <v>#N/A</v>
      </c>
      <c r="BA340" s="9" t="e">
        <f aca="false">BA339-IF($N340=BA$5,$B340,0)</f>
        <v>#N/A</v>
      </c>
      <c r="BB340" s="9" t="e">
        <f aca="false">BB339-IF($N340=BB$5,$B340,0)</f>
        <v>#N/A</v>
      </c>
    </row>
    <row r="341" s="79" customFormat="true" ht="31.5" hidden="true" customHeight="true" outlineLevel="0" collapsed="false">
      <c r="A341" s="5" t="n">
        <f aca="false">A340+1</f>
        <v>88</v>
      </c>
      <c r="B341" s="30"/>
      <c r="C341" s="54" t="str">
        <f aca="false">IF(B341&lt;=0,"",СумаПрописом(B341))</f>
        <v/>
      </c>
      <c r="D341" s="32"/>
      <c r="E341" s="33" t="s">
        <v>735</v>
      </c>
      <c r="F341" s="34" t="s">
        <v>753</v>
      </c>
      <c r="G341" s="35" t="e">
        <f aca="true">INDIRECT(ADDRESS(ROW(F341),(N341+14)))</f>
        <v>#N/A</v>
      </c>
      <c r="H341" s="36"/>
      <c r="I341" s="81"/>
      <c r="J341" s="82"/>
      <c r="K341" s="81"/>
      <c r="L341" s="81"/>
      <c r="M341" s="52"/>
      <c r="N341" s="19" t="n">
        <f aca="false">MATCH($F341,депутати!$B$1:$B$40,0)</f>
        <v>1</v>
      </c>
      <c r="O341" s="78" t="e">
        <f aca="false">O340-IF($N341=O$5,$B341,0)</f>
        <v>#N/A</v>
      </c>
      <c r="P341" s="78" t="e">
        <f aca="false">P340-IF($N341=P$5,$B341,0)</f>
        <v>#N/A</v>
      </c>
      <c r="Q341" s="78" t="e">
        <f aca="false">Q340-IF($N341=Q$5,$B341,0)</f>
        <v>#N/A</v>
      </c>
      <c r="R341" s="78" t="e">
        <f aca="false">R340-IF($N341=R$5,$B341,0)</f>
        <v>#N/A</v>
      </c>
      <c r="S341" s="78" t="e">
        <f aca="false">S340-IF($N341=S$5,$B341,0)</f>
        <v>#N/A</v>
      </c>
      <c r="T341" s="78" t="e">
        <f aca="false">T340-IF($N341=T$5,$B341,0)</f>
        <v>#N/A</v>
      </c>
      <c r="U341" s="78" t="e">
        <f aca="false">U340-IF($N341=U$5,$B341,0)</f>
        <v>#N/A</v>
      </c>
      <c r="V341" s="78" t="e">
        <f aca="false">V340-IF($N341=V$5,$B341,0)</f>
        <v>#N/A</v>
      </c>
      <c r="W341" s="78" t="e">
        <f aca="false">W340-IF($N341=W$5,$B341,0)</f>
        <v>#N/A</v>
      </c>
      <c r="X341" s="78" t="e">
        <f aca="false">X340-IF($N341=X$5,$B341,0)</f>
        <v>#N/A</v>
      </c>
      <c r="Y341" s="78" t="e">
        <f aca="false">Y340-IF($N341=Y$5,$B341,0)</f>
        <v>#N/A</v>
      </c>
      <c r="Z341" s="78" t="e">
        <f aca="false">Z340-IF($N341=Z$5,$B341,0)</f>
        <v>#N/A</v>
      </c>
      <c r="AA341" s="78" t="e">
        <f aca="false">AA340-IF($N341=AA$5,$B341,0)</f>
        <v>#N/A</v>
      </c>
      <c r="AB341" s="78" t="e">
        <f aca="false">AB340-IF($N341=AB$5,$B341,0)</f>
        <v>#N/A</v>
      </c>
      <c r="AC341" s="78" t="e">
        <f aca="false">AC340-IF($N341=AC$5,$B341,0)</f>
        <v>#N/A</v>
      </c>
      <c r="AD341" s="78" t="e">
        <f aca="false">AD340-IF($N341=AD$5,$B341,0)</f>
        <v>#N/A</v>
      </c>
      <c r="AE341" s="78" t="e">
        <f aca="false">AE340-IF($N341=AE$5,$B341,0)</f>
        <v>#N/A</v>
      </c>
      <c r="AF341" s="78" t="e">
        <f aca="false">AF340-IF($N341=AF$5,$B341,0)</f>
        <v>#N/A</v>
      </c>
      <c r="AG341" s="78" t="e">
        <f aca="false">AG340-IF($N341=AG$5,$B341,0)</f>
        <v>#N/A</v>
      </c>
      <c r="AH341" s="78" t="e">
        <f aca="false">AH340-IF($N341=AH$5,$B341,0)</f>
        <v>#N/A</v>
      </c>
      <c r="AI341" s="78" t="e">
        <f aca="false">AI340-IF($N341=AI$5,$B341,0)</f>
        <v>#N/A</v>
      </c>
      <c r="AJ341" s="78" t="e">
        <f aca="false">AJ340-IF($N341=AJ$5,$B341,0)</f>
        <v>#N/A</v>
      </c>
      <c r="AK341" s="78" t="e">
        <f aca="false">AK340-IF($N341=AK$5,$B341,0)</f>
        <v>#N/A</v>
      </c>
      <c r="AL341" s="78" t="e">
        <f aca="false">AL340-IF($N341=AL$5,$B341,0)</f>
        <v>#N/A</v>
      </c>
      <c r="AM341" s="78" t="e">
        <f aca="false">AM340-IF($N341=AM$5,$B341,0)</f>
        <v>#N/A</v>
      </c>
      <c r="AN341" s="78" t="e">
        <f aca="false">AN340-IF($N341=AN$5,$B341,0)</f>
        <v>#N/A</v>
      </c>
      <c r="AO341" s="78" t="e">
        <f aca="false">AO340-IF($N341=AO$5,$B341,0)</f>
        <v>#N/A</v>
      </c>
      <c r="AP341" s="78" t="e">
        <f aca="false">AP340-IF($N341=AP$5,$B341,0)</f>
        <v>#N/A</v>
      </c>
      <c r="AQ341" s="78" t="e">
        <f aca="false">AQ340-IF($N341=AQ$5,$B341,0)</f>
        <v>#N/A</v>
      </c>
      <c r="AR341" s="78" t="e">
        <f aca="false">AR340-IF($N341=AR$5,$B341,0)</f>
        <v>#N/A</v>
      </c>
      <c r="AS341" s="78" t="e">
        <f aca="false">AS340-IF($N341=AS$5,$B341,0)</f>
        <v>#N/A</v>
      </c>
      <c r="AT341" s="78" t="e">
        <f aca="false">AT340-IF($N341=AT$5,$B341,0)</f>
        <v>#N/A</v>
      </c>
      <c r="AU341" s="78" t="e">
        <f aca="false">AU340-IF($N341=AU$5,$B341,0)</f>
        <v>#N/A</v>
      </c>
      <c r="AV341" s="78" t="e">
        <f aca="false">AV340-IF($N341=AV$5,$B341,0)</f>
        <v>#N/A</v>
      </c>
      <c r="AW341" s="78" t="e">
        <f aca="false">AW340-IF($N341=AW$5,$B341,0)</f>
        <v>#N/A</v>
      </c>
      <c r="AX341" s="78" t="e">
        <f aca="false">AX340-IF($N341=AX$5,$B341,0)</f>
        <v>#N/A</v>
      </c>
      <c r="AY341" s="78" t="e">
        <f aca="false">AY340-IF($N341=AY$5,$B341,0)</f>
        <v>#N/A</v>
      </c>
      <c r="AZ341" s="78" t="e">
        <f aca="false">AZ340-IF($N341=AZ$5,$B341,0)</f>
        <v>#N/A</v>
      </c>
      <c r="BA341" s="9" t="e">
        <f aca="false">BA340-IF($N341=BA$5,$B341,0)</f>
        <v>#N/A</v>
      </c>
      <c r="BB341" s="9" t="e">
        <f aca="false">BB340-IF($N341=BB$5,$B341,0)</f>
        <v>#N/A</v>
      </c>
    </row>
    <row r="342" s="79" customFormat="true" ht="31.5" hidden="true" customHeight="true" outlineLevel="0" collapsed="false">
      <c r="A342" s="5" t="n">
        <f aca="false">A341+1</f>
        <v>89</v>
      </c>
      <c r="B342" s="73"/>
      <c r="C342" s="54" t="str">
        <f aca="false">IF(B342&lt;=0,"",СумаПрописом(B342))</f>
        <v/>
      </c>
      <c r="D342" s="32"/>
      <c r="E342" s="33" t="s">
        <v>735</v>
      </c>
      <c r="F342" s="34" t="s">
        <v>756</v>
      </c>
      <c r="G342" s="35" t="e">
        <f aca="true">INDIRECT(ADDRESS(ROW(F342),(N342+14)))</f>
        <v>#N/A</v>
      </c>
      <c r="H342" s="36"/>
      <c r="I342" s="81"/>
      <c r="J342" s="82"/>
      <c r="K342" s="81"/>
      <c r="L342" s="81"/>
      <c r="M342" s="52"/>
      <c r="N342" s="19" t="n">
        <f aca="false">MATCH($F342,депутати!$B$1:$B$40,0)</f>
        <v>35</v>
      </c>
      <c r="O342" s="78" t="e">
        <f aca="false">O341-IF($N342=O$5,$B342,0)</f>
        <v>#N/A</v>
      </c>
      <c r="P342" s="78" t="e">
        <f aca="false">P341-IF($N342=P$5,$B342,0)</f>
        <v>#N/A</v>
      </c>
      <c r="Q342" s="78" t="e">
        <f aca="false">Q341-IF($N342=Q$5,$B342,0)</f>
        <v>#N/A</v>
      </c>
      <c r="R342" s="78" t="e">
        <f aca="false">R341-IF($N342=R$5,$B342,0)</f>
        <v>#N/A</v>
      </c>
      <c r="S342" s="78" t="e">
        <f aca="false">S341-IF($N342=S$5,$B342,0)</f>
        <v>#N/A</v>
      </c>
      <c r="T342" s="78" t="e">
        <f aca="false">T341-IF($N342=T$5,$B342,0)</f>
        <v>#N/A</v>
      </c>
      <c r="U342" s="78" t="e">
        <f aca="false">U341-IF($N342=U$5,$B342,0)</f>
        <v>#N/A</v>
      </c>
      <c r="V342" s="78" t="e">
        <f aca="false">V341-IF($N342=V$5,$B342,0)</f>
        <v>#N/A</v>
      </c>
      <c r="W342" s="78" t="e">
        <f aca="false">W341-IF($N342=W$5,$B342,0)</f>
        <v>#N/A</v>
      </c>
      <c r="X342" s="78" t="e">
        <f aca="false">X341-IF($N342=X$5,$B342,0)</f>
        <v>#N/A</v>
      </c>
      <c r="Y342" s="78" t="e">
        <f aca="false">Y341-IF($N342=Y$5,$B342,0)</f>
        <v>#N/A</v>
      </c>
      <c r="Z342" s="78" t="e">
        <f aca="false">Z341-IF($N342=Z$5,$B342,0)</f>
        <v>#N/A</v>
      </c>
      <c r="AA342" s="78" t="e">
        <f aca="false">AA341-IF($N342=AA$5,$B342,0)</f>
        <v>#N/A</v>
      </c>
      <c r="AB342" s="78" t="e">
        <f aca="false">AB341-IF($N342=AB$5,$B342,0)</f>
        <v>#N/A</v>
      </c>
      <c r="AC342" s="78" t="e">
        <f aca="false">AC341-IF($N342=AC$5,$B342,0)</f>
        <v>#N/A</v>
      </c>
      <c r="AD342" s="78" t="e">
        <f aca="false">AD341-IF($N342=AD$5,$B342,0)</f>
        <v>#N/A</v>
      </c>
      <c r="AE342" s="78" t="e">
        <f aca="false">AE341-IF($N342=AE$5,$B342,0)</f>
        <v>#N/A</v>
      </c>
      <c r="AF342" s="78" t="e">
        <f aca="false">AF341-IF($N342=AF$5,$B342,0)</f>
        <v>#N/A</v>
      </c>
      <c r="AG342" s="78" t="e">
        <f aca="false">AG341-IF($N342=AG$5,$B342,0)</f>
        <v>#N/A</v>
      </c>
      <c r="AH342" s="78" t="e">
        <f aca="false">AH341-IF($N342=AH$5,$B342,0)</f>
        <v>#N/A</v>
      </c>
      <c r="AI342" s="78" t="e">
        <f aca="false">AI341-IF($N342=AI$5,$B342,0)</f>
        <v>#N/A</v>
      </c>
      <c r="AJ342" s="78" t="e">
        <f aca="false">AJ341-IF($N342=AJ$5,$B342,0)</f>
        <v>#N/A</v>
      </c>
      <c r="AK342" s="78" t="e">
        <f aca="false">AK341-IF($N342=AK$5,$B342,0)</f>
        <v>#N/A</v>
      </c>
      <c r="AL342" s="78" t="e">
        <f aca="false">AL341-IF($N342=AL$5,$B342,0)</f>
        <v>#N/A</v>
      </c>
      <c r="AM342" s="78" t="e">
        <f aca="false">AM341-IF($N342=AM$5,$B342,0)</f>
        <v>#N/A</v>
      </c>
      <c r="AN342" s="78" t="e">
        <f aca="false">AN341-IF($N342=AN$5,$B342,0)</f>
        <v>#N/A</v>
      </c>
      <c r="AO342" s="78" t="e">
        <f aca="false">AO341-IF($N342=AO$5,$B342,0)</f>
        <v>#N/A</v>
      </c>
      <c r="AP342" s="78" t="e">
        <f aca="false">AP341-IF($N342=AP$5,$B342,0)</f>
        <v>#N/A</v>
      </c>
      <c r="AQ342" s="78" t="e">
        <f aca="false">AQ341-IF($N342=AQ$5,$B342,0)</f>
        <v>#N/A</v>
      </c>
      <c r="AR342" s="78" t="e">
        <f aca="false">AR341-IF($N342=AR$5,$B342,0)</f>
        <v>#N/A</v>
      </c>
      <c r="AS342" s="78" t="e">
        <f aca="false">AS341-IF($N342=AS$5,$B342,0)</f>
        <v>#N/A</v>
      </c>
      <c r="AT342" s="78" t="e">
        <f aca="false">AT341-IF($N342=AT$5,$B342,0)</f>
        <v>#N/A</v>
      </c>
      <c r="AU342" s="78" t="e">
        <f aca="false">AU341-IF($N342=AU$5,$B342,0)</f>
        <v>#N/A</v>
      </c>
      <c r="AV342" s="78" t="e">
        <f aca="false">AV341-IF($N342=AV$5,$B342,0)</f>
        <v>#N/A</v>
      </c>
      <c r="AW342" s="78" t="e">
        <f aca="false">AW341-IF($N342=AW$5,$B342,0)</f>
        <v>#N/A</v>
      </c>
      <c r="AX342" s="78" t="e">
        <f aca="false">AX341-IF($N342=AX$5,$B342,0)</f>
        <v>#N/A</v>
      </c>
      <c r="AY342" s="78" t="e">
        <f aca="false">AY341-IF($N342=AY$5,$B342,0)</f>
        <v>#N/A</v>
      </c>
      <c r="AZ342" s="78" t="e">
        <f aca="false">AZ341-IF($N342=AZ$5,$B342,0)</f>
        <v>#N/A</v>
      </c>
      <c r="BA342" s="9" t="e">
        <f aca="false">BA341-IF($N342=BA$5,$B342,0)</f>
        <v>#N/A</v>
      </c>
      <c r="BB342" s="9" t="e">
        <f aca="false">BB341-IF($N342=BB$5,$B342,0)</f>
        <v>#N/A</v>
      </c>
    </row>
    <row r="343" s="79" customFormat="true" ht="31.5" hidden="true" customHeight="true" outlineLevel="0" collapsed="false">
      <c r="A343" s="5" t="n">
        <f aca="false">A342+1</f>
        <v>90</v>
      </c>
      <c r="B343" s="30"/>
      <c r="C343" s="54" t="str">
        <f aca="false">IF(B343&lt;=0,"",СумаПрописом(B343))</f>
        <v/>
      </c>
      <c r="D343" s="32"/>
      <c r="E343" s="33" t="s">
        <v>735</v>
      </c>
      <c r="F343" s="34" t="s">
        <v>713</v>
      </c>
      <c r="G343" s="35" t="e">
        <f aca="true">INDIRECT(ADDRESS(ROW(F343),(N343+14)))</f>
        <v>#N/A</v>
      </c>
      <c r="H343" s="36"/>
      <c r="I343" s="36"/>
      <c r="J343" s="85"/>
      <c r="K343" s="36"/>
      <c r="L343" s="36"/>
      <c r="M343" s="52"/>
      <c r="N343" s="19" t="n">
        <f aca="false">MATCH($F343,депутати!$B$1:$B$40,0)</f>
        <v>10</v>
      </c>
      <c r="O343" s="78" t="e">
        <f aca="false">O342-IF($N343=O$5,$B343,0)</f>
        <v>#N/A</v>
      </c>
      <c r="P343" s="78" t="e">
        <f aca="false">P342-IF($N343=P$5,$B343,0)</f>
        <v>#N/A</v>
      </c>
      <c r="Q343" s="78" t="e">
        <f aca="false">Q342-IF($N343=Q$5,$B343,0)</f>
        <v>#N/A</v>
      </c>
      <c r="R343" s="78" t="e">
        <f aca="false">R342-IF($N343=R$5,$B343,0)</f>
        <v>#N/A</v>
      </c>
      <c r="S343" s="78" t="e">
        <f aca="false">S342-IF($N343=S$5,$B343,0)</f>
        <v>#N/A</v>
      </c>
      <c r="T343" s="78" t="e">
        <f aca="false">T342-IF($N343=T$5,$B343,0)</f>
        <v>#N/A</v>
      </c>
      <c r="U343" s="78" t="e">
        <f aca="false">U342-IF($N343=U$5,$B343,0)</f>
        <v>#N/A</v>
      </c>
      <c r="V343" s="78" t="e">
        <f aca="false">V342-IF($N343=V$5,$B343,0)</f>
        <v>#N/A</v>
      </c>
      <c r="W343" s="78" t="e">
        <f aca="false">W342-IF($N343=W$5,$B343,0)</f>
        <v>#N/A</v>
      </c>
      <c r="X343" s="78" t="e">
        <f aca="false">X342-IF($N343=X$5,$B343,0)</f>
        <v>#N/A</v>
      </c>
      <c r="Y343" s="78" t="e">
        <f aca="false">Y342-IF($N343=Y$5,$B343,0)</f>
        <v>#N/A</v>
      </c>
      <c r="Z343" s="78" t="e">
        <f aca="false">Z342-IF($N343=Z$5,$B343,0)</f>
        <v>#N/A</v>
      </c>
      <c r="AA343" s="78" t="e">
        <f aca="false">AA342-IF($N343=AA$5,$B343,0)</f>
        <v>#N/A</v>
      </c>
      <c r="AB343" s="78" t="e">
        <f aca="false">AB342-IF($N343=AB$5,$B343,0)</f>
        <v>#N/A</v>
      </c>
      <c r="AC343" s="78" t="e">
        <f aca="false">AC342-IF($N343=AC$5,$B343,0)</f>
        <v>#N/A</v>
      </c>
      <c r="AD343" s="78" t="e">
        <f aca="false">AD342-IF($N343=AD$5,$B343,0)</f>
        <v>#N/A</v>
      </c>
      <c r="AE343" s="78" t="e">
        <f aca="false">AE342-IF($N343=AE$5,$B343,0)</f>
        <v>#N/A</v>
      </c>
      <c r="AF343" s="78" t="e">
        <f aca="false">AF342-IF($N343=AF$5,$B343,0)</f>
        <v>#N/A</v>
      </c>
      <c r="AG343" s="78" t="e">
        <f aca="false">AG342-IF($N343=AG$5,$B343,0)</f>
        <v>#N/A</v>
      </c>
      <c r="AH343" s="78" t="e">
        <f aca="false">AH342-IF($N343=AH$5,$B343,0)</f>
        <v>#N/A</v>
      </c>
      <c r="AI343" s="78" t="e">
        <f aca="false">AI342-IF($N343=AI$5,$B343,0)</f>
        <v>#N/A</v>
      </c>
      <c r="AJ343" s="78" t="e">
        <f aca="false">AJ342-IF($N343=AJ$5,$B343,0)</f>
        <v>#N/A</v>
      </c>
      <c r="AK343" s="78" t="e">
        <f aca="false">AK342-IF($N343=AK$5,$B343,0)</f>
        <v>#N/A</v>
      </c>
      <c r="AL343" s="78" t="e">
        <f aca="false">AL342-IF($N343=AL$5,$B343,0)</f>
        <v>#N/A</v>
      </c>
      <c r="AM343" s="78" t="e">
        <f aca="false">AM342-IF($N343=AM$5,$B343,0)</f>
        <v>#N/A</v>
      </c>
      <c r="AN343" s="78" t="e">
        <f aca="false">AN342-IF($N343=AN$5,$B343,0)</f>
        <v>#N/A</v>
      </c>
      <c r="AO343" s="78" t="e">
        <f aca="false">AO342-IF($N343=AO$5,$B343,0)</f>
        <v>#N/A</v>
      </c>
      <c r="AP343" s="78" t="e">
        <f aca="false">AP342-IF($N343=AP$5,$B343,0)</f>
        <v>#N/A</v>
      </c>
      <c r="AQ343" s="78" t="e">
        <f aca="false">AQ342-IF($N343=AQ$5,$B343,0)</f>
        <v>#N/A</v>
      </c>
      <c r="AR343" s="78" t="e">
        <f aca="false">AR342-IF($N343=AR$5,$B343,0)</f>
        <v>#N/A</v>
      </c>
      <c r="AS343" s="78" t="e">
        <f aca="false">AS342-IF($N343=AS$5,$B343,0)</f>
        <v>#N/A</v>
      </c>
      <c r="AT343" s="78" t="e">
        <f aca="false">AT342-IF($N343=AT$5,$B343,0)</f>
        <v>#N/A</v>
      </c>
      <c r="AU343" s="78" t="e">
        <f aca="false">AU342-IF($N343=AU$5,$B343,0)</f>
        <v>#N/A</v>
      </c>
      <c r="AV343" s="78" t="e">
        <f aca="false">AV342-IF($N343=AV$5,$B343,0)</f>
        <v>#N/A</v>
      </c>
      <c r="AW343" s="78" t="e">
        <f aca="false">AW342-IF($N343=AW$5,$B343,0)</f>
        <v>#N/A</v>
      </c>
      <c r="AX343" s="78" t="e">
        <f aca="false">AX342-IF($N343=AX$5,$B343,0)</f>
        <v>#N/A</v>
      </c>
      <c r="AY343" s="78" t="e">
        <f aca="false">AY342-IF($N343=AY$5,$B343,0)</f>
        <v>#N/A</v>
      </c>
      <c r="AZ343" s="78" t="e">
        <f aca="false">AZ342-IF($N343=AZ$5,$B343,0)</f>
        <v>#N/A</v>
      </c>
      <c r="BA343" s="9" t="e">
        <f aca="false">BA342-IF($N343=BA$5,$B343,0)</f>
        <v>#N/A</v>
      </c>
      <c r="BB343" s="9" t="e">
        <f aca="false">BB342-IF($N343=BB$5,$B343,0)</f>
        <v>#N/A</v>
      </c>
    </row>
    <row r="344" s="79" customFormat="true" ht="31.5" hidden="true" customHeight="true" outlineLevel="0" collapsed="false">
      <c r="A344" s="5" t="n">
        <f aca="false">A343+1</f>
        <v>91</v>
      </c>
      <c r="B344" s="30"/>
      <c r="C344" s="54" t="str">
        <f aca="false">IF(B344&lt;=0,"",СумаПрописом(B344))</f>
        <v/>
      </c>
      <c r="D344" s="32"/>
      <c r="E344" s="33" t="s">
        <v>735</v>
      </c>
      <c r="F344" s="34" t="s">
        <v>727</v>
      </c>
      <c r="G344" s="35" t="e">
        <f aca="true">INDIRECT(ADDRESS(ROW(F344),(N344+14)))</f>
        <v>#N/A</v>
      </c>
      <c r="H344" s="36"/>
      <c r="I344" s="37"/>
      <c r="J344" s="38"/>
      <c r="K344" s="50"/>
      <c r="L344" s="50"/>
      <c r="M344" s="52"/>
      <c r="N344" s="19" t="n">
        <f aca="false">MATCH($F344,депутати!$B$1:$B$40,0)</f>
        <v>30</v>
      </c>
      <c r="O344" s="78" t="e">
        <f aca="false">O343-IF($N344=O$5,$B344,0)</f>
        <v>#N/A</v>
      </c>
      <c r="P344" s="78" t="e">
        <f aca="false">P343-IF($N344=P$5,$B344,0)</f>
        <v>#N/A</v>
      </c>
      <c r="Q344" s="78" t="e">
        <f aca="false">Q343-IF($N344=Q$5,$B344,0)</f>
        <v>#N/A</v>
      </c>
      <c r="R344" s="78" t="e">
        <f aca="false">R343-IF($N344=R$5,$B344,0)</f>
        <v>#N/A</v>
      </c>
      <c r="S344" s="78" t="e">
        <f aca="false">S343-IF($N344=S$5,$B344,0)</f>
        <v>#N/A</v>
      </c>
      <c r="T344" s="78" t="e">
        <f aca="false">T343-IF($N344=T$5,$B344,0)</f>
        <v>#N/A</v>
      </c>
      <c r="U344" s="78" t="e">
        <f aca="false">U343-IF($N344=U$5,$B344,0)</f>
        <v>#N/A</v>
      </c>
      <c r="V344" s="78" t="e">
        <f aca="false">V343-IF($N344=V$5,$B344,0)</f>
        <v>#N/A</v>
      </c>
      <c r="W344" s="78" t="e">
        <f aca="false">W343-IF($N344=W$5,$B344,0)</f>
        <v>#N/A</v>
      </c>
      <c r="X344" s="78" t="e">
        <f aca="false">X343-IF($N344=X$5,$B344,0)</f>
        <v>#N/A</v>
      </c>
      <c r="Y344" s="78" t="e">
        <f aca="false">Y343-IF($N344=Y$5,$B344,0)</f>
        <v>#N/A</v>
      </c>
      <c r="Z344" s="78" t="e">
        <f aca="false">Z343-IF($N344=Z$5,$B344,0)</f>
        <v>#N/A</v>
      </c>
      <c r="AA344" s="78" t="e">
        <f aca="false">AA343-IF($N344=AA$5,$B344,0)</f>
        <v>#N/A</v>
      </c>
      <c r="AB344" s="78" t="e">
        <f aca="false">AB343-IF($N344=AB$5,$B344,0)</f>
        <v>#N/A</v>
      </c>
      <c r="AC344" s="78" t="e">
        <f aca="false">AC343-IF($N344=AC$5,$B344,0)</f>
        <v>#N/A</v>
      </c>
      <c r="AD344" s="78" t="e">
        <f aca="false">AD343-IF($N344=AD$5,$B344,0)</f>
        <v>#N/A</v>
      </c>
      <c r="AE344" s="78" t="e">
        <f aca="false">AE343-IF($N344=AE$5,$B344,0)</f>
        <v>#N/A</v>
      </c>
      <c r="AF344" s="78" t="e">
        <f aca="false">AF343-IF($N344=AF$5,$B344,0)</f>
        <v>#N/A</v>
      </c>
      <c r="AG344" s="78" t="e">
        <f aca="false">AG343-IF($N344=AG$5,$B344,0)</f>
        <v>#N/A</v>
      </c>
      <c r="AH344" s="78" t="e">
        <f aca="false">AH343-IF($N344=AH$5,$B344,0)</f>
        <v>#N/A</v>
      </c>
      <c r="AI344" s="78" t="e">
        <f aca="false">AI343-IF($N344=AI$5,$B344,0)</f>
        <v>#N/A</v>
      </c>
      <c r="AJ344" s="78" t="e">
        <f aca="false">AJ343-IF($N344=AJ$5,$B344,0)</f>
        <v>#N/A</v>
      </c>
      <c r="AK344" s="78" t="e">
        <f aca="false">AK343-IF($N344=AK$5,$B344,0)</f>
        <v>#N/A</v>
      </c>
      <c r="AL344" s="78" t="e">
        <f aca="false">AL343-IF($N344=AL$5,$B344,0)</f>
        <v>#N/A</v>
      </c>
      <c r="AM344" s="78" t="e">
        <f aca="false">AM343-IF($N344=AM$5,$B344,0)</f>
        <v>#N/A</v>
      </c>
      <c r="AN344" s="78" t="e">
        <f aca="false">AN343-IF($N344=AN$5,$B344,0)</f>
        <v>#N/A</v>
      </c>
      <c r="AO344" s="78" t="e">
        <f aca="false">AO343-IF($N344=AO$5,$B344,0)</f>
        <v>#N/A</v>
      </c>
      <c r="AP344" s="78" t="e">
        <f aca="false">AP343-IF($N344=AP$5,$B344,0)</f>
        <v>#N/A</v>
      </c>
      <c r="AQ344" s="78" t="e">
        <f aca="false">AQ343-IF($N344=AQ$5,$B344,0)</f>
        <v>#N/A</v>
      </c>
      <c r="AR344" s="78" t="e">
        <f aca="false">AR343-IF($N344=AR$5,$B344,0)</f>
        <v>#N/A</v>
      </c>
      <c r="AS344" s="78" t="e">
        <f aca="false">AS343-IF($N344=AS$5,$B344,0)</f>
        <v>#N/A</v>
      </c>
      <c r="AT344" s="78" t="e">
        <f aca="false">AT343-IF($N344=AT$5,$B344,0)</f>
        <v>#N/A</v>
      </c>
      <c r="AU344" s="78" t="e">
        <f aca="false">AU343-IF($N344=AU$5,$B344,0)</f>
        <v>#N/A</v>
      </c>
      <c r="AV344" s="78" t="e">
        <f aca="false">AV343-IF($N344=AV$5,$B344,0)</f>
        <v>#N/A</v>
      </c>
      <c r="AW344" s="78" t="e">
        <f aca="false">AW343-IF($N344=AW$5,$B344,0)</f>
        <v>#N/A</v>
      </c>
      <c r="AX344" s="78" t="e">
        <f aca="false">AX343-IF($N344=AX$5,$B344,0)</f>
        <v>#N/A</v>
      </c>
      <c r="AY344" s="78" t="e">
        <f aca="false">AY343-IF($N344=AY$5,$B344,0)</f>
        <v>#N/A</v>
      </c>
      <c r="AZ344" s="78" t="e">
        <f aca="false">AZ343-IF($N344=AZ$5,$B344,0)</f>
        <v>#N/A</v>
      </c>
      <c r="BA344" s="9" t="e">
        <f aca="false">BA343-IF($N344=BA$5,$B344,0)</f>
        <v>#N/A</v>
      </c>
      <c r="BB344" s="9" t="e">
        <f aca="false">BB343-IF($N344=BB$5,$B344,0)</f>
        <v>#N/A</v>
      </c>
    </row>
    <row r="345" s="79" customFormat="true" ht="31.5" hidden="true" customHeight="true" outlineLevel="0" collapsed="false">
      <c r="A345" s="5" t="n">
        <f aca="false">A344+1</f>
        <v>92</v>
      </c>
      <c r="B345" s="73"/>
      <c r="C345" s="54" t="str">
        <f aca="false">IF(B345&lt;=0,"",СумаПрописом(B345))</f>
        <v/>
      </c>
      <c r="D345" s="32"/>
      <c r="E345" s="33" t="s">
        <v>735</v>
      </c>
      <c r="F345" s="34" t="s">
        <v>750</v>
      </c>
      <c r="G345" s="35" t="e">
        <f aca="true">INDIRECT(ADDRESS(ROW(F345),(N345+14)))</f>
        <v>#N/A</v>
      </c>
      <c r="H345" s="36"/>
      <c r="I345" s="36"/>
      <c r="J345" s="85"/>
      <c r="K345" s="81"/>
      <c r="L345" s="81"/>
      <c r="M345" s="52"/>
      <c r="N345" s="19" t="n">
        <f aca="false">MATCH($F345,депутати!$B$1:$B$40,0)</f>
        <v>6</v>
      </c>
      <c r="O345" s="78" t="e">
        <f aca="false">O344-IF($N345=O$5,$B345,0)</f>
        <v>#N/A</v>
      </c>
      <c r="P345" s="78" t="e">
        <f aca="false">P344-IF($N345=P$5,$B345,0)</f>
        <v>#N/A</v>
      </c>
      <c r="Q345" s="78" t="e">
        <f aca="false">Q344-IF($N345=Q$5,$B345,0)</f>
        <v>#N/A</v>
      </c>
      <c r="R345" s="78" t="e">
        <f aca="false">R344-IF($N345=R$5,$B345,0)</f>
        <v>#N/A</v>
      </c>
      <c r="S345" s="78" t="e">
        <f aca="false">S344-IF($N345=S$5,$B345,0)</f>
        <v>#N/A</v>
      </c>
      <c r="T345" s="78" t="e">
        <f aca="false">T344-IF($N345=T$5,$B345,0)</f>
        <v>#N/A</v>
      </c>
      <c r="U345" s="78" t="e">
        <f aca="false">U344-IF($N345=U$5,$B345,0)</f>
        <v>#N/A</v>
      </c>
      <c r="V345" s="78" t="e">
        <f aca="false">V344-IF($N345=V$5,$B345,0)</f>
        <v>#N/A</v>
      </c>
      <c r="W345" s="78" t="e">
        <f aca="false">W344-IF($N345=W$5,$B345,0)</f>
        <v>#N/A</v>
      </c>
      <c r="X345" s="78" t="e">
        <f aca="false">X344-IF($N345=X$5,$B345,0)</f>
        <v>#N/A</v>
      </c>
      <c r="Y345" s="78" t="e">
        <f aca="false">Y344-IF($N345=Y$5,$B345,0)</f>
        <v>#N/A</v>
      </c>
      <c r="Z345" s="78" t="e">
        <f aca="false">Z344-IF($N345=Z$5,$B345,0)</f>
        <v>#N/A</v>
      </c>
      <c r="AA345" s="78" t="e">
        <f aca="false">AA344-IF($N345=AA$5,$B345,0)</f>
        <v>#N/A</v>
      </c>
      <c r="AB345" s="78" t="e">
        <f aca="false">AB344-IF($N345=AB$5,$B345,0)</f>
        <v>#N/A</v>
      </c>
      <c r="AC345" s="78" t="e">
        <f aca="false">AC344-IF($N345=AC$5,$B345,0)</f>
        <v>#N/A</v>
      </c>
      <c r="AD345" s="78" t="e">
        <f aca="false">AD344-IF($N345=AD$5,$B345,0)</f>
        <v>#N/A</v>
      </c>
      <c r="AE345" s="78" t="e">
        <f aca="false">AE344-IF($N345=AE$5,$B345,0)</f>
        <v>#N/A</v>
      </c>
      <c r="AF345" s="78" t="e">
        <f aca="false">AF344-IF($N345=AF$5,$B345,0)</f>
        <v>#N/A</v>
      </c>
      <c r="AG345" s="78" t="e">
        <f aca="false">AG344-IF($N345=AG$5,$B345,0)</f>
        <v>#N/A</v>
      </c>
      <c r="AH345" s="78" t="e">
        <f aca="false">AH344-IF($N345=AH$5,$B345,0)</f>
        <v>#N/A</v>
      </c>
      <c r="AI345" s="78" t="e">
        <f aca="false">AI344-IF($N345=AI$5,$B345,0)</f>
        <v>#N/A</v>
      </c>
      <c r="AJ345" s="78" t="e">
        <f aca="false">AJ344-IF($N345=AJ$5,$B345,0)</f>
        <v>#N/A</v>
      </c>
      <c r="AK345" s="78" t="e">
        <f aca="false">AK344-IF($N345=AK$5,$B345,0)</f>
        <v>#N/A</v>
      </c>
      <c r="AL345" s="78" t="e">
        <f aca="false">AL344-IF($N345=AL$5,$B345,0)</f>
        <v>#N/A</v>
      </c>
      <c r="AM345" s="78" t="e">
        <f aca="false">AM344-IF($N345=AM$5,$B345,0)</f>
        <v>#N/A</v>
      </c>
      <c r="AN345" s="78" t="e">
        <f aca="false">AN344-IF($N345=AN$5,$B345,0)</f>
        <v>#N/A</v>
      </c>
      <c r="AO345" s="78" t="e">
        <f aca="false">AO344-IF($N345=AO$5,$B345,0)</f>
        <v>#N/A</v>
      </c>
      <c r="AP345" s="78" t="e">
        <f aca="false">AP344-IF($N345=AP$5,$B345,0)</f>
        <v>#N/A</v>
      </c>
      <c r="AQ345" s="78" t="e">
        <f aca="false">AQ344-IF($N345=AQ$5,$B345,0)</f>
        <v>#N/A</v>
      </c>
      <c r="AR345" s="78" t="e">
        <f aca="false">AR344-IF($N345=AR$5,$B345,0)</f>
        <v>#N/A</v>
      </c>
      <c r="AS345" s="78" t="e">
        <f aca="false">AS344-IF($N345=AS$5,$B345,0)</f>
        <v>#N/A</v>
      </c>
      <c r="AT345" s="78" t="e">
        <f aca="false">AT344-IF($N345=AT$5,$B345,0)</f>
        <v>#N/A</v>
      </c>
      <c r="AU345" s="78" t="e">
        <f aca="false">AU344-IF($N345=AU$5,$B345,0)</f>
        <v>#N/A</v>
      </c>
      <c r="AV345" s="78" t="e">
        <f aca="false">AV344-IF($N345=AV$5,$B345,0)</f>
        <v>#N/A</v>
      </c>
      <c r="AW345" s="78" t="e">
        <f aca="false">AW344-IF($N345=AW$5,$B345,0)</f>
        <v>#N/A</v>
      </c>
      <c r="AX345" s="78" t="e">
        <f aca="false">AX344-IF($N345=AX$5,$B345,0)</f>
        <v>#N/A</v>
      </c>
      <c r="AY345" s="78" t="e">
        <f aca="false">AY344-IF($N345=AY$5,$B345,0)</f>
        <v>#N/A</v>
      </c>
      <c r="AZ345" s="78" t="e">
        <f aca="false">AZ344-IF($N345=AZ$5,$B345,0)</f>
        <v>#N/A</v>
      </c>
      <c r="BA345" s="9" t="e">
        <f aca="false">BA344-IF($N345=BA$5,$B345,0)</f>
        <v>#N/A</v>
      </c>
      <c r="BB345" s="9" t="e">
        <f aca="false">BB344-IF($N345=BB$5,$B345,0)</f>
        <v>#N/A</v>
      </c>
    </row>
    <row r="346" s="79" customFormat="true" ht="31.5" hidden="true" customHeight="true" outlineLevel="0" collapsed="false">
      <c r="A346" s="5" t="n">
        <f aca="false">A345+1</f>
        <v>93</v>
      </c>
      <c r="B346" s="30"/>
      <c r="C346" s="54" t="str">
        <f aca="false">IF(B346&lt;=0,"",СумаПрописом(B346))</f>
        <v/>
      </c>
      <c r="D346" s="32"/>
      <c r="E346" s="33" t="s">
        <v>735</v>
      </c>
      <c r="F346" s="34" t="s">
        <v>744</v>
      </c>
      <c r="G346" s="35" t="e">
        <f aca="true">INDIRECT(ADDRESS(ROW(F346),(N346+14)))</f>
        <v>#N/A</v>
      </c>
      <c r="H346" s="36"/>
      <c r="I346" s="36"/>
      <c r="J346" s="85"/>
      <c r="K346" s="81"/>
      <c r="L346" s="81"/>
      <c r="M346" s="52"/>
      <c r="N346" s="19" t="n">
        <f aca="false">MATCH($F346,депутати!$B$1:$B$40,0)</f>
        <v>38</v>
      </c>
      <c r="O346" s="78" t="e">
        <f aca="false">O345-IF($N346=O$5,$B346,0)</f>
        <v>#N/A</v>
      </c>
      <c r="P346" s="78" t="e">
        <f aca="false">P345-IF($N346=P$5,$B346,0)</f>
        <v>#N/A</v>
      </c>
      <c r="Q346" s="78" t="e">
        <f aca="false">Q345-IF($N346=Q$5,$B346,0)</f>
        <v>#N/A</v>
      </c>
      <c r="R346" s="78" t="e">
        <f aca="false">R345-IF($N346=R$5,$B346,0)</f>
        <v>#N/A</v>
      </c>
      <c r="S346" s="78" t="e">
        <f aca="false">S345-IF($N346=S$5,$B346,0)</f>
        <v>#N/A</v>
      </c>
      <c r="T346" s="78" t="e">
        <f aca="false">T345-IF($N346=T$5,$B346,0)</f>
        <v>#N/A</v>
      </c>
      <c r="U346" s="78" t="e">
        <f aca="false">U345-IF($N346=U$5,$B346,0)</f>
        <v>#N/A</v>
      </c>
      <c r="V346" s="78" t="e">
        <f aca="false">V345-IF($N346=V$5,$B346,0)</f>
        <v>#N/A</v>
      </c>
      <c r="W346" s="78" t="e">
        <f aca="false">W345-IF($N346=W$5,$B346,0)</f>
        <v>#N/A</v>
      </c>
      <c r="X346" s="78" t="e">
        <f aca="false">X345-IF($N346=X$5,$B346,0)</f>
        <v>#N/A</v>
      </c>
      <c r="Y346" s="78" t="e">
        <f aca="false">Y345-IF($N346=Y$5,$B346,0)</f>
        <v>#N/A</v>
      </c>
      <c r="Z346" s="78" t="e">
        <f aca="false">Z345-IF($N346=Z$5,$B346,0)</f>
        <v>#N/A</v>
      </c>
      <c r="AA346" s="78" t="e">
        <f aca="false">AA345-IF($N346=AA$5,$B346,0)</f>
        <v>#N/A</v>
      </c>
      <c r="AB346" s="78" t="e">
        <f aca="false">AB345-IF($N346=AB$5,$B346,0)</f>
        <v>#N/A</v>
      </c>
      <c r="AC346" s="78" t="e">
        <f aca="false">AC345-IF($N346=AC$5,$B346,0)</f>
        <v>#N/A</v>
      </c>
      <c r="AD346" s="78" t="e">
        <f aca="false">AD345-IF($N346=AD$5,$B346,0)</f>
        <v>#N/A</v>
      </c>
      <c r="AE346" s="78" t="e">
        <f aca="false">AE345-IF($N346=AE$5,$B346,0)</f>
        <v>#N/A</v>
      </c>
      <c r="AF346" s="78" t="e">
        <f aca="false">AF345-IF($N346=AF$5,$B346,0)</f>
        <v>#N/A</v>
      </c>
      <c r="AG346" s="78" t="e">
        <f aca="false">AG345-IF($N346=AG$5,$B346,0)</f>
        <v>#N/A</v>
      </c>
      <c r="AH346" s="78" t="e">
        <f aca="false">AH345-IF($N346=AH$5,$B346,0)</f>
        <v>#N/A</v>
      </c>
      <c r="AI346" s="78" t="e">
        <f aca="false">AI345-IF($N346=AI$5,$B346,0)</f>
        <v>#N/A</v>
      </c>
      <c r="AJ346" s="78" t="e">
        <f aca="false">AJ345-IF($N346=AJ$5,$B346,0)</f>
        <v>#N/A</v>
      </c>
      <c r="AK346" s="78" t="e">
        <f aca="false">AK345-IF($N346=AK$5,$B346,0)</f>
        <v>#N/A</v>
      </c>
      <c r="AL346" s="78" t="e">
        <f aca="false">AL345-IF($N346=AL$5,$B346,0)</f>
        <v>#N/A</v>
      </c>
      <c r="AM346" s="78" t="e">
        <f aca="false">AM345-IF($N346=AM$5,$B346,0)</f>
        <v>#N/A</v>
      </c>
      <c r="AN346" s="78" t="e">
        <f aca="false">AN345-IF($N346=AN$5,$B346,0)</f>
        <v>#N/A</v>
      </c>
      <c r="AO346" s="78" t="e">
        <f aca="false">AO345-IF($N346=AO$5,$B346,0)</f>
        <v>#N/A</v>
      </c>
      <c r="AP346" s="78" t="e">
        <f aca="false">AP345-IF($N346=AP$5,$B346,0)</f>
        <v>#N/A</v>
      </c>
      <c r="AQ346" s="78" t="e">
        <f aca="false">AQ345-IF($N346=AQ$5,$B346,0)</f>
        <v>#N/A</v>
      </c>
      <c r="AR346" s="78" t="e">
        <f aca="false">AR345-IF($N346=AR$5,$B346,0)</f>
        <v>#N/A</v>
      </c>
      <c r="AS346" s="78" t="e">
        <f aca="false">AS345-IF($N346=AS$5,$B346,0)</f>
        <v>#N/A</v>
      </c>
      <c r="AT346" s="78" t="e">
        <f aca="false">AT345-IF($N346=AT$5,$B346,0)</f>
        <v>#N/A</v>
      </c>
      <c r="AU346" s="78" t="e">
        <f aca="false">AU345-IF($N346=AU$5,$B346,0)</f>
        <v>#N/A</v>
      </c>
      <c r="AV346" s="78" t="e">
        <f aca="false">AV345-IF($N346=AV$5,$B346,0)</f>
        <v>#N/A</v>
      </c>
      <c r="AW346" s="78" t="e">
        <f aca="false">AW345-IF($N346=AW$5,$B346,0)</f>
        <v>#N/A</v>
      </c>
      <c r="AX346" s="78" t="e">
        <f aca="false">AX345-IF($N346=AX$5,$B346,0)</f>
        <v>#N/A</v>
      </c>
      <c r="AY346" s="78" t="e">
        <f aca="false">AY345-IF($N346=AY$5,$B346,0)</f>
        <v>#N/A</v>
      </c>
      <c r="AZ346" s="78" t="e">
        <f aca="false">AZ345-IF($N346=AZ$5,$B346,0)</f>
        <v>#N/A</v>
      </c>
      <c r="BA346" s="9" t="e">
        <f aca="false">BA345-IF($N346=BA$5,$B346,0)</f>
        <v>#N/A</v>
      </c>
      <c r="BB346" s="9" t="e">
        <f aca="false">BB345-IF($N346=BB$5,$B346,0)</f>
        <v>#N/A</v>
      </c>
    </row>
    <row r="347" s="79" customFormat="true" ht="31.5" hidden="true" customHeight="true" outlineLevel="0" collapsed="false">
      <c r="A347" s="5" t="n">
        <f aca="false">A346+1</f>
        <v>94</v>
      </c>
      <c r="B347" s="30"/>
      <c r="C347" s="54" t="str">
        <f aca="false">IF(B347&lt;=0,"",СумаПрописом(B347))</f>
        <v/>
      </c>
      <c r="D347" s="32"/>
      <c r="E347" s="33" t="s">
        <v>735</v>
      </c>
      <c r="F347" s="34" t="s">
        <v>739</v>
      </c>
      <c r="G347" s="35" t="e">
        <f aca="true">INDIRECT(ADDRESS(ROW(F347),(N347+14)))</f>
        <v>#N/A</v>
      </c>
      <c r="H347" s="36"/>
      <c r="I347" s="81"/>
      <c r="J347" s="82"/>
      <c r="K347" s="81"/>
      <c r="L347" s="81"/>
      <c r="M347" s="52"/>
      <c r="N347" s="19" t="n">
        <f aca="false">MATCH($F347,депутати!$B$1:$B$40,0)</f>
        <v>3</v>
      </c>
      <c r="O347" s="78" t="e">
        <f aca="false">O346-IF($N347=O$5,$B347,0)</f>
        <v>#N/A</v>
      </c>
      <c r="P347" s="78" t="e">
        <f aca="false">P346-IF($N347=P$5,$B347,0)</f>
        <v>#N/A</v>
      </c>
      <c r="Q347" s="78" t="e">
        <f aca="false">Q346-IF($N347=Q$5,$B347,0)</f>
        <v>#N/A</v>
      </c>
      <c r="R347" s="78" t="e">
        <f aca="false">R346-IF($N347=R$5,$B347,0)</f>
        <v>#N/A</v>
      </c>
      <c r="S347" s="78" t="e">
        <f aca="false">S346-IF($N347=S$5,$B347,0)</f>
        <v>#N/A</v>
      </c>
      <c r="T347" s="78" t="e">
        <f aca="false">T346-IF($N347=T$5,$B347,0)</f>
        <v>#N/A</v>
      </c>
      <c r="U347" s="78" t="e">
        <f aca="false">U346-IF($N347=U$5,$B347,0)</f>
        <v>#N/A</v>
      </c>
      <c r="V347" s="78" t="e">
        <f aca="false">V346-IF($N347=V$5,$B347,0)</f>
        <v>#N/A</v>
      </c>
      <c r="W347" s="78" t="e">
        <f aca="false">W346-IF($N347=W$5,$B347,0)</f>
        <v>#N/A</v>
      </c>
      <c r="X347" s="78" t="e">
        <f aca="false">X346-IF($N347=X$5,$B347,0)</f>
        <v>#N/A</v>
      </c>
      <c r="Y347" s="78" t="e">
        <f aca="false">Y346-IF($N347=Y$5,$B347,0)</f>
        <v>#N/A</v>
      </c>
      <c r="Z347" s="78" t="e">
        <f aca="false">Z346-IF($N347=Z$5,$B347,0)</f>
        <v>#N/A</v>
      </c>
      <c r="AA347" s="78" t="e">
        <f aca="false">AA346-IF($N347=AA$5,$B347,0)</f>
        <v>#N/A</v>
      </c>
      <c r="AB347" s="78" t="e">
        <f aca="false">AB346-IF($N347=AB$5,$B347,0)</f>
        <v>#N/A</v>
      </c>
      <c r="AC347" s="78" t="e">
        <f aca="false">AC346-IF($N347=AC$5,$B347,0)</f>
        <v>#N/A</v>
      </c>
      <c r="AD347" s="78" t="e">
        <f aca="false">AD346-IF($N347=AD$5,$B347,0)</f>
        <v>#N/A</v>
      </c>
      <c r="AE347" s="78" t="e">
        <f aca="false">AE346-IF($N347=AE$5,$B347,0)</f>
        <v>#N/A</v>
      </c>
      <c r="AF347" s="78" t="e">
        <f aca="false">AF346-IF($N347=AF$5,$B347,0)</f>
        <v>#N/A</v>
      </c>
      <c r="AG347" s="78" t="e">
        <f aca="false">AG346-IF($N347=AG$5,$B347,0)</f>
        <v>#N/A</v>
      </c>
      <c r="AH347" s="78" t="e">
        <f aca="false">AH346-IF($N347=AH$5,$B347,0)</f>
        <v>#N/A</v>
      </c>
      <c r="AI347" s="78" t="e">
        <f aca="false">AI346-IF($N347=AI$5,$B347,0)</f>
        <v>#N/A</v>
      </c>
      <c r="AJ347" s="78" t="e">
        <f aca="false">AJ346-IF($N347=AJ$5,$B347,0)</f>
        <v>#N/A</v>
      </c>
      <c r="AK347" s="78" t="e">
        <f aca="false">AK346-IF($N347=AK$5,$B347,0)</f>
        <v>#N/A</v>
      </c>
      <c r="AL347" s="78" t="e">
        <f aca="false">AL346-IF($N347=AL$5,$B347,0)</f>
        <v>#N/A</v>
      </c>
      <c r="AM347" s="78" t="e">
        <f aca="false">AM346-IF($N347=AM$5,$B347,0)</f>
        <v>#N/A</v>
      </c>
      <c r="AN347" s="78" t="e">
        <f aca="false">AN346-IF($N347=AN$5,$B347,0)</f>
        <v>#N/A</v>
      </c>
      <c r="AO347" s="78" t="e">
        <f aca="false">AO346-IF($N347=AO$5,$B347,0)</f>
        <v>#N/A</v>
      </c>
      <c r="AP347" s="78" t="e">
        <f aca="false">AP346-IF($N347=AP$5,$B347,0)</f>
        <v>#N/A</v>
      </c>
      <c r="AQ347" s="78" t="e">
        <f aca="false">AQ346-IF($N347=AQ$5,$B347,0)</f>
        <v>#N/A</v>
      </c>
      <c r="AR347" s="78" t="e">
        <f aca="false">AR346-IF($N347=AR$5,$B347,0)</f>
        <v>#N/A</v>
      </c>
      <c r="AS347" s="78" t="e">
        <f aca="false">AS346-IF($N347=AS$5,$B347,0)</f>
        <v>#N/A</v>
      </c>
      <c r="AT347" s="78" t="e">
        <f aca="false">AT346-IF($N347=AT$5,$B347,0)</f>
        <v>#N/A</v>
      </c>
      <c r="AU347" s="78" t="e">
        <f aca="false">AU346-IF($N347=AU$5,$B347,0)</f>
        <v>#N/A</v>
      </c>
      <c r="AV347" s="78" t="e">
        <f aca="false">AV346-IF($N347=AV$5,$B347,0)</f>
        <v>#N/A</v>
      </c>
      <c r="AW347" s="78" t="e">
        <f aca="false">AW346-IF($N347=AW$5,$B347,0)</f>
        <v>#N/A</v>
      </c>
      <c r="AX347" s="78" t="e">
        <f aca="false">AX346-IF($N347=AX$5,$B347,0)</f>
        <v>#N/A</v>
      </c>
      <c r="AY347" s="78" t="e">
        <f aca="false">AY346-IF($N347=AY$5,$B347,0)</f>
        <v>#N/A</v>
      </c>
      <c r="AZ347" s="78" t="e">
        <f aca="false">AZ346-IF($N347=AZ$5,$B347,0)</f>
        <v>#N/A</v>
      </c>
      <c r="BA347" s="9" t="e">
        <f aca="false">BA346-IF($N347=BA$5,$B347,0)</f>
        <v>#N/A</v>
      </c>
      <c r="BB347" s="9" t="e">
        <f aca="false">BB346-IF($N347=BB$5,$B347,0)</f>
        <v>#N/A</v>
      </c>
    </row>
    <row r="348" s="79" customFormat="true" ht="31.5" hidden="true" customHeight="true" outlineLevel="0" collapsed="false">
      <c r="A348" s="5" t="n">
        <f aca="false">A347+1</f>
        <v>95</v>
      </c>
      <c r="B348" s="30"/>
      <c r="C348" s="54" t="str">
        <f aca="false">IF(B348&lt;=0,"",СумаПрописом(B348))</f>
        <v/>
      </c>
      <c r="D348" s="77"/>
      <c r="E348" s="33" t="s">
        <v>735</v>
      </c>
      <c r="F348" s="34" t="s">
        <v>723</v>
      </c>
      <c r="G348" s="35" t="e">
        <f aca="true">INDIRECT(ADDRESS(ROW(F348),(N348+14)))</f>
        <v>#N/A</v>
      </c>
      <c r="H348" s="36"/>
      <c r="I348" s="37"/>
      <c r="J348" s="38"/>
      <c r="K348" s="52"/>
      <c r="L348" s="52"/>
      <c r="M348" s="52"/>
      <c r="N348" s="19" t="n">
        <f aca="false">MATCH($F348,депутати!$B$1:$B$40,0)</f>
        <v>8</v>
      </c>
      <c r="O348" s="78" t="e">
        <f aca="false">O347-IF($N348=O$5,$B348,0)</f>
        <v>#N/A</v>
      </c>
      <c r="P348" s="78" t="e">
        <f aca="false">P347-IF($N348=P$5,$B348,0)</f>
        <v>#N/A</v>
      </c>
      <c r="Q348" s="78" t="e">
        <f aca="false">Q347-IF($N348=Q$5,$B348,0)</f>
        <v>#N/A</v>
      </c>
      <c r="R348" s="78" t="e">
        <f aca="false">R347-IF($N348=R$5,$B348,0)</f>
        <v>#N/A</v>
      </c>
      <c r="S348" s="78" t="e">
        <f aca="false">S347-IF($N348=S$5,$B348,0)</f>
        <v>#N/A</v>
      </c>
      <c r="T348" s="78" t="e">
        <f aca="false">T347-IF($N348=T$5,$B348,0)</f>
        <v>#N/A</v>
      </c>
      <c r="U348" s="78" t="e">
        <f aca="false">U347-IF($N348=U$5,$B348,0)</f>
        <v>#N/A</v>
      </c>
      <c r="V348" s="78" t="e">
        <f aca="false">V347-IF($N348=V$5,$B348,0)</f>
        <v>#N/A</v>
      </c>
      <c r="W348" s="78" t="e">
        <f aca="false">W347-IF($N348=W$5,$B348,0)</f>
        <v>#N/A</v>
      </c>
      <c r="X348" s="78" t="e">
        <f aca="false">X347-IF($N348=X$5,$B348,0)</f>
        <v>#N/A</v>
      </c>
      <c r="Y348" s="78" t="e">
        <f aca="false">Y347-IF($N348=Y$5,$B348,0)</f>
        <v>#N/A</v>
      </c>
      <c r="Z348" s="78" t="e">
        <f aca="false">Z347-IF($N348=Z$5,$B348,0)</f>
        <v>#N/A</v>
      </c>
      <c r="AA348" s="78" t="e">
        <f aca="false">AA347-IF($N348=AA$5,$B348,0)</f>
        <v>#N/A</v>
      </c>
      <c r="AB348" s="78" t="e">
        <f aca="false">AB347-IF($N348=AB$5,$B348,0)</f>
        <v>#N/A</v>
      </c>
      <c r="AC348" s="78" t="e">
        <f aca="false">AC347-IF($N348=AC$5,$B348,0)</f>
        <v>#N/A</v>
      </c>
      <c r="AD348" s="78" t="e">
        <f aca="false">AD347-IF($N348=AD$5,$B348,0)</f>
        <v>#N/A</v>
      </c>
      <c r="AE348" s="78" t="e">
        <f aca="false">AE347-IF($N348=AE$5,$B348,0)</f>
        <v>#N/A</v>
      </c>
      <c r="AF348" s="78" t="e">
        <f aca="false">AF347-IF($N348=AF$5,$B348,0)</f>
        <v>#N/A</v>
      </c>
      <c r="AG348" s="78" t="e">
        <f aca="false">AG347-IF($N348=AG$5,$B348,0)</f>
        <v>#N/A</v>
      </c>
      <c r="AH348" s="78" t="e">
        <f aca="false">AH347-IF($N348=AH$5,$B348,0)</f>
        <v>#N/A</v>
      </c>
      <c r="AI348" s="78" t="e">
        <f aca="false">AI347-IF($N348=AI$5,$B348,0)</f>
        <v>#N/A</v>
      </c>
      <c r="AJ348" s="78" t="e">
        <f aca="false">AJ347-IF($N348=AJ$5,$B348,0)</f>
        <v>#N/A</v>
      </c>
      <c r="AK348" s="78" t="e">
        <f aca="false">AK347-IF($N348=AK$5,$B348,0)</f>
        <v>#N/A</v>
      </c>
      <c r="AL348" s="78" t="e">
        <f aca="false">AL347-IF($N348=AL$5,$B348,0)</f>
        <v>#N/A</v>
      </c>
      <c r="AM348" s="78" t="e">
        <f aca="false">AM347-IF($N348=AM$5,$B348,0)</f>
        <v>#N/A</v>
      </c>
      <c r="AN348" s="78" t="e">
        <f aca="false">AN347-IF($N348=AN$5,$B348,0)</f>
        <v>#N/A</v>
      </c>
      <c r="AO348" s="78" t="e">
        <f aca="false">AO347-IF($N348=AO$5,$B348,0)</f>
        <v>#N/A</v>
      </c>
      <c r="AP348" s="78" t="e">
        <f aca="false">AP347-IF($N348=AP$5,$B348,0)</f>
        <v>#N/A</v>
      </c>
      <c r="AQ348" s="78" t="e">
        <f aca="false">AQ347-IF($N348=AQ$5,$B348,0)</f>
        <v>#N/A</v>
      </c>
      <c r="AR348" s="78" t="e">
        <f aca="false">AR347-IF($N348=AR$5,$B348,0)</f>
        <v>#N/A</v>
      </c>
      <c r="AS348" s="78" t="e">
        <f aca="false">AS347-IF($N348=AS$5,$B348,0)</f>
        <v>#N/A</v>
      </c>
      <c r="AT348" s="78" t="e">
        <f aca="false">AT347-IF($N348=AT$5,$B348,0)</f>
        <v>#N/A</v>
      </c>
      <c r="AU348" s="78" t="e">
        <f aca="false">AU347-IF($N348=AU$5,$B348,0)</f>
        <v>#N/A</v>
      </c>
      <c r="AV348" s="78" t="e">
        <f aca="false">AV347-IF($N348=AV$5,$B348,0)</f>
        <v>#N/A</v>
      </c>
      <c r="AW348" s="78" t="e">
        <f aca="false">AW347-IF($N348=AW$5,$B348,0)</f>
        <v>#N/A</v>
      </c>
      <c r="AX348" s="78" t="e">
        <f aca="false">AX347-IF($N348=AX$5,$B348,0)</f>
        <v>#N/A</v>
      </c>
      <c r="AY348" s="78" t="e">
        <f aca="false">AY347-IF($N348=AY$5,$B348,0)</f>
        <v>#N/A</v>
      </c>
      <c r="AZ348" s="78" t="e">
        <f aca="false">AZ347-IF($N348=AZ$5,$B348,0)</f>
        <v>#N/A</v>
      </c>
      <c r="BA348" s="9" t="e">
        <f aca="false">BA347-IF($N348=BA$5,$B348,0)</f>
        <v>#N/A</v>
      </c>
      <c r="BB348" s="9" t="e">
        <f aca="false">BB347-IF($N348=BB$5,$B348,0)</f>
        <v>#N/A</v>
      </c>
    </row>
    <row r="349" s="79" customFormat="true" ht="31.5" hidden="true" customHeight="true" outlineLevel="0" collapsed="false">
      <c r="A349" s="5" t="n">
        <f aca="false">A348+1</f>
        <v>96</v>
      </c>
      <c r="B349" s="30"/>
      <c r="C349" s="54" t="str">
        <f aca="false">IF(B349&lt;=0,"",СумаПрописом(B349))</f>
        <v/>
      </c>
      <c r="D349" s="77"/>
      <c r="E349" s="33" t="s">
        <v>735</v>
      </c>
      <c r="F349" s="34" t="s">
        <v>723</v>
      </c>
      <c r="G349" s="35" t="e">
        <f aca="true">INDIRECT(ADDRESS(ROW(F349),(N349+14)))</f>
        <v>#N/A</v>
      </c>
      <c r="H349" s="36"/>
      <c r="I349" s="48"/>
      <c r="J349" s="38"/>
      <c r="K349" s="81"/>
      <c r="L349" s="81"/>
      <c r="M349" s="52"/>
      <c r="N349" s="19" t="n">
        <f aca="false">MATCH($F349,депутати!$B$1:$B$40,0)</f>
        <v>8</v>
      </c>
      <c r="O349" s="78" t="e">
        <f aca="false">O348-IF($N349=O$5,$B349,0)</f>
        <v>#N/A</v>
      </c>
      <c r="P349" s="78" t="e">
        <f aca="false">P348-IF($N349=P$5,$B349,0)</f>
        <v>#N/A</v>
      </c>
      <c r="Q349" s="78" t="e">
        <f aca="false">Q348-IF($N349=Q$5,$B349,0)</f>
        <v>#N/A</v>
      </c>
      <c r="R349" s="78" t="e">
        <f aca="false">R348-IF($N349=R$5,$B349,0)</f>
        <v>#N/A</v>
      </c>
      <c r="S349" s="78" t="e">
        <f aca="false">S348-IF($N349=S$5,$B349,0)</f>
        <v>#N/A</v>
      </c>
      <c r="T349" s="78" t="e">
        <f aca="false">T348-IF($N349=T$5,$B349,0)</f>
        <v>#N/A</v>
      </c>
      <c r="U349" s="78" t="e">
        <f aca="false">U348-IF($N349=U$5,$B349,0)</f>
        <v>#N/A</v>
      </c>
      <c r="V349" s="78" t="e">
        <f aca="false">V348-IF($N349=V$5,$B349,0)</f>
        <v>#N/A</v>
      </c>
      <c r="W349" s="78" t="e">
        <f aca="false">W348-IF($N349=W$5,$B349,0)</f>
        <v>#N/A</v>
      </c>
      <c r="X349" s="78" t="e">
        <f aca="false">X348-IF($N349=X$5,$B349,0)</f>
        <v>#N/A</v>
      </c>
      <c r="Y349" s="78" t="e">
        <f aca="false">Y348-IF($N349=Y$5,$B349,0)</f>
        <v>#N/A</v>
      </c>
      <c r="Z349" s="78" t="e">
        <f aca="false">Z348-IF($N349=Z$5,$B349,0)</f>
        <v>#N/A</v>
      </c>
      <c r="AA349" s="78" t="e">
        <f aca="false">AA348-IF($N349=AA$5,$B349,0)</f>
        <v>#N/A</v>
      </c>
      <c r="AB349" s="78" t="e">
        <f aca="false">AB348-IF($N349=AB$5,$B349,0)</f>
        <v>#N/A</v>
      </c>
      <c r="AC349" s="78" t="e">
        <f aca="false">AC348-IF($N349=AC$5,$B349,0)</f>
        <v>#N/A</v>
      </c>
      <c r="AD349" s="78" t="e">
        <f aca="false">AD348-IF($N349=AD$5,$B349,0)</f>
        <v>#N/A</v>
      </c>
      <c r="AE349" s="78" t="e">
        <f aca="false">AE348-IF($N349=AE$5,$B349,0)</f>
        <v>#N/A</v>
      </c>
      <c r="AF349" s="78" t="e">
        <f aca="false">AF348-IF($N349=AF$5,$B349,0)</f>
        <v>#N/A</v>
      </c>
      <c r="AG349" s="78" t="e">
        <f aca="false">AG348-IF($N349=AG$5,$B349,0)</f>
        <v>#N/A</v>
      </c>
      <c r="AH349" s="78" t="e">
        <f aca="false">AH348-IF($N349=AH$5,$B349,0)</f>
        <v>#N/A</v>
      </c>
      <c r="AI349" s="78" t="e">
        <f aca="false">AI348-IF($N349=AI$5,$B349,0)</f>
        <v>#N/A</v>
      </c>
      <c r="AJ349" s="78" t="e">
        <f aca="false">AJ348-IF($N349=AJ$5,$B349,0)</f>
        <v>#N/A</v>
      </c>
      <c r="AK349" s="78" t="e">
        <f aca="false">AK348-IF($N349=AK$5,$B349,0)</f>
        <v>#N/A</v>
      </c>
      <c r="AL349" s="78" t="e">
        <f aca="false">AL348-IF($N349=AL$5,$B349,0)</f>
        <v>#N/A</v>
      </c>
      <c r="AM349" s="78" t="e">
        <f aca="false">AM348-IF($N349=AM$5,$B349,0)</f>
        <v>#N/A</v>
      </c>
      <c r="AN349" s="78" t="e">
        <f aca="false">AN348-IF($N349=AN$5,$B349,0)</f>
        <v>#N/A</v>
      </c>
      <c r="AO349" s="78" t="e">
        <f aca="false">AO348-IF($N349=AO$5,$B349,0)</f>
        <v>#N/A</v>
      </c>
      <c r="AP349" s="78" t="e">
        <f aca="false">AP348-IF($N349=AP$5,$B349,0)</f>
        <v>#N/A</v>
      </c>
      <c r="AQ349" s="78" t="e">
        <f aca="false">AQ348-IF($N349=AQ$5,$B349,0)</f>
        <v>#N/A</v>
      </c>
      <c r="AR349" s="78" t="e">
        <f aca="false">AR348-IF($N349=AR$5,$B349,0)</f>
        <v>#N/A</v>
      </c>
      <c r="AS349" s="78" t="e">
        <f aca="false">AS348-IF($N349=AS$5,$B349,0)</f>
        <v>#N/A</v>
      </c>
      <c r="AT349" s="78" t="e">
        <f aca="false">AT348-IF($N349=AT$5,$B349,0)</f>
        <v>#N/A</v>
      </c>
      <c r="AU349" s="78" t="e">
        <f aca="false">AU348-IF($N349=AU$5,$B349,0)</f>
        <v>#N/A</v>
      </c>
      <c r="AV349" s="78" t="e">
        <f aca="false">AV348-IF($N349=AV$5,$B349,0)</f>
        <v>#N/A</v>
      </c>
      <c r="AW349" s="78" t="e">
        <f aca="false">AW348-IF($N349=AW$5,$B349,0)</f>
        <v>#N/A</v>
      </c>
      <c r="AX349" s="78" t="e">
        <f aca="false">AX348-IF($N349=AX$5,$B349,0)</f>
        <v>#N/A</v>
      </c>
      <c r="AY349" s="78" t="e">
        <f aca="false">AY348-IF($N349=AY$5,$B349,0)</f>
        <v>#N/A</v>
      </c>
      <c r="AZ349" s="78" t="e">
        <f aca="false">AZ348-IF($N349=AZ$5,$B349,0)</f>
        <v>#N/A</v>
      </c>
      <c r="BA349" s="9" t="e">
        <f aca="false">BA348-IF($N349=BA$5,$B349,0)</f>
        <v>#N/A</v>
      </c>
      <c r="BB349" s="9" t="e">
        <f aca="false">BB348-IF($N349=BB$5,$B349,0)</f>
        <v>#N/A</v>
      </c>
    </row>
    <row r="350" s="79" customFormat="true" ht="31.5" hidden="true" customHeight="true" outlineLevel="0" collapsed="false">
      <c r="A350" s="5" t="n">
        <f aca="false">A349+1</f>
        <v>97</v>
      </c>
      <c r="B350" s="30"/>
      <c r="C350" s="54" t="str">
        <f aca="false">IF(B350&lt;=0,"",СумаПрописом(B350))</f>
        <v/>
      </c>
      <c r="D350" s="32"/>
      <c r="E350" s="33" t="s">
        <v>735</v>
      </c>
      <c r="F350" s="34" t="s">
        <v>741</v>
      </c>
      <c r="G350" s="35" t="e">
        <f aca="true">INDIRECT(ADDRESS(ROW(F350),(N350+14)))</f>
        <v>#N/A</v>
      </c>
      <c r="H350" s="36"/>
      <c r="I350" s="48"/>
      <c r="J350" s="38"/>
      <c r="K350" s="81"/>
      <c r="L350" s="82"/>
      <c r="M350" s="52"/>
      <c r="N350" s="19" t="n">
        <f aca="false">MATCH($F350,депутати!$B$1:$B$40,0)</f>
        <v>27</v>
      </c>
      <c r="O350" s="78" t="e">
        <f aca="false">O349-IF($N350=O$5,$B350,0)</f>
        <v>#N/A</v>
      </c>
      <c r="P350" s="78" t="e">
        <f aca="false">P349-IF($N350=P$5,$B350,0)</f>
        <v>#N/A</v>
      </c>
      <c r="Q350" s="78" t="e">
        <f aca="false">Q349-IF($N350=Q$5,$B350,0)</f>
        <v>#N/A</v>
      </c>
      <c r="R350" s="78" t="e">
        <f aca="false">R349-IF($N350=R$5,$B350,0)</f>
        <v>#N/A</v>
      </c>
      <c r="S350" s="78" t="e">
        <f aca="false">S349-IF($N350=S$5,$B350,0)</f>
        <v>#N/A</v>
      </c>
      <c r="T350" s="78" t="e">
        <f aca="false">T349-IF($N350=T$5,$B350,0)</f>
        <v>#N/A</v>
      </c>
      <c r="U350" s="78" t="e">
        <f aca="false">U349-IF($N350=U$5,$B350,0)</f>
        <v>#N/A</v>
      </c>
      <c r="V350" s="78" t="e">
        <f aca="false">V349-IF($N350=V$5,$B350,0)</f>
        <v>#N/A</v>
      </c>
      <c r="W350" s="78" t="e">
        <f aca="false">W349-IF($N350=W$5,$B350,0)</f>
        <v>#N/A</v>
      </c>
      <c r="X350" s="78" t="e">
        <f aca="false">X349-IF($N350=X$5,$B350,0)</f>
        <v>#N/A</v>
      </c>
      <c r="Y350" s="78" t="e">
        <f aca="false">Y349-IF($N350=Y$5,$B350,0)</f>
        <v>#N/A</v>
      </c>
      <c r="Z350" s="78" t="e">
        <f aca="false">Z349-IF($N350=Z$5,$B350,0)</f>
        <v>#N/A</v>
      </c>
      <c r="AA350" s="78" t="e">
        <f aca="false">AA349-IF($N350=AA$5,$B350,0)</f>
        <v>#N/A</v>
      </c>
      <c r="AB350" s="78" t="e">
        <f aca="false">AB349-IF($N350=AB$5,$B350,0)</f>
        <v>#N/A</v>
      </c>
      <c r="AC350" s="78" t="e">
        <f aca="false">AC349-IF($N350=AC$5,$B350,0)</f>
        <v>#N/A</v>
      </c>
      <c r="AD350" s="78" t="e">
        <f aca="false">AD349-IF($N350=AD$5,$B350,0)</f>
        <v>#N/A</v>
      </c>
      <c r="AE350" s="78" t="e">
        <f aca="false">AE349-IF($N350=AE$5,$B350,0)</f>
        <v>#N/A</v>
      </c>
      <c r="AF350" s="78" t="e">
        <f aca="false">AF349-IF($N350=AF$5,$B350,0)</f>
        <v>#N/A</v>
      </c>
      <c r="AG350" s="78" t="e">
        <f aca="false">AG349-IF($N350=AG$5,$B350,0)</f>
        <v>#N/A</v>
      </c>
      <c r="AH350" s="78" t="e">
        <f aca="false">AH349-IF($N350=AH$5,$B350,0)</f>
        <v>#N/A</v>
      </c>
      <c r="AI350" s="78" t="e">
        <f aca="false">AI349-IF($N350=AI$5,$B350,0)</f>
        <v>#N/A</v>
      </c>
      <c r="AJ350" s="78" t="e">
        <f aca="false">AJ349-IF($N350=AJ$5,$B350,0)</f>
        <v>#N/A</v>
      </c>
      <c r="AK350" s="78" t="e">
        <f aca="false">AK349-IF($N350=AK$5,$B350,0)</f>
        <v>#N/A</v>
      </c>
      <c r="AL350" s="78" t="e">
        <f aca="false">AL349-IF($N350=AL$5,$B350,0)</f>
        <v>#N/A</v>
      </c>
      <c r="AM350" s="78" t="e">
        <f aca="false">AM349-IF($N350=AM$5,$B350,0)</f>
        <v>#N/A</v>
      </c>
      <c r="AN350" s="78" t="e">
        <f aca="false">AN349-IF($N350=AN$5,$B350,0)</f>
        <v>#N/A</v>
      </c>
      <c r="AO350" s="78" t="e">
        <f aca="false">AO349-IF($N350=AO$5,$B350,0)</f>
        <v>#N/A</v>
      </c>
      <c r="AP350" s="78" t="e">
        <f aca="false">AP349-IF($N350=AP$5,$B350,0)</f>
        <v>#N/A</v>
      </c>
      <c r="AQ350" s="78" t="e">
        <f aca="false">AQ349-IF($N350=AQ$5,$B350,0)</f>
        <v>#N/A</v>
      </c>
      <c r="AR350" s="78" t="e">
        <f aca="false">AR349-IF($N350=AR$5,$B350,0)</f>
        <v>#N/A</v>
      </c>
      <c r="AS350" s="78" t="e">
        <f aca="false">AS349-IF($N350=AS$5,$B350,0)</f>
        <v>#N/A</v>
      </c>
      <c r="AT350" s="78" t="e">
        <f aca="false">AT349-IF($N350=AT$5,$B350,0)</f>
        <v>#N/A</v>
      </c>
      <c r="AU350" s="78" t="e">
        <f aca="false">AU349-IF($N350=AU$5,$B350,0)</f>
        <v>#N/A</v>
      </c>
      <c r="AV350" s="78" t="e">
        <f aca="false">AV349-IF($N350=AV$5,$B350,0)</f>
        <v>#N/A</v>
      </c>
      <c r="AW350" s="78" t="e">
        <f aca="false">AW349-IF($N350=AW$5,$B350,0)</f>
        <v>#N/A</v>
      </c>
      <c r="AX350" s="78" t="e">
        <f aca="false">AX349-IF($N350=AX$5,$B350,0)</f>
        <v>#N/A</v>
      </c>
      <c r="AY350" s="78" t="e">
        <f aca="false">AY349-IF($N350=AY$5,$B350,0)</f>
        <v>#N/A</v>
      </c>
      <c r="AZ350" s="78" t="e">
        <f aca="false">AZ349-IF($N350=AZ$5,$B350,0)</f>
        <v>#N/A</v>
      </c>
      <c r="BA350" s="9" t="e">
        <f aca="false">BA349-IF($N350=BA$5,$B350,0)</f>
        <v>#N/A</v>
      </c>
      <c r="BB350" s="9" t="e">
        <f aca="false">BB349-IF($N350=BB$5,$B350,0)</f>
        <v>#N/A</v>
      </c>
    </row>
    <row r="351" s="79" customFormat="true" ht="31.5" hidden="true" customHeight="true" outlineLevel="0" collapsed="false">
      <c r="A351" s="5" t="n">
        <f aca="false">A350+1</f>
        <v>98</v>
      </c>
      <c r="B351" s="30"/>
      <c r="C351" s="54" t="str">
        <f aca="false">IF(B351&lt;=0,"",СумаПрописом(B351))</f>
        <v/>
      </c>
      <c r="D351" s="32"/>
      <c r="E351" s="33" t="s">
        <v>735</v>
      </c>
      <c r="F351" s="34" t="s">
        <v>753</v>
      </c>
      <c r="G351" s="35" t="e">
        <f aca="true">INDIRECT(ADDRESS(ROW(F351),(N351+14)))</f>
        <v>#N/A</v>
      </c>
      <c r="H351" s="36"/>
      <c r="I351" s="81"/>
      <c r="J351" s="82"/>
      <c r="K351" s="81"/>
      <c r="L351" s="81"/>
      <c r="M351" s="52"/>
      <c r="N351" s="19" t="n">
        <f aca="false">MATCH($F351,депутати!$B$1:$B$40,0)</f>
        <v>1</v>
      </c>
      <c r="O351" s="78" t="e">
        <f aca="false">O350-IF($N351=O$5,$B351,0)</f>
        <v>#N/A</v>
      </c>
      <c r="P351" s="78" t="e">
        <f aca="false">P350-IF($N351=P$5,$B351,0)</f>
        <v>#N/A</v>
      </c>
      <c r="Q351" s="78" t="e">
        <f aca="false">Q350-IF($N351=Q$5,$B351,0)</f>
        <v>#N/A</v>
      </c>
      <c r="R351" s="78" t="e">
        <f aca="false">R350-IF($N351=R$5,$B351,0)</f>
        <v>#N/A</v>
      </c>
      <c r="S351" s="78" t="e">
        <f aca="false">S350-IF($N351=S$5,$B351,0)</f>
        <v>#N/A</v>
      </c>
      <c r="T351" s="78" t="e">
        <f aca="false">T350-IF($N351=T$5,$B351,0)</f>
        <v>#N/A</v>
      </c>
      <c r="U351" s="78" t="e">
        <f aca="false">U350-IF($N351=U$5,$B351,0)</f>
        <v>#N/A</v>
      </c>
      <c r="V351" s="78" t="e">
        <f aca="false">V350-IF($N351=V$5,$B351,0)</f>
        <v>#N/A</v>
      </c>
      <c r="W351" s="78" t="e">
        <f aca="false">W350-IF($N351=W$5,$B351,0)</f>
        <v>#N/A</v>
      </c>
      <c r="X351" s="78" t="e">
        <f aca="false">X350-IF($N351=X$5,$B351,0)</f>
        <v>#N/A</v>
      </c>
      <c r="Y351" s="78" t="e">
        <f aca="false">Y350-IF($N351=Y$5,$B351,0)</f>
        <v>#N/A</v>
      </c>
      <c r="Z351" s="78" t="e">
        <f aca="false">Z350-IF($N351=Z$5,$B351,0)</f>
        <v>#N/A</v>
      </c>
      <c r="AA351" s="78" t="e">
        <f aca="false">AA350-IF($N351=AA$5,$B351,0)</f>
        <v>#N/A</v>
      </c>
      <c r="AB351" s="78" t="e">
        <f aca="false">AB350-IF($N351=AB$5,$B351,0)</f>
        <v>#N/A</v>
      </c>
      <c r="AC351" s="78" t="e">
        <f aca="false">AC350-IF($N351=AC$5,$B351,0)</f>
        <v>#N/A</v>
      </c>
      <c r="AD351" s="78" t="e">
        <f aca="false">AD350-IF($N351=AD$5,$B351,0)</f>
        <v>#N/A</v>
      </c>
      <c r="AE351" s="78" t="e">
        <f aca="false">AE350-IF($N351=AE$5,$B351,0)</f>
        <v>#N/A</v>
      </c>
      <c r="AF351" s="78" t="e">
        <f aca="false">AF350-IF($N351=AF$5,$B351,0)</f>
        <v>#N/A</v>
      </c>
      <c r="AG351" s="78" t="e">
        <f aca="false">AG350-IF($N351=AG$5,$B351,0)</f>
        <v>#N/A</v>
      </c>
      <c r="AH351" s="78" t="e">
        <f aca="false">AH350-IF($N351=AH$5,$B351,0)</f>
        <v>#N/A</v>
      </c>
      <c r="AI351" s="78" t="e">
        <f aca="false">AI350-IF($N351=AI$5,$B351,0)</f>
        <v>#N/A</v>
      </c>
      <c r="AJ351" s="78" t="e">
        <f aca="false">AJ350-IF($N351=AJ$5,$B351,0)</f>
        <v>#N/A</v>
      </c>
      <c r="AK351" s="78" t="e">
        <f aca="false">AK350-IF($N351=AK$5,$B351,0)</f>
        <v>#N/A</v>
      </c>
      <c r="AL351" s="78" t="e">
        <f aca="false">AL350-IF($N351=AL$5,$B351,0)</f>
        <v>#N/A</v>
      </c>
      <c r="AM351" s="78" t="e">
        <f aca="false">AM350-IF($N351=AM$5,$B351,0)</f>
        <v>#N/A</v>
      </c>
      <c r="AN351" s="78" t="e">
        <f aca="false">AN350-IF($N351=AN$5,$B351,0)</f>
        <v>#N/A</v>
      </c>
      <c r="AO351" s="78" t="e">
        <f aca="false">AO350-IF($N351=AO$5,$B351,0)</f>
        <v>#N/A</v>
      </c>
      <c r="AP351" s="78" t="e">
        <f aca="false">AP350-IF($N351=AP$5,$B351,0)</f>
        <v>#N/A</v>
      </c>
      <c r="AQ351" s="78" t="e">
        <f aca="false">AQ350-IF($N351=AQ$5,$B351,0)</f>
        <v>#N/A</v>
      </c>
      <c r="AR351" s="78" t="e">
        <f aca="false">AR350-IF($N351=AR$5,$B351,0)</f>
        <v>#N/A</v>
      </c>
      <c r="AS351" s="78" t="e">
        <f aca="false">AS350-IF($N351=AS$5,$B351,0)</f>
        <v>#N/A</v>
      </c>
      <c r="AT351" s="78" t="e">
        <f aca="false">AT350-IF($N351=AT$5,$B351,0)</f>
        <v>#N/A</v>
      </c>
      <c r="AU351" s="78" t="e">
        <f aca="false">AU350-IF($N351=AU$5,$B351,0)</f>
        <v>#N/A</v>
      </c>
      <c r="AV351" s="78" t="e">
        <f aca="false">AV350-IF($N351=AV$5,$B351,0)</f>
        <v>#N/A</v>
      </c>
      <c r="AW351" s="78" t="e">
        <f aca="false">AW350-IF($N351=AW$5,$B351,0)</f>
        <v>#N/A</v>
      </c>
      <c r="AX351" s="78" t="e">
        <f aca="false">AX350-IF($N351=AX$5,$B351,0)</f>
        <v>#N/A</v>
      </c>
      <c r="AY351" s="78" t="e">
        <f aca="false">AY350-IF($N351=AY$5,$B351,0)</f>
        <v>#N/A</v>
      </c>
      <c r="AZ351" s="78" t="e">
        <f aca="false">AZ350-IF($N351=AZ$5,$B351,0)</f>
        <v>#N/A</v>
      </c>
      <c r="BA351" s="9" t="e">
        <f aca="false">BA350-IF($N351=BA$5,$B351,0)</f>
        <v>#N/A</v>
      </c>
      <c r="BB351" s="9" t="e">
        <f aca="false">BB350-IF($N351=BB$5,$B351,0)</f>
        <v>#N/A</v>
      </c>
    </row>
    <row r="352" s="79" customFormat="true" ht="31.5" hidden="true" customHeight="true" outlineLevel="0" collapsed="false">
      <c r="A352" s="5" t="n">
        <f aca="false">A351+1</f>
        <v>99</v>
      </c>
      <c r="B352" s="30"/>
      <c r="C352" s="54" t="str">
        <f aca="false">IF(B352&lt;=0,"",СумаПрописом(B352))</f>
        <v/>
      </c>
      <c r="D352" s="32"/>
      <c r="E352" s="33" t="s">
        <v>735</v>
      </c>
      <c r="F352" s="34" t="s">
        <v>757</v>
      </c>
      <c r="G352" s="35" t="e">
        <f aca="true">INDIRECT(ADDRESS(ROW(F352),(N352+14)))</f>
        <v>#N/A</v>
      </c>
      <c r="H352" s="36"/>
      <c r="I352" s="81"/>
      <c r="J352" s="82"/>
      <c r="K352" s="81"/>
      <c r="L352" s="81"/>
      <c r="M352" s="52"/>
      <c r="N352" s="19" t="n">
        <f aca="false">MATCH($F352,депутати!$B$1:$B$40,0)</f>
        <v>29</v>
      </c>
      <c r="O352" s="78" t="e">
        <f aca="false">O351-IF($N352=O$5,$B352,0)</f>
        <v>#N/A</v>
      </c>
      <c r="P352" s="78" t="e">
        <f aca="false">P351-IF($N352=P$5,$B352,0)</f>
        <v>#N/A</v>
      </c>
      <c r="Q352" s="78" t="e">
        <f aca="false">Q351-IF($N352=Q$5,$B352,0)</f>
        <v>#N/A</v>
      </c>
      <c r="R352" s="78" t="e">
        <f aca="false">R351-IF($N352=R$5,$B352,0)</f>
        <v>#N/A</v>
      </c>
      <c r="S352" s="78" t="e">
        <f aca="false">S351-IF($N352=S$5,$B352,0)</f>
        <v>#N/A</v>
      </c>
      <c r="T352" s="78" t="e">
        <f aca="false">T351-IF($N352=T$5,$B352,0)</f>
        <v>#N/A</v>
      </c>
      <c r="U352" s="78" t="e">
        <f aca="false">U351-IF($N352=U$5,$B352,0)</f>
        <v>#N/A</v>
      </c>
      <c r="V352" s="78" t="e">
        <f aca="false">V351-IF($N352=V$5,$B352,0)</f>
        <v>#N/A</v>
      </c>
      <c r="W352" s="78" t="e">
        <f aca="false">W351-IF($N352=W$5,$B352,0)</f>
        <v>#N/A</v>
      </c>
      <c r="X352" s="78" t="e">
        <f aca="false">X351-IF($N352=X$5,$B352,0)</f>
        <v>#N/A</v>
      </c>
      <c r="Y352" s="78" t="e">
        <f aca="false">Y351-IF($N352=Y$5,$B352,0)</f>
        <v>#N/A</v>
      </c>
      <c r="Z352" s="78" t="e">
        <f aca="false">Z351-IF($N352=Z$5,$B352,0)</f>
        <v>#N/A</v>
      </c>
      <c r="AA352" s="78" t="e">
        <f aca="false">AA351-IF($N352=AA$5,$B352,0)</f>
        <v>#N/A</v>
      </c>
      <c r="AB352" s="78" t="e">
        <f aca="false">AB351-IF($N352=AB$5,$B352,0)</f>
        <v>#N/A</v>
      </c>
      <c r="AC352" s="78" t="e">
        <f aca="false">AC351-IF($N352=AC$5,$B352,0)</f>
        <v>#N/A</v>
      </c>
      <c r="AD352" s="78" t="e">
        <f aca="false">AD351-IF($N352=AD$5,$B352,0)</f>
        <v>#N/A</v>
      </c>
      <c r="AE352" s="78" t="e">
        <f aca="false">AE351-IF($N352=AE$5,$B352,0)</f>
        <v>#N/A</v>
      </c>
      <c r="AF352" s="78" t="e">
        <f aca="false">AF351-IF($N352=AF$5,$B352,0)</f>
        <v>#N/A</v>
      </c>
      <c r="AG352" s="78" t="e">
        <f aca="false">AG351-IF($N352=AG$5,$B352,0)</f>
        <v>#N/A</v>
      </c>
      <c r="AH352" s="78" t="e">
        <f aca="false">AH351-IF($N352=AH$5,$B352,0)</f>
        <v>#N/A</v>
      </c>
      <c r="AI352" s="78" t="e">
        <f aca="false">AI351-IF($N352=AI$5,$B352,0)</f>
        <v>#N/A</v>
      </c>
      <c r="AJ352" s="78" t="e">
        <f aca="false">AJ351-IF($N352=AJ$5,$B352,0)</f>
        <v>#N/A</v>
      </c>
      <c r="AK352" s="78" t="e">
        <f aca="false">AK351-IF($N352=AK$5,$B352,0)</f>
        <v>#N/A</v>
      </c>
      <c r="AL352" s="78" t="e">
        <f aca="false">AL351-IF($N352=AL$5,$B352,0)</f>
        <v>#N/A</v>
      </c>
      <c r="AM352" s="78" t="e">
        <f aca="false">AM351-IF($N352=AM$5,$B352,0)</f>
        <v>#N/A</v>
      </c>
      <c r="AN352" s="78" t="e">
        <f aca="false">AN351-IF($N352=AN$5,$B352,0)</f>
        <v>#N/A</v>
      </c>
      <c r="AO352" s="78" t="e">
        <f aca="false">AO351-IF($N352=AO$5,$B352,0)</f>
        <v>#N/A</v>
      </c>
      <c r="AP352" s="78" t="e">
        <f aca="false">AP351-IF($N352=AP$5,$B352,0)</f>
        <v>#N/A</v>
      </c>
      <c r="AQ352" s="78" t="e">
        <f aca="false">AQ351-IF($N352=AQ$5,$B352,0)</f>
        <v>#N/A</v>
      </c>
      <c r="AR352" s="78" t="e">
        <f aca="false">AR351-IF($N352=AR$5,$B352,0)</f>
        <v>#N/A</v>
      </c>
      <c r="AS352" s="78" t="e">
        <f aca="false">AS351-IF($N352=AS$5,$B352,0)</f>
        <v>#N/A</v>
      </c>
      <c r="AT352" s="78" t="e">
        <f aca="false">AT351-IF($N352=AT$5,$B352,0)</f>
        <v>#N/A</v>
      </c>
      <c r="AU352" s="78" t="e">
        <f aca="false">AU351-IF($N352=AU$5,$B352,0)</f>
        <v>#N/A</v>
      </c>
      <c r="AV352" s="78" t="e">
        <f aca="false">AV351-IF($N352=AV$5,$B352,0)</f>
        <v>#N/A</v>
      </c>
      <c r="AW352" s="78" t="e">
        <f aca="false">AW351-IF($N352=AW$5,$B352,0)</f>
        <v>#N/A</v>
      </c>
      <c r="AX352" s="78" t="e">
        <f aca="false">AX351-IF($N352=AX$5,$B352,0)</f>
        <v>#N/A</v>
      </c>
      <c r="AY352" s="78" t="e">
        <f aca="false">AY351-IF($N352=AY$5,$B352,0)</f>
        <v>#N/A</v>
      </c>
      <c r="AZ352" s="78" t="e">
        <f aca="false">AZ351-IF($N352=AZ$5,$B352,0)</f>
        <v>#N/A</v>
      </c>
      <c r="BA352" s="9" t="e">
        <f aca="false">BA351-IF($N352=BA$5,$B352,0)</f>
        <v>#N/A</v>
      </c>
      <c r="BB352" s="9" t="e">
        <f aca="false">BB351-IF($N352=BB$5,$B352,0)</f>
        <v>#N/A</v>
      </c>
    </row>
    <row r="353" s="79" customFormat="true" ht="31.5" hidden="true" customHeight="true" outlineLevel="0" collapsed="false">
      <c r="A353" s="5" t="n">
        <f aca="false">A352+1</f>
        <v>100</v>
      </c>
      <c r="B353" s="30"/>
      <c r="C353" s="54" t="str">
        <f aca="false">IF(B353&lt;=0,"",СумаПрописом(B353))</f>
        <v/>
      </c>
      <c r="D353" s="32"/>
      <c r="E353" s="33" t="s">
        <v>735</v>
      </c>
      <c r="F353" s="34" t="s">
        <v>747</v>
      </c>
      <c r="G353" s="35" t="e">
        <f aca="true">INDIRECT(ADDRESS(ROW(F353),(N353+14)))</f>
        <v>#N/A</v>
      </c>
      <c r="H353" s="36"/>
      <c r="I353" s="81"/>
      <c r="J353" s="85"/>
      <c r="K353" s="81"/>
      <c r="L353" s="82"/>
      <c r="M353" s="52"/>
      <c r="N353" s="19" t="n">
        <f aca="false">MATCH($F353,депутати!$B$1:$B$40,0)</f>
        <v>36</v>
      </c>
      <c r="O353" s="78" t="e">
        <f aca="false">O352-IF($N353=O$5,$B353,0)</f>
        <v>#N/A</v>
      </c>
      <c r="P353" s="78" t="e">
        <f aca="false">P352-IF($N353=P$5,$B353,0)</f>
        <v>#N/A</v>
      </c>
      <c r="Q353" s="78" t="e">
        <f aca="false">Q352-IF($N353=Q$5,$B353,0)</f>
        <v>#N/A</v>
      </c>
      <c r="R353" s="78" t="e">
        <f aca="false">R352-IF($N353=R$5,$B353,0)</f>
        <v>#N/A</v>
      </c>
      <c r="S353" s="78" t="e">
        <f aca="false">S352-IF($N353=S$5,$B353,0)</f>
        <v>#N/A</v>
      </c>
      <c r="T353" s="78" t="e">
        <f aca="false">T352-IF($N353=T$5,$B353,0)</f>
        <v>#N/A</v>
      </c>
      <c r="U353" s="78" t="e">
        <f aca="false">U352-IF($N353=U$5,$B353,0)</f>
        <v>#N/A</v>
      </c>
      <c r="V353" s="78" t="e">
        <f aca="false">V352-IF($N353=V$5,$B353,0)</f>
        <v>#N/A</v>
      </c>
      <c r="W353" s="78" t="e">
        <f aca="false">W352-IF($N353=W$5,$B353,0)</f>
        <v>#N/A</v>
      </c>
      <c r="X353" s="78" t="e">
        <f aca="false">X352-IF($N353=X$5,$B353,0)</f>
        <v>#N/A</v>
      </c>
      <c r="Y353" s="78" t="e">
        <f aca="false">Y352-IF($N353=Y$5,$B353,0)</f>
        <v>#N/A</v>
      </c>
      <c r="Z353" s="78" t="e">
        <f aca="false">Z352-IF($N353=Z$5,$B353,0)</f>
        <v>#N/A</v>
      </c>
      <c r="AA353" s="78" t="e">
        <f aca="false">AA352-IF($N353=AA$5,$B353,0)</f>
        <v>#N/A</v>
      </c>
      <c r="AB353" s="78" t="e">
        <f aca="false">AB352-IF($N353=AB$5,$B353,0)</f>
        <v>#N/A</v>
      </c>
      <c r="AC353" s="78" t="e">
        <f aca="false">AC352-IF($N353=AC$5,$B353,0)</f>
        <v>#N/A</v>
      </c>
      <c r="AD353" s="78" t="e">
        <f aca="false">AD352-IF($N353=AD$5,$B353,0)</f>
        <v>#N/A</v>
      </c>
      <c r="AE353" s="78" t="e">
        <f aca="false">AE352-IF($N353=AE$5,$B353,0)</f>
        <v>#N/A</v>
      </c>
      <c r="AF353" s="78" t="e">
        <f aca="false">AF352-IF($N353=AF$5,$B353,0)</f>
        <v>#N/A</v>
      </c>
      <c r="AG353" s="78" t="e">
        <f aca="false">AG352-IF($N353=AG$5,$B353,0)</f>
        <v>#N/A</v>
      </c>
      <c r="AH353" s="78" t="e">
        <f aca="false">AH352-IF($N353=AH$5,$B353,0)</f>
        <v>#N/A</v>
      </c>
      <c r="AI353" s="78" t="e">
        <f aca="false">AI352-IF($N353=AI$5,$B353,0)</f>
        <v>#N/A</v>
      </c>
      <c r="AJ353" s="78" t="e">
        <f aca="false">AJ352-IF($N353=AJ$5,$B353,0)</f>
        <v>#N/A</v>
      </c>
      <c r="AK353" s="78" t="e">
        <f aca="false">AK352-IF($N353=AK$5,$B353,0)</f>
        <v>#N/A</v>
      </c>
      <c r="AL353" s="78" t="e">
        <f aca="false">AL352-IF($N353=AL$5,$B353,0)</f>
        <v>#N/A</v>
      </c>
      <c r="AM353" s="78" t="e">
        <f aca="false">AM352-IF($N353=AM$5,$B353,0)</f>
        <v>#N/A</v>
      </c>
      <c r="AN353" s="78" t="e">
        <f aca="false">AN352-IF($N353=AN$5,$B353,0)</f>
        <v>#N/A</v>
      </c>
      <c r="AO353" s="78" t="e">
        <f aca="false">AO352-IF($N353=AO$5,$B353,0)</f>
        <v>#N/A</v>
      </c>
      <c r="AP353" s="78" t="e">
        <f aca="false">AP352-IF($N353=AP$5,$B353,0)</f>
        <v>#N/A</v>
      </c>
      <c r="AQ353" s="78" t="e">
        <f aca="false">AQ352-IF($N353=AQ$5,$B353,0)</f>
        <v>#N/A</v>
      </c>
      <c r="AR353" s="78" t="e">
        <f aca="false">AR352-IF($N353=AR$5,$B353,0)</f>
        <v>#N/A</v>
      </c>
      <c r="AS353" s="78" t="e">
        <f aca="false">AS352-IF($N353=AS$5,$B353,0)</f>
        <v>#N/A</v>
      </c>
      <c r="AT353" s="78" t="e">
        <f aca="false">AT352-IF($N353=AT$5,$B353,0)</f>
        <v>#N/A</v>
      </c>
      <c r="AU353" s="78" t="e">
        <f aca="false">AU352-IF($N353=AU$5,$B353,0)</f>
        <v>#N/A</v>
      </c>
      <c r="AV353" s="78" t="e">
        <f aca="false">AV352-IF($N353=AV$5,$B353,0)</f>
        <v>#N/A</v>
      </c>
      <c r="AW353" s="78" t="e">
        <f aca="false">AW352-IF($N353=AW$5,$B353,0)</f>
        <v>#N/A</v>
      </c>
      <c r="AX353" s="78" t="e">
        <f aca="false">AX352-IF($N353=AX$5,$B353,0)</f>
        <v>#N/A</v>
      </c>
      <c r="AY353" s="78" t="e">
        <f aca="false">AY352-IF($N353=AY$5,$B353,0)</f>
        <v>#N/A</v>
      </c>
      <c r="AZ353" s="78" t="e">
        <f aca="false">AZ352-IF($N353=AZ$5,$B353,0)</f>
        <v>#N/A</v>
      </c>
      <c r="BA353" s="9" t="e">
        <f aca="false">BA352-IF($N353=BA$5,$B353,0)</f>
        <v>#N/A</v>
      </c>
      <c r="BB353" s="9" t="e">
        <f aca="false">BB352-IF($N353=BB$5,$B353,0)</f>
        <v>#N/A</v>
      </c>
    </row>
    <row r="354" s="79" customFormat="true" ht="31.5" hidden="true" customHeight="true" outlineLevel="0" collapsed="false">
      <c r="A354" s="5" t="n">
        <f aca="false">A353+1</f>
        <v>101</v>
      </c>
      <c r="B354" s="30"/>
      <c r="C354" s="54" t="str">
        <f aca="false">IF(B354&lt;=0,"",СумаПрописом(B354))</f>
        <v/>
      </c>
      <c r="D354" s="32"/>
      <c r="E354" s="33" t="s">
        <v>735</v>
      </c>
      <c r="F354" s="34" t="s">
        <v>743</v>
      </c>
      <c r="G354" s="35" t="e">
        <f aca="true">INDIRECT(ADDRESS(ROW(F354),(N354+14)))</f>
        <v>#N/A</v>
      </c>
      <c r="H354" s="36"/>
      <c r="I354" s="81"/>
      <c r="J354" s="82"/>
      <c r="K354" s="81"/>
      <c r="L354" s="81"/>
      <c r="M354" s="52"/>
      <c r="N354" s="19" t="n">
        <f aca="false">MATCH($F354,депутати!$B$1:$B$40,0)</f>
        <v>22</v>
      </c>
      <c r="O354" s="78" t="e">
        <f aca="false">O353-IF($N354=O$5,$B354,0)</f>
        <v>#N/A</v>
      </c>
      <c r="P354" s="78" t="e">
        <f aca="false">P353-IF($N354=P$5,$B354,0)</f>
        <v>#N/A</v>
      </c>
      <c r="Q354" s="78" t="e">
        <f aca="false">Q353-IF($N354=Q$5,$B354,0)</f>
        <v>#N/A</v>
      </c>
      <c r="R354" s="78" t="e">
        <f aca="false">R353-IF($N354=R$5,$B354,0)</f>
        <v>#N/A</v>
      </c>
      <c r="S354" s="78" t="e">
        <f aca="false">S353-IF($N354=S$5,$B354,0)</f>
        <v>#N/A</v>
      </c>
      <c r="T354" s="78" t="e">
        <f aca="false">T353-IF($N354=T$5,$B354,0)</f>
        <v>#N/A</v>
      </c>
      <c r="U354" s="78" t="e">
        <f aca="false">U353-IF($N354=U$5,$B354,0)</f>
        <v>#N/A</v>
      </c>
      <c r="V354" s="78" t="e">
        <f aca="false">V353-IF($N354=V$5,$B354,0)</f>
        <v>#N/A</v>
      </c>
      <c r="W354" s="78" t="e">
        <f aca="false">W353-IF($N354=W$5,$B354,0)</f>
        <v>#N/A</v>
      </c>
      <c r="X354" s="78" t="e">
        <f aca="false">X353-IF($N354=X$5,$B354,0)</f>
        <v>#N/A</v>
      </c>
      <c r="Y354" s="78" t="e">
        <f aca="false">Y353-IF($N354=Y$5,$B354,0)</f>
        <v>#N/A</v>
      </c>
      <c r="Z354" s="78" t="e">
        <f aca="false">Z353-IF($N354=Z$5,$B354,0)</f>
        <v>#N/A</v>
      </c>
      <c r="AA354" s="78" t="e">
        <f aca="false">AA353-IF($N354=AA$5,$B354,0)</f>
        <v>#N/A</v>
      </c>
      <c r="AB354" s="78" t="e">
        <f aca="false">AB353-IF($N354=AB$5,$B354,0)</f>
        <v>#N/A</v>
      </c>
      <c r="AC354" s="78" t="e">
        <f aca="false">AC353-IF($N354=AC$5,$B354,0)</f>
        <v>#N/A</v>
      </c>
      <c r="AD354" s="78" t="e">
        <f aca="false">AD353-IF($N354=AD$5,$B354,0)</f>
        <v>#N/A</v>
      </c>
      <c r="AE354" s="78" t="e">
        <f aca="false">AE353-IF($N354=AE$5,$B354,0)</f>
        <v>#N/A</v>
      </c>
      <c r="AF354" s="78" t="e">
        <f aca="false">AF353-IF($N354=AF$5,$B354,0)</f>
        <v>#N/A</v>
      </c>
      <c r="AG354" s="78" t="e">
        <f aca="false">AG353-IF($N354=AG$5,$B354,0)</f>
        <v>#N/A</v>
      </c>
      <c r="AH354" s="78" t="e">
        <f aca="false">AH353-IF($N354=AH$5,$B354,0)</f>
        <v>#N/A</v>
      </c>
      <c r="AI354" s="78" t="e">
        <f aca="false">AI353-IF($N354=AI$5,$B354,0)</f>
        <v>#N/A</v>
      </c>
      <c r="AJ354" s="78" t="e">
        <f aca="false">AJ353-IF($N354=AJ$5,$B354,0)</f>
        <v>#N/A</v>
      </c>
      <c r="AK354" s="78" t="e">
        <f aca="false">AK353-IF($N354=AK$5,$B354,0)</f>
        <v>#N/A</v>
      </c>
      <c r="AL354" s="78" t="e">
        <f aca="false">AL353-IF($N354=AL$5,$B354,0)</f>
        <v>#N/A</v>
      </c>
      <c r="AM354" s="78" t="e">
        <f aca="false">AM353-IF($N354=AM$5,$B354,0)</f>
        <v>#N/A</v>
      </c>
      <c r="AN354" s="78" t="e">
        <f aca="false">AN353-IF($N354=AN$5,$B354,0)</f>
        <v>#N/A</v>
      </c>
      <c r="AO354" s="78" t="e">
        <f aca="false">AO353-IF($N354=AO$5,$B354,0)</f>
        <v>#N/A</v>
      </c>
      <c r="AP354" s="78" t="e">
        <f aca="false">AP353-IF($N354=AP$5,$B354,0)</f>
        <v>#N/A</v>
      </c>
      <c r="AQ354" s="78" t="e">
        <f aca="false">AQ353-IF($N354=AQ$5,$B354,0)</f>
        <v>#N/A</v>
      </c>
      <c r="AR354" s="78" t="e">
        <f aca="false">AR353-IF($N354=AR$5,$B354,0)</f>
        <v>#N/A</v>
      </c>
      <c r="AS354" s="78" t="e">
        <f aca="false">AS353-IF($N354=AS$5,$B354,0)</f>
        <v>#N/A</v>
      </c>
      <c r="AT354" s="78" t="e">
        <f aca="false">AT353-IF($N354=AT$5,$B354,0)</f>
        <v>#N/A</v>
      </c>
      <c r="AU354" s="78" t="e">
        <f aca="false">AU353-IF($N354=AU$5,$B354,0)</f>
        <v>#N/A</v>
      </c>
      <c r="AV354" s="78" t="e">
        <f aca="false">AV353-IF($N354=AV$5,$B354,0)</f>
        <v>#N/A</v>
      </c>
      <c r="AW354" s="78" t="e">
        <f aca="false">AW353-IF($N354=AW$5,$B354,0)</f>
        <v>#N/A</v>
      </c>
      <c r="AX354" s="78" t="e">
        <f aca="false">AX353-IF($N354=AX$5,$B354,0)</f>
        <v>#N/A</v>
      </c>
      <c r="AY354" s="78" t="e">
        <f aca="false">AY353-IF($N354=AY$5,$B354,0)</f>
        <v>#N/A</v>
      </c>
      <c r="AZ354" s="78" t="e">
        <f aca="false">AZ353-IF($N354=AZ$5,$B354,0)</f>
        <v>#N/A</v>
      </c>
      <c r="BA354" s="9" t="e">
        <f aca="false">BA353-IF($N354=BA$5,$B354,0)</f>
        <v>#N/A</v>
      </c>
      <c r="BB354" s="9" t="e">
        <f aca="false">BB353-IF($N354=BB$5,$B354,0)</f>
        <v>#N/A</v>
      </c>
    </row>
    <row r="355" s="79" customFormat="true" ht="31.5" hidden="true" customHeight="true" outlineLevel="0" collapsed="false">
      <c r="A355" s="5" t="n">
        <f aca="false">A354+1</f>
        <v>102</v>
      </c>
      <c r="B355" s="30"/>
      <c r="C355" s="54" t="str">
        <f aca="false">IF(B355&lt;=0,"",СумаПрописом(B355))</f>
        <v/>
      </c>
      <c r="D355" s="32"/>
      <c r="E355" s="33" t="s">
        <v>735</v>
      </c>
      <c r="F355" s="34" t="s">
        <v>704</v>
      </c>
      <c r="G355" s="35" t="e">
        <f aca="true">INDIRECT(ADDRESS(ROW(F355),(N355+14)))</f>
        <v>#N/A</v>
      </c>
      <c r="H355" s="36"/>
      <c r="I355" s="36"/>
      <c r="J355" s="85"/>
      <c r="K355" s="81"/>
      <c r="L355" s="82"/>
      <c r="M355" s="52"/>
      <c r="N355" s="19" t="n">
        <f aca="false">MATCH($F355,депутати!$B$1:$B$40,0)</f>
        <v>15</v>
      </c>
      <c r="O355" s="78" t="e">
        <f aca="false">O354-IF($N355=O$5,$B355,0)</f>
        <v>#N/A</v>
      </c>
      <c r="P355" s="78" t="e">
        <f aca="false">P354-IF($N355=P$5,$B355,0)</f>
        <v>#N/A</v>
      </c>
      <c r="Q355" s="78" t="e">
        <f aca="false">Q354-IF($N355=Q$5,$B355,0)</f>
        <v>#N/A</v>
      </c>
      <c r="R355" s="78" t="e">
        <f aca="false">R354-IF($N355=R$5,$B355,0)</f>
        <v>#N/A</v>
      </c>
      <c r="S355" s="78" t="e">
        <f aca="false">S354-IF($N355=S$5,$B355,0)</f>
        <v>#N/A</v>
      </c>
      <c r="T355" s="78" t="e">
        <f aca="false">T354-IF($N355=T$5,$B355,0)</f>
        <v>#N/A</v>
      </c>
      <c r="U355" s="78" t="e">
        <f aca="false">U354-IF($N355=U$5,$B355,0)</f>
        <v>#N/A</v>
      </c>
      <c r="V355" s="78" t="e">
        <f aca="false">V354-IF($N355=V$5,$B355,0)</f>
        <v>#N/A</v>
      </c>
      <c r="W355" s="78" t="e">
        <f aca="false">W354-IF($N355=W$5,$B355,0)</f>
        <v>#N/A</v>
      </c>
      <c r="X355" s="78" t="e">
        <f aca="false">X354-IF($N355=X$5,$B355,0)</f>
        <v>#N/A</v>
      </c>
      <c r="Y355" s="78" t="e">
        <f aca="false">Y354-IF($N355=Y$5,$B355,0)</f>
        <v>#N/A</v>
      </c>
      <c r="Z355" s="78" t="e">
        <f aca="false">Z354-IF($N355=Z$5,$B355,0)</f>
        <v>#N/A</v>
      </c>
      <c r="AA355" s="78" t="e">
        <f aca="false">AA354-IF($N355=AA$5,$B355,0)</f>
        <v>#N/A</v>
      </c>
      <c r="AB355" s="78" t="e">
        <f aca="false">AB354-IF($N355=AB$5,$B355,0)</f>
        <v>#N/A</v>
      </c>
      <c r="AC355" s="78" t="e">
        <f aca="false">AC354-IF($N355=AC$5,$B355,0)</f>
        <v>#N/A</v>
      </c>
      <c r="AD355" s="78" t="e">
        <f aca="false">AD354-IF($N355=AD$5,$B355,0)</f>
        <v>#N/A</v>
      </c>
      <c r="AE355" s="78" t="e">
        <f aca="false">AE354-IF($N355=AE$5,$B355,0)</f>
        <v>#N/A</v>
      </c>
      <c r="AF355" s="78" t="e">
        <f aca="false">AF354-IF($N355=AF$5,$B355,0)</f>
        <v>#N/A</v>
      </c>
      <c r="AG355" s="78" t="e">
        <f aca="false">AG354-IF($N355=AG$5,$B355,0)</f>
        <v>#N/A</v>
      </c>
      <c r="AH355" s="78" t="e">
        <f aca="false">AH354-IF($N355=AH$5,$B355,0)</f>
        <v>#N/A</v>
      </c>
      <c r="AI355" s="78" t="e">
        <f aca="false">AI354-IF($N355=AI$5,$B355,0)</f>
        <v>#N/A</v>
      </c>
      <c r="AJ355" s="78" t="e">
        <f aca="false">AJ354-IF($N355=AJ$5,$B355,0)</f>
        <v>#N/A</v>
      </c>
      <c r="AK355" s="78" t="e">
        <f aca="false">AK354-IF($N355=AK$5,$B355,0)</f>
        <v>#N/A</v>
      </c>
      <c r="AL355" s="78" t="e">
        <f aca="false">AL354-IF($N355=AL$5,$B355,0)</f>
        <v>#N/A</v>
      </c>
      <c r="AM355" s="78" t="e">
        <f aca="false">AM354-IF($N355=AM$5,$B355,0)</f>
        <v>#N/A</v>
      </c>
      <c r="AN355" s="78" t="e">
        <f aca="false">AN354-IF($N355=AN$5,$B355,0)</f>
        <v>#N/A</v>
      </c>
      <c r="AO355" s="78" t="e">
        <f aca="false">AO354-IF($N355=AO$5,$B355,0)</f>
        <v>#N/A</v>
      </c>
      <c r="AP355" s="78" t="e">
        <f aca="false">AP354-IF($N355=AP$5,$B355,0)</f>
        <v>#N/A</v>
      </c>
      <c r="AQ355" s="78" t="e">
        <f aca="false">AQ354-IF($N355=AQ$5,$B355,0)</f>
        <v>#N/A</v>
      </c>
      <c r="AR355" s="78" t="e">
        <f aca="false">AR354-IF($N355=AR$5,$B355,0)</f>
        <v>#N/A</v>
      </c>
      <c r="AS355" s="78" t="e">
        <f aca="false">AS354-IF($N355=AS$5,$B355,0)</f>
        <v>#N/A</v>
      </c>
      <c r="AT355" s="78" t="e">
        <f aca="false">AT354-IF($N355=AT$5,$B355,0)</f>
        <v>#N/A</v>
      </c>
      <c r="AU355" s="78" t="e">
        <f aca="false">AU354-IF($N355=AU$5,$B355,0)</f>
        <v>#N/A</v>
      </c>
      <c r="AV355" s="78" t="e">
        <f aca="false">AV354-IF($N355=AV$5,$B355,0)</f>
        <v>#N/A</v>
      </c>
      <c r="AW355" s="78" t="e">
        <f aca="false">AW354-IF($N355=AW$5,$B355,0)</f>
        <v>#N/A</v>
      </c>
      <c r="AX355" s="78" t="e">
        <f aca="false">AX354-IF($N355=AX$5,$B355,0)</f>
        <v>#N/A</v>
      </c>
      <c r="AY355" s="78" t="e">
        <f aca="false">AY354-IF($N355=AY$5,$B355,0)</f>
        <v>#N/A</v>
      </c>
      <c r="AZ355" s="78" t="e">
        <f aca="false">AZ354-IF($N355=AZ$5,$B355,0)</f>
        <v>#N/A</v>
      </c>
      <c r="BA355" s="9" t="e">
        <f aca="false">BA354-IF($N355=BA$5,$B355,0)</f>
        <v>#N/A</v>
      </c>
      <c r="BB355" s="9" t="e">
        <f aca="false">BB354-IF($N355=BB$5,$B355,0)</f>
        <v>#N/A</v>
      </c>
    </row>
    <row r="356" s="79" customFormat="true" ht="31.5" hidden="true" customHeight="true" outlineLevel="0" collapsed="false">
      <c r="A356" s="5" t="n">
        <f aca="false">A355+1</f>
        <v>103</v>
      </c>
      <c r="B356" s="73"/>
      <c r="C356" s="54" t="str">
        <f aca="false">IF(B356&lt;=0,"",СумаПрописом(B356))</f>
        <v/>
      </c>
      <c r="D356" s="32"/>
      <c r="E356" s="33" t="s">
        <v>735</v>
      </c>
      <c r="F356" s="34" t="s">
        <v>713</v>
      </c>
      <c r="G356" s="35" t="e">
        <f aca="true">INDIRECT(ADDRESS(ROW(F356),(N356+14)))</f>
        <v>#N/A</v>
      </c>
      <c r="H356" s="36"/>
      <c r="I356" s="81"/>
      <c r="J356" s="85"/>
      <c r="K356" s="81"/>
      <c r="L356" s="81"/>
      <c r="M356" s="52"/>
      <c r="N356" s="19" t="n">
        <f aca="false">MATCH($F356,депутати!$B$1:$B$40,0)</f>
        <v>10</v>
      </c>
      <c r="O356" s="78" t="e">
        <f aca="false">O355-IF($N356=O$5,$B356,0)</f>
        <v>#N/A</v>
      </c>
      <c r="P356" s="78" t="e">
        <f aca="false">P355-IF($N356=P$5,$B356,0)</f>
        <v>#N/A</v>
      </c>
      <c r="Q356" s="78" t="e">
        <f aca="false">Q355-IF($N356=Q$5,$B356,0)</f>
        <v>#N/A</v>
      </c>
      <c r="R356" s="78" t="e">
        <f aca="false">R355-IF($N356=R$5,$B356,0)</f>
        <v>#N/A</v>
      </c>
      <c r="S356" s="78" t="e">
        <f aca="false">S355-IF($N356=S$5,$B356,0)</f>
        <v>#N/A</v>
      </c>
      <c r="T356" s="78" t="e">
        <f aca="false">T355-IF($N356=T$5,$B356,0)</f>
        <v>#N/A</v>
      </c>
      <c r="U356" s="78" t="e">
        <f aca="false">U355-IF($N356=U$5,$B356,0)</f>
        <v>#N/A</v>
      </c>
      <c r="V356" s="78" t="e">
        <f aca="false">V355-IF($N356=V$5,$B356,0)</f>
        <v>#N/A</v>
      </c>
      <c r="W356" s="78" t="e">
        <f aca="false">W355-IF($N356=W$5,$B356,0)</f>
        <v>#N/A</v>
      </c>
      <c r="X356" s="78" t="e">
        <f aca="false">X355-IF($N356=X$5,$B356,0)</f>
        <v>#N/A</v>
      </c>
      <c r="Y356" s="78" t="e">
        <f aca="false">Y355-IF($N356=Y$5,$B356,0)</f>
        <v>#N/A</v>
      </c>
      <c r="Z356" s="78" t="e">
        <f aca="false">Z355-IF($N356=Z$5,$B356,0)</f>
        <v>#N/A</v>
      </c>
      <c r="AA356" s="78" t="e">
        <f aca="false">AA355-IF($N356=AA$5,$B356,0)</f>
        <v>#N/A</v>
      </c>
      <c r="AB356" s="78" t="e">
        <f aca="false">AB355-IF($N356=AB$5,$B356,0)</f>
        <v>#N/A</v>
      </c>
      <c r="AC356" s="78" t="e">
        <f aca="false">AC355-IF($N356=AC$5,$B356,0)</f>
        <v>#N/A</v>
      </c>
      <c r="AD356" s="78" t="e">
        <f aca="false">AD355-IF($N356=AD$5,$B356,0)</f>
        <v>#N/A</v>
      </c>
      <c r="AE356" s="78" t="e">
        <f aca="false">AE355-IF($N356=AE$5,$B356,0)</f>
        <v>#N/A</v>
      </c>
      <c r="AF356" s="78" t="e">
        <f aca="false">AF355-IF($N356=AF$5,$B356,0)</f>
        <v>#N/A</v>
      </c>
      <c r="AG356" s="78" t="e">
        <f aca="false">AG355-IF($N356=AG$5,$B356,0)</f>
        <v>#N/A</v>
      </c>
      <c r="AH356" s="78" t="e">
        <f aca="false">AH355-IF($N356=AH$5,$B356,0)</f>
        <v>#N/A</v>
      </c>
      <c r="AI356" s="78" t="e">
        <f aca="false">AI355-IF($N356=AI$5,$B356,0)</f>
        <v>#N/A</v>
      </c>
      <c r="AJ356" s="78" t="e">
        <f aca="false">AJ355-IF($N356=AJ$5,$B356,0)</f>
        <v>#N/A</v>
      </c>
      <c r="AK356" s="78" t="e">
        <f aca="false">AK355-IF($N356=AK$5,$B356,0)</f>
        <v>#N/A</v>
      </c>
      <c r="AL356" s="78" t="e">
        <f aca="false">AL355-IF($N356=AL$5,$B356,0)</f>
        <v>#N/A</v>
      </c>
      <c r="AM356" s="78" t="e">
        <f aca="false">AM355-IF($N356=AM$5,$B356,0)</f>
        <v>#N/A</v>
      </c>
      <c r="AN356" s="78" t="e">
        <f aca="false">AN355-IF($N356=AN$5,$B356,0)</f>
        <v>#N/A</v>
      </c>
      <c r="AO356" s="78" t="e">
        <f aca="false">AO355-IF($N356=AO$5,$B356,0)</f>
        <v>#N/A</v>
      </c>
      <c r="AP356" s="78" t="e">
        <f aca="false">AP355-IF($N356=AP$5,$B356,0)</f>
        <v>#N/A</v>
      </c>
      <c r="AQ356" s="78" t="e">
        <f aca="false">AQ355-IF($N356=AQ$5,$B356,0)</f>
        <v>#N/A</v>
      </c>
      <c r="AR356" s="78" t="e">
        <f aca="false">AR355-IF($N356=AR$5,$B356,0)</f>
        <v>#N/A</v>
      </c>
      <c r="AS356" s="78" t="e">
        <f aca="false">AS355-IF($N356=AS$5,$B356,0)</f>
        <v>#N/A</v>
      </c>
      <c r="AT356" s="78" t="e">
        <f aca="false">AT355-IF($N356=AT$5,$B356,0)</f>
        <v>#N/A</v>
      </c>
      <c r="AU356" s="78" t="e">
        <f aca="false">AU355-IF($N356=AU$5,$B356,0)</f>
        <v>#N/A</v>
      </c>
      <c r="AV356" s="78" t="e">
        <f aca="false">AV355-IF($N356=AV$5,$B356,0)</f>
        <v>#N/A</v>
      </c>
      <c r="AW356" s="78" t="e">
        <f aca="false">AW355-IF($N356=AW$5,$B356,0)</f>
        <v>#N/A</v>
      </c>
      <c r="AX356" s="78" t="e">
        <f aca="false">AX355-IF($N356=AX$5,$B356,0)</f>
        <v>#N/A</v>
      </c>
      <c r="AY356" s="78" t="e">
        <f aca="false">AY355-IF($N356=AY$5,$B356,0)</f>
        <v>#N/A</v>
      </c>
      <c r="AZ356" s="78" t="e">
        <f aca="false">AZ355-IF($N356=AZ$5,$B356,0)</f>
        <v>#N/A</v>
      </c>
      <c r="BA356" s="9" t="e">
        <f aca="false">BA355-IF($N356=BA$5,$B356,0)</f>
        <v>#N/A</v>
      </c>
      <c r="BB356" s="9" t="e">
        <f aca="false">BB355-IF($N356=BB$5,$B356,0)</f>
        <v>#N/A</v>
      </c>
    </row>
    <row r="357" s="79" customFormat="true" ht="31.5" hidden="true" customHeight="true" outlineLevel="0" collapsed="false">
      <c r="A357" s="5" t="n">
        <f aca="false">A356+1</f>
        <v>104</v>
      </c>
      <c r="B357" s="30"/>
      <c r="C357" s="54" t="str">
        <f aca="false">IF(B357&lt;=0,"",СумаПрописом(B357))</f>
        <v/>
      </c>
      <c r="D357" s="32"/>
      <c r="E357" s="33" t="s">
        <v>735</v>
      </c>
      <c r="F357" s="34" t="s">
        <v>710</v>
      </c>
      <c r="G357" s="35" t="e">
        <f aca="true">INDIRECT(ADDRESS(ROW(F357),(N357+14)))</f>
        <v>#N/A</v>
      </c>
      <c r="H357" s="36"/>
      <c r="I357" s="81"/>
      <c r="J357" s="82"/>
      <c r="K357" s="81"/>
      <c r="L357" s="81"/>
      <c r="M357" s="52"/>
      <c r="N357" s="19" t="n">
        <f aca="false">MATCH($F357,депутати!$B$1:$B$40,0)</f>
        <v>26</v>
      </c>
      <c r="O357" s="78" t="e">
        <f aca="false">O356-IF($N357=O$5,$B357,0)</f>
        <v>#N/A</v>
      </c>
      <c r="P357" s="78" t="e">
        <f aca="false">P356-IF($N357=P$5,$B357,0)</f>
        <v>#N/A</v>
      </c>
      <c r="Q357" s="78" t="e">
        <f aca="false">Q356-IF($N357=Q$5,$B357,0)</f>
        <v>#N/A</v>
      </c>
      <c r="R357" s="78" t="e">
        <f aca="false">R356-IF($N357=R$5,$B357,0)</f>
        <v>#N/A</v>
      </c>
      <c r="S357" s="78" t="e">
        <f aca="false">S356-IF($N357=S$5,$B357,0)</f>
        <v>#N/A</v>
      </c>
      <c r="T357" s="78" t="e">
        <f aca="false">T356-IF($N357=T$5,$B357,0)</f>
        <v>#N/A</v>
      </c>
      <c r="U357" s="78" t="e">
        <f aca="false">U356-IF($N357=U$5,$B357,0)</f>
        <v>#N/A</v>
      </c>
      <c r="V357" s="78" t="e">
        <f aca="false">V356-IF($N357=V$5,$B357,0)</f>
        <v>#N/A</v>
      </c>
      <c r="W357" s="78" t="e">
        <f aca="false">W356-IF($N357=W$5,$B357,0)</f>
        <v>#N/A</v>
      </c>
      <c r="X357" s="78" t="e">
        <f aca="false">X356-IF($N357=X$5,$B357,0)</f>
        <v>#N/A</v>
      </c>
      <c r="Y357" s="78" t="e">
        <f aca="false">Y356-IF($N357=Y$5,$B357,0)</f>
        <v>#N/A</v>
      </c>
      <c r="Z357" s="78" t="e">
        <f aca="false">Z356-IF($N357=Z$5,$B357,0)</f>
        <v>#N/A</v>
      </c>
      <c r="AA357" s="78" t="e">
        <f aca="false">AA356-IF($N357=AA$5,$B357,0)</f>
        <v>#N/A</v>
      </c>
      <c r="AB357" s="78" t="e">
        <f aca="false">AB356-IF($N357=AB$5,$B357,0)</f>
        <v>#N/A</v>
      </c>
      <c r="AC357" s="78" t="e">
        <f aca="false">AC356-IF($N357=AC$5,$B357,0)</f>
        <v>#N/A</v>
      </c>
      <c r="AD357" s="78" t="e">
        <f aca="false">AD356-IF($N357=AD$5,$B357,0)</f>
        <v>#N/A</v>
      </c>
      <c r="AE357" s="78" t="e">
        <f aca="false">AE356-IF($N357=AE$5,$B357,0)</f>
        <v>#N/A</v>
      </c>
      <c r="AF357" s="78" t="e">
        <f aca="false">AF356-IF($N357=AF$5,$B357,0)</f>
        <v>#N/A</v>
      </c>
      <c r="AG357" s="78" t="e">
        <f aca="false">AG356-IF($N357=AG$5,$B357,0)</f>
        <v>#N/A</v>
      </c>
      <c r="AH357" s="78" t="e">
        <f aca="false">AH356-IF($N357=AH$5,$B357,0)</f>
        <v>#N/A</v>
      </c>
      <c r="AI357" s="78" t="e">
        <f aca="false">AI356-IF($N357=AI$5,$B357,0)</f>
        <v>#N/A</v>
      </c>
      <c r="AJ357" s="78" t="e">
        <f aca="false">AJ356-IF($N357=AJ$5,$B357,0)</f>
        <v>#N/A</v>
      </c>
      <c r="AK357" s="78" t="e">
        <f aca="false">AK356-IF($N357=AK$5,$B357,0)</f>
        <v>#N/A</v>
      </c>
      <c r="AL357" s="78" t="e">
        <f aca="false">AL356-IF($N357=AL$5,$B357,0)</f>
        <v>#N/A</v>
      </c>
      <c r="AM357" s="78" t="e">
        <f aca="false">AM356-IF($N357=AM$5,$B357,0)</f>
        <v>#N/A</v>
      </c>
      <c r="AN357" s="78" t="e">
        <f aca="false">AN356-IF($N357=AN$5,$B357,0)</f>
        <v>#N/A</v>
      </c>
      <c r="AO357" s="78" t="e">
        <f aca="false">AO356-IF($N357=AO$5,$B357,0)</f>
        <v>#N/A</v>
      </c>
      <c r="AP357" s="78" t="e">
        <f aca="false">AP356-IF($N357=AP$5,$B357,0)</f>
        <v>#N/A</v>
      </c>
      <c r="AQ357" s="78" t="e">
        <f aca="false">AQ356-IF($N357=AQ$5,$B357,0)</f>
        <v>#N/A</v>
      </c>
      <c r="AR357" s="78" t="e">
        <f aca="false">AR356-IF($N357=AR$5,$B357,0)</f>
        <v>#N/A</v>
      </c>
      <c r="AS357" s="78" t="e">
        <f aca="false">AS356-IF($N357=AS$5,$B357,0)</f>
        <v>#N/A</v>
      </c>
      <c r="AT357" s="78" t="e">
        <f aca="false">AT356-IF($N357=AT$5,$B357,0)</f>
        <v>#N/A</v>
      </c>
      <c r="AU357" s="78" t="e">
        <f aca="false">AU356-IF($N357=AU$5,$B357,0)</f>
        <v>#N/A</v>
      </c>
      <c r="AV357" s="78" t="e">
        <f aca="false">AV356-IF($N357=AV$5,$B357,0)</f>
        <v>#N/A</v>
      </c>
      <c r="AW357" s="78" t="e">
        <f aca="false">AW356-IF($N357=AW$5,$B357,0)</f>
        <v>#N/A</v>
      </c>
      <c r="AX357" s="78" t="e">
        <f aca="false">AX356-IF($N357=AX$5,$B357,0)</f>
        <v>#N/A</v>
      </c>
      <c r="AY357" s="78" t="e">
        <f aca="false">AY356-IF($N357=AY$5,$B357,0)</f>
        <v>#N/A</v>
      </c>
      <c r="AZ357" s="78" t="e">
        <f aca="false">AZ356-IF($N357=AZ$5,$B357,0)</f>
        <v>#N/A</v>
      </c>
      <c r="BA357" s="9" t="e">
        <f aca="false">BA356-IF($N357=BA$5,$B357,0)</f>
        <v>#N/A</v>
      </c>
      <c r="BB357" s="9" t="e">
        <f aca="false">BB356-IF($N357=BB$5,$B357,0)</f>
        <v>#N/A</v>
      </c>
    </row>
    <row r="358" s="79" customFormat="true" ht="31.5" hidden="true" customHeight="true" outlineLevel="0" collapsed="false">
      <c r="A358" s="5" t="n">
        <f aca="false">A357+1</f>
        <v>105</v>
      </c>
      <c r="B358" s="73"/>
      <c r="C358" s="54" t="str">
        <f aca="false">IF(B358&lt;=0,"",СумаПрописом(B358))</f>
        <v/>
      </c>
      <c r="D358" s="32"/>
      <c r="E358" s="33"/>
      <c r="F358" s="34" t="s">
        <v>734</v>
      </c>
      <c r="G358" s="35" t="e">
        <f aca="true">INDIRECT(ADDRESS(ROW(F358),(N358+14)))</f>
        <v>#N/A</v>
      </c>
      <c r="H358" s="36"/>
      <c r="I358" s="81"/>
      <c r="J358" s="82"/>
      <c r="K358" s="81"/>
      <c r="L358" s="81"/>
      <c r="M358" s="52"/>
      <c r="N358" s="19" t="n">
        <f aca="false">MATCH($F358,депутати!$B$1:$B$40,0)</f>
        <v>9</v>
      </c>
      <c r="O358" s="78" t="e">
        <f aca="false">O357-IF($N358=O$5,$B358,0)</f>
        <v>#N/A</v>
      </c>
      <c r="P358" s="78" t="e">
        <f aca="false">P357-IF($N358=P$5,$B358,0)</f>
        <v>#N/A</v>
      </c>
      <c r="Q358" s="78" t="e">
        <f aca="false">Q357-IF($N358=Q$5,$B358,0)</f>
        <v>#N/A</v>
      </c>
      <c r="R358" s="78" t="e">
        <f aca="false">R357-IF($N358=R$5,$B358,0)</f>
        <v>#N/A</v>
      </c>
      <c r="S358" s="78" t="e">
        <f aca="false">S357-IF($N358=S$5,$B358,0)</f>
        <v>#N/A</v>
      </c>
      <c r="T358" s="78" t="e">
        <f aca="false">T357-IF($N358=T$5,$B358,0)</f>
        <v>#N/A</v>
      </c>
      <c r="U358" s="78" t="e">
        <f aca="false">U357-IF($N358=U$5,$B358,0)</f>
        <v>#N/A</v>
      </c>
      <c r="V358" s="78" t="e">
        <f aca="false">V357-IF($N358=V$5,$B358,0)</f>
        <v>#N/A</v>
      </c>
      <c r="W358" s="78" t="e">
        <f aca="false">W357-IF($N358=W$5,$B358,0)</f>
        <v>#N/A</v>
      </c>
      <c r="X358" s="78" t="e">
        <f aca="false">X357-IF($N358=X$5,$B358,0)</f>
        <v>#N/A</v>
      </c>
      <c r="Y358" s="78" t="e">
        <f aca="false">Y357-IF($N358=Y$5,$B358,0)</f>
        <v>#N/A</v>
      </c>
      <c r="Z358" s="78" t="e">
        <f aca="false">Z357-IF($N358=Z$5,$B358,0)</f>
        <v>#N/A</v>
      </c>
      <c r="AA358" s="78" t="e">
        <f aca="false">AA357-IF($N358=AA$5,$B358,0)</f>
        <v>#N/A</v>
      </c>
      <c r="AB358" s="78" t="e">
        <f aca="false">AB357-IF($N358=AB$5,$B358,0)</f>
        <v>#N/A</v>
      </c>
      <c r="AC358" s="78" t="e">
        <f aca="false">AC357-IF($N358=AC$5,$B358,0)</f>
        <v>#N/A</v>
      </c>
      <c r="AD358" s="78" t="e">
        <f aca="false">AD357-IF($N358=AD$5,$B358,0)</f>
        <v>#N/A</v>
      </c>
      <c r="AE358" s="78" t="e">
        <f aca="false">AE357-IF($N358=AE$5,$B358,0)</f>
        <v>#N/A</v>
      </c>
      <c r="AF358" s="78" t="e">
        <f aca="false">AF357-IF($N358=AF$5,$B358,0)</f>
        <v>#N/A</v>
      </c>
      <c r="AG358" s="78" t="e">
        <f aca="false">AG357-IF($N358=AG$5,$B358,0)</f>
        <v>#N/A</v>
      </c>
      <c r="AH358" s="78" t="e">
        <f aca="false">AH357-IF($N358=AH$5,$B358,0)</f>
        <v>#N/A</v>
      </c>
      <c r="AI358" s="78" t="e">
        <f aca="false">AI357-IF($N358=AI$5,$B358,0)</f>
        <v>#N/A</v>
      </c>
      <c r="AJ358" s="78" t="e">
        <f aca="false">AJ357-IF($N358=AJ$5,$B358,0)</f>
        <v>#N/A</v>
      </c>
      <c r="AK358" s="78" t="e">
        <f aca="false">AK357-IF($N358=AK$5,$B358,0)</f>
        <v>#N/A</v>
      </c>
      <c r="AL358" s="78" t="e">
        <f aca="false">AL357-IF($N358=AL$5,$B358,0)</f>
        <v>#N/A</v>
      </c>
      <c r="AM358" s="78" t="e">
        <f aca="false">AM357-IF($N358=AM$5,$B358,0)</f>
        <v>#N/A</v>
      </c>
      <c r="AN358" s="78" t="e">
        <f aca="false">AN357-IF($N358=AN$5,$B358,0)</f>
        <v>#N/A</v>
      </c>
      <c r="AO358" s="78" t="e">
        <f aca="false">AO357-IF($N358=AO$5,$B358,0)</f>
        <v>#N/A</v>
      </c>
      <c r="AP358" s="78" t="e">
        <f aca="false">AP357-IF($N358=AP$5,$B358,0)</f>
        <v>#N/A</v>
      </c>
      <c r="AQ358" s="78" t="e">
        <f aca="false">AQ357-IF($N358=AQ$5,$B358,0)</f>
        <v>#N/A</v>
      </c>
      <c r="AR358" s="78" t="e">
        <f aca="false">AR357-IF($N358=AR$5,$B358,0)</f>
        <v>#N/A</v>
      </c>
      <c r="AS358" s="78" t="e">
        <f aca="false">AS357-IF($N358=AS$5,$B358,0)</f>
        <v>#N/A</v>
      </c>
      <c r="AT358" s="78" t="e">
        <f aca="false">AT357-IF($N358=AT$5,$B358,0)</f>
        <v>#N/A</v>
      </c>
      <c r="AU358" s="78" t="e">
        <f aca="false">AU357-IF($N358=AU$5,$B358,0)</f>
        <v>#N/A</v>
      </c>
      <c r="AV358" s="78" t="e">
        <f aca="false">AV357-IF($N358=AV$5,$B358,0)</f>
        <v>#N/A</v>
      </c>
      <c r="AW358" s="78" t="e">
        <f aca="false">AW357-IF($N358=AW$5,$B358,0)</f>
        <v>#N/A</v>
      </c>
      <c r="AX358" s="78" t="e">
        <f aca="false">AX357-IF($N358=AX$5,$B358,0)</f>
        <v>#N/A</v>
      </c>
      <c r="AY358" s="78" t="e">
        <f aca="false">AY357-IF($N358=AY$5,$B358,0)</f>
        <v>#N/A</v>
      </c>
      <c r="AZ358" s="78" t="e">
        <f aca="false">AZ357-IF($N358=AZ$5,$B358,0)</f>
        <v>#N/A</v>
      </c>
      <c r="BA358" s="9" t="e">
        <f aca="false">BA357-IF($N358=BA$5,$B358,0)</f>
        <v>#N/A</v>
      </c>
      <c r="BB358" s="9" t="e">
        <f aca="false">BB357-IF($N358=BB$5,$B358,0)</f>
        <v>#N/A</v>
      </c>
    </row>
    <row r="359" s="79" customFormat="true" ht="31.5" hidden="true" customHeight="true" outlineLevel="0" collapsed="false">
      <c r="A359" s="5" t="n">
        <f aca="false">A358+1</f>
        <v>106</v>
      </c>
      <c r="B359" s="30"/>
      <c r="C359" s="54" t="str">
        <f aca="false">IF(B359&lt;=0,"",СумаПрописом(B359))</f>
        <v/>
      </c>
      <c r="D359" s="32"/>
      <c r="E359" s="33"/>
      <c r="F359" s="34" t="s">
        <v>738</v>
      </c>
      <c r="G359" s="35" t="e">
        <f aca="true">INDIRECT(ADDRESS(ROW(F359),(N359+14)))</f>
        <v>#N/A</v>
      </c>
      <c r="H359" s="36"/>
      <c r="I359" s="81"/>
      <c r="J359" s="82"/>
      <c r="K359" s="81"/>
      <c r="L359" s="81"/>
      <c r="M359" s="52"/>
      <c r="N359" s="19" t="n">
        <f aca="false">MATCH($F359,депутати!$B$1:$B$40,0)</f>
        <v>17</v>
      </c>
      <c r="O359" s="78" t="e">
        <f aca="false">O358-IF($N359=O$5,$B359,0)</f>
        <v>#N/A</v>
      </c>
      <c r="P359" s="78" t="e">
        <f aca="false">P358-IF($N359=P$5,$B359,0)</f>
        <v>#N/A</v>
      </c>
      <c r="Q359" s="78" t="e">
        <f aca="false">Q358-IF($N359=Q$5,$B359,0)</f>
        <v>#N/A</v>
      </c>
      <c r="R359" s="78" t="e">
        <f aca="false">R358-IF($N359=R$5,$B359,0)</f>
        <v>#N/A</v>
      </c>
      <c r="S359" s="78" t="e">
        <f aca="false">S358-IF($N359=S$5,$B359,0)</f>
        <v>#N/A</v>
      </c>
      <c r="T359" s="78" t="e">
        <f aca="false">T358-IF($N359=T$5,$B359,0)</f>
        <v>#N/A</v>
      </c>
      <c r="U359" s="78" t="e">
        <f aca="false">U358-IF($N359=U$5,$B359,0)</f>
        <v>#N/A</v>
      </c>
      <c r="V359" s="78" t="e">
        <f aca="false">V358-IF($N359=V$5,$B359,0)</f>
        <v>#N/A</v>
      </c>
      <c r="W359" s="78" t="e">
        <f aca="false">W358-IF($N359=W$5,$B359,0)</f>
        <v>#N/A</v>
      </c>
      <c r="X359" s="78" t="e">
        <f aca="false">X358-IF($N359=X$5,$B359,0)</f>
        <v>#N/A</v>
      </c>
      <c r="Y359" s="78" t="e">
        <f aca="false">Y358-IF($N359=Y$5,$B359,0)</f>
        <v>#N/A</v>
      </c>
      <c r="Z359" s="78" t="e">
        <f aca="false">Z358-IF($N359=Z$5,$B359,0)</f>
        <v>#N/A</v>
      </c>
      <c r="AA359" s="78" t="e">
        <f aca="false">AA358-IF($N359=AA$5,$B359,0)</f>
        <v>#N/A</v>
      </c>
      <c r="AB359" s="78" t="e">
        <f aca="false">AB358-IF($N359=AB$5,$B359,0)</f>
        <v>#N/A</v>
      </c>
      <c r="AC359" s="78" t="e">
        <f aca="false">AC358-IF($N359=AC$5,$B359,0)</f>
        <v>#N/A</v>
      </c>
      <c r="AD359" s="78" t="e">
        <f aca="false">AD358-IF($N359=AD$5,$B359,0)</f>
        <v>#N/A</v>
      </c>
      <c r="AE359" s="78" t="e">
        <f aca="false">AE358-IF($N359=AE$5,$B359,0)</f>
        <v>#N/A</v>
      </c>
      <c r="AF359" s="78" t="e">
        <f aca="false">AF358-IF($N359=AF$5,$B359,0)</f>
        <v>#N/A</v>
      </c>
      <c r="AG359" s="78" t="e">
        <f aca="false">AG358-IF($N359=AG$5,$B359,0)</f>
        <v>#N/A</v>
      </c>
      <c r="AH359" s="78" t="e">
        <f aca="false">AH358-IF($N359=AH$5,$B359,0)</f>
        <v>#N/A</v>
      </c>
      <c r="AI359" s="78" t="e">
        <f aca="false">AI358-IF($N359=AI$5,$B359,0)</f>
        <v>#N/A</v>
      </c>
      <c r="AJ359" s="78" t="e">
        <f aca="false">AJ358-IF($N359=AJ$5,$B359,0)</f>
        <v>#N/A</v>
      </c>
      <c r="AK359" s="78" t="e">
        <f aca="false">AK358-IF($N359=AK$5,$B359,0)</f>
        <v>#N/A</v>
      </c>
      <c r="AL359" s="78" t="e">
        <f aca="false">AL358-IF($N359=AL$5,$B359,0)</f>
        <v>#N/A</v>
      </c>
      <c r="AM359" s="78" t="e">
        <f aca="false">AM358-IF($N359=AM$5,$B359,0)</f>
        <v>#N/A</v>
      </c>
      <c r="AN359" s="78" t="e">
        <f aca="false">AN358-IF($N359=AN$5,$B359,0)</f>
        <v>#N/A</v>
      </c>
      <c r="AO359" s="78" t="e">
        <f aca="false">AO358-IF($N359=AO$5,$B359,0)</f>
        <v>#N/A</v>
      </c>
      <c r="AP359" s="78" t="e">
        <f aca="false">AP358-IF($N359=AP$5,$B359,0)</f>
        <v>#N/A</v>
      </c>
      <c r="AQ359" s="78" t="e">
        <f aca="false">AQ358-IF($N359=AQ$5,$B359,0)</f>
        <v>#N/A</v>
      </c>
      <c r="AR359" s="78" t="e">
        <f aca="false">AR358-IF($N359=AR$5,$B359,0)</f>
        <v>#N/A</v>
      </c>
      <c r="AS359" s="78" t="e">
        <f aca="false">AS358-IF($N359=AS$5,$B359,0)</f>
        <v>#N/A</v>
      </c>
      <c r="AT359" s="78" t="e">
        <f aca="false">AT358-IF($N359=AT$5,$B359,0)</f>
        <v>#N/A</v>
      </c>
      <c r="AU359" s="78" t="e">
        <f aca="false">AU358-IF($N359=AU$5,$B359,0)</f>
        <v>#N/A</v>
      </c>
      <c r="AV359" s="78" t="e">
        <f aca="false">AV358-IF($N359=AV$5,$B359,0)</f>
        <v>#N/A</v>
      </c>
      <c r="AW359" s="78" t="e">
        <f aca="false">AW358-IF($N359=AW$5,$B359,0)</f>
        <v>#N/A</v>
      </c>
      <c r="AX359" s="78" t="e">
        <f aca="false">AX358-IF($N359=AX$5,$B359,0)</f>
        <v>#N/A</v>
      </c>
      <c r="AY359" s="78" t="e">
        <f aca="false">AY358-IF($N359=AY$5,$B359,0)</f>
        <v>#N/A</v>
      </c>
      <c r="AZ359" s="78" t="e">
        <f aca="false">AZ358-IF($N359=AZ$5,$B359,0)</f>
        <v>#N/A</v>
      </c>
      <c r="BA359" s="9" t="e">
        <f aca="false">BA358-IF($N359=BA$5,$B359,0)</f>
        <v>#N/A</v>
      </c>
      <c r="BB359" s="9" t="e">
        <f aca="false">BB358-IF($N359=BB$5,$B359,0)</f>
        <v>#N/A</v>
      </c>
    </row>
    <row r="360" s="79" customFormat="true" ht="31.5" hidden="true" customHeight="true" outlineLevel="0" collapsed="false">
      <c r="A360" s="5" t="n">
        <f aca="false">A359+1</f>
        <v>107</v>
      </c>
      <c r="B360" s="73"/>
      <c r="C360" s="54" t="str">
        <f aca="false">IF(B360&lt;=0,"",СумаПрописом(B360))</f>
        <v/>
      </c>
      <c r="D360" s="32"/>
      <c r="E360" s="33"/>
      <c r="F360" s="34" t="s">
        <v>740</v>
      </c>
      <c r="G360" s="35" t="e">
        <f aca="true">INDIRECT(ADDRESS(ROW(F360),(N360+14)))</f>
        <v>#N/A</v>
      </c>
      <c r="H360" s="36"/>
      <c r="I360" s="81"/>
      <c r="J360" s="85"/>
      <c r="K360" s="36"/>
      <c r="L360" s="36"/>
      <c r="M360" s="52"/>
      <c r="N360" s="19" t="n">
        <f aca="false">MATCH($F360,депутати!$B$1:$B$40,0)</f>
        <v>11</v>
      </c>
      <c r="O360" s="78" t="e">
        <f aca="false">O359-IF($N360=O$5,$B360,0)</f>
        <v>#N/A</v>
      </c>
      <c r="P360" s="78" t="e">
        <f aca="false">P359-IF($N360=P$5,$B360,0)</f>
        <v>#N/A</v>
      </c>
      <c r="Q360" s="78" t="e">
        <f aca="false">Q359-IF($N360=Q$5,$B360,0)</f>
        <v>#N/A</v>
      </c>
      <c r="R360" s="78" t="e">
        <f aca="false">R359-IF($N360=R$5,$B360,0)</f>
        <v>#N/A</v>
      </c>
      <c r="S360" s="78" t="e">
        <f aca="false">S359-IF($N360=S$5,$B360,0)</f>
        <v>#N/A</v>
      </c>
      <c r="T360" s="78" t="e">
        <f aca="false">T359-IF($N360=T$5,$B360,0)</f>
        <v>#N/A</v>
      </c>
      <c r="U360" s="78" t="e">
        <f aca="false">U359-IF($N360=U$5,$B360,0)</f>
        <v>#N/A</v>
      </c>
      <c r="V360" s="78" t="e">
        <f aca="false">V359-IF($N360=V$5,$B360,0)</f>
        <v>#N/A</v>
      </c>
      <c r="W360" s="78" t="e">
        <f aca="false">W359-IF($N360=W$5,$B360,0)</f>
        <v>#N/A</v>
      </c>
      <c r="X360" s="78" t="e">
        <f aca="false">X359-IF($N360=X$5,$B360,0)</f>
        <v>#N/A</v>
      </c>
      <c r="Y360" s="78" t="e">
        <f aca="false">Y359-IF($N360=Y$5,$B360,0)</f>
        <v>#N/A</v>
      </c>
      <c r="Z360" s="78" t="e">
        <f aca="false">Z359-IF($N360=Z$5,$B360,0)</f>
        <v>#N/A</v>
      </c>
      <c r="AA360" s="78" t="e">
        <f aca="false">AA359-IF($N360=AA$5,$B360,0)</f>
        <v>#N/A</v>
      </c>
      <c r="AB360" s="78" t="e">
        <f aca="false">AB359-IF($N360=AB$5,$B360,0)</f>
        <v>#N/A</v>
      </c>
      <c r="AC360" s="78" t="e">
        <f aca="false">AC359-IF($N360=AC$5,$B360,0)</f>
        <v>#N/A</v>
      </c>
      <c r="AD360" s="78" t="e">
        <f aca="false">AD359-IF($N360=AD$5,$B360,0)</f>
        <v>#N/A</v>
      </c>
      <c r="AE360" s="78" t="e">
        <f aca="false">AE359-IF($N360=AE$5,$B360,0)</f>
        <v>#N/A</v>
      </c>
      <c r="AF360" s="78" t="e">
        <f aca="false">AF359-IF($N360=AF$5,$B360,0)</f>
        <v>#N/A</v>
      </c>
      <c r="AG360" s="78" t="e">
        <f aca="false">AG359-IF($N360=AG$5,$B360,0)</f>
        <v>#N/A</v>
      </c>
      <c r="AH360" s="78" t="e">
        <f aca="false">AH359-IF($N360=AH$5,$B360,0)</f>
        <v>#N/A</v>
      </c>
      <c r="AI360" s="78" t="e">
        <f aca="false">AI359-IF($N360=AI$5,$B360,0)</f>
        <v>#N/A</v>
      </c>
      <c r="AJ360" s="78" t="e">
        <f aca="false">AJ359-IF($N360=AJ$5,$B360,0)</f>
        <v>#N/A</v>
      </c>
      <c r="AK360" s="78" t="e">
        <f aca="false">AK359-IF($N360=AK$5,$B360,0)</f>
        <v>#N/A</v>
      </c>
      <c r="AL360" s="78" t="e">
        <f aca="false">AL359-IF($N360=AL$5,$B360,0)</f>
        <v>#N/A</v>
      </c>
      <c r="AM360" s="78" t="e">
        <f aca="false">AM359-IF($N360=AM$5,$B360,0)</f>
        <v>#N/A</v>
      </c>
      <c r="AN360" s="78" t="e">
        <f aca="false">AN359-IF($N360=AN$5,$B360,0)</f>
        <v>#N/A</v>
      </c>
      <c r="AO360" s="78" t="e">
        <f aca="false">AO359-IF($N360=AO$5,$B360,0)</f>
        <v>#N/A</v>
      </c>
      <c r="AP360" s="78" t="e">
        <f aca="false">AP359-IF($N360=AP$5,$B360,0)</f>
        <v>#N/A</v>
      </c>
      <c r="AQ360" s="78" t="e">
        <f aca="false">AQ359-IF($N360=AQ$5,$B360,0)</f>
        <v>#N/A</v>
      </c>
      <c r="AR360" s="78" t="e">
        <f aca="false">AR359-IF($N360=AR$5,$B360,0)</f>
        <v>#N/A</v>
      </c>
      <c r="AS360" s="78" t="e">
        <f aca="false">AS359-IF($N360=AS$5,$B360,0)</f>
        <v>#N/A</v>
      </c>
      <c r="AT360" s="78" t="e">
        <f aca="false">AT359-IF($N360=AT$5,$B360,0)</f>
        <v>#N/A</v>
      </c>
      <c r="AU360" s="78" t="e">
        <f aca="false">AU359-IF($N360=AU$5,$B360,0)</f>
        <v>#N/A</v>
      </c>
      <c r="AV360" s="78" t="e">
        <f aca="false">AV359-IF($N360=AV$5,$B360,0)</f>
        <v>#N/A</v>
      </c>
      <c r="AW360" s="78" t="e">
        <f aca="false">AW359-IF($N360=AW$5,$B360,0)</f>
        <v>#N/A</v>
      </c>
      <c r="AX360" s="78" t="e">
        <f aca="false">AX359-IF($N360=AX$5,$B360,0)</f>
        <v>#N/A</v>
      </c>
      <c r="AY360" s="78" t="e">
        <f aca="false">AY359-IF($N360=AY$5,$B360,0)</f>
        <v>#N/A</v>
      </c>
      <c r="AZ360" s="78" t="e">
        <f aca="false">AZ359-IF($N360=AZ$5,$B360,0)</f>
        <v>#N/A</v>
      </c>
      <c r="BA360" s="9" t="e">
        <f aca="false">BA359-IF($N360=BA$5,$B360,0)</f>
        <v>#N/A</v>
      </c>
      <c r="BB360" s="9" t="e">
        <f aca="false">BB359-IF($N360=BB$5,$B360,0)</f>
        <v>#N/A</v>
      </c>
    </row>
    <row r="361" s="79" customFormat="true" ht="31.5" hidden="true" customHeight="true" outlineLevel="0" collapsed="false">
      <c r="A361" s="5" t="n">
        <f aca="false">A360+1</f>
        <v>108</v>
      </c>
      <c r="B361" s="73"/>
      <c r="C361" s="54" t="str">
        <f aca="false">IF(B361&lt;=0,"",СумаПрописом(B361))</f>
        <v/>
      </c>
      <c r="D361" s="32"/>
      <c r="E361" s="33"/>
      <c r="F361" s="34" t="s">
        <v>737</v>
      </c>
      <c r="G361" s="35" t="e">
        <f aca="true">INDIRECT(ADDRESS(ROW(F361),(N361+14)))</f>
        <v>#N/A</v>
      </c>
      <c r="H361" s="36"/>
      <c r="I361" s="81"/>
      <c r="J361" s="85"/>
      <c r="K361" s="81"/>
      <c r="L361" s="81"/>
      <c r="M361" s="52"/>
      <c r="N361" s="19" t="n">
        <f aca="false">MATCH($F361,депутати!$B$1:$B$40,0)</f>
        <v>12</v>
      </c>
      <c r="O361" s="78" t="e">
        <f aca="false">O360-IF($N361=O$5,$B361,0)</f>
        <v>#N/A</v>
      </c>
      <c r="P361" s="78" t="e">
        <f aca="false">P360-IF($N361=P$5,$B361,0)</f>
        <v>#N/A</v>
      </c>
      <c r="Q361" s="78" t="e">
        <f aca="false">Q360-IF($N361=Q$5,$B361,0)</f>
        <v>#N/A</v>
      </c>
      <c r="R361" s="78" t="e">
        <f aca="false">R360-IF($N361=R$5,$B361,0)</f>
        <v>#N/A</v>
      </c>
      <c r="S361" s="78" t="e">
        <f aca="false">S360-IF($N361=S$5,$B361,0)</f>
        <v>#N/A</v>
      </c>
      <c r="T361" s="78" t="e">
        <f aca="false">T360-IF($N361=T$5,$B361,0)</f>
        <v>#N/A</v>
      </c>
      <c r="U361" s="78" t="e">
        <f aca="false">U360-IF($N361=U$5,$B361,0)</f>
        <v>#N/A</v>
      </c>
      <c r="V361" s="78" t="e">
        <f aca="false">V360-IF($N361=V$5,$B361,0)</f>
        <v>#N/A</v>
      </c>
      <c r="W361" s="78" t="e">
        <f aca="false">W360-IF($N361=W$5,$B361,0)</f>
        <v>#N/A</v>
      </c>
      <c r="X361" s="78" t="e">
        <f aca="false">X360-IF($N361=X$5,$B361,0)</f>
        <v>#N/A</v>
      </c>
      <c r="Y361" s="78" t="e">
        <f aca="false">Y360-IF($N361=Y$5,$B361,0)</f>
        <v>#N/A</v>
      </c>
      <c r="Z361" s="78" t="e">
        <f aca="false">Z360-IF($N361=Z$5,$B361,0)</f>
        <v>#N/A</v>
      </c>
      <c r="AA361" s="78" t="e">
        <f aca="false">AA360-IF($N361=AA$5,$B361,0)</f>
        <v>#N/A</v>
      </c>
      <c r="AB361" s="78" t="e">
        <f aca="false">AB360-IF($N361=AB$5,$B361,0)</f>
        <v>#N/A</v>
      </c>
      <c r="AC361" s="78" t="e">
        <f aca="false">AC360-IF($N361=AC$5,$B361,0)</f>
        <v>#N/A</v>
      </c>
      <c r="AD361" s="78" t="e">
        <f aca="false">AD360-IF($N361=AD$5,$B361,0)</f>
        <v>#N/A</v>
      </c>
      <c r="AE361" s="78" t="e">
        <f aca="false">AE360-IF($N361=AE$5,$B361,0)</f>
        <v>#N/A</v>
      </c>
      <c r="AF361" s="78" t="e">
        <f aca="false">AF360-IF($N361=AF$5,$B361,0)</f>
        <v>#N/A</v>
      </c>
      <c r="AG361" s="78" t="e">
        <f aca="false">AG360-IF($N361=AG$5,$B361,0)</f>
        <v>#N/A</v>
      </c>
      <c r="AH361" s="78" t="e">
        <f aca="false">AH360-IF($N361=AH$5,$B361,0)</f>
        <v>#N/A</v>
      </c>
      <c r="AI361" s="78" t="e">
        <f aca="false">AI360-IF($N361=AI$5,$B361,0)</f>
        <v>#N/A</v>
      </c>
      <c r="AJ361" s="78" t="e">
        <f aca="false">AJ360-IF($N361=AJ$5,$B361,0)</f>
        <v>#N/A</v>
      </c>
      <c r="AK361" s="78" t="e">
        <f aca="false">AK360-IF($N361=AK$5,$B361,0)</f>
        <v>#N/A</v>
      </c>
      <c r="AL361" s="78" t="e">
        <f aca="false">AL360-IF($N361=AL$5,$B361,0)</f>
        <v>#N/A</v>
      </c>
      <c r="AM361" s="78" t="e">
        <f aca="false">AM360-IF($N361=AM$5,$B361,0)</f>
        <v>#N/A</v>
      </c>
      <c r="AN361" s="78" t="e">
        <f aca="false">AN360-IF($N361=AN$5,$B361,0)</f>
        <v>#N/A</v>
      </c>
      <c r="AO361" s="78" t="e">
        <f aca="false">AO360-IF($N361=AO$5,$B361,0)</f>
        <v>#N/A</v>
      </c>
      <c r="AP361" s="78" t="e">
        <f aca="false">AP360-IF($N361=AP$5,$B361,0)</f>
        <v>#N/A</v>
      </c>
      <c r="AQ361" s="78" t="e">
        <f aca="false">AQ360-IF($N361=AQ$5,$B361,0)</f>
        <v>#N/A</v>
      </c>
      <c r="AR361" s="78" t="e">
        <f aca="false">AR360-IF($N361=AR$5,$B361,0)</f>
        <v>#N/A</v>
      </c>
      <c r="AS361" s="78" t="e">
        <f aca="false">AS360-IF($N361=AS$5,$B361,0)</f>
        <v>#N/A</v>
      </c>
      <c r="AT361" s="78" t="e">
        <f aca="false">AT360-IF($N361=AT$5,$B361,0)</f>
        <v>#N/A</v>
      </c>
      <c r="AU361" s="78" t="e">
        <f aca="false">AU360-IF($N361=AU$5,$B361,0)</f>
        <v>#N/A</v>
      </c>
      <c r="AV361" s="78" t="e">
        <f aca="false">AV360-IF($N361=AV$5,$B361,0)</f>
        <v>#N/A</v>
      </c>
      <c r="AW361" s="78" t="e">
        <f aca="false">AW360-IF($N361=AW$5,$B361,0)</f>
        <v>#N/A</v>
      </c>
      <c r="AX361" s="78" t="e">
        <f aca="false">AX360-IF($N361=AX$5,$B361,0)</f>
        <v>#N/A</v>
      </c>
      <c r="AY361" s="78" t="e">
        <f aca="false">AY360-IF($N361=AY$5,$B361,0)</f>
        <v>#N/A</v>
      </c>
      <c r="AZ361" s="78" t="e">
        <f aca="false">AZ360-IF($N361=AZ$5,$B361,0)</f>
        <v>#N/A</v>
      </c>
      <c r="BA361" s="9" t="e">
        <f aca="false">BA360-IF($N361=BA$5,$B361,0)</f>
        <v>#N/A</v>
      </c>
      <c r="BB361" s="9" t="e">
        <f aca="false">BB360-IF($N361=BB$5,$B361,0)</f>
        <v>#N/A</v>
      </c>
    </row>
    <row r="362" s="79" customFormat="true" ht="31.5" hidden="true" customHeight="true" outlineLevel="0" collapsed="false">
      <c r="A362" s="5" t="n">
        <f aca="false">A361+1</f>
        <v>109</v>
      </c>
      <c r="B362" s="73"/>
      <c r="C362" s="54" t="str">
        <f aca="false">IF(B362&lt;=0,"",СумаПрописом(B362))</f>
        <v/>
      </c>
      <c r="D362" s="32"/>
      <c r="E362" s="33"/>
      <c r="F362" s="34" t="s">
        <v>737</v>
      </c>
      <c r="G362" s="35" t="e">
        <f aca="true">INDIRECT(ADDRESS(ROW(F362),(N362+14)))</f>
        <v>#N/A</v>
      </c>
      <c r="H362" s="36"/>
      <c r="I362" s="37"/>
      <c r="J362" s="38"/>
      <c r="K362" s="81"/>
      <c r="L362" s="82"/>
      <c r="M362" s="52"/>
      <c r="N362" s="19" t="n">
        <f aca="false">MATCH($F362,депутати!$B$1:$B$40,0)</f>
        <v>12</v>
      </c>
      <c r="O362" s="78" t="e">
        <f aca="false">O361-IF($N362=O$5,$B362,0)</f>
        <v>#N/A</v>
      </c>
      <c r="P362" s="78" t="e">
        <f aca="false">P361-IF($N362=P$5,$B362,0)</f>
        <v>#N/A</v>
      </c>
      <c r="Q362" s="78" t="e">
        <f aca="false">Q361-IF($N362=Q$5,$B362,0)</f>
        <v>#N/A</v>
      </c>
      <c r="R362" s="78" t="e">
        <f aca="false">R361-IF($N362=R$5,$B362,0)</f>
        <v>#N/A</v>
      </c>
      <c r="S362" s="78" t="e">
        <f aca="false">S361-IF($N362=S$5,$B362,0)</f>
        <v>#N/A</v>
      </c>
      <c r="T362" s="78" t="e">
        <f aca="false">T361-IF($N362=T$5,$B362,0)</f>
        <v>#N/A</v>
      </c>
      <c r="U362" s="78" t="e">
        <f aca="false">U361-IF($N362=U$5,$B362,0)</f>
        <v>#N/A</v>
      </c>
      <c r="V362" s="78" t="e">
        <f aca="false">V361-IF($N362=V$5,$B362,0)</f>
        <v>#N/A</v>
      </c>
      <c r="W362" s="78" t="e">
        <f aca="false">W361-IF($N362=W$5,$B362,0)</f>
        <v>#N/A</v>
      </c>
      <c r="X362" s="78" t="e">
        <f aca="false">X361-IF($N362=X$5,$B362,0)</f>
        <v>#N/A</v>
      </c>
      <c r="Y362" s="78" t="e">
        <f aca="false">Y361-IF($N362=Y$5,$B362,0)</f>
        <v>#N/A</v>
      </c>
      <c r="Z362" s="78" t="e">
        <f aca="false">Z361-IF($N362=Z$5,$B362,0)</f>
        <v>#N/A</v>
      </c>
      <c r="AA362" s="78" t="e">
        <f aca="false">AA361-IF($N362=AA$5,$B362,0)</f>
        <v>#N/A</v>
      </c>
      <c r="AB362" s="78" t="e">
        <f aca="false">AB361-IF($N362=AB$5,$B362,0)</f>
        <v>#N/A</v>
      </c>
      <c r="AC362" s="78" t="e">
        <f aca="false">AC361-IF($N362=AC$5,$B362,0)</f>
        <v>#N/A</v>
      </c>
      <c r="AD362" s="78" t="e">
        <f aca="false">AD361-IF($N362=AD$5,$B362,0)</f>
        <v>#N/A</v>
      </c>
      <c r="AE362" s="78" t="e">
        <f aca="false">AE361-IF($N362=AE$5,$B362,0)</f>
        <v>#N/A</v>
      </c>
      <c r="AF362" s="78" t="e">
        <f aca="false">AF361-IF($N362=AF$5,$B362,0)</f>
        <v>#N/A</v>
      </c>
      <c r="AG362" s="78" t="e">
        <f aca="false">AG361-IF($N362=AG$5,$B362,0)</f>
        <v>#N/A</v>
      </c>
      <c r="AH362" s="78" t="e">
        <f aca="false">AH361-IF($N362=AH$5,$B362,0)</f>
        <v>#N/A</v>
      </c>
      <c r="AI362" s="78" t="e">
        <f aca="false">AI361-IF($N362=AI$5,$B362,0)</f>
        <v>#N/A</v>
      </c>
      <c r="AJ362" s="78" t="e">
        <f aca="false">AJ361-IF($N362=AJ$5,$B362,0)</f>
        <v>#N/A</v>
      </c>
      <c r="AK362" s="78" t="e">
        <f aca="false">AK361-IF($N362=AK$5,$B362,0)</f>
        <v>#N/A</v>
      </c>
      <c r="AL362" s="78" t="e">
        <f aca="false">AL361-IF($N362=AL$5,$B362,0)</f>
        <v>#N/A</v>
      </c>
      <c r="AM362" s="78" t="e">
        <f aca="false">AM361-IF($N362=AM$5,$B362,0)</f>
        <v>#N/A</v>
      </c>
      <c r="AN362" s="78" t="e">
        <f aca="false">AN361-IF($N362=AN$5,$B362,0)</f>
        <v>#N/A</v>
      </c>
      <c r="AO362" s="78" t="e">
        <f aca="false">AO361-IF($N362=AO$5,$B362,0)</f>
        <v>#N/A</v>
      </c>
      <c r="AP362" s="78" t="e">
        <f aca="false">AP361-IF($N362=AP$5,$B362,0)</f>
        <v>#N/A</v>
      </c>
      <c r="AQ362" s="78" t="e">
        <f aca="false">AQ361-IF($N362=AQ$5,$B362,0)</f>
        <v>#N/A</v>
      </c>
      <c r="AR362" s="78" t="e">
        <f aca="false">AR361-IF($N362=AR$5,$B362,0)</f>
        <v>#N/A</v>
      </c>
      <c r="AS362" s="78" t="e">
        <f aca="false">AS361-IF($N362=AS$5,$B362,0)</f>
        <v>#N/A</v>
      </c>
      <c r="AT362" s="78" t="e">
        <f aca="false">AT361-IF($N362=AT$5,$B362,0)</f>
        <v>#N/A</v>
      </c>
      <c r="AU362" s="78" t="e">
        <f aca="false">AU361-IF($N362=AU$5,$B362,0)</f>
        <v>#N/A</v>
      </c>
      <c r="AV362" s="78" t="e">
        <f aca="false">AV361-IF($N362=AV$5,$B362,0)</f>
        <v>#N/A</v>
      </c>
      <c r="AW362" s="78" t="e">
        <f aca="false">AW361-IF($N362=AW$5,$B362,0)</f>
        <v>#N/A</v>
      </c>
      <c r="AX362" s="78" t="e">
        <f aca="false">AX361-IF($N362=AX$5,$B362,0)</f>
        <v>#N/A</v>
      </c>
      <c r="AY362" s="78" t="e">
        <f aca="false">AY361-IF($N362=AY$5,$B362,0)</f>
        <v>#N/A</v>
      </c>
      <c r="AZ362" s="78" t="e">
        <f aca="false">AZ361-IF($N362=AZ$5,$B362,0)</f>
        <v>#N/A</v>
      </c>
      <c r="BA362" s="9" t="e">
        <f aca="false">BA361-IF($N362=BA$5,$B362,0)</f>
        <v>#N/A</v>
      </c>
      <c r="BB362" s="9" t="e">
        <f aca="false">BB361-IF($N362=BB$5,$B362,0)</f>
        <v>#N/A</v>
      </c>
    </row>
    <row r="363" s="79" customFormat="true" ht="31.5" hidden="true" customHeight="true" outlineLevel="0" collapsed="false">
      <c r="A363" s="5" t="n">
        <f aca="false">A362+1</f>
        <v>110</v>
      </c>
      <c r="B363" s="73"/>
      <c r="C363" s="54" t="str">
        <f aca="false">IF(B363&lt;=0,"",СумаПрописом(B363))</f>
        <v/>
      </c>
      <c r="D363" s="32"/>
      <c r="E363" s="33"/>
      <c r="F363" s="34" t="s">
        <v>750</v>
      </c>
      <c r="G363" s="35" t="e">
        <f aca="true">INDIRECT(ADDRESS(ROW(F363),(N363+14)))</f>
        <v>#N/A</v>
      </c>
      <c r="H363" s="36"/>
      <c r="I363" s="36"/>
      <c r="J363" s="85"/>
      <c r="K363" s="81"/>
      <c r="L363" s="81"/>
      <c r="M363" s="52"/>
      <c r="N363" s="19" t="n">
        <f aca="false">MATCH($F363,депутати!$B$1:$B$40,0)</f>
        <v>6</v>
      </c>
      <c r="O363" s="78" t="e">
        <f aca="false">O362-IF($N363=O$5,$B363,0)</f>
        <v>#N/A</v>
      </c>
      <c r="P363" s="78" t="e">
        <f aca="false">P362-IF($N363=P$5,$B363,0)</f>
        <v>#N/A</v>
      </c>
      <c r="Q363" s="78" t="e">
        <f aca="false">Q362-IF($N363=Q$5,$B363,0)</f>
        <v>#N/A</v>
      </c>
      <c r="R363" s="78" t="e">
        <f aca="false">R362-IF($N363=R$5,$B363,0)</f>
        <v>#N/A</v>
      </c>
      <c r="S363" s="78" t="e">
        <f aca="false">S362-IF($N363=S$5,$B363,0)</f>
        <v>#N/A</v>
      </c>
      <c r="T363" s="78" t="e">
        <f aca="false">T362-IF($N363=T$5,$B363,0)</f>
        <v>#N/A</v>
      </c>
      <c r="U363" s="78" t="e">
        <f aca="false">U362-IF($N363=U$5,$B363,0)</f>
        <v>#N/A</v>
      </c>
      <c r="V363" s="78" t="e">
        <f aca="false">V362-IF($N363=V$5,$B363,0)</f>
        <v>#N/A</v>
      </c>
      <c r="W363" s="78" t="e">
        <f aca="false">W362-IF($N363=W$5,$B363,0)</f>
        <v>#N/A</v>
      </c>
      <c r="X363" s="78" t="e">
        <f aca="false">X362-IF($N363=X$5,$B363,0)</f>
        <v>#N/A</v>
      </c>
      <c r="Y363" s="78" t="e">
        <f aca="false">Y362-IF($N363=Y$5,$B363,0)</f>
        <v>#N/A</v>
      </c>
      <c r="Z363" s="78" t="e">
        <f aca="false">Z362-IF($N363=Z$5,$B363,0)</f>
        <v>#N/A</v>
      </c>
      <c r="AA363" s="78" t="e">
        <f aca="false">AA362-IF($N363=AA$5,$B363,0)</f>
        <v>#N/A</v>
      </c>
      <c r="AB363" s="78" t="e">
        <f aca="false">AB362-IF($N363=AB$5,$B363,0)</f>
        <v>#N/A</v>
      </c>
      <c r="AC363" s="78" t="e">
        <f aca="false">AC362-IF($N363=AC$5,$B363,0)</f>
        <v>#N/A</v>
      </c>
      <c r="AD363" s="78" t="e">
        <f aca="false">AD362-IF($N363=AD$5,$B363,0)</f>
        <v>#N/A</v>
      </c>
      <c r="AE363" s="78" t="e">
        <f aca="false">AE362-IF($N363=AE$5,$B363,0)</f>
        <v>#N/A</v>
      </c>
      <c r="AF363" s="78" t="e">
        <f aca="false">AF362-IF($N363=AF$5,$B363,0)</f>
        <v>#N/A</v>
      </c>
      <c r="AG363" s="78" t="e">
        <f aca="false">AG362-IF($N363=AG$5,$B363,0)</f>
        <v>#N/A</v>
      </c>
      <c r="AH363" s="78" t="e">
        <f aca="false">AH362-IF($N363=AH$5,$B363,0)</f>
        <v>#N/A</v>
      </c>
      <c r="AI363" s="78" t="e">
        <f aca="false">AI362-IF($N363=AI$5,$B363,0)</f>
        <v>#N/A</v>
      </c>
      <c r="AJ363" s="78" t="e">
        <f aca="false">AJ362-IF($N363=AJ$5,$B363,0)</f>
        <v>#N/A</v>
      </c>
      <c r="AK363" s="78" t="e">
        <f aca="false">AK362-IF($N363=AK$5,$B363,0)</f>
        <v>#N/A</v>
      </c>
      <c r="AL363" s="78" t="e">
        <f aca="false">AL362-IF($N363=AL$5,$B363,0)</f>
        <v>#N/A</v>
      </c>
      <c r="AM363" s="78" t="e">
        <f aca="false">AM362-IF($N363=AM$5,$B363,0)</f>
        <v>#N/A</v>
      </c>
      <c r="AN363" s="78" t="e">
        <f aca="false">AN362-IF($N363=AN$5,$B363,0)</f>
        <v>#N/A</v>
      </c>
      <c r="AO363" s="78" t="e">
        <f aca="false">AO362-IF($N363=AO$5,$B363,0)</f>
        <v>#N/A</v>
      </c>
      <c r="AP363" s="78" t="e">
        <f aca="false">AP362-IF($N363=AP$5,$B363,0)</f>
        <v>#N/A</v>
      </c>
      <c r="AQ363" s="78" t="e">
        <f aca="false">AQ362-IF($N363=AQ$5,$B363,0)</f>
        <v>#N/A</v>
      </c>
      <c r="AR363" s="78" t="e">
        <f aca="false">AR362-IF($N363=AR$5,$B363,0)</f>
        <v>#N/A</v>
      </c>
      <c r="AS363" s="78" t="e">
        <f aca="false">AS362-IF($N363=AS$5,$B363,0)</f>
        <v>#N/A</v>
      </c>
      <c r="AT363" s="78" t="e">
        <f aca="false">AT362-IF($N363=AT$5,$B363,0)</f>
        <v>#N/A</v>
      </c>
      <c r="AU363" s="78" t="e">
        <f aca="false">AU362-IF($N363=AU$5,$B363,0)</f>
        <v>#N/A</v>
      </c>
      <c r="AV363" s="78" t="e">
        <f aca="false">AV362-IF($N363=AV$5,$B363,0)</f>
        <v>#N/A</v>
      </c>
      <c r="AW363" s="78" t="e">
        <f aca="false">AW362-IF($N363=AW$5,$B363,0)</f>
        <v>#N/A</v>
      </c>
      <c r="AX363" s="78" t="e">
        <f aca="false">AX362-IF($N363=AX$5,$B363,0)</f>
        <v>#N/A</v>
      </c>
      <c r="AY363" s="78" t="e">
        <f aca="false">AY362-IF($N363=AY$5,$B363,0)</f>
        <v>#N/A</v>
      </c>
      <c r="AZ363" s="78" t="e">
        <f aca="false">AZ362-IF($N363=AZ$5,$B363,0)</f>
        <v>#N/A</v>
      </c>
      <c r="BA363" s="9" t="e">
        <f aca="false">BA362-IF($N363=BA$5,$B363,0)</f>
        <v>#N/A</v>
      </c>
      <c r="BB363" s="9" t="e">
        <f aca="false">BB362-IF($N363=BB$5,$B363,0)</f>
        <v>#N/A</v>
      </c>
    </row>
    <row r="364" s="79" customFormat="true" ht="31.5" hidden="true" customHeight="true" outlineLevel="0" collapsed="false">
      <c r="A364" s="5" t="n">
        <f aca="false">A363+1</f>
        <v>111</v>
      </c>
      <c r="B364" s="73"/>
      <c r="C364" s="54" t="str">
        <f aca="false">IF(B364&lt;=0,"",СумаПрописом(B364))</f>
        <v/>
      </c>
      <c r="D364" s="32"/>
      <c r="E364" s="33"/>
      <c r="F364" s="34" t="s">
        <v>741</v>
      </c>
      <c r="G364" s="35" t="e">
        <f aca="true">INDIRECT(ADDRESS(ROW(F364),(N364+14)))</f>
        <v>#N/A</v>
      </c>
      <c r="H364" s="36"/>
      <c r="I364" s="81"/>
      <c r="J364" s="85"/>
      <c r="K364" s="81"/>
      <c r="L364" s="81"/>
      <c r="M364" s="52"/>
      <c r="N364" s="19" t="n">
        <f aca="false">MATCH($F364,депутати!$B$1:$B$40,0)</f>
        <v>27</v>
      </c>
      <c r="O364" s="78" t="e">
        <f aca="false">O363-IF($N364=O$5,$B364,0)</f>
        <v>#N/A</v>
      </c>
      <c r="P364" s="78" t="e">
        <f aca="false">P363-IF($N364=P$5,$B364,0)</f>
        <v>#N/A</v>
      </c>
      <c r="Q364" s="78" t="e">
        <f aca="false">Q363-IF($N364=Q$5,$B364,0)</f>
        <v>#N/A</v>
      </c>
      <c r="R364" s="78" t="e">
        <f aca="false">R363-IF($N364=R$5,$B364,0)</f>
        <v>#N/A</v>
      </c>
      <c r="S364" s="78" t="e">
        <f aca="false">S363-IF($N364=S$5,$B364,0)</f>
        <v>#N/A</v>
      </c>
      <c r="T364" s="78" t="e">
        <f aca="false">T363-IF($N364=T$5,$B364,0)</f>
        <v>#N/A</v>
      </c>
      <c r="U364" s="78" t="e">
        <f aca="false">U363-IF($N364=U$5,$B364,0)</f>
        <v>#N/A</v>
      </c>
      <c r="V364" s="78" t="e">
        <f aca="false">V363-IF($N364=V$5,$B364,0)</f>
        <v>#N/A</v>
      </c>
      <c r="W364" s="78" t="e">
        <f aca="false">W363-IF($N364=W$5,$B364,0)</f>
        <v>#N/A</v>
      </c>
      <c r="X364" s="78" t="e">
        <f aca="false">X363-IF($N364=X$5,$B364,0)</f>
        <v>#N/A</v>
      </c>
      <c r="Y364" s="78" t="e">
        <f aca="false">Y363-IF($N364=Y$5,$B364,0)</f>
        <v>#N/A</v>
      </c>
      <c r="Z364" s="78" t="e">
        <f aca="false">Z363-IF($N364=Z$5,$B364,0)</f>
        <v>#N/A</v>
      </c>
      <c r="AA364" s="78" t="e">
        <f aca="false">AA363-IF($N364=AA$5,$B364,0)</f>
        <v>#N/A</v>
      </c>
      <c r="AB364" s="78" t="e">
        <f aca="false">AB363-IF($N364=AB$5,$B364,0)</f>
        <v>#N/A</v>
      </c>
      <c r="AC364" s="78" t="e">
        <f aca="false">AC363-IF($N364=AC$5,$B364,0)</f>
        <v>#N/A</v>
      </c>
      <c r="AD364" s="78" t="e">
        <f aca="false">AD363-IF($N364=AD$5,$B364,0)</f>
        <v>#N/A</v>
      </c>
      <c r="AE364" s="78" t="e">
        <f aca="false">AE363-IF($N364=AE$5,$B364,0)</f>
        <v>#N/A</v>
      </c>
      <c r="AF364" s="78" t="e">
        <f aca="false">AF363-IF($N364=AF$5,$B364,0)</f>
        <v>#N/A</v>
      </c>
      <c r="AG364" s="78" t="e">
        <f aca="false">AG363-IF($N364=AG$5,$B364,0)</f>
        <v>#N/A</v>
      </c>
      <c r="AH364" s="78" t="e">
        <f aca="false">AH363-IF($N364=AH$5,$B364,0)</f>
        <v>#N/A</v>
      </c>
      <c r="AI364" s="78" t="e">
        <f aca="false">AI363-IF($N364=AI$5,$B364,0)</f>
        <v>#N/A</v>
      </c>
      <c r="AJ364" s="78" t="e">
        <f aca="false">AJ363-IF($N364=AJ$5,$B364,0)</f>
        <v>#N/A</v>
      </c>
      <c r="AK364" s="78" t="e">
        <f aca="false">AK363-IF($N364=AK$5,$B364,0)</f>
        <v>#N/A</v>
      </c>
      <c r="AL364" s="78" t="e">
        <f aca="false">AL363-IF($N364=AL$5,$B364,0)</f>
        <v>#N/A</v>
      </c>
      <c r="AM364" s="78" t="e">
        <f aca="false">AM363-IF($N364=AM$5,$B364,0)</f>
        <v>#N/A</v>
      </c>
      <c r="AN364" s="78" t="e">
        <f aca="false">AN363-IF($N364=AN$5,$B364,0)</f>
        <v>#N/A</v>
      </c>
      <c r="AO364" s="78" t="e">
        <f aca="false">AO363-IF($N364=AO$5,$B364,0)</f>
        <v>#N/A</v>
      </c>
      <c r="AP364" s="78" t="e">
        <f aca="false">AP363-IF($N364=AP$5,$B364,0)</f>
        <v>#N/A</v>
      </c>
      <c r="AQ364" s="78" t="e">
        <f aca="false">AQ363-IF($N364=AQ$5,$B364,0)</f>
        <v>#N/A</v>
      </c>
      <c r="AR364" s="78" t="e">
        <f aca="false">AR363-IF($N364=AR$5,$B364,0)</f>
        <v>#N/A</v>
      </c>
      <c r="AS364" s="78" t="e">
        <f aca="false">AS363-IF($N364=AS$5,$B364,0)</f>
        <v>#N/A</v>
      </c>
      <c r="AT364" s="78" t="e">
        <f aca="false">AT363-IF($N364=AT$5,$B364,0)</f>
        <v>#N/A</v>
      </c>
      <c r="AU364" s="78" t="e">
        <f aca="false">AU363-IF($N364=AU$5,$B364,0)</f>
        <v>#N/A</v>
      </c>
      <c r="AV364" s="78" t="e">
        <f aca="false">AV363-IF($N364=AV$5,$B364,0)</f>
        <v>#N/A</v>
      </c>
      <c r="AW364" s="78" t="e">
        <f aca="false">AW363-IF($N364=AW$5,$B364,0)</f>
        <v>#N/A</v>
      </c>
      <c r="AX364" s="78" t="e">
        <f aca="false">AX363-IF($N364=AX$5,$B364,0)</f>
        <v>#N/A</v>
      </c>
      <c r="AY364" s="78" t="e">
        <f aca="false">AY363-IF($N364=AY$5,$B364,0)</f>
        <v>#N/A</v>
      </c>
      <c r="AZ364" s="78" t="e">
        <f aca="false">AZ363-IF($N364=AZ$5,$B364,0)</f>
        <v>#N/A</v>
      </c>
      <c r="BA364" s="9" t="e">
        <f aca="false">BA363-IF($N364=BA$5,$B364,0)</f>
        <v>#N/A</v>
      </c>
      <c r="BB364" s="9" t="e">
        <f aca="false">BB363-IF($N364=BB$5,$B364,0)</f>
        <v>#N/A</v>
      </c>
    </row>
    <row r="365" s="79" customFormat="true" ht="31.5" hidden="true" customHeight="true" outlineLevel="0" collapsed="false">
      <c r="A365" s="5" t="n">
        <f aca="false">A364+1</f>
        <v>112</v>
      </c>
      <c r="B365" s="73"/>
      <c r="C365" s="54" t="str">
        <f aca="false">IF(B365&lt;=0,"",СумаПрописом(B365))</f>
        <v/>
      </c>
      <c r="D365" s="32"/>
      <c r="E365" s="33"/>
      <c r="F365" s="34" t="s">
        <v>758</v>
      </c>
      <c r="G365" s="35" t="e">
        <f aca="true">INDIRECT(ADDRESS(ROW(F365),(N365+14)))</f>
        <v>#N/A</v>
      </c>
      <c r="H365" s="36"/>
      <c r="I365" s="81"/>
      <c r="J365" s="82"/>
      <c r="K365" s="81"/>
      <c r="L365" s="81"/>
      <c r="M365" s="52"/>
      <c r="N365" s="19" t="n">
        <f aca="false">MATCH($F365,депутати!$B$1:$B$40,0)</f>
        <v>33</v>
      </c>
      <c r="O365" s="78" t="e">
        <f aca="false">O364-IF($N365=O$5,$B365,0)</f>
        <v>#N/A</v>
      </c>
      <c r="P365" s="78" t="e">
        <f aca="false">P364-IF($N365=P$5,$B365,0)</f>
        <v>#N/A</v>
      </c>
      <c r="Q365" s="78" t="e">
        <f aca="false">Q364-IF($N365=Q$5,$B365,0)</f>
        <v>#N/A</v>
      </c>
      <c r="R365" s="78" t="e">
        <f aca="false">R364-IF($N365=R$5,$B365,0)</f>
        <v>#N/A</v>
      </c>
      <c r="S365" s="78" t="e">
        <f aca="false">S364-IF($N365=S$5,$B365,0)</f>
        <v>#N/A</v>
      </c>
      <c r="T365" s="78" t="e">
        <f aca="false">T364-IF($N365=T$5,$B365,0)</f>
        <v>#N/A</v>
      </c>
      <c r="U365" s="78" t="e">
        <f aca="false">U364-IF($N365=U$5,$B365,0)</f>
        <v>#N/A</v>
      </c>
      <c r="V365" s="78" t="e">
        <f aca="false">V364-IF($N365=V$5,$B365,0)</f>
        <v>#N/A</v>
      </c>
      <c r="W365" s="78" t="e">
        <f aca="false">W364-IF($N365=W$5,$B365,0)</f>
        <v>#N/A</v>
      </c>
      <c r="X365" s="78" t="e">
        <f aca="false">X364-IF($N365=X$5,$B365,0)</f>
        <v>#N/A</v>
      </c>
      <c r="Y365" s="78" t="e">
        <f aca="false">Y364-IF($N365=Y$5,$B365,0)</f>
        <v>#N/A</v>
      </c>
      <c r="Z365" s="78" t="e">
        <f aca="false">Z364-IF($N365=Z$5,$B365,0)</f>
        <v>#N/A</v>
      </c>
      <c r="AA365" s="78" t="e">
        <f aca="false">AA364-IF($N365=AA$5,$B365,0)</f>
        <v>#N/A</v>
      </c>
      <c r="AB365" s="78" t="e">
        <f aca="false">AB364-IF($N365=AB$5,$B365,0)</f>
        <v>#N/A</v>
      </c>
      <c r="AC365" s="78" t="e">
        <f aca="false">AC364-IF($N365=AC$5,$B365,0)</f>
        <v>#N/A</v>
      </c>
      <c r="AD365" s="78" t="e">
        <f aca="false">AD364-IF($N365=AD$5,$B365,0)</f>
        <v>#N/A</v>
      </c>
      <c r="AE365" s="78" t="e">
        <f aca="false">AE364-IF($N365=AE$5,$B365,0)</f>
        <v>#N/A</v>
      </c>
      <c r="AF365" s="78" t="e">
        <f aca="false">AF364-IF($N365=AF$5,$B365,0)</f>
        <v>#N/A</v>
      </c>
      <c r="AG365" s="78" t="e">
        <f aca="false">AG364-IF($N365=AG$5,$B365,0)</f>
        <v>#N/A</v>
      </c>
      <c r="AH365" s="78" t="e">
        <f aca="false">AH364-IF($N365=AH$5,$B365,0)</f>
        <v>#N/A</v>
      </c>
      <c r="AI365" s="78" t="e">
        <f aca="false">AI364-IF($N365=AI$5,$B365,0)</f>
        <v>#N/A</v>
      </c>
      <c r="AJ365" s="78" t="e">
        <f aca="false">AJ364-IF($N365=AJ$5,$B365,0)</f>
        <v>#N/A</v>
      </c>
      <c r="AK365" s="78" t="e">
        <f aca="false">AK364-IF($N365=AK$5,$B365,0)</f>
        <v>#N/A</v>
      </c>
      <c r="AL365" s="78" t="e">
        <f aca="false">AL364-IF($N365=AL$5,$B365,0)</f>
        <v>#N/A</v>
      </c>
      <c r="AM365" s="78" t="e">
        <f aca="false">AM364-IF($N365=AM$5,$B365,0)</f>
        <v>#N/A</v>
      </c>
      <c r="AN365" s="78" t="e">
        <f aca="false">AN364-IF($N365=AN$5,$B365,0)</f>
        <v>#N/A</v>
      </c>
      <c r="AO365" s="78" t="e">
        <f aca="false">AO364-IF($N365=AO$5,$B365,0)</f>
        <v>#N/A</v>
      </c>
      <c r="AP365" s="78" t="e">
        <f aca="false">AP364-IF($N365=AP$5,$B365,0)</f>
        <v>#N/A</v>
      </c>
      <c r="AQ365" s="78" t="e">
        <f aca="false">AQ364-IF($N365=AQ$5,$B365,0)</f>
        <v>#N/A</v>
      </c>
      <c r="AR365" s="78" t="e">
        <f aca="false">AR364-IF($N365=AR$5,$B365,0)</f>
        <v>#N/A</v>
      </c>
      <c r="AS365" s="78" t="e">
        <f aca="false">AS364-IF($N365=AS$5,$B365,0)</f>
        <v>#N/A</v>
      </c>
      <c r="AT365" s="78" t="e">
        <f aca="false">AT364-IF($N365=AT$5,$B365,0)</f>
        <v>#N/A</v>
      </c>
      <c r="AU365" s="78" t="e">
        <f aca="false">AU364-IF($N365=AU$5,$B365,0)</f>
        <v>#N/A</v>
      </c>
      <c r="AV365" s="78" t="e">
        <f aca="false">AV364-IF($N365=AV$5,$B365,0)</f>
        <v>#N/A</v>
      </c>
      <c r="AW365" s="78" t="e">
        <f aca="false">AW364-IF($N365=AW$5,$B365,0)</f>
        <v>#N/A</v>
      </c>
      <c r="AX365" s="78" t="e">
        <f aca="false">AX364-IF($N365=AX$5,$B365,0)</f>
        <v>#N/A</v>
      </c>
      <c r="AY365" s="78" t="e">
        <f aca="false">AY364-IF($N365=AY$5,$B365,0)</f>
        <v>#N/A</v>
      </c>
      <c r="AZ365" s="78" t="e">
        <f aca="false">AZ364-IF($N365=AZ$5,$B365,0)</f>
        <v>#N/A</v>
      </c>
      <c r="BA365" s="9" t="e">
        <f aca="false">BA364-IF($N365=BA$5,$B365,0)</f>
        <v>#N/A</v>
      </c>
      <c r="BB365" s="9" t="e">
        <f aca="false">BB364-IF($N365=BB$5,$B365,0)</f>
        <v>#N/A</v>
      </c>
    </row>
    <row r="366" s="79" customFormat="true" ht="31.5" hidden="true" customHeight="true" outlineLevel="0" collapsed="false">
      <c r="A366" s="5" t="n">
        <f aca="false">A365+1</f>
        <v>113</v>
      </c>
      <c r="B366" s="73"/>
      <c r="C366" s="54" t="str">
        <f aca="false">IF(B366&lt;=0,"",СумаПрописом(B366))</f>
        <v/>
      </c>
      <c r="D366" s="32"/>
      <c r="E366" s="33"/>
      <c r="F366" s="34" t="s">
        <v>742</v>
      </c>
      <c r="G366" s="35" t="e">
        <f aca="true">INDIRECT(ADDRESS(ROW(F366),(N366+14)))</f>
        <v>#N/A</v>
      </c>
      <c r="H366" s="36"/>
      <c r="I366" s="81"/>
      <c r="J366" s="85"/>
      <c r="K366" s="81"/>
      <c r="L366" s="81"/>
      <c r="M366" s="52"/>
      <c r="N366" s="19" t="n">
        <f aca="false">MATCH($F366,депутати!$B$1:$B$40,0)</f>
        <v>7</v>
      </c>
      <c r="O366" s="78" t="e">
        <f aca="false">O365-IF($N366=O$5,$B366,0)</f>
        <v>#N/A</v>
      </c>
      <c r="P366" s="78" t="e">
        <f aca="false">P365-IF($N366=P$5,$B366,0)</f>
        <v>#N/A</v>
      </c>
      <c r="Q366" s="78" t="e">
        <f aca="false">Q365-IF($N366=Q$5,$B366,0)</f>
        <v>#N/A</v>
      </c>
      <c r="R366" s="78" t="e">
        <f aca="false">R365-IF($N366=R$5,$B366,0)</f>
        <v>#N/A</v>
      </c>
      <c r="S366" s="78" t="e">
        <f aca="false">S365-IF($N366=S$5,$B366,0)</f>
        <v>#N/A</v>
      </c>
      <c r="T366" s="78" t="e">
        <f aca="false">T365-IF($N366=T$5,$B366,0)</f>
        <v>#N/A</v>
      </c>
      <c r="U366" s="78" t="e">
        <f aca="false">U365-IF($N366=U$5,$B366,0)</f>
        <v>#N/A</v>
      </c>
      <c r="V366" s="78" t="e">
        <f aca="false">V365-IF($N366=V$5,$B366,0)</f>
        <v>#N/A</v>
      </c>
      <c r="W366" s="78" t="e">
        <f aca="false">W365-IF($N366=W$5,$B366,0)</f>
        <v>#N/A</v>
      </c>
      <c r="X366" s="78" t="e">
        <f aca="false">X365-IF($N366=X$5,$B366,0)</f>
        <v>#N/A</v>
      </c>
      <c r="Y366" s="78" t="e">
        <f aca="false">Y365-IF($N366=Y$5,$B366,0)</f>
        <v>#N/A</v>
      </c>
      <c r="Z366" s="78" t="e">
        <f aca="false">Z365-IF($N366=Z$5,$B366,0)</f>
        <v>#N/A</v>
      </c>
      <c r="AA366" s="78" t="e">
        <f aca="false">AA365-IF($N366=AA$5,$B366,0)</f>
        <v>#N/A</v>
      </c>
      <c r="AB366" s="78" t="e">
        <f aca="false">AB365-IF($N366=AB$5,$B366,0)</f>
        <v>#N/A</v>
      </c>
      <c r="AC366" s="78" t="e">
        <f aca="false">AC365-IF($N366=AC$5,$B366,0)</f>
        <v>#N/A</v>
      </c>
      <c r="AD366" s="78" t="e">
        <f aca="false">AD365-IF($N366=AD$5,$B366,0)</f>
        <v>#N/A</v>
      </c>
      <c r="AE366" s="78" t="e">
        <f aca="false">AE365-IF($N366=AE$5,$B366,0)</f>
        <v>#N/A</v>
      </c>
      <c r="AF366" s="78" t="e">
        <f aca="false">AF365-IF($N366=AF$5,$B366,0)</f>
        <v>#N/A</v>
      </c>
      <c r="AG366" s="78" t="e">
        <f aca="false">AG365-IF($N366=AG$5,$B366,0)</f>
        <v>#N/A</v>
      </c>
      <c r="AH366" s="78" t="e">
        <f aca="false">AH365-IF($N366=AH$5,$B366,0)</f>
        <v>#N/A</v>
      </c>
      <c r="AI366" s="78" t="e">
        <f aca="false">AI365-IF($N366=AI$5,$B366,0)</f>
        <v>#N/A</v>
      </c>
      <c r="AJ366" s="78" t="e">
        <f aca="false">AJ365-IF($N366=AJ$5,$B366,0)</f>
        <v>#N/A</v>
      </c>
      <c r="AK366" s="78" t="e">
        <f aca="false">AK365-IF($N366=AK$5,$B366,0)</f>
        <v>#N/A</v>
      </c>
      <c r="AL366" s="78" t="e">
        <f aca="false">AL365-IF($N366=AL$5,$B366,0)</f>
        <v>#N/A</v>
      </c>
      <c r="AM366" s="78" t="e">
        <f aca="false">AM365-IF($N366=AM$5,$B366,0)</f>
        <v>#N/A</v>
      </c>
      <c r="AN366" s="78" t="e">
        <f aca="false">AN365-IF($N366=AN$5,$B366,0)</f>
        <v>#N/A</v>
      </c>
      <c r="AO366" s="78" t="e">
        <f aca="false">AO365-IF($N366=AO$5,$B366,0)</f>
        <v>#N/A</v>
      </c>
      <c r="AP366" s="78" t="e">
        <f aca="false">AP365-IF($N366=AP$5,$B366,0)</f>
        <v>#N/A</v>
      </c>
      <c r="AQ366" s="78" t="e">
        <f aca="false">AQ365-IF($N366=AQ$5,$B366,0)</f>
        <v>#N/A</v>
      </c>
      <c r="AR366" s="78" t="e">
        <f aca="false">AR365-IF($N366=AR$5,$B366,0)</f>
        <v>#N/A</v>
      </c>
      <c r="AS366" s="78" t="e">
        <f aca="false">AS365-IF($N366=AS$5,$B366,0)</f>
        <v>#N/A</v>
      </c>
      <c r="AT366" s="78" t="e">
        <f aca="false">AT365-IF($N366=AT$5,$B366,0)</f>
        <v>#N/A</v>
      </c>
      <c r="AU366" s="78" t="e">
        <f aca="false">AU365-IF($N366=AU$5,$B366,0)</f>
        <v>#N/A</v>
      </c>
      <c r="AV366" s="78" t="e">
        <f aca="false">AV365-IF($N366=AV$5,$B366,0)</f>
        <v>#N/A</v>
      </c>
      <c r="AW366" s="78" t="e">
        <f aca="false">AW365-IF($N366=AW$5,$B366,0)</f>
        <v>#N/A</v>
      </c>
      <c r="AX366" s="78" t="e">
        <f aca="false">AX365-IF($N366=AX$5,$B366,0)</f>
        <v>#N/A</v>
      </c>
      <c r="AY366" s="78" t="e">
        <f aca="false">AY365-IF($N366=AY$5,$B366,0)</f>
        <v>#N/A</v>
      </c>
      <c r="AZ366" s="78" t="e">
        <f aca="false">AZ365-IF($N366=AZ$5,$B366,0)</f>
        <v>#N/A</v>
      </c>
      <c r="BA366" s="9" t="e">
        <f aca="false">BA365-IF($N366=BA$5,$B366,0)</f>
        <v>#N/A</v>
      </c>
      <c r="BB366" s="9" t="e">
        <f aca="false">BB365-IF($N366=BB$5,$B366,0)</f>
        <v>#N/A</v>
      </c>
    </row>
    <row r="367" s="79" customFormat="true" ht="31.5" hidden="true" customHeight="true" outlineLevel="0" collapsed="false">
      <c r="A367" s="5" t="n">
        <f aca="false">A366+1</f>
        <v>114</v>
      </c>
      <c r="B367" s="73"/>
      <c r="C367" s="54" t="str">
        <f aca="false">IF(B367&lt;=0,"",СумаПрописом(B367))</f>
        <v/>
      </c>
      <c r="D367" s="32"/>
      <c r="E367" s="33"/>
      <c r="F367" s="34" t="s">
        <v>749</v>
      </c>
      <c r="G367" s="35" t="e">
        <f aca="true">INDIRECT(ADDRESS(ROW(F367),(N367+14)))</f>
        <v>#N/A</v>
      </c>
      <c r="H367" s="36"/>
      <c r="I367" s="81"/>
      <c r="J367" s="85"/>
      <c r="K367" s="81"/>
      <c r="L367" s="81"/>
      <c r="M367" s="52"/>
      <c r="N367" s="19" t="n">
        <f aca="false">MATCH($F367,депутати!$B$1:$B$40,0)</f>
        <v>25</v>
      </c>
      <c r="O367" s="78" t="e">
        <f aca="false">O366-IF($N367=O$5,$B367,0)</f>
        <v>#N/A</v>
      </c>
      <c r="P367" s="78" t="e">
        <f aca="false">P366-IF($N367=P$5,$B367,0)</f>
        <v>#N/A</v>
      </c>
      <c r="Q367" s="78" t="e">
        <f aca="false">Q366-IF($N367=Q$5,$B367,0)</f>
        <v>#N/A</v>
      </c>
      <c r="R367" s="78" t="e">
        <f aca="false">R366-IF($N367=R$5,$B367,0)</f>
        <v>#N/A</v>
      </c>
      <c r="S367" s="78" t="e">
        <f aca="false">S366-IF($N367=S$5,$B367,0)</f>
        <v>#N/A</v>
      </c>
      <c r="T367" s="78" t="e">
        <f aca="false">T366-IF($N367=T$5,$B367,0)</f>
        <v>#N/A</v>
      </c>
      <c r="U367" s="78" t="e">
        <f aca="false">U366-IF($N367=U$5,$B367,0)</f>
        <v>#N/A</v>
      </c>
      <c r="V367" s="78" t="e">
        <f aca="false">V366-IF($N367=V$5,$B367,0)</f>
        <v>#N/A</v>
      </c>
      <c r="W367" s="78" t="e">
        <f aca="false">W366-IF($N367=W$5,$B367,0)</f>
        <v>#N/A</v>
      </c>
      <c r="X367" s="78" t="e">
        <f aca="false">X366-IF($N367=X$5,$B367,0)</f>
        <v>#N/A</v>
      </c>
      <c r="Y367" s="78" t="e">
        <f aca="false">Y366-IF($N367=Y$5,$B367,0)</f>
        <v>#N/A</v>
      </c>
      <c r="Z367" s="78" t="e">
        <f aca="false">Z366-IF($N367=Z$5,$B367,0)</f>
        <v>#N/A</v>
      </c>
      <c r="AA367" s="78" t="e">
        <f aca="false">AA366-IF($N367=AA$5,$B367,0)</f>
        <v>#N/A</v>
      </c>
      <c r="AB367" s="78" t="e">
        <f aca="false">AB366-IF($N367=AB$5,$B367,0)</f>
        <v>#N/A</v>
      </c>
      <c r="AC367" s="78" t="e">
        <f aca="false">AC366-IF($N367=AC$5,$B367,0)</f>
        <v>#N/A</v>
      </c>
      <c r="AD367" s="78" t="e">
        <f aca="false">AD366-IF($N367=AD$5,$B367,0)</f>
        <v>#N/A</v>
      </c>
      <c r="AE367" s="78" t="e">
        <f aca="false">AE366-IF($N367=AE$5,$B367,0)</f>
        <v>#N/A</v>
      </c>
      <c r="AF367" s="78" t="e">
        <f aca="false">AF366-IF($N367=AF$5,$B367,0)</f>
        <v>#N/A</v>
      </c>
      <c r="AG367" s="78" t="e">
        <f aca="false">AG366-IF($N367=AG$5,$B367,0)</f>
        <v>#N/A</v>
      </c>
      <c r="AH367" s="78" t="e">
        <f aca="false">AH366-IF($N367=AH$5,$B367,0)</f>
        <v>#N/A</v>
      </c>
      <c r="AI367" s="78" t="e">
        <f aca="false">AI366-IF($N367=AI$5,$B367,0)</f>
        <v>#N/A</v>
      </c>
      <c r="AJ367" s="78" t="e">
        <f aca="false">AJ366-IF($N367=AJ$5,$B367,0)</f>
        <v>#N/A</v>
      </c>
      <c r="AK367" s="78" t="e">
        <f aca="false">AK366-IF($N367=AK$5,$B367,0)</f>
        <v>#N/A</v>
      </c>
      <c r="AL367" s="78" t="e">
        <f aca="false">AL366-IF($N367=AL$5,$B367,0)</f>
        <v>#N/A</v>
      </c>
      <c r="AM367" s="78" t="e">
        <f aca="false">AM366-IF($N367=AM$5,$B367,0)</f>
        <v>#N/A</v>
      </c>
      <c r="AN367" s="78" t="e">
        <f aca="false">AN366-IF($N367=AN$5,$B367,0)</f>
        <v>#N/A</v>
      </c>
      <c r="AO367" s="78" t="e">
        <f aca="false">AO366-IF($N367=AO$5,$B367,0)</f>
        <v>#N/A</v>
      </c>
      <c r="AP367" s="78" t="e">
        <f aca="false">AP366-IF($N367=AP$5,$B367,0)</f>
        <v>#N/A</v>
      </c>
      <c r="AQ367" s="78" t="e">
        <f aca="false">AQ366-IF($N367=AQ$5,$B367,0)</f>
        <v>#N/A</v>
      </c>
      <c r="AR367" s="78" t="e">
        <f aca="false">AR366-IF($N367=AR$5,$B367,0)</f>
        <v>#N/A</v>
      </c>
      <c r="AS367" s="78" t="e">
        <f aca="false">AS366-IF($N367=AS$5,$B367,0)</f>
        <v>#N/A</v>
      </c>
      <c r="AT367" s="78" t="e">
        <f aca="false">AT366-IF($N367=AT$5,$B367,0)</f>
        <v>#N/A</v>
      </c>
      <c r="AU367" s="78" t="e">
        <f aca="false">AU366-IF($N367=AU$5,$B367,0)</f>
        <v>#N/A</v>
      </c>
      <c r="AV367" s="78" t="e">
        <f aca="false">AV366-IF($N367=AV$5,$B367,0)</f>
        <v>#N/A</v>
      </c>
      <c r="AW367" s="78" t="e">
        <f aca="false">AW366-IF($N367=AW$5,$B367,0)</f>
        <v>#N/A</v>
      </c>
      <c r="AX367" s="78" t="e">
        <f aca="false">AX366-IF($N367=AX$5,$B367,0)</f>
        <v>#N/A</v>
      </c>
      <c r="AY367" s="78" t="e">
        <f aca="false">AY366-IF($N367=AY$5,$B367,0)</f>
        <v>#N/A</v>
      </c>
      <c r="AZ367" s="78" t="e">
        <f aca="false">AZ366-IF($N367=AZ$5,$B367,0)</f>
        <v>#N/A</v>
      </c>
      <c r="BA367" s="9" t="e">
        <f aca="false">BA366-IF($N367=BA$5,$B367,0)</f>
        <v>#N/A</v>
      </c>
      <c r="BB367" s="9" t="e">
        <f aca="false">BB366-IF($N367=BB$5,$B367,0)</f>
        <v>#N/A</v>
      </c>
    </row>
    <row r="368" s="79" customFormat="true" ht="31.5" hidden="true" customHeight="true" outlineLevel="0" collapsed="false">
      <c r="A368" s="5" t="n">
        <f aca="false">A367+1</f>
        <v>115</v>
      </c>
      <c r="B368" s="73"/>
      <c r="C368" s="54" t="str">
        <f aca="false">IF(B368&lt;=0,"",СумаПрописом(B368))</f>
        <v/>
      </c>
      <c r="D368" s="32"/>
      <c r="E368" s="33"/>
      <c r="F368" s="34" t="s">
        <v>710</v>
      </c>
      <c r="G368" s="35" t="e">
        <f aca="true">INDIRECT(ADDRESS(ROW(F368),(N368+14)))</f>
        <v>#N/A</v>
      </c>
      <c r="H368" s="36"/>
      <c r="I368" s="36"/>
      <c r="J368" s="85"/>
      <c r="K368" s="36"/>
      <c r="L368" s="36"/>
      <c r="M368" s="52"/>
      <c r="N368" s="19" t="n">
        <f aca="false">MATCH($F368,депутати!$B$1:$B$40,0)</f>
        <v>26</v>
      </c>
      <c r="O368" s="78" t="e">
        <f aca="false">O367-IF($N368=O$5,$B368,0)</f>
        <v>#N/A</v>
      </c>
      <c r="P368" s="78" t="e">
        <f aca="false">P367-IF($N368=P$5,$B368,0)</f>
        <v>#N/A</v>
      </c>
      <c r="Q368" s="78" t="e">
        <f aca="false">Q367-IF($N368=Q$5,$B368,0)</f>
        <v>#N/A</v>
      </c>
      <c r="R368" s="78" t="e">
        <f aca="false">R367-IF($N368=R$5,$B368,0)</f>
        <v>#N/A</v>
      </c>
      <c r="S368" s="78" t="e">
        <f aca="false">S367-IF($N368=S$5,$B368,0)</f>
        <v>#N/A</v>
      </c>
      <c r="T368" s="78" t="e">
        <f aca="false">T367-IF($N368=T$5,$B368,0)</f>
        <v>#N/A</v>
      </c>
      <c r="U368" s="78" t="e">
        <f aca="false">U367-IF($N368=U$5,$B368,0)</f>
        <v>#N/A</v>
      </c>
      <c r="V368" s="78" t="e">
        <f aca="false">V367-IF($N368=V$5,$B368,0)</f>
        <v>#N/A</v>
      </c>
      <c r="W368" s="78" t="e">
        <f aca="false">W367-IF($N368=W$5,$B368,0)</f>
        <v>#N/A</v>
      </c>
      <c r="X368" s="78" t="e">
        <f aca="false">X367-IF($N368=X$5,$B368,0)</f>
        <v>#N/A</v>
      </c>
      <c r="Y368" s="78" t="e">
        <f aca="false">Y367-IF($N368=Y$5,$B368,0)</f>
        <v>#N/A</v>
      </c>
      <c r="Z368" s="78" t="e">
        <f aca="false">Z367-IF($N368=Z$5,$B368,0)</f>
        <v>#N/A</v>
      </c>
      <c r="AA368" s="78" t="e">
        <f aca="false">AA367-IF($N368=AA$5,$B368,0)</f>
        <v>#N/A</v>
      </c>
      <c r="AB368" s="78" t="e">
        <f aca="false">AB367-IF($N368=AB$5,$B368,0)</f>
        <v>#N/A</v>
      </c>
      <c r="AC368" s="78" t="e">
        <f aca="false">AC367-IF($N368=AC$5,$B368,0)</f>
        <v>#N/A</v>
      </c>
      <c r="AD368" s="78" t="e">
        <f aca="false">AD367-IF($N368=AD$5,$B368,0)</f>
        <v>#N/A</v>
      </c>
      <c r="AE368" s="78" t="e">
        <f aca="false">AE367-IF($N368=AE$5,$B368,0)</f>
        <v>#N/A</v>
      </c>
      <c r="AF368" s="78" t="e">
        <f aca="false">AF367-IF($N368=AF$5,$B368,0)</f>
        <v>#N/A</v>
      </c>
      <c r="AG368" s="78" t="e">
        <f aca="false">AG367-IF($N368=AG$5,$B368,0)</f>
        <v>#N/A</v>
      </c>
      <c r="AH368" s="78" t="e">
        <f aca="false">AH367-IF($N368=AH$5,$B368,0)</f>
        <v>#N/A</v>
      </c>
      <c r="AI368" s="78" t="e">
        <f aca="false">AI367-IF($N368=AI$5,$B368,0)</f>
        <v>#N/A</v>
      </c>
      <c r="AJ368" s="78" t="e">
        <f aca="false">AJ367-IF($N368=AJ$5,$B368,0)</f>
        <v>#N/A</v>
      </c>
      <c r="AK368" s="78" t="e">
        <f aca="false">AK367-IF($N368=AK$5,$B368,0)</f>
        <v>#N/A</v>
      </c>
      <c r="AL368" s="78" t="e">
        <f aca="false">AL367-IF($N368=AL$5,$B368,0)</f>
        <v>#N/A</v>
      </c>
      <c r="AM368" s="78" t="e">
        <f aca="false">AM367-IF($N368=AM$5,$B368,0)</f>
        <v>#N/A</v>
      </c>
      <c r="AN368" s="78" t="e">
        <f aca="false">AN367-IF($N368=AN$5,$B368,0)</f>
        <v>#N/A</v>
      </c>
      <c r="AO368" s="78" t="e">
        <f aca="false">AO367-IF($N368=AO$5,$B368,0)</f>
        <v>#N/A</v>
      </c>
      <c r="AP368" s="78" t="e">
        <f aca="false">AP367-IF($N368=AP$5,$B368,0)</f>
        <v>#N/A</v>
      </c>
      <c r="AQ368" s="78" t="e">
        <f aca="false">AQ367-IF($N368=AQ$5,$B368,0)</f>
        <v>#N/A</v>
      </c>
      <c r="AR368" s="78" t="e">
        <f aca="false">AR367-IF($N368=AR$5,$B368,0)</f>
        <v>#N/A</v>
      </c>
      <c r="AS368" s="78" t="e">
        <f aca="false">AS367-IF($N368=AS$5,$B368,0)</f>
        <v>#N/A</v>
      </c>
      <c r="AT368" s="78" t="e">
        <f aca="false">AT367-IF($N368=AT$5,$B368,0)</f>
        <v>#N/A</v>
      </c>
      <c r="AU368" s="78" t="e">
        <f aca="false">AU367-IF($N368=AU$5,$B368,0)</f>
        <v>#N/A</v>
      </c>
      <c r="AV368" s="78" t="e">
        <f aca="false">AV367-IF($N368=AV$5,$B368,0)</f>
        <v>#N/A</v>
      </c>
      <c r="AW368" s="78" t="e">
        <f aca="false">AW367-IF($N368=AW$5,$B368,0)</f>
        <v>#N/A</v>
      </c>
      <c r="AX368" s="78" t="e">
        <f aca="false">AX367-IF($N368=AX$5,$B368,0)</f>
        <v>#N/A</v>
      </c>
      <c r="AY368" s="78" t="e">
        <f aca="false">AY367-IF($N368=AY$5,$B368,0)</f>
        <v>#N/A</v>
      </c>
      <c r="AZ368" s="78" t="e">
        <f aca="false">AZ367-IF($N368=AZ$5,$B368,0)</f>
        <v>#N/A</v>
      </c>
      <c r="BA368" s="9" t="e">
        <f aca="false">BA367-IF($N368=BA$5,$B368,0)</f>
        <v>#N/A</v>
      </c>
      <c r="BB368" s="9" t="e">
        <f aca="false">BB367-IF($N368=BB$5,$B368,0)</f>
        <v>#N/A</v>
      </c>
    </row>
    <row r="369" s="79" customFormat="true" ht="31.5" hidden="true" customHeight="true" outlineLevel="0" collapsed="false">
      <c r="A369" s="5" t="n">
        <f aca="false">A368+1</f>
        <v>116</v>
      </c>
      <c r="B369" s="30"/>
      <c r="C369" s="54" t="str">
        <f aca="false">IF(B369&lt;=0,"",СумаПрописом(B369))</f>
        <v/>
      </c>
      <c r="D369" s="32"/>
      <c r="E369" s="33"/>
      <c r="F369" s="34" t="s">
        <v>727</v>
      </c>
      <c r="G369" s="35" t="e">
        <f aca="true">INDIRECT(ADDRESS(ROW(F369),(N369+14)))</f>
        <v>#N/A</v>
      </c>
      <c r="H369" s="36"/>
      <c r="I369" s="36"/>
      <c r="J369" s="82"/>
      <c r="K369" s="81"/>
      <c r="L369" s="81"/>
      <c r="M369" s="52"/>
      <c r="N369" s="19" t="n">
        <f aca="false">MATCH($F369,депутати!$B$1:$B$40,0)</f>
        <v>30</v>
      </c>
      <c r="O369" s="78" t="e">
        <f aca="false">O368-IF($N369=O$5,$B369,0)</f>
        <v>#N/A</v>
      </c>
      <c r="P369" s="78" t="e">
        <f aca="false">P368-IF($N369=P$5,$B369,0)</f>
        <v>#N/A</v>
      </c>
      <c r="Q369" s="78" t="e">
        <f aca="false">Q368-IF($N369=Q$5,$B369,0)</f>
        <v>#N/A</v>
      </c>
      <c r="R369" s="78" t="e">
        <f aca="false">R368-IF($N369=R$5,$B369,0)</f>
        <v>#N/A</v>
      </c>
      <c r="S369" s="78" t="e">
        <f aca="false">S368-IF($N369=S$5,$B369,0)</f>
        <v>#N/A</v>
      </c>
      <c r="T369" s="78" t="e">
        <f aca="false">T368-IF($N369=T$5,$B369,0)</f>
        <v>#N/A</v>
      </c>
      <c r="U369" s="78" t="e">
        <f aca="false">U368-IF($N369=U$5,$B369,0)</f>
        <v>#N/A</v>
      </c>
      <c r="V369" s="78" t="e">
        <f aca="false">V368-IF($N369=V$5,$B369,0)</f>
        <v>#N/A</v>
      </c>
      <c r="W369" s="78" t="e">
        <f aca="false">W368-IF($N369=W$5,$B369,0)</f>
        <v>#N/A</v>
      </c>
      <c r="X369" s="78" t="e">
        <f aca="false">X368-IF($N369=X$5,$B369,0)</f>
        <v>#N/A</v>
      </c>
      <c r="Y369" s="78" t="e">
        <f aca="false">Y368-IF($N369=Y$5,$B369,0)</f>
        <v>#N/A</v>
      </c>
      <c r="Z369" s="78" t="e">
        <f aca="false">Z368-IF($N369=Z$5,$B369,0)</f>
        <v>#N/A</v>
      </c>
      <c r="AA369" s="78" t="e">
        <f aca="false">AA368-IF($N369=AA$5,$B369,0)</f>
        <v>#N/A</v>
      </c>
      <c r="AB369" s="78" t="e">
        <f aca="false">AB368-IF($N369=AB$5,$B369,0)</f>
        <v>#N/A</v>
      </c>
      <c r="AC369" s="78" t="e">
        <f aca="false">AC368-IF($N369=AC$5,$B369,0)</f>
        <v>#N/A</v>
      </c>
      <c r="AD369" s="78" t="e">
        <f aca="false">AD368-IF($N369=AD$5,$B369,0)</f>
        <v>#N/A</v>
      </c>
      <c r="AE369" s="78" t="e">
        <f aca="false">AE368-IF($N369=AE$5,$B369,0)</f>
        <v>#N/A</v>
      </c>
      <c r="AF369" s="78" t="e">
        <f aca="false">AF368-IF($N369=AF$5,$B369,0)</f>
        <v>#N/A</v>
      </c>
      <c r="AG369" s="78" t="e">
        <f aca="false">AG368-IF($N369=AG$5,$B369,0)</f>
        <v>#N/A</v>
      </c>
      <c r="AH369" s="78" t="e">
        <f aca="false">AH368-IF($N369=AH$5,$B369,0)</f>
        <v>#N/A</v>
      </c>
      <c r="AI369" s="78" t="e">
        <f aca="false">AI368-IF($N369=AI$5,$B369,0)</f>
        <v>#N/A</v>
      </c>
      <c r="AJ369" s="78" t="e">
        <f aca="false">AJ368-IF($N369=AJ$5,$B369,0)</f>
        <v>#N/A</v>
      </c>
      <c r="AK369" s="78" t="e">
        <f aca="false">AK368-IF($N369=AK$5,$B369,0)</f>
        <v>#N/A</v>
      </c>
      <c r="AL369" s="78" t="e">
        <f aca="false">AL368-IF($N369=AL$5,$B369,0)</f>
        <v>#N/A</v>
      </c>
      <c r="AM369" s="78" t="e">
        <f aca="false">AM368-IF($N369=AM$5,$B369,0)</f>
        <v>#N/A</v>
      </c>
      <c r="AN369" s="78" t="e">
        <f aca="false">AN368-IF($N369=AN$5,$B369,0)</f>
        <v>#N/A</v>
      </c>
      <c r="AO369" s="78" t="e">
        <f aca="false">AO368-IF($N369=AO$5,$B369,0)</f>
        <v>#N/A</v>
      </c>
      <c r="AP369" s="78" t="e">
        <f aca="false">AP368-IF($N369=AP$5,$B369,0)</f>
        <v>#N/A</v>
      </c>
      <c r="AQ369" s="78" t="e">
        <f aca="false">AQ368-IF($N369=AQ$5,$B369,0)</f>
        <v>#N/A</v>
      </c>
      <c r="AR369" s="78" t="e">
        <f aca="false">AR368-IF($N369=AR$5,$B369,0)</f>
        <v>#N/A</v>
      </c>
      <c r="AS369" s="78" t="e">
        <f aca="false">AS368-IF($N369=AS$5,$B369,0)</f>
        <v>#N/A</v>
      </c>
      <c r="AT369" s="78" t="e">
        <f aca="false">AT368-IF($N369=AT$5,$B369,0)</f>
        <v>#N/A</v>
      </c>
      <c r="AU369" s="78" t="e">
        <f aca="false">AU368-IF($N369=AU$5,$B369,0)</f>
        <v>#N/A</v>
      </c>
      <c r="AV369" s="78" t="e">
        <f aca="false">AV368-IF($N369=AV$5,$B369,0)</f>
        <v>#N/A</v>
      </c>
      <c r="AW369" s="78" t="e">
        <f aca="false">AW368-IF($N369=AW$5,$B369,0)</f>
        <v>#N/A</v>
      </c>
      <c r="AX369" s="78" t="e">
        <f aca="false">AX368-IF($N369=AX$5,$B369,0)</f>
        <v>#N/A</v>
      </c>
      <c r="AY369" s="78" t="e">
        <f aca="false">AY368-IF($N369=AY$5,$B369,0)</f>
        <v>#N/A</v>
      </c>
      <c r="AZ369" s="78" t="e">
        <f aca="false">AZ368-IF($N369=AZ$5,$B369,0)</f>
        <v>#N/A</v>
      </c>
      <c r="BA369" s="9" t="e">
        <f aca="false">BA368-IF($N369=BA$5,$B369,0)</f>
        <v>#N/A</v>
      </c>
      <c r="BB369" s="9" t="e">
        <f aca="false">BB368-IF($N369=BB$5,$B369,0)</f>
        <v>#N/A</v>
      </c>
    </row>
    <row r="370" s="79" customFormat="true" ht="31.5" hidden="true" customHeight="true" outlineLevel="0" collapsed="false">
      <c r="A370" s="5" t="n">
        <f aca="false">A369+1</f>
        <v>117</v>
      </c>
      <c r="B370" s="30"/>
      <c r="C370" s="54" t="str">
        <f aca="false">IF(B370&lt;=0,"",СумаПрописом(B370))</f>
        <v/>
      </c>
      <c r="D370" s="32"/>
      <c r="E370" s="33"/>
      <c r="F370" s="34" t="s">
        <v>713</v>
      </c>
      <c r="G370" s="35" t="e">
        <f aca="true">INDIRECT(ADDRESS(ROW(F370),(N370+14)))</f>
        <v>#N/A</v>
      </c>
      <c r="H370" s="36"/>
      <c r="I370" s="36"/>
      <c r="J370" s="82"/>
      <c r="K370" s="81"/>
      <c r="L370" s="81"/>
      <c r="M370" s="52"/>
      <c r="N370" s="19" t="n">
        <f aca="false">MATCH($F370,депутати!$B$1:$B$40,0)</f>
        <v>10</v>
      </c>
      <c r="O370" s="78" t="e">
        <f aca="false">O369-IF($N370=O$5,$B370,0)</f>
        <v>#N/A</v>
      </c>
      <c r="P370" s="78" t="e">
        <f aca="false">P369-IF($N370=P$5,$B370,0)</f>
        <v>#N/A</v>
      </c>
      <c r="Q370" s="78" t="e">
        <f aca="false">Q369-IF($N370=Q$5,$B370,0)</f>
        <v>#N/A</v>
      </c>
      <c r="R370" s="78" t="e">
        <f aca="false">R369-IF($N370=R$5,$B370,0)</f>
        <v>#N/A</v>
      </c>
      <c r="S370" s="78" t="e">
        <f aca="false">S369-IF($N370=S$5,$B370,0)</f>
        <v>#N/A</v>
      </c>
      <c r="T370" s="78" t="e">
        <f aca="false">T369-IF($N370=T$5,$B370,0)</f>
        <v>#N/A</v>
      </c>
      <c r="U370" s="78" t="e">
        <f aca="false">U369-IF($N370=U$5,$B370,0)</f>
        <v>#N/A</v>
      </c>
      <c r="V370" s="78" t="e">
        <f aca="false">V369-IF($N370=V$5,$B370,0)</f>
        <v>#N/A</v>
      </c>
      <c r="W370" s="78" t="e">
        <f aca="false">W369-IF($N370=W$5,$B370,0)</f>
        <v>#N/A</v>
      </c>
      <c r="X370" s="78" t="e">
        <f aca="false">X369-IF($N370=X$5,$B370,0)</f>
        <v>#N/A</v>
      </c>
      <c r="Y370" s="78" t="e">
        <f aca="false">Y369-IF($N370=Y$5,$B370,0)</f>
        <v>#N/A</v>
      </c>
      <c r="Z370" s="78" t="e">
        <f aca="false">Z369-IF($N370=Z$5,$B370,0)</f>
        <v>#N/A</v>
      </c>
      <c r="AA370" s="78" t="e">
        <f aca="false">AA369-IF($N370=AA$5,$B370,0)</f>
        <v>#N/A</v>
      </c>
      <c r="AB370" s="78" t="e">
        <f aca="false">AB369-IF($N370=AB$5,$B370,0)</f>
        <v>#N/A</v>
      </c>
      <c r="AC370" s="78" t="e">
        <f aca="false">AC369-IF($N370=AC$5,$B370,0)</f>
        <v>#N/A</v>
      </c>
      <c r="AD370" s="78" t="e">
        <f aca="false">AD369-IF($N370=AD$5,$B370,0)</f>
        <v>#N/A</v>
      </c>
      <c r="AE370" s="78" t="e">
        <f aca="false">AE369-IF($N370=AE$5,$B370,0)</f>
        <v>#N/A</v>
      </c>
      <c r="AF370" s="78" t="e">
        <f aca="false">AF369-IF($N370=AF$5,$B370,0)</f>
        <v>#N/A</v>
      </c>
      <c r="AG370" s="78" t="e">
        <f aca="false">AG369-IF($N370=AG$5,$B370,0)</f>
        <v>#N/A</v>
      </c>
      <c r="AH370" s="78" t="e">
        <f aca="false">AH369-IF($N370=AH$5,$B370,0)</f>
        <v>#N/A</v>
      </c>
      <c r="AI370" s="78" t="e">
        <f aca="false">AI369-IF($N370=AI$5,$B370,0)</f>
        <v>#N/A</v>
      </c>
      <c r="AJ370" s="78" t="e">
        <f aca="false">AJ369-IF($N370=AJ$5,$B370,0)</f>
        <v>#N/A</v>
      </c>
      <c r="AK370" s="78" t="e">
        <f aca="false">AK369-IF($N370=AK$5,$B370,0)</f>
        <v>#N/A</v>
      </c>
      <c r="AL370" s="78" t="e">
        <f aca="false">AL369-IF($N370=AL$5,$B370,0)</f>
        <v>#N/A</v>
      </c>
      <c r="AM370" s="78" t="e">
        <f aca="false">AM369-IF($N370=AM$5,$B370,0)</f>
        <v>#N/A</v>
      </c>
      <c r="AN370" s="78" t="e">
        <f aca="false">AN369-IF($N370=AN$5,$B370,0)</f>
        <v>#N/A</v>
      </c>
      <c r="AO370" s="78" t="e">
        <f aca="false">AO369-IF($N370=AO$5,$B370,0)</f>
        <v>#N/A</v>
      </c>
      <c r="AP370" s="78" t="e">
        <f aca="false">AP369-IF($N370=AP$5,$B370,0)</f>
        <v>#N/A</v>
      </c>
      <c r="AQ370" s="78" t="e">
        <f aca="false">AQ369-IF($N370=AQ$5,$B370,0)</f>
        <v>#N/A</v>
      </c>
      <c r="AR370" s="78" t="e">
        <f aca="false">AR369-IF($N370=AR$5,$B370,0)</f>
        <v>#N/A</v>
      </c>
      <c r="AS370" s="78" t="e">
        <f aca="false">AS369-IF($N370=AS$5,$B370,0)</f>
        <v>#N/A</v>
      </c>
      <c r="AT370" s="78" t="e">
        <f aca="false">AT369-IF($N370=AT$5,$B370,0)</f>
        <v>#N/A</v>
      </c>
      <c r="AU370" s="78" t="e">
        <f aca="false">AU369-IF($N370=AU$5,$B370,0)</f>
        <v>#N/A</v>
      </c>
      <c r="AV370" s="78" t="e">
        <f aca="false">AV369-IF($N370=AV$5,$B370,0)</f>
        <v>#N/A</v>
      </c>
      <c r="AW370" s="78" t="e">
        <f aca="false">AW369-IF($N370=AW$5,$B370,0)</f>
        <v>#N/A</v>
      </c>
      <c r="AX370" s="78" t="e">
        <f aca="false">AX369-IF($N370=AX$5,$B370,0)</f>
        <v>#N/A</v>
      </c>
      <c r="AY370" s="78" t="e">
        <f aca="false">AY369-IF($N370=AY$5,$B370,0)</f>
        <v>#N/A</v>
      </c>
      <c r="AZ370" s="78" t="e">
        <f aca="false">AZ369-IF($N370=AZ$5,$B370,0)</f>
        <v>#N/A</v>
      </c>
      <c r="BA370" s="9" t="e">
        <f aca="false">BA369-IF($N370=BA$5,$B370,0)</f>
        <v>#N/A</v>
      </c>
      <c r="BB370" s="9" t="e">
        <f aca="false">BB369-IF($N370=BB$5,$B370,0)</f>
        <v>#N/A</v>
      </c>
    </row>
    <row r="371" s="79" customFormat="true" ht="31.5" hidden="true" customHeight="true" outlineLevel="0" collapsed="false">
      <c r="A371" s="5" t="n">
        <f aca="false">A370+1</f>
        <v>118</v>
      </c>
      <c r="B371" s="73"/>
      <c r="C371" s="54" t="str">
        <f aca="false">IF(B371&lt;=0,"",СумаПрописом(B371))</f>
        <v/>
      </c>
      <c r="D371" s="32"/>
      <c r="E371" s="33"/>
      <c r="F371" s="34" t="s">
        <v>751</v>
      </c>
      <c r="G371" s="35" t="e">
        <f aca="true">INDIRECT(ADDRESS(ROW(F371),(N371+14)))</f>
        <v>#N/A</v>
      </c>
      <c r="H371" s="36"/>
      <c r="I371" s="81"/>
      <c r="J371" s="85"/>
      <c r="K371" s="81"/>
      <c r="L371" s="81"/>
      <c r="M371" s="52"/>
      <c r="N371" s="19" t="n">
        <f aca="false">MATCH($F371,депутати!$B$1:$B$40,0)</f>
        <v>20</v>
      </c>
      <c r="O371" s="78" t="e">
        <f aca="false">O370-IF($N371=O$5,$B371,0)</f>
        <v>#N/A</v>
      </c>
      <c r="P371" s="78" t="e">
        <f aca="false">P370-IF($N371=P$5,$B371,0)</f>
        <v>#N/A</v>
      </c>
      <c r="Q371" s="78" t="e">
        <f aca="false">Q370-IF($N371=Q$5,$B371,0)</f>
        <v>#N/A</v>
      </c>
      <c r="R371" s="78" t="e">
        <f aca="false">R370-IF($N371=R$5,$B371,0)</f>
        <v>#N/A</v>
      </c>
      <c r="S371" s="78" t="e">
        <f aca="false">S370-IF($N371=S$5,$B371,0)</f>
        <v>#N/A</v>
      </c>
      <c r="T371" s="78" t="e">
        <f aca="false">T370-IF($N371=T$5,$B371,0)</f>
        <v>#N/A</v>
      </c>
      <c r="U371" s="78" t="e">
        <f aca="false">U370-IF($N371=U$5,$B371,0)</f>
        <v>#N/A</v>
      </c>
      <c r="V371" s="78" t="e">
        <f aca="false">V370-IF($N371=V$5,$B371,0)</f>
        <v>#N/A</v>
      </c>
      <c r="W371" s="78" t="e">
        <f aca="false">W370-IF($N371=W$5,$B371,0)</f>
        <v>#N/A</v>
      </c>
      <c r="X371" s="78" t="e">
        <f aca="false">X370-IF($N371=X$5,$B371,0)</f>
        <v>#N/A</v>
      </c>
      <c r="Y371" s="78" t="e">
        <f aca="false">Y370-IF($N371=Y$5,$B371,0)</f>
        <v>#N/A</v>
      </c>
      <c r="Z371" s="78" t="e">
        <f aca="false">Z370-IF($N371=Z$5,$B371,0)</f>
        <v>#N/A</v>
      </c>
      <c r="AA371" s="78" t="e">
        <f aca="false">AA370-IF($N371=AA$5,$B371,0)</f>
        <v>#N/A</v>
      </c>
      <c r="AB371" s="78" t="e">
        <f aca="false">AB370-IF($N371=AB$5,$B371,0)</f>
        <v>#N/A</v>
      </c>
      <c r="AC371" s="78" t="e">
        <f aca="false">AC370-IF($N371=AC$5,$B371,0)</f>
        <v>#N/A</v>
      </c>
      <c r="AD371" s="78" t="e">
        <f aca="false">AD370-IF($N371=AD$5,$B371,0)</f>
        <v>#N/A</v>
      </c>
      <c r="AE371" s="78" t="e">
        <f aca="false">AE370-IF($N371=AE$5,$B371,0)</f>
        <v>#N/A</v>
      </c>
      <c r="AF371" s="78" t="e">
        <f aca="false">AF370-IF($N371=AF$5,$B371,0)</f>
        <v>#N/A</v>
      </c>
      <c r="AG371" s="78" t="e">
        <f aca="false">AG370-IF($N371=AG$5,$B371,0)</f>
        <v>#N/A</v>
      </c>
      <c r="AH371" s="78" t="e">
        <f aca="false">AH370-IF($N371=AH$5,$B371,0)</f>
        <v>#N/A</v>
      </c>
      <c r="AI371" s="78" t="e">
        <f aca="false">AI370-IF($N371=AI$5,$B371,0)</f>
        <v>#N/A</v>
      </c>
      <c r="AJ371" s="78" t="e">
        <f aca="false">AJ370-IF($N371=AJ$5,$B371,0)</f>
        <v>#N/A</v>
      </c>
      <c r="AK371" s="78" t="e">
        <f aca="false">AK370-IF($N371=AK$5,$B371,0)</f>
        <v>#N/A</v>
      </c>
      <c r="AL371" s="78" t="e">
        <f aca="false">AL370-IF($N371=AL$5,$B371,0)</f>
        <v>#N/A</v>
      </c>
      <c r="AM371" s="78" t="e">
        <f aca="false">AM370-IF($N371=AM$5,$B371,0)</f>
        <v>#N/A</v>
      </c>
      <c r="AN371" s="78" t="e">
        <f aca="false">AN370-IF($N371=AN$5,$B371,0)</f>
        <v>#N/A</v>
      </c>
      <c r="AO371" s="78" t="e">
        <f aca="false">AO370-IF($N371=AO$5,$B371,0)</f>
        <v>#N/A</v>
      </c>
      <c r="AP371" s="78" t="e">
        <f aca="false">AP370-IF($N371=AP$5,$B371,0)</f>
        <v>#N/A</v>
      </c>
      <c r="AQ371" s="78" t="e">
        <f aca="false">AQ370-IF($N371=AQ$5,$B371,0)</f>
        <v>#N/A</v>
      </c>
      <c r="AR371" s="78" t="e">
        <f aca="false">AR370-IF($N371=AR$5,$B371,0)</f>
        <v>#N/A</v>
      </c>
      <c r="AS371" s="78" t="e">
        <f aca="false">AS370-IF($N371=AS$5,$B371,0)</f>
        <v>#N/A</v>
      </c>
      <c r="AT371" s="78" t="e">
        <f aca="false">AT370-IF($N371=AT$5,$B371,0)</f>
        <v>#N/A</v>
      </c>
      <c r="AU371" s="78" t="e">
        <f aca="false">AU370-IF($N371=AU$5,$B371,0)</f>
        <v>#N/A</v>
      </c>
      <c r="AV371" s="78" t="e">
        <f aca="false">AV370-IF($N371=AV$5,$B371,0)</f>
        <v>#N/A</v>
      </c>
      <c r="AW371" s="78" t="e">
        <f aca="false">AW370-IF($N371=AW$5,$B371,0)</f>
        <v>#N/A</v>
      </c>
      <c r="AX371" s="78" t="e">
        <f aca="false">AX370-IF($N371=AX$5,$B371,0)</f>
        <v>#N/A</v>
      </c>
      <c r="AY371" s="78" t="e">
        <f aca="false">AY370-IF($N371=AY$5,$B371,0)</f>
        <v>#N/A</v>
      </c>
      <c r="AZ371" s="78" t="e">
        <f aca="false">AZ370-IF($N371=AZ$5,$B371,0)</f>
        <v>#N/A</v>
      </c>
      <c r="BA371" s="9" t="e">
        <f aca="false">BA370-IF($N371=BA$5,$B371,0)</f>
        <v>#N/A</v>
      </c>
      <c r="BB371" s="9" t="e">
        <f aca="false">BB370-IF($N371=BB$5,$B371,0)</f>
        <v>#N/A</v>
      </c>
    </row>
    <row r="372" s="79" customFormat="true" ht="31.5" hidden="true" customHeight="true" outlineLevel="0" collapsed="false">
      <c r="A372" s="5" t="n">
        <f aca="false">A371+1</f>
        <v>119</v>
      </c>
      <c r="B372" s="30"/>
      <c r="C372" s="54" t="str">
        <f aca="false">IF(B372&lt;=0,"",СумаПрописом(B372))</f>
        <v/>
      </c>
      <c r="D372" s="32"/>
      <c r="E372" s="33"/>
      <c r="F372" s="34" t="s">
        <v>736</v>
      </c>
      <c r="G372" s="35" t="e">
        <f aca="true">INDIRECT(ADDRESS(ROW(F372),(N372+14)))</f>
        <v>#N/A</v>
      </c>
      <c r="H372" s="36"/>
      <c r="I372" s="81"/>
      <c r="J372" s="82"/>
      <c r="K372" s="81"/>
      <c r="L372" s="82"/>
      <c r="M372" s="52"/>
      <c r="N372" s="19" t="n">
        <f aca="false">MATCH($F372,депутати!$B$1:$B$40,0)</f>
        <v>14</v>
      </c>
      <c r="O372" s="78" t="e">
        <f aca="false">O371-IF($N372=O$5,$B372,0)</f>
        <v>#N/A</v>
      </c>
      <c r="P372" s="78" t="e">
        <f aca="false">P371-IF($N372=P$5,$B372,0)</f>
        <v>#N/A</v>
      </c>
      <c r="Q372" s="78" t="e">
        <f aca="false">Q371-IF($N372=Q$5,$B372,0)</f>
        <v>#N/A</v>
      </c>
      <c r="R372" s="78" t="e">
        <f aca="false">R371-IF($N372=R$5,$B372,0)</f>
        <v>#N/A</v>
      </c>
      <c r="S372" s="78" t="e">
        <f aca="false">S371-IF($N372=S$5,$B372,0)</f>
        <v>#N/A</v>
      </c>
      <c r="T372" s="78" t="e">
        <f aca="false">T371-IF($N372=T$5,$B372,0)</f>
        <v>#N/A</v>
      </c>
      <c r="U372" s="78" t="e">
        <f aca="false">U371-IF($N372=U$5,$B372,0)</f>
        <v>#N/A</v>
      </c>
      <c r="V372" s="78" t="e">
        <f aca="false">V371-IF($N372=V$5,$B372,0)</f>
        <v>#N/A</v>
      </c>
      <c r="W372" s="78" t="e">
        <f aca="false">W371-IF($N372=W$5,$B372,0)</f>
        <v>#N/A</v>
      </c>
      <c r="X372" s="78" t="e">
        <f aca="false">X371-IF($N372=X$5,$B372,0)</f>
        <v>#N/A</v>
      </c>
      <c r="Y372" s="78" t="e">
        <f aca="false">Y371-IF($N372=Y$5,$B372,0)</f>
        <v>#N/A</v>
      </c>
      <c r="Z372" s="78" t="e">
        <f aca="false">Z371-IF($N372=Z$5,$B372,0)</f>
        <v>#N/A</v>
      </c>
      <c r="AA372" s="78" t="e">
        <f aca="false">AA371-IF($N372=AA$5,$B372,0)</f>
        <v>#N/A</v>
      </c>
      <c r="AB372" s="78" t="e">
        <f aca="false">AB371-IF($N372=AB$5,$B372,0)</f>
        <v>#N/A</v>
      </c>
      <c r="AC372" s="78" t="e">
        <f aca="false">AC371-IF($N372=AC$5,$B372,0)</f>
        <v>#N/A</v>
      </c>
      <c r="AD372" s="78" t="e">
        <f aca="false">AD371-IF($N372=AD$5,$B372,0)</f>
        <v>#N/A</v>
      </c>
      <c r="AE372" s="78" t="e">
        <f aca="false">AE371-IF($N372=AE$5,$B372,0)</f>
        <v>#N/A</v>
      </c>
      <c r="AF372" s="78" t="e">
        <f aca="false">AF371-IF($N372=AF$5,$B372,0)</f>
        <v>#N/A</v>
      </c>
      <c r="AG372" s="78" t="e">
        <f aca="false">AG371-IF($N372=AG$5,$B372,0)</f>
        <v>#N/A</v>
      </c>
      <c r="AH372" s="78" t="e">
        <f aca="false">AH371-IF($N372=AH$5,$B372,0)</f>
        <v>#N/A</v>
      </c>
      <c r="AI372" s="78" t="e">
        <f aca="false">AI371-IF($N372=AI$5,$B372,0)</f>
        <v>#N/A</v>
      </c>
      <c r="AJ372" s="78" t="e">
        <f aca="false">AJ371-IF($N372=AJ$5,$B372,0)</f>
        <v>#N/A</v>
      </c>
      <c r="AK372" s="78" t="e">
        <f aca="false">AK371-IF($N372=AK$5,$B372,0)</f>
        <v>#N/A</v>
      </c>
      <c r="AL372" s="78" t="e">
        <f aca="false">AL371-IF($N372=AL$5,$B372,0)</f>
        <v>#N/A</v>
      </c>
      <c r="AM372" s="78" t="e">
        <f aca="false">AM371-IF($N372=AM$5,$B372,0)</f>
        <v>#N/A</v>
      </c>
      <c r="AN372" s="78" t="e">
        <f aca="false">AN371-IF($N372=AN$5,$B372,0)</f>
        <v>#N/A</v>
      </c>
      <c r="AO372" s="78" t="e">
        <f aca="false">AO371-IF($N372=AO$5,$B372,0)</f>
        <v>#N/A</v>
      </c>
      <c r="AP372" s="78" t="e">
        <f aca="false">AP371-IF($N372=AP$5,$B372,0)</f>
        <v>#N/A</v>
      </c>
      <c r="AQ372" s="78" t="e">
        <f aca="false">AQ371-IF($N372=AQ$5,$B372,0)</f>
        <v>#N/A</v>
      </c>
      <c r="AR372" s="78" t="e">
        <f aca="false">AR371-IF($N372=AR$5,$B372,0)</f>
        <v>#N/A</v>
      </c>
      <c r="AS372" s="78" t="e">
        <f aca="false">AS371-IF($N372=AS$5,$B372,0)</f>
        <v>#N/A</v>
      </c>
      <c r="AT372" s="78" t="e">
        <f aca="false">AT371-IF($N372=AT$5,$B372,0)</f>
        <v>#N/A</v>
      </c>
      <c r="AU372" s="78" t="e">
        <f aca="false">AU371-IF($N372=AU$5,$B372,0)</f>
        <v>#N/A</v>
      </c>
      <c r="AV372" s="78" t="e">
        <f aca="false">AV371-IF($N372=AV$5,$B372,0)</f>
        <v>#N/A</v>
      </c>
      <c r="AW372" s="78" t="e">
        <f aca="false">AW371-IF($N372=AW$5,$B372,0)</f>
        <v>#N/A</v>
      </c>
      <c r="AX372" s="78" t="e">
        <f aca="false">AX371-IF($N372=AX$5,$B372,0)</f>
        <v>#N/A</v>
      </c>
      <c r="AY372" s="78" t="e">
        <f aca="false">AY371-IF($N372=AY$5,$B372,0)</f>
        <v>#N/A</v>
      </c>
      <c r="AZ372" s="78" t="e">
        <f aca="false">AZ371-IF($N372=AZ$5,$B372,0)</f>
        <v>#N/A</v>
      </c>
      <c r="BA372" s="9" t="e">
        <f aca="false">BA371-IF($N372=BA$5,$B372,0)</f>
        <v>#N/A</v>
      </c>
      <c r="BB372" s="9" t="e">
        <f aca="false">BB371-IF($N372=BB$5,$B372,0)</f>
        <v>#N/A</v>
      </c>
    </row>
    <row r="373" s="79" customFormat="true" ht="31.5" hidden="true" customHeight="true" outlineLevel="0" collapsed="false">
      <c r="A373" s="5" t="n">
        <f aca="false">A372+1</f>
        <v>120</v>
      </c>
      <c r="B373" s="30"/>
      <c r="C373" s="54" t="str">
        <f aca="false">IF(B373&lt;=0,"",СумаПрописом(B373))</f>
        <v/>
      </c>
      <c r="D373" s="32"/>
      <c r="E373" s="33"/>
      <c r="F373" s="34" t="s">
        <v>701</v>
      </c>
      <c r="G373" s="35" t="e">
        <f aca="true">INDIRECT(ADDRESS(ROW(F373),(N373+14)))</f>
        <v>#N/A</v>
      </c>
      <c r="H373" s="36"/>
      <c r="I373" s="81"/>
      <c r="J373" s="85"/>
      <c r="K373" s="81"/>
      <c r="L373" s="81"/>
      <c r="M373" s="52"/>
      <c r="N373" s="19" t="n">
        <f aca="false">MATCH($F373,депутати!$B$1:$B$40,0)</f>
        <v>23</v>
      </c>
      <c r="O373" s="78" t="e">
        <f aca="false">O372-IF($N373=O$5,$B373,0)</f>
        <v>#N/A</v>
      </c>
      <c r="P373" s="78" t="e">
        <f aca="false">P372-IF($N373=P$5,$B373,0)</f>
        <v>#N/A</v>
      </c>
      <c r="Q373" s="78" t="e">
        <f aca="false">Q372-IF($N373=Q$5,$B373,0)</f>
        <v>#N/A</v>
      </c>
      <c r="R373" s="78" t="e">
        <f aca="false">R372-IF($N373=R$5,$B373,0)</f>
        <v>#N/A</v>
      </c>
      <c r="S373" s="78" t="e">
        <f aca="false">S372-IF($N373=S$5,$B373,0)</f>
        <v>#N/A</v>
      </c>
      <c r="T373" s="78" t="e">
        <f aca="false">T372-IF($N373=T$5,$B373,0)</f>
        <v>#N/A</v>
      </c>
      <c r="U373" s="78" t="e">
        <f aca="false">U372-IF($N373=U$5,$B373,0)</f>
        <v>#N/A</v>
      </c>
      <c r="V373" s="78" t="e">
        <f aca="false">V372-IF($N373=V$5,$B373,0)</f>
        <v>#N/A</v>
      </c>
      <c r="W373" s="78" t="e">
        <f aca="false">W372-IF($N373=W$5,$B373,0)</f>
        <v>#N/A</v>
      </c>
      <c r="X373" s="78" t="e">
        <f aca="false">X372-IF($N373=X$5,$B373,0)</f>
        <v>#N/A</v>
      </c>
      <c r="Y373" s="78" t="e">
        <f aca="false">Y372-IF($N373=Y$5,$B373,0)</f>
        <v>#N/A</v>
      </c>
      <c r="Z373" s="78" t="e">
        <f aca="false">Z372-IF($N373=Z$5,$B373,0)</f>
        <v>#N/A</v>
      </c>
      <c r="AA373" s="78" t="e">
        <f aca="false">AA372-IF($N373=AA$5,$B373,0)</f>
        <v>#N/A</v>
      </c>
      <c r="AB373" s="78" t="e">
        <f aca="false">AB372-IF($N373=AB$5,$B373,0)</f>
        <v>#N/A</v>
      </c>
      <c r="AC373" s="78" t="e">
        <f aca="false">AC372-IF($N373=AC$5,$B373,0)</f>
        <v>#N/A</v>
      </c>
      <c r="AD373" s="78" t="e">
        <f aca="false">AD372-IF($N373=AD$5,$B373,0)</f>
        <v>#N/A</v>
      </c>
      <c r="AE373" s="78" t="e">
        <f aca="false">AE372-IF($N373=AE$5,$B373,0)</f>
        <v>#N/A</v>
      </c>
      <c r="AF373" s="78" t="e">
        <f aca="false">AF372-IF($N373=AF$5,$B373,0)</f>
        <v>#N/A</v>
      </c>
      <c r="AG373" s="78" t="e">
        <f aca="false">AG372-IF($N373=AG$5,$B373,0)</f>
        <v>#N/A</v>
      </c>
      <c r="AH373" s="78" t="e">
        <f aca="false">AH372-IF($N373=AH$5,$B373,0)</f>
        <v>#N/A</v>
      </c>
      <c r="AI373" s="78" t="e">
        <f aca="false">AI372-IF($N373=AI$5,$B373,0)</f>
        <v>#N/A</v>
      </c>
      <c r="AJ373" s="78" t="e">
        <f aca="false">AJ372-IF($N373=AJ$5,$B373,0)</f>
        <v>#N/A</v>
      </c>
      <c r="AK373" s="78" t="e">
        <f aca="false">AK372-IF($N373=AK$5,$B373,0)</f>
        <v>#N/A</v>
      </c>
      <c r="AL373" s="78" t="e">
        <f aca="false">AL372-IF($N373=AL$5,$B373,0)</f>
        <v>#N/A</v>
      </c>
      <c r="AM373" s="78" t="e">
        <f aca="false">AM372-IF($N373=AM$5,$B373,0)</f>
        <v>#N/A</v>
      </c>
      <c r="AN373" s="78" t="e">
        <f aca="false">AN372-IF($N373=AN$5,$B373,0)</f>
        <v>#N/A</v>
      </c>
      <c r="AO373" s="78" t="e">
        <f aca="false">AO372-IF($N373=AO$5,$B373,0)</f>
        <v>#N/A</v>
      </c>
      <c r="AP373" s="78" t="e">
        <f aca="false">AP372-IF($N373=AP$5,$B373,0)</f>
        <v>#N/A</v>
      </c>
      <c r="AQ373" s="78" t="e">
        <f aca="false">AQ372-IF($N373=AQ$5,$B373,0)</f>
        <v>#N/A</v>
      </c>
      <c r="AR373" s="78" t="e">
        <f aca="false">AR372-IF($N373=AR$5,$B373,0)</f>
        <v>#N/A</v>
      </c>
      <c r="AS373" s="78" t="e">
        <f aca="false">AS372-IF($N373=AS$5,$B373,0)</f>
        <v>#N/A</v>
      </c>
      <c r="AT373" s="78" t="e">
        <f aca="false">AT372-IF($N373=AT$5,$B373,0)</f>
        <v>#N/A</v>
      </c>
      <c r="AU373" s="78" t="e">
        <f aca="false">AU372-IF($N373=AU$5,$B373,0)</f>
        <v>#N/A</v>
      </c>
      <c r="AV373" s="78" t="e">
        <f aca="false">AV372-IF($N373=AV$5,$B373,0)</f>
        <v>#N/A</v>
      </c>
      <c r="AW373" s="78" t="e">
        <f aca="false">AW372-IF($N373=AW$5,$B373,0)</f>
        <v>#N/A</v>
      </c>
      <c r="AX373" s="78" t="e">
        <f aca="false">AX372-IF($N373=AX$5,$B373,0)</f>
        <v>#N/A</v>
      </c>
      <c r="AY373" s="78" t="e">
        <f aca="false">AY372-IF($N373=AY$5,$B373,0)</f>
        <v>#N/A</v>
      </c>
      <c r="AZ373" s="78" t="e">
        <f aca="false">AZ372-IF($N373=AZ$5,$B373,0)</f>
        <v>#N/A</v>
      </c>
      <c r="BA373" s="9" t="e">
        <f aca="false">BA372-IF($N373=BA$5,$B373,0)</f>
        <v>#N/A</v>
      </c>
      <c r="BB373" s="9" t="e">
        <f aca="false">BB372-IF($N373=BB$5,$B373,0)</f>
        <v>#N/A</v>
      </c>
    </row>
    <row r="374" s="79" customFormat="true" ht="31.5" hidden="true" customHeight="true" outlineLevel="0" collapsed="false">
      <c r="A374" s="5" t="n">
        <f aca="false">A373+1</f>
        <v>121</v>
      </c>
      <c r="B374" s="30"/>
      <c r="C374" s="54" t="str">
        <f aca="false">IF(B374&lt;=0,"",СумаПрописом(B374))</f>
        <v/>
      </c>
      <c r="D374" s="32"/>
      <c r="E374" s="33"/>
      <c r="F374" s="34" t="s">
        <v>754</v>
      </c>
      <c r="G374" s="35" t="e">
        <f aca="true">INDIRECT(ADDRESS(ROW(F374),(N374+14)))</f>
        <v>#N/A</v>
      </c>
      <c r="H374" s="36"/>
      <c r="I374" s="48"/>
      <c r="J374" s="49"/>
      <c r="K374" s="81"/>
      <c r="L374" s="81"/>
      <c r="M374" s="52"/>
      <c r="N374" s="19" t="n">
        <f aca="false">MATCH($F374,депутати!$B$1:$B$40,0)</f>
        <v>24</v>
      </c>
      <c r="O374" s="78" t="e">
        <f aca="false">O373-IF($N374=O$5,$B374,0)</f>
        <v>#N/A</v>
      </c>
      <c r="P374" s="78" t="e">
        <f aca="false">P373-IF($N374=P$5,$B374,0)</f>
        <v>#N/A</v>
      </c>
      <c r="Q374" s="78" t="e">
        <f aca="false">Q373-IF($N374=Q$5,$B374,0)</f>
        <v>#N/A</v>
      </c>
      <c r="R374" s="78" t="e">
        <f aca="false">R373-IF($N374=R$5,$B374,0)</f>
        <v>#N/A</v>
      </c>
      <c r="S374" s="78" t="e">
        <f aca="false">S373-IF($N374=S$5,$B374,0)</f>
        <v>#N/A</v>
      </c>
      <c r="T374" s="78" t="e">
        <f aca="false">T373-IF($N374=T$5,$B374,0)</f>
        <v>#N/A</v>
      </c>
      <c r="U374" s="78" t="e">
        <f aca="false">U373-IF($N374=U$5,$B374,0)</f>
        <v>#N/A</v>
      </c>
      <c r="V374" s="78" t="e">
        <f aca="false">V373-IF($N374=V$5,$B374,0)</f>
        <v>#N/A</v>
      </c>
      <c r="W374" s="78" t="e">
        <f aca="false">W373-IF($N374=W$5,$B374,0)</f>
        <v>#N/A</v>
      </c>
      <c r="X374" s="78" t="e">
        <f aca="false">X373-IF($N374=X$5,$B374,0)</f>
        <v>#N/A</v>
      </c>
      <c r="Y374" s="78" t="e">
        <f aca="false">Y373-IF($N374=Y$5,$B374,0)</f>
        <v>#N/A</v>
      </c>
      <c r="Z374" s="78" t="e">
        <f aca="false">Z373-IF($N374=Z$5,$B374,0)</f>
        <v>#N/A</v>
      </c>
      <c r="AA374" s="78" t="e">
        <f aca="false">AA373-IF($N374=AA$5,$B374,0)</f>
        <v>#N/A</v>
      </c>
      <c r="AB374" s="78" t="e">
        <f aca="false">AB373-IF($N374=AB$5,$B374,0)</f>
        <v>#N/A</v>
      </c>
      <c r="AC374" s="78" t="e">
        <f aca="false">AC373-IF($N374=AC$5,$B374,0)</f>
        <v>#N/A</v>
      </c>
      <c r="AD374" s="78" t="e">
        <f aca="false">AD373-IF($N374=AD$5,$B374,0)</f>
        <v>#N/A</v>
      </c>
      <c r="AE374" s="78" t="e">
        <f aca="false">AE373-IF($N374=AE$5,$B374,0)</f>
        <v>#N/A</v>
      </c>
      <c r="AF374" s="78" t="e">
        <f aca="false">AF373-IF($N374=AF$5,$B374,0)</f>
        <v>#N/A</v>
      </c>
      <c r="AG374" s="78" t="e">
        <f aca="false">AG373-IF($N374=AG$5,$B374,0)</f>
        <v>#N/A</v>
      </c>
      <c r="AH374" s="78" t="e">
        <f aca="false">AH373-IF($N374=AH$5,$B374,0)</f>
        <v>#N/A</v>
      </c>
      <c r="AI374" s="78" t="e">
        <f aca="false">AI373-IF($N374=AI$5,$B374,0)</f>
        <v>#N/A</v>
      </c>
      <c r="AJ374" s="78" t="e">
        <f aca="false">AJ373-IF($N374=AJ$5,$B374,0)</f>
        <v>#N/A</v>
      </c>
      <c r="AK374" s="78" t="e">
        <f aca="false">AK373-IF($N374=AK$5,$B374,0)</f>
        <v>#N/A</v>
      </c>
      <c r="AL374" s="78" t="e">
        <f aca="false">AL373-IF($N374=AL$5,$B374,0)</f>
        <v>#N/A</v>
      </c>
      <c r="AM374" s="78" t="e">
        <f aca="false">AM373-IF($N374=AM$5,$B374,0)</f>
        <v>#N/A</v>
      </c>
      <c r="AN374" s="78" t="e">
        <f aca="false">AN373-IF($N374=AN$5,$B374,0)</f>
        <v>#N/A</v>
      </c>
      <c r="AO374" s="78" t="e">
        <f aca="false">AO373-IF($N374=AO$5,$B374,0)</f>
        <v>#N/A</v>
      </c>
      <c r="AP374" s="78" t="e">
        <f aca="false">AP373-IF($N374=AP$5,$B374,0)</f>
        <v>#N/A</v>
      </c>
      <c r="AQ374" s="78" t="e">
        <f aca="false">AQ373-IF($N374=AQ$5,$B374,0)</f>
        <v>#N/A</v>
      </c>
      <c r="AR374" s="78" t="e">
        <f aca="false">AR373-IF($N374=AR$5,$B374,0)</f>
        <v>#N/A</v>
      </c>
      <c r="AS374" s="78" t="e">
        <f aca="false">AS373-IF($N374=AS$5,$B374,0)</f>
        <v>#N/A</v>
      </c>
      <c r="AT374" s="78" t="e">
        <f aca="false">AT373-IF($N374=AT$5,$B374,0)</f>
        <v>#N/A</v>
      </c>
      <c r="AU374" s="78" t="e">
        <f aca="false">AU373-IF($N374=AU$5,$B374,0)</f>
        <v>#N/A</v>
      </c>
      <c r="AV374" s="78" t="e">
        <f aca="false">AV373-IF($N374=AV$5,$B374,0)</f>
        <v>#N/A</v>
      </c>
      <c r="AW374" s="78" t="e">
        <f aca="false">AW373-IF($N374=AW$5,$B374,0)</f>
        <v>#N/A</v>
      </c>
      <c r="AX374" s="78" t="e">
        <f aca="false">AX373-IF($N374=AX$5,$B374,0)</f>
        <v>#N/A</v>
      </c>
      <c r="AY374" s="78" t="e">
        <f aca="false">AY373-IF($N374=AY$5,$B374,0)</f>
        <v>#N/A</v>
      </c>
      <c r="AZ374" s="78" t="e">
        <f aca="false">AZ373-IF($N374=AZ$5,$B374,0)</f>
        <v>#N/A</v>
      </c>
      <c r="BA374" s="9" t="e">
        <f aca="false">BA373-IF($N374=BA$5,$B374,0)</f>
        <v>#N/A</v>
      </c>
      <c r="BB374" s="9" t="e">
        <f aca="false">BB373-IF($N374=BB$5,$B374,0)</f>
        <v>#N/A</v>
      </c>
    </row>
    <row r="375" s="79" customFormat="true" ht="31.5" hidden="true" customHeight="true" outlineLevel="0" collapsed="false">
      <c r="A375" s="5" t="n">
        <f aca="false">A374+1</f>
        <v>122</v>
      </c>
      <c r="B375" s="30"/>
      <c r="C375" s="54" t="str">
        <f aca="false">IF(B375&lt;=0,"",СумаПрописом(B375))</f>
        <v/>
      </c>
      <c r="D375" s="32"/>
      <c r="E375" s="33"/>
      <c r="F375" s="34" t="s">
        <v>740</v>
      </c>
      <c r="G375" s="35" t="e">
        <f aca="true">INDIRECT(ADDRESS(ROW(F375),(N375+14)))</f>
        <v>#N/A</v>
      </c>
      <c r="H375" s="36"/>
      <c r="I375" s="81"/>
      <c r="J375" s="82"/>
      <c r="K375" s="81"/>
      <c r="L375" s="81"/>
      <c r="M375" s="52"/>
      <c r="N375" s="19" t="n">
        <f aca="false">MATCH($F375,депутати!$B$1:$B$40,0)</f>
        <v>11</v>
      </c>
      <c r="O375" s="78" t="e">
        <f aca="false">O374-IF($N375=O$5,$B375,0)</f>
        <v>#N/A</v>
      </c>
      <c r="P375" s="78" t="e">
        <f aca="false">P374-IF($N375=P$5,$B375,0)</f>
        <v>#N/A</v>
      </c>
      <c r="Q375" s="78" t="e">
        <f aca="false">Q374-IF($N375=Q$5,$B375,0)</f>
        <v>#N/A</v>
      </c>
      <c r="R375" s="78" t="e">
        <f aca="false">R374-IF($N375=R$5,$B375,0)</f>
        <v>#N/A</v>
      </c>
      <c r="S375" s="78" t="e">
        <f aca="false">S374-IF($N375=S$5,$B375,0)</f>
        <v>#N/A</v>
      </c>
      <c r="T375" s="78" t="e">
        <f aca="false">T374-IF($N375=T$5,$B375,0)</f>
        <v>#N/A</v>
      </c>
      <c r="U375" s="78" t="e">
        <f aca="false">U374-IF($N375=U$5,$B375,0)</f>
        <v>#N/A</v>
      </c>
      <c r="V375" s="78" t="e">
        <f aca="false">V374-IF($N375=V$5,$B375,0)</f>
        <v>#N/A</v>
      </c>
      <c r="W375" s="78" t="e">
        <f aca="false">W374-IF($N375=W$5,$B375,0)</f>
        <v>#N/A</v>
      </c>
      <c r="X375" s="78" t="e">
        <f aca="false">X374-IF($N375=X$5,$B375,0)</f>
        <v>#N/A</v>
      </c>
      <c r="Y375" s="78" t="e">
        <f aca="false">Y374-IF($N375=Y$5,$B375,0)</f>
        <v>#N/A</v>
      </c>
      <c r="Z375" s="78" t="e">
        <f aca="false">Z374-IF($N375=Z$5,$B375,0)</f>
        <v>#N/A</v>
      </c>
      <c r="AA375" s="78" t="e">
        <f aca="false">AA374-IF($N375=AA$5,$B375,0)</f>
        <v>#N/A</v>
      </c>
      <c r="AB375" s="78" t="e">
        <f aca="false">AB374-IF($N375=AB$5,$B375,0)</f>
        <v>#N/A</v>
      </c>
      <c r="AC375" s="78" t="e">
        <f aca="false">AC374-IF($N375=AC$5,$B375,0)</f>
        <v>#N/A</v>
      </c>
      <c r="AD375" s="78" t="e">
        <f aca="false">AD374-IF($N375=AD$5,$B375,0)</f>
        <v>#N/A</v>
      </c>
      <c r="AE375" s="78" t="e">
        <f aca="false">AE374-IF($N375=AE$5,$B375,0)</f>
        <v>#N/A</v>
      </c>
      <c r="AF375" s="78" t="e">
        <f aca="false">AF374-IF($N375=AF$5,$B375,0)</f>
        <v>#N/A</v>
      </c>
      <c r="AG375" s="78" t="e">
        <f aca="false">AG374-IF($N375=AG$5,$B375,0)</f>
        <v>#N/A</v>
      </c>
      <c r="AH375" s="78" t="e">
        <f aca="false">AH374-IF($N375=AH$5,$B375,0)</f>
        <v>#N/A</v>
      </c>
      <c r="AI375" s="78" t="e">
        <f aca="false">AI374-IF($N375=AI$5,$B375,0)</f>
        <v>#N/A</v>
      </c>
      <c r="AJ375" s="78" t="e">
        <f aca="false">AJ374-IF($N375=AJ$5,$B375,0)</f>
        <v>#N/A</v>
      </c>
      <c r="AK375" s="78" t="e">
        <f aca="false">AK374-IF($N375=AK$5,$B375,0)</f>
        <v>#N/A</v>
      </c>
      <c r="AL375" s="78" t="e">
        <f aca="false">AL374-IF($N375=AL$5,$B375,0)</f>
        <v>#N/A</v>
      </c>
      <c r="AM375" s="78" t="e">
        <f aca="false">AM374-IF($N375=AM$5,$B375,0)</f>
        <v>#N/A</v>
      </c>
      <c r="AN375" s="78" t="e">
        <f aca="false">AN374-IF($N375=AN$5,$B375,0)</f>
        <v>#N/A</v>
      </c>
      <c r="AO375" s="78" t="e">
        <f aca="false">AO374-IF($N375=AO$5,$B375,0)</f>
        <v>#N/A</v>
      </c>
      <c r="AP375" s="78" t="e">
        <f aca="false">AP374-IF($N375=AP$5,$B375,0)</f>
        <v>#N/A</v>
      </c>
      <c r="AQ375" s="78" t="e">
        <f aca="false">AQ374-IF($N375=AQ$5,$B375,0)</f>
        <v>#N/A</v>
      </c>
      <c r="AR375" s="78" t="e">
        <f aca="false">AR374-IF($N375=AR$5,$B375,0)</f>
        <v>#N/A</v>
      </c>
      <c r="AS375" s="78" t="e">
        <f aca="false">AS374-IF($N375=AS$5,$B375,0)</f>
        <v>#N/A</v>
      </c>
      <c r="AT375" s="78" t="e">
        <f aca="false">AT374-IF($N375=AT$5,$B375,0)</f>
        <v>#N/A</v>
      </c>
      <c r="AU375" s="78" t="e">
        <f aca="false">AU374-IF($N375=AU$5,$B375,0)</f>
        <v>#N/A</v>
      </c>
      <c r="AV375" s="78" t="e">
        <f aca="false">AV374-IF($N375=AV$5,$B375,0)</f>
        <v>#N/A</v>
      </c>
      <c r="AW375" s="78" t="e">
        <f aca="false">AW374-IF($N375=AW$5,$B375,0)</f>
        <v>#N/A</v>
      </c>
      <c r="AX375" s="78" t="e">
        <f aca="false">AX374-IF($N375=AX$5,$B375,0)</f>
        <v>#N/A</v>
      </c>
      <c r="AY375" s="78" t="e">
        <f aca="false">AY374-IF($N375=AY$5,$B375,0)</f>
        <v>#N/A</v>
      </c>
      <c r="AZ375" s="78" t="e">
        <f aca="false">AZ374-IF($N375=AZ$5,$B375,0)</f>
        <v>#N/A</v>
      </c>
      <c r="BA375" s="9" t="e">
        <f aca="false">BA374-IF($N375=BA$5,$B375,0)</f>
        <v>#N/A</v>
      </c>
      <c r="BB375" s="9" t="e">
        <f aca="false">BB374-IF($N375=BB$5,$B375,0)</f>
        <v>#N/A</v>
      </c>
    </row>
    <row r="376" s="79" customFormat="true" ht="31.5" hidden="true" customHeight="true" outlineLevel="0" collapsed="false">
      <c r="A376" s="5" t="n">
        <f aca="false">A375+1</f>
        <v>123</v>
      </c>
      <c r="B376" s="30"/>
      <c r="C376" s="54" t="str">
        <f aca="false">IF(B376&lt;=0,"",СумаПрописом(B376))</f>
        <v/>
      </c>
      <c r="D376" s="32"/>
      <c r="E376" s="33"/>
      <c r="F376" s="34" t="s">
        <v>755</v>
      </c>
      <c r="G376" s="35" t="e">
        <f aca="true">INDIRECT(ADDRESS(ROW(F376),(N376+14)))</f>
        <v>#N/A</v>
      </c>
      <c r="H376" s="36"/>
      <c r="I376" s="81"/>
      <c r="J376" s="82"/>
      <c r="K376" s="81"/>
      <c r="L376" s="81"/>
      <c r="M376" s="52"/>
      <c r="N376" s="19" t="n">
        <f aca="false">MATCH($F376,депутати!$B$1:$B$40,0)</f>
        <v>16</v>
      </c>
      <c r="O376" s="78" t="e">
        <f aca="false">O375-IF($N376=O$5,$B376,0)</f>
        <v>#N/A</v>
      </c>
      <c r="P376" s="78" t="e">
        <f aca="false">P375-IF($N376=P$5,$B376,0)</f>
        <v>#N/A</v>
      </c>
      <c r="Q376" s="78" t="e">
        <f aca="false">Q375-IF($N376=Q$5,$B376,0)</f>
        <v>#N/A</v>
      </c>
      <c r="R376" s="78" t="e">
        <f aca="false">R375-IF($N376=R$5,$B376,0)</f>
        <v>#N/A</v>
      </c>
      <c r="S376" s="78" t="e">
        <f aca="false">S375-IF($N376=S$5,$B376,0)</f>
        <v>#N/A</v>
      </c>
      <c r="T376" s="78" t="e">
        <f aca="false">T375-IF($N376=T$5,$B376,0)</f>
        <v>#N/A</v>
      </c>
      <c r="U376" s="78" t="e">
        <f aca="false">U375-IF($N376=U$5,$B376,0)</f>
        <v>#N/A</v>
      </c>
      <c r="V376" s="78" t="e">
        <f aca="false">V375-IF($N376=V$5,$B376,0)</f>
        <v>#N/A</v>
      </c>
      <c r="W376" s="78" t="e">
        <f aca="false">W375-IF($N376=W$5,$B376,0)</f>
        <v>#N/A</v>
      </c>
      <c r="X376" s="78" t="e">
        <f aca="false">X375-IF($N376=X$5,$B376,0)</f>
        <v>#N/A</v>
      </c>
      <c r="Y376" s="78" t="e">
        <f aca="false">Y375-IF($N376=Y$5,$B376,0)</f>
        <v>#N/A</v>
      </c>
      <c r="Z376" s="78" t="e">
        <f aca="false">Z375-IF($N376=Z$5,$B376,0)</f>
        <v>#N/A</v>
      </c>
      <c r="AA376" s="78" t="e">
        <f aca="false">AA375-IF($N376=AA$5,$B376,0)</f>
        <v>#N/A</v>
      </c>
      <c r="AB376" s="78" t="e">
        <f aca="false">AB375-IF($N376=AB$5,$B376,0)</f>
        <v>#N/A</v>
      </c>
      <c r="AC376" s="78" t="e">
        <f aca="false">AC375-IF($N376=AC$5,$B376,0)</f>
        <v>#N/A</v>
      </c>
      <c r="AD376" s="78" t="e">
        <f aca="false">AD375-IF($N376=AD$5,$B376,0)</f>
        <v>#N/A</v>
      </c>
      <c r="AE376" s="78" t="e">
        <f aca="false">AE375-IF($N376=AE$5,$B376,0)</f>
        <v>#N/A</v>
      </c>
      <c r="AF376" s="78" t="e">
        <f aca="false">AF375-IF($N376=AF$5,$B376,0)</f>
        <v>#N/A</v>
      </c>
      <c r="AG376" s="78" t="e">
        <f aca="false">AG375-IF($N376=AG$5,$B376,0)</f>
        <v>#N/A</v>
      </c>
      <c r="AH376" s="78" t="e">
        <f aca="false">AH375-IF($N376=AH$5,$B376,0)</f>
        <v>#N/A</v>
      </c>
      <c r="AI376" s="78" t="e">
        <f aca="false">AI375-IF($N376=AI$5,$B376,0)</f>
        <v>#N/A</v>
      </c>
      <c r="AJ376" s="78" t="e">
        <f aca="false">AJ375-IF($N376=AJ$5,$B376,0)</f>
        <v>#N/A</v>
      </c>
      <c r="AK376" s="78" t="e">
        <f aca="false">AK375-IF($N376=AK$5,$B376,0)</f>
        <v>#N/A</v>
      </c>
      <c r="AL376" s="78" t="e">
        <f aca="false">AL375-IF($N376=AL$5,$B376,0)</f>
        <v>#N/A</v>
      </c>
      <c r="AM376" s="78" t="e">
        <f aca="false">AM375-IF($N376=AM$5,$B376,0)</f>
        <v>#N/A</v>
      </c>
      <c r="AN376" s="78" t="e">
        <f aca="false">AN375-IF($N376=AN$5,$B376,0)</f>
        <v>#N/A</v>
      </c>
      <c r="AO376" s="78" t="e">
        <f aca="false">AO375-IF($N376=AO$5,$B376,0)</f>
        <v>#N/A</v>
      </c>
      <c r="AP376" s="78" t="e">
        <f aca="false">AP375-IF($N376=AP$5,$B376,0)</f>
        <v>#N/A</v>
      </c>
      <c r="AQ376" s="78" t="e">
        <f aca="false">AQ375-IF($N376=AQ$5,$B376,0)</f>
        <v>#N/A</v>
      </c>
      <c r="AR376" s="78" t="e">
        <f aca="false">AR375-IF($N376=AR$5,$B376,0)</f>
        <v>#N/A</v>
      </c>
      <c r="AS376" s="78" t="e">
        <f aca="false">AS375-IF($N376=AS$5,$B376,0)</f>
        <v>#N/A</v>
      </c>
      <c r="AT376" s="78" t="e">
        <f aca="false">AT375-IF($N376=AT$5,$B376,0)</f>
        <v>#N/A</v>
      </c>
      <c r="AU376" s="78" t="e">
        <f aca="false">AU375-IF($N376=AU$5,$B376,0)</f>
        <v>#N/A</v>
      </c>
      <c r="AV376" s="78" t="e">
        <f aca="false">AV375-IF($N376=AV$5,$B376,0)</f>
        <v>#N/A</v>
      </c>
      <c r="AW376" s="78" t="e">
        <f aca="false">AW375-IF($N376=AW$5,$B376,0)</f>
        <v>#N/A</v>
      </c>
      <c r="AX376" s="78" t="e">
        <f aca="false">AX375-IF($N376=AX$5,$B376,0)</f>
        <v>#N/A</v>
      </c>
      <c r="AY376" s="78" t="e">
        <f aca="false">AY375-IF($N376=AY$5,$B376,0)</f>
        <v>#N/A</v>
      </c>
      <c r="AZ376" s="78" t="e">
        <f aca="false">AZ375-IF($N376=AZ$5,$B376,0)</f>
        <v>#N/A</v>
      </c>
      <c r="BA376" s="9" t="e">
        <f aca="false">BA375-IF($N376=BA$5,$B376,0)</f>
        <v>#N/A</v>
      </c>
      <c r="BB376" s="9" t="e">
        <f aca="false">BB375-IF($N376=BB$5,$B376,0)</f>
        <v>#N/A</v>
      </c>
    </row>
    <row r="377" s="79" customFormat="true" ht="31.5" hidden="true" customHeight="true" outlineLevel="0" collapsed="false">
      <c r="A377" s="5" t="n">
        <f aca="false">A376+1</f>
        <v>124</v>
      </c>
      <c r="B377" s="30"/>
      <c r="C377" s="54" t="str">
        <f aca="false">IF(B377&lt;=0,"",СумаПрописом(B377))</f>
        <v/>
      </c>
      <c r="D377" s="32"/>
      <c r="E377" s="33"/>
      <c r="F377" s="34" t="s">
        <v>738</v>
      </c>
      <c r="G377" s="35" t="e">
        <f aca="true">INDIRECT(ADDRESS(ROW(F377),(N377+14)))</f>
        <v>#N/A</v>
      </c>
      <c r="H377" s="36"/>
      <c r="I377" s="65"/>
      <c r="J377" s="43"/>
      <c r="K377" s="51"/>
      <c r="L377" s="51"/>
      <c r="M377" s="52"/>
      <c r="N377" s="19" t="n">
        <f aca="false">MATCH($F377,депутати!$B$1:$B$40,0)</f>
        <v>17</v>
      </c>
      <c r="O377" s="78" t="e">
        <f aca="false">O376-IF($N377=O$5,$B377,0)</f>
        <v>#N/A</v>
      </c>
      <c r="P377" s="78" t="e">
        <f aca="false">P376-IF($N377=P$5,$B377,0)</f>
        <v>#N/A</v>
      </c>
      <c r="Q377" s="78" t="e">
        <f aca="false">Q376-IF($N377=Q$5,$B377,0)</f>
        <v>#N/A</v>
      </c>
      <c r="R377" s="78" t="e">
        <f aca="false">R376-IF($N377=R$5,$B377,0)</f>
        <v>#N/A</v>
      </c>
      <c r="S377" s="78" t="e">
        <f aca="false">S376-IF($N377=S$5,$B377,0)</f>
        <v>#N/A</v>
      </c>
      <c r="T377" s="78" t="e">
        <f aca="false">T376-IF($N377=T$5,$B377,0)</f>
        <v>#N/A</v>
      </c>
      <c r="U377" s="78" t="e">
        <f aca="false">U376-IF($N377=U$5,$B377,0)</f>
        <v>#N/A</v>
      </c>
      <c r="V377" s="78" t="e">
        <f aca="false">V376-IF($N377=V$5,$B377,0)</f>
        <v>#N/A</v>
      </c>
      <c r="W377" s="78" t="e">
        <f aca="false">W376-IF($N377=W$5,$B377,0)</f>
        <v>#N/A</v>
      </c>
      <c r="X377" s="78" t="e">
        <f aca="false">X376-IF($N377=X$5,$B377,0)</f>
        <v>#N/A</v>
      </c>
      <c r="Y377" s="78" t="e">
        <f aca="false">Y376-IF($N377=Y$5,$B377,0)</f>
        <v>#N/A</v>
      </c>
      <c r="Z377" s="78" t="e">
        <f aca="false">Z376-IF($N377=Z$5,$B377,0)</f>
        <v>#N/A</v>
      </c>
      <c r="AA377" s="78" t="e">
        <f aca="false">AA376-IF($N377=AA$5,$B377,0)</f>
        <v>#N/A</v>
      </c>
      <c r="AB377" s="78" t="e">
        <f aca="false">AB376-IF($N377=AB$5,$B377,0)</f>
        <v>#N/A</v>
      </c>
      <c r="AC377" s="78" t="e">
        <f aca="false">AC376-IF($N377=AC$5,$B377,0)</f>
        <v>#N/A</v>
      </c>
      <c r="AD377" s="78" t="e">
        <f aca="false">AD376-IF($N377=AD$5,$B377,0)</f>
        <v>#N/A</v>
      </c>
      <c r="AE377" s="78" t="e">
        <f aca="false">AE376-IF($N377=AE$5,$B377,0)</f>
        <v>#N/A</v>
      </c>
      <c r="AF377" s="78" t="e">
        <f aca="false">AF376-IF($N377=AF$5,$B377,0)</f>
        <v>#N/A</v>
      </c>
      <c r="AG377" s="78" t="e">
        <f aca="false">AG376-IF($N377=AG$5,$B377,0)</f>
        <v>#N/A</v>
      </c>
      <c r="AH377" s="78" t="e">
        <f aca="false">AH376-IF($N377=AH$5,$B377,0)</f>
        <v>#N/A</v>
      </c>
      <c r="AI377" s="78" t="e">
        <f aca="false">AI376-IF($N377=AI$5,$B377,0)</f>
        <v>#N/A</v>
      </c>
      <c r="AJ377" s="78" t="e">
        <f aca="false">AJ376-IF($N377=AJ$5,$B377,0)</f>
        <v>#N/A</v>
      </c>
      <c r="AK377" s="78" t="e">
        <f aca="false">AK376-IF($N377=AK$5,$B377,0)</f>
        <v>#N/A</v>
      </c>
      <c r="AL377" s="78" t="e">
        <f aca="false">AL376-IF($N377=AL$5,$B377,0)</f>
        <v>#N/A</v>
      </c>
      <c r="AM377" s="78" t="e">
        <f aca="false">AM376-IF($N377=AM$5,$B377,0)</f>
        <v>#N/A</v>
      </c>
      <c r="AN377" s="78" t="e">
        <f aca="false">AN376-IF($N377=AN$5,$B377,0)</f>
        <v>#N/A</v>
      </c>
      <c r="AO377" s="78" t="e">
        <f aca="false">AO376-IF($N377=AO$5,$B377,0)</f>
        <v>#N/A</v>
      </c>
      <c r="AP377" s="78" t="e">
        <f aca="false">AP376-IF($N377=AP$5,$B377,0)</f>
        <v>#N/A</v>
      </c>
      <c r="AQ377" s="78" t="e">
        <f aca="false">AQ376-IF($N377=AQ$5,$B377,0)</f>
        <v>#N/A</v>
      </c>
      <c r="AR377" s="78" t="e">
        <f aca="false">AR376-IF($N377=AR$5,$B377,0)</f>
        <v>#N/A</v>
      </c>
      <c r="AS377" s="78" t="e">
        <f aca="false">AS376-IF($N377=AS$5,$B377,0)</f>
        <v>#N/A</v>
      </c>
      <c r="AT377" s="78" t="e">
        <f aca="false">AT376-IF($N377=AT$5,$B377,0)</f>
        <v>#N/A</v>
      </c>
      <c r="AU377" s="78" t="e">
        <f aca="false">AU376-IF($N377=AU$5,$B377,0)</f>
        <v>#N/A</v>
      </c>
      <c r="AV377" s="78" t="e">
        <f aca="false">AV376-IF($N377=AV$5,$B377,0)</f>
        <v>#N/A</v>
      </c>
      <c r="AW377" s="78" t="e">
        <f aca="false">AW376-IF($N377=AW$5,$B377,0)</f>
        <v>#N/A</v>
      </c>
      <c r="AX377" s="78" t="e">
        <f aca="false">AX376-IF($N377=AX$5,$B377,0)</f>
        <v>#N/A</v>
      </c>
      <c r="AY377" s="78" t="e">
        <f aca="false">AY376-IF($N377=AY$5,$B377,0)</f>
        <v>#N/A</v>
      </c>
      <c r="AZ377" s="78" t="e">
        <f aca="false">AZ376-IF($N377=AZ$5,$B377,0)</f>
        <v>#N/A</v>
      </c>
      <c r="BA377" s="9" t="e">
        <f aca="false">BA376-IF($N377=BA$5,$B377,0)</f>
        <v>#N/A</v>
      </c>
      <c r="BB377" s="9" t="e">
        <f aca="false">BB376-IF($N377=BB$5,$B377,0)</f>
        <v>#N/A</v>
      </c>
    </row>
    <row r="378" s="79" customFormat="true" ht="31.5" hidden="true" customHeight="true" outlineLevel="0" collapsed="false">
      <c r="A378" s="5" t="n">
        <f aca="false">A377+1</f>
        <v>125</v>
      </c>
      <c r="B378" s="73"/>
      <c r="C378" s="54" t="str">
        <f aca="false">IF(B378&lt;=0,"",СумаПрописом(B378))</f>
        <v/>
      </c>
      <c r="D378" s="32"/>
      <c r="E378" s="33"/>
      <c r="F378" s="34" t="s">
        <v>744</v>
      </c>
      <c r="G378" s="35" t="e">
        <f aca="true">INDIRECT(ADDRESS(ROW(F378),(N378+14)))</f>
        <v>#N/A</v>
      </c>
      <c r="H378" s="36"/>
      <c r="I378" s="64"/>
      <c r="J378" s="109"/>
      <c r="K378" s="64"/>
      <c r="L378" s="64"/>
      <c r="M378" s="52"/>
      <c r="N378" s="19" t="n">
        <f aca="false">MATCH($F378,депутати!$B$1:$B$40,0)</f>
        <v>38</v>
      </c>
      <c r="O378" s="78" t="e">
        <f aca="false">O377-IF($N378=O$5,$B378,0)</f>
        <v>#N/A</v>
      </c>
      <c r="P378" s="78" t="e">
        <f aca="false">P377-IF($N378=P$5,$B378,0)</f>
        <v>#N/A</v>
      </c>
      <c r="Q378" s="78" t="e">
        <f aca="false">Q377-IF($N378=Q$5,$B378,0)</f>
        <v>#N/A</v>
      </c>
      <c r="R378" s="78" t="e">
        <f aca="false">R377-IF($N378=R$5,$B378,0)</f>
        <v>#N/A</v>
      </c>
      <c r="S378" s="78" t="e">
        <f aca="false">S377-IF($N378=S$5,$B378,0)</f>
        <v>#N/A</v>
      </c>
      <c r="T378" s="78" t="e">
        <f aca="false">T377-IF($N378=T$5,$B378,0)</f>
        <v>#N/A</v>
      </c>
      <c r="U378" s="78" t="e">
        <f aca="false">U377-IF($N378=U$5,$B378,0)</f>
        <v>#N/A</v>
      </c>
      <c r="V378" s="78" t="e">
        <f aca="false">V377-IF($N378=V$5,$B378,0)</f>
        <v>#N/A</v>
      </c>
      <c r="W378" s="78" t="e">
        <f aca="false">W377-IF($N378=W$5,$B378,0)</f>
        <v>#N/A</v>
      </c>
      <c r="X378" s="78" t="e">
        <f aca="false">X377-IF($N378=X$5,$B378,0)</f>
        <v>#N/A</v>
      </c>
      <c r="Y378" s="78" t="e">
        <f aca="false">Y377-IF($N378=Y$5,$B378,0)</f>
        <v>#N/A</v>
      </c>
      <c r="Z378" s="78" t="e">
        <f aca="false">Z377-IF($N378=Z$5,$B378,0)</f>
        <v>#N/A</v>
      </c>
      <c r="AA378" s="78" t="e">
        <f aca="false">AA377-IF($N378=AA$5,$B378,0)</f>
        <v>#N/A</v>
      </c>
      <c r="AB378" s="78" t="e">
        <f aca="false">AB377-IF($N378=AB$5,$B378,0)</f>
        <v>#N/A</v>
      </c>
      <c r="AC378" s="78" t="e">
        <f aca="false">AC377-IF($N378=AC$5,$B378,0)</f>
        <v>#N/A</v>
      </c>
      <c r="AD378" s="78" t="e">
        <f aca="false">AD377-IF($N378=AD$5,$B378,0)</f>
        <v>#N/A</v>
      </c>
      <c r="AE378" s="78" t="e">
        <f aca="false">AE377-IF($N378=AE$5,$B378,0)</f>
        <v>#N/A</v>
      </c>
      <c r="AF378" s="78" t="e">
        <f aca="false">AF377-IF($N378=AF$5,$B378,0)</f>
        <v>#N/A</v>
      </c>
      <c r="AG378" s="78" t="e">
        <f aca="false">AG377-IF($N378=AG$5,$B378,0)</f>
        <v>#N/A</v>
      </c>
      <c r="AH378" s="78" t="e">
        <f aca="false">AH377-IF($N378=AH$5,$B378,0)</f>
        <v>#N/A</v>
      </c>
      <c r="AI378" s="78" t="e">
        <f aca="false">AI377-IF($N378=AI$5,$B378,0)</f>
        <v>#N/A</v>
      </c>
      <c r="AJ378" s="78" t="e">
        <f aca="false">AJ377-IF($N378=AJ$5,$B378,0)</f>
        <v>#N/A</v>
      </c>
      <c r="AK378" s="78" t="e">
        <f aca="false">AK377-IF($N378=AK$5,$B378,0)</f>
        <v>#N/A</v>
      </c>
      <c r="AL378" s="78" t="e">
        <f aca="false">AL377-IF($N378=AL$5,$B378,0)</f>
        <v>#N/A</v>
      </c>
      <c r="AM378" s="78" t="e">
        <f aca="false">AM377-IF($N378=AM$5,$B378,0)</f>
        <v>#N/A</v>
      </c>
      <c r="AN378" s="78" t="e">
        <f aca="false">AN377-IF($N378=AN$5,$B378,0)</f>
        <v>#N/A</v>
      </c>
      <c r="AO378" s="78" t="e">
        <f aca="false">AO377-IF($N378=AO$5,$B378,0)</f>
        <v>#N/A</v>
      </c>
      <c r="AP378" s="78" t="e">
        <f aca="false">AP377-IF($N378=AP$5,$B378,0)</f>
        <v>#N/A</v>
      </c>
      <c r="AQ378" s="78" t="e">
        <f aca="false">AQ377-IF($N378=AQ$5,$B378,0)</f>
        <v>#N/A</v>
      </c>
      <c r="AR378" s="78" t="e">
        <f aca="false">AR377-IF($N378=AR$5,$B378,0)</f>
        <v>#N/A</v>
      </c>
      <c r="AS378" s="78" t="e">
        <f aca="false">AS377-IF($N378=AS$5,$B378,0)</f>
        <v>#N/A</v>
      </c>
      <c r="AT378" s="78" t="e">
        <f aca="false">AT377-IF($N378=AT$5,$B378,0)</f>
        <v>#N/A</v>
      </c>
      <c r="AU378" s="78" t="e">
        <f aca="false">AU377-IF($N378=AU$5,$B378,0)</f>
        <v>#N/A</v>
      </c>
      <c r="AV378" s="78" t="e">
        <f aca="false">AV377-IF($N378=AV$5,$B378,0)</f>
        <v>#N/A</v>
      </c>
      <c r="AW378" s="78" t="e">
        <f aca="false">AW377-IF($N378=AW$5,$B378,0)</f>
        <v>#N/A</v>
      </c>
      <c r="AX378" s="78" t="e">
        <f aca="false">AX377-IF($N378=AX$5,$B378,0)</f>
        <v>#N/A</v>
      </c>
      <c r="AY378" s="78" t="e">
        <f aca="false">AY377-IF($N378=AY$5,$B378,0)</f>
        <v>#N/A</v>
      </c>
      <c r="AZ378" s="78" t="e">
        <f aca="false">AZ377-IF($N378=AZ$5,$B378,0)</f>
        <v>#N/A</v>
      </c>
      <c r="BA378" s="9" t="e">
        <f aca="false">BA377-IF($N378=BA$5,$B378,0)</f>
        <v>#N/A</v>
      </c>
      <c r="BB378" s="9" t="e">
        <f aca="false">BB377-IF($N378=BB$5,$B378,0)</f>
        <v>#N/A</v>
      </c>
    </row>
    <row r="379" s="79" customFormat="true" ht="31.5" hidden="true" customHeight="true" outlineLevel="0" collapsed="false">
      <c r="A379" s="5" t="n">
        <f aca="false">A378+1</f>
        <v>126</v>
      </c>
      <c r="B379" s="30"/>
      <c r="C379" s="54" t="str">
        <f aca="false">IF(B379&lt;=0,"",СумаПрописом(B379))</f>
        <v/>
      </c>
      <c r="D379" s="32"/>
      <c r="E379" s="33"/>
      <c r="F379" s="34" t="s">
        <v>739</v>
      </c>
      <c r="G379" s="35" t="e">
        <f aca="true">INDIRECT(ADDRESS(ROW(F379),(N379+14)))</f>
        <v>#N/A</v>
      </c>
      <c r="H379" s="36"/>
      <c r="I379" s="48"/>
      <c r="J379" s="49"/>
      <c r="K379" s="7"/>
      <c r="L379" s="7"/>
      <c r="M379" s="52"/>
      <c r="N379" s="19" t="n">
        <f aca="false">MATCH($F379,депутати!$B$1:$B$40,0)</f>
        <v>3</v>
      </c>
      <c r="O379" s="78" t="e">
        <f aca="false">O378-IF($N379=O$5,$B379,0)</f>
        <v>#N/A</v>
      </c>
      <c r="P379" s="78" t="e">
        <f aca="false">P378-IF($N379=P$5,$B379,0)</f>
        <v>#N/A</v>
      </c>
      <c r="Q379" s="78" t="e">
        <f aca="false">Q378-IF($N379=Q$5,$B379,0)</f>
        <v>#N/A</v>
      </c>
      <c r="R379" s="78" t="e">
        <f aca="false">R378-IF($N379=R$5,$B379,0)</f>
        <v>#N/A</v>
      </c>
      <c r="S379" s="78" t="e">
        <f aca="false">S378-IF($N379=S$5,$B379,0)</f>
        <v>#N/A</v>
      </c>
      <c r="T379" s="78" t="e">
        <f aca="false">T378-IF($N379=T$5,$B379,0)</f>
        <v>#N/A</v>
      </c>
      <c r="U379" s="78" t="e">
        <f aca="false">U378-IF($N379=U$5,$B379,0)</f>
        <v>#N/A</v>
      </c>
      <c r="V379" s="78" t="e">
        <f aca="false">V378-IF($N379=V$5,$B379,0)</f>
        <v>#N/A</v>
      </c>
      <c r="W379" s="78" t="e">
        <f aca="false">W378-IF($N379=W$5,$B379,0)</f>
        <v>#N/A</v>
      </c>
      <c r="X379" s="78" t="e">
        <f aca="false">X378-IF($N379=X$5,$B379,0)</f>
        <v>#N/A</v>
      </c>
      <c r="Y379" s="78" t="e">
        <f aca="false">Y378-IF($N379=Y$5,$B379,0)</f>
        <v>#N/A</v>
      </c>
      <c r="Z379" s="78" t="e">
        <f aca="false">Z378-IF($N379=Z$5,$B379,0)</f>
        <v>#N/A</v>
      </c>
      <c r="AA379" s="78" t="e">
        <f aca="false">AA378-IF($N379=AA$5,$B379,0)</f>
        <v>#N/A</v>
      </c>
      <c r="AB379" s="78" t="e">
        <f aca="false">AB378-IF($N379=AB$5,$B379,0)</f>
        <v>#N/A</v>
      </c>
      <c r="AC379" s="78" t="e">
        <f aca="false">AC378-IF($N379=AC$5,$B379,0)</f>
        <v>#N/A</v>
      </c>
      <c r="AD379" s="78" t="e">
        <f aca="false">AD378-IF($N379=AD$5,$B379,0)</f>
        <v>#N/A</v>
      </c>
      <c r="AE379" s="78" t="e">
        <f aca="false">AE378-IF($N379=AE$5,$B379,0)</f>
        <v>#N/A</v>
      </c>
      <c r="AF379" s="78" t="e">
        <f aca="false">AF378-IF($N379=AF$5,$B379,0)</f>
        <v>#N/A</v>
      </c>
      <c r="AG379" s="78" t="e">
        <f aca="false">AG378-IF($N379=AG$5,$B379,0)</f>
        <v>#N/A</v>
      </c>
      <c r="AH379" s="78" t="e">
        <f aca="false">AH378-IF($N379=AH$5,$B379,0)</f>
        <v>#N/A</v>
      </c>
      <c r="AI379" s="78" t="e">
        <f aca="false">AI378-IF($N379=AI$5,$B379,0)</f>
        <v>#N/A</v>
      </c>
      <c r="AJ379" s="78" t="e">
        <f aca="false">AJ378-IF($N379=AJ$5,$B379,0)</f>
        <v>#N/A</v>
      </c>
      <c r="AK379" s="78" t="e">
        <f aca="false">AK378-IF($N379=AK$5,$B379,0)</f>
        <v>#N/A</v>
      </c>
      <c r="AL379" s="78" t="e">
        <f aca="false">AL378-IF($N379=AL$5,$B379,0)</f>
        <v>#N/A</v>
      </c>
      <c r="AM379" s="78" t="e">
        <f aca="false">AM378-IF($N379=AM$5,$B379,0)</f>
        <v>#N/A</v>
      </c>
      <c r="AN379" s="78" t="e">
        <f aca="false">AN378-IF($N379=AN$5,$B379,0)</f>
        <v>#N/A</v>
      </c>
      <c r="AO379" s="78" t="e">
        <f aca="false">AO378-IF($N379=AO$5,$B379,0)</f>
        <v>#N/A</v>
      </c>
      <c r="AP379" s="78" t="e">
        <f aca="false">AP378-IF($N379=AP$5,$B379,0)</f>
        <v>#N/A</v>
      </c>
      <c r="AQ379" s="78" t="e">
        <f aca="false">AQ378-IF($N379=AQ$5,$B379,0)</f>
        <v>#N/A</v>
      </c>
      <c r="AR379" s="78" t="e">
        <f aca="false">AR378-IF($N379=AR$5,$B379,0)</f>
        <v>#N/A</v>
      </c>
      <c r="AS379" s="78" t="e">
        <f aca="false">AS378-IF($N379=AS$5,$B379,0)</f>
        <v>#N/A</v>
      </c>
      <c r="AT379" s="78" t="e">
        <f aca="false">AT378-IF($N379=AT$5,$B379,0)</f>
        <v>#N/A</v>
      </c>
      <c r="AU379" s="78" t="e">
        <f aca="false">AU378-IF($N379=AU$5,$B379,0)</f>
        <v>#N/A</v>
      </c>
      <c r="AV379" s="78" t="e">
        <f aca="false">AV378-IF($N379=AV$5,$B379,0)</f>
        <v>#N/A</v>
      </c>
      <c r="AW379" s="78" t="e">
        <f aca="false">AW378-IF($N379=AW$5,$B379,0)</f>
        <v>#N/A</v>
      </c>
      <c r="AX379" s="78" t="e">
        <f aca="false">AX378-IF($N379=AX$5,$B379,0)</f>
        <v>#N/A</v>
      </c>
      <c r="AY379" s="78" t="e">
        <f aca="false">AY378-IF($N379=AY$5,$B379,0)</f>
        <v>#N/A</v>
      </c>
      <c r="AZ379" s="78" t="e">
        <f aca="false">AZ378-IF($N379=AZ$5,$B379,0)</f>
        <v>#N/A</v>
      </c>
      <c r="BA379" s="9" t="e">
        <f aca="false">BA378-IF($N379=BA$5,$B379,0)</f>
        <v>#N/A</v>
      </c>
      <c r="BB379" s="9" t="e">
        <f aca="false">BB378-IF($N379=BB$5,$B379,0)</f>
        <v>#N/A</v>
      </c>
    </row>
    <row r="380" s="79" customFormat="true" ht="31.5" hidden="true" customHeight="true" outlineLevel="0" collapsed="false">
      <c r="A380" s="5" t="n">
        <f aca="false">A379+1</f>
        <v>127</v>
      </c>
      <c r="B380" s="73"/>
      <c r="C380" s="54" t="str">
        <f aca="false">IF(B380&lt;=0,"",СумаПрописом(B380))</f>
        <v/>
      </c>
      <c r="D380" s="32"/>
      <c r="E380" s="33"/>
      <c r="F380" s="34" t="s">
        <v>745</v>
      </c>
      <c r="G380" s="35" t="e">
        <f aca="true">INDIRECT(ADDRESS(ROW(F380),(N380+14)))</f>
        <v>#N/A</v>
      </c>
      <c r="H380" s="36"/>
      <c r="I380" s="81"/>
      <c r="J380" s="82"/>
      <c r="K380" s="81"/>
      <c r="L380" s="81"/>
      <c r="M380" s="52"/>
      <c r="N380" s="19" t="n">
        <f aca="false">MATCH($F380,депутати!$B$1:$B$40,0)</f>
        <v>32</v>
      </c>
      <c r="O380" s="78" t="e">
        <f aca="false">O379-IF($N380=O$5,$B380,0)</f>
        <v>#N/A</v>
      </c>
      <c r="P380" s="78" t="e">
        <f aca="false">P379-IF($N380=P$5,$B380,0)</f>
        <v>#N/A</v>
      </c>
      <c r="Q380" s="78" t="e">
        <f aca="false">Q379-IF($N380=Q$5,$B380,0)</f>
        <v>#N/A</v>
      </c>
      <c r="R380" s="78" t="e">
        <f aca="false">R379-IF($N380=R$5,$B380,0)</f>
        <v>#N/A</v>
      </c>
      <c r="S380" s="78" t="e">
        <f aca="false">S379-IF($N380=S$5,$B380,0)</f>
        <v>#N/A</v>
      </c>
      <c r="T380" s="78" t="e">
        <f aca="false">T379-IF($N380=T$5,$B380,0)</f>
        <v>#N/A</v>
      </c>
      <c r="U380" s="78" t="e">
        <f aca="false">U379-IF($N380=U$5,$B380,0)</f>
        <v>#N/A</v>
      </c>
      <c r="V380" s="78" t="e">
        <f aca="false">V379-IF($N380=V$5,$B380,0)</f>
        <v>#N/A</v>
      </c>
      <c r="W380" s="78" t="e">
        <f aca="false">W379-IF($N380=W$5,$B380,0)</f>
        <v>#N/A</v>
      </c>
      <c r="X380" s="78" t="e">
        <f aca="false">X379-IF($N380=X$5,$B380,0)</f>
        <v>#N/A</v>
      </c>
      <c r="Y380" s="78" t="e">
        <f aca="false">Y379-IF($N380=Y$5,$B380,0)</f>
        <v>#N/A</v>
      </c>
      <c r="Z380" s="78" t="e">
        <f aca="false">Z379-IF($N380=Z$5,$B380,0)</f>
        <v>#N/A</v>
      </c>
      <c r="AA380" s="78" t="e">
        <f aca="false">AA379-IF($N380=AA$5,$B380,0)</f>
        <v>#N/A</v>
      </c>
      <c r="AB380" s="78" t="e">
        <f aca="false">AB379-IF($N380=AB$5,$B380,0)</f>
        <v>#N/A</v>
      </c>
      <c r="AC380" s="78" t="e">
        <f aca="false">AC379-IF($N380=AC$5,$B380,0)</f>
        <v>#N/A</v>
      </c>
      <c r="AD380" s="78" t="e">
        <f aca="false">AD379-IF($N380=AD$5,$B380,0)</f>
        <v>#N/A</v>
      </c>
      <c r="AE380" s="78" t="e">
        <f aca="false">AE379-IF($N380=AE$5,$B380,0)</f>
        <v>#N/A</v>
      </c>
      <c r="AF380" s="78" t="e">
        <f aca="false">AF379-IF($N380=AF$5,$B380,0)</f>
        <v>#N/A</v>
      </c>
      <c r="AG380" s="78" t="e">
        <f aca="false">AG379-IF($N380=AG$5,$B380,0)</f>
        <v>#N/A</v>
      </c>
      <c r="AH380" s="78" t="e">
        <f aca="false">AH379-IF($N380=AH$5,$B380,0)</f>
        <v>#N/A</v>
      </c>
      <c r="AI380" s="78" t="e">
        <f aca="false">AI379-IF($N380=AI$5,$B380,0)</f>
        <v>#N/A</v>
      </c>
      <c r="AJ380" s="78" t="e">
        <f aca="false">AJ379-IF($N380=AJ$5,$B380,0)</f>
        <v>#N/A</v>
      </c>
      <c r="AK380" s="78" t="e">
        <f aca="false">AK379-IF($N380=AK$5,$B380,0)</f>
        <v>#N/A</v>
      </c>
      <c r="AL380" s="78" t="e">
        <f aca="false">AL379-IF($N380=AL$5,$B380,0)</f>
        <v>#N/A</v>
      </c>
      <c r="AM380" s="78" t="e">
        <f aca="false">AM379-IF($N380=AM$5,$B380,0)</f>
        <v>#N/A</v>
      </c>
      <c r="AN380" s="78" t="e">
        <f aca="false">AN379-IF($N380=AN$5,$B380,0)</f>
        <v>#N/A</v>
      </c>
      <c r="AO380" s="78" t="e">
        <f aca="false">AO379-IF($N380=AO$5,$B380,0)</f>
        <v>#N/A</v>
      </c>
      <c r="AP380" s="78" t="e">
        <f aca="false">AP379-IF($N380=AP$5,$B380,0)</f>
        <v>#N/A</v>
      </c>
      <c r="AQ380" s="78" t="e">
        <f aca="false">AQ379-IF($N380=AQ$5,$B380,0)</f>
        <v>#N/A</v>
      </c>
      <c r="AR380" s="78" t="e">
        <f aca="false">AR379-IF($N380=AR$5,$B380,0)</f>
        <v>#N/A</v>
      </c>
      <c r="AS380" s="78" t="e">
        <f aca="false">AS379-IF($N380=AS$5,$B380,0)</f>
        <v>#N/A</v>
      </c>
      <c r="AT380" s="78" t="e">
        <f aca="false">AT379-IF($N380=AT$5,$B380,0)</f>
        <v>#N/A</v>
      </c>
      <c r="AU380" s="78" t="e">
        <f aca="false">AU379-IF($N380=AU$5,$B380,0)</f>
        <v>#N/A</v>
      </c>
      <c r="AV380" s="78" t="e">
        <f aca="false">AV379-IF($N380=AV$5,$B380,0)</f>
        <v>#N/A</v>
      </c>
      <c r="AW380" s="78" t="e">
        <f aca="false">AW379-IF($N380=AW$5,$B380,0)</f>
        <v>#N/A</v>
      </c>
      <c r="AX380" s="78" t="e">
        <f aca="false">AX379-IF($N380=AX$5,$B380,0)</f>
        <v>#N/A</v>
      </c>
      <c r="AY380" s="78" t="e">
        <f aca="false">AY379-IF($N380=AY$5,$B380,0)</f>
        <v>#N/A</v>
      </c>
      <c r="AZ380" s="78" t="e">
        <f aca="false">AZ379-IF($N380=AZ$5,$B380,0)</f>
        <v>#N/A</v>
      </c>
      <c r="BA380" s="9" t="e">
        <f aca="false">BA379-IF($N380=BA$5,$B380,0)</f>
        <v>#N/A</v>
      </c>
      <c r="BB380" s="9" t="e">
        <f aca="false">BB379-IF($N380=BB$5,$B380,0)</f>
        <v>#N/A</v>
      </c>
    </row>
    <row r="381" s="79" customFormat="true" ht="31.5" hidden="true" customHeight="true" outlineLevel="0" collapsed="false">
      <c r="A381" s="5" t="n">
        <f aca="false">A380+1</f>
        <v>128</v>
      </c>
      <c r="B381" s="73"/>
      <c r="C381" s="54" t="str">
        <f aca="false">IF(B381&lt;=0,"",СумаПрописом(B381))</f>
        <v/>
      </c>
      <c r="D381" s="32"/>
      <c r="E381" s="33"/>
      <c r="F381" s="34" t="s">
        <v>743</v>
      </c>
      <c r="G381" s="35" t="e">
        <f aca="true">INDIRECT(ADDRESS(ROW(F381),(N381+14)))</f>
        <v>#N/A</v>
      </c>
      <c r="H381" s="36"/>
      <c r="I381" s="81"/>
      <c r="J381" s="85"/>
      <c r="K381" s="81"/>
      <c r="L381" s="81"/>
      <c r="M381" s="52"/>
      <c r="N381" s="19" t="n">
        <f aca="false">MATCH($F381,депутати!$B$1:$B$40,0)</f>
        <v>22</v>
      </c>
      <c r="O381" s="78" t="e">
        <f aca="false">O380-IF($N381=O$5,$B381,0)</f>
        <v>#N/A</v>
      </c>
      <c r="P381" s="78" t="e">
        <f aca="false">P380-IF($N381=P$5,$B381,0)</f>
        <v>#N/A</v>
      </c>
      <c r="Q381" s="78" t="e">
        <f aca="false">Q380-IF($N381=Q$5,$B381,0)</f>
        <v>#N/A</v>
      </c>
      <c r="R381" s="78" t="e">
        <f aca="false">R380-IF($N381=R$5,$B381,0)</f>
        <v>#N/A</v>
      </c>
      <c r="S381" s="78" t="e">
        <f aca="false">S380-IF($N381=S$5,$B381,0)</f>
        <v>#N/A</v>
      </c>
      <c r="T381" s="78" t="e">
        <f aca="false">T380-IF($N381=T$5,$B381,0)</f>
        <v>#N/A</v>
      </c>
      <c r="U381" s="78" t="e">
        <f aca="false">U380-IF($N381=U$5,$B381,0)</f>
        <v>#N/A</v>
      </c>
      <c r="V381" s="78" t="e">
        <f aca="false">V380-IF($N381=V$5,$B381,0)</f>
        <v>#N/A</v>
      </c>
      <c r="W381" s="78" t="e">
        <f aca="false">W380-IF($N381=W$5,$B381,0)</f>
        <v>#N/A</v>
      </c>
      <c r="X381" s="78" t="e">
        <f aca="false">X380-IF($N381=X$5,$B381,0)</f>
        <v>#N/A</v>
      </c>
      <c r="Y381" s="78" t="e">
        <f aca="false">Y380-IF($N381=Y$5,$B381,0)</f>
        <v>#N/A</v>
      </c>
      <c r="Z381" s="78" t="e">
        <f aca="false">Z380-IF($N381=Z$5,$B381,0)</f>
        <v>#N/A</v>
      </c>
      <c r="AA381" s="78" t="e">
        <f aca="false">AA380-IF($N381=AA$5,$B381,0)</f>
        <v>#N/A</v>
      </c>
      <c r="AB381" s="78" t="e">
        <f aca="false">AB380-IF($N381=AB$5,$B381,0)</f>
        <v>#N/A</v>
      </c>
      <c r="AC381" s="78" t="e">
        <f aca="false">AC380-IF($N381=AC$5,$B381,0)</f>
        <v>#N/A</v>
      </c>
      <c r="AD381" s="78" t="e">
        <f aca="false">AD380-IF($N381=AD$5,$B381,0)</f>
        <v>#N/A</v>
      </c>
      <c r="AE381" s="78" t="e">
        <f aca="false">AE380-IF($N381=AE$5,$B381,0)</f>
        <v>#N/A</v>
      </c>
      <c r="AF381" s="78" t="e">
        <f aca="false">AF380-IF($N381=AF$5,$B381,0)</f>
        <v>#N/A</v>
      </c>
      <c r="AG381" s="78" t="e">
        <f aca="false">AG380-IF($N381=AG$5,$B381,0)</f>
        <v>#N/A</v>
      </c>
      <c r="AH381" s="78" t="e">
        <f aca="false">AH380-IF($N381=AH$5,$B381,0)</f>
        <v>#N/A</v>
      </c>
      <c r="AI381" s="78" t="e">
        <f aca="false">AI380-IF($N381=AI$5,$B381,0)</f>
        <v>#N/A</v>
      </c>
      <c r="AJ381" s="78" t="e">
        <f aca="false">AJ380-IF($N381=AJ$5,$B381,0)</f>
        <v>#N/A</v>
      </c>
      <c r="AK381" s="78" t="e">
        <f aca="false">AK380-IF($N381=AK$5,$B381,0)</f>
        <v>#N/A</v>
      </c>
      <c r="AL381" s="78" t="e">
        <f aca="false">AL380-IF($N381=AL$5,$B381,0)</f>
        <v>#N/A</v>
      </c>
      <c r="AM381" s="78" t="e">
        <f aca="false">AM380-IF($N381=AM$5,$B381,0)</f>
        <v>#N/A</v>
      </c>
      <c r="AN381" s="78" t="e">
        <f aca="false">AN380-IF($N381=AN$5,$B381,0)</f>
        <v>#N/A</v>
      </c>
      <c r="AO381" s="78" t="e">
        <f aca="false">AO380-IF($N381=AO$5,$B381,0)</f>
        <v>#N/A</v>
      </c>
      <c r="AP381" s="78" t="e">
        <f aca="false">AP380-IF($N381=AP$5,$B381,0)</f>
        <v>#N/A</v>
      </c>
      <c r="AQ381" s="78" t="e">
        <f aca="false">AQ380-IF($N381=AQ$5,$B381,0)</f>
        <v>#N/A</v>
      </c>
      <c r="AR381" s="78" t="e">
        <f aca="false">AR380-IF($N381=AR$5,$B381,0)</f>
        <v>#N/A</v>
      </c>
      <c r="AS381" s="78" t="e">
        <f aca="false">AS380-IF($N381=AS$5,$B381,0)</f>
        <v>#N/A</v>
      </c>
      <c r="AT381" s="78" t="e">
        <f aca="false">AT380-IF($N381=AT$5,$B381,0)</f>
        <v>#N/A</v>
      </c>
      <c r="AU381" s="78" t="e">
        <f aca="false">AU380-IF($N381=AU$5,$B381,0)</f>
        <v>#N/A</v>
      </c>
      <c r="AV381" s="78" t="e">
        <f aca="false">AV380-IF($N381=AV$5,$B381,0)</f>
        <v>#N/A</v>
      </c>
      <c r="AW381" s="78" t="e">
        <f aca="false">AW380-IF($N381=AW$5,$B381,0)</f>
        <v>#N/A</v>
      </c>
      <c r="AX381" s="78" t="e">
        <f aca="false">AX380-IF($N381=AX$5,$B381,0)</f>
        <v>#N/A</v>
      </c>
      <c r="AY381" s="78" t="e">
        <f aca="false">AY380-IF($N381=AY$5,$B381,0)</f>
        <v>#N/A</v>
      </c>
      <c r="AZ381" s="78" t="e">
        <f aca="false">AZ380-IF($N381=AZ$5,$B381,0)</f>
        <v>#N/A</v>
      </c>
      <c r="BA381" s="9" t="e">
        <f aca="false">BA380-IF($N381=BA$5,$B381,0)</f>
        <v>#N/A</v>
      </c>
      <c r="BB381" s="9" t="e">
        <f aca="false">BB380-IF($N381=BB$5,$B381,0)</f>
        <v>#N/A</v>
      </c>
    </row>
    <row r="382" s="79" customFormat="true" ht="31.5" hidden="true" customHeight="true" outlineLevel="0" collapsed="false">
      <c r="A382" s="5" t="n">
        <f aca="false">A381+1</f>
        <v>129</v>
      </c>
      <c r="B382" s="73"/>
      <c r="C382" s="54" t="str">
        <f aca="false">IF(B382&lt;=0,"",СумаПрописом(B382))</f>
        <v/>
      </c>
      <c r="D382" s="32"/>
      <c r="E382" s="33"/>
      <c r="F382" s="34" t="s">
        <v>746</v>
      </c>
      <c r="G382" s="35" t="e">
        <f aca="true">INDIRECT(ADDRESS(ROW(F382),(N382+14)))</f>
        <v>#N/A</v>
      </c>
      <c r="H382" s="36"/>
      <c r="I382" s="81"/>
      <c r="J382" s="82"/>
      <c r="K382" s="81"/>
      <c r="L382" s="81"/>
      <c r="M382" s="52"/>
      <c r="N382" s="19" t="n">
        <f aca="false">MATCH($F382,депутати!$B$1:$B$40,0)</f>
        <v>28</v>
      </c>
      <c r="O382" s="78" t="e">
        <f aca="false">O381-IF($N382=O$5,$B382,0)</f>
        <v>#N/A</v>
      </c>
      <c r="P382" s="78" t="e">
        <f aca="false">P381-IF($N382=P$5,$B382,0)</f>
        <v>#N/A</v>
      </c>
      <c r="Q382" s="78" t="e">
        <f aca="false">Q381-IF($N382=Q$5,$B382,0)</f>
        <v>#N/A</v>
      </c>
      <c r="R382" s="78" t="e">
        <f aca="false">R381-IF($N382=R$5,$B382,0)</f>
        <v>#N/A</v>
      </c>
      <c r="S382" s="78" t="e">
        <f aca="false">S381-IF($N382=S$5,$B382,0)</f>
        <v>#N/A</v>
      </c>
      <c r="T382" s="78" t="e">
        <f aca="false">T381-IF($N382=T$5,$B382,0)</f>
        <v>#N/A</v>
      </c>
      <c r="U382" s="78" t="e">
        <f aca="false">U381-IF($N382=U$5,$B382,0)</f>
        <v>#N/A</v>
      </c>
      <c r="V382" s="78" t="e">
        <f aca="false">V381-IF($N382=V$5,$B382,0)</f>
        <v>#N/A</v>
      </c>
      <c r="W382" s="78" t="e">
        <f aca="false">W381-IF($N382=W$5,$B382,0)</f>
        <v>#N/A</v>
      </c>
      <c r="X382" s="78" t="e">
        <f aca="false">X381-IF($N382=X$5,$B382,0)</f>
        <v>#N/A</v>
      </c>
      <c r="Y382" s="78" t="e">
        <f aca="false">Y381-IF($N382=Y$5,$B382,0)</f>
        <v>#N/A</v>
      </c>
      <c r="Z382" s="78" t="e">
        <f aca="false">Z381-IF($N382=Z$5,$B382,0)</f>
        <v>#N/A</v>
      </c>
      <c r="AA382" s="78" t="e">
        <f aca="false">AA381-IF($N382=AA$5,$B382,0)</f>
        <v>#N/A</v>
      </c>
      <c r="AB382" s="78" t="e">
        <f aca="false">AB381-IF($N382=AB$5,$B382,0)</f>
        <v>#N/A</v>
      </c>
      <c r="AC382" s="78" t="e">
        <f aca="false">AC381-IF($N382=AC$5,$B382,0)</f>
        <v>#N/A</v>
      </c>
      <c r="AD382" s="78" t="e">
        <f aca="false">AD381-IF($N382=AD$5,$B382,0)</f>
        <v>#N/A</v>
      </c>
      <c r="AE382" s="78" t="e">
        <f aca="false">AE381-IF($N382=AE$5,$B382,0)</f>
        <v>#N/A</v>
      </c>
      <c r="AF382" s="78" t="e">
        <f aca="false">AF381-IF($N382=AF$5,$B382,0)</f>
        <v>#N/A</v>
      </c>
      <c r="AG382" s="78" t="e">
        <f aca="false">AG381-IF($N382=AG$5,$B382,0)</f>
        <v>#N/A</v>
      </c>
      <c r="AH382" s="78" t="e">
        <f aca="false">AH381-IF($N382=AH$5,$B382,0)</f>
        <v>#N/A</v>
      </c>
      <c r="AI382" s="78" t="e">
        <f aca="false">AI381-IF($N382=AI$5,$B382,0)</f>
        <v>#N/A</v>
      </c>
      <c r="AJ382" s="78" t="e">
        <f aca="false">AJ381-IF($N382=AJ$5,$B382,0)</f>
        <v>#N/A</v>
      </c>
      <c r="AK382" s="78" t="e">
        <f aca="false">AK381-IF($N382=AK$5,$B382,0)</f>
        <v>#N/A</v>
      </c>
      <c r="AL382" s="78" t="e">
        <f aca="false">AL381-IF($N382=AL$5,$B382,0)</f>
        <v>#N/A</v>
      </c>
      <c r="AM382" s="78" t="e">
        <f aca="false">AM381-IF($N382=AM$5,$B382,0)</f>
        <v>#N/A</v>
      </c>
      <c r="AN382" s="78" t="e">
        <f aca="false">AN381-IF($N382=AN$5,$B382,0)</f>
        <v>#N/A</v>
      </c>
      <c r="AO382" s="78" t="e">
        <f aca="false">AO381-IF($N382=AO$5,$B382,0)</f>
        <v>#N/A</v>
      </c>
      <c r="AP382" s="78" t="e">
        <f aca="false">AP381-IF($N382=AP$5,$B382,0)</f>
        <v>#N/A</v>
      </c>
      <c r="AQ382" s="78" t="e">
        <f aca="false">AQ381-IF($N382=AQ$5,$B382,0)</f>
        <v>#N/A</v>
      </c>
      <c r="AR382" s="78" t="e">
        <f aca="false">AR381-IF($N382=AR$5,$B382,0)</f>
        <v>#N/A</v>
      </c>
      <c r="AS382" s="78" t="e">
        <f aca="false">AS381-IF($N382=AS$5,$B382,0)</f>
        <v>#N/A</v>
      </c>
      <c r="AT382" s="78" t="e">
        <f aca="false">AT381-IF($N382=AT$5,$B382,0)</f>
        <v>#N/A</v>
      </c>
      <c r="AU382" s="78" t="e">
        <f aca="false">AU381-IF($N382=AU$5,$B382,0)</f>
        <v>#N/A</v>
      </c>
      <c r="AV382" s="78" t="e">
        <f aca="false">AV381-IF($N382=AV$5,$B382,0)</f>
        <v>#N/A</v>
      </c>
      <c r="AW382" s="78" t="e">
        <f aca="false">AW381-IF($N382=AW$5,$B382,0)</f>
        <v>#N/A</v>
      </c>
      <c r="AX382" s="78" t="e">
        <f aca="false">AX381-IF($N382=AX$5,$B382,0)</f>
        <v>#N/A</v>
      </c>
      <c r="AY382" s="78" t="e">
        <f aca="false">AY381-IF($N382=AY$5,$B382,0)</f>
        <v>#N/A</v>
      </c>
      <c r="AZ382" s="78" t="e">
        <f aca="false">AZ381-IF($N382=AZ$5,$B382,0)</f>
        <v>#N/A</v>
      </c>
      <c r="BA382" s="9" t="e">
        <f aca="false">BA381-IF($N382=BA$5,$B382,0)</f>
        <v>#N/A</v>
      </c>
      <c r="BB382" s="9" t="e">
        <f aca="false">BB381-IF($N382=BB$5,$B382,0)</f>
        <v>#N/A</v>
      </c>
    </row>
    <row r="383" s="79" customFormat="true" ht="31.5" hidden="true" customHeight="true" outlineLevel="0" collapsed="false">
      <c r="A383" s="5" t="n">
        <f aca="false">A382+1</f>
        <v>130</v>
      </c>
      <c r="B383" s="73"/>
      <c r="C383" s="54" t="str">
        <f aca="false">IF(B383&lt;=0,"",СумаПрописом(B383))</f>
        <v/>
      </c>
      <c r="D383" s="32"/>
      <c r="E383" s="33"/>
      <c r="F383" s="34" t="s">
        <v>748</v>
      </c>
      <c r="G383" s="35" t="e">
        <f aca="true">INDIRECT(ADDRESS(ROW(F383),(N383+14)))</f>
        <v>#N/A</v>
      </c>
      <c r="H383" s="36"/>
      <c r="I383" s="81"/>
      <c r="J383" s="82"/>
      <c r="K383" s="81"/>
      <c r="L383" s="81"/>
      <c r="M383" s="52"/>
      <c r="N383" s="19" t="n">
        <f aca="false">MATCH($F383,депутати!$B$1:$B$40,0)</f>
        <v>18</v>
      </c>
      <c r="O383" s="78" t="e">
        <f aca="false">O382-IF($N383=O$5,$B383,0)</f>
        <v>#N/A</v>
      </c>
      <c r="P383" s="78" t="e">
        <f aca="false">P382-IF($N383=P$5,$B383,0)</f>
        <v>#N/A</v>
      </c>
      <c r="Q383" s="78" t="e">
        <f aca="false">Q382-IF($N383=Q$5,$B383,0)</f>
        <v>#N/A</v>
      </c>
      <c r="R383" s="78" t="e">
        <f aca="false">R382-IF($N383=R$5,$B383,0)</f>
        <v>#N/A</v>
      </c>
      <c r="S383" s="78" t="e">
        <f aca="false">S382-IF($N383=S$5,$B383,0)</f>
        <v>#N/A</v>
      </c>
      <c r="T383" s="78" t="e">
        <f aca="false">T382-IF($N383=T$5,$B383,0)</f>
        <v>#N/A</v>
      </c>
      <c r="U383" s="78" t="e">
        <f aca="false">U382-IF($N383=U$5,$B383,0)</f>
        <v>#N/A</v>
      </c>
      <c r="V383" s="78" t="e">
        <f aca="false">V382-IF($N383=V$5,$B383,0)</f>
        <v>#N/A</v>
      </c>
      <c r="W383" s="78" t="e">
        <f aca="false">W382-IF($N383=W$5,$B383,0)</f>
        <v>#N/A</v>
      </c>
      <c r="X383" s="78" t="e">
        <f aca="false">X382-IF($N383=X$5,$B383,0)</f>
        <v>#N/A</v>
      </c>
      <c r="Y383" s="78" t="e">
        <f aca="false">Y382-IF($N383=Y$5,$B383,0)</f>
        <v>#N/A</v>
      </c>
      <c r="Z383" s="78" t="e">
        <f aca="false">Z382-IF($N383=Z$5,$B383,0)</f>
        <v>#N/A</v>
      </c>
      <c r="AA383" s="78" t="e">
        <f aca="false">AA382-IF($N383=AA$5,$B383,0)</f>
        <v>#N/A</v>
      </c>
      <c r="AB383" s="78" t="e">
        <f aca="false">AB382-IF($N383=AB$5,$B383,0)</f>
        <v>#N/A</v>
      </c>
      <c r="AC383" s="78" t="e">
        <f aca="false">AC382-IF($N383=AC$5,$B383,0)</f>
        <v>#N/A</v>
      </c>
      <c r="AD383" s="78" t="e">
        <f aca="false">AD382-IF($N383=AD$5,$B383,0)</f>
        <v>#N/A</v>
      </c>
      <c r="AE383" s="78" t="e">
        <f aca="false">AE382-IF($N383=AE$5,$B383,0)</f>
        <v>#N/A</v>
      </c>
      <c r="AF383" s="78" t="e">
        <f aca="false">AF382-IF($N383=AF$5,$B383,0)</f>
        <v>#N/A</v>
      </c>
      <c r="AG383" s="78" t="e">
        <f aca="false">AG382-IF($N383=AG$5,$B383,0)</f>
        <v>#N/A</v>
      </c>
      <c r="AH383" s="78" t="e">
        <f aca="false">AH382-IF($N383=AH$5,$B383,0)</f>
        <v>#N/A</v>
      </c>
      <c r="AI383" s="78" t="e">
        <f aca="false">AI382-IF($N383=AI$5,$B383,0)</f>
        <v>#N/A</v>
      </c>
      <c r="AJ383" s="78" t="e">
        <f aca="false">AJ382-IF($N383=AJ$5,$B383,0)</f>
        <v>#N/A</v>
      </c>
      <c r="AK383" s="78" t="e">
        <f aca="false">AK382-IF($N383=AK$5,$B383,0)</f>
        <v>#N/A</v>
      </c>
      <c r="AL383" s="78" t="e">
        <f aca="false">AL382-IF($N383=AL$5,$B383,0)</f>
        <v>#N/A</v>
      </c>
      <c r="AM383" s="78" t="e">
        <f aca="false">AM382-IF($N383=AM$5,$B383,0)</f>
        <v>#N/A</v>
      </c>
      <c r="AN383" s="78" t="e">
        <f aca="false">AN382-IF($N383=AN$5,$B383,0)</f>
        <v>#N/A</v>
      </c>
      <c r="AO383" s="78" t="e">
        <f aca="false">AO382-IF($N383=AO$5,$B383,0)</f>
        <v>#N/A</v>
      </c>
      <c r="AP383" s="78" t="e">
        <f aca="false">AP382-IF($N383=AP$5,$B383,0)</f>
        <v>#N/A</v>
      </c>
      <c r="AQ383" s="78" t="e">
        <f aca="false">AQ382-IF($N383=AQ$5,$B383,0)</f>
        <v>#N/A</v>
      </c>
      <c r="AR383" s="78" t="e">
        <f aca="false">AR382-IF($N383=AR$5,$B383,0)</f>
        <v>#N/A</v>
      </c>
      <c r="AS383" s="78" t="e">
        <f aca="false">AS382-IF($N383=AS$5,$B383,0)</f>
        <v>#N/A</v>
      </c>
      <c r="AT383" s="78" t="e">
        <f aca="false">AT382-IF($N383=AT$5,$B383,0)</f>
        <v>#N/A</v>
      </c>
      <c r="AU383" s="78" t="e">
        <f aca="false">AU382-IF($N383=AU$5,$B383,0)</f>
        <v>#N/A</v>
      </c>
      <c r="AV383" s="78" t="e">
        <f aca="false">AV382-IF($N383=AV$5,$B383,0)</f>
        <v>#N/A</v>
      </c>
      <c r="AW383" s="78" t="e">
        <f aca="false">AW382-IF($N383=AW$5,$B383,0)</f>
        <v>#N/A</v>
      </c>
      <c r="AX383" s="78" t="e">
        <f aca="false">AX382-IF($N383=AX$5,$B383,0)</f>
        <v>#N/A</v>
      </c>
      <c r="AY383" s="78" t="e">
        <f aca="false">AY382-IF($N383=AY$5,$B383,0)</f>
        <v>#N/A</v>
      </c>
      <c r="AZ383" s="78" t="e">
        <f aca="false">AZ382-IF($N383=AZ$5,$B383,0)</f>
        <v>#N/A</v>
      </c>
      <c r="BA383" s="9" t="e">
        <f aca="false">BA382-IF($N383=BA$5,$B383,0)</f>
        <v>#N/A</v>
      </c>
      <c r="BB383" s="9" t="e">
        <f aca="false">BB382-IF($N383=BB$5,$B383,0)</f>
        <v>#N/A</v>
      </c>
    </row>
    <row r="384" s="79" customFormat="true" ht="31.5" hidden="true" customHeight="true" outlineLevel="0" collapsed="false">
      <c r="A384" s="5" t="n">
        <f aca="false">A383+1</f>
        <v>131</v>
      </c>
      <c r="B384" s="73"/>
      <c r="C384" s="54" t="str">
        <f aca="false">IF(B384&lt;=0,"",СумаПрописом(B384))</f>
        <v/>
      </c>
      <c r="D384" s="32"/>
      <c r="E384" s="33"/>
      <c r="F384" s="34" t="s">
        <v>747</v>
      </c>
      <c r="G384" s="35" t="e">
        <f aca="true">INDIRECT(ADDRESS(ROW(F384),(N384+14)))</f>
        <v>#N/A</v>
      </c>
      <c r="H384" s="36"/>
      <c r="I384" s="81"/>
      <c r="J384" s="82"/>
      <c r="K384" s="81"/>
      <c r="L384" s="81"/>
      <c r="M384" s="52"/>
      <c r="N384" s="19" t="n">
        <f aca="false">MATCH($F384,депутати!$B$1:$B$40,0)</f>
        <v>36</v>
      </c>
      <c r="O384" s="78" t="e">
        <f aca="false">O383-IF($N384=O$5,$B384,0)</f>
        <v>#N/A</v>
      </c>
      <c r="P384" s="78" t="e">
        <f aca="false">P383-IF($N384=P$5,$B384,0)</f>
        <v>#N/A</v>
      </c>
      <c r="Q384" s="78" t="e">
        <f aca="false">Q383-IF($N384=Q$5,$B384,0)</f>
        <v>#N/A</v>
      </c>
      <c r="R384" s="78" t="e">
        <f aca="false">R383-IF($N384=R$5,$B384,0)</f>
        <v>#N/A</v>
      </c>
      <c r="S384" s="78" t="e">
        <f aca="false">S383-IF($N384=S$5,$B384,0)</f>
        <v>#N/A</v>
      </c>
      <c r="T384" s="78" t="e">
        <f aca="false">T383-IF($N384=T$5,$B384,0)</f>
        <v>#N/A</v>
      </c>
      <c r="U384" s="78" t="e">
        <f aca="false">U383-IF($N384=U$5,$B384,0)</f>
        <v>#N/A</v>
      </c>
      <c r="V384" s="78" t="e">
        <f aca="false">V383-IF($N384=V$5,$B384,0)</f>
        <v>#N/A</v>
      </c>
      <c r="W384" s="78" t="e">
        <f aca="false">W383-IF($N384=W$5,$B384,0)</f>
        <v>#N/A</v>
      </c>
      <c r="X384" s="78" t="e">
        <f aca="false">X383-IF($N384=X$5,$B384,0)</f>
        <v>#N/A</v>
      </c>
      <c r="Y384" s="78" t="e">
        <f aca="false">Y383-IF($N384=Y$5,$B384,0)</f>
        <v>#N/A</v>
      </c>
      <c r="Z384" s="78" t="e">
        <f aca="false">Z383-IF($N384=Z$5,$B384,0)</f>
        <v>#N/A</v>
      </c>
      <c r="AA384" s="78" t="e">
        <f aca="false">AA383-IF($N384=AA$5,$B384,0)</f>
        <v>#N/A</v>
      </c>
      <c r="AB384" s="78" t="e">
        <f aca="false">AB383-IF($N384=AB$5,$B384,0)</f>
        <v>#N/A</v>
      </c>
      <c r="AC384" s="78" t="e">
        <f aca="false">AC383-IF($N384=AC$5,$B384,0)</f>
        <v>#N/A</v>
      </c>
      <c r="AD384" s="78" t="e">
        <f aca="false">AD383-IF($N384=AD$5,$B384,0)</f>
        <v>#N/A</v>
      </c>
      <c r="AE384" s="78" t="e">
        <f aca="false">AE383-IF($N384=AE$5,$B384,0)</f>
        <v>#N/A</v>
      </c>
      <c r="AF384" s="78" t="e">
        <f aca="false">AF383-IF($N384=AF$5,$B384,0)</f>
        <v>#N/A</v>
      </c>
      <c r="AG384" s="78" t="e">
        <f aca="false">AG383-IF($N384=AG$5,$B384,0)</f>
        <v>#N/A</v>
      </c>
      <c r="AH384" s="78" t="e">
        <f aca="false">AH383-IF($N384=AH$5,$B384,0)</f>
        <v>#N/A</v>
      </c>
      <c r="AI384" s="78" t="e">
        <f aca="false">AI383-IF($N384=AI$5,$B384,0)</f>
        <v>#N/A</v>
      </c>
      <c r="AJ384" s="78" t="e">
        <f aca="false">AJ383-IF($N384=AJ$5,$B384,0)</f>
        <v>#N/A</v>
      </c>
      <c r="AK384" s="78" t="e">
        <f aca="false">AK383-IF($N384=AK$5,$B384,0)</f>
        <v>#N/A</v>
      </c>
      <c r="AL384" s="78" t="e">
        <f aca="false">AL383-IF($N384=AL$5,$B384,0)</f>
        <v>#N/A</v>
      </c>
      <c r="AM384" s="78" t="e">
        <f aca="false">AM383-IF($N384=AM$5,$B384,0)</f>
        <v>#N/A</v>
      </c>
      <c r="AN384" s="78" t="e">
        <f aca="false">AN383-IF($N384=AN$5,$B384,0)</f>
        <v>#N/A</v>
      </c>
      <c r="AO384" s="78" t="e">
        <f aca="false">AO383-IF($N384=AO$5,$B384,0)</f>
        <v>#N/A</v>
      </c>
      <c r="AP384" s="78" t="e">
        <f aca="false">AP383-IF($N384=AP$5,$B384,0)</f>
        <v>#N/A</v>
      </c>
      <c r="AQ384" s="78" t="e">
        <f aca="false">AQ383-IF($N384=AQ$5,$B384,0)</f>
        <v>#N/A</v>
      </c>
      <c r="AR384" s="78" t="e">
        <f aca="false">AR383-IF($N384=AR$5,$B384,0)</f>
        <v>#N/A</v>
      </c>
      <c r="AS384" s="78" t="e">
        <f aca="false">AS383-IF($N384=AS$5,$B384,0)</f>
        <v>#N/A</v>
      </c>
      <c r="AT384" s="78" t="e">
        <f aca="false">AT383-IF($N384=AT$5,$B384,0)</f>
        <v>#N/A</v>
      </c>
      <c r="AU384" s="78" t="e">
        <f aca="false">AU383-IF($N384=AU$5,$B384,0)</f>
        <v>#N/A</v>
      </c>
      <c r="AV384" s="78" t="e">
        <f aca="false">AV383-IF($N384=AV$5,$B384,0)</f>
        <v>#N/A</v>
      </c>
      <c r="AW384" s="78" t="e">
        <f aca="false">AW383-IF($N384=AW$5,$B384,0)</f>
        <v>#N/A</v>
      </c>
      <c r="AX384" s="78" t="e">
        <f aca="false">AX383-IF($N384=AX$5,$B384,0)</f>
        <v>#N/A</v>
      </c>
      <c r="AY384" s="78" t="e">
        <f aca="false">AY383-IF($N384=AY$5,$B384,0)</f>
        <v>#N/A</v>
      </c>
      <c r="AZ384" s="78" t="e">
        <f aca="false">AZ383-IF($N384=AZ$5,$B384,0)</f>
        <v>#N/A</v>
      </c>
      <c r="BA384" s="9" t="e">
        <f aca="false">BA383-IF($N384=BA$5,$B384,0)</f>
        <v>#N/A</v>
      </c>
      <c r="BB384" s="9" t="e">
        <f aca="false">BB383-IF($N384=BB$5,$B384,0)</f>
        <v>#N/A</v>
      </c>
    </row>
    <row r="385" s="79" customFormat="true" ht="31.5" hidden="true" customHeight="true" outlineLevel="0" collapsed="false">
      <c r="A385" s="5" t="n">
        <f aca="false">A384+1</f>
        <v>132</v>
      </c>
      <c r="B385" s="73"/>
      <c r="C385" s="54" t="str">
        <f aca="false">IF(B385&lt;=0,"",СумаПрописом(B385))</f>
        <v/>
      </c>
      <c r="D385" s="32"/>
      <c r="E385" s="33"/>
      <c r="F385" s="34" t="s">
        <v>756</v>
      </c>
      <c r="G385" s="35" t="e">
        <f aca="true">INDIRECT(ADDRESS(ROW(F385),(N385+14)))</f>
        <v>#N/A</v>
      </c>
      <c r="H385" s="36"/>
      <c r="I385" s="110"/>
      <c r="J385" s="82"/>
      <c r="K385" s="81"/>
      <c r="L385" s="81"/>
      <c r="M385" s="52"/>
      <c r="N385" s="19" t="n">
        <f aca="false">MATCH($F385,депутати!$B$1:$B$40,0)</f>
        <v>35</v>
      </c>
      <c r="O385" s="78" t="e">
        <f aca="false">O384-IF($N385=O$5,$B385,0)</f>
        <v>#N/A</v>
      </c>
      <c r="P385" s="78" t="e">
        <f aca="false">P384-IF($N385=P$5,$B385,0)</f>
        <v>#N/A</v>
      </c>
      <c r="Q385" s="78" t="e">
        <f aca="false">Q384-IF($N385=Q$5,$B385,0)</f>
        <v>#N/A</v>
      </c>
      <c r="R385" s="78" t="e">
        <f aca="false">R384-IF($N385=R$5,$B385,0)</f>
        <v>#N/A</v>
      </c>
      <c r="S385" s="78" t="e">
        <f aca="false">S384-IF($N385=S$5,$B385,0)</f>
        <v>#N/A</v>
      </c>
      <c r="T385" s="78" t="e">
        <f aca="false">T384-IF($N385=T$5,$B385,0)</f>
        <v>#N/A</v>
      </c>
      <c r="U385" s="78" t="e">
        <f aca="false">U384-IF($N385=U$5,$B385,0)</f>
        <v>#N/A</v>
      </c>
      <c r="V385" s="78" t="e">
        <f aca="false">V384-IF($N385=V$5,$B385,0)</f>
        <v>#N/A</v>
      </c>
      <c r="W385" s="78" t="e">
        <f aca="false">W384-IF($N385=W$5,$B385,0)</f>
        <v>#N/A</v>
      </c>
      <c r="X385" s="78" t="e">
        <f aca="false">X384-IF($N385=X$5,$B385,0)</f>
        <v>#N/A</v>
      </c>
      <c r="Y385" s="78" t="e">
        <f aca="false">Y384-IF($N385=Y$5,$B385,0)</f>
        <v>#N/A</v>
      </c>
      <c r="Z385" s="78" t="e">
        <f aca="false">Z384-IF($N385=Z$5,$B385,0)</f>
        <v>#N/A</v>
      </c>
      <c r="AA385" s="78" t="e">
        <f aca="false">AA384-IF($N385=AA$5,$B385,0)</f>
        <v>#N/A</v>
      </c>
      <c r="AB385" s="78" t="e">
        <f aca="false">AB384-IF($N385=AB$5,$B385,0)</f>
        <v>#N/A</v>
      </c>
      <c r="AC385" s="78" t="e">
        <f aca="false">AC384-IF($N385=AC$5,$B385,0)</f>
        <v>#N/A</v>
      </c>
      <c r="AD385" s="78" t="e">
        <f aca="false">AD384-IF($N385=AD$5,$B385,0)</f>
        <v>#N/A</v>
      </c>
      <c r="AE385" s="78" t="e">
        <f aca="false">AE384-IF($N385=AE$5,$B385,0)</f>
        <v>#N/A</v>
      </c>
      <c r="AF385" s="78" t="e">
        <f aca="false">AF384-IF($N385=AF$5,$B385,0)</f>
        <v>#N/A</v>
      </c>
      <c r="AG385" s="78" t="e">
        <f aca="false">AG384-IF($N385=AG$5,$B385,0)</f>
        <v>#N/A</v>
      </c>
      <c r="AH385" s="78" t="e">
        <f aca="false">AH384-IF($N385=AH$5,$B385,0)</f>
        <v>#N/A</v>
      </c>
      <c r="AI385" s="78" t="e">
        <f aca="false">AI384-IF($N385=AI$5,$B385,0)</f>
        <v>#N/A</v>
      </c>
      <c r="AJ385" s="78" t="e">
        <f aca="false">AJ384-IF($N385=AJ$5,$B385,0)</f>
        <v>#N/A</v>
      </c>
      <c r="AK385" s="78" t="e">
        <f aca="false">AK384-IF($N385=AK$5,$B385,0)</f>
        <v>#N/A</v>
      </c>
      <c r="AL385" s="78" t="e">
        <f aca="false">AL384-IF($N385=AL$5,$B385,0)</f>
        <v>#N/A</v>
      </c>
      <c r="AM385" s="78" t="e">
        <f aca="false">AM384-IF($N385=AM$5,$B385,0)</f>
        <v>#N/A</v>
      </c>
      <c r="AN385" s="78" t="e">
        <f aca="false">AN384-IF($N385=AN$5,$B385,0)</f>
        <v>#N/A</v>
      </c>
      <c r="AO385" s="78" t="e">
        <f aca="false">AO384-IF($N385=AO$5,$B385,0)</f>
        <v>#N/A</v>
      </c>
      <c r="AP385" s="78" t="e">
        <f aca="false">AP384-IF($N385=AP$5,$B385,0)</f>
        <v>#N/A</v>
      </c>
      <c r="AQ385" s="78" t="e">
        <f aca="false">AQ384-IF($N385=AQ$5,$B385,0)</f>
        <v>#N/A</v>
      </c>
      <c r="AR385" s="78" t="e">
        <f aca="false">AR384-IF($N385=AR$5,$B385,0)</f>
        <v>#N/A</v>
      </c>
      <c r="AS385" s="78" t="e">
        <f aca="false">AS384-IF($N385=AS$5,$B385,0)</f>
        <v>#N/A</v>
      </c>
      <c r="AT385" s="78" t="e">
        <f aca="false">AT384-IF($N385=AT$5,$B385,0)</f>
        <v>#N/A</v>
      </c>
      <c r="AU385" s="78" t="e">
        <f aca="false">AU384-IF($N385=AU$5,$B385,0)</f>
        <v>#N/A</v>
      </c>
      <c r="AV385" s="78" t="e">
        <f aca="false">AV384-IF($N385=AV$5,$B385,0)</f>
        <v>#N/A</v>
      </c>
      <c r="AW385" s="78" t="e">
        <f aca="false">AW384-IF($N385=AW$5,$B385,0)</f>
        <v>#N/A</v>
      </c>
      <c r="AX385" s="78" t="e">
        <f aca="false">AX384-IF($N385=AX$5,$B385,0)</f>
        <v>#N/A</v>
      </c>
      <c r="AY385" s="78" t="e">
        <f aca="false">AY384-IF($N385=AY$5,$B385,0)</f>
        <v>#N/A</v>
      </c>
      <c r="AZ385" s="78" t="e">
        <f aca="false">AZ384-IF($N385=AZ$5,$B385,0)</f>
        <v>#N/A</v>
      </c>
      <c r="BA385" s="9" t="e">
        <f aca="false">BA384-IF($N385=BA$5,$B385,0)</f>
        <v>#N/A</v>
      </c>
      <c r="BB385" s="9" t="e">
        <f aca="false">BB384-IF($N385=BB$5,$B385,0)</f>
        <v>#N/A</v>
      </c>
    </row>
    <row r="386" s="79" customFormat="true" ht="31.5" hidden="true" customHeight="true" outlineLevel="0" collapsed="false">
      <c r="A386" s="5" t="n">
        <f aca="false">A385+1</f>
        <v>133</v>
      </c>
      <c r="B386" s="73"/>
      <c r="C386" s="54" t="str">
        <f aca="false">IF(B386&lt;=0,"",СумаПрописом(B386))</f>
        <v/>
      </c>
      <c r="D386" s="32"/>
      <c r="E386" s="33"/>
      <c r="F386" s="34" t="s">
        <v>759</v>
      </c>
      <c r="G386" s="35" t="e">
        <f aca="true">INDIRECT(ADDRESS(ROW(F386),(N386+14)))</f>
        <v>#N/A</v>
      </c>
      <c r="H386" s="36"/>
      <c r="I386" s="81"/>
      <c r="J386" s="85"/>
      <c r="K386" s="81"/>
      <c r="L386" s="81"/>
      <c r="M386" s="52"/>
      <c r="N386" s="19" t="n">
        <f aca="false">MATCH($F386,депутати!$B$1:$B$40,0)</f>
        <v>21</v>
      </c>
      <c r="O386" s="78" t="e">
        <f aca="false">O385-IF($N386=O$5,$B386,0)</f>
        <v>#N/A</v>
      </c>
      <c r="P386" s="78" t="e">
        <f aca="false">P385-IF($N386=P$5,$B386,0)</f>
        <v>#N/A</v>
      </c>
      <c r="Q386" s="78" t="e">
        <f aca="false">Q385-IF($N386=Q$5,$B386,0)</f>
        <v>#N/A</v>
      </c>
      <c r="R386" s="78" t="e">
        <f aca="false">R385-IF($N386=R$5,$B386,0)</f>
        <v>#N/A</v>
      </c>
      <c r="S386" s="78" t="e">
        <f aca="false">S385-IF($N386=S$5,$B386,0)</f>
        <v>#N/A</v>
      </c>
      <c r="T386" s="78" t="e">
        <f aca="false">T385-IF($N386=T$5,$B386,0)</f>
        <v>#N/A</v>
      </c>
      <c r="U386" s="78" t="e">
        <f aca="false">U385-IF($N386=U$5,$B386,0)</f>
        <v>#N/A</v>
      </c>
      <c r="V386" s="78" t="e">
        <f aca="false">V385-IF($N386=V$5,$B386,0)</f>
        <v>#N/A</v>
      </c>
      <c r="W386" s="78" t="e">
        <f aca="false">W385-IF($N386=W$5,$B386,0)</f>
        <v>#N/A</v>
      </c>
      <c r="X386" s="78" t="e">
        <f aca="false">X385-IF($N386=X$5,$B386,0)</f>
        <v>#N/A</v>
      </c>
      <c r="Y386" s="78" t="e">
        <f aca="false">Y385-IF($N386=Y$5,$B386,0)</f>
        <v>#N/A</v>
      </c>
      <c r="Z386" s="78" t="e">
        <f aca="false">Z385-IF($N386=Z$5,$B386,0)</f>
        <v>#N/A</v>
      </c>
      <c r="AA386" s="78" t="e">
        <f aca="false">AA385-IF($N386=AA$5,$B386,0)</f>
        <v>#N/A</v>
      </c>
      <c r="AB386" s="78" t="e">
        <f aca="false">AB385-IF($N386=AB$5,$B386,0)</f>
        <v>#N/A</v>
      </c>
      <c r="AC386" s="78" t="e">
        <f aca="false">AC385-IF($N386=AC$5,$B386,0)</f>
        <v>#N/A</v>
      </c>
      <c r="AD386" s="78" t="e">
        <f aca="false">AD385-IF($N386=AD$5,$B386,0)</f>
        <v>#N/A</v>
      </c>
      <c r="AE386" s="78" t="e">
        <f aca="false">AE385-IF($N386=AE$5,$B386,0)</f>
        <v>#N/A</v>
      </c>
      <c r="AF386" s="78" t="e">
        <f aca="false">AF385-IF($N386=AF$5,$B386,0)</f>
        <v>#N/A</v>
      </c>
      <c r="AG386" s="78" t="e">
        <f aca="false">AG385-IF($N386=AG$5,$B386,0)</f>
        <v>#N/A</v>
      </c>
      <c r="AH386" s="78" t="e">
        <f aca="false">AH385-IF($N386=AH$5,$B386,0)</f>
        <v>#N/A</v>
      </c>
      <c r="AI386" s="78" t="e">
        <f aca="false">AI385-IF($N386=AI$5,$B386,0)</f>
        <v>#N/A</v>
      </c>
      <c r="AJ386" s="78" t="e">
        <f aca="false">AJ385-IF($N386=AJ$5,$B386,0)</f>
        <v>#N/A</v>
      </c>
      <c r="AK386" s="78" t="e">
        <f aca="false">AK385-IF($N386=AK$5,$B386,0)</f>
        <v>#N/A</v>
      </c>
      <c r="AL386" s="78" t="e">
        <f aca="false">AL385-IF($N386=AL$5,$B386,0)</f>
        <v>#N/A</v>
      </c>
      <c r="AM386" s="78" t="e">
        <f aca="false">AM385-IF($N386=AM$5,$B386,0)</f>
        <v>#N/A</v>
      </c>
      <c r="AN386" s="78" t="e">
        <f aca="false">AN385-IF($N386=AN$5,$B386,0)</f>
        <v>#N/A</v>
      </c>
      <c r="AO386" s="78" t="e">
        <f aca="false">AO385-IF($N386=AO$5,$B386,0)</f>
        <v>#N/A</v>
      </c>
      <c r="AP386" s="78" t="e">
        <f aca="false">AP385-IF($N386=AP$5,$B386,0)</f>
        <v>#N/A</v>
      </c>
      <c r="AQ386" s="78" t="e">
        <f aca="false">AQ385-IF($N386=AQ$5,$B386,0)</f>
        <v>#N/A</v>
      </c>
      <c r="AR386" s="78" t="e">
        <f aca="false">AR385-IF($N386=AR$5,$B386,0)</f>
        <v>#N/A</v>
      </c>
      <c r="AS386" s="78" t="e">
        <f aca="false">AS385-IF($N386=AS$5,$B386,0)</f>
        <v>#N/A</v>
      </c>
      <c r="AT386" s="78" t="e">
        <f aca="false">AT385-IF($N386=AT$5,$B386,0)</f>
        <v>#N/A</v>
      </c>
      <c r="AU386" s="78" t="e">
        <f aca="false">AU385-IF($N386=AU$5,$B386,0)</f>
        <v>#N/A</v>
      </c>
      <c r="AV386" s="78" t="e">
        <f aca="false">AV385-IF($N386=AV$5,$B386,0)</f>
        <v>#N/A</v>
      </c>
      <c r="AW386" s="78" t="e">
        <f aca="false">AW385-IF($N386=AW$5,$B386,0)</f>
        <v>#N/A</v>
      </c>
      <c r="AX386" s="78" t="e">
        <f aca="false">AX385-IF($N386=AX$5,$B386,0)</f>
        <v>#N/A</v>
      </c>
      <c r="AY386" s="78" t="e">
        <f aca="false">AY385-IF($N386=AY$5,$B386,0)</f>
        <v>#N/A</v>
      </c>
      <c r="AZ386" s="78" t="e">
        <f aca="false">AZ385-IF($N386=AZ$5,$B386,0)</f>
        <v>#N/A</v>
      </c>
      <c r="BA386" s="9" t="e">
        <f aca="false">BA385-IF($N386=BA$5,$B386,0)</f>
        <v>#N/A</v>
      </c>
      <c r="BB386" s="9" t="e">
        <f aca="false">BB385-IF($N386=BB$5,$B386,0)</f>
        <v>#N/A</v>
      </c>
    </row>
    <row r="387" s="79" customFormat="true" ht="31.5" hidden="true" customHeight="true" outlineLevel="0" collapsed="false">
      <c r="A387" s="5" t="n">
        <f aca="false">A386+1</f>
        <v>134</v>
      </c>
      <c r="B387" s="73"/>
      <c r="C387" s="54" t="str">
        <f aca="false">IF(B387&lt;=0,"",СумаПрописом(B387))</f>
        <v/>
      </c>
      <c r="D387" s="32"/>
      <c r="E387" s="33"/>
      <c r="F387" s="34" t="s">
        <v>696</v>
      </c>
      <c r="G387" s="35" t="e">
        <f aca="true">INDIRECT(ADDRESS(ROW(F387),(N387+14)))</f>
        <v>#N/A</v>
      </c>
      <c r="H387" s="36"/>
      <c r="I387" s="36"/>
      <c r="J387" s="46"/>
      <c r="K387" s="81"/>
      <c r="L387" s="81"/>
      <c r="M387" s="52"/>
      <c r="N387" s="19" t="n">
        <f aca="false">MATCH($F387,депутати!$B$1:$B$40,0)</f>
        <v>31</v>
      </c>
      <c r="O387" s="78" t="e">
        <f aca="false">O386-IF($N387=O$5,$B387,0)</f>
        <v>#N/A</v>
      </c>
      <c r="P387" s="78" t="e">
        <f aca="false">P386-IF($N387=P$5,$B387,0)</f>
        <v>#N/A</v>
      </c>
      <c r="Q387" s="78" t="e">
        <f aca="false">Q386-IF($N387=Q$5,$B387,0)</f>
        <v>#N/A</v>
      </c>
      <c r="R387" s="78" t="e">
        <f aca="false">R386-IF($N387=R$5,$B387,0)</f>
        <v>#N/A</v>
      </c>
      <c r="S387" s="78" t="e">
        <f aca="false">S386-IF($N387=S$5,$B387,0)</f>
        <v>#N/A</v>
      </c>
      <c r="T387" s="78" t="e">
        <f aca="false">T386-IF($N387=T$5,$B387,0)</f>
        <v>#N/A</v>
      </c>
      <c r="U387" s="78" t="e">
        <f aca="false">U386-IF($N387=U$5,$B387,0)</f>
        <v>#N/A</v>
      </c>
      <c r="V387" s="78" t="e">
        <f aca="false">V386-IF($N387=V$5,$B387,0)</f>
        <v>#N/A</v>
      </c>
      <c r="W387" s="78" t="e">
        <f aca="false">W386-IF($N387=W$5,$B387,0)</f>
        <v>#N/A</v>
      </c>
      <c r="X387" s="78" t="e">
        <f aca="false">X386-IF($N387=X$5,$B387,0)</f>
        <v>#N/A</v>
      </c>
      <c r="Y387" s="78" t="e">
        <f aca="false">Y386-IF($N387=Y$5,$B387,0)</f>
        <v>#N/A</v>
      </c>
      <c r="Z387" s="78" t="e">
        <f aca="false">Z386-IF($N387=Z$5,$B387,0)</f>
        <v>#N/A</v>
      </c>
      <c r="AA387" s="78" t="e">
        <f aca="false">AA386-IF($N387=AA$5,$B387,0)</f>
        <v>#N/A</v>
      </c>
      <c r="AB387" s="78" t="e">
        <f aca="false">AB386-IF($N387=AB$5,$B387,0)</f>
        <v>#N/A</v>
      </c>
      <c r="AC387" s="78" t="e">
        <f aca="false">AC386-IF($N387=AC$5,$B387,0)</f>
        <v>#N/A</v>
      </c>
      <c r="AD387" s="78" t="e">
        <f aca="false">AD386-IF($N387=AD$5,$B387,0)</f>
        <v>#N/A</v>
      </c>
      <c r="AE387" s="78" t="e">
        <f aca="false">AE386-IF($N387=AE$5,$B387,0)</f>
        <v>#N/A</v>
      </c>
      <c r="AF387" s="78" t="e">
        <f aca="false">AF386-IF($N387=AF$5,$B387,0)</f>
        <v>#N/A</v>
      </c>
      <c r="AG387" s="78" t="e">
        <f aca="false">AG386-IF($N387=AG$5,$B387,0)</f>
        <v>#N/A</v>
      </c>
      <c r="AH387" s="78" t="e">
        <f aca="false">AH386-IF($N387=AH$5,$B387,0)</f>
        <v>#N/A</v>
      </c>
      <c r="AI387" s="78" t="e">
        <f aca="false">AI386-IF($N387=AI$5,$B387,0)</f>
        <v>#N/A</v>
      </c>
      <c r="AJ387" s="78" t="e">
        <f aca="false">AJ386-IF($N387=AJ$5,$B387,0)</f>
        <v>#N/A</v>
      </c>
      <c r="AK387" s="78" t="e">
        <f aca="false">AK386-IF($N387=AK$5,$B387,0)</f>
        <v>#N/A</v>
      </c>
      <c r="AL387" s="78" t="e">
        <f aca="false">AL386-IF($N387=AL$5,$B387,0)</f>
        <v>#N/A</v>
      </c>
      <c r="AM387" s="78" t="e">
        <f aca="false">AM386-IF($N387=AM$5,$B387,0)</f>
        <v>#N/A</v>
      </c>
      <c r="AN387" s="78" t="e">
        <f aca="false">AN386-IF($N387=AN$5,$B387,0)</f>
        <v>#N/A</v>
      </c>
      <c r="AO387" s="78" t="e">
        <f aca="false">AO386-IF($N387=AO$5,$B387,0)</f>
        <v>#N/A</v>
      </c>
      <c r="AP387" s="78" t="e">
        <f aca="false">AP386-IF($N387=AP$5,$B387,0)</f>
        <v>#N/A</v>
      </c>
      <c r="AQ387" s="78" t="e">
        <f aca="false">AQ386-IF($N387=AQ$5,$B387,0)</f>
        <v>#N/A</v>
      </c>
      <c r="AR387" s="78" t="e">
        <f aca="false">AR386-IF($N387=AR$5,$B387,0)</f>
        <v>#N/A</v>
      </c>
      <c r="AS387" s="78" t="e">
        <f aca="false">AS386-IF($N387=AS$5,$B387,0)</f>
        <v>#N/A</v>
      </c>
      <c r="AT387" s="78" t="e">
        <f aca="false">AT386-IF($N387=AT$5,$B387,0)</f>
        <v>#N/A</v>
      </c>
      <c r="AU387" s="78" t="e">
        <f aca="false">AU386-IF($N387=AU$5,$B387,0)</f>
        <v>#N/A</v>
      </c>
      <c r="AV387" s="78" t="e">
        <f aca="false">AV386-IF($N387=AV$5,$B387,0)</f>
        <v>#N/A</v>
      </c>
      <c r="AW387" s="78" t="e">
        <f aca="false">AW386-IF($N387=AW$5,$B387,0)</f>
        <v>#N/A</v>
      </c>
      <c r="AX387" s="78" t="e">
        <f aca="false">AX386-IF($N387=AX$5,$B387,0)</f>
        <v>#N/A</v>
      </c>
      <c r="AY387" s="78" t="e">
        <f aca="false">AY386-IF($N387=AY$5,$B387,0)</f>
        <v>#N/A</v>
      </c>
      <c r="AZ387" s="78" t="e">
        <f aca="false">AZ386-IF($N387=AZ$5,$B387,0)</f>
        <v>#N/A</v>
      </c>
      <c r="BA387" s="9" t="e">
        <f aca="false">BA386-IF($N387=BA$5,$B387,0)</f>
        <v>#N/A</v>
      </c>
      <c r="BB387" s="9" t="e">
        <f aca="false">BB386-IF($N387=BB$5,$B387,0)</f>
        <v>#N/A</v>
      </c>
    </row>
    <row r="388" s="79" customFormat="true" ht="31.5" hidden="true" customHeight="true" outlineLevel="0" collapsed="false">
      <c r="A388" s="5" t="n">
        <f aca="false">A387+1</f>
        <v>135</v>
      </c>
      <c r="B388" s="73"/>
      <c r="C388" s="54" t="str">
        <f aca="false">IF(B388&lt;=0,"",СумаПрописом(B388))</f>
        <v/>
      </c>
      <c r="D388" s="32"/>
      <c r="E388" s="33"/>
      <c r="F388" s="34" t="s">
        <v>747</v>
      </c>
      <c r="G388" s="35" t="e">
        <f aca="true">INDIRECT(ADDRESS(ROW(F388),(N388+14)))</f>
        <v>#N/A</v>
      </c>
      <c r="H388" s="36"/>
      <c r="I388" s="7"/>
      <c r="J388" s="59"/>
      <c r="K388" s="111"/>
      <c r="L388" s="111"/>
      <c r="M388" s="52"/>
      <c r="N388" s="19" t="n">
        <f aca="false">MATCH($F388,депутати!$B$1:$B$40,0)</f>
        <v>36</v>
      </c>
      <c r="O388" s="78" t="e">
        <f aca="false">O387-IF($N388=O$5,$B388,0)</f>
        <v>#N/A</v>
      </c>
      <c r="P388" s="78" t="e">
        <f aca="false">P387-IF($N388=P$5,$B388,0)</f>
        <v>#N/A</v>
      </c>
      <c r="Q388" s="78" t="e">
        <f aca="false">Q387-IF($N388=Q$5,$B388,0)</f>
        <v>#N/A</v>
      </c>
      <c r="R388" s="78" t="e">
        <f aca="false">R387-IF($N388=R$5,$B388,0)</f>
        <v>#N/A</v>
      </c>
      <c r="S388" s="78" t="e">
        <f aca="false">S387-IF($N388=S$5,$B388,0)</f>
        <v>#N/A</v>
      </c>
      <c r="T388" s="78" t="e">
        <f aca="false">T387-IF($N388=T$5,$B388,0)</f>
        <v>#N/A</v>
      </c>
      <c r="U388" s="78" t="e">
        <f aca="false">U387-IF($N388=U$5,$B388,0)</f>
        <v>#N/A</v>
      </c>
      <c r="V388" s="78" t="e">
        <f aca="false">V387-IF($N388=V$5,$B388,0)</f>
        <v>#N/A</v>
      </c>
      <c r="W388" s="78" t="e">
        <f aca="false">W387-IF($N388=W$5,$B388,0)</f>
        <v>#N/A</v>
      </c>
      <c r="X388" s="78" t="e">
        <f aca="false">X387-IF($N388=X$5,$B388,0)</f>
        <v>#N/A</v>
      </c>
      <c r="Y388" s="78" t="e">
        <f aca="false">Y387-IF($N388=Y$5,$B388,0)</f>
        <v>#N/A</v>
      </c>
      <c r="Z388" s="78" t="e">
        <f aca="false">Z387-IF($N388=Z$5,$B388,0)</f>
        <v>#N/A</v>
      </c>
      <c r="AA388" s="78" t="e">
        <f aca="false">AA387-IF($N388=AA$5,$B388,0)</f>
        <v>#N/A</v>
      </c>
      <c r="AB388" s="78" t="e">
        <f aca="false">AB387-IF($N388=AB$5,$B388,0)</f>
        <v>#N/A</v>
      </c>
      <c r="AC388" s="78" t="e">
        <f aca="false">AC387-IF($N388=AC$5,$B388,0)</f>
        <v>#N/A</v>
      </c>
      <c r="AD388" s="78" t="e">
        <f aca="false">AD387-IF($N388=AD$5,$B388,0)</f>
        <v>#N/A</v>
      </c>
      <c r="AE388" s="78" t="e">
        <f aca="false">AE387-IF($N388=AE$5,$B388,0)</f>
        <v>#N/A</v>
      </c>
      <c r="AF388" s="78" t="e">
        <f aca="false">AF387-IF($N388=AF$5,$B388,0)</f>
        <v>#N/A</v>
      </c>
      <c r="AG388" s="78" t="e">
        <f aca="false">AG387-IF($N388=AG$5,$B388,0)</f>
        <v>#N/A</v>
      </c>
      <c r="AH388" s="78" t="e">
        <f aca="false">AH387-IF($N388=AH$5,$B388,0)</f>
        <v>#N/A</v>
      </c>
      <c r="AI388" s="78" t="e">
        <f aca="false">AI387-IF($N388=AI$5,$B388,0)</f>
        <v>#N/A</v>
      </c>
      <c r="AJ388" s="78" t="e">
        <f aca="false">AJ387-IF($N388=AJ$5,$B388,0)</f>
        <v>#N/A</v>
      </c>
      <c r="AK388" s="78" t="e">
        <f aca="false">AK387-IF($N388=AK$5,$B388,0)</f>
        <v>#N/A</v>
      </c>
      <c r="AL388" s="78" t="e">
        <f aca="false">AL387-IF($N388=AL$5,$B388,0)</f>
        <v>#N/A</v>
      </c>
      <c r="AM388" s="78" t="e">
        <f aca="false">AM387-IF($N388=AM$5,$B388,0)</f>
        <v>#N/A</v>
      </c>
      <c r="AN388" s="78" t="e">
        <f aca="false">AN387-IF($N388=AN$5,$B388,0)</f>
        <v>#N/A</v>
      </c>
      <c r="AO388" s="78" t="e">
        <f aca="false">AO387-IF($N388=AO$5,$B388,0)</f>
        <v>#N/A</v>
      </c>
      <c r="AP388" s="78" t="e">
        <f aca="false">AP387-IF($N388=AP$5,$B388,0)</f>
        <v>#N/A</v>
      </c>
      <c r="AQ388" s="78" t="e">
        <f aca="false">AQ387-IF($N388=AQ$5,$B388,0)</f>
        <v>#N/A</v>
      </c>
      <c r="AR388" s="78" t="e">
        <f aca="false">AR387-IF($N388=AR$5,$B388,0)</f>
        <v>#N/A</v>
      </c>
      <c r="AS388" s="78" t="e">
        <f aca="false">AS387-IF($N388=AS$5,$B388,0)</f>
        <v>#N/A</v>
      </c>
      <c r="AT388" s="78" t="e">
        <f aca="false">AT387-IF($N388=AT$5,$B388,0)</f>
        <v>#N/A</v>
      </c>
      <c r="AU388" s="78" t="e">
        <f aca="false">AU387-IF($N388=AU$5,$B388,0)</f>
        <v>#N/A</v>
      </c>
      <c r="AV388" s="78" t="e">
        <f aca="false">AV387-IF($N388=AV$5,$B388,0)</f>
        <v>#N/A</v>
      </c>
      <c r="AW388" s="78" t="e">
        <f aca="false">AW387-IF($N388=AW$5,$B388,0)</f>
        <v>#N/A</v>
      </c>
      <c r="AX388" s="78" t="e">
        <f aca="false">AX387-IF($N388=AX$5,$B388,0)</f>
        <v>#N/A</v>
      </c>
      <c r="AY388" s="78" t="e">
        <f aca="false">AY387-IF($N388=AY$5,$B388,0)</f>
        <v>#N/A</v>
      </c>
      <c r="AZ388" s="78" t="e">
        <f aca="false">AZ387-IF($N388=AZ$5,$B388,0)</f>
        <v>#N/A</v>
      </c>
      <c r="BA388" s="9" t="e">
        <f aca="false">BA387-IF($N388=BA$5,$B388,0)</f>
        <v>#N/A</v>
      </c>
      <c r="BB388" s="9" t="e">
        <f aca="false">BB387-IF($N388=BB$5,$B388,0)</f>
        <v>#N/A</v>
      </c>
    </row>
    <row r="389" s="79" customFormat="true" ht="31.5" hidden="true" customHeight="true" outlineLevel="0" collapsed="false">
      <c r="A389" s="5" t="n">
        <f aca="false">A388+1</f>
        <v>136</v>
      </c>
      <c r="B389" s="73"/>
      <c r="C389" s="54" t="str">
        <f aca="false">IF(B389&lt;=0,"",СумаПрописом(B389))</f>
        <v/>
      </c>
      <c r="D389" s="32"/>
      <c r="E389" s="33"/>
      <c r="F389" s="34" t="s">
        <v>737</v>
      </c>
      <c r="G389" s="35" t="e">
        <f aca="true">INDIRECT(ADDRESS(ROW(F389),(N389+14)))</f>
        <v>#N/A</v>
      </c>
      <c r="H389" s="36"/>
      <c r="I389" s="36"/>
      <c r="J389" s="85"/>
      <c r="K389" s="36"/>
      <c r="L389" s="36"/>
      <c r="M389" s="52"/>
      <c r="N389" s="19" t="n">
        <f aca="false">MATCH($F389,депутати!$B$1:$B$40,0)</f>
        <v>12</v>
      </c>
      <c r="O389" s="78" t="e">
        <f aca="false">O388-IF($N389=O$5,$B389,0)</f>
        <v>#N/A</v>
      </c>
      <c r="P389" s="78" t="e">
        <f aca="false">P388-IF($N389=P$5,$B389,0)</f>
        <v>#N/A</v>
      </c>
      <c r="Q389" s="78" t="e">
        <f aca="false">Q388-IF($N389=Q$5,$B389,0)</f>
        <v>#N/A</v>
      </c>
      <c r="R389" s="78" t="e">
        <f aca="false">R388-IF($N389=R$5,$B389,0)</f>
        <v>#N/A</v>
      </c>
      <c r="S389" s="78" t="e">
        <f aca="false">S388-IF($N389=S$5,$B389,0)</f>
        <v>#N/A</v>
      </c>
      <c r="T389" s="78" t="e">
        <f aca="false">T388-IF($N389=T$5,$B389,0)</f>
        <v>#N/A</v>
      </c>
      <c r="U389" s="78" t="e">
        <f aca="false">U388-IF($N389=U$5,$B389,0)</f>
        <v>#N/A</v>
      </c>
      <c r="V389" s="78" t="e">
        <f aca="false">V388-IF($N389=V$5,$B389,0)</f>
        <v>#N/A</v>
      </c>
      <c r="W389" s="78" t="e">
        <f aca="false">W388-IF($N389=W$5,$B389,0)</f>
        <v>#N/A</v>
      </c>
      <c r="X389" s="78" t="e">
        <f aca="false">X388-IF($N389=X$5,$B389,0)</f>
        <v>#N/A</v>
      </c>
      <c r="Y389" s="78" t="e">
        <f aca="false">Y388-IF($N389=Y$5,$B389,0)</f>
        <v>#N/A</v>
      </c>
      <c r="Z389" s="78" t="e">
        <f aca="false">Z388-IF($N389=Z$5,$B389,0)</f>
        <v>#N/A</v>
      </c>
      <c r="AA389" s="78" t="e">
        <f aca="false">AA388-IF($N389=AA$5,$B389,0)</f>
        <v>#N/A</v>
      </c>
      <c r="AB389" s="78" t="e">
        <f aca="false">AB388-IF($N389=AB$5,$B389,0)</f>
        <v>#N/A</v>
      </c>
      <c r="AC389" s="78" t="e">
        <f aca="false">AC388-IF($N389=AC$5,$B389,0)</f>
        <v>#N/A</v>
      </c>
      <c r="AD389" s="78" t="e">
        <f aca="false">AD388-IF($N389=AD$5,$B389,0)</f>
        <v>#N/A</v>
      </c>
      <c r="AE389" s="78" t="e">
        <f aca="false">AE388-IF($N389=AE$5,$B389,0)</f>
        <v>#N/A</v>
      </c>
      <c r="AF389" s="78" t="e">
        <f aca="false">AF388-IF($N389=AF$5,$B389,0)</f>
        <v>#N/A</v>
      </c>
      <c r="AG389" s="78" t="e">
        <f aca="false">AG388-IF($N389=AG$5,$B389,0)</f>
        <v>#N/A</v>
      </c>
      <c r="AH389" s="78" t="e">
        <f aca="false">AH388-IF($N389=AH$5,$B389,0)</f>
        <v>#N/A</v>
      </c>
      <c r="AI389" s="78" t="e">
        <f aca="false">AI388-IF($N389=AI$5,$B389,0)</f>
        <v>#N/A</v>
      </c>
      <c r="AJ389" s="78" t="e">
        <f aca="false">AJ388-IF($N389=AJ$5,$B389,0)</f>
        <v>#N/A</v>
      </c>
      <c r="AK389" s="78" t="e">
        <f aca="false">AK388-IF($N389=AK$5,$B389,0)</f>
        <v>#N/A</v>
      </c>
      <c r="AL389" s="78" t="e">
        <f aca="false">AL388-IF($N389=AL$5,$B389,0)</f>
        <v>#N/A</v>
      </c>
      <c r="AM389" s="78" t="e">
        <f aca="false">AM388-IF($N389=AM$5,$B389,0)</f>
        <v>#N/A</v>
      </c>
      <c r="AN389" s="78" t="e">
        <f aca="false">AN388-IF($N389=AN$5,$B389,0)</f>
        <v>#N/A</v>
      </c>
      <c r="AO389" s="78" t="e">
        <f aca="false">AO388-IF($N389=AO$5,$B389,0)</f>
        <v>#N/A</v>
      </c>
      <c r="AP389" s="78" t="e">
        <f aca="false">AP388-IF($N389=AP$5,$B389,0)</f>
        <v>#N/A</v>
      </c>
      <c r="AQ389" s="78" t="e">
        <f aca="false">AQ388-IF($N389=AQ$5,$B389,0)</f>
        <v>#N/A</v>
      </c>
      <c r="AR389" s="78" t="e">
        <f aca="false">AR388-IF($N389=AR$5,$B389,0)</f>
        <v>#N/A</v>
      </c>
      <c r="AS389" s="78" t="e">
        <f aca="false">AS388-IF($N389=AS$5,$B389,0)</f>
        <v>#N/A</v>
      </c>
      <c r="AT389" s="78" t="e">
        <f aca="false">AT388-IF($N389=AT$5,$B389,0)</f>
        <v>#N/A</v>
      </c>
      <c r="AU389" s="78" t="e">
        <f aca="false">AU388-IF($N389=AU$5,$B389,0)</f>
        <v>#N/A</v>
      </c>
      <c r="AV389" s="78" t="e">
        <f aca="false">AV388-IF($N389=AV$5,$B389,0)</f>
        <v>#N/A</v>
      </c>
      <c r="AW389" s="78" t="e">
        <f aca="false">AW388-IF($N389=AW$5,$B389,0)</f>
        <v>#N/A</v>
      </c>
      <c r="AX389" s="78" t="e">
        <f aca="false">AX388-IF($N389=AX$5,$B389,0)</f>
        <v>#N/A</v>
      </c>
      <c r="AY389" s="78" t="e">
        <f aca="false">AY388-IF($N389=AY$5,$B389,0)</f>
        <v>#N/A</v>
      </c>
      <c r="AZ389" s="78" t="e">
        <f aca="false">AZ388-IF($N389=AZ$5,$B389,0)</f>
        <v>#N/A</v>
      </c>
      <c r="BA389" s="9" t="e">
        <f aca="false">BA388-IF($N389=BA$5,$B389,0)</f>
        <v>#N/A</v>
      </c>
      <c r="BB389" s="9" t="e">
        <f aca="false">BB388-IF($N389=BB$5,$B389,0)</f>
        <v>#N/A</v>
      </c>
    </row>
    <row r="390" s="79" customFormat="true" ht="31.5" hidden="true" customHeight="true" outlineLevel="0" collapsed="false">
      <c r="A390" s="5" t="n">
        <f aca="false">A389+1</f>
        <v>137</v>
      </c>
      <c r="B390" s="73"/>
      <c r="C390" s="54" t="str">
        <f aca="false">IF(B390&lt;=0,"",СумаПрописом(B390))</f>
        <v/>
      </c>
      <c r="D390" s="32"/>
      <c r="E390" s="33"/>
      <c r="F390" s="34" t="s">
        <v>746</v>
      </c>
      <c r="G390" s="35" t="e">
        <f aca="true">INDIRECT(ADDRESS(ROW(F390),(N390+14)))</f>
        <v>#N/A</v>
      </c>
      <c r="H390" s="36"/>
      <c r="I390" s="81"/>
      <c r="J390" s="82"/>
      <c r="K390" s="81"/>
      <c r="L390" s="81"/>
      <c r="M390" s="52"/>
      <c r="N390" s="19" t="n">
        <f aca="false">MATCH($F390,депутати!$B$1:$B$40,0)</f>
        <v>28</v>
      </c>
      <c r="O390" s="78" t="e">
        <f aca="false">O389-IF($N390=O$5,$B390,0)</f>
        <v>#N/A</v>
      </c>
      <c r="P390" s="78" t="e">
        <f aca="false">P389-IF($N390=P$5,$B390,0)</f>
        <v>#N/A</v>
      </c>
      <c r="Q390" s="78" t="e">
        <f aca="false">Q389-IF($N390=Q$5,$B390,0)</f>
        <v>#N/A</v>
      </c>
      <c r="R390" s="78" t="e">
        <f aca="false">R389-IF($N390=R$5,$B390,0)</f>
        <v>#N/A</v>
      </c>
      <c r="S390" s="78" t="e">
        <f aca="false">S389-IF($N390=S$5,$B390,0)</f>
        <v>#N/A</v>
      </c>
      <c r="T390" s="78" t="e">
        <f aca="false">T389-IF($N390=T$5,$B390,0)</f>
        <v>#N/A</v>
      </c>
      <c r="U390" s="78" t="e">
        <f aca="false">U389-IF($N390=U$5,$B390,0)</f>
        <v>#N/A</v>
      </c>
      <c r="V390" s="78" t="e">
        <f aca="false">V389-IF($N390=V$5,$B390,0)</f>
        <v>#N/A</v>
      </c>
      <c r="W390" s="78" t="e">
        <f aca="false">W389-IF($N390=W$5,$B390,0)</f>
        <v>#N/A</v>
      </c>
      <c r="X390" s="78" t="e">
        <f aca="false">X389-IF($N390=X$5,$B390,0)</f>
        <v>#N/A</v>
      </c>
      <c r="Y390" s="78" t="e">
        <f aca="false">Y389-IF($N390=Y$5,$B390,0)</f>
        <v>#N/A</v>
      </c>
      <c r="Z390" s="78" t="e">
        <f aca="false">Z389-IF($N390=Z$5,$B390,0)</f>
        <v>#N/A</v>
      </c>
      <c r="AA390" s="78" t="e">
        <f aca="false">AA389-IF($N390=AA$5,$B390,0)</f>
        <v>#N/A</v>
      </c>
      <c r="AB390" s="78" t="e">
        <f aca="false">AB389-IF($N390=AB$5,$B390,0)</f>
        <v>#N/A</v>
      </c>
      <c r="AC390" s="78" t="e">
        <f aca="false">AC389-IF($N390=AC$5,$B390,0)</f>
        <v>#N/A</v>
      </c>
      <c r="AD390" s="78" t="e">
        <f aca="false">AD389-IF($N390=AD$5,$B390,0)</f>
        <v>#N/A</v>
      </c>
      <c r="AE390" s="78" t="e">
        <f aca="false">AE389-IF($N390=AE$5,$B390,0)</f>
        <v>#N/A</v>
      </c>
      <c r="AF390" s="78" t="e">
        <f aca="false">AF389-IF($N390=AF$5,$B390,0)</f>
        <v>#N/A</v>
      </c>
      <c r="AG390" s="78" t="e">
        <f aca="false">AG389-IF($N390=AG$5,$B390,0)</f>
        <v>#N/A</v>
      </c>
      <c r="AH390" s="78" t="e">
        <f aca="false">AH389-IF($N390=AH$5,$B390,0)</f>
        <v>#N/A</v>
      </c>
      <c r="AI390" s="78" t="e">
        <f aca="false">AI389-IF($N390=AI$5,$B390,0)</f>
        <v>#N/A</v>
      </c>
      <c r="AJ390" s="78" t="e">
        <f aca="false">AJ389-IF($N390=AJ$5,$B390,0)</f>
        <v>#N/A</v>
      </c>
      <c r="AK390" s="78" t="e">
        <f aca="false">AK389-IF($N390=AK$5,$B390,0)</f>
        <v>#N/A</v>
      </c>
      <c r="AL390" s="78" t="e">
        <f aca="false">AL389-IF($N390=AL$5,$B390,0)</f>
        <v>#N/A</v>
      </c>
      <c r="AM390" s="78" t="e">
        <f aca="false">AM389-IF($N390=AM$5,$B390,0)</f>
        <v>#N/A</v>
      </c>
      <c r="AN390" s="78" t="e">
        <f aca="false">AN389-IF($N390=AN$5,$B390,0)</f>
        <v>#N/A</v>
      </c>
      <c r="AO390" s="78" t="e">
        <f aca="false">AO389-IF($N390=AO$5,$B390,0)</f>
        <v>#N/A</v>
      </c>
      <c r="AP390" s="78" t="e">
        <f aca="false">AP389-IF($N390=AP$5,$B390,0)</f>
        <v>#N/A</v>
      </c>
      <c r="AQ390" s="78" t="e">
        <f aca="false">AQ389-IF($N390=AQ$5,$B390,0)</f>
        <v>#N/A</v>
      </c>
      <c r="AR390" s="78" t="e">
        <f aca="false">AR389-IF($N390=AR$5,$B390,0)</f>
        <v>#N/A</v>
      </c>
      <c r="AS390" s="78" t="e">
        <f aca="false">AS389-IF($N390=AS$5,$B390,0)</f>
        <v>#N/A</v>
      </c>
      <c r="AT390" s="78" t="e">
        <f aca="false">AT389-IF($N390=AT$5,$B390,0)</f>
        <v>#N/A</v>
      </c>
      <c r="AU390" s="78" t="e">
        <f aca="false">AU389-IF($N390=AU$5,$B390,0)</f>
        <v>#N/A</v>
      </c>
      <c r="AV390" s="78" t="e">
        <f aca="false">AV389-IF($N390=AV$5,$B390,0)</f>
        <v>#N/A</v>
      </c>
      <c r="AW390" s="78" t="e">
        <f aca="false">AW389-IF($N390=AW$5,$B390,0)</f>
        <v>#N/A</v>
      </c>
      <c r="AX390" s="78" t="e">
        <f aca="false">AX389-IF($N390=AX$5,$B390,0)</f>
        <v>#N/A</v>
      </c>
      <c r="AY390" s="78" t="e">
        <f aca="false">AY389-IF($N390=AY$5,$B390,0)</f>
        <v>#N/A</v>
      </c>
      <c r="AZ390" s="78" t="e">
        <f aca="false">AZ389-IF($N390=AZ$5,$B390,0)</f>
        <v>#N/A</v>
      </c>
      <c r="BA390" s="9" t="e">
        <f aca="false">BA389-IF($N390=BA$5,$B390,0)</f>
        <v>#N/A</v>
      </c>
      <c r="BB390" s="9" t="e">
        <f aca="false">BB389-IF($N390=BB$5,$B390,0)</f>
        <v>#N/A</v>
      </c>
    </row>
    <row r="391" s="79" customFormat="true" ht="31.5" hidden="true" customHeight="true" outlineLevel="0" collapsed="false">
      <c r="A391" s="5" t="n">
        <f aca="false">A390+1</f>
        <v>138</v>
      </c>
      <c r="B391" s="73"/>
      <c r="C391" s="54" t="str">
        <f aca="false">IF(B391&lt;=0,"",СумаПрописом(B391))</f>
        <v/>
      </c>
      <c r="D391" s="32"/>
      <c r="E391" s="33"/>
      <c r="F391" s="34" t="s">
        <v>745</v>
      </c>
      <c r="G391" s="35" t="e">
        <f aca="true">INDIRECT(ADDRESS(ROW(F391),(N391+14)))</f>
        <v>#N/A</v>
      </c>
      <c r="H391" s="36"/>
      <c r="I391" s="110"/>
      <c r="J391" s="82"/>
      <c r="K391" s="81"/>
      <c r="L391" s="81"/>
      <c r="M391" s="52"/>
      <c r="N391" s="19" t="n">
        <f aca="false">MATCH($F391,депутати!$B$1:$B$40,0)</f>
        <v>32</v>
      </c>
      <c r="O391" s="78" t="e">
        <f aca="false">O390-IF($N391=O$5,$B391,0)</f>
        <v>#N/A</v>
      </c>
      <c r="P391" s="78" t="e">
        <f aca="false">P390-IF($N391=P$5,$B391,0)</f>
        <v>#N/A</v>
      </c>
      <c r="Q391" s="78" t="e">
        <f aca="false">Q390-IF($N391=Q$5,$B391,0)</f>
        <v>#N/A</v>
      </c>
      <c r="R391" s="78" t="e">
        <f aca="false">R390-IF($N391=R$5,$B391,0)</f>
        <v>#N/A</v>
      </c>
      <c r="S391" s="78" t="e">
        <f aca="false">S390-IF($N391=S$5,$B391,0)</f>
        <v>#N/A</v>
      </c>
      <c r="T391" s="78" t="e">
        <f aca="false">T390-IF($N391=T$5,$B391,0)</f>
        <v>#N/A</v>
      </c>
      <c r="U391" s="78" t="e">
        <f aca="false">U390-IF($N391=U$5,$B391,0)</f>
        <v>#N/A</v>
      </c>
      <c r="V391" s="78" t="e">
        <f aca="false">V390-IF($N391=V$5,$B391,0)</f>
        <v>#N/A</v>
      </c>
      <c r="W391" s="78" t="e">
        <f aca="false">W390-IF($N391=W$5,$B391,0)</f>
        <v>#N/A</v>
      </c>
      <c r="X391" s="78" t="e">
        <f aca="false">X390-IF($N391=X$5,$B391,0)</f>
        <v>#N/A</v>
      </c>
      <c r="Y391" s="78" t="e">
        <f aca="false">Y390-IF($N391=Y$5,$B391,0)</f>
        <v>#N/A</v>
      </c>
      <c r="Z391" s="78" t="e">
        <f aca="false">Z390-IF($N391=Z$5,$B391,0)</f>
        <v>#N/A</v>
      </c>
      <c r="AA391" s="78" t="e">
        <f aca="false">AA390-IF($N391=AA$5,$B391,0)</f>
        <v>#N/A</v>
      </c>
      <c r="AB391" s="78" t="e">
        <f aca="false">AB390-IF($N391=AB$5,$B391,0)</f>
        <v>#N/A</v>
      </c>
      <c r="AC391" s="78" t="e">
        <f aca="false">AC390-IF($N391=AC$5,$B391,0)</f>
        <v>#N/A</v>
      </c>
      <c r="AD391" s="78" t="e">
        <f aca="false">AD390-IF($N391=AD$5,$B391,0)</f>
        <v>#N/A</v>
      </c>
      <c r="AE391" s="78" t="e">
        <f aca="false">AE390-IF($N391=AE$5,$B391,0)</f>
        <v>#N/A</v>
      </c>
      <c r="AF391" s="78" t="e">
        <f aca="false">AF390-IF($N391=AF$5,$B391,0)</f>
        <v>#N/A</v>
      </c>
      <c r="AG391" s="78" t="e">
        <f aca="false">AG390-IF($N391=AG$5,$B391,0)</f>
        <v>#N/A</v>
      </c>
      <c r="AH391" s="78" t="e">
        <f aca="false">AH390-IF($N391=AH$5,$B391,0)</f>
        <v>#N/A</v>
      </c>
      <c r="AI391" s="78" t="e">
        <f aca="false">AI390-IF($N391=AI$5,$B391,0)</f>
        <v>#N/A</v>
      </c>
      <c r="AJ391" s="78" t="e">
        <f aca="false">AJ390-IF($N391=AJ$5,$B391,0)</f>
        <v>#N/A</v>
      </c>
      <c r="AK391" s="78" t="e">
        <f aca="false">AK390-IF($N391=AK$5,$B391,0)</f>
        <v>#N/A</v>
      </c>
      <c r="AL391" s="78" t="e">
        <f aca="false">AL390-IF($N391=AL$5,$B391,0)</f>
        <v>#N/A</v>
      </c>
      <c r="AM391" s="78" t="e">
        <f aca="false">AM390-IF($N391=AM$5,$B391,0)</f>
        <v>#N/A</v>
      </c>
      <c r="AN391" s="78" t="e">
        <f aca="false">AN390-IF($N391=AN$5,$B391,0)</f>
        <v>#N/A</v>
      </c>
      <c r="AO391" s="78" t="e">
        <f aca="false">AO390-IF($N391=AO$5,$B391,0)</f>
        <v>#N/A</v>
      </c>
      <c r="AP391" s="78" t="e">
        <f aca="false">AP390-IF($N391=AP$5,$B391,0)</f>
        <v>#N/A</v>
      </c>
      <c r="AQ391" s="78" t="e">
        <f aca="false">AQ390-IF($N391=AQ$5,$B391,0)</f>
        <v>#N/A</v>
      </c>
      <c r="AR391" s="78" t="e">
        <f aca="false">AR390-IF($N391=AR$5,$B391,0)</f>
        <v>#N/A</v>
      </c>
      <c r="AS391" s="78" t="e">
        <f aca="false">AS390-IF($N391=AS$5,$B391,0)</f>
        <v>#N/A</v>
      </c>
      <c r="AT391" s="78" t="e">
        <f aca="false">AT390-IF($N391=AT$5,$B391,0)</f>
        <v>#N/A</v>
      </c>
      <c r="AU391" s="78" t="e">
        <f aca="false">AU390-IF($N391=AU$5,$B391,0)</f>
        <v>#N/A</v>
      </c>
      <c r="AV391" s="78" t="e">
        <f aca="false">AV390-IF($N391=AV$5,$B391,0)</f>
        <v>#N/A</v>
      </c>
      <c r="AW391" s="78" t="e">
        <f aca="false">AW390-IF($N391=AW$5,$B391,0)</f>
        <v>#N/A</v>
      </c>
      <c r="AX391" s="78" t="e">
        <f aca="false">AX390-IF($N391=AX$5,$B391,0)</f>
        <v>#N/A</v>
      </c>
      <c r="AY391" s="78" t="e">
        <f aca="false">AY390-IF($N391=AY$5,$B391,0)</f>
        <v>#N/A</v>
      </c>
      <c r="AZ391" s="78" t="e">
        <f aca="false">AZ390-IF($N391=AZ$5,$B391,0)</f>
        <v>#N/A</v>
      </c>
      <c r="BA391" s="9" t="e">
        <f aca="false">BA390-IF($N391=BA$5,$B391,0)</f>
        <v>#N/A</v>
      </c>
      <c r="BB391" s="9" t="e">
        <f aca="false">BB390-IF($N391=BB$5,$B391,0)</f>
        <v>#N/A</v>
      </c>
    </row>
    <row r="392" s="79" customFormat="true" ht="31.5" hidden="true" customHeight="true" outlineLevel="0" collapsed="false">
      <c r="A392" s="5" t="n">
        <f aca="false">A391+1</f>
        <v>139</v>
      </c>
      <c r="B392" s="30"/>
      <c r="C392" s="54" t="str">
        <f aca="false">IF(B392&lt;=0,"",СумаПрописом(B392))</f>
        <v/>
      </c>
      <c r="D392" s="32"/>
      <c r="E392" s="33"/>
      <c r="F392" s="34" t="s">
        <v>710</v>
      </c>
      <c r="G392" s="35" t="e">
        <f aca="true">INDIRECT(ADDRESS(ROW(F392),(N392+14)))</f>
        <v>#N/A</v>
      </c>
      <c r="H392" s="36"/>
      <c r="I392" s="81"/>
      <c r="J392" s="85"/>
      <c r="K392" s="81"/>
      <c r="L392" s="81"/>
      <c r="M392" s="52"/>
      <c r="N392" s="19" t="n">
        <f aca="false">MATCH($F392,депутати!$B$1:$B$40,0)</f>
        <v>26</v>
      </c>
      <c r="O392" s="78" t="e">
        <f aca="false">O391-IF($N392=O$5,$B392,0)</f>
        <v>#N/A</v>
      </c>
      <c r="P392" s="78" t="e">
        <f aca="false">P391-IF($N392=P$5,$B392,0)</f>
        <v>#N/A</v>
      </c>
      <c r="Q392" s="78" t="e">
        <f aca="false">Q391-IF($N392=Q$5,$B392,0)</f>
        <v>#N/A</v>
      </c>
      <c r="R392" s="78" t="e">
        <f aca="false">R391-IF($N392=R$5,$B392,0)</f>
        <v>#N/A</v>
      </c>
      <c r="S392" s="78" t="e">
        <f aca="false">S391-IF($N392=S$5,$B392,0)</f>
        <v>#N/A</v>
      </c>
      <c r="T392" s="78" t="e">
        <f aca="false">T391-IF($N392=T$5,$B392,0)</f>
        <v>#N/A</v>
      </c>
      <c r="U392" s="78" t="e">
        <f aca="false">U391-IF($N392=U$5,$B392,0)</f>
        <v>#N/A</v>
      </c>
      <c r="V392" s="78" t="e">
        <f aca="false">V391-IF($N392=V$5,$B392,0)</f>
        <v>#N/A</v>
      </c>
      <c r="W392" s="78" t="e">
        <f aca="false">W391-IF($N392=W$5,$B392,0)</f>
        <v>#N/A</v>
      </c>
      <c r="X392" s="78" t="e">
        <f aca="false">X391-IF($N392=X$5,$B392,0)</f>
        <v>#N/A</v>
      </c>
      <c r="Y392" s="78" t="e">
        <f aca="false">Y391-IF($N392=Y$5,$B392,0)</f>
        <v>#N/A</v>
      </c>
      <c r="Z392" s="78" t="e">
        <f aca="false">Z391-IF($N392=Z$5,$B392,0)</f>
        <v>#N/A</v>
      </c>
      <c r="AA392" s="78" t="e">
        <f aca="false">AA391-IF($N392=AA$5,$B392,0)</f>
        <v>#N/A</v>
      </c>
      <c r="AB392" s="78" t="e">
        <f aca="false">AB391-IF($N392=AB$5,$B392,0)</f>
        <v>#N/A</v>
      </c>
      <c r="AC392" s="78" t="e">
        <f aca="false">AC391-IF($N392=AC$5,$B392,0)</f>
        <v>#N/A</v>
      </c>
      <c r="AD392" s="78" t="e">
        <f aca="false">AD391-IF($N392=AD$5,$B392,0)</f>
        <v>#N/A</v>
      </c>
      <c r="AE392" s="78" t="e">
        <f aca="false">AE391-IF($N392=AE$5,$B392,0)</f>
        <v>#N/A</v>
      </c>
      <c r="AF392" s="78" t="e">
        <f aca="false">AF391-IF($N392=AF$5,$B392,0)</f>
        <v>#N/A</v>
      </c>
      <c r="AG392" s="78" t="e">
        <f aca="false">AG391-IF($N392=AG$5,$B392,0)</f>
        <v>#N/A</v>
      </c>
      <c r="AH392" s="78" t="e">
        <f aca="false">AH391-IF($N392=AH$5,$B392,0)</f>
        <v>#N/A</v>
      </c>
      <c r="AI392" s="78" t="e">
        <f aca="false">AI391-IF($N392=AI$5,$B392,0)</f>
        <v>#N/A</v>
      </c>
      <c r="AJ392" s="78" t="e">
        <f aca="false">AJ391-IF($N392=AJ$5,$B392,0)</f>
        <v>#N/A</v>
      </c>
      <c r="AK392" s="78" t="e">
        <f aca="false">AK391-IF($N392=AK$5,$B392,0)</f>
        <v>#N/A</v>
      </c>
      <c r="AL392" s="78" t="e">
        <f aca="false">AL391-IF($N392=AL$5,$B392,0)</f>
        <v>#N/A</v>
      </c>
      <c r="AM392" s="78" t="e">
        <f aca="false">AM391-IF($N392=AM$5,$B392,0)</f>
        <v>#N/A</v>
      </c>
      <c r="AN392" s="78" t="e">
        <f aca="false">AN391-IF($N392=AN$5,$B392,0)</f>
        <v>#N/A</v>
      </c>
      <c r="AO392" s="78" t="e">
        <f aca="false">AO391-IF($N392=AO$5,$B392,0)</f>
        <v>#N/A</v>
      </c>
      <c r="AP392" s="78" t="e">
        <f aca="false">AP391-IF($N392=AP$5,$B392,0)</f>
        <v>#N/A</v>
      </c>
      <c r="AQ392" s="78" t="e">
        <f aca="false">AQ391-IF($N392=AQ$5,$B392,0)</f>
        <v>#N/A</v>
      </c>
      <c r="AR392" s="78" t="e">
        <f aca="false">AR391-IF($N392=AR$5,$B392,0)</f>
        <v>#N/A</v>
      </c>
      <c r="AS392" s="78" t="e">
        <f aca="false">AS391-IF($N392=AS$5,$B392,0)</f>
        <v>#N/A</v>
      </c>
      <c r="AT392" s="78" t="e">
        <f aca="false">AT391-IF($N392=AT$5,$B392,0)</f>
        <v>#N/A</v>
      </c>
      <c r="AU392" s="78" t="e">
        <f aca="false">AU391-IF($N392=AU$5,$B392,0)</f>
        <v>#N/A</v>
      </c>
      <c r="AV392" s="78" t="e">
        <f aca="false">AV391-IF($N392=AV$5,$B392,0)</f>
        <v>#N/A</v>
      </c>
      <c r="AW392" s="78" t="e">
        <f aca="false">AW391-IF($N392=AW$5,$B392,0)</f>
        <v>#N/A</v>
      </c>
      <c r="AX392" s="78" t="e">
        <f aca="false">AX391-IF($N392=AX$5,$B392,0)</f>
        <v>#N/A</v>
      </c>
      <c r="AY392" s="78" t="e">
        <f aca="false">AY391-IF($N392=AY$5,$B392,0)</f>
        <v>#N/A</v>
      </c>
      <c r="AZ392" s="78" t="e">
        <f aca="false">AZ391-IF($N392=AZ$5,$B392,0)</f>
        <v>#N/A</v>
      </c>
      <c r="BA392" s="9" t="e">
        <f aca="false">BA391-IF($N392=BA$5,$B392,0)</f>
        <v>#N/A</v>
      </c>
      <c r="BB392" s="9" t="e">
        <f aca="false">BB391-IF($N392=BB$5,$B392,0)</f>
        <v>#N/A</v>
      </c>
    </row>
    <row r="393" s="79" customFormat="true" ht="31.5" hidden="true" customHeight="true" outlineLevel="0" collapsed="false">
      <c r="A393" s="5" t="n">
        <f aca="false">A392+1</f>
        <v>140</v>
      </c>
      <c r="B393" s="73"/>
      <c r="C393" s="54" t="str">
        <f aca="false">IF(B393&lt;=0,"",СумаПрописом(B393))</f>
        <v/>
      </c>
      <c r="D393" s="32"/>
      <c r="E393" s="33"/>
      <c r="F393" s="34" t="s">
        <v>696</v>
      </c>
      <c r="G393" s="35" t="e">
        <f aca="true">INDIRECT(ADDRESS(ROW(F393),(N393+14)))</f>
        <v>#N/A</v>
      </c>
      <c r="H393" s="36"/>
      <c r="I393" s="81"/>
      <c r="J393" s="85"/>
      <c r="K393" s="81"/>
      <c r="L393" s="81"/>
      <c r="M393" s="52"/>
      <c r="N393" s="19" t="n">
        <f aca="false">MATCH($F393,депутати!$B$1:$B$40,0)</f>
        <v>31</v>
      </c>
      <c r="O393" s="78" t="e">
        <f aca="false">O392-IF($N393=O$5,$B393,0)</f>
        <v>#N/A</v>
      </c>
      <c r="P393" s="78" t="e">
        <f aca="false">P392-IF($N393=P$5,$B393,0)</f>
        <v>#N/A</v>
      </c>
      <c r="Q393" s="78" t="e">
        <f aca="false">Q392-IF($N393=Q$5,$B393,0)</f>
        <v>#N/A</v>
      </c>
      <c r="R393" s="78" t="e">
        <f aca="false">R392-IF($N393=R$5,$B393,0)</f>
        <v>#N/A</v>
      </c>
      <c r="S393" s="78" t="e">
        <f aca="false">S392-IF($N393=S$5,$B393,0)</f>
        <v>#N/A</v>
      </c>
      <c r="T393" s="78" t="e">
        <f aca="false">T392-IF($N393=T$5,$B393,0)</f>
        <v>#N/A</v>
      </c>
      <c r="U393" s="78" t="e">
        <f aca="false">U392-IF($N393=U$5,$B393,0)</f>
        <v>#N/A</v>
      </c>
      <c r="V393" s="78" t="e">
        <f aca="false">V392-IF($N393=V$5,$B393,0)</f>
        <v>#N/A</v>
      </c>
      <c r="W393" s="78" t="e">
        <f aca="false">W392-IF($N393=W$5,$B393,0)</f>
        <v>#N/A</v>
      </c>
      <c r="X393" s="78" t="e">
        <f aca="false">X392-IF($N393=X$5,$B393,0)</f>
        <v>#N/A</v>
      </c>
      <c r="Y393" s="78" t="e">
        <f aca="false">Y392-IF($N393=Y$5,$B393,0)</f>
        <v>#N/A</v>
      </c>
      <c r="Z393" s="78" t="e">
        <f aca="false">Z392-IF($N393=Z$5,$B393,0)</f>
        <v>#N/A</v>
      </c>
      <c r="AA393" s="78" t="e">
        <f aca="false">AA392-IF($N393=AA$5,$B393,0)</f>
        <v>#N/A</v>
      </c>
      <c r="AB393" s="78" t="e">
        <f aca="false">AB392-IF($N393=AB$5,$B393,0)</f>
        <v>#N/A</v>
      </c>
      <c r="AC393" s="78" t="e">
        <f aca="false">AC392-IF($N393=AC$5,$B393,0)</f>
        <v>#N/A</v>
      </c>
      <c r="AD393" s="78" t="e">
        <f aca="false">AD392-IF($N393=AD$5,$B393,0)</f>
        <v>#N/A</v>
      </c>
      <c r="AE393" s="78" t="e">
        <f aca="false">AE392-IF($N393=AE$5,$B393,0)</f>
        <v>#N/A</v>
      </c>
      <c r="AF393" s="78" t="e">
        <f aca="false">AF392-IF($N393=AF$5,$B393,0)</f>
        <v>#N/A</v>
      </c>
      <c r="AG393" s="78" t="e">
        <f aca="false">AG392-IF($N393=AG$5,$B393,0)</f>
        <v>#N/A</v>
      </c>
      <c r="AH393" s="78" t="e">
        <f aca="false">AH392-IF($N393=AH$5,$B393,0)</f>
        <v>#N/A</v>
      </c>
      <c r="AI393" s="78" t="e">
        <f aca="false">AI392-IF($N393=AI$5,$B393,0)</f>
        <v>#N/A</v>
      </c>
      <c r="AJ393" s="78" t="e">
        <f aca="false">AJ392-IF($N393=AJ$5,$B393,0)</f>
        <v>#N/A</v>
      </c>
      <c r="AK393" s="78" t="e">
        <f aca="false">AK392-IF($N393=AK$5,$B393,0)</f>
        <v>#N/A</v>
      </c>
      <c r="AL393" s="78" t="e">
        <f aca="false">AL392-IF($N393=AL$5,$B393,0)</f>
        <v>#N/A</v>
      </c>
      <c r="AM393" s="78" t="e">
        <f aca="false">AM392-IF($N393=AM$5,$B393,0)</f>
        <v>#N/A</v>
      </c>
      <c r="AN393" s="78" t="e">
        <f aca="false">AN392-IF($N393=AN$5,$B393,0)</f>
        <v>#N/A</v>
      </c>
      <c r="AO393" s="78" t="e">
        <f aca="false">AO392-IF($N393=AO$5,$B393,0)</f>
        <v>#N/A</v>
      </c>
      <c r="AP393" s="78" t="e">
        <f aca="false">AP392-IF($N393=AP$5,$B393,0)</f>
        <v>#N/A</v>
      </c>
      <c r="AQ393" s="78" t="e">
        <f aca="false">AQ392-IF($N393=AQ$5,$B393,0)</f>
        <v>#N/A</v>
      </c>
      <c r="AR393" s="78" t="e">
        <f aca="false">AR392-IF($N393=AR$5,$B393,0)</f>
        <v>#N/A</v>
      </c>
      <c r="AS393" s="78" t="e">
        <f aca="false">AS392-IF($N393=AS$5,$B393,0)</f>
        <v>#N/A</v>
      </c>
      <c r="AT393" s="78" t="e">
        <f aca="false">AT392-IF($N393=AT$5,$B393,0)</f>
        <v>#N/A</v>
      </c>
      <c r="AU393" s="78" t="e">
        <f aca="false">AU392-IF($N393=AU$5,$B393,0)</f>
        <v>#N/A</v>
      </c>
      <c r="AV393" s="78" t="e">
        <f aca="false">AV392-IF($N393=AV$5,$B393,0)</f>
        <v>#N/A</v>
      </c>
      <c r="AW393" s="78" t="e">
        <f aca="false">AW392-IF($N393=AW$5,$B393,0)</f>
        <v>#N/A</v>
      </c>
      <c r="AX393" s="78" t="e">
        <f aca="false">AX392-IF($N393=AX$5,$B393,0)</f>
        <v>#N/A</v>
      </c>
      <c r="AY393" s="78" t="e">
        <f aca="false">AY392-IF($N393=AY$5,$B393,0)</f>
        <v>#N/A</v>
      </c>
      <c r="AZ393" s="78" t="e">
        <f aca="false">AZ392-IF($N393=AZ$5,$B393,0)</f>
        <v>#N/A</v>
      </c>
      <c r="BA393" s="9" t="e">
        <f aca="false">BA392-IF($N393=BA$5,$B393,0)</f>
        <v>#N/A</v>
      </c>
      <c r="BB393" s="9" t="e">
        <f aca="false">BB392-IF($N393=BB$5,$B393,0)</f>
        <v>#N/A</v>
      </c>
    </row>
    <row r="394" s="79" customFormat="true" ht="31.5" hidden="true" customHeight="true" outlineLevel="0" collapsed="false">
      <c r="A394" s="5" t="n">
        <f aca="false">A393+1</f>
        <v>141</v>
      </c>
      <c r="B394" s="73"/>
      <c r="C394" s="54" t="str">
        <f aca="false">IF(B394&lt;=0,"",СумаПрописом(B394))</f>
        <v/>
      </c>
      <c r="D394" s="77"/>
      <c r="E394" s="33"/>
      <c r="F394" s="34" t="s">
        <v>749</v>
      </c>
      <c r="G394" s="35" t="e">
        <f aca="true">INDIRECT(ADDRESS(ROW(F394),(N394+14)))</f>
        <v>#N/A</v>
      </c>
      <c r="H394" s="36"/>
      <c r="I394" s="48"/>
      <c r="J394" s="49"/>
      <c r="K394" s="81"/>
      <c r="L394" s="81"/>
      <c r="M394" s="52"/>
      <c r="N394" s="19" t="n">
        <f aca="false">MATCH($F394,депутати!$B$1:$B$40,0)</f>
        <v>25</v>
      </c>
      <c r="O394" s="78" t="e">
        <f aca="false">O393-IF($N394=O$5,$B394,0)</f>
        <v>#N/A</v>
      </c>
      <c r="P394" s="78" t="e">
        <f aca="false">P393-IF($N394=P$5,$B394,0)</f>
        <v>#N/A</v>
      </c>
      <c r="Q394" s="78" t="e">
        <f aca="false">Q393-IF($N394=Q$5,$B394,0)</f>
        <v>#N/A</v>
      </c>
      <c r="R394" s="78" t="e">
        <f aca="false">R393-IF($N394=R$5,$B394,0)</f>
        <v>#N/A</v>
      </c>
      <c r="S394" s="78" t="e">
        <f aca="false">S393-IF($N394=S$5,$B394,0)</f>
        <v>#N/A</v>
      </c>
      <c r="T394" s="78" t="e">
        <f aca="false">T393-IF($N394=T$5,$B394,0)</f>
        <v>#N/A</v>
      </c>
      <c r="U394" s="78" t="e">
        <f aca="false">U393-IF($N394=U$5,$B394,0)</f>
        <v>#N/A</v>
      </c>
      <c r="V394" s="78" t="e">
        <f aca="false">V393-IF($N394=V$5,$B394,0)</f>
        <v>#N/A</v>
      </c>
      <c r="W394" s="78" t="e">
        <f aca="false">W393-IF($N394=W$5,$B394,0)</f>
        <v>#N/A</v>
      </c>
      <c r="X394" s="78" t="e">
        <f aca="false">X393-IF($N394=X$5,$B394,0)</f>
        <v>#N/A</v>
      </c>
      <c r="Y394" s="78" t="e">
        <f aca="false">Y393-IF($N394=Y$5,$B394,0)</f>
        <v>#N/A</v>
      </c>
      <c r="Z394" s="78" t="e">
        <f aca="false">Z393-IF($N394=Z$5,$B394,0)</f>
        <v>#N/A</v>
      </c>
      <c r="AA394" s="78" t="e">
        <f aca="false">AA393-IF($N394=AA$5,$B394,0)</f>
        <v>#N/A</v>
      </c>
      <c r="AB394" s="78" t="e">
        <f aca="false">AB393-IF($N394=AB$5,$B394,0)</f>
        <v>#N/A</v>
      </c>
      <c r="AC394" s="78" t="e">
        <f aca="false">AC393-IF($N394=AC$5,$B394,0)</f>
        <v>#N/A</v>
      </c>
      <c r="AD394" s="78" t="e">
        <f aca="false">AD393-IF($N394=AD$5,$B394,0)</f>
        <v>#N/A</v>
      </c>
      <c r="AE394" s="78" t="e">
        <f aca="false">AE393-IF($N394=AE$5,$B394,0)</f>
        <v>#N/A</v>
      </c>
      <c r="AF394" s="78" t="e">
        <f aca="false">AF393-IF($N394=AF$5,$B394,0)</f>
        <v>#N/A</v>
      </c>
      <c r="AG394" s="78" t="e">
        <f aca="false">AG393-IF($N394=AG$5,$B394,0)</f>
        <v>#N/A</v>
      </c>
      <c r="AH394" s="78" t="e">
        <f aca="false">AH393-IF($N394=AH$5,$B394,0)</f>
        <v>#N/A</v>
      </c>
      <c r="AI394" s="78" t="e">
        <f aca="false">AI393-IF($N394=AI$5,$B394,0)</f>
        <v>#N/A</v>
      </c>
      <c r="AJ394" s="78" t="e">
        <f aca="false">AJ393-IF($N394=AJ$5,$B394,0)</f>
        <v>#N/A</v>
      </c>
      <c r="AK394" s="78" t="e">
        <f aca="false">AK393-IF($N394=AK$5,$B394,0)</f>
        <v>#N/A</v>
      </c>
      <c r="AL394" s="78" t="e">
        <f aca="false">AL393-IF($N394=AL$5,$B394,0)</f>
        <v>#N/A</v>
      </c>
      <c r="AM394" s="78" t="e">
        <f aca="false">AM393-IF($N394=AM$5,$B394,0)</f>
        <v>#N/A</v>
      </c>
      <c r="AN394" s="78" t="e">
        <f aca="false">AN393-IF($N394=AN$5,$B394,0)</f>
        <v>#N/A</v>
      </c>
      <c r="AO394" s="78" t="e">
        <f aca="false">AO393-IF($N394=AO$5,$B394,0)</f>
        <v>#N/A</v>
      </c>
      <c r="AP394" s="78" t="e">
        <f aca="false">AP393-IF($N394=AP$5,$B394,0)</f>
        <v>#N/A</v>
      </c>
      <c r="AQ394" s="78" t="e">
        <f aca="false">AQ393-IF($N394=AQ$5,$B394,0)</f>
        <v>#N/A</v>
      </c>
      <c r="AR394" s="78" t="e">
        <f aca="false">AR393-IF($N394=AR$5,$B394,0)</f>
        <v>#N/A</v>
      </c>
      <c r="AS394" s="78" t="e">
        <f aca="false">AS393-IF($N394=AS$5,$B394,0)</f>
        <v>#N/A</v>
      </c>
      <c r="AT394" s="78" t="e">
        <f aca="false">AT393-IF($N394=AT$5,$B394,0)</f>
        <v>#N/A</v>
      </c>
      <c r="AU394" s="78" t="e">
        <f aca="false">AU393-IF($N394=AU$5,$B394,0)</f>
        <v>#N/A</v>
      </c>
      <c r="AV394" s="78" t="e">
        <f aca="false">AV393-IF($N394=AV$5,$B394,0)</f>
        <v>#N/A</v>
      </c>
      <c r="AW394" s="78" t="e">
        <f aca="false">AW393-IF($N394=AW$5,$B394,0)</f>
        <v>#N/A</v>
      </c>
      <c r="AX394" s="78" t="e">
        <f aca="false">AX393-IF($N394=AX$5,$B394,0)</f>
        <v>#N/A</v>
      </c>
      <c r="AY394" s="78" t="e">
        <f aca="false">AY393-IF($N394=AY$5,$B394,0)</f>
        <v>#N/A</v>
      </c>
      <c r="AZ394" s="78" t="e">
        <f aca="false">AZ393-IF($N394=AZ$5,$B394,0)</f>
        <v>#N/A</v>
      </c>
      <c r="BA394" s="9" t="e">
        <f aca="false">BA393-IF($N394=BA$5,$B394,0)</f>
        <v>#N/A</v>
      </c>
      <c r="BB394" s="9" t="e">
        <f aca="false">BB393-IF($N394=BB$5,$B394,0)</f>
        <v>#N/A</v>
      </c>
    </row>
    <row r="395" s="79" customFormat="true" ht="31.5" hidden="true" customHeight="true" outlineLevel="0" collapsed="false">
      <c r="A395" s="5" t="n">
        <f aca="false">A394+1</f>
        <v>142</v>
      </c>
      <c r="B395" s="73"/>
      <c r="C395" s="54" t="str">
        <f aca="false">IF(B395&lt;=0,"",СумаПрописом(B395))</f>
        <v/>
      </c>
      <c r="D395" s="77"/>
      <c r="E395" s="33"/>
      <c r="F395" s="34" t="s">
        <v>760</v>
      </c>
      <c r="G395" s="35" t="e">
        <f aca="true">INDIRECT(ADDRESS(ROW(F395),(N395+14)))</f>
        <v>#N/A</v>
      </c>
      <c r="H395" s="36"/>
      <c r="I395" s="36"/>
      <c r="J395" s="85"/>
      <c r="K395" s="36"/>
      <c r="L395" s="36"/>
      <c r="M395" s="52"/>
      <c r="N395" s="19" t="n">
        <f aca="false">MATCH($F395,депутати!$B$1:$B$40,0)</f>
        <v>39</v>
      </c>
      <c r="O395" s="78" t="e">
        <f aca="false">O394-IF($N395=O$5,$B395,0)</f>
        <v>#N/A</v>
      </c>
      <c r="P395" s="78" t="e">
        <f aca="false">P394-IF($N395=P$5,$B395,0)</f>
        <v>#N/A</v>
      </c>
      <c r="Q395" s="78" t="e">
        <f aca="false">Q394-IF($N395=Q$5,$B395,0)</f>
        <v>#N/A</v>
      </c>
      <c r="R395" s="78" t="e">
        <f aca="false">R394-IF($N395=R$5,$B395,0)</f>
        <v>#N/A</v>
      </c>
      <c r="S395" s="78" t="e">
        <f aca="false">S394-IF($N395=S$5,$B395,0)</f>
        <v>#N/A</v>
      </c>
      <c r="T395" s="78" t="e">
        <f aca="false">T394-IF($N395=T$5,$B395,0)</f>
        <v>#N/A</v>
      </c>
      <c r="U395" s="78" t="e">
        <f aca="false">U394-IF($N395=U$5,$B395,0)</f>
        <v>#N/A</v>
      </c>
      <c r="V395" s="78" t="e">
        <f aca="false">V394-IF($N395=V$5,$B395,0)</f>
        <v>#N/A</v>
      </c>
      <c r="W395" s="78" t="e">
        <f aca="false">W394-IF($N395=W$5,$B395,0)</f>
        <v>#N/A</v>
      </c>
      <c r="X395" s="78" t="e">
        <f aca="false">X394-IF($N395=X$5,$B395,0)</f>
        <v>#N/A</v>
      </c>
      <c r="Y395" s="78" t="e">
        <f aca="false">Y394-IF($N395=Y$5,$B395,0)</f>
        <v>#N/A</v>
      </c>
      <c r="Z395" s="78" t="e">
        <f aca="false">Z394-IF($N395=Z$5,$B395,0)</f>
        <v>#N/A</v>
      </c>
      <c r="AA395" s="78" t="e">
        <f aca="false">AA394-IF($N395=AA$5,$B395,0)</f>
        <v>#N/A</v>
      </c>
      <c r="AB395" s="78" t="e">
        <f aca="false">AB394-IF($N395=AB$5,$B395,0)</f>
        <v>#N/A</v>
      </c>
      <c r="AC395" s="78" t="e">
        <f aca="false">AC394-IF($N395=AC$5,$B395,0)</f>
        <v>#N/A</v>
      </c>
      <c r="AD395" s="78" t="e">
        <f aca="false">AD394-IF($N395=AD$5,$B395,0)</f>
        <v>#N/A</v>
      </c>
      <c r="AE395" s="78" t="e">
        <f aca="false">AE394-IF($N395=AE$5,$B395,0)</f>
        <v>#N/A</v>
      </c>
      <c r="AF395" s="78" t="e">
        <f aca="false">AF394-IF($N395=AF$5,$B395,0)</f>
        <v>#N/A</v>
      </c>
      <c r="AG395" s="78" t="e">
        <f aca="false">AG394-IF($N395=AG$5,$B395,0)</f>
        <v>#N/A</v>
      </c>
      <c r="AH395" s="78" t="e">
        <f aca="false">AH394-IF($N395=AH$5,$B395,0)</f>
        <v>#N/A</v>
      </c>
      <c r="AI395" s="78" t="e">
        <f aca="false">AI394-IF($N395=AI$5,$B395,0)</f>
        <v>#N/A</v>
      </c>
      <c r="AJ395" s="78" t="e">
        <f aca="false">AJ394-IF($N395=AJ$5,$B395,0)</f>
        <v>#N/A</v>
      </c>
      <c r="AK395" s="78" t="e">
        <f aca="false">AK394-IF($N395=AK$5,$B395,0)</f>
        <v>#N/A</v>
      </c>
      <c r="AL395" s="78" t="e">
        <f aca="false">AL394-IF($N395=AL$5,$B395,0)</f>
        <v>#N/A</v>
      </c>
      <c r="AM395" s="78" t="e">
        <f aca="false">AM394-IF($N395=AM$5,$B395,0)</f>
        <v>#N/A</v>
      </c>
      <c r="AN395" s="78" t="e">
        <f aca="false">AN394-IF($N395=AN$5,$B395,0)</f>
        <v>#N/A</v>
      </c>
      <c r="AO395" s="78" t="e">
        <f aca="false">AO394-IF($N395=AO$5,$B395,0)</f>
        <v>#N/A</v>
      </c>
      <c r="AP395" s="78" t="e">
        <f aca="false">AP394-IF($N395=AP$5,$B395,0)</f>
        <v>#N/A</v>
      </c>
      <c r="AQ395" s="78" t="e">
        <f aca="false">AQ394-IF($N395=AQ$5,$B395,0)</f>
        <v>#N/A</v>
      </c>
      <c r="AR395" s="78" t="e">
        <f aca="false">AR394-IF($N395=AR$5,$B395,0)</f>
        <v>#N/A</v>
      </c>
      <c r="AS395" s="78" t="e">
        <f aca="false">AS394-IF($N395=AS$5,$B395,0)</f>
        <v>#N/A</v>
      </c>
      <c r="AT395" s="78" t="e">
        <f aca="false">AT394-IF($N395=AT$5,$B395,0)</f>
        <v>#N/A</v>
      </c>
      <c r="AU395" s="78" t="e">
        <f aca="false">AU394-IF($N395=AU$5,$B395,0)</f>
        <v>#N/A</v>
      </c>
      <c r="AV395" s="78" t="e">
        <f aca="false">AV394-IF($N395=AV$5,$B395,0)</f>
        <v>#N/A</v>
      </c>
      <c r="AW395" s="78" t="e">
        <f aca="false">AW394-IF($N395=AW$5,$B395,0)</f>
        <v>#N/A</v>
      </c>
      <c r="AX395" s="78" t="e">
        <f aca="false">AX394-IF($N395=AX$5,$B395,0)</f>
        <v>#N/A</v>
      </c>
      <c r="AY395" s="78" t="e">
        <f aca="false">AY394-IF($N395=AY$5,$B395,0)</f>
        <v>#N/A</v>
      </c>
      <c r="AZ395" s="78" t="e">
        <f aca="false">AZ394-IF($N395=AZ$5,$B395,0)</f>
        <v>#N/A</v>
      </c>
      <c r="BA395" s="9" t="e">
        <f aca="false">BA394-IF($N395=BA$5,$B395,0)</f>
        <v>#N/A</v>
      </c>
      <c r="BB395" s="9" t="e">
        <f aca="false">BB394-IF($N395=BB$5,$B395,0)</f>
        <v>#N/A</v>
      </c>
    </row>
    <row r="396" s="79" customFormat="true" ht="31.5" hidden="true" customHeight="true" outlineLevel="0" collapsed="false">
      <c r="A396" s="5" t="n">
        <f aca="false">A395+1</f>
        <v>143</v>
      </c>
      <c r="B396" s="73"/>
      <c r="C396" s="54" t="str">
        <f aca="false">IF(B396&lt;=0,"",СумаПрописом(B396))</f>
        <v/>
      </c>
      <c r="D396" s="77"/>
      <c r="E396" s="33"/>
      <c r="F396" s="34" t="s">
        <v>748</v>
      </c>
      <c r="G396" s="35" t="e">
        <f aca="true">INDIRECT(ADDRESS(ROW(F396),(N396+14)))</f>
        <v>#N/A</v>
      </c>
      <c r="H396" s="36"/>
      <c r="I396" s="81"/>
      <c r="J396" s="82"/>
      <c r="K396" s="36"/>
      <c r="L396" s="36"/>
      <c r="M396" s="52"/>
      <c r="N396" s="19" t="n">
        <f aca="false">MATCH($F396,депутати!$B$1:$B$40,0)</f>
        <v>18</v>
      </c>
      <c r="O396" s="78" t="e">
        <f aca="false">O395-IF($N396=O$5,$B396,0)</f>
        <v>#N/A</v>
      </c>
      <c r="P396" s="78" t="e">
        <f aca="false">P395-IF($N396=P$5,$B396,0)</f>
        <v>#N/A</v>
      </c>
      <c r="Q396" s="78" t="e">
        <f aca="false">Q395-IF($N396=Q$5,$B396,0)</f>
        <v>#N/A</v>
      </c>
      <c r="R396" s="78" t="e">
        <f aca="false">R395-IF($N396=R$5,$B396,0)</f>
        <v>#N/A</v>
      </c>
      <c r="S396" s="78" t="e">
        <f aca="false">S395-IF($N396=S$5,$B396,0)</f>
        <v>#N/A</v>
      </c>
      <c r="T396" s="78" t="e">
        <f aca="false">T395-IF($N396=T$5,$B396,0)</f>
        <v>#N/A</v>
      </c>
      <c r="U396" s="78" t="e">
        <f aca="false">U395-IF($N396=U$5,$B396,0)</f>
        <v>#N/A</v>
      </c>
      <c r="V396" s="78" t="e">
        <f aca="false">V395-IF($N396=V$5,$B396,0)</f>
        <v>#N/A</v>
      </c>
      <c r="W396" s="78" t="e">
        <f aca="false">W395-IF($N396=W$5,$B396,0)</f>
        <v>#N/A</v>
      </c>
      <c r="X396" s="78" t="e">
        <f aca="false">X395-IF($N396=X$5,$B396,0)</f>
        <v>#N/A</v>
      </c>
      <c r="Y396" s="78" t="e">
        <f aca="false">Y395-IF($N396=Y$5,$B396,0)</f>
        <v>#N/A</v>
      </c>
      <c r="Z396" s="78" t="e">
        <f aca="false">Z395-IF($N396=Z$5,$B396,0)</f>
        <v>#N/A</v>
      </c>
      <c r="AA396" s="78" t="e">
        <f aca="false">AA395-IF($N396=AA$5,$B396,0)</f>
        <v>#N/A</v>
      </c>
      <c r="AB396" s="78" t="e">
        <f aca="false">AB395-IF($N396=AB$5,$B396,0)</f>
        <v>#N/A</v>
      </c>
      <c r="AC396" s="78" t="e">
        <f aca="false">AC395-IF($N396=AC$5,$B396,0)</f>
        <v>#N/A</v>
      </c>
      <c r="AD396" s="78" t="e">
        <f aca="false">AD395-IF($N396=AD$5,$B396,0)</f>
        <v>#N/A</v>
      </c>
      <c r="AE396" s="78" t="e">
        <f aca="false">AE395-IF($N396=AE$5,$B396,0)</f>
        <v>#N/A</v>
      </c>
      <c r="AF396" s="78" t="e">
        <f aca="false">AF395-IF($N396=AF$5,$B396,0)</f>
        <v>#N/A</v>
      </c>
      <c r="AG396" s="78" t="e">
        <f aca="false">AG395-IF($N396=AG$5,$B396,0)</f>
        <v>#N/A</v>
      </c>
      <c r="AH396" s="78" t="e">
        <f aca="false">AH395-IF($N396=AH$5,$B396,0)</f>
        <v>#N/A</v>
      </c>
      <c r="AI396" s="78" t="e">
        <f aca="false">AI395-IF($N396=AI$5,$B396,0)</f>
        <v>#N/A</v>
      </c>
      <c r="AJ396" s="78" t="e">
        <f aca="false">AJ395-IF($N396=AJ$5,$B396,0)</f>
        <v>#N/A</v>
      </c>
      <c r="AK396" s="78" t="e">
        <f aca="false">AK395-IF($N396=AK$5,$B396,0)</f>
        <v>#N/A</v>
      </c>
      <c r="AL396" s="78" t="e">
        <f aca="false">AL395-IF($N396=AL$5,$B396,0)</f>
        <v>#N/A</v>
      </c>
      <c r="AM396" s="78" t="e">
        <f aca="false">AM395-IF($N396=AM$5,$B396,0)</f>
        <v>#N/A</v>
      </c>
      <c r="AN396" s="78" t="e">
        <f aca="false">AN395-IF($N396=AN$5,$B396,0)</f>
        <v>#N/A</v>
      </c>
      <c r="AO396" s="78" t="e">
        <f aca="false">AO395-IF($N396=AO$5,$B396,0)</f>
        <v>#N/A</v>
      </c>
      <c r="AP396" s="78" t="e">
        <f aca="false">AP395-IF($N396=AP$5,$B396,0)</f>
        <v>#N/A</v>
      </c>
      <c r="AQ396" s="78" t="e">
        <f aca="false">AQ395-IF($N396=AQ$5,$B396,0)</f>
        <v>#N/A</v>
      </c>
      <c r="AR396" s="78" t="e">
        <f aca="false">AR395-IF($N396=AR$5,$B396,0)</f>
        <v>#N/A</v>
      </c>
      <c r="AS396" s="78" t="e">
        <f aca="false">AS395-IF($N396=AS$5,$B396,0)</f>
        <v>#N/A</v>
      </c>
      <c r="AT396" s="78" t="e">
        <f aca="false">AT395-IF($N396=AT$5,$B396,0)</f>
        <v>#N/A</v>
      </c>
      <c r="AU396" s="78" t="e">
        <f aca="false">AU395-IF($N396=AU$5,$B396,0)</f>
        <v>#N/A</v>
      </c>
      <c r="AV396" s="78" t="e">
        <f aca="false">AV395-IF($N396=AV$5,$B396,0)</f>
        <v>#N/A</v>
      </c>
      <c r="AW396" s="78" t="e">
        <f aca="false">AW395-IF($N396=AW$5,$B396,0)</f>
        <v>#N/A</v>
      </c>
      <c r="AX396" s="78" t="e">
        <f aca="false">AX395-IF($N396=AX$5,$B396,0)</f>
        <v>#N/A</v>
      </c>
      <c r="AY396" s="78" t="e">
        <f aca="false">AY395-IF($N396=AY$5,$B396,0)</f>
        <v>#N/A</v>
      </c>
      <c r="AZ396" s="78" t="e">
        <f aca="false">AZ395-IF($N396=AZ$5,$B396,0)</f>
        <v>#N/A</v>
      </c>
      <c r="BA396" s="9" t="e">
        <f aca="false">BA395-IF($N396=BA$5,$B396,0)</f>
        <v>#N/A</v>
      </c>
      <c r="BB396" s="9" t="e">
        <f aca="false">BB395-IF($N396=BB$5,$B396,0)</f>
        <v>#N/A</v>
      </c>
    </row>
    <row r="397" s="79" customFormat="true" ht="31.5" hidden="true" customHeight="true" outlineLevel="0" collapsed="false">
      <c r="A397" s="5" t="n">
        <f aca="false">A396+1</f>
        <v>144</v>
      </c>
      <c r="B397" s="73"/>
      <c r="C397" s="54" t="str">
        <f aca="false">IF(B397&lt;=0,"",СумаПрописом(B397))</f>
        <v/>
      </c>
      <c r="D397" s="36"/>
      <c r="E397" s="55"/>
      <c r="F397" s="34" t="s">
        <v>760</v>
      </c>
      <c r="G397" s="35" t="e">
        <f aca="true">INDIRECT(ADDRESS(ROW(F397),(N397+14)))</f>
        <v>#N/A</v>
      </c>
      <c r="H397" s="36"/>
      <c r="I397" s="36"/>
      <c r="J397" s="82"/>
      <c r="K397" s="81"/>
      <c r="L397" s="81"/>
      <c r="M397" s="52"/>
      <c r="N397" s="19" t="n">
        <f aca="false">MATCH($F397,депутати!$B$1:$B$40,0)</f>
        <v>39</v>
      </c>
      <c r="O397" s="78" t="e">
        <f aca="false">O396-IF($N397=O$5,$B397,0)</f>
        <v>#N/A</v>
      </c>
      <c r="P397" s="78" t="e">
        <f aca="false">P396-IF($N397=P$5,$B397,0)</f>
        <v>#N/A</v>
      </c>
      <c r="Q397" s="78" t="e">
        <f aca="false">Q396-IF($N397=Q$5,$B397,0)</f>
        <v>#N/A</v>
      </c>
      <c r="R397" s="78" t="e">
        <f aca="false">R396-IF($N397=R$5,$B397,0)</f>
        <v>#N/A</v>
      </c>
      <c r="S397" s="78" t="e">
        <f aca="false">S396-IF($N397=S$5,$B397,0)</f>
        <v>#N/A</v>
      </c>
      <c r="T397" s="78" t="e">
        <f aca="false">T396-IF($N397=T$5,$B397,0)</f>
        <v>#N/A</v>
      </c>
      <c r="U397" s="78" t="e">
        <f aca="false">U396-IF($N397=U$5,$B397,0)</f>
        <v>#N/A</v>
      </c>
      <c r="V397" s="78" t="e">
        <f aca="false">V396-IF($N397=V$5,$B397,0)</f>
        <v>#N/A</v>
      </c>
      <c r="W397" s="78" t="e">
        <f aca="false">W396-IF($N397=W$5,$B397,0)</f>
        <v>#N/A</v>
      </c>
      <c r="X397" s="78" t="e">
        <f aca="false">X396-IF($N397=X$5,$B397,0)</f>
        <v>#N/A</v>
      </c>
      <c r="Y397" s="78" t="e">
        <f aca="false">Y396-IF($N397=Y$5,$B397,0)</f>
        <v>#N/A</v>
      </c>
      <c r="Z397" s="78" t="e">
        <f aca="false">Z396-IF($N397=Z$5,$B397,0)</f>
        <v>#N/A</v>
      </c>
      <c r="AA397" s="78" t="e">
        <f aca="false">AA396-IF($N397=AA$5,$B397,0)</f>
        <v>#N/A</v>
      </c>
      <c r="AB397" s="78" t="e">
        <f aca="false">AB396-IF($N397=AB$5,$B397,0)</f>
        <v>#N/A</v>
      </c>
      <c r="AC397" s="78" t="e">
        <f aca="false">AC396-IF($N397=AC$5,$B397,0)</f>
        <v>#N/A</v>
      </c>
      <c r="AD397" s="78" t="e">
        <f aca="false">AD396-IF($N397=AD$5,$B397,0)</f>
        <v>#N/A</v>
      </c>
      <c r="AE397" s="78" t="e">
        <f aca="false">AE396-IF($N397=AE$5,$B397,0)</f>
        <v>#N/A</v>
      </c>
      <c r="AF397" s="78" t="e">
        <f aca="false">AF396-IF($N397=AF$5,$B397,0)</f>
        <v>#N/A</v>
      </c>
      <c r="AG397" s="78" t="e">
        <f aca="false">AG396-IF($N397=AG$5,$B397,0)</f>
        <v>#N/A</v>
      </c>
      <c r="AH397" s="78" t="e">
        <f aca="false">AH396-IF($N397=AH$5,$B397,0)</f>
        <v>#N/A</v>
      </c>
      <c r="AI397" s="78" t="e">
        <f aca="false">AI396-IF($N397=AI$5,$B397,0)</f>
        <v>#N/A</v>
      </c>
      <c r="AJ397" s="78" t="e">
        <f aca="false">AJ396-IF($N397=AJ$5,$B397,0)</f>
        <v>#N/A</v>
      </c>
      <c r="AK397" s="78" t="e">
        <f aca="false">AK396-IF($N397=AK$5,$B397,0)</f>
        <v>#N/A</v>
      </c>
      <c r="AL397" s="78" t="e">
        <f aca="false">AL396-IF($N397=AL$5,$B397,0)</f>
        <v>#N/A</v>
      </c>
      <c r="AM397" s="78" t="e">
        <f aca="false">AM396-IF($N397=AM$5,$B397,0)</f>
        <v>#N/A</v>
      </c>
      <c r="AN397" s="78" t="e">
        <f aca="false">AN396-IF($N397=AN$5,$B397,0)</f>
        <v>#N/A</v>
      </c>
      <c r="AO397" s="78" t="e">
        <f aca="false">AO396-IF($N397=AO$5,$B397,0)</f>
        <v>#N/A</v>
      </c>
      <c r="AP397" s="78" t="e">
        <f aca="false">AP396-IF($N397=AP$5,$B397,0)</f>
        <v>#N/A</v>
      </c>
      <c r="AQ397" s="78" t="e">
        <f aca="false">AQ396-IF($N397=AQ$5,$B397,0)</f>
        <v>#N/A</v>
      </c>
      <c r="AR397" s="78" t="e">
        <f aca="false">AR396-IF($N397=AR$5,$B397,0)</f>
        <v>#N/A</v>
      </c>
      <c r="AS397" s="78" t="e">
        <f aca="false">AS396-IF($N397=AS$5,$B397,0)</f>
        <v>#N/A</v>
      </c>
      <c r="AT397" s="78" t="e">
        <f aca="false">AT396-IF($N397=AT$5,$B397,0)</f>
        <v>#N/A</v>
      </c>
      <c r="AU397" s="78" t="e">
        <f aca="false">AU396-IF($N397=AU$5,$B397,0)</f>
        <v>#N/A</v>
      </c>
      <c r="AV397" s="78" t="e">
        <f aca="false">AV396-IF($N397=AV$5,$B397,0)</f>
        <v>#N/A</v>
      </c>
      <c r="AW397" s="78" t="e">
        <f aca="false">AW396-IF($N397=AW$5,$B397,0)</f>
        <v>#N/A</v>
      </c>
      <c r="AX397" s="78" t="e">
        <f aca="false">AX396-IF($N397=AX$5,$B397,0)</f>
        <v>#N/A</v>
      </c>
      <c r="AY397" s="78" t="e">
        <f aca="false">AY396-IF($N397=AY$5,$B397,0)</f>
        <v>#N/A</v>
      </c>
      <c r="AZ397" s="78" t="e">
        <f aca="false">AZ396-IF($N397=AZ$5,$B397,0)</f>
        <v>#N/A</v>
      </c>
      <c r="BA397" s="9" t="e">
        <f aca="false">BA396-IF($N397=BA$5,$B397,0)</f>
        <v>#N/A</v>
      </c>
      <c r="BB397" s="9" t="e">
        <f aca="false">BB396-IF($N397=BB$5,$B397,0)</f>
        <v>#N/A</v>
      </c>
    </row>
    <row r="398" s="79" customFormat="true" ht="31.5" hidden="true" customHeight="true" outlineLevel="0" collapsed="false">
      <c r="A398" s="5" t="n">
        <f aca="false">A397+1</f>
        <v>145</v>
      </c>
      <c r="B398" s="73"/>
      <c r="C398" s="54" t="str">
        <f aca="false">IF(B398&lt;=0,"",СумаПрописом(B398))</f>
        <v/>
      </c>
      <c r="D398" s="32"/>
      <c r="E398" s="55"/>
      <c r="F398" s="34" t="s">
        <v>760</v>
      </c>
      <c r="G398" s="35" t="e">
        <f aca="true">INDIRECT(ADDRESS(ROW(F398),(N398+14)))</f>
        <v>#N/A</v>
      </c>
      <c r="H398" s="36"/>
      <c r="I398" s="36"/>
      <c r="J398" s="85"/>
      <c r="K398" s="81"/>
      <c r="L398" s="81"/>
      <c r="M398" s="52"/>
      <c r="N398" s="19" t="n">
        <f aca="false">MATCH($F398,депутати!$B$1:$B$40,0)</f>
        <v>39</v>
      </c>
      <c r="O398" s="78" t="e">
        <f aca="false">O397-IF($N398=O$5,$B398,0)</f>
        <v>#N/A</v>
      </c>
      <c r="P398" s="78" t="e">
        <f aca="false">P397-IF($N398=P$5,$B398,0)</f>
        <v>#N/A</v>
      </c>
      <c r="Q398" s="78" t="e">
        <f aca="false">Q397-IF($N398=Q$5,$B398,0)</f>
        <v>#N/A</v>
      </c>
      <c r="R398" s="78" t="e">
        <f aca="false">R397-IF($N398=R$5,$B398,0)</f>
        <v>#N/A</v>
      </c>
      <c r="S398" s="78" t="e">
        <f aca="false">S397-IF($N398=S$5,$B398,0)</f>
        <v>#N/A</v>
      </c>
      <c r="T398" s="78" t="e">
        <f aca="false">T397-IF($N398=T$5,$B398,0)</f>
        <v>#N/A</v>
      </c>
      <c r="U398" s="78" t="e">
        <f aca="false">U397-IF($N398=U$5,$B398,0)</f>
        <v>#N/A</v>
      </c>
      <c r="V398" s="78" t="e">
        <f aca="false">V397-IF($N398=V$5,$B398,0)</f>
        <v>#N/A</v>
      </c>
      <c r="W398" s="78" t="e">
        <f aca="false">W397-IF($N398=W$5,$B398,0)</f>
        <v>#N/A</v>
      </c>
      <c r="X398" s="78" t="e">
        <f aca="false">X397-IF($N398=X$5,$B398,0)</f>
        <v>#N/A</v>
      </c>
      <c r="Y398" s="78" t="e">
        <f aca="false">Y397-IF($N398=Y$5,$B398,0)</f>
        <v>#N/A</v>
      </c>
      <c r="Z398" s="78" t="e">
        <f aca="false">Z397-IF($N398=Z$5,$B398,0)</f>
        <v>#N/A</v>
      </c>
      <c r="AA398" s="78" t="e">
        <f aca="false">AA397-IF($N398=AA$5,$B398,0)</f>
        <v>#N/A</v>
      </c>
      <c r="AB398" s="78" t="e">
        <f aca="false">AB397-IF($N398=AB$5,$B398,0)</f>
        <v>#N/A</v>
      </c>
      <c r="AC398" s="78" t="e">
        <f aca="false">AC397-IF($N398=AC$5,$B398,0)</f>
        <v>#N/A</v>
      </c>
      <c r="AD398" s="78" t="e">
        <f aca="false">AD397-IF($N398=AD$5,$B398,0)</f>
        <v>#N/A</v>
      </c>
      <c r="AE398" s="78" t="e">
        <f aca="false">AE397-IF($N398=AE$5,$B398,0)</f>
        <v>#N/A</v>
      </c>
      <c r="AF398" s="78" t="e">
        <f aca="false">AF397-IF($N398=AF$5,$B398,0)</f>
        <v>#N/A</v>
      </c>
      <c r="AG398" s="78" t="e">
        <f aca="false">AG397-IF($N398=AG$5,$B398,0)</f>
        <v>#N/A</v>
      </c>
      <c r="AH398" s="78" t="e">
        <f aca="false">AH397-IF($N398=AH$5,$B398,0)</f>
        <v>#N/A</v>
      </c>
      <c r="AI398" s="78" t="e">
        <f aca="false">AI397-IF($N398=AI$5,$B398,0)</f>
        <v>#N/A</v>
      </c>
      <c r="AJ398" s="78" t="e">
        <f aca="false">AJ397-IF($N398=AJ$5,$B398,0)</f>
        <v>#N/A</v>
      </c>
      <c r="AK398" s="78" t="e">
        <f aca="false">AK397-IF($N398=AK$5,$B398,0)</f>
        <v>#N/A</v>
      </c>
      <c r="AL398" s="78" t="e">
        <f aca="false">AL397-IF($N398=AL$5,$B398,0)</f>
        <v>#N/A</v>
      </c>
      <c r="AM398" s="78" t="e">
        <f aca="false">AM397-IF($N398=AM$5,$B398,0)</f>
        <v>#N/A</v>
      </c>
      <c r="AN398" s="78" t="e">
        <f aca="false">AN397-IF($N398=AN$5,$B398,0)</f>
        <v>#N/A</v>
      </c>
      <c r="AO398" s="78" t="e">
        <f aca="false">AO397-IF($N398=AO$5,$B398,0)</f>
        <v>#N/A</v>
      </c>
      <c r="AP398" s="78" t="e">
        <f aca="false">AP397-IF($N398=AP$5,$B398,0)</f>
        <v>#N/A</v>
      </c>
      <c r="AQ398" s="78" t="e">
        <f aca="false">AQ397-IF($N398=AQ$5,$B398,0)</f>
        <v>#N/A</v>
      </c>
      <c r="AR398" s="78" t="e">
        <f aca="false">AR397-IF($N398=AR$5,$B398,0)</f>
        <v>#N/A</v>
      </c>
      <c r="AS398" s="78" t="e">
        <f aca="false">AS397-IF($N398=AS$5,$B398,0)</f>
        <v>#N/A</v>
      </c>
      <c r="AT398" s="78" t="e">
        <f aca="false">AT397-IF($N398=AT$5,$B398,0)</f>
        <v>#N/A</v>
      </c>
      <c r="AU398" s="78" t="e">
        <f aca="false">AU397-IF($N398=AU$5,$B398,0)</f>
        <v>#N/A</v>
      </c>
      <c r="AV398" s="78" t="e">
        <f aca="false">AV397-IF($N398=AV$5,$B398,0)</f>
        <v>#N/A</v>
      </c>
      <c r="AW398" s="78" t="e">
        <f aca="false">AW397-IF($N398=AW$5,$B398,0)</f>
        <v>#N/A</v>
      </c>
      <c r="AX398" s="78" t="e">
        <f aca="false">AX397-IF($N398=AX$5,$B398,0)</f>
        <v>#N/A</v>
      </c>
      <c r="AY398" s="78" t="e">
        <f aca="false">AY397-IF($N398=AY$5,$B398,0)</f>
        <v>#N/A</v>
      </c>
      <c r="AZ398" s="78" t="e">
        <f aca="false">AZ397-IF($N398=AZ$5,$B398,0)</f>
        <v>#N/A</v>
      </c>
      <c r="BA398" s="9" t="e">
        <f aca="false">BA397-IF($N398=BA$5,$B398,0)</f>
        <v>#N/A</v>
      </c>
      <c r="BB398" s="9" t="e">
        <f aca="false">BB397-IF($N398=BB$5,$B398,0)</f>
        <v>#N/A</v>
      </c>
    </row>
    <row r="399" s="79" customFormat="true" ht="31.5" hidden="true" customHeight="true" outlineLevel="0" collapsed="false">
      <c r="A399" s="5" t="n">
        <f aca="false">A398+1</f>
        <v>146</v>
      </c>
      <c r="B399" s="73"/>
      <c r="C399" s="54" t="str">
        <f aca="false">IF(B399&lt;=0,"",СумаПрописом(B399))</f>
        <v/>
      </c>
      <c r="D399" s="32"/>
      <c r="E399" s="33"/>
      <c r="F399" s="34" t="s">
        <v>749</v>
      </c>
      <c r="G399" s="35" t="e">
        <f aca="true">INDIRECT(ADDRESS(ROW(F399),(N399+14)))</f>
        <v>#N/A</v>
      </c>
      <c r="H399" s="36"/>
      <c r="I399" s="37"/>
      <c r="J399" s="38"/>
      <c r="K399" s="7"/>
      <c r="L399" s="7"/>
      <c r="M399" s="52"/>
      <c r="N399" s="19" t="n">
        <f aca="false">MATCH($F399,депутати!$B$1:$B$40,0)</f>
        <v>25</v>
      </c>
      <c r="O399" s="78" t="e">
        <f aca="false">O398-IF($N399=O$5,$B399,0)</f>
        <v>#N/A</v>
      </c>
      <c r="P399" s="78" t="e">
        <f aca="false">P398-IF($N399=P$5,$B399,0)</f>
        <v>#N/A</v>
      </c>
      <c r="Q399" s="78" t="e">
        <f aca="false">Q398-IF($N399=Q$5,$B399,0)</f>
        <v>#N/A</v>
      </c>
      <c r="R399" s="78" t="e">
        <f aca="false">R398-IF($N399=R$5,$B399,0)</f>
        <v>#N/A</v>
      </c>
      <c r="S399" s="78" t="e">
        <f aca="false">S398-IF($N399=S$5,$B399,0)</f>
        <v>#N/A</v>
      </c>
      <c r="T399" s="78" t="e">
        <f aca="false">T398-IF($N399=T$5,$B399,0)</f>
        <v>#N/A</v>
      </c>
      <c r="U399" s="78" t="e">
        <f aca="false">U398-IF($N399=U$5,$B399,0)</f>
        <v>#N/A</v>
      </c>
      <c r="V399" s="78" t="e">
        <f aca="false">V398-IF($N399=V$5,$B399,0)</f>
        <v>#N/A</v>
      </c>
      <c r="W399" s="78" t="e">
        <f aca="false">W398-IF($N399=W$5,$B399,0)</f>
        <v>#N/A</v>
      </c>
      <c r="X399" s="78" t="e">
        <f aca="false">X398-IF($N399=X$5,$B399,0)</f>
        <v>#N/A</v>
      </c>
      <c r="Y399" s="78" t="e">
        <f aca="false">Y398-IF($N399=Y$5,$B399,0)</f>
        <v>#N/A</v>
      </c>
      <c r="Z399" s="78" t="e">
        <f aca="false">Z398-IF($N399=Z$5,$B399,0)</f>
        <v>#N/A</v>
      </c>
      <c r="AA399" s="78" t="e">
        <f aca="false">AA398-IF($N399=AA$5,$B399,0)</f>
        <v>#N/A</v>
      </c>
      <c r="AB399" s="78" t="e">
        <f aca="false">AB398-IF($N399=AB$5,$B399,0)</f>
        <v>#N/A</v>
      </c>
      <c r="AC399" s="78" t="e">
        <f aca="false">AC398-IF($N399=AC$5,$B399,0)</f>
        <v>#N/A</v>
      </c>
      <c r="AD399" s="78" t="e">
        <f aca="false">AD398-IF($N399=AD$5,$B399,0)</f>
        <v>#N/A</v>
      </c>
      <c r="AE399" s="78" t="e">
        <f aca="false">AE398-IF($N399=AE$5,$B399,0)</f>
        <v>#N/A</v>
      </c>
      <c r="AF399" s="78" t="e">
        <f aca="false">AF398-IF($N399=AF$5,$B399,0)</f>
        <v>#N/A</v>
      </c>
      <c r="AG399" s="78" t="e">
        <f aca="false">AG398-IF($N399=AG$5,$B399,0)</f>
        <v>#N/A</v>
      </c>
      <c r="AH399" s="78" t="e">
        <f aca="false">AH398-IF($N399=AH$5,$B399,0)</f>
        <v>#N/A</v>
      </c>
      <c r="AI399" s="78" t="e">
        <f aca="false">AI398-IF($N399=AI$5,$B399,0)</f>
        <v>#N/A</v>
      </c>
      <c r="AJ399" s="78" t="e">
        <f aca="false">AJ398-IF($N399=AJ$5,$B399,0)</f>
        <v>#N/A</v>
      </c>
      <c r="AK399" s="78" t="e">
        <f aca="false">AK398-IF($N399=AK$5,$B399,0)</f>
        <v>#N/A</v>
      </c>
      <c r="AL399" s="78" t="e">
        <f aca="false">AL398-IF($N399=AL$5,$B399,0)</f>
        <v>#N/A</v>
      </c>
      <c r="AM399" s="78" t="e">
        <f aca="false">AM398-IF($N399=AM$5,$B399,0)</f>
        <v>#N/A</v>
      </c>
      <c r="AN399" s="78" t="e">
        <f aca="false">AN398-IF($N399=AN$5,$B399,0)</f>
        <v>#N/A</v>
      </c>
      <c r="AO399" s="78" t="e">
        <f aca="false">AO398-IF($N399=AO$5,$B399,0)</f>
        <v>#N/A</v>
      </c>
      <c r="AP399" s="78" t="e">
        <f aca="false">AP398-IF($N399=AP$5,$B399,0)</f>
        <v>#N/A</v>
      </c>
      <c r="AQ399" s="78" t="e">
        <f aca="false">AQ398-IF($N399=AQ$5,$B399,0)</f>
        <v>#N/A</v>
      </c>
      <c r="AR399" s="78" t="e">
        <f aca="false">AR398-IF($N399=AR$5,$B399,0)</f>
        <v>#N/A</v>
      </c>
      <c r="AS399" s="78" t="e">
        <f aca="false">AS398-IF($N399=AS$5,$B399,0)</f>
        <v>#N/A</v>
      </c>
      <c r="AT399" s="78" t="e">
        <f aca="false">AT398-IF($N399=AT$5,$B399,0)</f>
        <v>#N/A</v>
      </c>
      <c r="AU399" s="78" t="e">
        <f aca="false">AU398-IF($N399=AU$5,$B399,0)</f>
        <v>#N/A</v>
      </c>
      <c r="AV399" s="78" t="e">
        <f aca="false">AV398-IF($N399=AV$5,$B399,0)</f>
        <v>#N/A</v>
      </c>
      <c r="AW399" s="78" t="e">
        <f aca="false">AW398-IF($N399=AW$5,$B399,0)</f>
        <v>#N/A</v>
      </c>
      <c r="AX399" s="78" t="e">
        <f aca="false">AX398-IF($N399=AX$5,$B399,0)</f>
        <v>#N/A</v>
      </c>
      <c r="AY399" s="78" t="e">
        <f aca="false">AY398-IF($N399=AY$5,$B399,0)</f>
        <v>#N/A</v>
      </c>
      <c r="AZ399" s="78" t="e">
        <f aca="false">AZ398-IF($N399=AZ$5,$B399,0)</f>
        <v>#N/A</v>
      </c>
      <c r="BA399" s="9" t="e">
        <f aca="false">BA398-IF($N399=BA$5,$B399,0)</f>
        <v>#N/A</v>
      </c>
      <c r="BB399" s="9" t="e">
        <f aca="false">BB398-IF($N399=BB$5,$B399,0)</f>
        <v>#N/A</v>
      </c>
    </row>
    <row r="400" s="79" customFormat="true" ht="31.5" hidden="true" customHeight="true" outlineLevel="0" collapsed="false">
      <c r="A400" s="5" t="n">
        <f aca="false">A399+1</f>
        <v>147</v>
      </c>
      <c r="B400" s="73"/>
      <c r="C400" s="54" t="str">
        <f aca="false">IF(B400&lt;=0,"",СумаПрописом(B400))</f>
        <v/>
      </c>
      <c r="D400" s="32"/>
      <c r="E400" s="33"/>
      <c r="F400" s="34" t="s">
        <v>748</v>
      </c>
      <c r="G400" s="35" t="e">
        <f aca="true">INDIRECT(ADDRESS(ROW(F400),(N400+14)))</f>
        <v>#N/A</v>
      </c>
      <c r="H400" s="36"/>
      <c r="I400" s="81"/>
      <c r="J400" s="82"/>
      <c r="K400" s="81"/>
      <c r="L400" s="81"/>
      <c r="M400" s="52"/>
      <c r="N400" s="19" t="n">
        <f aca="false">MATCH($F400,депутати!$B$1:$B$40,0)</f>
        <v>18</v>
      </c>
      <c r="O400" s="78" t="e">
        <f aca="false">O399-IF($N400=O$5,$B400,0)</f>
        <v>#N/A</v>
      </c>
      <c r="P400" s="78" t="e">
        <f aca="false">P399-IF($N400=P$5,$B400,0)</f>
        <v>#N/A</v>
      </c>
      <c r="Q400" s="78" t="e">
        <f aca="false">Q399-IF($N400=Q$5,$B400,0)</f>
        <v>#N/A</v>
      </c>
      <c r="R400" s="78" t="e">
        <f aca="false">R399-IF($N400=R$5,$B400,0)</f>
        <v>#N/A</v>
      </c>
      <c r="S400" s="78" t="e">
        <f aca="false">S399-IF($N400=S$5,$B400,0)</f>
        <v>#N/A</v>
      </c>
      <c r="T400" s="78" t="e">
        <f aca="false">T399-IF($N400=T$5,$B400,0)</f>
        <v>#N/A</v>
      </c>
      <c r="U400" s="78" t="e">
        <f aca="false">U399-IF($N400=U$5,$B400,0)</f>
        <v>#N/A</v>
      </c>
      <c r="V400" s="78" t="e">
        <f aca="false">V399-IF($N400=V$5,$B400,0)</f>
        <v>#N/A</v>
      </c>
      <c r="W400" s="78" t="e">
        <f aca="false">W399-IF($N400=W$5,$B400,0)</f>
        <v>#N/A</v>
      </c>
      <c r="X400" s="78" t="e">
        <f aca="false">X399-IF($N400=X$5,$B400,0)</f>
        <v>#N/A</v>
      </c>
      <c r="Y400" s="78" t="e">
        <f aca="false">Y399-IF($N400=Y$5,$B400,0)</f>
        <v>#N/A</v>
      </c>
      <c r="Z400" s="78" t="e">
        <f aca="false">Z399-IF($N400=Z$5,$B400,0)</f>
        <v>#N/A</v>
      </c>
      <c r="AA400" s="78" t="e">
        <f aca="false">AA399-IF($N400=AA$5,$B400,0)</f>
        <v>#N/A</v>
      </c>
      <c r="AB400" s="78" t="e">
        <f aca="false">AB399-IF($N400=AB$5,$B400,0)</f>
        <v>#N/A</v>
      </c>
      <c r="AC400" s="78" t="e">
        <f aca="false">AC399-IF($N400=AC$5,$B400,0)</f>
        <v>#N/A</v>
      </c>
      <c r="AD400" s="78" t="e">
        <f aca="false">AD399-IF($N400=AD$5,$B400,0)</f>
        <v>#N/A</v>
      </c>
      <c r="AE400" s="78" t="e">
        <f aca="false">AE399-IF($N400=AE$5,$B400,0)</f>
        <v>#N/A</v>
      </c>
      <c r="AF400" s="78" t="e">
        <f aca="false">AF399-IF($N400=AF$5,$B400,0)</f>
        <v>#N/A</v>
      </c>
      <c r="AG400" s="78" t="e">
        <f aca="false">AG399-IF($N400=AG$5,$B400,0)</f>
        <v>#N/A</v>
      </c>
      <c r="AH400" s="78" t="e">
        <f aca="false">AH399-IF($N400=AH$5,$B400,0)</f>
        <v>#N/A</v>
      </c>
      <c r="AI400" s="78" t="e">
        <f aca="false">AI399-IF($N400=AI$5,$B400,0)</f>
        <v>#N/A</v>
      </c>
      <c r="AJ400" s="78" t="e">
        <f aca="false">AJ399-IF($N400=AJ$5,$B400,0)</f>
        <v>#N/A</v>
      </c>
      <c r="AK400" s="78" t="e">
        <f aca="false">AK399-IF($N400=AK$5,$B400,0)</f>
        <v>#N/A</v>
      </c>
      <c r="AL400" s="78" t="e">
        <f aca="false">AL399-IF($N400=AL$5,$B400,0)</f>
        <v>#N/A</v>
      </c>
      <c r="AM400" s="78" t="e">
        <f aca="false">AM399-IF($N400=AM$5,$B400,0)</f>
        <v>#N/A</v>
      </c>
      <c r="AN400" s="78" t="e">
        <f aca="false">AN399-IF($N400=AN$5,$B400,0)</f>
        <v>#N/A</v>
      </c>
      <c r="AO400" s="78" t="e">
        <f aca="false">AO399-IF($N400=AO$5,$B400,0)</f>
        <v>#N/A</v>
      </c>
      <c r="AP400" s="78" t="e">
        <f aca="false">AP399-IF($N400=AP$5,$B400,0)</f>
        <v>#N/A</v>
      </c>
      <c r="AQ400" s="78" t="e">
        <f aca="false">AQ399-IF($N400=AQ$5,$B400,0)</f>
        <v>#N/A</v>
      </c>
      <c r="AR400" s="78" t="e">
        <f aca="false">AR399-IF($N400=AR$5,$B400,0)</f>
        <v>#N/A</v>
      </c>
      <c r="AS400" s="78" t="e">
        <f aca="false">AS399-IF($N400=AS$5,$B400,0)</f>
        <v>#N/A</v>
      </c>
      <c r="AT400" s="78" t="e">
        <f aca="false">AT399-IF($N400=AT$5,$B400,0)</f>
        <v>#N/A</v>
      </c>
      <c r="AU400" s="78" t="e">
        <f aca="false">AU399-IF($N400=AU$5,$B400,0)</f>
        <v>#N/A</v>
      </c>
      <c r="AV400" s="78" t="e">
        <f aca="false">AV399-IF($N400=AV$5,$B400,0)</f>
        <v>#N/A</v>
      </c>
      <c r="AW400" s="78" t="e">
        <f aca="false">AW399-IF($N400=AW$5,$B400,0)</f>
        <v>#N/A</v>
      </c>
      <c r="AX400" s="78" t="e">
        <f aca="false">AX399-IF($N400=AX$5,$B400,0)</f>
        <v>#N/A</v>
      </c>
      <c r="AY400" s="78" t="e">
        <f aca="false">AY399-IF($N400=AY$5,$B400,0)</f>
        <v>#N/A</v>
      </c>
      <c r="AZ400" s="78" t="e">
        <f aca="false">AZ399-IF($N400=AZ$5,$B400,0)</f>
        <v>#N/A</v>
      </c>
      <c r="BA400" s="9" t="e">
        <f aca="false">BA399-IF($N400=BA$5,$B400,0)</f>
        <v>#N/A</v>
      </c>
      <c r="BB400" s="9" t="e">
        <f aca="false">BB399-IF($N400=BB$5,$B400,0)</f>
        <v>#N/A</v>
      </c>
    </row>
    <row r="401" s="79" customFormat="true" ht="31.5" hidden="true" customHeight="true" outlineLevel="0" collapsed="false">
      <c r="A401" s="5" t="n">
        <f aca="false">A400+1</f>
        <v>148</v>
      </c>
      <c r="B401" s="73"/>
      <c r="C401" s="54" t="str">
        <f aca="false">IF(B401&lt;=0,"",СумаПрописом(B401))</f>
        <v/>
      </c>
      <c r="D401" s="32"/>
      <c r="E401" s="33"/>
      <c r="F401" s="34" t="s">
        <v>760</v>
      </c>
      <c r="G401" s="35" t="e">
        <f aca="true">INDIRECT(ADDRESS(ROW(F401),(N401+14)))</f>
        <v>#N/A</v>
      </c>
      <c r="H401" s="36"/>
      <c r="I401" s="81"/>
      <c r="J401" s="82"/>
      <c r="K401" s="81"/>
      <c r="L401" s="81"/>
      <c r="M401" s="52"/>
      <c r="N401" s="19" t="n">
        <f aca="false">MATCH($F401,депутати!$B$1:$B$40,0)</f>
        <v>39</v>
      </c>
      <c r="O401" s="78" t="e">
        <f aca="false">O400-IF($N401=O$5,$B401,0)</f>
        <v>#N/A</v>
      </c>
      <c r="P401" s="78" t="e">
        <f aca="false">P400-IF($N401=P$5,$B401,0)</f>
        <v>#N/A</v>
      </c>
      <c r="Q401" s="78" t="e">
        <f aca="false">Q400-IF($N401=Q$5,$B401,0)</f>
        <v>#N/A</v>
      </c>
      <c r="R401" s="78" t="e">
        <f aca="false">R400-IF($N401=R$5,$B401,0)</f>
        <v>#N/A</v>
      </c>
      <c r="S401" s="78" t="e">
        <f aca="false">S400-IF($N401=S$5,$B401,0)</f>
        <v>#N/A</v>
      </c>
      <c r="T401" s="78" t="e">
        <f aca="false">T400-IF($N401=T$5,$B401,0)</f>
        <v>#N/A</v>
      </c>
      <c r="U401" s="78" t="e">
        <f aca="false">U400-IF($N401=U$5,$B401,0)</f>
        <v>#N/A</v>
      </c>
      <c r="V401" s="78" t="e">
        <f aca="false">V400-IF($N401=V$5,$B401,0)</f>
        <v>#N/A</v>
      </c>
      <c r="W401" s="78" t="e">
        <f aca="false">W400-IF($N401=W$5,$B401,0)</f>
        <v>#N/A</v>
      </c>
      <c r="X401" s="78" t="e">
        <f aca="false">X400-IF($N401=X$5,$B401,0)</f>
        <v>#N/A</v>
      </c>
      <c r="Y401" s="78" t="e">
        <f aca="false">Y400-IF($N401=Y$5,$B401,0)</f>
        <v>#N/A</v>
      </c>
      <c r="Z401" s="78" t="e">
        <f aca="false">Z400-IF($N401=Z$5,$B401,0)</f>
        <v>#N/A</v>
      </c>
      <c r="AA401" s="78" t="e">
        <f aca="false">AA400-IF($N401=AA$5,$B401,0)</f>
        <v>#N/A</v>
      </c>
      <c r="AB401" s="78" t="e">
        <f aca="false">AB400-IF($N401=AB$5,$B401,0)</f>
        <v>#N/A</v>
      </c>
      <c r="AC401" s="78" t="e">
        <f aca="false">AC400-IF($N401=AC$5,$B401,0)</f>
        <v>#N/A</v>
      </c>
      <c r="AD401" s="78" t="e">
        <f aca="false">AD400-IF($N401=AD$5,$B401,0)</f>
        <v>#N/A</v>
      </c>
      <c r="AE401" s="78" t="e">
        <f aca="false">AE400-IF($N401=AE$5,$B401,0)</f>
        <v>#N/A</v>
      </c>
      <c r="AF401" s="78" t="e">
        <f aca="false">AF400-IF($N401=AF$5,$B401,0)</f>
        <v>#N/A</v>
      </c>
      <c r="AG401" s="78" t="e">
        <f aca="false">AG400-IF($N401=AG$5,$B401,0)</f>
        <v>#N/A</v>
      </c>
      <c r="AH401" s="78" t="e">
        <f aca="false">AH400-IF($N401=AH$5,$B401,0)</f>
        <v>#N/A</v>
      </c>
      <c r="AI401" s="78" t="e">
        <f aca="false">AI400-IF($N401=AI$5,$B401,0)</f>
        <v>#N/A</v>
      </c>
      <c r="AJ401" s="78" t="e">
        <f aca="false">AJ400-IF($N401=AJ$5,$B401,0)</f>
        <v>#N/A</v>
      </c>
      <c r="AK401" s="78" t="e">
        <f aca="false">AK400-IF($N401=AK$5,$B401,0)</f>
        <v>#N/A</v>
      </c>
      <c r="AL401" s="78" t="e">
        <f aca="false">AL400-IF($N401=AL$5,$B401,0)</f>
        <v>#N/A</v>
      </c>
      <c r="AM401" s="78" t="e">
        <f aca="false">AM400-IF($N401=AM$5,$B401,0)</f>
        <v>#N/A</v>
      </c>
      <c r="AN401" s="78" t="e">
        <f aca="false">AN400-IF($N401=AN$5,$B401,0)</f>
        <v>#N/A</v>
      </c>
      <c r="AO401" s="78" t="e">
        <f aca="false">AO400-IF($N401=AO$5,$B401,0)</f>
        <v>#N/A</v>
      </c>
      <c r="AP401" s="78" t="e">
        <f aca="false">AP400-IF($N401=AP$5,$B401,0)</f>
        <v>#N/A</v>
      </c>
      <c r="AQ401" s="78" t="e">
        <f aca="false">AQ400-IF($N401=AQ$5,$B401,0)</f>
        <v>#N/A</v>
      </c>
      <c r="AR401" s="78" t="e">
        <f aca="false">AR400-IF($N401=AR$5,$B401,0)</f>
        <v>#N/A</v>
      </c>
      <c r="AS401" s="78" t="e">
        <f aca="false">AS400-IF($N401=AS$5,$B401,0)</f>
        <v>#N/A</v>
      </c>
      <c r="AT401" s="78" t="e">
        <f aca="false">AT400-IF($N401=AT$5,$B401,0)</f>
        <v>#N/A</v>
      </c>
      <c r="AU401" s="78" t="e">
        <f aca="false">AU400-IF($N401=AU$5,$B401,0)</f>
        <v>#N/A</v>
      </c>
      <c r="AV401" s="78" t="e">
        <f aca="false">AV400-IF($N401=AV$5,$B401,0)</f>
        <v>#N/A</v>
      </c>
      <c r="AW401" s="78" t="e">
        <f aca="false">AW400-IF($N401=AW$5,$B401,0)</f>
        <v>#N/A</v>
      </c>
      <c r="AX401" s="78" t="e">
        <f aca="false">AX400-IF($N401=AX$5,$B401,0)</f>
        <v>#N/A</v>
      </c>
      <c r="AY401" s="78" t="e">
        <f aca="false">AY400-IF($N401=AY$5,$B401,0)</f>
        <v>#N/A</v>
      </c>
      <c r="AZ401" s="78" t="e">
        <f aca="false">AZ400-IF($N401=AZ$5,$B401,0)</f>
        <v>#N/A</v>
      </c>
      <c r="BA401" s="9" t="e">
        <f aca="false">BA400-IF($N401=BA$5,$B401,0)</f>
        <v>#N/A</v>
      </c>
      <c r="BB401" s="9" t="e">
        <f aca="false">BB400-IF($N401=BB$5,$B401,0)</f>
        <v>#N/A</v>
      </c>
    </row>
    <row r="402" s="79" customFormat="true" ht="31.5" hidden="true" customHeight="true" outlineLevel="0" collapsed="false">
      <c r="A402" s="5" t="n">
        <f aca="false">A401+1</f>
        <v>149</v>
      </c>
      <c r="B402" s="73"/>
      <c r="C402" s="54" t="str">
        <f aca="false">IF(B402&lt;=0,"",СумаПрописом(B402))</f>
        <v/>
      </c>
      <c r="D402" s="32"/>
      <c r="E402" s="33"/>
      <c r="F402" s="34" t="s">
        <v>704</v>
      </c>
      <c r="G402" s="35" t="e">
        <f aca="true">INDIRECT(ADDRESS(ROW(F402),(N402+14)))</f>
        <v>#N/A</v>
      </c>
      <c r="H402" s="36"/>
      <c r="I402" s="37"/>
      <c r="J402" s="38"/>
      <c r="K402" s="7"/>
      <c r="L402" s="7"/>
      <c r="M402" s="52"/>
      <c r="N402" s="19" t="n">
        <f aca="false">MATCH($F402,депутати!$B$1:$B$40,0)</f>
        <v>15</v>
      </c>
      <c r="O402" s="78" t="e">
        <f aca="false">O401-IF($N402=O$5,$B402,0)</f>
        <v>#N/A</v>
      </c>
      <c r="P402" s="78" t="e">
        <f aca="false">P401-IF($N402=P$5,$B402,0)</f>
        <v>#N/A</v>
      </c>
      <c r="Q402" s="78" t="e">
        <f aca="false">Q401-IF($N402=Q$5,$B402,0)</f>
        <v>#N/A</v>
      </c>
      <c r="R402" s="78" t="e">
        <f aca="false">R401-IF($N402=R$5,$B402,0)</f>
        <v>#N/A</v>
      </c>
      <c r="S402" s="78" t="e">
        <f aca="false">S401-IF($N402=S$5,$B402,0)</f>
        <v>#N/A</v>
      </c>
      <c r="T402" s="78" t="e">
        <f aca="false">T401-IF($N402=T$5,$B402,0)</f>
        <v>#N/A</v>
      </c>
      <c r="U402" s="78" t="e">
        <f aca="false">U401-IF($N402=U$5,$B402,0)</f>
        <v>#N/A</v>
      </c>
      <c r="V402" s="78" t="e">
        <f aca="false">V401-IF($N402=V$5,$B402,0)</f>
        <v>#N/A</v>
      </c>
      <c r="W402" s="78" t="e">
        <f aca="false">W401-IF($N402=W$5,$B402,0)</f>
        <v>#N/A</v>
      </c>
      <c r="X402" s="78" t="e">
        <f aca="false">X401-IF($N402=X$5,$B402,0)</f>
        <v>#N/A</v>
      </c>
      <c r="Y402" s="78" t="e">
        <f aca="false">Y401-IF($N402=Y$5,$B402,0)</f>
        <v>#N/A</v>
      </c>
      <c r="Z402" s="78" t="e">
        <f aca="false">Z401-IF($N402=Z$5,$B402,0)</f>
        <v>#N/A</v>
      </c>
      <c r="AA402" s="78" t="e">
        <f aca="false">AA401-IF($N402=AA$5,$B402,0)</f>
        <v>#N/A</v>
      </c>
      <c r="AB402" s="78" t="e">
        <f aca="false">AB401-IF($N402=AB$5,$B402,0)</f>
        <v>#N/A</v>
      </c>
      <c r="AC402" s="78" t="e">
        <f aca="false">AC401-IF($N402=AC$5,$B402,0)</f>
        <v>#N/A</v>
      </c>
      <c r="AD402" s="78" t="e">
        <f aca="false">AD401-IF($N402=AD$5,$B402,0)</f>
        <v>#N/A</v>
      </c>
      <c r="AE402" s="78" t="e">
        <f aca="false">AE401-IF($N402=AE$5,$B402,0)</f>
        <v>#N/A</v>
      </c>
      <c r="AF402" s="78" t="e">
        <f aca="false">AF401-IF($N402=AF$5,$B402,0)</f>
        <v>#N/A</v>
      </c>
      <c r="AG402" s="78" t="e">
        <f aca="false">AG401-IF($N402=AG$5,$B402,0)</f>
        <v>#N/A</v>
      </c>
      <c r="AH402" s="78" t="e">
        <f aca="false">AH401-IF($N402=AH$5,$B402,0)</f>
        <v>#N/A</v>
      </c>
      <c r="AI402" s="78" t="e">
        <f aca="false">AI401-IF($N402=AI$5,$B402,0)</f>
        <v>#N/A</v>
      </c>
      <c r="AJ402" s="78" t="e">
        <f aca="false">AJ401-IF($N402=AJ$5,$B402,0)</f>
        <v>#N/A</v>
      </c>
      <c r="AK402" s="78" t="e">
        <f aca="false">AK401-IF($N402=AK$5,$B402,0)</f>
        <v>#N/A</v>
      </c>
      <c r="AL402" s="78" t="e">
        <f aca="false">AL401-IF($N402=AL$5,$B402,0)</f>
        <v>#N/A</v>
      </c>
      <c r="AM402" s="78" t="e">
        <f aca="false">AM401-IF($N402=AM$5,$B402,0)</f>
        <v>#N/A</v>
      </c>
      <c r="AN402" s="78" t="e">
        <f aca="false">AN401-IF($N402=AN$5,$B402,0)</f>
        <v>#N/A</v>
      </c>
      <c r="AO402" s="78" t="e">
        <f aca="false">AO401-IF($N402=AO$5,$B402,0)</f>
        <v>#N/A</v>
      </c>
      <c r="AP402" s="78" t="e">
        <f aca="false">AP401-IF($N402=AP$5,$B402,0)</f>
        <v>#N/A</v>
      </c>
      <c r="AQ402" s="78" t="e">
        <f aca="false">AQ401-IF($N402=AQ$5,$B402,0)</f>
        <v>#N/A</v>
      </c>
      <c r="AR402" s="78" t="e">
        <f aca="false">AR401-IF($N402=AR$5,$B402,0)</f>
        <v>#N/A</v>
      </c>
      <c r="AS402" s="78" t="e">
        <f aca="false">AS401-IF($N402=AS$5,$B402,0)</f>
        <v>#N/A</v>
      </c>
      <c r="AT402" s="78" t="e">
        <f aca="false">AT401-IF($N402=AT$5,$B402,0)</f>
        <v>#N/A</v>
      </c>
      <c r="AU402" s="78" t="e">
        <f aca="false">AU401-IF($N402=AU$5,$B402,0)</f>
        <v>#N/A</v>
      </c>
      <c r="AV402" s="78" t="e">
        <f aca="false">AV401-IF($N402=AV$5,$B402,0)</f>
        <v>#N/A</v>
      </c>
      <c r="AW402" s="78" t="e">
        <f aca="false">AW401-IF($N402=AW$5,$B402,0)</f>
        <v>#N/A</v>
      </c>
      <c r="AX402" s="78" t="e">
        <f aca="false">AX401-IF($N402=AX$5,$B402,0)</f>
        <v>#N/A</v>
      </c>
      <c r="AY402" s="78" t="e">
        <f aca="false">AY401-IF($N402=AY$5,$B402,0)</f>
        <v>#N/A</v>
      </c>
      <c r="AZ402" s="78" t="e">
        <f aca="false">AZ401-IF($N402=AZ$5,$B402,0)</f>
        <v>#N/A</v>
      </c>
      <c r="BA402" s="9" t="e">
        <f aca="false">BA401-IF($N402=BA$5,$B402,0)</f>
        <v>#N/A</v>
      </c>
      <c r="BB402" s="9" t="e">
        <f aca="false">BB401-IF($N402=BB$5,$B402,0)</f>
        <v>#N/A</v>
      </c>
    </row>
    <row r="403" s="79" customFormat="true" ht="31.5" hidden="true" customHeight="true" outlineLevel="0" collapsed="false">
      <c r="A403" s="5" t="n">
        <f aca="false">A402+1</f>
        <v>150</v>
      </c>
      <c r="B403" s="30"/>
      <c r="C403" s="54" t="str">
        <f aca="false">IF(B403&lt;=0,"",СумаПрописом(B403))</f>
        <v/>
      </c>
      <c r="D403" s="32"/>
      <c r="E403" s="33"/>
      <c r="F403" s="34" t="s">
        <v>754</v>
      </c>
      <c r="G403" s="35" t="e">
        <f aca="true">INDIRECT(ADDRESS(ROW(F403),(N403+14)))</f>
        <v>#N/A</v>
      </c>
      <c r="H403" s="36"/>
      <c r="I403" s="36"/>
      <c r="J403" s="85"/>
      <c r="K403" s="36"/>
      <c r="L403" s="36"/>
      <c r="M403" s="52"/>
      <c r="N403" s="19" t="n">
        <f aca="false">MATCH($F403,депутати!$B$1:$B$40,0)</f>
        <v>24</v>
      </c>
      <c r="O403" s="78" t="e">
        <f aca="false">O402-IF($N403=O$5,$B403,0)</f>
        <v>#N/A</v>
      </c>
      <c r="P403" s="78" t="e">
        <f aca="false">P402-IF($N403=P$5,$B403,0)</f>
        <v>#N/A</v>
      </c>
      <c r="Q403" s="78" t="e">
        <f aca="false">Q402-IF($N403=Q$5,$B403,0)</f>
        <v>#N/A</v>
      </c>
      <c r="R403" s="78" t="e">
        <f aca="false">R402-IF($N403=R$5,$B403,0)</f>
        <v>#N/A</v>
      </c>
      <c r="S403" s="78" t="e">
        <f aca="false">S402-IF($N403=S$5,$B403,0)</f>
        <v>#N/A</v>
      </c>
      <c r="T403" s="78" t="e">
        <f aca="false">T402-IF($N403=T$5,$B403,0)</f>
        <v>#N/A</v>
      </c>
      <c r="U403" s="78" t="e">
        <f aca="false">U402-IF($N403=U$5,$B403,0)</f>
        <v>#N/A</v>
      </c>
      <c r="V403" s="78" t="e">
        <f aca="false">V402-IF($N403=V$5,$B403,0)</f>
        <v>#N/A</v>
      </c>
      <c r="W403" s="78" t="e">
        <f aca="false">W402-IF($N403=W$5,$B403,0)</f>
        <v>#N/A</v>
      </c>
      <c r="X403" s="78" t="e">
        <f aca="false">X402-IF($N403=X$5,$B403,0)</f>
        <v>#N/A</v>
      </c>
      <c r="Y403" s="78" t="e">
        <f aca="false">Y402-IF($N403=Y$5,$B403,0)</f>
        <v>#N/A</v>
      </c>
      <c r="Z403" s="78" t="e">
        <f aca="false">Z402-IF($N403=Z$5,$B403,0)</f>
        <v>#N/A</v>
      </c>
      <c r="AA403" s="78" t="e">
        <f aca="false">AA402-IF($N403=AA$5,$B403,0)</f>
        <v>#N/A</v>
      </c>
      <c r="AB403" s="78" t="e">
        <f aca="false">AB402-IF($N403=AB$5,$B403,0)</f>
        <v>#N/A</v>
      </c>
      <c r="AC403" s="78" t="e">
        <f aca="false">AC402-IF($N403=AC$5,$B403,0)</f>
        <v>#N/A</v>
      </c>
      <c r="AD403" s="78" t="e">
        <f aca="false">AD402-IF($N403=AD$5,$B403,0)</f>
        <v>#N/A</v>
      </c>
      <c r="AE403" s="78" t="e">
        <f aca="false">AE402-IF($N403=AE$5,$B403,0)</f>
        <v>#N/A</v>
      </c>
      <c r="AF403" s="78" t="e">
        <f aca="false">AF402-IF($N403=AF$5,$B403,0)</f>
        <v>#N/A</v>
      </c>
      <c r="AG403" s="78" t="e">
        <f aca="false">AG402-IF($N403=AG$5,$B403,0)</f>
        <v>#N/A</v>
      </c>
      <c r="AH403" s="78" t="e">
        <f aca="false">AH402-IF($N403=AH$5,$B403,0)</f>
        <v>#N/A</v>
      </c>
      <c r="AI403" s="78" t="e">
        <f aca="false">AI402-IF($N403=AI$5,$B403,0)</f>
        <v>#N/A</v>
      </c>
      <c r="AJ403" s="78" t="e">
        <f aca="false">AJ402-IF($N403=AJ$5,$B403,0)</f>
        <v>#N/A</v>
      </c>
      <c r="AK403" s="78" t="e">
        <f aca="false">AK402-IF($N403=AK$5,$B403,0)</f>
        <v>#N/A</v>
      </c>
      <c r="AL403" s="78" t="e">
        <f aca="false">AL402-IF($N403=AL$5,$B403,0)</f>
        <v>#N/A</v>
      </c>
      <c r="AM403" s="78" t="e">
        <f aca="false">AM402-IF($N403=AM$5,$B403,0)</f>
        <v>#N/A</v>
      </c>
      <c r="AN403" s="78" t="e">
        <f aca="false">AN402-IF($N403=AN$5,$B403,0)</f>
        <v>#N/A</v>
      </c>
      <c r="AO403" s="78" t="e">
        <f aca="false">AO402-IF($N403=AO$5,$B403,0)</f>
        <v>#N/A</v>
      </c>
      <c r="AP403" s="78" t="e">
        <f aca="false">AP402-IF($N403=AP$5,$B403,0)</f>
        <v>#N/A</v>
      </c>
      <c r="AQ403" s="78" t="e">
        <f aca="false">AQ402-IF($N403=AQ$5,$B403,0)</f>
        <v>#N/A</v>
      </c>
      <c r="AR403" s="78" t="e">
        <f aca="false">AR402-IF($N403=AR$5,$B403,0)</f>
        <v>#N/A</v>
      </c>
      <c r="AS403" s="78" t="e">
        <f aca="false">AS402-IF($N403=AS$5,$B403,0)</f>
        <v>#N/A</v>
      </c>
      <c r="AT403" s="78" t="e">
        <f aca="false">AT402-IF($N403=AT$5,$B403,0)</f>
        <v>#N/A</v>
      </c>
      <c r="AU403" s="78" t="e">
        <f aca="false">AU402-IF($N403=AU$5,$B403,0)</f>
        <v>#N/A</v>
      </c>
      <c r="AV403" s="78" t="e">
        <f aca="false">AV402-IF($N403=AV$5,$B403,0)</f>
        <v>#N/A</v>
      </c>
      <c r="AW403" s="78" t="e">
        <f aca="false">AW402-IF($N403=AW$5,$B403,0)</f>
        <v>#N/A</v>
      </c>
      <c r="AX403" s="78" t="e">
        <f aca="false">AX402-IF($N403=AX$5,$B403,0)</f>
        <v>#N/A</v>
      </c>
      <c r="AY403" s="78" t="e">
        <f aca="false">AY402-IF($N403=AY$5,$B403,0)</f>
        <v>#N/A</v>
      </c>
      <c r="AZ403" s="78" t="e">
        <f aca="false">AZ402-IF($N403=AZ$5,$B403,0)</f>
        <v>#N/A</v>
      </c>
      <c r="BA403" s="9" t="e">
        <f aca="false">BA402-IF($N403=BA$5,$B403,0)</f>
        <v>#N/A</v>
      </c>
      <c r="BB403" s="9" t="e">
        <f aca="false">BB402-IF($N403=BB$5,$B403,0)</f>
        <v>#N/A</v>
      </c>
    </row>
    <row r="404" s="79" customFormat="true" ht="31.5" hidden="true" customHeight="true" outlineLevel="0" collapsed="false">
      <c r="A404" s="5" t="n">
        <f aca="false">A403+1</f>
        <v>151</v>
      </c>
      <c r="B404" s="30"/>
      <c r="C404" s="54" t="str">
        <f aca="false">IF(B404&lt;=0,"",СумаПрописом(B404))</f>
        <v/>
      </c>
      <c r="D404" s="32"/>
      <c r="E404" s="33"/>
      <c r="F404" s="34" t="s">
        <v>751</v>
      </c>
      <c r="G404" s="35" t="e">
        <f aca="true">INDIRECT(ADDRESS(ROW(F404),(N404+14)))</f>
        <v>#N/A</v>
      </c>
      <c r="H404" s="36"/>
      <c r="I404" s="37"/>
      <c r="J404" s="38"/>
      <c r="K404" s="81"/>
      <c r="L404" s="81"/>
      <c r="M404" s="52"/>
      <c r="N404" s="19" t="n">
        <f aca="false">MATCH($F404,депутати!$B$1:$B$40,0)</f>
        <v>20</v>
      </c>
      <c r="O404" s="78" t="e">
        <f aca="false">O403-IF($N404=O$5,$B404,0)</f>
        <v>#N/A</v>
      </c>
      <c r="P404" s="78" t="e">
        <f aca="false">P403-IF($N404=P$5,$B404,0)</f>
        <v>#N/A</v>
      </c>
      <c r="Q404" s="78" t="e">
        <f aca="false">Q403-IF($N404=Q$5,$B404,0)</f>
        <v>#N/A</v>
      </c>
      <c r="R404" s="78" t="e">
        <f aca="false">R403-IF($N404=R$5,$B404,0)</f>
        <v>#N/A</v>
      </c>
      <c r="S404" s="78" t="e">
        <f aca="false">S403-IF($N404=S$5,$B404,0)</f>
        <v>#N/A</v>
      </c>
      <c r="T404" s="78" t="e">
        <f aca="false">T403-IF($N404=T$5,$B404,0)</f>
        <v>#N/A</v>
      </c>
      <c r="U404" s="78" t="e">
        <f aca="false">U403-IF($N404=U$5,$B404,0)</f>
        <v>#N/A</v>
      </c>
      <c r="V404" s="78" t="e">
        <f aca="false">V403-IF($N404=V$5,$B404,0)</f>
        <v>#N/A</v>
      </c>
      <c r="W404" s="78" t="e">
        <f aca="false">W403-IF($N404=W$5,$B404,0)</f>
        <v>#N/A</v>
      </c>
      <c r="X404" s="78" t="e">
        <f aca="false">X403-IF($N404=X$5,$B404,0)</f>
        <v>#N/A</v>
      </c>
      <c r="Y404" s="78" t="e">
        <f aca="false">Y403-IF($N404=Y$5,$B404,0)</f>
        <v>#N/A</v>
      </c>
      <c r="Z404" s="78" t="e">
        <f aca="false">Z403-IF($N404=Z$5,$B404,0)</f>
        <v>#N/A</v>
      </c>
      <c r="AA404" s="78" t="e">
        <f aca="false">AA403-IF($N404=AA$5,$B404,0)</f>
        <v>#N/A</v>
      </c>
      <c r="AB404" s="78" t="e">
        <f aca="false">AB403-IF($N404=AB$5,$B404,0)</f>
        <v>#N/A</v>
      </c>
      <c r="AC404" s="78" t="e">
        <f aca="false">AC403-IF($N404=AC$5,$B404,0)</f>
        <v>#N/A</v>
      </c>
      <c r="AD404" s="78" t="e">
        <f aca="false">AD403-IF($N404=AD$5,$B404,0)</f>
        <v>#N/A</v>
      </c>
      <c r="AE404" s="78" t="e">
        <f aca="false">AE403-IF($N404=AE$5,$B404,0)</f>
        <v>#N/A</v>
      </c>
      <c r="AF404" s="78" t="e">
        <f aca="false">AF403-IF($N404=AF$5,$B404,0)</f>
        <v>#N/A</v>
      </c>
      <c r="AG404" s="78" t="e">
        <f aca="false">AG403-IF($N404=AG$5,$B404,0)</f>
        <v>#N/A</v>
      </c>
      <c r="AH404" s="78" t="e">
        <f aca="false">AH403-IF($N404=AH$5,$B404,0)</f>
        <v>#N/A</v>
      </c>
      <c r="AI404" s="78" t="e">
        <f aca="false">AI403-IF($N404=AI$5,$B404,0)</f>
        <v>#N/A</v>
      </c>
      <c r="AJ404" s="78" t="e">
        <f aca="false">AJ403-IF($N404=AJ$5,$B404,0)</f>
        <v>#N/A</v>
      </c>
      <c r="AK404" s="78" t="e">
        <f aca="false">AK403-IF($N404=AK$5,$B404,0)</f>
        <v>#N/A</v>
      </c>
      <c r="AL404" s="78" t="e">
        <f aca="false">AL403-IF($N404=AL$5,$B404,0)</f>
        <v>#N/A</v>
      </c>
      <c r="AM404" s="78" t="e">
        <f aca="false">AM403-IF($N404=AM$5,$B404,0)</f>
        <v>#N/A</v>
      </c>
      <c r="AN404" s="78" t="e">
        <f aca="false">AN403-IF($N404=AN$5,$B404,0)</f>
        <v>#N/A</v>
      </c>
      <c r="AO404" s="78" t="e">
        <f aca="false">AO403-IF($N404=AO$5,$B404,0)</f>
        <v>#N/A</v>
      </c>
      <c r="AP404" s="78" t="e">
        <f aca="false">AP403-IF($N404=AP$5,$B404,0)</f>
        <v>#N/A</v>
      </c>
      <c r="AQ404" s="78" t="e">
        <f aca="false">AQ403-IF($N404=AQ$5,$B404,0)</f>
        <v>#N/A</v>
      </c>
      <c r="AR404" s="78" t="e">
        <f aca="false">AR403-IF($N404=AR$5,$B404,0)</f>
        <v>#N/A</v>
      </c>
      <c r="AS404" s="78" t="e">
        <f aca="false">AS403-IF($N404=AS$5,$B404,0)</f>
        <v>#N/A</v>
      </c>
      <c r="AT404" s="78" t="e">
        <f aca="false">AT403-IF($N404=AT$5,$B404,0)</f>
        <v>#N/A</v>
      </c>
      <c r="AU404" s="78" t="e">
        <f aca="false">AU403-IF($N404=AU$5,$B404,0)</f>
        <v>#N/A</v>
      </c>
      <c r="AV404" s="78" t="e">
        <f aca="false">AV403-IF($N404=AV$5,$B404,0)</f>
        <v>#N/A</v>
      </c>
      <c r="AW404" s="78" t="e">
        <f aca="false">AW403-IF($N404=AW$5,$B404,0)</f>
        <v>#N/A</v>
      </c>
      <c r="AX404" s="78" t="e">
        <f aca="false">AX403-IF($N404=AX$5,$B404,0)</f>
        <v>#N/A</v>
      </c>
      <c r="AY404" s="78" t="e">
        <f aca="false">AY403-IF($N404=AY$5,$B404,0)</f>
        <v>#N/A</v>
      </c>
      <c r="AZ404" s="78" t="e">
        <f aca="false">AZ403-IF($N404=AZ$5,$B404,0)</f>
        <v>#N/A</v>
      </c>
      <c r="BA404" s="9" t="e">
        <f aca="false">BA403-IF($N404=BA$5,$B404,0)</f>
        <v>#N/A</v>
      </c>
      <c r="BB404" s="9" t="e">
        <f aca="false">BB403-IF($N404=BB$5,$B404,0)</f>
        <v>#N/A</v>
      </c>
    </row>
    <row r="405" s="79" customFormat="true" ht="31.5" hidden="true" customHeight="true" outlineLevel="0" collapsed="false">
      <c r="A405" s="5" t="n">
        <f aca="false">A404+1</f>
        <v>152</v>
      </c>
      <c r="B405" s="73"/>
      <c r="C405" s="54" t="str">
        <f aca="false">IF(B405&lt;=0,"",СумаПрописом(B405))</f>
        <v/>
      </c>
      <c r="D405" s="32"/>
      <c r="E405" s="33"/>
      <c r="F405" s="34" t="s">
        <v>750</v>
      </c>
      <c r="G405" s="35" t="e">
        <f aca="true">INDIRECT(ADDRESS(ROW(F405),(N405+14)))</f>
        <v>#N/A</v>
      </c>
      <c r="H405" s="36"/>
      <c r="I405" s="81"/>
      <c r="J405" s="82"/>
      <c r="K405" s="81"/>
      <c r="L405" s="81"/>
      <c r="M405" s="52"/>
      <c r="N405" s="19" t="n">
        <f aca="false">MATCH($F405,депутати!$B$1:$B$40,0)</f>
        <v>6</v>
      </c>
      <c r="O405" s="78" t="e">
        <f aca="false">O404-IF($N405=O$5,$B405,0)</f>
        <v>#N/A</v>
      </c>
      <c r="P405" s="78" t="e">
        <f aca="false">P404-IF($N405=P$5,$B405,0)</f>
        <v>#N/A</v>
      </c>
      <c r="Q405" s="78" t="e">
        <f aca="false">Q404-IF($N405=Q$5,$B405,0)</f>
        <v>#N/A</v>
      </c>
      <c r="R405" s="78" t="e">
        <f aca="false">R404-IF($N405=R$5,$B405,0)</f>
        <v>#N/A</v>
      </c>
      <c r="S405" s="78" t="e">
        <f aca="false">S404-IF($N405=S$5,$B405,0)</f>
        <v>#N/A</v>
      </c>
      <c r="T405" s="78" t="e">
        <f aca="false">T404-IF($N405=T$5,$B405,0)</f>
        <v>#N/A</v>
      </c>
      <c r="U405" s="78" t="e">
        <f aca="false">U404-IF($N405=U$5,$B405,0)</f>
        <v>#N/A</v>
      </c>
      <c r="V405" s="78" t="e">
        <f aca="false">V404-IF($N405=V$5,$B405,0)</f>
        <v>#N/A</v>
      </c>
      <c r="W405" s="78" t="e">
        <f aca="false">W404-IF($N405=W$5,$B405,0)</f>
        <v>#N/A</v>
      </c>
      <c r="X405" s="78" t="e">
        <f aca="false">X404-IF($N405=X$5,$B405,0)</f>
        <v>#N/A</v>
      </c>
      <c r="Y405" s="78" t="e">
        <f aca="false">Y404-IF($N405=Y$5,$B405,0)</f>
        <v>#N/A</v>
      </c>
      <c r="Z405" s="78" t="e">
        <f aca="false">Z404-IF($N405=Z$5,$B405,0)</f>
        <v>#N/A</v>
      </c>
      <c r="AA405" s="78" t="e">
        <f aca="false">AA404-IF($N405=AA$5,$B405,0)</f>
        <v>#N/A</v>
      </c>
      <c r="AB405" s="78" t="e">
        <f aca="false">AB404-IF($N405=AB$5,$B405,0)</f>
        <v>#N/A</v>
      </c>
      <c r="AC405" s="78" t="e">
        <f aca="false">AC404-IF($N405=AC$5,$B405,0)</f>
        <v>#N/A</v>
      </c>
      <c r="AD405" s="78" t="e">
        <f aca="false">AD404-IF($N405=AD$5,$B405,0)</f>
        <v>#N/A</v>
      </c>
      <c r="AE405" s="78" t="e">
        <f aca="false">AE404-IF($N405=AE$5,$B405,0)</f>
        <v>#N/A</v>
      </c>
      <c r="AF405" s="78" t="e">
        <f aca="false">AF404-IF($N405=AF$5,$B405,0)</f>
        <v>#N/A</v>
      </c>
      <c r="AG405" s="78" t="e">
        <f aca="false">AG404-IF($N405=AG$5,$B405,0)</f>
        <v>#N/A</v>
      </c>
      <c r="AH405" s="78" t="e">
        <f aca="false">AH404-IF($N405=AH$5,$B405,0)</f>
        <v>#N/A</v>
      </c>
      <c r="AI405" s="78" t="e">
        <f aca="false">AI404-IF($N405=AI$5,$B405,0)</f>
        <v>#N/A</v>
      </c>
      <c r="AJ405" s="78" t="e">
        <f aca="false">AJ404-IF($N405=AJ$5,$B405,0)</f>
        <v>#N/A</v>
      </c>
      <c r="AK405" s="78" t="e">
        <f aca="false">AK404-IF($N405=AK$5,$B405,0)</f>
        <v>#N/A</v>
      </c>
      <c r="AL405" s="78" t="e">
        <f aca="false">AL404-IF($N405=AL$5,$B405,0)</f>
        <v>#N/A</v>
      </c>
      <c r="AM405" s="78" t="e">
        <f aca="false">AM404-IF($N405=AM$5,$B405,0)</f>
        <v>#N/A</v>
      </c>
      <c r="AN405" s="78" t="e">
        <f aca="false">AN404-IF($N405=AN$5,$B405,0)</f>
        <v>#N/A</v>
      </c>
      <c r="AO405" s="78" t="e">
        <f aca="false">AO404-IF($N405=AO$5,$B405,0)</f>
        <v>#N/A</v>
      </c>
      <c r="AP405" s="78" t="e">
        <f aca="false">AP404-IF($N405=AP$5,$B405,0)</f>
        <v>#N/A</v>
      </c>
      <c r="AQ405" s="78" t="e">
        <f aca="false">AQ404-IF($N405=AQ$5,$B405,0)</f>
        <v>#N/A</v>
      </c>
      <c r="AR405" s="78" t="e">
        <f aca="false">AR404-IF($N405=AR$5,$B405,0)</f>
        <v>#N/A</v>
      </c>
      <c r="AS405" s="78" t="e">
        <f aca="false">AS404-IF($N405=AS$5,$B405,0)</f>
        <v>#N/A</v>
      </c>
      <c r="AT405" s="78" t="e">
        <f aca="false">AT404-IF($N405=AT$5,$B405,0)</f>
        <v>#N/A</v>
      </c>
      <c r="AU405" s="78" t="e">
        <f aca="false">AU404-IF($N405=AU$5,$B405,0)</f>
        <v>#N/A</v>
      </c>
      <c r="AV405" s="78" t="e">
        <f aca="false">AV404-IF($N405=AV$5,$B405,0)</f>
        <v>#N/A</v>
      </c>
      <c r="AW405" s="78" t="e">
        <f aca="false">AW404-IF($N405=AW$5,$B405,0)</f>
        <v>#N/A</v>
      </c>
      <c r="AX405" s="78" t="e">
        <f aca="false">AX404-IF($N405=AX$5,$B405,0)</f>
        <v>#N/A</v>
      </c>
      <c r="AY405" s="78" t="e">
        <f aca="false">AY404-IF($N405=AY$5,$B405,0)</f>
        <v>#N/A</v>
      </c>
      <c r="AZ405" s="78" t="e">
        <f aca="false">AZ404-IF($N405=AZ$5,$B405,0)</f>
        <v>#N/A</v>
      </c>
      <c r="BA405" s="9" t="e">
        <f aca="false">BA404-IF($N405=BA$5,$B405,0)</f>
        <v>#N/A</v>
      </c>
      <c r="BB405" s="9" t="e">
        <f aca="false">BB404-IF($N405=BB$5,$B405,0)</f>
        <v>#N/A</v>
      </c>
    </row>
    <row r="406" s="79" customFormat="true" ht="31.5" hidden="true" customHeight="true" outlineLevel="0" collapsed="false">
      <c r="A406" s="5" t="n">
        <f aca="false">A405+1</f>
        <v>153</v>
      </c>
      <c r="B406" s="73"/>
      <c r="C406" s="54" t="str">
        <f aca="false">IF(B406&lt;=0,"",СумаПрописом(B406))</f>
        <v/>
      </c>
      <c r="D406" s="32"/>
      <c r="E406" s="33"/>
      <c r="F406" s="34" t="s">
        <v>753</v>
      </c>
      <c r="G406" s="35" t="e">
        <f aca="true">INDIRECT(ADDRESS(ROW(F406),(N406+14)))</f>
        <v>#N/A</v>
      </c>
      <c r="H406" s="36"/>
      <c r="I406" s="36"/>
      <c r="J406" s="85"/>
      <c r="K406" s="36"/>
      <c r="L406" s="36"/>
      <c r="M406" s="52"/>
      <c r="N406" s="19" t="n">
        <f aca="false">MATCH($F406,депутати!$B$1:$B$40,0)</f>
        <v>1</v>
      </c>
      <c r="O406" s="78" t="e">
        <f aca="false">O405-IF($N406=O$5,$B406,0)</f>
        <v>#N/A</v>
      </c>
      <c r="P406" s="78" t="e">
        <f aca="false">P405-IF($N406=P$5,$B406,0)</f>
        <v>#N/A</v>
      </c>
      <c r="Q406" s="78" t="e">
        <f aca="false">Q405-IF($N406=Q$5,$B406,0)</f>
        <v>#N/A</v>
      </c>
      <c r="R406" s="78" t="e">
        <f aca="false">R405-IF($N406=R$5,$B406,0)</f>
        <v>#N/A</v>
      </c>
      <c r="S406" s="78" t="e">
        <f aca="false">S405-IF($N406=S$5,$B406,0)</f>
        <v>#N/A</v>
      </c>
      <c r="T406" s="78" t="e">
        <f aca="false">T405-IF($N406=T$5,$B406,0)</f>
        <v>#N/A</v>
      </c>
      <c r="U406" s="78" t="e">
        <f aca="false">U405-IF($N406=U$5,$B406,0)</f>
        <v>#N/A</v>
      </c>
      <c r="V406" s="78" t="e">
        <f aca="false">V405-IF($N406=V$5,$B406,0)</f>
        <v>#N/A</v>
      </c>
      <c r="W406" s="78" t="e">
        <f aca="false">W405-IF($N406=W$5,$B406,0)</f>
        <v>#N/A</v>
      </c>
      <c r="X406" s="78" t="e">
        <f aca="false">X405-IF($N406=X$5,$B406,0)</f>
        <v>#N/A</v>
      </c>
      <c r="Y406" s="78" t="e">
        <f aca="false">Y405-IF($N406=Y$5,$B406,0)</f>
        <v>#N/A</v>
      </c>
      <c r="Z406" s="78" t="e">
        <f aca="false">Z405-IF($N406=Z$5,$B406,0)</f>
        <v>#N/A</v>
      </c>
      <c r="AA406" s="78" t="e">
        <f aca="false">AA405-IF($N406=AA$5,$B406,0)</f>
        <v>#N/A</v>
      </c>
      <c r="AB406" s="78" t="e">
        <f aca="false">AB405-IF($N406=AB$5,$B406,0)</f>
        <v>#N/A</v>
      </c>
      <c r="AC406" s="78" t="e">
        <f aca="false">AC405-IF($N406=AC$5,$B406,0)</f>
        <v>#N/A</v>
      </c>
      <c r="AD406" s="78" t="e">
        <f aca="false">AD405-IF($N406=AD$5,$B406,0)</f>
        <v>#N/A</v>
      </c>
      <c r="AE406" s="78" t="e">
        <f aca="false">AE405-IF($N406=AE$5,$B406,0)</f>
        <v>#N/A</v>
      </c>
      <c r="AF406" s="78" t="e">
        <f aca="false">AF405-IF($N406=AF$5,$B406,0)</f>
        <v>#N/A</v>
      </c>
      <c r="AG406" s="78" t="e">
        <f aca="false">AG405-IF($N406=AG$5,$B406,0)</f>
        <v>#N/A</v>
      </c>
      <c r="AH406" s="78" t="e">
        <f aca="false">AH405-IF($N406=AH$5,$B406,0)</f>
        <v>#N/A</v>
      </c>
      <c r="AI406" s="78" t="e">
        <f aca="false">AI405-IF($N406=AI$5,$B406,0)</f>
        <v>#N/A</v>
      </c>
      <c r="AJ406" s="78" t="e">
        <f aca="false">AJ405-IF($N406=AJ$5,$B406,0)</f>
        <v>#N/A</v>
      </c>
      <c r="AK406" s="78" t="e">
        <f aca="false">AK405-IF($N406=AK$5,$B406,0)</f>
        <v>#N/A</v>
      </c>
      <c r="AL406" s="78" t="e">
        <f aca="false">AL405-IF($N406=AL$5,$B406,0)</f>
        <v>#N/A</v>
      </c>
      <c r="AM406" s="78" t="e">
        <f aca="false">AM405-IF($N406=AM$5,$B406,0)</f>
        <v>#N/A</v>
      </c>
      <c r="AN406" s="78" t="e">
        <f aca="false">AN405-IF($N406=AN$5,$B406,0)</f>
        <v>#N/A</v>
      </c>
      <c r="AO406" s="78" t="e">
        <f aca="false">AO405-IF($N406=AO$5,$B406,0)</f>
        <v>#N/A</v>
      </c>
      <c r="AP406" s="78" t="e">
        <f aca="false">AP405-IF($N406=AP$5,$B406,0)</f>
        <v>#N/A</v>
      </c>
      <c r="AQ406" s="78" t="e">
        <f aca="false">AQ405-IF($N406=AQ$5,$B406,0)</f>
        <v>#N/A</v>
      </c>
      <c r="AR406" s="78" t="e">
        <f aca="false">AR405-IF($N406=AR$5,$B406,0)</f>
        <v>#N/A</v>
      </c>
      <c r="AS406" s="78" t="e">
        <f aca="false">AS405-IF($N406=AS$5,$B406,0)</f>
        <v>#N/A</v>
      </c>
      <c r="AT406" s="78" t="e">
        <f aca="false">AT405-IF($N406=AT$5,$B406,0)</f>
        <v>#N/A</v>
      </c>
      <c r="AU406" s="78" t="e">
        <f aca="false">AU405-IF($N406=AU$5,$B406,0)</f>
        <v>#N/A</v>
      </c>
      <c r="AV406" s="78" t="e">
        <f aca="false">AV405-IF($N406=AV$5,$B406,0)</f>
        <v>#N/A</v>
      </c>
      <c r="AW406" s="78" t="e">
        <f aca="false">AW405-IF($N406=AW$5,$B406,0)</f>
        <v>#N/A</v>
      </c>
      <c r="AX406" s="78" t="e">
        <f aca="false">AX405-IF($N406=AX$5,$B406,0)</f>
        <v>#N/A</v>
      </c>
      <c r="AY406" s="78" t="e">
        <f aca="false">AY405-IF($N406=AY$5,$B406,0)</f>
        <v>#N/A</v>
      </c>
      <c r="AZ406" s="78" t="e">
        <f aca="false">AZ405-IF($N406=AZ$5,$B406,0)</f>
        <v>#N/A</v>
      </c>
      <c r="BA406" s="9" t="e">
        <f aca="false">BA405-IF($N406=BA$5,$B406,0)</f>
        <v>#N/A</v>
      </c>
      <c r="BB406" s="9" t="e">
        <f aca="false">BB405-IF($N406=BB$5,$B406,0)</f>
        <v>#N/A</v>
      </c>
    </row>
    <row r="407" s="79" customFormat="true" ht="31.5" hidden="true" customHeight="false" outlineLevel="0" collapsed="false">
      <c r="A407" s="5" t="n">
        <f aca="false">A406+1</f>
        <v>154</v>
      </c>
      <c r="B407" s="73"/>
      <c r="C407" s="54" t="str">
        <f aca="false">IF(B407&lt;=0,"",СумаПрописом(B407))</f>
        <v/>
      </c>
      <c r="D407" s="32"/>
      <c r="E407" s="33"/>
      <c r="F407" s="34" t="s">
        <v>723</v>
      </c>
      <c r="G407" s="35" t="e">
        <f aca="true">INDIRECT(ADDRESS(ROW(F407),(N407+14)))</f>
        <v>#N/A</v>
      </c>
      <c r="H407" s="36"/>
      <c r="I407" s="81"/>
      <c r="J407" s="82"/>
      <c r="K407" s="81"/>
      <c r="L407" s="81"/>
      <c r="M407" s="52"/>
      <c r="N407" s="19" t="n">
        <f aca="false">MATCH($F407,депутати!$B$1:$B$40,0)</f>
        <v>8</v>
      </c>
      <c r="O407" s="78" t="e">
        <f aca="false">O406-IF($N407=O$5,$B407,0)</f>
        <v>#N/A</v>
      </c>
      <c r="P407" s="78" t="e">
        <f aca="false">P406-IF($N407=P$5,$B407,0)</f>
        <v>#N/A</v>
      </c>
      <c r="Q407" s="78" t="e">
        <f aca="false">Q406-IF($N407=Q$5,$B407,0)</f>
        <v>#N/A</v>
      </c>
      <c r="R407" s="78" t="e">
        <f aca="false">R406-IF($N407=R$5,$B407,0)</f>
        <v>#N/A</v>
      </c>
      <c r="S407" s="78" t="e">
        <f aca="false">S406-IF($N407=S$5,$B407,0)</f>
        <v>#N/A</v>
      </c>
      <c r="T407" s="78" t="e">
        <f aca="false">T406-IF($N407=T$5,$B407,0)</f>
        <v>#N/A</v>
      </c>
      <c r="U407" s="78" t="e">
        <f aca="false">U406-IF($N407=U$5,$B407,0)</f>
        <v>#N/A</v>
      </c>
      <c r="V407" s="78" t="e">
        <f aca="false">V406-IF($N407=V$5,$B407,0)</f>
        <v>#N/A</v>
      </c>
      <c r="W407" s="78" t="e">
        <f aca="false">W406-IF($N407=W$5,$B407,0)</f>
        <v>#N/A</v>
      </c>
      <c r="X407" s="78" t="e">
        <f aca="false">X406-IF($N407=X$5,$B407,0)</f>
        <v>#N/A</v>
      </c>
      <c r="Y407" s="78" t="e">
        <f aca="false">Y406-IF($N407=Y$5,$B407,0)</f>
        <v>#N/A</v>
      </c>
      <c r="Z407" s="78" t="e">
        <f aca="false">Z406-IF($N407=Z$5,$B407,0)</f>
        <v>#N/A</v>
      </c>
      <c r="AA407" s="78" t="e">
        <f aca="false">AA406-IF($N407=AA$5,$B407,0)</f>
        <v>#N/A</v>
      </c>
      <c r="AB407" s="78" t="e">
        <f aca="false">AB406-IF($N407=AB$5,$B407,0)</f>
        <v>#N/A</v>
      </c>
      <c r="AC407" s="78" t="e">
        <f aca="false">AC406-IF($N407=AC$5,$B407,0)</f>
        <v>#N/A</v>
      </c>
      <c r="AD407" s="78" t="e">
        <f aca="false">AD406-IF($N407=AD$5,$B407,0)</f>
        <v>#N/A</v>
      </c>
      <c r="AE407" s="78" t="e">
        <f aca="false">AE406-IF($N407=AE$5,$B407,0)</f>
        <v>#N/A</v>
      </c>
      <c r="AF407" s="78" t="e">
        <f aca="false">AF406-IF($N407=AF$5,$B407,0)</f>
        <v>#N/A</v>
      </c>
      <c r="AG407" s="78" t="e">
        <f aca="false">AG406-IF($N407=AG$5,$B407,0)</f>
        <v>#N/A</v>
      </c>
      <c r="AH407" s="78" t="e">
        <f aca="false">AH406-IF($N407=AH$5,$B407,0)</f>
        <v>#N/A</v>
      </c>
      <c r="AI407" s="78" t="e">
        <f aca="false">AI406-IF($N407=AI$5,$B407,0)</f>
        <v>#N/A</v>
      </c>
      <c r="AJ407" s="78" t="e">
        <f aca="false">AJ406-IF($N407=AJ$5,$B407,0)</f>
        <v>#N/A</v>
      </c>
      <c r="AK407" s="78" t="e">
        <f aca="false">AK406-IF($N407=AK$5,$B407,0)</f>
        <v>#N/A</v>
      </c>
      <c r="AL407" s="78" t="e">
        <f aca="false">AL406-IF($N407=AL$5,$B407,0)</f>
        <v>#N/A</v>
      </c>
      <c r="AM407" s="78" t="e">
        <f aca="false">AM406-IF($N407=AM$5,$B407,0)</f>
        <v>#N/A</v>
      </c>
      <c r="AN407" s="78" t="e">
        <f aca="false">AN406-IF($N407=AN$5,$B407,0)</f>
        <v>#N/A</v>
      </c>
      <c r="AO407" s="78" t="e">
        <f aca="false">AO406-IF($N407=AO$5,$B407,0)</f>
        <v>#N/A</v>
      </c>
      <c r="AP407" s="78" t="e">
        <f aca="false">AP406-IF($N407=AP$5,$B407,0)</f>
        <v>#N/A</v>
      </c>
      <c r="AQ407" s="78" t="e">
        <f aca="false">AQ406-IF($N407=AQ$5,$B407,0)</f>
        <v>#N/A</v>
      </c>
      <c r="AR407" s="78" t="e">
        <f aca="false">AR406-IF($N407=AR$5,$B407,0)</f>
        <v>#N/A</v>
      </c>
      <c r="AS407" s="78" t="e">
        <f aca="false">AS406-IF($N407=AS$5,$B407,0)</f>
        <v>#N/A</v>
      </c>
      <c r="AT407" s="78" t="e">
        <f aca="false">AT406-IF($N407=AT$5,$B407,0)</f>
        <v>#N/A</v>
      </c>
      <c r="AU407" s="78" t="e">
        <f aca="false">AU406-IF($N407=AU$5,$B407,0)</f>
        <v>#N/A</v>
      </c>
      <c r="AV407" s="78" t="e">
        <f aca="false">AV406-IF($N407=AV$5,$B407,0)</f>
        <v>#N/A</v>
      </c>
      <c r="AW407" s="78" t="e">
        <f aca="false">AW406-IF($N407=AW$5,$B407,0)</f>
        <v>#N/A</v>
      </c>
      <c r="AX407" s="78" t="e">
        <f aca="false">AX406-IF($N407=AX$5,$B407,0)</f>
        <v>#N/A</v>
      </c>
      <c r="AY407" s="78" t="e">
        <f aca="false">AY406-IF($N407=AY$5,$B407,0)</f>
        <v>#N/A</v>
      </c>
      <c r="AZ407" s="78" t="e">
        <f aca="false">AZ406-IF($N407=AZ$5,$B407,0)</f>
        <v>#N/A</v>
      </c>
      <c r="BA407" s="9" t="e">
        <f aca="false">BA406-IF($N407=BA$5,$B407,0)</f>
        <v>#N/A</v>
      </c>
      <c r="BB407" s="9" t="e">
        <f aca="false">BB406-IF($N407=BB$5,$B407,0)</f>
        <v>#N/A</v>
      </c>
    </row>
    <row r="408" s="79" customFormat="true" ht="15.75" hidden="true" customHeight="false" outlineLevel="0" collapsed="false">
      <c r="A408" s="5" t="n">
        <f aca="false">A407+1</f>
        <v>155</v>
      </c>
      <c r="B408" s="73"/>
      <c r="C408" s="54" t="str">
        <f aca="false">IF(B408&lt;=0,"",СумаПрописом(B408))</f>
        <v/>
      </c>
      <c r="D408" s="32"/>
      <c r="E408" s="33"/>
      <c r="F408" s="34" t="s">
        <v>736</v>
      </c>
      <c r="G408" s="35" t="e">
        <f aca="true">INDIRECT(ADDRESS(ROW(F408),(N408+14)))</f>
        <v>#N/A</v>
      </c>
      <c r="H408" s="36"/>
      <c r="I408" s="81"/>
      <c r="J408" s="82"/>
      <c r="K408" s="81"/>
      <c r="L408" s="81"/>
      <c r="M408" s="52"/>
      <c r="N408" s="19" t="n">
        <f aca="false">MATCH($F408,депутати!$B$1:$B$40,0)</f>
        <v>14</v>
      </c>
      <c r="O408" s="78" t="e">
        <f aca="false">O407-IF($N408=O$5,$B408,0)</f>
        <v>#N/A</v>
      </c>
      <c r="P408" s="78" t="e">
        <f aca="false">P407-IF($N408=P$5,$B408,0)</f>
        <v>#N/A</v>
      </c>
      <c r="Q408" s="78" t="e">
        <f aca="false">Q407-IF($N408=Q$5,$B408,0)</f>
        <v>#N/A</v>
      </c>
      <c r="R408" s="78" t="e">
        <f aca="false">R407-IF($N408=R$5,$B408,0)</f>
        <v>#N/A</v>
      </c>
      <c r="S408" s="78" t="e">
        <f aca="false">S407-IF($N408=S$5,$B408,0)</f>
        <v>#N/A</v>
      </c>
      <c r="T408" s="78" t="e">
        <f aca="false">T407-IF($N408=T$5,$B408,0)</f>
        <v>#N/A</v>
      </c>
      <c r="U408" s="78" t="e">
        <f aca="false">U407-IF($N408=U$5,$B408,0)</f>
        <v>#N/A</v>
      </c>
      <c r="V408" s="78" t="e">
        <f aca="false">V407-IF($N408=V$5,$B408,0)</f>
        <v>#N/A</v>
      </c>
      <c r="W408" s="78" t="e">
        <f aca="false">W407-IF($N408=W$5,$B408,0)</f>
        <v>#N/A</v>
      </c>
      <c r="X408" s="78" t="e">
        <f aca="false">X407-IF($N408=X$5,$B408,0)</f>
        <v>#N/A</v>
      </c>
      <c r="Y408" s="78" t="e">
        <f aca="false">Y407-IF($N408=Y$5,$B408,0)</f>
        <v>#N/A</v>
      </c>
      <c r="Z408" s="78" t="e">
        <f aca="false">Z407-IF($N408=Z$5,$B408,0)</f>
        <v>#N/A</v>
      </c>
      <c r="AA408" s="78" t="e">
        <f aca="false">AA407-IF($N408=AA$5,$B408,0)</f>
        <v>#N/A</v>
      </c>
      <c r="AB408" s="78" t="e">
        <f aca="false">AB407-IF($N408=AB$5,$B408,0)</f>
        <v>#N/A</v>
      </c>
      <c r="AC408" s="78" t="e">
        <f aca="false">AC407-IF($N408=AC$5,$B408,0)</f>
        <v>#N/A</v>
      </c>
      <c r="AD408" s="78" t="e">
        <f aca="false">AD407-IF($N408=AD$5,$B408,0)</f>
        <v>#N/A</v>
      </c>
      <c r="AE408" s="78" t="e">
        <f aca="false">AE407-IF($N408=AE$5,$B408,0)</f>
        <v>#N/A</v>
      </c>
      <c r="AF408" s="78" t="e">
        <f aca="false">AF407-IF($N408=AF$5,$B408,0)</f>
        <v>#N/A</v>
      </c>
      <c r="AG408" s="78" t="e">
        <f aca="false">AG407-IF($N408=AG$5,$B408,0)</f>
        <v>#N/A</v>
      </c>
      <c r="AH408" s="78" t="e">
        <f aca="false">AH407-IF($N408=AH$5,$B408,0)</f>
        <v>#N/A</v>
      </c>
      <c r="AI408" s="78" t="e">
        <f aca="false">AI407-IF($N408=AI$5,$B408,0)</f>
        <v>#N/A</v>
      </c>
      <c r="AJ408" s="78" t="e">
        <f aca="false">AJ407-IF($N408=AJ$5,$B408,0)</f>
        <v>#N/A</v>
      </c>
      <c r="AK408" s="78" t="e">
        <f aca="false">AK407-IF($N408=AK$5,$B408,0)</f>
        <v>#N/A</v>
      </c>
      <c r="AL408" s="78" t="e">
        <f aca="false">AL407-IF($N408=AL$5,$B408,0)</f>
        <v>#N/A</v>
      </c>
      <c r="AM408" s="78" t="e">
        <f aca="false">AM407-IF($N408=AM$5,$B408,0)</f>
        <v>#N/A</v>
      </c>
      <c r="AN408" s="78" t="e">
        <f aca="false">AN407-IF($N408=AN$5,$B408,0)</f>
        <v>#N/A</v>
      </c>
      <c r="AO408" s="78" t="e">
        <f aca="false">AO407-IF($N408=AO$5,$B408,0)</f>
        <v>#N/A</v>
      </c>
      <c r="AP408" s="78" t="e">
        <f aca="false">AP407-IF($N408=AP$5,$B408,0)</f>
        <v>#N/A</v>
      </c>
      <c r="AQ408" s="78" t="e">
        <f aca="false">AQ407-IF($N408=AQ$5,$B408,0)</f>
        <v>#N/A</v>
      </c>
      <c r="AR408" s="78" t="e">
        <f aca="false">AR407-IF($N408=AR$5,$B408,0)</f>
        <v>#N/A</v>
      </c>
      <c r="AS408" s="78" t="e">
        <f aca="false">AS407-IF($N408=AS$5,$B408,0)</f>
        <v>#N/A</v>
      </c>
      <c r="AT408" s="78" t="e">
        <f aca="false">AT407-IF($N408=AT$5,$B408,0)</f>
        <v>#N/A</v>
      </c>
      <c r="AU408" s="78" t="e">
        <f aca="false">AU407-IF($N408=AU$5,$B408,0)</f>
        <v>#N/A</v>
      </c>
      <c r="AV408" s="78" t="e">
        <f aca="false">AV407-IF($N408=AV$5,$B408,0)</f>
        <v>#N/A</v>
      </c>
      <c r="AW408" s="78" t="e">
        <f aca="false">AW407-IF($N408=AW$5,$B408,0)</f>
        <v>#N/A</v>
      </c>
      <c r="AX408" s="78" t="e">
        <f aca="false">AX407-IF($N408=AX$5,$B408,0)</f>
        <v>#N/A</v>
      </c>
      <c r="AY408" s="78" t="e">
        <f aca="false">AY407-IF($N408=AY$5,$B408,0)</f>
        <v>#N/A</v>
      </c>
      <c r="AZ408" s="78" t="e">
        <f aca="false">AZ407-IF($N408=AZ$5,$B408,0)</f>
        <v>#N/A</v>
      </c>
      <c r="BA408" s="9" t="e">
        <f aca="false">BA407-IF($N408=BA$5,$B408,0)</f>
        <v>#N/A</v>
      </c>
      <c r="BB408" s="9" t="e">
        <f aca="false">BB407-IF($N408=BB$5,$B408,0)</f>
        <v>#N/A</v>
      </c>
    </row>
    <row r="409" s="79" customFormat="true" ht="31.5" hidden="true" customHeight="false" outlineLevel="0" collapsed="false">
      <c r="A409" s="5" t="n">
        <f aca="false">A408+1</f>
        <v>156</v>
      </c>
      <c r="B409" s="73"/>
      <c r="C409" s="54" t="str">
        <f aca="false">IF(B409&lt;=0,"",СумаПрописом(B409))</f>
        <v/>
      </c>
      <c r="D409" s="32"/>
      <c r="E409" s="33"/>
      <c r="F409" s="34" t="s">
        <v>701</v>
      </c>
      <c r="G409" s="35" t="e">
        <f aca="true">INDIRECT(ADDRESS(ROW(F409),(N409+14)))</f>
        <v>#N/A</v>
      </c>
      <c r="H409" s="36"/>
      <c r="I409" s="81"/>
      <c r="J409" s="82"/>
      <c r="K409" s="81"/>
      <c r="L409" s="81"/>
      <c r="M409" s="52"/>
      <c r="N409" s="19" t="n">
        <f aca="false">MATCH($F409,депутати!$B$1:$B$40,0)</f>
        <v>23</v>
      </c>
      <c r="O409" s="78" t="e">
        <f aca="false">O408-IF($N409=O$5,$B409,0)</f>
        <v>#N/A</v>
      </c>
      <c r="P409" s="78" t="e">
        <f aca="false">P408-IF($N409=P$5,$B409,0)</f>
        <v>#N/A</v>
      </c>
      <c r="Q409" s="78" t="e">
        <f aca="false">Q408-IF($N409=Q$5,$B409,0)</f>
        <v>#N/A</v>
      </c>
      <c r="R409" s="78" t="e">
        <f aca="false">R408-IF($N409=R$5,$B409,0)</f>
        <v>#N/A</v>
      </c>
      <c r="S409" s="78" t="e">
        <f aca="false">S408-IF($N409=S$5,$B409,0)</f>
        <v>#N/A</v>
      </c>
      <c r="T409" s="78" t="e">
        <f aca="false">T408-IF($N409=T$5,$B409,0)</f>
        <v>#N/A</v>
      </c>
      <c r="U409" s="78" t="e">
        <f aca="false">U408-IF($N409=U$5,$B409,0)</f>
        <v>#N/A</v>
      </c>
      <c r="V409" s="78" t="e">
        <f aca="false">V408-IF($N409=V$5,$B409,0)</f>
        <v>#N/A</v>
      </c>
      <c r="W409" s="78" t="e">
        <f aca="false">W408-IF($N409=W$5,$B409,0)</f>
        <v>#N/A</v>
      </c>
      <c r="X409" s="78" t="e">
        <f aca="false">X408-IF($N409=X$5,$B409,0)</f>
        <v>#N/A</v>
      </c>
      <c r="Y409" s="78" t="e">
        <f aca="false">Y408-IF($N409=Y$5,$B409,0)</f>
        <v>#N/A</v>
      </c>
      <c r="Z409" s="78" t="e">
        <f aca="false">Z408-IF($N409=Z$5,$B409,0)</f>
        <v>#N/A</v>
      </c>
      <c r="AA409" s="78" t="e">
        <f aca="false">AA408-IF($N409=AA$5,$B409,0)</f>
        <v>#N/A</v>
      </c>
      <c r="AB409" s="78" t="e">
        <f aca="false">AB408-IF($N409=AB$5,$B409,0)</f>
        <v>#N/A</v>
      </c>
      <c r="AC409" s="78" t="e">
        <f aca="false">AC408-IF($N409=AC$5,$B409,0)</f>
        <v>#N/A</v>
      </c>
      <c r="AD409" s="78" t="e">
        <f aca="false">AD408-IF($N409=AD$5,$B409,0)</f>
        <v>#N/A</v>
      </c>
      <c r="AE409" s="78" t="e">
        <f aca="false">AE408-IF($N409=AE$5,$B409,0)</f>
        <v>#N/A</v>
      </c>
      <c r="AF409" s="78" t="e">
        <f aca="false">AF408-IF($N409=AF$5,$B409,0)</f>
        <v>#N/A</v>
      </c>
      <c r="AG409" s="78" t="e">
        <f aca="false">AG408-IF($N409=AG$5,$B409,0)</f>
        <v>#N/A</v>
      </c>
      <c r="AH409" s="78" t="e">
        <f aca="false">AH408-IF($N409=AH$5,$B409,0)</f>
        <v>#N/A</v>
      </c>
      <c r="AI409" s="78" t="e">
        <f aca="false">AI408-IF($N409=AI$5,$B409,0)</f>
        <v>#N/A</v>
      </c>
      <c r="AJ409" s="78" t="e">
        <f aca="false">AJ408-IF($N409=AJ$5,$B409,0)</f>
        <v>#N/A</v>
      </c>
      <c r="AK409" s="78" t="e">
        <f aca="false">AK408-IF($N409=AK$5,$B409,0)</f>
        <v>#N/A</v>
      </c>
      <c r="AL409" s="78" t="e">
        <f aca="false">AL408-IF($N409=AL$5,$B409,0)</f>
        <v>#N/A</v>
      </c>
      <c r="AM409" s="78" t="e">
        <f aca="false">AM408-IF($N409=AM$5,$B409,0)</f>
        <v>#N/A</v>
      </c>
      <c r="AN409" s="78" t="e">
        <f aca="false">AN408-IF($N409=AN$5,$B409,0)</f>
        <v>#N/A</v>
      </c>
      <c r="AO409" s="78" t="e">
        <f aca="false">AO408-IF($N409=AO$5,$B409,0)</f>
        <v>#N/A</v>
      </c>
      <c r="AP409" s="78" t="e">
        <f aca="false">AP408-IF($N409=AP$5,$B409,0)</f>
        <v>#N/A</v>
      </c>
      <c r="AQ409" s="78" t="e">
        <f aca="false">AQ408-IF($N409=AQ$5,$B409,0)</f>
        <v>#N/A</v>
      </c>
      <c r="AR409" s="78" t="e">
        <f aca="false">AR408-IF($N409=AR$5,$B409,0)</f>
        <v>#N/A</v>
      </c>
      <c r="AS409" s="78" t="e">
        <f aca="false">AS408-IF($N409=AS$5,$B409,0)</f>
        <v>#N/A</v>
      </c>
      <c r="AT409" s="78" t="e">
        <f aca="false">AT408-IF($N409=AT$5,$B409,0)</f>
        <v>#N/A</v>
      </c>
      <c r="AU409" s="78" t="e">
        <f aca="false">AU408-IF($N409=AU$5,$B409,0)</f>
        <v>#N/A</v>
      </c>
      <c r="AV409" s="78" t="e">
        <f aca="false">AV408-IF($N409=AV$5,$B409,0)</f>
        <v>#N/A</v>
      </c>
      <c r="AW409" s="78" t="e">
        <f aca="false">AW408-IF($N409=AW$5,$B409,0)</f>
        <v>#N/A</v>
      </c>
      <c r="AX409" s="78" t="e">
        <f aca="false">AX408-IF($N409=AX$5,$B409,0)</f>
        <v>#N/A</v>
      </c>
      <c r="AY409" s="78" t="e">
        <f aca="false">AY408-IF($N409=AY$5,$B409,0)</f>
        <v>#N/A</v>
      </c>
      <c r="AZ409" s="78" t="e">
        <f aca="false">AZ408-IF($N409=AZ$5,$B409,0)</f>
        <v>#N/A</v>
      </c>
      <c r="BA409" s="9" t="e">
        <f aca="false">BA408-IF($N409=BA$5,$B409,0)</f>
        <v>#N/A</v>
      </c>
      <c r="BB409" s="9" t="e">
        <f aca="false">BB408-IF($N409=BB$5,$B409,0)</f>
        <v>#N/A</v>
      </c>
    </row>
    <row r="410" s="79" customFormat="true" ht="31.5" hidden="true" customHeight="false" outlineLevel="0" collapsed="false">
      <c r="A410" s="5" t="n">
        <f aca="false">A409+1</f>
        <v>157</v>
      </c>
      <c r="B410" s="73"/>
      <c r="C410" s="54" t="str">
        <f aca="false">IF(B410&lt;=0,"",СумаПрописом(B410))</f>
        <v/>
      </c>
      <c r="D410" s="32"/>
      <c r="E410" s="33"/>
      <c r="F410" s="34" t="s">
        <v>741</v>
      </c>
      <c r="G410" s="35" t="e">
        <f aca="true">INDIRECT(ADDRESS(ROW(F410),(N410+14)))</f>
        <v>#N/A</v>
      </c>
      <c r="H410" s="36"/>
      <c r="I410" s="50"/>
      <c r="J410" s="53"/>
      <c r="K410" s="39"/>
      <c r="L410" s="39"/>
      <c r="M410" s="52"/>
      <c r="N410" s="19" t="n">
        <f aca="false">MATCH($F410,депутати!$B$1:$B$40,0)</f>
        <v>27</v>
      </c>
      <c r="O410" s="78" t="e">
        <f aca="false">O409-IF($N410=O$5,$B410,0)</f>
        <v>#N/A</v>
      </c>
      <c r="P410" s="78" t="e">
        <f aca="false">P409-IF($N410=P$5,$B410,0)</f>
        <v>#N/A</v>
      </c>
      <c r="Q410" s="78" t="e">
        <f aca="false">Q409-IF($N410=Q$5,$B410,0)</f>
        <v>#N/A</v>
      </c>
      <c r="R410" s="78" t="e">
        <f aca="false">R409-IF($N410=R$5,$B410,0)</f>
        <v>#N/A</v>
      </c>
      <c r="S410" s="78" t="e">
        <f aca="false">S409-IF($N410=S$5,$B410,0)</f>
        <v>#N/A</v>
      </c>
      <c r="T410" s="78" t="e">
        <f aca="false">T409-IF($N410=T$5,$B410,0)</f>
        <v>#N/A</v>
      </c>
      <c r="U410" s="78" t="e">
        <f aca="false">U409-IF($N410=U$5,$B410,0)</f>
        <v>#N/A</v>
      </c>
      <c r="V410" s="78" t="e">
        <f aca="false">V409-IF($N410=V$5,$B410,0)</f>
        <v>#N/A</v>
      </c>
      <c r="W410" s="78" t="e">
        <f aca="false">W409-IF($N410=W$5,$B410,0)</f>
        <v>#N/A</v>
      </c>
      <c r="X410" s="78" t="e">
        <f aca="false">X409-IF($N410=X$5,$B410,0)</f>
        <v>#N/A</v>
      </c>
      <c r="Y410" s="78" t="e">
        <f aca="false">Y409-IF($N410=Y$5,$B410,0)</f>
        <v>#N/A</v>
      </c>
      <c r="Z410" s="78" t="e">
        <f aca="false">Z409-IF($N410=Z$5,$B410,0)</f>
        <v>#N/A</v>
      </c>
      <c r="AA410" s="78" t="e">
        <f aca="false">AA409-IF($N410=AA$5,$B410,0)</f>
        <v>#N/A</v>
      </c>
      <c r="AB410" s="78" t="e">
        <f aca="false">AB409-IF($N410=AB$5,$B410,0)</f>
        <v>#N/A</v>
      </c>
      <c r="AC410" s="78" t="e">
        <f aca="false">AC409-IF($N410=AC$5,$B410,0)</f>
        <v>#N/A</v>
      </c>
      <c r="AD410" s="78" t="e">
        <f aca="false">AD409-IF($N410=AD$5,$B410,0)</f>
        <v>#N/A</v>
      </c>
      <c r="AE410" s="78" t="e">
        <f aca="false">AE409-IF($N410=AE$5,$B410,0)</f>
        <v>#N/A</v>
      </c>
      <c r="AF410" s="78" t="e">
        <f aca="false">AF409-IF($N410=AF$5,$B410,0)</f>
        <v>#N/A</v>
      </c>
      <c r="AG410" s="78" t="e">
        <f aca="false">AG409-IF($N410=AG$5,$B410,0)</f>
        <v>#N/A</v>
      </c>
      <c r="AH410" s="78" t="e">
        <f aca="false">AH409-IF($N410=AH$5,$B410,0)</f>
        <v>#N/A</v>
      </c>
      <c r="AI410" s="78" t="e">
        <f aca="false">AI409-IF($N410=AI$5,$B410,0)</f>
        <v>#N/A</v>
      </c>
      <c r="AJ410" s="78" t="e">
        <f aca="false">AJ409-IF($N410=AJ$5,$B410,0)</f>
        <v>#N/A</v>
      </c>
      <c r="AK410" s="78" t="e">
        <f aca="false">AK409-IF($N410=AK$5,$B410,0)</f>
        <v>#N/A</v>
      </c>
      <c r="AL410" s="78" t="e">
        <f aca="false">AL409-IF($N410=AL$5,$B410,0)</f>
        <v>#N/A</v>
      </c>
      <c r="AM410" s="78" t="e">
        <f aca="false">AM409-IF($N410=AM$5,$B410,0)</f>
        <v>#N/A</v>
      </c>
      <c r="AN410" s="78" t="e">
        <f aca="false">AN409-IF($N410=AN$5,$B410,0)</f>
        <v>#N/A</v>
      </c>
      <c r="AO410" s="78" t="e">
        <f aca="false">AO409-IF($N410=AO$5,$B410,0)</f>
        <v>#N/A</v>
      </c>
      <c r="AP410" s="78" t="e">
        <f aca="false">AP409-IF($N410=AP$5,$B410,0)</f>
        <v>#N/A</v>
      </c>
      <c r="AQ410" s="78" t="e">
        <f aca="false">AQ409-IF($N410=AQ$5,$B410,0)</f>
        <v>#N/A</v>
      </c>
      <c r="AR410" s="78" t="e">
        <f aca="false">AR409-IF($N410=AR$5,$B410,0)</f>
        <v>#N/A</v>
      </c>
      <c r="AS410" s="78" t="e">
        <f aca="false">AS409-IF($N410=AS$5,$B410,0)</f>
        <v>#N/A</v>
      </c>
      <c r="AT410" s="78" t="e">
        <f aca="false">AT409-IF($N410=AT$5,$B410,0)</f>
        <v>#N/A</v>
      </c>
      <c r="AU410" s="78" t="e">
        <f aca="false">AU409-IF($N410=AU$5,$B410,0)</f>
        <v>#N/A</v>
      </c>
      <c r="AV410" s="78" t="e">
        <f aca="false">AV409-IF($N410=AV$5,$B410,0)</f>
        <v>#N/A</v>
      </c>
      <c r="AW410" s="78" t="e">
        <f aca="false">AW409-IF($N410=AW$5,$B410,0)</f>
        <v>#N/A</v>
      </c>
      <c r="AX410" s="78" t="e">
        <f aca="false">AX409-IF($N410=AX$5,$B410,0)</f>
        <v>#N/A</v>
      </c>
      <c r="AY410" s="78" t="e">
        <f aca="false">AY409-IF($N410=AY$5,$B410,0)</f>
        <v>#N/A</v>
      </c>
      <c r="AZ410" s="78" t="e">
        <f aca="false">AZ409-IF($N410=AZ$5,$B410,0)</f>
        <v>#N/A</v>
      </c>
      <c r="BA410" s="9" t="e">
        <f aca="false">BA409-IF($N410=BA$5,$B410,0)</f>
        <v>#N/A</v>
      </c>
      <c r="BB410" s="9" t="e">
        <f aca="false">BB409-IF($N410=BB$5,$B410,0)</f>
        <v>#N/A</v>
      </c>
    </row>
    <row r="411" s="79" customFormat="true" ht="31.5" hidden="true" customHeight="false" outlineLevel="0" collapsed="false">
      <c r="A411" s="5" t="n">
        <f aca="false">A410+1</f>
        <v>158</v>
      </c>
      <c r="B411" s="73"/>
      <c r="C411" s="54" t="str">
        <f aca="false">IF(B411&lt;=0,"",СумаПрописом(B411))</f>
        <v/>
      </c>
      <c r="D411" s="32"/>
      <c r="E411" s="33"/>
      <c r="F411" s="34" t="s">
        <v>737</v>
      </c>
      <c r="G411" s="35" t="e">
        <f aca="true">INDIRECT(ADDRESS(ROW(F411),(N411+14)))</f>
        <v>#N/A</v>
      </c>
      <c r="H411" s="36"/>
      <c r="I411" s="81"/>
      <c r="J411" s="85"/>
      <c r="K411" s="81"/>
      <c r="L411" s="81"/>
      <c r="M411" s="52"/>
      <c r="N411" s="19" t="n">
        <f aca="false">MATCH($F411,депутати!$B$1:$B$40,0)</f>
        <v>12</v>
      </c>
      <c r="O411" s="78" t="e">
        <f aca="false">O410-IF($N411=O$5,$B411,0)</f>
        <v>#N/A</v>
      </c>
      <c r="P411" s="78" t="e">
        <f aca="false">P410-IF($N411=P$5,$B411,0)</f>
        <v>#N/A</v>
      </c>
      <c r="Q411" s="78" t="e">
        <f aca="false">Q410-IF($N411=Q$5,$B411,0)</f>
        <v>#N/A</v>
      </c>
      <c r="R411" s="78" t="e">
        <f aca="false">R410-IF($N411=R$5,$B411,0)</f>
        <v>#N/A</v>
      </c>
      <c r="S411" s="78" t="e">
        <f aca="false">S410-IF($N411=S$5,$B411,0)</f>
        <v>#N/A</v>
      </c>
      <c r="T411" s="78" t="e">
        <f aca="false">T410-IF($N411=T$5,$B411,0)</f>
        <v>#N/A</v>
      </c>
      <c r="U411" s="78" t="e">
        <f aca="false">U410-IF($N411=U$5,$B411,0)</f>
        <v>#N/A</v>
      </c>
      <c r="V411" s="78" t="e">
        <f aca="false">V410-IF($N411=V$5,$B411,0)</f>
        <v>#N/A</v>
      </c>
      <c r="W411" s="78" t="e">
        <f aca="false">W410-IF($N411=W$5,$B411,0)</f>
        <v>#N/A</v>
      </c>
      <c r="X411" s="78" t="e">
        <f aca="false">X410-IF($N411=X$5,$B411,0)</f>
        <v>#N/A</v>
      </c>
      <c r="Y411" s="78" t="e">
        <f aca="false">Y410-IF($N411=Y$5,$B411,0)</f>
        <v>#N/A</v>
      </c>
      <c r="Z411" s="78" t="e">
        <f aca="false">Z410-IF($N411=Z$5,$B411,0)</f>
        <v>#N/A</v>
      </c>
      <c r="AA411" s="78" t="e">
        <f aca="false">AA410-IF($N411=AA$5,$B411,0)</f>
        <v>#N/A</v>
      </c>
      <c r="AB411" s="78" t="e">
        <f aca="false">AB410-IF($N411=AB$5,$B411,0)</f>
        <v>#N/A</v>
      </c>
      <c r="AC411" s="78" t="e">
        <f aca="false">AC410-IF($N411=AC$5,$B411,0)</f>
        <v>#N/A</v>
      </c>
      <c r="AD411" s="78" t="e">
        <f aca="false">AD410-IF($N411=AD$5,$B411,0)</f>
        <v>#N/A</v>
      </c>
      <c r="AE411" s="78" t="e">
        <f aca="false">AE410-IF($N411=AE$5,$B411,0)</f>
        <v>#N/A</v>
      </c>
      <c r="AF411" s="78" t="e">
        <f aca="false">AF410-IF($N411=AF$5,$B411,0)</f>
        <v>#N/A</v>
      </c>
      <c r="AG411" s="78" t="e">
        <f aca="false">AG410-IF($N411=AG$5,$B411,0)</f>
        <v>#N/A</v>
      </c>
      <c r="AH411" s="78" t="e">
        <f aca="false">AH410-IF($N411=AH$5,$B411,0)</f>
        <v>#N/A</v>
      </c>
      <c r="AI411" s="78" t="e">
        <f aca="false">AI410-IF($N411=AI$5,$B411,0)</f>
        <v>#N/A</v>
      </c>
      <c r="AJ411" s="78" t="e">
        <f aca="false">AJ410-IF($N411=AJ$5,$B411,0)</f>
        <v>#N/A</v>
      </c>
      <c r="AK411" s="78" t="e">
        <f aca="false">AK410-IF($N411=AK$5,$B411,0)</f>
        <v>#N/A</v>
      </c>
      <c r="AL411" s="78" t="e">
        <f aca="false">AL410-IF($N411=AL$5,$B411,0)</f>
        <v>#N/A</v>
      </c>
      <c r="AM411" s="78" t="e">
        <f aca="false">AM410-IF($N411=AM$5,$B411,0)</f>
        <v>#N/A</v>
      </c>
      <c r="AN411" s="78" t="e">
        <f aca="false">AN410-IF($N411=AN$5,$B411,0)</f>
        <v>#N/A</v>
      </c>
      <c r="AO411" s="78" t="e">
        <f aca="false">AO410-IF($N411=AO$5,$B411,0)</f>
        <v>#N/A</v>
      </c>
      <c r="AP411" s="78" t="e">
        <f aca="false">AP410-IF($N411=AP$5,$B411,0)</f>
        <v>#N/A</v>
      </c>
      <c r="AQ411" s="78" t="e">
        <f aca="false">AQ410-IF($N411=AQ$5,$B411,0)</f>
        <v>#N/A</v>
      </c>
      <c r="AR411" s="78" t="e">
        <f aca="false">AR410-IF($N411=AR$5,$B411,0)</f>
        <v>#N/A</v>
      </c>
      <c r="AS411" s="78" t="e">
        <f aca="false">AS410-IF($N411=AS$5,$B411,0)</f>
        <v>#N/A</v>
      </c>
      <c r="AT411" s="78" t="e">
        <f aca="false">AT410-IF($N411=AT$5,$B411,0)</f>
        <v>#N/A</v>
      </c>
      <c r="AU411" s="78" t="e">
        <f aca="false">AU410-IF($N411=AU$5,$B411,0)</f>
        <v>#N/A</v>
      </c>
      <c r="AV411" s="78" t="e">
        <f aca="false">AV410-IF($N411=AV$5,$B411,0)</f>
        <v>#N/A</v>
      </c>
      <c r="AW411" s="78" t="e">
        <f aca="false">AW410-IF($N411=AW$5,$B411,0)</f>
        <v>#N/A</v>
      </c>
      <c r="AX411" s="78" t="e">
        <f aca="false">AX410-IF($N411=AX$5,$B411,0)</f>
        <v>#N/A</v>
      </c>
      <c r="AY411" s="78" t="e">
        <f aca="false">AY410-IF($N411=AY$5,$B411,0)</f>
        <v>#N/A</v>
      </c>
      <c r="AZ411" s="78" t="e">
        <f aca="false">AZ410-IF($N411=AZ$5,$B411,0)</f>
        <v>#N/A</v>
      </c>
      <c r="BA411" s="9" t="e">
        <f aca="false">BA410-IF($N411=BA$5,$B411,0)</f>
        <v>#N/A</v>
      </c>
      <c r="BB411" s="9" t="e">
        <f aca="false">BB410-IF($N411=BB$5,$B411,0)</f>
        <v>#N/A</v>
      </c>
    </row>
    <row r="412" s="79" customFormat="true" ht="31.5" hidden="true" customHeight="true" outlineLevel="0" collapsed="false">
      <c r="A412" s="5" t="n">
        <f aca="false">A411+1</f>
        <v>159</v>
      </c>
      <c r="B412" s="73"/>
      <c r="C412" s="54" t="str">
        <f aca="false">IF(B412&lt;=0,"",СумаПрописом(B412))</f>
        <v/>
      </c>
      <c r="D412" s="32"/>
      <c r="E412" s="33"/>
      <c r="F412" s="34" t="s">
        <v>738</v>
      </c>
      <c r="G412" s="35" t="e">
        <f aca="true">INDIRECT(ADDRESS(ROW(F412),(N412+14)))</f>
        <v>#N/A</v>
      </c>
      <c r="H412" s="36"/>
      <c r="I412" s="81"/>
      <c r="J412" s="82"/>
      <c r="K412" s="81"/>
      <c r="L412" s="81"/>
      <c r="M412" s="52"/>
      <c r="N412" s="19" t="n">
        <f aca="false">MATCH($F412,депутати!$B$1:$B$40,0)</f>
        <v>17</v>
      </c>
      <c r="O412" s="78" t="e">
        <f aca="false">O411-IF($N412=O$5,$B412,0)</f>
        <v>#N/A</v>
      </c>
      <c r="P412" s="78" t="e">
        <f aca="false">P411-IF($N412=P$5,$B412,0)</f>
        <v>#N/A</v>
      </c>
      <c r="Q412" s="78" t="e">
        <f aca="false">Q411-IF($N412=Q$5,$B412,0)</f>
        <v>#N/A</v>
      </c>
      <c r="R412" s="78" t="e">
        <f aca="false">R411-IF($N412=R$5,$B412,0)</f>
        <v>#N/A</v>
      </c>
      <c r="S412" s="78" t="e">
        <f aca="false">S411-IF($N412=S$5,$B412,0)</f>
        <v>#N/A</v>
      </c>
      <c r="T412" s="78" t="e">
        <f aca="false">T411-IF($N412=T$5,$B412,0)</f>
        <v>#N/A</v>
      </c>
      <c r="U412" s="78" t="e">
        <f aca="false">U411-IF($N412=U$5,$B412,0)</f>
        <v>#N/A</v>
      </c>
      <c r="V412" s="78" t="e">
        <f aca="false">V411-IF($N412=V$5,$B412,0)</f>
        <v>#N/A</v>
      </c>
      <c r="W412" s="78" t="e">
        <f aca="false">W411-IF($N412=W$5,$B412,0)</f>
        <v>#N/A</v>
      </c>
      <c r="X412" s="78" t="e">
        <f aca="false">X411-IF($N412=X$5,$B412,0)</f>
        <v>#N/A</v>
      </c>
      <c r="Y412" s="78" t="e">
        <f aca="false">Y411-IF($N412=Y$5,$B412,0)</f>
        <v>#N/A</v>
      </c>
      <c r="Z412" s="78" t="e">
        <f aca="false">Z411-IF($N412=Z$5,$B412,0)</f>
        <v>#N/A</v>
      </c>
      <c r="AA412" s="78" t="e">
        <f aca="false">AA411-IF($N412=AA$5,$B412,0)</f>
        <v>#N/A</v>
      </c>
      <c r="AB412" s="78" t="e">
        <f aca="false">AB411-IF($N412=AB$5,$B412,0)</f>
        <v>#N/A</v>
      </c>
      <c r="AC412" s="78" t="e">
        <f aca="false">AC411-IF($N412=AC$5,$B412,0)</f>
        <v>#N/A</v>
      </c>
      <c r="AD412" s="78" t="e">
        <f aca="false">AD411-IF($N412=AD$5,$B412,0)</f>
        <v>#N/A</v>
      </c>
      <c r="AE412" s="78" t="e">
        <f aca="false">AE411-IF($N412=AE$5,$B412,0)</f>
        <v>#N/A</v>
      </c>
      <c r="AF412" s="78" t="e">
        <f aca="false">AF411-IF($N412=AF$5,$B412,0)</f>
        <v>#N/A</v>
      </c>
      <c r="AG412" s="78" t="e">
        <f aca="false">AG411-IF($N412=AG$5,$B412,0)</f>
        <v>#N/A</v>
      </c>
      <c r="AH412" s="78" t="e">
        <f aca="false">AH411-IF($N412=AH$5,$B412,0)</f>
        <v>#N/A</v>
      </c>
      <c r="AI412" s="78" t="e">
        <f aca="false">AI411-IF($N412=AI$5,$B412,0)</f>
        <v>#N/A</v>
      </c>
      <c r="AJ412" s="78" t="e">
        <f aca="false">AJ411-IF($N412=AJ$5,$B412,0)</f>
        <v>#N/A</v>
      </c>
      <c r="AK412" s="78" t="e">
        <f aca="false">AK411-IF($N412=AK$5,$B412,0)</f>
        <v>#N/A</v>
      </c>
      <c r="AL412" s="78" t="e">
        <f aca="false">AL411-IF($N412=AL$5,$B412,0)</f>
        <v>#N/A</v>
      </c>
      <c r="AM412" s="78" t="e">
        <f aca="false">AM411-IF($N412=AM$5,$B412,0)</f>
        <v>#N/A</v>
      </c>
      <c r="AN412" s="78" t="e">
        <f aca="false">AN411-IF($N412=AN$5,$B412,0)</f>
        <v>#N/A</v>
      </c>
      <c r="AO412" s="78" t="e">
        <f aca="false">AO411-IF($N412=AO$5,$B412,0)</f>
        <v>#N/A</v>
      </c>
      <c r="AP412" s="78" t="e">
        <f aca="false">AP411-IF($N412=AP$5,$B412,0)</f>
        <v>#N/A</v>
      </c>
      <c r="AQ412" s="78" t="e">
        <f aca="false">AQ411-IF($N412=AQ$5,$B412,0)</f>
        <v>#N/A</v>
      </c>
      <c r="AR412" s="78" t="e">
        <f aca="false">AR411-IF($N412=AR$5,$B412,0)</f>
        <v>#N/A</v>
      </c>
      <c r="AS412" s="78" t="e">
        <f aca="false">AS411-IF($N412=AS$5,$B412,0)</f>
        <v>#N/A</v>
      </c>
      <c r="AT412" s="78" t="e">
        <f aca="false">AT411-IF($N412=AT$5,$B412,0)</f>
        <v>#N/A</v>
      </c>
      <c r="AU412" s="78" t="e">
        <f aca="false">AU411-IF($N412=AU$5,$B412,0)</f>
        <v>#N/A</v>
      </c>
      <c r="AV412" s="78" t="e">
        <f aca="false">AV411-IF($N412=AV$5,$B412,0)</f>
        <v>#N/A</v>
      </c>
      <c r="AW412" s="78" t="e">
        <f aca="false">AW411-IF($N412=AW$5,$B412,0)</f>
        <v>#N/A</v>
      </c>
      <c r="AX412" s="78" t="e">
        <f aca="false">AX411-IF($N412=AX$5,$B412,0)</f>
        <v>#N/A</v>
      </c>
      <c r="AY412" s="78" t="e">
        <f aca="false">AY411-IF($N412=AY$5,$B412,0)</f>
        <v>#N/A</v>
      </c>
      <c r="AZ412" s="78" t="e">
        <f aca="false">AZ411-IF($N412=AZ$5,$B412,0)</f>
        <v>#N/A</v>
      </c>
      <c r="BA412" s="9" t="e">
        <f aca="false">BA411-IF($N412=BA$5,$B412,0)</f>
        <v>#N/A</v>
      </c>
      <c r="BB412" s="9" t="e">
        <f aca="false">BB411-IF($N412=BB$5,$B412,0)</f>
        <v>#N/A</v>
      </c>
    </row>
    <row r="413" s="79" customFormat="true" ht="31.5" hidden="true" customHeight="true" outlineLevel="0" collapsed="false">
      <c r="A413" s="5" t="n">
        <f aca="false">A412+1</f>
        <v>160</v>
      </c>
      <c r="B413" s="73"/>
      <c r="C413" s="54" t="str">
        <f aca="false">IF(B413&lt;=0,"",СумаПрописом(B413))</f>
        <v/>
      </c>
      <c r="D413" s="32"/>
      <c r="E413" s="33"/>
      <c r="F413" s="34" t="s">
        <v>734</v>
      </c>
      <c r="G413" s="35" t="e">
        <f aca="true">INDIRECT(ADDRESS(ROW(F413),(N413+14)))</f>
        <v>#N/A</v>
      </c>
      <c r="H413" s="36"/>
      <c r="I413" s="81"/>
      <c r="J413" s="82"/>
      <c r="K413" s="81"/>
      <c r="L413" s="81"/>
      <c r="M413" s="52"/>
      <c r="N413" s="19" t="n">
        <f aca="false">MATCH($F413,депутати!$B$1:$B$40,0)</f>
        <v>9</v>
      </c>
      <c r="O413" s="78" t="e">
        <f aca="false">O412-IF($N413=O$5,$B413,0)</f>
        <v>#N/A</v>
      </c>
      <c r="P413" s="78" t="e">
        <f aca="false">P412-IF($N413=P$5,$B413,0)</f>
        <v>#N/A</v>
      </c>
      <c r="Q413" s="78" t="e">
        <f aca="false">Q412-IF($N413=Q$5,$B413,0)</f>
        <v>#N/A</v>
      </c>
      <c r="R413" s="78" t="e">
        <f aca="false">R412-IF($N413=R$5,$B413,0)</f>
        <v>#N/A</v>
      </c>
      <c r="S413" s="78" t="e">
        <f aca="false">S412-IF($N413=S$5,$B413,0)</f>
        <v>#N/A</v>
      </c>
      <c r="T413" s="78" t="e">
        <f aca="false">T412-IF($N413=T$5,$B413,0)</f>
        <v>#N/A</v>
      </c>
      <c r="U413" s="78" t="e">
        <f aca="false">U412-IF($N413=U$5,$B413,0)</f>
        <v>#N/A</v>
      </c>
      <c r="V413" s="78" t="e">
        <f aca="false">V412-IF($N413=V$5,$B413,0)</f>
        <v>#N/A</v>
      </c>
      <c r="W413" s="78" t="e">
        <f aca="false">W412-IF($N413=W$5,$B413,0)</f>
        <v>#N/A</v>
      </c>
      <c r="X413" s="78" t="e">
        <f aca="false">X412-IF($N413=X$5,$B413,0)</f>
        <v>#N/A</v>
      </c>
      <c r="Y413" s="78" t="e">
        <f aca="false">Y412-IF($N413=Y$5,$B413,0)</f>
        <v>#N/A</v>
      </c>
      <c r="Z413" s="78" t="e">
        <f aca="false">Z412-IF($N413=Z$5,$B413,0)</f>
        <v>#N/A</v>
      </c>
      <c r="AA413" s="78" t="e">
        <f aca="false">AA412-IF($N413=AA$5,$B413,0)</f>
        <v>#N/A</v>
      </c>
      <c r="AB413" s="78" t="e">
        <f aca="false">AB412-IF($N413=AB$5,$B413,0)</f>
        <v>#N/A</v>
      </c>
      <c r="AC413" s="78" t="e">
        <f aca="false">AC412-IF($N413=AC$5,$B413,0)</f>
        <v>#N/A</v>
      </c>
      <c r="AD413" s="78" t="e">
        <f aca="false">AD412-IF($N413=AD$5,$B413,0)</f>
        <v>#N/A</v>
      </c>
      <c r="AE413" s="78" t="e">
        <f aca="false">AE412-IF($N413=AE$5,$B413,0)</f>
        <v>#N/A</v>
      </c>
      <c r="AF413" s="78" t="e">
        <f aca="false">AF412-IF($N413=AF$5,$B413,0)</f>
        <v>#N/A</v>
      </c>
      <c r="AG413" s="78" t="e">
        <f aca="false">AG412-IF($N413=AG$5,$B413,0)</f>
        <v>#N/A</v>
      </c>
      <c r="AH413" s="78" t="e">
        <f aca="false">AH412-IF($N413=AH$5,$B413,0)</f>
        <v>#N/A</v>
      </c>
      <c r="AI413" s="78" t="e">
        <f aca="false">AI412-IF($N413=AI$5,$B413,0)</f>
        <v>#N/A</v>
      </c>
      <c r="AJ413" s="78" t="e">
        <f aca="false">AJ412-IF($N413=AJ$5,$B413,0)</f>
        <v>#N/A</v>
      </c>
      <c r="AK413" s="78" t="e">
        <f aca="false">AK412-IF($N413=AK$5,$B413,0)</f>
        <v>#N/A</v>
      </c>
      <c r="AL413" s="78" t="e">
        <f aca="false">AL412-IF($N413=AL$5,$B413,0)</f>
        <v>#N/A</v>
      </c>
      <c r="AM413" s="78" t="e">
        <f aca="false">AM412-IF($N413=AM$5,$B413,0)</f>
        <v>#N/A</v>
      </c>
      <c r="AN413" s="78" t="e">
        <f aca="false">AN412-IF($N413=AN$5,$B413,0)</f>
        <v>#N/A</v>
      </c>
      <c r="AO413" s="78" t="e">
        <f aca="false">AO412-IF($N413=AO$5,$B413,0)</f>
        <v>#N/A</v>
      </c>
      <c r="AP413" s="78" t="e">
        <f aca="false">AP412-IF($N413=AP$5,$B413,0)</f>
        <v>#N/A</v>
      </c>
      <c r="AQ413" s="78" t="e">
        <f aca="false">AQ412-IF($N413=AQ$5,$B413,0)</f>
        <v>#N/A</v>
      </c>
      <c r="AR413" s="78" t="e">
        <f aca="false">AR412-IF($N413=AR$5,$B413,0)</f>
        <v>#N/A</v>
      </c>
      <c r="AS413" s="78" t="e">
        <f aca="false">AS412-IF($N413=AS$5,$B413,0)</f>
        <v>#N/A</v>
      </c>
      <c r="AT413" s="78" t="e">
        <f aca="false">AT412-IF($N413=AT$5,$B413,0)</f>
        <v>#N/A</v>
      </c>
      <c r="AU413" s="78" t="e">
        <f aca="false">AU412-IF($N413=AU$5,$B413,0)</f>
        <v>#N/A</v>
      </c>
      <c r="AV413" s="78" t="e">
        <f aca="false">AV412-IF($N413=AV$5,$B413,0)</f>
        <v>#N/A</v>
      </c>
      <c r="AW413" s="78" t="e">
        <f aca="false">AW412-IF($N413=AW$5,$B413,0)</f>
        <v>#N/A</v>
      </c>
      <c r="AX413" s="78" t="e">
        <f aca="false">AX412-IF($N413=AX$5,$B413,0)</f>
        <v>#N/A</v>
      </c>
      <c r="AY413" s="78" t="e">
        <f aca="false">AY412-IF($N413=AY$5,$B413,0)</f>
        <v>#N/A</v>
      </c>
      <c r="AZ413" s="78" t="e">
        <f aca="false">AZ412-IF($N413=AZ$5,$B413,0)</f>
        <v>#N/A</v>
      </c>
      <c r="BA413" s="9" t="e">
        <f aca="false">BA412-IF($N413=BA$5,$B413,0)</f>
        <v>#N/A</v>
      </c>
      <c r="BB413" s="9" t="e">
        <f aca="false">BB412-IF($N413=BB$5,$B413,0)</f>
        <v>#N/A</v>
      </c>
    </row>
    <row r="414" s="79" customFormat="true" ht="31.5" hidden="true" customHeight="true" outlineLevel="0" collapsed="false">
      <c r="A414" s="5" t="n">
        <f aca="false">A413+1</f>
        <v>161</v>
      </c>
      <c r="B414" s="30"/>
      <c r="C414" s="54" t="str">
        <f aca="false">IF(B414&lt;=0,"",СумаПрописом(B414))</f>
        <v/>
      </c>
      <c r="D414" s="32"/>
      <c r="E414" s="33"/>
      <c r="F414" s="34" t="s">
        <v>727</v>
      </c>
      <c r="G414" s="35" t="e">
        <f aca="true">INDIRECT(ADDRESS(ROW(F414),(N414+14)))</f>
        <v>#N/A</v>
      </c>
      <c r="H414" s="36"/>
      <c r="I414" s="81"/>
      <c r="J414" s="82"/>
      <c r="K414" s="81"/>
      <c r="L414" s="81"/>
      <c r="M414" s="52"/>
      <c r="N414" s="19" t="n">
        <f aca="false">MATCH($F414,депутати!$B$1:$B$40,0)</f>
        <v>30</v>
      </c>
      <c r="O414" s="78" t="e">
        <f aca="false">O413-IF($N414=O$5,$B414,0)</f>
        <v>#N/A</v>
      </c>
      <c r="P414" s="78" t="e">
        <f aca="false">P413-IF($N414=P$5,$B414,0)</f>
        <v>#N/A</v>
      </c>
      <c r="Q414" s="78" t="e">
        <f aca="false">Q413-IF($N414=Q$5,$B414,0)</f>
        <v>#N/A</v>
      </c>
      <c r="R414" s="78" t="e">
        <f aca="false">R413-IF($N414=R$5,$B414,0)</f>
        <v>#N/A</v>
      </c>
      <c r="S414" s="78" t="e">
        <f aca="false">S413-IF($N414=S$5,$B414,0)</f>
        <v>#N/A</v>
      </c>
      <c r="T414" s="78" t="e">
        <f aca="false">T413-IF($N414=T$5,$B414,0)</f>
        <v>#N/A</v>
      </c>
      <c r="U414" s="78" t="e">
        <f aca="false">U413-IF($N414=U$5,$B414,0)</f>
        <v>#N/A</v>
      </c>
      <c r="V414" s="78" t="e">
        <f aca="false">V413-IF($N414=V$5,$B414,0)</f>
        <v>#N/A</v>
      </c>
      <c r="W414" s="78" t="e">
        <f aca="false">W413-IF($N414=W$5,$B414,0)</f>
        <v>#N/A</v>
      </c>
      <c r="X414" s="78" t="e">
        <f aca="false">X413-IF($N414=X$5,$B414,0)</f>
        <v>#N/A</v>
      </c>
      <c r="Y414" s="78" t="e">
        <f aca="false">Y413-IF($N414=Y$5,$B414,0)</f>
        <v>#N/A</v>
      </c>
      <c r="Z414" s="78" t="e">
        <f aca="false">Z413-IF($N414=Z$5,$B414,0)</f>
        <v>#N/A</v>
      </c>
      <c r="AA414" s="78" t="e">
        <f aca="false">AA413-IF($N414=AA$5,$B414,0)</f>
        <v>#N/A</v>
      </c>
      <c r="AB414" s="78" t="e">
        <f aca="false">AB413-IF($N414=AB$5,$B414,0)</f>
        <v>#N/A</v>
      </c>
      <c r="AC414" s="78" t="e">
        <f aca="false">AC413-IF($N414=AC$5,$B414,0)</f>
        <v>#N/A</v>
      </c>
      <c r="AD414" s="78" t="e">
        <f aca="false">AD413-IF($N414=AD$5,$B414,0)</f>
        <v>#N/A</v>
      </c>
      <c r="AE414" s="78" t="e">
        <f aca="false">AE413-IF($N414=AE$5,$B414,0)</f>
        <v>#N/A</v>
      </c>
      <c r="AF414" s="78" t="e">
        <f aca="false">AF413-IF($N414=AF$5,$B414,0)</f>
        <v>#N/A</v>
      </c>
      <c r="AG414" s="78" t="e">
        <f aca="false">AG413-IF($N414=AG$5,$B414,0)</f>
        <v>#N/A</v>
      </c>
      <c r="AH414" s="78" t="e">
        <f aca="false">AH413-IF($N414=AH$5,$B414,0)</f>
        <v>#N/A</v>
      </c>
      <c r="AI414" s="78" t="e">
        <f aca="false">AI413-IF($N414=AI$5,$B414,0)</f>
        <v>#N/A</v>
      </c>
      <c r="AJ414" s="78" t="e">
        <f aca="false">AJ413-IF($N414=AJ$5,$B414,0)</f>
        <v>#N/A</v>
      </c>
      <c r="AK414" s="78" t="e">
        <f aca="false">AK413-IF($N414=AK$5,$B414,0)</f>
        <v>#N/A</v>
      </c>
      <c r="AL414" s="78" t="e">
        <f aca="false">AL413-IF($N414=AL$5,$B414,0)</f>
        <v>#N/A</v>
      </c>
      <c r="AM414" s="78" t="e">
        <f aca="false">AM413-IF($N414=AM$5,$B414,0)</f>
        <v>#N/A</v>
      </c>
      <c r="AN414" s="78" t="e">
        <f aca="false">AN413-IF($N414=AN$5,$B414,0)</f>
        <v>#N/A</v>
      </c>
      <c r="AO414" s="78" t="e">
        <f aca="false">AO413-IF($N414=AO$5,$B414,0)</f>
        <v>#N/A</v>
      </c>
      <c r="AP414" s="78" t="e">
        <f aca="false">AP413-IF($N414=AP$5,$B414,0)</f>
        <v>#N/A</v>
      </c>
      <c r="AQ414" s="78" t="e">
        <f aca="false">AQ413-IF($N414=AQ$5,$B414,0)</f>
        <v>#N/A</v>
      </c>
      <c r="AR414" s="78" t="e">
        <f aca="false">AR413-IF($N414=AR$5,$B414,0)</f>
        <v>#N/A</v>
      </c>
      <c r="AS414" s="78" t="e">
        <f aca="false">AS413-IF($N414=AS$5,$B414,0)</f>
        <v>#N/A</v>
      </c>
      <c r="AT414" s="78" t="e">
        <f aca="false">AT413-IF($N414=AT$5,$B414,0)</f>
        <v>#N/A</v>
      </c>
      <c r="AU414" s="78" t="e">
        <f aca="false">AU413-IF($N414=AU$5,$B414,0)</f>
        <v>#N/A</v>
      </c>
      <c r="AV414" s="78" t="e">
        <f aca="false">AV413-IF($N414=AV$5,$B414,0)</f>
        <v>#N/A</v>
      </c>
      <c r="AW414" s="78" t="e">
        <f aca="false">AW413-IF($N414=AW$5,$B414,0)</f>
        <v>#N/A</v>
      </c>
      <c r="AX414" s="78" t="e">
        <f aca="false">AX413-IF($N414=AX$5,$B414,0)</f>
        <v>#N/A</v>
      </c>
      <c r="AY414" s="78" t="e">
        <f aca="false">AY413-IF($N414=AY$5,$B414,0)</f>
        <v>#N/A</v>
      </c>
      <c r="AZ414" s="78" t="e">
        <f aca="false">AZ413-IF($N414=AZ$5,$B414,0)</f>
        <v>#N/A</v>
      </c>
      <c r="BA414" s="9" t="e">
        <f aca="false">BA413-IF($N414=BA$5,$B414,0)</f>
        <v>#N/A</v>
      </c>
      <c r="BB414" s="9" t="e">
        <f aca="false">BB413-IF($N414=BB$5,$B414,0)</f>
        <v>#N/A</v>
      </c>
    </row>
    <row r="415" s="79" customFormat="true" ht="31.5" hidden="true" customHeight="true" outlineLevel="0" collapsed="false">
      <c r="A415" s="5" t="n">
        <f aca="false">A414+1</f>
        <v>162</v>
      </c>
      <c r="B415" s="30"/>
      <c r="C415" s="54" t="str">
        <f aca="false">IF(B415&lt;=0,"",СумаПрописом(B415))</f>
        <v/>
      </c>
      <c r="D415" s="32"/>
      <c r="E415" s="33"/>
      <c r="F415" s="34" t="s">
        <v>713</v>
      </c>
      <c r="G415" s="35" t="e">
        <f aca="true">INDIRECT(ADDRESS(ROW(F415),(N415+14)))</f>
        <v>#N/A</v>
      </c>
      <c r="H415" s="36"/>
      <c r="I415" s="81"/>
      <c r="J415" s="82"/>
      <c r="K415" s="81"/>
      <c r="L415" s="81"/>
      <c r="M415" s="52"/>
      <c r="N415" s="19" t="n">
        <f aca="false">MATCH($F415,депутати!$B$1:$B$40,0)</f>
        <v>10</v>
      </c>
      <c r="O415" s="78" t="e">
        <f aca="false">O414-IF($N415=O$5,$B415,0)</f>
        <v>#N/A</v>
      </c>
      <c r="P415" s="78" t="e">
        <f aca="false">P414-IF($N415=P$5,$B415,0)</f>
        <v>#N/A</v>
      </c>
      <c r="Q415" s="78" t="e">
        <f aca="false">Q414-IF($N415=Q$5,$B415,0)</f>
        <v>#N/A</v>
      </c>
      <c r="R415" s="78" t="e">
        <f aca="false">R414-IF($N415=R$5,$B415,0)</f>
        <v>#N/A</v>
      </c>
      <c r="S415" s="78" t="e">
        <f aca="false">S414-IF($N415=S$5,$B415,0)</f>
        <v>#N/A</v>
      </c>
      <c r="T415" s="78" t="e">
        <f aca="false">T414-IF($N415=T$5,$B415,0)</f>
        <v>#N/A</v>
      </c>
      <c r="U415" s="78" t="e">
        <f aca="false">U414-IF($N415=U$5,$B415,0)</f>
        <v>#N/A</v>
      </c>
      <c r="V415" s="78" t="e">
        <f aca="false">V414-IF($N415=V$5,$B415,0)</f>
        <v>#N/A</v>
      </c>
      <c r="W415" s="78" t="e">
        <f aca="false">W414-IF($N415=W$5,$B415,0)</f>
        <v>#N/A</v>
      </c>
      <c r="X415" s="78" t="e">
        <f aca="false">X414-IF($N415=X$5,$B415,0)</f>
        <v>#N/A</v>
      </c>
      <c r="Y415" s="78" t="e">
        <f aca="false">Y414-IF($N415=Y$5,$B415,0)</f>
        <v>#N/A</v>
      </c>
      <c r="Z415" s="78" t="e">
        <f aca="false">Z414-IF($N415=Z$5,$B415,0)</f>
        <v>#N/A</v>
      </c>
      <c r="AA415" s="78" t="e">
        <f aca="false">AA414-IF($N415=AA$5,$B415,0)</f>
        <v>#N/A</v>
      </c>
      <c r="AB415" s="78" t="e">
        <f aca="false">AB414-IF($N415=AB$5,$B415,0)</f>
        <v>#N/A</v>
      </c>
      <c r="AC415" s="78" t="e">
        <f aca="false">AC414-IF($N415=AC$5,$B415,0)</f>
        <v>#N/A</v>
      </c>
      <c r="AD415" s="78" t="e">
        <f aca="false">AD414-IF($N415=AD$5,$B415,0)</f>
        <v>#N/A</v>
      </c>
      <c r="AE415" s="78" t="e">
        <f aca="false">AE414-IF($N415=AE$5,$B415,0)</f>
        <v>#N/A</v>
      </c>
      <c r="AF415" s="78" t="e">
        <f aca="false">AF414-IF($N415=AF$5,$B415,0)</f>
        <v>#N/A</v>
      </c>
      <c r="AG415" s="78" t="e">
        <f aca="false">AG414-IF($N415=AG$5,$B415,0)</f>
        <v>#N/A</v>
      </c>
      <c r="AH415" s="78" t="e">
        <f aca="false">AH414-IF($N415=AH$5,$B415,0)</f>
        <v>#N/A</v>
      </c>
      <c r="AI415" s="78" t="e">
        <f aca="false">AI414-IF($N415=AI$5,$B415,0)</f>
        <v>#N/A</v>
      </c>
      <c r="AJ415" s="78" t="e">
        <f aca="false">AJ414-IF($N415=AJ$5,$B415,0)</f>
        <v>#N/A</v>
      </c>
      <c r="AK415" s="78" t="e">
        <f aca="false">AK414-IF($N415=AK$5,$B415,0)</f>
        <v>#N/A</v>
      </c>
      <c r="AL415" s="78" t="e">
        <f aca="false">AL414-IF($N415=AL$5,$B415,0)</f>
        <v>#N/A</v>
      </c>
      <c r="AM415" s="78" t="e">
        <f aca="false">AM414-IF($N415=AM$5,$B415,0)</f>
        <v>#N/A</v>
      </c>
      <c r="AN415" s="78" t="e">
        <f aca="false">AN414-IF($N415=AN$5,$B415,0)</f>
        <v>#N/A</v>
      </c>
      <c r="AO415" s="78" t="e">
        <f aca="false">AO414-IF($N415=AO$5,$B415,0)</f>
        <v>#N/A</v>
      </c>
      <c r="AP415" s="78" t="e">
        <f aca="false">AP414-IF($N415=AP$5,$B415,0)</f>
        <v>#N/A</v>
      </c>
      <c r="AQ415" s="78" t="e">
        <f aca="false">AQ414-IF($N415=AQ$5,$B415,0)</f>
        <v>#N/A</v>
      </c>
      <c r="AR415" s="78" t="e">
        <f aca="false">AR414-IF($N415=AR$5,$B415,0)</f>
        <v>#N/A</v>
      </c>
      <c r="AS415" s="78" t="e">
        <f aca="false">AS414-IF($N415=AS$5,$B415,0)</f>
        <v>#N/A</v>
      </c>
      <c r="AT415" s="78" t="e">
        <f aca="false">AT414-IF($N415=AT$5,$B415,0)</f>
        <v>#N/A</v>
      </c>
      <c r="AU415" s="78" t="e">
        <f aca="false">AU414-IF($N415=AU$5,$B415,0)</f>
        <v>#N/A</v>
      </c>
      <c r="AV415" s="78" t="e">
        <f aca="false">AV414-IF($N415=AV$5,$B415,0)</f>
        <v>#N/A</v>
      </c>
      <c r="AW415" s="78" t="e">
        <f aca="false">AW414-IF($N415=AW$5,$B415,0)</f>
        <v>#N/A</v>
      </c>
      <c r="AX415" s="78" t="e">
        <f aca="false">AX414-IF($N415=AX$5,$B415,0)</f>
        <v>#N/A</v>
      </c>
      <c r="AY415" s="78" t="e">
        <f aca="false">AY414-IF($N415=AY$5,$B415,0)</f>
        <v>#N/A</v>
      </c>
      <c r="AZ415" s="78" t="e">
        <f aca="false">AZ414-IF($N415=AZ$5,$B415,0)</f>
        <v>#N/A</v>
      </c>
      <c r="BA415" s="9" t="e">
        <f aca="false">BA414-IF($N415=BA$5,$B415,0)</f>
        <v>#N/A</v>
      </c>
      <c r="BB415" s="9" t="e">
        <f aca="false">BB414-IF($N415=BB$5,$B415,0)</f>
        <v>#N/A</v>
      </c>
    </row>
    <row r="416" s="79" customFormat="true" ht="31.5" hidden="true" customHeight="true" outlineLevel="0" collapsed="false">
      <c r="A416" s="5" t="n">
        <f aca="false">A415+1</f>
        <v>163</v>
      </c>
      <c r="B416" s="30"/>
      <c r="C416" s="54" t="str">
        <f aca="false">IF(B416&lt;=0,"",СумаПрописом(B416))</f>
        <v/>
      </c>
      <c r="D416" s="32"/>
      <c r="E416" s="33"/>
      <c r="F416" s="34" t="s">
        <v>754</v>
      </c>
      <c r="G416" s="35" t="e">
        <f aca="true">INDIRECT(ADDRESS(ROW(F416),(N416+14)))</f>
        <v>#N/A</v>
      </c>
      <c r="H416" s="36"/>
      <c r="I416" s="81"/>
      <c r="J416" s="85"/>
      <c r="K416" s="81"/>
      <c r="L416" s="81"/>
      <c r="M416" s="52"/>
      <c r="N416" s="19" t="n">
        <f aca="false">MATCH($F416,депутати!$B$1:$B$40,0)</f>
        <v>24</v>
      </c>
      <c r="O416" s="78" t="e">
        <f aca="false">O415-IF($N416=O$5,$B416,0)</f>
        <v>#N/A</v>
      </c>
      <c r="P416" s="78" t="e">
        <f aca="false">P415-IF($N416=P$5,$B416,0)</f>
        <v>#N/A</v>
      </c>
      <c r="Q416" s="78" t="e">
        <f aca="false">Q415-IF($N416=Q$5,$B416,0)</f>
        <v>#N/A</v>
      </c>
      <c r="R416" s="78" t="e">
        <f aca="false">R415-IF($N416=R$5,$B416,0)</f>
        <v>#N/A</v>
      </c>
      <c r="S416" s="78" t="e">
        <f aca="false">S415-IF($N416=S$5,$B416,0)</f>
        <v>#N/A</v>
      </c>
      <c r="T416" s="78" t="e">
        <f aca="false">T415-IF($N416=T$5,$B416,0)</f>
        <v>#N/A</v>
      </c>
      <c r="U416" s="78" t="e">
        <f aca="false">U415-IF($N416=U$5,$B416,0)</f>
        <v>#N/A</v>
      </c>
      <c r="V416" s="78" t="e">
        <f aca="false">V415-IF($N416=V$5,$B416,0)</f>
        <v>#N/A</v>
      </c>
      <c r="W416" s="78" t="e">
        <f aca="false">W415-IF($N416=W$5,$B416,0)</f>
        <v>#N/A</v>
      </c>
      <c r="X416" s="78" t="e">
        <f aca="false">X415-IF($N416=X$5,$B416,0)</f>
        <v>#N/A</v>
      </c>
      <c r="Y416" s="78" t="e">
        <f aca="false">Y415-IF($N416=Y$5,$B416,0)</f>
        <v>#N/A</v>
      </c>
      <c r="Z416" s="78" t="e">
        <f aca="false">Z415-IF($N416=Z$5,$B416,0)</f>
        <v>#N/A</v>
      </c>
      <c r="AA416" s="78" t="e">
        <f aca="false">AA415-IF($N416=AA$5,$B416,0)</f>
        <v>#N/A</v>
      </c>
      <c r="AB416" s="78" t="e">
        <f aca="false">AB415-IF($N416=AB$5,$B416,0)</f>
        <v>#N/A</v>
      </c>
      <c r="AC416" s="78" t="e">
        <f aca="false">AC415-IF($N416=AC$5,$B416,0)</f>
        <v>#N/A</v>
      </c>
      <c r="AD416" s="78" t="e">
        <f aca="false">AD415-IF($N416=AD$5,$B416,0)</f>
        <v>#N/A</v>
      </c>
      <c r="AE416" s="78" t="e">
        <f aca="false">AE415-IF($N416=AE$5,$B416,0)</f>
        <v>#N/A</v>
      </c>
      <c r="AF416" s="78" t="e">
        <f aca="false">AF415-IF($N416=AF$5,$B416,0)</f>
        <v>#N/A</v>
      </c>
      <c r="AG416" s="78" t="e">
        <f aca="false">AG415-IF($N416=AG$5,$B416,0)</f>
        <v>#N/A</v>
      </c>
      <c r="AH416" s="78" t="e">
        <f aca="false">AH415-IF($N416=AH$5,$B416,0)</f>
        <v>#N/A</v>
      </c>
      <c r="AI416" s="78" t="e">
        <f aca="false">AI415-IF($N416=AI$5,$B416,0)</f>
        <v>#N/A</v>
      </c>
      <c r="AJ416" s="78" t="e">
        <f aca="false">AJ415-IF($N416=AJ$5,$B416,0)</f>
        <v>#N/A</v>
      </c>
      <c r="AK416" s="78" t="e">
        <f aca="false">AK415-IF($N416=AK$5,$B416,0)</f>
        <v>#N/A</v>
      </c>
      <c r="AL416" s="78" t="e">
        <f aca="false">AL415-IF($N416=AL$5,$B416,0)</f>
        <v>#N/A</v>
      </c>
      <c r="AM416" s="78" t="e">
        <f aca="false">AM415-IF($N416=AM$5,$B416,0)</f>
        <v>#N/A</v>
      </c>
      <c r="AN416" s="78" t="e">
        <f aca="false">AN415-IF($N416=AN$5,$B416,0)</f>
        <v>#N/A</v>
      </c>
      <c r="AO416" s="78" t="e">
        <f aca="false">AO415-IF($N416=AO$5,$B416,0)</f>
        <v>#N/A</v>
      </c>
      <c r="AP416" s="78" t="e">
        <f aca="false">AP415-IF($N416=AP$5,$B416,0)</f>
        <v>#N/A</v>
      </c>
      <c r="AQ416" s="78" t="e">
        <f aca="false">AQ415-IF($N416=AQ$5,$B416,0)</f>
        <v>#N/A</v>
      </c>
      <c r="AR416" s="78" t="e">
        <f aca="false">AR415-IF($N416=AR$5,$B416,0)</f>
        <v>#N/A</v>
      </c>
      <c r="AS416" s="78" t="e">
        <f aca="false">AS415-IF($N416=AS$5,$B416,0)</f>
        <v>#N/A</v>
      </c>
      <c r="AT416" s="78" t="e">
        <f aca="false">AT415-IF($N416=AT$5,$B416,0)</f>
        <v>#N/A</v>
      </c>
      <c r="AU416" s="78" t="e">
        <f aca="false">AU415-IF($N416=AU$5,$B416,0)</f>
        <v>#N/A</v>
      </c>
      <c r="AV416" s="78" t="e">
        <f aca="false">AV415-IF($N416=AV$5,$B416,0)</f>
        <v>#N/A</v>
      </c>
      <c r="AW416" s="78" t="e">
        <f aca="false">AW415-IF($N416=AW$5,$B416,0)</f>
        <v>#N/A</v>
      </c>
      <c r="AX416" s="78" t="e">
        <f aca="false">AX415-IF($N416=AX$5,$B416,0)</f>
        <v>#N/A</v>
      </c>
      <c r="AY416" s="78" t="e">
        <f aca="false">AY415-IF($N416=AY$5,$B416,0)</f>
        <v>#N/A</v>
      </c>
      <c r="AZ416" s="78" t="e">
        <f aca="false">AZ415-IF($N416=AZ$5,$B416,0)</f>
        <v>#N/A</v>
      </c>
      <c r="BA416" s="9" t="e">
        <f aca="false">BA415-IF($N416=BA$5,$B416,0)</f>
        <v>#N/A</v>
      </c>
      <c r="BB416" s="9" t="e">
        <f aca="false">BB415-IF($N416=BB$5,$B416,0)</f>
        <v>#N/A</v>
      </c>
    </row>
    <row r="417" s="79" customFormat="true" ht="31.5" hidden="true" customHeight="true" outlineLevel="0" collapsed="false">
      <c r="A417" s="5" t="n">
        <f aca="false">A416+1</f>
        <v>164</v>
      </c>
      <c r="B417" s="30"/>
      <c r="C417" s="54" t="str">
        <f aca="false">IF(B417&lt;=0,"",СумаПрописом(B417))</f>
        <v/>
      </c>
      <c r="D417" s="32"/>
      <c r="E417" s="33"/>
      <c r="F417" s="34" t="s">
        <v>747</v>
      </c>
      <c r="G417" s="35" t="e">
        <f aca="true">INDIRECT(ADDRESS(ROW(F417),(N417+14)))</f>
        <v>#N/A</v>
      </c>
      <c r="H417" s="36"/>
      <c r="I417" s="81"/>
      <c r="J417" s="82"/>
      <c r="K417" s="81"/>
      <c r="L417" s="81"/>
      <c r="M417" s="52"/>
      <c r="N417" s="19" t="n">
        <f aca="false">MATCH($F417,депутати!$B$1:$B$40,0)</f>
        <v>36</v>
      </c>
      <c r="O417" s="78" t="e">
        <f aca="false">O416-IF($N417=O$5,$B417,0)</f>
        <v>#N/A</v>
      </c>
      <c r="P417" s="78" t="e">
        <f aca="false">P416-IF($N417=P$5,$B417,0)</f>
        <v>#N/A</v>
      </c>
      <c r="Q417" s="78" t="e">
        <f aca="false">Q416-IF($N417=Q$5,$B417,0)</f>
        <v>#N/A</v>
      </c>
      <c r="R417" s="78" t="e">
        <f aca="false">R416-IF($N417=R$5,$B417,0)</f>
        <v>#N/A</v>
      </c>
      <c r="S417" s="78" t="e">
        <f aca="false">S416-IF($N417=S$5,$B417,0)</f>
        <v>#N/A</v>
      </c>
      <c r="T417" s="78" t="e">
        <f aca="false">T416-IF($N417=T$5,$B417,0)</f>
        <v>#N/A</v>
      </c>
      <c r="U417" s="78" t="e">
        <f aca="false">U416-IF($N417=U$5,$B417,0)</f>
        <v>#N/A</v>
      </c>
      <c r="V417" s="78" t="e">
        <f aca="false">V416-IF($N417=V$5,$B417,0)</f>
        <v>#N/A</v>
      </c>
      <c r="W417" s="78" t="e">
        <f aca="false">W416-IF($N417=W$5,$B417,0)</f>
        <v>#N/A</v>
      </c>
      <c r="X417" s="78" t="e">
        <f aca="false">X416-IF($N417=X$5,$B417,0)</f>
        <v>#N/A</v>
      </c>
      <c r="Y417" s="78" t="e">
        <f aca="false">Y416-IF($N417=Y$5,$B417,0)</f>
        <v>#N/A</v>
      </c>
      <c r="Z417" s="78" t="e">
        <f aca="false">Z416-IF($N417=Z$5,$B417,0)</f>
        <v>#N/A</v>
      </c>
      <c r="AA417" s="78" t="e">
        <f aca="false">AA416-IF($N417=AA$5,$B417,0)</f>
        <v>#N/A</v>
      </c>
      <c r="AB417" s="78" t="e">
        <f aca="false">AB416-IF($N417=AB$5,$B417,0)</f>
        <v>#N/A</v>
      </c>
      <c r="AC417" s="78" t="e">
        <f aca="false">AC416-IF($N417=AC$5,$B417,0)</f>
        <v>#N/A</v>
      </c>
      <c r="AD417" s="78" t="e">
        <f aca="false">AD416-IF($N417=AD$5,$B417,0)</f>
        <v>#N/A</v>
      </c>
      <c r="AE417" s="78" t="e">
        <f aca="false">AE416-IF($N417=AE$5,$B417,0)</f>
        <v>#N/A</v>
      </c>
      <c r="AF417" s="78" t="e">
        <f aca="false">AF416-IF($N417=AF$5,$B417,0)</f>
        <v>#N/A</v>
      </c>
      <c r="AG417" s="78" t="e">
        <f aca="false">AG416-IF($N417=AG$5,$B417,0)</f>
        <v>#N/A</v>
      </c>
      <c r="AH417" s="78" t="e">
        <f aca="false">AH416-IF($N417=AH$5,$B417,0)</f>
        <v>#N/A</v>
      </c>
      <c r="AI417" s="78" t="e">
        <f aca="false">AI416-IF($N417=AI$5,$B417,0)</f>
        <v>#N/A</v>
      </c>
      <c r="AJ417" s="78" t="e">
        <f aca="false">AJ416-IF($N417=AJ$5,$B417,0)</f>
        <v>#N/A</v>
      </c>
      <c r="AK417" s="78" t="e">
        <f aca="false">AK416-IF($N417=AK$5,$B417,0)</f>
        <v>#N/A</v>
      </c>
      <c r="AL417" s="78" t="e">
        <f aca="false">AL416-IF($N417=AL$5,$B417,0)</f>
        <v>#N/A</v>
      </c>
      <c r="AM417" s="78" t="e">
        <f aca="false">AM416-IF($N417=AM$5,$B417,0)</f>
        <v>#N/A</v>
      </c>
      <c r="AN417" s="78" t="e">
        <f aca="false">AN416-IF($N417=AN$5,$B417,0)</f>
        <v>#N/A</v>
      </c>
      <c r="AO417" s="78" t="e">
        <f aca="false">AO416-IF($N417=AO$5,$B417,0)</f>
        <v>#N/A</v>
      </c>
      <c r="AP417" s="78" t="e">
        <f aca="false">AP416-IF($N417=AP$5,$B417,0)</f>
        <v>#N/A</v>
      </c>
      <c r="AQ417" s="78" t="e">
        <f aca="false">AQ416-IF($N417=AQ$5,$B417,0)</f>
        <v>#N/A</v>
      </c>
      <c r="AR417" s="78" t="e">
        <f aca="false">AR416-IF($N417=AR$5,$B417,0)</f>
        <v>#N/A</v>
      </c>
      <c r="AS417" s="78" t="e">
        <f aca="false">AS416-IF($N417=AS$5,$B417,0)</f>
        <v>#N/A</v>
      </c>
      <c r="AT417" s="78" t="e">
        <f aca="false">AT416-IF($N417=AT$5,$B417,0)</f>
        <v>#N/A</v>
      </c>
      <c r="AU417" s="78" t="e">
        <f aca="false">AU416-IF($N417=AU$5,$B417,0)</f>
        <v>#N/A</v>
      </c>
      <c r="AV417" s="78" t="e">
        <f aca="false">AV416-IF($N417=AV$5,$B417,0)</f>
        <v>#N/A</v>
      </c>
      <c r="AW417" s="78" t="e">
        <f aca="false">AW416-IF($N417=AW$5,$B417,0)</f>
        <v>#N/A</v>
      </c>
      <c r="AX417" s="78" t="e">
        <f aca="false">AX416-IF($N417=AX$5,$B417,0)</f>
        <v>#N/A</v>
      </c>
      <c r="AY417" s="78" t="e">
        <f aca="false">AY416-IF($N417=AY$5,$B417,0)</f>
        <v>#N/A</v>
      </c>
      <c r="AZ417" s="78" t="e">
        <f aca="false">AZ416-IF($N417=AZ$5,$B417,0)</f>
        <v>#N/A</v>
      </c>
      <c r="BA417" s="9" t="e">
        <f aca="false">BA416-IF($N417=BA$5,$B417,0)</f>
        <v>#N/A</v>
      </c>
      <c r="BB417" s="9" t="e">
        <f aca="false">BB416-IF($N417=BB$5,$B417,0)</f>
        <v>#N/A</v>
      </c>
    </row>
    <row r="418" s="79" customFormat="true" ht="31.5" hidden="true" customHeight="true" outlineLevel="0" collapsed="false">
      <c r="A418" s="5" t="n">
        <f aca="false">A417+1</f>
        <v>165</v>
      </c>
      <c r="B418" s="30"/>
      <c r="C418" s="54" t="str">
        <f aca="false">IF(B418&lt;=0,"",СумаПрописом(B418))</f>
        <v/>
      </c>
      <c r="D418" s="32"/>
      <c r="E418" s="33"/>
      <c r="F418" s="34" t="s">
        <v>750</v>
      </c>
      <c r="G418" s="35" t="e">
        <f aca="true">INDIRECT(ADDRESS(ROW(F418),(N418+14)))</f>
        <v>#N/A</v>
      </c>
      <c r="H418" s="36"/>
      <c r="I418" s="81"/>
      <c r="J418" s="85"/>
      <c r="K418" s="81"/>
      <c r="L418" s="81"/>
      <c r="M418" s="52"/>
      <c r="N418" s="19" t="n">
        <f aca="false">MATCH($F418,депутати!$B$1:$B$40,0)</f>
        <v>6</v>
      </c>
      <c r="O418" s="78" t="e">
        <f aca="false">O417-IF($N418=O$5,$B418,0)</f>
        <v>#N/A</v>
      </c>
      <c r="P418" s="78" t="e">
        <f aca="false">P417-IF($N418=P$5,$B418,0)</f>
        <v>#N/A</v>
      </c>
      <c r="Q418" s="78" t="e">
        <f aca="false">Q417-IF($N418=Q$5,$B418,0)</f>
        <v>#N/A</v>
      </c>
      <c r="R418" s="78" t="e">
        <f aca="false">R417-IF($N418=R$5,$B418,0)</f>
        <v>#N/A</v>
      </c>
      <c r="S418" s="78" t="e">
        <f aca="false">S417-IF($N418=S$5,$B418,0)</f>
        <v>#N/A</v>
      </c>
      <c r="T418" s="78" t="e">
        <f aca="false">T417-IF($N418=T$5,$B418,0)</f>
        <v>#N/A</v>
      </c>
      <c r="U418" s="78" t="e">
        <f aca="false">U417-IF($N418=U$5,$B418,0)</f>
        <v>#N/A</v>
      </c>
      <c r="V418" s="78" t="e">
        <f aca="false">V417-IF($N418=V$5,$B418,0)</f>
        <v>#N/A</v>
      </c>
      <c r="W418" s="78" t="e">
        <f aca="false">W417-IF($N418=W$5,$B418,0)</f>
        <v>#N/A</v>
      </c>
      <c r="X418" s="78" t="e">
        <f aca="false">X417-IF($N418=X$5,$B418,0)</f>
        <v>#N/A</v>
      </c>
      <c r="Y418" s="78" t="e">
        <f aca="false">Y417-IF($N418=Y$5,$B418,0)</f>
        <v>#N/A</v>
      </c>
      <c r="Z418" s="78" t="e">
        <f aca="false">Z417-IF($N418=Z$5,$B418,0)</f>
        <v>#N/A</v>
      </c>
      <c r="AA418" s="78" t="e">
        <f aca="false">AA417-IF($N418=AA$5,$B418,0)</f>
        <v>#N/A</v>
      </c>
      <c r="AB418" s="78" t="e">
        <f aca="false">AB417-IF($N418=AB$5,$B418,0)</f>
        <v>#N/A</v>
      </c>
      <c r="AC418" s="78" t="e">
        <f aca="false">AC417-IF($N418=AC$5,$B418,0)</f>
        <v>#N/A</v>
      </c>
      <c r="AD418" s="78" t="e">
        <f aca="false">AD417-IF($N418=AD$5,$B418,0)</f>
        <v>#N/A</v>
      </c>
      <c r="AE418" s="78" t="e">
        <f aca="false">AE417-IF($N418=AE$5,$B418,0)</f>
        <v>#N/A</v>
      </c>
      <c r="AF418" s="78" t="e">
        <f aca="false">AF417-IF($N418=AF$5,$B418,0)</f>
        <v>#N/A</v>
      </c>
      <c r="AG418" s="78" t="e">
        <f aca="false">AG417-IF($N418=AG$5,$B418,0)</f>
        <v>#N/A</v>
      </c>
      <c r="AH418" s="78" t="e">
        <f aca="false">AH417-IF($N418=AH$5,$B418,0)</f>
        <v>#N/A</v>
      </c>
      <c r="AI418" s="78" t="e">
        <f aca="false">AI417-IF($N418=AI$5,$B418,0)</f>
        <v>#N/A</v>
      </c>
      <c r="AJ418" s="78" t="e">
        <f aca="false">AJ417-IF($N418=AJ$5,$B418,0)</f>
        <v>#N/A</v>
      </c>
      <c r="AK418" s="78" t="e">
        <f aca="false">AK417-IF($N418=AK$5,$B418,0)</f>
        <v>#N/A</v>
      </c>
      <c r="AL418" s="78" t="e">
        <f aca="false">AL417-IF($N418=AL$5,$B418,0)</f>
        <v>#N/A</v>
      </c>
      <c r="AM418" s="78" t="e">
        <f aca="false">AM417-IF($N418=AM$5,$B418,0)</f>
        <v>#N/A</v>
      </c>
      <c r="AN418" s="78" t="e">
        <f aca="false">AN417-IF($N418=AN$5,$B418,0)</f>
        <v>#N/A</v>
      </c>
      <c r="AO418" s="78" t="e">
        <f aca="false">AO417-IF($N418=AO$5,$B418,0)</f>
        <v>#N/A</v>
      </c>
      <c r="AP418" s="78" t="e">
        <f aca="false">AP417-IF($N418=AP$5,$B418,0)</f>
        <v>#N/A</v>
      </c>
      <c r="AQ418" s="78" t="e">
        <f aca="false">AQ417-IF($N418=AQ$5,$B418,0)</f>
        <v>#N/A</v>
      </c>
      <c r="AR418" s="78" t="e">
        <f aca="false">AR417-IF($N418=AR$5,$B418,0)</f>
        <v>#N/A</v>
      </c>
      <c r="AS418" s="78" t="e">
        <f aca="false">AS417-IF($N418=AS$5,$B418,0)</f>
        <v>#N/A</v>
      </c>
      <c r="AT418" s="78" t="e">
        <f aca="false">AT417-IF($N418=AT$5,$B418,0)</f>
        <v>#N/A</v>
      </c>
      <c r="AU418" s="78" t="e">
        <f aca="false">AU417-IF($N418=AU$5,$B418,0)</f>
        <v>#N/A</v>
      </c>
      <c r="AV418" s="78" t="e">
        <f aca="false">AV417-IF($N418=AV$5,$B418,0)</f>
        <v>#N/A</v>
      </c>
      <c r="AW418" s="78" t="e">
        <f aca="false">AW417-IF($N418=AW$5,$B418,0)</f>
        <v>#N/A</v>
      </c>
      <c r="AX418" s="78" t="e">
        <f aca="false">AX417-IF($N418=AX$5,$B418,0)</f>
        <v>#N/A</v>
      </c>
      <c r="AY418" s="78" t="e">
        <f aca="false">AY417-IF($N418=AY$5,$B418,0)</f>
        <v>#N/A</v>
      </c>
      <c r="AZ418" s="78" t="e">
        <f aca="false">AZ417-IF($N418=AZ$5,$B418,0)</f>
        <v>#N/A</v>
      </c>
      <c r="BA418" s="9" t="e">
        <f aca="false">BA417-IF($N418=BA$5,$B418,0)</f>
        <v>#N/A</v>
      </c>
      <c r="BB418" s="9" t="e">
        <f aca="false">BB417-IF($N418=BB$5,$B418,0)</f>
        <v>#N/A</v>
      </c>
    </row>
    <row r="419" s="79" customFormat="true" ht="31.5" hidden="true" customHeight="true" outlineLevel="0" collapsed="false">
      <c r="A419" s="5" t="n">
        <f aca="false">A418+1</f>
        <v>166</v>
      </c>
      <c r="B419" s="30"/>
      <c r="C419" s="54" t="str">
        <f aca="false">IF(B419&lt;=0,"",СумаПрописом(B419))</f>
        <v/>
      </c>
      <c r="D419" s="32"/>
      <c r="E419" s="33"/>
      <c r="F419" s="34" t="s">
        <v>758</v>
      </c>
      <c r="G419" s="35" t="e">
        <f aca="true">INDIRECT(ADDRESS(ROW(F419),(N419+14)))</f>
        <v>#N/A</v>
      </c>
      <c r="H419" s="36"/>
      <c r="I419" s="81"/>
      <c r="J419" s="49"/>
      <c r="K419" s="81"/>
      <c r="L419" s="82"/>
      <c r="M419" s="52"/>
      <c r="N419" s="19" t="n">
        <f aca="false">MATCH($F419,депутати!$B$1:$B$40,0)</f>
        <v>33</v>
      </c>
      <c r="O419" s="78" t="e">
        <f aca="false">O418-IF($N419=O$5,$B419,0)</f>
        <v>#N/A</v>
      </c>
      <c r="P419" s="78" t="e">
        <f aca="false">P418-IF($N419=P$5,$B419,0)</f>
        <v>#N/A</v>
      </c>
      <c r="Q419" s="78" t="e">
        <f aca="false">Q418-IF($N419=Q$5,$B419,0)</f>
        <v>#N/A</v>
      </c>
      <c r="R419" s="78" t="e">
        <f aca="false">R418-IF($N419=R$5,$B419,0)</f>
        <v>#N/A</v>
      </c>
      <c r="S419" s="78" t="e">
        <f aca="false">S418-IF($N419=S$5,$B419,0)</f>
        <v>#N/A</v>
      </c>
      <c r="T419" s="78" t="e">
        <f aca="false">T418-IF($N419=T$5,$B419,0)</f>
        <v>#N/A</v>
      </c>
      <c r="U419" s="78" t="e">
        <f aca="false">U418-IF($N419=U$5,$B419,0)</f>
        <v>#N/A</v>
      </c>
      <c r="V419" s="78" t="e">
        <f aca="false">V418-IF($N419=V$5,$B419,0)</f>
        <v>#N/A</v>
      </c>
      <c r="W419" s="78" t="e">
        <f aca="false">W418-IF($N419=W$5,$B419,0)</f>
        <v>#N/A</v>
      </c>
      <c r="X419" s="78" t="e">
        <f aca="false">X418-IF($N419=X$5,$B419,0)</f>
        <v>#N/A</v>
      </c>
      <c r="Y419" s="78" t="e">
        <f aca="false">Y418-IF($N419=Y$5,$B419,0)</f>
        <v>#N/A</v>
      </c>
      <c r="Z419" s="78" t="e">
        <f aca="false">Z418-IF($N419=Z$5,$B419,0)</f>
        <v>#N/A</v>
      </c>
      <c r="AA419" s="78" t="e">
        <f aca="false">AA418-IF($N419=AA$5,$B419,0)</f>
        <v>#N/A</v>
      </c>
      <c r="AB419" s="78" t="e">
        <f aca="false">AB418-IF($N419=AB$5,$B419,0)</f>
        <v>#N/A</v>
      </c>
      <c r="AC419" s="78" t="e">
        <f aca="false">AC418-IF($N419=AC$5,$B419,0)</f>
        <v>#N/A</v>
      </c>
      <c r="AD419" s="78" t="e">
        <f aca="false">AD418-IF($N419=AD$5,$B419,0)</f>
        <v>#N/A</v>
      </c>
      <c r="AE419" s="78" t="e">
        <f aca="false">AE418-IF($N419=AE$5,$B419,0)</f>
        <v>#N/A</v>
      </c>
      <c r="AF419" s="78" t="e">
        <f aca="false">AF418-IF($N419=AF$5,$B419,0)</f>
        <v>#N/A</v>
      </c>
      <c r="AG419" s="78" t="e">
        <f aca="false">AG418-IF($N419=AG$5,$B419,0)</f>
        <v>#N/A</v>
      </c>
      <c r="AH419" s="78" t="e">
        <f aca="false">AH418-IF($N419=AH$5,$B419,0)</f>
        <v>#N/A</v>
      </c>
      <c r="AI419" s="78" t="e">
        <f aca="false">AI418-IF($N419=AI$5,$B419,0)</f>
        <v>#N/A</v>
      </c>
      <c r="AJ419" s="78" t="e">
        <f aca="false">AJ418-IF($N419=AJ$5,$B419,0)</f>
        <v>#N/A</v>
      </c>
      <c r="AK419" s="78" t="e">
        <f aca="false">AK418-IF($N419=AK$5,$B419,0)</f>
        <v>#N/A</v>
      </c>
      <c r="AL419" s="78" t="e">
        <f aca="false">AL418-IF($N419=AL$5,$B419,0)</f>
        <v>#N/A</v>
      </c>
      <c r="AM419" s="78" t="e">
        <f aca="false">AM418-IF($N419=AM$5,$B419,0)</f>
        <v>#N/A</v>
      </c>
      <c r="AN419" s="78" t="e">
        <f aca="false">AN418-IF($N419=AN$5,$B419,0)</f>
        <v>#N/A</v>
      </c>
      <c r="AO419" s="78" t="e">
        <f aca="false">AO418-IF($N419=AO$5,$B419,0)</f>
        <v>#N/A</v>
      </c>
      <c r="AP419" s="78" t="e">
        <f aca="false">AP418-IF($N419=AP$5,$B419,0)</f>
        <v>#N/A</v>
      </c>
      <c r="AQ419" s="78" t="e">
        <f aca="false">AQ418-IF($N419=AQ$5,$B419,0)</f>
        <v>#N/A</v>
      </c>
      <c r="AR419" s="78" t="e">
        <f aca="false">AR418-IF($N419=AR$5,$B419,0)</f>
        <v>#N/A</v>
      </c>
      <c r="AS419" s="78" t="e">
        <f aca="false">AS418-IF($N419=AS$5,$B419,0)</f>
        <v>#N/A</v>
      </c>
      <c r="AT419" s="78" t="e">
        <f aca="false">AT418-IF($N419=AT$5,$B419,0)</f>
        <v>#N/A</v>
      </c>
      <c r="AU419" s="78" t="e">
        <f aca="false">AU418-IF($N419=AU$5,$B419,0)</f>
        <v>#N/A</v>
      </c>
      <c r="AV419" s="78" t="e">
        <f aca="false">AV418-IF($N419=AV$5,$B419,0)</f>
        <v>#N/A</v>
      </c>
      <c r="AW419" s="78" t="e">
        <f aca="false">AW418-IF($N419=AW$5,$B419,0)</f>
        <v>#N/A</v>
      </c>
      <c r="AX419" s="78" t="e">
        <f aca="false">AX418-IF($N419=AX$5,$B419,0)</f>
        <v>#N/A</v>
      </c>
      <c r="AY419" s="78" t="e">
        <f aca="false">AY418-IF($N419=AY$5,$B419,0)</f>
        <v>#N/A</v>
      </c>
      <c r="AZ419" s="78" t="e">
        <f aca="false">AZ418-IF($N419=AZ$5,$B419,0)</f>
        <v>#N/A</v>
      </c>
      <c r="BA419" s="9" t="e">
        <f aca="false">BA418-IF($N419=BA$5,$B419,0)</f>
        <v>#N/A</v>
      </c>
      <c r="BB419" s="9" t="e">
        <f aca="false">BB418-IF($N419=BB$5,$B419,0)</f>
        <v>#N/A</v>
      </c>
    </row>
    <row r="420" s="79" customFormat="true" ht="31.5" hidden="true" customHeight="true" outlineLevel="0" collapsed="false">
      <c r="A420" s="5" t="n">
        <f aca="false">A419+1</f>
        <v>167</v>
      </c>
      <c r="B420" s="30"/>
      <c r="C420" s="54" t="str">
        <f aca="false">IF(B420&lt;=0,"",СумаПрописом(B420))</f>
        <v/>
      </c>
      <c r="D420" s="32"/>
      <c r="E420" s="33"/>
      <c r="F420" s="34" t="s">
        <v>736</v>
      </c>
      <c r="G420" s="35" t="e">
        <f aca="true">INDIRECT(ADDRESS(ROW(F420),(N420+14)))</f>
        <v>#N/A</v>
      </c>
      <c r="H420" s="36"/>
      <c r="I420" s="81"/>
      <c r="J420" s="49"/>
      <c r="K420" s="81"/>
      <c r="L420" s="81"/>
      <c r="M420" s="52"/>
      <c r="N420" s="19" t="n">
        <f aca="false">MATCH($F420,депутати!$B$1:$B$40,0)</f>
        <v>14</v>
      </c>
      <c r="O420" s="78" t="e">
        <f aca="false">O419-IF($N420=O$5,$B420,0)</f>
        <v>#N/A</v>
      </c>
      <c r="P420" s="78" t="e">
        <f aca="false">P419-IF($N420=P$5,$B420,0)</f>
        <v>#N/A</v>
      </c>
      <c r="Q420" s="78" t="e">
        <f aca="false">Q419-IF($N420=Q$5,$B420,0)</f>
        <v>#N/A</v>
      </c>
      <c r="R420" s="78" t="e">
        <f aca="false">R419-IF($N420=R$5,$B420,0)</f>
        <v>#N/A</v>
      </c>
      <c r="S420" s="78" t="e">
        <f aca="false">S419-IF($N420=S$5,$B420,0)</f>
        <v>#N/A</v>
      </c>
      <c r="T420" s="78" t="e">
        <f aca="false">T419-IF($N420=T$5,$B420,0)</f>
        <v>#N/A</v>
      </c>
      <c r="U420" s="78" t="e">
        <f aca="false">U419-IF($N420=U$5,$B420,0)</f>
        <v>#N/A</v>
      </c>
      <c r="V420" s="78" t="e">
        <f aca="false">V419-IF($N420=V$5,$B420,0)</f>
        <v>#N/A</v>
      </c>
      <c r="W420" s="78" t="e">
        <f aca="false">W419-IF($N420=W$5,$B420,0)</f>
        <v>#N/A</v>
      </c>
      <c r="X420" s="78" t="e">
        <f aca="false">X419-IF($N420=X$5,$B420,0)</f>
        <v>#N/A</v>
      </c>
      <c r="Y420" s="78" t="e">
        <f aca="false">Y419-IF($N420=Y$5,$B420,0)</f>
        <v>#N/A</v>
      </c>
      <c r="Z420" s="78" t="e">
        <f aca="false">Z419-IF($N420=Z$5,$B420,0)</f>
        <v>#N/A</v>
      </c>
      <c r="AA420" s="78" t="e">
        <f aca="false">AA419-IF($N420=AA$5,$B420,0)</f>
        <v>#N/A</v>
      </c>
      <c r="AB420" s="78" t="e">
        <f aca="false">AB419-IF($N420=AB$5,$B420,0)</f>
        <v>#N/A</v>
      </c>
      <c r="AC420" s="78" t="e">
        <f aca="false">AC419-IF($N420=AC$5,$B420,0)</f>
        <v>#N/A</v>
      </c>
      <c r="AD420" s="78" t="e">
        <f aca="false">AD419-IF($N420=AD$5,$B420,0)</f>
        <v>#N/A</v>
      </c>
      <c r="AE420" s="78" t="e">
        <f aca="false">AE419-IF($N420=AE$5,$B420,0)</f>
        <v>#N/A</v>
      </c>
      <c r="AF420" s="78" t="e">
        <f aca="false">AF419-IF($N420=AF$5,$B420,0)</f>
        <v>#N/A</v>
      </c>
      <c r="AG420" s="78" t="e">
        <f aca="false">AG419-IF($N420=AG$5,$B420,0)</f>
        <v>#N/A</v>
      </c>
      <c r="AH420" s="78" t="e">
        <f aca="false">AH419-IF($N420=AH$5,$B420,0)</f>
        <v>#N/A</v>
      </c>
      <c r="AI420" s="78" t="e">
        <f aca="false">AI419-IF($N420=AI$5,$B420,0)</f>
        <v>#N/A</v>
      </c>
      <c r="AJ420" s="78" t="e">
        <f aca="false">AJ419-IF($N420=AJ$5,$B420,0)</f>
        <v>#N/A</v>
      </c>
      <c r="AK420" s="78" t="e">
        <f aca="false">AK419-IF($N420=AK$5,$B420,0)</f>
        <v>#N/A</v>
      </c>
      <c r="AL420" s="78" t="e">
        <f aca="false">AL419-IF($N420=AL$5,$B420,0)</f>
        <v>#N/A</v>
      </c>
      <c r="AM420" s="78" t="e">
        <f aca="false">AM419-IF($N420=AM$5,$B420,0)</f>
        <v>#N/A</v>
      </c>
      <c r="AN420" s="78" t="e">
        <f aca="false">AN419-IF($N420=AN$5,$B420,0)</f>
        <v>#N/A</v>
      </c>
      <c r="AO420" s="78" t="e">
        <f aca="false">AO419-IF($N420=AO$5,$B420,0)</f>
        <v>#N/A</v>
      </c>
      <c r="AP420" s="78" t="e">
        <f aca="false">AP419-IF($N420=AP$5,$B420,0)</f>
        <v>#N/A</v>
      </c>
      <c r="AQ420" s="78" t="e">
        <f aca="false">AQ419-IF($N420=AQ$5,$B420,0)</f>
        <v>#N/A</v>
      </c>
      <c r="AR420" s="78" t="e">
        <f aca="false">AR419-IF($N420=AR$5,$B420,0)</f>
        <v>#N/A</v>
      </c>
      <c r="AS420" s="78" t="e">
        <f aca="false">AS419-IF($N420=AS$5,$B420,0)</f>
        <v>#N/A</v>
      </c>
      <c r="AT420" s="78" t="e">
        <f aca="false">AT419-IF($N420=AT$5,$B420,0)</f>
        <v>#N/A</v>
      </c>
      <c r="AU420" s="78" t="e">
        <f aca="false">AU419-IF($N420=AU$5,$B420,0)</f>
        <v>#N/A</v>
      </c>
      <c r="AV420" s="78" t="e">
        <f aca="false">AV419-IF($N420=AV$5,$B420,0)</f>
        <v>#N/A</v>
      </c>
      <c r="AW420" s="78" t="e">
        <f aca="false">AW419-IF($N420=AW$5,$B420,0)</f>
        <v>#N/A</v>
      </c>
      <c r="AX420" s="78" t="e">
        <f aca="false">AX419-IF($N420=AX$5,$B420,0)</f>
        <v>#N/A</v>
      </c>
      <c r="AY420" s="78" t="e">
        <f aca="false">AY419-IF($N420=AY$5,$B420,0)</f>
        <v>#N/A</v>
      </c>
      <c r="AZ420" s="78" t="e">
        <f aca="false">AZ419-IF($N420=AZ$5,$B420,0)</f>
        <v>#N/A</v>
      </c>
      <c r="BA420" s="9" t="e">
        <f aca="false">BA419-IF($N420=BA$5,$B420,0)</f>
        <v>#N/A</v>
      </c>
      <c r="BB420" s="9" t="e">
        <f aca="false">BB419-IF($N420=BB$5,$B420,0)</f>
        <v>#N/A</v>
      </c>
    </row>
    <row r="421" s="79" customFormat="true" ht="31.5" hidden="true" customHeight="true" outlineLevel="0" collapsed="false">
      <c r="A421" s="5" t="n">
        <f aca="false">A420+1</f>
        <v>168</v>
      </c>
      <c r="B421" s="30"/>
      <c r="C421" s="54" t="str">
        <f aca="false">IF(B421&lt;=0,"",СумаПрописом(B421))</f>
        <v/>
      </c>
      <c r="D421" s="32"/>
      <c r="E421" s="33"/>
      <c r="F421" s="34" t="s">
        <v>743</v>
      </c>
      <c r="G421" s="35" t="e">
        <f aca="true">INDIRECT(ADDRESS(ROW(F421),(N421+14)))</f>
        <v>#N/A</v>
      </c>
      <c r="H421" s="36"/>
      <c r="I421" s="81"/>
      <c r="J421" s="82"/>
      <c r="K421" s="81"/>
      <c r="L421" s="81"/>
      <c r="M421" s="52"/>
      <c r="N421" s="19" t="n">
        <f aca="false">MATCH($F421,депутати!$B$1:$B$40,0)</f>
        <v>22</v>
      </c>
      <c r="O421" s="78" t="e">
        <f aca="false">O420-IF($N421=O$5,$B421,0)</f>
        <v>#N/A</v>
      </c>
      <c r="P421" s="78" t="e">
        <f aca="false">P420-IF($N421=P$5,$B421,0)</f>
        <v>#N/A</v>
      </c>
      <c r="Q421" s="78" t="e">
        <f aca="false">Q420-IF($N421=Q$5,$B421,0)</f>
        <v>#N/A</v>
      </c>
      <c r="R421" s="78" t="e">
        <f aca="false">R420-IF($N421=R$5,$B421,0)</f>
        <v>#N/A</v>
      </c>
      <c r="S421" s="78" t="e">
        <f aca="false">S420-IF($N421=S$5,$B421,0)</f>
        <v>#N/A</v>
      </c>
      <c r="T421" s="78" t="e">
        <f aca="false">T420-IF($N421=T$5,$B421,0)</f>
        <v>#N/A</v>
      </c>
      <c r="U421" s="78" t="e">
        <f aca="false">U420-IF($N421=U$5,$B421,0)</f>
        <v>#N/A</v>
      </c>
      <c r="V421" s="78" t="e">
        <f aca="false">V420-IF($N421=V$5,$B421,0)</f>
        <v>#N/A</v>
      </c>
      <c r="W421" s="78" t="e">
        <f aca="false">W420-IF($N421=W$5,$B421,0)</f>
        <v>#N/A</v>
      </c>
      <c r="X421" s="78" t="e">
        <f aca="false">X420-IF($N421=X$5,$B421,0)</f>
        <v>#N/A</v>
      </c>
      <c r="Y421" s="78" t="e">
        <f aca="false">Y420-IF($N421=Y$5,$B421,0)</f>
        <v>#N/A</v>
      </c>
      <c r="Z421" s="78" t="e">
        <f aca="false">Z420-IF($N421=Z$5,$B421,0)</f>
        <v>#N/A</v>
      </c>
      <c r="AA421" s="78" t="e">
        <f aca="false">AA420-IF($N421=AA$5,$B421,0)</f>
        <v>#N/A</v>
      </c>
      <c r="AB421" s="78" t="e">
        <f aca="false">AB420-IF($N421=AB$5,$B421,0)</f>
        <v>#N/A</v>
      </c>
      <c r="AC421" s="78" t="e">
        <f aca="false">AC420-IF($N421=AC$5,$B421,0)</f>
        <v>#N/A</v>
      </c>
      <c r="AD421" s="78" t="e">
        <f aca="false">AD420-IF($N421=AD$5,$B421,0)</f>
        <v>#N/A</v>
      </c>
      <c r="AE421" s="78" t="e">
        <f aca="false">AE420-IF($N421=AE$5,$B421,0)</f>
        <v>#N/A</v>
      </c>
      <c r="AF421" s="78" t="e">
        <f aca="false">AF420-IF($N421=AF$5,$B421,0)</f>
        <v>#N/A</v>
      </c>
      <c r="AG421" s="78" t="e">
        <f aca="false">AG420-IF($N421=AG$5,$B421,0)</f>
        <v>#N/A</v>
      </c>
      <c r="AH421" s="78" t="e">
        <f aca="false">AH420-IF($N421=AH$5,$B421,0)</f>
        <v>#N/A</v>
      </c>
      <c r="AI421" s="78" t="e">
        <f aca="false">AI420-IF($N421=AI$5,$B421,0)</f>
        <v>#N/A</v>
      </c>
      <c r="AJ421" s="78" t="e">
        <f aca="false">AJ420-IF($N421=AJ$5,$B421,0)</f>
        <v>#N/A</v>
      </c>
      <c r="AK421" s="78" t="e">
        <f aca="false">AK420-IF($N421=AK$5,$B421,0)</f>
        <v>#N/A</v>
      </c>
      <c r="AL421" s="78" t="e">
        <f aca="false">AL420-IF($N421=AL$5,$B421,0)</f>
        <v>#N/A</v>
      </c>
      <c r="AM421" s="78" t="e">
        <f aca="false">AM420-IF($N421=AM$5,$B421,0)</f>
        <v>#N/A</v>
      </c>
      <c r="AN421" s="78" t="e">
        <f aca="false">AN420-IF($N421=AN$5,$B421,0)</f>
        <v>#N/A</v>
      </c>
      <c r="AO421" s="78" t="e">
        <f aca="false">AO420-IF($N421=AO$5,$B421,0)</f>
        <v>#N/A</v>
      </c>
      <c r="AP421" s="78" t="e">
        <f aca="false">AP420-IF($N421=AP$5,$B421,0)</f>
        <v>#N/A</v>
      </c>
      <c r="AQ421" s="78" t="e">
        <f aca="false">AQ420-IF($N421=AQ$5,$B421,0)</f>
        <v>#N/A</v>
      </c>
      <c r="AR421" s="78" t="e">
        <f aca="false">AR420-IF($N421=AR$5,$B421,0)</f>
        <v>#N/A</v>
      </c>
      <c r="AS421" s="78" t="e">
        <f aca="false">AS420-IF($N421=AS$5,$B421,0)</f>
        <v>#N/A</v>
      </c>
      <c r="AT421" s="78" t="e">
        <f aca="false">AT420-IF($N421=AT$5,$B421,0)</f>
        <v>#N/A</v>
      </c>
      <c r="AU421" s="78" t="e">
        <f aca="false">AU420-IF($N421=AU$5,$B421,0)</f>
        <v>#N/A</v>
      </c>
      <c r="AV421" s="78" t="e">
        <f aca="false">AV420-IF($N421=AV$5,$B421,0)</f>
        <v>#N/A</v>
      </c>
      <c r="AW421" s="78" t="e">
        <f aca="false">AW420-IF($N421=AW$5,$B421,0)</f>
        <v>#N/A</v>
      </c>
      <c r="AX421" s="78" t="e">
        <f aca="false">AX420-IF($N421=AX$5,$B421,0)</f>
        <v>#N/A</v>
      </c>
      <c r="AY421" s="78" t="e">
        <f aca="false">AY420-IF($N421=AY$5,$B421,0)</f>
        <v>#N/A</v>
      </c>
      <c r="AZ421" s="78" t="e">
        <f aca="false">AZ420-IF($N421=AZ$5,$B421,0)</f>
        <v>#N/A</v>
      </c>
      <c r="BA421" s="9" t="e">
        <f aca="false">BA420-IF($N421=BA$5,$B421,0)</f>
        <v>#N/A</v>
      </c>
      <c r="BB421" s="9" t="e">
        <f aca="false">BB420-IF($N421=BB$5,$B421,0)</f>
        <v>#N/A</v>
      </c>
    </row>
    <row r="422" s="79" customFormat="true" ht="31.5" hidden="true" customHeight="true" outlineLevel="0" collapsed="false">
      <c r="A422" s="5" t="n">
        <f aca="false">A421+1</f>
        <v>169</v>
      </c>
      <c r="B422" s="30"/>
      <c r="C422" s="54" t="str">
        <f aca="false">IF(B422&lt;=0,"",СумаПрописом(B422))</f>
        <v/>
      </c>
      <c r="D422" s="32"/>
      <c r="E422" s="33"/>
      <c r="F422" s="34" t="s">
        <v>741</v>
      </c>
      <c r="G422" s="35" t="e">
        <f aca="true">INDIRECT(ADDRESS(ROW(F422),(N422+14)))</f>
        <v>#N/A</v>
      </c>
      <c r="H422" s="36"/>
      <c r="I422" s="33"/>
      <c r="J422" s="46"/>
      <c r="K422" s="65"/>
      <c r="L422" s="65"/>
      <c r="M422" s="52"/>
      <c r="N422" s="19" t="n">
        <f aca="false">MATCH($F422,депутати!$B$1:$B$40,0)</f>
        <v>27</v>
      </c>
      <c r="O422" s="78" t="e">
        <f aca="false">O421-IF($N422=O$5,$B422,0)</f>
        <v>#N/A</v>
      </c>
      <c r="P422" s="78" t="e">
        <f aca="false">P421-IF($N422=P$5,$B422,0)</f>
        <v>#N/A</v>
      </c>
      <c r="Q422" s="78" t="e">
        <f aca="false">Q421-IF($N422=Q$5,$B422,0)</f>
        <v>#N/A</v>
      </c>
      <c r="R422" s="78" t="e">
        <f aca="false">R421-IF($N422=R$5,$B422,0)</f>
        <v>#N/A</v>
      </c>
      <c r="S422" s="78" t="e">
        <f aca="false">S421-IF($N422=S$5,$B422,0)</f>
        <v>#N/A</v>
      </c>
      <c r="T422" s="78" t="e">
        <f aca="false">T421-IF($N422=T$5,$B422,0)</f>
        <v>#N/A</v>
      </c>
      <c r="U422" s="78" t="e">
        <f aca="false">U421-IF($N422=U$5,$B422,0)</f>
        <v>#N/A</v>
      </c>
      <c r="V422" s="78" t="e">
        <f aca="false">V421-IF($N422=V$5,$B422,0)</f>
        <v>#N/A</v>
      </c>
      <c r="W422" s="78" t="e">
        <f aca="false">W421-IF($N422=W$5,$B422,0)</f>
        <v>#N/A</v>
      </c>
      <c r="X422" s="78" t="e">
        <f aca="false">X421-IF($N422=X$5,$B422,0)</f>
        <v>#N/A</v>
      </c>
      <c r="Y422" s="78" t="e">
        <f aca="false">Y421-IF($N422=Y$5,$B422,0)</f>
        <v>#N/A</v>
      </c>
      <c r="Z422" s="78" t="e">
        <f aca="false">Z421-IF($N422=Z$5,$B422,0)</f>
        <v>#N/A</v>
      </c>
      <c r="AA422" s="78" t="e">
        <f aca="false">AA421-IF($N422=AA$5,$B422,0)</f>
        <v>#N/A</v>
      </c>
      <c r="AB422" s="78" t="e">
        <f aca="false">AB421-IF($N422=AB$5,$B422,0)</f>
        <v>#N/A</v>
      </c>
      <c r="AC422" s="78" t="e">
        <f aca="false">AC421-IF($N422=AC$5,$B422,0)</f>
        <v>#N/A</v>
      </c>
      <c r="AD422" s="78" t="e">
        <f aca="false">AD421-IF($N422=AD$5,$B422,0)</f>
        <v>#N/A</v>
      </c>
      <c r="AE422" s="78" t="e">
        <f aca="false">AE421-IF($N422=AE$5,$B422,0)</f>
        <v>#N/A</v>
      </c>
      <c r="AF422" s="78" t="e">
        <f aca="false">AF421-IF($N422=AF$5,$B422,0)</f>
        <v>#N/A</v>
      </c>
      <c r="AG422" s="78" t="e">
        <f aca="false">AG421-IF($N422=AG$5,$B422,0)</f>
        <v>#N/A</v>
      </c>
      <c r="AH422" s="78" t="e">
        <f aca="false">AH421-IF($N422=AH$5,$B422,0)</f>
        <v>#N/A</v>
      </c>
      <c r="AI422" s="78" t="e">
        <f aca="false">AI421-IF($N422=AI$5,$B422,0)</f>
        <v>#N/A</v>
      </c>
      <c r="AJ422" s="78" t="e">
        <f aca="false">AJ421-IF($N422=AJ$5,$B422,0)</f>
        <v>#N/A</v>
      </c>
      <c r="AK422" s="78" t="e">
        <f aca="false">AK421-IF($N422=AK$5,$B422,0)</f>
        <v>#N/A</v>
      </c>
      <c r="AL422" s="78" t="e">
        <f aca="false">AL421-IF($N422=AL$5,$B422,0)</f>
        <v>#N/A</v>
      </c>
      <c r="AM422" s="78" t="e">
        <f aca="false">AM421-IF($N422=AM$5,$B422,0)</f>
        <v>#N/A</v>
      </c>
      <c r="AN422" s="78" t="e">
        <f aca="false">AN421-IF($N422=AN$5,$B422,0)</f>
        <v>#N/A</v>
      </c>
      <c r="AO422" s="78" t="e">
        <f aca="false">AO421-IF($N422=AO$5,$B422,0)</f>
        <v>#N/A</v>
      </c>
      <c r="AP422" s="78" t="e">
        <f aca="false">AP421-IF($N422=AP$5,$B422,0)</f>
        <v>#N/A</v>
      </c>
      <c r="AQ422" s="78" t="e">
        <f aca="false">AQ421-IF($N422=AQ$5,$B422,0)</f>
        <v>#N/A</v>
      </c>
      <c r="AR422" s="78" t="e">
        <f aca="false">AR421-IF($N422=AR$5,$B422,0)</f>
        <v>#N/A</v>
      </c>
      <c r="AS422" s="78" t="e">
        <f aca="false">AS421-IF($N422=AS$5,$B422,0)</f>
        <v>#N/A</v>
      </c>
      <c r="AT422" s="78" t="e">
        <f aca="false">AT421-IF($N422=AT$5,$B422,0)</f>
        <v>#N/A</v>
      </c>
      <c r="AU422" s="78" t="e">
        <f aca="false">AU421-IF($N422=AU$5,$B422,0)</f>
        <v>#N/A</v>
      </c>
      <c r="AV422" s="78" t="e">
        <f aca="false">AV421-IF($N422=AV$5,$B422,0)</f>
        <v>#N/A</v>
      </c>
      <c r="AW422" s="78" t="e">
        <f aca="false">AW421-IF($N422=AW$5,$B422,0)</f>
        <v>#N/A</v>
      </c>
      <c r="AX422" s="78" t="e">
        <f aca="false">AX421-IF($N422=AX$5,$B422,0)</f>
        <v>#N/A</v>
      </c>
      <c r="AY422" s="78" t="e">
        <f aca="false">AY421-IF($N422=AY$5,$B422,0)</f>
        <v>#N/A</v>
      </c>
      <c r="AZ422" s="78" t="e">
        <f aca="false">AZ421-IF($N422=AZ$5,$B422,0)</f>
        <v>#N/A</v>
      </c>
      <c r="BA422" s="9" t="e">
        <f aca="false">BA421-IF($N422=BA$5,$B422,0)</f>
        <v>#N/A</v>
      </c>
      <c r="BB422" s="9" t="e">
        <f aca="false">BB421-IF($N422=BB$5,$B422,0)</f>
        <v>#N/A</v>
      </c>
    </row>
    <row r="423" s="79" customFormat="true" ht="31.5" hidden="true" customHeight="true" outlineLevel="0" collapsed="false">
      <c r="A423" s="5" t="n">
        <f aca="false">A422+1</f>
        <v>170</v>
      </c>
      <c r="B423" s="30"/>
      <c r="C423" s="54" t="str">
        <f aca="false">IF(B423&lt;=0,"",СумаПрописом(B423))</f>
        <v/>
      </c>
      <c r="D423" s="32"/>
      <c r="E423" s="33"/>
      <c r="F423" s="34" t="s">
        <v>737</v>
      </c>
      <c r="G423" s="35" t="e">
        <f aca="true">INDIRECT(ADDRESS(ROW(F423),(N423+14)))</f>
        <v>#N/A</v>
      </c>
      <c r="H423" s="36"/>
      <c r="I423" s="81"/>
      <c r="J423" s="82"/>
      <c r="K423" s="81"/>
      <c r="L423" s="81"/>
      <c r="M423" s="52"/>
      <c r="N423" s="19" t="n">
        <f aca="false">MATCH($F423,депутати!$B$1:$B$40,0)</f>
        <v>12</v>
      </c>
      <c r="O423" s="78" t="e">
        <f aca="false">O422-IF($N423=O$5,$B423,0)</f>
        <v>#N/A</v>
      </c>
      <c r="P423" s="78" t="e">
        <f aca="false">P422-IF($N423=P$5,$B423,0)</f>
        <v>#N/A</v>
      </c>
      <c r="Q423" s="78" t="e">
        <f aca="false">Q422-IF($N423=Q$5,$B423,0)</f>
        <v>#N/A</v>
      </c>
      <c r="R423" s="78" t="e">
        <f aca="false">R422-IF($N423=R$5,$B423,0)</f>
        <v>#N/A</v>
      </c>
      <c r="S423" s="78" t="e">
        <f aca="false">S422-IF($N423=S$5,$B423,0)</f>
        <v>#N/A</v>
      </c>
      <c r="T423" s="78" t="e">
        <f aca="false">T422-IF($N423=T$5,$B423,0)</f>
        <v>#N/A</v>
      </c>
      <c r="U423" s="78" t="e">
        <f aca="false">U422-IF($N423=U$5,$B423,0)</f>
        <v>#N/A</v>
      </c>
      <c r="V423" s="78" t="e">
        <f aca="false">V422-IF($N423=V$5,$B423,0)</f>
        <v>#N/A</v>
      </c>
      <c r="W423" s="78" t="e">
        <f aca="false">W422-IF($N423=W$5,$B423,0)</f>
        <v>#N/A</v>
      </c>
      <c r="X423" s="78" t="e">
        <f aca="false">X422-IF($N423=X$5,$B423,0)</f>
        <v>#N/A</v>
      </c>
      <c r="Y423" s="78" t="e">
        <f aca="false">Y422-IF($N423=Y$5,$B423,0)</f>
        <v>#N/A</v>
      </c>
      <c r="Z423" s="78" t="e">
        <f aca="false">Z422-IF($N423=Z$5,$B423,0)</f>
        <v>#N/A</v>
      </c>
      <c r="AA423" s="78" t="e">
        <f aca="false">AA422-IF($N423=AA$5,$B423,0)</f>
        <v>#N/A</v>
      </c>
      <c r="AB423" s="78" t="e">
        <f aca="false">AB422-IF($N423=AB$5,$B423,0)</f>
        <v>#N/A</v>
      </c>
      <c r="AC423" s="78" t="e">
        <f aca="false">AC422-IF($N423=AC$5,$B423,0)</f>
        <v>#N/A</v>
      </c>
      <c r="AD423" s="78" t="e">
        <f aca="false">AD422-IF($N423=AD$5,$B423,0)</f>
        <v>#N/A</v>
      </c>
      <c r="AE423" s="78" t="e">
        <f aca="false">AE422-IF($N423=AE$5,$B423,0)</f>
        <v>#N/A</v>
      </c>
      <c r="AF423" s="78" t="e">
        <f aca="false">AF422-IF($N423=AF$5,$B423,0)</f>
        <v>#N/A</v>
      </c>
      <c r="AG423" s="78" t="e">
        <f aca="false">AG422-IF($N423=AG$5,$B423,0)</f>
        <v>#N/A</v>
      </c>
      <c r="AH423" s="78" t="e">
        <f aca="false">AH422-IF($N423=AH$5,$B423,0)</f>
        <v>#N/A</v>
      </c>
      <c r="AI423" s="78" t="e">
        <f aca="false">AI422-IF($N423=AI$5,$B423,0)</f>
        <v>#N/A</v>
      </c>
      <c r="AJ423" s="78" t="e">
        <f aca="false">AJ422-IF($N423=AJ$5,$B423,0)</f>
        <v>#N/A</v>
      </c>
      <c r="AK423" s="78" t="e">
        <f aca="false">AK422-IF($N423=AK$5,$B423,0)</f>
        <v>#N/A</v>
      </c>
      <c r="AL423" s="78" t="e">
        <f aca="false">AL422-IF($N423=AL$5,$B423,0)</f>
        <v>#N/A</v>
      </c>
      <c r="AM423" s="78" t="e">
        <f aca="false">AM422-IF($N423=AM$5,$B423,0)</f>
        <v>#N/A</v>
      </c>
      <c r="AN423" s="78" t="e">
        <f aca="false">AN422-IF($N423=AN$5,$B423,0)</f>
        <v>#N/A</v>
      </c>
      <c r="AO423" s="78" t="e">
        <f aca="false">AO422-IF($N423=AO$5,$B423,0)</f>
        <v>#N/A</v>
      </c>
      <c r="AP423" s="78" t="e">
        <f aca="false">AP422-IF($N423=AP$5,$B423,0)</f>
        <v>#N/A</v>
      </c>
      <c r="AQ423" s="78" t="e">
        <f aca="false">AQ422-IF($N423=AQ$5,$B423,0)</f>
        <v>#N/A</v>
      </c>
      <c r="AR423" s="78" t="e">
        <f aca="false">AR422-IF($N423=AR$5,$B423,0)</f>
        <v>#N/A</v>
      </c>
      <c r="AS423" s="78" t="e">
        <f aca="false">AS422-IF($N423=AS$5,$B423,0)</f>
        <v>#N/A</v>
      </c>
      <c r="AT423" s="78" t="e">
        <f aca="false">AT422-IF($N423=AT$5,$B423,0)</f>
        <v>#N/A</v>
      </c>
      <c r="AU423" s="78" t="e">
        <f aca="false">AU422-IF($N423=AU$5,$B423,0)</f>
        <v>#N/A</v>
      </c>
      <c r="AV423" s="78" t="e">
        <f aca="false">AV422-IF($N423=AV$5,$B423,0)</f>
        <v>#N/A</v>
      </c>
      <c r="AW423" s="78" t="e">
        <f aca="false">AW422-IF($N423=AW$5,$B423,0)</f>
        <v>#N/A</v>
      </c>
      <c r="AX423" s="78" t="e">
        <f aca="false">AX422-IF($N423=AX$5,$B423,0)</f>
        <v>#N/A</v>
      </c>
      <c r="AY423" s="78" t="e">
        <f aca="false">AY422-IF($N423=AY$5,$B423,0)</f>
        <v>#N/A</v>
      </c>
      <c r="AZ423" s="78" t="e">
        <f aca="false">AZ422-IF($N423=AZ$5,$B423,0)</f>
        <v>#N/A</v>
      </c>
      <c r="BA423" s="9" t="e">
        <f aca="false">BA422-IF($N423=BA$5,$B423,0)</f>
        <v>#N/A</v>
      </c>
      <c r="BB423" s="9" t="e">
        <f aca="false">BB422-IF($N423=BB$5,$B423,0)</f>
        <v>#N/A</v>
      </c>
    </row>
    <row r="424" s="79" customFormat="true" ht="31.5" hidden="true" customHeight="true" outlineLevel="0" collapsed="false">
      <c r="A424" s="5" t="n">
        <f aca="false">A423+1</f>
        <v>171</v>
      </c>
      <c r="B424" s="30"/>
      <c r="C424" s="54" t="str">
        <f aca="false">IF(B424&lt;=0,"",СумаПрописом(B424))</f>
        <v/>
      </c>
      <c r="D424" s="32"/>
      <c r="E424" s="33"/>
      <c r="F424" s="34" t="s">
        <v>734</v>
      </c>
      <c r="G424" s="35" t="e">
        <f aca="true">INDIRECT(ADDRESS(ROW(F424),(N424+14)))</f>
        <v>#N/A</v>
      </c>
      <c r="H424" s="36"/>
      <c r="I424" s="36"/>
      <c r="J424" s="85"/>
      <c r="K424" s="36"/>
      <c r="L424" s="36"/>
      <c r="M424" s="52"/>
      <c r="N424" s="19" t="n">
        <f aca="false">MATCH($F424,депутати!$B$1:$B$40,0)</f>
        <v>9</v>
      </c>
      <c r="O424" s="78" t="e">
        <f aca="false">O423-IF($N424=O$5,$B424,0)</f>
        <v>#N/A</v>
      </c>
      <c r="P424" s="78" t="e">
        <f aca="false">P423-IF($N424=P$5,$B424,0)</f>
        <v>#N/A</v>
      </c>
      <c r="Q424" s="78" t="e">
        <f aca="false">Q423-IF($N424=Q$5,$B424,0)</f>
        <v>#N/A</v>
      </c>
      <c r="R424" s="78" t="e">
        <f aca="false">R423-IF($N424=R$5,$B424,0)</f>
        <v>#N/A</v>
      </c>
      <c r="S424" s="78" t="e">
        <f aca="false">S423-IF($N424=S$5,$B424,0)</f>
        <v>#N/A</v>
      </c>
      <c r="T424" s="78" t="e">
        <f aca="false">T423-IF($N424=T$5,$B424,0)</f>
        <v>#N/A</v>
      </c>
      <c r="U424" s="78" t="e">
        <f aca="false">U423-IF($N424=U$5,$B424,0)</f>
        <v>#N/A</v>
      </c>
      <c r="V424" s="78" t="e">
        <f aca="false">V423-IF($N424=V$5,$B424,0)</f>
        <v>#N/A</v>
      </c>
      <c r="W424" s="78" t="e">
        <f aca="false">W423-IF($N424=W$5,$B424,0)</f>
        <v>#N/A</v>
      </c>
      <c r="X424" s="78" t="e">
        <f aca="false">X423-IF($N424=X$5,$B424,0)</f>
        <v>#N/A</v>
      </c>
      <c r="Y424" s="78" t="e">
        <f aca="false">Y423-IF($N424=Y$5,$B424,0)</f>
        <v>#N/A</v>
      </c>
      <c r="Z424" s="78" t="e">
        <f aca="false">Z423-IF($N424=Z$5,$B424,0)</f>
        <v>#N/A</v>
      </c>
      <c r="AA424" s="78" t="e">
        <f aca="false">AA423-IF($N424=AA$5,$B424,0)</f>
        <v>#N/A</v>
      </c>
      <c r="AB424" s="78" t="e">
        <f aca="false">AB423-IF($N424=AB$5,$B424,0)</f>
        <v>#N/A</v>
      </c>
      <c r="AC424" s="78" t="e">
        <f aca="false">AC423-IF($N424=AC$5,$B424,0)</f>
        <v>#N/A</v>
      </c>
      <c r="AD424" s="78" t="e">
        <f aca="false">AD423-IF($N424=AD$5,$B424,0)</f>
        <v>#N/A</v>
      </c>
      <c r="AE424" s="78" t="e">
        <f aca="false">AE423-IF($N424=AE$5,$B424,0)</f>
        <v>#N/A</v>
      </c>
      <c r="AF424" s="78" t="e">
        <f aca="false">AF423-IF($N424=AF$5,$B424,0)</f>
        <v>#N/A</v>
      </c>
      <c r="AG424" s="78" t="e">
        <f aca="false">AG423-IF($N424=AG$5,$B424,0)</f>
        <v>#N/A</v>
      </c>
      <c r="AH424" s="78" t="e">
        <f aca="false">AH423-IF($N424=AH$5,$B424,0)</f>
        <v>#N/A</v>
      </c>
      <c r="AI424" s="78" t="e">
        <f aca="false">AI423-IF($N424=AI$5,$B424,0)</f>
        <v>#N/A</v>
      </c>
      <c r="AJ424" s="78" t="e">
        <f aca="false">AJ423-IF($N424=AJ$5,$B424,0)</f>
        <v>#N/A</v>
      </c>
      <c r="AK424" s="78" t="e">
        <f aca="false">AK423-IF($N424=AK$5,$B424,0)</f>
        <v>#N/A</v>
      </c>
      <c r="AL424" s="78" t="e">
        <f aca="false">AL423-IF($N424=AL$5,$B424,0)</f>
        <v>#N/A</v>
      </c>
      <c r="AM424" s="78" t="e">
        <f aca="false">AM423-IF($N424=AM$5,$B424,0)</f>
        <v>#N/A</v>
      </c>
      <c r="AN424" s="78" t="e">
        <f aca="false">AN423-IF($N424=AN$5,$B424,0)</f>
        <v>#N/A</v>
      </c>
      <c r="AO424" s="78" t="e">
        <f aca="false">AO423-IF($N424=AO$5,$B424,0)</f>
        <v>#N/A</v>
      </c>
      <c r="AP424" s="78" t="e">
        <f aca="false">AP423-IF($N424=AP$5,$B424,0)</f>
        <v>#N/A</v>
      </c>
      <c r="AQ424" s="78" t="e">
        <f aca="false">AQ423-IF($N424=AQ$5,$B424,0)</f>
        <v>#N/A</v>
      </c>
      <c r="AR424" s="78" t="e">
        <f aca="false">AR423-IF($N424=AR$5,$B424,0)</f>
        <v>#N/A</v>
      </c>
      <c r="AS424" s="78" t="e">
        <f aca="false">AS423-IF($N424=AS$5,$B424,0)</f>
        <v>#N/A</v>
      </c>
      <c r="AT424" s="78" t="e">
        <f aca="false">AT423-IF($N424=AT$5,$B424,0)</f>
        <v>#N/A</v>
      </c>
      <c r="AU424" s="78" t="e">
        <f aca="false">AU423-IF($N424=AU$5,$B424,0)</f>
        <v>#N/A</v>
      </c>
      <c r="AV424" s="78" t="e">
        <f aca="false">AV423-IF($N424=AV$5,$B424,0)</f>
        <v>#N/A</v>
      </c>
      <c r="AW424" s="78" t="e">
        <f aca="false">AW423-IF($N424=AW$5,$B424,0)</f>
        <v>#N/A</v>
      </c>
      <c r="AX424" s="78" t="e">
        <f aca="false">AX423-IF($N424=AX$5,$B424,0)</f>
        <v>#N/A</v>
      </c>
      <c r="AY424" s="78" t="e">
        <f aca="false">AY423-IF($N424=AY$5,$B424,0)</f>
        <v>#N/A</v>
      </c>
      <c r="AZ424" s="78" t="e">
        <f aca="false">AZ423-IF($N424=AZ$5,$B424,0)</f>
        <v>#N/A</v>
      </c>
      <c r="BA424" s="9" t="e">
        <f aca="false">BA423-IF($N424=BA$5,$B424,0)</f>
        <v>#N/A</v>
      </c>
      <c r="BB424" s="9" t="e">
        <f aca="false">BB423-IF($N424=BB$5,$B424,0)</f>
        <v>#N/A</v>
      </c>
    </row>
    <row r="425" s="79" customFormat="true" ht="31.5" hidden="true" customHeight="true" outlineLevel="0" collapsed="false">
      <c r="A425" s="5" t="n">
        <f aca="false">A424+1</f>
        <v>172</v>
      </c>
      <c r="B425" s="73"/>
      <c r="C425" s="54" t="str">
        <f aca="false">IF(B425&lt;=0,"",СумаПрописом(B425))</f>
        <v/>
      </c>
      <c r="D425" s="32"/>
      <c r="E425" s="33"/>
      <c r="F425" s="34" t="s">
        <v>738</v>
      </c>
      <c r="G425" s="35" t="e">
        <f aca="true">INDIRECT(ADDRESS(ROW(F425),(N425+14)))</f>
        <v>#N/A</v>
      </c>
      <c r="H425" s="36"/>
      <c r="I425" s="81"/>
      <c r="J425" s="82"/>
      <c r="K425" s="81"/>
      <c r="L425" s="81"/>
      <c r="M425" s="52"/>
      <c r="N425" s="19" t="n">
        <f aca="false">MATCH($F425,депутати!$B$1:$B$40,0)</f>
        <v>17</v>
      </c>
      <c r="O425" s="78" t="e">
        <f aca="false">O424-IF($N425=O$5,$B425,0)</f>
        <v>#N/A</v>
      </c>
      <c r="P425" s="78" t="e">
        <f aca="false">P424-IF($N425=P$5,$B425,0)</f>
        <v>#N/A</v>
      </c>
      <c r="Q425" s="78" t="e">
        <f aca="false">Q424-IF($N425=Q$5,$B425,0)</f>
        <v>#N/A</v>
      </c>
      <c r="R425" s="78" t="e">
        <f aca="false">R424-IF($N425=R$5,$B425,0)</f>
        <v>#N/A</v>
      </c>
      <c r="S425" s="78" t="e">
        <f aca="false">S424-IF($N425=S$5,$B425,0)</f>
        <v>#N/A</v>
      </c>
      <c r="T425" s="78" t="e">
        <f aca="false">T424-IF($N425=T$5,$B425,0)</f>
        <v>#N/A</v>
      </c>
      <c r="U425" s="78" t="e">
        <f aca="false">U424-IF($N425=U$5,$B425,0)</f>
        <v>#N/A</v>
      </c>
      <c r="V425" s="78" t="e">
        <f aca="false">V424-IF($N425=V$5,$B425,0)</f>
        <v>#N/A</v>
      </c>
      <c r="W425" s="78" t="e">
        <f aca="false">W424-IF($N425=W$5,$B425,0)</f>
        <v>#N/A</v>
      </c>
      <c r="X425" s="78" t="e">
        <f aca="false">X424-IF($N425=X$5,$B425,0)</f>
        <v>#N/A</v>
      </c>
      <c r="Y425" s="78" t="e">
        <f aca="false">Y424-IF($N425=Y$5,$B425,0)</f>
        <v>#N/A</v>
      </c>
      <c r="Z425" s="78" t="e">
        <f aca="false">Z424-IF($N425=Z$5,$B425,0)</f>
        <v>#N/A</v>
      </c>
      <c r="AA425" s="78" t="e">
        <f aca="false">AA424-IF($N425=AA$5,$B425,0)</f>
        <v>#N/A</v>
      </c>
      <c r="AB425" s="78" t="e">
        <f aca="false">AB424-IF($N425=AB$5,$B425,0)</f>
        <v>#N/A</v>
      </c>
      <c r="AC425" s="78" t="e">
        <f aca="false">AC424-IF($N425=AC$5,$B425,0)</f>
        <v>#N/A</v>
      </c>
      <c r="AD425" s="78" t="e">
        <f aca="false">AD424-IF($N425=AD$5,$B425,0)</f>
        <v>#N/A</v>
      </c>
      <c r="AE425" s="78" t="e">
        <f aca="false">AE424-IF($N425=AE$5,$B425,0)</f>
        <v>#N/A</v>
      </c>
      <c r="AF425" s="78" t="e">
        <f aca="false">AF424-IF($N425=AF$5,$B425,0)</f>
        <v>#N/A</v>
      </c>
      <c r="AG425" s="78" t="e">
        <f aca="false">AG424-IF($N425=AG$5,$B425,0)</f>
        <v>#N/A</v>
      </c>
      <c r="AH425" s="78" t="e">
        <f aca="false">AH424-IF($N425=AH$5,$B425,0)</f>
        <v>#N/A</v>
      </c>
      <c r="AI425" s="78" t="e">
        <f aca="false">AI424-IF($N425=AI$5,$B425,0)</f>
        <v>#N/A</v>
      </c>
      <c r="AJ425" s="78" t="e">
        <f aca="false">AJ424-IF($N425=AJ$5,$B425,0)</f>
        <v>#N/A</v>
      </c>
      <c r="AK425" s="78" t="e">
        <f aca="false">AK424-IF($N425=AK$5,$B425,0)</f>
        <v>#N/A</v>
      </c>
      <c r="AL425" s="78" t="e">
        <f aca="false">AL424-IF($N425=AL$5,$B425,0)</f>
        <v>#N/A</v>
      </c>
      <c r="AM425" s="78" t="e">
        <f aca="false">AM424-IF($N425=AM$5,$B425,0)</f>
        <v>#N/A</v>
      </c>
      <c r="AN425" s="78" t="e">
        <f aca="false">AN424-IF($N425=AN$5,$B425,0)</f>
        <v>#N/A</v>
      </c>
      <c r="AO425" s="78" t="e">
        <f aca="false">AO424-IF($N425=AO$5,$B425,0)</f>
        <v>#N/A</v>
      </c>
      <c r="AP425" s="78" t="e">
        <f aca="false">AP424-IF($N425=AP$5,$B425,0)</f>
        <v>#N/A</v>
      </c>
      <c r="AQ425" s="78" t="e">
        <f aca="false">AQ424-IF($N425=AQ$5,$B425,0)</f>
        <v>#N/A</v>
      </c>
      <c r="AR425" s="78" t="e">
        <f aca="false">AR424-IF($N425=AR$5,$B425,0)</f>
        <v>#N/A</v>
      </c>
      <c r="AS425" s="78" t="e">
        <f aca="false">AS424-IF($N425=AS$5,$B425,0)</f>
        <v>#N/A</v>
      </c>
      <c r="AT425" s="78" t="e">
        <f aca="false">AT424-IF($N425=AT$5,$B425,0)</f>
        <v>#N/A</v>
      </c>
      <c r="AU425" s="78" t="e">
        <f aca="false">AU424-IF($N425=AU$5,$B425,0)</f>
        <v>#N/A</v>
      </c>
      <c r="AV425" s="78" t="e">
        <f aca="false">AV424-IF($N425=AV$5,$B425,0)</f>
        <v>#N/A</v>
      </c>
      <c r="AW425" s="78" t="e">
        <f aca="false">AW424-IF($N425=AW$5,$B425,0)</f>
        <v>#N/A</v>
      </c>
      <c r="AX425" s="78" t="e">
        <f aca="false">AX424-IF($N425=AX$5,$B425,0)</f>
        <v>#N/A</v>
      </c>
      <c r="AY425" s="78" t="e">
        <f aca="false">AY424-IF($N425=AY$5,$B425,0)</f>
        <v>#N/A</v>
      </c>
      <c r="AZ425" s="78" t="e">
        <f aca="false">AZ424-IF($N425=AZ$5,$B425,0)</f>
        <v>#N/A</v>
      </c>
      <c r="BA425" s="9" t="e">
        <f aca="false">BA424-IF($N425=BA$5,$B425,0)</f>
        <v>#N/A</v>
      </c>
      <c r="BB425" s="9" t="e">
        <f aca="false">BB424-IF($N425=BB$5,$B425,0)</f>
        <v>#N/A</v>
      </c>
    </row>
    <row r="426" s="79" customFormat="true" ht="31.5" hidden="true" customHeight="true" outlineLevel="0" collapsed="false">
      <c r="A426" s="5" t="n">
        <f aca="false">A425+1</f>
        <v>173</v>
      </c>
      <c r="B426" s="73"/>
      <c r="C426" s="54" t="str">
        <f aca="false">IF(B426&lt;=0,"",СумаПрописом(B426))</f>
        <v/>
      </c>
      <c r="D426" s="32"/>
      <c r="E426" s="33"/>
      <c r="F426" s="34" t="s">
        <v>727</v>
      </c>
      <c r="G426" s="35" t="e">
        <f aca="true">INDIRECT(ADDRESS(ROW(F426),(N426+14)))</f>
        <v>#N/A</v>
      </c>
      <c r="H426" s="36"/>
      <c r="I426" s="81"/>
      <c r="J426" s="82"/>
      <c r="K426" s="81"/>
      <c r="L426" s="81"/>
      <c r="M426" s="52"/>
      <c r="N426" s="19" t="n">
        <f aca="false">MATCH($F426,депутати!$B$1:$B$40,0)</f>
        <v>30</v>
      </c>
      <c r="O426" s="78" t="e">
        <f aca="false">O425-IF($N426=O$5,$B426,0)</f>
        <v>#N/A</v>
      </c>
      <c r="P426" s="78" t="e">
        <f aca="false">P425-IF($N426=P$5,$B426,0)</f>
        <v>#N/A</v>
      </c>
      <c r="Q426" s="78" t="e">
        <f aca="false">Q425-IF($N426=Q$5,$B426,0)</f>
        <v>#N/A</v>
      </c>
      <c r="R426" s="78" t="e">
        <f aca="false">R425-IF($N426=R$5,$B426,0)</f>
        <v>#N/A</v>
      </c>
      <c r="S426" s="78" t="e">
        <f aca="false">S425-IF($N426=S$5,$B426,0)</f>
        <v>#N/A</v>
      </c>
      <c r="T426" s="78" t="e">
        <f aca="false">T425-IF($N426=T$5,$B426,0)</f>
        <v>#N/A</v>
      </c>
      <c r="U426" s="78" t="e">
        <f aca="false">U425-IF($N426=U$5,$B426,0)</f>
        <v>#N/A</v>
      </c>
      <c r="V426" s="78" t="e">
        <f aca="false">V425-IF($N426=V$5,$B426,0)</f>
        <v>#N/A</v>
      </c>
      <c r="W426" s="78" t="e">
        <f aca="false">W425-IF($N426=W$5,$B426,0)</f>
        <v>#N/A</v>
      </c>
      <c r="X426" s="78" t="e">
        <f aca="false">X425-IF($N426=X$5,$B426,0)</f>
        <v>#N/A</v>
      </c>
      <c r="Y426" s="78" t="e">
        <f aca="false">Y425-IF($N426=Y$5,$B426,0)</f>
        <v>#N/A</v>
      </c>
      <c r="Z426" s="78" t="e">
        <f aca="false">Z425-IF($N426=Z$5,$B426,0)</f>
        <v>#N/A</v>
      </c>
      <c r="AA426" s="78" t="e">
        <f aca="false">AA425-IF($N426=AA$5,$B426,0)</f>
        <v>#N/A</v>
      </c>
      <c r="AB426" s="78" t="e">
        <f aca="false">AB425-IF($N426=AB$5,$B426,0)</f>
        <v>#N/A</v>
      </c>
      <c r="AC426" s="78" t="e">
        <f aca="false">AC425-IF($N426=AC$5,$B426,0)</f>
        <v>#N/A</v>
      </c>
      <c r="AD426" s="78" t="e">
        <f aca="false">AD425-IF($N426=AD$5,$B426,0)</f>
        <v>#N/A</v>
      </c>
      <c r="AE426" s="78" t="e">
        <f aca="false">AE425-IF($N426=AE$5,$B426,0)</f>
        <v>#N/A</v>
      </c>
      <c r="AF426" s="78" t="e">
        <f aca="false">AF425-IF($N426=AF$5,$B426,0)</f>
        <v>#N/A</v>
      </c>
      <c r="AG426" s="78" t="e">
        <f aca="false">AG425-IF($N426=AG$5,$B426,0)</f>
        <v>#N/A</v>
      </c>
      <c r="AH426" s="78" t="e">
        <f aca="false">AH425-IF($N426=AH$5,$B426,0)</f>
        <v>#N/A</v>
      </c>
      <c r="AI426" s="78" t="e">
        <f aca="false">AI425-IF($N426=AI$5,$B426,0)</f>
        <v>#N/A</v>
      </c>
      <c r="AJ426" s="78" t="e">
        <f aca="false">AJ425-IF($N426=AJ$5,$B426,0)</f>
        <v>#N/A</v>
      </c>
      <c r="AK426" s="78" t="e">
        <f aca="false">AK425-IF($N426=AK$5,$B426,0)</f>
        <v>#N/A</v>
      </c>
      <c r="AL426" s="78" t="e">
        <f aca="false">AL425-IF($N426=AL$5,$B426,0)</f>
        <v>#N/A</v>
      </c>
      <c r="AM426" s="78" t="e">
        <f aca="false">AM425-IF($N426=AM$5,$B426,0)</f>
        <v>#N/A</v>
      </c>
      <c r="AN426" s="78" t="e">
        <f aca="false">AN425-IF($N426=AN$5,$B426,0)</f>
        <v>#N/A</v>
      </c>
      <c r="AO426" s="78" t="e">
        <f aca="false">AO425-IF($N426=AO$5,$B426,0)</f>
        <v>#N/A</v>
      </c>
      <c r="AP426" s="78" t="e">
        <f aca="false">AP425-IF($N426=AP$5,$B426,0)</f>
        <v>#N/A</v>
      </c>
      <c r="AQ426" s="78" t="e">
        <f aca="false">AQ425-IF($N426=AQ$5,$B426,0)</f>
        <v>#N/A</v>
      </c>
      <c r="AR426" s="78" t="e">
        <f aca="false">AR425-IF($N426=AR$5,$B426,0)</f>
        <v>#N/A</v>
      </c>
      <c r="AS426" s="78" t="e">
        <f aca="false">AS425-IF($N426=AS$5,$B426,0)</f>
        <v>#N/A</v>
      </c>
      <c r="AT426" s="78" t="e">
        <f aca="false">AT425-IF($N426=AT$5,$B426,0)</f>
        <v>#N/A</v>
      </c>
      <c r="AU426" s="78" t="e">
        <f aca="false">AU425-IF($N426=AU$5,$B426,0)</f>
        <v>#N/A</v>
      </c>
      <c r="AV426" s="78" t="e">
        <f aca="false">AV425-IF($N426=AV$5,$B426,0)</f>
        <v>#N/A</v>
      </c>
      <c r="AW426" s="78" t="e">
        <f aca="false">AW425-IF($N426=AW$5,$B426,0)</f>
        <v>#N/A</v>
      </c>
      <c r="AX426" s="78" t="e">
        <f aca="false">AX425-IF($N426=AX$5,$B426,0)</f>
        <v>#N/A</v>
      </c>
      <c r="AY426" s="78" t="e">
        <f aca="false">AY425-IF($N426=AY$5,$B426,0)</f>
        <v>#N/A</v>
      </c>
      <c r="AZ426" s="78" t="e">
        <f aca="false">AZ425-IF($N426=AZ$5,$B426,0)</f>
        <v>#N/A</v>
      </c>
      <c r="BA426" s="9" t="e">
        <f aca="false">BA425-IF($N426=BA$5,$B426,0)</f>
        <v>#N/A</v>
      </c>
      <c r="BB426" s="9" t="e">
        <f aca="false">BB425-IF($N426=BB$5,$B426,0)</f>
        <v>#N/A</v>
      </c>
    </row>
    <row r="427" s="79" customFormat="true" ht="31.5" hidden="true" customHeight="true" outlineLevel="0" collapsed="false">
      <c r="A427" s="5" t="n">
        <f aca="false">A426+1</f>
        <v>174</v>
      </c>
      <c r="B427" s="73"/>
      <c r="C427" s="54" t="str">
        <f aca="false">IF(B427&lt;=0,"",СумаПрописом(B427))</f>
        <v/>
      </c>
      <c r="D427" s="32"/>
      <c r="E427" s="33"/>
      <c r="F427" s="34" t="s">
        <v>713</v>
      </c>
      <c r="G427" s="35" t="e">
        <f aca="true">INDIRECT(ADDRESS(ROW(F427),(N427+14)))</f>
        <v>#N/A</v>
      </c>
      <c r="H427" s="36"/>
      <c r="I427" s="81"/>
      <c r="J427" s="82"/>
      <c r="K427" s="81"/>
      <c r="L427" s="81"/>
      <c r="M427" s="52"/>
      <c r="N427" s="19" t="n">
        <f aca="false">MATCH($F427,депутати!$B$1:$B$40,0)</f>
        <v>10</v>
      </c>
      <c r="O427" s="78" t="e">
        <f aca="false">O426-IF($N427=O$5,$B427,0)</f>
        <v>#N/A</v>
      </c>
      <c r="P427" s="78" t="e">
        <f aca="false">P426-IF($N427=P$5,$B427,0)</f>
        <v>#N/A</v>
      </c>
      <c r="Q427" s="78" t="e">
        <f aca="false">Q426-IF($N427=Q$5,$B427,0)</f>
        <v>#N/A</v>
      </c>
      <c r="R427" s="78" t="e">
        <f aca="false">R426-IF($N427=R$5,$B427,0)</f>
        <v>#N/A</v>
      </c>
      <c r="S427" s="78" t="e">
        <f aca="false">S426-IF($N427=S$5,$B427,0)</f>
        <v>#N/A</v>
      </c>
      <c r="T427" s="78" t="e">
        <f aca="false">T426-IF($N427=T$5,$B427,0)</f>
        <v>#N/A</v>
      </c>
      <c r="U427" s="78" t="e">
        <f aca="false">U426-IF($N427=U$5,$B427,0)</f>
        <v>#N/A</v>
      </c>
      <c r="V427" s="78" t="e">
        <f aca="false">V426-IF($N427=V$5,$B427,0)</f>
        <v>#N/A</v>
      </c>
      <c r="W427" s="78" t="e">
        <f aca="false">W426-IF($N427=W$5,$B427,0)</f>
        <v>#N/A</v>
      </c>
      <c r="X427" s="78" t="e">
        <f aca="false">X426-IF($N427=X$5,$B427,0)</f>
        <v>#N/A</v>
      </c>
      <c r="Y427" s="78" t="e">
        <f aca="false">Y426-IF($N427=Y$5,$B427,0)</f>
        <v>#N/A</v>
      </c>
      <c r="Z427" s="78" t="e">
        <f aca="false">Z426-IF($N427=Z$5,$B427,0)</f>
        <v>#N/A</v>
      </c>
      <c r="AA427" s="78" t="e">
        <f aca="false">AA426-IF($N427=AA$5,$B427,0)</f>
        <v>#N/A</v>
      </c>
      <c r="AB427" s="78" t="e">
        <f aca="false">AB426-IF($N427=AB$5,$B427,0)</f>
        <v>#N/A</v>
      </c>
      <c r="AC427" s="78" t="e">
        <f aca="false">AC426-IF($N427=AC$5,$B427,0)</f>
        <v>#N/A</v>
      </c>
      <c r="AD427" s="78" t="e">
        <f aca="false">AD426-IF($N427=AD$5,$B427,0)</f>
        <v>#N/A</v>
      </c>
      <c r="AE427" s="78" t="e">
        <f aca="false">AE426-IF($N427=AE$5,$B427,0)</f>
        <v>#N/A</v>
      </c>
      <c r="AF427" s="78" t="e">
        <f aca="false">AF426-IF($N427=AF$5,$B427,0)</f>
        <v>#N/A</v>
      </c>
      <c r="AG427" s="78" t="e">
        <f aca="false">AG426-IF($N427=AG$5,$B427,0)</f>
        <v>#N/A</v>
      </c>
      <c r="AH427" s="78" t="e">
        <f aca="false">AH426-IF($N427=AH$5,$B427,0)</f>
        <v>#N/A</v>
      </c>
      <c r="AI427" s="78" t="e">
        <f aca="false">AI426-IF($N427=AI$5,$B427,0)</f>
        <v>#N/A</v>
      </c>
      <c r="AJ427" s="78" t="e">
        <f aca="false">AJ426-IF($N427=AJ$5,$B427,0)</f>
        <v>#N/A</v>
      </c>
      <c r="AK427" s="78" t="e">
        <f aca="false">AK426-IF($N427=AK$5,$B427,0)</f>
        <v>#N/A</v>
      </c>
      <c r="AL427" s="78" t="e">
        <f aca="false">AL426-IF($N427=AL$5,$B427,0)</f>
        <v>#N/A</v>
      </c>
      <c r="AM427" s="78" t="e">
        <f aca="false">AM426-IF($N427=AM$5,$B427,0)</f>
        <v>#N/A</v>
      </c>
      <c r="AN427" s="78" t="e">
        <f aca="false">AN426-IF($N427=AN$5,$B427,0)</f>
        <v>#N/A</v>
      </c>
      <c r="AO427" s="78" t="e">
        <f aca="false">AO426-IF($N427=AO$5,$B427,0)</f>
        <v>#N/A</v>
      </c>
      <c r="AP427" s="78" t="e">
        <f aca="false">AP426-IF($N427=AP$5,$B427,0)</f>
        <v>#N/A</v>
      </c>
      <c r="AQ427" s="78" t="e">
        <f aca="false">AQ426-IF($N427=AQ$5,$B427,0)</f>
        <v>#N/A</v>
      </c>
      <c r="AR427" s="78" t="e">
        <f aca="false">AR426-IF($N427=AR$5,$B427,0)</f>
        <v>#N/A</v>
      </c>
      <c r="AS427" s="78" t="e">
        <f aca="false">AS426-IF($N427=AS$5,$B427,0)</f>
        <v>#N/A</v>
      </c>
      <c r="AT427" s="78" t="e">
        <f aca="false">AT426-IF($N427=AT$5,$B427,0)</f>
        <v>#N/A</v>
      </c>
      <c r="AU427" s="78" t="e">
        <f aca="false">AU426-IF($N427=AU$5,$B427,0)</f>
        <v>#N/A</v>
      </c>
      <c r="AV427" s="78" t="e">
        <f aca="false">AV426-IF($N427=AV$5,$B427,0)</f>
        <v>#N/A</v>
      </c>
      <c r="AW427" s="78" t="e">
        <f aca="false">AW426-IF($N427=AW$5,$B427,0)</f>
        <v>#N/A</v>
      </c>
      <c r="AX427" s="78" t="e">
        <f aca="false">AX426-IF($N427=AX$5,$B427,0)</f>
        <v>#N/A</v>
      </c>
      <c r="AY427" s="78" t="e">
        <f aca="false">AY426-IF($N427=AY$5,$B427,0)</f>
        <v>#N/A</v>
      </c>
      <c r="AZ427" s="78" t="e">
        <f aca="false">AZ426-IF($N427=AZ$5,$B427,0)</f>
        <v>#N/A</v>
      </c>
      <c r="BA427" s="9" t="e">
        <f aca="false">BA426-IF($N427=BA$5,$B427,0)</f>
        <v>#N/A</v>
      </c>
      <c r="BB427" s="9" t="e">
        <f aca="false">BB426-IF($N427=BB$5,$B427,0)</f>
        <v>#N/A</v>
      </c>
    </row>
    <row r="428" s="79" customFormat="true" ht="31.5" hidden="true" customHeight="true" outlineLevel="0" collapsed="false">
      <c r="A428" s="5" t="n">
        <f aca="false">A427+1</f>
        <v>175</v>
      </c>
      <c r="B428" s="73"/>
      <c r="C428" s="54" t="str">
        <f aca="false">IF(B428&lt;=0,"",СумаПрописом(B428))</f>
        <v/>
      </c>
      <c r="D428" s="32"/>
      <c r="E428" s="33"/>
      <c r="F428" s="34" t="s">
        <v>754</v>
      </c>
      <c r="G428" s="35" t="e">
        <f aca="true">INDIRECT(ADDRESS(ROW(F428),(N428+14)))</f>
        <v>#N/A</v>
      </c>
      <c r="H428" s="36"/>
      <c r="I428" s="81"/>
      <c r="J428" s="49"/>
      <c r="K428" s="81"/>
      <c r="L428" s="81"/>
      <c r="M428" s="52"/>
      <c r="N428" s="19" t="n">
        <f aca="false">MATCH($F428,депутати!$B$1:$B$40,0)</f>
        <v>24</v>
      </c>
      <c r="O428" s="78" t="e">
        <f aca="false">O427-IF($N428=O$5,$B428,0)</f>
        <v>#N/A</v>
      </c>
      <c r="P428" s="78" t="e">
        <f aca="false">P427-IF($N428=P$5,$B428,0)</f>
        <v>#N/A</v>
      </c>
      <c r="Q428" s="78" t="e">
        <f aca="false">Q427-IF($N428=Q$5,$B428,0)</f>
        <v>#N/A</v>
      </c>
      <c r="R428" s="78" t="e">
        <f aca="false">R427-IF($N428=R$5,$B428,0)</f>
        <v>#N/A</v>
      </c>
      <c r="S428" s="78" t="e">
        <f aca="false">S427-IF($N428=S$5,$B428,0)</f>
        <v>#N/A</v>
      </c>
      <c r="T428" s="78" t="e">
        <f aca="false">T427-IF($N428=T$5,$B428,0)</f>
        <v>#N/A</v>
      </c>
      <c r="U428" s="78" t="e">
        <f aca="false">U427-IF($N428=U$5,$B428,0)</f>
        <v>#N/A</v>
      </c>
      <c r="V428" s="78" t="e">
        <f aca="false">V427-IF($N428=V$5,$B428,0)</f>
        <v>#N/A</v>
      </c>
      <c r="W428" s="78" t="e">
        <f aca="false">W427-IF($N428=W$5,$B428,0)</f>
        <v>#N/A</v>
      </c>
      <c r="X428" s="78" t="e">
        <f aca="false">X427-IF($N428=X$5,$B428,0)</f>
        <v>#N/A</v>
      </c>
      <c r="Y428" s="78" t="e">
        <f aca="false">Y427-IF($N428=Y$5,$B428,0)</f>
        <v>#N/A</v>
      </c>
      <c r="Z428" s="78" t="e">
        <f aca="false">Z427-IF($N428=Z$5,$B428,0)</f>
        <v>#N/A</v>
      </c>
      <c r="AA428" s="78" t="e">
        <f aca="false">AA427-IF($N428=AA$5,$B428,0)</f>
        <v>#N/A</v>
      </c>
      <c r="AB428" s="78" t="e">
        <f aca="false">AB427-IF($N428=AB$5,$B428,0)</f>
        <v>#N/A</v>
      </c>
      <c r="AC428" s="78" t="e">
        <f aca="false">AC427-IF($N428=AC$5,$B428,0)</f>
        <v>#N/A</v>
      </c>
      <c r="AD428" s="78" t="e">
        <f aca="false">AD427-IF($N428=AD$5,$B428,0)</f>
        <v>#N/A</v>
      </c>
      <c r="AE428" s="78" t="e">
        <f aca="false">AE427-IF($N428=AE$5,$B428,0)</f>
        <v>#N/A</v>
      </c>
      <c r="AF428" s="78" t="e">
        <f aca="false">AF427-IF($N428=AF$5,$B428,0)</f>
        <v>#N/A</v>
      </c>
      <c r="AG428" s="78" t="e">
        <f aca="false">AG427-IF($N428=AG$5,$B428,0)</f>
        <v>#N/A</v>
      </c>
      <c r="AH428" s="78" t="e">
        <f aca="false">AH427-IF($N428=AH$5,$B428,0)</f>
        <v>#N/A</v>
      </c>
      <c r="AI428" s="78" t="e">
        <f aca="false">AI427-IF($N428=AI$5,$B428,0)</f>
        <v>#N/A</v>
      </c>
      <c r="AJ428" s="78" t="e">
        <f aca="false">AJ427-IF($N428=AJ$5,$B428,0)</f>
        <v>#N/A</v>
      </c>
      <c r="AK428" s="78" t="e">
        <f aca="false">AK427-IF($N428=AK$5,$B428,0)</f>
        <v>#N/A</v>
      </c>
      <c r="AL428" s="78" t="e">
        <f aca="false">AL427-IF($N428=AL$5,$B428,0)</f>
        <v>#N/A</v>
      </c>
      <c r="AM428" s="78" t="e">
        <f aca="false">AM427-IF($N428=AM$5,$B428,0)</f>
        <v>#N/A</v>
      </c>
      <c r="AN428" s="78" t="e">
        <f aca="false">AN427-IF($N428=AN$5,$B428,0)</f>
        <v>#N/A</v>
      </c>
      <c r="AO428" s="78" t="e">
        <f aca="false">AO427-IF($N428=AO$5,$B428,0)</f>
        <v>#N/A</v>
      </c>
      <c r="AP428" s="78" t="e">
        <f aca="false">AP427-IF($N428=AP$5,$B428,0)</f>
        <v>#N/A</v>
      </c>
      <c r="AQ428" s="78" t="e">
        <f aca="false">AQ427-IF($N428=AQ$5,$B428,0)</f>
        <v>#N/A</v>
      </c>
      <c r="AR428" s="78" t="e">
        <f aca="false">AR427-IF($N428=AR$5,$B428,0)</f>
        <v>#N/A</v>
      </c>
      <c r="AS428" s="78" t="e">
        <f aca="false">AS427-IF($N428=AS$5,$B428,0)</f>
        <v>#N/A</v>
      </c>
      <c r="AT428" s="78" t="e">
        <f aca="false">AT427-IF($N428=AT$5,$B428,0)</f>
        <v>#N/A</v>
      </c>
      <c r="AU428" s="78" t="e">
        <f aca="false">AU427-IF($N428=AU$5,$B428,0)</f>
        <v>#N/A</v>
      </c>
      <c r="AV428" s="78" t="e">
        <f aca="false">AV427-IF($N428=AV$5,$B428,0)</f>
        <v>#N/A</v>
      </c>
      <c r="AW428" s="78" t="e">
        <f aca="false">AW427-IF($N428=AW$5,$B428,0)</f>
        <v>#N/A</v>
      </c>
      <c r="AX428" s="78" t="e">
        <f aca="false">AX427-IF($N428=AX$5,$B428,0)</f>
        <v>#N/A</v>
      </c>
      <c r="AY428" s="78" t="e">
        <f aca="false">AY427-IF($N428=AY$5,$B428,0)</f>
        <v>#N/A</v>
      </c>
      <c r="AZ428" s="78" t="e">
        <f aca="false">AZ427-IF($N428=AZ$5,$B428,0)</f>
        <v>#N/A</v>
      </c>
      <c r="BA428" s="9" t="e">
        <f aca="false">BA427-IF($N428=BA$5,$B428,0)</f>
        <v>#N/A</v>
      </c>
      <c r="BB428" s="9" t="e">
        <f aca="false">BB427-IF($N428=BB$5,$B428,0)</f>
        <v>#N/A</v>
      </c>
    </row>
    <row r="429" s="79" customFormat="true" ht="31.5" hidden="true" customHeight="true" outlineLevel="0" collapsed="false">
      <c r="A429" s="5" t="n">
        <f aca="false">A428+1</f>
        <v>176</v>
      </c>
      <c r="B429" s="73"/>
      <c r="C429" s="54" t="str">
        <f aca="false">IF(B429&lt;=0,"",СумаПрописом(B429))</f>
        <v/>
      </c>
      <c r="D429" s="32"/>
      <c r="E429" s="33"/>
      <c r="F429" s="34" t="s">
        <v>747</v>
      </c>
      <c r="G429" s="35" t="e">
        <f aca="true">INDIRECT(ADDRESS(ROW(F429),(N429+14)))</f>
        <v>#N/A</v>
      </c>
      <c r="H429" s="36"/>
      <c r="I429" s="81"/>
      <c r="J429" s="49"/>
      <c r="K429" s="81"/>
      <c r="L429" s="81"/>
      <c r="M429" s="52"/>
      <c r="N429" s="19" t="n">
        <f aca="false">MATCH($F429,депутати!$B$1:$B$40,0)</f>
        <v>36</v>
      </c>
      <c r="O429" s="78" t="e">
        <f aca="false">O428-IF($N429=O$5,$B429,0)</f>
        <v>#N/A</v>
      </c>
      <c r="P429" s="78" t="e">
        <f aca="false">P428-IF($N429=P$5,$B429,0)</f>
        <v>#N/A</v>
      </c>
      <c r="Q429" s="78" t="e">
        <f aca="false">Q428-IF($N429=Q$5,$B429,0)</f>
        <v>#N/A</v>
      </c>
      <c r="R429" s="78" t="e">
        <f aca="false">R428-IF($N429=R$5,$B429,0)</f>
        <v>#N/A</v>
      </c>
      <c r="S429" s="78" t="e">
        <f aca="false">S428-IF($N429=S$5,$B429,0)</f>
        <v>#N/A</v>
      </c>
      <c r="T429" s="78" t="e">
        <f aca="false">T428-IF($N429=T$5,$B429,0)</f>
        <v>#N/A</v>
      </c>
      <c r="U429" s="78" t="e">
        <f aca="false">U428-IF($N429=U$5,$B429,0)</f>
        <v>#N/A</v>
      </c>
      <c r="V429" s="78" t="e">
        <f aca="false">V428-IF($N429=V$5,$B429,0)</f>
        <v>#N/A</v>
      </c>
      <c r="W429" s="78" t="e">
        <f aca="false">W428-IF($N429=W$5,$B429,0)</f>
        <v>#N/A</v>
      </c>
      <c r="X429" s="78" t="e">
        <f aca="false">X428-IF($N429=X$5,$B429,0)</f>
        <v>#N/A</v>
      </c>
      <c r="Y429" s="78" t="e">
        <f aca="false">Y428-IF($N429=Y$5,$B429,0)</f>
        <v>#N/A</v>
      </c>
      <c r="Z429" s="78" t="e">
        <f aca="false">Z428-IF($N429=Z$5,$B429,0)</f>
        <v>#N/A</v>
      </c>
      <c r="AA429" s="78" t="e">
        <f aca="false">AA428-IF($N429=AA$5,$B429,0)</f>
        <v>#N/A</v>
      </c>
      <c r="AB429" s="78" t="e">
        <f aca="false">AB428-IF($N429=AB$5,$B429,0)</f>
        <v>#N/A</v>
      </c>
      <c r="AC429" s="78" t="e">
        <f aca="false">AC428-IF($N429=AC$5,$B429,0)</f>
        <v>#N/A</v>
      </c>
      <c r="AD429" s="78" t="e">
        <f aca="false">AD428-IF($N429=AD$5,$B429,0)</f>
        <v>#N/A</v>
      </c>
      <c r="AE429" s="78" t="e">
        <f aca="false">AE428-IF($N429=AE$5,$B429,0)</f>
        <v>#N/A</v>
      </c>
      <c r="AF429" s="78" t="e">
        <f aca="false">AF428-IF($N429=AF$5,$B429,0)</f>
        <v>#N/A</v>
      </c>
      <c r="AG429" s="78" t="e">
        <f aca="false">AG428-IF($N429=AG$5,$B429,0)</f>
        <v>#N/A</v>
      </c>
      <c r="AH429" s="78" t="e">
        <f aca="false">AH428-IF($N429=AH$5,$B429,0)</f>
        <v>#N/A</v>
      </c>
      <c r="AI429" s="78" t="e">
        <f aca="false">AI428-IF($N429=AI$5,$B429,0)</f>
        <v>#N/A</v>
      </c>
      <c r="AJ429" s="78" t="e">
        <f aca="false">AJ428-IF($N429=AJ$5,$B429,0)</f>
        <v>#N/A</v>
      </c>
      <c r="AK429" s="78" t="e">
        <f aca="false">AK428-IF($N429=AK$5,$B429,0)</f>
        <v>#N/A</v>
      </c>
      <c r="AL429" s="78" t="e">
        <f aca="false">AL428-IF($N429=AL$5,$B429,0)</f>
        <v>#N/A</v>
      </c>
      <c r="AM429" s="78" t="e">
        <f aca="false">AM428-IF($N429=AM$5,$B429,0)</f>
        <v>#N/A</v>
      </c>
      <c r="AN429" s="78" t="e">
        <f aca="false">AN428-IF($N429=AN$5,$B429,0)</f>
        <v>#N/A</v>
      </c>
      <c r="AO429" s="78" t="e">
        <f aca="false">AO428-IF($N429=AO$5,$B429,0)</f>
        <v>#N/A</v>
      </c>
      <c r="AP429" s="78" t="e">
        <f aca="false">AP428-IF($N429=AP$5,$B429,0)</f>
        <v>#N/A</v>
      </c>
      <c r="AQ429" s="78" t="e">
        <f aca="false">AQ428-IF($N429=AQ$5,$B429,0)</f>
        <v>#N/A</v>
      </c>
      <c r="AR429" s="78" t="e">
        <f aca="false">AR428-IF($N429=AR$5,$B429,0)</f>
        <v>#N/A</v>
      </c>
      <c r="AS429" s="78" t="e">
        <f aca="false">AS428-IF($N429=AS$5,$B429,0)</f>
        <v>#N/A</v>
      </c>
      <c r="AT429" s="78" t="e">
        <f aca="false">AT428-IF($N429=AT$5,$B429,0)</f>
        <v>#N/A</v>
      </c>
      <c r="AU429" s="78" t="e">
        <f aca="false">AU428-IF($N429=AU$5,$B429,0)</f>
        <v>#N/A</v>
      </c>
      <c r="AV429" s="78" t="e">
        <f aca="false">AV428-IF($N429=AV$5,$B429,0)</f>
        <v>#N/A</v>
      </c>
      <c r="AW429" s="78" t="e">
        <f aca="false">AW428-IF($N429=AW$5,$B429,0)</f>
        <v>#N/A</v>
      </c>
      <c r="AX429" s="78" t="e">
        <f aca="false">AX428-IF($N429=AX$5,$B429,0)</f>
        <v>#N/A</v>
      </c>
      <c r="AY429" s="78" t="e">
        <f aca="false">AY428-IF($N429=AY$5,$B429,0)</f>
        <v>#N/A</v>
      </c>
      <c r="AZ429" s="78" t="e">
        <f aca="false">AZ428-IF($N429=AZ$5,$B429,0)</f>
        <v>#N/A</v>
      </c>
      <c r="BA429" s="9" t="e">
        <f aca="false">BA428-IF($N429=BA$5,$B429,0)</f>
        <v>#N/A</v>
      </c>
      <c r="BB429" s="9" t="e">
        <f aca="false">BB428-IF($N429=BB$5,$B429,0)</f>
        <v>#N/A</v>
      </c>
    </row>
    <row r="430" s="79" customFormat="true" ht="31.5" hidden="true" customHeight="true" outlineLevel="0" collapsed="false">
      <c r="A430" s="5" t="n">
        <f aca="false">A429+1</f>
        <v>177</v>
      </c>
      <c r="B430" s="73"/>
      <c r="C430" s="54" t="str">
        <f aca="false">IF(B430&lt;=0,"",СумаПрописом(B430))</f>
        <v/>
      </c>
      <c r="D430" s="32"/>
      <c r="E430" s="33"/>
      <c r="F430" s="34" t="s">
        <v>750</v>
      </c>
      <c r="G430" s="35" t="e">
        <f aca="true">INDIRECT(ADDRESS(ROW(F430),(N430+14)))</f>
        <v>#N/A</v>
      </c>
      <c r="H430" s="36"/>
      <c r="I430" s="81"/>
      <c r="J430" s="49"/>
      <c r="K430" s="81"/>
      <c r="L430" s="81"/>
      <c r="M430" s="52"/>
      <c r="N430" s="19" t="n">
        <f aca="false">MATCH($F430,депутати!$B$1:$B$40,0)</f>
        <v>6</v>
      </c>
      <c r="O430" s="78" t="e">
        <f aca="false">O429-IF($N430=O$5,$B430,0)</f>
        <v>#N/A</v>
      </c>
      <c r="P430" s="78" t="e">
        <f aca="false">P429-IF($N430=P$5,$B430,0)</f>
        <v>#N/A</v>
      </c>
      <c r="Q430" s="78" t="e">
        <f aca="false">Q429-IF($N430=Q$5,$B430,0)</f>
        <v>#N/A</v>
      </c>
      <c r="R430" s="78" t="e">
        <f aca="false">R429-IF($N430=R$5,$B430,0)</f>
        <v>#N/A</v>
      </c>
      <c r="S430" s="78" t="e">
        <f aca="false">S429-IF($N430=S$5,$B430,0)</f>
        <v>#N/A</v>
      </c>
      <c r="T430" s="78" t="e">
        <f aca="false">T429-IF($N430=T$5,$B430,0)</f>
        <v>#N/A</v>
      </c>
      <c r="U430" s="78" t="e">
        <f aca="false">U429-IF($N430=U$5,$B430,0)</f>
        <v>#N/A</v>
      </c>
      <c r="V430" s="78" t="e">
        <f aca="false">V429-IF($N430=V$5,$B430,0)</f>
        <v>#N/A</v>
      </c>
      <c r="W430" s="78" t="e">
        <f aca="false">W429-IF($N430=W$5,$B430,0)</f>
        <v>#N/A</v>
      </c>
      <c r="X430" s="78" t="e">
        <f aca="false">X429-IF($N430=X$5,$B430,0)</f>
        <v>#N/A</v>
      </c>
      <c r="Y430" s="78" t="e">
        <f aca="false">Y429-IF($N430=Y$5,$B430,0)</f>
        <v>#N/A</v>
      </c>
      <c r="Z430" s="78" t="e">
        <f aca="false">Z429-IF($N430=Z$5,$B430,0)</f>
        <v>#N/A</v>
      </c>
      <c r="AA430" s="78" t="e">
        <f aca="false">AA429-IF($N430=AA$5,$B430,0)</f>
        <v>#N/A</v>
      </c>
      <c r="AB430" s="78" t="e">
        <f aca="false">AB429-IF($N430=AB$5,$B430,0)</f>
        <v>#N/A</v>
      </c>
      <c r="AC430" s="78" t="e">
        <f aca="false">AC429-IF($N430=AC$5,$B430,0)</f>
        <v>#N/A</v>
      </c>
      <c r="AD430" s="78" t="e">
        <f aca="false">AD429-IF($N430=AD$5,$B430,0)</f>
        <v>#N/A</v>
      </c>
      <c r="AE430" s="78" t="e">
        <f aca="false">AE429-IF($N430=AE$5,$B430,0)</f>
        <v>#N/A</v>
      </c>
      <c r="AF430" s="78" t="e">
        <f aca="false">AF429-IF($N430=AF$5,$B430,0)</f>
        <v>#N/A</v>
      </c>
      <c r="AG430" s="78" t="e">
        <f aca="false">AG429-IF($N430=AG$5,$B430,0)</f>
        <v>#N/A</v>
      </c>
      <c r="AH430" s="78" t="e">
        <f aca="false">AH429-IF($N430=AH$5,$B430,0)</f>
        <v>#N/A</v>
      </c>
      <c r="AI430" s="78" t="e">
        <f aca="false">AI429-IF($N430=AI$5,$B430,0)</f>
        <v>#N/A</v>
      </c>
      <c r="AJ430" s="78" t="e">
        <f aca="false">AJ429-IF($N430=AJ$5,$B430,0)</f>
        <v>#N/A</v>
      </c>
      <c r="AK430" s="78" t="e">
        <f aca="false">AK429-IF($N430=AK$5,$B430,0)</f>
        <v>#N/A</v>
      </c>
      <c r="AL430" s="78" t="e">
        <f aca="false">AL429-IF($N430=AL$5,$B430,0)</f>
        <v>#N/A</v>
      </c>
      <c r="AM430" s="78" t="e">
        <f aca="false">AM429-IF($N430=AM$5,$B430,0)</f>
        <v>#N/A</v>
      </c>
      <c r="AN430" s="78" t="e">
        <f aca="false">AN429-IF($N430=AN$5,$B430,0)</f>
        <v>#N/A</v>
      </c>
      <c r="AO430" s="78" t="e">
        <f aca="false">AO429-IF($N430=AO$5,$B430,0)</f>
        <v>#N/A</v>
      </c>
      <c r="AP430" s="78" t="e">
        <f aca="false">AP429-IF($N430=AP$5,$B430,0)</f>
        <v>#N/A</v>
      </c>
      <c r="AQ430" s="78" t="e">
        <f aca="false">AQ429-IF($N430=AQ$5,$B430,0)</f>
        <v>#N/A</v>
      </c>
      <c r="AR430" s="78" t="e">
        <f aca="false">AR429-IF($N430=AR$5,$B430,0)</f>
        <v>#N/A</v>
      </c>
      <c r="AS430" s="78" t="e">
        <f aca="false">AS429-IF($N430=AS$5,$B430,0)</f>
        <v>#N/A</v>
      </c>
      <c r="AT430" s="78" t="e">
        <f aca="false">AT429-IF($N430=AT$5,$B430,0)</f>
        <v>#N/A</v>
      </c>
      <c r="AU430" s="78" t="e">
        <f aca="false">AU429-IF($N430=AU$5,$B430,0)</f>
        <v>#N/A</v>
      </c>
      <c r="AV430" s="78" t="e">
        <f aca="false">AV429-IF($N430=AV$5,$B430,0)</f>
        <v>#N/A</v>
      </c>
      <c r="AW430" s="78" t="e">
        <f aca="false">AW429-IF($N430=AW$5,$B430,0)</f>
        <v>#N/A</v>
      </c>
      <c r="AX430" s="78" t="e">
        <f aca="false">AX429-IF($N430=AX$5,$B430,0)</f>
        <v>#N/A</v>
      </c>
      <c r="AY430" s="78" t="e">
        <f aca="false">AY429-IF($N430=AY$5,$B430,0)</f>
        <v>#N/A</v>
      </c>
      <c r="AZ430" s="78" t="e">
        <f aca="false">AZ429-IF($N430=AZ$5,$B430,0)</f>
        <v>#N/A</v>
      </c>
      <c r="BA430" s="9" t="e">
        <f aca="false">BA429-IF($N430=BA$5,$B430,0)</f>
        <v>#N/A</v>
      </c>
      <c r="BB430" s="9" t="e">
        <f aca="false">BB429-IF($N430=BB$5,$B430,0)</f>
        <v>#N/A</v>
      </c>
    </row>
    <row r="431" s="79" customFormat="true" ht="31.5" hidden="true" customHeight="true" outlineLevel="0" collapsed="false">
      <c r="A431" s="5" t="n">
        <f aca="false">A430+1</f>
        <v>178</v>
      </c>
      <c r="B431" s="73"/>
      <c r="C431" s="54" t="str">
        <f aca="false">IF(B431&lt;=0,"",СумаПрописом(B431))</f>
        <v/>
      </c>
      <c r="D431" s="32"/>
      <c r="E431" s="33"/>
      <c r="F431" s="34" t="s">
        <v>758</v>
      </c>
      <c r="G431" s="35" t="e">
        <f aca="true">INDIRECT(ADDRESS(ROW(F431),(N431+14)))</f>
        <v>#N/A</v>
      </c>
      <c r="H431" s="36"/>
      <c r="I431" s="81"/>
      <c r="J431" s="49"/>
      <c r="K431" s="81"/>
      <c r="L431" s="81"/>
      <c r="M431" s="52"/>
      <c r="N431" s="19" t="n">
        <f aca="false">MATCH($F431,депутати!$B$1:$B$40,0)</f>
        <v>33</v>
      </c>
      <c r="O431" s="78" t="e">
        <f aca="false">O430-IF($N431=O$5,$B431,0)</f>
        <v>#N/A</v>
      </c>
      <c r="P431" s="78" t="e">
        <f aca="false">P430-IF($N431=P$5,$B431,0)</f>
        <v>#N/A</v>
      </c>
      <c r="Q431" s="78" t="e">
        <f aca="false">Q430-IF($N431=Q$5,$B431,0)</f>
        <v>#N/A</v>
      </c>
      <c r="R431" s="78" t="e">
        <f aca="false">R430-IF($N431=R$5,$B431,0)</f>
        <v>#N/A</v>
      </c>
      <c r="S431" s="78" t="e">
        <f aca="false">S430-IF($N431=S$5,$B431,0)</f>
        <v>#N/A</v>
      </c>
      <c r="T431" s="78" t="e">
        <f aca="false">T430-IF($N431=T$5,$B431,0)</f>
        <v>#N/A</v>
      </c>
      <c r="U431" s="78" t="e">
        <f aca="false">U430-IF($N431=U$5,$B431,0)</f>
        <v>#N/A</v>
      </c>
      <c r="V431" s="78" t="e">
        <f aca="false">V430-IF($N431=V$5,$B431,0)</f>
        <v>#N/A</v>
      </c>
      <c r="W431" s="78" t="e">
        <f aca="false">W430-IF($N431=W$5,$B431,0)</f>
        <v>#N/A</v>
      </c>
      <c r="X431" s="78" t="e">
        <f aca="false">X430-IF($N431=X$5,$B431,0)</f>
        <v>#N/A</v>
      </c>
      <c r="Y431" s="78" t="e">
        <f aca="false">Y430-IF($N431=Y$5,$B431,0)</f>
        <v>#N/A</v>
      </c>
      <c r="Z431" s="78" t="e">
        <f aca="false">Z430-IF($N431=Z$5,$B431,0)</f>
        <v>#N/A</v>
      </c>
      <c r="AA431" s="78" t="e">
        <f aca="false">AA430-IF($N431=AA$5,$B431,0)</f>
        <v>#N/A</v>
      </c>
      <c r="AB431" s="78" t="e">
        <f aca="false">AB430-IF($N431=AB$5,$B431,0)</f>
        <v>#N/A</v>
      </c>
      <c r="AC431" s="78" t="e">
        <f aca="false">AC430-IF($N431=AC$5,$B431,0)</f>
        <v>#N/A</v>
      </c>
      <c r="AD431" s="78" t="e">
        <f aca="false">AD430-IF($N431=AD$5,$B431,0)</f>
        <v>#N/A</v>
      </c>
      <c r="AE431" s="78" t="e">
        <f aca="false">AE430-IF($N431=AE$5,$B431,0)</f>
        <v>#N/A</v>
      </c>
      <c r="AF431" s="78" t="e">
        <f aca="false">AF430-IF($N431=AF$5,$B431,0)</f>
        <v>#N/A</v>
      </c>
      <c r="AG431" s="78" t="e">
        <f aca="false">AG430-IF($N431=AG$5,$B431,0)</f>
        <v>#N/A</v>
      </c>
      <c r="AH431" s="78" t="e">
        <f aca="false">AH430-IF($N431=AH$5,$B431,0)</f>
        <v>#N/A</v>
      </c>
      <c r="AI431" s="78" t="e">
        <f aca="false">AI430-IF($N431=AI$5,$B431,0)</f>
        <v>#N/A</v>
      </c>
      <c r="AJ431" s="78" t="e">
        <f aca="false">AJ430-IF($N431=AJ$5,$B431,0)</f>
        <v>#N/A</v>
      </c>
      <c r="AK431" s="78" t="e">
        <f aca="false">AK430-IF($N431=AK$5,$B431,0)</f>
        <v>#N/A</v>
      </c>
      <c r="AL431" s="78" t="e">
        <f aca="false">AL430-IF($N431=AL$5,$B431,0)</f>
        <v>#N/A</v>
      </c>
      <c r="AM431" s="78" t="e">
        <f aca="false">AM430-IF($N431=AM$5,$B431,0)</f>
        <v>#N/A</v>
      </c>
      <c r="AN431" s="78" t="e">
        <f aca="false">AN430-IF($N431=AN$5,$B431,0)</f>
        <v>#N/A</v>
      </c>
      <c r="AO431" s="78" t="e">
        <f aca="false">AO430-IF($N431=AO$5,$B431,0)</f>
        <v>#N/A</v>
      </c>
      <c r="AP431" s="78" t="e">
        <f aca="false">AP430-IF($N431=AP$5,$B431,0)</f>
        <v>#N/A</v>
      </c>
      <c r="AQ431" s="78" t="e">
        <f aca="false">AQ430-IF($N431=AQ$5,$B431,0)</f>
        <v>#N/A</v>
      </c>
      <c r="AR431" s="78" t="e">
        <f aca="false">AR430-IF($N431=AR$5,$B431,0)</f>
        <v>#N/A</v>
      </c>
      <c r="AS431" s="78" t="e">
        <f aca="false">AS430-IF($N431=AS$5,$B431,0)</f>
        <v>#N/A</v>
      </c>
      <c r="AT431" s="78" t="e">
        <f aca="false">AT430-IF($N431=AT$5,$B431,0)</f>
        <v>#N/A</v>
      </c>
      <c r="AU431" s="78" t="e">
        <f aca="false">AU430-IF($N431=AU$5,$B431,0)</f>
        <v>#N/A</v>
      </c>
      <c r="AV431" s="78" t="e">
        <f aca="false">AV430-IF($N431=AV$5,$B431,0)</f>
        <v>#N/A</v>
      </c>
      <c r="AW431" s="78" t="e">
        <f aca="false">AW430-IF($N431=AW$5,$B431,0)</f>
        <v>#N/A</v>
      </c>
      <c r="AX431" s="78" t="e">
        <f aca="false">AX430-IF($N431=AX$5,$B431,0)</f>
        <v>#N/A</v>
      </c>
      <c r="AY431" s="78" t="e">
        <f aca="false">AY430-IF($N431=AY$5,$B431,0)</f>
        <v>#N/A</v>
      </c>
      <c r="AZ431" s="78" t="e">
        <f aca="false">AZ430-IF($N431=AZ$5,$B431,0)</f>
        <v>#N/A</v>
      </c>
      <c r="BA431" s="9" t="e">
        <f aca="false">BA430-IF($N431=BA$5,$B431,0)</f>
        <v>#N/A</v>
      </c>
      <c r="BB431" s="9" t="e">
        <f aca="false">BB430-IF($N431=BB$5,$B431,0)</f>
        <v>#N/A</v>
      </c>
    </row>
    <row r="432" s="79" customFormat="true" ht="31.5" hidden="true" customHeight="true" outlineLevel="0" collapsed="false">
      <c r="A432" s="5" t="n">
        <f aca="false">A431+1</f>
        <v>179</v>
      </c>
      <c r="B432" s="73"/>
      <c r="C432" s="54" t="str">
        <f aca="false">IF(B432&lt;=0,"",СумаПрописом(B432))</f>
        <v/>
      </c>
      <c r="D432" s="32"/>
      <c r="E432" s="33"/>
      <c r="F432" s="34" t="s">
        <v>743</v>
      </c>
      <c r="G432" s="35" t="e">
        <f aca="true">INDIRECT(ADDRESS(ROW(F432),(N432+14)))</f>
        <v>#N/A</v>
      </c>
      <c r="H432" s="36"/>
      <c r="I432" s="81"/>
      <c r="J432" s="85"/>
      <c r="K432" s="81"/>
      <c r="L432" s="81"/>
      <c r="M432" s="52"/>
      <c r="N432" s="19" t="n">
        <f aca="false">MATCH($F432,депутати!$B$1:$B$40,0)</f>
        <v>22</v>
      </c>
      <c r="O432" s="78" t="e">
        <f aca="false">O431-IF($N432=O$5,$B432,0)</f>
        <v>#N/A</v>
      </c>
      <c r="P432" s="78" t="e">
        <f aca="false">P431-IF($N432=P$5,$B432,0)</f>
        <v>#N/A</v>
      </c>
      <c r="Q432" s="78" t="e">
        <f aca="false">Q431-IF($N432=Q$5,$B432,0)</f>
        <v>#N/A</v>
      </c>
      <c r="R432" s="78" t="e">
        <f aca="false">R431-IF($N432=R$5,$B432,0)</f>
        <v>#N/A</v>
      </c>
      <c r="S432" s="78" t="e">
        <f aca="false">S431-IF($N432=S$5,$B432,0)</f>
        <v>#N/A</v>
      </c>
      <c r="T432" s="78" t="e">
        <f aca="false">T431-IF($N432=T$5,$B432,0)</f>
        <v>#N/A</v>
      </c>
      <c r="U432" s="78" t="e">
        <f aca="false">U431-IF($N432=U$5,$B432,0)</f>
        <v>#N/A</v>
      </c>
      <c r="V432" s="78" t="e">
        <f aca="false">V431-IF($N432=V$5,$B432,0)</f>
        <v>#N/A</v>
      </c>
      <c r="W432" s="78" t="e">
        <f aca="false">W431-IF($N432=W$5,$B432,0)</f>
        <v>#N/A</v>
      </c>
      <c r="X432" s="78" t="e">
        <f aca="false">X431-IF($N432=X$5,$B432,0)</f>
        <v>#N/A</v>
      </c>
      <c r="Y432" s="78" t="e">
        <f aca="false">Y431-IF($N432=Y$5,$B432,0)</f>
        <v>#N/A</v>
      </c>
      <c r="Z432" s="78" t="e">
        <f aca="false">Z431-IF($N432=Z$5,$B432,0)</f>
        <v>#N/A</v>
      </c>
      <c r="AA432" s="78" t="e">
        <f aca="false">AA431-IF($N432=AA$5,$B432,0)</f>
        <v>#N/A</v>
      </c>
      <c r="AB432" s="78" t="e">
        <f aca="false">AB431-IF($N432=AB$5,$B432,0)</f>
        <v>#N/A</v>
      </c>
      <c r="AC432" s="78" t="e">
        <f aca="false">AC431-IF($N432=AC$5,$B432,0)</f>
        <v>#N/A</v>
      </c>
      <c r="AD432" s="78" t="e">
        <f aca="false">AD431-IF($N432=AD$5,$B432,0)</f>
        <v>#N/A</v>
      </c>
      <c r="AE432" s="78" t="e">
        <f aca="false">AE431-IF($N432=AE$5,$B432,0)</f>
        <v>#N/A</v>
      </c>
      <c r="AF432" s="78" t="e">
        <f aca="false">AF431-IF($N432=AF$5,$B432,0)</f>
        <v>#N/A</v>
      </c>
      <c r="AG432" s="78" t="e">
        <f aca="false">AG431-IF($N432=AG$5,$B432,0)</f>
        <v>#N/A</v>
      </c>
      <c r="AH432" s="78" t="e">
        <f aca="false">AH431-IF($N432=AH$5,$B432,0)</f>
        <v>#N/A</v>
      </c>
      <c r="AI432" s="78" t="e">
        <f aca="false">AI431-IF($N432=AI$5,$B432,0)</f>
        <v>#N/A</v>
      </c>
      <c r="AJ432" s="78" t="e">
        <f aca="false">AJ431-IF($N432=AJ$5,$B432,0)</f>
        <v>#N/A</v>
      </c>
      <c r="AK432" s="78" t="e">
        <f aca="false">AK431-IF($N432=AK$5,$B432,0)</f>
        <v>#N/A</v>
      </c>
      <c r="AL432" s="78" t="e">
        <f aca="false">AL431-IF($N432=AL$5,$B432,0)</f>
        <v>#N/A</v>
      </c>
      <c r="AM432" s="78" t="e">
        <f aca="false">AM431-IF($N432=AM$5,$B432,0)</f>
        <v>#N/A</v>
      </c>
      <c r="AN432" s="78" t="e">
        <f aca="false">AN431-IF($N432=AN$5,$B432,0)</f>
        <v>#N/A</v>
      </c>
      <c r="AO432" s="78" t="e">
        <f aca="false">AO431-IF($N432=AO$5,$B432,0)</f>
        <v>#N/A</v>
      </c>
      <c r="AP432" s="78" t="e">
        <f aca="false">AP431-IF($N432=AP$5,$B432,0)</f>
        <v>#N/A</v>
      </c>
      <c r="AQ432" s="78" t="e">
        <f aca="false">AQ431-IF($N432=AQ$5,$B432,0)</f>
        <v>#N/A</v>
      </c>
      <c r="AR432" s="78" t="e">
        <f aca="false">AR431-IF($N432=AR$5,$B432,0)</f>
        <v>#N/A</v>
      </c>
      <c r="AS432" s="78" t="e">
        <f aca="false">AS431-IF($N432=AS$5,$B432,0)</f>
        <v>#N/A</v>
      </c>
      <c r="AT432" s="78" t="e">
        <f aca="false">AT431-IF($N432=AT$5,$B432,0)</f>
        <v>#N/A</v>
      </c>
      <c r="AU432" s="78" t="e">
        <f aca="false">AU431-IF($N432=AU$5,$B432,0)</f>
        <v>#N/A</v>
      </c>
      <c r="AV432" s="78" t="e">
        <f aca="false">AV431-IF($N432=AV$5,$B432,0)</f>
        <v>#N/A</v>
      </c>
      <c r="AW432" s="78" t="e">
        <f aca="false">AW431-IF($N432=AW$5,$B432,0)</f>
        <v>#N/A</v>
      </c>
      <c r="AX432" s="78" t="e">
        <f aca="false">AX431-IF($N432=AX$5,$B432,0)</f>
        <v>#N/A</v>
      </c>
      <c r="AY432" s="78" t="e">
        <f aca="false">AY431-IF($N432=AY$5,$B432,0)</f>
        <v>#N/A</v>
      </c>
      <c r="AZ432" s="78" t="e">
        <f aca="false">AZ431-IF($N432=AZ$5,$B432,0)</f>
        <v>#N/A</v>
      </c>
      <c r="BA432" s="9" t="e">
        <f aca="false">BA431-IF($N432=BA$5,$B432,0)</f>
        <v>#N/A</v>
      </c>
      <c r="BB432" s="9" t="e">
        <f aca="false">BB431-IF($N432=BB$5,$B432,0)</f>
        <v>#N/A</v>
      </c>
    </row>
    <row r="433" s="79" customFormat="true" ht="31.5" hidden="true" customHeight="true" outlineLevel="0" collapsed="false">
      <c r="A433" s="5" t="n">
        <f aca="false">A432+1</f>
        <v>180</v>
      </c>
      <c r="B433" s="73"/>
      <c r="C433" s="54"/>
      <c r="D433" s="32"/>
      <c r="E433" s="36"/>
      <c r="F433" s="34" t="s">
        <v>21</v>
      </c>
      <c r="G433" s="35" t="e">
        <f aca="true">INDIRECT(ADDRESS(ROW(F433),(N433+14)))</f>
        <v>#N/A</v>
      </c>
      <c r="H433" s="36"/>
      <c r="I433" s="37"/>
      <c r="J433" s="46"/>
      <c r="K433" s="81"/>
      <c r="L433" s="81"/>
      <c r="M433" s="52"/>
      <c r="N433" s="19" t="n">
        <f aca="false">MATCH($F433,депутати!$B$1:$B$40,0)</f>
        <v>37</v>
      </c>
      <c r="O433" s="78" t="e">
        <f aca="false">O432-IF($N433=O$5,$B433,0)</f>
        <v>#N/A</v>
      </c>
      <c r="P433" s="78" t="e">
        <f aca="false">P432-IF($N433=P$5,$B433,0)</f>
        <v>#N/A</v>
      </c>
      <c r="Q433" s="78" t="e">
        <f aca="false">Q432-IF($N433=Q$5,$B433,0)</f>
        <v>#N/A</v>
      </c>
      <c r="R433" s="78" t="e">
        <f aca="false">R432-IF($N433=R$5,$B433,0)</f>
        <v>#N/A</v>
      </c>
      <c r="S433" s="78" t="e">
        <f aca="false">S432-IF($N433=S$5,$B433,0)</f>
        <v>#N/A</v>
      </c>
      <c r="T433" s="78" t="e">
        <f aca="false">T432-IF($N433=T$5,$B433,0)</f>
        <v>#N/A</v>
      </c>
      <c r="U433" s="78" t="e">
        <f aca="false">U432-IF($N433=U$5,$B433,0)</f>
        <v>#N/A</v>
      </c>
      <c r="V433" s="78" t="e">
        <f aca="false">V432-IF($N433=V$5,$B433,0)</f>
        <v>#N/A</v>
      </c>
      <c r="W433" s="78" t="e">
        <f aca="false">W432-IF($N433=W$5,$B433,0)</f>
        <v>#N/A</v>
      </c>
      <c r="X433" s="78" t="e">
        <f aca="false">X432-IF($N433=X$5,$B433,0)</f>
        <v>#N/A</v>
      </c>
      <c r="Y433" s="78" t="e">
        <f aca="false">Y432-IF($N433=Y$5,$B433,0)</f>
        <v>#N/A</v>
      </c>
      <c r="Z433" s="78" t="e">
        <f aca="false">Z432-IF($N433=Z$5,$B433,0)</f>
        <v>#N/A</v>
      </c>
      <c r="AA433" s="78" t="e">
        <f aca="false">AA432-IF($N433=AA$5,$B433,0)</f>
        <v>#N/A</v>
      </c>
      <c r="AB433" s="78" t="e">
        <f aca="false">AB432-IF($N433=AB$5,$B433,0)</f>
        <v>#N/A</v>
      </c>
      <c r="AC433" s="78" t="e">
        <f aca="false">AC432-IF($N433=AC$5,$B433,0)</f>
        <v>#N/A</v>
      </c>
      <c r="AD433" s="78" t="e">
        <f aca="false">AD432-IF($N433=AD$5,$B433,0)</f>
        <v>#N/A</v>
      </c>
      <c r="AE433" s="78" t="e">
        <f aca="false">AE432-IF($N433=AE$5,$B433,0)</f>
        <v>#N/A</v>
      </c>
      <c r="AF433" s="78" t="e">
        <f aca="false">AF432-IF($N433=AF$5,$B433,0)</f>
        <v>#N/A</v>
      </c>
      <c r="AG433" s="78" t="e">
        <f aca="false">AG432-IF($N433=AG$5,$B433,0)</f>
        <v>#N/A</v>
      </c>
      <c r="AH433" s="78" t="e">
        <f aca="false">AH432-IF($N433=AH$5,$B433,0)</f>
        <v>#N/A</v>
      </c>
      <c r="AI433" s="78" t="e">
        <f aca="false">AI432-IF($N433=AI$5,$B433,0)</f>
        <v>#N/A</v>
      </c>
      <c r="AJ433" s="78" t="e">
        <f aca="false">AJ432-IF($N433=AJ$5,$B433,0)</f>
        <v>#N/A</v>
      </c>
      <c r="AK433" s="78" t="e">
        <f aca="false">AK432-IF($N433=AK$5,$B433,0)</f>
        <v>#N/A</v>
      </c>
      <c r="AL433" s="78" t="e">
        <f aca="false">AL432-IF($N433=AL$5,$B433,0)</f>
        <v>#N/A</v>
      </c>
      <c r="AM433" s="78" t="e">
        <f aca="false">AM432-IF($N433=AM$5,$B433,0)</f>
        <v>#N/A</v>
      </c>
      <c r="AN433" s="78" t="e">
        <f aca="false">AN432-IF($N433=AN$5,$B433,0)</f>
        <v>#N/A</v>
      </c>
      <c r="AO433" s="78" t="e">
        <f aca="false">AO432-IF($N433=AO$5,$B433,0)</f>
        <v>#N/A</v>
      </c>
      <c r="AP433" s="78" t="e">
        <f aca="false">AP432-IF($N433=AP$5,$B433,0)</f>
        <v>#N/A</v>
      </c>
      <c r="AQ433" s="78" t="e">
        <f aca="false">AQ432-IF($N433=AQ$5,$B433,0)</f>
        <v>#N/A</v>
      </c>
      <c r="AR433" s="78" t="e">
        <f aca="false">AR432-IF($N433=AR$5,$B433,0)</f>
        <v>#N/A</v>
      </c>
      <c r="AS433" s="78" t="e">
        <f aca="false">AS432-IF($N433=AS$5,$B433,0)</f>
        <v>#N/A</v>
      </c>
      <c r="AT433" s="78" t="e">
        <f aca="false">AT432-IF($N433=AT$5,$B433,0)</f>
        <v>#N/A</v>
      </c>
      <c r="AU433" s="78" t="e">
        <f aca="false">AU432-IF($N433=AU$5,$B433,0)</f>
        <v>#N/A</v>
      </c>
      <c r="AV433" s="78" t="e">
        <f aca="false">AV432-IF($N433=AV$5,$B433,0)</f>
        <v>#N/A</v>
      </c>
      <c r="AW433" s="78" t="e">
        <f aca="false">AW432-IF($N433=AW$5,$B433,0)</f>
        <v>#N/A</v>
      </c>
      <c r="AX433" s="78" t="e">
        <f aca="false">AX432-IF($N433=AX$5,$B433,0)</f>
        <v>#N/A</v>
      </c>
      <c r="AY433" s="78" t="e">
        <f aca="false">AY432-IF($N433=AY$5,$B433,0)</f>
        <v>#N/A</v>
      </c>
      <c r="AZ433" s="78" t="e">
        <f aca="false">AZ432-IF($N433=AZ$5,$B433,0)</f>
        <v>#N/A</v>
      </c>
      <c r="BA433" s="9" t="e">
        <f aca="false">BA432-IF($N433=BA$5,$B433,0)</f>
        <v>#N/A</v>
      </c>
      <c r="BB433" s="9" t="e">
        <f aca="false">BB432-IF($N433=BB$5,$B433,0)</f>
        <v>#N/A</v>
      </c>
    </row>
    <row r="434" s="79" customFormat="true" ht="31.5" hidden="true" customHeight="true" outlineLevel="0" collapsed="false">
      <c r="A434" s="5" t="n">
        <f aca="false">A433+1</f>
        <v>181</v>
      </c>
      <c r="B434" s="73"/>
      <c r="C434" s="54"/>
      <c r="D434" s="32"/>
      <c r="E434" s="32"/>
      <c r="F434" s="34" t="s">
        <v>21</v>
      </c>
      <c r="G434" s="35" t="e">
        <f aca="true">INDIRECT(ADDRESS(ROW(F434),(N434+14)))</f>
        <v>#N/A</v>
      </c>
      <c r="H434" s="36"/>
      <c r="I434" s="33"/>
      <c r="J434" s="112"/>
      <c r="K434" s="113"/>
      <c r="L434" s="114"/>
      <c r="M434" s="52"/>
      <c r="N434" s="66" t="n">
        <f aca="false">MATCH($F434,депутати!$B$1:$B$40,0)</f>
        <v>37</v>
      </c>
      <c r="O434" s="78" t="e">
        <f aca="false">O433-IF($N434=O$5,$B434,0)</f>
        <v>#N/A</v>
      </c>
      <c r="P434" s="78" t="e">
        <f aca="false">P433-IF($N434=P$5,$B434,0)</f>
        <v>#N/A</v>
      </c>
      <c r="Q434" s="78" t="e">
        <f aca="false">Q433-IF($N434=Q$5,$B434,0)</f>
        <v>#N/A</v>
      </c>
      <c r="R434" s="78" t="e">
        <f aca="false">R433-IF($N434=R$5,$B434,0)</f>
        <v>#N/A</v>
      </c>
      <c r="S434" s="78" t="e">
        <f aca="false">S433-IF($N434=S$5,$B434,0)</f>
        <v>#N/A</v>
      </c>
      <c r="T434" s="78" t="e">
        <f aca="false">T433-IF($N434=T$5,$B434,0)</f>
        <v>#N/A</v>
      </c>
      <c r="U434" s="78" t="e">
        <f aca="false">U433-IF($N434=U$5,$B434,0)</f>
        <v>#N/A</v>
      </c>
      <c r="V434" s="78" t="e">
        <f aca="false">V433-IF($N434=V$5,$B434,0)</f>
        <v>#N/A</v>
      </c>
      <c r="W434" s="78" t="e">
        <f aca="false">W433-IF($N434=W$5,$B434,0)</f>
        <v>#N/A</v>
      </c>
      <c r="X434" s="78" t="e">
        <f aca="false">X433-IF($N434=X$5,$B434,0)</f>
        <v>#N/A</v>
      </c>
      <c r="Y434" s="78" t="e">
        <f aca="false">Y433-IF($N434=Y$5,$B434,0)</f>
        <v>#N/A</v>
      </c>
      <c r="Z434" s="78" t="e">
        <f aca="false">Z433-IF($N434=Z$5,$B434,0)</f>
        <v>#N/A</v>
      </c>
      <c r="AA434" s="78" t="e">
        <f aca="false">AA433-IF($N434=AA$5,$B434,0)</f>
        <v>#N/A</v>
      </c>
      <c r="AB434" s="78" t="e">
        <f aca="false">AB433-IF($N434=AB$5,$B434,0)</f>
        <v>#N/A</v>
      </c>
      <c r="AC434" s="78" t="e">
        <f aca="false">AC433-IF($N434=AC$5,$B434,0)</f>
        <v>#N/A</v>
      </c>
      <c r="AD434" s="78" t="e">
        <f aca="false">AD433-IF($N434=AD$5,$B434,0)</f>
        <v>#N/A</v>
      </c>
      <c r="AE434" s="78" t="e">
        <f aca="false">AE433-IF($N434=AE$5,$B434,0)</f>
        <v>#N/A</v>
      </c>
      <c r="AF434" s="78" t="e">
        <f aca="false">AF433-IF($N434=AF$5,$B434,0)</f>
        <v>#N/A</v>
      </c>
      <c r="AG434" s="78" t="e">
        <f aca="false">AG433-IF($N434=AG$5,$B434,0)</f>
        <v>#N/A</v>
      </c>
      <c r="AH434" s="78" t="e">
        <f aca="false">AH433-IF($N434=AH$5,$B434,0)</f>
        <v>#N/A</v>
      </c>
      <c r="AI434" s="78" t="e">
        <f aca="false">AI433-IF($N434=AI$5,$B434,0)</f>
        <v>#N/A</v>
      </c>
      <c r="AJ434" s="78" t="e">
        <f aca="false">AJ433-IF($N434=AJ$5,$B434,0)</f>
        <v>#N/A</v>
      </c>
      <c r="AK434" s="78" t="e">
        <f aca="false">AK433-IF($N434=AK$5,$B434,0)</f>
        <v>#N/A</v>
      </c>
      <c r="AL434" s="78" t="e">
        <f aca="false">AL433-IF($N434=AL$5,$B434,0)</f>
        <v>#N/A</v>
      </c>
      <c r="AM434" s="78" t="e">
        <f aca="false">AM433-IF($N434=AM$5,$B434,0)</f>
        <v>#N/A</v>
      </c>
      <c r="AN434" s="78" t="e">
        <f aca="false">AN433-IF($N434=AN$5,$B434,0)</f>
        <v>#N/A</v>
      </c>
      <c r="AO434" s="78" t="e">
        <f aca="false">AO433-IF($N434=AO$5,$B434,0)</f>
        <v>#N/A</v>
      </c>
      <c r="AP434" s="78" t="e">
        <f aca="false">AP433-IF($N434=AP$5,$B434,0)</f>
        <v>#N/A</v>
      </c>
      <c r="AQ434" s="78" t="e">
        <f aca="false">AQ433-IF($N434=AQ$5,$B434,0)</f>
        <v>#N/A</v>
      </c>
      <c r="AR434" s="78" t="e">
        <f aca="false">AR433-IF($N434=AR$5,$B434,0)</f>
        <v>#N/A</v>
      </c>
      <c r="AS434" s="78" t="e">
        <f aca="false">AS433-IF($N434=AS$5,$B434,0)</f>
        <v>#N/A</v>
      </c>
      <c r="AT434" s="78" t="e">
        <f aca="false">AT433-IF($N434=AT$5,$B434,0)</f>
        <v>#N/A</v>
      </c>
      <c r="AU434" s="78" t="e">
        <f aca="false">AU433-IF($N434=AU$5,$B434,0)</f>
        <v>#N/A</v>
      </c>
      <c r="AV434" s="78" t="e">
        <f aca="false">AV433-IF($N434=AV$5,$B434,0)</f>
        <v>#N/A</v>
      </c>
      <c r="AW434" s="78" t="e">
        <f aca="false">AW433-IF($N434=AW$5,$B434,0)</f>
        <v>#N/A</v>
      </c>
      <c r="AX434" s="78" t="e">
        <f aca="false">AX433-IF($N434=AX$5,$B434,0)</f>
        <v>#N/A</v>
      </c>
      <c r="AY434" s="78" t="e">
        <f aca="false">AY433-IF($N434=AY$5,$B434,0)</f>
        <v>#N/A</v>
      </c>
      <c r="AZ434" s="78" t="e">
        <f aca="false">AZ433-IF($N434=AZ$5,$B434,0)</f>
        <v>#N/A</v>
      </c>
      <c r="BA434" s="67" t="e">
        <f aca="false">BA433-IF($N434=BA$5,$B434,0)</f>
        <v>#N/A</v>
      </c>
      <c r="BB434" s="67" t="e">
        <f aca="false">BB433-IF($N434=BB$5,$B434,0)</f>
        <v>#N/A</v>
      </c>
    </row>
    <row r="435" s="79" customFormat="true" ht="93.75" hidden="true" customHeight="true" outlineLevel="0" collapsed="false">
      <c r="A435" s="5" t="n">
        <f aca="false">A434+1</f>
        <v>182</v>
      </c>
      <c r="B435" s="73"/>
      <c r="C435" s="54" t="str">
        <f aca="false">IF(B435&lt;=0,"",СумаПрописом(B435))</f>
        <v/>
      </c>
      <c r="D435" s="77"/>
      <c r="E435" s="36"/>
      <c r="F435" s="34" t="s">
        <v>21</v>
      </c>
      <c r="G435" s="35" t="e">
        <f aca="true">INDIRECT(ADDRESS(ROW(F435),(N435+14)))</f>
        <v>#N/A</v>
      </c>
      <c r="H435" s="36"/>
      <c r="I435" s="41"/>
      <c r="J435" s="46"/>
      <c r="K435" s="81"/>
      <c r="L435" s="81"/>
      <c r="M435" s="52"/>
      <c r="N435" s="19" t="n">
        <f aca="false">MATCH($F435,депутати!$B$1:$B$40,0)</f>
        <v>37</v>
      </c>
      <c r="O435" s="78" t="e">
        <f aca="false">O434-IF($N435=O$5,$B435,0)</f>
        <v>#N/A</v>
      </c>
      <c r="P435" s="78" t="e">
        <f aca="false">P434-IF($N435=P$5,$B435,0)</f>
        <v>#N/A</v>
      </c>
      <c r="Q435" s="78" t="e">
        <f aca="false">Q434-IF($N435=Q$5,$B435,0)</f>
        <v>#N/A</v>
      </c>
      <c r="R435" s="78" t="e">
        <f aca="false">R434-IF($N435=R$5,$B435,0)</f>
        <v>#N/A</v>
      </c>
      <c r="S435" s="78" t="e">
        <f aca="false">S434-IF($N435=S$5,$B435,0)</f>
        <v>#N/A</v>
      </c>
      <c r="T435" s="78" t="e">
        <f aca="false">T434-IF($N435=T$5,$B435,0)</f>
        <v>#N/A</v>
      </c>
      <c r="U435" s="78" t="e">
        <f aca="false">U434-IF($N435=U$5,$B435,0)</f>
        <v>#N/A</v>
      </c>
      <c r="V435" s="78" t="e">
        <f aca="false">V434-IF($N435=V$5,$B435,0)</f>
        <v>#N/A</v>
      </c>
      <c r="W435" s="78" t="e">
        <f aca="false">W434-IF($N435=W$5,$B435,0)</f>
        <v>#N/A</v>
      </c>
      <c r="X435" s="78" t="e">
        <f aca="false">X434-IF($N435=X$5,$B435,0)</f>
        <v>#N/A</v>
      </c>
      <c r="Y435" s="78" t="e">
        <f aca="false">Y434-IF($N435=Y$5,$B435,0)</f>
        <v>#N/A</v>
      </c>
      <c r="Z435" s="78" t="e">
        <f aca="false">Z434-IF($N435=Z$5,$B435,0)</f>
        <v>#N/A</v>
      </c>
      <c r="AA435" s="78" t="e">
        <f aca="false">AA434-IF($N435=AA$5,$B435,0)</f>
        <v>#N/A</v>
      </c>
      <c r="AB435" s="78" t="e">
        <f aca="false">AB434-IF($N435=AB$5,$B435,0)</f>
        <v>#N/A</v>
      </c>
      <c r="AC435" s="78" t="e">
        <f aca="false">AC434-IF($N435=AC$5,$B435,0)</f>
        <v>#N/A</v>
      </c>
      <c r="AD435" s="78" t="e">
        <f aca="false">AD434-IF($N435=AD$5,$B435,0)</f>
        <v>#N/A</v>
      </c>
      <c r="AE435" s="78" t="e">
        <f aca="false">AE434-IF($N435=AE$5,$B435,0)</f>
        <v>#N/A</v>
      </c>
      <c r="AF435" s="78" t="e">
        <f aca="false">AF434-IF($N435=AF$5,$B435,0)</f>
        <v>#N/A</v>
      </c>
      <c r="AG435" s="78" t="e">
        <f aca="false">AG434-IF($N435=AG$5,$B435,0)</f>
        <v>#N/A</v>
      </c>
      <c r="AH435" s="78" t="e">
        <f aca="false">AH434-IF($N435=AH$5,$B435,0)</f>
        <v>#N/A</v>
      </c>
      <c r="AI435" s="78" t="e">
        <f aca="false">AI434-IF($N435=AI$5,$B435,0)</f>
        <v>#N/A</v>
      </c>
      <c r="AJ435" s="78" t="e">
        <f aca="false">AJ434-IF($N435=AJ$5,$B435,0)</f>
        <v>#N/A</v>
      </c>
      <c r="AK435" s="78" t="e">
        <f aca="false">AK434-IF($N435=AK$5,$B435,0)</f>
        <v>#N/A</v>
      </c>
      <c r="AL435" s="78" t="e">
        <f aca="false">AL434-IF($N435=AL$5,$B435,0)</f>
        <v>#N/A</v>
      </c>
      <c r="AM435" s="78" t="e">
        <f aca="false">AM434-IF($N435=AM$5,$B435,0)</f>
        <v>#N/A</v>
      </c>
      <c r="AN435" s="78" t="e">
        <f aca="false">AN434-IF($N435=AN$5,$B435,0)</f>
        <v>#N/A</v>
      </c>
      <c r="AO435" s="78" t="e">
        <f aca="false">AO434-IF($N435=AO$5,$B435,0)</f>
        <v>#N/A</v>
      </c>
      <c r="AP435" s="78" t="e">
        <f aca="false">AP434-IF($N435=AP$5,$B435,0)</f>
        <v>#N/A</v>
      </c>
      <c r="AQ435" s="78" t="e">
        <f aca="false">AQ434-IF($N435=AQ$5,$B435,0)</f>
        <v>#N/A</v>
      </c>
      <c r="AR435" s="78" t="e">
        <f aca="false">AR434-IF($N435=AR$5,$B435,0)</f>
        <v>#N/A</v>
      </c>
      <c r="AS435" s="78" t="e">
        <f aca="false">AS434-IF($N435=AS$5,$B435,0)</f>
        <v>#N/A</v>
      </c>
      <c r="AT435" s="78" t="e">
        <f aca="false">AT434-IF($N435=AT$5,$B435,0)</f>
        <v>#N/A</v>
      </c>
      <c r="AU435" s="78" t="e">
        <f aca="false">AU434-IF($N435=AU$5,$B435,0)</f>
        <v>#N/A</v>
      </c>
      <c r="AV435" s="78" t="e">
        <f aca="false">AV434-IF($N435=AV$5,$B435,0)</f>
        <v>#N/A</v>
      </c>
      <c r="AW435" s="78" t="e">
        <f aca="false">AW434-IF($N435=AW$5,$B435,0)</f>
        <v>#N/A</v>
      </c>
      <c r="AX435" s="78" t="e">
        <f aca="false">AX434-IF($N435=AX$5,$B435,0)</f>
        <v>#N/A</v>
      </c>
      <c r="AY435" s="78" t="e">
        <f aca="false">AY434-IF($N435=AY$5,$B435,0)</f>
        <v>#N/A</v>
      </c>
      <c r="AZ435" s="78" t="e">
        <f aca="false">AZ434-IF($N435=AZ$5,$B435,0)</f>
        <v>#N/A</v>
      </c>
      <c r="BA435" s="9" t="e">
        <f aca="false">BA434-IF($N435=BA$5,$B435,0)</f>
        <v>#N/A</v>
      </c>
      <c r="BB435" s="9" t="e">
        <f aca="false">BB434-IF($N435=BB$5,$B435,0)</f>
        <v>#N/A</v>
      </c>
    </row>
    <row r="436" s="79" customFormat="true" ht="31.5" hidden="true" customHeight="true" outlineLevel="0" collapsed="false">
      <c r="A436" s="5" t="n">
        <f aca="false">A435+1</f>
        <v>183</v>
      </c>
      <c r="B436" s="30"/>
      <c r="C436" s="54" t="str">
        <f aca="false">IF(B436&lt;=0,"",СумаПрописом(B436))</f>
        <v/>
      </c>
      <c r="D436" s="77"/>
      <c r="E436" s="36"/>
      <c r="F436" s="34" t="s">
        <v>21</v>
      </c>
      <c r="G436" s="35" t="e">
        <f aca="true">INDIRECT(ADDRESS(ROW(F436),(N436+14)))</f>
        <v>#N/A</v>
      </c>
      <c r="H436" s="36"/>
      <c r="I436" s="52"/>
      <c r="J436" s="46"/>
      <c r="K436" s="65"/>
      <c r="L436" s="65"/>
      <c r="M436" s="52"/>
      <c r="N436" s="19" t="n">
        <f aca="false">MATCH($F436,депутати!$B$1:$B$40,0)</f>
        <v>37</v>
      </c>
      <c r="O436" s="78" t="e">
        <f aca="false">O435-IF($N436=O$5,$B436,0)</f>
        <v>#N/A</v>
      </c>
      <c r="P436" s="78" t="e">
        <f aca="false">P435-IF($N436=P$5,$B436,0)</f>
        <v>#N/A</v>
      </c>
      <c r="Q436" s="78" t="e">
        <f aca="false">Q435-IF($N436=Q$5,$B436,0)</f>
        <v>#N/A</v>
      </c>
      <c r="R436" s="78" t="e">
        <f aca="false">R435-IF($N436=R$5,$B436,0)</f>
        <v>#N/A</v>
      </c>
      <c r="S436" s="78" t="e">
        <f aca="false">S435-IF($N436=S$5,$B436,0)</f>
        <v>#N/A</v>
      </c>
      <c r="T436" s="78" t="e">
        <f aca="false">T435-IF($N436=T$5,$B436,0)</f>
        <v>#N/A</v>
      </c>
      <c r="U436" s="78" t="e">
        <f aca="false">U435-IF($N436=U$5,$B436,0)</f>
        <v>#N/A</v>
      </c>
      <c r="V436" s="78" t="e">
        <f aca="false">V435-IF($N436=V$5,$B436,0)</f>
        <v>#N/A</v>
      </c>
      <c r="W436" s="78" t="e">
        <f aca="false">W435-IF($N436=W$5,$B436,0)</f>
        <v>#N/A</v>
      </c>
      <c r="X436" s="78" t="e">
        <f aca="false">X435-IF($N436=X$5,$B436,0)</f>
        <v>#N/A</v>
      </c>
      <c r="Y436" s="78" t="e">
        <f aca="false">Y435-IF($N436=Y$5,$B436,0)</f>
        <v>#N/A</v>
      </c>
      <c r="Z436" s="78" t="e">
        <f aca="false">Z435-IF($N436=Z$5,$B436,0)</f>
        <v>#N/A</v>
      </c>
      <c r="AA436" s="78" t="e">
        <f aca="false">AA435-IF($N436=AA$5,$B436,0)</f>
        <v>#N/A</v>
      </c>
      <c r="AB436" s="78" t="e">
        <f aca="false">AB435-IF($N436=AB$5,$B436,0)</f>
        <v>#N/A</v>
      </c>
      <c r="AC436" s="78" t="e">
        <f aca="false">AC435-IF($N436=AC$5,$B436,0)</f>
        <v>#N/A</v>
      </c>
      <c r="AD436" s="78" t="e">
        <f aca="false">AD435-IF($N436=AD$5,$B436,0)</f>
        <v>#N/A</v>
      </c>
      <c r="AE436" s="78" t="e">
        <f aca="false">AE435-IF($N436=AE$5,$B436,0)</f>
        <v>#N/A</v>
      </c>
      <c r="AF436" s="78" t="e">
        <f aca="false">AF435-IF($N436=AF$5,$B436,0)</f>
        <v>#N/A</v>
      </c>
      <c r="AG436" s="78" t="e">
        <f aca="false">AG435-IF($N436=AG$5,$B436,0)</f>
        <v>#N/A</v>
      </c>
      <c r="AH436" s="78" t="e">
        <f aca="false">AH435-IF($N436=AH$5,$B436,0)</f>
        <v>#N/A</v>
      </c>
      <c r="AI436" s="78" t="e">
        <f aca="false">AI435-IF($N436=AI$5,$B436,0)</f>
        <v>#N/A</v>
      </c>
      <c r="AJ436" s="78" t="e">
        <f aca="false">AJ435-IF($N436=AJ$5,$B436,0)</f>
        <v>#N/A</v>
      </c>
      <c r="AK436" s="78" t="e">
        <f aca="false">AK435-IF($N436=AK$5,$B436,0)</f>
        <v>#N/A</v>
      </c>
      <c r="AL436" s="78" t="e">
        <f aca="false">AL435-IF($N436=AL$5,$B436,0)</f>
        <v>#N/A</v>
      </c>
      <c r="AM436" s="78" t="e">
        <f aca="false">AM435-IF($N436=AM$5,$B436,0)</f>
        <v>#N/A</v>
      </c>
      <c r="AN436" s="78" t="e">
        <f aca="false">AN435-IF($N436=AN$5,$B436,0)</f>
        <v>#N/A</v>
      </c>
      <c r="AO436" s="78" t="e">
        <f aca="false">AO435-IF($N436=AO$5,$B436,0)</f>
        <v>#N/A</v>
      </c>
      <c r="AP436" s="78" t="e">
        <f aca="false">AP435-IF($N436=AP$5,$B436,0)</f>
        <v>#N/A</v>
      </c>
      <c r="AQ436" s="78" t="e">
        <f aca="false">AQ435-IF($N436=AQ$5,$B436,0)</f>
        <v>#N/A</v>
      </c>
      <c r="AR436" s="78" t="e">
        <f aca="false">AR435-IF($N436=AR$5,$B436,0)</f>
        <v>#N/A</v>
      </c>
      <c r="AS436" s="78" t="e">
        <f aca="false">AS435-IF($N436=AS$5,$B436,0)</f>
        <v>#N/A</v>
      </c>
      <c r="AT436" s="78" t="e">
        <f aca="false">AT435-IF($N436=AT$5,$B436,0)</f>
        <v>#N/A</v>
      </c>
      <c r="AU436" s="78" t="e">
        <f aca="false">AU435-IF($N436=AU$5,$B436,0)</f>
        <v>#N/A</v>
      </c>
      <c r="AV436" s="78" t="e">
        <f aca="false">AV435-IF($N436=AV$5,$B436,0)</f>
        <v>#N/A</v>
      </c>
      <c r="AW436" s="78" t="e">
        <f aca="false">AW435-IF($N436=AW$5,$B436,0)</f>
        <v>#N/A</v>
      </c>
      <c r="AX436" s="78" t="e">
        <f aca="false">AX435-IF($N436=AX$5,$B436,0)</f>
        <v>#N/A</v>
      </c>
      <c r="AY436" s="78" t="e">
        <f aca="false">AY435-IF($N436=AY$5,$B436,0)</f>
        <v>#N/A</v>
      </c>
      <c r="AZ436" s="78" t="e">
        <f aca="false">AZ435-IF($N436=AZ$5,$B436,0)</f>
        <v>#N/A</v>
      </c>
      <c r="BA436" s="9" t="e">
        <f aca="false">BA435-IF($N436=BA$5,$B436,0)</f>
        <v>#N/A</v>
      </c>
      <c r="BB436" s="9" t="e">
        <f aca="false">BB435-IF($N436=BB$5,$B436,0)</f>
        <v>#N/A</v>
      </c>
    </row>
    <row r="437" s="79" customFormat="true" ht="31.5" hidden="true" customHeight="true" outlineLevel="0" collapsed="false">
      <c r="A437" s="5" t="n">
        <f aca="false">A436+1</f>
        <v>184</v>
      </c>
      <c r="B437" s="30"/>
      <c r="C437" s="54" t="str">
        <f aca="false">IF(B437&lt;=0,"",СумаПрописом(B437))</f>
        <v/>
      </c>
      <c r="D437" s="72"/>
      <c r="E437" s="46"/>
      <c r="F437" s="34" t="s">
        <v>21</v>
      </c>
      <c r="G437" s="35" t="e">
        <f aca="true">INDIRECT(ADDRESS(ROW(F437),(N437+14)))</f>
        <v>#N/A</v>
      </c>
      <c r="H437" s="36"/>
      <c r="I437" s="46"/>
      <c r="J437" s="46"/>
      <c r="K437" s="109"/>
      <c r="L437" s="109"/>
      <c r="M437" s="52"/>
      <c r="N437" s="19" t="n">
        <f aca="false">MATCH($F437,депутати!$B$1:$B$40,0)</f>
        <v>37</v>
      </c>
      <c r="O437" s="78" t="e">
        <f aca="false">O436-IF($N437=O$5,$B437,0)</f>
        <v>#N/A</v>
      </c>
      <c r="P437" s="78" t="e">
        <f aca="false">P436-IF($N437=P$5,$B437,0)</f>
        <v>#N/A</v>
      </c>
      <c r="Q437" s="78" t="e">
        <f aca="false">Q436-IF($N437=Q$5,$B437,0)</f>
        <v>#N/A</v>
      </c>
      <c r="R437" s="78" t="e">
        <f aca="false">R436-IF($N437=R$5,$B437,0)</f>
        <v>#N/A</v>
      </c>
      <c r="S437" s="78" t="e">
        <f aca="false">S436-IF($N437=S$5,$B437,0)</f>
        <v>#N/A</v>
      </c>
      <c r="T437" s="78" t="e">
        <f aca="false">T436-IF($N437=T$5,$B437,0)</f>
        <v>#N/A</v>
      </c>
      <c r="U437" s="78" t="e">
        <f aca="false">U436-IF($N437=U$5,$B437,0)</f>
        <v>#N/A</v>
      </c>
      <c r="V437" s="78" t="e">
        <f aca="false">V436-IF($N437=V$5,$B437,0)</f>
        <v>#N/A</v>
      </c>
      <c r="W437" s="78" t="e">
        <f aca="false">W436-IF($N437=W$5,$B437,0)</f>
        <v>#N/A</v>
      </c>
      <c r="X437" s="78" t="e">
        <f aca="false">X436-IF($N437=X$5,$B437,0)</f>
        <v>#N/A</v>
      </c>
      <c r="Y437" s="78" t="e">
        <f aca="false">Y436-IF($N437=Y$5,$B437,0)</f>
        <v>#N/A</v>
      </c>
      <c r="Z437" s="78" t="e">
        <f aca="false">Z436-IF($N437=Z$5,$B437,0)</f>
        <v>#N/A</v>
      </c>
      <c r="AA437" s="78" t="e">
        <f aca="false">AA436-IF($N437=AA$5,$B437,0)</f>
        <v>#N/A</v>
      </c>
      <c r="AB437" s="78" t="e">
        <f aca="false">AB436-IF($N437=AB$5,$B437,0)</f>
        <v>#N/A</v>
      </c>
      <c r="AC437" s="78" t="e">
        <f aca="false">AC436-IF($N437=AC$5,$B437,0)</f>
        <v>#N/A</v>
      </c>
      <c r="AD437" s="78" t="e">
        <f aca="false">AD436-IF($N437=AD$5,$B437,0)</f>
        <v>#N/A</v>
      </c>
      <c r="AE437" s="78" t="e">
        <f aca="false">AE436-IF($N437=AE$5,$B437,0)</f>
        <v>#N/A</v>
      </c>
      <c r="AF437" s="78" t="e">
        <f aca="false">AF436-IF($N437=AF$5,$B437,0)</f>
        <v>#N/A</v>
      </c>
      <c r="AG437" s="78" t="e">
        <f aca="false">AG436-IF($N437=AG$5,$B437,0)</f>
        <v>#N/A</v>
      </c>
      <c r="AH437" s="78" t="e">
        <f aca="false">AH436-IF($N437=AH$5,$B437,0)</f>
        <v>#N/A</v>
      </c>
      <c r="AI437" s="78" t="e">
        <f aca="false">AI436-IF($N437=AI$5,$B437,0)</f>
        <v>#N/A</v>
      </c>
      <c r="AJ437" s="78" t="e">
        <f aca="false">AJ436-IF($N437=AJ$5,$B437,0)</f>
        <v>#N/A</v>
      </c>
      <c r="AK437" s="78" t="e">
        <f aca="false">AK436-IF($N437=AK$5,$B437,0)</f>
        <v>#N/A</v>
      </c>
      <c r="AL437" s="78" t="e">
        <f aca="false">AL436-IF($N437=AL$5,$B437,0)</f>
        <v>#N/A</v>
      </c>
      <c r="AM437" s="78" t="e">
        <f aca="false">AM436-IF($N437=AM$5,$B437,0)</f>
        <v>#N/A</v>
      </c>
      <c r="AN437" s="78" t="e">
        <f aca="false">AN436-IF($N437=AN$5,$B437,0)</f>
        <v>#N/A</v>
      </c>
      <c r="AO437" s="78" t="e">
        <f aca="false">AO436-IF($N437=AO$5,$B437,0)</f>
        <v>#N/A</v>
      </c>
      <c r="AP437" s="78" t="e">
        <f aca="false">AP436-IF($N437=AP$5,$B437,0)</f>
        <v>#N/A</v>
      </c>
      <c r="AQ437" s="78" t="e">
        <f aca="false">AQ436-IF($N437=AQ$5,$B437,0)</f>
        <v>#N/A</v>
      </c>
      <c r="AR437" s="78" t="e">
        <f aca="false">AR436-IF($N437=AR$5,$B437,0)</f>
        <v>#N/A</v>
      </c>
      <c r="AS437" s="78" t="e">
        <f aca="false">AS436-IF($N437=AS$5,$B437,0)</f>
        <v>#N/A</v>
      </c>
      <c r="AT437" s="78" t="e">
        <f aca="false">AT436-IF($N437=AT$5,$B437,0)</f>
        <v>#N/A</v>
      </c>
      <c r="AU437" s="78" t="e">
        <f aca="false">AU436-IF($N437=AU$5,$B437,0)</f>
        <v>#N/A</v>
      </c>
      <c r="AV437" s="78" t="e">
        <f aca="false">AV436-IF($N437=AV$5,$B437,0)</f>
        <v>#N/A</v>
      </c>
      <c r="AW437" s="78" t="e">
        <f aca="false">AW436-IF($N437=AW$5,$B437,0)</f>
        <v>#N/A</v>
      </c>
      <c r="AX437" s="78" t="e">
        <f aca="false">AX436-IF($N437=AX$5,$B437,0)</f>
        <v>#N/A</v>
      </c>
      <c r="AY437" s="78" t="e">
        <f aca="false">AY436-IF($N437=AY$5,$B437,0)</f>
        <v>#N/A</v>
      </c>
      <c r="AZ437" s="78" t="e">
        <f aca="false">AZ436-IF($N437=AZ$5,$B437,0)</f>
        <v>#N/A</v>
      </c>
      <c r="BA437" s="9" t="e">
        <f aca="false">BA436-IF($N437=BA$5,$B437,0)</f>
        <v>#N/A</v>
      </c>
      <c r="BB437" s="9" t="e">
        <f aca="false">BB436-IF($N437=BB$5,$B437,0)</f>
        <v>#N/A</v>
      </c>
    </row>
    <row r="438" s="79" customFormat="true" ht="31.5" hidden="true" customHeight="true" outlineLevel="0" collapsed="false">
      <c r="A438" s="5" t="n">
        <f aca="false">A437+1</f>
        <v>185</v>
      </c>
      <c r="B438" s="30"/>
      <c r="C438" s="54" t="str">
        <f aca="false">IF(B438&lt;=0,"",СумаПрописом(B438))</f>
        <v/>
      </c>
      <c r="D438" s="32"/>
      <c r="E438" s="55"/>
      <c r="F438" s="34" t="s">
        <v>21</v>
      </c>
      <c r="G438" s="35" t="e">
        <f aca="true">INDIRECT(ADDRESS(ROW(F438),(N438+14)))</f>
        <v>#N/A</v>
      </c>
      <c r="H438" s="36"/>
      <c r="I438" s="37"/>
      <c r="J438" s="38"/>
      <c r="K438" s="52"/>
      <c r="L438" s="52"/>
      <c r="M438" s="52"/>
      <c r="N438" s="66" t="n">
        <f aca="false">MATCH($F438,депутати!$B$1:$B$40,0)</f>
        <v>37</v>
      </c>
      <c r="O438" s="78" t="e">
        <f aca="false">O437-IF($N438=O$5,$B438,0)</f>
        <v>#N/A</v>
      </c>
      <c r="P438" s="78" t="e">
        <f aca="false">P437-IF($N438=P$5,$B438,0)</f>
        <v>#N/A</v>
      </c>
      <c r="Q438" s="78" t="e">
        <f aca="false">Q437-IF($N438=Q$5,$B438,0)</f>
        <v>#N/A</v>
      </c>
      <c r="R438" s="78" t="e">
        <f aca="false">R437-IF($N438=R$5,$B438,0)</f>
        <v>#N/A</v>
      </c>
      <c r="S438" s="78" t="e">
        <f aca="false">S437-IF($N438=S$5,$B438,0)</f>
        <v>#N/A</v>
      </c>
      <c r="T438" s="78" t="e">
        <f aca="false">T437-IF($N438=T$5,$B438,0)</f>
        <v>#N/A</v>
      </c>
      <c r="U438" s="78" t="e">
        <f aca="false">U437-IF($N438=U$5,$B438,0)</f>
        <v>#N/A</v>
      </c>
      <c r="V438" s="78" t="e">
        <f aca="false">V437-IF($N438=V$5,$B438,0)</f>
        <v>#N/A</v>
      </c>
      <c r="W438" s="78" t="e">
        <f aca="false">W437-IF($N438=W$5,$B438,0)</f>
        <v>#N/A</v>
      </c>
      <c r="X438" s="78" t="e">
        <f aca="false">X437-IF($N438=X$5,$B438,0)</f>
        <v>#N/A</v>
      </c>
      <c r="Y438" s="78" t="e">
        <f aca="false">Y437-IF($N438=Y$5,$B438,0)</f>
        <v>#N/A</v>
      </c>
      <c r="Z438" s="78" t="e">
        <f aca="false">Z437-IF($N438=Z$5,$B438,0)</f>
        <v>#N/A</v>
      </c>
      <c r="AA438" s="78" t="e">
        <f aca="false">AA437-IF($N438=AA$5,$B438,0)</f>
        <v>#N/A</v>
      </c>
      <c r="AB438" s="78" t="e">
        <f aca="false">AB437-IF($N438=AB$5,$B438,0)</f>
        <v>#N/A</v>
      </c>
      <c r="AC438" s="78" t="e">
        <f aca="false">AC437-IF($N438=AC$5,$B438,0)</f>
        <v>#N/A</v>
      </c>
      <c r="AD438" s="78" t="e">
        <f aca="false">AD437-IF($N438=AD$5,$B438,0)</f>
        <v>#N/A</v>
      </c>
      <c r="AE438" s="78" t="e">
        <f aca="false">AE437-IF($N438=AE$5,$B438,0)</f>
        <v>#N/A</v>
      </c>
      <c r="AF438" s="78" t="e">
        <f aca="false">AF437-IF($N438=AF$5,$B438,0)</f>
        <v>#N/A</v>
      </c>
      <c r="AG438" s="78" t="e">
        <f aca="false">AG437-IF($N438=AG$5,$B438,0)</f>
        <v>#N/A</v>
      </c>
      <c r="AH438" s="78" t="e">
        <f aca="false">AH437-IF($N438=AH$5,$B438,0)</f>
        <v>#N/A</v>
      </c>
      <c r="AI438" s="78" t="e">
        <f aca="false">AI437-IF($N438=AI$5,$B438,0)</f>
        <v>#N/A</v>
      </c>
      <c r="AJ438" s="78" t="e">
        <f aca="false">AJ437-IF($N438=AJ$5,$B438,0)</f>
        <v>#N/A</v>
      </c>
      <c r="AK438" s="78" t="e">
        <f aca="false">AK437-IF($N438=AK$5,$B438,0)</f>
        <v>#N/A</v>
      </c>
      <c r="AL438" s="78" t="e">
        <f aca="false">AL437-IF($N438=AL$5,$B438,0)</f>
        <v>#N/A</v>
      </c>
      <c r="AM438" s="78" t="e">
        <f aca="false">AM437-IF($N438=AM$5,$B438,0)</f>
        <v>#N/A</v>
      </c>
      <c r="AN438" s="78" t="e">
        <f aca="false">AN437-IF($N438=AN$5,$B438,0)</f>
        <v>#N/A</v>
      </c>
      <c r="AO438" s="78" t="e">
        <f aca="false">AO437-IF($N438=AO$5,$B438,0)</f>
        <v>#N/A</v>
      </c>
      <c r="AP438" s="78" t="e">
        <f aca="false">AP437-IF($N438=AP$5,$B438,0)</f>
        <v>#N/A</v>
      </c>
      <c r="AQ438" s="78" t="e">
        <f aca="false">AQ437-IF($N438=AQ$5,$B438,0)</f>
        <v>#N/A</v>
      </c>
      <c r="AR438" s="78" t="e">
        <f aca="false">AR437-IF($N438=AR$5,$B438,0)</f>
        <v>#N/A</v>
      </c>
      <c r="AS438" s="78" t="e">
        <f aca="false">AS437-IF($N438=AS$5,$B438,0)</f>
        <v>#N/A</v>
      </c>
      <c r="AT438" s="78" t="e">
        <f aca="false">AT437-IF($N438=AT$5,$B438,0)</f>
        <v>#N/A</v>
      </c>
      <c r="AU438" s="78" t="e">
        <f aca="false">AU437-IF($N438=AU$5,$B438,0)</f>
        <v>#N/A</v>
      </c>
      <c r="AV438" s="78" t="e">
        <f aca="false">AV437-IF($N438=AV$5,$B438,0)</f>
        <v>#N/A</v>
      </c>
      <c r="AW438" s="78" t="e">
        <f aca="false">AW437-IF($N438=AW$5,$B438,0)</f>
        <v>#N/A</v>
      </c>
      <c r="AX438" s="78" t="e">
        <f aca="false">AX437-IF($N438=AX$5,$B438,0)</f>
        <v>#N/A</v>
      </c>
      <c r="AY438" s="78" t="e">
        <f aca="false">AY437-IF($N438=AY$5,$B438,0)</f>
        <v>#N/A</v>
      </c>
      <c r="AZ438" s="78" t="e">
        <f aca="false">AZ437-IF($N438=AZ$5,$B438,0)</f>
        <v>#N/A</v>
      </c>
      <c r="BA438" s="67" t="e">
        <f aca="false">BA437-IF($N438=BA$5,$B438,0)</f>
        <v>#N/A</v>
      </c>
      <c r="BB438" s="67" t="e">
        <f aca="false">BB437-IF($N438=BB$5,$B438,0)</f>
        <v>#N/A</v>
      </c>
    </row>
    <row r="439" s="79" customFormat="true" ht="31.5" hidden="true" customHeight="true" outlineLevel="0" collapsed="false">
      <c r="A439" s="5" t="n">
        <f aca="false">A438+1</f>
        <v>186</v>
      </c>
      <c r="B439" s="73"/>
      <c r="C439" s="54" t="str">
        <f aca="false">IF(B439&lt;=0,"",СумаПрописом(B439))</f>
        <v/>
      </c>
      <c r="D439" s="32"/>
      <c r="E439" s="55"/>
      <c r="F439" s="34" t="s">
        <v>21</v>
      </c>
      <c r="G439" s="35" t="e">
        <f aca="true">INDIRECT(ADDRESS(ROW(F439),(N439+14)))</f>
        <v>#N/A</v>
      </c>
      <c r="H439" s="36"/>
      <c r="I439" s="52"/>
      <c r="J439" s="57"/>
      <c r="K439" s="52"/>
      <c r="L439" s="52"/>
      <c r="M439" s="52"/>
      <c r="N439" s="66" t="n">
        <f aca="false">MATCH($F439,депутати!$B$1:$B$40,0)</f>
        <v>37</v>
      </c>
      <c r="O439" s="78" t="e">
        <f aca="false">O438-IF($N439=O$5,$B439,0)</f>
        <v>#N/A</v>
      </c>
      <c r="P439" s="78" t="e">
        <f aca="false">P438-IF($N439=P$5,$B439,0)</f>
        <v>#N/A</v>
      </c>
      <c r="Q439" s="78" t="e">
        <f aca="false">Q438-IF($N439=Q$5,$B439,0)</f>
        <v>#N/A</v>
      </c>
      <c r="R439" s="78" t="e">
        <f aca="false">R438-IF($N439=R$5,$B439,0)</f>
        <v>#N/A</v>
      </c>
      <c r="S439" s="78" t="e">
        <f aca="false">S438-IF($N439=S$5,$B439,0)</f>
        <v>#N/A</v>
      </c>
      <c r="T439" s="78" t="e">
        <f aca="false">T438-IF($N439=T$5,$B439,0)</f>
        <v>#N/A</v>
      </c>
      <c r="U439" s="78" t="e">
        <f aca="false">U438-IF($N439=U$5,$B439,0)</f>
        <v>#N/A</v>
      </c>
      <c r="V439" s="78" t="e">
        <f aca="false">V438-IF($N439=V$5,$B439,0)</f>
        <v>#N/A</v>
      </c>
      <c r="W439" s="78" t="e">
        <f aca="false">W438-IF($N439=W$5,$B439,0)</f>
        <v>#N/A</v>
      </c>
      <c r="X439" s="78" t="e">
        <f aca="false">X438-IF($N439=X$5,$B439,0)</f>
        <v>#N/A</v>
      </c>
      <c r="Y439" s="78" t="e">
        <f aca="false">Y438-IF($N439=Y$5,$B439,0)</f>
        <v>#N/A</v>
      </c>
      <c r="Z439" s="78" t="e">
        <f aca="false">Z438-IF($N439=Z$5,$B439,0)</f>
        <v>#N/A</v>
      </c>
      <c r="AA439" s="78" t="e">
        <f aca="false">AA438-IF($N439=AA$5,$B439,0)</f>
        <v>#N/A</v>
      </c>
      <c r="AB439" s="78" t="e">
        <f aca="false">AB438-IF($N439=AB$5,$B439,0)</f>
        <v>#N/A</v>
      </c>
      <c r="AC439" s="78" t="e">
        <f aca="false">AC438-IF($N439=AC$5,$B439,0)</f>
        <v>#N/A</v>
      </c>
      <c r="AD439" s="78" t="e">
        <f aca="false">AD438-IF($N439=AD$5,$B439,0)</f>
        <v>#N/A</v>
      </c>
      <c r="AE439" s="78" t="e">
        <f aca="false">AE438-IF($N439=AE$5,$B439,0)</f>
        <v>#N/A</v>
      </c>
      <c r="AF439" s="78" t="e">
        <f aca="false">AF438-IF($N439=AF$5,$B439,0)</f>
        <v>#N/A</v>
      </c>
      <c r="AG439" s="78" t="e">
        <f aca="false">AG438-IF($N439=AG$5,$B439,0)</f>
        <v>#N/A</v>
      </c>
      <c r="AH439" s="78" t="e">
        <f aca="false">AH438-IF($N439=AH$5,$B439,0)</f>
        <v>#N/A</v>
      </c>
      <c r="AI439" s="78" t="e">
        <f aca="false">AI438-IF($N439=AI$5,$B439,0)</f>
        <v>#N/A</v>
      </c>
      <c r="AJ439" s="78" t="e">
        <f aca="false">AJ438-IF($N439=AJ$5,$B439,0)</f>
        <v>#N/A</v>
      </c>
      <c r="AK439" s="78" t="e">
        <f aca="false">AK438-IF($N439=AK$5,$B439,0)</f>
        <v>#N/A</v>
      </c>
      <c r="AL439" s="78" t="e">
        <f aca="false">AL438-IF($N439=AL$5,$B439,0)</f>
        <v>#N/A</v>
      </c>
      <c r="AM439" s="78" t="e">
        <f aca="false">AM438-IF($N439=AM$5,$B439,0)</f>
        <v>#N/A</v>
      </c>
      <c r="AN439" s="78" t="e">
        <f aca="false">AN438-IF($N439=AN$5,$B439,0)</f>
        <v>#N/A</v>
      </c>
      <c r="AO439" s="78" t="e">
        <f aca="false">AO438-IF($N439=AO$5,$B439,0)</f>
        <v>#N/A</v>
      </c>
      <c r="AP439" s="78" t="e">
        <f aca="false">AP438-IF($N439=AP$5,$B439,0)</f>
        <v>#N/A</v>
      </c>
      <c r="AQ439" s="78" t="e">
        <f aca="false">AQ438-IF($N439=AQ$5,$B439,0)</f>
        <v>#N/A</v>
      </c>
      <c r="AR439" s="78" t="e">
        <f aca="false">AR438-IF($N439=AR$5,$B439,0)</f>
        <v>#N/A</v>
      </c>
      <c r="AS439" s="78" t="e">
        <f aca="false">AS438-IF($N439=AS$5,$B439,0)</f>
        <v>#N/A</v>
      </c>
      <c r="AT439" s="78" t="e">
        <f aca="false">AT438-IF($N439=AT$5,$B439,0)</f>
        <v>#N/A</v>
      </c>
      <c r="AU439" s="78" t="e">
        <f aca="false">AU438-IF($N439=AU$5,$B439,0)</f>
        <v>#N/A</v>
      </c>
      <c r="AV439" s="78" t="e">
        <f aca="false">AV438-IF($N439=AV$5,$B439,0)</f>
        <v>#N/A</v>
      </c>
      <c r="AW439" s="78" t="e">
        <f aca="false">AW438-IF($N439=AW$5,$B439,0)</f>
        <v>#N/A</v>
      </c>
      <c r="AX439" s="78" t="e">
        <f aca="false">AX438-IF($N439=AX$5,$B439,0)</f>
        <v>#N/A</v>
      </c>
      <c r="AY439" s="78" t="e">
        <f aca="false">AY438-IF($N439=AY$5,$B439,0)</f>
        <v>#N/A</v>
      </c>
      <c r="AZ439" s="78" t="e">
        <f aca="false">AZ438-IF($N439=AZ$5,$B439,0)</f>
        <v>#N/A</v>
      </c>
      <c r="BA439" s="67" t="e">
        <f aca="false">BA438-IF($N439=BA$5,$B439,0)</f>
        <v>#N/A</v>
      </c>
      <c r="BB439" s="67" t="e">
        <f aca="false">BB438-IF($N439=BB$5,$B439,0)</f>
        <v>#N/A</v>
      </c>
    </row>
    <row r="440" s="79" customFormat="true" ht="31.5" hidden="true" customHeight="true" outlineLevel="0" collapsed="false">
      <c r="A440" s="5" t="n">
        <f aca="false">A439+1</f>
        <v>187</v>
      </c>
      <c r="B440" s="30"/>
      <c r="C440" s="54" t="str">
        <f aca="false">IF(B440&lt;=0,"",СумаПрописом(B440))</f>
        <v/>
      </c>
      <c r="D440" s="32"/>
      <c r="E440" s="55"/>
      <c r="F440" s="34" t="s">
        <v>21</v>
      </c>
      <c r="G440" s="35" t="e">
        <f aca="true">INDIRECT(ADDRESS(ROW(F440),(N440+14)))</f>
        <v>#N/A</v>
      </c>
      <c r="H440" s="36"/>
      <c r="I440" s="52"/>
      <c r="J440" s="57"/>
      <c r="K440" s="52"/>
      <c r="L440" s="52"/>
      <c r="M440" s="52"/>
      <c r="N440" s="66" t="n">
        <f aca="false">MATCH($F440,депутати!$B$1:$B$40,0)</f>
        <v>37</v>
      </c>
      <c r="O440" s="78" t="e">
        <f aca="false">O439-IF($N440=O$5,$B440,0)</f>
        <v>#N/A</v>
      </c>
      <c r="P440" s="78" t="e">
        <f aca="false">P439-IF($N440=P$5,$B440,0)</f>
        <v>#N/A</v>
      </c>
      <c r="Q440" s="78" t="e">
        <f aca="false">Q439-IF($N440=Q$5,$B440,0)</f>
        <v>#N/A</v>
      </c>
      <c r="R440" s="78" t="e">
        <f aca="false">R439-IF($N440=R$5,$B440,0)</f>
        <v>#N/A</v>
      </c>
      <c r="S440" s="78" t="e">
        <f aca="false">S439-IF($N440=S$5,$B440,0)</f>
        <v>#N/A</v>
      </c>
      <c r="T440" s="78" t="e">
        <f aca="false">T439-IF($N440=T$5,$B440,0)</f>
        <v>#N/A</v>
      </c>
      <c r="U440" s="78" t="e">
        <f aca="false">U439-IF($N440=U$5,$B440,0)</f>
        <v>#N/A</v>
      </c>
      <c r="V440" s="78" t="e">
        <f aca="false">V439-IF($N440=V$5,$B440,0)</f>
        <v>#N/A</v>
      </c>
      <c r="W440" s="78" t="e">
        <f aca="false">W439-IF($N440=W$5,$B440,0)</f>
        <v>#N/A</v>
      </c>
      <c r="X440" s="78" t="e">
        <f aca="false">X439-IF($N440=X$5,$B440,0)</f>
        <v>#N/A</v>
      </c>
      <c r="Y440" s="78" t="e">
        <f aca="false">Y439-IF($N440=Y$5,$B440,0)</f>
        <v>#N/A</v>
      </c>
      <c r="Z440" s="78" t="e">
        <f aca="false">Z439-IF($N440=Z$5,$B440,0)</f>
        <v>#N/A</v>
      </c>
      <c r="AA440" s="78" t="e">
        <f aca="false">AA439-IF($N440=AA$5,$B440,0)</f>
        <v>#N/A</v>
      </c>
      <c r="AB440" s="78" t="e">
        <f aca="false">AB439-IF($N440=AB$5,$B440,0)</f>
        <v>#N/A</v>
      </c>
      <c r="AC440" s="78" t="e">
        <f aca="false">AC439-IF($N440=AC$5,$B440,0)</f>
        <v>#N/A</v>
      </c>
      <c r="AD440" s="78" t="e">
        <f aca="false">AD439-IF($N440=AD$5,$B440,0)</f>
        <v>#N/A</v>
      </c>
      <c r="AE440" s="78" t="e">
        <f aca="false">AE439-IF($N440=AE$5,$B440,0)</f>
        <v>#N/A</v>
      </c>
      <c r="AF440" s="78" t="e">
        <f aca="false">AF439-IF($N440=AF$5,$B440,0)</f>
        <v>#N/A</v>
      </c>
      <c r="AG440" s="78" t="e">
        <f aca="false">AG439-IF($N440=AG$5,$B440,0)</f>
        <v>#N/A</v>
      </c>
      <c r="AH440" s="78" t="e">
        <f aca="false">AH439-IF($N440=AH$5,$B440,0)</f>
        <v>#N/A</v>
      </c>
      <c r="AI440" s="78" t="e">
        <f aca="false">AI439-IF($N440=AI$5,$B440,0)</f>
        <v>#N/A</v>
      </c>
      <c r="AJ440" s="78" t="e">
        <f aca="false">AJ439-IF($N440=AJ$5,$B440,0)</f>
        <v>#N/A</v>
      </c>
      <c r="AK440" s="78" t="e">
        <f aca="false">AK439-IF($N440=AK$5,$B440,0)</f>
        <v>#N/A</v>
      </c>
      <c r="AL440" s="78" t="e">
        <f aca="false">AL439-IF($N440=AL$5,$B440,0)</f>
        <v>#N/A</v>
      </c>
      <c r="AM440" s="78" t="e">
        <f aca="false">AM439-IF($N440=AM$5,$B440,0)</f>
        <v>#N/A</v>
      </c>
      <c r="AN440" s="78" t="e">
        <f aca="false">AN439-IF($N440=AN$5,$B440,0)</f>
        <v>#N/A</v>
      </c>
      <c r="AO440" s="78" t="e">
        <f aca="false">AO439-IF($N440=AO$5,$B440,0)</f>
        <v>#N/A</v>
      </c>
      <c r="AP440" s="78" t="e">
        <f aca="false">AP439-IF($N440=AP$5,$B440,0)</f>
        <v>#N/A</v>
      </c>
      <c r="AQ440" s="78" t="e">
        <f aca="false">AQ439-IF($N440=AQ$5,$B440,0)</f>
        <v>#N/A</v>
      </c>
      <c r="AR440" s="78" t="e">
        <f aca="false">AR439-IF($N440=AR$5,$B440,0)</f>
        <v>#N/A</v>
      </c>
      <c r="AS440" s="78" t="e">
        <f aca="false">AS439-IF($N440=AS$5,$B440,0)</f>
        <v>#N/A</v>
      </c>
      <c r="AT440" s="78" t="e">
        <f aca="false">AT439-IF($N440=AT$5,$B440,0)</f>
        <v>#N/A</v>
      </c>
      <c r="AU440" s="78" t="e">
        <f aca="false">AU439-IF($N440=AU$5,$B440,0)</f>
        <v>#N/A</v>
      </c>
      <c r="AV440" s="78" t="e">
        <f aca="false">AV439-IF($N440=AV$5,$B440,0)</f>
        <v>#N/A</v>
      </c>
      <c r="AW440" s="78" t="e">
        <f aca="false">AW439-IF($N440=AW$5,$B440,0)</f>
        <v>#N/A</v>
      </c>
      <c r="AX440" s="78" t="e">
        <f aca="false">AX439-IF($N440=AX$5,$B440,0)</f>
        <v>#N/A</v>
      </c>
      <c r="AY440" s="78" t="e">
        <f aca="false">AY439-IF($N440=AY$5,$B440,0)</f>
        <v>#N/A</v>
      </c>
      <c r="AZ440" s="78" t="e">
        <f aca="false">AZ439-IF($N440=AZ$5,$B440,0)</f>
        <v>#N/A</v>
      </c>
      <c r="BA440" s="67" t="e">
        <f aca="false">BA439-IF($N440=BA$5,$B440,0)</f>
        <v>#N/A</v>
      </c>
      <c r="BB440" s="67" t="e">
        <f aca="false">BB439-IF($N440=BB$5,$B440,0)</f>
        <v>#N/A</v>
      </c>
    </row>
    <row r="441" s="79" customFormat="true" ht="31.5" hidden="true" customHeight="true" outlineLevel="0" collapsed="false">
      <c r="A441" s="5" t="n">
        <f aca="false">A440+1</f>
        <v>188</v>
      </c>
      <c r="B441" s="30"/>
      <c r="C441" s="54" t="str">
        <f aca="false">IF(B441&lt;=0,"",СумаПрописом(B441))</f>
        <v/>
      </c>
      <c r="D441" s="77"/>
      <c r="E441" s="32"/>
      <c r="F441" s="34" t="s">
        <v>21</v>
      </c>
      <c r="G441" s="35" t="e">
        <f aca="true">INDIRECT(ADDRESS(ROW(F441),(N441+14)))</f>
        <v>#N/A</v>
      </c>
      <c r="H441" s="36"/>
      <c r="I441" s="33"/>
      <c r="J441" s="46"/>
      <c r="K441" s="81"/>
      <c r="L441" s="81"/>
      <c r="M441" s="52"/>
      <c r="N441" s="66" t="n">
        <f aca="false">MATCH($F441,депутати!$B$1:$B$40,0)</f>
        <v>37</v>
      </c>
      <c r="O441" s="78" t="e">
        <f aca="false">O440-IF($N441=O$5,$B441,0)</f>
        <v>#N/A</v>
      </c>
      <c r="P441" s="78" t="e">
        <f aca="false">P440-IF($N441=P$5,$B441,0)</f>
        <v>#N/A</v>
      </c>
      <c r="Q441" s="78" t="e">
        <f aca="false">Q440-IF($N441=Q$5,$B441,0)</f>
        <v>#N/A</v>
      </c>
      <c r="R441" s="78" t="e">
        <f aca="false">R440-IF($N441=R$5,$B441,0)</f>
        <v>#N/A</v>
      </c>
      <c r="S441" s="78" t="e">
        <f aca="false">S440-IF($N441=S$5,$B441,0)</f>
        <v>#N/A</v>
      </c>
      <c r="T441" s="78" t="e">
        <f aca="false">T440-IF($N441=T$5,$B441,0)</f>
        <v>#N/A</v>
      </c>
      <c r="U441" s="78" t="e">
        <f aca="false">U440-IF($N441=U$5,$B441,0)</f>
        <v>#N/A</v>
      </c>
      <c r="V441" s="78" t="e">
        <f aca="false">V440-IF($N441=V$5,$B441,0)</f>
        <v>#N/A</v>
      </c>
      <c r="W441" s="78" t="e">
        <f aca="false">W440-IF($N441=W$5,$B441,0)</f>
        <v>#N/A</v>
      </c>
      <c r="X441" s="78" t="e">
        <f aca="false">X440-IF($N441=X$5,$B441,0)</f>
        <v>#N/A</v>
      </c>
      <c r="Y441" s="78" t="e">
        <f aca="false">Y440-IF($N441=Y$5,$B441,0)</f>
        <v>#N/A</v>
      </c>
      <c r="Z441" s="78" t="e">
        <f aca="false">Z440-IF($N441=Z$5,$B441,0)</f>
        <v>#N/A</v>
      </c>
      <c r="AA441" s="78" t="e">
        <f aca="false">AA440-IF($N441=AA$5,$B441,0)</f>
        <v>#N/A</v>
      </c>
      <c r="AB441" s="78" t="e">
        <f aca="false">AB440-IF($N441=AB$5,$B441,0)</f>
        <v>#N/A</v>
      </c>
      <c r="AC441" s="78" t="e">
        <f aca="false">AC440-IF($N441=AC$5,$B441,0)</f>
        <v>#N/A</v>
      </c>
      <c r="AD441" s="78" t="e">
        <f aca="false">AD440-IF($N441=AD$5,$B441,0)</f>
        <v>#N/A</v>
      </c>
      <c r="AE441" s="78" t="e">
        <f aca="false">AE440-IF($N441=AE$5,$B441,0)</f>
        <v>#N/A</v>
      </c>
      <c r="AF441" s="78" t="e">
        <f aca="false">AF440-IF($N441=AF$5,$B441,0)</f>
        <v>#N/A</v>
      </c>
      <c r="AG441" s="78" t="e">
        <f aca="false">AG440-IF($N441=AG$5,$B441,0)</f>
        <v>#N/A</v>
      </c>
      <c r="AH441" s="78" t="e">
        <f aca="false">AH440-IF($N441=AH$5,$B441,0)</f>
        <v>#N/A</v>
      </c>
      <c r="AI441" s="78" t="e">
        <f aca="false">AI440-IF($N441=AI$5,$B441,0)</f>
        <v>#N/A</v>
      </c>
      <c r="AJ441" s="78" t="e">
        <f aca="false">AJ440-IF($N441=AJ$5,$B441,0)</f>
        <v>#N/A</v>
      </c>
      <c r="AK441" s="78" t="e">
        <f aca="false">AK440-IF($N441=AK$5,$B441,0)</f>
        <v>#N/A</v>
      </c>
      <c r="AL441" s="78" t="e">
        <f aca="false">AL440-IF($N441=AL$5,$B441,0)</f>
        <v>#N/A</v>
      </c>
      <c r="AM441" s="78" t="e">
        <f aca="false">AM440-IF($N441=AM$5,$B441,0)</f>
        <v>#N/A</v>
      </c>
      <c r="AN441" s="78" t="e">
        <f aca="false">AN440-IF($N441=AN$5,$B441,0)</f>
        <v>#N/A</v>
      </c>
      <c r="AO441" s="78" t="e">
        <f aca="false">AO440-IF($N441=AO$5,$B441,0)</f>
        <v>#N/A</v>
      </c>
      <c r="AP441" s="78" t="e">
        <f aca="false">AP440-IF($N441=AP$5,$B441,0)</f>
        <v>#N/A</v>
      </c>
      <c r="AQ441" s="78" t="e">
        <f aca="false">AQ440-IF($N441=AQ$5,$B441,0)</f>
        <v>#N/A</v>
      </c>
      <c r="AR441" s="78" t="e">
        <f aca="false">AR440-IF($N441=AR$5,$B441,0)</f>
        <v>#N/A</v>
      </c>
      <c r="AS441" s="78" t="e">
        <f aca="false">AS440-IF($N441=AS$5,$B441,0)</f>
        <v>#N/A</v>
      </c>
      <c r="AT441" s="78" t="e">
        <f aca="false">AT440-IF($N441=AT$5,$B441,0)</f>
        <v>#N/A</v>
      </c>
      <c r="AU441" s="78" t="e">
        <f aca="false">AU440-IF($N441=AU$5,$B441,0)</f>
        <v>#N/A</v>
      </c>
      <c r="AV441" s="78" t="e">
        <f aca="false">AV440-IF($N441=AV$5,$B441,0)</f>
        <v>#N/A</v>
      </c>
      <c r="AW441" s="78" t="e">
        <f aca="false">AW440-IF($N441=AW$5,$B441,0)</f>
        <v>#N/A</v>
      </c>
      <c r="AX441" s="78" t="e">
        <f aca="false">AX440-IF($N441=AX$5,$B441,0)</f>
        <v>#N/A</v>
      </c>
      <c r="AY441" s="78" t="e">
        <f aca="false">AY440-IF($N441=AY$5,$B441,0)</f>
        <v>#N/A</v>
      </c>
      <c r="AZ441" s="78" t="e">
        <f aca="false">AZ440-IF($N441=AZ$5,$B441,0)</f>
        <v>#N/A</v>
      </c>
      <c r="BA441" s="67" t="e">
        <f aca="false">BA440-IF($N441=BA$5,$B441,0)</f>
        <v>#N/A</v>
      </c>
      <c r="BB441" s="67" t="e">
        <f aca="false">BB440-IF($N441=BB$5,$B441,0)</f>
        <v>#N/A</v>
      </c>
    </row>
    <row r="442" s="79" customFormat="true" ht="31.5" hidden="true" customHeight="true" outlineLevel="0" collapsed="false">
      <c r="A442" s="5" t="n">
        <f aca="false">A441+1</f>
        <v>189</v>
      </c>
      <c r="B442" s="30"/>
      <c r="C442" s="54" t="str">
        <f aca="false">IF(B442&lt;=0,"",СумаПрописом(B442))</f>
        <v/>
      </c>
      <c r="D442" s="32"/>
      <c r="E442" s="55"/>
      <c r="F442" s="34" t="s">
        <v>21</v>
      </c>
      <c r="G442" s="35" t="e">
        <f aca="true">INDIRECT(ADDRESS(ROW(F442),(N442+14)))</f>
        <v>#N/A</v>
      </c>
      <c r="H442" s="36"/>
      <c r="I442" s="33"/>
      <c r="J442" s="46"/>
      <c r="K442" s="33"/>
      <c r="L442" s="33"/>
      <c r="M442" s="52"/>
      <c r="N442" s="66" t="n">
        <f aca="false">MATCH($F442,депутати!$B$1:$B$40,0)</f>
        <v>37</v>
      </c>
      <c r="O442" s="78" t="e">
        <f aca="false">O441-IF($N442=O$5,$B442,0)</f>
        <v>#N/A</v>
      </c>
      <c r="P442" s="78" t="e">
        <f aca="false">P441-IF($N442=P$5,$B442,0)</f>
        <v>#N/A</v>
      </c>
      <c r="Q442" s="78" t="e">
        <f aca="false">Q441-IF($N442=Q$5,$B442,0)</f>
        <v>#N/A</v>
      </c>
      <c r="R442" s="78" t="e">
        <f aca="false">R441-IF($N442=R$5,$B442,0)</f>
        <v>#N/A</v>
      </c>
      <c r="S442" s="78" t="e">
        <f aca="false">S441-IF($N442=S$5,$B442,0)</f>
        <v>#N/A</v>
      </c>
      <c r="T442" s="78" t="e">
        <f aca="false">T441-IF($N442=T$5,$B442,0)</f>
        <v>#N/A</v>
      </c>
      <c r="U442" s="78" t="e">
        <f aca="false">U441-IF($N442=U$5,$B442,0)</f>
        <v>#N/A</v>
      </c>
      <c r="V442" s="78" t="e">
        <f aca="false">V441-IF($N442=V$5,$B442,0)</f>
        <v>#N/A</v>
      </c>
      <c r="W442" s="78" t="e">
        <f aca="false">W441-IF($N442=W$5,$B442,0)</f>
        <v>#N/A</v>
      </c>
      <c r="X442" s="78" t="e">
        <f aca="false">X441-IF($N442=X$5,$B442,0)</f>
        <v>#N/A</v>
      </c>
      <c r="Y442" s="78" t="e">
        <f aca="false">Y441-IF($N442=Y$5,$B442,0)</f>
        <v>#N/A</v>
      </c>
      <c r="Z442" s="78" t="e">
        <f aca="false">Z441-IF($N442=Z$5,$B442,0)</f>
        <v>#N/A</v>
      </c>
      <c r="AA442" s="78" t="e">
        <f aca="false">AA441-IF($N442=AA$5,$B442,0)</f>
        <v>#N/A</v>
      </c>
      <c r="AB442" s="78" t="e">
        <f aca="false">AB441-IF($N442=AB$5,$B442,0)</f>
        <v>#N/A</v>
      </c>
      <c r="AC442" s="78" t="e">
        <f aca="false">AC441-IF($N442=AC$5,$B442,0)</f>
        <v>#N/A</v>
      </c>
      <c r="AD442" s="78" t="e">
        <f aca="false">AD441-IF($N442=AD$5,$B442,0)</f>
        <v>#N/A</v>
      </c>
      <c r="AE442" s="78" t="e">
        <f aca="false">AE441-IF($N442=AE$5,$B442,0)</f>
        <v>#N/A</v>
      </c>
      <c r="AF442" s="78" t="e">
        <f aca="false">AF441-IF($N442=AF$5,$B442,0)</f>
        <v>#N/A</v>
      </c>
      <c r="AG442" s="78" t="e">
        <f aca="false">AG441-IF($N442=AG$5,$B442,0)</f>
        <v>#N/A</v>
      </c>
      <c r="AH442" s="78" t="e">
        <f aca="false">AH441-IF($N442=AH$5,$B442,0)</f>
        <v>#N/A</v>
      </c>
      <c r="AI442" s="78" t="e">
        <f aca="false">AI441-IF($N442=AI$5,$B442,0)</f>
        <v>#N/A</v>
      </c>
      <c r="AJ442" s="78" t="e">
        <f aca="false">AJ441-IF($N442=AJ$5,$B442,0)</f>
        <v>#N/A</v>
      </c>
      <c r="AK442" s="78" t="e">
        <f aca="false">AK441-IF($N442=AK$5,$B442,0)</f>
        <v>#N/A</v>
      </c>
      <c r="AL442" s="78" t="e">
        <f aca="false">AL441-IF($N442=AL$5,$B442,0)</f>
        <v>#N/A</v>
      </c>
      <c r="AM442" s="78" t="e">
        <f aca="false">AM441-IF($N442=AM$5,$B442,0)</f>
        <v>#N/A</v>
      </c>
      <c r="AN442" s="78" t="e">
        <f aca="false">AN441-IF($N442=AN$5,$B442,0)</f>
        <v>#N/A</v>
      </c>
      <c r="AO442" s="78" t="e">
        <f aca="false">AO441-IF($N442=AO$5,$B442,0)</f>
        <v>#N/A</v>
      </c>
      <c r="AP442" s="78" t="e">
        <f aca="false">AP441-IF($N442=AP$5,$B442,0)</f>
        <v>#N/A</v>
      </c>
      <c r="AQ442" s="78" t="e">
        <f aca="false">AQ441-IF($N442=AQ$5,$B442,0)</f>
        <v>#N/A</v>
      </c>
      <c r="AR442" s="78" t="e">
        <f aca="false">AR441-IF($N442=AR$5,$B442,0)</f>
        <v>#N/A</v>
      </c>
      <c r="AS442" s="78" t="e">
        <f aca="false">AS441-IF($N442=AS$5,$B442,0)</f>
        <v>#N/A</v>
      </c>
      <c r="AT442" s="78" t="e">
        <f aca="false">AT441-IF($N442=AT$5,$B442,0)</f>
        <v>#N/A</v>
      </c>
      <c r="AU442" s="78" t="e">
        <f aca="false">AU441-IF($N442=AU$5,$B442,0)</f>
        <v>#N/A</v>
      </c>
      <c r="AV442" s="78" t="e">
        <f aca="false">AV441-IF($N442=AV$5,$B442,0)</f>
        <v>#N/A</v>
      </c>
      <c r="AW442" s="78" t="e">
        <f aca="false">AW441-IF($N442=AW$5,$B442,0)</f>
        <v>#N/A</v>
      </c>
      <c r="AX442" s="78" t="e">
        <f aca="false">AX441-IF($N442=AX$5,$B442,0)</f>
        <v>#N/A</v>
      </c>
      <c r="AY442" s="78" t="e">
        <f aca="false">AY441-IF($N442=AY$5,$B442,0)</f>
        <v>#N/A</v>
      </c>
      <c r="AZ442" s="78" t="e">
        <f aca="false">AZ441-IF($N442=AZ$5,$B442,0)</f>
        <v>#N/A</v>
      </c>
      <c r="BA442" s="67" t="e">
        <f aca="false">BA441-IF($N442=BA$5,$B442,0)</f>
        <v>#N/A</v>
      </c>
      <c r="BB442" s="67" t="e">
        <f aca="false">BB441-IF($N442=BB$5,$B442,0)</f>
        <v>#N/A</v>
      </c>
    </row>
    <row r="443" s="79" customFormat="true" ht="31.5" hidden="true" customHeight="true" outlineLevel="0" collapsed="false">
      <c r="A443" s="5" t="n">
        <f aca="false">A442+1</f>
        <v>190</v>
      </c>
      <c r="B443" s="73"/>
      <c r="C443" s="54" t="str">
        <f aca="false">IF(B443&lt;=0,"",СумаПрописом(B443))</f>
        <v/>
      </c>
      <c r="D443" s="72"/>
      <c r="E443" s="58"/>
      <c r="F443" s="34" t="s">
        <v>21</v>
      </c>
      <c r="G443" s="35" t="e">
        <f aca="true">INDIRECT(ADDRESS(ROW(F443),(N443+14)))</f>
        <v>#N/A</v>
      </c>
      <c r="H443" s="36"/>
      <c r="I443" s="46"/>
      <c r="J443" s="46"/>
      <c r="K443" s="115"/>
      <c r="L443" s="115"/>
      <c r="M443" s="52"/>
      <c r="N443" s="66" t="n">
        <f aca="false">MATCH($F443,депутати!$B$1:$B$40,0)</f>
        <v>37</v>
      </c>
      <c r="O443" s="78" t="e">
        <f aca="false">O442-IF($N443=O$5,$B443,0)</f>
        <v>#N/A</v>
      </c>
      <c r="P443" s="78" t="e">
        <f aca="false">P442-IF($N443=P$5,$B443,0)</f>
        <v>#N/A</v>
      </c>
      <c r="Q443" s="78" t="e">
        <f aca="false">Q442-IF($N443=Q$5,$B443,0)</f>
        <v>#N/A</v>
      </c>
      <c r="R443" s="78" t="e">
        <f aca="false">R442-IF($N443=R$5,$B443,0)</f>
        <v>#N/A</v>
      </c>
      <c r="S443" s="78" t="e">
        <f aca="false">S442-IF($N443=S$5,$B443,0)</f>
        <v>#N/A</v>
      </c>
      <c r="T443" s="78" t="e">
        <f aca="false">T442-IF($N443=T$5,$B443,0)</f>
        <v>#N/A</v>
      </c>
      <c r="U443" s="78" t="e">
        <f aca="false">U442-IF($N443=U$5,$B443,0)</f>
        <v>#N/A</v>
      </c>
      <c r="V443" s="78" t="e">
        <f aca="false">V442-IF($N443=V$5,$B443,0)</f>
        <v>#N/A</v>
      </c>
      <c r="W443" s="78" t="e">
        <f aca="false">W442-IF($N443=W$5,$B443,0)</f>
        <v>#N/A</v>
      </c>
      <c r="X443" s="78" t="e">
        <f aca="false">X442-IF($N443=X$5,$B443,0)</f>
        <v>#N/A</v>
      </c>
      <c r="Y443" s="78" t="e">
        <f aca="false">Y442-IF($N443=Y$5,$B443,0)</f>
        <v>#N/A</v>
      </c>
      <c r="Z443" s="78" t="e">
        <f aca="false">Z442-IF($N443=Z$5,$B443,0)</f>
        <v>#N/A</v>
      </c>
      <c r="AA443" s="78" t="e">
        <f aca="false">AA442-IF($N443=AA$5,$B443,0)</f>
        <v>#N/A</v>
      </c>
      <c r="AB443" s="78" t="e">
        <f aca="false">AB442-IF($N443=AB$5,$B443,0)</f>
        <v>#N/A</v>
      </c>
      <c r="AC443" s="78" t="e">
        <f aca="false">AC442-IF($N443=AC$5,$B443,0)</f>
        <v>#N/A</v>
      </c>
      <c r="AD443" s="78" t="e">
        <f aca="false">AD442-IF($N443=AD$5,$B443,0)</f>
        <v>#N/A</v>
      </c>
      <c r="AE443" s="78" t="e">
        <f aca="false">AE442-IF($N443=AE$5,$B443,0)</f>
        <v>#N/A</v>
      </c>
      <c r="AF443" s="78" t="e">
        <f aca="false">AF442-IF($N443=AF$5,$B443,0)</f>
        <v>#N/A</v>
      </c>
      <c r="AG443" s="78" t="e">
        <f aca="false">AG442-IF($N443=AG$5,$B443,0)</f>
        <v>#N/A</v>
      </c>
      <c r="AH443" s="78" t="e">
        <f aca="false">AH442-IF($N443=AH$5,$B443,0)</f>
        <v>#N/A</v>
      </c>
      <c r="AI443" s="78" t="e">
        <f aca="false">AI442-IF($N443=AI$5,$B443,0)</f>
        <v>#N/A</v>
      </c>
      <c r="AJ443" s="78" t="e">
        <f aca="false">AJ442-IF($N443=AJ$5,$B443,0)</f>
        <v>#N/A</v>
      </c>
      <c r="AK443" s="78" t="e">
        <f aca="false">AK442-IF($N443=AK$5,$B443,0)</f>
        <v>#N/A</v>
      </c>
      <c r="AL443" s="78" t="e">
        <f aca="false">AL442-IF($N443=AL$5,$B443,0)</f>
        <v>#N/A</v>
      </c>
      <c r="AM443" s="78" t="e">
        <f aca="false">AM442-IF($N443=AM$5,$B443,0)</f>
        <v>#N/A</v>
      </c>
      <c r="AN443" s="78" t="e">
        <f aca="false">AN442-IF($N443=AN$5,$B443,0)</f>
        <v>#N/A</v>
      </c>
      <c r="AO443" s="78" t="e">
        <f aca="false">AO442-IF($N443=AO$5,$B443,0)</f>
        <v>#N/A</v>
      </c>
      <c r="AP443" s="78" t="e">
        <f aca="false">AP442-IF($N443=AP$5,$B443,0)</f>
        <v>#N/A</v>
      </c>
      <c r="AQ443" s="78" t="e">
        <f aca="false">AQ442-IF($N443=AQ$5,$B443,0)</f>
        <v>#N/A</v>
      </c>
      <c r="AR443" s="78" t="e">
        <f aca="false">AR442-IF($N443=AR$5,$B443,0)</f>
        <v>#N/A</v>
      </c>
      <c r="AS443" s="78" t="e">
        <f aca="false">AS442-IF($N443=AS$5,$B443,0)</f>
        <v>#N/A</v>
      </c>
      <c r="AT443" s="78" t="e">
        <f aca="false">AT442-IF($N443=AT$5,$B443,0)</f>
        <v>#N/A</v>
      </c>
      <c r="AU443" s="78" t="e">
        <f aca="false">AU442-IF($N443=AU$5,$B443,0)</f>
        <v>#N/A</v>
      </c>
      <c r="AV443" s="78" t="e">
        <f aca="false">AV442-IF($N443=AV$5,$B443,0)</f>
        <v>#N/A</v>
      </c>
      <c r="AW443" s="78" t="e">
        <f aca="false">AW442-IF($N443=AW$5,$B443,0)</f>
        <v>#N/A</v>
      </c>
      <c r="AX443" s="78" t="e">
        <f aca="false">AX442-IF($N443=AX$5,$B443,0)</f>
        <v>#N/A</v>
      </c>
      <c r="AY443" s="78" t="e">
        <f aca="false">AY442-IF($N443=AY$5,$B443,0)</f>
        <v>#N/A</v>
      </c>
      <c r="AZ443" s="78" t="e">
        <f aca="false">AZ442-IF($N443=AZ$5,$B443,0)</f>
        <v>#N/A</v>
      </c>
      <c r="BA443" s="67" t="e">
        <f aca="false">BA442-IF($N443=BA$5,$B443,0)</f>
        <v>#N/A</v>
      </c>
      <c r="BB443" s="67" t="e">
        <f aca="false">BB442-IF($N443=BB$5,$B443,0)</f>
        <v>#N/A</v>
      </c>
    </row>
    <row r="444" s="79" customFormat="true" ht="31.5" hidden="true" customHeight="true" outlineLevel="0" collapsed="false">
      <c r="A444" s="5" t="n">
        <f aca="false">A443+1</f>
        <v>191</v>
      </c>
      <c r="B444" s="30"/>
      <c r="C444" s="54" t="str">
        <f aca="false">IF(B444&lt;=0,"",СумаПрописом(B444))</f>
        <v/>
      </c>
      <c r="D444" s="32"/>
      <c r="E444" s="55"/>
      <c r="F444" s="34" t="s">
        <v>21</v>
      </c>
      <c r="G444" s="35" t="e">
        <f aca="true">INDIRECT(ADDRESS(ROW(F444),(N444+14)))</f>
        <v>#N/A</v>
      </c>
      <c r="H444" s="36"/>
      <c r="I444" s="52"/>
      <c r="J444" s="46"/>
      <c r="K444" s="52"/>
      <c r="L444" s="52"/>
      <c r="M444" s="52"/>
      <c r="N444" s="66" t="n">
        <f aca="false">MATCH($F444,депутати!$B$1:$B$40,0)</f>
        <v>37</v>
      </c>
      <c r="O444" s="78" t="e">
        <f aca="false">O443-IF($N444=O$5,$B444,0)</f>
        <v>#N/A</v>
      </c>
      <c r="P444" s="78" t="e">
        <f aca="false">P443-IF($N444=P$5,$B444,0)</f>
        <v>#N/A</v>
      </c>
      <c r="Q444" s="78" t="e">
        <f aca="false">Q443-IF($N444=Q$5,$B444,0)</f>
        <v>#N/A</v>
      </c>
      <c r="R444" s="78" t="e">
        <f aca="false">R443-IF($N444=R$5,$B444,0)</f>
        <v>#N/A</v>
      </c>
      <c r="S444" s="78" t="e">
        <f aca="false">S443-IF($N444=S$5,$B444,0)</f>
        <v>#N/A</v>
      </c>
      <c r="T444" s="78" t="e">
        <f aca="false">T443-IF($N444=T$5,$B444,0)</f>
        <v>#N/A</v>
      </c>
      <c r="U444" s="78" t="e">
        <f aca="false">U443-IF($N444=U$5,$B444,0)</f>
        <v>#N/A</v>
      </c>
      <c r="V444" s="78" t="e">
        <f aca="false">V443-IF($N444=V$5,$B444,0)</f>
        <v>#N/A</v>
      </c>
      <c r="W444" s="78" t="e">
        <f aca="false">W443-IF($N444=W$5,$B444,0)</f>
        <v>#N/A</v>
      </c>
      <c r="X444" s="78" t="e">
        <f aca="false">X443-IF($N444=X$5,$B444,0)</f>
        <v>#N/A</v>
      </c>
      <c r="Y444" s="78" t="e">
        <f aca="false">Y443-IF($N444=Y$5,$B444,0)</f>
        <v>#N/A</v>
      </c>
      <c r="Z444" s="78" t="e">
        <f aca="false">Z443-IF($N444=Z$5,$B444,0)</f>
        <v>#N/A</v>
      </c>
      <c r="AA444" s="78" t="e">
        <f aca="false">AA443-IF($N444=AA$5,$B444,0)</f>
        <v>#N/A</v>
      </c>
      <c r="AB444" s="78" t="e">
        <f aca="false">AB443-IF($N444=AB$5,$B444,0)</f>
        <v>#N/A</v>
      </c>
      <c r="AC444" s="78" t="e">
        <f aca="false">AC443-IF($N444=AC$5,$B444,0)</f>
        <v>#N/A</v>
      </c>
      <c r="AD444" s="78" t="e">
        <f aca="false">AD443-IF($N444=AD$5,$B444,0)</f>
        <v>#N/A</v>
      </c>
      <c r="AE444" s="78" t="e">
        <f aca="false">AE443-IF($N444=AE$5,$B444,0)</f>
        <v>#N/A</v>
      </c>
      <c r="AF444" s="78" t="e">
        <f aca="false">AF443-IF($N444=AF$5,$B444,0)</f>
        <v>#N/A</v>
      </c>
      <c r="AG444" s="78" t="e">
        <f aca="false">AG443-IF($N444=AG$5,$B444,0)</f>
        <v>#N/A</v>
      </c>
      <c r="AH444" s="78" t="e">
        <f aca="false">AH443-IF($N444=AH$5,$B444,0)</f>
        <v>#N/A</v>
      </c>
      <c r="AI444" s="78" t="e">
        <f aca="false">AI443-IF($N444=AI$5,$B444,0)</f>
        <v>#N/A</v>
      </c>
      <c r="AJ444" s="78" t="e">
        <f aca="false">AJ443-IF($N444=AJ$5,$B444,0)</f>
        <v>#N/A</v>
      </c>
      <c r="AK444" s="78" t="e">
        <f aca="false">AK443-IF($N444=AK$5,$B444,0)</f>
        <v>#N/A</v>
      </c>
      <c r="AL444" s="78" t="e">
        <f aca="false">AL443-IF($N444=AL$5,$B444,0)</f>
        <v>#N/A</v>
      </c>
      <c r="AM444" s="78" t="e">
        <f aca="false">AM443-IF($N444=AM$5,$B444,0)</f>
        <v>#N/A</v>
      </c>
      <c r="AN444" s="78" t="e">
        <f aca="false">AN443-IF($N444=AN$5,$B444,0)</f>
        <v>#N/A</v>
      </c>
      <c r="AO444" s="78" t="e">
        <f aca="false">AO443-IF($N444=AO$5,$B444,0)</f>
        <v>#N/A</v>
      </c>
      <c r="AP444" s="78" t="e">
        <f aca="false">AP443-IF($N444=AP$5,$B444,0)</f>
        <v>#N/A</v>
      </c>
      <c r="AQ444" s="78" t="e">
        <f aca="false">AQ443-IF($N444=AQ$5,$B444,0)</f>
        <v>#N/A</v>
      </c>
      <c r="AR444" s="78" t="e">
        <f aca="false">AR443-IF($N444=AR$5,$B444,0)</f>
        <v>#N/A</v>
      </c>
      <c r="AS444" s="78" t="e">
        <f aca="false">AS443-IF($N444=AS$5,$B444,0)</f>
        <v>#N/A</v>
      </c>
      <c r="AT444" s="78" t="e">
        <f aca="false">AT443-IF($N444=AT$5,$B444,0)</f>
        <v>#N/A</v>
      </c>
      <c r="AU444" s="78" t="e">
        <f aca="false">AU443-IF($N444=AU$5,$B444,0)</f>
        <v>#N/A</v>
      </c>
      <c r="AV444" s="78" t="e">
        <f aca="false">AV443-IF($N444=AV$5,$B444,0)</f>
        <v>#N/A</v>
      </c>
      <c r="AW444" s="78" t="e">
        <f aca="false">AW443-IF($N444=AW$5,$B444,0)</f>
        <v>#N/A</v>
      </c>
      <c r="AX444" s="78" t="e">
        <f aca="false">AX443-IF($N444=AX$5,$B444,0)</f>
        <v>#N/A</v>
      </c>
      <c r="AY444" s="78" t="e">
        <f aca="false">AY443-IF($N444=AY$5,$B444,0)</f>
        <v>#N/A</v>
      </c>
      <c r="AZ444" s="78" t="e">
        <f aca="false">AZ443-IF($N444=AZ$5,$B444,0)</f>
        <v>#N/A</v>
      </c>
      <c r="BA444" s="67" t="e">
        <f aca="false">BA443-IF($N444=BA$5,$B444,0)</f>
        <v>#N/A</v>
      </c>
      <c r="BB444" s="67" t="e">
        <f aca="false">BB443-IF($N444=BB$5,$B444,0)</f>
        <v>#N/A</v>
      </c>
    </row>
    <row r="445" s="79" customFormat="true" ht="31.5" hidden="true" customHeight="true" outlineLevel="0" collapsed="false">
      <c r="A445" s="5" t="n">
        <f aca="false">A444+1</f>
        <v>192</v>
      </c>
      <c r="B445" s="73"/>
      <c r="C445" s="54" t="str">
        <f aca="false">IF(B445&lt;=0,"",СумаПрописом(B445))</f>
        <v/>
      </c>
      <c r="D445" s="32"/>
      <c r="E445" s="55"/>
      <c r="F445" s="34" t="s">
        <v>21</v>
      </c>
      <c r="G445" s="35" t="e">
        <f aca="true">INDIRECT(ADDRESS(ROW(F445),(N445+14)))</f>
        <v>#N/A</v>
      </c>
      <c r="H445" s="36"/>
      <c r="I445" s="52"/>
      <c r="J445" s="46"/>
      <c r="K445" s="33"/>
      <c r="L445" s="33"/>
      <c r="M445" s="52"/>
      <c r="N445" s="66" t="n">
        <f aca="false">MATCH($F445,депутати!$B$1:$B$40,0)</f>
        <v>37</v>
      </c>
      <c r="O445" s="78" t="e">
        <f aca="false">O444-IF($N445=O$5,$B445,0)</f>
        <v>#N/A</v>
      </c>
      <c r="P445" s="78" t="e">
        <f aca="false">P444-IF($N445=P$5,$B445,0)</f>
        <v>#N/A</v>
      </c>
      <c r="Q445" s="78" t="e">
        <f aca="false">Q444-IF($N445=Q$5,$B445,0)</f>
        <v>#N/A</v>
      </c>
      <c r="R445" s="78" t="e">
        <f aca="false">R444-IF($N445=R$5,$B445,0)</f>
        <v>#N/A</v>
      </c>
      <c r="S445" s="78" t="e">
        <f aca="false">S444-IF($N445=S$5,$B445,0)</f>
        <v>#N/A</v>
      </c>
      <c r="T445" s="78" t="e">
        <f aca="false">T444-IF($N445=T$5,$B445,0)</f>
        <v>#N/A</v>
      </c>
      <c r="U445" s="78" t="e">
        <f aca="false">U444-IF($N445=U$5,$B445,0)</f>
        <v>#N/A</v>
      </c>
      <c r="V445" s="78" t="e">
        <f aca="false">V444-IF($N445=V$5,$B445,0)</f>
        <v>#N/A</v>
      </c>
      <c r="W445" s="78" t="e">
        <f aca="false">W444-IF($N445=W$5,$B445,0)</f>
        <v>#N/A</v>
      </c>
      <c r="X445" s="78" t="e">
        <f aca="false">X444-IF($N445=X$5,$B445,0)</f>
        <v>#N/A</v>
      </c>
      <c r="Y445" s="78" t="e">
        <f aca="false">Y444-IF($N445=Y$5,$B445,0)</f>
        <v>#N/A</v>
      </c>
      <c r="Z445" s="78" t="e">
        <f aca="false">Z444-IF($N445=Z$5,$B445,0)</f>
        <v>#N/A</v>
      </c>
      <c r="AA445" s="78" t="e">
        <f aca="false">AA444-IF($N445=AA$5,$B445,0)</f>
        <v>#N/A</v>
      </c>
      <c r="AB445" s="78" t="e">
        <f aca="false">AB444-IF($N445=AB$5,$B445,0)</f>
        <v>#N/A</v>
      </c>
      <c r="AC445" s="78" t="e">
        <f aca="false">AC444-IF($N445=AC$5,$B445,0)</f>
        <v>#N/A</v>
      </c>
      <c r="AD445" s="78" t="e">
        <f aca="false">AD444-IF($N445=AD$5,$B445,0)</f>
        <v>#N/A</v>
      </c>
      <c r="AE445" s="78" t="e">
        <f aca="false">AE444-IF($N445=AE$5,$B445,0)</f>
        <v>#N/A</v>
      </c>
      <c r="AF445" s="78" t="e">
        <f aca="false">AF444-IF($N445=AF$5,$B445,0)</f>
        <v>#N/A</v>
      </c>
      <c r="AG445" s="78" t="e">
        <f aca="false">AG444-IF($N445=AG$5,$B445,0)</f>
        <v>#N/A</v>
      </c>
      <c r="AH445" s="78" t="e">
        <f aca="false">AH444-IF($N445=AH$5,$B445,0)</f>
        <v>#N/A</v>
      </c>
      <c r="AI445" s="78" t="e">
        <f aca="false">AI444-IF($N445=AI$5,$B445,0)</f>
        <v>#N/A</v>
      </c>
      <c r="AJ445" s="78" t="e">
        <f aca="false">AJ444-IF($N445=AJ$5,$B445,0)</f>
        <v>#N/A</v>
      </c>
      <c r="AK445" s="78" t="e">
        <f aca="false">AK444-IF($N445=AK$5,$B445,0)</f>
        <v>#N/A</v>
      </c>
      <c r="AL445" s="78" t="e">
        <f aca="false">AL444-IF($N445=AL$5,$B445,0)</f>
        <v>#N/A</v>
      </c>
      <c r="AM445" s="78" t="e">
        <f aca="false">AM444-IF($N445=AM$5,$B445,0)</f>
        <v>#N/A</v>
      </c>
      <c r="AN445" s="78" t="e">
        <f aca="false">AN444-IF($N445=AN$5,$B445,0)</f>
        <v>#N/A</v>
      </c>
      <c r="AO445" s="78" t="e">
        <f aca="false">AO444-IF($N445=AO$5,$B445,0)</f>
        <v>#N/A</v>
      </c>
      <c r="AP445" s="78" t="e">
        <f aca="false">AP444-IF($N445=AP$5,$B445,0)</f>
        <v>#N/A</v>
      </c>
      <c r="AQ445" s="78" t="e">
        <f aca="false">AQ444-IF($N445=AQ$5,$B445,0)</f>
        <v>#N/A</v>
      </c>
      <c r="AR445" s="78" t="e">
        <f aca="false">AR444-IF($N445=AR$5,$B445,0)</f>
        <v>#N/A</v>
      </c>
      <c r="AS445" s="78" t="e">
        <f aca="false">AS444-IF($N445=AS$5,$B445,0)</f>
        <v>#N/A</v>
      </c>
      <c r="AT445" s="78" t="e">
        <f aca="false">AT444-IF($N445=AT$5,$B445,0)</f>
        <v>#N/A</v>
      </c>
      <c r="AU445" s="78" t="e">
        <f aca="false">AU444-IF($N445=AU$5,$B445,0)</f>
        <v>#N/A</v>
      </c>
      <c r="AV445" s="78" t="e">
        <f aca="false">AV444-IF($N445=AV$5,$B445,0)</f>
        <v>#N/A</v>
      </c>
      <c r="AW445" s="78" t="e">
        <f aca="false">AW444-IF($N445=AW$5,$B445,0)</f>
        <v>#N/A</v>
      </c>
      <c r="AX445" s="78" t="e">
        <f aca="false">AX444-IF($N445=AX$5,$B445,0)</f>
        <v>#N/A</v>
      </c>
      <c r="AY445" s="78" t="e">
        <f aca="false">AY444-IF($N445=AY$5,$B445,0)</f>
        <v>#N/A</v>
      </c>
      <c r="AZ445" s="78" t="e">
        <f aca="false">AZ444-IF($N445=AZ$5,$B445,0)</f>
        <v>#N/A</v>
      </c>
      <c r="BA445" s="67" t="e">
        <f aca="false">BA444-IF($N445=BA$5,$B445,0)</f>
        <v>#N/A</v>
      </c>
      <c r="BB445" s="67" t="e">
        <f aca="false">BB444-IF($N445=BB$5,$B445,0)</f>
        <v>#N/A</v>
      </c>
    </row>
    <row r="446" s="79" customFormat="true" ht="31.5" hidden="true" customHeight="true" outlineLevel="0" collapsed="false">
      <c r="A446" s="5" t="n">
        <f aca="false">A445+1</f>
        <v>193</v>
      </c>
      <c r="B446" s="30"/>
      <c r="C446" s="54" t="str">
        <f aca="false">IF(B446&lt;=0,"",СумаПрописом(B446))</f>
        <v/>
      </c>
      <c r="D446" s="36"/>
      <c r="E446" s="55"/>
      <c r="F446" s="34" t="s">
        <v>21</v>
      </c>
      <c r="G446" s="35" t="e">
        <f aca="true">INDIRECT(ADDRESS(ROW(F446),(N446+14)))</f>
        <v>#N/A</v>
      </c>
      <c r="H446" s="36"/>
      <c r="I446" s="52"/>
      <c r="J446" s="46"/>
      <c r="K446" s="52"/>
      <c r="L446" s="52"/>
      <c r="M446" s="52"/>
      <c r="N446" s="66" t="n">
        <f aca="false">MATCH($F446,депутати!$B$1:$B$40,0)</f>
        <v>37</v>
      </c>
      <c r="O446" s="78" t="e">
        <f aca="false">O445-IF($N446=O$5,$B446,0)</f>
        <v>#N/A</v>
      </c>
      <c r="P446" s="78" t="e">
        <f aca="false">P445-IF($N446=P$5,$B446,0)</f>
        <v>#N/A</v>
      </c>
      <c r="Q446" s="78" t="e">
        <f aca="false">Q445-IF($N446=Q$5,$B446,0)</f>
        <v>#N/A</v>
      </c>
      <c r="R446" s="78" t="e">
        <f aca="false">R445-IF($N446=R$5,$B446,0)</f>
        <v>#N/A</v>
      </c>
      <c r="S446" s="78" t="e">
        <f aca="false">S445-IF($N446=S$5,$B446,0)</f>
        <v>#N/A</v>
      </c>
      <c r="T446" s="78" t="e">
        <f aca="false">T445-IF($N446=T$5,$B446,0)</f>
        <v>#N/A</v>
      </c>
      <c r="U446" s="78" t="e">
        <f aca="false">U445-IF($N446=U$5,$B446,0)</f>
        <v>#N/A</v>
      </c>
      <c r="V446" s="78" t="e">
        <f aca="false">V445-IF($N446=V$5,$B446,0)</f>
        <v>#N/A</v>
      </c>
      <c r="W446" s="78" t="e">
        <f aca="false">W445-IF($N446=W$5,$B446,0)</f>
        <v>#N/A</v>
      </c>
      <c r="X446" s="78" t="e">
        <f aca="false">X445-IF($N446=X$5,$B446,0)</f>
        <v>#N/A</v>
      </c>
      <c r="Y446" s="78" t="e">
        <f aca="false">Y445-IF($N446=Y$5,$B446,0)</f>
        <v>#N/A</v>
      </c>
      <c r="Z446" s="78" t="e">
        <f aca="false">Z445-IF($N446=Z$5,$B446,0)</f>
        <v>#N/A</v>
      </c>
      <c r="AA446" s="78" t="e">
        <f aca="false">AA445-IF($N446=AA$5,$B446,0)</f>
        <v>#N/A</v>
      </c>
      <c r="AB446" s="78" t="e">
        <f aca="false">AB445-IF($N446=AB$5,$B446,0)</f>
        <v>#N/A</v>
      </c>
      <c r="AC446" s="78" t="e">
        <f aca="false">AC445-IF($N446=AC$5,$B446,0)</f>
        <v>#N/A</v>
      </c>
      <c r="AD446" s="78" t="e">
        <f aca="false">AD445-IF($N446=AD$5,$B446,0)</f>
        <v>#N/A</v>
      </c>
      <c r="AE446" s="78" t="e">
        <f aca="false">AE445-IF($N446=AE$5,$B446,0)</f>
        <v>#N/A</v>
      </c>
      <c r="AF446" s="78" t="e">
        <f aca="false">AF445-IF($N446=AF$5,$B446,0)</f>
        <v>#N/A</v>
      </c>
      <c r="AG446" s="78" t="e">
        <f aca="false">AG445-IF($N446=AG$5,$B446,0)</f>
        <v>#N/A</v>
      </c>
      <c r="AH446" s="78" t="e">
        <f aca="false">AH445-IF($N446=AH$5,$B446,0)</f>
        <v>#N/A</v>
      </c>
      <c r="AI446" s="78" t="e">
        <f aca="false">AI445-IF($N446=AI$5,$B446,0)</f>
        <v>#N/A</v>
      </c>
      <c r="AJ446" s="78" t="e">
        <f aca="false">AJ445-IF($N446=AJ$5,$B446,0)</f>
        <v>#N/A</v>
      </c>
      <c r="AK446" s="78" t="e">
        <f aca="false">AK445-IF($N446=AK$5,$B446,0)</f>
        <v>#N/A</v>
      </c>
      <c r="AL446" s="78" t="e">
        <f aca="false">AL445-IF($N446=AL$5,$B446,0)</f>
        <v>#N/A</v>
      </c>
      <c r="AM446" s="78" t="e">
        <f aca="false">AM445-IF($N446=AM$5,$B446,0)</f>
        <v>#N/A</v>
      </c>
      <c r="AN446" s="78" t="e">
        <f aca="false">AN445-IF($N446=AN$5,$B446,0)</f>
        <v>#N/A</v>
      </c>
      <c r="AO446" s="78" t="e">
        <f aca="false">AO445-IF($N446=AO$5,$B446,0)</f>
        <v>#N/A</v>
      </c>
      <c r="AP446" s="78" t="e">
        <f aca="false">AP445-IF($N446=AP$5,$B446,0)</f>
        <v>#N/A</v>
      </c>
      <c r="AQ446" s="78" t="e">
        <f aca="false">AQ445-IF($N446=AQ$5,$B446,0)</f>
        <v>#N/A</v>
      </c>
      <c r="AR446" s="78" t="e">
        <f aca="false">AR445-IF($N446=AR$5,$B446,0)</f>
        <v>#N/A</v>
      </c>
      <c r="AS446" s="78" t="e">
        <f aca="false">AS445-IF($N446=AS$5,$B446,0)</f>
        <v>#N/A</v>
      </c>
      <c r="AT446" s="78" t="e">
        <f aca="false">AT445-IF($N446=AT$5,$B446,0)</f>
        <v>#N/A</v>
      </c>
      <c r="AU446" s="78" t="e">
        <f aca="false">AU445-IF($N446=AU$5,$B446,0)</f>
        <v>#N/A</v>
      </c>
      <c r="AV446" s="78" t="e">
        <f aca="false">AV445-IF($N446=AV$5,$B446,0)</f>
        <v>#N/A</v>
      </c>
      <c r="AW446" s="78" t="e">
        <f aca="false">AW445-IF($N446=AW$5,$B446,0)</f>
        <v>#N/A</v>
      </c>
      <c r="AX446" s="78" t="e">
        <f aca="false">AX445-IF($N446=AX$5,$B446,0)</f>
        <v>#N/A</v>
      </c>
      <c r="AY446" s="78" t="e">
        <f aca="false">AY445-IF($N446=AY$5,$B446,0)</f>
        <v>#N/A</v>
      </c>
      <c r="AZ446" s="78" t="e">
        <f aca="false">AZ445-IF($N446=AZ$5,$B446,0)</f>
        <v>#N/A</v>
      </c>
      <c r="BA446" s="67" t="e">
        <f aca="false">BA445-IF($N446=BA$5,$B446,0)</f>
        <v>#N/A</v>
      </c>
      <c r="BB446" s="67" t="e">
        <f aca="false">BB445-IF($N446=BB$5,$B446,0)</f>
        <v>#N/A</v>
      </c>
    </row>
    <row r="447" s="79" customFormat="true" ht="31.5" hidden="true" customHeight="true" outlineLevel="0" collapsed="false">
      <c r="A447" s="5" t="n">
        <f aca="false">A446+1</f>
        <v>194</v>
      </c>
      <c r="B447" s="73"/>
      <c r="C447" s="54" t="str">
        <f aca="false">IF(B447&lt;=0,"",СумаПрописом(B447))</f>
        <v/>
      </c>
      <c r="D447" s="32"/>
      <c r="E447" s="55"/>
      <c r="F447" s="34" t="s">
        <v>21</v>
      </c>
      <c r="G447" s="35" t="e">
        <f aca="true">INDIRECT(ADDRESS(ROW(F447),(N447+14)))</f>
        <v>#N/A</v>
      </c>
      <c r="H447" s="36"/>
      <c r="I447" s="37"/>
      <c r="J447" s="38"/>
      <c r="K447" s="50"/>
      <c r="L447" s="50"/>
      <c r="M447" s="52"/>
      <c r="N447" s="66" t="n">
        <f aca="false">MATCH($F447,депутати!$B$1:$B$40,0)</f>
        <v>37</v>
      </c>
      <c r="O447" s="78" t="e">
        <f aca="false">O446-IF($N447=O$5,$B447,0)</f>
        <v>#N/A</v>
      </c>
      <c r="P447" s="78" t="e">
        <f aca="false">P446-IF($N447=P$5,$B447,0)</f>
        <v>#N/A</v>
      </c>
      <c r="Q447" s="78" t="e">
        <f aca="false">Q446-IF($N447=Q$5,$B447,0)</f>
        <v>#N/A</v>
      </c>
      <c r="R447" s="78" t="e">
        <f aca="false">R446-IF($N447=R$5,$B447,0)</f>
        <v>#N/A</v>
      </c>
      <c r="S447" s="78" t="e">
        <f aca="false">S446-IF($N447=S$5,$B447,0)</f>
        <v>#N/A</v>
      </c>
      <c r="T447" s="78" t="e">
        <f aca="false">T446-IF($N447=T$5,$B447,0)</f>
        <v>#N/A</v>
      </c>
      <c r="U447" s="78" t="e">
        <f aca="false">U446-IF($N447=U$5,$B447,0)</f>
        <v>#N/A</v>
      </c>
      <c r="V447" s="78" t="e">
        <f aca="false">V446-IF($N447=V$5,$B447,0)</f>
        <v>#N/A</v>
      </c>
      <c r="W447" s="78" t="e">
        <f aca="false">W446-IF($N447=W$5,$B447,0)</f>
        <v>#N/A</v>
      </c>
      <c r="X447" s="78" t="e">
        <f aca="false">X446-IF($N447=X$5,$B447,0)</f>
        <v>#N/A</v>
      </c>
      <c r="Y447" s="78" t="e">
        <f aca="false">Y446-IF($N447=Y$5,$B447,0)</f>
        <v>#N/A</v>
      </c>
      <c r="Z447" s="78" t="e">
        <f aca="false">Z446-IF($N447=Z$5,$B447,0)</f>
        <v>#N/A</v>
      </c>
      <c r="AA447" s="78" t="e">
        <f aca="false">AA446-IF($N447=AA$5,$B447,0)</f>
        <v>#N/A</v>
      </c>
      <c r="AB447" s="78" t="e">
        <f aca="false">AB446-IF($N447=AB$5,$B447,0)</f>
        <v>#N/A</v>
      </c>
      <c r="AC447" s="78" t="e">
        <f aca="false">AC446-IF($N447=AC$5,$B447,0)</f>
        <v>#N/A</v>
      </c>
      <c r="AD447" s="78" t="e">
        <f aca="false">AD446-IF($N447=AD$5,$B447,0)</f>
        <v>#N/A</v>
      </c>
      <c r="AE447" s="78" t="e">
        <f aca="false">AE446-IF($N447=AE$5,$B447,0)</f>
        <v>#N/A</v>
      </c>
      <c r="AF447" s="78" t="e">
        <f aca="false">AF446-IF($N447=AF$5,$B447,0)</f>
        <v>#N/A</v>
      </c>
      <c r="AG447" s="78" t="e">
        <f aca="false">AG446-IF($N447=AG$5,$B447,0)</f>
        <v>#N/A</v>
      </c>
      <c r="AH447" s="78" t="e">
        <f aca="false">AH446-IF($N447=AH$5,$B447,0)</f>
        <v>#N/A</v>
      </c>
      <c r="AI447" s="78" t="e">
        <f aca="false">AI446-IF($N447=AI$5,$B447,0)</f>
        <v>#N/A</v>
      </c>
      <c r="AJ447" s="78" t="e">
        <f aca="false">AJ446-IF($N447=AJ$5,$B447,0)</f>
        <v>#N/A</v>
      </c>
      <c r="AK447" s="78" t="e">
        <f aca="false">AK446-IF($N447=AK$5,$B447,0)</f>
        <v>#N/A</v>
      </c>
      <c r="AL447" s="78" t="e">
        <f aca="false">AL446-IF($N447=AL$5,$B447,0)</f>
        <v>#N/A</v>
      </c>
      <c r="AM447" s="78" t="e">
        <f aca="false">AM446-IF($N447=AM$5,$B447,0)</f>
        <v>#N/A</v>
      </c>
      <c r="AN447" s="78" t="e">
        <f aca="false">AN446-IF($N447=AN$5,$B447,0)</f>
        <v>#N/A</v>
      </c>
      <c r="AO447" s="78" t="e">
        <f aca="false">AO446-IF($N447=AO$5,$B447,0)</f>
        <v>#N/A</v>
      </c>
      <c r="AP447" s="78" t="e">
        <f aca="false">AP446-IF($N447=AP$5,$B447,0)</f>
        <v>#N/A</v>
      </c>
      <c r="AQ447" s="78" t="e">
        <f aca="false">AQ446-IF($N447=AQ$5,$B447,0)</f>
        <v>#N/A</v>
      </c>
      <c r="AR447" s="78" t="e">
        <f aca="false">AR446-IF($N447=AR$5,$B447,0)</f>
        <v>#N/A</v>
      </c>
      <c r="AS447" s="78" t="e">
        <f aca="false">AS446-IF($N447=AS$5,$B447,0)</f>
        <v>#N/A</v>
      </c>
      <c r="AT447" s="78" t="e">
        <f aca="false">AT446-IF($N447=AT$5,$B447,0)</f>
        <v>#N/A</v>
      </c>
      <c r="AU447" s="78" t="e">
        <f aca="false">AU446-IF($N447=AU$5,$B447,0)</f>
        <v>#N/A</v>
      </c>
      <c r="AV447" s="78" t="e">
        <f aca="false">AV446-IF($N447=AV$5,$B447,0)</f>
        <v>#N/A</v>
      </c>
      <c r="AW447" s="78" t="e">
        <f aca="false">AW446-IF($N447=AW$5,$B447,0)</f>
        <v>#N/A</v>
      </c>
      <c r="AX447" s="78" t="e">
        <f aca="false">AX446-IF($N447=AX$5,$B447,0)</f>
        <v>#N/A</v>
      </c>
      <c r="AY447" s="78" t="e">
        <f aca="false">AY446-IF($N447=AY$5,$B447,0)</f>
        <v>#N/A</v>
      </c>
      <c r="AZ447" s="78" t="e">
        <f aca="false">AZ446-IF($N447=AZ$5,$B447,0)</f>
        <v>#N/A</v>
      </c>
      <c r="BA447" s="67" t="e">
        <f aca="false">BA446-IF($N447=BA$5,$B447,0)</f>
        <v>#N/A</v>
      </c>
      <c r="BB447" s="67" t="e">
        <f aca="false">BB446-IF($N447=BB$5,$B447,0)</f>
        <v>#N/A</v>
      </c>
    </row>
    <row r="448" s="79" customFormat="true" ht="31.5" hidden="true" customHeight="true" outlineLevel="0" collapsed="false">
      <c r="A448" s="5" t="n">
        <f aca="false">A447+1</f>
        <v>195</v>
      </c>
      <c r="B448" s="73"/>
      <c r="C448" s="54" t="str">
        <f aca="false">IF(B448&lt;=0,"",СумаПрописом(B448))</f>
        <v/>
      </c>
      <c r="D448" s="40"/>
      <c r="E448" s="55"/>
      <c r="F448" s="34" t="s">
        <v>21</v>
      </c>
      <c r="G448" s="35" t="e">
        <f aca="true">INDIRECT(ADDRESS(ROW(F448),(N448+14)))</f>
        <v>#N/A</v>
      </c>
      <c r="H448" s="36"/>
      <c r="I448" s="50"/>
      <c r="J448" s="53"/>
      <c r="K448" s="50"/>
      <c r="L448" s="50"/>
      <c r="M448" s="52"/>
      <c r="N448" s="66" t="n">
        <f aca="false">MATCH($F448,депутати!$B$1:$B$40,0)</f>
        <v>37</v>
      </c>
      <c r="O448" s="78" t="e">
        <f aca="false">O447-IF($N448=O$5,$B448,0)</f>
        <v>#N/A</v>
      </c>
      <c r="P448" s="78" t="e">
        <f aca="false">P447-IF($N448=P$5,$B448,0)</f>
        <v>#N/A</v>
      </c>
      <c r="Q448" s="78" t="e">
        <f aca="false">Q447-IF($N448=Q$5,$B448,0)</f>
        <v>#N/A</v>
      </c>
      <c r="R448" s="78" t="e">
        <f aca="false">R447-IF($N448=R$5,$B448,0)</f>
        <v>#N/A</v>
      </c>
      <c r="S448" s="78" t="e">
        <f aca="false">S447-IF($N448=S$5,$B448,0)</f>
        <v>#N/A</v>
      </c>
      <c r="T448" s="78" t="e">
        <f aca="false">T447-IF($N448=T$5,$B448,0)</f>
        <v>#N/A</v>
      </c>
      <c r="U448" s="78" t="e">
        <f aca="false">U447-IF($N448=U$5,$B448,0)</f>
        <v>#N/A</v>
      </c>
      <c r="V448" s="78" t="e">
        <f aca="false">V447-IF($N448=V$5,$B448,0)</f>
        <v>#N/A</v>
      </c>
      <c r="W448" s="78" t="e">
        <f aca="false">W447-IF($N448=W$5,$B448,0)</f>
        <v>#N/A</v>
      </c>
      <c r="X448" s="78" t="e">
        <f aca="false">X447-IF($N448=X$5,$B448,0)</f>
        <v>#N/A</v>
      </c>
      <c r="Y448" s="78" t="e">
        <f aca="false">Y447-IF($N448=Y$5,$B448,0)</f>
        <v>#N/A</v>
      </c>
      <c r="Z448" s="78" t="e">
        <f aca="false">Z447-IF($N448=Z$5,$B448,0)</f>
        <v>#N/A</v>
      </c>
      <c r="AA448" s="78" t="e">
        <f aca="false">AA447-IF($N448=AA$5,$B448,0)</f>
        <v>#N/A</v>
      </c>
      <c r="AB448" s="78" t="e">
        <f aca="false">AB447-IF($N448=AB$5,$B448,0)</f>
        <v>#N/A</v>
      </c>
      <c r="AC448" s="78" t="e">
        <f aca="false">AC447-IF($N448=AC$5,$B448,0)</f>
        <v>#N/A</v>
      </c>
      <c r="AD448" s="78" t="e">
        <f aca="false">AD447-IF($N448=AD$5,$B448,0)</f>
        <v>#N/A</v>
      </c>
      <c r="AE448" s="78" t="e">
        <f aca="false">AE447-IF($N448=AE$5,$B448,0)</f>
        <v>#N/A</v>
      </c>
      <c r="AF448" s="78" t="e">
        <f aca="false">AF447-IF($N448=AF$5,$B448,0)</f>
        <v>#N/A</v>
      </c>
      <c r="AG448" s="78" t="e">
        <f aca="false">AG447-IF($N448=AG$5,$B448,0)</f>
        <v>#N/A</v>
      </c>
      <c r="AH448" s="78" t="e">
        <f aca="false">AH447-IF($N448=AH$5,$B448,0)</f>
        <v>#N/A</v>
      </c>
      <c r="AI448" s="78" t="e">
        <f aca="false">AI447-IF($N448=AI$5,$B448,0)</f>
        <v>#N/A</v>
      </c>
      <c r="AJ448" s="78" t="e">
        <f aca="false">AJ447-IF($N448=AJ$5,$B448,0)</f>
        <v>#N/A</v>
      </c>
      <c r="AK448" s="78" t="e">
        <f aca="false">AK447-IF($N448=AK$5,$B448,0)</f>
        <v>#N/A</v>
      </c>
      <c r="AL448" s="78" t="e">
        <f aca="false">AL447-IF($N448=AL$5,$B448,0)</f>
        <v>#N/A</v>
      </c>
      <c r="AM448" s="78" t="e">
        <f aca="false">AM447-IF($N448=AM$5,$B448,0)</f>
        <v>#N/A</v>
      </c>
      <c r="AN448" s="78" t="e">
        <f aca="false">AN447-IF($N448=AN$5,$B448,0)</f>
        <v>#N/A</v>
      </c>
      <c r="AO448" s="78" t="e">
        <f aca="false">AO447-IF($N448=AO$5,$B448,0)</f>
        <v>#N/A</v>
      </c>
      <c r="AP448" s="78" t="e">
        <f aca="false">AP447-IF($N448=AP$5,$B448,0)</f>
        <v>#N/A</v>
      </c>
      <c r="AQ448" s="78" t="e">
        <f aca="false">AQ447-IF($N448=AQ$5,$B448,0)</f>
        <v>#N/A</v>
      </c>
      <c r="AR448" s="78" t="e">
        <f aca="false">AR447-IF($N448=AR$5,$B448,0)</f>
        <v>#N/A</v>
      </c>
      <c r="AS448" s="78" t="e">
        <f aca="false">AS447-IF($N448=AS$5,$B448,0)</f>
        <v>#N/A</v>
      </c>
      <c r="AT448" s="78" t="e">
        <f aca="false">AT447-IF($N448=AT$5,$B448,0)</f>
        <v>#N/A</v>
      </c>
      <c r="AU448" s="78" t="e">
        <f aca="false">AU447-IF($N448=AU$5,$B448,0)</f>
        <v>#N/A</v>
      </c>
      <c r="AV448" s="78" t="e">
        <f aca="false">AV447-IF($N448=AV$5,$B448,0)</f>
        <v>#N/A</v>
      </c>
      <c r="AW448" s="78" t="e">
        <f aca="false">AW447-IF($N448=AW$5,$B448,0)</f>
        <v>#N/A</v>
      </c>
      <c r="AX448" s="78" t="e">
        <f aca="false">AX447-IF($N448=AX$5,$B448,0)</f>
        <v>#N/A</v>
      </c>
      <c r="AY448" s="78" t="e">
        <f aca="false">AY447-IF($N448=AY$5,$B448,0)</f>
        <v>#N/A</v>
      </c>
      <c r="AZ448" s="78" t="e">
        <f aca="false">AZ447-IF($N448=AZ$5,$B448,0)</f>
        <v>#N/A</v>
      </c>
      <c r="BA448" s="67" t="e">
        <f aca="false">BA447-IF($N448=BA$5,$B448,0)</f>
        <v>#N/A</v>
      </c>
      <c r="BB448" s="67" t="e">
        <f aca="false">BB447-IF($N448=BB$5,$B448,0)</f>
        <v>#N/A</v>
      </c>
    </row>
    <row r="449" s="79" customFormat="true" ht="31.5" hidden="true" customHeight="true" outlineLevel="0" collapsed="false">
      <c r="A449" s="5" t="n">
        <f aca="false">A448+1</f>
        <v>196</v>
      </c>
      <c r="B449" s="73"/>
      <c r="C449" s="54" t="str">
        <f aca="false">IF(B449&lt;=0,"",СумаПрописом(B449))</f>
        <v/>
      </c>
      <c r="D449" s="36"/>
      <c r="E449" s="55"/>
      <c r="F449" s="34" t="s">
        <v>21</v>
      </c>
      <c r="G449" s="35" t="e">
        <f aca="true">INDIRECT(ADDRESS(ROW(F449),(N449+14)))</f>
        <v>#N/A</v>
      </c>
      <c r="H449" s="36"/>
      <c r="I449" s="33"/>
      <c r="J449" s="46"/>
      <c r="K449" s="33"/>
      <c r="L449" s="33"/>
      <c r="M449" s="52"/>
      <c r="N449" s="66" t="n">
        <f aca="false">MATCH($F449,депутати!$B$1:$B$40,0)</f>
        <v>37</v>
      </c>
      <c r="O449" s="78" t="e">
        <f aca="false">O448-IF($N449=O$5,$B449,0)</f>
        <v>#N/A</v>
      </c>
      <c r="P449" s="78" t="e">
        <f aca="false">P448-IF($N449=P$5,$B449,0)</f>
        <v>#N/A</v>
      </c>
      <c r="Q449" s="78" t="e">
        <f aca="false">Q448-IF($N449=Q$5,$B449,0)</f>
        <v>#N/A</v>
      </c>
      <c r="R449" s="78" t="e">
        <f aca="false">R448-IF($N449=R$5,$B449,0)</f>
        <v>#N/A</v>
      </c>
      <c r="S449" s="78" t="e">
        <f aca="false">S448-IF($N449=S$5,$B449,0)</f>
        <v>#N/A</v>
      </c>
      <c r="T449" s="78" t="e">
        <f aca="false">T448-IF($N449=T$5,$B449,0)</f>
        <v>#N/A</v>
      </c>
      <c r="U449" s="78" t="e">
        <f aca="false">U448-IF($N449=U$5,$B449,0)</f>
        <v>#N/A</v>
      </c>
      <c r="V449" s="78" t="e">
        <f aca="false">V448-IF($N449=V$5,$B449,0)</f>
        <v>#N/A</v>
      </c>
      <c r="W449" s="78" t="e">
        <f aca="false">W448-IF($N449=W$5,$B449,0)</f>
        <v>#N/A</v>
      </c>
      <c r="X449" s="78" t="e">
        <f aca="false">X448-IF($N449=X$5,$B449,0)</f>
        <v>#N/A</v>
      </c>
      <c r="Y449" s="78" t="e">
        <f aca="false">Y448-IF($N449=Y$5,$B449,0)</f>
        <v>#N/A</v>
      </c>
      <c r="Z449" s="78" t="e">
        <f aca="false">Z448-IF($N449=Z$5,$B449,0)</f>
        <v>#N/A</v>
      </c>
      <c r="AA449" s="78" t="e">
        <f aca="false">AA448-IF($N449=AA$5,$B449,0)</f>
        <v>#N/A</v>
      </c>
      <c r="AB449" s="78" t="e">
        <f aca="false">AB448-IF($N449=AB$5,$B449,0)</f>
        <v>#N/A</v>
      </c>
      <c r="AC449" s="78" t="e">
        <f aca="false">AC448-IF($N449=AC$5,$B449,0)</f>
        <v>#N/A</v>
      </c>
      <c r="AD449" s="78" t="e">
        <f aca="false">AD448-IF($N449=AD$5,$B449,0)</f>
        <v>#N/A</v>
      </c>
      <c r="AE449" s="78" t="e">
        <f aca="false">AE448-IF($N449=AE$5,$B449,0)</f>
        <v>#N/A</v>
      </c>
      <c r="AF449" s="78" t="e">
        <f aca="false">AF448-IF($N449=AF$5,$B449,0)</f>
        <v>#N/A</v>
      </c>
      <c r="AG449" s="78" t="e">
        <f aca="false">AG448-IF($N449=AG$5,$B449,0)</f>
        <v>#N/A</v>
      </c>
      <c r="AH449" s="78" t="e">
        <f aca="false">AH448-IF($N449=AH$5,$B449,0)</f>
        <v>#N/A</v>
      </c>
      <c r="AI449" s="78" t="e">
        <f aca="false">AI448-IF($N449=AI$5,$B449,0)</f>
        <v>#N/A</v>
      </c>
      <c r="AJ449" s="78" t="e">
        <f aca="false">AJ448-IF($N449=AJ$5,$B449,0)</f>
        <v>#N/A</v>
      </c>
      <c r="AK449" s="78" t="e">
        <f aca="false">AK448-IF($N449=AK$5,$B449,0)</f>
        <v>#N/A</v>
      </c>
      <c r="AL449" s="78" t="e">
        <f aca="false">AL448-IF($N449=AL$5,$B449,0)</f>
        <v>#N/A</v>
      </c>
      <c r="AM449" s="78" t="e">
        <f aca="false">AM448-IF($N449=AM$5,$B449,0)</f>
        <v>#N/A</v>
      </c>
      <c r="AN449" s="78" t="e">
        <f aca="false">AN448-IF($N449=AN$5,$B449,0)</f>
        <v>#N/A</v>
      </c>
      <c r="AO449" s="78" t="e">
        <f aca="false">AO448-IF($N449=AO$5,$B449,0)</f>
        <v>#N/A</v>
      </c>
      <c r="AP449" s="78" t="e">
        <f aca="false">AP448-IF($N449=AP$5,$B449,0)</f>
        <v>#N/A</v>
      </c>
      <c r="AQ449" s="78" t="e">
        <f aca="false">AQ448-IF($N449=AQ$5,$B449,0)</f>
        <v>#N/A</v>
      </c>
      <c r="AR449" s="78" t="e">
        <f aca="false">AR448-IF($N449=AR$5,$B449,0)</f>
        <v>#N/A</v>
      </c>
      <c r="AS449" s="78" t="e">
        <f aca="false">AS448-IF($N449=AS$5,$B449,0)</f>
        <v>#N/A</v>
      </c>
      <c r="AT449" s="78" t="e">
        <f aca="false">AT448-IF($N449=AT$5,$B449,0)</f>
        <v>#N/A</v>
      </c>
      <c r="AU449" s="78" t="e">
        <f aca="false">AU448-IF($N449=AU$5,$B449,0)</f>
        <v>#N/A</v>
      </c>
      <c r="AV449" s="78" t="e">
        <f aca="false">AV448-IF($N449=AV$5,$B449,0)</f>
        <v>#N/A</v>
      </c>
      <c r="AW449" s="78" t="e">
        <f aca="false">AW448-IF($N449=AW$5,$B449,0)</f>
        <v>#N/A</v>
      </c>
      <c r="AX449" s="78" t="e">
        <f aca="false">AX448-IF($N449=AX$5,$B449,0)</f>
        <v>#N/A</v>
      </c>
      <c r="AY449" s="78" t="e">
        <f aca="false">AY448-IF($N449=AY$5,$B449,0)</f>
        <v>#N/A</v>
      </c>
      <c r="AZ449" s="78" t="e">
        <f aca="false">AZ448-IF($N449=AZ$5,$B449,0)</f>
        <v>#N/A</v>
      </c>
      <c r="BA449" s="67" t="e">
        <f aca="false">BA448-IF($N449=BA$5,$B449,0)</f>
        <v>#N/A</v>
      </c>
      <c r="BB449" s="67" t="e">
        <f aca="false">BB448-IF($N449=BB$5,$B449,0)</f>
        <v>#N/A</v>
      </c>
    </row>
    <row r="450" s="79" customFormat="true" ht="31.5" hidden="true" customHeight="true" outlineLevel="0" collapsed="false">
      <c r="A450" s="5" t="n">
        <f aca="false">A449+1</f>
        <v>197</v>
      </c>
      <c r="B450" s="73"/>
      <c r="C450" s="54" t="str">
        <f aca="false">IF(B450&lt;=0,"",СумаПрописом(B450))</f>
        <v/>
      </c>
      <c r="D450" s="32"/>
      <c r="E450" s="55"/>
      <c r="F450" s="34" t="s">
        <v>21</v>
      </c>
      <c r="G450" s="35" t="e">
        <f aca="true">INDIRECT(ADDRESS(ROW(F450),(N450+14)))</f>
        <v>#N/A</v>
      </c>
      <c r="H450" s="36"/>
      <c r="I450" s="52"/>
      <c r="J450" s="57"/>
      <c r="K450" s="52"/>
      <c r="L450" s="57"/>
      <c r="M450" s="52"/>
      <c r="N450" s="66" t="n">
        <f aca="false">MATCH($F450,депутати!$B$1:$B$40,0)</f>
        <v>37</v>
      </c>
      <c r="O450" s="78" t="e">
        <f aca="false">O449-IF($N450=O$5,$B450,0)</f>
        <v>#N/A</v>
      </c>
      <c r="P450" s="78" t="e">
        <f aca="false">P449-IF($N450=P$5,$B450,0)</f>
        <v>#N/A</v>
      </c>
      <c r="Q450" s="78" t="e">
        <f aca="false">Q449-IF($N450=Q$5,$B450,0)</f>
        <v>#N/A</v>
      </c>
      <c r="R450" s="78" t="e">
        <f aca="false">R449-IF($N450=R$5,$B450,0)</f>
        <v>#N/A</v>
      </c>
      <c r="S450" s="78" t="e">
        <f aca="false">S449-IF($N450=S$5,$B450,0)</f>
        <v>#N/A</v>
      </c>
      <c r="T450" s="78" t="e">
        <f aca="false">T449-IF($N450=T$5,$B450,0)</f>
        <v>#N/A</v>
      </c>
      <c r="U450" s="78" t="e">
        <f aca="false">U449-IF($N450=U$5,$B450,0)</f>
        <v>#N/A</v>
      </c>
      <c r="V450" s="78" t="e">
        <f aca="false">V449-IF($N450=V$5,$B450,0)</f>
        <v>#N/A</v>
      </c>
      <c r="W450" s="78" t="e">
        <f aca="false">W449-IF($N450=W$5,$B450,0)</f>
        <v>#N/A</v>
      </c>
      <c r="X450" s="78" t="e">
        <f aca="false">X449-IF($N450=X$5,$B450,0)</f>
        <v>#N/A</v>
      </c>
      <c r="Y450" s="78" t="e">
        <f aca="false">Y449-IF($N450=Y$5,$B450,0)</f>
        <v>#N/A</v>
      </c>
      <c r="Z450" s="78" t="e">
        <f aca="false">Z449-IF($N450=Z$5,$B450,0)</f>
        <v>#N/A</v>
      </c>
      <c r="AA450" s="78" t="e">
        <f aca="false">AA449-IF($N450=AA$5,$B450,0)</f>
        <v>#N/A</v>
      </c>
      <c r="AB450" s="78" t="e">
        <f aca="false">AB449-IF($N450=AB$5,$B450,0)</f>
        <v>#N/A</v>
      </c>
      <c r="AC450" s="78" t="e">
        <f aca="false">AC449-IF($N450=AC$5,$B450,0)</f>
        <v>#N/A</v>
      </c>
      <c r="AD450" s="78" t="e">
        <f aca="false">AD449-IF($N450=AD$5,$B450,0)</f>
        <v>#N/A</v>
      </c>
      <c r="AE450" s="78" t="e">
        <f aca="false">AE449-IF($N450=AE$5,$B450,0)</f>
        <v>#N/A</v>
      </c>
      <c r="AF450" s="78" t="e">
        <f aca="false">AF449-IF($N450=AF$5,$B450,0)</f>
        <v>#N/A</v>
      </c>
      <c r="AG450" s="78" t="e">
        <f aca="false">AG449-IF($N450=AG$5,$B450,0)</f>
        <v>#N/A</v>
      </c>
      <c r="AH450" s="78" t="e">
        <f aca="false">AH449-IF($N450=AH$5,$B450,0)</f>
        <v>#N/A</v>
      </c>
      <c r="AI450" s="78" t="e">
        <f aca="false">AI449-IF($N450=AI$5,$B450,0)</f>
        <v>#N/A</v>
      </c>
      <c r="AJ450" s="78" t="e">
        <f aca="false">AJ449-IF($N450=AJ$5,$B450,0)</f>
        <v>#N/A</v>
      </c>
      <c r="AK450" s="78" t="e">
        <f aca="false">AK449-IF($N450=AK$5,$B450,0)</f>
        <v>#N/A</v>
      </c>
      <c r="AL450" s="78" t="e">
        <f aca="false">AL449-IF($N450=AL$5,$B450,0)</f>
        <v>#N/A</v>
      </c>
      <c r="AM450" s="78" t="e">
        <f aca="false">AM449-IF($N450=AM$5,$B450,0)</f>
        <v>#N/A</v>
      </c>
      <c r="AN450" s="78" t="e">
        <f aca="false">AN449-IF($N450=AN$5,$B450,0)</f>
        <v>#N/A</v>
      </c>
      <c r="AO450" s="78" t="e">
        <f aca="false">AO449-IF($N450=AO$5,$B450,0)</f>
        <v>#N/A</v>
      </c>
      <c r="AP450" s="78" t="e">
        <f aca="false">AP449-IF($N450=AP$5,$B450,0)</f>
        <v>#N/A</v>
      </c>
      <c r="AQ450" s="78" t="e">
        <f aca="false">AQ449-IF($N450=AQ$5,$B450,0)</f>
        <v>#N/A</v>
      </c>
      <c r="AR450" s="78" t="e">
        <f aca="false">AR449-IF($N450=AR$5,$B450,0)</f>
        <v>#N/A</v>
      </c>
      <c r="AS450" s="78" t="e">
        <f aca="false">AS449-IF($N450=AS$5,$B450,0)</f>
        <v>#N/A</v>
      </c>
      <c r="AT450" s="78" t="e">
        <f aca="false">AT449-IF($N450=AT$5,$B450,0)</f>
        <v>#N/A</v>
      </c>
      <c r="AU450" s="78" t="e">
        <f aca="false">AU449-IF($N450=AU$5,$B450,0)</f>
        <v>#N/A</v>
      </c>
      <c r="AV450" s="78" t="e">
        <f aca="false">AV449-IF($N450=AV$5,$B450,0)</f>
        <v>#N/A</v>
      </c>
      <c r="AW450" s="78" t="e">
        <f aca="false">AW449-IF($N450=AW$5,$B450,0)</f>
        <v>#N/A</v>
      </c>
      <c r="AX450" s="78" t="e">
        <f aca="false">AX449-IF($N450=AX$5,$B450,0)</f>
        <v>#N/A</v>
      </c>
      <c r="AY450" s="78" t="e">
        <f aca="false">AY449-IF($N450=AY$5,$B450,0)</f>
        <v>#N/A</v>
      </c>
      <c r="AZ450" s="78" t="e">
        <f aca="false">AZ449-IF($N450=AZ$5,$B450,0)</f>
        <v>#N/A</v>
      </c>
      <c r="BA450" s="67" t="e">
        <f aca="false">BA449-IF($N450=BA$5,$B450,0)</f>
        <v>#N/A</v>
      </c>
      <c r="BB450" s="67" t="e">
        <f aca="false">BB449-IF($N450=BB$5,$B450,0)</f>
        <v>#N/A</v>
      </c>
    </row>
    <row r="451" s="79" customFormat="true" ht="31.5" hidden="true" customHeight="true" outlineLevel="0" collapsed="false">
      <c r="A451" s="5" t="n">
        <f aca="false">A450+1</f>
        <v>198</v>
      </c>
      <c r="B451" s="73"/>
      <c r="C451" s="54" t="str">
        <f aca="false">IF(B451&lt;=0,"",СумаПрописом(B451))</f>
        <v/>
      </c>
      <c r="D451" s="72"/>
      <c r="E451" s="58"/>
      <c r="F451" s="34" t="s">
        <v>21</v>
      </c>
      <c r="G451" s="35" t="e">
        <f aca="true">INDIRECT(ADDRESS(ROW(F451),(N451+14)))</f>
        <v>#N/A</v>
      </c>
      <c r="H451" s="36"/>
      <c r="I451" s="46"/>
      <c r="J451" s="46"/>
      <c r="K451" s="53"/>
      <c r="L451" s="53"/>
      <c r="M451" s="52"/>
      <c r="N451" s="66" t="n">
        <f aca="false">MATCH($F451,депутати!$B$1:$B$40,0)</f>
        <v>37</v>
      </c>
      <c r="O451" s="78" t="e">
        <f aca="false">O450-IF($N451=O$5,$B451,0)</f>
        <v>#N/A</v>
      </c>
      <c r="P451" s="78" t="e">
        <f aca="false">P450-IF($N451=P$5,$B451,0)</f>
        <v>#N/A</v>
      </c>
      <c r="Q451" s="78" t="e">
        <f aca="false">Q450-IF($N451=Q$5,$B451,0)</f>
        <v>#N/A</v>
      </c>
      <c r="R451" s="78" t="e">
        <f aca="false">R450-IF($N451=R$5,$B451,0)</f>
        <v>#N/A</v>
      </c>
      <c r="S451" s="78" t="e">
        <f aca="false">S450-IF($N451=S$5,$B451,0)</f>
        <v>#N/A</v>
      </c>
      <c r="T451" s="78" t="e">
        <f aca="false">T450-IF($N451=T$5,$B451,0)</f>
        <v>#N/A</v>
      </c>
      <c r="U451" s="78" t="e">
        <f aca="false">U450-IF($N451=U$5,$B451,0)</f>
        <v>#N/A</v>
      </c>
      <c r="V451" s="78" t="e">
        <f aca="false">V450-IF($N451=V$5,$B451,0)</f>
        <v>#N/A</v>
      </c>
      <c r="W451" s="78" t="e">
        <f aca="false">W450-IF($N451=W$5,$B451,0)</f>
        <v>#N/A</v>
      </c>
      <c r="X451" s="78" t="e">
        <f aca="false">X450-IF($N451=X$5,$B451,0)</f>
        <v>#N/A</v>
      </c>
      <c r="Y451" s="78" t="e">
        <f aca="false">Y450-IF($N451=Y$5,$B451,0)</f>
        <v>#N/A</v>
      </c>
      <c r="Z451" s="78" t="e">
        <f aca="false">Z450-IF($N451=Z$5,$B451,0)</f>
        <v>#N/A</v>
      </c>
      <c r="AA451" s="78" t="e">
        <f aca="false">AA450-IF($N451=AA$5,$B451,0)</f>
        <v>#N/A</v>
      </c>
      <c r="AB451" s="78" t="e">
        <f aca="false">AB450-IF($N451=AB$5,$B451,0)</f>
        <v>#N/A</v>
      </c>
      <c r="AC451" s="78" t="e">
        <f aca="false">AC450-IF($N451=AC$5,$B451,0)</f>
        <v>#N/A</v>
      </c>
      <c r="AD451" s="78" t="e">
        <f aca="false">AD450-IF($N451=AD$5,$B451,0)</f>
        <v>#N/A</v>
      </c>
      <c r="AE451" s="78" t="e">
        <f aca="false">AE450-IF($N451=AE$5,$B451,0)</f>
        <v>#N/A</v>
      </c>
      <c r="AF451" s="78" t="e">
        <f aca="false">AF450-IF($N451=AF$5,$B451,0)</f>
        <v>#N/A</v>
      </c>
      <c r="AG451" s="78" t="e">
        <f aca="false">AG450-IF($N451=AG$5,$B451,0)</f>
        <v>#N/A</v>
      </c>
      <c r="AH451" s="78" t="e">
        <f aca="false">AH450-IF($N451=AH$5,$B451,0)</f>
        <v>#N/A</v>
      </c>
      <c r="AI451" s="78" t="e">
        <f aca="false">AI450-IF($N451=AI$5,$B451,0)</f>
        <v>#N/A</v>
      </c>
      <c r="AJ451" s="78" t="e">
        <f aca="false">AJ450-IF($N451=AJ$5,$B451,0)</f>
        <v>#N/A</v>
      </c>
      <c r="AK451" s="78" t="e">
        <f aca="false">AK450-IF($N451=AK$5,$B451,0)</f>
        <v>#N/A</v>
      </c>
      <c r="AL451" s="78" t="e">
        <f aca="false">AL450-IF($N451=AL$5,$B451,0)</f>
        <v>#N/A</v>
      </c>
      <c r="AM451" s="78" t="e">
        <f aca="false">AM450-IF($N451=AM$5,$B451,0)</f>
        <v>#N/A</v>
      </c>
      <c r="AN451" s="78" t="e">
        <f aca="false">AN450-IF($N451=AN$5,$B451,0)</f>
        <v>#N/A</v>
      </c>
      <c r="AO451" s="78" t="e">
        <f aca="false">AO450-IF($N451=AO$5,$B451,0)</f>
        <v>#N/A</v>
      </c>
      <c r="AP451" s="78" t="e">
        <f aca="false">AP450-IF($N451=AP$5,$B451,0)</f>
        <v>#N/A</v>
      </c>
      <c r="AQ451" s="78" t="e">
        <f aca="false">AQ450-IF($N451=AQ$5,$B451,0)</f>
        <v>#N/A</v>
      </c>
      <c r="AR451" s="78" t="e">
        <f aca="false">AR450-IF($N451=AR$5,$B451,0)</f>
        <v>#N/A</v>
      </c>
      <c r="AS451" s="78" t="e">
        <f aca="false">AS450-IF($N451=AS$5,$B451,0)</f>
        <v>#N/A</v>
      </c>
      <c r="AT451" s="78" t="e">
        <f aca="false">AT450-IF($N451=AT$5,$B451,0)</f>
        <v>#N/A</v>
      </c>
      <c r="AU451" s="78" t="e">
        <f aca="false">AU450-IF($N451=AU$5,$B451,0)</f>
        <v>#N/A</v>
      </c>
      <c r="AV451" s="78" t="e">
        <f aca="false">AV450-IF($N451=AV$5,$B451,0)</f>
        <v>#N/A</v>
      </c>
      <c r="AW451" s="78" t="e">
        <f aca="false">AW450-IF($N451=AW$5,$B451,0)</f>
        <v>#N/A</v>
      </c>
      <c r="AX451" s="78" t="e">
        <f aca="false">AX450-IF($N451=AX$5,$B451,0)</f>
        <v>#N/A</v>
      </c>
      <c r="AY451" s="78" t="e">
        <f aca="false">AY450-IF($N451=AY$5,$B451,0)</f>
        <v>#N/A</v>
      </c>
      <c r="AZ451" s="78" t="e">
        <f aca="false">AZ450-IF($N451=AZ$5,$B451,0)</f>
        <v>#N/A</v>
      </c>
      <c r="BA451" s="67" t="e">
        <f aca="false">BA450-IF($N451=BA$5,$B451,0)</f>
        <v>#N/A</v>
      </c>
      <c r="BB451" s="67" t="e">
        <f aca="false">BB450-IF($N451=BB$5,$B451,0)</f>
        <v>#N/A</v>
      </c>
    </row>
    <row r="452" s="79" customFormat="true" ht="31.5" hidden="true" customHeight="true" outlineLevel="0" collapsed="false">
      <c r="A452" s="5" t="n">
        <f aca="false">A451+1</f>
        <v>199</v>
      </c>
      <c r="B452" s="73"/>
      <c r="C452" s="54" t="str">
        <f aca="false">IF(B452&lt;=0,"",СумаПрописом(B452))</f>
        <v/>
      </c>
      <c r="D452" s="32"/>
      <c r="E452" s="55"/>
      <c r="F452" s="34" t="s">
        <v>21</v>
      </c>
      <c r="G452" s="35" t="e">
        <f aca="true">INDIRECT(ADDRESS(ROW(F452),(N452+14)))</f>
        <v>#N/A</v>
      </c>
      <c r="H452" s="36"/>
      <c r="I452" s="37"/>
      <c r="J452" s="38"/>
      <c r="K452" s="50"/>
      <c r="L452" s="50"/>
      <c r="M452" s="52"/>
      <c r="N452" s="66" t="n">
        <f aca="false">MATCH($F452,депутати!$B$1:$B$40,0)</f>
        <v>37</v>
      </c>
      <c r="O452" s="78" t="e">
        <f aca="false">O451-IF($N452=O$5,$B452,0)</f>
        <v>#N/A</v>
      </c>
      <c r="P452" s="78" t="e">
        <f aca="false">P451-IF($N452=P$5,$B452,0)</f>
        <v>#N/A</v>
      </c>
      <c r="Q452" s="78" t="e">
        <f aca="false">Q451-IF($N452=Q$5,$B452,0)</f>
        <v>#N/A</v>
      </c>
      <c r="R452" s="78" t="e">
        <f aca="false">R451-IF($N452=R$5,$B452,0)</f>
        <v>#N/A</v>
      </c>
      <c r="S452" s="78" t="e">
        <f aca="false">S451-IF($N452=S$5,$B452,0)</f>
        <v>#N/A</v>
      </c>
      <c r="T452" s="78" t="e">
        <f aca="false">T451-IF($N452=T$5,$B452,0)</f>
        <v>#N/A</v>
      </c>
      <c r="U452" s="78" t="e">
        <f aca="false">U451-IF($N452=U$5,$B452,0)</f>
        <v>#N/A</v>
      </c>
      <c r="V452" s="78" t="e">
        <f aca="false">V451-IF($N452=V$5,$B452,0)</f>
        <v>#N/A</v>
      </c>
      <c r="W452" s="78" t="e">
        <f aca="false">W451-IF($N452=W$5,$B452,0)</f>
        <v>#N/A</v>
      </c>
      <c r="X452" s="78" t="e">
        <f aca="false">X451-IF($N452=X$5,$B452,0)</f>
        <v>#N/A</v>
      </c>
      <c r="Y452" s="78" t="e">
        <f aca="false">Y451-IF($N452=Y$5,$B452,0)</f>
        <v>#N/A</v>
      </c>
      <c r="Z452" s="78" t="e">
        <f aca="false">Z451-IF($N452=Z$5,$B452,0)</f>
        <v>#N/A</v>
      </c>
      <c r="AA452" s="78" t="e">
        <f aca="false">AA451-IF($N452=AA$5,$B452,0)</f>
        <v>#N/A</v>
      </c>
      <c r="AB452" s="78" t="e">
        <f aca="false">AB451-IF($N452=AB$5,$B452,0)</f>
        <v>#N/A</v>
      </c>
      <c r="AC452" s="78" t="e">
        <f aca="false">AC451-IF($N452=AC$5,$B452,0)</f>
        <v>#N/A</v>
      </c>
      <c r="AD452" s="78" t="e">
        <f aca="false">AD451-IF($N452=AD$5,$B452,0)</f>
        <v>#N/A</v>
      </c>
      <c r="AE452" s="78" t="e">
        <f aca="false">AE451-IF($N452=AE$5,$B452,0)</f>
        <v>#N/A</v>
      </c>
      <c r="AF452" s="78" t="e">
        <f aca="false">AF451-IF($N452=AF$5,$B452,0)</f>
        <v>#N/A</v>
      </c>
      <c r="AG452" s="78" t="e">
        <f aca="false">AG451-IF($N452=AG$5,$B452,0)</f>
        <v>#N/A</v>
      </c>
      <c r="AH452" s="78" t="e">
        <f aca="false">AH451-IF($N452=AH$5,$B452,0)</f>
        <v>#N/A</v>
      </c>
      <c r="AI452" s="78" t="e">
        <f aca="false">AI451-IF($N452=AI$5,$B452,0)</f>
        <v>#N/A</v>
      </c>
      <c r="AJ452" s="78" t="e">
        <f aca="false">AJ451-IF($N452=AJ$5,$B452,0)</f>
        <v>#N/A</v>
      </c>
      <c r="AK452" s="78" t="e">
        <f aca="false">AK451-IF($N452=AK$5,$B452,0)</f>
        <v>#N/A</v>
      </c>
      <c r="AL452" s="78" t="e">
        <f aca="false">AL451-IF($N452=AL$5,$B452,0)</f>
        <v>#N/A</v>
      </c>
      <c r="AM452" s="78" t="e">
        <f aca="false">AM451-IF($N452=AM$5,$B452,0)</f>
        <v>#N/A</v>
      </c>
      <c r="AN452" s="78" t="e">
        <f aca="false">AN451-IF($N452=AN$5,$B452,0)</f>
        <v>#N/A</v>
      </c>
      <c r="AO452" s="78" t="e">
        <f aca="false">AO451-IF($N452=AO$5,$B452,0)</f>
        <v>#N/A</v>
      </c>
      <c r="AP452" s="78" t="e">
        <f aca="false">AP451-IF($N452=AP$5,$B452,0)</f>
        <v>#N/A</v>
      </c>
      <c r="AQ452" s="78" t="e">
        <f aca="false">AQ451-IF($N452=AQ$5,$B452,0)</f>
        <v>#N/A</v>
      </c>
      <c r="AR452" s="78" t="e">
        <f aca="false">AR451-IF($N452=AR$5,$B452,0)</f>
        <v>#N/A</v>
      </c>
      <c r="AS452" s="78" t="e">
        <f aca="false">AS451-IF($N452=AS$5,$B452,0)</f>
        <v>#N/A</v>
      </c>
      <c r="AT452" s="78" t="e">
        <f aca="false">AT451-IF($N452=AT$5,$B452,0)</f>
        <v>#N/A</v>
      </c>
      <c r="AU452" s="78" t="e">
        <f aca="false">AU451-IF($N452=AU$5,$B452,0)</f>
        <v>#N/A</v>
      </c>
      <c r="AV452" s="78" t="e">
        <f aca="false">AV451-IF($N452=AV$5,$B452,0)</f>
        <v>#N/A</v>
      </c>
      <c r="AW452" s="78" t="e">
        <f aca="false">AW451-IF($N452=AW$5,$B452,0)</f>
        <v>#N/A</v>
      </c>
      <c r="AX452" s="78" t="e">
        <f aca="false">AX451-IF($N452=AX$5,$B452,0)</f>
        <v>#N/A</v>
      </c>
      <c r="AY452" s="78" t="e">
        <f aca="false">AY451-IF($N452=AY$5,$B452,0)</f>
        <v>#N/A</v>
      </c>
      <c r="AZ452" s="78" t="e">
        <f aca="false">AZ451-IF($N452=AZ$5,$B452,0)</f>
        <v>#N/A</v>
      </c>
      <c r="BA452" s="67" t="e">
        <f aca="false">BA451-IF($N452=BA$5,$B452,0)</f>
        <v>#N/A</v>
      </c>
      <c r="BB452" s="67" t="e">
        <f aca="false">BB451-IF($N452=BB$5,$B452,0)</f>
        <v>#N/A</v>
      </c>
    </row>
    <row r="453" s="79" customFormat="true" ht="31.5" hidden="true" customHeight="true" outlineLevel="0" collapsed="false">
      <c r="A453" s="5" t="n">
        <f aca="false">A452+1</f>
        <v>200</v>
      </c>
      <c r="B453" s="73"/>
      <c r="C453" s="54" t="str">
        <f aca="false">IF(B453&lt;=0,"",СумаПрописом(B453))</f>
        <v/>
      </c>
      <c r="D453" s="36"/>
      <c r="E453" s="55"/>
      <c r="F453" s="34" t="s">
        <v>21</v>
      </c>
      <c r="G453" s="35" t="e">
        <f aca="true">INDIRECT(ADDRESS(ROW(F453),(N453+14)))</f>
        <v>#N/A</v>
      </c>
      <c r="H453" s="36"/>
      <c r="I453" s="52"/>
      <c r="J453" s="57"/>
      <c r="K453" s="52"/>
      <c r="L453" s="52"/>
      <c r="M453" s="52"/>
      <c r="N453" s="66" t="n">
        <f aca="false">MATCH($F453,депутати!$B$1:$B$40,0)</f>
        <v>37</v>
      </c>
      <c r="O453" s="78" t="e">
        <f aca="false">O452-IF($N453=O$5,$B453,0)</f>
        <v>#N/A</v>
      </c>
      <c r="P453" s="78" t="e">
        <f aca="false">P452-IF($N453=P$5,$B453,0)</f>
        <v>#N/A</v>
      </c>
      <c r="Q453" s="78" t="e">
        <f aca="false">Q452-IF($N453=Q$5,$B453,0)</f>
        <v>#N/A</v>
      </c>
      <c r="R453" s="78" t="e">
        <f aca="false">R452-IF($N453=R$5,$B453,0)</f>
        <v>#N/A</v>
      </c>
      <c r="S453" s="78" t="e">
        <f aca="false">S452-IF($N453=S$5,$B453,0)</f>
        <v>#N/A</v>
      </c>
      <c r="T453" s="78" t="e">
        <f aca="false">T452-IF($N453=T$5,$B453,0)</f>
        <v>#N/A</v>
      </c>
      <c r="U453" s="78" t="e">
        <f aca="false">U452-IF($N453=U$5,$B453,0)</f>
        <v>#N/A</v>
      </c>
      <c r="V453" s="78" t="e">
        <f aca="false">V452-IF($N453=V$5,$B453,0)</f>
        <v>#N/A</v>
      </c>
      <c r="W453" s="78" t="e">
        <f aca="false">W452-IF($N453=W$5,$B453,0)</f>
        <v>#N/A</v>
      </c>
      <c r="X453" s="78" t="e">
        <f aca="false">X452-IF($N453=X$5,$B453,0)</f>
        <v>#N/A</v>
      </c>
      <c r="Y453" s="78" t="e">
        <f aca="false">Y452-IF($N453=Y$5,$B453,0)</f>
        <v>#N/A</v>
      </c>
      <c r="Z453" s="78" t="e">
        <f aca="false">Z452-IF($N453=Z$5,$B453,0)</f>
        <v>#N/A</v>
      </c>
      <c r="AA453" s="78" t="e">
        <f aca="false">AA452-IF($N453=AA$5,$B453,0)</f>
        <v>#N/A</v>
      </c>
      <c r="AB453" s="78" t="e">
        <f aca="false">AB452-IF($N453=AB$5,$B453,0)</f>
        <v>#N/A</v>
      </c>
      <c r="AC453" s="78" t="e">
        <f aca="false">AC452-IF($N453=AC$5,$B453,0)</f>
        <v>#N/A</v>
      </c>
      <c r="AD453" s="78" t="e">
        <f aca="false">AD452-IF($N453=AD$5,$B453,0)</f>
        <v>#N/A</v>
      </c>
      <c r="AE453" s="78" t="e">
        <f aca="false">AE452-IF($N453=AE$5,$B453,0)</f>
        <v>#N/A</v>
      </c>
      <c r="AF453" s="78" t="e">
        <f aca="false">AF452-IF($N453=AF$5,$B453,0)</f>
        <v>#N/A</v>
      </c>
      <c r="AG453" s="78" t="e">
        <f aca="false">AG452-IF($N453=AG$5,$B453,0)</f>
        <v>#N/A</v>
      </c>
      <c r="AH453" s="78" t="e">
        <f aca="false">AH452-IF($N453=AH$5,$B453,0)</f>
        <v>#N/A</v>
      </c>
      <c r="AI453" s="78" t="e">
        <f aca="false">AI452-IF($N453=AI$5,$B453,0)</f>
        <v>#N/A</v>
      </c>
      <c r="AJ453" s="78" t="e">
        <f aca="false">AJ452-IF($N453=AJ$5,$B453,0)</f>
        <v>#N/A</v>
      </c>
      <c r="AK453" s="78" t="e">
        <f aca="false">AK452-IF($N453=AK$5,$B453,0)</f>
        <v>#N/A</v>
      </c>
      <c r="AL453" s="78" t="e">
        <f aca="false">AL452-IF($N453=AL$5,$B453,0)</f>
        <v>#N/A</v>
      </c>
      <c r="AM453" s="78" t="e">
        <f aca="false">AM452-IF($N453=AM$5,$B453,0)</f>
        <v>#N/A</v>
      </c>
      <c r="AN453" s="78" t="e">
        <f aca="false">AN452-IF($N453=AN$5,$B453,0)</f>
        <v>#N/A</v>
      </c>
      <c r="AO453" s="78" t="e">
        <f aca="false">AO452-IF($N453=AO$5,$B453,0)</f>
        <v>#N/A</v>
      </c>
      <c r="AP453" s="78" t="e">
        <f aca="false">AP452-IF($N453=AP$5,$B453,0)</f>
        <v>#N/A</v>
      </c>
      <c r="AQ453" s="78" t="e">
        <f aca="false">AQ452-IF($N453=AQ$5,$B453,0)</f>
        <v>#N/A</v>
      </c>
      <c r="AR453" s="78" t="e">
        <f aca="false">AR452-IF($N453=AR$5,$B453,0)</f>
        <v>#N/A</v>
      </c>
      <c r="AS453" s="78" t="e">
        <f aca="false">AS452-IF($N453=AS$5,$B453,0)</f>
        <v>#N/A</v>
      </c>
      <c r="AT453" s="78" t="e">
        <f aca="false">AT452-IF($N453=AT$5,$B453,0)</f>
        <v>#N/A</v>
      </c>
      <c r="AU453" s="78" t="e">
        <f aca="false">AU452-IF($N453=AU$5,$B453,0)</f>
        <v>#N/A</v>
      </c>
      <c r="AV453" s="78" t="e">
        <f aca="false">AV452-IF($N453=AV$5,$B453,0)</f>
        <v>#N/A</v>
      </c>
      <c r="AW453" s="78" t="e">
        <f aca="false">AW452-IF($N453=AW$5,$B453,0)</f>
        <v>#N/A</v>
      </c>
      <c r="AX453" s="78" t="e">
        <f aca="false">AX452-IF($N453=AX$5,$B453,0)</f>
        <v>#N/A</v>
      </c>
      <c r="AY453" s="78" t="e">
        <f aca="false">AY452-IF($N453=AY$5,$B453,0)</f>
        <v>#N/A</v>
      </c>
      <c r="AZ453" s="78" t="e">
        <f aca="false">AZ452-IF($N453=AZ$5,$B453,0)</f>
        <v>#N/A</v>
      </c>
      <c r="BA453" s="67" t="e">
        <f aca="false">BA452-IF($N453=BA$5,$B453,0)</f>
        <v>#N/A</v>
      </c>
      <c r="BB453" s="67" t="e">
        <f aca="false">BB452-IF($N453=BB$5,$B453,0)</f>
        <v>#N/A</v>
      </c>
    </row>
    <row r="454" s="79" customFormat="true" ht="31.5" hidden="true" customHeight="true" outlineLevel="0" collapsed="false">
      <c r="A454" s="5" t="n">
        <f aca="false">A453+1</f>
        <v>201</v>
      </c>
      <c r="B454" s="73"/>
      <c r="C454" s="54" t="str">
        <f aca="false">IF(B454&lt;=0,"",СумаПрописом(B454))</f>
        <v/>
      </c>
      <c r="D454" s="72"/>
      <c r="E454" s="58"/>
      <c r="F454" s="34" t="s">
        <v>21</v>
      </c>
      <c r="G454" s="35" t="e">
        <f aca="true">INDIRECT(ADDRESS(ROW(F454),(N454+14)))</f>
        <v>#N/A</v>
      </c>
      <c r="H454" s="36"/>
      <c r="I454" s="115"/>
      <c r="J454" s="115"/>
      <c r="K454" s="116"/>
      <c r="L454" s="115"/>
      <c r="M454" s="52"/>
      <c r="N454" s="66" t="n">
        <f aca="false">MATCH($F454,депутати!$B$1:$B$40,0)</f>
        <v>37</v>
      </c>
      <c r="O454" s="78" t="e">
        <f aca="false">O453-IF($N454=O$5,$B454,0)</f>
        <v>#N/A</v>
      </c>
      <c r="P454" s="78" t="e">
        <f aca="false">P453-IF($N454=P$5,$B454,0)</f>
        <v>#N/A</v>
      </c>
      <c r="Q454" s="78" t="e">
        <f aca="false">Q453-IF($N454=Q$5,$B454,0)</f>
        <v>#N/A</v>
      </c>
      <c r="R454" s="78" t="e">
        <f aca="false">R453-IF($N454=R$5,$B454,0)</f>
        <v>#N/A</v>
      </c>
      <c r="S454" s="78" t="e">
        <f aca="false">S453-IF($N454=S$5,$B454,0)</f>
        <v>#N/A</v>
      </c>
      <c r="T454" s="78" t="e">
        <f aca="false">T453-IF($N454=T$5,$B454,0)</f>
        <v>#N/A</v>
      </c>
      <c r="U454" s="78" t="e">
        <f aca="false">U453-IF($N454=U$5,$B454,0)</f>
        <v>#N/A</v>
      </c>
      <c r="V454" s="78" t="e">
        <f aca="false">V453-IF($N454=V$5,$B454,0)</f>
        <v>#N/A</v>
      </c>
      <c r="W454" s="78" t="e">
        <f aca="false">W453-IF($N454=W$5,$B454,0)</f>
        <v>#N/A</v>
      </c>
      <c r="X454" s="78" t="e">
        <f aca="false">X453-IF($N454=X$5,$B454,0)</f>
        <v>#N/A</v>
      </c>
      <c r="Y454" s="78" t="e">
        <f aca="false">Y453-IF($N454=Y$5,$B454,0)</f>
        <v>#N/A</v>
      </c>
      <c r="Z454" s="78" t="e">
        <f aca="false">Z453-IF($N454=Z$5,$B454,0)</f>
        <v>#N/A</v>
      </c>
      <c r="AA454" s="78" t="e">
        <f aca="false">AA453-IF($N454=AA$5,$B454,0)</f>
        <v>#N/A</v>
      </c>
      <c r="AB454" s="78" t="e">
        <f aca="false">AB453-IF($N454=AB$5,$B454,0)</f>
        <v>#N/A</v>
      </c>
      <c r="AC454" s="78" t="e">
        <f aca="false">AC453-IF($N454=AC$5,$B454,0)</f>
        <v>#N/A</v>
      </c>
      <c r="AD454" s="78" t="e">
        <f aca="false">AD453-IF($N454=AD$5,$B454,0)</f>
        <v>#N/A</v>
      </c>
      <c r="AE454" s="78" t="e">
        <f aca="false">AE453-IF($N454=AE$5,$B454,0)</f>
        <v>#N/A</v>
      </c>
      <c r="AF454" s="78" t="e">
        <f aca="false">AF453-IF($N454=AF$5,$B454,0)</f>
        <v>#N/A</v>
      </c>
      <c r="AG454" s="78" t="e">
        <f aca="false">AG453-IF($N454=AG$5,$B454,0)</f>
        <v>#N/A</v>
      </c>
      <c r="AH454" s="78" t="e">
        <f aca="false">AH453-IF($N454=AH$5,$B454,0)</f>
        <v>#N/A</v>
      </c>
      <c r="AI454" s="78" t="e">
        <f aca="false">AI453-IF($N454=AI$5,$B454,0)</f>
        <v>#N/A</v>
      </c>
      <c r="AJ454" s="78" t="e">
        <f aca="false">AJ453-IF($N454=AJ$5,$B454,0)</f>
        <v>#N/A</v>
      </c>
      <c r="AK454" s="78" t="e">
        <f aca="false">AK453-IF($N454=AK$5,$B454,0)</f>
        <v>#N/A</v>
      </c>
      <c r="AL454" s="78" t="e">
        <f aca="false">AL453-IF($N454=AL$5,$B454,0)</f>
        <v>#N/A</v>
      </c>
      <c r="AM454" s="78" t="e">
        <f aca="false">AM453-IF($N454=AM$5,$B454,0)</f>
        <v>#N/A</v>
      </c>
      <c r="AN454" s="78" t="e">
        <f aca="false">AN453-IF($N454=AN$5,$B454,0)</f>
        <v>#N/A</v>
      </c>
      <c r="AO454" s="78" t="e">
        <f aca="false">AO453-IF($N454=AO$5,$B454,0)</f>
        <v>#N/A</v>
      </c>
      <c r="AP454" s="78" t="e">
        <f aca="false">AP453-IF($N454=AP$5,$B454,0)</f>
        <v>#N/A</v>
      </c>
      <c r="AQ454" s="78" t="e">
        <f aca="false">AQ453-IF($N454=AQ$5,$B454,0)</f>
        <v>#N/A</v>
      </c>
      <c r="AR454" s="78" t="e">
        <f aca="false">AR453-IF($N454=AR$5,$B454,0)</f>
        <v>#N/A</v>
      </c>
      <c r="AS454" s="78" t="e">
        <f aca="false">AS453-IF($N454=AS$5,$B454,0)</f>
        <v>#N/A</v>
      </c>
      <c r="AT454" s="78" t="e">
        <f aca="false">AT453-IF($N454=AT$5,$B454,0)</f>
        <v>#N/A</v>
      </c>
      <c r="AU454" s="78" t="e">
        <f aca="false">AU453-IF($N454=AU$5,$B454,0)</f>
        <v>#N/A</v>
      </c>
      <c r="AV454" s="78" t="e">
        <f aca="false">AV453-IF($N454=AV$5,$B454,0)</f>
        <v>#N/A</v>
      </c>
      <c r="AW454" s="78" t="e">
        <f aca="false">AW453-IF($N454=AW$5,$B454,0)</f>
        <v>#N/A</v>
      </c>
      <c r="AX454" s="78" t="e">
        <f aca="false">AX453-IF($N454=AX$5,$B454,0)</f>
        <v>#N/A</v>
      </c>
      <c r="AY454" s="78" t="e">
        <f aca="false">AY453-IF($N454=AY$5,$B454,0)</f>
        <v>#N/A</v>
      </c>
      <c r="AZ454" s="78" t="e">
        <f aca="false">AZ453-IF($N454=AZ$5,$B454,0)</f>
        <v>#N/A</v>
      </c>
      <c r="BA454" s="67" t="e">
        <f aca="false">BA453-IF($N454=BA$5,$B454,0)</f>
        <v>#N/A</v>
      </c>
      <c r="BB454" s="67" t="e">
        <f aca="false">BB453-IF($N454=BB$5,$B454,0)</f>
        <v>#N/A</v>
      </c>
    </row>
    <row r="455" s="79" customFormat="true" ht="31.5" hidden="true" customHeight="true" outlineLevel="0" collapsed="false">
      <c r="A455" s="5" t="n">
        <f aca="false">A454+1</f>
        <v>202</v>
      </c>
      <c r="B455" s="73"/>
      <c r="C455" s="54" t="str">
        <f aca="false">IF(B455&lt;=0,"",СумаПрописом(B455))</f>
        <v/>
      </c>
      <c r="D455" s="77"/>
      <c r="E455" s="32"/>
      <c r="F455" s="34" t="s">
        <v>21</v>
      </c>
      <c r="G455" s="35" t="e">
        <f aca="true">INDIRECT(ADDRESS(ROW(F455),(N455+14)))</f>
        <v>#N/A</v>
      </c>
      <c r="H455" s="36"/>
      <c r="I455" s="52"/>
      <c r="J455" s="46"/>
      <c r="K455" s="64"/>
      <c r="L455" s="64"/>
      <c r="M455" s="52"/>
      <c r="N455" s="66" t="n">
        <f aca="false">MATCH($F455,депутати!$B$1:$B$40,0)</f>
        <v>37</v>
      </c>
      <c r="O455" s="78" t="e">
        <f aca="false">O454-IF($N455=O$5,$B455,0)</f>
        <v>#N/A</v>
      </c>
      <c r="P455" s="78" t="e">
        <f aca="false">P454-IF($N455=P$5,$B455,0)</f>
        <v>#N/A</v>
      </c>
      <c r="Q455" s="78" t="e">
        <f aca="false">Q454-IF($N455=Q$5,$B455,0)</f>
        <v>#N/A</v>
      </c>
      <c r="R455" s="78" t="e">
        <f aca="false">R454-IF($N455=R$5,$B455,0)</f>
        <v>#N/A</v>
      </c>
      <c r="S455" s="78" t="e">
        <f aca="false">S454-IF($N455=S$5,$B455,0)</f>
        <v>#N/A</v>
      </c>
      <c r="T455" s="78" t="e">
        <f aca="false">T454-IF($N455=T$5,$B455,0)</f>
        <v>#N/A</v>
      </c>
      <c r="U455" s="78" t="e">
        <f aca="false">U454-IF($N455=U$5,$B455,0)</f>
        <v>#N/A</v>
      </c>
      <c r="V455" s="78" t="e">
        <f aca="false">V454-IF($N455=V$5,$B455,0)</f>
        <v>#N/A</v>
      </c>
      <c r="W455" s="78" t="e">
        <f aca="false">W454-IF($N455=W$5,$B455,0)</f>
        <v>#N/A</v>
      </c>
      <c r="X455" s="78" t="e">
        <f aca="false">X454-IF($N455=X$5,$B455,0)</f>
        <v>#N/A</v>
      </c>
      <c r="Y455" s="78" t="e">
        <f aca="false">Y454-IF($N455=Y$5,$B455,0)</f>
        <v>#N/A</v>
      </c>
      <c r="Z455" s="78" t="e">
        <f aca="false">Z454-IF($N455=Z$5,$B455,0)</f>
        <v>#N/A</v>
      </c>
      <c r="AA455" s="78" t="e">
        <f aca="false">AA454-IF($N455=AA$5,$B455,0)</f>
        <v>#N/A</v>
      </c>
      <c r="AB455" s="78" t="e">
        <f aca="false">AB454-IF($N455=AB$5,$B455,0)</f>
        <v>#N/A</v>
      </c>
      <c r="AC455" s="78" t="e">
        <f aca="false">AC454-IF($N455=AC$5,$B455,0)</f>
        <v>#N/A</v>
      </c>
      <c r="AD455" s="78" t="e">
        <f aca="false">AD454-IF($N455=AD$5,$B455,0)</f>
        <v>#N/A</v>
      </c>
      <c r="AE455" s="78" t="e">
        <f aca="false">AE454-IF($N455=AE$5,$B455,0)</f>
        <v>#N/A</v>
      </c>
      <c r="AF455" s="78" t="e">
        <f aca="false">AF454-IF($N455=AF$5,$B455,0)</f>
        <v>#N/A</v>
      </c>
      <c r="AG455" s="78" t="e">
        <f aca="false">AG454-IF($N455=AG$5,$B455,0)</f>
        <v>#N/A</v>
      </c>
      <c r="AH455" s="78" t="e">
        <f aca="false">AH454-IF($N455=AH$5,$B455,0)</f>
        <v>#N/A</v>
      </c>
      <c r="AI455" s="78" t="e">
        <f aca="false">AI454-IF($N455=AI$5,$B455,0)</f>
        <v>#N/A</v>
      </c>
      <c r="AJ455" s="78" t="e">
        <f aca="false">AJ454-IF($N455=AJ$5,$B455,0)</f>
        <v>#N/A</v>
      </c>
      <c r="AK455" s="78" t="e">
        <f aca="false">AK454-IF($N455=AK$5,$B455,0)</f>
        <v>#N/A</v>
      </c>
      <c r="AL455" s="78" t="e">
        <f aca="false">AL454-IF($N455=AL$5,$B455,0)</f>
        <v>#N/A</v>
      </c>
      <c r="AM455" s="78" t="e">
        <f aca="false">AM454-IF($N455=AM$5,$B455,0)</f>
        <v>#N/A</v>
      </c>
      <c r="AN455" s="78" t="e">
        <f aca="false">AN454-IF($N455=AN$5,$B455,0)</f>
        <v>#N/A</v>
      </c>
      <c r="AO455" s="78" t="e">
        <f aca="false">AO454-IF($N455=AO$5,$B455,0)</f>
        <v>#N/A</v>
      </c>
      <c r="AP455" s="78" t="e">
        <f aca="false">AP454-IF($N455=AP$5,$B455,0)</f>
        <v>#N/A</v>
      </c>
      <c r="AQ455" s="78" t="e">
        <f aca="false">AQ454-IF($N455=AQ$5,$B455,0)</f>
        <v>#N/A</v>
      </c>
      <c r="AR455" s="78" t="e">
        <f aca="false">AR454-IF($N455=AR$5,$B455,0)</f>
        <v>#N/A</v>
      </c>
      <c r="AS455" s="78" t="e">
        <f aca="false">AS454-IF($N455=AS$5,$B455,0)</f>
        <v>#N/A</v>
      </c>
      <c r="AT455" s="78" t="e">
        <f aca="false">AT454-IF($N455=AT$5,$B455,0)</f>
        <v>#N/A</v>
      </c>
      <c r="AU455" s="78" t="e">
        <f aca="false">AU454-IF($N455=AU$5,$B455,0)</f>
        <v>#N/A</v>
      </c>
      <c r="AV455" s="78" t="e">
        <f aca="false">AV454-IF($N455=AV$5,$B455,0)</f>
        <v>#N/A</v>
      </c>
      <c r="AW455" s="78" t="e">
        <f aca="false">AW454-IF($N455=AW$5,$B455,0)</f>
        <v>#N/A</v>
      </c>
      <c r="AX455" s="78" t="e">
        <f aca="false">AX454-IF($N455=AX$5,$B455,0)</f>
        <v>#N/A</v>
      </c>
      <c r="AY455" s="78" t="e">
        <f aca="false">AY454-IF($N455=AY$5,$B455,0)</f>
        <v>#N/A</v>
      </c>
      <c r="AZ455" s="78" t="e">
        <f aca="false">AZ454-IF($N455=AZ$5,$B455,0)</f>
        <v>#N/A</v>
      </c>
      <c r="BA455" s="67" t="e">
        <f aca="false">BA454-IF($N455=BA$5,$B455,0)</f>
        <v>#N/A</v>
      </c>
      <c r="BB455" s="67" t="e">
        <f aca="false">BB454-IF($N455=BB$5,$B455,0)</f>
        <v>#N/A</v>
      </c>
    </row>
    <row r="456" s="79" customFormat="true" ht="31.5" hidden="true" customHeight="true" outlineLevel="0" collapsed="false">
      <c r="A456" s="5" t="n">
        <f aca="false">A455+1</f>
        <v>203</v>
      </c>
      <c r="B456" s="73"/>
      <c r="C456" s="54" t="str">
        <f aca="false">IF(B456&lt;=0,"",СумаПрописом(B456))</f>
        <v/>
      </c>
      <c r="D456" s="77"/>
      <c r="E456" s="32"/>
      <c r="F456" s="34" t="s">
        <v>21</v>
      </c>
      <c r="G456" s="35" t="e">
        <f aca="true">INDIRECT(ADDRESS(ROW(F456),(N456+14)))</f>
        <v>#N/A</v>
      </c>
      <c r="H456" s="36"/>
      <c r="I456" s="52"/>
      <c r="J456" s="46"/>
      <c r="K456" s="64"/>
      <c r="L456" s="64"/>
      <c r="M456" s="52"/>
      <c r="N456" s="66" t="n">
        <f aca="false">MATCH($F456,депутати!$B$1:$B$40,0)</f>
        <v>37</v>
      </c>
      <c r="O456" s="78" t="e">
        <f aca="false">O455-IF($N456=O$5,$B456,0)</f>
        <v>#N/A</v>
      </c>
      <c r="P456" s="78" t="e">
        <f aca="false">P455-IF($N456=P$5,$B456,0)</f>
        <v>#N/A</v>
      </c>
      <c r="Q456" s="78" t="e">
        <f aca="false">Q455-IF($N456=Q$5,$B456,0)</f>
        <v>#N/A</v>
      </c>
      <c r="R456" s="78" t="e">
        <f aca="false">R455-IF($N456=R$5,$B456,0)</f>
        <v>#N/A</v>
      </c>
      <c r="S456" s="78" t="e">
        <f aca="false">S455-IF($N456=S$5,$B456,0)</f>
        <v>#N/A</v>
      </c>
      <c r="T456" s="78" t="e">
        <f aca="false">T455-IF($N456=T$5,$B456,0)</f>
        <v>#N/A</v>
      </c>
      <c r="U456" s="78" t="e">
        <f aca="false">U455-IF($N456=U$5,$B456,0)</f>
        <v>#N/A</v>
      </c>
      <c r="V456" s="78" t="e">
        <f aca="false">V455-IF($N456=V$5,$B456,0)</f>
        <v>#N/A</v>
      </c>
      <c r="W456" s="78" t="e">
        <f aca="false">W455-IF($N456=W$5,$B456,0)</f>
        <v>#N/A</v>
      </c>
      <c r="X456" s="78" t="e">
        <f aca="false">X455-IF($N456=X$5,$B456,0)</f>
        <v>#N/A</v>
      </c>
      <c r="Y456" s="78" t="e">
        <f aca="false">Y455-IF($N456=Y$5,$B456,0)</f>
        <v>#N/A</v>
      </c>
      <c r="Z456" s="78" t="e">
        <f aca="false">Z455-IF($N456=Z$5,$B456,0)</f>
        <v>#N/A</v>
      </c>
      <c r="AA456" s="78" t="e">
        <f aca="false">AA455-IF($N456=AA$5,$B456,0)</f>
        <v>#N/A</v>
      </c>
      <c r="AB456" s="78" t="e">
        <f aca="false">AB455-IF($N456=AB$5,$B456,0)</f>
        <v>#N/A</v>
      </c>
      <c r="AC456" s="78" t="e">
        <f aca="false">AC455-IF($N456=AC$5,$B456,0)</f>
        <v>#N/A</v>
      </c>
      <c r="AD456" s="78" t="e">
        <f aca="false">AD455-IF($N456=AD$5,$B456,0)</f>
        <v>#N/A</v>
      </c>
      <c r="AE456" s="78" t="e">
        <f aca="false">AE455-IF($N456=AE$5,$B456,0)</f>
        <v>#N/A</v>
      </c>
      <c r="AF456" s="78" t="e">
        <f aca="false">AF455-IF($N456=AF$5,$B456,0)</f>
        <v>#N/A</v>
      </c>
      <c r="AG456" s="78" t="e">
        <f aca="false">AG455-IF($N456=AG$5,$B456,0)</f>
        <v>#N/A</v>
      </c>
      <c r="AH456" s="78" t="e">
        <f aca="false">AH455-IF($N456=AH$5,$B456,0)</f>
        <v>#N/A</v>
      </c>
      <c r="AI456" s="78" t="e">
        <f aca="false">AI455-IF($N456=AI$5,$B456,0)</f>
        <v>#N/A</v>
      </c>
      <c r="AJ456" s="78" t="e">
        <f aca="false">AJ455-IF($N456=AJ$5,$B456,0)</f>
        <v>#N/A</v>
      </c>
      <c r="AK456" s="78" t="e">
        <f aca="false">AK455-IF($N456=AK$5,$B456,0)</f>
        <v>#N/A</v>
      </c>
      <c r="AL456" s="78" t="e">
        <f aca="false">AL455-IF($N456=AL$5,$B456,0)</f>
        <v>#N/A</v>
      </c>
      <c r="AM456" s="78" t="e">
        <f aca="false">AM455-IF($N456=AM$5,$B456,0)</f>
        <v>#N/A</v>
      </c>
      <c r="AN456" s="78" t="e">
        <f aca="false">AN455-IF($N456=AN$5,$B456,0)</f>
        <v>#N/A</v>
      </c>
      <c r="AO456" s="78" t="e">
        <f aca="false">AO455-IF($N456=AO$5,$B456,0)</f>
        <v>#N/A</v>
      </c>
      <c r="AP456" s="78" t="e">
        <f aca="false">AP455-IF($N456=AP$5,$B456,0)</f>
        <v>#N/A</v>
      </c>
      <c r="AQ456" s="78" t="e">
        <f aca="false">AQ455-IF($N456=AQ$5,$B456,0)</f>
        <v>#N/A</v>
      </c>
      <c r="AR456" s="78" t="e">
        <f aca="false">AR455-IF($N456=AR$5,$B456,0)</f>
        <v>#N/A</v>
      </c>
      <c r="AS456" s="78" t="e">
        <f aca="false">AS455-IF($N456=AS$5,$B456,0)</f>
        <v>#N/A</v>
      </c>
      <c r="AT456" s="78" t="e">
        <f aca="false">AT455-IF($N456=AT$5,$B456,0)</f>
        <v>#N/A</v>
      </c>
      <c r="AU456" s="78" t="e">
        <f aca="false">AU455-IF($N456=AU$5,$B456,0)</f>
        <v>#N/A</v>
      </c>
      <c r="AV456" s="78" t="e">
        <f aca="false">AV455-IF($N456=AV$5,$B456,0)</f>
        <v>#N/A</v>
      </c>
      <c r="AW456" s="78" t="e">
        <f aca="false">AW455-IF($N456=AW$5,$B456,0)</f>
        <v>#N/A</v>
      </c>
      <c r="AX456" s="78" t="e">
        <f aca="false">AX455-IF($N456=AX$5,$B456,0)</f>
        <v>#N/A</v>
      </c>
      <c r="AY456" s="78" t="e">
        <f aca="false">AY455-IF($N456=AY$5,$B456,0)</f>
        <v>#N/A</v>
      </c>
      <c r="AZ456" s="78" t="e">
        <f aca="false">AZ455-IF($N456=AZ$5,$B456,0)</f>
        <v>#N/A</v>
      </c>
      <c r="BA456" s="67" t="e">
        <f aca="false">BA455-IF($N456=BA$5,$B456,0)</f>
        <v>#N/A</v>
      </c>
      <c r="BB456" s="67" t="e">
        <f aca="false">BB455-IF($N456=BB$5,$B456,0)</f>
        <v>#N/A</v>
      </c>
    </row>
    <row r="457" s="79" customFormat="true" ht="31.5" hidden="true" customHeight="true" outlineLevel="0" collapsed="false">
      <c r="A457" s="5" t="n">
        <f aca="false">A456+1</f>
        <v>204</v>
      </c>
      <c r="B457" s="73"/>
      <c r="C457" s="54" t="str">
        <f aca="false">IF(B457&lt;=0,"",СумаПрописом(B457))</f>
        <v/>
      </c>
      <c r="D457" s="77"/>
      <c r="E457" s="32"/>
      <c r="F457" s="34" t="s">
        <v>21</v>
      </c>
      <c r="G457" s="35" t="e">
        <f aca="true">INDIRECT(ADDRESS(ROW(F457),(N457+14)))</f>
        <v>#N/A</v>
      </c>
      <c r="H457" s="36"/>
      <c r="I457" s="37"/>
      <c r="J457" s="38"/>
      <c r="K457" s="65"/>
      <c r="L457" s="65"/>
      <c r="M457" s="52"/>
      <c r="N457" s="66" t="n">
        <f aca="false">MATCH($F457,депутати!$B$1:$B$40,0)</f>
        <v>37</v>
      </c>
      <c r="O457" s="78" t="e">
        <f aca="false">O456-IF($N457=O$5,$B457,0)</f>
        <v>#N/A</v>
      </c>
      <c r="P457" s="78" t="e">
        <f aca="false">P456-IF($N457=P$5,$B457,0)</f>
        <v>#N/A</v>
      </c>
      <c r="Q457" s="78" t="e">
        <f aca="false">Q456-IF($N457=Q$5,$B457,0)</f>
        <v>#N/A</v>
      </c>
      <c r="R457" s="78" t="e">
        <f aca="false">R456-IF($N457=R$5,$B457,0)</f>
        <v>#N/A</v>
      </c>
      <c r="S457" s="78" t="e">
        <f aca="false">S456-IF($N457=S$5,$B457,0)</f>
        <v>#N/A</v>
      </c>
      <c r="T457" s="78" t="e">
        <f aca="false">T456-IF($N457=T$5,$B457,0)</f>
        <v>#N/A</v>
      </c>
      <c r="U457" s="78" t="e">
        <f aca="false">U456-IF($N457=U$5,$B457,0)</f>
        <v>#N/A</v>
      </c>
      <c r="V457" s="78" t="e">
        <f aca="false">V456-IF($N457=V$5,$B457,0)</f>
        <v>#N/A</v>
      </c>
      <c r="W457" s="78" t="e">
        <f aca="false">W456-IF($N457=W$5,$B457,0)</f>
        <v>#N/A</v>
      </c>
      <c r="X457" s="78" t="e">
        <f aca="false">X456-IF($N457=X$5,$B457,0)</f>
        <v>#N/A</v>
      </c>
      <c r="Y457" s="78" t="e">
        <f aca="false">Y456-IF($N457=Y$5,$B457,0)</f>
        <v>#N/A</v>
      </c>
      <c r="Z457" s="78" t="e">
        <f aca="false">Z456-IF($N457=Z$5,$B457,0)</f>
        <v>#N/A</v>
      </c>
      <c r="AA457" s="78" t="e">
        <f aca="false">AA456-IF($N457=AA$5,$B457,0)</f>
        <v>#N/A</v>
      </c>
      <c r="AB457" s="78" t="e">
        <f aca="false">AB456-IF($N457=AB$5,$B457,0)</f>
        <v>#N/A</v>
      </c>
      <c r="AC457" s="78" t="e">
        <f aca="false">AC456-IF($N457=AC$5,$B457,0)</f>
        <v>#N/A</v>
      </c>
      <c r="AD457" s="78" t="e">
        <f aca="false">AD456-IF($N457=AD$5,$B457,0)</f>
        <v>#N/A</v>
      </c>
      <c r="AE457" s="78" t="e">
        <f aca="false">AE456-IF($N457=AE$5,$B457,0)</f>
        <v>#N/A</v>
      </c>
      <c r="AF457" s="78" t="e">
        <f aca="false">AF456-IF($N457=AF$5,$B457,0)</f>
        <v>#N/A</v>
      </c>
      <c r="AG457" s="78" t="e">
        <f aca="false">AG456-IF($N457=AG$5,$B457,0)</f>
        <v>#N/A</v>
      </c>
      <c r="AH457" s="78" t="e">
        <f aca="false">AH456-IF($N457=AH$5,$B457,0)</f>
        <v>#N/A</v>
      </c>
      <c r="AI457" s="78" t="e">
        <f aca="false">AI456-IF($N457=AI$5,$B457,0)</f>
        <v>#N/A</v>
      </c>
      <c r="AJ457" s="78" t="e">
        <f aca="false">AJ456-IF($N457=AJ$5,$B457,0)</f>
        <v>#N/A</v>
      </c>
      <c r="AK457" s="78" t="e">
        <f aca="false">AK456-IF($N457=AK$5,$B457,0)</f>
        <v>#N/A</v>
      </c>
      <c r="AL457" s="78" t="e">
        <f aca="false">AL456-IF($N457=AL$5,$B457,0)</f>
        <v>#N/A</v>
      </c>
      <c r="AM457" s="78" t="e">
        <f aca="false">AM456-IF($N457=AM$5,$B457,0)</f>
        <v>#N/A</v>
      </c>
      <c r="AN457" s="78" t="e">
        <f aca="false">AN456-IF($N457=AN$5,$B457,0)</f>
        <v>#N/A</v>
      </c>
      <c r="AO457" s="78" t="e">
        <f aca="false">AO456-IF($N457=AO$5,$B457,0)</f>
        <v>#N/A</v>
      </c>
      <c r="AP457" s="78" t="e">
        <f aca="false">AP456-IF($N457=AP$5,$B457,0)</f>
        <v>#N/A</v>
      </c>
      <c r="AQ457" s="78" t="e">
        <f aca="false">AQ456-IF($N457=AQ$5,$B457,0)</f>
        <v>#N/A</v>
      </c>
      <c r="AR457" s="78" t="e">
        <f aca="false">AR456-IF($N457=AR$5,$B457,0)</f>
        <v>#N/A</v>
      </c>
      <c r="AS457" s="78" t="e">
        <f aca="false">AS456-IF($N457=AS$5,$B457,0)</f>
        <v>#N/A</v>
      </c>
      <c r="AT457" s="78" t="e">
        <f aca="false">AT456-IF($N457=AT$5,$B457,0)</f>
        <v>#N/A</v>
      </c>
      <c r="AU457" s="78" t="e">
        <f aca="false">AU456-IF($N457=AU$5,$B457,0)</f>
        <v>#N/A</v>
      </c>
      <c r="AV457" s="78" t="e">
        <f aca="false">AV456-IF($N457=AV$5,$B457,0)</f>
        <v>#N/A</v>
      </c>
      <c r="AW457" s="78" t="e">
        <f aca="false">AW456-IF($N457=AW$5,$B457,0)</f>
        <v>#N/A</v>
      </c>
      <c r="AX457" s="78" t="e">
        <f aca="false">AX456-IF($N457=AX$5,$B457,0)</f>
        <v>#N/A</v>
      </c>
      <c r="AY457" s="78" t="e">
        <f aca="false">AY456-IF($N457=AY$5,$B457,0)</f>
        <v>#N/A</v>
      </c>
      <c r="AZ457" s="78" t="e">
        <f aca="false">AZ456-IF($N457=AZ$5,$B457,0)</f>
        <v>#N/A</v>
      </c>
      <c r="BA457" s="67" t="e">
        <f aca="false">BA456-IF($N457=BA$5,$B457,0)</f>
        <v>#N/A</v>
      </c>
      <c r="BB457" s="67" t="e">
        <f aca="false">BB456-IF($N457=BB$5,$B457,0)</f>
        <v>#N/A</v>
      </c>
    </row>
    <row r="458" s="79" customFormat="true" ht="31.5" hidden="true" customHeight="true" outlineLevel="0" collapsed="false">
      <c r="A458" s="5" t="n">
        <f aca="false">A457+1</f>
        <v>205</v>
      </c>
      <c r="B458" s="73"/>
      <c r="C458" s="54" t="str">
        <f aca="false">IF(B458&lt;=0,"",СумаПрописом(B458))</f>
        <v/>
      </c>
      <c r="D458" s="77"/>
      <c r="E458" s="32"/>
      <c r="F458" s="34" t="s">
        <v>21</v>
      </c>
      <c r="G458" s="35" t="e">
        <f aca="true">INDIRECT(ADDRESS(ROW(F458),(N458+14)))</f>
        <v>#N/A</v>
      </c>
      <c r="H458" s="36"/>
      <c r="I458" s="37"/>
      <c r="J458" s="38"/>
      <c r="K458" s="81"/>
      <c r="L458" s="82"/>
      <c r="M458" s="52"/>
      <c r="N458" s="66" t="n">
        <f aca="false">MATCH($F458,депутати!$B$1:$B$40,0)</f>
        <v>37</v>
      </c>
      <c r="O458" s="78" t="e">
        <f aca="false">O457-IF($N458=O$5,$B458,0)</f>
        <v>#N/A</v>
      </c>
      <c r="P458" s="78" t="e">
        <f aca="false">P457-IF($N458=P$5,$B458,0)</f>
        <v>#N/A</v>
      </c>
      <c r="Q458" s="78" t="e">
        <f aca="false">Q457-IF($N458=Q$5,$B458,0)</f>
        <v>#N/A</v>
      </c>
      <c r="R458" s="78" t="e">
        <f aca="false">R457-IF($N458=R$5,$B458,0)</f>
        <v>#N/A</v>
      </c>
      <c r="S458" s="78" t="e">
        <f aca="false">S457-IF($N458=S$5,$B458,0)</f>
        <v>#N/A</v>
      </c>
      <c r="T458" s="78" t="e">
        <f aca="false">T457-IF($N458=T$5,$B458,0)</f>
        <v>#N/A</v>
      </c>
      <c r="U458" s="78" t="e">
        <f aca="false">U457-IF($N458=U$5,$B458,0)</f>
        <v>#N/A</v>
      </c>
      <c r="V458" s="78" t="e">
        <f aca="false">V457-IF($N458=V$5,$B458,0)</f>
        <v>#N/A</v>
      </c>
      <c r="W458" s="78" t="e">
        <f aca="false">W457-IF($N458=W$5,$B458,0)</f>
        <v>#N/A</v>
      </c>
      <c r="X458" s="78" t="e">
        <f aca="false">X457-IF($N458=X$5,$B458,0)</f>
        <v>#N/A</v>
      </c>
      <c r="Y458" s="78" t="e">
        <f aca="false">Y457-IF($N458=Y$5,$B458,0)</f>
        <v>#N/A</v>
      </c>
      <c r="Z458" s="78" t="e">
        <f aca="false">Z457-IF($N458=Z$5,$B458,0)</f>
        <v>#N/A</v>
      </c>
      <c r="AA458" s="78" t="e">
        <f aca="false">AA457-IF($N458=AA$5,$B458,0)</f>
        <v>#N/A</v>
      </c>
      <c r="AB458" s="78" t="e">
        <f aca="false">AB457-IF($N458=AB$5,$B458,0)</f>
        <v>#N/A</v>
      </c>
      <c r="AC458" s="78" t="e">
        <f aca="false">AC457-IF($N458=AC$5,$B458,0)</f>
        <v>#N/A</v>
      </c>
      <c r="AD458" s="78" t="e">
        <f aca="false">AD457-IF($N458=AD$5,$B458,0)</f>
        <v>#N/A</v>
      </c>
      <c r="AE458" s="78" t="e">
        <f aca="false">AE457-IF($N458=AE$5,$B458,0)</f>
        <v>#N/A</v>
      </c>
      <c r="AF458" s="78" t="e">
        <f aca="false">AF457-IF($N458=AF$5,$B458,0)</f>
        <v>#N/A</v>
      </c>
      <c r="AG458" s="78" t="e">
        <f aca="false">AG457-IF($N458=AG$5,$B458,0)</f>
        <v>#N/A</v>
      </c>
      <c r="AH458" s="78" t="e">
        <f aca="false">AH457-IF($N458=AH$5,$B458,0)</f>
        <v>#N/A</v>
      </c>
      <c r="AI458" s="78" t="e">
        <f aca="false">AI457-IF($N458=AI$5,$B458,0)</f>
        <v>#N/A</v>
      </c>
      <c r="AJ458" s="78" t="e">
        <f aca="false">AJ457-IF($N458=AJ$5,$B458,0)</f>
        <v>#N/A</v>
      </c>
      <c r="AK458" s="78" t="e">
        <f aca="false">AK457-IF($N458=AK$5,$B458,0)</f>
        <v>#N/A</v>
      </c>
      <c r="AL458" s="78" t="e">
        <f aca="false">AL457-IF($N458=AL$5,$B458,0)</f>
        <v>#N/A</v>
      </c>
      <c r="AM458" s="78" t="e">
        <f aca="false">AM457-IF($N458=AM$5,$B458,0)</f>
        <v>#N/A</v>
      </c>
      <c r="AN458" s="78" t="e">
        <f aca="false">AN457-IF($N458=AN$5,$B458,0)</f>
        <v>#N/A</v>
      </c>
      <c r="AO458" s="78" t="e">
        <f aca="false">AO457-IF($N458=AO$5,$B458,0)</f>
        <v>#N/A</v>
      </c>
      <c r="AP458" s="78" t="e">
        <f aca="false">AP457-IF($N458=AP$5,$B458,0)</f>
        <v>#N/A</v>
      </c>
      <c r="AQ458" s="78" t="e">
        <f aca="false">AQ457-IF($N458=AQ$5,$B458,0)</f>
        <v>#N/A</v>
      </c>
      <c r="AR458" s="78" t="e">
        <f aca="false">AR457-IF($N458=AR$5,$B458,0)</f>
        <v>#N/A</v>
      </c>
      <c r="AS458" s="78" t="e">
        <f aca="false">AS457-IF($N458=AS$5,$B458,0)</f>
        <v>#N/A</v>
      </c>
      <c r="AT458" s="78" t="e">
        <f aca="false">AT457-IF($N458=AT$5,$B458,0)</f>
        <v>#N/A</v>
      </c>
      <c r="AU458" s="78" t="e">
        <f aca="false">AU457-IF($N458=AU$5,$B458,0)</f>
        <v>#N/A</v>
      </c>
      <c r="AV458" s="78" t="e">
        <f aca="false">AV457-IF($N458=AV$5,$B458,0)</f>
        <v>#N/A</v>
      </c>
      <c r="AW458" s="78" t="e">
        <f aca="false">AW457-IF($N458=AW$5,$B458,0)</f>
        <v>#N/A</v>
      </c>
      <c r="AX458" s="78" t="e">
        <f aca="false">AX457-IF($N458=AX$5,$B458,0)</f>
        <v>#N/A</v>
      </c>
      <c r="AY458" s="78" t="e">
        <f aca="false">AY457-IF($N458=AY$5,$B458,0)</f>
        <v>#N/A</v>
      </c>
      <c r="AZ458" s="78" t="e">
        <f aca="false">AZ457-IF($N458=AZ$5,$B458,0)</f>
        <v>#N/A</v>
      </c>
      <c r="BA458" s="67" t="e">
        <f aca="false">BA457-IF($N458=BA$5,$B458,0)</f>
        <v>#N/A</v>
      </c>
      <c r="BB458" s="67" t="e">
        <f aca="false">BB457-IF($N458=BB$5,$B458,0)</f>
        <v>#N/A</v>
      </c>
    </row>
    <row r="459" s="79" customFormat="true" ht="31.5" hidden="true" customHeight="true" outlineLevel="0" collapsed="false">
      <c r="A459" s="5" t="n">
        <f aca="false">A458+1</f>
        <v>206</v>
      </c>
      <c r="B459" s="73"/>
      <c r="C459" s="54" t="str">
        <f aca="false">IF(B459&lt;=0,"",СумаПрописом(B459))</f>
        <v/>
      </c>
      <c r="D459" s="32"/>
      <c r="E459" s="55"/>
      <c r="F459" s="34" t="s">
        <v>21</v>
      </c>
      <c r="G459" s="35" t="e">
        <f aca="true">INDIRECT(ADDRESS(ROW(F459),(N459+14)))</f>
        <v>#N/A</v>
      </c>
      <c r="H459" s="36"/>
      <c r="I459" s="33"/>
      <c r="J459" s="46"/>
      <c r="K459" s="33"/>
      <c r="L459" s="33"/>
      <c r="M459" s="52"/>
      <c r="N459" s="66" t="n">
        <f aca="false">MATCH($F459,депутати!$B$1:$B$40,0)</f>
        <v>37</v>
      </c>
      <c r="O459" s="78" t="e">
        <f aca="false">O458-IF($N459=O$5,$B459,0)</f>
        <v>#N/A</v>
      </c>
      <c r="P459" s="78" t="e">
        <f aca="false">P458-IF($N459=P$5,$B459,0)</f>
        <v>#N/A</v>
      </c>
      <c r="Q459" s="78" t="e">
        <f aca="false">Q458-IF($N459=Q$5,$B459,0)</f>
        <v>#N/A</v>
      </c>
      <c r="R459" s="78" t="e">
        <f aca="false">R458-IF($N459=R$5,$B459,0)</f>
        <v>#N/A</v>
      </c>
      <c r="S459" s="78" t="e">
        <f aca="false">S458-IF($N459=S$5,$B459,0)</f>
        <v>#N/A</v>
      </c>
      <c r="T459" s="78" t="e">
        <f aca="false">T458-IF($N459=T$5,$B459,0)</f>
        <v>#N/A</v>
      </c>
      <c r="U459" s="78" t="e">
        <f aca="false">U458-IF($N459=U$5,$B459,0)</f>
        <v>#N/A</v>
      </c>
      <c r="V459" s="78" t="e">
        <f aca="false">V458-IF($N459=V$5,$B459,0)</f>
        <v>#N/A</v>
      </c>
      <c r="W459" s="78" t="e">
        <f aca="false">W458-IF($N459=W$5,$B459,0)</f>
        <v>#N/A</v>
      </c>
      <c r="X459" s="78" t="e">
        <f aca="false">X458-IF($N459=X$5,$B459,0)</f>
        <v>#N/A</v>
      </c>
      <c r="Y459" s="78" t="e">
        <f aca="false">Y458-IF($N459=Y$5,$B459,0)</f>
        <v>#N/A</v>
      </c>
      <c r="Z459" s="78" t="e">
        <f aca="false">Z458-IF($N459=Z$5,$B459,0)</f>
        <v>#N/A</v>
      </c>
      <c r="AA459" s="78" t="e">
        <f aca="false">AA458-IF($N459=AA$5,$B459,0)</f>
        <v>#N/A</v>
      </c>
      <c r="AB459" s="78" t="e">
        <f aca="false">AB458-IF($N459=AB$5,$B459,0)</f>
        <v>#N/A</v>
      </c>
      <c r="AC459" s="78" t="e">
        <f aca="false">AC458-IF($N459=AC$5,$B459,0)</f>
        <v>#N/A</v>
      </c>
      <c r="AD459" s="78" t="e">
        <f aca="false">AD458-IF($N459=AD$5,$B459,0)</f>
        <v>#N/A</v>
      </c>
      <c r="AE459" s="78" t="e">
        <f aca="false">AE458-IF($N459=AE$5,$B459,0)</f>
        <v>#N/A</v>
      </c>
      <c r="AF459" s="78" t="e">
        <f aca="false">AF458-IF($N459=AF$5,$B459,0)</f>
        <v>#N/A</v>
      </c>
      <c r="AG459" s="78" t="e">
        <f aca="false">AG458-IF($N459=AG$5,$B459,0)</f>
        <v>#N/A</v>
      </c>
      <c r="AH459" s="78" t="e">
        <f aca="false">AH458-IF($N459=AH$5,$B459,0)</f>
        <v>#N/A</v>
      </c>
      <c r="AI459" s="78" t="e">
        <f aca="false">AI458-IF($N459=AI$5,$B459,0)</f>
        <v>#N/A</v>
      </c>
      <c r="AJ459" s="78" t="e">
        <f aca="false">AJ458-IF($N459=AJ$5,$B459,0)</f>
        <v>#N/A</v>
      </c>
      <c r="AK459" s="78" t="e">
        <f aca="false">AK458-IF($N459=AK$5,$B459,0)</f>
        <v>#N/A</v>
      </c>
      <c r="AL459" s="78" t="e">
        <f aca="false">AL458-IF($N459=AL$5,$B459,0)</f>
        <v>#N/A</v>
      </c>
      <c r="AM459" s="78" t="e">
        <f aca="false">AM458-IF($N459=AM$5,$B459,0)</f>
        <v>#N/A</v>
      </c>
      <c r="AN459" s="78" t="e">
        <f aca="false">AN458-IF($N459=AN$5,$B459,0)</f>
        <v>#N/A</v>
      </c>
      <c r="AO459" s="78" t="e">
        <f aca="false">AO458-IF($N459=AO$5,$B459,0)</f>
        <v>#N/A</v>
      </c>
      <c r="AP459" s="78" t="e">
        <f aca="false">AP458-IF($N459=AP$5,$B459,0)</f>
        <v>#N/A</v>
      </c>
      <c r="AQ459" s="78" t="e">
        <f aca="false">AQ458-IF($N459=AQ$5,$B459,0)</f>
        <v>#N/A</v>
      </c>
      <c r="AR459" s="78" t="e">
        <f aca="false">AR458-IF($N459=AR$5,$B459,0)</f>
        <v>#N/A</v>
      </c>
      <c r="AS459" s="78" t="e">
        <f aca="false">AS458-IF($N459=AS$5,$B459,0)</f>
        <v>#N/A</v>
      </c>
      <c r="AT459" s="78" t="e">
        <f aca="false">AT458-IF($N459=AT$5,$B459,0)</f>
        <v>#N/A</v>
      </c>
      <c r="AU459" s="78" t="e">
        <f aca="false">AU458-IF($N459=AU$5,$B459,0)</f>
        <v>#N/A</v>
      </c>
      <c r="AV459" s="78" t="e">
        <f aca="false">AV458-IF($N459=AV$5,$B459,0)</f>
        <v>#N/A</v>
      </c>
      <c r="AW459" s="78" t="e">
        <f aca="false">AW458-IF($N459=AW$5,$B459,0)</f>
        <v>#N/A</v>
      </c>
      <c r="AX459" s="78" t="e">
        <f aca="false">AX458-IF($N459=AX$5,$B459,0)</f>
        <v>#N/A</v>
      </c>
      <c r="AY459" s="78" t="e">
        <f aca="false">AY458-IF($N459=AY$5,$B459,0)</f>
        <v>#N/A</v>
      </c>
      <c r="AZ459" s="78" t="e">
        <f aca="false">AZ458-IF($N459=AZ$5,$B459,0)</f>
        <v>#N/A</v>
      </c>
      <c r="BA459" s="67" t="e">
        <f aca="false">BA458-IF($N459=BA$5,$B459,0)</f>
        <v>#N/A</v>
      </c>
      <c r="BB459" s="67" t="e">
        <f aca="false">BB458-IF($N459=BB$5,$B459,0)</f>
        <v>#N/A</v>
      </c>
    </row>
    <row r="460" s="79" customFormat="true" ht="31.5" hidden="true" customHeight="true" outlineLevel="0" collapsed="false">
      <c r="A460" s="5" t="n">
        <f aca="false">A459+1</f>
        <v>207</v>
      </c>
      <c r="B460" s="73"/>
      <c r="C460" s="54" t="str">
        <f aca="false">IF(B460&lt;=0,"",СумаПрописом(B460))</f>
        <v/>
      </c>
      <c r="D460" s="32"/>
      <c r="E460" s="55"/>
      <c r="F460" s="34" t="s">
        <v>21</v>
      </c>
      <c r="G460" s="35" t="e">
        <f aca="true">INDIRECT(ADDRESS(ROW(F460),(N460+14)))</f>
        <v>#N/A</v>
      </c>
      <c r="H460" s="36"/>
      <c r="I460" s="37"/>
      <c r="J460" s="38"/>
      <c r="K460" s="52"/>
      <c r="L460" s="52"/>
      <c r="M460" s="52"/>
      <c r="N460" s="66" t="n">
        <f aca="false">MATCH($F460,депутати!$B$1:$B$40,0)</f>
        <v>37</v>
      </c>
      <c r="O460" s="78" t="e">
        <f aca="false">O459-IF($N460=O$5,$B460,0)</f>
        <v>#N/A</v>
      </c>
      <c r="P460" s="78" t="e">
        <f aca="false">P459-IF($N460=P$5,$B460,0)</f>
        <v>#N/A</v>
      </c>
      <c r="Q460" s="78" t="e">
        <f aca="false">Q459-IF($N460=Q$5,$B460,0)</f>
        <v>#N/A</v>
      </c>
      <c r="R460" s="78" t="e">
        <f aca="false">R459-IF($N460=R$5,$B460,0)</f>
        <v>#N/A</v>
      </c>
      <c r="S460" s="78" t="e">
        <f aca="false">S459-IF($N460=S$5,$B460,0)</f>
        <v>#N/A</v>
      </c>
      <c r="T460" s="78" t="e">
        <f aca="false">T459-IF($N460=T$5,$B460,0)</f>
        <v>#N/A</v>
      </c>
      <c r="U460" s="78" t="e">
        <f aca="false">U459-IF($N460=U$5,$B460,0)</f>
        <v>#N/A</v>
      </c>
      <c r="V460" s="78" t="e">
        <f aca="false">V459-IF($N460=V$5,$B460,0)</f>
        <v>#N/A</v>
      </c>
      <c r="W460" s="78" t="e">
        <f aca="false">W459-IF($N460=W$5,$B460,0)</f>
        <v>#N/A</v>
      </c>
      <c r="X460" s="78" t="e">
        <f aca="false">X459-IF($N460=X$5,$B460,0)</f>
        <v>#N/A</v>
      </c>
      <c r="Y460" s="78" t="e">
        <f aca="false">Y459-IF($N460=Y$5,$B460,0)</f>
        <v>#N/A</v>
      </c>
      <c r="Z460" s="78" t="e">
        <f aca="false">Z459-IF($N460=Z$5,$B460,0)</f>
        <v>#N/A</v>
      </c>
      <c r="AA460" s="78" t="e">
        <f aca="false">AA459-IF($N460=AA$5,$B460,0)</f>
        <v>#N/A</v>
      </c>
      <c r="AB460" s="78" t="e">
        <f aca="false">AB459-IF($N460=AB$5,$B460,0)</f>
        <v>#N/A</v>
      </c>
      <c r="AC460" s="78" t="e">
        <f aca="false">AC459-IF($N460=AC$5,$B460,0)</f>
        <v>#N/A</v>
      </c>
      <c r="AD460" s="78" t="e">
        <f aca="false">AD459-IF($N460=AD$5,$B460,0)</f>
        <v>#N/A</v>
      </c>
      <c r="AE460" s="78" t="e">
        <f aca="false">AE459-IF($N460=AE$5,$B460,0)</f>
        <v>#N/A</v>
      </c>
      <c r="AF460" s="78" t="e">
        <f aca="false">AF459-IF($N460=AF$5,$B460,0)</f>
        <v>#N/A</v>
      </c>
      <c r="AG460" s="78" t="e">
        <f aca="false">AG459-IF($N460=AG$5,$B460,0)</f>
        <v>#N/A</v>
      </c>
      <c r="AH460" s="78" t="e">
        <f aca="false">AH459-IF($N460=AH$5,$B460,0)</f>
        <v>#N/A</v>
      </c>
      <c r="AI460" s="78" t="e">
        <f aca="false">AI459-IF($N460=AI$5,$B460,0)</f>
        <v>#N/A</v>
      </c>
      <c r="AJ460" s="78" t="e">
        <f aca="false">AJ459-IF($N460=AJ$5,$B460,0)</f>
        <v>#N/A</v>
      </c>
      <c r="AK460" s="78" t="e">
        <f aca="false">AK459-IF($N460=AK$5,$B460,0)</f>
        <v>#N/A</v>
      </c>
      <c r="AL460" s="78" t="e">
        <f aca="false">AL459-IF($N460=AL$5,$B460,0)</f>
        <v>#N/A</v>
      </c>
      <c r="AM460" s="78" t="e">
        <f aca="false">AM459-IF($N460=AM$5,$B460,0)</f>
        <v>#N/A</v>
      </c>
      <c r="AN460" s="78" t="e">
        <f aca="false">AN459-IF($N460=AN$5,$B460,0)</f>
        <v>#N/A</v>
      </c>
      <c r="AO460" s="78" t="e">
        <f aca="false">AO459-IF($N460=AO$5,$B460,0)</f>
        <v>#N/A</v>
      </c>
      <c r="AP460" s="78" t="e">
        <f aca="false">AP459-IF($N460=AP$5,$B460,0)</f>
        <v>#N/A</v>
      </c>
      <c r="AQ460" s="78" t="e">
        <f aca="false">AQ459-IF($N460=AQ$5,$B460,0)</f>
        <v>#N/A</v>
      </c>
      <c r="AR460" s="78" t="e">
        <f aca="false">AR459-IF($N460=AR$5,$B460,0)</f>
        <v>#N/A</v>
      </c>
      <c r="AS460" s="78" t="e">
        <f aca="false">AS459-IF($N460=AS$5,$B460,0)</f>
        <v>#N/A</v>
      </c>
      <c r="AT460" s="78" t="e">
        <f aca="false">AT459-IF($N460=AT$5,$B460,0)</f>
        <v>#N/A</v>
      </c>
      <c r="AU460" s="78" t="e">
        <f aca="false">AU459-IF($N460=AU$5,$B460,0)</f>
        <v>#N/A</v>
      </c>
      <c r="AV460" s="78" t="e">
        <f aca="false">AV459-IF($N460=AV$5,$B460,0)</f>
        <v>#N/A</v>
      </c>
      <c r="AW460" s="78" t="e">
        <f aca="false">AW459-IF($N460=AW$5,$B460,0)</f>
        <v>#N/A</v>
      </c>
      <c r="AX460" s="78" t="e">
        <f aca="false">AX459-IF($N460=AX$5,$B460,0)</f>
        <v>#N/A</v>
      </c>
      <c r="AY460" s="78" t="e">
        <f aca="false">AY459-IF($N460=AY$5,$B460,0)</f>
        <v>#N/A</v>
      </c>
      <c r="AZ460" s="78" t="e">
        <f aca="false">AZ459-IF($N460=AZ$5,$B460,0)</f>
        <v>#N/A</v>
      </c>
      <c r="BA460" s="67" t="e">
        <f aca="false">BA459-IF($N460=BA$5,$B460,0)</f>
        <v>#N/A</v>
      </c>
      <c r="BB460" s="67" t="e">
        <f aca="false">BB459-IF($N460=BB$5,$B460,0)</f>
        <v>#N/A</v>
      </c>
    </row>
    <row r="461" s="68" customFormat="true" ht="31.5" hidden="true" customHeight="true" outlineLevel="0" collapsed="false">
      <c r="A461" s="5" t="n">
        <f aca="false">A460+1</f>
        <v>208</v>
      </c>
      <c r="B461" s="73"/>
      <c r="C461" s="54" t="str">
        <f aca="false">IF(B461&lt;=0,"",СумаПрописом(B461))</f>
        <v/>
      </c>
      <c r="D461" s="32"/>
      <c r="E461" s="55"/>
      <c r="F461" s="34" t="s">
        <v>21</v>
      </c>
      <c r="G461" s="35" t="e">
        <f aca="true">INDIRECT(ADDRESS(ROW(F461),(N461+14)))</f>
        <v>#N/A</v>
      </c>
      <c r="H461" s="36"/>
      <c r="I461" s="52"/>
      <c r="J461" s="57"/>
      <c r="K461" s="52"/>
      <c r="L461" s="52"/>
      <c r="M461" s="50"/>
      <c r="N461" s="66" t="n">
        <f aca="false">MATCH($F461,депутати!$B$1:$B$40,0)</f>
        <v>37</v>
      </c>
      <c r="O461" s="67" t="e">
        <f aca="false">O460-IF($N461=O$5,$B461,0)</f>
        <v>#N/A</v>
      </c>
      <c r="P461" s="67" t="e">
        <f aca="false">P460-IF($N461=P$5,$B461,0)</f>
        <v>#N/A</v>
      </c>
      <c r="Q461" s="67" t="e">
        <f aca="false">Q460-IF($N461=Q$5,$B461,0)</f>
        <v>#N/A</v>
      </c>
      <c r="R461" s="67" t="e">
        <f aca="false">R460-IF($N461=R$5,$B461,0)</f>
        <v>#N/A</v>
      </c>
      <c r="S461" s="67" t="e">
        <f aca="false">S460-IF($N461=S$5,$B461,0)</f>
        <v>#N/A</v>
      </c>
      <c r="T461" s="67" t="e">
        <f aca="false">T460-IF($N461=T$5,$B461,0)</f>
        <v>#N/A</v>
      </c>
      <c r="U461" s="67" t="e">
        <f aca="false">U460-IF($N461=U$5,$B461,0)</f>
        <v>#N/A</v>
      </c>
      <c r="V461" s="67" t="e">
        <f aca="false">V460-IF($N461=V$5,$B461,0)</f>
        <v>#N/A</v>
      </c>
      <c r="W461" s="67" t="e">
        <f aca="false">W460-IF($N461=W$5,$B461,0)</f>
        <v>#N/A</v>
      </c>
      <c r="X461" s="67" t="e">
        <f aca="false">X460-IF($N461=X$5,$B461,0)</f>
        <v>#N/A</v>
      </c>
      <c r="Y461" s="67" t="e">
        <f aca="false">Y460-IF($N461=Y$5,$B461,0)</f>
        <v>#N/A</v>
      </c>
      <c r="Z461" s="67" t="e">
        <f aca="false">Z460-IF($N461=Z$5,$B461,0)</f>
        <v>#N/A</v>
      </c>
      <c r="AA461" s="67" t="e">
        <f aca="false">AA460-IF($N461=AA$5,$B461,0)</f>
        <v>#N/A</v>
      </c>
      <c r="AB461" s="67" t="e">
        <f aca="false">AB460-IF($N461=AB$5,$B461,0)</f>
        <v>#N/A</v>
      </c>
      <c r="AC461" s="67" t="e">
        <f aca="false">AC460-IF($N461=AC$5,$B461,0)</f>
        <v>#N/A</v>
      </c>
      <c r="AD461" s="67" t="e">
        <f aca="false">AD460-IF($N461=AD$5,$B461,0)</f>
        <v>#N/A</v>
      </c>
      <c r="AE461" s="67" t="e">
        <f aca="false">AE460-IF($N461=AE$5,$B461,0)</f>
        <v>#N/A</v>
      </c>
      <c r="AF461" s="67" t="e">
        <f aca="false">AF460-IF($N461=AF$5,$B461,0)</f>
        <v>#N/A</v>
      </c>
      <c r="AG461" s="67" t="e">
        <f aca="false">AG460-IF($N461=AG$5,$B461,0)</f>
        <v>#N/A</v>
      </c>
      <c r="AH461" s="67" t="e">
        <f aca="false">AH460-IF($N461=AH$5,$B461,0)</f>
        <v>#N/A</v>
      </c>
      <c r="AI461" s="67" t="e">
        <f aca="false">AI460-IF($N461=AI$5,$B461,0)</f>
        <v>#N/A</v>
      </c>
      <c r="AJ461" s="67" t="e">
        <f aca="false">AJ460-IF($N461=AJ$5,$B461,0)</f>
        <v>#N/A</v>
      </c>
      <c r="AK461" s="67" t="e">
        <f aca="false">AK460-IF($N461=AK$5,$B461,0)</f>
        <v>#N/A</v>
      </c>
      <c r="AL461" s="67" t="e">
        <f aca="false">AL460-IF($N461=AL$5,$B461,0)</f>
        <v>#N/A</v>
      </c>
      <c r="AM461" s="67" t="e">
        <f aca="false">AM460-IF($N461=AM$5,$B461,0)</f>
        <v>#N/A</v>
      </c>
      <c r="AN461" s="67" t="e">
        <f aca="false">AN460-IF($N461=AN$5,$B461,0)</f>
        <v>#N/A</v>
      </c>
      <c r="AO461" s="67" t="e">
        <f aca="false">AO460-IF($N461=AO$5,$B461,0)</f>
        <v>#N/A</v>
      </c>
      <c r="AP461" s="67" t="e">
        <f aca="false">AP460-IF($N461=AP$5,$B461,0)</f>
        <v>#N/A</v>
      </c>
      <c r="AQ461" s="67" t="e">
        <f aca="false">AQ460-IF($N461=AQ$5,$B461,0)</f>
        <v>#N/A</v>
      </c>
      <c r="AR461" s="67" t="e">
        <f aca="false">AR460-IF($N461=AR$5,$B461,0)</f>
        <v>#N/A</v>
      </c>
      <c r="AS461" s="67" t="e">
        <f aca="false">AS460-IF($N461=AS$5,$B461,0)</f>
        <v>#N/A</v>
      </c>
      <c r="AT461" s="67" t="e">
        <f aca="false">AT460-IF($N461=AT$5,$B461,0)</f>
        <v>#N/A</v>
      </c>
      <c r="AU461" s="67" t="e">
        <f aca="false">AU460-IF($N461=AU$5,$B461,0)</f>
        <v>#N/A</v>
      </c>
      <c r="AV461" s="67" t="e">
        <f aca="false">AV460-IF($N461=AV$5,$B461,0)</f>
        <v>#N/A</v>
      </c>
      <c r="AW461" s="67" t="e">
        <f aca="false">AW460-IF($N461=AW$5,$B461,0)</f>
        <v>#N/A</v>
      </c>
      <c r="AX461" s="67" t="e">
        <f aca="false">AX460-IF($N461=AX$5,$B461,0)</f>
        <v>#N/A</v>
      </c>
      <c r="AY461" s="67" t="e">
        <f aca="false">AY460-IF($N461=AY$5,$B461,0)</f>
        <v>#N/A</v>
      </c>
      <c r="AZ461" s="67" t="e">
        <f aca="false">AZ460-IF($N461=AZ$5,$B461,0)</f>
        <v>#N/A</v>
      </c>
      <c r="BA461" s="67" t="e">
        <f aca="false">BA460-IF($N461=BA$5,$B461,0)</f>
        <v>#N/A</v>
      </c>
      <c r="BB461" s="67" t="e">
        <f aca="false">BB460-IF($N461=BB$5,$B461,0)</f>
        <v>#N/A</v>
      </c>
    </row>
    <row r="462" s="68" customFormat="true" ht="31.5" hidden="true" customHeight="true" outlineLevel="0" collapsed="false">
      <c r="A462" s="5" t="n">
        <f aca="false">A461+1</f>
        <v>209</v>
      </c>
      <c r="B462" s="73"/>
      <c r="C462" s="54" t="str">
        <f aca="false">IF(B462&lt;=0,"",СумаПрописом(B462))</f>
        <v/>
      </c>
      <c r="D462" s="32"/>
      <c r="E462" s="55"/>
      <c r="F462" s="34" t="s">
        <v>21</v>
      </c>
      <c r="G462" s="35" t="e">
        <f aca="true">INDIRECT(ADDRESS(ROW(F462),(N462+14)))</f>
        <v>#N/A</v>
      </c>
      <c r="H462" s="36"/>
      <c r="I462" s="33"/>
      <c r="J462" s="46"/>
      <c r="K462" s="64"/>
      <c r="L462" s="64"/>
      <c r="M462" s="50"/>
      <c r="N462" s="66" t="n">
        <f aca="false">MATCH($F462,депутати!$B$1:$B$40,0)</f>
        <v>37</v>
      </c>
      <c r="O462" s="67" t="e">
        <f aca="false">O461-IF($N462=O$5,$B462,0)</f>
        <v>#N/A</v>
      </c>
      <c r="P462" s="67" t="e">
        <f aca="false">P461-IF($N462=P$5,$B462,0)</f>
        <v>#N/A</v>
      </c>
      <c r="Q462" s="67" t="e">
        <f aca="false">Q461-IF($N462=Q$5,$B462,0)</f>
        <v>#N/A</v>
      </c>
      <c r="R462" s="67" t="e">
        <f aca="false">R461-IF($N462=R$5,$B462,0)</f>
        <v>#N/A</v>
      </c>
      <c r="S462" s="67" t="e">
        <f aca="false">S461-IF($N462=S$5,$B462,0)</f>
        <v>#N/A</v>
      </c>
      <c r="T462" s="67" t="e">
        <f aca="false">T461-IF($N462=T$5,$B462,0)</f>
        <v>#N/A</v>
      </c>
      <c r="U462" s="67" t="e">
        <f aca="false">U461-IF($N462=U$5,$B462,0)</f>
        <v>#N/A</v>
      </c>
      <c r="V462" s="67" t="e">
        <f aca="false">V461-IF($N462=V$5,$B462,0)</f>
        <v>#N/A</v>
      </c>
      <c r="W462" s="67" t="e">
        <f aca="false">W461-IF($N462=W$5,$B462,0)</f>
        <v>#N/A</v>
      </c>
      <c r="X462" s="67" t="e">
        <f aca="false">X461-IF($N462=X$5,$B462,0)</f>
        <v>#N/A</v>
      </c>
      <c r="Y462" s="67" t="e">
        <f aca="false">Y461-IF($N462=Y$5,$B462,0)</f>
        <v>#N/A</v>
      </c>
      <c r="Z462" s="67" t="e">
        <f aca="false">Z461-IF($N462=Z$5,$B462,0)</f>
        <v>#N/A</v>
      </c>
      <c r="AA462" s="67" t="e">
        <f aca="false">AA461-IF($N462=AA$5,$B462,0)</f>
        <v>#N/A</v>
      </c>
      <c r="AB462" s="67" t="e">
        <f aca="false">AB461-IF($N462=AB$5,$B462,0)</f>
        <v>#N/A</v>
      </c>
      <c r="AC462" s="67" t="e">
        <f aca="false">AC461-IF($N462=AC$5,$B462,0)</f>
        <v>#N/A</v>
      </c>
      <c r="AD462" s="67" t="e">
        <f aca="false">AD461-IF($N462=AD$5,$B462,0)</f>
        <v>#N/A</v>
      </c>
      <c r="AE462" s="67" t="e">
        <f aca="false">AE461-IF($N462=AE$5,$B462,0)</f>
        <v>#N/A</v>
      </c>
      <c r="AF462" s="67" t="e">
        <f aca="false">AF461-IF($N462=AF$5,$B462,0)</f>
        <v>#N/A</v>
      </c>
      <c r="AG462" s="67" t="e">
        <f aca="false">AG461-IF($N462=AG$5,$B462,0)</f>
        <v>#N/A</v>
      </c>
      <c r="AH462" s="67" t="e">
        <f aca="false">AH461-IF($N462=AH$5,$B462,0)</f>
        <v>#N/A</v>
      </c>
      <c r="AI462" s="67" t="e">
        <f aca="false">AI461-IF($N462=AI$5,$B462,0)</f>
        <v>#N/A</v>
      </c>
      <c r="AJ462" s="67" t="e">
        <f aca="false">AJ461-IF($N462=AJ$5,$B462,0)</f>
        <v>#N/A</v>
      </c>
      <c r="AK462" s="67" t="e">
        <f aca="false">AK461-IF($N462=AK$5,$B462,0)</f>
        <v>#N/A</v>
      </c>
      <c r="AL462" s="67" t="e">
        <f aca="false">AL461-IF($N462=AL$5,$B462,0)</f>
        <v>#N/A</v>
      </c>
      <c r="AM462" s="67" t="e">
        <f aca="false">AM461-IF($N462=AM$5,$B462,0)</f>
        <v>#N/A</v>
      </c>
      <c r="AN462" s="67" t="e">
        <f aca="false">AN461-IF($N462=AN$5,$B462,0)</f>
        <v>#N/A</v>
      </c>
      <c r="AO462" s="67" t="e">
        <f aca="false">AO461-IF($N462=AO$5,$B462,0)</f>
        <v>#N/A</v>
      </c>
      <c r="AP462" s="67" t="e">
        <f aca="false">AP461-IF($N462=AP$5,$B462,0)</f>
        <v>#N/A</v>
      </c>
      <c r="AQ462" s="67" t="e">
        <f aca="false">AQ461-IF($N462=AQ$5,$B462,0)</f>
        <v>#N/A</v>
      </c>
      <c r="AR462" s="67" t="e">
        <f aca="false">AR461-IF($N462=AR$5,$B462,0)</f>
        <v>#N/A</v>
      </c>
      <c r="AS462" s="67" t="e">
        <f aca="false">AS461-IF($N462=AS$5,$B462,0)</f>
        <v>#N/A</v>
      </c>
      <c r="AT462" s="67" t="e">
        <f aca="false">AT461-IF($N462=AT$5,$B462,0)</f>
        <v>#N/A</v>
      </c>
      <c r="AU462" s="67" t="e">
        <f aca="false">AU461-IF($N462=AU$5,$B462,0)</f>
        <v>#N/A</v>
      </c>
      <c r="AV462" s="67" t="e">
        <f aca="false">AV461-IF($N462=AV$5,$B462,0)</f>
        <v>#N/A</v>
      </c>
      <c r="AW462" s="67" t="e">
        <f aca="false">AW461-IF($N462=AW$5,$B462,0)</f>
        <v>#N/A</v>
      </c>
      <c r="AX462" s="67" t="e">
        <f aca="false">AX461-IF($N462=AX$5,$B462,0)</f>
        <v>#N/A</v>
      </c>
      <c r="AY462" s="67" t="e">
        <f aca="false">AY461-IF($N462=AY$5,$B462,0)</f>
        <v>#N/A</v>
      </c>
      <c r="AZ462" s="67" t="e">
        <f aca="false">AZ461-IF($N462=AZ$5,$B462,0)</f>
        <v>#N/A</v>
      </c>
      <c r="BA462" s="67" t="e">
        <f aca="false">BA461-IF($N462=BA$5,$B462,0)</f>
        <v>#N/A</v>
      </c>
      <c r="BB462" s="67" t="e">
        <f aca="false">BB461-IF($N462=BB$5,$B462,0)</f>
        <v>#N/A</v>
      </c>
    </row>
    <row r="463" s="68" customFormat="true" ht="31.5" hidden="true" customHeight="true" outlineLevel="0" collapsed="false">
      <c r="A463" s="5" t="n">
        <f aca="false">A462+1</f>
        <v>210</v>
      </c>
      <c r="B463" s="73"/>
      <c r="C463" s="54" t="str">
        <f aca="false">IF(B463&lt;=0,"",СумаПрописом(B463))</f>
        <v/>
      </c>
      <c r="D463" s="32"/>
      <c r="E463" s="55"/>
      <c r="F463" s="34" t="s">
        <v>21</v>
      </c>
      <c r="G463" s="35" t="e">
        <f aca="true">INDIRECT(ADDRESS(ROW(F463),(N463+14)))</f>
        <v>#N/A</v>
      </c>
      <c r="H463" s="36"/>
      <c r="I463" s="33"/>
      <c r="J463" s="46"/>
      <c r="K463" s="52"/>
      <c r="L463" s="52"/>
      <c r="M463" s="50"/>
      <c r="N463" s="66" t="n">
        <f aca="false">MATCH($F463,депутати!$B$1:$B$40,0)</f>
        <v>37</v>
      </c>
      <c r="O463" s="67" t="e">
        <f aca="false">O462-IF($N463=O$5,$B463,0)</f>
        <v>#N/A</v>
      </c>
      <c r="P463" s="67" t="e">
        <f aca="false">P462-IF($N463=P$5,$B463,0)</f>
        <v>#N/A</v>
      </c>
      <c r="Q463" s="67" t="e">
        <f aca="false">Q462-IF($N463=Q$5,$B463,0)</f>
        <v>#N/A</v>
      </c>
      <c r="R463" s="67" t="e">
        <f aca="false">R462-IF($N463=R$5,$B463,0)</f>
        <v>#N/A</v>
      </c>
      <c r="S463" s="67" t="e">
        <f aca="false">S462-IF($N463=S$5,$B463,0)</f>
        <v>#N/A</v>
      </c>
      <c r="T463" s="67" t="e">
        <f aca="false">T462-IF($N463=T$5,$B463,0)</f>
        <v>#N/A</v>
      </c>
      <c r="U463" s="67" t="e">
        <f aca="false">U462-IF($N463=U$5,$B463,0)</f>
        <v>#N/A</v>
      </c>
      <c r="V463" s="67" t="e">
        <f aca="false">V462-IF($N463=V$5,$B463,0)</f>
        <v>#N/A</v>
      </c>
      <c r="W463" s="67" t="e">
        <f aca="false">W462-IF($N463=W$5,$B463,0)</f>
        <v>#N/A</v>
      </c>
      <c r="X463" s="67" t="e">
        <f aca="false">X462-IF($N463=X$5,$B463,0)</f>
        <v>#N/A</v>
      </c>
      <c r="Y463" s="67" t="e">
        <f aca="false">Y462-IF($N463=Y$5,$B463,0)</f>
        <v>#N/A</v>
      </c>
      <c r="Z463" s="67" t="e">
        <f aca="false">Z462-IF($N463=Z$5,$B463,0)</f>
        <v>#N/A</v>
      </c>
      <c r="AA463" s="67" t="e">
        <f aca="false">AA462-IF($N463=AA$5,$B463,0)</f>
        <v>#N/A</v>
      </c>
      <c r="AB463" s="67" t="e">
        <f aca="false">AB462-IF($N463=AB$5,$B463,0)</f>
        <v>#N/A</v>
      </c>
      <c r="AC463" s="67" t="e">
        <f aca="false">AC462-IF($N463=AC$5,$B463,0)</f>
        <v>#N/A</v>
      </c>
      <c r="AD463" s="67" t="e">
        <f aca="false">AD462-IF($N463=AD$5,$B463,0)</f>
        <v>#N/A</v>
      </c>
      <c r="AE463" s="67" t="e">
        <f aca="false">AE462-IF($N463=AE$5,$B463,0)</f>
        <v>#N/A</v>
      </c>
      <c r="AF463" s="67" t="e">
        <f aca="false">AF462-IF($N463=AF$5,$B463,0)</f>
        <v>#N/A</v>
      </c>
      <c r="AG463" s="67" t="e">
        <f aca="false">AG462-IF($N463=AG$5,$B463,0)</f>
        <v>#N/A</v>
      </c>
      <c r="AH463" s="67" t="e">
        <f aca="false">AH462-IF($N463=AH$5,$B463,0)</f>
        <v>#N/A</v>
      </c>
      <c r="AI463" s="67" t="e">
        <f aca="false">AI462-IF($N463=AI$5,$B463,0)</f>
        <v>#N/A</v>
      </c>
      <c r="AJ463" s="67" t="e">
        <f aca="false">AJ462-IF($N463=AJ$5,$B463,0)</f>
        <v>#N/A</v>
      </c>
      <c r="AK463" s="67" t="e">
        <f aca="false">AK462-IF($N463=AK$5,$B463,0)</f>
        <v>#N/A</v>
      </c>
      <c r="AL463" s="67" t="e">
        <f aca="false">AL462-IF($N463=AL$5,$B463,0)</f>
        <v>#N/A</v>
      </c>
      <c r="AM463" s="67" t="e">
        <f aca="false">AM462-IF($N463=AM$5,$B463,0)</f>
        <v>#N/A</v>
      </c>
      <c r="AN463" s="67" t="e">
        <f aca="false">AN462-IF($N463=AN$5,$B463,0)</f>
        <v>#N/A</v>
      </c>
      <c r="AO463" s="67" t="e">
        <f aca="false">AO462-IF($N463=AO$5,$B463,0)</f>
        <v>#N/A</v>
      </c>
      <c r="AP463" s="67" t="e">
        <f aca="false">AP462-IF($N463=AP$5,$B463,0)</f>
        <v>#N/A</v>
      </c>
      <c r="AQ463" s="67" t="e">
        <f aca="false">AQ462-IF($N463=AQ$5,$B463,0)</f>
        <v>#N/A</v>
      </c>
      <c r="AR463" s="67" t="e">
        <f aca="false">AR462-IF($N463=AR$5,$B463,0)</f>
        <v>#N/A</v>
      </c>
      <c r="AS463" s="67" t="e">
        <f aca="false">AS462-IF($N463=AS$5,$B463,0)</f>
        <v>#N/A</v>
      </c>
      <c r="AT463" s="67" t="e">
        <f aca="false">AT462-IF($N463=AT$5,$B463,0)</f>
        <v>#N/A</v>
      </c>
      <c r="AU463" s="67" t="e">
        <f aca="false">AU462-IF($N463=AU$5,$B463,0)</f>
        <v>#N/A</v>
      </c>
      <c r="AV463" s="67" t="e">
        <f aca="false">AV462-IF($N463=AV$5,$B463,0)</f>
        <v>#N/A</v>
      </c>
      <c r="AW463" s="67" t="e">
        <f aca="false">AW462-IF($N463=AW$5,$B463,0)</f>
        <v>#N/A</v>
      </c>
      <c r="AX463" s="67" t="e">
        <f aca="false">AX462-IF($N463=AX$5,$B463,0)</f>
        <v>#N/A</v>
      </c>
      <c r="AY463" s="67" t="e">
        <f aca="false">AY462-IF($N463=AY$5,$B463,0)</f>
        <v>#N/A</v>
      </c>
      <c r="AZ463" s="67" t="e">
        <f aca="false">AZ462-IF($N463=AZ$5,$B463,0)</f>
        <v>#N/A</v>
      </c>
      <c r="BA463" s="67" t="e">
        <f aca="false">BA462-IF($N463=BA$5,$B463,0)</f>
        <v>#N/A</v>
      </c>
      <c r="BB463" s="67" t="e">
        <f aca="false">BB462-IF($N463=BB$5,$B463,0)</f>
        <v>#N/A</v>
      </c>
    </row>
    <row r="464" s="68" customFormat="true" ht="31.5" hidden="true" customHeight="true" outlineLevel="0" collapsed="false">
      <c r="A464" s="5" t="n">
        <f aca="false">A463+1</f>
        <v>211</v>
      </c>
      <c r="B464" s="73"/>
      <c r="C464" s="54" t="str">
        <f aca="false">IF(B464&lt;=0,"",СумаПрописом(B464))</f>
        <v/>
      </c>
      <c r="D464" s="32"/>
      <c r="E464" s="55"/>
      <c r="F464" s="34" t="s">
        <v>21</v>
      </c>
      <c r="G464" s="35" t="e">
        <f aca="true">INDIRECT(ADDRESS(ROW(F464),(N464+14)))</f>
        <v>#N/A</v>
      </c>
      <c r="H464" s="36"/>
      <c r="I464" s="52"/>
      <c r="J464" s="57"/>
      <c r="K464" s="117"/>
      <c r="L464" s="52"/>
      <c r="M464" s="50"/>
      <c r="N464" s="66" t="n">
        <f aca="false">MATCH($F464,депутати!$B$1:$B$40,0)</f>
        <v>37</v>
      </c>
      <c r="O464" s="67" t="e">
        <f aca="false">O463-IF($N464=O$5,$B464,0)</f>
        <v>#N/A</v>
      </c>
      <c r="P464" s="67" t="e">
        <f aca="false">P463-IF($N464=P$5,$B464,0)</f>
        <v>#N/A</v>
      </c>
      <c r="Q464" s="67" t="e">
        <f aca="false">Q463-IF($N464=Q$5,$B464,0)</f>
        <v>#N/A</v>
      </c>
      <c r="R464" s="67" t="e">
        <f aca="false">R463-IF($N464=R$5,$B464,0)</f>
        <v>#N/A</v>
      </c>
      <c r="S464" s="67" t="e">
        <f aca="false">S463-IF($N464=S$5,$B464,0)</f>
        <v>#N/A</v>
      </c>
      <c r="T464" s="67" t="e">
        <f aca="false">T463-IF($N464=T$5,$B464,0)</f>
        <v>#N/A</v>
      </c>
      <c r="U464" s="67" t="e">
        <f aca="false">U463-IF($N464=U$5,$B464,0)</f>
        <v>#N/A</v>
      </c>
      <c r="V464" s="67" t="e">
        <f aca="false">V463-IF($N464=V$5,$B464,0)</f>
        <v>#N/A</v>
      </c>
      <c r="W464" s="67" t="e">
        <f aca="false">W463-IF($N464=W$5,$B464,0)</f>
        <v>#N/A</v>
      </c>
      <c r="X464" s="67" t="e">
        <f aca="false">X463-IF($N464=X$5,$B464,0)</f>
        <v>#N/A</v>
      </c>
      <c r="Y464" s="67" t="e">
        <f aca="false">Y463-IF($N464=Y$5,$B464,0)</f>
        <v>#N/A</v>
      </c>
      <c r="Z464" s="67" t="e">
        <f aca="false">Z463-IF($N464=Z$5,$B464,0)</f>
        <v>#N/A</v>
      </c>
      <c r="AA464" s="67" t="e">
        <f aca="false">AA463-IF($N464=AA$5,$B464,0)</f>
        <v>#N/A</v>
      </c>
      <c r="AB464" s="67" t="e">
        <f aca="false">AB463-IF($N464=AB$5,$B464,0)</f>
        <v>#N/A</v>
      </c>
      <c r="AC464" s="67" t="e">
        <f aca="false">AC463-IF($N464=AC$5,$B464,0)</f>
        <v>#N/A</v>
      </c>
      <c r="AD464" s="67" t="e">
        <f aca="false">AD463-IF($N464=AD$5,$B464,0)</f>
        <v>#N/A</v>
      </c>
      <c r="AE464" s="67" t="e">
        <f aca="false">AE463-IF($N464=AE$5,$B464,0)</f>
        <v>#N/A</v>
      </c>
      <c r="AF464" s="67" t="e">
        <f aca="false">AF463-IF($N464=AF$5,$B464,0)</f>
        <v>#N/A</v>
      </c>
      <c r="AG464" s="67" t="e">
        <f aca="false">AG463-IF($N464=AG$5,$B464,0)</f>
        <v>#N/A</v>
      </c>
      <c r="AH464" s="67" t="e">
        <f aca="false">AH463-IF($N464=AH$5,$B464,0)</f>
        <v>#N/A</v>
      </c>
      <c r="AI464" s="67" t="e">
        <f aca="false">AI463-IF($N464=AI$5,$B464,0)</f>
        <v>#N/A</v>
      </c>
      <c r="AJ464" s="67" t="e">
        <f aca="false">AJ463-IF($N464=AJ$5,$B464,0)</f>
        <v>#N/A</v>
      </c>
      <c r="AK464" s="67" t="e">
        <f aca="false">AK463-IF($N464=AK$5,$B464,0)</f>
        <v>#N/A</v>
      </c>
      <c r="AL464" s="67" t="e">
        <f aca="false">AL463-IF($N464=AL$5,$B464,0)</f>
        <v>#N/A</v>
      </c>
      <c r="AM464" s="67" t="e">
        <f aca="false">AM463-IF($N464=AM$5,$B464,0)</f>
        <v>#N/A</v>
      </c>
      <c r="AN464" s="67" t="e">
        <f aca="false">AN463-IF($N464=AN$5,$B464,0)</f>
        <v>#N/A</v>
      </c>
      <c r="AO464" s="67" t="e">
        <f aca="false">AO463-IF($N464=AO$5,$B464,0)</f>
        <v>#N/A</v>
      </c>
      <c r="AP464" s="67" t="e">
        <f aca="false">AP463-IF($N464=AP$5,$B464,0)</f>
        <v>#N/A</v>
      </c>
      <c r="AQ464" s="67" t="e">
        <f aca="false">AQ463-IF($N464=AQ$5,$B464,0)</f>
        <v>#N/A</v>
      </c>
      <c r="AR464" s="67" t="e">
        <f aca="false">AR463-IF($N464=AR$5,$B464,0)</f>
        <v>#N/A</v>
      </c>
      <c r="AS464" s="67" t="e">
        <f aca="false">AS463-IF($N464=AS$5,$B464,0)</f>
        <v>#N/A</v>
      </c>
      <c r="AT464" s="67" t="e">
        <f aca="false">AT463-IF($N464=AT$5,$B464,0)</f>
        <v>#N/A</v>
      </c>
      <c r="AU464" s="67" t="e">
        <f aca="false">AU463-IF($N464=AU$5,$B464,0)</f>
        <v>#N/A</v>
      </c>
      <c r="AV464" s="67" t="e">
        <f aca="false">AV463-IF($N464=AV$5,$B464,0)</f>
        <v>#N/A</v>
      </c>
      <c r="AW464" s="67" t="e">
        <f aca="false">AW463-IF($N464=AW$5,$B464,0)</f>
        <v>#N/A</v>
      </c>
      <c r="AX464" s="67" t="e">
        <f aca="false">AX463-IF($N464=AX$5,$B464,0)</f>
        <v>#N/A</v>
      </c>
      <c r="AY464" s="67" t="e">
        <f aca="false">AY463-IF($N464=AY$5,$B464,0)</f>
        <v>#N/A</v>
      </c>
      <c r="AZ464" s="67" t="e">
        <f aca="false">AZ463-IF($N464=AZ$5,$B464,0)</f>
        <v>#N/A</v>
      </c>
      <c r="BA464" s="67" t="e">
        <f aca="false">BA463-IF($N464=BA$5,$B464,0)</f>
        <v>#N/A</v>
      </c>
      <c r="BB464" s="67" t="e">
        <f aca="false">BB463-IF($N464=BB$5,$B464,0)</f>
        <v>#N/A</v>
      </c>
    </row>
    <row r="465" s="68" customFormat="true" ht="31.5" hidden="true" customHeight="true" outlineLevel="0" collapsed="false">
      <c r="A465" s="5" t="n">
        <f aca="false">A464+1</f>
        <v>212</v>
      </c>
      <c r="B465" s="73"/>
      <c r="C465" s="54" t="str">
        <f aca="false">IF(B465&lt;=0,"",СумаПрописом(B465))</f>
        <v/>
      </c>
      <c r="D465" s="32"/>
      <c r="E465" s="55"/>
      <c r="F465" s="34" t="s">
        <v>21</v>
      </c>
      <c r="G465" s="35" t="e">
        <f aca="true">INDIRECT(ADDRESS(ROW(F465),(N465+14)))</f>
        <v>#N/A</v>
      </c>
      <c r="H465" s="36"/>
      <c r="I465" s="33"/>
      <c r="J465" s="46"/>
      <c r="K465" s="52"/>
      <c r="L465" s="52"/>
      <c r="M465" s="50"/>
      <c r="N465" s="66" t="n">
        <f aca="false">MATCH($F465,депутати!$B$1:$B$40,0)</f>
        <v>37</v>
      </c>
      <c r="O465" s="67" t="e">
        <f aca="false">O464-IF($N465=O$5,$B465,0)</f>
        <v>#N/A</v>
      </c>
      <c r="P465" s="67" t="e">
        <f aca="false">P464-IF($N465=P$5,$B465,0)</f>
        <v>#N/A</v>
      </c>
      <c r="Q465" s="67" t="e">
        <f aca="false">Q464-IF($N465=Q$5,$B465,0)</f>
        <v>#N/A</v>
      </c>
      <c r="R465" s="67" t="e">
        <f aca="false">R464-IF($N465=R$5,$B465,0)</f>
        <v>#N/A</v>
      </c>
      <c r="S465" s="67" t="e">
        <f aca="false">S464-IF($N465=S$5,$B465,0)</f>
        <v>#N/A</v>
      </c>
      <c r="T465" s="67" t="e">
        <f aca="false">T464-IF($N465=T$5,$B465,0)</f>
        <v>#N/A</v>
      </c>
      <c r="U465" s="67" t="e">
        <f aca="false">U464-IF($N465=U$5,$B465,0)</f>
        <v>#N/A</v>
      </c>
      <c r="V465" s="67" t="e">
        <f aca="false">V464-IF($N465=V$5,$B465,0)</f>
        <v>#N/A</v>
      </c>
      <c r="W465" s="67" t="e">
        <f aca="false">W464-IF($N465=W$5,$B465,0)</f>
        <v>#N/A</v>
      </c>
      <c r="X465" s="67" t="e">
        <f aca="false">X464-IF($N465=X$5,$B465,0)</f>
        <v>#N/A</v>
      </c>
      <c r="Y465" s="67" t="e">
        <f aca="false">Y464-IF($N465=Y$5,$B465,0)</f>
        <v>#N/A</v>
      </c>
      <c r="Z465" s="67" t="e">
        <f aca="false">Z464-IF($N465=Z$5,$B465,0)</f>
        <v>#N/A</v>
      </c>
      <c r="AA465" s="67" t="e">
        <f aca="false">AA464-IF($N465=AA$5,$B465,0)</f>
        <v>#N/A</v>
      </c>
      <c r="AB465" s="67" t="e">
        <f aca="false">AB464-IF($N465=AB$5,$B465,0)</f>
        <v>#N/A</v>
      </c>
      <c r="AC465" s="67" t="e">
        <f aca="false">AC464-IF($N465=AC$5,$B465,0)</f>
        <v>#N/A</v>
      </c>
      <c r="AD465" s="67" t="e">
        <f aca="false">AD464-IF($N465=AD$5,$B465,0)</f>
        <v>#N/A</v>
      </c>
      <c r="AE465" s="67" t="e">
        <f aca="false">AE464-IF($N465=AE$5,$B465,0)</f>
        <v>#N/A</v>
      </c>
      <c r="AF465" s="67" t="e">
        <f aca="false">AF464-IF($N465=AF$5,$B465,0)</f>
        <v>#N/A</v>
      </c>
      <c r="AG465" s="67" t="e">
        <f aca="false">AG464-IF($N465=AG$5,$B465,0)</f>
        <v>#N/A</v>
      </c>
      <c r="AH465" s="67" t="e">
        <f aca="false">AH464-IF($N465=AH$5,$B465,0)</f>
        <v>#N/A</v>
      </c>
      <c r="AI465" s="67" t="e">
        <f aca="false">AI464-IF($N465=AI$5,$B465,0)</f>
        <v>#N/A</v>
      </c>
      <c r="AJ465" s="67" t="e">
        <f aca="false">AJ464-IF($N465=AJ$5,$B465,0)</f>
        <v>#N/A</v>
      </c>
      <c r="AK465" s="67" t="e">
        <f aca="false">AK464-IF($N465=AK$5,$B465,0)</f>
        <v>#N/A</v>
      </c>
      <c r="AL465" s="67" t="e">
        <f aca="false">AL464-IF($N465=AL$5,$B465,0)</f>
        <v>#N/A</v>
      </c>
      <c r="AM465" s="67" t="e">
        <f aca="false">AM464-IF($N465=AM$5,$B465,0)</f>
        <v>#N/A</v>
      </c>
      <c r="AN465" s="67" t="e">
        <f aca="false">AN464-IF($N465=AN$5,$B465,0)</f>
        <v>#N/A</v>
      </c>
      <c r="AO465" s="67" t="e">
        <f aca="false">AO464-IF($N465=AO$5,$B465,0)</f>
        <v>#N/A</v>
      </c>
      <c r="AP465" s="67" t="e">
        <f aca="false">AP464-IF($N465=AP$5,$B465,0)</f>
        <v>#N/A</v>
      </c>
      <c r="AQ465" s="67" t="e">
        <f aca="false">AQ464-IF($N465=AQ$5,$B465,0)</f>
        <v>#N/A</v>
      </c>
      <c r="AR465" s="67" t="e">
        <f aca="false">AR464-IF($N465=AR$5,$B465,0)</f>
        <v>#N/A</v>
      </c>
      <c r="AS465" s="67" t="e">
        <f aca="false">AS464-IF($N465=AS$5,$B465,0)</f>
        <v>#N/A</v>
      </c>
      <c r="AT465" s="67" t="e">
        <f aca="false">AT464-IF($N465=AT$5,$B465,0)</f>
        <v>#N/A</v>
      </c>
      <c r="AU465" s="67" t="e">
        <f aca="false">AU464-IF($N465=AU$5,$B465,0)</f>
        <v>#N/A</v>
      </c>
      <c r="AV465" s="67" t="e">
        <f aca="false">AV464-IF($N465=AV$5,$B465,0)</f>
        <v>#N/A</v>
      </c>
      <c r="AW465" s="67" t="e">
        <f aca="false">AW464-IF($N465=AW$5,$B465,0)</f>
        <v>#N/A</v>
      </c>
      <c r="AX465" s="67" t="e">
        <f aca="false">AX464-IF($N465=AX$5,$B465,0)</f>
        <v>#N/A</v>
      </c>
      <c r="AY465" s="67" t="e">
        <f aca="false">AY464-IF($N465=AY$5,$B465,0)</f>
        <v>#N/A</v>
      </c>
      <c r="AZ465" s="67" t="e">
        <f aca="false">AZ464-IF($N465=AZ$5,$B465,0)</f>
        <v>#N/A</v>
      </c>
      <c r="BA465" s="67" t="e">
        <f aca="false">BA464-IF($N465=BA$5,$B465,0)</f>
        <v>#N/A</v>
      </c>
      <c r="BB465" s="67" t="e">
        <f aca="false">BB464-IF($N465=BB$5,$B465,0)</f>
        <v>#N/A</v>
      </c>
    </row>
    <row r="466" s="68" customFormat="true" ht="31.5" hidden="true" customHeight="true" outlineLevel="0" collapsed="false">
      <c r="A466" s="5" t="n">
        <f aca="false">A465+1</f>
        <v>213</v>
      </c>
      <c r="B466" s="73"/>
      <c r="C466" s="54" t="str">
        <f aca="false">IF(B466&lt;=0,"",СумаПрописом(B466))</f>
        <v/>
      </c>
      <c r="D466" s="32"/>
      <c r="E466" s="55"/>
      <c r="F466" s="34" t="s">
        <v>21</v>
      </c>
      <c r="G466" s="35" t="e">
        <f aca="true">INDIRECT(ADDRESS(ROW(F466),(N466+14)))</f>
        <v>#N/A</v>
      </c>
      <c r="H466" s="36"/>
      <c r="I466" s="52"/>
      <c r="J466" s="57"/>
      <c r="K466" s="52"/>
      <c r="L466" s="52"/>
      <c r="M466" s="50"/>
      <c r="N466" s="66" t="n">
        <f aca="false">MATCH($F466,депутати!$B$1:$B$40,0)</f>
        <v>37</v>
      </c>
      <c r="O466" s="67" t="e">
        <f aca="false">O465-IF($N466=O$5,$B466,0)</f>
        <v>#N/A</v>
      </c>
      <c r="P466" s="67" t="e">
        <f aca="false">P465-IF($N466=P$5,$B466,0)</f>
        <v>#N/A</v>
      </c>
      <c r="Q466" s="67" t="e">
        <f aca="false">Q465-IF($N466=Q$5,$B466,0)</f>
        <v>#N/A</v>
      </c>
      <c r="R466" s="67" t="e">
        <f aca="false">R465-IF($N466=R$5,$B466,0)</f>
        <v>#N/A</v>
      </c>
      <c r="S466" s="67" t="e">
        <f aca="false">S465-IF($N466=S$5,$B466,0)</f>
        <v>#N/A</v>
      </c>
      <c r="T466" s="67" t="e">
        <f aca="false">T465-IF($N466=T$5,$B466,0)</f>
        <v>#N/A</v>
      </c>
      <c r="U466" s="67" t="e">
        <f aca="false">U465-IF($N466=U$5,$B466,0)</f>
        <v>#N/A</v>
      </c>
      <c r="V466" s="67" t="e">
        <f aca="false">V465-IF($N466=V$5,$B466,0)</f>
        <v>#N/A</v>
      </c>
      <c r="W466" s="67" t="e">
        <f aca="false">W465-IF($N466=W$5,$B466,0)</f>
        <v>#N/A</v>
      </c>
      <c r="X466" s="67" t="e">
        <f aca="false">X465-IF($N466=X$5,$B466,0)</f>
        <v>#N/A</v>
      </c>
      <c r="Y466" s="67" t="e">
        <f aca="false">Y465-IF($N466=Y$5,$B466,0)</f>
        <v>#N/A</v>
      </c>
      <c r="Z466" s="67" t="e">
        <f aca="false">Z465-IF($N466=Z$5,$B466,0)</f>
        <v>#N/A</v>
      </c>
      <c r="AA466" s="67" t="e">
        <f aca="false">AA465-IF($N466=AA$5,$B466,0)</f>
        <v>#N/A</v>
      </c>
      <c r="AB466" s="67" t="e">
        <f aca="false">AB465-IF($N466=AB$5,$B466,0)</f>
        <v>#N/A</v>
      </c>
      <c r="AC466" s="67" t="e">
        <f aca="false">AC465-IF($N466=AC$5,$B466,0)</f>
        <v>#N/A</v>
      </c>
      <c r="AD466" s="67" t="e">
        <f aca="false">AD465-IF($N466=AD$5,$B466,0)</f>
        <v>#N/A</v>
      </c>
      <c r="AE466" s="67" t="e">
        <f aca="false">AE465-IF($N466=AE$5,$B466,0)</f>
        <v>#N/A</v>
      </c>
      <c r="AF466" s="67" t="e">
        <f aca="false">AF465-IF($N466=AF$5,$B466,0)</f>
        <v>#N/A</v>
      </c>
      <c r="AG466" s="67" t="e">
        <f aca="false">AG465-IF($N466=AG$5,$B466,0)</f>
        <v>#N/A</v>
      </c>
      <c r="AH466" s="67" t="e">
        <f aca="false">AH465-IF($N466=AH$5,$B466,0)</f>
        <v>#N/A</v>
      </c>
      <c r="AI466" s="67" t="e">
        <f aca="false">AI465-IF($N466=AI$5,$B466,0)</f>
        <v>#N/A</v>
      </c>
      <c r="AJ466" s="67" t="e">
        <f aca="false">AJ465-IF($N466=AJ$5,$B466,0)</f>
        <v>#N/A</v>
      </c>
      <c r="AK466" s="67" t="e">
        <f aca="false">AK465-IF($N466=AK$5,$B466,0)</f>
        <v>#N/A</v>
      </c>
      <c r="AL466" s="67" t="e">
        <f aca="false">AL465-IF($N466=AL$5,$B466,0)</f>
        <v>#N/A</v>
      </c>
      <c r="AM466" s="67" t="e">
        <f aca="false">AM465-IF($N466=AM$5,$B466,0)</f>
        <v>#N/A</v>
      </c>
      <c r="AN466" s="67" t="e">
        <f aca="false">AN465-IF($N466=AN$5,$B466,0)</f>
        <v>#N/A</v>
      </c>
      <c r="AO466" s="67" t="e">
        <f aca="false">AO465-IF($N466=AO$5,$B466,0)</f>
        <v>#N/A</v>
      </c>
      <c r="AP466" s="67" t="e">
        <f aca="false">AP465-IF($N466=AP$5,$B466,0)</f>
        <v>#N/A</v>
      </c>
      <c r="AQ466" s="67" t="e">
        <f aca="false">AQ465-IF($N466=AQ$5,$B466,0)</f>
        <v>#N/A</v>
      </c>
      <c r="AR466" s="67" t="e">
        <f aca="false">AR465-IF($N466=AR$5,$B466,0)</f>
        <v>#N/A</v>
      </c>
      <c r="AS466" s="67" t="e">
        <f aca="false">AS465-IF($N466=AS$5,$B466,0)</f>
        <v>#N/A</v>
      </c>
      <c r="AT466" s="67" t="e">
        <f aca="false">AT465-IF($N466=AT$5,$B466,0)</f>
        <v>#N/A</v>
      </c>
      <c r="AU466" s="67" t="e">
        <f aca="false">AU465-IF($N466=AU$5,$B466,0)</f>
        <v>#N/A</v>
      </c>
      <c r="AV466" s="67" t="e">
        <f aca="false">AV465-IF($N466=AV$5,$B466,0)</f>
        <v>#N/A</v>
      </c>
      <c r="AW466" s="67" t="e">
        <f aca="false">AW465-IF($N466=AW$5,$B466,0)</f>
        <v>#N/A</v>
      </c>
      <c r="AX466" s="67" t="e">
        <f aca="false">AX465-IF($N466=AX$5,$B466,0)</f>
        <v>#N/A</v>
      </c>
      <c r="AY466" s="67" t="e">
        <f aca="false">AY465-IF($N466=AY$5,$B466,0)</f>
        <v>#N/A</v>
      </c>
      <c r="AZ466" s="67" t="e">
        <f aca="false">AZ465-IF($N466=AZ$5,$B466,0)</f>
        <v>#N/A</v>
      </c>
      <c r="BA466" s="67" t="e">
        <f aca="false">BA465-IF($N466=BA$5,$B466,0)</f>
        <v>#N/A</v>
      </c>
      <c r="BB466" s="67" t="e">
        <f aca="false">BB465-IF($N466=BB$5,$B466,0)</f>
        <v>#N/A</v>
      </c>
    </row>
    <row r="467" s="68" customFormat="true" ht="31.5" hidden="true" customHeight="true" outlineLevel="0" collapsed="false">
      <c r="A467" s="5" t="n">
        <f aca="false">A466+1</f>
        <v>214</v>
      </c>
      <c r="B467" s="73"/>
      <c r="C467" s="54" t="str">
        <f aca="false">IF(B467&lt;=0,"",СумаПрописом(B467))</f>
        <v/>
      </c>
      <c r="D467" s="86"/>
      <c r="E467" s="32"/>
      <c r="F467" s="34" t="s">
        <v>21</v>
      </c>
      <c r="G467" s="35" t="e">
        <f aca="true">INDIRECT(ADDRESS(ROW(F467),(N467+14)))</f>
        <v>#N/A</v>
      </c>
      <c r="H467" s="36"/>
      <c r="I467" s="33"/>
      <c r="J467" s="46"/>
      <c r="K467" s="64"/>
      <c r="L467" s="64"/>
      <c r="M467" s="50"/>
      <c r="N467" s="66" t="n">
        <f aca="false">MATCH($F467,депутати!$B$1:$B$40,0)</f>
        <v>37</v>
      </c>
      <c r="O467" s="67" t="e">
        <f aca="false">O466-IF($N467=O$5,$B467,0)</f>
        <v>#N/A</v>
      </c>
      <c r="P467" s="67" t="e">
        <f aca="false">P466-IF($N467=P$5,$B467,0)</f>
        <v>#N/A</v>
      </c>
      <c r="Q467" s="67" t="e">
        <f aca="false">Q466-IF($N467=Q$5,$B467,0)</f>
        <v>#N/A</v>
      </c>
      <c r="R467" s="67" t="e">
        <f aca="false">R466-IF($N467=R$5,$B467,0)</f>
        <v>#N/A</v>
      </c>
      <c r="S467" s="67" t="e">
        <f aca="false">S466-IF($N467=S$5,$B467,0)</f>
        <v>#N/A</v>
      </c>
      <c r="T467" s="67" t="e">
        <f aca="false">T466-IF($N467=T$5,$B467,0)</f>
        <v>#N/A</v>
      </c>
      <c r="U467" s="67" t="e">
        <f aca="false">U466-IF($N467=U$5,$B467,0)</f>
        <v>#N/A</v>
      </c>
      <c r="V467" s="67" t="e">
        <f aca="false">V466-IF($N467=V$5,$B467,0)</f>
        <v>#N/A</v>
      </c>
      <c r="W467" s="67" t="e">
        <f aca="false">W466-IF($N467=W$5,$B467,0)</f>
        <v>#N/A</v>
      </c>
      <c r="X467" s="67" t="e">
        <f aca="false">X466-IF($N467=X$5,$B467,0)</f>
        <v>#N/A</v>
      </c>
      <c r="Y467" s="67" t="e">
        <f aca="false">Y466-IF($N467=Y$5,$B467,0)</f>
        <v>#N/A</v>
      </c>
      <c r="Z467" s="67" t="e">
        <f aca="false">Z466-IF($N467=Z$5,$B467,0)</f>
        <v>#N/A</v>
      </c>
      <c r="AA467" s="67" t="e">
        <f aca="false">AA466-IF($N467=AA$5,$B467,0)</f>
        <v>#N/A</v>
      </c>
      <c r="AB467" s="67" t="e">
        <f aca="false">AB466-IF($N467=AB$5,$B467,0)</f>
        <v>#N/A</v>
      </c>
      <c r="AC467" s="67" t="e">
        <f aca="false">AC466-IF($N467=AC$5,$B467,0)</f>
        <v>#N/A</v>
      </c>
      <c r="AD467" s="67" t="e">
        <f aca="false">AD466-IF($N467=AD$5,$B467,0)</f>
        <v>#N/A</v>
      </c>
      <c r="AE467" s="67" t="e">
        <f aca="false">AE466-IF($N467=AE$5,$B467,0)</f>
        <v>#N/A</v>
      </c>
      <c r="AF467" s="67" t="e">
        <f aca="false">AF466-IF($N467=AF$5,$B467,0)</f>
        <v>#N/A</v>
      </c>
      <c r="AG467" s="67" t="e">
        <f aca="false">AG466-IF($N467=AG$5,$B467,0)</f>
        <v>#N/A</v>
      </c>
      <c r="AH467" s="67" t="e">
        <f aca="false">AH466-IF($N467=AH$5,$B467,0)</f>
        <v>#N/A</v>
      </c>
      <c r="AI467" s="67" t="e">
        <f aca="false">AI466-IF($N467=AI$5,$B467,0)</f>
        <v>#N/A</v>
      </c>
      <c r="AJ467" s="67" t="e">
        <f aca="false">AJ466-IF($N467=AJ$5,$B467,0)</f>
        <v>#N/A</v>
      </c>
      <c r="AK467" s="67" t="e">
        <f aca="false">AK466-IF($N467=AK$5,$B467,0)</f>
        <v>#N/A</v>
      </c>
      <c r="AL467" s="67" t="e">
        <f aca="false">AL466-IF($N467=AL$5,$B467,0)</f>
        <v>#N/A</v>
      </c>
      <c r="AM467" s="67" t="e">
        <f aca="false">AM466-IF($N467=AM$5,$B467,0)</f>
        <v>#N/A</v>
      </c>
      <c r="AN467" s="67" t="e">
        <f aca="false">AN466-IF($N467=AN$5,$B467,0)</f>
        <v>#N/A</v>
      </c>
      <c r="AO467" s="67" t="e">
        <f aca="false">AO466-IF($N467=AO$5,$B467,0)</f>
        <v>#N/A</v>
      </c>
      <c r="AP467" s="67" t="e">
        <f aca="false">AP466-IF($N467=AP$5,$B467,0)</f>
        <v>#N/A</v>
      </c>
      <c r="AQ467" s="67" t="e">
        <f aca="false">AQ466-IF($N467=AQ$5,$B467,0)</f>
        <v>#N/A</v>
      </c>
      <c r="AR467" s="67" t="e">
        <f aca="false">AR466-IF($N467=AR$5,$B467,0)</f>
        <v>#N/A</v>
      </c>
      <c r="AS467" s="67" t="e">
        <f aca="false">AS466-IF($N467=AS$5,$B467,0)</f>
        <v>#N/A</v>
      </c>
      <c r="AT467" s="67" t="e">
        <f aca="false">AT466-IF($N467=AT$5,$B467,0)</f>
        <v>#N/A</v>
      </c>
      <c r="AU467" s="67" t="e">
        <f aca="false">AU466-IF($N467=AU$5,$B467,0)</f>
        <v>#N/A</v>
      </c>
      <c r="AV467" s="67" t="e">
        <f aca="false">AV466-IF($N467=AV$5,$B467,0)</f>
        <v>#N/A</v>
      </c>
      <c r="AW467" s="67" t="e">
        <f aca="false">AW466-IF($N467=AW$5,$B467,0)</f>
        <v>#N/A</v>
      </c>
      <c r="AX467" s="67" t="e">
        <f aca="false">AX466-IF($N467=AX$5,$B467,0)</f>
        <v>#N/A</v>
      </c>
      <c r="AY467" s="67" t="e">
        <f aca="false">AY466-IF($N467=AY$5,$B467,0)</f>
        <v>#N/A</v>
      </c>
      <c r="AZ467" s="67" t="e">
        <f aca="false">AZ466-IF($N467=AZ$5,$B467,0)</f>
        <v>#N/A</v>
      </c>
      <c r="BA467" s="67" t="e">
        <f aca="false">BA466-IF($N467=BA$5,$B467,0)</f>
        <v>#N/A</v>
      </c>
      <c r="BB467" s="67" t="e">
        <f aca="false">BB466-IF($N467=BB$5,$B467,0)</f>
        <v>#N/A</v>
      </c>
    </row>
    <row r="468" s="68" customFormat="true" ht="31.5" hidden="true" customHeight="true" outlineLevel="0" collapsed="false">
      <c r="A468" s="5" t="n">
        <f aca="false">A467+1</f>
        <v>215</v>
      </c>
      <c r="B468" s="73"/>
      <c r="C468" s="54" t="str">
        <f aca="false">IF(B468&lt;=0,"",СумаПрописом(B468))</f>
        <v/>
      </c>
      <c r="D468" s="86"/>
      <c r="E468" s="32"/>
      <c r="F468" s="34" t="s">
        <v>21</v>
      </c>
      <c r="G468" s="35" t="e">
        <f aca="true">INDIRECT(ADDRESS(ROW(F468),(N468+14)))</f>
        <v>#N/A</v>
      </c>
      <c r="H468" s="36"/>
      <c r="I468" s="48"/>
      <c r="J468" s="49"/>
      <c r="K468" s="64"/>
      <c r="L468" s="64"/>
      <c r="M468" s="50"/>
      <c r="N468" s="66" t="n">
        <f aca="false">MATCH($F468,депутати!$B$1:$B$40,0)</f>
        <v>37</v>
      </c>
      <c r="O468" s="67" t="e">
        <f aca="false">O467-IF($N468=O$5,$B468,0)</f>
        <v>#N/A</v>
      </c>
      <c r="P468" s="67" t="e">
        <f aca="false">P467-IF($N468=P$5,$B468,0)</f>
        <v>#N/A</v>
      </c>
      <c r="Q468" s="67" t="e">
        <f aca="false">Q467-IF($N468=Q$5,$B468,0)</f>
        <v>#N/A</v>
      </c>
      <c r="R468" s="67" t="e">
        <f aca="false">R467-IF($N468=R$5,$B468,0)</f>
        <v>#N/A</v>
      </c>
      <c r="S468" s="67" t="e">
        <f aca="false">S467-IF($N468=S$5,$B468,0)</f>
        <v>#N/A</v>
      </c>
      <c r="T468" s="67" t="e">
        <f aca="false">T467-IF($N468=T$5,$B468,0)</f>
        <v>#N/A</v>
      </c>
      <c r="U468" s="67" t="e">
        <f aca="false">U467-IF($N468=U$5,$B468,0)</f>
        <v>#N/A</v>
      </c>
      <c r="V468" s="67" t="e">
        <f aca="false">V467-IF($N468=V$5,$B468,0)</f>
        <v>#N/A</v>
      </c>
      <c r="W468" s="67" t="e">
        <f aca="false">W467-IF($N468=W$5,$B468,0)</f>
        <v>#N/A</v>
      </c>
      <c r="X468" s="67" t="e">
        <f aca="false">X467-IF($N468=X$5,$B468,0)</f>
        <v>#N/A</v>
      </c>
      <c r="Y468" s="67" t="e">
        <f aca="false">Y467-IF($N468=Y$5,$B468,0)</f>
        <v>#N/A</v>
      </c>
      <c r="Z468" s="67" t="e">
        <f aca="false">Z467-IF($N468=Z$5,$B468,0)</f>
        <v>#N/A</v>
      </c>
      <c r="AA468" s="67" t="e">
        <f aca="false">AA467-IF($N468=AA$5,$B468,0)</f>
        <v>#N/A</v>
      </c>
      <c r="AB468" s="67" t="e">
        <f aca="false">AB467-IF($N468=AB$5,$B468,0)</f>
        <v>#N/A</v>
      </c>
      <c r="AC468" s="67" t="e">
        <f aca="false">AC467-IF($N468=AC$5,$B468,0)</f>
        <v>#N/A</v>
      </c>
      <c r="AD468" s="67" t="e">
        <f aca="false">AD467-IF($N468=AD$5,$B468,0)</f>
        <v>#N/A</v>
      </c>
      <c r="AE468" s="67" t="e">
        <f aca="false">AE467-IF($N468=AE$5,$B468,0)</f>
        <v>#N/A</v>
      </c>
      <c r="AF468" s="67" t="e">
        <f aca="false">AF467-IF($N468=AF$5,$B468,0)</f>
        <v>#N/A</v>
      </c>
      <c r="AG468" s="67" t="e">
        <f aca="false">AG467-IF($N468=AG$5,$B468,0)</f>
        <v>#N/A</v>
      </c>
      <c r="AH468" s="67" t="e">
        <f aca="false">AH467-IF($N468=AH$5,$B468,0)</f>
        <v>#N/A</v>
      </c>
      <c r="AI468" s="67" t="e">
        <f aca="false">AI467-IF($N468=AI$5,$B468,0)</f>
        <v>#N/A</v>
      </c>
      <c r="AJ468" s="67" t="e">
        <f aca="false">AJ467-IF($N468=AJ$5,$B468,0)</f>
        <v>#N/A</v>
      </c>
      <c r="AK468" s="67" t="e">
        <f aca="false">AK467-IF($N468=AK$5,$B468,0)</f>
        <v>#N/A</v>
      </c>
      <c r="AL468" s="67" t="e">
        <f aca="false">AL467-IF($N468=AL$5,$B468,0)</f>
        <v>#N/A</v>
      </c>
      <c r="AM468" s="67" t="e">
        <f aca="false">AM467-IF($N468=AM$5,$B468,0)</f>
        <v>#N/A</v>
      </c>
      <c r="AN468" s="67" t="e">
        <f aca="false">AN467-IF($N468=AN$5,$B468,0)</f>
        <v>#N/A</v>
      </c>
      <c r="AO468" s="67" t="e">
        <f aca="false">AO467-IF($N468=AO$5,$B468,0)</f>
        <v>#N/A</v>
      </c>
      <c r="AP468" s="67" t="e">
        <f aca="false">AP467-IF($N468=AP$5,$B468,0)</f>
        <v>#N/A</v>
      </c>
      <c r="AQ468" s="67" t="e">
        <f aca="false">AQ467-IF($N468=AQ$5,$B468,0)</f>
        <v>#N/A</v>
      </c>
      <c r="AR468" s="67" t="e">
        <f aca="false">AR467-IF($N468=AR$5,$B468,0)</f>
        <v>#N/A</v>
      </c>
      <c r="AS468" s="67" t="e">
        <f aca="false">AS467-IF($N468=AS$5,$B468,0)</f>
        <v>#N/A</v>
      </c>
      <c r="AT468" s="67" t="e">
        <f aca="false">AT467-IF($N468=AT$5,$B468,0)</f>
        <v>#N/A</v>
      </c>
      <c r="AU468" s="67" t="e">
        <f aca="false">AU467-IF($N468=AU$5,$B468,0)</f>
        <v>#N/A</v>
      </c>
      <c r="AV468" s="67" t="e">
        <f aca="false">AV467-IF($N468=AV$5,$B468,0)</f>
        <v>#N/A</v>
      </c>
      <c r="AW468" s="67" t="e">
        <f aca="false">AW467-IF($N468=AW$5,$B468,0)</f>
        <v>#N/A</v>
      </c>
      <c r="AX468" s="67" t="e">
        <f aca="false">AX467-IF($N468=AX$5,$B468,0)</f>
        <v>#N/A</v>
      </c>
      <c r="AY468" s="67" t="e">
        <f aca="false">AY467-IF($N468=AY$5,$B468,0)</f>
        <v>#N/A</v>
      </c>
      <c r="AZ468" s="67" t="e">
        <f aca="false">AZ467-IF($N468=AZ$5,$B468,0)</f>
        <v>#N/A</v>
      </c>
      <c r="BA468" s="67" t="e">
        <f aca="false">BA467-IF($N468=BA$5,$B468,0)</f>
        <v>#N/A</v>
      </c>
      <c r="BB468" s="67" t="e">
        <f aca="false">BB467-IF($N468=BB$5,$B468,0)</f>
        <v>#N/A</v>
      </c>
    </row>
    <row r="469" s="68" customFormat="true" ht="31.5" hidden="true" customHeight="true" outlineLevel="0" collapsed="false">
      <c r="A469" s="5" t="n">
        <f aca="false">A468+1</f>
        <v>216</v>
      </c>
      <c r="B469" s="73"/>
      <c r="C469" s="54" t="str">
        <f aca="false">IF(B469&lt;=0,"",СумаПрописом(B469))</f>
        <v/>
      </c>
      <c r="D469" s="32"/>
      <c r="E469" s="55"/>
      <c r="F469" s="34" t="s">
        <v>21</v>
      </c>
      <c r="G469" s="35" t="e">
        <f aca="true">INDIRECT(ADDRESS(ROW(F469),(N469+14)))</f>
        <v>#N/A</v>
      </c>
      <c r="H469" s="36"/>
      <c r="I469" s="52"/>
      <c r="J469" s="46"/>
      <c r="K469" s="52"/>
      <c r="L469" s="52"/>
      <c r="M469" s="50"/>
      <c r="N469" s="66" t="n">
        <f aca="false">MATCH($F469,депутати!$B$1:$B$40,0)</f>
        <v>37</v>
      </c>
      <c r="O469" s="67" t="e">
        <f aca="false">O468-IF($N469=O$5,$B469,0)</f>
        <v>#N/A</v>
      </c>
      <c r="P469" s="67" t="e">
        <f aca="false">P468-IF($N469=P$5,$B469,0)</f>
        <v>#N/A</v>
      </c>
      <c r="Q469" s="67" t="e">
        <f aca="false">Q468-IF($N469=Q$5,$B469,0)</f>
        <v>#N/A</v>
      </c>
      <c r="R469" s="67" t="e">
        <f aca="false">R468-IF($N469=R$5,$B469,0)</f>
        <v>#N/A</v>
      </c>
      <c r="S469" s="67" t="e">
        <f aca="false">S468-IF($N469=S$5,$B469,0)</f>
        <v>#N/A</v>
      </c>
      <c r="T469" s="67" t="e">
        <f aca="false">T468-IF($N469=T$5,$B469,0)</f>
        <v>#N/A</v>
      </c>
      <c r="U469" s="67" t="e">
        <f aca="false">U468-IF($N469=U$5,$B469,0)</f>
        <v>#N/A</v>
      </c>
      <c r="V469" s="67" t="e">
        <f aca="false">V468-IF($N469=V$5,$B469,0)</f>
        <v>#N/A</v>
      </c>
      <c r="W469" s="67" t="e">
        <f aca="false">W468-IF($N469=W$5,$B469,0)</f>
        <v>#N/A</v>
      </c>
      <c r="X469" s="67" t="e">
        <f aca="false">X468-IF($N469=X$5,$B469,0)</f>
        <v>#N/A</v>
      </c>
      <c r="Y469" s="67" t="e">
        <f aca="false">Y468-IF($N469=Y$5,$B469,0)</f>
        <v>#N/A</v>
      </c>
      <c r="Z469" s="67" t="e">
        <f aca="false">Z468-IF($N469=Z$5,$B469,0)</f>
        <v>#N/A</v>
      </c>
      <c r="AA469" s="67" t="e">
        <f aca="false">AA468-IF($N469=AA$5,$B469,0)</f>
        <v>#N/A</v>
      </c>
      <c r="AB469" s="67" t="e">
        <f aca="false">AB468-IF($N469=AB$5,$B469,0)</f>
        <v>#N/A</v>
      </c>
      <c r="AC469" s="67" t="e">
        <f aca="false">AC468-IF($N469=AC$5,$B469,0)</f>
        <v>#N/A</v>
      </c>
      <c r="AD469" s="67" t="e">
        <f aca="false">AD468-IF($N469=AD$5,$B469,0)</f>
        <v>#N/A</v>
      </c>
      <c r="AE469" s="67" t="e">
        <f aca="false">AE468-IF($N469=AE$5,$B469,0)</f>
        <v>#N/A</v>
      </c>
      <c r="AF469" s="67" t="e">
        <f aca="false">AF468-IF($N469=AF$5,$B469,0)</f>
        <v>#N/A</v>
      </c>
      <c r="AG469" s="67" t="e">
        <f aca="false">AG468-IF($N469=AG$5,$B469,0)</f>
        <v>#N/A</v>
      </c>
      <c r="AH469" s="67" t="e">
        <f aca="false">AH468-IF($N469=AH$5,$B469,0)</f>
        <v>#N/A</v>
      </c>
      <c r="AI469" s="67" t="e">
        <f aca="false">AI468-IF($N469=AI$5,$B469,0)</f>
        <v>#N/A</v>
      </c>
      <c r="AJ469" s="67" t="e">
        <f aca="false">AJ468-IF($N469=AJ$5,$B469,0)</f>
        <v>#N/A</v>
      </c>
      <c r="AK469" s="67" t="e">
        <f aca="false">AK468-IF($N469=AK$5,$B469,0)</f>
        <v>#N/A</v>
      </c>
      <c r="AL469" s="67" t="e">
        <f aca="false">AL468-IF($N469=AL$5,$B469,0)</f>
        <v>#N/A</v>
      </c>
      <c r="AM469" s="67" t="e">
        <f aca="false">AM468-IF($N469=AM$5,$B469,0)</f>
        <v>#N/A</v>
      </c>
      <c r="AN469" s="67" t="e">
        <f aca="false">AN468-IF($N469=AN$5,$B469,0)</f>
        <v>#N/A</v>
      </c>
      <c r="AO469" s="67" t="e">
        <f aca="false">AO468-IF($N469=AO$5,$B469,0)</f>
        <v>#N/A</v>
      </c>
      <c r="AP469" s="67" t="e">
        <f aca="false">AP468-IF($N469=AP$5,$B469,0)</f>
        <v>#N/A</v>
      </c>
      <c r="AQ469" s="67" t="e">
        <f aca="false">AQ468-IF($N469=AQ$5,$B469,0)</f>
        <v>#N/A</v>
      </c>
      <c r="AR469" s="67" t="e">
        <f aca="false">AR468-IF($N469=AR$5,$B469,0)</f>
        <v>#N/A</v>
      </c>
      <c r="AS469" s="67" t="e">
        <f aca="false">AS468-IF($N469=AS$5,$B469,0)</f>
        <v>#N/A</v>
      </c>
      <c r="AT469" s="67" t="e">
        <f aca="false">AT468-IF($N469=AT$5,$B469,0)</f>
        <v>#N/A</v>
      </c>
      <c r="AU469" s="67" t="e">
        <f aca="false">AU468-IF($N469=AU$5,$B469,0)</f>
        <v>#N/A</v>
      </c>
      <c r="AV469" s="67" t="e">
        <f aca="false">AV468-IF($N469=AV$5,$B469,0)</f>
        <v>#N/A</v>
      </c>
      <c r="AW469" s="67" t="e">
        <f aca="false">AW468-IF($N469=AW$5,$B469,0)</f>
        <v>#N/A</v>
      </c>
      <c r="AX469" s="67" t="e">
        <f aca="false">AX468-IF($N469=AX$5,$B469,0)</f>
        <v>#N/A</v>
      </c>
      <c r="AY469" s="67" t="e">
        <f aca="false">AY468-IF($N469=AY$5,$B469,0)</f>
        <v>#N/A</v>
      </c>
      <c r="AZ469" s="67" t="e">
        <f aca="false">AZ468-IF($N469=AZ$5,$B469,0)</f>
        <v>#N/A</v>
      </c>
      <c r="BA469" s="67" t="e">
        <f aca="false">BA468-IF($N469=BA$5,$B469,0)</f>
        <v>#N/A</v>
      </c>
      <c r="BB469" s="67" t="e">
        <f aca="false">BB468-IF($N469=BB$5,$B469,0)</f>
        <v>#N/A</v>
      </c>
    </row>
    <row r="470" s="68" customFormat="true" ht="31.5" hidden="true" customHeight="true" outlineLevel="0" collapsed="false">
      <c r="A470" s="5" t="n">
        <f aca="false">A469+1</f>
        <v>217</v>
      </c>
      <c r="B470" s="73"/>
      <c r="C470" s="54" t="str">
        <f aca="false">IF(B470&lt;=0,"",СумаПрописом(B470))</f>
        <v/>
      </c>
      <c r="D470" s="32"/>
      <c r="E470" s="55"/>
      <c r="F470" s="34" t="s">
        <v>21</v>
      </c>
      <c r="G470" s="35" t="e">
        <f aca="true">INDIRECT(ADDRESS(ROW(F470),(N470+14)))</f>
        <v>#N/A</v>
      </c>
      <c r="H470" s="36"/>
      <c r="I470" s="37"/>
      <c r="J470" s="38"/>
      <c r="K470" s="50"/>
      <c r="L470" s="50"/>
      <c r="M470" s="50"/>
      <c r="N470" s="66" t="n">
        <f aca="false">MATCH($F470,депутати!$B$1:$B$40,0)</f>
        <v>37</v>
      </c>
      <c r="O470" s="67" t="e">
        <f aca="false">O469-IF($N470=O$5,$B470,0)</f>
        <v>#N/A</v>
      </c>
      <c r="P470" s="67" t="e">
        <f aca="false">P469-IF($N470=P$5,$B470,0)</f>
        <v>#N/A</v>
      </c>
      <c r="Q470" s="67" t="e">
        <f aca="false">Q469-IF($N470=Q$5,$B470,0)</f>
        <v>#N/A</v>
      </c>
      <c r="R470" s="67" t="e">
        <f aca="false">R469-IF($N470=R$5,$B470,0)</f>
        <v>#N/A</v>
      </c>
      <c r="S470" s="67" t="e">
        <f aca="false">S469-IF($N470=S$5,$B470,0)</f>
        <v>#N/A</v>
      </c>
      <c r="T470" s="67" t="e">
        <f aca="false">T469-IF($N470=T$5,$B470,0)</f>
        <v>#N/A</v>
      </c>
      <c r="U470" s="67" t="e">
        <f aca="false">U469-IF($N470=U$5,$B470,0)</f>
        <v>#N/A</v>
      </c>
      <c r="V470" s="67" t="e">
        <f aca="false">V469-IF($N470=V$5,$B470,0)</f>
        <v>#N/A</v>
      </c>
      <c r="W470" s="67" t="e">
        <f aca="false">W469-IF($N470=W$5,$B470,0)</f>
        <v>#N/A</v>
      </c>
      <c r="X470" s="67" t="e">
        <f aca="false">X469-IF($N470=X$5,$B470,0)</f>
        <v>#N/A</v>
      </c>
      <c r="Y470" s="67" t="e">
        <f aca="false">Y469-IF($N470=Y$5,$B470,0)</f>
        <v>#N/A</v>
      </c>
      <c r="Z470" s="67" t="e">
        <f aca="false">Z469-IF($N470=Z$5,$B470,0)</f>
        <v>#N/A</v>
      </c>
      <c r="AA470" s="67" t="e">
        <f aca="false">AA469-IF($N470=AA$5,$B470,0)</f>
        <v>#N/A</v>
      </c>
      <c r="AB470" s="67" t="e">
        <f aca="false">AB469-IF($N470=AB$5,$B470,0)</f>
        <v>#N/A</v>
      </c>
      <c r="AC470" s="67" t="e">
        <f aca="false">AC469-IF($N470=AC$5,$B470,0)</f>
        <v>#N/A</v>
      </c>
      <c r="AD470" s="67" t="e">
        <f aca="false">AD469-IF($N470=AD$5,$B470,0)</f>
        <v>#N/A</v>
      </c>
      <c r="AE470" s="67" t="e">
        <f aca="false">AE469-IF($N470=AE$5,$B470,0)</f>
        <v>#N/A</v>
      </c>
      <c r="AF470" s="67" t="e">
        <f aca="false">AF469-IF($N470=AF$5,$B470,0)</f>
        <v>#N/A</v>
      </c>
      <c r="AG470" s="67" t="e">
        <f aca="false">AG469-IF($N470=AG$5,$B470,0)</f>
        <v>#N/A</v>
      </c>
      <c r="AH470" s="67" t="e">
        <f aca="false">AH469-IF($N470=AH$5,$B470,0)</f>
        <v>#N/A</v>
      </c>
      <c r="AI470" s="67" t="e">
        <f aca="false">AI469-IF($N470=AI$5,$B470,0)</f>
        <v>#N/A</v>
      </c>
      <c r="AJ470" s="67" t="e">
        <f aca="false">AJ469-IF($N470=AJ$5,$B470,0)</f>
        <v>#N/A</v>
      </c>
      <c r="AK470" s="67" t="e">
        <f aca="false">AK469-IF($N470=AK$5,$B470,0)</f>
        <v>#N/A</v>
      </c>
      <c r="AL470" s="67" t="e">
        <f aca="false">AL469-IF($N470=AL$5,$B470,0)</f>
        <v>#N/A</v>
      </c>
      <c r="AM470" s="67" t="e">
        <f aca="false">AM469-IF($N470=AM$5,$B470,0)</f>
        <v>#N/A</v>
      </c>
      <c r="AN470" s="67" t="e">
        <f aca="false">AN469-IF($N470=AN$5,$B470,0)</f>
        <v>#N/A</v>
      </c>
      <c r="AO470" s="67" t="e">
        <f aca="false">AO469-IF($N470=AO$5,$B470,0)</f>
        <v>#N/A</v>
      </c>
      <c r="AP470" s="67" t="e">
        <f aca="false">AP469-IF($N470=AP$5,$B470,0)</f>
        <v>#N/A</v>
      </c>
      <c r="AQ470" s="67" t="e">
        <f aca="false">AQ469-IF($N470=AQ$5,$B470,0)</f>
        <v>#N/A</v>
      </c>
      <c r="AR470" s="67" t="e">
        <f aca="false">AR469-IF($N470=AR$5,$B470,0)</f>
        <v>#N/A</v>
      </c>
      <c r="AS470" s="67" t="e">
        <f aca="false">AS469-IF($N470=AS$5,$B470,0)</f>
        <v>#N/A</v>
      </c>
      <c r="AT470" s="67" t="e">
        <f aca="false">AT469-IF($N470=AT$5,$B470,0)</f>
        <v>#N/A</v>
      </c>
      <c r="AU470" s="67" t="e">
        <f aca="false">AU469-IF($N470=AU$5,$B470,0)</f>
        <v>#N/A</v>
      </c>
      <c r="AV470" s="67" t="e">
        <f aca="false">AV469-IF($N470=AV$5,$B470,0)</f>
        <v>#N/A</v>
      </c>
      <c r="AW470" s="67" t="e">
        <f aca="false">AW469-IF($N470=AW$5,$B470,0)</f>
        <v>#N/A</v>
      </c>
      <c r="AX470" s="67" t="e">
        <f aca="false">AX469-IF($N470=AX$5,$B470,0)</f>
        <v>#N/A</v>
      </c>
      <c r="AY470" s="67" t="e">
        <f aca="false">AY469-IF($N470=AY$5,$B470,0)</f>
        <v>#N/A</v>
      </c>
      <c r="AZ470" s="67" t="e">
        <f aca="false">AZ469-IF($N470=AZ$5,$B470,0)</f>
        <v>#N/A</v>
      </c>
      <c r="BA470" s="67" t="e">
        <f aca="false">BA469-IF($N470=BA$5,$B470,0)</f>
        <v>#N/A</v>
      </c>
      <c r="BB470" s="67" t="e">
        <f aca="false">BB469-IF($N470=BB$5,$B470,0)</f>
        <v>#N/A</v>
      </c>
    </row>
    <row r="471" s="68" customFormat="true" ht="31.5" hidden="true" customHeight="true" outlineLevel="0" collapsed="false">
      <c r="A471" s="5" t="n">
        <f aca="false">A470+1</f>
        <v>218</v>
      </c>
      <c r="B471" s="73"/>
      <c r="C471" s="54" t="str">
        <f aca="false">IF(B471&lt;=0,"",СумаПрописом(B471))</f>
        <v/>
      </c>
      <c r="D471" s="86"/>
      <c r="E471" s="32"/>
      <c r="F471" s="34" t="s">
        <v>21</v>
      </c>
      <c r="G471" s="35" t="e">
        <f aca="true">INDIRECT(ADDRESS(ROW(F471),(N471+14)))</f>
        <v>#N/A</v>
      </c>
      <c r="H471" s="36"/>
      <c r="I471" s="37"/>
      <c r="J471" s="38"/>
      <c r="K471" s="64"/>
      <c r="L471" s="64"/>
      <c r="M471" s="50"/>
      <c r="N471" s="66" t="n">
        <f aca="false">MATCH($F471,депутати!$B$1:$B$40,0)</f>
        <v>37</v>
      </c>
      <c r="O471" s="67" t="e">
        <f aca="false">O470-IF($N471=O$5,$B471,0)</f>
        <v>#N/A</v>
      </c>
      <c r="P471" s="67" t="e">
        <f aca="false">P470-IF($N471=P$5,$B471,0)</f>
        <v>#N/A</v>
      </c>
      <c r="Q471" s="67" t="e">
        <f aca="false">Q470-IF($N471=Q$5,$B471,0)</f>
        <v>#N/A</v>
      </c>
      <c r="R471" s="67" t="e">
        <f aca="false">R470-IF($N471=R$5,$B471,0)</f>
        <v>#N/A</v>
      </c>
      <c r="S471" s="67" t="e">
        <f aca="false">S470-IF($N471=S$5,$B471,0)</f>
        <v>#N/A</v>
      </c>
      <c r="T471" s="67" t="e">
        <f aca="false">T470-IF($N471=T$5,$B471,0)</f>
        <v>#N/A</v>
      </c>
      <c r="U471" s="67" t="e">
        <f aca="false">U470-IF($N471=U$5,$B471,0)</f>
        <v>#N/A</v>
      </c>
      <c r="V471" s="67" t="e">
        <f aca="false">V470-IF($N471=V$5,$B471,0)</f>
        <v>#N/A</v>
      </c>
      <c r="W471" s="67" t="e">
        <f aca="false">W470-IF($N471=W$5,$B471,0)</f>
        <v>#N/A</v>
      </c>
      <c r="X471" s="67" t="e">
        <f aca="false">X470-IF($N471=X$5,$B471,0)</f>
        <v>#N/A</v>
      </c>
      <c r="Y471" s="67" t="e">
        <f aca="false">Y470-IF($N471=Y$5,$B471,0)</f>
        <v>#N/A</v>
      </c>
      <c r="Z471" s="67" t="e">
        <f aca="false">Z470-IF($N471=Z$5,$B471,0)</f>
        <v>#N/A</v>
      </c>
      <c r="AA471" s="67" t="e">
        <f aca="false">AA470-IF($N471=AA$5,$B471,0)</f>
        <v>#N/A</v>
      </c>
      <c r="AB471" s="67" t="e">
        <f aca="false">AB470-IF($N471=AB$5,$B471,0)</f>
        <v>#N/A</v>
      </c>
      <c r="AC471" s="67" t="e">
        <f aca="false">AC470-IF($N471=AC$5,$B471,0)</f>
        <v>#N/A</v>
      </c>
      <c r="AD471" s="67" t="e">
        <f aca="false">AD470-IF($N471=AD$5,$B471,0)</f>
        <v>#N/A</v>
      </c>
      <c r="AE471" s="67" t="e">
        <f aca="false">AE470-IF($N471=AE$5,$B471,0)</f>
        <v>#N/A</v>
      </c>
      <c r="AF471" s="67" t="e">
        <f aca="false">AF470-IF($N471=AF$5,$B471,0)</f>
        <v>#N/A</v>
      </c>
      <c r="AG471" s="67" t="e">
        <f aca="false">AG470-IF($N471=AG$5,$B471,0)</f>
        <v>#N/A</v>
      </c>
      <c r="AH471" s="67" t="e">
        <f aca="false">AH470-IF($N471=AH$5,$B471,0)</f>
        <v>#N/A</v>
      </c>
      <c r="AI471" s="67" t="e">
        <f aca="false">AI470-IF($N471=AI$5,$B471,0)</f>
        <v>#N/A</v>
      </c>
      <c r="AJ471" s="67" t="e">
        <f aca="false">AJ470-IF($N471=AJ$5,$B471,0)</f>
        <v>#N/A</v>
      </c>
      <c r="AK471" s="67" t="e">
        <f aca="false">AK470-IF($N471=AK$5,$B471,0)</f>
        <v>#N/A</v>
      </c>
      <c r="AL471" s="67" t="e">
        <f aca="false">AL470-IF($N471=AL$5,$B471,0)</f>
        <v>#N/A</v>
      </c>
      <c r="AM471" s="67" t="e">
        <f aca="false">AM470-IF($N471=AM$5,$B471,0)</f>
        <v>#N/A</v>
      </c>
      <c r="AN471" s="67" t="e">
        <f aca="false">AN470-IF($N471=AN$5,$B471,0)</f>
        <v>#N/A</v>
      </c>
      <c r="AO471" s="67" t="e">
        <f aca="false">AO470-IF($N471=AO$5,$B471,0)</f>
        <v>#N/A</v>
      </c>
      <c r="AP471" s="67" t="e">
        <f aca="false">AP470-IF($N471=AP$5,$B471,0)</f>
        <v>#N/A</v>
      </c>
      <c r="AQ471" s="67" t="e">
        <f aca="false">AQ470-IF($N471=AQ$5,$B471,0)</f>
        <v>#N/A</v>
      </c>
      <c r="AR471" s="67" t="e">
        <f aca="false">AR470-IF($N471=AR$5,$B471,0)</f>
        <v>#N/A</v>
      </c>
      <c r="AS471" s="67" t="e">
        <f aca="false">AS470-IF($N471=AS$5,$B471,0)</f>
        <v>#N/A</v>
      </c>
      <c r="AT471" s="67" t="e">
        <f aca="false">AT470-IF($N471=AT$5,$B471,0)</f>
        <v>#N/A</v>
      </c>
      <c r="AU471" s="67" t="e">
        <f aca="false">AU470-IF($N471=AU$5,$B471,0)</f>
        <v>#N/A</v>
      </c>
      <c r="AV471" s="67" t="e">
        <f aca="false">AV470-IF($N471=AV$5,$B471,0)</f>
        <v>#N/A</v>
      </c>
      <c r="AW471" s="67" t="e">
        <f aca="false">AW470-IF($N471=AW$5,$B471,0)</f>
        <v>#N/A</v>
      </c>
      <c r="AX471" s="67" t="e">
        <f aca="false">AX470-IF($N471=AX$5,$B471,0)</f>
        <v>#N/A</v>
      </c>
      <c r="AY471" s="67" t="e">
        <f aca="false">AY470-IF($N471=AY$5,$B471,0)</f>
        <v>#N/A</v>
      </c>
      <c r="AZ471" s="67" t="e">
        <f aca="false">AZ470-IF($N471=AZ$5,$B471,0)</f>
        <v>#N/A</v>
      </c>
      <c r="BA471" s="67" t="e">
        <f aca="false">BA470-IF($N471=BA$5,$B471,0)</f>
        <v>#N/A</v>
      </c>
      <c r="BB471" s="67" t="e">
        <f aca="false">BB470-IF($N471=BB$5,$B471,0)</f>
        <v>#N/A</v>
      </c>
    </row>
    <row r="472" s="68" customFormat="true" ht="31.5" hidden="true" customHeight="true" outlineLevel="0" collapsed="false">
      <c r="A472" s="5" t="n">
        <f aca="false">A471+1</f>
        <v>219</v>
      </c>
      <c r="B472" s="73"/>
      <c r="C472" s="54" t="str">
        <f aca="false">IF(B472&lt;=0,"",СумаПрописом(B472))</f>
        <v/>
      </c>
      <c r="D472" s="86"/>
      <c r="E472" s="32"/>
      <c r="F472" s="34" t="s">
        <v>21</v>
      </c>
      <c r="G472" s="35" t="e">
        <f aca="true">INDIRECT(ADDRESS(ROW(F472),(N472+14)))</f>
        <v>#N/A</v>
      </c>
      <c r="H472" s="36"/>
      <c r="I472" s="37"/>
      <c r="J472" s="38"/>
      <c r="K472" s="64"/>
      <c r="L472" s="64"/>
      <c r="M472" s="50"/>
      <c r="N472" s="66" t="n">
        <f aca="false">MATCH($F472,депутати!$B$1:$B$40,0)</f>
        <v>37</v>
      </c>
      <c r="O472" s="67" t="e">
        <f aca="false">O471-IF($N472=O$5,$B472,0)</f>
        <v>#N/A</v>
      </c>
      <c r="P472" s="67" t="e">
        <f aca="false">P471-IF($N472=P$5,$B472,0)</f>
        <v>#N/A</v>
      </c>
      <c r="Q472" s="67" t="e">
        <f aca="false">Q471-IF($N472=Q$5,$B472,0)</f>
        <v>#N/A</v>
      </c>
      <c r="R472" s="67" t="e">
        <f aca="false">R471-IF($N472=R$5,$B472,0)</f>
        <v>#N/A</v>
      </c>
      <c r="S472" s="67" t="e">
        <f aca="false">S471-IF($N472=S$5,$B472,0)</f>
        <v>#N/A</v>
      </c>
      <c r="T472" s="67" t="e">
        <f aca="false">T471-IF($N472=T$5,$B472,0)</f>
        <v>#N/A</v>
      </c>
      <c r="U472" s="67" t="e">
        <f aca="false">U471-IF($N472=U$5,$B472,0)</f>
        <v>#N/A</v>
      </c>
      <c r="V472" s="67" t="e">
        <f aca="false">V471-IF($N472=V$5,$B472,0)</f>
        <v>#N/A</v>
      </c>
      <c r="W472" s="67" t="e">
        <f aca="false">W471-IF($N472=W$5,$B472,0)</f>
        <v>#N/A</v>
      </c>
      <c r="X472" s="67" t="e">
        <f aca="false">X471-IF($N472=X$5,$B472,0)</f>
        <v>#N/A</v>
      </c>
      <c r="Y472" s="67" t="e">
        <f aca="false">Y471-IF($N472=Y$5,$B472,0)</f>
        <v>#N/A</v>
      </c>
      <c r="Z472" s="67" t="e">
        <f aca="false">Z471-IF($N472=Z$5,$B472,0)</f>
        <v>#N/A</v>
      </c>
      <c r="AA472" s="67" t="e">
        <f aca="false">AA471-IF($N472=AA$5,$B472,0)</f>
        <v>#N/A</v>
      </c>
      <c r="AB472" s="67" t="e">
        <f aca="false">AB471-IF($N472=AB$5,$B472,0)</f>
        <v>#N/A</v>
      </c>
      <c r="AC472" s="67" t="e">
        <f aca="false">AC471-IF($N472=AC$5,$B472,0)</f>
        <v>#N/A</v>
      </c>
      <c r="AD472" s="67" t="e">
        <f aca="false">AD471-IF($N472=AD$5,$B472,0)</f>
        <v>#N/A</v>
      </c>
      <c r="AE472" s="67" t="e">
        <f aca="false">AE471-IF($N472=AE$5,$B472,0)</f>
        <v>#N/A</v>
      </c>
      <c r="AF472" s="67" t="e">
        <f aca="false">AF471-IF($N472=AF$5,$B472,0)</f>
        <v>#N/A</v>
      </c>
      <c r="AG472" s="67" t="e">
        <f aca="false">AG471-IF($N472=AG$5,$B472,0)</f>
        <v>#N/A</v>
      </c>
      <c r="AH472" s="67" t="e">
        <f aca="false">AH471-IF($N472=AH$5,$B472,0)</f>
        <v>#N/A</v>
      </c>
      <c r="AI472" s="67" t="e">
        <f aca="false">AI471-IF($N472=AI$5,$B472,0)</f>
        <v>#N/A</v>
      </c>
      <c r="AJ472" s="67" t="e">
        <f aca="false">AJ471-IF($N472=AJ$5,$B472,0)</f>
        <v>#N/A</v>
      </c>
      <c r="AK472" s="67" t="e">
        <f aca="false">AK471-IF($N472=AK$5,$B472,0)</f>
        <v>#N/A</v>
      </c>
      <c r="AL472" s="67" t="e">
        <f aca="false">AL471-IF($N472=AL$5,$B472,0)</f>
        <v>#N/A</v>
      </c>
      <c r="AM472" s="67" t="e">
        <f aca="false">AM471-IF($N472=AM$5,$B472,0)</f>
        <v>#N/A</v>
      </c>
      <c r="AN472" s="67" t="e">
        <f aca="false">AN471-IF($N472=AN$5,$B472,0)</f>
        <v>#N/A</v>
      </c>
      <c r="AO472" s="67" t="e">
        <f aca="false">AO471-IF($N472=AO$5,$B472,0)</f>
        <v>#N/A</v>
      </c>
      <c r="AP472" s="67" t="e">
        <f aca="false">AP471-IF($N472=AP$5,$B472,0)</f>
        <v>#N/A</v>
      </c>
      <c r="AQ472" s="67" t="e">
        <f aca="false">AQ471-IF($N472=AQ$5,$B472,0)</f>
        <v>#N/A</v>
      </c>
      <c r="AR472" s="67" t="e">
        <f aca="false">AR471-IF($N472=AR$5,$B472,0)</f>
        <v>#N/A</v>
      </c>
      <c r="AS472" s="67" t="e">
        <f aca="false">AS471-IF($N472=AS$5,$B472,0)</f>
        <v>#N/A</v>
      </c>
      <c r="AT472" s="67" t="e">
        <f aca="false">AT471-IF($N472=AT$5,$B472,0)</f>
        <v>#N/A</v>
      </c>
      <c r="AU472" s="67" t="e">
        <f aca="false">AU471-IF($N472=AU$5,$B472,0)</f>
        <v>#N/A</v>
      </c>
      <c r="AV472" s="67" t="e">
        <f aca="false">AV471-IF($N472=AV$5,$B472,0)</f>
        <v>#N/A</v>
      </c>
      <c r="AW472" s="67" t="e">
        <f aca="false">AW471-IF($N472=AW$5,$B472,0)</f>
        <v>#N/A</v>
      </c>
      <c r="AX472" s="67" t="e">
        <f aca="false">AX471-IF($N472=AX$5,$B472,0)</f>
        <v>#N/A</v>
      </c>
      <c r="AY472" s="67" t="e">
        <f aca="false">AY471-IF($N472=AY$5,$B472,0)</f>
        <v>#N/A</v>
      </c>
      <c r="AZ472" s="67" t="e">
        <f aca="false">AZ471-IF($N472=AZ$5,$B472,0)</f>
        <v>#N/A</v>
      </c>
      <c r="BA472" s="67" t="e">
        <f aca="false">BA471-IF($N472=BA$5,$B472,0)</f>
        <v>#N/A</v>
      </c>
      <c r="BB472" s="67" t="e">
        <f aca="false">BB471-IF($N472=BB$5,$B472,0)</f>
        <v>#N/A</v>
      </c>
    </row>
    <row r="473" s="68" customFormat="true" ht="31.5" hidden="true" customHeight="true" outlineLevel="0" collapsed="false">
      <c r="A473" s="5" t="n">
        <f aca="false">A472+1</f>
        <v>220</v>
      </c>
      <c r="B473" s="73"/>
      <c r="C473" s="54" t="str">
        <f aca="false">IF(B473&lt;=0,"",СумаПрописом(B473))</f>
        <v/>
      </c>
      <c r="D473" s="86"/>
      <c r="E473" s="32"/>
      <c r="F473" s="34" t="s">
        <v>21</v>
      </c>
      <c r="G473" s="35" t="e">
        <f aca="true">INDIRECT(ADDRESS(ROW(F473),(N473+14)))</f>
        <v>#N/A</v>
      </c>
      <c r="H473" s="36"/>
      <c r="I473" s="37"/>
      <c r="J473" s="38"/>
      <c r="K473" s="64"/>
      <c r="L473" s="64"/>
      <c r="M473" s="50"/>
      <c r="N473" s="66" t="n">
        <f aca="false">MATCH($F473,депутати!$B$1:$B$40,0)</f>
        <v>37</v>
      </c>
      <c r="O473" s="67" t="e">
        <f aca="false">O472-IF($N473=O$5,$B473,0)</f>
        <v>#N/A</v>
      </c>
      <c r="P473" s="67" t="e">
        <f aca="false">P472-IF($N473=P$5,$B473,0)</f>
        <v>#N/A</v>
      </c>
      <c r="Q473" s="67" t="e">
        <f aca="false">Q472-IF($N473=Q$5,$B473,0)</f>
        <v>#N/A</v>
      </c>
      <c r="R473" s="67" t="e">
        <f aca="false">R472-IF($N473=R$5,$B473,0)</f>
        <v>#N/A</v>
      </c>
      <c r="S473" s="67" t="e">
        <f aca="false">S472-IF($N473=S$5,$B473,0)</f>
        <v>#N/A</v>
      </c>
      <c r="T473" s="67" t="e">
        <f aca="false">T472-IF($N473=T$5,$B473,0)</f>
        <v>#N/A</v>
      </c>
      <c r="U473" s="67" t="e">
        <f aca="false">U472-IF($N473=U$5,$B473,0)</f>
        <v>#N/A</v>
      </c>
      <c r="V473" s="67" t="e">
        <f aca="false">V472-IF($N473=V$5,$B473,0)</f>
        <v>#N/A</v>
      </c>
      <c r="W473" s="67" t="e">
        <f aca="false">W472-IF($N473=W$5,$B473,0)</f>
        <v>#N/A</v>
      </c>
      <c r="X473" s="67" t="e">
        <f aca="false">X472-IF($N473=X$5,$B473,0)</f>
        <v>#N/A</v>
      </c>
      <c r="Y473" s="67" t="e">
        <f aca="false">Y472-IF($N473=Y$5,$B473,0)</f>
        <v>#N/A</v>
      </c>
      <c r="Z473" s="67" t="e">
        <f aca="false">Z472-IF($N473=Z$5,$B473,0)</f>
        <v>#N/A</v>
      </c>
      <c r="AA473" s="67" t="e">
        <f aca="false">AA472-IF($N473=AA$5,$B473,0)</f>
        <v>#N/A</v>
      </c>
      <c r="AB473" s="67" t="e">
        <f aca="false">AB472-IF($N473=AB$5,$B473,0)</f>
        <v>#N/A</v>
      </c>
      <c r="AC473" s="67" t="e">
        <f aca="false">AC472-IF($N473=AC$5,$B473,0)</f>
        <v>#N/A</v>
      </c>
      <c r="AD473" s="67" t="e">
        <f aca="false">AD472-IF($N473=AD$5,$B473,0)</f>
        <v>#N/A</v>
      </c>
      <c r="AE473" s="67" t="e">
        <f aca="false">AE472-IF($N473=AE$5,$B473,0)</f>
        <v>#N/A</v>
      </c>
      <c r="AF473" s="67" t="e">
        <f aca="false">AF472-IF($N473=AF$5,$B473,0)</f>
        <v>#N/A</v>
      </c>
      <c r="AG473" s="67" t="e">
        <f aca="false">AG472-IF($N473=AG$5,$B473,0)</f>
        <v>#N/A</v>
      </c>
      <c r="AH473" s="67" t="e">
        <f aca="false">AH472-IF($N473=AH$5,$B473,0)</f>
        <v>#N/A</v>
      </c>
      <c r="AI473" s="67" t="e">
        <f aca="false">AI472-IF($N473=AI$5,$B473,0)</f>
        <v>#N/A</v>
      </c>
      <c r="AJ473" s="67" t="e">
        <f aca="false">AJ472-IF($N473=AJ$5,$B473,0)</f>
        <v>#N/A</v>
      </c>
      <c r="AK473" s="67" t="e">
        <f aca="false">AK472-IF($N473=AK$5,$B473,0)</f>
        <v>#N/A</v>
      </c>
      <c r="AL473" s="67" t="e">
        <f aca="false">AL472-IF($N473=AL$5,$B473,0)</f>
        <v>#N/A</v>
      </c>
      <c r="AM473" s="67" t="e">
        <f aca="false">AM472-IF($N473=AM$5,$B473,0)</f>
        <v>#N/A</v>
      </c>
      <c r="AN473" s="67" t="e">
        <f aca="false">AN472-IF($N473=AN$5,$B473,0)</f>
        <v>#N/A</v>
      </c>
      <c r="AO473" s="67" t="e">
        <f aca="false">AO472-IF($N473=AO$5,$B473,0)</f>
        <v>#N/A</v>
      </c>
      <c r="AP473" s="67" t="e">
        <f aca="false">AP472-IF($N473=AP$5,$B473,0)</f>
        <v>#N/A</v>
      </c>
      <c r="AQ473" s="67" t="e">
        <f aca="false">AQ472-IF($N473=AQ$5,$B473,0)</f>
        <v>#N/A</v>
      </c>
      <c r="AR473" s="67" t="e">
        <f aca="false">AR472-IF($N473=AR$5,$B473,0)</f>
        <v>#N/A</v>
      </c>
      <c r="AS473" s="67" t="e">
        <f aca="false">AS472-IF($N473=AS$5,$B473,0)</f>
        <v>#N/A</v>
      </c>
      <c r="AT473" s="67" t="e">
        <f aca="false">AT472-IF($N473=AT$5,$B473,0)</f>
        <v>#N/A</v>
      </c>
      <c r="AU473" s="67" t="e">
        <f aca="false">AU472-IF($N473=AU$5,$B473,0)</f>
        <v>#N/A</v>
      </c>
      <c r="AV473" s="67" t="e">
        <f aca="false">AV472-IF($N473=AV$5,$B473,0)</f>
        <v>#N/A</v>
      </c>
      <c r="AW473" s="67" t="e">
        <f aca="false">AW472-IF($N473=AW$5,$B473,0)</f>
        <v>#N/A</v>
      </c>
      <c r="AX473" s="67" t="e">
        <f aca="false">AX472-IF($N473=AX$5,$B473,0)</f>
        <v>#N/A</v>
      </c>
      <c r="AY473" s="67" t="e">
        <f aca="false">AY472-IF($N473=AY$5,$B473,0)</f>
        <v>#N/A</v>
      </c>
      <c r="AZ473" s="67" t="e">
        <f aca="false">AZ472-IF($N473=AZ$5,$B473,0)</f>
        <v>#N/A</v>
      </c>
      <c r="BA473" s="67" t="e">
        <f aca="false">BA472-IF($N473=BA$5,$B473,0)</f>
        <v>#N/A</v>
      </c>
      <c r="BB473" s="67" t="e">
        <f aca="false">BB472-IF($N473=BB$5,$B473,0)</f>
        <v>#N/A</v>
      </c>
    </row>
    <row r="474" s="68" customFormat="true" ht="31.5" hidden="true" customHeight="true" outlineLevel="0" collapsed="false">
      <c r="A474" s="5" t="n">
        <f aca="false">A473+1</f>
        <v>221</v>
      </c>
      <c r="B474" s="73"/>
      <c r="C474" s="54" t="str">
        <f aca="false">IF(B474&lt;=0,"",СумаПрописом(B474))</f>
        <v/>
      </c>
      <c r="D474" s="86"/>
      <c r="E474" s="32"/>
      <c r="F474" s="34" t="s">
        <v>21</v>
      </c>
      <c r="G474" s="35" t="e">
        <f aca="true">INDIRECT(ADDRESS(ROW(F474),(N474+14)))</f>
        <v>#N/A</v>
      </c>
      <c r="H474" s="36"/>
      <c r="I474" s="81"/>
      <c r="J474" s="46"/>
      <c r="K474" s="52"/>
      <c r="L474" s="52"/>
      <c r="M474" s="50"/>
      <c r="N474" s="66" t="n">
        <f aca="false">MATCH($F474,депутати!$B$1:$B$40,0)</f>
        <v>37</v>
      </c>
      <c r="O474" s="67" t="e">
        <f aca="false">O473-IF($N474=O$5,$B474,0)</f>
        <v>#N/A</v>
      </c>
      <c r="P474" s="67" t="e">
        <f aca="false">P473-IF($N474=P$5,$B474,0)</f>
        <v>#N/A</v>
      </c>
      <c r="Q474" s="67" t="e">
        <f aca="false">Q473-IF($N474=Q$5,$B474,0)</f>
        <v>#N/A</v>
      </c>
      <c r="R474" s="67" t="e">
        <f aca="false">R473-IF($N474=R$5,$B474,0)</f>
        <v>#N/A</v>
      </c>
      <c r="S474" s="67" t="e">
        <f aca="false">S473-IF($N474=S$5,$B474,0)</f>
        <v>#N/A</v>
      </c>
      <c r="T474" s="67" t="e">
        <f aca="false">T473-IF($N474=T$5,$B474,0)</f>
        <v>#N/A</v>
      </c>
      <c r="U474" s="67" t="e">
        <f aca="false">U473-IF($N474=U$5,$B474,0)</f>
        <v>#N/A</v>
      </c>
      <c r="V474" s="67" t="e">
        <f aca="false">V473-IF($N474=V$5,$B474,0)</f>
        <v>#N/A</v>
      </c>
      <c r="W474" s="67" t="e">
        <f aca="false">W473-IF($N474=W$5,$B474,0)</f>
        <v>#N/A</v>
      </c>
      <c r="X474" s="67" t="e">
        <f aca="false">X473-IF($N474=X$5,$B474,0)</f>
        <v>#N/A</v>
      </c>
      <c r="Y474" s="67" t="e">
        <f aca="false">Y473-IF($N474=Y$5,$B474,0)</f>
        <v>#N/A</v>
      </c>
      <c r="Z474" s="67" t="e">
        <f aca="false">Z473-IF($N474=Z$5,$B474,0)</f>
        <v>#N/A</v>
      </c>
      <c r="AA474" s="67" t="e">
        <f aca="false">AA473-IF($N474=AA$5,$B474,0)</f>
        <v>#N/A</v>
      </c>
      <c r="AB474" s="67" t="e">
        <f aca="false">AB473-IF($N474=AB$5,$B474,0)</f>
        <v>#N/A</v>
      </c>
      <c r="AC474" s="67" t="e">
        <f aca="false">AC473-IF($N474=AC$5,$B474,0)</f>
        <v>#N/A</v>
      </c>
      <c r="AD474" s="67" t="e">
        <f aca="false">AD473-IF($N474=AD$5,$B474,0)</f>
        <v>#N/A</v>
      </c>
      <c r="AE474" s="67" t="e">
        <f aca="false">AE473-IF($N474=AE$5,$B474,0)</f>
        <v>#N/A</v>
      </c>
      <c r="AF474" s="67" t="e">
        <f aca="false">AF473-IF($N474=AF$5,$B474,0)</f>
        <v>#N/A</v>
      </c>
      <c r="AG474" s="67" t="e">
        <f aca="false">AG473-IF($N474=AG$5,$B474,0)</f>
        <v>#N/A</v>
      </c>
      <c r="AH474" s="67" t="e">
        <f aca="false">AH473-IF($N474=AH$5,$B474,0)</f>
        <v>#N/A</v>
      </c>
      <c r="AI474" s="67" t="e">
        <f aca="false">AI473-IF($N474=AI$5,$B474,0)</f>
        <v>#N/A</v>
      </c>
      <c r="AJ474" s="67" t="e">
        <f aca="false">AJ473-IF($N474=AJ$5,$B474,0)</f>
        <v>#N/A</v>
      </c>
      <c r="AK474" s="67" t="e">
        <f aca="false">AK473-IF($N474=AK$5,$B474,0)</f>
        <v>#N/A</v>
      </c>
      <c r="AL474" s="67" t="e">
        <f aca="false">AL473-IF($N474=AL$5,$B474,0)</f>
        <v>#N/A</v>
      </c>
      <c r="AM474" s="67" t="e">
        <f aca="false">AM473-IF($N474=AM$5,$B474,0)</f>
        <v>#N/A</v>
      </c>
      <c r="AN474" s="67" t="e">
        <f aca="false">AN473-IF($N474=AN$5,$B474,0)</f>
        <v>#N/A</v>
      </c>
      <c r="AO474" s="67" t="e">
        <f aca="false">AO473-IF($N474=AO$5,$B474,0)</f>
        <v>#N/A</v>
      </c>
      <c r="AP474" s="67" t="e">
        <f aca="false">AP473-IF($N474=AP$5,$B474,0)</f>
        <v>#N/A</v>
      </c>
      <c r="AQ474" s="67" t="e">
        <f aca="false">AQ473-IF($N474=AQ$5,$B474,0)</f>
        <v>#N/A</v>
      </c>
      <c r="AR474" s="67" t="e">
        <f aca="false">AR473-IF($N474=AR$5,$B474,0)</f>
        <v>#N/A</v>
      </c>
      <c r="AS474" s="67" t="e">
        <f aca="false">AS473-IF($N474=AS$5,$B474,0)</f>
        <v>#N/A</v>
      </c>
      <c r="AT474" s="67" t="e">
        <f aca="false">AT473-IF($N474=AT$5,$B474,0)</f>
        <v>#N/A</v>
      </c>
      <c r="AU474" s="67" t="e">
        <f aca="false">AU473-IF($N474=AU$5,$B474,0)</f>
        <v>#N/A</v>
      </c>
      <c r="AV474" s="67" t="e">
        <f aca="false">AV473-IF($N474=AV$5,$B474,0)</f>
        <v>#N/A</v>
      </c>
      <c r="AW474" s="67" t="e">
        <f aca="false">AW473-IF($N474=AW$5,$B474,0)</f>
        <v>#N/A</v>
      </c>
      <c r="AX474" s="67" t="e">
        <f aca="false">AX473-IF($N474=AX$5,$B474,0)</f>
        <v>#N/A</v>
      </c>
      <c r="AY474" s="67" t="e">
        <f aca="false">AY473-IF($N474=AY$5,$B474,0)</f>
        <v>#N/A</v>
      </c>
      <c r="AZ474" s="67" t="e">
        <f aca="false">AZ473-IF($N474=AZ$5,$B474,0)</f>
        <v>#N/A</v>
      </c>
      <c r="BA474" s="67" t="e">
        <f aca="false">BA473-IF($N474=BA$5,$B474,0)</f>
        <v>#N/A</v>
      </c>
      <c r="BB474" s="67" t="e">
        <f aca="false">BB473-IF($N474=BB$5,$B474,0)</f>
        <v>#N/A</v>
      </c>
    </row>
    <row r="475" s="68" customFormat="true" ht="31.5" hidden="true" customHeight="true" outlineLevel="0" collapsed="false">
      <c r="A475" s="5" t="n">
        <f aca="false">A474+1</f>
        <v>222</v>
      </c>
      <c r="B475" s="73"/>
      <c r="C475" s="54" t="str">
        <f aca="false">IF(B475&lt;=0,"",СумаПрописом(B475))</f>
        <v/>
      </c>
      <c r="D475" s="32"/>
      <c r="E475" s="55"/>
      <c r="F475" s="34" t="s">
        <v>21</v>
      </c>
      <c r="G475" s="35" t="e">
        <f aca="true">INDIRECT(ADDRESS(ROW(F475),(N475+14)))</f>
        <v>#N/A</v>
      </c>
      <c r="H475" s="36"/>
      <c r="I475" s="52"/>
      <c r="J475" s="57"/>
      <c r="K475" s="52"/>
      <c r="L475" s="52"/>
      <c r="M475" s="50"/>
      <c r="N475" s="66" t="n">
        <f aca="false">MATCH($F475,депутати!$B$1:$B$40,0)</f>
        <v>37</v>
      </c>
      <c r="O475" s="67" t="e">
        <f aca="false">O474-IF($N475=O$5,$B475,0)</f>
        <v>#N/A</v>
      </c>
      <c r="P475" s="67" t="e">
        <f aca="false">P474-IF($N475=P$5,$B475,0)</f>
        <v>#N/A</v>
      </c>
      <c r="Q475" s="67" t="e">
        <f aca="false">Q474-IF($N475=Q$5,$B475,0)</f>
        <v>#N/A</v>
      </c>
      <c r="R475" s="67" t="e">
        <f aca="false">R474-IF($N475=R$5,$B475,0)</f>
        <v>#N/A</v>
      </c>
      <c r="S475" s="67" t="e">
        <f aca="false">S474-IF($N475=S$5,$B475,0)</f>
        <v>#N/A</v>
      </c>
      <c r="T475" s="67" t="e">
        <f aca="false">T474-IF($N475=T$5,$B475,0)</f>
        <v>#N/A</v>
      </c>
      <c r="U475" s="67" t="e">
        <f aca="false">U474-IF($N475=U$5,$B475,0)</f>
        <v>#N/A</v>
      </c>
      <c r="V475" s="67" t="e">
        <f aca="false">V474-IF($N475=V$5,$B475,0)</f>
        <v>#N/A</v>
      </c>
      <c r="W475" s="67" t="e">
        <f aca="false">W474-IF($N475=W$5,$B475,0)</f>
        <v>#N/A</v>
      </c>
      <c r="X475" s="67" t="e">
        <f aca="false">X474-IF($N475=X$5,$B475,0)</f>
        <v>#N/A</v>
      </c>
      <c r="Y475" s="67" t="e">
        <f aca="false">Y474-IF($N475=Y$5,$B475,0)</f>
        <v>#N/A</v>
      </c>
      <c r="Z475" s="67" t="e">
        <f aca="false">Z474-IF($N475=Z$5,$B475,0)</f>
        <v>#N/A</v>
      </c>
      <c r="AA475" s="67" t="e">
        <f aca="false">AA474-IF($N475=AA$5,$B475,0)</f>
        <v>#N/A</v>
      </c>
      <c r="AB475" s="67" t="e">
        <f aca="false">AB474-IF($N475=AB$5,$B475,0)</f>
        <v>#N/A</v>
      </c>
      <c r="AC475" s="67" t="e">
        <f aca="false">AC474-IF($N475=AC$5,$B475,0)</f>
        <v>#N/A</v>
      </c>
      <c r="AD475" s="67" t="e">
        <f aca="false">AD474-IF($N475=AD$5,$B475,0)</f>
        <v>#N/A</v>
      </c>
      <c r="AE475" s="67" t="e">
        <f aca="false">AE474-IF($N475=AE$5,$B475,0)</f>
        <v>#N/A</v>
      </c>
      <c r="AF475" s="67" t="e">
        <f aca="false">AF474-IF($N475=AF$5,$B475,0)</f>
        <v>#N/A</v>
      </c>
      <c r="AG475" s="67" t="e">
        <f aca="false">AG474-IF($N475=AG$5,$B475,0)</f>
        <v>#N/A</v>
      </c>
      <c r="AH475" s="67" t="e">
        <f aca="false">AH474-IF($N475=AH$5,$B475,0)</f>
        <v>#N/A</v>
      </c>
      <c r="AI475" s="67" t="e">
        <f aca="false">AI474-IF($N475=AI$5,$B475,0)</f>
        <v>#N/A</v>
      </c>
      <c r="AJ475" s="67" t="e">
        <f aca="false">AJ474-IF($N475=AJ$5,$B475,0)</f>
        <v>#N/A</v>
      </c>
      <c r="AK475" s="67" t="e">
        <f aca="false">AK474-IF($N475=AK$5,$B475,0)</f>
        <v>#N/A</v>
      </c>
      <c r="AL475" s="67" t="e">
        <f aca="false">AL474-IF($N475=AL$5,$B475,0)</f>
        <v>#N/A</v>
      </c>
      <c r="AM475" s="67" t="e">
        <f aca="false">AM474-IF($N475=AM$5,$B475,0)</f>
        <v>#N/A</v>
      </c>
      <c r="AN475" s="67" t="e">
        <f aca="false">AN474-IF($N475=AN$5,$B475,0)</f>
        <v>#N/A</v>
      </c>
      <c r="AO475" s="67" t="e">
        <f aca="false">AO474-IF($N475=AO$5,$B475,0)</f>
        <v>#N/A</v>
      </c>
      <c r="AP475" s="67" t="e">
        <f aca="false">AP474-IF($N475=AP$5,$B475,0)</f>
        <v>#N/A</v>
      </c>
      <c r="AQ475" s="67" t="e">
        <f aca="false">AQ474-IF($N475=AQ$5,$B475,0)</f>
        <v>#N/A</v>
      </c>
      <c r="AR475" s="67" t="e">
        <f aca="false">AR474-IF($N475=AR$5,$B475,0)</f>
        <v>#N/A</v>
      </c>
      <c r="AS475" s="67" t="e">
        <f aca="false">AS474-IF($N475=AS$5,$B475,0)</f>
        <v>#N/A</v>
      </c>
      <c r="AT475" s="67" t="e">
        <f aca="false">AT474-IF($N475=AT$5,$B475,0)</f>
        <v>#N/A</v>
      </c>
      <c r="AU475" s="67" t="e">
        <f aca="false">AU474-IF($N475=AU$5,$B475,0)</f>
        <v>#N/A</v>
      </c>
      <c r="AV475" s="67" t="e">
        <f aca="false">AV474-IF($N475=AV$5,$B475,0)</f>
        <v>#N/A</v>
      </c>
      <c r="AW475" s="67" t="e">
        <f aca="false">AW474-IF($N475=AW$5,$B475,0)</f>
        <v>#N/A</v>
      </c>
      <c r="AX475" s="67" t="e">
        <f aca="false">AX474-IF($N475=AX$5,$B475,0)</f>
        <v>#N/A</v>
      </c>
      <c r="AY475" s="67" t="e">
        <f aca="false">AY474-IF($N475=AY$5,$B475,0)</f>
        <v>#N/A</v>
      </c>
      <c r="AZ475" s="67" t="e">
        <f aca="false">AZ474-IF($N475=AZ$5,$B475,0)</f>
        <v>#N/A</v>
      </c>
      <c r="BA475" s="67" t="e">
        <f aca="false">BA474-IF($N475=BA$5,$B475,0)</f>
        <v>#N/A</v>
      </c>
      <c r="BB475" s="67" t="e">
        <f aca="false">BB474-IF($N475=BB$5,$B475,0)</f>
        <v>#N/A</v>
      </c>
    </row>
    <row r="476" s="68" customFormat="true" ht="31.5" hidden="true" customHeight="true" outlineLevel="0" collapsed="false">
      <c r="A476" s="5" t="n">
        <f aca="false">A475+1</f>
        <v>223</v>
      </c>
      <c r="B476" s="73"/>
      <c r="C476" s="54" t="str">
        <f aca="false">IF(B476&lt;=0,"",СумаПрописом(B476))</f>
        <v/>
      </c>
      <c r="D476" s="32"/>
      <c r="E476" s="55"/>
      <c r="F476" s="34" t="s">
        <v>21</v>
      </c>
      <c r="G476" s="35" t="e">
        <f aca="true">INDIRECT(ADDRESS(ROW(F476),(N476+14)))</f>
        <v>#N/A</v>
      </c>
      <c r="H476" s="36"/>
      <c r="I476" s="33"/>
      <c r="J476" s="46"/>
      <c r="K476" s="33"/>
      <c r="L476" s="46"/>
      <c r="M476" s="50"/>
      <c r="N476" s="66" t="n">
        <f aca="false">MATCH($F476,депутати!$B$1:$B$40,0)</f>
        <v>37</v>
      </c>
      <c r="O476" s="67" t="e">
        <f aca="false">O475-IF($N476=O$5,$B476,0)</f>
        <v>#N/A</v>
      </c>
      <c r="P476" s="67" t="e">
        <f aca="false">P475-IF($N476=P$5,$B476,0)</f>
        <v>#N/A</v>
      </c>
      <c r="Q476" s="67" t="e">
        <f aca="false">Q475-IF($N476=Q$5,$B476,0)</f>
        <v>#N/A</v>
      </c>
      <c r="R476" s="67" t="e">
        <f aca="false">R475-IF($N476=R$5,$B476,0)</f>
        <v>#N/A</v>
      </c>
      <c r="S476" s="67" t="e">
        <f aca="false">S475-IF($N476=S$5,$B476,0)</f>
        <v>#N/A</v>
      </c>
      <c r="T476" s="67" t="e">
        <f aca="false">T475-IF($N476=T$5,$B476,0)</f>
        <v>#N/A</v>
      </c>
      <c r="U476" s="67" t="e">
        <f aca="false">U475-IF($N476=U$5,$B476,0)</f>
        <v>#N/A</v>
      </c>
      <c r="V476" s="67" t="e">
        <f aca="false">V475-IF($N476=V$5,$B476,0)</f>
        <v>#N/A</v>
      </c>
      <c r="W476" s="67" t="e">
        <f aca="false">W475-IF($N476=W$5,$B476,0)</f>
        <v>#N/A</v>
      </c>
      <c r="X476" s="67" t="e">
        <f aca="false">X475-IF($N476=X$5,$B476,0)</f>
        <v>#N/A</v>
      </c>
      <c r="Y476" s="67" t="e">
        <f aca="false">Y475-IF($N476=Y$5,$B476,0)</f>
        <v>#N/A</v>
      </c>
      <c r="Z476" s="67" t="e">
        <f aca="false">Z475-IF($N476=Z$5,$B476,0)</f>
        <v>#N/A</v>
      </c>
      <c r="AA476" s="67" t="e">
        <f aca="false">AA475-IF($N476=AA$5,$B476,0)</f>
        <v>#N/A</v>
      </c>
      <c r="AB476" s="67" t="e">
        <f aca="false">AB475-IF($N476=AB$5,$B476,0)</f>
        <v>#N/A</v>
      </c>
      <c r="AC476" s="67" t="e">
        <f aca="false">AC475-IF($N476=AC$5,$B476,0)</f>
        <v>#N/A</v>
      </c>
      <c r="AD476" s="67" t="e">
        <f aca="false">AD475-IF($N476=AD$5,$B476,0)</f>
        <v>#N/A</v>
      </c>
      <c r="AE476" s="67" t="e">
        <f aca="false">AE475-IF($N476=AE$5,$B476,0)</f>
        <v>#N/A</v>
      </c>
      <c r="AF476" s="67" t="e">
        <f aca="false">AF475-IF($N476=AF$5,$B476,0)</f>
        <v>#N/A</v>
      </c>
      <c r="AG476" s="67" t="e">
        <f aca="false">AG475-IF($N476=AG$5,$B476,0)</f>
        <v>#N/A</v>
      </c>
      <c r="AH476" s="67" t="e">
        <f aca="false">AH475-IF($N476=AH$5,$B476,0)</f>
        <v>#N/A</v>
      </c>
      <c r="AI476" s="67" t="e">
        <f aca="false">AI475-IF($N476=AI$5,$B476,0)</f>
        <v>#N/A</v>
      </c>
      <c r="AJ476" s="67" t="e">
        <f aca="false">AJ475-IF($N476=AJ$5,$B476,0)</f>
        <v>#N/A</v>
      </c>
      <c r="AK476" s="67" t="e">
        <f aca="false">AK475-IF($N476=AK$5,$B476,0)</f>
        <v>#N/A</v>
      </c>
      <c r="AL476" s="67" t="e">
        <f aca="false">AL475-IF($N476=AL$5,$B476,0)</f>
        <v>#N/A</v>
      </c>
      <c r="AM476" s="67" t="e">
        <f aca="false">AM475-IF($N476=AM$5,$B476,0)</f>
        <v>#N/A</v>
      </c>
      <c r="AN476" s="67" t="e">
        <f aca="false">AN475-IF($N476=AN$5,$B476,0)</f>
        <v>#N/A</v>
      </c>
      <c r="AO476" s="67" t="e">
        <f aca="false">AO475-IF($N476=AO$5,$B476,0)</f>
        <v>#N/A</v>
      </c>
      <c r="AP476" s="67" t="e">
        <f aca="false">AP475-IF($N476=AP$5,$B476,0)</f>
        <v>#N/A</v>
      </c>
      <c r="AQ476" s="67" t="e">
        <f aca="false">AQ475-IF($N476=AQ$5,$B476,0)</f>
        <v>#N/A</v>
      </c>
      <c r="AR476" s="67" t="e">
        <f aca="false">AR475-IF($N476=AR$5,$B476,0)</f>
        <v>#N/A</v>
      </c>
      <c r="AS476" s="67" t="e">
        <f aca="false">AS475-IF($N476=AS$5,$B476,0)</f>
        <v>#N/A</v>
      </c>
      <c r="AT476" s="67" t="e">
        <f aca="false">AT475-IF($N476=AT$5,$B476,0)</f>
        <v>#N/A</v>
      </c>
      <c r="AU476" s="67" t="e">
        <f aca="false">AU475-IF($N476=AU$5,$B476,0)</f>
        <v>#N/A</v>
      </c>
      <c r="AV476" s="67" t="e">
        <f aca="false">AV475-IF($N476=AV$5,$B476,0)</f>
        <v>#N/A</v>
      </c>
      <c r="AW476" s="67" t="e">
        <f aca="false">AW475-IF($N476=AW$5,$B476,0)</f>
        <v>#N/A</v>
      </c>
      <c r="AX476" s="67" t="e">
        <f aca="false">AX475-IF($N476=AX$5,$B476,0)</f>
        <v>#N/A</v>
      </c>
      <c r="AY476" s="67" t="e">
        <f aca="false">AY475-IF($N476=AY$5,$B476,0)</f>
        <v>#N/A</v>
      </c>
      <c r="AZ476" s="67" t="e">
        <f aca="false">AZ475-IF($N476=AZ$5,$B476,0)</f>
        <v>#N/A</v>
      </c>
      <c r="BA476" s="67" t="e">
        <f aca="false">BA475-IF($N476=BA$5,$B476,0)</f>
        <v>#N/A</v>
      </c>
      <c r="BB476" s="67" t="e">
        <f aca="false">BB475-IF($N476=BB$5,$B476,0)</f>
        <v>#N/A</v>
      </c>
    </row>
    <row r="477" s="68" customFormat="true" ht="31.5" hidden="true" customHeight="true" outlineLevel="0" collapsed="false">
      <c r="A477" s="5" t="n">
        <f aca="false">A476+1</f>
        <v>224</v>
      </c>
      <c r="B477" s="73"/>
      <c r="C477" s="54" t="str">
        <f aca="false">IF(B477&lt;=0,"",СумаПрописом(B477))</f>
        <v/>
      </c>
      <c r="D477" s="32"/>
      <c r="E477" s="55"/>
      <c r="F477" s="34" t="s">
        <v>21</v>
      </c>
      <c r="G477" s="35" t="e">
        <f aca="true">INDIRECT(ADDRESS(ROW(F477),(N477+14)))</f>
        <v>#N/A</v>
      </c>
      <c r="H477" s="36"/>
      <c r="I477" s="52"/>
      <c r="J477" s="57"/>
      <c r="K477" s="52"/>
      <c r="L477" s="52"/>
      <c r="M477" s="50"/>
      <c r="N477" s="66" t="n">
        <f aca="false">MATCH($F477,депутати!$B$1:$B$40,0)</f>
        <v>37</v>
      </c>
      <c r="O477" s="67" t="e">
        <f aca="false">O476-IF($N477=O$5,$B477,0)</f>
        <v>#N/A</v>
      </c>
      <c r="P477" s="67" t="e">
        <f aca="false">P476-IF($N477=P$5,$B477,0)</f>
        <v>#N/A</v>
      </c>
      <c r="Q477" s="67" t="e">
        <f aca="false">Q476-IF($N477=Q$5,$B477,0)</f>
        <v>#N/A</v>
      </c>
      <c r="R477" s="67" t="e">
        <f aca="false">R476-IF($N477=R$5,$B477,0)</f>
        <v>#N/A</v>
      </c>
      <c r="S477" s="67" t="e">
        <f aca="false">S476-IF($N477=S$5,$B477,0)</f>
        <v>#N/A</v>
      </c>
      <c r="T477" s="67" t="e">
        <f aca="false">T476-IF($N477=T$5,$B477,0)</f>
        <v>#N/A</v>
      </c>
      <c r="U477" s="67" t="e">
        <f aca="false">U476-IF($N477=U$5,$B477,0)</f>
        <v>#N/A</v>
      </c>
      <c r="V477" s="67" t="e">
        <f aca="false">V476-IF($N477=V$5,$B477,0)</f>
        <v>#N/A</v>
      </c>
      <c r="W477" s="67" t="e">
        <f aca="false">W476-IF($N477=W$5,$B477,0)</f>
        <v>#N/A</v>
      </c>
      <c r="X477" s="67" t="e">
        <f aca="false">X476-IF($N477=X$5,$B477,0)</f>
        <v>#N/A</v>
      </c>
      <c r="Y477" s="67" t="e">
        <f aca="false">Y476-IF($N477=Y$5,$B477,0)</f>
        <v>#N/A</v>
      </c>
      <c r="Z477" s="67" t="e">
        <f aca="false">Z476-IF($N477=Z$5,$B477,0)</f>
        <v>#N/A</v>
      </c>
      <c r="AA477" s="67" t="e">
        <f aca="false">AA476-IF($N477=AA$5,$B477,0)</f>
        <v>#N/A</v>
      </c>
      <c r="AB477" s="67" t="e">
        <f aca="false">AB476-IF($N477=AB$5,$B477,0)</f>
        <v>#N/A</v>
      </c>
      <c r="AC477" s="67" t="e">
        <f aca="false">AC476-IF($N477=AC$5,$B477,0)</f>
        <v>#N/A</v>
      </c>
      <c r="AD477" s="67" t="e">
        <f aca="false">AD476-IF($N477=AD$5,$B477,0)</f>
        <v>#N/A</v>
      </c>
      <c r="AE477" s="67" t="e">
        <f aca="false">AE476-IF($N477=AE$5,$B477,0)</f>
        <v>#N/A</v>
      </c>
      <c r="AF477" s="67" t="e">
        <f aca="false">AF476-IF($N477=AF$5,$B477,0)</f>
        <v>#N/A</v>
      </c>
      <c r="AG477" s="67" t="e">
        <f aca="false">AG476-IF($N477=AG$5,$B477,0)</f>
        <v>#N/A</v>
      </c>
      <c r="AH477" s="67" t="e">
        <f aca="false">AH476-IF($N477=AH$5,$B477,0)</f>
        <v>#N/A</v>
      </c>
      <c r="AI477" s="67" t="e">
        <f aca="false">AI476-IF($N477=AI$5,$B477,0)</f>
        <v>#N/A</v>
      </c>
      <c r="AJ477" s="67" t="e">
        <f aca="false">AJ476-IF($N477=AJ$5,$B477,0)</f>
        <v>#N/A</v>
      </c>
      <c r="AK477" s="67" t="e">
        <f aca="false">AK476-IF($N477=AK$5,$B477,0)</f>
        <v>#N/A</v>
      </c>
      <c r="AL477" s="67" t="e">
        <f aca="false">AL476-IF($N477=AL$5,$B477,0)</f>
        <v>#N/A</v>
      </c>
      <c r="AM477" s="67" t="e">
        <f aca="false">AM476-IF($N477=AM$5,$B477,0)</f>
        <v>#N/A</v>
      </c>
      <c r="AN477" s="67" t="e">
        <f aca="false">AN476-IF($N477=AN$5,$B477,0)</f>
        <v>#N/A</v>
      </c>
      <c r="AO477" s="67" t="e">
        <f aca="false">AO476-IF($N477=AO$5,$B477,0)</f>
        <v>#N/A</v>
      </c>
      <c r="AP477" s="67" t="e">
        <f aca="false">AP476-IF($N477=AP$5,$B477,0)</f>
        <v>#N/A</v>
      </c>
      <c r="AQ477" s="67" t="e">
        <f aca="false">AQ476-IF($N477=AQ$5,$B477,0)</f>
        <v>#N/A</v>
      </c>
      <c r="AR477" s="67" t="e">
        <f aca="false">AR476-IF($N477=AR$5,$B477,0)</f>
        <v>#N/A</v>
      </c>
      <c r="AS477" s="67" t="e">
        <f aca="false">AS476-IF($N477=AS$5,$B477,0)</f>
        <v>#N/A</v>
      </c>
      <c r="AT477" s="67" t="e">
        <f aca="false">AT476-IF($N477=AT$5,$B477,0)</f>
        <v>#N/A</v>
      </c>
      <c r="AU477" s="67" t="e">
        <f aca="false">AU476-IF($N477=AU$5,$B477,0)</f>
        <v>#N/A</v>
      </c>
      <c r="AV477" s="67" t="e">
        <f aca="false">AV476-IF($N477=AV$5,$B477,0)</f>
        <v>#N/A</v>
      </c>
      <c r="AW477" s="67" t="e">
        <f aca="false">AW476-IF($N477=AW$5,$B477,0)</f>
        <v>#N/A</v>
      </c>
      <c r="AX477" s="67" t="e">
        <f aca="false">AX476-IF($N477=AX$5,$B477,0)</f>
        <v>#N/A</v>
      </c>
      <c r="AY477" s="67" t="e">
        <f aca="false">AY476-IF($N477=AY$5,$B477,0)</f>
        <v>#N/A</v>
      </c>
      <c r="AZ477" s="67" t="e">
        <f aca="false">AZ476-IF($N477=AZ$5,$B477,0)</f>
        <v>#N/A</v>
      </c>
      <c r="BA477" s="67" t="e">
        <f aca="false">BA476-IF($N477=BA$5,$B477,0)</f>
        <v>#N/A</v>
      </c>
      <c r="BB477" s="67" t="e">
        <f aca="false">BB476-IF($N477=BB$5,$B477,0)</f>
        <v>#N/A</v>
      </c>
    </row>
    <row r="478" s="68" customFormat="true" ht="31.5" hidden="true" customHeight="true" outlineLevel="0" collapsed="false">
      <c r="A478" s="5" t="n">
        <f aca="false">A477+1</f>
        <v>225</v>
      </c>
      <c r="B478" s="73"/>
      <c r="C478" s="54" t="str">
        <f aca="false">IF(B478&lt;=0,"",СумаПрописом(B478))</f>
        <v/>
      </c>
      <c r="D478" s="36"/>
      <c r="E478" s="55"/>
      <c r="F478" s="34" t="s">
        <v>21</v>
      </c>
      <c r="G478" s="35" t="e">
        <f aca="true">INDIRECT(ADDRESS(ROW(F478),(N478+14)))</f>
        <v>#N/A</v>
      </c>
      <c r="H478" s="36"/>
      <c r="I478" s="52"/>
      <c r="J478" s="57"/>
      <c r="K478" s="52"/>
      <c r="L478" s="52"/>
      <c r="M478" s="50"/>
      <c r="N478" s="66" t="n">
        <f aca="false">MATCH($F478,депутати!$B$1:$B$40,0)</f>
        <v>37</v>
      </c>
      <c r="O478" s="67" t="e">
        <f aca="false">O477-IF($N478=O$5,$B478,0)</f>
        <v>#N/A</v>
      </c>
      <c r="P478" s="67" t="e">
        <f aca="false">P477-IF($N478=P$5,$B478,0)</f>
        <v>#N/A</v>
      </c>
      <c r="Q478" s="67" t="e">
        <f aca="false">Q477-IF($N478=Q$5,$B478,0)</f>
        <v>#N/A</v>
      </c>
      <c r="R478" s="67" t="e">
        <f aca="false">R477-IF($N478=R$5,$B478,0)</f>
        <v>#N/A</v>
      </c>
      <c r="S478" s="67" t="e">
        <f aca="false">S477-IF($N478=S$5,$B478,0)</f>
        <v>#N/A</v>
      </c>
      <c r="T478" s="67" t="e">
        <f aca="false">T477-IF($N478=T$5,$B478,0)</f>
        <v>#N/A</v>
      </c>
      <c r="U478" s="67" t="e">
        <f aca="false">U477-IF($N478=U$5,$B478,0)</f>
        <v>#N/A</v>
      </c>
      <c r="V478" s="67" t="e">
        <f aca="false">V477-IF($N478=V$5,$B478,0)</f>
        <v>#N/A</v>
      </c>
      <c r="W478" s="67" t="e">
        <f aca="false">W477-IF($N478=W$5,$B478,0)</f>
        <v>#N/A</v>
      </c>
      <c r="X478" s="67" t="e">
        <f aca="false">X477-IF($N478=X$5,$B478,0)</f>
        <v>#N/A</v>
      </c>
      <c r="Y478" s="67" t="e">
        <f aca="false">Y477-IF($N478=Y$5,$B478,0)</f>
        <v>#N/A</v>
      </c>
      <c r="Z478" s="67" t="e">
        <f aca="false">Z477-IF($N478=Z$5,$B478,0)</f>
        <v>#N/A</v>
      </c>
      <c r="AA478" s="67" t="e">
        <f aca="false">AA477-IF($N478=AA$5,$B478,0)</f>
        <v>#N/A</v>
      </c>
      <c r="AB478" s="67" t="e">
        <f aca="false">AB477-IF($N478=AB$5,$B478,0)</f>
        <v>#N/A</v>
      </c>
      <c r="AC478" s="67" t="e">
        <f aca="false">AC477-IF($N478=AC$5,$B478,0)</f>
        <v>#N/A</v>
      </c>
      <c r="AD478" s="67" t="e">
        <f aca="false">AD477-IF($N478=AD$5,$B478,0)</f>
        <v>#N/A</v>
      </c>
      <c r="AE478" s="67" t="e">
        <f aca="false">AE477-IF($N478=AE$5,$B478,0)</f>
        <v>#N/A</v>
      </c>
      <c r="AF478" s="67" t="e">
        <f aca="false">AF477-IF($N478=AF$5,$B478,0)</f>
        <v>#N/A</v>
      </c>
      <c r="AG478" s="67" t="e">
        <f aca="false">AG477-IF($N478=AG$5,$B478,0)</f>
        <v>#N/A</v>
      </c>
      <c r="AH478" s="67" t="e">
        <f aca="false">AH477-IF($N478=AH$5,$B478,0)</f>
        <v>#N/A</v>
      </c>
      <c r="AI478" s="67" t="e">
        <f aca="false">AI477-IF($N478=AI$5,$B478,0)</f>
        <v>#N/A</v>
      </c>
      <c r="AJ478" s="67" t="e">
        <f aca="false">AJ477-IF($N478=AJ$5,$B478,0)</f>
        <v>#N/A</v>
      </c>
      <c r="AK478" s="67" t="e">
        <f aca="false">AK477-IF($N478=AK$5,$B478,0)</f>
        <v>#N/A</v>
      </c>
      <c r="AL478" s="67" t="e">
        <f aca="false">AL477-IF($N478=AL$5,$B478,0)</f>
        <v>#N/A</v>
      </c>
      <c r="AM478" s="67" t="e">
        <f aca="false">AM477-IF($N478=AM$5,$B478,0)</f>
        <v>#N/A</v>
      </c>
      <c r="AN478" s="67" t="e">
        <f aca="false">AN477-IF($N478=AN$5,$B478,0)</f>
        <v>#N/A</v>
      </c>
      <c r="AO478" s="67" t="e">
        <f aca="false">AO477-IF($N478=AO$5,$B478,0)</f>
        <v>#N/A</v>
      </c>
      <c r="AP478" s="67" t="e">
        <f aca="false">AP477-IF($N478=AP$5,$B478,0)</f>
        <v>#N/A</v>
      </c>
      <c r="AQ478" s="67" t="e">
        <f aca="false">AQ477-IF($N478=AQ$5,$B478,0)</f>
        <v>#N/A</v>
      </c>
      <c r="AR478" s="67" t="e">
        <f aca="false">AR477-IF($N478=AR$5,$B478,0)</f>
        <v>#N/A</v>
      </c>
      <c r="AS478" s="67" t="e">
        <f aca="false">AS477-IF($N478=AS$5,$B478,0)</f>
        <v>#N/A</v>
      </c>
      <c r="AT478" s="67" t="e">
        <f aca="false">AT477-IF($N478=AT$5,$B478,0)</f>
        <v>#N/A</v>
      </c>
      <c r="AU478" s="67" t="e">
        <f aca="false">AU477-IF($N478=AU$5,$B478,0)</f>
        <v>#N/A</v>
      </c>
      <c r="AV478" s="67" t="e">
        <f aca="false">AV477-IF($N478=AV$5,$B478,0)</f>
        <v>#N/A</v>
      </c>
      <c r="AW478" s="67" t="e">
        <f aca="false">AW477-IF($N478=AW$5,$B478,0)</f>
        <v>#N/A</v>
      </c>
      <c r="AX478" s="67" t="e">
        <f aca="false">AX477-IF($N478=AX$5,$B478,0)</f>
        <v>#N/A</v>
      </c>
      <c r="AY478" s="67" t="e">
        <f aca="false">AY477-IF($N478=AY$5,$B478,0)</f>
        <v>#N/A</v>
      </c>
      <c r="AZ478" s="67" t="e">
        <f aca="false">AZ477-IF($N478=AZ$5,$B478,0)</f>
        <v>#N/A</v>
      </c>
      <c r="BA478" s="67" t="e">
        <f aca="false">BA477-IF($N478=BA$5,$B478,0)</f>
        <v>#N/A</v>
      </c>
      <c r="BB478" s="67" t="e">
        <f aca="false">BB477-IF($N478=BB$5,$B478,0)</f>
        <v>#N/A</v>
      </c>
    </row>
    <row r="479" s="68" customFormat="true" ht="31.5" hidden="true" customHeight="true" outlineLevel="0" collapsed="false">
      <c r="A479" s="5" t="n">
        <f aca="false">A478+1</f>
        <v>226</v>
      </c>
      <c r="B479" s="73"/>
      <c r="C479" s="54" t="str">
        <f aca="false">IF(B479&lt;=0,"",СумаПрописом(B479))</f>
        <v/>
      </c>
      <c r="D479" s="32"/>
      <c r="E479" s="55"/>
      <c r="F479" s="34" t="s">
        <v>21</v>
      </c>
      <c r="G479" s="35" t="e">
        <f aca="true">INDIRECT(ADDRESS(ROW(F479),(N479+14)))</f>
        <v>#N/A</v>
      </c>
      <c r="H479" s="36"/>
      <c r="I479" s="52"/>
      <c r="J479" s="57"/>
      <c r="K479" s="52"/>
      <c r="L479" s="52"/>
      <c r="M479" s="50"/>
      <c r="N479" s="66" t="n">
        <f aca="false">MATCH($F479,депутати!$B$1:$B$40,0)</f>
        <v>37</v>
      </c>
      <c r="O479" s="67" t="e">
        <f aca="false">O478-IF($N479=O$5,$B479,0)</f>
        <v>#N/A</v>
      </c>
      <c r="P479" s="67" t="e">
        <f aca="false">P478-IF($N479=P$5,$B479,0)</f>
        <v>#N/A</v>
      </c>
      <c r="Q479" s="67" t="e">
        <f aca="false">Q478-IF($N479=Q$5,$B479,0)</f>
        <v>#N/A</v>
      </c>
      <c r="R479" s="67" t="e">
        <f aca="false">R478-IF($N479=R$5,$B479,0)</f>
        <v>#N/A</v>
      </c>
      <c r="S479" s="67" t="e">
        <f aca="false">S478-IF($N479=S$5,$B479,0)</f>
        <v>#N/A</v>
      </c>
      <c r="T479" s="67" t="e">
        <f aca="false">T478-IF($N479=T$5,$B479,0)</f>
        <v>#N/A</v>
      </c>
      <c r="U479" s="67" t="e">
        <f aca="false">U478-IF($N479=U$5,$B479,0)</f>
        <v>#N/A</v>
      </c>
      <c r="V479" s="67" t="e">
        <f aca="false">V478-IF($N479=V$5,$B479,0)</f>
        <v>#N/A</v>
      </c>
      <c r="W479" s="67" t="e">
        <f aca="false">W478-IF($N479=W$5,$B479,0)</f>
        <v>#N/A</v>
      </c>
      <c r="X479" s="67" t="e">
        <f aca="false">X478-IF($N479=X$5,$B479,0)</f>
        <v>#N/A</v>
      </c>
      <c r="Y479" s="67" t="e">
        <f aca="false">Y478-IF($N479=Y$5,$B479,0)</f>
        <v>#N/A</v>
      </c>
      <c r="Z479" s="67" t="e">
        <f aca="false">Z478-IF($N479=Z$5,$B479,0)</f>
        <v>#N/A</v>
      </c>
      <c r="AA479" s="67" t="e">
        <f aca="false">AA478-IF($N479=AA$5,$B479,0)</f>
        <v>#N/A</v>
      </c>
      <c r="AB479" s="67" t="e">
        <f aca="false">AB478-IF($N479=AB$5,$B479,0)</f>
        <v>#N/A</v>
      </c>
      <c r="AC479" s="67" t="e">
        <f aca="false">AC478-IF($N479=AC$5,$B479,0)</f>
        <v>#N/A</v>
      </c>
      <c r="AD479" s="67" t="e">
        <f aca="false">AD478-IF($N479=AD$5,$B479,0)</f>
        <v>#N/A</v>
      </c>
      <c r="AE479" s="67" t="e">
        <f aca="false">AE478-IF($N479=AE$5,$B479,0)</f>
        <v>#N/A</v>
      </c>
      <c r="AF479" s="67" t="e">
        <f aca="false">AF478-IF($N479=AF$5,$B479,0)</f>
        <v>#N/A</v>
      </c>
      <c r="AG479" s="67" t="e">
        <f aca="false">AG478-IF($N479=AG$5,$B479,0)</f>
        <v>#N/A</v>
      </c>
      <c r="AH479" s="67" t="e">
        <f aca="false">AH478-IF($N479=AH$5,$B479,0)</f>
        <v>#N/A</v>
      </c>
      <c r="AI479" s="67" t="e">
        <f aca="false">AI478-IF($N479=AI$5,$B479,0)</f>
        <v>#N/A</v>
      </c>
      <c r="AJ479" s="67" t="e">
        <f aca="false">AJ478-IF($N479=AJ$5,$B479,0)</f>
        <v>#N/A</v>
      </c>
      <c r="AK479" s="67" t="e">
        <f aca="false">AK478-IF($N479=AK$5,$B479,0)</f>
        <v>#N/A</v>
      </c>
      <c r="AL479" s="67" t="e">
        <f aca="false">AL478-IF($N479=AL$5,$B479,0)</f>
        <v>#N/A</v>
      </c>
      <c r="AM479" s="67" t="e">
        <f aca="false">AM478-IF($N479=AM$5,$B479,0)</f>
        <v>#N/A</v>
      </c>
      <c r="AN479" s="67" t="e">
        <f aca="false">AN478-IF($N479=AN$5,$B479,0)</f>
        <v>#N/A</v>
      </c>
      <c r="AO479" s="67" t="e">
        <f aca="false">AO478-IF($N479=AO$5,$B479,0)</f>
        <v>#N/A</v>
      </c>
      <c r="AP479" s="67" t="e">
        <f aca="false">AP478-IF($N479=AP$5,$B479,0)</f>
        <v>#N/A</v>
      </c>
      <c r="AQ479" s="67" t="e">
        <f aca="false">AQ478-IF($N479=AQ$5,$B479,0)</f>
        <v>#N/A</v>
      </c>
      <c r="AR479" s="67" t="e">
        <f aca="false">AR478-IF($N479=AR$5,$B479,0)</f>
        <v>#N/A</v>
      </c>
      <c r="AS479" s="67" t="e">
        <f aca="false">AS478-IF($N479=AS$5,$B479,0)</f>
        <v>#N/A</v>
      </c>
      <c r="AT479" s="67" t="e">
        <f aca="false">AT478-IF($N479=AT$5,$B479,0)</f>
        <v>#N/A</v>
      </c>
      <c r="AU479" s="67" t="e">
        <f aca="false">AU478-IF($N479=AU$5,$B479,0)</f>
        <v>#N/A</v>
      </c>
      <c r="AV479" s="67" t="e">
        <f aca="false">AV478-IF($N479=AV$5,$B479,0)</f>
        <v>#N/A</v>
      </c>
      <c r="AW479" s="67" t="e">
        <f aca="false">AW478-IF($N479=AW$5,$B479,0)</f>
        <v>#N/A</v>
      </c>
      <c r="AX479" s="67" t="e">
        <f aca="false">AX478-IF($N479=AX$5,$B479,0)</f>
        <v>#N/A</v>
      </c>
      <c r="AY479" s="67" t="e">
        <f aca="false">AY478-IF($N479=AY$5,$B479,0)</f>
        <v>#N/A</v>
      </c>
      <c r="AZ479" s="67" t="e">
        <f aca="false">AZ478-IF($N479=AZ$5,$B479,0)</f>
        <v>#N/A</v>
      </c>
      <c r="BA479" s="67" t="e">
        <f aca="false">BA478-IF($N479=BA$5,$B479,0)</f>
        <v>#N/A</v>
      </c>
      <c r="BB479" s="67" t="e">
        <f aca="false">BB478-IF($N479=BB$5,$B479,0)</f>
        <v>#N/A</v>
      </c>
    </row>
    <row r="480" s="68" customFormat="true" ht="31.5" hidden="true" customHeight="true" outlineLevel="0" collapsed="false">
      <c r="A480" s="5" t="n">
        <f aca="false">A479+1</f>
        <v>227</v>
      </c>
      <c r="B480" s="73"/>
      <c r="C480" s="54" t="str">
        <f aca="false">IF(B480&lt;=0,"",СумаПрописом(B480))</f>
        <v/>
      </c>
      <c r="D480" s="32"/>
      <c r="E480" s="55"/>
      <c r="F480" s="34" t="s">
        <v>21</v>
      </c>
      <c r="G480" s="35" t="e">
        <f aca="true">INDIRECT(ADDRESS(ROW(F480),(N480+14)))</f>
        <v>#N/A</v>
      </c>
      <c r="H480" s="36"/>
      <c r="I480" s="33"/>
      <c r="J480" s="46"/>
      <c r="K480" s="33"/>
      <c r="L480" s="33"/>
      <c r="M480" s="50"/>
      <c r="N480" s="66" t="n">
        <f aca="false">MATCH($F480,депутати!$B$1:$B$40,0)</f>
        <v>37</v>
      </c>
      <c r="O480" s="67" t="e">
        <f aca="false">O479-IF($N480=O$5,$B480,0)</f>
        <v>#N/A</v>
      </c>
      <c r="P480" s="67" t="e">
        <f aca="false">P479-IF($N480=P$5,$B480,0)</f>
        <v>#N/A</v>
      </c>
      <c r="Q480" s="67" t="e">
        <f aca="false">Q479-IF($N480=Q$5,$B480,0)</f>
        <v>#N/A</v>
      </c>
      <c r="R480" s="67" t="e">
        <f aca="false">R479-IF($N480=R$5,$B480,0)</f>
        <v>#N/A</v>
      </c>
      <c r="S480" s="67" t="e">
        <f aca="false">S479-IF($N480=S$5,$B480,0)</f>
        <v>#N/A</v>
      </c>
      <c r="T480" s="67" t="e">
        <f aca="false">T479-IF($N480=T$5,$B480,0)</f>
        <v>#N/A</v>
      </c>
      <c r="U480" s="67" t="e">
        <f aca="false">U479-IF($N480=U$5,$B480,0)</f>
        <v>#N/A</v>
      </c>
      <c r="V480" s="67" t="e">
        <f aca="false">V479-IF($N480=V$5,$B480,0)</f>
        <v>#N/A</v>
      </c>
      <c r="W480" s="67" t="e">
        <f aca="false">W479-IF($N480=W$5,$B480,0)</f>
        <v>#N/A</v>
      </c>
      <c r="X480" s="67" t="e">
        <f aca="false">X479-IF($N480=X$5,$B480,0)</f>
        <v>#N/A</v>
      </c>
      <c r="Y480" s="67" t="e">
        <f aca="false">Y479-IF($N480=Y$5,$B480,0)</f>
        <v>#N/A</v>
      </c>
      <c r="Z480" s="67" t="e">
        <f aca="false">Z479-IF($N480=Z$5,$B480,0)</f>
        <v>#N/A</v>
      </c>
      <c r="AA480" s="67" t="e">
        <f aca="false">AA479-IF($N480=AA$5,$B480,0)</f>
        <v>#N/A</v>
      </c>
      <c r="AB480" s="67" t="e">
        <f aca="false">AB479-IF($N480=AB$5,$B480,0)</f>
        <v>#N/A</v>
      </c>
      <c r="AC480" s="67" t="e">
        <f aca="false">AC479-IF($N480=AC$5,$B480,0)</f>
        <v>#N/A</v>
      </c>
      <c r="AD480" s="67" t="e">
        <f aca="false">AD479-IF($N480=AD$5,$B480,0)</f>
        <v>#N/A</v>
      </c>
      <c r="AE480" s="67" t="e">
        <f aca="false">AE479-IF($N480=AE$5,$B480,0)</f>
        <v>#N/A</v>
      </c>
      <c r="AF480" s="67" t="e">
        <f aca="false">AF479-IF($N480=AF$5,$B480,0)</f>
        <v>#N/A</v>
      </c>
      <c r="AG480" s="67" t="e">
        <f aca="false">AG479-IF($N480=AG$5,$B480,0)</f>
        <v>#N/A</v>
      </c>
      <c r="AH480" s="67" t="e">
        <f aca="false">AH479-IF($N480=AH$5,$B480,0)</f>
        <v>#N/A</v>
      </c>
      <c r="AI480" s="67" t="e">
        <f aca="false">AI479-IF($N480=AI$5,$B480,0)</f>
        <v>#N/A</v>
      </c>
      <c r="AJ480" s="67" t="e">
        <f aca="false">AJ479-IF($N480=AJ$5,$B480,0)</f>
        <v>#N/A</v>
      </c>
      <c r="AK480" s="67" t="e">
        <f aca="false">AK479-IF($N480=AK$5,$B480,0)</f>
        <v>#N/A</v>
      </c>
      <c r="AL480" s="67" t="e">
        <f aca="false">AL479-IF($N480=AL$5,$B480,0)</f>
        <v>#N/A</v>
      </c>
      <c r="AM480" s="67" t="e">
        <f aca="false">AM479-IF($N480=AM$5,$B480,0)</f>
        <v>#N/A</v>
      </c>
      <c r="AN480" s="67" t="e">
        <f aca="false">AN479-IF($N480=AN$5,$B480,0)</f>
        <v>#N/A</v>
      </c>
      <c r="AO480" s="67" t="e">
        <f aca="false">AO479-IF($N480=AO$5,$B480,0)</f>
        <v>#N/A</v>
      </c>
      <c r="AP480" s="67" t="e">
        <f aca="false">AP479-IF($N480=AP$5,$B480,0)</f>
        <v>#N/A</v>
      </c>
      <c r="AQ480" s="67" t="e">
        <f aca="false">AQ479-IF($N480=AQ$5,$B480,0)</f>
        <v>#N/A</v>
      </c>
      <c r="AR480" s="67" t="e">
        <f aca="false">AR479-IF($N480=AR$5,$B480,0)</f>
        <v>#N/A</v>
      </c>
      <c r="AS480" s="67" t="e">
        <f aca="false">AS479-IF($N480=AS$5,$B480,0)</f>
        <v>#N/A</v>
      </c>
      <c r="AT480" s="67" t="e">
        <f aca="false">AT479-IF($N480=AT$5,$B480,0)</f>
        <v>#N/A</v>
      </c>
      <c r="AU480" s="67" t="e">
        <f aca="false">AU479-IF($N480=AU$5,$B480,0)</f>
        <v>#N/A</v>
      </c>
      <c r="AV480" s="67" t="e">
        <f aca="false">AV479-IF($N480=AV$5,$B480,0)</f>
        <v>#N/A</v>
      </c>
      <c r="AW480" s="67" t="e">
        <f aca="false">AW479-IF($N480=AW$5,$B480,0)</f>
        <v>#N/A</v>
      </c>
      <c r="AX480" s="67" t="e">
        <f aca="false">AX479-IF($N480=AX$5,$B480,0)</f>
        <v>#N/A</v>
      </c>
      <c r="AY480" s="67" t="e">
        <f aca="false">AY479-IF($N480=AY$5,$B480,0)</f>
        <v>#N/A</v>
      </c>
      <c r="AZ480" s="67" t="e">
        <f aca="false">AZ479-IF($N480=AZ$5,$B480,0)</f>
        <v>#N/A</v>
      </c>
      <c r="BA480" s="67" t="e">
        <f aca="false">BA479-IF($N480=BA$5,$B480,0)</f>
        <v>#N/A</v>
      </c>
      <c r="BB480" s="67" t="e">
        <f aca="false">BB479-IF($N480=BB$5,$B480,0)</f>
        <v>#N/A</v>
      </c>
    </row>
    <row r="481" s="68" customFormat="true" ht="31.5" hidden="true" customHeight="true" outlineLevel="0" collapsed="false">
      <c r="A481" s="5" t="n">
        <f aca="false">A480+1</f>
        <v>228</v>
      </c>
      <c r="B481" s="73"/>
      <c r="C481" s="54" t="str">
        <f aca="false">IF(B481&lt;=0,"",СумаПрописом(B481))</f>
        <v/>
      </c>
      <c r="D481" s="32"/>
      <c r="E481" s="55"/>
      <c r="F481" s="34" t="s">
        <v>21</v>
      </c>
      <c r="G481" s="35" t="e">
        <f aca="true">INDIRECT(ADDRESS(ROW(F481),(N481+14)))</f>
        <v>#N/A</v>
      </c>
      <c r="H481" s="36"/>
      <c r="I481" s="55"/>
      <c r="J481" s="46"/>
      <c r="K481" s="33"/>
      <c r="L481" s="33"/>
      <c r="M481" s="50"/>
      <c r="N481" s="66" t="n">
        <f aca="false">MATCH($F481,депутати!$B$1:$B$40,0)</f>
        <v>37</v>
      </c>
      <c r="O481" s="67" t="e">
        <f aca="false">O480-IF($N481=O$5,$B481,0)</f>
        <v>#N/A</v>
      </c>
      <c r="P481" s="67" t="e">
        <f aca="false">P480-IF($N481=P$5,$B481,0)</f>
        <v>#N/A</v>
      </c>
      <c r="Q481" s="67" t="e">
        <f aca="false">Q480-IF($N481=Q$5,$B481,0)</f>
        <v>#N/A</v>
      </c>
      <c r="R481" s="67" t="e">
        <f aca="false">R480-IF($N481=R$5,$B481,0)</f>
        <v>#N/A</v>
      </c>
      <c r="S481" s="67" t="e">
        <f aca="false">S480-IF($N481=S$5,$B481,0)</f>
        <v>#N/A</v>
      </c>
      <c r="T481" s="67" t="e">
        <f aca="false">T480-IF($N481=T$5,$B481,0)</f>
        <v>#N/A</v>
      </c>
      <c r="U481" s="67" t="e">
        <f aca="false">U480-IF($N481=U$5,$B481,0)</f>
        <v>#N/A</v>
      </c>
      <c r="V481" s="67" t="e">
        <f aca="false">V480-IF($N481=V$5,$B481,0)</f>
        <v>#N/A</v>
      </c>
      <c r="W481" s="67" t="e">
        <f aca="false">W480-IF($N481=W$5,$B481,0)</f>
        <v>#N/A</v>
      </c>
      <c r="X481" s="67" t="e">
        <f aca="false">X480-IF($N481=X$5,$B481,0)</f>
        <v>#N/A</v>
      </c>
      <c r="Y481" s="67" t="e">
        <f aca="false">Y480-IF($N481=Y$5,$B481,0)</f>
        <v>#N/A</v>
      </c>
      <c r="Z481" s="67" t="e">
        <f aca="false">Z480-IF($N481=Z$5,$B481,0)</f>
        <v>#N/A</v>
      </c>
      <c r="AA481" s="67" t="e">
        <f aca="false">AA480-IF($N481=AA$5,$B481,0)</f>
        <v>#N/A</v>
      </c>
      <c r="AB481" s="67" t="e">
        <f aca="false">AB480-IF($N481=AB$5,$B481,0)</f>
        <v>#N/A</v>
      </c>
      <c r="AC481" s="67" t="e">
        <f aca="false">AC480-IF($N481=AC$5,$B481,0)</f>
        <v>#N/A</v>
      </c>
      <c r="AD481" s="67" t="e">
        <f aca="false">AD480-IF($N481=AD$5,$B481,0)</f>
        <v>#N/A</v>
      </c>
      <c r="AE481" s="67" t="e">
        <f aca="false">AE480-IF($N481=AE$5,$B481,0)</f>
        <v>#N/A</v>
      </c>
      <c r="AF481" s="67" t="e">
        <f aca="false">AF480-IF($N481=AF$5,$B481,0)</f>
        <v>#N/A</v>
      </c>
      <c r="AG481" s="67" t="e">
        <f aca="false">AG480-IF($N481=AG$5,$B481,0)</f>
        <v>#N/A</v>
      </c>
      <c r="AH481" s="67" t="e">
        <f aca="false">AH480-IF($N481=AH$5,$B481,0)</f>
        <v>#N/A</v>
      </c>
      <c r="AI481" s="67" t="e">
        <f aca="false">AI480-IF($N481=AI$5,$B481,0)</f>
        <v>#N/A</v>
      </c>
      <c r="AJ481" s="67" t="e">
        <f aca="false">AJ480-IF($N481=AJ$5,$B481,0)</f>
        <v>#N/A</v>
      </c>
      <c r="AK481" s="67" t="e">
        <f aca="false">AK480-IF($N481=AK$5,$B481,0)</f>
        <v>#N/A</v>
      </c>
      <c r="AL481" s="67" t="e">
        <f aca="false">AL480-IF($N481=AL$5,$B481,0)</f>
        <v>#N/A</v>
      </c>
      <c r="AM481" s="67" t="e">
        <f aca="false">AM480-IF($N481=AM$5,$B481,0)</f>
        <v>#N/A</v>
      </c>
      <c r="AN481" s="67" t="e">
        <f aca="false">AN480-IF($N481=AN$5,$B481,0)</f>
        <v>#N/A</v>
      </c>
      <c r="AO481" s="67" t="e">
        <f aca="false">AO480-IF($N481=AO$5,$B481,0)</f>
        <v>#N/A</v>
      </c>
      <c r="AP481" s="67" t="e">
        <f aca="false">AP480-IF($N481=AP$5,$B481,0)</f>
        <v>#N/A</v>
      </c>
      <c r="AQ481" s="67" t="e">
        <f aca="false">AQ480-IF($N481=AQ$5,$B481,0)</f>
        <v>#N/A</v>
      </c>
      <c r="AR481" s="67" t="e">
        <f aca="false">AR480-IF($N481=AR$5,$B481,0)</f>
        <v>#N/A</v>
      </c>
      <c r="AS481" s="67" t="e">
        <f aca="false">AS480-IF($N481=AS$5,$B481,0)</f>
        <v>#N/A</v>
      </c>
      <c r="AT481" s="67" t="e">
        <f aca="false">AT480-IF($N481=AT$5,$B481,0)</f>
        <v>#N/A</v>
      </c>
      <c r="AU481" s="67" t="e">
        <f aca="false">AU480-IF($N481=AU$5,$B481,0)</f>
        <v>#N/A</v>
      </c>
      <c r="AV481" s="67" t="e">
        <f aca="false">AV480-IF($N481=AV$5,$B481,0)</f>
        <v>#N/A</v>
      </c>
      <c r="AW481" s="67" t="e">
        <f aca="false">AW480-IF($N481=AW$5,$B481,0)</f>
        <v>#N/A</v>
      </c>
      <c r="AX481" s="67" t="e">
        <f aca="false">AX480-IF($N481=AX$5,$B481,0)</f>
        <v>#N/A</v>
      </c>
      <c r="AY481" s="67" t="e">
        <f aca="false">AY480-IF($N481=AY$5,$B481,0)</f>
        <v>#N/A</v>
      </c>
      <c r="AZ481" s="67" t="e">
        <f aca="false">AZ480-IF($N481=AZ$5,$B481,0)</f>
        <v>#N/A</v>
      </c>
      <c r="BA481" s="67" t="e">
        <f aca="false">BA480-IF($N481=BA$5,$B481,0)</f>
        <v>#N/A</v>
      </c>
      <c r="BB481" s="67" t="e">
        <f aca="false">BB480-IF($N481=BB$5,$B481,0)</f>
        <v>#N/A</v>
      </c>
    </row>
    <row r="482" s="68" customFormat="true" ht="31.5" hidden="true" customHeight="true" outlineLevel="0" collapsed="false">
      <c r="A482" s="5" t="n">
        <f aca="false">A481+1</f>
        <v>229</v>
      </c>
      <c r="B482" s="73"/>
      <c r="C482" s="54" t="str">
        <f aca="false">IF(B482&lt;=0,"",СумаПрописом(B482))</f>
        <v/>
      </c>
      <c r="D482" s="86"/>
      <c r="E482" s="32"/>
      <c r="F482" s="34" t="s">
        <v>21</v>
      </c>
      <c r="G482" s="35" t="e">
        <f aca="true">INDIRECT(ADDRESS(ROW(F482),(N482+14)))</f>
        <v>#N/A</v>
      </c>
      <c r="H482" s="36"/>
      <c r="I482" s="64"/>
      <c r="J482" s="109"/>
      <c r="K482" s="64"/>
      <c r="L482" s="64"/>
      <c r="M482" s="50"/>
      <c r="N482" s="66" t="n">
        <f aca="false">MATCH($F482,депутати!$B$1:$B$40,0)</f>
        <v>37</v>
      </c>
      <c r="O482" s="67" t="e">
        <f aca="false">O481-IF($N482=O$5,$B482,0)</f>
        <v>#N/A</v>
      </c>
      <c r="P482" s="67" t="e">
        <f aca="false">P481-IF($N482=P$5,$B482,0)</f>
        <v>#N/A</v>
      </c>
      <c r="Q482" s="67" t="e">
        <f aca="false">Q481-IF($N482=Q$5,$B482,0)</f>
        <v>#N/A</v>
      </c>
      <c r="R482" s="67" t="e">
        <f aca="false">R481-IF($N482=R$5,$B482,0)</f>
        <v>#N/A</v>
      </c>
      <c r="S482" s="67" t="e">
        <f aca="false">S481-IF($N482=S$5,$B482,0)</f>
        <v>#N/A</v>
      </c>
      <c r="T482" s="67" t="e">
        <f aca="false">T481-IF($N482=T$5,$B482,0)</f>
        <v>#N/A</v>
      </c>
      <c r="U482" s="67" t="e">
        <f aca="false">U481-IF($N482=U$5,$B482,0)</f>
        <v>#N/A</v>
      </c>
      <c r="V482" s="67" t="e">
        <f aca="false">V481-IF($N482=V$5,$B482,0)</f>
        <v>#N/A</v>
      </c>
      <c r="W482" s="67" t="e">
        <f aca="false">W481-IF($N482=W$5,$B482,0)</f>
        <v>#N/A</v>
      </c>
      <c r="X482" s="67" t="e">
        <f aca="false">X481-IF($N482=X$5,$B482,0)</f>
        <v>#N/A</v>
      </c>
      <c r="Y482" s="67" t="e">
        <f aca="false">Y481-IF($N482=Y$5,$B482,0)</f>
        <v>#N/A</v>
      </c>
      <c r="Z482" s="67" t="e">
        <f aca="false">Z481-IF($N482=Z$5,$B482,0)</f>
        <v>#N/A</v>
      </c>
      <c r="AA482" s="67" t="e">
        <f aca="false">AA481-IF($N482=AA$5,$B482,0)</f>
        <v>#N/A</v>
      </c>
      <c r="AB482" s="67" t="e">
        <f aca="false">AB481-IF($N482=AB$5,$B482,0)</f>
        <v>#N/A</v>
      </c>
      <c r="AC482" s="67" t="e">
        <f aca="false">AC481-IF($N482=AC$5,$B482,0)</f>
        <v>#N/A</v>
      </c>
      <c r="AD482" s="67" t="e">
        <f aca="false">AD481-IF($N482=AD$5,$B482,0)</f>
        <v>#N/A</v>
      </c>
      <c r="AE482" s="67" t="e">
        <f aca="false">AE481-IF($N482=AE$5,$B482,0)</f>
        <v>#N/A</v>
      </c>
      <c r="AF482" s="67" t="e">
        <f aca="false">AF481-IF($N482=AF$5,$B482,0)</f>
        <v>#N/A</v>
      </c>
      <c r="AG482" s="67" t="e">
        <f aca="false">AG481-IF($N482=AG$5,$B482,0)</f>
        <v>#N/A</v>
      </c>
      <c r="AH482" s="67" t="e">
        <f aca="false">AH481-IF($N482=AH$5,$B482,0)</f>
        <v>#N/A</v>
      </c>
      <c r="AI482" s="67" t="e">
        <f aca="false">AI481-IF($N482=AI$5,$B482,0)</f>
        <v>#N/A</v>
      </c>
      <c r="AJ482" s="67" t="e">
        <f aca="false">AJ481-IF($N482=AJ$5,$B482,0)</f>
        <v>#N/A</v>
      </c>
      <c r="AK482" s="67" t="e">
        <f aca="false">AK481-IF($N482=AK$5,$B482,0)</f>
        <v>#N/A</v>
      </c>
      <c r="AL482" s="67" t="e">
        <f aca="false">AL481-IF($N482=AL$5,$B482,0)</f>
        <v>#N/A</v>
      </c>
      <c r="AM482" s="67" t="e">
        <f aca="false">AM481-IF($N482=AM$5,$B482,0)</f>
        <v>#N/A</v>
      </c>
      <c r="AN482" s="67" t="e">
        <f aca="false">AN481-IF($N482=AN$5,$B482,0)</f>
        <v>#N/A</v>
      </c>
      <c r="AO482" s="67" t="e">
        <f aca="false">AO481-IF($N482=AO$5,$B482,0)</f>
        <v>#N/A</v>
      </c>
      <c r="AP482" s="67" t="e">
        <f aca="false">AP481-IF($N482=AP$5,$B482,0)</f>
        <v>#N/A</v>
      </c>
      <c r="AQ482" s="67" t="e">
        <f aca="false">AQ481-IF($N482=AQ$5,$B482,0)</f>
        <v>#N/A</v>
      </c>
      <c r="AR482" s="67" t="e">
        <f aca="false">AR481-IF($N482=AR$5,$B482,0)</f>
        <v>#N/A</v>
      </c>
      <c r="AS482" s="67" t="e">
        <f aca="false">AS481-IF($N482=AS$5,$B482,0)</f>
        <v>#N/A</v>
      </c>
      <c r="AT482" s="67" t="e">
        <f aca="false">AT481-IF($N482=AT$5,$B482,0)</f>
        <v>#N/A</v>
      </c>
      <c r="AU482" s="67" t="e">
        <f aca="false">AU481-IF($N482=AU$5,$B482,0)</f>
        <v>#N/A</v>
      </c>
      <c r="AV482" s="67" t="e">
        <f aca="false">AV481-IF($N482=AV$5,$B482,0)</f>
        <v>#N/A</v>
      </c>
      <c r="AW482" s="67" t="e">
        <f aca="false">AW481-IF($N482=AW$5,$B482,0)</f>
        <v>#N/A</v>
      </c>
      <c r="AX482" s="67" t="e">
        <f aca="false">AX481-IF($N482=AX$5,$B482,0)</f>
        <v>#N/A</v>
      </c>
      <c r="AY482" s="67" t="e">
        <f aca="false">AY481-IF($N482=AY$5,$B482,0)</f>
        <v>#N/A</v>
      </c>
      <c r="AZ482" s="67" t="e">
        <f aca="false">AZ481-IF($N482=AZ$5,$B482,0)</f>
        <v>#N/A</v>
      </c>
      <c r="BA482" s="67" t="e">
        <f aca="false">BA481-IF($N482=BA$5,$B482,0)</f>
        <v>#N/A</v>
      </c>
      <c r="BB482" s="67" t="e">
        <f aca="false">BB481-IF($N482=BB$5,$B482,0)</f>
        <v>#N/A</v>
      </c>
    </row>
    <row r="483" s="68" customFormat="true" ht="31.5" hidden="true" customHeight="true" outlineLevel="0" collapsed="false">
      <c r="A483" s="5" t="n">
        <f aca="false">A482+1</f>
        <v>230</v>
      </c>
      <c r="B483" s="73"/>
      <c r="C483" s="54" t="str">
        <f aca="false">IF(B483&lt;=0,"",СумаПрописом(B483))</f>
        <v/>
      </c>
      <c r="D483" s="32"/>
      <c r="E483" s="55"/>
      <c r="F483" s="34" t="s">
        <v>21</v>
      </c>
      <c r="G483" s="35" t="e">
        <f aca="true">INDIRECT(ADDRESS(ROW(F483),(N483+14)))</f>
        <v>#N/A</v>
      </c>
      <c r="H483" s="36"/>
      <c r="I483" s="52"/>
      <c r="J483" s="57"/>
      <c r="K483" s="52"/>
      <c r="L483" s="52"/>
      <c r="M483" s="50"/>
      <c r="N483" s="66" t="n">
        <f aca="false">MATCH($F483,депутати!$B$1:$B$40,0)</f>
        <v>37</v>
      </c>
      <c r="O483" s="67" t="e">
        <f aca="false">O482-IF($N483=O$5,$B483,0)</f>
        <v>#N/A</v>
      </c>
      <c r="P483" s="67" t="e">
        <f aca="false">P482-IF($N483=P$5,$B483,0)</f>
        <v>#N/A</v>
      </c>
      <c r="Q483" s="67" t="e">
        <f aca="false">Q482-IF($N483=Q$5,$B483,0)</f>
        <v>#N/A</v>
      </c>
      <c r="R483" s="67" t="e">
        <f aca="false">R482-IF($N483=R$5,$B483,0)</f>
        <v>#N/A</v>
      </c>
      <c r="S483" s="67" t="e">
        <f aca="false">S482-IF($N483=S$5,$B483,0)</f>
        <v>#N/A</v>
      </c>
      <c r="T483" s="67" t="e">
        <f aca="false">T482-IF($N483=T$5,$B483,0)</f>
        <v>#N/A</v>
      </c>
      <c r="U483" s="67" t="e">
        <f aca="false">U482-IF($N483=U$5,$B483,0)</f>
        <v>#N/A</v>
      </c>
      <c r="V483" s="67" t="e">
        <f aca="false">V482-IF($N483=V$5,$B483,0)</f>
        <v>#N/A</v>
      </c>
      <c r="W483" s="67" t="e">
        <f aca="false">W482-IF($N483=W$5,$B483,0)</f>
        <v>#N/A</v>
      </c>
      <c r="X483" s="67" t="e">
        <f aca="false">X482-IF($N483=X$5,$B483,0)</f>
        <v>#N/A</v>
      </c>
      <c r="Y483" s="67" t="e">
        <f aca="false">Y482-IF($N483=Y$5,$B483,0)</f>
        <v>#N/A</v>
      </c>
      <c r="Z483" s="67" t="e">
        <f aca="false">Z482-IF($N483=Z$5,$B483,0)</f>
        <v>#N/A</v>
      </c>
      <c r="AA483" s="67" t="e">
        <f aca="false">AA482-IF($N483=AA$5,$B483,0)</f>
        <v>#N/A</v>
      </c>
      <c r="AB483" s="67" t="e">
        <f aca="false">AB482-IF($N483=AB$5,$B483,0)</f>
        <v>#N/A</v>
      </c>
      <c r="AC483" s="67" t="e">
        <f aca="false">AC482-IF($N483=AC$5,$B483,0)</f>
        <v>#N/A</v>
      </c>
      <c r="AD483" s="67" t="e">
        <f aca="false">AD482-IF($N483=AD$5,$B483,0)</f>
        <v>#N/A</v>
      </c>
      <c r="AE483" s="67" t="e">
        <f aca="false">AE482-IF($N483=AE$5,$B483,0)</f>
        <v>#N/A</v>
      </c>
      <c r="AF483" s="67" t="e">
        <f aca="false">AF482-IF($N483=AF$5,$B483,0)</f>
        <v>#N/A</v>
      </c>
      <c r="AG483" s="67" t="e">
        <f aca="false">AG482-IF($N483=AG$5,$B483,0)</f>
        <v>#N/A</v>
      </c>
      <c r="AH483" s="67" t="e">
        <f aca="false">AH482-IF($N483=AH$5,$B483,0)</f>
        <v>#N/A</v>
      </c>
      <c r="AI483" s="67" t="e">
        <f aca="false">AI482-IF($N483=AI$5,$B483,0)</f>
        <v>#N/A</v>
      </c>
      <c r="AJ483" s="67" t="e">
        <f aca="false">AJ482-IF($N483=AJ$5,$B483,0)</f>
        <v>#N/A</v>
      </c>
      <c r="AK483" s="67" t="e">
        <f aca="false">AK482-IF($N483=AK$5,$B483,0)</f>
        <v>#N/A</v>
      </c>
      <c r="AL483" s="67" t="e">
        <f aca="false">AL482-IF($N483=AL$5,$B483,0)</f>
        <v>#N/A</v>
      </c>
      <c r="AM483" s="67" t="e">
        <f aca="false">AM482-IF($N483=AM$5,$B483,0)</f>
        <v>#N/A</v>
      </c>
      <c r="AN483" s="67" t="e">
        <f aca="false">AN482-IF($N483=AN$5,$B483,0)</f>
        <v>#N/A</v>
      </c>
      <c r="AO483" s="67" t="e">
        <f aca="false">AO482-IF($N483=AO$5,$B483,0)</f>
        <v>#N/A</v>
      </c>
      <c r="AP483" s="67" t="e">
        <f aca="false">AP482-IF($N483=AP$5,$B483,0)</f>
        <v>#N/A</v>
      </c>
      <c r="AQ483" s="67" t="e">
        <f aca="false">AQ482-IF($N483=AQ$5,$B483,0)</f>
        <v>#N/A</v>
      </c>
      <c r="AR483" s="67" t="e">
        <f aca="false">AR482-IF($N483=AR$5,$B483,0)</f>
        <v>#N/A</v>
      </c>
      <c r="AS483" s="67" t="e">
        <f aca="false">AS482-IF($N483=AS$5,$B483,0)</f>
        <v>#N/A</v>
      </c>
      <c r="AT483" s="67" t="e">
        <f aca="false">AT482-IF($N483=AT$5,$B483,0)</f>
        <v>#N/A</v>
      </c>
      <c r="AU483" s="67" t="e">
        <f aca="false">AU482-IF($N483=AU$5,$B483,0)</f>
        <v>#N/A</v>
      </c>
      <c r="AV483" s="67" t="e">
        <f aca="false">AV482-IF($N483=AV$5,$B483,0)</f>
        <v>#N/A</v>
      </c>
      <c r="AW483" s="67" t="e">
        <f aca="false">AW482-IF($N483=AW$5,$B483,0)</f>
        <v>#N/A</v>
      </c>
      <c r="AX483" s="67" t="e">
        <f aca="false">AX482-IF($N483=AX$5,$B483,0)</f>
        <v>#N/A</v>
      </c>
      <c r="AY483" s="67" t="e">
        <f aca="false">AY482-IF($N483=AY$5,$B483,0)</f>
        <v>#N/A</v>
      </c>
      <c r="AZ483" s="67" t="e">
        <f aca="false">AZ482-IF($N483=AZ$5,$B483,0)</f>
        <v>#N/A</v>
      </c>
      <c r="BA483" s="67" t="e">
        <f aca="false">BA482-IF($N483=BA$5,$B483,0)</f>
        <v>#N/A</v>
      </c>
      <c r="BB483" s="67" t="e">
        <f aca="false">BB482-IF($N483=BB$5,$B483,0)</f>
        <v>#N/A</v>
      </c>
    </row>
    <row r="484" s="68" customFormat="true" ht="31.5" hidden="true" customHeight="true" outlineLevel="0" collapsed="false">
      <c r="A484" s="5" t="n">
        <f aca="false">A483+1</f>
        <v>231</v>
      </c>
      <c r="B484" s="73"/>
      <c r="C484" s="54" t="str">
        <f aca="false">IF(B484&lt;=0,"",СумаПрописом(B484))</f>
        <v/>
      </c>
      <c r="D484" s="32"/>
      <c r="E484" s="55"/>
      <c r="F484" s="34" t="s">
        <v>21</v>
      </c>
      <c r="G484" s="35" t="e">
        <f aca="true">INDIRECT(ADDRESS(ROW(F484),(N484+14)))</f>
        <v>#N/A</v>
      </c>
      <c r="H484" s="36"/>
      <c r="I484" s="52"/>
      <c r="J484" s="57"/>
      <c r="K484" s="52"/>
      <c r="L484" s="52"/>
      <c r="M484" s="50"/>
      <c r="N484" s="66" t="n">
        <f aca="false">MATCH($F484,депутати!$B$1:$B$40,0)</f>
        <v>37</v>
      </c>
      <c r="O484" s="67" t="e">
        <f aca="false">O483-IF($N484=O$5,$B484,0)</f>
        <v>#N/A</v>
      </c>
      <c r="P484" s="67" t="e">
        <f aca="false">P483-IF($N484=P$5,$B484,0)</f>
        <v>#N/A</v>
      </c>
      <c r="Q484" s="67" t="e">
        <f aca="false">Q483-IF($N484=Q$5,$B484,0)</f>
        <v>#N/A</v>
      </c>
      <c r="R484" s="67" t="e">
        <f aca="false">R483-IF($N484=R$5,$B484,0)</f>
        <v>#N/A</v>
      </c>
      <c r="S484" s="67" t="e">
        <f aca="false">S483-IF($N484=S$5,$B484,0)</f>
        <v>#N/A</v>
      </c>
      <c r="T484" s="67" t="e">
        <f aca="false">T483-IF($N484=T$5,$B484,0)</f>
        <v>#N/A</v>
      </c>
      <c r="U484" s="67" t="e">
        <f aca="false">U483-IF($N484=U$5,$B484,0)</f>
        <v>#N/A</v>
      </c>
      <c r="V484" s="67" t="e">
        <f aca="false">V483-IF($N484=V$5,$B484,0)</f>
        <v>#N/A</v>
      </c>
      <c r="W484" s="67" t="e">
        <f aca="false">W483-IF($N484=W$5,$B484,0)</f>
        <v>#N/A</v>
      </c>
      <c r="X484" s="67" t="e">
        <f aca="false">X483-IF($N484=X$5,$B484,0)</f>
        <v>#N/A</v>
      </c>
      <c r="Y484" s="67" t="e">
        <f aca="false">Y483-IF($N484=Y$5,$B484,0)</f>
        <v>#N/A</v>
      </c>
      <c r="Z484" s="67" t="e">
        <f aca="false">Z483-IF($N484=Z$5,$B484,0)</f>
        <v>#N/A</v>
      </c>
      <c r="AA484" s="67" t="e">
        <f aca="false">AA483-IF($N484=AA$5,$B484,0)</f>
        <v>#N/A</v>
      </c>
      <c r="AB484" s="67" t="e">
        <f aca="false">AB483-IF($N484=AB$5,$B484,0)</f>
        <v>#N/A</v>
      </c>
      <c r="AC484" s="67" t="e">
        <f aca="false">AC483-IF($N484=AC$5,$B484,0)</f>
        <v>#N/A</v>
      </c>
      <c r="AD484" s="67" t="e">
        <f aca="false">AD483-IF($N484=AD$5,$B484,0)</f>
        <v>#N/A</v>
      </c>
      <c r="AE484" s="67" t="e">
        <f aca="false">AE483-IF($N484=AE$5,$B484,0)</f>
        <v>#N/A</v>
      </c>
      <c r="AF484" s="67" t="e">
        <f aca="false">AF483-IF($N484=AF$5,$B484,0)</f>
        <v>#N/A</v>
      </c>
      <c r="AG484" s="67" t="e">
        <f aca="false">AG483-IF($N484=AG$5,$B484,0)</f>
        <v>#N/A</v>
      </c>
      <c r="AH484" s="67" t="e">
        <f aca="false">AH483-IF($N484=AH$5,$B484,0)</f>
        <v>#N/A</v>
      </c>
      <c r="AI484" s="67" t="e">
        <f aca="false">AI483-IF($N484=AI$5,$B484,0)</f>
        <v>#N/A</v>
      </c>
      <c r="AJ484" s="67" t="e">
        <f aca="false">AJ483-IF($N484=AJ$5,$B484,0)</f>
        <v>#N/A</v>
      </c>
      <c r="AK484" s="67" t="e">
        <f aca="false">AK483-IF($N484=AK$5,$B484,0)</f>
        <v>#N/A</v>
      </c>
      <c r="AL484" s="67" t="e">
        <f aca="false">AL483-IF($N484=AL$5,$B484,0)</f>
        <v>#N/A</v>
      </c>
      <c r="AM484" s="67" t="e">
        <f aca="false">AM483-IF($N484=AM$5,$B484,0)</f>
        <v>#N/A</v>
      </c>
      <c r="AN484" s="67" t="e">
        <f aca="false">AN483-IF($N484=AN$5,$B484,0)</f>
        <v>#N/A</v>
      </c>
      <c r="AO484" s="67" t="e">
        <f aca="false">AO483-IF($N484=AO$5,$B484,0)</f>
        <v>#N/A</v>
      </c>
      <c r="AP484" s="67" t="e">
        <f aca="false">AP483-IF($N484=AP$5,$B484,0)</f>
        <v>#N/A</v>
      </c>
      <c r="AQ484" s="67" t="e">
        <f aca="false">AQ483-IF($N484=AQ$5,$B484,0)</f>
        <v>#N/A</v>
      </c>
      <c r="AR484" s="67" t="e">
        <f aca="false">AR483-IF($N484=AR$5,$B484,0)</f>
        <v>#N/A</v>
      </c>
      <c r="AS484" s="67" t="e">
        <f aca="false">AS483-IF($N484=AS$5,$B484,0)</f>
        <v>#N/A</v>
      </c>
      <c r="AT484" s="67" t="e">
        <f aca="false">AT483-IF($N484=AT$5,$B484,0)</f>
        <v>#N/A</v>
      </c>
      <c r="AU484" s="67" t="e">
        <f aca="false">AU483-IF($N484=AU$5,$B484,0)</f>
        <v>#N/A</v>
      </c>
      <c r="AV484" s="67" t="e">
        <f aca="false">AV483-IF($N484=AV$5,$B484,0)</f>
        <v>#N/A</v>
      </c>
      <c r="AW484" s="67" t="e">
        <f aca="false">AW483-IF($N484=AW$5,$B484,0)</f>
        <v>#N/A</v>
      </c>
      <c r="AX484" s="67" t="e">
        <f aca="false">AX483-IF($N484=AX$5,$B484,0)</f>
        <v>#N/A</v>
      </c>
      <c r="AY484" s="67" t="e">
        <f aca="false">AY483-IF($N484=AY$5,$B484,0)</f>
        <v>#N/A</v>
      </c>
      <c r="AZ484" s="67" t="e">
        <f aca="false">AZ483-IF($N484=AZ$5,$B484,0)</f>
        <v>#N/A</v>
      </c>
      <c r="BA484" s="67" t="e">
        <f aca="false">BA483-IF($N484=BA$5,$B484,0)</f>
        <v>#N/A</v>
      </c>
      <c r="BB484" s="67" t="e">
        <f aca="false">BB483-IF($N484=BB$5,$B484,0)</f>
        <v>#N/A</v>
      </c>
    </row>
    <row r="485" s="68" customFormat="true" ht="31.5" hidden="true" customHeight="true" outlineLevel="0" collapsed="false">
      <c r="A485" s="5" t="n">
        <f aca="false">A484+1</f>
        <v>232</v>
      </c>
      <c r="B485" s="73"/>
      <c r="C485" s="54" t="str">
        <f aca="false">IF(B485&lt;=0,"",СумаПрописом(B485))</f>
        <v/>
      </c>
      <c r="D485" s="32"/>
      <c r="E485" s="55"/>
      <c r="F485" s="34" t="s">
        <v>21</v>
      </c>
      <c r="G485" s="35" t="e">
        <f aca="true">INDIRECT(ADDRESS(ROW(F485),(N485+14)))</f>
        <v>#N/A</v>
      </c>
      <c r="H485" s="36"/>
      <c r="I485" s="33"/>
      <c r="J485" s="46"/>
      <c r="K485" s="33"/>
      <c r="L485" s="33"/>
      <c r="M485" s="50"/>
      <c r="N485" s="66" t="n">
        <f aca="false">MATCH($F485,депутати!$B$1:$B$40,0)</f>
        <v>37</v>
      </c>
      <c r="O485" s="67" t="e">
        <f aca="false">O484-IF($N485=O$5,$B485,0)</f>
        <v>#N/A</v>
      </c>
      <c r="P485" s="67" t="e">
        <f aca="false">P484-IF($N485=P$5,$B485,0)</f>
        <v>#N/A</v>
      </c>
      <c r="Q485" s="67" t="e">
        <f aca="false">Q484-IF($N485=Q$5,$B485,0)</f>
        <v>#N/A</v>
      </c>
      <c r="R485" s="67" t="e">
        <f aca="false">R484-IF($N485=R$5,$B485,0)</f>
        <v>#N/A</v>
      </c>
      <c r="S485" s="67" t="e">
        <f aca="false">S484-IF($N485=S$5,$B485,0)</f>
        <v>#N/A</v>
      </c>
      <c r="T485" s="67" t="e">
        <f aca="false">T484-IF($N485=T$5,$B485,0)</f>
        <v>#N/A</v>
      </c>
      <c r="U485" s="67" t="e">
        <f aca="false">U484-IF($N485=U$5,$B485,0)</f>
        <v>#N/A</v>
      </c>
      <c r="V485" s="67" t="e">
        <f aca="false">V484-IF($N485=V$5,$B485,0)</f>
        <v>#N/A</v>
      </c>
      <c r="W485" s="67" t="e">
        <f aca="false">W484-IF($N485=W$5,$B485,0)</f>
        <v>#N/A</v>
      </c>
      <c r="X485" s="67" t="e">
        <f aca="false">X484-IF($N485=X$5,$B485,0)</f>
        <v>#N/A</v>
      </c>
      <c r="Y485" s="67" t="e">
        <f aca="false">Y484-IF($N485=Y$5,$B485,0)</f>
        <v>#N/A</v>
      </c>
      <c r="Z485" s="67" t="e">
        <f aca="false">Z484-IF($N485=Z$5,$B485,0)</f>
        <v>#N/A</v>
      </c>
      <c r="AA485" s="67" t="e">
        <f aca="false">AA484-IF($N485=AA$5,$B485,0)</f>
        <v>#N/A</v>
      </c>
      <c r="AB485" s="67" t="e">
        <f aca="false">AB484-IF($N485=AB$5,$B485,0)</f>
        <v>#N/A</v>
      </c>
      <c r="AC485" s="67" t="e">
        <f aca="false">AC484-IF($N485=AC$5,$B485,0)</f>
        <v>#N/A</v>
      </c>
      <c r="AD485" s="67" t="e">
        <f aca="false">AD484-IF($N485=AD$5,$B485,0)</f>
        <v>#N/A</v>
      </c>
      <c r="AE485" s="67" t="e">
        <f aca="false">AE484-IF($N485=AE$5,$B485,0)</f>
        <v>#N/A</v>
      </c>
      <c r="AF485" s="67" t="e">
        <f aca="false">AF484-IF($N485=AF$5,$B485,0)</f>
        <v>#N/A</v>
      </c>
      <c r="AG485" s="67" t="e">
        <f aca="false">AG484-IF($N485=AG$5,$B485,0)</f>
        <v>#N/A</v>
      </c>
      <c r="AH485" s="67" t="e">
        <f aca="false">AH484-IF($N485=AH$5,$B485,0)</f>
        <v>#N/A</v>
      </c>
      <c r="AI485" s="67" t="e">
        <f aca="false">AI484-IF($N485=AI$5,$B485,0)</f>
        <v>#N/A</v>
      </c>
      <c r="AJ485" s="67" t="e">
        <f aca="false">AJ484-IF($N485=AJ$5,$B485,0)</f>
        <v>#N/A</v>
      </c>
      <c r="AK485" s="67" t="e">
        <f aca="false">AK484-IF($N485=AK$5,$B485,0)</f>
        <v>#N/A</v>
      </c>
      <c r="AL485" s="67" t="e">
        <f aca="false">AL484-IF($N485=AL$5,$B485,0)</f>
        <v>#N/A</v>
      </c>
      <c r="AM485" s="67" t="e">
        <f aca="false">AM484-IF($N485=AM$5,$B485,0)</f>
        <v>#N/A</v>
      </c>
      <c r="AN485" s="67" t="e">
        <f aca="false">AN484-IF($N485=AN$5,$B485,0)</f>
        <v>#N/A</v>
      </c>
      <c r="AO485" s="67" t="e">
        <f aca="false">AO484-IF($N485=AO$5,$B485,0)</f>
        <v>#N/A</v>
      </c>
      <c r="AP485" s="67" t="e">
        <f aca="false">AP484-IF($N485=AP$5,$B485,0)</f>
        <v>#N/A</v>
      </c>
      <c r="AQ485" s="67" t="e">
        <f aca="false">AQ484-IF($N485=AQ$5,$B485,0)</f>
        <v>#N/A</v>
      </c>
      <c r="AR485" s="67" t="e">
        <f aca="false">AR484-IF($N485=AR$5,$B485,0)</f>
        <v>#N/A</v>
      </c>
      <c r="AS485" s="67" t="e">
        <f aca="false">AS484-IF($N485=AS$5,$B485,0)</f>
        <v>#N/A</v>
      </c>
      <c r="AT485" s="67" t="e">
        <f aca="false">AT484-IF($N485=AT$5,$B485,0)</f>
        <v>#N/A</v>
      </c>
      <c r="AU485" s="67" t="e">
        <f aca="false">AU484-IF($N485=AU$5,$B485,0)</f>
        <v>#N/A</v>
      </c>
      <c r="AV485" s="67" t="e">
        <f aca="false">AV484-IF($N485=AV$5,$B485,0)</f>
        <v>#N/A</v>
      </c>
      <c r="AW485" s="67" t="e">
        <f aca="false">AW484-IF($N485=AW$5,$B485,0)</f>
        <v>#N/A</v>
      </c>
      <c r="AX485" s="67" t="e">
        <f aca="false">AX484-IF($N485=AX$5,$B485,0)</f>
        <v>#N/A</v>
      </c>
      <c r="AY485" s="67" t="e">
        <f aca="false">AY484-IF($N485=AY$5,$B485,0)</f>
        <v>#N/A</v>
      </c>
      <c r="AZ485" s="67" t="e">
        <f aca="false">AZ484-IF($N485=AZ$5,$B485,0)</f>
        <v>#N/A</v>
      </c>
      <c r="BA485" s="67" t="e">
        <f aca="false">BA484-IF($N485=BA$5,$B485,0)</f>
        <v>#N/A</v>
      </c>
      <c r="BB485" s="67" t="e">
        <f aca="false">BB484-IF($N485=BB$5,$B485,0)</f>
        <v>#N/A</v>
      </c>
    </row>
    <row r="486" s="68" customFormat="true" ht="31.5" hidden="true" customHeight="true" outlineLevel="0" collapsed="false">
      <c r="A486" s="5" t="n">
        <f aca="false">A485+1</f>
        <v>233</v>
      </c>
      <c r="B486" s="73"/>
      <c r="C486" s="54" t="str">
        <f aca="false">IF(B486&lt;=0,"",СумаПрописом(B486))</f>
        <v/>
      </c>
      <c r="D486" s="32"/>
      <c r="E486" s="55"/>
      <c r="F486" s="34" t="s">
        <v>21</v>
      </c>
      <c r="G486" s="35" t="e">
        <f aca="true">INDIRECT(ADDRESS(ROW(F486),(N486+14)))</f>
        <v>#N/A</v>
      </c>
      <c r="H486" s="36"/>
      <c r="I486" s="33"/>
      <c r="J486" s="46"/>
      <c r="K486" s="50"/>
      <c r="L486" s="50"/>
      <c r="M486" s="50"/>
      <c r="N486" s="66" t="n">
        <f aca="false">MATCH($F486,депутати!$B$1:$B$40,0)</f>
        <v>37</v>
      </c>
      <c r="O486" s="67" t="e">
        <f aca="false">O485-IF($N486=O$5,$B486,0)</f>
        <v>#N/A</v>
      </c>
      <c r="P486" s="67" t="e">
        <f aca="false">P485-IF($N486=P$5,$B486,0)</f>
        <v>#N/A</v>
      </c>
      <c r="Q486" s="67" t="e">
        <f aca="false">Q485-IF($N486=Q$5,$B486,0)</f>
        <v>#N/A</v>
      </c>
      <c r="R486" s="67" t="e">
        <f aca="false">R485-IF($N486=R$5,$B486,0)</f>
        <v>#N/A</v>
      </c>
      <c r="S486" s="67" t="e">
        <f aca="false">S485-IF($N486=S$5,$B486,0)</f>
        <v>#N/A</v>
      </c>
      <c r="T486" s="67" t="e">
        <f aca="false">T485-IF($N486=T$5,$B486,0)</f>
        <v>#N/A</v>
      </c>
      <c r="U486" s="67" t="e">
        <f aca="false">U485-IF($N486=U$5,$B486,0)</f>
        <v>#N/A</v>
      </c>
      <c r="V486" s="67" t="e">
        <f aca="false">V485-IF($N486=V$5,$B486,0)</f>
        <v>#N/A</v>
      </c>
      <c r="W486" s="67" t="e">
        <f aca="false">W485-IF($N486=W$5,$B486,0)</f>
        <v>#N/A</v>
      </c>
      <c r="X486" s="67" t="e">
        <f aca="false">X485-IF($N486=X$5,$B486,0)</f>
        <v>#N/A</v>
      </c>
      <c r="Y486" s="67" t="e">
        <f aca="false">Y485-IF($N486=Y$5,$B486,0)</f>
        <v>#N/A</v>
      </c>
      <c r="Z486" s="67" t="e">
        <f aca="false">Z485-IF($N486=Z$5,$B486,0)</f>
        <v>#N/A</v>
      </c>
      <c r="AA486" s="67" t="e">
        <f aca="false">AA485-IF($N486=AA$5,$B486,0)</f>
        <v>#N/A</v>
      </c>
      <c r="AB486" s="67" t="e">
        <f aca="false">AB485-IF($N486=AB$5,$B486,0)</f>
        <v>#N/A</v>
      </c>
      <c r="AC486" s="67" t="e">
        <f aca="false">AC485-IF($N486=AC$5,$B486,0)</f>
        <v>#N/A</v>
      </c>
      <c r="AD486" s="67" t="e">
        <f aca="false">AD485-IF($N486=AD$5,$B486,0)</f>
        <v>#N/A</v>
      </c>
      <c r="AE486" s="67" t="e">
        <f aca="false">AE485-IF($N486=AE$5,$B486,0)</f>
        <v>#N/A</v>
      </c>
      <c r="AF486" s="67" t="e">
        <f aca="false">AF485-IF($N486=AF$5,$B486,0)</f>
        <v>#N/A</v>
      </c>
      <c r="AG486" s="67" t="e">
        <f aca="false">AG485-IF($N486=AG$5,$B486,0)</f>
        <v>#N/A</v>
      </c>
      <c r="AH486" s="67" t="e">
        <f aca="false">AH485-IF($N486=AH$5,$B486,0)</f>
        <v>#N/A</v>
      </c>
      <c r="AI486" s="67" t="e">
        <f aca="false">AI485-IF($N486=AI$5,$B486,0)</f>
        <v>#N/A</v>
      </c>
      <c r="AJ486" s="67" t="e">
        <f aca="false">AJ485-IF($N486=AJ$5,$B486,0)</f>
        <v>#N/A</v>
      </c>
      <c r="AK486" s="67" t="e">
        <f aca="false">AK485-IF($N486=AK$5,$B486,0)</f>
        <v>#N/A</v>
      </c>
      <c r="AL486" s="67" t="e">
        <f aca="false">AL485-IF($N486=AL$5,$B486,0)</f>
        <v>#N/A</v>
      </c>
      <c r="AM486" s="67" t="e">
        <f aca="false">AM485-IF($N486=AM$5,$B486,0)</f>
        <v>#N/A</v>
      </c>
      <c r="AN486" s="67" t="e">
        <f aca="false">AN485-IF($N486=AN$5,$B486,0)</f>
        <v>#N/A</v>
      </c>
      <c r="AO486" s="67" t="e">
        <f aca="false">AO485-IF($N486=AO$5,$B486,0)</f>
        <v>#N/A</v>
      </c>
      <c r="AP486" s="67" t="e">
        <f aca="false">AP485-IF($N486=AP$5,$B486,0)</f>
        <v>#N/A</v>
      </c>
      <c r="AQ486" s="67" t="e">
        <f aca="false">AQ485-IF($N486=AQ$5,$B486,0)</f>
        <v>#N/A</v>
      </c>
      <c r="AR486" s="67" t="e">
        <f aca="false">AR485-IF($N486=AR$5,$B486,0)</f>
        <v>#N/A</v>
      </c>
      <c r="AS486" s="67" t="e">
        <f aca="false">AS485-IF($N486=AS$5,$B486,0)</f>
        <v>#N/A</v>
      </c>
      <c r="AT486" s="67" t="e">
        <f aca="false">AT485-IF($N486=AT$5,$B486,0)</f>
        <v>#N/A</v>
      </c>
      <c r="AU486" s="67" t="e">
        <f aca="false">AU485-IF($N486=AU$5,$B486,0)</f>
        <v>#N/A</v>
      </c>
      <c r="AV486" s="67" t="e">
        <f aca="false">AV485-IF($N486=AV$5,$B486,0)</f>
        <v>#N/A</v>
      </c>
      <c r="AW486" s="67" t="e">
        <f aca="false">AW485-IF($N486=AW$5,$B486,0)</f>
        <v>#N/A</v>
      </c>
      <c r="AX486" s="67" t="e">
        <f aca="false">AX485-IF($N486=AX$5,$B486,0)</f>
        <v>#N/A</v>
      </c>
      <c r="AY486" s="67" t="e">
        <f aca="false">AY485-IF($N486=AY$5,$B486,0)</f>
        <v>#N/A</v>
      </c>
      <c r="AZ486" s="67" t="e">
        <f aca="false">AZ485-IF($N486=AZ$5,$B486,0)</f>
        <v>#N/A</v>
      </c>
      <c r="BA486" s="67" t="e">
        <f aca="false">BA485-IF($N486=BA$5,$B486,0)</f>
        <v>#N/A</v>
      </c>
      <c r="BB486" s="67" t="e">
        <f aca="false">BB485-IF($N486=BB$5,$B486,0)</f>
        <v>#N/A</v>
      </c>
    </row>
    <row r="487" s="68" customFormat="true" ht="31.5" hidden="true" customHeight="true" outlineLevel="0" collapsed="false">
      <c r="A487" s="5" t="n">
        <f aca="false">A486+1</f>
        <v>234</v>
      </c>
      <c r="B487" s="73"/>
      <c r="C487" s="54" t="str">
        <f aca="false">IF(B487&lt;=0,"",СумаПрописом(B487))</f>
        <v/>
      </c>
      <c r="D487" s="86"/>
      <c r="E487" s="32"/>
      <c r="F487" s="34" t="s">
        <v>21</v>
      </c>
      <c r="G487" s="35" t="e">
        <f aca="true">INDIRECT(ADDRESS(ROW(F487),(N487+14)))</f>
        <v>#N/A</v>
      </c>
      <c r="H487" s="36"/>
      <c r="I487" s="33"/>
      <c r="J487" s="46"/>
      <c r="K487" s="64"/>
      <c r="L487" s="64"/>
      <c r="M487" s="50"/>
      <c r="N487" s="66" t="n">
        <f aca="false">MATCH($F487,депутати!$B$1:$B$40,0)</f>
        <v>37</v>
      </c>
      <c r="O487" s="67" t="e">
        <f aca="false">O486-IF($N487=O$5,$B487,0)</f>
        <v>#N/A</v>
      </c>
      <c r="P487" s="67" t="e">
        <f aca="false">P486-IF($N487=P$5,$B487,0)</f>
        <v>#N/A</v>
      </c>
      <c r="Q487" s="67" t="e">
        <f aca="false">Q486-IF($N487=Q$5,$B487,0)</f>
        <v>#N/A</v>
      </c>
      <c r="R487" s="67" t="e">
        <f aca="false">R486-IF($N487=R$5,$B487,0)</f>
        <v>#N/A</v>
      </c>
      <c r="S487" s="67" t="e">
        <f aca="false">S486-IF($N487=S$5,$B487,0)</f>
        <v>#N/A</v>
      </c>
      <c r="T487" s="67" t="e">
        <f aca="false">T486-IF($N487=T$5,$B487,0)</f>
        <v>#N/A</v>
      </c>
      <c r="U487" s="67" t="e">
        <f aca="false">U486-IF($N487=U$5,$B487,0)</f>
        <v>#N/A</v>
      </c>
      <c r="V487" s="67" t="e">
        <f aca="false">V486-IF($N487=V$5,$B487,0)</f>
        <v>#N/A</v>
      </c>
      <c r="W487" s="67" t="e">
        <f aca="false">W486-IF($N487=W$5,$B487,0)</f>
        <v>#N/A</v>
      </c>
      <c r="X487" s="67" t="e">
        <f aca="false">X486-IF($N487=X$5,$B487,0)</f>
        <v>#N/A</v>
      </c>
      <c r="Y487" s="67" t="e">
        <f aca="false">Y486-IF($N487=Y$5,$B487,0)</f>
        <v>#N/A</v>
      </c>
      <c r="Z487" s="67" t="e">
        <f aca="false">Z486-IF($N487=Z$5,$B487,0)</f>
        <v>#N/A</v>
      </c>
      <c r="AA487" s="67" t="e">
        <f aca="false">AA486-IF($N487=AA$5,$B487,0)</f>
        <v>#N/A</v>
      </c>
      <c r="AB487" s="67" t="e">
        <f aca="false">AB486-IF($N487=AB$5,$B487,0)</f>
        <v>#N/A</v>
      </c>
      <c r="AC487" s="67" t="e">
        <f aca="false">AC486-IF($N487=AC$5,$B487,0)</f>
        <v>#N/A</v>
      </c>
      <c r="AD487" s="67" t="e">
        <f aca="false">AD486-IF($N487=AD$5,$B487,0)</f>
        <v>#N/A</v>
      </c>
      <c r="AE487" s="67" t="e">
        <f aca="false">AE486-IF($N487=AE$5,$B487,0)</f>
        <v>#N/A</v>
      </c>
      <c r="AF487" s="67" t="e">
        <f aca="false">AF486-IF($N487=AF$5,$B487,0)</f>
        <v>#N/A</v>
      </c>
      <c r="AG487" s="67" t="e">
        <f aca="false">AG486-IF($N487=AG$5,$B487,0)</f>
        <v>#N/A</v>
      </c>
      <c r="AH487" s="67" t="e">
        <f aca="false">AH486-IF($N487=AH$5,$B487,0)</f>
        <v>#N/A</v>
      </c>
      <c r="AI487" s="67" t="e">
        <f aca="false">AI486-IF($N487=AI$5,$B487,0)</f>
        <v>#N/A</v>
      </c>
      <c r="AJ487" s="67" t="e">
        <f aca="false">AJ486-IF($N487=AJ$5,$B487,0)</f>
        <v>#N/A</v>
      </c>
      <c r="AK487" s="67" t="e">
        <f aca="false">AK486-IF($N487=AK$5,$B487,0)</f>
        <v>#N/A</v>
      </c>
      <c r="AL487" s="67" t="e">
        <f aca="false">AL486-IF($N487=AL$5,$B487,0)</f>
        <v>#N/A</v>
      </c>
      <c r="AM487" s="67" t="e">
        <f aca="false">AM486-IF($N487=AM$5,$B487,0)</f>
        <v>#N/A</v>
      </c>
      <c r="AN487" s="67" t="e">
        <f aca="false">AN486-IF($N487=AN$5,$B487,0)</f>
        <v>#N/A</v>
      </c>
      <c r="AO487" s="67" t="e">
        <f aca="false">AO486-IF($N487=AO$5,$B487,0)</f>
        <v>#N/A</v>
      </c>
      <c r="AP487" s="67" t="e">
        <f aca="false">AP486-IF($N487=AP$5,$B487,0)</f>
        <v>#N/A</v>
      </c>
      <c r="AQ487" s="67" t="e">
        <f aca="false">AQ486-IF($N487=AQ$5,$B487,0)</f>
        <v>#N/A</v>
      </c>
      <c r="AR487" s="67" t="e">
        <f aca="false">AR486-IF($N487=AR$5,$B487,0)</f>
        <v>#N/A</v>
      </c>
      <c r="AS487" s="67" t="e">
        <f aca="false">AS486-IF($N487=AS$5,$B487,0)</f>
        <v>#N/A</v>
      </c>
      <c r="AT487" s="67" t="e">
        <f aca="false">AT486-IF($N487=AT$5,$B487,0)</f>
        <v>#N/A</v>
      </c>
      <c r="AU487" s="67" t="e">
        <f aca="false">AU486-IF($N487=AU$5,$B487,0)</f>
        <v>#N/A</v>
      </c>
      <c r="AV487" s="67" t="e">
        <f aca="false">AV486-IF($N487=AV$5,$B487,0)</f>
        <v>#N/A</v>
      </c>
      <c r="AW487" s="67" t="e">
        <f aca="false">AW486-IF($N487=AW$5,$B487,0)</f>
        <v>#N/A</v>
      </c>
      <c r="AX487" s="67" t="e">
        <f aca="false">AX486-IF($N487=AX$5,$B487,0)</f>
        <v>#N/A</v>
      </c>
      <c r="AY487" s="67" t="e">
        <f aca="false">AY486-IF($N487=AY$5,$B487,0)</f>
        <v>#N/A</v>
      </c>
      <c r="AZ487" s="67" t="e">
        <f aca="false">AZ486-IF($N487=AZ$5,$B487,0)</f>
        <v>#N/A</v>
      </c>
      <c r="BA487" s="67" t="e">
        <f aca="false">BA486-IF($N487=BA$5,$B487,0)</f>
        <v>#N/A</v>
      </c>
      <c r="BB487" s="67" t="e">
        <f aca="false">BB486-IF($N487=BB$5,$B487,0)</f>
        <v>#N/A</v>
      </c>
    </row>
    <row r="488" s="68" customFormat="true" ht="31.5" hidden="true" customHeight="true" outlineLevel="0" collapsed="false">
      <c r="A488" s="5" t="n">
        <f aca="false">A487+1</f>
        <v>235</v>
      </c>
      <c r="B488" s="73"/>
      <c r="C488" s="54" t="str">
        <f aca="false">IF(B488&lt;=0,"",СумаПрописом(B488))</f>
        <v/>
      </c>
      <c r="D488" s="32"/>
      <c r="E488" s="55"/>
      <c r="F488" s="34" t="s">
        <v>21</v>
      </c>
      <c r="G488" s="35" t="e">
        <f aca="true">INDIRECT(ADDRESS(ROW(F488),(N488+14)))</f>
        <v>#N/A</v>
      </c>
      <c r="H488" s="36"/>
      <c r="I488" s="52"/>
      <c r="J488" s="57"/>
      <c r="K488" s="52"/>
      <c r="L488" s="52"/>
      <c r="M488" s="50"/>
      <c r="N488" s="66" t="n">
        <f aca="false">MATCH($F488,депутати!$B$1:$B$40,0)</f>
        <v>37</v>
      </c>
      <c r="O488" s="67" t="e">
        <f aca="false">O487-IF($N488=O$5,$B488,0)</f>
        <v>#N/A</v>
      </c>
      <c r="P488" s="67" t="e">
        <f aca="false">P487-IF($N488=P$5,$B488,0)</f>
        <v>#N/A</v>
      </c>
      <c r="Q488" s="67" t="e">
        <f aca="false">Q487-IF($N488=Q$5,$B488,0)</f>
        <v>#N/A</v>
      </c>
      <c r="R488" s="67" t="e">
        <f aca="false">R487-IF($N488=R$5,$B488,0)</f>
        <v>#N/A</v>
      </c>
      <c r="S488" s="67" t="e">
        <f aca="false">S487-IF($N488=S$5,$B488,0)</f>
        <v>#N/A</v>
      </c>
      <c r="T488" s="67" t="e">
        <f aca="false">T487-IF($N488=T$5,$B488,0)</f>
        <v>#N/A</v>
      </c>
      <c r="U488" s="67" t="e">
        <f aca="false">U487-IF($N488=U$5,$B488,0)</f>
        <v>#N/A</v>
      </c>
      <c r="V488" s="67" t="e">
        <f aca="false">V487-IF($N488=V$5,$B488,0)</f>
        <v>#N/A</v>
      </c>
      <c r="W488" s="67" t="e">
        <f aca="false">W487-IF($N488=W$5,$B488,0)</f>
        <v>#N/A</v>
      </c>
      <c r="X488" s="67" t="e">
        <f aca="false">X487-IF($N488=X$5,$B488,0)</f>
        <v>#N/A</v>
      </c>
      <c r="Y488" s="67" t="e">
        <f aca="false">Y487-IF($N488=Y$5,$B488,0)</f>
        <v>#N/A</v>
      </c>
      <c r="Z488" s="67" t="e">
        <f aca="false">Z487-IF($N488=Z$5,$B488,0)</f>
        <v>#N/A</v>
      </c>
      <c r="AA488" s="67" t="e">
        <f aca="false">AA487-IF($N488=AA$5,$B488,0)</f>
        <v>#N/A</v>
      </c>
      <c r="AB488" s="67" t="e">
        <f aca="false">AB487-IF($N488=AB$5,$B488,0)</f>
        <v>#N/A</v>
      </c>
      <c r="AC488" s="67" t="e">
        <f aca="false">AC487-IF($N488=AC$5,$B488,0)</f>
        <v>#N/A</v>
      </c>
      <c r="AD488" s="67" t="e">
        <f aca="false">AD487-IF($N488=AD$5,$B488,0)</f>
        <v>#N/A</v>
      </c>
      <c r="AE488" s="67" t="e">
        <f aca="false">AE487-IF($N488=AE$5,$B488,0)</f>
        <v>#N/A</v>
      </c>
      <c r="AF488" s="67" t="e">
        <f aca="false">AF487-IF($N488=AF$5,$B488,0)</f>
        <v>#N/A</v>
      </c>
      <c r="AG488" s="67" t="e">
        <f aca="false">AG487-IF($N488=AG$5,$B488,0)</f>
        <v>#N/A</v>
      </c>
      <c r="AH488" s="67" t="e">
        <f aca="false">AH487-IF($N488=AH$5,$B488,0)</f>
        <v>#N/A</v>
      </c>
      <c r="AI488" s="67" t="e">
        <f aca="false">AI487-IF($N488=AI$5,$B488,0)</f>
        <v>#N/A</v>
      </c>
      <c r="AJ488" s="67" t="e">
        <f aca="false">AJ487-IF($N488=AJ$5,$B488,0)</f>
        <v>#N/A</v>
      </c>
      <c r="AK488" s="67" t="e">
        <f aca="false">AK487-IF($N488=AK$5,$B488,0)</f>
        <v>#N/A</v>
      </c>
      <c r="AL488" s="67" t="e">
        <f aca="false">AL487-IF($N488=AL$5,$B488,0)</f>
        <v>#N/A</v>
      </c>
      <c r="AM488" s="67" t="e">
        <f aca="false">AM487-IF($N488=AM$5,$B488,0)</f>
        <v>#N/A</v>
      </c>
      <c r="AN488" s="67" t="e">
        <f aca="false">AN487-IF($N488=AN$5,$B488,0)</f>
        <v>#N/A</v>
      </c>
      <c r="AO488" s="67" t="e">
        <f aca="false">AO487-IF($N488=AO$5,$B488,0)</f>
        <v>#N/A</v>
      </c>
      <c r="AP488" s="67" t="e">
        <f aca="false">AP487-IF($N488=AP$5,$B488,0)</f>
        <v>#N/A</v>
      </c>
      <c r="AQ488" s="67" t="e">
        <f aca="false">AQ487-IF($N488=AQ$5,$B488,0)</f>
        <v>#N/A</v>
      </c>
      <c r="AR488" s="67" t="e">
        <f aca="false">AR487-IF($N488=AR$5,$B488,0)</f>
        <v>#N/A</v>
      </c>
      <c r="AS488" s="67" t="e">
        <f aca="false">AS487-IF($N488=AS$5,$B488,0)</f>
        <v>#N/A</v>
      </c>
      <c r="AT488" s="67" t="e">
        <f aca="false">AT487-IF($N488=AT$5,$B488,0)</f>
        <v>#N/A</v>
      </c>
      <c r="AU488" s="67" t="e">
        <f aca="false">AU487-IF($N488=AU$5,$B488,0)</f>
        <v>#N/A</v>
      </c>
      <c r="AV488" s="67" t="e">
        <f aca="false">AV487-IF($N488=AV$5,$B488,0)</f>
        <v>#N/A</v>
      </c>
      <c r="AW488" s="67" t="e">
        <f aca="false">AW487-IF($N488=AW$5,$B488,0)</f>
        <v>#N/A</v>
      </c>
      <c r="AX488" s="67" t="e">
        <f aca="false">AX487-IF($N488=AX$5,$B488,0)</f>
        <v>#N/A</v>
      </c>
      <c r="AY488" s="67" t="e">
        <f aca="false">AY487-IF($N488=AY$5,$B488,0)</f>
        <v>#N/A</v>
      </c>
      <c r="AZ488" s="67" t="e">
        <f aca="false">AZ487-IF($N488=AZ$5,$B488,0)</f>
        <v>#N/A</v>
      </c>
      <c r="BA488" s="67" t="e">
        <f aca="false">BA487-IF($N488=BA$5,$B488,0)</f>
        <v>#N/A</v>
      </c>
      <c r="BB488" s="67" t="e">
        <f aca="false">BB487-IF($N488=BB$5,$B488,0)</f>
        <v>#N/A</v>
      </c>
    </row>
    <row r="489" s="68" customFormat="true" ht="31.5" hidden="true" customHeight="true" outlineLevel="0" collapsed="false">
      <c r="A489" s="5" t="n">
        <f aca="false">A488+1</f>
        <v>236</v>
      </c>
      <c r="B489" s="73"/>
      <c r="C489" s="54" t="str">
        <f aca="false">IF(B489&lt;=0,"",СумаПрописом(B489))</f>
        <v/>
      </c>
      <c r="D489" s="86"/>
      <c r="E489" s="32"/>
      <c r="F489" s="34" t="s">
        <v>21</v>
      </c>
      <c r="G489" s="35" t="e">
        <f aca="true">INDIRECT(ADDRESS(ROW(F489),(N489+14)))</f>
        <v>#N/A</v>
      </c>
      <c r="H489" s="36"/>
      <c r="I489" s="52"/>
      <c r="J489" s="57"/>
      <c r="K489" s="64"/>
      <c r="L489" s="64"/>
      <c r="M489" s="50"/>
      <c r="N489" s="66" t="n">
        <f aca="false">MATCH($F489,депутати!$B$1:$B$40,0)</f>
        <v>37</v>
      </c>
      <c r="O489" s="67" t="e">
        <f aca="false">O488-IF($N489=O$5,$B489,0)</f>
        <v>#N/A</v>
      </c>
      <c r="P489" s="67" t="e">
        <f aca="false">P488-IF($N489=P$5,$B489,0)</f>
        <v>#N/A</v>
      </c>
      <c r="Q489" s="67" t="e">
        <f aca="false">Q488-IF($N489=Q$5,$B489,0)</f>
        <v>#N/A</v>
      </c>
      <c r="R489" s="67" t="e">
        <f aca="false">R488-IF($N489=R$5,$B489,0)</f>
        <v>#N/A</v>
      </c>
      <c r="S489" s="67" t="e">
        <f aca="false">S488-IF($N489=S$5,$B489,0)</f>
        <v>#N/A</v>
      </c>
      <c r="T489" s="67" t="e">
        <f aca="false">T488-IF($N489=T$5,$B489,0)</f>
        <v>#N/A</v>
      </c>
      <c r="U489" s="67" t="e">
        <f aca="false">U488-IF($N489=U$5,$B489,0)</f>
        <v>#N/A</v>
      </c>
      <c r="V489" s="67" t="e">
        <f aca="false">V488-IF($N489=V$5,$B489,0)</f>
        <v>#N/A</v>
      </c>
      <c r="W489" s="67" t="e">
        <f aca="false">W488-IF($N489=W$5,$B489,0)</f>
        <v>#N/A</v>
      </c>
      <c r="X489" s="67" t="e">
        <f aca="false">X488-IF($N489=X$5,$B489,0)</f>
        <v>#N/A</v>
      </c>
      <c r="Y489" s="67" t="e">
        <f aca="false">Y488-IF($N489=Y$5,$B489,0)</f>
        <v>#N/A</v>
      </c>
      <c r="Z489" s="67" t="e">
        <f aca="false">Z488-IF($N489=Z$5,$B489,0)</f>
        <v>#N/A</v>
      </c>
      <c r="AA489" s="67" t="e">
        <f aca="false">AA488-IF($N489=AA$5,$B489,0)</f>
        <v>#N/A</v>
      </c>
      <c r="AB489" s="67" t="e">
        <f aca="false">AB488-IF($N489=AB$5,$B489,0)</f>
        <v>#N/A</v>
      </c>
      <c r="AC489" s="67" t="e">
        <f aca="false">AC488-IF($N489=AC$5,$B489,0)</f>
        <v>#N/A</v>
      </c>
      <c r="AD489" s="67" t="e">
        <f aca="false">AD488-IF($N489=AD$5,$B489,0)</f>
        <v>#N/A</v>
      </c>
      <c r="AE489" s="67" t="e">
        <f aca="false">AE488-IF($N489=AE$5,$B489,0)</f>
        <v>#N/A</v>
      </c>
      <c r="AF489" s="67" t="e">
        <f aca="false">AF488-IF($N489=AF$5,$B489,0)</f>
        <v>#N/A</v>
      </c>
      <c r="AG489" s="67" t="e">
        <f aca="false">AG488-IF($N489=AG$5,$B489,0)</f>
        <v>#N/A</v>
      </c>
      <c r="AH489" s="67" t="e">
        <f aca="false">AH488-IF($N489=AH$5,$B489,0)</f>
        <v>#N/A</v>
      </c>
      <c r="AI489" s="67" t="e">
        <f aca="false">AI488-IF($N489=AI$5,$B489,0)</f>
        <v>#N/A</v>
      </c>
      <c r="AJ489" s="67" t="e">
        <f aca="false">AJ488-IF($N489=AJ$5,$B489,0)</f>
        <v>#N/A</v>
      </c>
      <c r="AK489" s="67" t="e">
        <f aca="false">AK488-IF($N489=AK$5,$B489,0)</f>
        <v>#N/A</v>
      </c>
      <c r="AL489" s="67" t="e">
        <f aca="false">AL488-IF($N489=AL$5,$B489,0)</f>
        <v>#N/A</v>
      </c>
      <c r="AM489" s="67" t="e">
        <f aca="false">AM488-IF($N489=AM$5,$B489,0)</f>
        <v>#N/A</v>
      </c>
      <c r="AN489" s="67" t="e">
        <f aca="false">AN488-IF($N489=AN$5,$B489,0)</f>
        <v>#N/A</v>
      </c>
      <c r="AO489" s="67" t="e">
        <f aca="false">AO488-IF($N489=AO$5,$B489,0)</f>
        <v>#N/A</v>
      </c>
      <c r="AP489" s="67" t="e">
        <f aca="false">AP488-IF($N489=AP$5,$B489,0)</f>
        <v>#N/A</v>
      </c>
      <c r="AQ489" s="67" t="e">
        <f aca="false">AQ488-IF($N489=AQ$5,$B489,0)</f>
        <v>#N/A</v>
      </c>
      <c r="AR489" s="67" t="e">
        <f aca="false">AR488-IF($N489=AR$5,$B489,0)</f>
        <v>#N/A</v>
      </c>
      <c r="AS489" s="67" t="e">
        <f aca="false">AS488-IF($N489=AS$5,$B489,0)</f>
        <v>#N/A</v>
      </c>
      <c r="AT489" s="67" t="e">
        <f aca="false">AT488-IF($N489=AT$5,$B489,0)</f>
        <v>#N/A</v>
      </c>
      <c r="AU489" s="67" t="e">
        <f aca="false">AU488-IF($N489=AU$5,$B489,0)</f>
        <v>#N/A</v>
      </c>
      <c r="AV489" s="67" t="e">
        <f aca="false">AV488-IF($N489=AV$5,$B489,0)</f>
        <v>#N/A</v>
      </c>
      <c r="AW489" s="67" t="e">
        <f aca="false">AW488-IF($N489=AW$5,$B489,0)</f>
        <v>#N/A</v>
      </c>
      <c r="AX489" s="67" t="e">
        <f aca="false">AX488-IF($N489=AX$5,$B489,0)</f>
        <v>#N/A</v>
      </c>
      <c r="AY489" s="67" t="e">
        <f aca="false">AY488-IF($N489=AY$5,$B489,0)</f>
        <v>#N/A</v>
      </c>
      <c r="AZ489" s="67" t="e">
        <f aca="false">AZ488-IF($N489=AZ$5,$B489,0)</f>
        <v>#N/A</v>
      </c>
      <c r="BA489" s="67" t="e">
        <f aca="false">BA488-IF($N489=BA$5,$B489,0)</f>
        <v>#N/A</v>
      </c>
      <c r="BB489" s="67" t="e">
        <f aca="false">BB488-IF($N489=BB$5,$B489,0)</f>
        <v>#N/A</v>
      </c>
    </row>
    <row r="490" s="68" customFormat="true" ht="31.5" hidden="true" customHeight="true" outlineLevel="0" collapsed="false">
      <c r="A490" s="5" t="n">
        <f aca="false">A489+1</f>
        <v>237</v>
      </c>
      <c r="B490" s="73"/>
      <c r="C490" s="54" t="str">
        <f aca="false">IF(B490&lt;=0,"",СумаПрописом(B490))</f>
        <v/>
      </c>
      <c r="D490" s="32"/>
      <c r="E490" s="55"/>
      <c r="F490" s="34" t="s">
        <v>21</v>
      </c>
      <c r="G490" s="35" t="e">
        <f aca="true">INDIRECT(ADDRESS(ROW(F490),(N490+14)))</f>
        <v>#N/A</v>
      </c>
      <c r="H490" s="36"/>
      <c r="I490" s="33"/>
      <c r="J490" s="46"/>
      <c r="K490" s="33"/>
      <c r="L490" s="33"/>
      <c r="M490" s="50"/>
      <c r="N490" s="66" t="n">
        <f aca="false">MATCH($F490,депутати!$B$1:$B$40,0)</f>
        <v>37</v>
      </c>
      <c r="O490" s="67" t="e">
        <f aca="false">O489-IF($N490=O$5,$B490,0)</f>
        <v>#N/A</v>
      </c>
      <c r="P490" s="67" t="e">
        <f aca="false">P489-IF($N490=P$5,$B490,0)</f>
        <v>#N/A</v>
      </c>
      <c r="Q490" s="67" t="e">
        <f aca="false">Q489-IF($N490=Q$5,$B490,0)</f>
        <v>#N/A</v>
      </c>
      <c r="R490" s="67" t="e">
        <f aca="false">R489-IF($N490=R$5,$B490,0)</f>
        <v>#N/A</v>
      </c>
      <c r="S490" s="67" t="e">
        <f aca="false">S489-IF($N490=S$5,$B490,0)</f>
        <v>#N/A</v>
      </c>
      <c r="T490" s="67" t="e">
        <f aca="false">T489-IF($N490=T$5,$B490,0)</f>
        <v>#N/A</v>
      </c>
      <c r="U490" s="67" t="e">
        <f aca="false">U489-IF($N490=U$5,$B490,0)</f>
        <v>#N/A</v>
      </c>
      <c r="V490" s="67" t="e">
        <f aca="false">V489-IF($N490=V$5,$B490,0)</f>
        <v>#N/A</v>
      </c>
      <c r="W490" s="67" t="e">
        <f aca="false">W489-IF($N490=W$5,$B490,0)</f>
        <v>#N/A</v>
      </c>
      <c r="X490" s="67" t="e">
        <f aca="false">X489-IF($N490=X$5,$B490,0)</f>
        <v>#N/A</v>
      </c>
      <c r="Y490" s="67" t="e">
        <f aca="false">Y489-IF($N490=Y$5,$B490,0)</f>
        <v>#N/A</v>
      </c>
      <c r="Z490" s="67" t="e">
        <f aca="false">Z489-IF($N490=Z$5,$B490,0)</f>
        <v>#N/A</v>
      </c>
      <c r="AA490" s="67" t="e">
        <f aca="false">AA489-IF($N490=AA$5,$B490,0)</f>
        <v>#N/A</v>
      </c>
      <c r="AB490" s="67" t="e">
        <f aca="false">AB489-IF($N490=AB$5,$B490,0)</f>
        <v>#N/A</v>
      </c>
      <c r="AC490" s="67" t="e">
        <f aca="false">AC489-IF($N490=AC$5,$B490,0)</f>
        <v>#N/A</v>
      </c>
      <c r="AD490" s="67" t="e">
        <f aca="false">AD489-IF($N490=AD$5,$B490,0)</f>
        <v>#N/A</v>
      </c>
      <c r="AE490" s="67" t="e">
        <f aca="false">AE489-IF($N490=AE$5,$B490,0)</f>
        <v>#N/A</v>
      </c>
      <c r="AF490" s="67" t="e">
        <f aca="false">AF489-IF($N490=AF$5,$B490,0)</f>
        <v>#N/A</v>
      </c>
      <c r="AG490" s="67" t="e">
        <f aca="false">AG489-IF($N490=AG$5,$B490,0)</f>
        <v>#N/A</v>
      </c>
      <c r="AH490" s="67" t="e">
        <f aca="false">AH489-IF($N490=AH$5,$B490,0)</f>
        <v>#N/A</v>
      </c>
      <c r="AI490" s="67" t="e">
        <f aca="false">AI489-IF($N490=AI$5,$B490,0)</f>
        <v>#N/A</v>
      </c>
      <c r="AJ490" s="67" t="e">
        <f aca="false">AJ489-IF($N490=AJ$5,$B490,0)</f>
        <v>#N/A</v>
      </c>
      <c r="AK490" s="67" t="e">
        <f aca="false">AK489-IF($N490=AK$5,$B490,0)</f>
        <v>#N/A</v>
      </c>
      <c r="AL490" s="67" t="e">
        <f aca="false">AL489-IF($N490=AL$5,$B490,0)</f>
        <v>#N/A</v>
      </c>
      <c r="AM490" s="67" t="e">
        <f aca="false">AM489-IF($N490=AM$5,$B490,0)</f>
        <v>#N/A</v>
      </c>
      <c r="AN490" s="67" t="e">
        <f aca="false">AN489-IF($N490=AN$5,$B490,0)</f>
        <v>#N/A</v>
      </c>
      <c r="AO490" s="67" t="e">
        <f aca="false">AO489-IF($N490=AO$5,$B490,0)</f>
        <v>#N/A</v>
      </c>
      <c r="AP490" s="67" t="e">
        <f aca="false">AP489-IF($N490=AP$5,$B490,0)</f>
        <v>#N/A</v>
      </c>
      <c r="AQ490" s="67" t="e">
        <f aca="false">AQ489-IF($N490=AQ$5,$B490,0)</f>
        <v>#N/A</v>
      </c>
      <c r="AR490" s="67" t="e">
        <f aca="false">AR489-IF($N490=AR$5,$B490,0)</f>
        <v>#N/A</v>
      </c>
      <c r="AS490" s="67" t="e">
        <f aca="false">AS489-IF($N490=AS$5,$B490,0)</f>
        <v>#N/A</v>
      </c>
      <c r="AT490" s="67" t="e">
        <f aca="false">AT489-IF($N490=AT$5,$B490,0)</f>
        <v>#N/A</v>
      </c>
      <c r="AU490" s="67" t="e">
        <f aca="false">AU489-IF($N490=AU$5,$B490,0)</f>
        <v>#N/A</v>
      </c>
      <c r="AV490" s="67" t="e">
        <f aca="false">AV489-IF($N490=AV$5,$B490,0)</f>
        <v>#N/A</v>
      </c>
      <c r="AW490" s="67" t="e">
        <f aca="false">AW489-IF($N490=AW$5,$B490,0)</f>
        <v>#N/A</v>
      </c>
      <c r="AX490" s="67" t="e">
        <f aca="false">AX489-IF($N490=AX$5,$B490,0)</f>
        <v>#N/A</v>
      </c>
      <c r="AY490" s="67" t="e">
        <f aca="false">AY489-IF($N490=AY$5,$B490,0)</f>
        <v>#N/A</v>
      </c>
      <c r="AZ490" s="67" t="e">
        <f aca="false">AZ489-IF($N490=AZ$5,$B490,0)</f>
        <v>#N/A</v>
      </c>
      <c r="BA490" s="67" t="e">
        <f aca="false">BA489-IF($N490=BA$5,$B490,0)</f>
        <v>#N/A</v>
      </c>
      <c r="BB490" s="67" t="e">
        <f aca="false">BB489-IF($N490=BB$5,$B490,0)</f>
        <v>#N/A</v>
      </c>
    </row>
    <row r="491" s="68" customFormat="true" ht="31.5" hidden="true" customHeight="true" outlineLevel="0" collapsed="false">
      <c r="A491" s="5" t="n">
        <f aca="false">A490+1</f>
        <v>238</v>
      </c>
      <c r="B491" s="73"/>
      <c r="C491" s="54" t="str">
        <f aca="false">IF(B491&lt;=0,"",СумаПрописом(B491))</f>
        <v/>
      </c>
      <c r="D491" s="32"/>
      <c r="E491" s="55"/>
      <c r="F491" s="34" t="s">
        <v>21</v>
      </c>
      <c r="G491" s="35" t="e">
        <f aca="true">INDIRECT(ADDRESS(ROW(F491),(N491+14)))</f>
        <v>#N/A</v>
      </c>
      <c r="H491" s="36"/>
      <c r="I491" s="33"/>
      <c r="J491" s="46"/>
      <c r="K491" s="33"/>
      <c r="L491" s="33"/>
      <c r="M491" s="50"/>
      <c r="N491" s="66" t="n">
        <f aca="false">MATCH($F491,депутати!$B$1:$B$40,0)</f>
        <v>37</v>
      </c>
      <c r="O491" s="67" t="e">
        <f aca="false">O490-IF($N491=O$5,$B491,0)</f>
        <v>#N/A</v>
      </c>
      <c r="P491" s="67" t="e">
        <f aca="false">P490-IF($N491=P$5,$B491,0)</f>
        <v>#N/A</v>
      </c>
      <c r="Q491" s="67" t="e">
        <f aca="false">Q490-IF($N491=Q$5,$B491,0)</f>
        <v>#N/A</v>
      </c>
      <c r="R491" s="67" t="e">
        <f aca="false">R490-IF($N491=R$5,$B491,0)</f>
        <v>#N/A</v>
      </c>
      <c r="S491" s="67" t="e">
        <f aca="false">S490-IF($N491=S$5,$B491,0)</f>
        <v>#N/A</v>
      </c>
      <c r="T491" s="67" t="e">
        <f aca="false">T490-IF($N491=T$5,$B491,0)</f>
        <v>#N/A</v>
      </c>
      <c r="U491" s="67" t="e">
        <f aca="false">U490-IF($N491=U$5,$B491,0)</f>
        <v>#N/A</v>
      </c>
      <c r="V491" s="67" t="e">
        <f aca="false">V490-IF($N491=V$5,$B491,0)</f>
        <v>#N/A</v>
      </c>
      <c r="W491" s="67" t="e">
        <f aca="false">W490-IF($N491=W$5,$B491,0)</f>
        <v>#N/A</v>
      </c>
      <c r="X491" s="67" t="e">
        <f aca="false">X490-IF($N491=X$5,$B491,0)</f>
        <v>#N/A</v>
      </c>
      <c r="Y491" s="67" t="e">
        <f aca="false">Y490-IF($N491=Y$5,$B491,0)</f>
        <v>#N/A</v>
      </c>
      <c r="Z491" s="67" t="e">
        <f aca="false">Z490-IF($N491=Z$5,$B491,0)</f>
        <v>#N/A</v>
      </c>
      <c r="AA491" s="67" t="e">
        <f aca="false">AA490-IF($N491=AA$5,$B491,0)</f>
        <v>#N/A</v>
      </c>
      <c r="AB491" s="67" t="e">
        <f aca="false">AB490-IF($N491=AB$5,$B491,0)</f>
        <v>#N/A</v>
      </c>
      <c r="AC491" s="67" t="e">
        <f aca="false">AC490-IF($N491=AC$5,$B491,0)</f>
        <v>#N/A</v>
      </c>
      <c r="AD491" s="67" t="e">
        <f aca="false">AD490-IF($N491=AD$5,$B491,0)</f>
        <v>#N/A</v>
      </c>
      <c r="AE491" s="67" t="e">
        <f aca="false">AE490-IF($N491=AE$5,$B491,0)</f>
        <v>#N/A</v>
      </c>
      <c r="AF491" s="67" t="e">
        <f aca="false">AF490-IF($N491=AF$5,$B491,0)</f>
        <v>#N/A</v>
      </c>
      <c r="AG491" s="67" t="e">
        <f aca="false">AG490-IF($N491=AG$5,$B491,0)</f>
        <v>#N/A</v>
      </c>
      <c r="AH491" s="67" t="e">
        <f aca="false">AH490-IF($N491=AH$5,$B491,0)</f>
        <v>#N/A</v>
      </c>
      <c r="AI491" s="67" t="e">
        <f aca="false">AI490-IF($N491=AI$5,$B491,0)</f>
        <v>#N/A</v>
      </c>
      <c r="AJ491" s="67" t="e">
        <f aca="false">AJ490-IF($N491=AJ$5,$B491,0)</f>
        <v>#N/A</v>
      </c>
      <c r="AK491" s="67" t="e">
        <f aca="false">AK490-IF($N491=AK$5,$B491,0)</f>
        <v>#N/A</v>
      </c>
      <c r="AL491" s="67" t="e">
        <f aca="false">AL490-IF($N491=AL$5,$B491,0)</f>
        <v>#N/A</v>
      </c>
      <c r="AM491" s="67" t="e">
        <f aca="false">AM490-IF($N491=AM$5,$B491,0)</f>
        <v>#N/A</v>
      </c>
      <c r="AN491" s="67" t="e">
        <f aca="false">AN490-IF($N491=AN$5,$B491,0)</f>
        <v>#N/A</v>
      </c>
      <c r="AO491" s="67" t="e">
        <f aca="false">AO490-IF($N491=AO$5,$B491,0)</f>
        <v>#N/A</v>
      </c>
      <c r="AP491" s="67" t="e">
        <f aca="false">AP490-IF($N491=AP$5,$B491,0)</f>
        <v>#N/A</v>
      </c>
      <c r="AQ491" s="67" t="e">
        <f aca="false">AQ490-IF($N491=AQ$5,$B491,0)</f>
        <v>#N/A</v>
      </c>
      <c r="AR491" s="67" t="e">
        <f aca="false">AR490-IF($N491=AR$5,$B491,0)</f>
        <v>#N/A</v>
      </c>
      <c r="AS491" s="67" t="e">
        <f aca="false">AS490-IF($N491=AS$5,$B491,0)</f>
        <v>#N/A</v>
      </c>
      <c r="AT491" s="67" t="e">
        <f aca="false">AT490-IF($N491=AT$5,$B491,0)</f>
        <v>#N/A</v>
      </c>
      <c r="AU491" s="67" t="e">
        <f aca="false">AU490-IF($N491=AU$5,$B491,0)</f>
        <v>#N/A</v>
      </c>
      <c r="AV491" s="67" t="e">
        <f aca="false">AV490-IF($N491=AV$5,$B491,0)</f>
        <v>#N/A</v>
      </c>
      <c r="AW491" s="67" t="e">
        <f aca="false">AW490-IF($N491=AW$5,$B491,0)</f>
        <v>#N/A</v>
      </c>
      <c r="AX491" s="67" t="e">
        <f aca="false">AX490-IF($N491=AX$5,$B491,0)</f>
        <v>#N/A</v>
      </c>
      <c r="AY491" s="67" t="e">
        <f aca="false">AY490-IF($N491=AY$5,$B491,0)</f>
        <v>#N/A</v>
      </c>
      <c r="AZ491" s="67" t="e">
        <f aca="false">AZ490-IF($N491=AZ$5,$B491,0)</f>
        <v>#N/A</v>
      </c>
      <c r="BA491" s="67" t="e">
        <f aca="false">BA490-IF($N491=BA$5,$B491,0)</f>
        <v>#N/A</v>
      </c>
      <c r="BB491" s="67" t="e">
        <f aca="false">BB490-IF($N491=BB$5,$B491,0)</f>
        <v>#N/A</v>
      </c>
    </row>
    <row r="492" s="68" customFormat="true" ht="31.5" hidden="true" customHeight="true" outlineLevel="0" collapsed="false">
      <c r="A492" s="5" t="n">
        <f aca="false">A491+1</f>
        <v>239</v>
      </c>
      <c r="B492" s="73"/>
      <c r="C492" s="54" t="str">
        <f aca="false">IF(B492&lt;=0,"",СумаПрописом(B492))</f>
        <v/>
      </c>
      <c r="D492" s="32"/>
      <c r="E492" s="55"/>
      <c r="F492" s="34" t="s">
        <v>21</v>
      </c>
      <c r="G492" s="35" t="e">
        <f aca="true">INDIRECT(ADDRESS(ROW(F492),(N492+14)))</f>
        <v>#N/A</v>
      </c>
      <c r="H492" s="36"/>
      <c r="I492" s="52"/>
      <c r="J492" s="57"/>
      <c r="K492" s="52"/>
      <c r="L492" s="52"/>
      <c r="M492" s="50"/>
      <c r="N492" s="66" t="n">
        <f aca="false">MATCH($F492,депутати!$B$1:$B$40,0)</f>
        <v>37</v>
      </c>
      <c r="O492" s="67" t="e">
        <f aca="false">O491-IF($N492=O$5,$B492,0)</f>
        <v>#N/A</v>
      </c>
      <c r="P492" s="67" t="e">
        <f aca="false">P491-IF($N492=P$5,$B492,0)</f>
        <v>#N/A</v>
      </c>
      <c r="Q492" s="67" t="e">
        <f aca="false">Q491-IF($N492=Q$5,$B492,0)</f>
        <v>#N/A</v>
      </c>
      <c r="R492" s="67" t="e">
        <f aca="false">R491-IF($N492=R$5,$B492,0)</f>
        <v>#N/A</v>
      </c>
      <c r="S492" s="67" t="e">
        <f aca="false">S491-IF($N492=S$5,$B492,0)</f>
        <v>#N/A</v>
      </c>
      <c r="T492" s="67" t="e">
        <f aca="false">T491-IF($N492=T$5,$B492,0)</f>
        <v>#N/A</v>
      </c>
      <c r="U492" s="67" t="e">
        <f aca="false">U491-IF($N492=U$5,$B492,0)</f>
        <v>#N/A</v>
      </c>
      <c r="V492" s="67" t="e">
        <f aca="false">V491-IF($N492=V$5,$B492,0)</f>
        <v>#N/A</v>
      </c>
      <c r="W492" s="67" t="e">
        <f aca="false">W491-IF($N492=W$5,$B492,0)</f>
        <v>#N/A</v>
      </c>
      <c r="X492" s="67" t="e">
        <f aca="false">X491-IF($N492=X$5,$B492,0)</f>
        <v>#N/A</v>
      </c>
      <c r="Y492" s="67" t="e">
        <f aca="false">Y491-IF($N492=Y$5,$B492,0)</f>
        <v>#N/A</v>
      </c>
      <c r="Z492" s="67" t="e">
        <f aca="false">Z491-IF($N492=Z$5,$B492,0)</f>
        <v>#N/A</v>
      </c>
      <c r="AA492" s="67" t="e">
        <f aca="false">AA491-IF($N492=AA$5,$B492,0)</f>
        <v>#N/A</v>
      </c>
      <c r="AB492" s="67" t="e">
        <f aca="false">AB491-IF($N492=AB$5,$B492,0)</f>
        <v>#N/A</v>
      </c>
      <c r="AC492" s="67" t="e">
        <f aca="false">AC491-IF($N492=AC$5,$B492,0)</f>
        <v>#N/A</v>
      </c>
      <c r="AD492" s="67" t="e">
        <f aca="false">AD491-IF($N492=AD$5,$B492,0)</f>
        <v>#N/A</v>
      </c>
      <c r="AE492" s="67" t="e">
        <f aca="false">AE491-IF($N492=AE$5,$B492,0)</f>
        <v>#N/A</v>
      </c>
      <c r="AF492" s="67" t="e">
        <f aca="false">AF491-IF($N492=AF$5,$B492,0)</f>
        <v>#N/A</v>
      </c>
      <c r="AG492" s="67" t="e">
        <f aca="false">AG491-IF($N492=AG$5,$B492,0)</f>
        <v>#N/A</v>
      </c>
      <c r="AH492" s="67" t="e">
        <f aca="false">AH491-IF($N492=AH$5,$B492,0)</f>
        <v>#N/A</v>
      </c>
      <c r="AI492" s="67" t="e">
        <f aca="false">AI491-IF($N492=AI$5,$B492,0)</f>
        <v>#N/A</v>
      </c>
      <c r="AJ492" s="67" t="e">
        <f aca="false">AJ491-IF($N492=AJ$5,$B492,0)</f>
        <v>#N/A</v>
      </c>
      <c r="AK492" s="67" t="e">
        <f aca="false">AK491-IF($N492=AK$5,$B492,0)</f>
        <v>#N/A</v>
      </c>
      <c r="AL492" s="67" t="e">
        <f aca="false">AL491-IF($N492=AL$5,$B492,0)</f>
        <v>#N/A</v>
      </c>
      <c r="AM492" s="67" t="e">
        <f aca="false">AM491-IF($N492=AM$5,$B492,0)</f>
        <v>#N/A</v>
      </c>
      <c r="AN492" s="67" t="e">
        <f aca="false">AN491-IF($N492=AN$5,$B492,0)</f>
        <v>#N/A</v>
      </c>
      <c r="AO492" s="67" t="e">
        <f aca="false">AO491-IF($N492=AO$5,$B492,0)</f>
        <v>#N/A</v>
      </c>
      <c r="AP492" s="67" t="e">
        <f aca="false">AP491-IF($N492=AP$5,$B492,0)</f>
        <v>#N/A</v>
      </c>
      <c r="AQ492" s="67" t="e">
        <f aca="false">AQ491-IF($N492=AQ$5,$B492,0)</f>
        <v>#N/A</v>
      </c>
      <c r="AR492" s="67" t="e">
        <f aca="false">AR491-IF($N492=AR$5,$B492,0)</f>
        <v>#N/A</v>
      </c>
      <c r="AS492" s="67" t="e">
        <f aca="false">AS491-IF($N492=AS$5,$B492,0)</f>
        <v>#N/A</v>
      </c>
      <c r="AT492" s="67" t="e">
        <f aca="false">AT491-IF($N492=AT$5,$B492,0)</f>
        <v>#N/A</v>
      </c>
      <c r="AU492" s="67" t="e">
        <f aca="false">AU491-IF($N492=AU$5,$B492,0)</f>
        <v>#N/A</v>
      </c>
      <c r="AV492" s="67" t="e">
        <f aca="false">AV491-IF($N492=AV$5,$B492,0)</f>
        <v>#N/A</v>
      </c>
      <c r="AW492" s="67" t="e">
        <f aca="false">AW491-IF($N492=AW$5,$B492,0)</f>
        <v>#N/A</v>
      </c>
      <c r="AX492" s="67" t="e">
        <f aca="false">AX491-IF($N492=AX$5,$B492,0)</f>
        <v>#N/A</v>
      </c>
      <c r="AY492" s="67" t="e">
        <f aca="false">AY491-IF($N492=AY$5,$B492,0)</f>
        <v>#N/A</v>
      </c>
      <c r="AZ492" s="67" t="e">
        <f aca="false">AZ491-IF($N492=AZ$5,$B492,0)</f>
        <v>#N/A</v>
      </c>
      <c r="BA492" s="67" t="e">
        <f aca="false">BA491-IF($N492=BA$5,$B492,0)</f>
        <v>#N/A</v>
      </c>
      <c r="BB492" s="67" t="e">
        <f aca="false">BB491-IF($N492=BB$5,$B492,0)</f>
        <v>#N/A</v>
      </c>
    </row>
    <row r="493" s="68" customFormat="true" ht="31.5" hidden="true" customHeight="true" outlineLevel="0" collapsed="false">
      <c r="A493" s="5" t="n">
        <f aca="false">A492+1</f>
        <v>240</v>
      </c>
      <c r="B493" s="73"/>
      <c r="C493" s="54" t="str">
        <f aca="false">IF(B493&lt;=0,"",СумаПрописом(B493))</f>
        <v/>
      </c>
      <c r="D493" s="32"/>
      <c r="E493" s="55"/>
      <c r="F493" s="34" t="s">
        <v>21</v>
      </c>
      <c r="G493" s="35" t="e">
        <f aca="true">INDIRECT(ADDRESS(ROW(F493),(N493+14)))</f>
        <v>#N/A</v>
      </c>
      <c r="H493" s="36"/>
      <c r="I493" s="51"/>
      <c r="J493" s="43"/>
      <c r="K493" s="50"/>
      <c r="L493" s="50"/>
      <c r="M493" s="50"/>
      <c r="N493" s="66" t="n">
        <f aca="false">MATCH($F493,депутати!$B$1:$B$40,0)</f>
        <v>37</v>
      </c>
      <c r="O493" s="67" t="e">
        <f aca="false">O492-IF($N493=O$5,$B493,0)</f>
        <v>#N/A</v>
      </c>
      <c r="P493" s="67" t="e">
        <f aca="false">P492-IF($N493=P$5,$B493,0)</f>
        <v>#N/A</v>
      </c>
      <c r="Q493" s="67" t="e">
        <f aca="false">Q492-IF($N493=Q$5,$B493,0)</f>
        <v>#N/A</v>
      </c>
      <c r="R493" s="67" t="e">
        <f aca="false">R492-IF($N493=R$5,$B493,0)</f>
        <v>#N/A</v>
      </c>
      <c r="S493" s="67" t="e">
        <f aca="false">S492-IF($N493=S$5,$B493,0)</f>
        <v>#N/A</v>
      </c>
      <c r="T493" s="67" t="e">
        <f aca="false">T492-IF($N493=T$5,$B493,0)</f>
        <v>#N/A</v>
      </c>
      <c r="U493" s="67" t="e">
        <f aca="false">U492-IF($N493=U$5,$B493,0)</f>
        <v>#N/A</v>
      </c>
      <c r="V493" s="67" t="e">
        <f aca="false">V492-IF($N493=V$5,$B493,0)</f>
        <v>#N/A</v>
      </c>
      <c r="W493" s="67" t="e">
        <f aca="false">W492-IF($N493=W$5,$B493,0)</f>
        <v>#N/A</v>
      </c>
      <c r="X493" s="67" t="e">
        <f aca="false">X492-IF($N493=X$5,$B493,0)</f>
        <v>#N/A</v>
      </c>
      <c r="Y493" s="67" t="e">
        <f aca="false">Y492-IF($N493=Y$5,$B493,0)</f>
        <v>#N/A</v>
      </c>
      <c r="Z493" s="67" t="e">
        <f aca="false">Z492-IF($N493=Z$5,$B493,0)</f>
        <v>#N/A</v>
      </c>
      <c r="AA493" s="67" t="e">
        <f aca="false">AA492-IF($N493=AA$5,$B493,0)</f>
        <v>#N/A</v>
      </c>
      <c r="AB493" s="67" t="e">
        <f aca="false">AB492-IF($N493=AB$5,$B493,0)</f>
        <v>#N/A</v>
      </c>
      <c r="AC493" s="67" t="e">
        <f aca="false">AC492-IF($N493=AC$5,$B493,0)</f>
        <v>#N/A</v>
      </c>
      <c r="AD493" s="67" t="e">
        <f aca="false">AD492-IF($N493=AD$5,$B493,0)</f>
        <v>#N/A</v>
      </c>
      <c r="AE493" s="67" t="e">
        <f aca="false">AE492-IF($N493=AE$5,$B493,0)</f>
        <v>#N/A</v>
      </c>
      <c r="AF493" s="67" t="e">
        <f aca="false">AF492-IF($N493=AF$5,$B493,0)</f>
        <v>#N/A</v>
      </c>
      <c r="AG493" s="67" t="e">
        <f aca="false">AG492-IF($N493=AG$5,$B493,0)</f>
        <v>#N/A</v>
      </c>
      <c r="AH493" s="67" t="e">
        <f aca="false">AH492-IF($N493=AH$5,$B493,0)</f>
        <v>#N/A</v>
      </c>
      <c r="AI493" s="67" t="e">
        <f aca="false">AI492-IF($N493=AI$5,$B493,0)</f>
        <v>#N/A</v>
      </c>
      <c r="AJ493" s="67" t="e">
        <f aca="false">AJ492-IF($N493=AJ$5,$B493,0)</f>
        <v>#N/A</v>
      </c>
      <c r="AK493" s="67" t="e">
        <f aca="false">AK492-IF($N493=AK$5,$B493,0)</f>
        <v>#N/A</v>
      </c>
      <c r="AL493" s="67" t="e">
        <f aca="false">AL492-IF($N493=AL$5,$B493,0)</f>
        <v>#N/A</v>
      </c>
      <c r="AM493" s="67" t="e">
        <f aca="false">AM492-IF($N493=AM$5,$B493,0)</f>
        <v>#N/A</v>
      </c>
      <c r="AN493" s="67" t="e">
        <f aca="false">AN492-IF($N493=AN$5,$B493,0)</f>
        <v>#N/A</v>
      </c>
      <c r="AO493" s="67" t="e">
        <f aca="false">AO492-IF($N493=AO$5,$B493,0)</f>
        <v>#N/A</v>
      </c>
      <c r="AP493" s="67" t="e">
        <f aca="false">AP492-IF($N493=AP$5,$B493,0)</f>
        <v>#N/A</v>
      </c>
      <c r="AQ493" s="67" t="e">
        <f aca="false">AQ492-IF($N493=AQ$5,$B493,0)</f>
        <v>#N/A</v>
      </c>
      <c r="AR493" s="67" t="e">
        <f aca="false">AR492-IF($N493=AR$5,$B493,0)</f>
        <v>#N/A</v>
      </c>
      <c r="AS493" s="67" t="e">
        <f aca="false">AS492-IF($N493=AS$5,$B493,0)</f>
        <v>#N/A</v>
      </c>
      <c r="AT493" s="67" t="e">
        <f aca="false">AT492-IF($N493=AT$5,$B493,0)</f>
        <v>#N/A</v>
      </c>
      <c r="AU493" s="67" t="e">
        <f aca="false">AU492-IF($N493=AU$5,$B493,0)</f>
        <v>#N/A</v>
      </c>
      <c r="AV493" s="67" t="e">
        <f aca="false">AV492-IF($N493=AV$5,$B493,0)</f>
        <v>#N/A</v>
      </c>
      <c r="AW493" s="67" t="e">
        <f aca="false">AW492-IF($N493=AW$5,$B493,0)</f>
        <v>#N/A</v>
      </c>
      <c r="AX493" s="67" t="e">
        <f aca="false">AX492-IF($N493=AX$5,$B493,0)</f>
        <v>#N/A</v>
      </c>
      <c r="AY493" s="67" t="e">
        <f aca="false">AY492-IF($N493=AY$5,$B493,0)</f>
        <v>#N/A</v>
      </c>
      <c r="AZ493" s="67" t="e">
        <f aca="false">AZ492-IF($N493=AZ$5,$B493,0)</f>
        <v>#N/A</v>
      </c>
      <c r="BA493" s="67" t="e">
        <f aca="false">BA492-IF($N493=BA$5,$B493,0)</f>
        <v>#N/A</v>
      </c>
      <c r="BB493" s="67" t="e">
        <f aca="false">BB492-IF($N493=BB$5,$B493,0)</f>
        <v>#N/A</v>
      </c>
    </row>
    <row r="494" s="68" customFormat="true" ht="31.5" hidden="true" customHeight="true" outlineLevel="0" collapsed="false">
      <c r="A494" s="5" t="n">
        <f aca="false">A493+1</f>
        <v>241</v>
      </c>
      <c r="B494" s="73"/>
      <c r="C494" s="54" t="str">
        <f aca="false">IF(B494&lt;=0,"",СумаПрописом(B494))</f>
        <v/>
      </c>
      <c r="D494" s="32"/>
      <c r="E494" s="55"/>
      <c r="F494" s="34" t="s">
        <v>21</v>
      </c>
      <c r="G494" s="35" t="e">
        <f aca="true">INDIRECT(ADDRESS(ROW(F494),(N494+14)))</f>
        <v>#N/A</v>
      </c>
      <c r="H494" s="36"/>
      <c r="I494" s="52"/>
      <c r="J494" s="57"/>
      <c r="K494" s="52"/>
      <c r="L494" s="52"/>
      <c r="M494" s="50"/>
      <c r="N494" s="66" t="n">
        <f aca="false">MATCH($F494,депутати!$B$1:$B$40,0)</f>
        <v>37</v>
      </c>
      <c r="O494" s="67" t="e">
        <f aca="false">O493-IF($N494=O$5,$B494,0)</f>
        <v>#N/A</v>
      </c>
      <c r="P494" s="67" t="e">
        <f aca="false">P493-IF($N494=P$5,$B494,0)</f>
        <v>#N/A</v>
      </c>
      <c r="Q494" s="67" t="e">
        <f aca="false">Q493-IF($N494=Q$5,$B494,0)</f>
        <v>#N/A</v>
      </c>
      <c r="R494" s="67" t="e">
        <f aca="false">R493-IF($N494=R$5,$B494,0)</f>
        <v>#N/A</v>
      </c>
      <c r="S494" s="67" t="e">
        <f aca="false">S493-IF($N494=S$5,$B494,0)</f>
        <v>#N/A</v>
      </c>
      <c r="T494" s="67" t="e">
        <f aca="false">T493-IF($N494=T$5,$B494,0)</f>
        <v>#N/A</v>
      </c>
      <c r="U494" s="67" t="e">
        <f aca="false">U493-IF($N494=U$5,$B494,0)</f>
        <v>#N/A</v>
      </c>
      <c r="V494" s="67" t="e">
        <f aca="false">V493-IF($N494=V$5,$B494,0)</f>
        <v>#N/A</v>
      </c>
      <c r="W494" s="67" t="e">
        <f aca="false">W493-IF($N494=W$5,$B494,0)</f>
        <v>#N/A</v>
      </c>
      <c r="X494" s="67" t="e">
        <f aca="false">X493-IF($N494=X$5,$B494,0)</f>
        <v>#N/A</v>
      </c>
      <c r="Y494" s="67" t="e">
        <f aca="false">Y493-IF($N494=Y$5,$B494,0)</f>
        <v>#N/A</v>
      </c>
      <c r="Z494" s="67" t="e">
        <f aca="false">Z493-IF($N494=Z$5,$B494,0)</f>
        <v>#N/A</v>
      </c>
      <c r="AA494" s="67" t="e">
        <f aca="false">AA493-IF($N494=AA$5,$B494,0)</f>
        <v>#N/A</v>
      </c>
      <c r="AB494" s="67" t="e">
        <f aca="false">AB493-IF($N494=AB$5,$B494,0)</f>
        <v>#N/A</v>
      </c>
      <c r="AC494" s="67" t="e">
        <f aca="false">AC493-IF($N494=AC$5,$B494,0)</f>
        <v>#N/A</v>
      </c>
      <c r="AD494" s="67" t="e">
        <f aca="false">AD493-IF($N494=AD$5,$B494,0)</f>
        <v>#N/A</v>
      </c>
      <c r="AE494" s="67" t="e">
        <f aca="false">AE493-IF($N494=AE$5,$B494,0)</f>
        <v>#N/A</v>
      </c>
      <c r="AF494" s="67" t="e">
        <f aca="false">AF493-IF($N494=AF$5,$B494,0)</f>
        <v>#N/A</v>
      </c>
      <c r="AG494" s="67" t="e">
        <f aca="false">AG493-IF($N494=AG$5,$B494,0)</f>
        <v>#N/A</v>
      </c>
      <c r="AH494" s="67" t="e">
        <f aca="false">AH493-IF($N494=AH$5,$B494,0)</f>
        <v>#N/A</v>
      </c>
      <c r="AI494" s="67" t="e">
        <f aca="false">AI493-IF($N494=AI$5,$B494,0)</f>
        <v>#N/A</v>
      </c>
      <c r="AJ494" s="67" t="e">
        <f aca="false">AJ493-IF($N494=AJ$5,$B494,0)</f>
        <v>#N/A</v>
      </c>
      <c r="AK494" s="67" t="e">
        <f aca="false">AK493-IF($N494=AK$5,$B494,0)</f>
        <v>#N/A</v>
      </c>
      <c r="AL494" s="67" t="e">
        <f aca="false">AL493-IF($N494=AL$5,$B494,0)</f>
        <v>#N/A</v>
      </c>
      <c r="AM494" s="67" t="e">
        <f aca="false">AM493-IF($N494=AM$5,$B494,0)</f>
        <v>#N/A</v>
      </c>
      <c r="AN494" s="67" t="e">
        <f aca="false">AN493-IF($N494=AN$5,$B494,0)</f>
        <v>#N/A</v>
      </c>
      <c r="AO494" s="67" t="e">
        <f aca="false">AO493-IF($N494=AO$5,$B494,0)</f>
        <v>#N/A</v>
      </c>
      <c r="AP494" s="67" t="e">
        <f aca="false">AP493-IF($N494=AP$5,$B494,0)</f>
        <v>#N/A</v>
      </c>
      <c r="AQ494" s="67" t="e">
        <f aca="false">AQ493-IF($N494=AQ$5,$B494,0)</f>
        <v>#N/A</v>
      </c>
      <c r="AR494" s="67" t="e">
        <f aca="false">AR493-IF($N494=AR$5,$B494,0)</f>
        <v>#N/A</v>
      </c>
      <c r="AS494" s="67" t="e">
        <f aca="false">AS493-IF($N494=AS$5,$B494,0)</f>
        <v>#N/A</v>
      </c>
      <c r="AT494" s="67" t="e">
        <f aca="false">AT493-IF($N494=AT$5,$B494,0)</f>
        <v>#N/A</v>
      </c>
      <c r="AU494" s="67" t="e">
        <f aca="false">AU493-IF($N494=AU$5,$B494,0)</f>
        <v>#N/A</v>
      </c>
      <c r="AV494" s="67" t="e">
        <f aca="false">AV493-IF($N494=AV$5,$B494,0)</f>
        <v>#N/A</v>
      </c>
      <c r="AW494" s="67" t="e">
        <f aca="false">AW493-IF($N494=AW$5,$B494,0)</f>
        <v>#N/A</v>
      </c>
      <c r="AX494" s="67" t="e">
        <f aca="false">AX493-IF($N494=AX$5,$B494,0)</f>
        <v>#N/A</v>
      </c>
      <c r="AY494" s="67" t="e">
        <f aca="false">AY493-IF($N494=AY$5,$B494,0)</f>
        <v>#N/A</v>
      </c>
      <c r="AZ494" s="67" t="e">
        <f aca="false">AZ493-IF($N494=AZ$5,$B494,0)</f>
        <v>#N/A</v>
      </c>
      <c r="BA494" s="67" t="e">
        <f aca="false">BA493-IF($N494=BA$5,$B494,0)</f>
        <v>#N/A</v>
      </c>
      <c r="BB494" s="67" t="e">
        <f aca="false">BB493-IF($N494=BB$5,$B494,0)</f>
        <v>#N/A</v>
      </c>
    </row>
    <row r="495" s="68" customFormat="true" ht="31.5" hidden="true" customHeight="true" outlineLevel="0" collapsed="false">
      <c r="A495" s="5" t="n">
        <f aca="false">A494+1</f>
        <v>242</v>
      </c>
      <c r="B495" s="73"/>
      <c r="C495" s="54" t="str">
        <f aca="false">IF(B495&lt;=0,"",СумаПрописом(B495))</f>
        <v/>
      </c>
      <c r="D495" s="32"/>
      <c r="E495" s="55"/>
      <c r="F495" s="34" t="s">
        <v>21</v>
      </c>
      <c r="G495" s="35" t="e">
        <f aca="true">INDIRECT(ADDRESS(ROW(F495),(N495+14)))</f>
        <v>#N/A</v>
      </c>
      <c r="H495" s="36"/>
      <c r="I495" s="37"/>
      <c r="J495" s="38"/>
      <c r="K495" s="50"/>
      <c r="L495" s="50"/>
      <c r="M495" s="50"/>
      <c r="N495" s="66" t="n">
        <f aca="false">MATCH($F495,депутати!$B$1:$B$40,0)</f>
        <v>37</v>
      </c>
      <c r="O495" s="67" t="e">
        <f aca="false">O494-IF($N495=O$5,$B495,0)</f>
        <v>#N/A</v>
      </c>
      <c r="P495" s="67" t="e">
        <f aca="false">P494-IF($N495=P$5,$B495,0)</f>
        <v>#N/A</v>
      </c>
      <c r="Q495" s="67" t="e">
        <f aca="false">Q494-IF($N495=Q$5,$B495,0)</f>
        <v>#N/A</v>
      </c>
      <c r="R495" s="67" t="e">
        <f aca="false">R494-IF($N495=R$5,$B495,0)</f>
        <v>#N/A</v>
      </c>
      <c r="S495" s="67" t="e">
        <f aca="false">S494-IF($N495=S$5,$B495,0)</f>
        <v>#N/A</v>
      </c>
      <c r="T495" s="67" t="e">
        <f aca="false">T494-IF($N495=T$5,$B495,0)</f>
        <v>#N/A</v>
      </c>
      <c r="U495" s="67" t="e">
        <f aca="false">U494-IF($N495=U$5,$B495,0)</f>
        <v>#N/A</v>
      </c>
      <c r="V495" s="67" t="e">
        <f aca="false">V494-IF($N495=V$5,$B495,0)</f>
        <v>#N/A</v>
      </c>
      <c r="W495" s="67" t="e">
        <f aca="false">W494-IF($N495=W$5,$B495,0)</f>
        <v>#N/A</v>
      </c>
      <c r="X495" s="67" t="e">
        <f aca="false">X494-IF($N495=X$5,$B495,0)</f>
        <v>#N/A</v>
      </c>
      <c r="Y495" s="67" t="e">
        <f aca="false">Y494-IF($N495=Y$5,$B495,0)</f>
        <v>#N/A</v>
      </c>
      <c r="Z495" s="67" t="e">
        <f aca="false">Z494-IF($N495=Z$5,$B495,0)</f>
        <v>#N/A</v>
      </c>
      <c r="AA495" s="67" t="e">
        <f aca="false">AA494-IF($N495=AA$5,$B495,0)</f>
        <v>#N/A</v>
      </c>
      <c r="AB495" s="67" t="e">
        <f aca="false">AB494-IF($N495=AB$5,$B495,0)</f>
        <v>#N/A</v>
      </c>
      <c r="AC495" s="67" t="e">
        <f aca="false">AC494-IF($N495=AC$5,$B495,0)</f>
        <v>#N/A</v>
      </c>
      <c r="AD495" s="67" t="e">
        <f aca="false">AD494-IF($N495=AD$5,$B495,0)</f>
        <v>#N/A</v>
      </c>
      <c r="AE495" s="67" t="e">
        <f aca="false">AE494-IF($N495=AE$5,$B495,0)</f>
        <v>#N/A</v>
      </c>
      <c r="AF495" s="67" t="e">
        <f aca="false">AF494-IF($N495=AF$5,$B495,0)</f>
        <v>#N/A</v>
      </c>
      <c r="AG495" s="67" t="e">
        <f aca="false">AG494-IF($N495=AG$5,$B495,0)</f>
        <v>#N/A</v>
      </c>
      <c r="AH495" s="67" t="e">
        <f aca="false">AH494-IF($N495=AH$5,$B495,0)</f>
        <v>#N/A</v>
      </c>
      <c r="AI495" s="67" t="e">
        <f aca="false">AI494-IF($N495=AI$5,$B495,0)</f>
        <v>#N/A</v>
      </c>
      <c r="AJ495" s="67" t="e">
        <f aca="false">AJ494-IF($N495=AJ$5,$B495,0)</f>
        <v>#N/A</v>
      </c>
      <c r="AK495" s="67" t="e">
        <f aca="false">AK494-IF($N495=AK$5,$B495,0)</f>
        <v>#N/A</v>
      </c>
      <c r="AL495" s="67" t="e">
        <f aca="false">AL494-IF($N495=AL$5,$B495,0)</f>
        <v>#N/A</v>
      </c>
      <c r="AM495" s="67" t="e">
        <f aca="false">AM494-IF($N495=AM$5,$B495,0)</f>
        <v>#N/A</v>
      </c>
      <c r="AN495" s="67" t="e">
        <f aca="false">AN494-IF($N495=AN$5,$B495,0)</f>
        <v>#N/A</v>
      </c>
      <c r="AO495" s="67" t="e">
        <f aca="false">AO494-IF($N495=AO$5,$B495,0)</f>
        <v>#N/A</v>
      </c>
      <c r="AP495" s="67" t="e">
        <f aca="false">AP494-IF($N495=AP$5,$B495,0)</f>
        <v>#N/A</v>
      </c>
      <c r="AQ495" s="67" t="e">
        <f aca="false">AQ494-IF($N495=AQ$5,$B495,0)</f>
        <v>#N/A</v>
      </c>
      <c r="AR495" s="67" t="e">
        <f aca="false">AR494-IF($N495=AR$5,$B495,0)</f>
        <v>#N/A</v>
      </c>
      <c r="AS495" s="67" t="e">
        <f aca="false">AS494-IF($N495=AS$5,$B495,0)</f>
        <v>#N/A</v>
      </c>
      <c r="AT495" s="67" t="e">
        <f aca="false">AT494-IF($N495=AT$5,$B495,0)</f>
        <v>#N/A</v>
      </c>
      <c r="AU495" s="67" t="e">
        <f aca="false">AU494-IF($N495=AU$5,$B495,0)</f>
        <v>#N/A</v>
      </c>
      <c r="AV495" s="67" t="e">
        <f aca="false">AV494-IF($N495=AV$5,$B495,0)</f>
        <v>#N/A</v>
      </c>
      <c r="AW495" s="67" t="e">
        <f aca="false">AW494-IF($N495=AW$5,$B495,0)</f>
        <v>#N/A</v>
      </c>
      <c r="AX495" s="67" t="e">
        <f aca="false">AX494-IF($N495=AX$5,$B495,0)</f>
        <v>#N/A</v>
      </c>
      <c r="AY495" s="67" t="e">
        <f aca="false">AY494-IF($N495=AY$5,$B495,0)</f>
        <v>#N/A</v>
      </c>
      <c r="AZ495" s="67" t="e">
        <f aca="false">AZ494-IF($N495=AZ$5,$B495,0)</f>
        <v>#N/A</v>
      </c>
      <c r="BA495" s="67" t="e">
        <f aca="false">BA494-IF($N495=BA$5,$B495,0)</f>
        <v>#N/A</v>
      </c>
      <c r="BB495" s="67" t="e">
        <f aca="false">BB494-IF($N495=BB$5,$B495,0)</f>
        <v>#N/A</v>
      </c>
    </row>
    <row r="496" s="68" customFormat="true" ht="31.5" hidden="true" customHeight="true" outlineLevel="0" collapsed="false">
      <c r="A496" s="5" t="n">
        <f aca="false">A495+1</f>
        <v>243</v>
      </c>
      <c r="B496" s="73"/>
      <c r="C496" s="54" t="str">
        <f aca="false">IF(B496&lt;=0,"",СумаПрописом(B496))</f>
        <v/>
      </c>
      <c r="D496" s="32"/>
      <c r="E496" s="55"/>
      <c r="F496" s="34" t="s">
        <v>21</v>
      </c>
      <c r="G496" s="35" t="e">
        <f aca="true">INDIRECT(ADDRESS(ROW(F496),(N496+14)))</f>
        <v>#N/A</v>
      </c>
      <c r="H496" s="36"/>
      <c r="I496" s="52"/>
      <c r="J496" s="57"/>
      <c r="K496" s="52"/>
      <c r="L496" s="52"/>
      <c r="M496" s="50"/>
      <c r="N496" s="66" t="n">
        <f aca="false">MATCH($F496,депутати!$B$1:$B$40,0)</f>
        <v>37</v>
      </c>
      <c r="O496" s="67" t="e">
        <f aca="false">O495-IF($N496=O$5,$B496,0)</f>
        <v>#N/A</v>
      </c>
      <c r="P496" s="67" t="e">
        <f aca="false">P495-IF($N496=P$5,$B496,0)</f>
        <v>#N/A</v>
      </c>
      <c r="Q496" s="67" t="e">
        <f aca="false">Q495-IF($N496=Q$5,$B496,0)</f>
        <v>#N/A</v>
      </c>
      <c r="R496" s="67" t="e">
        <f aca="false">R495-IF($N496=R$5,$B496,0)</f>
        <v>#N/A</v>
      </c>
      <c r="S496" s="67" t="e">
        <f aca="false">S495-IF($N496=S$5,$B496,0)</f>
        <v>#N/A</v>
      </c>
      <c r="T496" s="67" t="e">
        <f aca="false">T495-IF($N496=T$5,$B496,0)</f>
        <v>#N/A</v>
      </c>
      <c r="U496" s="67" t="e">
        <f aca="false">U495-IF($N496=U$5,$B496,0)</f>
        <v>#N/A</v>
      </c>
      <c r="V496" s="67" t="e">
        <f aca="false">V495-IF($N496=V$5,$B496,0)</f>
        <v>#N/A</v>
      </c>
      <c r="W496" s="67" t="e">
        <f aca="false">W495-IF($N496=W$5,$B496,0)</f>
        <v>#N/A</v>
      </c>
      <c r="X496" s="67" t="e">
        <f aca="false">X495-IF($N496=X$5,$B496,0)</f>
        <v>#N/A</v>
      </c>
      <c r="Y496" s="67" t="e">
        <f aca="false">Y495-IF($N496=Y$5,$B496,0)</f>
        <v>#N/A</v>
      </c>
      <c r="Z496" s="67" t="e">
        <f aca="false">Z495-IF($N496=Z$5,$B496,0)</f>
        <v>#N/A</v>
      </c>
      <c r="AA496" s="67" t="e">
        <f aca="false">AA495-IF($N496=AA$5,$B496,0)</f>
        <v>#N/A</v>
      </c>
      <c r="AB496" s="67" t="e">
        <f aca="false">AB495-IF($N496=AB$5,$B496,0)</f>
        <v>#N/A</v>
      </c>
      <c r="AC496" s="67" t="e">
        <f aca="false">AC495-IF($N496=AC$5,$B496,0)</f>
        <v>#N/A</v>
      </c>
      <c r="AD496" s="67" t="e">
        <f aca="false">AD495-IF($N496=AD$5,$B496,0)</f>
        <v>#N/A</v>
      </c>
      <c r="AE496" s="67" t="e">
        <f aca="false">AE495-IF($N496=AE$5,$B496,0)</f>
        <v>#N/A</v>
      </c>
      <c r="AF496" s="67" t="e">
        <f aca="false">AF495-IF($N496=AF$5,$B496,0)</f>
        <v>#N/A</v>
      </c>
      <c r="AG496" s="67" t="e">
        <f aca="false">AG495-IF($N496=AG$5,$B496,0)</f>
        <v>#N/A</v>
      </c>
      <c r="AH496" s="67" t="e">
        <f aca="false">AH495-IF($N496=AH$5,$B496,0)</f>
        <v>#N/A</v>
      </c>
      <c r="AI496" s="67" t="e">
        <f aca="false">AI495-IF($N496=AI$5,$B496,0)</f>
        <v>#N/A</v>
      </c>
      <c r="AJ496" s="67" t="e">
        <f aca="false">AJ495-IF($N496=AJ$5,$B496,0)</f>
        <v>#N/A</v>
      </c>
      <c r="AK496" s="67" t="e">
        <f aca="false">AK495-IF($N496=AK$5,$B496,0)</f>
        <v>#N/A</v>
      </c>
      <c r="AL496" s="67" t="e">
        <f aca="false">AL495-IF($N496=AL$5,$B496,0)</f>
        <v>#N/A</v>
      </c>
      <c r="AM496" s="67" t="e">
        <f aca="false">AM495-IF($N496=AM$5,$B496,0)</f>
        <v>#N/A</v>
      </c>
      <c r="AN496" s="67" t="e">
        <f aca="false">AN495-IF($N496=AN$5,$B496,0)</f>
        <v>#N/A</v>
      </c>
      <c r="AO496" s="67" t="e">
        <f aca="false">AO495-IF($N496=AO$5,$B496,0)</f>
        <v>#N/A</v>
      </c>
      <c r="AP496" s="67" t="e">
        <f aca="false">AP495-IF($N496=AP$5,$B496,0)</f>
        <v>#N/A</v>
      </c>
      <c r="AQ496" s="67" t="e">
        <f aca="false">AQ495-IF($N496=AQ$5,$B496,0)</f>
        <v>#N/A</v>
      </c>
      <c r="AR496" s="67" t="e">
        <f aca="false">AR495-IF($N496=AR$5,$B496,0)</f>
        <v>#N/A</v>
      </c>
      <c r="AS496" s="67" t="e">
        <f aca="false">AS495-IF($N496=AS$5,$B496,0)</f>
        <v>#N/A</v>
      </c>
      <c r="AT496" s="67" t="e">
        <f aca="false">AT495-IF($N496=AT$5,$B496,0)</f>
        <v>#N/A</v>
      </c>
      <c r="AU496" s="67" t="e">
        <f aca="false">AU495-IF($N496=AU$5,$B496,0)</f>
        <v>#N/A</v>
      </c>
      <c r="AV496" s="67" t="e">
        <f aca="false">AV495-IF($N496=AV$5,$B496,0)</f>
        <v>#N/A</v>
      </c>
      <c r="AW496" s="67" t="e">
        <f aca="false">AW495-IF($N496=AW$5,$B496,0)</f>
        <v>#N/A</v>
      </c>
      <c r="AX496" s="67" t="e">
        <f aca="false">AX495-IF($N496=AX$5,$B496,0)</f>
        <v>#N/A</v>
      </c>
      <c r="AY496" s="67" t="e">
        <f aca="false">AY495-IF($N496=AY$5,$B496,0)</f>
        <v>#N/A</v>
      </c>
      <c r="AZ496" s="67" t="e">
        <f aca="false">AZ495-IF($N496=AZ$5,$B496,0)</f>
        <v>#N/A</v>
      </c>
      <c r="BA496" s="67" t="e">
        <f aca="false">BA495-IF($N496=BA$5,$B496,0)</f>
        <v>#N/A</v>
      </c>
      <c r="BB496" s="67" t="e">
        <f aca="false">BB495-IF($N496=BB$5,$B496,0)</f>
        <v>#N/A</v>
      </c>
    </row>
    <row r="497" s="68" customFormat="true" ht="31.5" hidden="true" customHeight="true" outlineLevel="0" collapsed="false">
      <c r="A497" s="5" t="n">
        <f aca="false">A496+1</f>
        <v>244</v>
      </c>
      <c r="B497" s="73"/>
      <c r="C497" s="54" t="str">
        <f aca="false">IF(B497&lt;=0,"",СумаПрописом(B497))</f>
        <v/>
      </c>
      <c r="D497" s="36"/>
      <c r="E497" s="55"/>
      <c r="F497" s="34" t="s">
        <v>21</v>
      </c>
      <c r="G497" s="35" t="e">
        <f aca="true">INDIRECT(ADDRESS(ROW(F497),(N497+14)))</f>
        <v>#N/A</v>
      </c>
      <c r="H497" s="36"/>
      <c r="I497" s="52"/>
      <c r="J497" s="46"/>
      <c r="K497" s="52"/>
      <c r="L497" s="52"/>
      <c r="M497" s="50"/>
      <c r="N497" s="66" t="n">
        <f aca="false">MATCH($F497,депутати!$B$1:$B$40,0)</f>
        <v>37</v>
      </c>
      <c r="O497" s="67" t="e">
        <f aca="false">O496-IF($N497=O$5,$B497,0)</f>
        <v>#N/A</v>
      </c>
      <c r="P497" s="67" t="e">
        <f aca="false">P496-IF($N497=P$5,$B497,0)</f>
        <v>#N/A</v>
      </c>
      <c r="Q497" s="67" t="e">
        <f aca="false">Q496-IF($N497=Q$5,$B497,0)</f>
        <v>#N/A</v>
      </c>
      <c r="R497" s="67" t="e">
        <f aca="false">R496-IF($N497=R$5,$B497,0)</f>
        <v>#N/A</v>
      </c>
      <c r="S497" s="67" t="e">
        <f aca="false">S496-IF($N497=S$5,$B497,0)</f>
        <v>#N/A</v>
      </c>
      <c r="T497" s="67" t="e">
        <f aca="false">T496-IF($N497=T$5,$B497,0)</f>
        <v>#N/A</v>
      </c>
      <c r="U497" s="67" t="e">
        <f aca="false">U496-IF($N497=U$5,$B497,0)</f>
        <v>#N/A</v>
      </c>
      <c r="V497" s="67" t="e">
        <f aca="false">V496-IF($N497=V$5,$B497,0)</f>
        <v>#N/A</v>
      </c>
      <c r="W497" s="67" t="e">
        <f aca="false">W496-IF($N497=W$5,$B497,0)</f>
        <v>#N/A</v>
      </c>
      <c r="X497" s="67" t="e">
        <f aca="false">X496-IF($N497=X$5,$B497,0)</f>
        <v>#N/A</v>
      </c>
      <c r="Y497" s="67" t="e">
        <f aca="false">Y496-IF($N497=Y$5,$B497,0)</f>
        <v>#N/A</v>
      </c>
      <c r="Z497" s="67" t="e">
        <f aca="false">Z496-IF($N497=Z$5,$B497,0)</f>
        <v>#N/A</v>
      </c>
      <c r="AA497" s="67" t="e">
        <f aca="false">AA496-IF($N497=AA$5,$B497,0)</f>
        <v>#N/A</v>
      </c>
      <c r="AB497" s="67" t="e">
        <f aca="false">AB496-IF($N497=AB$5,$B497,0)</f>
        <v>#N/A</v>
      </c>
      <c r="AC497" s="67" t="e">
        <f aca="false">AC496-IF($N497=AC$5,$B497,0)</f>
        <v>#N/A</v>
      </c>
      <c r="AD497" s="67" t="e">
        <f aca="false">AD496-IF($N497=AD$5,$B497,0)</f>
        <v>#N/A</v>
      </c>
      <c r="AE497" s="67" t="e">
        <f aca="false">AE496-IF($N497=AE$5,$B497,0)</f>
        <v>#N/A</v>
      </c>
      <c r="AF497" s="67" t="e">
        <f aca="false">AF496-IF($N497=AF$5,$B497,0)</f>
        <v>#N/A</v>
      </c>
      <c r="AG497" s="67" t="e">
        <f aca="false">AG496-IF($N497=AG$5,$B497,0)</f>
        <v>#N/A</v>
      </c>
      <c r="AH497" s="67" t="e">
        <f aca="false">AH496-IF($N497=AH$5,$B497,0)</f>
        <v>#N/A</v>
      </c>
      <c r="AI497" s="67" t="e">
        <f aca="false">AI496-IF($N497=AI$5,$B497,0)</f>
        <v>#N/A</v>
      </c>
      <c r="AJ497" s="67" t="e">
        <f aca="false">AJ496-IF($N497=AJ$5,$B497,0)</f>
        <v>#N/A</v>
      </c>
      <c r="AK497" s="67" t="e">
        <f aca="false">AK496-IF($N497=AK$5,$B497,0)</f>
        <v>#N/A</v>
      </c>
      <c r="AL497" s="67" t="e">
        <f aca="false">AL496-IF($N497=AL$5,$B497,0)</f>
        <v>#N/A</v>
      </c>
      <c r="AM497" s="67" t="e">
        <f aca="false">AM496-IF($N497=AM$5,$B497,0)</f>
        <v>#N/A</v>
      </c>
      <c r="AN497" s="67" t="e">
        <f aca="false">AN496-IF($N497=AN$5,$B497,0)</f>
        <v>#N/A</v>
      </c>
      <c r="AO497" s="67" t="e">
        <f aca="false">AO496-IF($N497=AO$5,$B497,0)</f>
        <v>#N/A</v>
      </c>
      <c r="AP497" s="67" t="e">
        <f aca="false">AP496-IF($N497=AP$5,$B497,0)</f>
        <v>#N/A</v>
      </c>
      <c r="AQ497" s="67" t="e">
        <f aca="false">AQ496-IF($N497=AQ$5,$B497,0)</f>
        <v>#N/A</v>
      </c>
      <c r="AR497" s="67" t="e">
        <f aca="false">AR496-IF($N497=AR$5,$B497,0)</f>
        <v>#N/A</v>
      </c>
      <c r="AS497" s="67" t="e">
        <f aca="false">AS496-IF($N497=AS$5,$B497,0)</f>
        <v>#N/A</v>
      </c>
      <c r="AT497" s="67" t="e">
        <f aca="false">AT496-IF($N497=AT$5,$B497,0)</f>
        <v>#N/A</v>
      </c>
      <c r="AU497" s="67" t="e">
        <f aca="false">AU496-IF($N497=AU$5,$B497,0)</f>
        <v>#N/A</v>
      </c>
      <c r="AV497" s="67" t="e">
        <f aca="false">AV496-IF($N497=AV$5,$B497,0)</f>
        <v>#N/A</v>
      </c>
      <c r="AW497" s="67" t="e">
        <f aca="false">AW496-IF($N497=AW$5,$B497,0)</f>
        <v>#N/A</v>
      </c>
      <c r="AX497" s="67" t="e">
        <f aca="false">AX496-IF($N497=AX$5,$B497,0)</f>
        <v>#N/A</v>
      </c>
      <c r="AY497" s="67" t="e">
        <f aca="false">AY496-IF($N497=AY$5,$B497,0)</f>
        <v>#N/A</v>
      </c>
      <c r="AZ497" s="67" t="e">
        <f aca="false">AZ496-IF($N497=AZ$5,$B497,0)</f>
        <v>#N/A</v>
      </c>
      <c r="BA497" s="67" t="e">
        <f aca="false">BA496-IF($N497=BA$5,$B497,0)</f>
        <v>#N/A</v>
      </c>
      <c r="BB497" s="67" t="e">
        <f aca="false">BB496-IF($N497=BB$5,$B497,0)</f>
        <v>#N/A</v>
      </c>
    </row>
    <row r="498" s="68" customFormat="true" ht="31.5" hidden="true" customHeight="true" outlineLevel="0" collapsed="false">
      <c r="A498" s="5" t="n">
        <f aca="false">A497+1</f>
        <v>245</v>
      </c>
      <c r="B498" s="73"/>
      <c r="C498" s="54" t="str">
        <f aca="false">IF(B498&lt;=0,"",СумаПрописом(B498))</f>
        <v/>
      </c>
      <c r="D498" s="32"/>
      <c r="E498" s="55"/>
      <c r="F498" s="34" t="s">
        <v>21</v>
      </c>
      <c r="G498" s="35" t="e">
        <f aca="true">INDIRECT(ADDRESS(ROW(F498),(N498+14)))</f>
        <v>#N/A</v>
      </c>
      <c r="H498" s="36"/>
      <c r="I498" s="33"/>
      <c r="J498" s="46"/>
      <c r="K498" s="46"/>
      <c r="L498" s="33"/>
      <c r="M498" s="50"/>
      <c r="N498" s="66" t="n">
        <f aca="false">MATCH($F498,депутати!$B$1:$B$40,0)</f>
        <v>37</v>
      </c>
      <c r="O498" s="67" t="e">
        <f aca="false">O497-IF($N498=O$5,$B498,0)</f>
        <v>#N/A</v>
      </c>
      <c r="P498" s="67" t="e">
        <f aca="false">P497-IF($N498=P$5,$B498,0)</f>
        <v>#N/A</v>
      </c>
      <c r="Q498" s="67" t="e">
        <f aca="false">Q497-IF($N498=Q$5,$B498,0)</f>
        <v>#N/A</v>
      </c>
      <c r="R498" s="67" t="e">
        <f aca="false">R497-IF($N498=R$5,$B498,0)</f>
        <v>#N/A</v>
      </c>
      <c r="S498" s="67" t="e">
        <f aca="false">S497-IF($N498=S$5,$B498,0)</f>
        <v>#N/A</v>
      </c>
      <c r="T498" s="67" t="e">
        <f aca="false">T497-IF($N498=T$5,$B498,0)</f>
        <v>#N/A</v>
      </c>
      <c r="U498" s="67" t="e">
        <f aca="false">U497-IF($N498=U$5,$B498,0)</f>
        <v>#N/A</v>
      </c>
      <c r="V498" s="67" t="e">
        <f aca="false">V497-IF($N498=V$5,$B498,0)</f>
        <v>#N/A</v>
      </c>
      <c r="W498" s="67" t="e">
        <f aca="false">W497-IF($N498=W$5,$B498,0)</f>
        <v>#N/A</v>
      </c>
      <c r="X498" s="67" t="e">
        <f aca="false">X497-IF($N498=X$5,$B498,0)</f>
        <v>#N/A</v>
      </c>
      <c r="Y498" s="67" t="e">
        <f aca="false">Y497-IF($N498=Y$5,$B498,0)</f>
        <v>#N/A</v>
      </c>
      <c r="Z498" s="67" t="e">
        <f aca="false">Z497-IF($N498=Z$5,$B498,0)</f>
        <v>#N/A</v>
      </c>
      <c r="AA498" s="67" t="e">
        <f aca="false">AA497-IF($N498=AA$5,$B498,0)</f>
        <v>#N/A</v>
      </c>
      <c r="AB498" s="67" t="e">
        <f aca="false">AB497-IF($N498=AB$5,$B498,0)</f>
        <v>#N/A</v>
      </c>
      <c r="AC498" s="67" t="e">
        <f aca="false">AC497-IF($N498=AC$5,$B498,0)</f>
        <v>#N/A</v>
      </c>
      <c r="AD498" s="67" t="e">
        <f aca="false">AD497-IF($N498=AD$5,$B498,0)</f>
        <v>#N/A</v>
      </c>
      <c r="AE498" s="67" t="e">
        <f aca="false">AE497-IF($N498=AE$5,$B498,0)</f>
        <v>#N/A</v>
      </c>
      <c r="AF498" s="67" t="e">
        <f aca="false">AF497-IF($N498=AF$5,$B498,0)</f>
        <v>#N/A</v>
      </c>
      <c r="AG498" s="67" t="e">
        <f aca="false">AG497-IF($N498=AG$5,$B498,0)</f>
        <v>#N/A</v>
      </c>
      <c r="AH498" s="67" t="e">
        <f aca="false">AH497-IF($N498=AH$5,$B498,0)</f>
        <v>#N/A</v>
      </c>
      <c r="AI498" s="67" t="e">
        <f aca="false">AI497-IF($N498=AI$5,$B498,0)</f>
        <v>#N/A</v>
      </c>
      <c r="AJ498" s="67" t="e">
        <f aca="false">AJ497-IF($N498=AJ$5,$B498,0)</f>
        <v>#N/A</v>
      </c>
      <c r="AK498" s="67" t="e">
        <f aca="false">AK497-IF($N498=AK$5,$B498,0)</f>
        <v>#N/A</v>
      </c>
      <c r="AL498" s="67" t="e">
        <f aca="false">AL497-IF($N498=AL$5,$B498,0)</f>
        <v>#N/A</v>
      </c>
      <c r="AM498" s="67" t="e">
        <f aca="false">AM497-IF($N498=AM$5,$B498,0)</f>
        <v>#N/A</v>
      </c>
      <c r="AN498" s="67" t="e">
        <f aca="false">AN497-IF($N498=AN$5,$B498,0)</f>
        <v>#N/A</v>
      </c>
      <c r="AO498" s="67" t="e">
        <f aca="false">AO497-IF($N498=AO$5,$B498,0)</f>
        <v>#N/A</v>
      </c>
      <c r="AP498" s="67" t="e">
        <f aca="false">AP497-IF($N498=AP$5,$B498,0)</f>
        <v>#N/A</v>
      </c>
      <c r="AQ498" s="67" t="e">
        <f aca="false">AQ497-IF($N498=AQ$5,$B498,0)</f>
        <v>#N/A</v>
      </c>
      <c r="AR498" s="67" t="e">
        <f aca="false">AR497-IF($N498=AR$5,$B498,0)</f>
        <v>#N/A</v>
      </c>
      <c r="AS498" s="67" t="e">
        <f aca="false">AS497-IF($N498=AS$5,$B498,0)</f>
        <v>#N/A</v>
      </c>
      <c r="AT498" s="67" t="e">
        <f aca="false">AT497-IF($N498=AT$5,$B498,0)</f>
        <v>#N/A</v>
      </c>
      <c r="AU498" s="67" t="e">
        <f aca="false">AU497-IF($N498=AU$5,$B498,0)</f>
        <v>#N/A</v>
      </c>
      <c r="AV498" s="67" t="e">
        <f aca="false">AV497-IF($N498=AV$5,$B498,0)</f>
        <v>#N/A</v>
      </c>
      <c r="AW498" s="67" t="e">
        <f aca="false">AW497-IF($N498=AW$5,$B498,0)</f>
        <v>#N/A</v>
      </c>
      <c r="AX498" s="67" t="e">
        <f aca="false">AX497-IF($N498=AX$5,$B498,0)</f>
        <v>#N/A</v>
      </c>
      <c r="AY498" s="67" t="e">
        <f aca="false">AY497-IF($N498=AY$5,$B498,0)</f>
        <v>#N/A</v>
      </c>
      <c r="AZ498" s="67" t="e">
        <f aca="false">AZ497-IF($N498=AZ$5,$B498,0)</f>
        <v>#N/A</v>
      </c>
      <c r="BA498" s="67" t="e">
        <f aca="false">BA497-IF($N498=BA$5,$B498,0)</f>
        <v>#N/A</v>
      </c>
      <c r="BB498" s="67" t="e">
        <f aca="false">BB497-IF($N498=BB$5,$B498,0)</f>
        <v>#N/A</v>
      </c>
    </row>
    <row r="499" s="68" customFormat="true" ht="31.5" hidden="true" customHeight="true" outlineLevel="0" collapsed="false">
      <c r="A499" s="5" t="n">
        <f aca="false">A498+1</f>
        <v>246</v>
      </c>
      <c r="B499" s="73"/>
      <c r="C499" s="54" t="str">
        <f aca="false">IF(B499&lt;=0,"",СумаПрописом(B499))</f>
        <v/>
      </c>
      <c r="D499" s="36"/>
      <c r="E499" s="118"/>
      <c r="F499" s="34" t="s">
        <v>21</v>
      </c>
      <c r="G499" s="35" t="e">
        <f aca="true">INDIRECT(ADDRESS(ROW(F499),(N499+14)))</f>
        <v>#N/A</v>
      </c>
      <c r="H499" s="36"/>
      <c r="I499" s="36"/>
      <c r="J499" s="46"/>
      <c r="K499" s="33"/>
      <c r="L499" s="33"/>
      <c r="M499" s="50"/>
      <c r="N499" s="66" t="n">
        <f aca="false">MATCH($F499,депутати!$B$1:$B$40,0)</f>
        <v>37</v>
      </c>
      <c r="O499" s="67" t="e">
        <f aca="false">O498-IF($N499=O$5,$B499,0)</f>
        <v>#N/A</v>
      </c>
      <c r="P499" s="67" t="e">
        <f aca="false">P498-IF($N499=P$5,$B499,0)</f>
        <v>#N/A</v>
      </c>
      <c r="Q499" s="67" t="e">
        <f aca="false">Q498-IF($N499=Q$5,$B499,0)</f>
        <v>#N/A</v>
      </c>
      <c r="R499" s="67" t="e">
        <f aca="false">R498-IF($N499=R$5,$B499,0)</f>
        <v>#N/A</v>
      </c>
      <c r="S499" s="67" t="e">
        <f aca="false">S498-IF($N499=S$5,$B499,0)</f>
        <v>#N/A</v>
      </c>
      <c r="T499" s="67" t="e">
        <f aca="false">T498-IF($N499=T$5,$B499,0)</f>
        <v>#N/A</v>
      </c>
      <c r="U499" s="67" t="e">
        <f aca="false">U498-IF($N499=U$5,$B499,0)</f>
        <v>#N/A</v>
      </c>
      <c r="V499" s="67" t="e">
        <f aca="false">V498-IF($N499=V$5,$B499,0)</f>
        <v>#N/A</v>
      </c>
      <c r="W499" s="67" t="e">
        <f aca="false">W498-IF($N499=W$5,$B499,0)</f>
        <v>#N/A</v>
      </c>
      <c r="X499" s="67" t="e">
        <f aca="false">X498-IF($N499=X$5,$B499,0)</f>
        <v>#N/A</v>
      </c>
      <c r="Y499" s="67" t="e">
        <f aca="false">Y498-IF($N499=Y$5,$B499,0)</f>
        <v>#N/A</v>
      </c>
      <c r="Z499" s="67" t="e">
        <f aca="false">Z498-IF($N499=Z$5,$B499,0)</f>
        <v>#N/A</v>
      </c>
      <c r="AA499" s="67" t="e">
        <f aca="false">AA498-IF($N499=AA$5,$B499,0)</f>
        <v>#N/A</v>
      </c>
      <c r="AB499" s="67" t="e">
        <f aca="false">AB498-IF($N499=AB$5,$B499,0)</f>
        <v>#N/A</v>
      </c>
      <c r="AC499" s="67" t="e">
        <f aca="false">AC498-IF($N499=AC$5,$B499,0)</f>
        <v>#N/A</v>
      </c>
      <c r="AD499" s="67" t="e">
        <f aca="false">AD498-IF($N499=AD$5,$B499,0)</f>
        <v>#N/A</v>
      </c>
      <c r="AE499" s="67" t="e">
        <f aca="false">AE498-IF($N499=AE$5,$B499,0)</f>
        <v>#N/A</v>
      </c>
      <c r="AF499" s="67" t="e">
        <f aca="false">AF498-IF($N499=AF$5,$B499,0)</f>
        <v>#N/A</v>
      </c>
      <c r="AG499" s="67" t="e">
        <f aca="false">AG498-IF($N499=AG$5,$B499,0)</f>
        <v>#N/A</v>
      </c>
      <c r="AH499" s="67" t="e">
        <f aca="false">AH498-IF($N499=AH$5,$B499,0)</f>
        <v>#N/A</v>
      </c>
      <c r="AI499" s="67" t="e">
        <f aca="false">AI498-IF($N499=AI$5,$B499,0)</f>
        <v>#N/A</v>
      </c>
      <c r="AJ499" s="67" t="e">
        <f aca="false">AJ498-IF($N499=AJ$5,$B499,0)</f>
        <v>#N/A</v>
      </c>
      <c r="AK499" s="67" t="e">
        <f aca="false">AK498-IF($N499=AK$5,$B499,0)</f>
        <v>#N/A</v>
      </c>
      <c r="AL499" s="67" t="e">
        <f aca="false">AL498-IF($N499=AL$5,$B499,0)</f>
        <v>#N/A</v>
      </c>
      <c r="AM499" s="67" t="e">
        <f aca="false">AM498-IF($N499=AM$5,$B499,0)</f>
        <v>#N/A</v>
      </c>
      <c r="AN499" s="67" t="e">
        <f aca="false">AN498-IF($N499=AN$5,$B499,0)</f>
        <v>#N/A</v>
      </c>
      <c r="AO499" s="67" t="e">
        <f aca="false">AO498-IF($N499=AO$5,$B499,0)</f>
        <v>#N/A</v>
      </c>
      <c r="AP499" s="67" t="e">
        <f aca="false">AP498-IF($N499=AP$5,$B499,0)</f>
        <v>#N/A</v>
      </c>
      <c r="AQ499" s="67" t="e">
        <f aca="false">AQ498-IF($N499=AQ$5,$B499,0)</f>
        <v>#N/A</v>
      </c>
      <c r="AR499" s="67" t="e">
        <f aca="false">AR498-IF($N499=AR$5,$B499,0)</f>
        <v>#N/A</v>
      </c>
      <c r="AS499" s="67" t="e">
        <f aca="false">AS498-IF($N499=AS$5,$B499,0)</f>
        <v>#N/A</v>
      </c>
      <c r="AT499" s="67" t="e">
        <f aca="false">AT498-IF($N499=AT$5,$B499,0)</f>
        <v>#N/A</v>
      </c>
      <c r="AU499" s="67" t="e">
        <f aca="false">AU498-IF($N499=AU$5,$B499,0)</f>
        <v>#N/A</v>
      </c>
      <c r="AV499" s="67" t="e">
        <f aca="false">AV498-IF($N499=AV$5,$B499,0)</f>
        <v>#N/A</v>
      </c>
      <c r="AW499" s="67" t="e">
        <f aca="false">AW498-IF($N499=AW$5,$B499,0)</f>
        <v>#N/A</v>
      </c>
      <c r="AX499" s="67" t="e">
        <f aca="false">AX498-IF($N499=AX$5,$B499,0)</f>
        <v>#N/A</v>
      </c>
      <c r="AY499" s="67" t="e">
        <f aca="false">AY498-IF($N499=AY$5,$B499,0)</f>
        <v>#N/A</v>
      </c>
      <c r="AZ499" s="67" t="e">
        <f aca="false">AZ498-IF($N499=AZ$5,$B499,0)</f>
        <v>#N/A</v>
      </c>
      <c r="BA499" s="67" t="e">
        <f aca="false">BA498-IF($N499=BA$5,$B499,0)</f>
        <v>#N/A</v>
      </c>
      <c r="BB499" s="67" t="e">
        <f aca="false">BB498-IF($N499=BB$5,$B499,0)</f>
        <v>#N/A</v>
      </c>
    </row>
    <row r="500" s="68" customFormat="true" ht="31.5" hidden="true" customHeight="true" outlineLevel="0" collapsed="false">
      <c r="A500" s="5" t="n">
        <f aca="false">A499+1</f>
        <v>247</v>
      </c>
      <c r="B500" s="73"/>
      <c r="C500" s="54" t="str">
        <f aca="false">IF(B500&lt;=0,"",СумаПрописом(B500))</f>
        <v/>
      </c>
      <c r="D500" s="32"/>
      <c r="E500" s="55"/>
      <c r="F500" s="34" t="s">
        <v>21</v>
      </c>
      <c r="G500" s="35" t="e">
        <f aca="true">INDIRECT(ADDRESS(ROW(F500),(N500+14)))</f>
        <v>#N/A</v>
      </c>
      <c r="H500" s="36"/>
      <c r="I500" s="33"/>
      <c r="J500" s="43"/>
      <c r="K500" s="51"/>
      <c r="L500" s="51"/>
      <c r="M500" s="50"/>
      <c r="N500" s="66" t="n">
        <f aca="false">MATCH($F500,депутати!$B$1:$B$40,0)</f>
        <v>37</v>
      </c>
      <c r="O500" s="67" t="e">
        <f aca="false">O499-IF($N500=O$5,$B500,0)</f>
        <v>#N/A</v>
      </c>
      <c r="P500" s="67" t="e">
        <f aca="false">P499-IF($N500=P$5,$B500,0)</f>
        <v>#N/A</v>
      </c>
      <c r="Q500" s="67" t="e">
        <f aca="false">Q499-IF($N500=Q$5,$B500,0)</f>
        <v>#N/A</v>
      </c>
      <c r="R500" s="67" t="e">
        <f aca="false">R499-IF($N500=R$5,$B500,0)</f>
        <v>#N/A</v>
      </c>
      <c r="S500" s="67" t="e">
        <f aca="false">S499-IF($N500=S$5,$B500,0)</f>
        <v>#N/A</v>
      </c>
      <c r="T500" s="67" t="e">
        <f aca="false">T499-IF($N500=T$5,$B500,0)</f>
        <v>#N/A</v>
      </c>
      <c r="U500" s="67" t="e">
        <f aca="false">U499-IF($N500=U$5,$B500,0)</f>
        <v>#N/A</v>
      </c>
      <c r="V500" s="67" t="e">
        <f aca="false">V499-IF($N500=V$5,$B500,0)</f>
        <v>#N/A</v>
      </c>
      <c r="W500" s="67" t="e">
        <f aca="false">W499-IF($N500=W$5,$B500,0)</f>
        <v>#N/A</v>
      </c>
      <c r="X500" s="67" t="e">
        <f aca="false">X499-IF($N500=X$5,$B500,0)</f>
        <v>#N/A</v>
      </c>
      <c r="Y500" s="67" t="e">
        <f aca="false">Y499-IF($N500=Y$5,$B500,0)</f>
        <v>#N/A</v>
      </c>
      <c r="Z500" s="67" t="e">
        <f aca="false">Z499-IF($N500=Z$5,$B500,0)</f>
        <v>#N/A</v>
      </c>
      <c r="AA500" s="67" t="e">
        <f aca="false">AA499-IF($N500=AA$5,$B500,0)</f>
        <v>#N/A</v>
      </c>
      <c r="AB500" s="67" t="e">
        <f aca="false">AB499-IF($N500=AB$5,$B500,0)</f>
        <v>#N/A</v>
      </c>
      <c r="AC500" s="67" t="e">
        <f aca="false">AC499-IF($N500=AC$5,$B500,0)</f>
        <v>#N/A</v>
      </c>
      <c r="AD500" s="67" t="e">
        <f aca="false">AD499-IF($N500=AD$5,$B500,0)</f>
        <v>#N/A</v>
      </c>
      <c r="AE500" s="67" t="e">
        <f aca="false">AE499-IF($N500=AE$5,$B500,0)</f>
        <v>#N/A</v>
      </c>
      <c r="AF500" s="67" t="e">
        <f aca="false">AF499-IF($N500=AF$5,$B500,0)</f>
        <v>#N/A</v>
      </c>
      <c r="AG500" s="67" t="e">
        <f aca="false">AG499-IF($N500=AG$5,$B500,0)</f>
        <v>#N/A</v>
      </c>
      <c r="AH500" s="67" t="e">
        <f aca="false">AH499-IF($N500=AH$5,$B500,0)</f>
        <v>#N/A</v>
      </c>
      <c r="AI500" s="67" t="e">
        <f aca="false">AI499-IF($N500=AI$5,$B500,0)</f>
        <v>#N/A</v>
      </c>
      <c r="AJ500" s="67" t="e">
        <f aca="false">AJ499-IF($N500=AJ$5,$B500,0)</f>
        <v>#N/A</v>
      </c>
      <c r="AK500" s="67" t="e">
        <f aca="false">AK499-IF($N500=AK$5,$B500,0)</f>
        <v>#N/A</v>
      </c>
      <c r="AL500" s="67" t="e">
        <f aca="false">AL499-IF($N500=AL$5,$B500,0)</f>
        <v>#N/A</v>
      </c>
      <c r="AM500" s="67" t="e">
        <f aca="false">AM499-IF($N500=AM$5,$B500,0)</f>
        <v>#N/A</v>
      </c>
      <c r="AN500" s="67" t="e">
        <f aca="false">AN499-IF($N500=AN$5,$B500,0)</f>
        <v>#N/A</v>
      </c>
      <c r="AO500" s="67" t="e">
        <f aca="false">AO499-IF($N500=AO$5,$B500,0)</f>
        <v>#N/A</v>
      </c>
      <c r="AP500" s="67" t="e">
        <f aca="false">AP499-IF($N500=AP$5,$B500,0)</f>
        <v>#N/A</v>
      </c>
      <c r="AQ500" s="67" t="e">
        <f aca="false">AQ499-IF($N500=AQ$5,$B500,0)</f>
        <v>#N/A</v>
      </c>
      <c r="AR500" s="67" t="e">
        <f aca="false">AR499-IF($N500=AR$5,$B500,0)</f>
        <v>#N/A</v>
      </c>
      <c r="AS500" s="67" t="e">
        <f aca="false">AS499-IF($N500=AS$5,$B500,0)</f>
        <v>#N/A</v>
      </c>
      <c r="AT500" s="67" t="e">
        <f aca="false">AT499-IF($N500=AT$5,$B500,0)</f>
        <v>#N/A</v>
      </c>
      <c r="AU500" s="67" t="e">
        <f aca="false">AU499-IF($N500=AU$5,$B500,0)</f>
        <v>#N/A</v>
      </c>
      <c r="AV500" s="67" t="e">
        <f aca="false">AV499-IF($N500=AV$5,$B500,0)</f>
        <v>#N/A</v>
      </c>
      <c r="AW500" s="67" t="e">
        <f aca="false">AW499-IF($N500=AW$5,$B500,0)</f>
        <v>#N/A</v>
      </c>
      <c r="AX500" s="67" t="e">
        <f aca="false">AX499-IF($N500=AX$5,$B500,0)</f>
        <v>#N/A</v>
      </c>
      <c r="AY500" s="67" t="e">
        <f aca="false">AY499-IF($N500=AY$5,$B500,0)</f>
        <v>#N/A</v>
      </c>
      <c r="AZ500" s="67" t="e">
        <f aca="false">AZ499-IF($N500=AZ$5,$B500,0)</f>
        <v>#N/A</v>
      </c>
      <c r="BA500" s="67" t="e">
        <f aca="false">BA499-IF($N500=BA$5,$B500,0)</f>
        <v>#N/A</v>
      </c>
      <c r="BB500" s="67" t="e">
        <f aca="false">BB499-IF($N500=BB$5,$B500,0)</f>
        <v>#N/A</v>
      </c>
    </row>
    <row r="501" s="68" customFormat="true" ht="31.5" hidden="true" customHeight="true" outlineLevel="0" collapsed="false">
      <c r="A501" s="5" t="n">
        <f aca="false">A500+1</f>
        <v>248</v>
      </c>
      <c r="B501" s="73"/>
      <c r="C501" s="54"/>
      <c r="D501" s="32"/>
      <c r="E501" s="55"/>
      <c r="F501" s="34" t="s">
        <v>21</v>
      </c>
      <c r="G501" s="35" t="e">
        <f aca="true">INDIRECT(ADDRESS(ROW(F501),(N501+14)))</f>
        <v>#N/A</v>
      </c>
      <c r="H501" s="36"/>
      <c r="I501" s="37"/>
      <c r="J501" s="38"/>
      <c r="K501" s="51"/>
      <c r="L501" s="51"/>
      <c r="M501" s="50"/>
      <c r="N501" s="66" t="n">
        <f aca="false">MATCH($F501,депутати!$B$1:$B$40,0)</f>
        <v>37</v>
      </c>
      <c r="O501" s="67" t="e">
        <f aca="false">O500-IF($N501=O$5,$B501,0)</f>
        <v>#N/A</v>
      </c>
      <c r="P501" s="67" t="e">
        <f aca="false">P500-IF($N501=P$5,$B501,0)</f>
        <v>#N/A</v>
      </c>
      <c r="Q501" s="67" t="e">
        <f aca="false">Q500-IF($N501=Q$5,$B501,0)</f>
        <v>#N/A</v>
      </c>
      <c r="R501" s="67" t="e">
        <f aca="false">R500-IF($N501=R$5,$B501,0)</f>
        <v>#N/A</v>
      </c>
      <c r="S501" s="67" t="e">
        <f aca="false">S500-IF($N501=S$5,$B501,0)</f>
        <v>#N/A</v>
      </c>
      <c r="T501" s="67" t="e">
        <f aca="false">T500-IF($N501=T$5,$B501,0)</f>
        <v>#N/A</v>
      </c>
      <c r="U501" s="67" t="e">
        <f aca="false">U500-IF($N501=U$5,$B501,0)</f>
        <v>#N/A</v>
      </c>
      <c r="V501" s="67" t="e">
        <f aca="false">V500-IF($N501=V$5,$B501,0)</f>
        <v>#N/A</v>
      </c>
      <c r="W501" s="67" t="e">
        <f aca="false">W500-IF($N501=W$5,$B501,0)</f>
        <v>#N/A</v>
      </c>
      <c r="X501" s="67" t="e">
        <f aca="false">X500-IF($N501=X$5,$B501,0)</f>
        <v>#N/A</v>
      </c>
      <c r="Y501" s="67" t="e">
        <f aca="false">Y500-IF($N501=Y$5,$B501,0)</f>
        <v>#N/A</v>
      </c>
      <c r="Z501" s="67" t="e">
        <f aca="false">Z500-IF($N501=Z$5,$B501,0)</f>
        <v>#N/A</v>
      </c>
      <c r="AA501" s="67" t="e">
        <f aca="false">AA500-IF($N501=AA$5,$B501,0)</f>
        <v>#N/A</v>
      </c>
      <c r="AB501" s="67" t="e">
        <f aca="false">AB500-IF($N501=AB$5,$B501,0)</f>
        <v>#N/A</v>
      </c>
      <c r="AC501" s="67" t="e">
        <f aca="false">AC500-IF($N501=AC$5,$B501,0)</f>
        <v>#N/A</v>
      </c>
      <c r="AD501" s="67" t="e">
        <f aca="false">AD500-IF($N501=AD$5,$B501,0)</f>
        <v>#N/A</v>
      </c>
      <c r="AE501" s="67" t="e">
        <f aca="false">AE500-IF($N501=AE$5,$B501,0)</f>
        <v>#N/A</v>
      </c>
      <c r="AF501" s="67" t="e">
        <f aca="false">AF500-IF($N501=AF$5,$B501,0)</f>
        <v>#N/A</v>
      </c>
      <c r="AG501" s="67" t="e">
        <f aca="false">AG500-IF($N501=AG$5,$B501,0)</f>
        <v>#N/A</v>
      </c>
      <c r="AH501" s="67" t="e">
        <f aca="false">AH500-IF($N501=AH$5,$B501,0)</f>
        <v>#N/A</v>
      </c>
      <c r="AI501" s="67" t="e">
        <f aca="false">AI500-IF($N501=AI$5,$B501,0)</f>
        <v>#N/A</v>
      </c>
      <c r="AJ501" s="67" t="e">
        <f aca="false">AJ500-IF($N501=AJ$5,$B501,0)</f>
        <v>#N/A</v>
      </c>
      <c r="AK501" s="67" t="e">
        <f aca="false">AK500-IF($N501=AK$5,$B501,0)</f>
        <v>#N/A</v>
      </c>
      <c r="AL501" s="67" t="e">
        <f aca="false">AL500-IF($N501=AL$5,$B501,0)</f>
        <v>#N/A</v>
      </c>
      <c r="AM501" s="67" t="e">
        <f aca="false">AM500-IF($N501=AM$5,$B501,0)</f>
        <v>#N/A</v>
      </c>
      <c r="AN501" s="67" t="e">
        <f aca="false">AN500-IF($N501=AN$5,$B501,0)</f>
        <v>#N/A</v>
      </c>
      <c r="AO501" s="67" t="e">
        <f aca="false">AO500-IF($N501=AO$5,$B501,0)</f>
        <v>#N/A</v>
      </c>
      <c r="AP501" s="67" t="e">
        <f aca="false">AP500-IF($N501=AP$5,$B501,0)</f>
        <v>#N/A</v>
      </c>
      <c r="AQ501" s="67" t="e">
        <f aca="false">AQ500-IF($N501=AQ$5,$B501,0)</f>
        <v>#N/A</v>
      </c>
      <c r="AR501" s="67" t="e">
        <f aca="false">AR500-IF($N501=AR$5,$B501,0)</f>
        <v>#N/A</v>
      </c>
      <c r="AS501" s="67" t="e">
        <f aca="false">AS500-IF($N501=AS$5,$B501,0)</f>
        <v>#N/A</v>
      </c>
      <c r="AT501" s="67" t="e">
        <f aca="false">AT500-IF($N501=AT$5,$B501,0)</f>
        <v>#N/A</v>
      </c>
      <c r="AU501" s="67" t="e">
        <f aca="false">AU500-IF($N501=AU$5,$B501,0)</f>
        <v>#N/A</v>
      </c>
      <c r="AV501" s="67" t="e">
        <f aca="false">AV500-IF($N501=AV$5,$B501,0)</f>
        <v>#N/A</v>
      </c>
      <c r="AW501" s="67" t="e">
        <f aca="false">AW500-IF($N501=AW$5,$B501,0)</f>
        <v>#N/A</v>
      </c>
      <c r="AX501" s="67" t="e">
        <f aca="false">AX500-IF($N501=AX$5,$B501,0)</f>
        <v>#N/A</v>
      </c>
      <c r="AY501" s="67" t="e">
        <f aca="false">AY500-IF($N501=AY$5,$B501,0)</f>
        <v>#N/A</v>
      </c>
      <c r="AZ501" s="67" t="e">
        <f aca="false">AZ500-IF($N501=AZ$5,$B501,0)</f>
        <v>#N/A</v>
      </c>
      <c r="BA501" s="67" t="e">
        <f aca="false">BA500-IF($N501=BA$5,$B501,0)</f>
        <v>#N/A</v>
      </c>
      <c r="BB501" s="67" t="e">
        <f aca="false">BB500-IF($N501=BB$5,$B501,0)</f>
        <v>#N/A</v>
      </c>
    </row>
    <row r="502" s="68" customFormat="true" ht="31.5" hidden="true" customHeight="true" outlineLevel="0" collapsed="false">
      <c r="A502" s="5" t="n">
        <f aca="false">A501+1</f>
        <v>249</v>
      </c>
      <c r="B502" s="73"/>
      <c r="C502" s="54" t="str">
        <f aca="false">IF(B502&lt;=0,"",СумаПрописом(B502))</f>
        <v/>
      </c>
      <c r="D502" s="32"/>
      <c r="E502" s="55"/>
      <c r="F502" s="34" t="s">
        <v>21</v>
      </c>
      <c r="G502" s="35" t="e">
        <f aca="true">INDIRECT(ADDRESS(ROW(F502),(N502+14)))</f>
        <v>#N/A</v>
      </c>
      <c r="H502" s="36"/>
      <c r="I502" s="37"/>
      <c r="J502" s="38"/>
      <c r="K502" s="50"/>
      <c r="L502" s="50"/>
      <c r="M502" s="50"/>
      <c r="N502" s="66" t="n">
        <f aca="false">MATCH($F502,депутати!$B$1:$B$40,0)</f>
        <v>37</v>
      </c>
      <c r="O502" s="67" t="e">
        <f aca="false">O501-IF($N502=O$5,$B502,0)</f>
        <v>#N/A</v>
      </c>
      <c r="P502" s="67" t="e">
        <f aca="false">P501-IF($N502=P$5,$B502,0)</f>
        <v>#N/A</v>
      </c>
      <c r="Q502" s="67" t="e">
        <f aca="false">Q501-IF($N502=Q$5,$B502,0)</f>
        <v>#N/A</v>
      </c>
      <c r="R502" s="67" t="e">
        <f aca="false">R501-IF($N502=R$5,$B502,0)</f>
        <v>#N/A</v>
      </c>
      <c r="S502" s="67" t="e">
        <f aca="false">S501-IF($N502=S$5,$B502,0)</f>
        <v>#N/A</v>
      </c>
      <c r="T502" s="67" t="e">
        <f aca="false">T501-IF($N502=T$5,$B502,0)</f>
        <v>#N/A</v>
      </c>
      <c r="U502" s="67" t="e">
        <f aca="false">U501-IF($N502=U$5,$B502,0)</f>
        <v>#N/A</v>
      </c>
      <c r="V502" s="67" t="e">
        <f aca="false">V501-IF($N502=V$5,$B502,0)</f>
        <v>#N/A</v>
      </c>
      <c r="W502" s="67" t="e">
        <f aca="false">W501-IF($N502=W$5,$B502,0)</f>
        <v>#N/A</v>
      </c>
      <c r="X502" s="67" t="e">
        <f aca="false">X501-IF($N502=X$5,$B502,0)</f>
        <v>#N/A</v>
      </c>
      <c r="Y502" s="67" t="e">
        <f aca="false">Y501-IF($N502=Y$5,$B502,0)</f>
        <v>#N/A</v>
      </c>
      <c r="Z502" s="67" t="e">
        <f aca="false">Z501-IF($N502=Z$5,$B502,0)</f>
        <v>#N/A</v>
      </c>
      <c r="AA502" s="67" t="e">
        <f aca="false">AA501-IF($N502=AA$5,$B502,0)</f>
        <v>#N/A</v>
      </c>
      <c r="AB502" s="67" t="e">
        <f aca="false">AB501-IF($N502=AB$5,$B502,0)</f>
        <v>#N/A</v>
      </c>
      <c r="AC502" s="67" t="e">
        <f aca="false">AC501-IF($N502=AC$5,$B502,0)</f>
        <v>#N/A</v>
      </c>
      <c r="AD502" s="67" t="e">
        <f aca="false">AD501-IF($N502=AD$5,$B502,0)</f>
        <v>#N/A</v>
      </c>
      <c r="AE502" s="67" t="e">
        <f aca="false">AE501-IF($N502=AE$5,$B502,0)</f>
        <v>#N/A</v>
      </c>
      <c r="AF502" s="67" t="e">
        <f aca="false">AF501-IF($N502=AF$5,$B502,0)</f>
        <v>#N/A</v>
      </c>
      <c r="AG502" s="67" t="e">
        <f aca="false">AG501-IF($N502=AG$5,$B502,0)</f>
        <v>#N/A</v>
      </c>
      <c r="AH502" s="67" t="e">
        <f aca="false">AH501-IF($N502=AH$5,$B502,0)</f>
        <v>#N/A</v>
      </c>
      <c r="AI502" s="67" t="e">
        <f aca="false">AI501-IF($N502=AI$5,$B502,0)</f>
        <v>#N/A</v>
      </c>
      <c r="AJ502" s="67" t="e">
        <f aca="false">AJ501-IF($N502=AJ$5,$B502,0)</f>
        <v>#N/A</v>
      </c>
      <c r="AK502" s="67" t="e">
        <f aca="false">AK501-IF($N502=AK$5,$B502,0)</f>
        <v>#N/A</v>
      </c>
      <c r="AL502" s="67" t="e">
        <f aca="false">AL501-IF($N502=AL$5,$B502,0)</f>
        <v>#N/A</v>
      </c>
      <c r="AM502" s="67" t="e">
        <f aca="false">AM501-IF($N502=AM$5,$B502,0)</f>
        <v>#N/A</v>
      </c>
      <c r="AN502" s="67" t="e">
        <f aca="false">AN501-IF($N502=AN$5,$B502,0)</f>
        <v>#N/A</v>
      </c>
      <c r="AO502" s="67" t="e">
        <f aca="false">AO501-IF($N502=AO$5,$B502,0)</f>
        <v>#N/A</v>
      </c>
      <c r="AP502" s="67" t="e">
        <f aca="false">AP501-IF($N502=AP$5,$B502,0)</f>
        <v>#N/A</v>
      </c>
      <c r="AQ502" s="67" t="e">
        <f aca="false">AQ501-IF($N502=AQ$5,$B502,0)</f>
        <v>#N/A</v>
      </c>
      <c r="AR502" s="67" t="e">
        <f aca="false">AR501-IF($N502=AR$5,$B502,0)</f>
        <v>#N/A</v>
      </c>
      <c r="AS502" s="67" t="e">
        <f aca="false">AS501-IF($N502=AS$5,$B502,0)</f>
        <v>#N/A</v>
      </c>
      <c r="AT502" s="67" t="e">
        <f aca="false">AT501-IF($N502=AT$5,$B502,0)</f>
        <v>#N/A</v>
      </c>
      <c r="AU502" s="67" t="e">
        <f aca="false">AU501-IF($N502=AU$5,$B502,0)</f>
        <v>#N/A</v>
      </c>
      <c r="AV502" s="67" t="e">
        <f aca="false">AV501-IF($N502=AV$5,$B502,0)</f>
        <v>#N/A</v>
      </c>
      <c r="AW502" s="67" t="e">
        <f aca="false">AW501-IF($N502=AW$5,$B502,0)</f>
        <v>#N/A</v>
      </c>
      <c r="AX502" s="67" t="e">
        <f aca="false">AX501-IF($N502=AX$5,$B502,0)</f>
        <v>#N/A</v>
      </c>
      <c r="AY502" s="67" t="e">
        <f aca="false">AY501-IF($N502=AY$5,$B502,0)</f>
        <v>#N/A</v>
      </c>
      <c r="AZ502" s="67" t="e">
        <f aca="false">AZ501-IF($N502=AZ$5,$B502,0)</f>
        <v>#N/A</v>
      </c>
      <c r="BA502" s="67" t="e">
        <f aca="false">BA501-IF($N502=BA$5,$B502,0)</f>
        <v>#N/A</v>
      </c>
      <c r="BB502" s="67" t="e">
        <f aca="false">BB501-IF($N502=BB$5,$B502,0)</f>
        <v>#N/A</v>
      </c>
    </row>
    <row r="503" s="68" customFormat="true" ht="31.5" hidden="true" customHeight="true" outlineLevel="0" collapsed="false">
      <c r="A503" s="5" t="n">
        <f aca="false">A502+1</f>
        <v>250</v>
      </c>
      <c r="B503" s="73"/>
      <c r="C503" s="54" t="str">
        <f aca="false">IF(B503&lt;=0,"",СумаПрописом(B503))</f>
        <v/>
      </c>
      <c r="D503" s="32"/>
      <c r="E503" s="55"/>
      <c r="F503" s="34" t="s">
        <v>21</v>
      </c>
      <c r="G503" s="35" t="e">
        <f aca="true">INDIRECT(ADDRESS(ROW(F503),(N503+14)))</f>
        <v>#N/A</v>
      </c>
      <c r="H503" s="36"/>
      <c r="I503" s="33"/>
      <c r="J503" s="46"/>
      <c r="K503" s="52"/>
      <c r="L503" s="52"/>
      <c r="M503" s="50"/>
      <c r="N503" s="66" t="n">
        <f aca="false">MATCH($F503,депутати!$B$1:$B$40,0)</f>
        <v>37</v>
      </c>
      <c r="O503" s="67" t="e">
        <f aca="false">O502-IF($N503=O$5,$B503,0)</f>
        <v>#N/A</v>
      </c>
      <c r="P503" s="67" t="e">
        <f aca="false">P502-IF($N503=P$5,$B503,0)</f>
        <v>#N/A</v>
      </c>
      <c r="Q503" s="67" t="e">
        <f aca="false">Q502-IF($N503=Q$5,$B503,0)</f>
        <v>#N/A</v>
      </c>
      <c r="R503" s="67" t="e">
        <f aca="false">R502-IF($N503=R$5,$B503,0)</f>
        <v>#N/A</v>
      </c>
      <c r="S503" s="67" t="e">
        <f aca="false">S502-IF($N503=S$5,$B503,0)</f>
        <v>#N/A</v>
      </c>
      <c r="T503" s="67" t="e">
        <f aca="false">T502-IF($N503=T$5,$B503,0)</f>
        <v>#N/A</v>
      </c>
      <c r="U503" s="67" t="e">
        <f aca="false">U502-IF($N503=U$5,$B503,0)</f>
        <v>#N/A</v>
      </c>
      <c r="V503" s="67" t="e">
        <f aca="false">V502-IF($N503=V$5,$B503,0)</f>
        <v>#N/A</v>
      </c>
      <c r="W503" s="67" t="e">
        <f aca="false">W502-IF($N503=W$5,$B503,0)</f>
        <v>#N/A</v>
      </c>
      <c r="X503" s="67" t="e">
        <f aca="false">X502-IF($N503=X$5,$B503,0)</f>
        <v>#N/A</v>
      </c>
      <c r="Y503" s="67" t="e">
        <f aca="false">Y502-IF($N503=Y$5,$B503,0)</f>
        <v>#N/A</v>
      </c>
      <c r="Z503" s="67" t="e">
        <f aca="false">Z502-IF($N503=Z$5,$B503,0)</f>
        <v>#N/A</v>
      </c>
      <c r="AA503" s="67" t="e">
        <f aca="false">AA502-IF($N503=AA$5,$B503,0)</f>
        <v>#N/A</v>
      </c>
      <c r="AB503" s="67" t="e">
        <f aca="false">AB502-IF($N503=AB$5,$B503,0)</f>
        <v>#N/A</v>
      </c>
      <c r="AC503" s="67" t="e">
        <f aca="false">AC502-IF($N503=AC$5,$B503,0)</f>
        <v>#N/A</v>
      </c>
      <c r="AD503" s="67" t="e">
        <f aca="false">AD502-IF($N503=AD$5,$B503,0)</f>
        <v>#N/A</v>
      </c>
      <c r="AE503" s="67" t="e">
        <f aca="false">AE502-IF($N503=AE$5,$B503,0)</f>
        <v>#N/A</v>
      </c>
      <c r="AF503" s="67" t="e">
        <f aca="false">AF502-IF($N503=AF$5,$B503,0)</f>
        <v>#N/A</v>
      </c>
      <c r="AG503" s="67" t="e">
        <f aca="false">AG502-IF($N503=AG$5,$B503,0)</f>
        <v>#N/A</v>
      </c>
      <c r="AH503" s="67" t="e">
        <f aca="false">AH502-IF($N503=AH$5,$B503,0)</f>
        <v>#N/A</v>
      </c>
      <c r="AI503" s="67" t="e">
        <f aca="false">AI502-IF($N503=AI$5,$B503,0)</f>
        <v>#N/A</v>
      </c>
      <c r="AJ503" s="67" t="e">
        <f aca="false">AJ502-IF($N503=AJ$5,$B503,0)</f>
        <v>#N/A</v>
      </c>
      <c r="AK503" s="67" t="e">
        <f aca="false">AK502-IF($N503=AK$5,$B503,0)</f>
        <v>#N/A</v>
      </c>
      <c r="AL503" s="67" t="e">
        <f aca="false">AL502-IF($N503=AL$5,$B503,0)</f>
        <v>#N/A</v>
      </c>
      <c r="AM503" s="67" t="e">
        <f aca="false">AM502-IF($N503=AM$5,$B503,0)</f>
        <v>#N/A</v>
      </c>
      <c r="AN503" s="67" t="e">
        <f aca="false">AN502-IF($N503=AN$5,$B503,0)</f>
        <v>#N/A</v>
      </c>
      <c r="AO503" s="67" t="e">
        <f aca="false">AO502-IF($N503=AO$5,$B503,0)</f>
        <v>#N/A</v>
      </c>
      <c r="AP503" s="67" t="e">
        <f aca="false">AP502-IF($N503=AP$5,$B503,0)</f>
        <v>#N/A</v>
      </c>
      <c r="AQ503" s="67" t="e">
        <f aca="false">AQ502-IF($N503=AQ$5,$B503,0)</f>
        <v>#N/A</v>
      </c>
      <c r="AR503" s="67" t="e">
        <f aca="false">AR502-IF($N503=AR$5,$B503,0)</f>
        <v>#N/A</v>
      </c>
      <c r="AS503" s="67" t="e">
        <f aca="false">AS502-IF($N503=AS$5,$B503,0)</f>
        <v>#N/A</v>
      </c>
      <c r="AT503" s="67" t="e">
        <f aca="false">AT502-IF($N503=AT$5,$B503,0)</f>
        <v>#N/A</v>
      </c>
      <c r="AU503" s="67" t="e">
        <f aca="false">AU502-IF($N503=AU$5,$B503,0)</f>
        <v>#N/A</v>
      </c>
      <c r="AV503" s="67" t="e">
        <f aca="false">AV502-IF($N503=AV$5,$B503,0)</f>
        <v>#N/A</v>
      </c>
      <c r="AW503" s="67" t="e">
        <f aca="false">AW502-IF($N503=AW$5,$B503,0)</f>
        <v>#N/A</v>
      </c>
      <c r="AX503" s="67" t="e">
        <f aca="false">AX502-IF($N503=AX$5,$B503,0)</f>
        <v>#N/A</v>
      </c>
      <c r="AY503" s="67" t="e">
        <f aca="false">AY502-IF($N503=AY$5,$B503,0)</f>
        <v>#N/A</v>
      </c>
      <c r="AZ503" s="67" t="e">
        <f aca="false">AZ502-IF($N503=AZ$5,$B503,0)</f>
        <v>#N/A</v>
      </c>
      <c r="BA503" s="67" t="e">
        <f aca="false">BA502-IF($N503=BA$5,$B503,0)</f>
        <v>#N/A</v>
      </c>
      <c r="BB503" s="67" t="e">
        <f aca="false">BB502-IF($N503=BB$5,$B503,0)</f>
        <v>#N/A</v>
      </c>
    </row>
    <row r="504" s="68" customFormat="true" ht="31.5" hidden="true" customHeight="true" outlineLevel="0" collapsed="false">
      <c r="A504" s="5" t="n">
        <f aca="false">A503+1</f>
        <v>251</v>
      </c>
      <c r="B504" s="73"/>
      <c r="C504" s="54" t="str">
        <f aca="false">IF(B504&lt;=0,"",СумаПрописом(B504))</f>
        <v/>
      </c>
      <c r="D504" s="40"/>
      <c r="E504" s="55"/>
      <c r="F504" s="34" t="s">
        <v>21</v>
      </c>
      <c r="G504" s="35" t="e">
        <f aca="true">INDIRECT(ADDRESS(ROW(F504),(N504+14)))</f>
        <v>#N/A</v>
      </c>
      <c r="H504" s="36"/>
      <c r="I504" s="55"/>
      <c r="J504" s="58"/>
      <c r="K504" s="50"/>
      <c r="L504" s="50"/>
      <c r="M504" s="50"/>
      <c r="N504" s="66" t="n">
        <f aca="false">MATCH($F504,депутати!$B$1:$B$40,0)</f>
        <v>37</v>
      </c>
      <c r="O504" s="67" t="e">
        <f aca="false">O503-IF($N504=O$5,$B504,0)</f>
        <v>#N/A</v>
      </c>
      <c r="P504" s="67" t="e">
        <f aca="false">P503-IF($N504=P$5,$B504,0)</f>
        <v>#N/A</v>
      </c>
      <c r="Q504" s="67" t="e">
        <f aca="false">Q503-IF($N504=Q$5,$B504,0)</f>
        <v>#N/A</v>
      </c>
      <c r="R504" s="67" t="e">
        <f aca="false">R503-IF($N504=R$5,$B504,0)</f>
        <v>#N/A</v>
      </c>
      <c r="S504" s="67" t="e">
        <f aca="false">S503-IF($N504=S$5,$B504,0)</f>
        <v>#N/A</v>
      </c>
      <c r="T504" s="67" t="e">
        <f aca="false">T503-IF($N504=T$5,$B504,0)</f>
        <v>#N/A</v>
      </c>
      <c r="U504" s="67" t="e">
        <f aca="false">U503-IF($N504=U$5,$B504,0)</f>
        <v>#N/A</v>
      </c>
      <c r="V504" s="67" t="e">
        <f aca="false">V503-IF($N504=V$5,$B504,0)</f>
        <v>#N/A</v>
      </c>
      <c r="W504" s="67" t="e">
        <f aca="false">W503-IF($N504=W$5,$B504,0)</f>
        <v>#N/A</v>
      </c>
      <c r="X504" s="67" t="e">
        <f aca="false">X503-IF($N504=X$5,$B504,0)</f>
        <v>#N/A</v>
      </c>
      <c r="Y504" s="67" t="e">
        <f aca="false">Y503-IF($N504=Y$5,$B504,0)</f>
        <v>#N/A</v>
      </c>
      <c r="Z504" s="67" t="e">
        <f aca="false">Z503-IF($N504=Z$5,$B504,0)</f>
        <v>#N/A</v>
      </c>
      <c r="AA504" s="67" t="e">
        <f aca="false">AA503-IF($N504=AA$5,$B504,0)</f>
        <v>#N/A</v>
      </c>
      <c r="AB504" s="67" t="e">
        <f aca="false">AB503-IF($N504=AB$5,$B504,0)</f>
        <v>#N/A</v>
      </c>
      <c r="AC504" s="67" t="e">
        <f aca="false">AC503-IF($N504=AC$5,$B504,0)</f>
        <v>#N/A</v>
      </c>
      <c r="AD504" s="67" t="e">
        <f aca="false">AD503-IF($N504=AD$5,$B504,0)</f>
        <v>#N/A</v>
      </c>
      <c r="AE504" s="67" t="e">
        <f aca="false">AE503-IF($N504=AE$5,$B504,0)</f>
        <v>#N/A</v>
      </c>
      <c r="AF504" s="67" t="e">
        <f aca="false">AF503-IF($N504=AF$5,$B504,0)</f>
        <v>#N/A</v>
      </c>
      <c r="AG504" s="67" t="e">
        <f aca="false">AG503-IF($N504=AG$5,$B504,0)</f>
        <v>#N/A</v>
      </c>
      <c r="AH504" s="67" t="e">
        <f aca="false">AH503-IF($N504=AH$5,$B504,0)</f>
        <v>#N/A</v>
      </c>
      <c r="AI504" s="67" t="e">
        <f aca="false">AI503-IF($N504=AI$5,$B504,0)</f>
        <v>#N/A</v>
      </c>
      <c r="AJ504" s="67" t="e">
        <f aca="false">AJ503-IF($N504=AJ$5,$B504,0)</f>
        <v>#N/A</v>
      </c>
      <c r="AK504" s="67" t="e">
        <f aca="false">AK503-IF($N504=AK$5,$B504,0)</f>
        <v>#N/A</v>
      </c>
      <c r="AL504" s="67" t="e">
        <f aca="false">AL503-IF($N504=AL$5,$B504,0)</f>
        <v>#N/A</v>
      </c>
      <c r="AM504" s="67" t="e">
        <f aca="false">AM503-IF($N504=AM$5,$B504,0)</f>
        <v>#N/A</v>
      </c>
      <c r="AN504" s="67" t="e">
        <f aca="false">AN503-IF($N504=AN$5,$B504,0)</f>
        <v>#N/A</v>
      </c>
      <c r="AO504" s="67" t="e">
        <f aca="false">AO503-IF($N504=AO$5,$B504,0)</f>
        <v>#N/A</v>
      </c>
      <c r="AP504" s="67" t="e">
        <f aca="false">AP503-IF($N504=AP$5,$B504,0)</f>
        <v>#N/A</v>
      </c>
      <c r="AQ504" s="67" t="e">
        <f aca="false">AQ503-IF($N504=AQ$5,$B504,0)</f>
        <v>#N/A</v>
      </c>
      <c r="AR504" s="67" t="e">
        <f aca="false">AR503-IF($N504=AR$5,$B504,0)</f>
        <v>#N/A</v>
      </c>
      <c r="AS504" s="67" t="e">
        <f aca="false">AS503-IF($N504=AS$5,$B504,0)</f>
        <v>#N/A</v>
      </c>
      <c r="AT504" s="67" t="e">
        <f aca="false">AT503-IF($N504=AT$5,$B504,0)</f>
        <v>#N/A</v>
      </c>
      <c r="AU504" s="67" t="e">
        <f aca="false">AU503-IF($N504=AU$5,$B504,0)</f>
        <v>#N/A</v>
      </c>
      <c r="AV504" s="67" t="e">
        <f aca="false">AV503-IF($N504=AV$5,$B504,0)</f>
        <v>#N/A</v>
      </c>
      <c r="AW504" s="67" t="e">
        <f aca="false">AW503-IF($N504=AW$5,$B504,0)</f>
        <v>#N/A</v>
      </c>
      <c r="AX504" s="67" t="e">
        <f aca="false">AX503-IF($N504=AX$5,$B504,0)</f>
        <v>#N/A</v>
      </c>
      <c r="AY504" s="67" t="e">
        <f aca="false">AY503-IF($N504=AY$5,$B504,0)</f>
        <v>#N/A</v>
      </c>
      <c r="AZ504" s="67" t="e">
        <f aca="false">AZ503-IF($N504=AZ$5,$B504,0)</f>
        <v>#N/A</v>
      </c>
      <c r="BA504" s="67" t="e">
        <f aca="false">BA503-IF($N504=BA$5,$B504,0)</f>
        <v>#N/A</v>
      </c>
      <c r="BB504" s="67" t="e">
        <f aca="false">BB503-IF($N504=BB$5,$B504,0)</f>
        <v>#N/A</v>
      </c>
    </row>
    <row r="505" s="68" customFormat="true" ht="31.5" hidden="true" customHeight="true" outlineLevel="0" collapsed="false">
      <c r="A505" s="5" t="n">
        <f aca="false">A504+1</f>
        <v>252</v>
      </c>
      <c r="B505" s="73"/>
      <c r="C505" s="54" t="str">
        <f aca="false">IF(B505&lt;=0,"",СумаПрописом(B505))</f>
        <v/>
      </c>
      <c r="D505" s="86"/>
      <c r="E505" s="32"/>
      <c r="F505" s="34" t="s">
        <v>21</v>
      </c>
      <c r="G505" s="35" t="e">
        <f aca="true">INDIRECT(ADDRESS(ROW(F505),(N505+14)))</f>
        <v>#N/A</v>
      </c>
      <c r="H505" s="36"/>
      <c r="I505" s="64"/>
      <c r="J505" s="109"/>
      <c r="K505" s="64"/>
      <c r="L505" s="64"/>
      <c r="M505" s="50"/>
      <c r="N505" s="66" t="n">
        <f aca="false">MATCH($F505,депутати!$B$1:$B$40,0)</f>
        <v>37</v>
      </c>
      <c r="O505" s="67" t="e">
        <f aca="false">O504-IF($N505=O$5,$B505,0)</f>
        <v>#N/A</v>
      </c>
      <c r="P505" s="67" t="e">
        <f aca="false">P504-IF($N505=P$5,$B505,0)</f>
        <v>#N/A</v>
      </c>
      <c r="Q505" s="67" t="e">
        <f aca="false">Q504-IF($N505=Q$5,$B505,0)</f>
        <v>#N/A</v>
      </c>
      <c r="R505" s="67" t="e">
        <f aca="false">R504-IF($N505=R$5,$B505,0)</f>
        <v>#N/A</v>
      </c>
      <c r="S505" s="67" t="e">
        <f aca="false">S504-IF($N505=S$5,$B505,0)</f>
        <v>#N/A</v>
      </c>
      <c r="T505" s="67" t="e">
        <f aca="false">T504-IF($N505=T$5,$B505,0)</f>
        <v>#N/A</v>
      </c>
      <c r="U505" s="67" t="e">
        <f aca="false">U504-IF($N505=U$5,$B505,0)</f>
        <v>#N/A</v>
      </c>
      <c r="V505" s="67" t="e">
        <f aca="false">V504-IF($N505=V$5,$B505,0)</f>
        <v>#N/A</v>
      </c>
      <c r="W505" s="67" t="e">
        <f aca="false">W504-IF($N505=W$5,$B505,0)</f>
        <v>#N/A</v>
      </c>
      <c r="X505" s="67" t="e">
        <f aca="false">X504-IF($N505=X$5,$B505,0)</f>
        <v>#N/A</v>
      </c>
      <c r="Y505" s="67" t="e">
        <f aca="false">Y504-IF($N505=Y$5,$B505,0)</f>
        <v>#N/A</v>
      </c>
      <c r="Z505" s="67" t="e">
        <f aca="false">Z504-IF($N505=Z$5,$B505,0)</f>
        <v>#N/A</v>
      </c>
      <c r="AA505" s="67" t="e">
        <f aca="false">AA504-IF($N505=AA$5,$B505,0)</f>
        <v>#N/A</v>
      </c>
      <c r="AB505" s="67" t="e">
        <f aca="false">AB504-IF($N505=AB$5,$B505,0)</f>
        <v>#N/A</v>
      </c>
      <c r="AC505" s="67" t="e">
        <f aca="false">AC504-IF($N505=AC$5,$B505,0)</f>
        <v>#N/A</v>
      </c>
      <c r="AD505" s="67" t="e">
        <f aca="false">AD504-IF($N505=AD$5,$B505,0)</f>
        <v>#N/A</v>
      </c>
      <c r="AE505" s="67" t="e">
        <f aca="false">AE504-IF($N505=AE$5,$B505,0)</f>
        <v>#N/A</v>
      </c>
      <c r="AF505" s="67" t="e">
        <f aca="false">AF504-IF($N505=AF$5,$B505,0)</f>
        <v>#N/A</v>
      </c>
      <c r="AG505" s="67" t="e">
        <f aca="false">AG504-IF($N505=AG$5,$B505,0)</f>
        <v>#N/A</v>
      </c>
      <c r="AH505" s="67" t="e">
        <f aca="false">AH504-IF($N505=AH$5,$B505,0)</f>
        <v>#N/A</v>
      </c>
      <c r="AI505" s="67" t="e">
        <f aca="false">AI504-IF($N505=AI$5,$B505,0)</f>
        <v>#N/A</v>
      </c>
      <c r="AJ505" s="67" t="e">
        <f aca="false">AJ504-IF($N505=AJ$5,$B505,0)</f>
        <v>#N/A</v>
      </c>
      <c r="AK505" s="67" t="e">
        <f aca="false">AK504-IF($N505=AK$5,$B505,0)</f>
        <v>#N/A</v>
      </c>
      <c r="AL505" s="67" t="e">
        <f aca="false">AL504-IF($N505=AL$5,$B505,0)</f>
        <v>#N/A</v>
      </c>
      <c r="AM505" s="67" t="e">
        <f aca="false">AM504-IF($N505=AM$5,$B505,0)</f>
        <v>#N/A</v>
      </c>
      <c r="AN505" s="67" t="e">
        <f aca="false">AN504-IF($N505=AN$5,$B505,0)</f>
        <v>#N/A</v>
      </c>
      <c r="AO505" s="67" t="e">
        <f aca="false">AO504-IF($N505=AO$5,$B505,0)</f>
        <v>#N/A</v>
      </c>
      <c r="AP505" s="67" t="e">
        <f aca="false">AP504-IF($N505=AP$5,$B505,0)</f>
        <v>#N/A</v>
      </c>
      <c r="AQ505" s="67" t="e">
        <f aca="false">AQ504-IF($N505=AQ$5,$B505,0)</f>
        <v>#N/A</v>
      </c>
      <c r="AR505" s="67" t="e">
        <f aca="false">AR504-IF($N505=AR$5,$B505,0)</f>
        <v>#N/A</v>
      </c>
      <c r="AS505" s="67" t="e">
        <f aca="false">AS504-IF($N505=AS$5,$B505,0)</f>
        <v>#N/A</v>
      </c>
      <c r="AT505" s="67" t="e">
        <f aca="false">AT504-IF($N505=AT$5,$B505,0)</f>
        <v>#N/A</v>
      </c>
      <c r="AU505" s="67" t="e">
        <f aca="false">AU504-IF($N505=AU$5,$B505,0)</f>
        <v>#N/A</v>
      </c>
      <c r="AV505" s="67" t="e">
        <f aca="false">AV504-IF($N505=AV$5,$B505,0)</f>
        <v>#N/A</v>
      </c>
      <c r="AW505" s="67" t="e">
        <f aca="false">AW504-IF($N505=AW$5,$B505,0)</f>
        <v>#N/A</v>
      </c>
      <c r="AX505" s="67" t="e">
        <f aca="false">AX504-IF($N505=AX$5,$B505,0)</f>
        <v>#N/A</v>
      </c>
      <c r="AY505" s="67" t="e">
        <f aca="false">AY504-IF($N505=AY$5,$B505,0)</f>
        <v>#N/A</v>
      </c>
      <c r="AZ505" s="67" t="e">
        <f aca="false">AZ504-IF($N505=AZ$5,$B505,0)</f>
        <v>#N/A</v>
      </c>
      <c r="BA505" s="67" t="e">
        <f aca="false">BA504-IF($N505=BA$5,$B505,0)</f>
        <v>#N/A</v>
      </c>
      <c r="BB505" s="67" t="e">
        <f aca="false">BB504-IF($N505=BB$5,$B505,0)</f>
        <v>#N/A</v>
      </c>
    </row>
    <row r="506" s="68" customFormat="true" ht="31.5" hidden="true" customHeight="true" outlineLevel="0" collapsed="false">
      <c r="A506" s="5" t="n">
        <f aca="false">A505+1</f>
        <v>253</v>
      </c>
      <c r="B506" s="73"/>
      <c r="C506" s="54" t="str">
        <f aca="false">IF(B506&lt;=0,"",СумаПрописом(B506))</f>
        <v/>
      </c>
      <c r="D506" s="86"/>
      <c r="E506" s="32"/>
      <c r="F506" s="34" t="s">
        <v>21</v>
      </c>
      <c r="G506" s="35" t="e">
        <f aca="true">INDIRECT(ADDRESS(ROW(F506),(N506+14)))</f>
        <v>#N/A</v>
      </c>
      <c r="H506" s="36"/>
      <c r="I506" s="52"/>
      <c r="J506" s="57"/>
      <c r="K506" s="52"/>
      <c r="L506" s="52"/>
      <c r="M506" s="52"/>
      <c r="N506" s="66" t="n">
        <f aca="false">MATCH($F506,депутати!$B$1:$B$40,0)</f>
        <v>37</v>
      </c>
      <c r="O506" s="67" t="e">
        <f aca="false">O505-IF($N506=O$5,$B506,0)</f>
        <v>#N/A</v>
      </c>
      <c r="P506" s="67" t="e">
        <f aca="false">P505-IF($N506=P$5,$B506,0)</f>
        <v>#N/A</v>
      </c>
      <c r="Q506" s="67" t="e">
        <f aca="false">Q505-IF($N506=Q$5,$B506,0)</f>
        <v>#N/A</v>
      </c>
      <c r="R506" s="67" t="e">
        <f aca="false">R505-IF($N506=R$5,$B506,0)</f>
        <v>#N/A</v>
      </c>
      <c r="S506" s="67" t="e">
        <f aca="false">S505-IF($N506=S$5,$B506,0)</f>
        <v>#N/A</v>
      </c>
      <c r="T506" s="67" t="e">
        <f aca="false">T505-IF($N506=T$5,$B506,0)</f>
        <v>#N/A</v>
      </c>
      <c r="U506" s="67" t="e">
        <f aca="false">U505-IF($N506=U$5,$B506,0)</f>
        <v>#N/A</v>
      </c>
      <c r="V506" s="67" t="e">
        <f aca="false">V505-IF($N506=V$5,$B506,0)</f>
        <v>#N/A</v>
      </c>
      <c r="W506" s="67" t="e">
        <f aca="false">W505-IF($N506=W$5,$B506,0)</f>
        <v>#N/A</v>
      </c>
      <c r="X506" s="67" t="e">
        <f aca="false">X505-IF($N506=X$5,$B506,0)</f>
        <v>#N/A</v>
      </c>
      <c r="Y506" s="67" t="e">
        <f aca="false">Y505-IF($N506=Y$5,$B506,0)</f>
        <v>#N/A</v>
      </c>
      <c r="Z506" s="67" t="e">
        <f aca="false">Z505-IF($N506=Z$5,$B506,0)</f>
        <v>#N/A</v>
      </c>
      <c r="AA506" s="67" t="e">
        <f aca="false">AA505-IF($N506=AA$5,$B506,0)</f>
        <v>#N/A</v>
      </c>
      <c r="AB506" s="67" t="e">
        <f aca="false">AB505-IF($N506=AB$5,$B506,0)</f>
        <v>#N/A</v>
      </c>
      <c r="AC506" s="67" t="e">
        <f aca="false">AC505-IF($N506=AC$5,$B506,0)</f>
        <v>#N/A</v>
      </c>
      <c r="AD506" s="67" t="e">
        <f aca="false">AD505-IF($N506=AD$5,$B506,0)</f>
        <v>#N/A</v>
      </c>
      <c r="AE506" s="67" t="e">
        <f aca="false">AE505-IF($N506=AE$5,$B506,0)</f>
        <v>#N/A</v>
      </c>
      <c r="AF506" s="67" t="e">
        <f aca="false">AF505-IF($N506=AF$5,$B506,0)</f>
        <v>#N/A</v>
      </c>
      <c r="AG506" s="67" t="e">
        <f aca="false">AG505-IF($N506=AG$5,$B506,0)</f>
        <v>#N/A</v>
      </c>
      <c r="AH506" s="67" t="e">
        <f aca="false">AH505-IF($N506=AH$5,$B506,0)</f>
        <v>#N/A</v>
      </c>
      <c r="AI506" s="67" t="e">
        <f aca="false">AI505-IF($N506=AI$5,$B506,0)</f>
        <v>#N/A</v>
      </c>
      <c r="AJ506" s="67" t="e">
        <f aca="false">AJ505-IF($N506=AJ$5,$B506,0)</f>
        <v>#N/A</v>
      </c>
      <c r="AK506" s="67" t="e">
        <f aca="false">AK505-IF($N506=AK$5,$B506,0)</f>
        <v>#N/A</v>
      </c>
      <c r="AL506" s="67" t="e">
        <f aca="false">AL505-IF($N506=AL$5,$B506,0)</f>
        <v>#N/A</v>
      </c>
      <c r="AM506" s="67" t="e">
        <f aca="false">AM505-IF($N506=AM$5,$B506,0)</f>
        <v>#N/A</v>
      </c>
      <c r="AN506" s="67" t="e">
        <f aca="false">AN505-IF($N506=AN$5,$B506,0)</f>
        <v>#N/A</v>
      </c>
      <c r="AO506" s="67" t="e">
        <f aca="false">AO505-IF($N506=AO$5,$B506,0)</f>
        <v>#N/A</v>
      </c>
      <c r="AP506" s="67" t="e">
        <f aca="false">AP505-IF($N506=AP$5,$B506,0)</f>
        <v>#N/A</v>
      </c>
      <c r="AQ506" s="67" t="e">
        <f aca="false">AQ505-IF($N506=AQ$5,$B506,0)</f>
        <v>#N/A</v>
      </c>
      <c r="AR506" s="67" t="e">
        <f aca="false">AR505-IF($N506=AR$5,$B506,0)</f>
        <v>#N/A</v>
      </c>
      <c r="AS506" s="67" t="e">
        <f aca="false">AS505-IF($N506=AS$5,$B506,0)</f>
        <v>#N/A</v>
      </c>
      <c r="AT506" s="67" t="e">
        <f aca="false">AT505-IF($N506=AT$5,$B506,0)</f>
        <v>#N/A</v>
      </c>
      <c r="AU506" s="67" t="e">
        <f aca="false">AU505-IF($N506=AU$5,$B506,0)</f>
        <v>#N/A</v>
      </c>
      <c r="AV506" s="67" t="e">
        <f aca="false">AV505-IF($N506=AV$5,$B506,0)</f>
        <v>#N/A</v>
      </c>
      <c r="AW506" s="67" t="e">
        <f aca="false">AW505-IF($N506=AW$5,$B506,0)</f>
        <v>#N/A</v>
      </c>
      <c r="AX506" s="67" t="e">
        <f aca="false">AX505-IF($N506=AX$5,$B506,0)</f>
        <v>#N/A</v>
      </c>
      <c r="AY506" s="67" t="e">
        <f aca="false">AY505-IF($N506=AY$5,$B506,0)</f>
        <v>#N/A</v>
      </c>
      <c r="AZ506" s="67" t="e">
        <f aca="false">AZ505-IF($N506=AZ$5,$B506,0)</f>
        <v>#N/A</v>
      </c>
      <c r="BA506" s="67" t="e">
        <f aca="false">BA505-IF($N506=BA$5,$B506,0)</f>
        <v>#N/A</v>
      </c>
      <c r="BB506" s="67" t="e">
        <f aca="false">BB505-IF($N506=BB$5,$B506,0)</f>
        <v>#N/A</v>
      </c>
    </row>
    <row r="507" s="68" customFormat="true" ht="31.5" hidden="true" customHeight="true" outlineLevel="0" collapsed="false">
      <c r="A507" s="5" t="n">
        <f aca="false">A506+1</f>
        <v>254</v>
      </c>
      <c r="B507" s="73"/>
      <c r="C507" s="54" t="str">
        <f aca="false">IF(B507&lt;=0,"",СумаПрописом(B507))</f>
        <v/>
      </c>
      <c r="D507" s="86"/>
      <c r="E507" s="32"/>
      <c r="F507" s="34" t="s">
        <v>21</v>
      </c>
      <c r="G507" s="35" t="e">
        <f aca="true">INDIRECT(ADDRESS(ROW(F507),(N507+14)))</f>
        <v>#N/A</v>
      </c>
      <c r="H507" s="36"/>
      <c r="I507" s="55"/>
      <c r="J507" s="58"/>
      <c r="K507" s="64"/>
      <c r="L507" s="64"/>
      <c r="M507" s="50"/>
      <c r="N507" s="66" t="n">
        <f aca="false">MATCH($F507,депутати!$B$1:$B$40,0)</f>
        <v>37</v>
      </c>
      <c r="O507" s="67" t="e">
        <f aca="false">O506-IF($N507=O$5,$B507,0)</f>
        <v>#N/A</v>
      </c>
      <c r="P507" s="67" t="e">
        <f aca="false">P506-IF($N507=P$5,$B507,0)</f>
        <v>#N/A</v>
      </c>
      <c r="Q507" s="67" t="e">
        <f aca="false">Q506-IF($N507=Q$5,$B507,0)</f>
        <v>#N/A</v>
      </c>
      <c r="R507" s="67" t="e">
        <f aca="false">R506-IF($N507=R$5,$B507,0)</f>
        <v>#N/A</v>
      </c>
      <c r="S507" s="67" t="e">
        <f aca="false">S506-IF($N507=S$5,$B507,0)</f>
        <v>#N/A</v>
      </c>
      <c r="T507" s="67" t="e">
        <f aca="false">T506-IF($N507=T$5,$B507,0)</f>
        <v>#N/A</v>
      </c>
      <c r="U507" s="67" t="e">
        <f aca="false">U506-IF($N507=U$5,$B507,0)</f>
        <v>#N/A</v>
      </c>
      <c r="V507" s="67" t="e">
        <f aca="false">V506-IF($N507=V$5,$B507,0)</f>
        <v>#N/A</v>
      </c>
      <c r="W507" s="67" t="e">
        <f aca="false">W506-IF($N507=W$5,$B507,0)</f>
        <v>#N/A</v>
      </c>
      <c r="X507" s="67" t="e">
        <f aca="false">X506-IF($N507=X$5,$B507,0)</f>
        <v>#N/A</v>
      </c>
      <c r="Y507" s="67" t="e">
        <f aca="false">Y506-IF($N507=Y$5,$B507,0)</f>
        <v>#N/A</v>
      </c>
      <c r="Z507" s="67" t="e">
        <f aca="false">Z506-IF($N507=Z$5,$B507,0)</f>
        <v>#N/A</v>
      </c>
      <c r="AA507" s="67" t="e">
        <f aca="false">AA506-IF($N507=AA$5,$B507,0)</f>
        <v>#N/A</v>
      </c>
      <c r="AB507" s="67" t="e">
        <f aca="false">AB506-IF($N507=AB$5,$B507,0)</f>
        <v>#N/A</v>
      </c>
      <c r="AC507" s="67" t="e">
        <f aca="false">AC506-IF($N507=AC$5,$B507,0)</f>
        <v>#N/A</v>
      </c>
      <c r="AD507" s="67" t="e">
        <f aca="false">AD506-IF($N507=AD$5,$B507,0)</f>
        <v>#N/A</v>
      </c>
      <c r="AE507" s="67" t="e">
        <f aca="false">AE506-IF($N507=AE$5,$B507,0)</f>
        <v>#N/A</v>
      </c>
      <c r="AF507" s="67" t="e">
        <f aca="false">AF506-IF($N507=AF$5,$B507,0)</f>
        <v>#N/A</v>
      </c>
      <c r="AG507" s="67" t="e">
        <f aca="false">AG506-IF($N507=AG$5,$B507,0)</f>
        <v>#N/A</v>
      </c>
      <c r="AH507" s="67" t="e">
        <f aca="false">AH506-IF($N507=AH$5,$B507,0)</f>
        <v>#N/A</v>
      </c>
      <c r="AI507" s="67" t="e">
        <f aca="false">AI506-IF($N507=AI$5,$B507,0)</f>
        <v>#N/A</v>
      </c>
      <c r="AJ507" s="67" t="e">
        <f aca="false">AJ506-IF($N507=AJ$5,$B507,0)</f>
        <v>#N/A</v>
      </c>
      <c r="AK507" s="67" t="e">
        <f aca="false">AK506-IF($N507=AK$5,$B507,0)</f>
        <v>#N/A</v>
      </c>
      <c r="AL507" s="67" t="e">
        <f aca="false">AL506-IF($N507=AL$5,$B507,0)</f>
        <v>#N/A</v>
      </c>
      <c r="AM507" s="67" t="e">
        <f aca="false">AM506-IF($N507=AM$5,$B507,0)</f>
        <v>#N/A</v>
      </c>
      <c r="AN507" s="67" t="e">
        <f aca="false">AN506-IF($N507=AN$5,$B507,0)</f>
        <v>#N/A</v>
      </c>
      <c r="AO507" s="67" t="e">
        <f aca="false">AO506-IF($N507=AO$5,$B507,0)</f>
        <v>#N/A</v>
      </c>
      <c r="AP507" s="67" t="e">
        <f aca="false">AP506-IF($N507=AP$5,$B507,0)</f>
        <v>#N/A</v>
      </c>
      <c r="AQ507" s="67" t="e">
        <f aca="false">AQ506-IF($N507=AQ$5,$B507,0)</f>
        <v>#N/A</v>
      </c>
      <c r="AR507" s="67" t="e">
        <f aca="false">AR506-IF($N507=AR$5,$B507,0)</f>
        <v>#N/A</v>
      </c>
      <c r="AS507" s="67" t="e">
        <f aca="false">AS506-IF($N507=AS$5,$B507,0)</f>
        <v>#N/A</v>
      </c>
      <c r="AT507" s="67" t="e">
        <f aca="false">AT506-IF($N507=AT$5,$B507,0)</f>
        <v>#N/A</v>
      </c>
      <c r="AU507" s="67" t="e">
        <f aca="false">AU506-IF($N507=AU$5,$B507,0)</f>
        <v>#N/A</v>
      </c>
      <c r="AV507" s="67" t="e">
        <f aca="false">AV506-IF($N507=AV$5,$B507,0)</f>
        <v>#N/A</v>
      </c>
      <c r="AW507" s="67" t="e">
        <f aca="false">AW506-IF($N507=AW$5,$B507,0)</f>
        <v>#N/A</v>
      </c>
      <c r="AX507" s="67" t="e">
        <f aca="false">AX506-IF($N507=AX$5,$B507,0)</f>
        <v>#N/A</v>
      </c>
      <c r="AY507" s="67" t="e">
        <f aca="false">AY506-IF($N507=AY$5,$B507,0)</f>
        <v>#N/A</v>
      </c>
      <c r="AZ507" s="67" t="e">
        <f aca="false">AZ506-IF($N507=AZ$5,$B507,0)</f>
        <v>#N/A</v>
      </c>
      <c r="BA507" s="67" t="e">
        <f aca="false">BA506-IF($N507=BA$5,$B507,0)</f>
        <v>#N/A</v>
      </c>
      <c r="BB507" s="67" t="e">
        <f aca="false">BB506-IF($N507=BB$5,$B507,0)</f>
        <v>#N/A</v>
      </c>
    </row>
    <row r="508" s="68" customFormat="true" ht="31.5" hidden="true" customHeight="true" outlineLevel="0" collapsed="false">
      <c r="A508" s="5" t="n">
        <f aca="false">A507+1</f>
        <v>255</v>
      </c>
      <c r="B508" s="73"/>
      <c r="C508" s="54" t="str">
        <f aca="false">IF(B508&lt;=0,"",СумаПрописом(B508))</f>
        <v/>
      </c>
      <c r="D508" s="40"/>
      <c r="E508" s="32"/>
      <c r="F508" s="34" t="s">
        <v>21</v>
      </c>
      <c r="G508" s="35" t="e">
        <f aca="true">INDIRECT(ADDRESS(ROW(F508),(N508+14)))</f>
        <v>#N/A</v>
      </c>
      <c r="H508" s="36"/>
      <c r="I508" s="64"/>
      <c r="J508" s="109"/>
      <c r="K508" s="64"/>
      <c r="L508" s="64"/>
      <c r="M508" s="50"/>
      <c r="N508" s="66" t="n">
        <f aca="false">MATCH($F508,депутати!$B$1:$B$40,0)</f>
        <v>37</v>
      </c>
      <c r="O508" s="67" t="e">
        <f aca="false">O507-IF($N508=O$5,$B508,0)</f>
        <v>#N/A</v>
      </c>
      <c r="P508" s="67" t="e">
        <f aca="false">P507-IF($N508=P$5,$B508,0)</f>
        <v>#N/A</v>
      </c>
      <c r="Q508" s="67" t="e">
        <f aca="false">Q507-IF($N508=Q$5,$B508,0)</f>
        <v>#N/A</v>
      </c>
      <c r="R508" s="67" t="e">
        <f aca="false">R507-IF($N508=R$5,$B508,0)</f>
        <v>#N/A</v>
      </c>
      <c r="S508" s="67" t="e">
        <f aca="false">S507-IF($N508=S$5,$B508,0)</f>
        <v>#N/A</v>
      </c>
      <c r="T508" s="67" t="e">
        <f aca="false">T507-IF($N508=T$5,$B508,0)</f>
        <v>#N/A</v>
      </c>
      <c r="U508" s="67" t="e">
        <f aca="false">U507-IF($N508=U$5,$B508,0)</f>
        <v>#N/A</v>
      </c>
      <c r="V508" s="67" t="e">
        <f aca="false">V507-IF($N508=V$5,$B508,0)</f>
        <v>#N/A</v>
      </c>
      <c r="W508" s="67" t="e">
        <f aca="false">W507-IF($N508=W$5,$B508,0)</f>
        <v>#N/A</v>
      </c>
      <c r="X508" s="67" t="e">
        <f aca="false">X507-IF($N508=X$5,$B508,0)</f>
        <v>#N/A</v>
      </c>
      <c r="Y508" s="67" t="e">
        <f aca="false">Y507-IF($N508=Y$5,$B508,0)</f>
        <v>#N/A</v>
      </c>
      <c r="Z508" s="67" t="e">
        <f aca="false">Z507-IF($N508=Z$5,$B508,0)</f>
        <v>#N/A</v>
      </c>
      <c r="AA508" s="67" t="e">
        <f aca="false">AA507-IF($N508=AA$5,$B508,0)</f>
        <v>#N/A</v>
      </c>
      <c r="AB508" s="67" t="e">
        <f aca="false">AB507-IF($N508=AB$5,$B508,0)</f>
        <v>#N/A</v>
      </c>
      <c r="AC508" s="67" t="e">
        <f aca="false">AC507-IF($N508=AC$5,$B508,0)</f>
        <v>#N/A</v>
      </c>
      <c r="AD508" s="67" t="e">
        <f aca="false">AD507-IF($N508=AD$5,$B508,0)</f>
        <v>#N/A</v>
      </c>
      <c r="AE508" s="67" t="e">
        <f aca="false">AE507-IF($N508=AE$5,$B508,0)</f>
        <v>#N/A</v>
      </c>
      <c r="AF508" s="67" t="e">
        <f aca="false">AF507-IF($N508=AF$5,$B508,0)</f>
        <v>#N/A</v>
      </c>
      <c r="AG508" s="67" t="e">
        <f aca="false">AG507-IF($N508=AG$5,$B508,0)</f>
        <v>#N/A</v>
      </c>
      <c r="AH508" s="67" t="e">
        <f aca="false">AH507-IF($N508=AH$5,$B508,0)</f>
        <v>#N/A</v>
      </c>
      <c r="AI508" s="67" t="e">
        <f aca="false">AI507-IF($N508=AI$5,$B508,0)</f>
        <v>#N/A</v>
      </c>
      <c r="AJ508" s="67" t="e">
        <f aca="false">AJ507-IF($N508=AJ$5,$B508,0)</f>
        <v>#N/A</v>
      </c>
      <c r="AK508" s="67" t="e">
        <f aca="false">AK507-IF($N508=AK$5,$B508,0)</f>
        <v>#N/A</v>
      </c>
      <c r="AL508" s="67" t="e">
        <f aca="false">AL507-IF($N508=AL$5,$B508,0)</f>
        <v>#N/A</v>
      </c>
      <c r="AM508" s="67" t="e">
        <f aca="false">AM507-IF($N508=AM$5,$B508,0)</f>
        <v>#N/A</v>
      </c>
      <c r="AN508" s="67" t="e">
        <f aca="false">AN507-IF($N508=AN$5,$B508,0)</f>
        <v>#N/A</v>
      </c>
      <c r="AO508" s="67" t="e">
        <f aca="false">AO507-IF($N508=AO$5,$B508,0)</f>
        <v>#N/A</v>
      </c>
      <c r="AP508" s="67" t="e">
        <f aca="false">AP507-IF($N508=AP$5,$B508,0)</f>
        <v>#N/A</v>
      </c>
      <c r="AQ508" s="67" t="e">
        <f aca="false">AQ507-IF($N508=AQ$5,$B508,0)</f>
        <v>#N/A</v>
      </c>
      <c r="AR508" s="67" t="e">
        <f aca="false">AR507-IF($N508=AR$5,$B508,0)</f>
        <v>#N/A</v>
      </c>
      <c r="AS508" s="67" t="e">
        <f aca="false">AS507-IF($N508=AS$5,$B508,0)</f>
        <v>#N/A</v>
      </c>
      <c r="AT508" s="67" t="e">
        <f aca="false">AT507-IF($N508=AT$5,$B508,0)</f>
        <v>#N/A</v>
      </c>
      <c r="AU508" s="67" t="e">
        <f aca="false">AU507-IF($N508=AU$5,$B508,0)</f>
        <v>#N/A</v>
      </c>
      <c r="AV508" s="67" t="e">
        <f aca="false">AV507-IF($N508=AV$5,$B508,0)</f>
        <v>#N/A</v>
      </c>
      <c r="AW508" s="67" t="e">
        <f aca="false">AW507-IF($N508=AW$5,$B508,0)</f>
        <v>#N/A</v>
      </c>
      <c r="AX508" s="67" t="e">
        <f aca="false">AX507-IF($N508=AX$5,$B508,0)</f>
        <v>#N/A</v>
      </c>
      <c r="AY508" s="67" t="e">
        <f aca="false">AY507-IF($N508=AY$5,$B508,0)</f>
        <v>#N/A</v>
      </c>
      <c r="AZ508" s="67" t="e">
        <f aca="false">AZ507-IF($N508=AZ$5,$B508,0)</f>
        <v>#N/A</v>
      </c>
      <c r="BA508" s="67" t="e">
        <f aca="false">BA507-IF($N508=BA$5,$B508,0)</f>
        <v>#N/A</v>
      </c>
      <c r="BB508" s="67" t="e">
        <f aca="false">BB507-IF($N508=BB$5,$B508,0)</f>
        <v>#N/A</v>
      </c>
    </row>
    <row r="509" s="68" customFormat="true" ht="31.5" hidden="true" customHeight="true" outlineLevel="0" collapsed="false">
      <c r="A509" s="5" t="n">
        <f aca="false">A508+1</f>
        <v>256</v>
      </c>
      <c r="B509" s="73"/>
      <c r="C509" s="54" t="str">
        <f aca="false">IF(B509&lt;=0,"",СумаПрописом(B509))</f>
        <v/>
      </c>
      <c r="D509" s="32"/>
      <c r="E509" s="55"/>
      <c r="F509" s="34" t="s">
        <v>21</v>
      </c>
      <c r="G509" s="35" t="e">
        <f aca="true">INDIRECT(ADDRESS(ROW(F509),(N509+14)))</f>
        <v>#N/A</v>
      </c>
      <c r="H509" s="36"/>
      <c r="I509" s="37"/>
      <c r="J509" s="38"/>
      <c r="K509" s="51"/>
      <c r="L509" s="51"/>
      <c r="M509" s="50"/>
      <c r="N509" s="66" t="n">
        <f aca="false">MATCH($F509,депутати!$B$1:$B$40,0)</f>
        <v>37</v>
      </c>
      <c r="O509" s="67" t="e">
        <f aca="false">O508-IF($N509=O$5,$B509,0)</f>
        <v>#N/A</v>
      </c>
      <c r="P509" s="67" t="e">
        <f aca="false">P508-IF($N509=P$5,$B509,0)</f>
        <v>#N/A</v>
      </c>
      <c r="Q509" s="67" t="e">
        <f aca="false">Q508-IF($N509=Q$5,$B509,0)</f>
        <v>#N/A</v>
      </c>
      <c r="R509" s="67" t="e">
        <f aca="false">R508-IF($N509=R$5,$B509,0)</f>
        <v>#N/A</v>
      </c>
      <c r="S509" s="67" t="e">
        <f aca="false">S508-IF($N509=S$5,$B509,0)</f>
        <v>#N/A</v>
      </c>
      <c r="T509" s="67" t="e">
        <f aca="false">T508-IF($N509=T$5,$B509,0)</f>
        <v>#N/A</v>
      </c>
      <c r="U509" s="67" t="e">
        <f aca="false">U508-IF($N509=U$5,$B509,0)</f>
        <v>#N/A</v>
      </c>
      <c r="V509" s="67" t="e">
        <f aca="false">V508-IF($N509=V$5,$B509,0)</f>
        <v>#N/A</v>
      </c>
      <c r="W509" s="67" t="e">
        <f aca="false">W508-IF($N509=W$5,$B509,0)</f>
        <v>#N/A</v>
      </c>
      <c r="X509" s="67" t="e">
        <f aca="false">X508-IF($N509=X$5,$B509,0)</f>
        <v>#N/A</v>
      </c>
      <c r="Y509" s="67" t="e">
        <f aca="false">Y508-IF($N509=Y$5,$B509,0)</f>
        <v>#N/A</v>
      </c>
      <c r="Z509" s="67" t="e">
        <f aca="false">Z508-IF($N509=Z$5,$B509,0)</f>
        <v>#N/A</v>
      </c>
      <c r="AA509" s="67" t="e">
        <f aca="false">AA508-IF($N509=AA$5,$B509,0)</f>
        <v>#N/A</v>
      </c>
      <c r="AB509" s="67" t="e">
        <f aca="false">AB508-IF($N509=AB$5,$B509,0)</f>
        <v>#N/A</v>
      </c>
      <c r="AC509" s="67" t="e">
        <f aca="false">AC508-IF($N509=AC$5,$B509,0)</f>
        <v>#N/A</v>
      </c>
      <c r="AD509" s="67" t="e">
        <f aca="false">AD508-IF($N509=AD$5,$B509,0)</f>
        <v>#N/A</v>
      </c>
      <c r="AE509" s="67" t="e">
        <f aca="false">AE508-IF($N509=AE$5,$B509,0)</f>
        <v>#N/A</v>
      </c>
      <c r="AF509" s="67" t="e">
        <f aca="false">AF508-IF($N509=AF$5,$B509,0)</f>
        <v>#N/A</v>
      </c>
      <c r="AG509" s="67" t="e">
        <f aca="false">AG508-IF($N509=AG$5,$B509,0)</f>
        <v>#N/A</v>
      </c>
      <c r="AH509" s="67" t="e">
        <f aca="false">AH508-IF($N509=AH$5,$B509,0)</f>
        <v>#N/A</v>
      </c>
      <c r="AI509" s="67" t="e">
        <f aca="false">AI508-IF($N509=AI$5,$B509,0)</f>
        <v>#N/A</v>
      </c>
      <c r="AJ509" s="67" t="e">
        <f aca="false">AJ508-IF($N509=AJ$5,$B509,0)</f>
        <v>#N/A</v>
      </c>
      <c r="AK509" s="67" t="e">
        <f aca="false">AK508-IF($N509=AK$5,$B509,0)</f>
        <v>#N/A</v>
      </c>
      <c r="AL509" s="67" t="e">
        <f aca="false">AL508-IF($N509=AL$5,$B509,0)</f>
        <v>#N/A</v>
      </c>
      <c r="AM509" s="67" t="e">
        <f aca="false">AM508-IF($N509=AM$5,$B509,0)</f>
        <v>#N/A</v>
      </c>
      <c r="AN509" s="67" t="e">
        <f aca="false">AN508-IF($N509=AN$5,$B509,0)</f>
        <v>#N/A</v>
      </c>
      <c r="AO509" s="67" t="e">
        <f aca="false">AO508-IF($N509=AO$5,$B509,0)</f>
        <v>#N/A</v>
      </c>
      <c r="AP509" s="67" t="e">
        <f aca="false">AP508-IF($N509=AP$5,$B509,0)</f>
        <v>#N/A</v>
      </c>
      <c r="AQ509" s="67" t="e">
        <f aca="false">AQ508-IF($N509=AQ$5,$B509,0)</f>
        <v>#N/A</v>
      </c>
      <c r="AR509" s="67" t="e">
        <f aca="false">AR508-IF($N509=AR$5,$B509,0)</f>
        <v>#N/A</v>
      </c>
      <c r="AS509" s="67" t="e">
        <f aca="false">AS508-IF($N509=AS$5,$B509,0)</f>
        <v>#N/A</v>
      </c>
      <c r="AT509" s="67" t="e">
        <f aca="false">AT508-IF($N509=AT$5,$B509,0)</f>
        <v>#N/A</v>
      </c>
      <c r="AU509" s="67" t="e">
        <f aca="false">AU508-IF($N509=AU$5,$B509,0)</f>
        <v>#N/A</v>
      </c>
      <c r="AV509" s="67" t="e">
        <f aca="false">AV508-IF($N509=AV$5,$B509,0)</f>
        <v>#N/A</v>
      </c>
      <c r="AW509" s="67" t="e">
        <f aca="false">AW508-IF($N509=AW$5,$B509,0)</f>
        <v>#N/A</v>
      </c>
      <c r="AX509" s="67" t="e">
        <f aca="false">AX508-IF($N509=AX$5,$B509,0)</f>
        <v>#N/A</v>
      </c>
      <c r="AY509" s="67" t="e">
        <f aca="false">AY508-IF($N509=AY$5,$B509,0)</f>
        <v>#N/A</v>
      </c>
      <c r="AZ509" s="67" t="e">
        <f aca="false">AZ508-IF($N509=AZ$5,$B509,0)</f>
        <v>#N/A</v>
      </c>
      <c r="BA509" s="67" t="e">
        <f aca="false">BA508-IF($N509=BA$5,$B509,0)</f>
        <v>#N/A</v>
      </c>
      <c r="BB509" s="67" t="e">
        <f aca="false">BB508-IF($N509=BB$5,$B509,0)</f>
        <v>#N/A</v>
      </c>
    </row>
    <row r="510" s="68" customFormat="true" ht="31.5" hidden="true" customHeight="true" outlineLevel="0" collapsed="false">
      <c r="A510" s="5" t="n">
        <f aca="false">A509+1</f>
        <v>257</v>
      </c>
      <c r="B510" s="73"/>
      <c r="C510" s="54" t="str">
        <f aca="false">IF(B510&lt;=0,"",СумаПрописом(B510))</f>
        <v/>
      </c>
      <c r="D510" s="47"/>
      <c r="E510" s="60"/>
      <c r="F510" s="34" t="s">
        <v>21</v>
      </c>
      <c r="G510" s="35" t="e">
        <f aca="true">INDIRECT(ADDRESS(ROW(F510),(N510+14)))</f>
        <v>#N/A</v>
      </c>
      <c r="H510" s="36"/>
      <c r="I510" s="37"/>
      <c r="J510" s="38"/>
      <c r="K510" s="61"/>
      <c r="L510" s="61"/>
      <c r="M510" s="50"/>
      <c r="N510" s="66" t="n">
        <f aca="false">MATCH($F510,депутати!$B$1:$B$40,0)</f>
        <v>37</v>
      </c>
      <c r="O510" s="67" t="e">
        <f aca="false">O509-IF($N510=O$5,$B510,0)</f>
        <v>#N/A</v>
      </c>
      <c r="P510" s="67" t="e">
        <f aca="false">P509-IF($N510=P$5,$B510,0)</f>
        <v>#N/A</v>
      </c>
      <c r="Q510" s="67" t="e">
        <f aca="false">Q509-IF($N510=Q$5,$B510,0)</f>
        <v>#N/A</v>
      </c>
      <c r="R510" s="67" t="e">
        <f aca="false">R509-IF($N510=R$5,$B510,0)</f>
        <v>#N/A</v>
      </c>
      <c r="S510" s="67" t="e">
        <f aca="false">S509-IF($N510=S$5,$B510,0)</f>
        <v>#N/A</v>
      </c>
      <c r="T510" s="67" t="e">
        <f aca="false">T509-IF($N510=T$5,$B510,0)</f>
        <v>#N/A</v>
      </c>
      <c r="U510" s="67" t="e">
        <f aca="false">U509-IF($N510=U$5,$B510,0)</f>
        <v>#N/A</v>
      </c>
      <c r="V510" s="67" t="e">
        <f aca="false">V509-IF($N510=V$5,$B510,0)</f>
        <v>#N/A</v>
      </c>
      <c r="W510" s="67" t="e">
        <f aca="false">W509-IF($N510=W$5,$B510,0)</f>
        <v>#N/A</v>
      </c>
      <c r="X510" s="67" t="e">
        <f aca="false">X509-IF($N510=X$5,$B510,0)</f>
        <v>#N/A</v>
      </c>
      <c r="Y510" s="67" t="e">
        <f aca="false">Y509-IF($N510=Y$5,$B510,0)</f>
        <v>#N/A</v>
      </c>
      <c r="Z510" s="67" t="e">
        <f aca="false">Z509-IF($N510=Z$5,$B510,0)</f>
        <v>#N/A</v>
      </c>
      <c r="AA510" s="67" t="e">
        <f aca="false">AA509-IF($N510=AA$5,$B510,0)</f>
        <v>#N/A</v>
      </c>
      <c r="AB510" s="67" t="e">
        <f aca="false">AB509-IF($N510=AB$5,$B510,0)</f>
        <v>#N/A</v>
      </c>
      <c r="AC510" s="67" t="e">
        <f aca="false">AC509-IF($N510=AC$5,$B510,0)</f>
        <v>#N/A</v>
      </c>
      <c r="AD510" s="67" t="e">
        <f aca="false">AD509-IF($N510=AD$5,$B510,0)</f>
        <v>#N/A</v>
      </c>
      <c r="AE510" s="67" t="e">
        <f aca="false">AE509-IF($N510=AE$5,$B510,0)</f>
        <v>#N/A</v>
      </c>
      <c r="AF510" s="67" t="e">
        <f aca="false">AF509-IF($N510=AF$5,$B510,0)</f>
        <v>#N/A</v>
      </c>
      <c r="AG510" s="67" t="e">
        <f aca="false">AG509-IF($N510=AG$5,$B510,0)</f>
        <v>#N/A</v>
      </c>
      <c r="AH510" s="67" t="e">
        <f aca="false">AH509-IF($N510=AH$5,$B510,0)</f>
        <v>#N/A</v>
      </c>
      <c r="AI510" s="67" t="e">
        <f aca="false">AI509-IF($N510=AI$5,$B510,0)</f>
        <v>#N/A</v>
      </c>
      <c r="AJ510" s="67" t="e">
        <f aca="false">AJ509-IF($N510=AJ$5,$B510,0)</f>
        <v>#N/A</v>
      </c>
      <c r="AK510" s="67" t="e">
        <f aca="false">AK509-IF($N510=AK$5,$B510,0)</f>
        <v>#N/A</v>
      </c>
      <c r="AL510" s="67" t="e">
        <f aca="false">AL509-IF($N510=AL$5,$B510,0)</f>
        <v>#N/A</v>
      </c>
      <c r="AM510" s="67" t="e">
        <f aca="false">AM509-IF($N510=AM$5,$B510,0)</f>
        <v>#N/A</v>
      </c>
      <c r="AN510" s="67" t="e">
        <f aca="false">AN509-IF($N510=AN$5,$B510,0)</f>
        <v>#N/A</v>
      </c>
      <c r="AO510" s="67" t="e">
        <f aca="false">AO509-IF($N510=AO$5,$B510,0)</f>
        <v>#N/A</v>
      </c>
      <c r="AP510" s="67" t="e">
        <f aca="false">AP509-IF($N510=AP$5,$B510,0)</f>
        <v>#N/A</v>
      </c>
      <c r="AQ510" s="67" t="e">
        <f aca="false">AQ509-IF($N510=AQ$5,$B510,0)</f>
        <v>#N/A</v>
      </c>
      <c r="AR510" s="67" t="e">
        <f aca="false">AR509-IF($N510=AR$5,$B510,0)</f>
        <v>#N/A</v>
      </c>
      <c r="AS510" s="67" t="e">
        <f aca="false">AS509-IF($N510=AS$5,$B510,0)</f>
        <v>#N/A</v>
      </c>
      <c r="AT510" s="67" t="e">
        <f aca="false">AT509-IF($N510=AT$5,$B510,0)</f>
        <v>#N/A</v>
      </c>
      <c r="AU510" s="67" t="e">
        <f aca="false">AU509-IF($N510=AU$5,$B510,0)</f>
        <v>#N/A</v>
      </c>
      <c r="AV510" s="67" t="e">
        <f aca="false">AV509-IF($N510=AV$5,$B510,0)</f>
        <v>#N/A</v>
      </c>
      <c r="AW510" s="67" t="e">
        <f aca="false">AW509-IF($N510=AW$5,$B510,0)</f>
        <v>#N/A</v>
      </c>
      <c r="AX510" s="67" t="e">
        <f aca="false">AX509-IF($N510=AX$5,$B510,0)</f>
        <v>#N/A</v>
      </c>
      <c r="AY510" s="67" t="e">
        <f aca="false">AY509-IF($N510=AY$5,$B510,0)</f>
        <v>#N/A</v>
      </c>
      <c r="AZ510" s="67" t="e">
        <f aca="false">AZ509-IF($N510=AZ$5,$B510,0)</f>
        <v>#N/A</v>
      </c>
      <c r="BA510" s="67" t="e">
        <f aca="false">BA509-IF($N510=BA$5,$B510,0)</f>
        <v>#N/A</v>
      </c>
      <c r="BB510" s="67" t="e">
        <f aca="false">BB509-IF($N510=BB$5,$B510,0)</f>
        <v>#N/A</v>
      </c>
    </row>
    <row r="511" s="68" customFormat="true" ht="31.5" hidden="true" customHeight="true" outlineLevel="0" collapsed="false">
      <c r="A511" s="5" t="n">
        <f aca="false">A510+1</f>
        <v>258</v>
      </c>
      <c r="B511" s="73"/>
      <c r="C511" s="54" t="str">
        <f aca="false">IF(B511&lt;=0,"",СумаПрописом(B511))</f>
        <v/>
      </c>
      <c r="D511" s="36"/>
      <c r="E511" s="55"/>
      <c r="F511" s="34" t="s">
        <v>21</v>
      </c>
      <c r="G511" s="35" t="e">
        <f aca="true">INDIRECT(ADDRESS(ROW(F511),(N511+14)))</f>
        <v>#N/A</v>
      </c>
      <c r="H511" s="36"/>
      <c r="I511" s="37"/>
      <c r="J511" s="38"/>
      <c r="K511" s="52"/>
      <c r="L511" s="52"/>
      <c r="M511" s="50"/>
      <c r="N511" s="66" t="n">
        <f aca="false">MATCH($F511,депутати!$B$1:$B$40,0)</f>
        <v>37</v>
      </c>
      <c r="O511" s="67" t="e">
        <f aca="false">O510-IF($N511=O$5,$B511,0)</f>
        <v>#N/A</v>
      </c>
      <c r="P511" s="67" t="e">
        <f aca="false">P510-IF($N511=P$5,$B511,0)</f>
        <v>#N/A</v>
      </c>
      <c r="Q511" s="67" t="e">
        <f aca="false">Q510-IF($N511=Q$5,$B511,0)</f>
        <v>#N/A</v>
      </c>
      <c r="R511" s="67" t="e">
        <f aca="false">R510-IF($N511=R$5,$B511,0)</f>
        <v>#N/A</v>
      </c>
      <c r="S511" s="67" t="e">
        <f aca="false">S510-IF($N511=S$5,$B511,0)</f>
        <v>#N/A</v>
      </c>
      <c r="T511" s="67" t="e">
        <f aca="false">T510-IF($N511=T$5,$B511,0)</f>
        <v>#N/A</v>
      </c>
      <c r="U511" s="67" t="e">
        <f aca="false">U510-IF($N511=U$5,$B511,0)</f>
        <v>#N/A</v>
      </c>
      <c r="V511" s="67" t="e">
        <f aca="false">V510-IF($N511=V$5,$B511,0)</f>
        <v>#N/A</v>
      </c>
      <c r="W511" s="67" t="e">
        <f aca="false">W510-IF($N511=W$5,$B511,0)</f>
        <v>#N/A</v>
      </c>
      <c r="X511" s="67" t="e">
        <f aca="false">X510-IF($N511=X$5,$B511,0)</f>
        <v>#N/A</v>
      </c>
      <c r="Y511" s="67" t="e">
        <f aca="false">Y510-IF($N511=Y$5,$B511,0)</f>
        <v>#N/A</v>
      </c>
      <c r="Z511" s="67" t="e">
        <f aca="false">Z510-IF($N511=Z$5,$B511,0)</f>
        <v>#N/A</v>
      </c>
      <c r="AA511" s="67" t="e">
        <f aca="false">AA510-IF($N511=AA$5,$B511,0)</f>
        <v>#N/A</v>
      </c>
      <c r="AB511" s="67" t="e">
        <f aca="false">AB510-IF($N511=AB$5,$B511,0)</f>
        <v>#N/A</v>
      </c>
      <c r="AC511" s="67" t="e">
        <f aca="false">AC510-IF($N511=AC$5,$B511,0)</f>
        <v>#N/A</v>
      </c>
      <c r="AD511" s="67" t="e">
        <f aca="false">AD510-IF($N511=AD$5,$B511,0)</f>
        <v>#N/A</v>
      </c>
      <c r="AE511" s="67" t="e">
        <f aca="false">AE510-IF($N511=AE$5,$B511,0)</f>
        <v>#N/A</v>
      </c>
      <c r="AF511" s="67" t="e">
        <f aca="false">AF510-IF($N511=AF$5,$B511,0)</f>
        <v>#N/A</v>
      </c>
      <c r="AG511" s="67" t="e">
        <f aca="false">AG510-IF($N511=AG$5,$B511,0)</f>
        <v>#N/A</v>
      </c>
      <c r="AH511" s="67" t="e">
        <f aca="false">AH510-IF($N511=AH$5,$B511,0)</f>
        <v>#N/A</v>
      </c>
      <c r="AI511" s="67" t="e">
        <f aca="false">AI510-IF($N511=AI$5,$B511,0)</f>
        <v>#N/A</v>
      </c>
      <c r="AJ511" s="67" t="e">
        <f aca="false">AJ510-IF($N511=AJ$5,$B511,0)</f>
        <v>#N/A</v>
      </c>
      <c r="AK511" s="67" t="e">
        <f aca="false">AK510-IF($N511=AK$5,$B511,0)</f>
        <v>#N/A</v>
      </c>
      <c r="AL511" s="67" t="e">
        <f aca="false">AL510-IF($N511=AL$5,$B511,0)</f>
        <v>#N/A</v>
      </c>
      <c r="AM511" s="67" t="e">
        <f aca="false">AM510-IF($N511=AM$5,$B511,0)</f>
        <v>#N/A</v>
      </c>
      <c r="AN511" s="67" t="e">
        <f aca="false">AN510-IF($N511=AN$5,$B511,0)</f>
        <v>#N/A</v>
      </c>
      <c r="AO511" s="67" t="e">
        <f aca="false">AO510-IF($N511=AO$5,$B511,0)</f>
        <v>#N/A</v>
      </c>
      <c r="AP511" s="67" t="e">
        <f aca="false">AP510-IF($N511=AP$5,$B511,0)</f>
        <v>#N/A</v>
      </c>
      <c r="AQ511" s="67" t="e">
        <f aca="false">AQ510-IF($N511=AQ$5,$B511,0)</f>
        <v>#N/A</v>
      </c>
      <c r="AR511" s="67" t="e">
        <f aca="false">AR510-IF($N511=AR$5,$B511,0)</f>
        <v>#N/A</v>
      </c>
      <c r="AS511" s="67" t="e">
        <f aca="false">AS510-IF($N511=AS$5,$B511,0)</f>
        <v>#N/A</v>
      </c>
      <c r="AT511" s="67" t="e">
        <f aca="false">AT510-IF($N511=AT$5,$B511,0)</f>
        <v>#N/A</v>
      </c>
      <c r="AU511" s="67" t="e">
        <f aca="false">AU510-IF($N511=AU$5,$B511,0)</f>
        <v>#N/A</v>
      </c>
      <c r="AV511" s="67" t="e">
        <f aca="false">AV510-IF($N511=AV$5,$B511,0)</f>
        <v>#N/A</v>
      </c>
      <c r="AW511" s="67" t="e">
        <f aca="false">AW510-IF($N511=AW$5,$B511,0)</f>
        <v>#N/A</v>
      </c>
      <c r="AX511" s="67" t="e">
        <f aca="false">AX510-IF($N511=AX$5,$B511,0)</f>
        <v>#N/A</v>
      </c>
      <c r="AY511" s="67" t="e">
        <f aca="false">AY510-IF($N511=AY$5,$B511,0)</f>
        <v>#N/A</v>
      </c>
      <c r="AZ511" s="67" t="e">
        <f aca="false">AZ510-IF($N511=AZ$5,$B511,0)</f>
        <v>#N/A</v>
      </c>
      <c r="BA511" s="67" t="e">
        <f aca="false">BA510-IF($N511=BA$5,$B511,0)</f>
        <v>#N/A</v>
      </c>
      <c r="BB511" s="67" t="e">
        <f aca="false">BB510-IF($N511=BB$5,$B511,0)</f>
        <v>#N/A</v>
      </c>
    </row>
    <row r="512" s="68" customFormat="true" ht="31.5" hidden="true" customHeight="true" outlineLevel="0" collapsed="false">
      <c r="A512" s="5" t="n">
        <f aca="false">A511+1</f>
        <v>259</v>
      </c>
      <c r="B512" s="73"/>
      <c r="C512" s="54" t="str">
        <f aca="false">IF(B512&lt;=0,"",СумаПрописом(B512))</f>
        <v/>
      </c>
      <c r="D512" s="40"/>
      <c r="E512" s="55"/>
      <c r="F512" s="34" t="s">
        <v>21</v>
      </c>
      <c r="G512" s="35" t="e">
        <f aca="true">INDIRECT(ADDRESS(ROW(F512),(N512+14)))</f>
        <v>#N/A</v>
      </c>
      <c r="H512" s="36"/>
      <c r="I512" s="33"/>
      <c r="J512" s="46"/>
      <c r="K512" s="50"/>
      <c r="L512" s="50"/>
      <c r="M512" s="119"/>
      <c r="N512" s="66" t="n">
        <f aca="false">MATCH($F512,депутати!$B$1:$B$40,0)</f>
        <v>37</v>
      </c>
      <c r="O512" s="67" t="e">
        <f aca="false">O511-IF($N512=O$5,$B512,0)</f>
        <v>#N/A</v>
      </c>
      <c r="P512" s="67" t="e">
        <f aca="false">P511-IF($N512=P$5,$B512,0)</f>
        <v>#N/A</v>
      </c>
      <c r="Q512" s="67" t="e">
        <f aca="false">Q511-IF($N512=Q$5,$B512,0)</f>
        <v>#N/A</v>
      </c>
      <c r="R512" s="67" t="e">
        <f aca="false">R511-IF($N512=R$5,$B512,0)</f>
        <v>#N/A</v>
      </c>
      <c r="S512" s="67" t="e">
        <f aca="false">S511-IF($N512=S$5,$B512,0)</f>
        <v>#N/A</v>
      </c>
      <c r="T512" s="67" t="e">
        <f aca="false">T511-IF($N512=T$5,$B512,0)</f>
        <v>#N/A</v>
      </c>
      <c r="U512" s="67" t="e">
        <f aca="false">U511-IF($N512=U$5,$B512,0)</f>
        <v>#N/A</v>
      </c>
      <c r="V512" s="67" t="e">
        <f aca="false">V511-IF($N512=V$5,$B512,0)</f>
        <v>#N/A</v>
      </c>
      <c r="W512" s="67" t="e">
        <f aca="false">W511-IF($N512=W$5,$B512,0)</f>
        <v>#N/A</v>
      </c>
      <c r="X512" s="67" t="e">
        <f aca="false">X511-IF($N512=X$5,$B512,0)</f>
        <v>#N/A</v>
      </c>
      <c r="Y512" s="67" t="e">
        <f aca="false">Y511-IF($N512=Y$5,$B512,0)</f>
        <v>#N/A</v>
      </c>
      <c r="Z512" s="67" t="e">
        <f aca="false">Z511-IF($N512=Z$5,$B512,0)</f>
        <v>#N/A</v>
      </c>
      <c r="AA512" s="67" t="e">
        <f aca="false">AA511-IF($N512=AA$5,$B512,0)</f>
        <v>#N/A</v>
      </c>
      <c r="AB512" s="67" t="e">
        <f aca="false">AB511-IF($N512=AB$5,$B512,0)</f>
        <v>#N/A</v>
      </c>
      <c r="AC512" s="67" t="e">
        <f aca="false">AC511-IF($N512=AC$5,$B512,0)</f>
        <v>#N/A</v>
      </c>
      <c r="AD512" s="67" t="e">
        <f aca="false">AD511-IF($N512=AD$5,$B512,0)</f>
        <v>#N/A</v>
      </c>
      <c r="AE512" s="67" t="e">
        <f aca="false">AE511-IF($N512=AE$5,$B512,0)</f>
        <v>#N/A</v>
      </c>
      <c r="AF512" s="67" t="e">
        <f aca="false">AF511-IF($N512=AF$5,$B512,0)</f>
        <v>#N/A</v>
      </c>
      <c r="AG512" s="67" t="e">
        <f aca="false">AG511-IF($N512=AG$5,$B512,0)</f>
        <v>#N/A</v>
      </c>
      <c r="AH512" s="67" t="e">
        <f aca="false">AH511-IF($N512=AH$5,$B512,0)</f>
        <v>#N/A</v>
      </c>
      <c r="AI512" s="67" t="e">
        <f aca="false">AI511-IF($N512=AI$5,$B512,0)</f>
        <v>#N/A</v>
      </c>
      <c r="AJ512" s="67" t="e">
        <f aca="false">AJ511-IF($N512=AJ$5,$B512,0)</f>
        <v>#N/A</v>
      </c>
      <c r="AK512" s="67" t="e">
        <f aca="false">AK511-IF($N512=AK$5,$B512,0)</f>
        <v>#N/A</v>
      </c>
      <c r="AL512" s="67" t="e">
        <f aca="false">AL511-IF($N512=AL$5,$B512,0)</f>
        <v>#N/A</v>
      </c>
      <c r="AM512" s="67" t="e">
        <f aca="false">AM511-IF($N512=AM$5,$B512,0)</f>
        <v>#N/A</v>
      </c>
      <c r="AN512" s="67" t="e">
        <f aca="false">AN511-IF($N512=AN$5,$B512,0)</f>
        <v>#N/A</v>
      </c>
      <c r="AO512" s="67" t="e">
        <f aca="false">AO511-IF($N512=AO$5,$B512,0)</f>
        <v>#N/A</v>
      </c>
      <c r="AP512" s="67" t="e">
        <f aca="false">AP511-IF($N512=AP$5,$B512,0)</f>
        <v>#N/A</v>
      </c>
      <c r="AQ512" s="67" t="e">
        <f aca="false">AQ511-IF($N512=AQ$5,$B512,0)</f>
        <v>#N/A</v>
      </c>
      <c r="AR512" s="67" t="e">
        <f aca="false">AR511-IF($N512=AR$5,$B512,0)</f>
        <v>#N/A</v>
      </c>
      <c r="AS512" s="67" t="e">
        <f aca="false">AS511-IF($N512=AS$5,$B512,0)</f>
        <v>#N/A</v>
      </c>
      <c r="AT512" s="67" t="e">
        <f aca="false">AT511-IF($N512=AT$5,$B512,0)</f>
        <v>#N/A</v>
      </c>
      <c r="AU512" s="67" t="e">
        <f aca="false">AU511-IF($N512=AU$5,$B512,0)</f>
        <v>#N/A</v>
      </c>
      <c r="AV512" s="67" t="e">
        <f aca="false">AV511-IF($N512=AV$5,$B512,0)</f>
        <v>#N/A</v>
      </c>
      <c r="AW512" s="67" t="e">
        <f aca="false">AW511-IF($N512=AW$5,$B512,0)</f>
        <v>#N/A</v>
      </c>
      <c r="AX512" s="67" t="e">
        <f aca="false">AX511-IF($N512=AX$5,$B512,0)</f>
        <v>#N/A</v>
      </c>
      <c r="AY512" s="67" t="e">
        <f aca="false">AY511-IF($N512=AY$5,$B512,0)</f>
        <v>#N/A</v>
      </c>
      <c r="AZ512" s="67" t="e">
        <f aca="false">AZ511-IF($N512=AZ$5,$B512,0)</f>
        <v>#N/A</v>
      </c>
      <c r="BA512" s="67" t="e">
        <f aca="false">BA511-IF($N512=BA$5,$B512,0)</f>
        <v>#N/A</v>
      </c>
      <c r="BB512" s="67" t="e">
        <f aca="false">BB511-IF($N512=BB$5,$B512,0)</f>
        <v>#N/A</v>
      </c>
    </row>
    <row r="513" s="64" customFormat="true" ht="31.5" hidden="true" customHeight="true" outlineLevel="0" collapsed="false">
      <c r="A513" s="5" t="n">
        <f aca="false">A512+1</f>
        <v>260</v>
      </c>
      <c r="B513" s="73"/>
      <c r="C513" s="54" t="str">
        <f aca="false">IF(B513&lt;=0,"",СумаПрописом(B513))</f>
        <v/>
      </c>
      <c r="D513" s="40"/>
      <c r="E513" s="55"/>
      <c r="F513" s="34" t="s">
        <v>21</v>
      </c>
      <c r="G513" s="35" t="e">
        <f aca="true">INDIRECT(ADDRESS(ROW(F513),(N513+14)))</f>
        <v>#N/A</v>
      </c>
      <c r="H513" s="36"/>
      <c r="I513" s="50"/>
      <c r="J513" s="58"/>
      <c r="K513" s="50"/>
      <c r="L513" s="50"/>
      <c r="M513" s="50"/>
      <c r="N513" s="66" t="n">
        <f aca="false">MATCH($F513,депутати!$B$1:$B$40,0)</f>
        <v>37</v>
      </c>
      <c r="O513" s="120" t="e">
        <f aca="false">O512-IF($N513=O$5,$B513,0)</f>
        <v>#N/A</v>
      </c>
      <c r="P513" s="120" t="e">
        <f aca="false">P512-IF($N513=P$5,$B513,0)</f>
        <v>#N/A</v>
      </c>
      <c r="Q513" s="120" t="e">
        <f aca="false">Q512-IF($N513=Q$5,$B513,0)</f>
        <v>#N/A</v>
      </c>
      <c r="R513" s="120" t="e">
        <f aca="false">R512-IF($N513=R$5,$B513,0)</f>
        <v>#N/A</v>
      </c>
      <c r="S513" s="120" t="e">
        <f aca="false">S512-IF($N513=S$5,$B513,0)</f>
        <v>#N/A</v>
      </c>
      <c r="T513" s="120" t="e">
        <f aca="false">T512-IF($N513=T$5,$B513,0)</f>
        <v>#N/A</v>
      </c>
      <c r="U513" s="120" t="e">
        <f aca="false">U512-IF($N513=U$5,$B513,0)</f>
        <v>#N/A</v>
      </c>
      <c r="V513" s="120" t="e">
        <f aca="false">V512-IF($N513=V$5,$B513,0)</f>
        <v>#N/A</v>
      </c>
      <c r="W513" s="120" t="e">
        <f aca="false">W512-IF($N513=W$5,$B513,0)</f>
        <v>#N/A</v>
      </c>
      <c r="X513" s="120" t="e">
        <f aca="false">X512-IF($N513=X$5,$B513,0)</f>
        <v>#N/A</v>
      </c>
      <c r="Y513" s="120" t="e">
        <f aca="false">Y512-IF($N513=Y$5,$B513,0)</f>
        <v>#N/A</v>
      </c>
      <c r="Z513" s="120" t="e">
        <f aca="false">Z512-IF($N513=Z$5,$B513,0)</f>
        <v>#N/A</v>
      </c>
      <c r="AA513" s="120" t="e">
        <f aca="false">AA512-IF($N513=AA$5,$B513,0)</f>
        <v>#N/A</v>
      </c>
      <c r="AB513" s="120" t="e">
        <f aca="false">AB512-IF($N513=AB$5,$B513,0)</f>
        <v>#N/A</v>
      </c>
      <c r="AC513" s="120" t="e">
        <f aca="false">AC512-IF($N513=AC$5,$B513,0)</f>
        <v>#N/A</v>
      </c>
      <c r="AD513" s="120" t="e">
        <f aca="false">AD512-IF($N513=AD$5,$B513,0)</f>
        <v>#N/A</v>
      </c>
      <c r="AE513" s="120" t="e">
        <f aca="false">AE512-IF($N513=AE$5,$B513,0)</f>
        <v>#N/A</v>
      </c>
      <c r="AF513" s="120" t="e">
        <f aca="false">AF512-IF($N513=AF$5,$B513,0)</f>
        <v>#N/A</v>
      </c>
      <c r="AG513" s="120" t="e">
        <f aca="false">AG512-IF($N513=AG$5,$B513,0)</f>
        <v>#N/A</v>
      </c>
      <c r="AH513" s="120" t="e">
        <f aca="false">AH512-IF($N513=AH$5,$B513,0)</f>
        <v>#N/A</v>
      </c>
      <c r="AI513" s="120" t="e">
        <f aca="false">AI512-IF($N513=AI$5,$B513,0)</f>
        <v>#N/A</v>
      </c>
      <c r="AJ513" s="120" t="e">
        <f aca="false">AJ512-IF($N513=AJ$5,$B513,0)</f>
        <v>#N/A</v>
      </c>
      <c r="AK513" s="120" t="e">
        <f aca="false">AK512-IF($N513=AK$5,$B513,0)</f>
        <v>#N/A</v>
      </c>
      <c r="AL513" s="120" t="e">
        <f aca="false">AL512-IF($N513=AL$5,$B513,0)</f>
        <v>#N/A</v>
      </c>
      <c r="AM513" s="120" t="e">
        <f aca="false">AM512-IF($N513=AM$5,$B513,0)</f>
        <v>#N/A</v>
      </c>
      <c r="AN513" s="120" t="e">
        <f aca="false">AN512-IF($N513=AN$5,$B513,0)</f>
        <v>#N/A</v>
      </c>
      <c r="AO513" s="120" t="e">
        <f aca="false">AO512-IF($N513=AO$5,$B513,0)</f>
        <v>#N/A</v>
      </c>
      <c r="AP513" s="120" t="e">
        <f aca="false">AP512-IF($N513=AP$5,$B513,0)</f>
        <v>#N/A</v>
      </c>
      <c r="AQ513" s="120" t="e">
        <f aca="false">AQ512-IF($N513=AQ$5,$B513,0)</f>
        <v>#N/A</v>
      </c>
      <c r="AR513" s="120" t="e">
        <f aca="false">AR512-IF($N513=AR$5,$B513,0)</f>
        <v>#N/A</v>
      </c>
      <c r="AS513" s="120" t="e">
        <f aca="false">AS512-IF($N513=AS$5,$B513,0)</f>
        <v>#N/A</v>
      </c>
      <c r="AT513" s="120" t="e">
        <f aca="false">AT512-IF($N513=AT$5,$B513,0)</f>
        <v>#N/A</v>
      </c>
      <c r="AU513" s="120" t="e">
        <f aca="false">AU512-IF($N513=AU$5,$B513,0)</f>
        <v>#N/A</v>
      </c>
      <c r="AV513" s="120" t="e">
        <f aca="false">AV512-IF($N513=AV$5,$B513,0)</f>
        <v>#N/A</v>
      </c>
      <c r="AW513" s="120" t="e">
        <f aca="false">AW512-IF($N513=AW$5,$B513,0)</f>
        <v>#N/A</v>
      </c>
      <c r="AX513" s="120" t="e">
        <f aca="false">AX512-IF($N513=AX$5,$B513,0)</f>
        <v>#N/A</v>
      </c>
      <c r="AY513" s="120" t="e">
        <f aca="false">AY512-IF($N513=AY$5,$B513,0)</f>
        <v>#N/A</v>
      </c>
      <c r="AZ513" s="120" t="e">
        <f aca="false">AZ512-IF($N513=AZ$5,$B513,0)</f>
        <v>#N/A</v>
      </c>
      <c r="BA513" s="67" t="e">
        <f aca="false">BA512-IF($N513=BA$5,$B513,0)</f>
        <v>#N/A</v>
      </c>
      <c r="BB513" s="67" t="e">
        <f aca="false">BB512-IF($N513=BB$5,$B513,0)</f>
        <v>#N/A</v>
      </c>
    </row>
    <row r="514" s="64" customFormat="true" ht="31.5" hidden="true" customHeight="true" outlineLevel="0" collapsed="false">
      <c r="A514" s="5" t="n">
        <f aca="false">A513+1</f>
        <v>261</v>
      </c>
      <c r="B514" s="73"/>
      <c r="C514" s="54" t="str">
        <f aca="false">IF(B514&lt;=0,"",СумаПрописом(B514))</f>
        <v/>
      </c>
      <c r="D514" s="36"/>
      <c r="E514" s="55"/>
      <c r="F514" s="34" t="s">
        <v>21</v>
      </c>
      <c r="G514" s="35" t="e">
        <f aca="true">INDIRECT(ADDRESS(ROW(F514),(N514+14)))</f>
        <v>#N/A</v>
      </c>
      <c r="H514" s="36"/>
      <c r="I514" s="51"/>
      <c r="J514" s="43"/>
      <c r="K514" s="51"/>
      <c r="L514" s="51"/>
      <c r="M514" s="50"/>
      <c r="N514" s="66" t="n">
        <f aca="false">MATCH($F514,депутати!$B$1:$B$40,0)</f>
        <v>37</v>
      </c>
      <c r="O514" s="120" t="e">
        <f aca="false">O513-IF($N514=O$5,$B514,0)</f>
        <v>#N/A</v>
      </c>
      <c r="P514" s="120" t="e">
        <f aca="false">P513-IF($N514=P$5,$B514,0)</f>
        <v>#N/A</v>
      </c>
      <c r="Q514" s="120" t="e">
        <f aca="false">Q513-IF($N514=Q$5,$B514,0)</f>
        <v>#N/A</v>
      </c>
      <c r="R514" s="120" t="e">
        <f aca="false">R513-IF($N514=R$5,$B514,0)</f>
        <v>#N/A</v>
      </c>
      <c r="S514" s="120" t="e">
        <f aca="false">S513-IF($N514=S$5,$B514,0)</f>
        <v>#N/A</v>
      </c>
      <c r="T514" s="120" t="e">
        <f aca="false">T513-IF($N514=T$5,$B514,0)</f>
        <v>#N/A</v>
      </c>
      <c r="U514" s="120" t="e">
        <f aca="false">U513-IF($N514=U$5,$B514,0)</f>
        <v>#N/A</v>
      </c>
      <c r="V514" s="120" t="e">
        <f aca="false">V513-IF($N514=V$5,$B514,0)</f>
        <v>#N/A</v>
      </c>
      <c r="W514" s="120" t="e">
        <f aca="false">W513-IF($N514=W$5,$B514,0)</f>
        <v>#N/A</v>
      </c>
      <c r="X514" s="120" t="e">
        <f aca="false">X513-IF($N514=X$5,$B514,0)</f>
        <v>#N/A</v>
      </c>
      <c r="Y514" s="120" t="e">
        <f aca="false">Y513-IF($N514=Y$5,$B514,0)</f>
        <v>#N/A</v>
      </c>
      <c r="Z514" s="120" t="e">
        <f aca="false">Z513-IF($N514=Z$5,$B514,0)</f>
        <v>#N/A</v>
      </c>
      <c r="AA514" s="120" t="e">
        <f aca="false">AA513-IF($N514=AA$5,$B514,0)</f>
        <v>#N/A</v>
      </c>
      <c r="AB514" s="120" t="e">
        <f aca="false">AB513-IF($N514=AB$5,$B514,0)</f>
        <v>#N/A</v>
      </c>
      <c r="AC514" s="120" t="e">
        <f aca="false">AC513-IF($N514=AC$5,$B514,0)</f>
        <v>#N/A</v>
      </c>
      <c r="AD514" s="120" t="e">
        <f aca="false">AD513-IF($N514=AD$5,$B514,0)</f>
        <v>#N/A</v>
      </c>
      <c r="AE514" s="120" t="e">
        <f aca="false">AE513-IF($N514=AE$5,$B514,0)</f>
        <v>#N/A</v>
      </c>
      <c r="AF514" s="120" t="e">
        <f aca="false">AF513-IF($N514=AF$5,$B514,0)</f>
        <v>#N/A</v>
      </c>
      <c r="AG514" s="120" t="e">
        <f aca="false">AG513-IF($N514=AG$5,$B514,0)</f>
        <v>#N/A</v>
      </c>
      <c r="AH514" s="120" t="e">
        <f aca="false">AH513-IF($N514=AH$5,$B514,0)</f>
        <v>#N/A</v>
      </c>
      <c r="AI514" s="120" t="e">
        <f aca="false">AI513-IF($N514=AI$5,$B514,0)</f>
        <v>#N/A</v>
      </c>
      <c r="AJ514" s="120" t="e">
        <f aca="false">AJ513-IF($N514=AJ$5,$B514,0)</f>
        <v>#N/A</v>
      </c>
      <c r="AK514" s="120" t="e">
        <f aca="false">AK513-IF($N514=AK$5,$B514,0)</f>
        <v>#N/A</v>
      </c>
      <c r="AL514" s="120" t="e">
        <f aca="false">AL513-IF($N514=AL$5,$B514,0)</f>
        <v>#N/A</v>
      </c>
      <c r="AM514" s="120" t="e">
        <f aca="false">AM513-IF($N514=AM$5,$B514,0)</f>
        <v>#N/A</v>
      </c>
      <c r="AN514" s="120" t="e">
        <f aca="false">AN513-IF($N514=AN$5,$B514,0)</f>
        <v>#N/A</v>
      </c>
      <c r="AO514" s="120" t="e">
        <f aca="false">AO513-IF($N514=AO$5,$B514,0)</f>
        <v>#N/A</v>
      </c>
      <c r="AP514" s="120" t="e">
        <f aca="false">AP513-IF($N514=AP$5,$B514,0)</f>
        <v>#N/A</v>
      </c>
      <c r="AQ514" s="120" t="e">
        <f aca="false">AQ513-IF($N514=AQ$5,$B514,0)</f>
        <v>#N/A</v>
      </c>
      <c r="AR514" s="120" t="e">
        <f aca="false">AR513-IF($N514=AR$5,$B514,0)</f>
        <v>#N/A</v>
      </c>
      <c r="AS514" s="120" t="e">
        <f aca="false">AS513-IF($N514=AS$5,$B514,0)</f>
        <v>#N/A</v>
      </c>
      <c r="AT514" s="120" t="e">
        <f aca="false">AT513-IF($N514=AT$5,$B514,0)</f>
        <v>#N/A</v>
      </c>
      <c r="AU514" s="120" t="e">
        <f aca="false">AU513-IF($N514=AU$5,$B514,0)</f>
        <v>#N/A</v>
      </c>
      <c r="AV514" s="120" t="e">
        <f aca="false">AV513-IF($N514=AV$5,$B514,0)</f>
        <v>#N/A</v>
      </c>
      <c r="AW514" s="120" t="e">
        <f aca="false">AW513-IF($N514=AW$5,$B514,0)</f>
        <v>#N/A</v>
      </c>
      <c r="AX514" s="120" t="e">
        <f aca="false">AX513-IF($N514=AX$5,$B514,0)</f>
        <v>#N/A</v>
      </c>
      <c r="AY514" s="120" t="e">
        <f aca="false">AY513-IF($N514=AY$5,$B514,0)</f>
        <v>#N/A</v>
      </c>
      <c r="AZ514" s="120" t="e">
        <f aca="false">AZ513-IF($N514=AZ$5,$B514,0)</f>
        <v>#N/A</v>
      </c>
      <c r="BA514" s="67" t="e">
        <f aca="false">BA513-IF($N514=BA$5,$B514,0)</f>
        <v>#N/A</v>
      </c>
      <c r="BB514" s="67" t="e">
        <f aca="false">BB513-IF($N514=BB$5,$B514,0)</f>
        <v>#N/A</v>
      </c>
    </row>
    <row r="515" s="64" customFormat="true" ht="31.5" hidden="true" customHeight="true" outlineLevel="0" collapsed="false">
      <c r="A515" s="5" t="n">
        <f aca="false">A514+1</f>
        <v>262</v>
      </c>
      <c r="B515" s="73"/>
      <c r="C515" s="54" t="str">
        <f aca="false">IF(B515&lt;=0,"",СумаПрописом(B515))</f>
        <v/>
      </c>
      <c r="D515" s="32"/>
      <c r="E515" s="55"/>
      <c r="F515" s="34" t="s">
        <v>21</v>
      </c>
      <c r="G515" s="35" t="e">
        <f aca="true">INDIRECT(ADDRESS(ROW(F515),(N515+14)))</f>
        <v>#N/A</v>
      </c>
      <c r="H515" s="36"/>
      <c r="I515" s="33"/>
      <c r="J515" s="46"/>
      <c r="K515" s="33"/>
      <c r="L515" s="33"/>
      <c r="M515" s="50"/>
      <c r="N515" s="66" t="n">
        <f aca="false">MATCH($F515,депутати!$B$1:$B$40,0)</f>
        <v>37</v>
      </c>
      <c r="O515" s="120" t="e">
        <f aca="false">O514-IF($N515=O$5,$B515,0)</f>
        <v>#N/A</v>
      </c>
      <c r="P515" s="120" t="e">
        <f aca="false">P514-IF($N515=P$5,$B515,0)</f>
        <v>#N/A</v>
      </c>
      <c r="Q515" s="120" t="e">
        <f aca="false">Q514-IF($N515=Q$5,$B515,0)</f>
        <v>#N/A</v>
      </c>
      <c r="R515" s="120" t="e">
        <f aca="false">R514-IF($N515=R$5,$B515,0)</f>
        <v>#N/A</v>
      </c>
      <c r="S515" s="120" t="e">
        <f aca="false">S514-IF($N515=S$5,$B515,0)</f>
        <v>#N/A</v>
      </c>
      <c r="T515" s="120" t="e">
        <f aca="false">T514-IF($N515=T$5,$B515,0)</f>
        <v>#N/A</v>
      </c>
      <c r="U515" s="120" t="e">
        <f aca="false">U514-IF($N515=U$5,$B515,0)</f>
        <v>#N/A</v>
      </c>
      <c r="V515" s="120" t="e">
        <f aca="false">V514-IF($N515=V$5,$B515,0)</f>
        <v>#N/A</v>
      </c>
      <c r="W515" s="120" t="e">
        <f aca="false">W514-IF($N515=W$5,$B515,0)</f>
        <v>#N/A</v>
      </c>
      <c r="X515" s="120" t="e">
        <f aca="false">X514-IF($N515=X$5,$B515,0)</f>
        <v>#N/A</v>
      </c>
      <c r="Y515" s="120" t="e">
        <f aca="false">Y514-IF($N515=Y$5,$B515,0)</f>
        <v>#N/A</v>
      </c>
      <c r="Z515" s="120" t="e">
        <f aca="false">Z514-IF($N515=Z$5,$B515,0)</f>
        <v>#N/A</v>
      </c>
      <c r="AA515" s="120" t="e">
        <f aca="false">AA514-IF($N515=AA$5,$B515,0)</f>
        <v>#N/A</v>
      </c>
      <c r="AB515" s="120" t="e">
        <f aca="false">AB514-IF($N515=AB$5,$B515,0)</f>
        <v>#N/A</v>
      </c>
      <c r="AC515" s="120" t="e">
        <f aca="false">AC514-IF($N515=AC$5,$B515,0)</f>
        <v>#N/A</v>
      </c>
      <c r="AD515" s="120" t="e">
        <f aca="false">AD514-IF($N515=AD$5,$B515,0)</f>
        <v>#N/A</v>
      </c>
      <c r="AE515" s="120" t="e">
        <f aca="false">AE514-IF($N515=AE$5,$B515,0)</f>
        <v>#N/A</v>
      </c>
      <c r="AF515" s="120" t="e">
        <f aca="false">AF514-IF($N515=AF$5,$B515,0)</f>
        <v>#N/A</v>
      </c>
      <c r="AG515" s="120" t="e">
        <f aca="false">AG514-IF($N515=AG$5,$B515,0)</f>
        <v>#N/A</v>
      </c>
      <c r="AH515" s="120" t="e">
        <f aca="false">AH514-IF($N515=AH$5,$B515,0)</f>
        <v>#N/A</v>
      </c>
      <c r="AI515" s="120" t="e">
        <f aca="false">AI514-IF($N515=AI$5,$B515,0)</f>
        <v>#N/A</v>
      </c>
      <c r="AJ515" s="120" t="e">
        <f aca="false">AJ514-IF($N515=AJ$5,$B515,0)</f>
        <v>#N/A</v>
      </c>
      <c r="AK515" s="120" t="e">
        <f aca="false">AK514-IF($N515=AK$5,$B515,0)</f>
        <v>#N/A</v>
      </c>
      <c r="AL515" s="120" t="e">
        <f aca="false">AL514-IF($N515=AL$5,$B515,0)</f>
        <v>#N/A</v>
      </c>
      <c r="AM515" s="120" t="e">
        <f aca="false">AM514-IF($N515=AM$5,$B515,0)</f>
        <v>#N/A</v>
      </c>
      <c r="AN515" s="120" t="e">
        <f aca="false">AN514-IF($N515=AN$5,$B515,0)</f>
        <v>#N/A</v>
      </c>
      <c r="AO515" s="120" t="e">
        <f aca="false">AO514-IF($N515=AO$5,$B515,0)</f>
        <v>#N/A</v>
      </c>
      <c r="AP515" s="120" t="e">
        <f aca="false">AP514-IF($N515=AP$5,$B515,0)</f>
        <v>#N/A</v>
      </c>
      <c r="AQ515" s="120" t="e">
        <f aca="false">AQ514-IF($N515=AQ$5,$B515,0)</f>
        <v>#N/A</v>
      </c>
      <c r="AR515" s="120" t="e">
        <f aca="false">AR514-IF($N515=AR$5,$B515,0)</f>
        <v>#N/A</v>
      </c>
      <c r="AS515" s="120" t="e">
        <f aca="false">AS514-IF($N515=AS$5,$B515,0)</f>
        <v>#N/A</v>
      </c>
      <c r="AT515" s="120" t="e">
        <f aca="false">AT514-IF($N515=AT$5,$B515,0)</f>
        <v>#N/A</v>
      </c>
      <c r="AU515" s="120" t="e">
        <f aca="false">AU514-IF($N515=AU$5,$B515,0)</f>
        <v>#N/A</v>
      </c>
      <c r="AV515" s="120" t="e">
        <f aca="false">AV514-IF($N515=AV$5,$B515,0)</f>
        <v>#N/A</v>
      </c>
      <c r="AW515" s="120" t="e">
        <f aca="false">AW514-IF($N515=AW$5,$B515,0)</f>
        <v>#N/A</v>
      </c>
      <c r="AX515" s="120" t="e">
        <f aca="false">AX514-IF($N515=AX$5,$B515,0)</f>
        <v>#N/A</v>
      </c>
      <c r="AY515" s="120" t="e">
        <f aca="false">AY514-IF($N515=AY$5,$B515,0)</f>
        <v>#N/A</v>
      </c>
      <c r="AZ515" s="120" t="e">
        <f aca="false">AZ514-IF($N515=AZ$5,$B515,0)</f>
        <v>#N/A</v>
      </c>
      <c r="BA515" s="67" t="e">
        <f aca="false">BA514-IF($N515=BA$5,$B515,0)</f>
        <v>#N/A</v>
      </c>
      <c r="BB515" s="67" t="e">
        <f aca="false">BB514-IF($N515=BB$5,$B515,0)</f>
        <v>#N/A</v>
      </c>
    </row>
    <row r="516" s="64" customFormat="true" ht="31.5" hidden="true" customHeight="true" outlineLevel="0" collapsed="false">
      <c r="A516" s="5" t="n">
        <f aca="false">A515+1</f>
        <v>263</v>
      </c>
      <c r="B516" s="73"/>
      <c r="C516" s="54" t="str">
        <f aca="false">IF(B516&lt;=0,"",СумаПрописом(B516))</f>
        <v/>
      </c>
      <c r="D516" s="86"/>
      <c r="E516" s="32"/>
      <c r="F516" s="34" t="s">
        <v>21</v>
      </c>
      <c r="G516" s="35" t="e">
        <f aca="true">INDIRECT(ADDRESS(ROW(F516),(N516+14)))</f>
        <v>#N/A</v>
      </c>
      <c r="H516" s="36"/>
      <c r="I516" s="37"/>
      <c r="J516" s="38"/>
      <c r="M516" s="50"/>
      <c r="N516" s="66" t="n">
        <f aca="false">MATCH($F516,депутати!$B$1:$B$40,0)</f>
        <v>37</v>
      </c>
      <c r="O516" s="120" t="e">
        <f aca="false">O515-IF($N516=O$5,$B516,0)</f>
        <v>#N/A</v>
      </c>
      <c r="P516" s="120" t="e">
        <f aca="false">P515-IF($N516=P$5,$B516,0)</f>
        <v>#N/A</v>
      </c>
      <c r="Q516" s="120" t="e">
        <f aca="false">Q515-IF($N516=Q$5,$B516,0)</f>
        <v>#N/A</v>
      </c>
      <c r="R516" s="120" t="e">
        <f aca="false">R515-IF($N516=R$5,$B516,0)</f>
        <v>#N/A</v>
      </c>
      <c r="S516" s="120" t="e">
        <f aca="false">S515-IF($N516=S$5,$B516,0)</f>
        <v>#N/A</v>
      </c>
      <c r="T516" s="120" t="e">
        <f aca="false">T515-IF($N516=T$5,$B516,0)</f>
        <v>#N/A</v>
      </c>
      <c r="U516" s="120" t="e">
        <f aca="false">U515-IF($N516=U$5,$B516,0)</f>
        <v>#N/A</v>
      </c>
      <c r="V516" s="120" t="e">
        <f aca="false">V515-IF($N516=V$5,$B516,0)</f>
        <v>#N/A</v>
      </c>
      <c r="W516" s="120" t="e">
        <f aca="false">W515-IF($N516=W$5,$B516,0)</f>
        <v>#N/A</v>
      </c>
      <c r="X516" s="120" t="e">
        <f aca="false">X515-IF($N516=X$5,$B516,0)</f>
        <v>#N/A</v>
      </c>
      <c r="Y516" s="120" t="e">
        <f aca="false">Y515-IF($N516=Y$5,$B516,0)</f>
        <v>#N/A</v>
      </c>
      <c r="Z516" s="120" t="e">
        <f aca="false">Z515-IF($N516=Z$5,$B516,0)</f>
        <v>#N/A</v>
      </c>
      <c r="AA516" s="120" t="e">
        <f aca="false">AA515-IF($N516=AA$5,$B516,0)</f>
        <v>#N/A</v>
      </c>
      <c r="AB516" s="120" t="e">
        <f aca="false">AB515-IF($N516=AB$5,$B516,0)</f>
        <v>#N/A</v>
      </c>
      <c r="AC516" s="120" t="e">
        <f aca="false">AC515-IF($N516=AC$5,$B516,0)</f>
        <v>#N/A</v>
      </c>
      <c r="AD516" s="120" t="e">
        <f aca="false">AD515-IF($N516=AD$5,$B516,0)</f>
        <v>#N/A</v>
      </c>
      <c r="AE516" s="120" t="e">
        <f aca="false">AE515-IF($N516=AE$5,$B516,0)</f>
        <v>#N/A</v>
      </c>
      <c r="AF516" s="120" t="e">
        <f aca="false">AF515-IF($N516=AF$5,$B516,0)</f>
        <v>#N/A</v>
      </c>
      <c r="AG516" s="120" t="e">
        <f aca="false">AG515-IF($N516=AG$5,$B516,0)</f>
        <v>#N/A</v>
      </c>
      <c r="AH516" s="120" t="e">
        <f aca="false">AH515-IF($N516=AH$5,$B516,0)</f>
        <v>#N/A</v>
      </c>
      <c r="AI516" s="120" t="e">
        <f aca="false">AI515-IF($N516=AI$5,$B516,0)</f>
        <v>#N/A</v>
      </c>
      <c r="AJ516" s="120" t="e">
        <f aca="false">AJ515-IF($N516=AJ$5,$B516,0)</f>
        <v>#N/A</v>
      </c>
      <c r="AK516" s="120" t="e">
        <f aca="false">AK515-IF($N516=AK$5,$B516,0)</f>
        <v>#N/A</v>
      </c>
      <c r="AL516" s="120" t="e">
        <f aca="false">AL515-IF($N516=AL$5,$B516,0)</f>
        <v>#N/A</v>
      </c>
      <c r="AM516" s="120" t="e">
        <f aca="false">AM515-IF($N516=AM$5,$B516,0)</f>
        <v>#N/A</v>
      </c>
      <c r="AN516" s="120" t="e">
        <f aca="false">AN515-IF($N516=AN$5,$B516,0)</f>
        <v>#N/A</v>
      </c>
      <c r="AO516" s="120" t="e">
        <f aca="false">AO515-IF($N516=AO$5,$B516,0)</f>
        <v>#N/A</v>
      </c>
      <c r="AP516" s="120" t="e">
        <f aca="false">AP515-IF($N516=AP$5,$B516,0)</f>
        <v>#N/A</v>
      </c>
      <c r="AQ516" s="120" t="e">
        <f aca="false">AQ515-IF($N516=AQ$5,$B516,0)</f>
        <v>#N/A</v>
      </c>
      <c r="AR516" s="120" t="e">
        <f aca="false">AR515-IF($N516=AR$5,$B516,0)</f>
        <v>#N/A</v>
      </c>
      <c r="AS516" s="120" t="e">
        <f aca="false">AS515-IF($N516=AS$5,$B516,0)</f>
        <v>#N/A</v>
      </c>
      <c r="AT516" s="120" t="e">
        <f aca="false">AT515-IF($N516=AT$5,$B516,0)</f>
        <v>#N/A</v>
      </c>
      <c r="AU516" s="120" t="e">
        <f aca="false">AU515-IF($N516=AU$5,$B516,0)</f>
        <v>#N/A</v>
      </c>
      <c r="AV516" s="120" t="e">
        <f aca="false">AV515-IF($N516=AV$5,$B516,0)</f>
        <v>#N/A</v>
      </c>
      <c r="AW516" s="120" t="e">
        <f aca="false">AW515-IF($N516=AW$5,$B516,0)</f>
        <v>#N/A</v>
      </c>
      <c r="AX516" s="120" t="e">
        <f aca="false">AX515-IF($N516=AX$5,$B516,0)</f>
        <v>#N/A</v>
      </c>
      <c r="AY516" s="120" t="e">
        <f aca="false">AY515-IF($N516=AY$5,$B516,0)</f>
        <v>#N/A</v>
      </c>
      <c r="AZ516" s="120" t="e">
        <f aca="false">AZ515-IF($N516=AZ$5,$B516,0)</f>
        <v>#N/A</v>
      </c>
      <c r="BA516" s="67" t="e">
        <f aca="false">BA515-IF($N516=BA$5,$B516,0)</f>
        <v>#N/A</v>
      </c>
      <c r="BB516" s="67" t="e">
        <f aca="false">BB515-IF($N516=BB$5,$B516,0)</f>
        <v>#N/A</v>
      </c>
    </row>
    <row r="517" s="64" customFormat="true" ht="31.5" hidden="true" customHeight="true" outlineLevel="0" collapsed="false">
      <c r="A517" s="5" t="n">
        <f aca="false">A516+1</f>
        <v>264</v>
      </c>
      <c r="B517" s="73"/>
      <c r="C517" s="54" t="str">
        <f aca="false">IF(B517&lt;=0,"",СумаПрописом(B517))</f>
        <v/>
      </c>
      <c r="D517" s="86"/>
      <c r="E517" s="32"/>
      <c r="F517" s="34" t="s">
        <v>21</v>
      </c>
      <c r="G517" s="35" t="e">
        <f aca="true">INDIRECT(ADDRESS(ROW(F517),(N517+14)))</f>
        <v>#N/A</v>
      </c>
      <c r="H517" s="36"/>
      <c r="I517" s="37"/>
      <c r="J517" s="38"/>
      <c r="M517" s="50"/>
      <c r="N517" s="66" t="n">
        <f aca="false">MATCH($F517,депутати!$B$1:$B$40,0)</f>
        <v>37</v>
      </c>
      <c r="O517" s="120" t="e">
        <f aca="false">O516-IF($N517=O$5,$B517,0)</f>
        <v>#N/A</v>
      </c>
      <c r="P517" s="120" t="e">
        <f aca="false">P516-IF($N517=P$5,$B517,0)</f>
        <v>#N/A</v>
      </c>
      <c r="Q517" s="120" t="e">
        <f aca="false">Q516-IF($N517=Q$5,$B517,0)</f>
        <v>#N/A</v>
      </c>
      <c r="R517" s="120" t="e">
        <f aca="false">R516-IF($N517=R$5,$B517,0)</f>
        <v>#N/A</v>
      </c>
      <c r="S517" s="120" t="e">
        <f aca="false">S516-IF($N517=S$5,$B517,0)</f>
        <v>#N/A</v>
      </c>
      <c r="T517" s="120" t="e">
        <f aca="false">T516-IF($N517=T$5,$B517,0)</f>
        <v>#N/A</v>
      </c>
      <c r="U517" s="120" t="e">
        <f aca="false">U516-IF($N517=U$5,$B517,0)</f>
        <v>#N/A</v>
      </c>
      <c r="V517" s="120" t="e">
        <f aca="false">V516-IF($N517=V$5,$B517,0)</f>
        <v>#N/A</v>
      </c>
      <c r="W517" s="120" t="e">
        <f aca="false">W516-IF($N517=W$5,$B517,0)</f>
        <v>#N/A</v>
      </c>
      <c r="X517" s="120" t="e">
        <f aca="false">X516-IF($N517=X$5,$B517,0)</f>
        <v>#N/A</v>
      </c>
      <c r="Y517" s="120" t="e">
        <f aca="false">Y516-IF($N517=Y$5,$B517,0)</f>
        <v>#N/A</v>
      </c>
      <c r="Z517" s="120" t="e">
        <f aca="false">Z516-IF($N517=Z$5,$B517,0)</f>
        <v>#N/A</v>
      </c>
      <c r="AA517" s="120" t="e">
        <f aca="false">AA516-IF($N517=AA$5,$B517,0)</f>
        <v>#N/A</v>
      </c>
      <c r="AB517" s="120" t="e">
        <f aca="false">AB516-IF($N517=AB$5,$B517,0)</f>
        <v>#N/A</v>
      </c>
      <c r="AC517" s="120" t="e">
        <f aca="false">AC516-IF($N517=AC$5,$B517,0)</f>
        <v>#N/A</v>
      </c>
      <c r="AD517" s="120" t="e">
        <f aca="false">AD516-IF($N517=AD$5,$B517,0)</f>
        <v>#N/A</v>
      </c>
      <c r="AE517" s="120" t="e">
        <f aca="false">AE516-IF($N517=AE$5,$B517,0)</f>
        <v>#N/A</v>
      </c>
      <c r="AF517" s="120" t="e">
        <f aca="false">AF516-IF($N517=AF$5,$B517,0)</f>
        <v>#N/A</v>
      </c>
      <c r="AG517" s="120" t="e">
        <f aca="false">AG516-IF($N517=AG$5,$B517,0)</f>
        <v>#N/A</v>
      </c>
      <c r="AH517" s="120" t="e">
        <f aca="false">AH516-IF($N517=AH$5,$B517,0)</f>
        <v>#N/A</v>
      </c>
      <c r="AI517" s="120" t="e">
        <f aca="false">AI516-IF($N517=AI$5,$B517,0)</f>
        <v>#N/A</v>
      </c>
      <c r="AJ517" s="120" t="e">
        <f aca="false">AJ516-IF($N517=AJ$5,$B517,0)</f>
        <v>#N/A</v>
      </c>
      <c r="AK517" s="120" t="e">
        <f aca="false">AK516-IF($N517=AK$5,$B517,0)</f>
        <v>#N/A</v>
      </c>
      <c r="AL517" s="120" t="e">
        <f aca="false">AL516-IF($N517=AL$5,$B517,0)</f>
        <v>#N/A</v>
      </c>
      <c r="AM517" s="120" t="e">
        <f aca="false">AM516-IF($N517=AM$5,$B517,0)</f>
        <v>#N/A</v>
      </c>
      <c r="AN517" s="120" t="e">
        <f aca="false">AN516-IF($N517=AN$5,$B517,0)</f>
        <v>#N/A</v>
      </c>
      <c r="AO517" s="120" t="e">
        <f aca="false">AO516-IF($N517=AO$5,$B517,0)</f>
        <v>#N/A</v>
      </c>
      <c r="AP517" s="120" t="e">
        <f aca="false">AP516-IF($N517=AP$5,$B517,0)</f>
        <v>#N/A</v>
      </c>
      <c r="AQ517" s="120" t="e">
        <f aca="false">AQ516-IF($N517=AQ$5,$B517,0)</f>
        <v>#N/A</v>
      </c>
      <c r="AR517" s="120" t="e">
        <f aca="false">AR516-IF($N517=AR$5,$B517,0)</f>
        <v>#N/A</v>
      </c>
      <c r="AS517" s="120" t="e">
        <f aca="false">AS516-IF($N517=AS$5,$B517,0)</f>
        <v>#N/A</v>
      </c>
      <c r="AT517" s="120" t="e">
        <f aca="false">AT516-IF($N517=AT$5,$B517,0)</f>
        <v>#N/A</v>
      </c>
      <c r="AU517" s="120" t="e">
        <f aca="false">AU516-IF($N517=AU$5,$B517,0)</f>
        <v>#N/A</v>
      </c>
      <c r="AV517" s="120" t="e">
        <f aca="false">AV516-IF($N517=AV$5,$B517,0)</f>
        <v>#N/A</v>
      </c>
      <c r="AW517" s="120" t="e">
        <f aca="false">AW516-IF($N517=AW$5,$B517,0)</f>
        <v>#N/A</v>
      </c>
      <c r="AX517" s="120" t="e">
        <f aca="false">AX516-IF($N517=AX$5,$B517,0)</f>
        <v>#N/A</v>
      </c>
      <c r="AY517" s="120" t="e">
        <f aca="false">AY516-IF($N517=AY$5,$B517,0)</f>
        <v>#N/A</v>
      </c>
      <c r="AZ517" s="120" t="e">
        <f aca="false">AZ516-IF($N517=AZ$5,$B517,0)</f>
        <v>#N/A</v>
      </c>
      <c r="BA517" s="67" t="e">
        <f aca="false">BA516-IF($N517=BA$5,$B517,0)</f>
        <v>#N/A</v>
      </c>
      <c r="BB517" s="67" t="e">
        <f aca="false">BB516-IF($N517=BB$5,$B517,0)</f>
        <v>#N/A</v>
      </c>
    </row>
    <row r="518" s="64" customFormat="true" ht="31.5" hidden="true" customHeight="true" outlineLevel="0" collapsed="false">
      <c r="A518" s="5" t="n">
        <f aca="false">A517+1</f>
        <v>265</v>
      </c>
      <c r="B518" s="73"/>
      <c r="C518" s="54" t="str">
        <f aca="false">IF(B518&lt;=0,"",СумаПрописом(B518))</f>
        <v/>
      </c>
      <c r="D518" s="86"/>
      <c r="E518" s="32"/>
      <c r="F518" s="34" t="s">
        <v>21</v>
      </c>
      <c r="G518" s="35" t="e">
        <f aca="true">INDIRECT(ADDRESS(ROW(F518),(N518+14)))</f>
        <v>#N/A</v>
      </c>
      <c r="H518" s="36"/>
      <c r="I518" s="65"/>
      <c r="J518" s="106"/>
      <c r="M518" s="50"/>
      <c r="N518" s="66" t="n">
        <f aca="false">MATCH($F518,депутати!$B$1:$B$40,0)</f>
        <v>37</v>
      </c>
      <c r="O518" s="120" t="e">
        <f aca="false">O517-IF($N518=O$5,$B518,0)</f>
        <v>#N/A</v>
      </c>
      <c r="P518" s="120" t="e">
        <f aca="false">P517-IF($N518=P$5,$B518,0)</f>
        <v>#N/A</v>
      </c>
      <c r="Q518" s="120" t="e">
        <f aca="false">Q517-IF($N518=Q$5,$B518,0)</f>
        <v>#N/A</v>
      </c>
      <c r="R518" s="120" t="e">
        <f aca="false">R517-IF($N518=R$5,$B518,0)</f>
        <v>#N/A</v>
      </c>
      <c r="S518" s="120" t="e">
        <f aca="false">S517-IF($N518=S$5,$B518,0)</f>
        <v>#N/A</v>
      </c>
      <c r="T518" s="120" t="e">
        <f aca="false">T517-IF($N518=T$5,$B518,0)</f>
        <v>#N/A</v>
      </c>
      <c r="U518" s="120" t="e">
        <f aca="false">U517-IF($N518=U$5,$B518,0)</f>
        <v>#N/A</v>
      </c>
      <c r="V518" s="120" t="e">
        <f aca="false">V517-IF($N518=V$5,$B518,0)</f>
        <v>#N/A</v>
      </c>
      <c r="W518" s="120" t="e">
        <f aca="false">W517-IF($N518=W$5,$B518,0)</f>
        <v>#N/A</v>
      </c>
      <c r="X518" s="120" t="e">
        <f aca="false">X517-IF($N518=X$5,$B518,0)</f>
        <v>#N/A</v>
      </c>
      <c r="Y518" s="120" t="e">
        <f aca="false">Y517-IF($N518=Y$5,$B518,0)</f>
        <v>#N/A</v>
      </c>
      <c r="Z518" s="120" t="e">
        <f aca="false">Z517-IF($N518=Z$5,$B518,0)</f>
        <v>#N/A</v>
      </c>
      <c r="AA518" s="120" t="e">
        <f aca="false">AA517-IF($N518=AA$5,$B518,0)</f>
        <v>#N/A</v>
      </c>
      <c r="AB518" s="120" t="e">
        <f aca="false">AB517-IF($N518=AB$5,$B518,0)</f>
        <v>#N/A</v>
      </c>
      <c r="AC518" s="120" t="e">
        <f aca="false">AC517-IF($N518=AC$5,$B518,0)</f>
        <v>#N/A</v>
      </c>
      <c r="AD518" s="120" t="e">
        <f aca="false">AD517-IF($N518=AD$5,$B518,0)</f>
        <v>#N/A</v>
      </c>
      <c r="AE518" s="120" t="e">
        <f aca="false">AE517-IF($N518=AE$5,$B518,0)</f>
        <v>#N/A</v>
      </c>
      <c r="AF518" s="120" t="e">
        <f aca="false">AF517-IF($N518=AF$5,$B518,0)</f>
        <v>#N/A</v>
      </c>
      <c r="AG518" s="120" t="e">
        <f aca="false">AG517-IF($N518=AG$5,$B518,0)</f>
        <v>#N/A</v>
      </c>
      <c r="AH518" s="120" t="e">
        <f aca="false">AH517-IF($N518=AH$5,$B518,0)</f>
        <v>#N/A</v>
      </c>
      <c r="AI518" s="120" t="e">
        <f aca="false">AI517-IF($N518=AI$5,$B518,0)</f>
        <v>#N/A</v>
      </c>
      <c r="AJ518" s="120" t="e">
        <f aca="false">AJ517-IF($N518=AJ$5,$B518,0)</f>
        <v>#N/A</v>
      </c>
      <c r="AK518" s="120" t="e">
        <f aca="false">AK517-IF($N518=AK$5,$B518,0)</f>
        <v>#N/A</v>
      </c>
      <c r="AL518" s="120" t="e">
        <f aca="false">AL517-IF($N518=AL$5,$B518,0)</f>
        <v>#N/A</v>
      </c>
      <c r="AM518" s="120" t="e">
        <f aca="false">AM517-IF($N518=AM$5,$B518,0)</f>
        <v>#N/A</v>
      </c>
      <c r="AN518" s="120" t="e">
        <f aca="false">AN517-IF($N518=AN$5,$B518,0)</f>
        <v>#N/A</v>
      </c>
      <c r="AO518" s="120" t="e">
        <f aca="false">AO517-IF($N518=AO$5,$B518,0)</f>
        <v>#N/A</v>
      </c>
      <c r="AP518" s="120" t="e">
        <f aca="false">AP517-IF($N518=AP$5,$B518,0)</f>
        <v>#N/A</v>
      </c>
      <c r="AQ518" s="120" t="e">
        <f aca="false">AQ517-IF($N518=AQ$5,$B518,0)</f>
        <v>#N/A</v>
      </c>
      <c r="AR518" s="120" t="e">
        <f aca="false">AR517-IF($N518=AR$5,$B518,0)</f>
        <v>#N/A</v>
      </c>
      <c r="AS518" s="120" t="e">
        <f aca="false">AS517-IF($N518=AS$5,$B518,0)</f>
        <v>#N/A</v>
      </c>
      <c r="AT518" s="120" t="e">
        <f aca="false">AT517-IF($N518=AT$5,$B518,0)</f>
        <v>#N/A</v>
      </c>
      <c r="AU518" s="120" t="e">
        <f aca="false">AU517-IF($N518=AU$5,$B518,0)</f>
        <v>#N/A</v>
      </c>
      <c r="AV518" s="120" t="e">
        <f aca="false">AV517-IF($N518=AV$5,$B518,0)</f>
        <v>#N/A</v>
      </c>
      <c r="AW518" s="120" t="e">
        <f aca="false">AW517-IF($N518=AW$5,$B518,0)</f>
        <v>#N/A</v>
      </c>
      <c r="AX518" s="120" t="e">
        <f aca="false">AX517-IF($N518=AX$5,$B518,0)</f>
        <v>#N/A</v>
      </c>
      <c r="AY518" s="120" t="e">
        <f aca="false">AY517-IF($N518=AY$5,$B518,0)</f>
        <v>#N/A</v>
      </c>
      <c r="AZ518" s="120" t="e">
        <f aca="false">AZ517-IF($N518=AZ$5,$B518,0)</f>
        <v>#N/A</v>
      </c>
      <c r="BA518" s="67" t="e">
        <f aca="false">BA517-IF($N518=BA$5,$B518,0)</f>
        <v>#N/A</v>
      </c>
      <c r="BB518" s="67" t="e">
        <f aca="false">BB517-IF($N518=BB$5,$B518,0)</f>
        <v>#N/A</v>
      </c>
    </row>
    <row r="519" s="64" customFormat="true" ht="31.5" hidden="true" customHeight="true" outlineLevel="0" collapsed="false">
      <c r="A519" s="5" t="n">
        <f aca="false">A518+1</f>
        <v>266</v>
      </c>
      <c r="B519" s="73"/>
      <c r="C519" s="54" t="str">
        <f aca="false">IF(B519&lt;=0,"",СумаПрописом(B519))</f>
        <v/>
      </c>
      <c r="D519" s="40"/>
      <c r="E519" s="55"/>
      <c r="F519" s="34" t="s">
        <v>21</v>
      </c>
      <c r="G519" s="35" t="e">
        <f aca="true">INDIRECT(ADDRESS(ROW(F519),(N519+14)))</f>
        <v>#N/A</v>
      </c>
      <c r="H519" s="36"/>
      <c r="I519" s="33"/>
      <c r="J519" s="46"/>
      <c r="K519" s="50"/>
      <c r="L519" s="50"/>
      <c r="M519" s="50"/>
      <c r="N519" s="66" t="n">
        <f aca="false">MATCH($F519,депутати!$B$1:$B$40,0)</f>
        <v>37</v>
      </c>
      <c r="O519" s="120" t="e">
        <f aca="false">O518-IF($N519=O$5,$B519,0)</f>
        <v>#N/A</v>
      </c>
      <c r="P519" s="120" t="e">
        <f aca="false">P518-IF($N519=P$5,$B519,0)</f>
        <v>#N/A</v>
      </c>
      <c r="Q519" s="120" t="e">
        <f aca="false">Q518-IF($N519=Q$5,$B519,0)</f>
        <v>#N/A</v>
      </c>
      <c r="R519" s="120" t="e">
        <f aca="false">R518-IF($N519=R$5,$B519,0)</f>
        <v>#N/A</v>
      </c>
      <c r="S519" s="120" t="e">
        <f aca="false">S518-IF($N519=S$5,$B519,0)</f>
        <v>#N/A</v>
      </c>
      <c r="T519" s="120" t="e">
        <f aca="false">T518-IF($N519=T$5,$B519,0)</f>
        <v>#N/A</v>
      </c>
      <c r="U519" s="120" t="e">
        <f aca="false">U518-IF($N519=U$5,$B519,0)</f>
        <v>#N/A</v>
      </c>
      <c r="V519" s="120" t="e">
        <f aca="false">V518-IF($N519=V$5,$B519,0)</f>
        <v>#N/A</v>
      </c>
      <c r="W519" s="120" t="e">
        <f aca="false">W518-IF($N519=W$5,$B519,0)</f>
        <v>#N/A</v>
      </c>
      <c r="X519" s="120" t="e">
        <f aca="false">X518-IF($N519=X$5,$B519,0)</f>
        <v>#N/A</v>
      </c>
      <c r="Y519" s="120" t="e">
        <f aca="false">Y518-IF($N519=Y$5,$B519,0)</f>
        <v>#N/A</v>
      </c>
      <c r="Z519" s="120" t="e">
        <f aca="false">Z518-IF($N519=Z$5,$B519,0)</f>
        <v>#N/A</v>
      </c>
      <c r="AA519" s="120" t="e">
        <f aca="false">AA518-IF($N519=AA$5,$B519,0)</f>
        <v>#N/A</v>
      </c>
      <c r="AB519" s="120" t="e">
        <f aca="false">AB518-IF($N519=AB$5,$B519,0)</f>
        <v>#N/A</v>
      </c>
      <c r="AC519" s="120" t="e">
        <f aca="false">AC518-IF($N519=AC$5,$B519,0)</f>
        <v>#N/A</v>
      </c>
      <c r="AD519" s="120" t="e">
        <f aca="false">AD518-IF($N519=AD$5,$B519,0)</f>
        <v>#N/A</v>
      </c>
      <c r="AE519" s="120" t="e">
        <f aca="false">AE518-IF($N519=AE$5,$B519,0)</f>
        <v>#N/A</v>
      </c>
      <c r="AF519" s="120" t="e">
        <f aca="false">AF518-IF($N519=AF$5,$B519,0)</f>
        <v>#N/A</v>
      </c>
      <c r="AG519" s="120" t="e">
        <f aca="false">AG518-IF($N519=AG$5,$B519,0)</f>
        <v>#N/A</v>
      </c>
      <c r="AH519" s="120" t="e">
        <f aca="false">AH518-IF($N519=AH$5,$B519,0)</f>
        <v>#N/A</v>
      </c>
      <c r="AI519" s="120" t="e">
        <f aca="false">AI518-IF($N519=AI$5,$B519,0)</f>
        <v>#N/A</v>
      </c>
      <c r="AJ519" s="120" t="e">
        <f aca="false">AJ518-IF($N519=AJ$5,$B519,0)</f>
        <v>#N/A</v>
      </c>
      <c r="AK519" s="120" t="e">
        <f aca="false">AK518-IF($N519=AK$5,$B519,0)</f>
        <v>#N/A</v>
      </c>
      <c r="AL519" s="120" t="e">
        <f aca="false">AL518-IF($N519=AL$5,$B519,0)</f>
        <v>#N/A</v>
      </c>
      <c r="AM519" s="120" t="e">
        <f aca="false">AM518-IF($N519=AM$5,$B519,0)</f>
        <v>#N/A</v>
      </c>
      <c r="AN519" s="120" t="e">
        <f aca="false">AN518-IF($N519=AN$5,$B519,0)</f>
        <v>#N/A</v>
      </c>
      <c r="AO519" s="120" t="e">
        <f aca="false">AO518-IF($N519=AO$5,$B519,0)</f>
        <v>#N/A</v>
      </c>
      <c r="AP519" s="120" t="e">
        <f aca="false">AP518-IF($N519=AP$5,$B519,0)</f>
        <v>#N/A</v>
      </c>
      <c r="AQ519" s="120" t="e">
        <f aca="false">AQ518-IF($N519=AQ$5,$B519,0)</f>
        <v>#N/A</v>
      </c>
      <c r="AR519" s="120" t="e">
        <f aca="false">AR518-IF($N519=AR$5,$B519,0)</f>
        <v>#N/A</v>
      </c>
      <c r="AS519" s="120" t="e">
        <f aca="false">AS518-IF($N519=AS$5,$B519,0)</f>
        <v>#N/A</v>
      </c>
      <c r="AT519" s="120" t="e">
        <f aca="false">AT518-IF($N519=AT$5,$B519,0)</f>
        <v>#N/A</v>
      </c>
      <c r="AU519" s="120" t="e">
        <f aca="false">AU518-IF($N519=AU$5,$B519,0)</f>
        <v>#N/A</v>
      </c>
      <c r="AV519" s="120" t="e">
        <f aca="false">AV518-IF($N519=AV$5,$B519,0)</f>
        <v>#N/A</v>
      </c>
      <c r="AW519" s="120" t="e">
        <f aca="false">AW518-IF($N519=AW$5,$B519,0)</f>
        <v>#N/A</v>
      </c>
      <c r="AX519" s="120" t="e">
        <f aca="false">AX518-IF($N519=AX$5,$B519,0)</f>
        <v>#N/A</v>
      </c>
      <c r="AY519" s="120" t="e">
        <f aca="false">AY518-IF($N519=AY$5,$B519,0)</f>
        <v>#N/A</v>
      </c>
      <c r="AZ519" s="120" t="e">
        <f aca="false">AZ518-IF($N519=AZ$5,$B519,0)</f>
        <v>#N/A</v>
      </c>
      <c r="BA519" s="67" t="e">
        <f aca="false">BA518-IF($N519=BA$5,$B519,0)</f>
        <v>#N/A</v>
      </c>
      <c r="BB519" s="67" t="e">
        <f aca="false">BB518-IF($N519=BB$5,$B519,0)</f>
        <v>#N/A</v>
      </c>
    </row>
    <row r="520" s="64" customFormat="true" ht="31.5" hidden="true" customHeight="true" outlineLevel="0" collapsed="false">
      <c r="A520" s="5" t="n">
        <f aca="false">A519+1</f>
        <v>267</v>
      </c>
      <c r="B520" s="73"/>
      <c r="C520" s="54" t="str">
        <f aca="false">IF(B520&lt;=0,"",СумаПрописом(B520))</f>
        <v/>
      </c>
      <c r="D520" s="86"/>
      <c r="E520" s="32"/>
      <c r="F520" s="34" t="s">
        <v>21</v>
      </c>
      <c r="G520" s="35" t="e">
        <f aca="true">INDIRECT(ADDRESS(ROW(F520),(N520+14)))</f>
        <v>#N/A</v>
      </c>
      <c r="H520" s="36"/>
      <c r="I520" s="33"/>
      <c r="J520" s="46"/>
      <c r="M520" s="50"/>
      <c r="N520" s="66" t="n">
        <f aca="false">MATCH($F520,депутати!$B$1:$B$40,0)</f>
        <v>37</v>
      </c>
      <c r="O520" s="120" t="e">
        <f aca="false">O519-IF($N520=O$5,$B520,0)</f>
        <v>#N/A</v>
      </c>
      <c r="P520" s="120" t="e">
        <f aca="false">P519-IF($N520=P$5,$B520,0)</f>
        <v>#N/A</v>
      </c>
      <c r="Q520" s="120" t="e">
        <f aca="false">Q519-IF($N520=Q$5,$B520,0)</f>
        <v>#N/A</v>
      </c>
      <c r="R520" s="120" t="e">
        <f aca="false">R519-IF($N520=R$5,$B520,0)</f>
        <v>#N/A</v>
      </c>
      <c r="S520" s="120" t="e">
        <f aca="false">S519-IF($N520=S$5,$B520,0)</f>
        <v>#N/A</v>
      </c>
      <c r="T520" s="120" t="e">
        <f aca="false">T519-IF($N520=T$5,$B520,0)</f>
        <v>#N/A</v>
      </c>
      <c r="U520" s="120" t="e">
        <f aca="false">U519-IF($N520=U$5,$B520,0)</f>
        <v>#N/A</v>
      </c>
      <c r="V520" s="120" t="e">
        <f aca="false">V519-IF($N520=V$5,$B520,0)</f>
        <v>#N/A</v>
      </c>
      <c r="W520" s="120" t="e">
        <f aca="false">W519-IF($N520=W$5,$B520,0)</f>
        <v>#N/A</v>
      </c>
      <c r="X520" s="120" t="e">
        <f aca="false">X519-IF($N520=X$5,$B520,0)</f>
        <v>#N/A</v>
      </c>
      <c r="Y520" s="120" t="e">
        <f aca="false">Y519-IF($N520=Y$5,$B520,0)</f>
        <v>#N/A</v>
      </c>
      <c r="Z520" s="120" t="e">
        <f aca="false">Z519-IF($N520=Z$5,$B520,0)</f>
        <v>#N/A</v>
      </c>
      <c r="AA520" s="120" t="e">
        <f aca="false">AA519-IF($N520=AA$5,$B520,0)</f>
        <v>#N/A</v>
      </c>
      <c r="AB520" s="120" t="e">
        <f aca="false">AB519-IF($N520=AB$5,$B520,0)</f>
        <v>#N/A</v>
      </c>
      <c r="AC520" s="120" t="e">
        <f aca="false">AC519-IF($N520=AC$5,$B520,0)</f>
        <v>#N/A</v>
      </c>
      <c r="AD520" s="120" t="e">
        <f aca="false">AD519-IF($N520=AD$5,$B520,0)</f>
        <v>#N/A</v>
      </c>
      <c r="AE520" s="120" t="e">
        <f aca="false">AE519-IF($N520=AE$5,$B520,0)</f>
        <v>#N/A</v>
      </c>
      <c r="AF520" s="120" t="e">
        <f aca="false">AF519-IF($N520=AF$5,$B520,0)</f>
        <v>#N/A</v>
      </c>
      <c r="AG520" s="120" t="e">
        <f aca="false">AG519-IF($N520=AG$5,$B520,0)</f>
        <v>#N/A</v>
      </c>
      <c r="AH520" s="120" t="e">
        <f aca="false">AH519-IF($N520=AH$5,$B520,0)</f>
        <v>#N/A</v>
      </c>
      <c r="AI520" s="120" t="e">
        <f aca="false">AI519-IF($N520=AI$5,$B520,0)</f>
        <v>#N/A</v>
      </c>
      <c r="AJ520" s="120" t="e">
        <f aca="false">AJ519-IF($N520=AJ$5,$B520,0)</f>
        <v>#N/A</v>
      </c>
      <c r="AK520" s="120" t="e">
        <f aca="false">AK519-IF($N520=AK$5,$B520,0)</f>
        <v>#N/A</v>
      </c>
      <c r="AL520" s="120" t="e">
        <f aca="false">AL519-IF($N520=AL$5,$B520,0)</f>
        <v>#N/A</v>
      </c>
      <c r="AM520" s="120" t="e">
        <f aca="false">AM519-IF($N520=AM$5,$B520,0)</f>
        <v>#N/A</v>
      </c>
      <c r="AN520" s="120" t="e">
        <f aca="false">AN519-IF($N520=AN$5,$B520,0)</f>
        <v>#N/A</v>
      </c>
      <c r="AO520" s="120" t="e">
        <f aca="false">AO519-IF($N520=AO$5,$B520,0)</f>
        <v>#N/A</v>
      </c>
      <c r="AP520" s="120" t="e">
        <f aca="false">AP519-IF($N520=AP$5,$B520,0)</f>
        <v>#N/A</v>
      </c>
      <c r="AQ520" s="120" t="e">
        <f aca="false">AQ519-IF($N520=AQ$5,$B520,0)</f>
        <v>#N/A</v>
      </c>
      <c r="AR520" s="120" t="e">
        <f aca="false">AR519-IF($N520=AR$5,$B520,0)</f>
        <v>#N/A</v>
      </c>
      <c r="AS520" s="120" t="e">
        <f aca="false">AS519-IF($N520=AS$5,$B520,0)</f>
        <v>#N/A</v>
      </c>
      <c r="AT520" s="120" t="e">
        <f aca="false">AT519-IF($N520=AT$5,$B520,0)</f>
        <v>#N/A</v>
      </c>
      <c r="AU520" s="120" t="e">
        <f aca="false">AU519-IF($N520=AU$5,$B520,0)</f>
        <v>#N/A</v>
      </c>
      <c r="AV520" s="120" t="e">
        <f aca="false">AV519-IF($N520=AV$5,$B520,0)</f>
        <v>#N/A</v>
      </c>
      <c r="AW520" s="120" t="e">
        <f aca="false">AW519-IF($N520=AW$5,$B520,0)</f>
        <v>#N/A</v>
      </c>
      <c r="AX520" s="120" t="e">
        <f aca="false">AX519-IF($N520=AX$5,$B520,0)</f>
        <v>#N/A</v>
      </c>
      <c r="AY520" s="120" t="e">
        <f aca="false">AY519-IF($N520=AY$5,$B520,0)</f>
        <v>#N/A</v>
      </c>
      <c r="AZ520" s="120" t="e">
        <f aca="false">AZ519-IF($N520=AZ$5,$B520,0)</f>
        <v>#N/A</v>
      </c>
      <c r="BA520" s="67" t="e">
        <f aca="false">BA519-IF($N520=BA$5,$B520,0)</f>
        <v>#N/A</v>
      </c>
      <c r="BB520" s="67" t="e">
        <f aca="false">BB519-IF($N520=BB$5,$B520,0)</f>
        <v>#N/A</v>
      </c>
    </row>
    <row r="521" s="64" customFormat="true" ht="31.5" hidden="true" customHeight="true" outlineLevel="0" collapsed="false">
      <c r="A521" s="5" t="n">
        <f aca="false">A520+1</f>
        <v>268</v>
      </c>
      <c r="B521" s="73"/>
      <c r="C521" s="54" t="str">
        <f aca="false">IF(B521&lt;=0,"",СумаПрописом(B521))</f>
        <v/>
      </c>
      <c r="D521" s="32"/>
      <c r="E521" s="55"/>
      <c r="F521" s="34" t="s">
        <v>21</v>
      </c>
      <c r="G521" s="35" t="e">
        <f aca="true">INDIRECT(ADDRESS(ROW(F521),(N521+14)))</f>
        <v>#N/A</v>
      </c>
      <c r="H521" s="36"/>
      <c r="I521" s="52"/>
      <c r="J521" s="46"/>
      <c r="K521" s="52"/>
      <c r="L521" s="52"/>
      <c r="M521" s="50"/>
      <c r="N521" s="66" t="n">
        <f aca="false">MATCH($F521,депутати!$B$1:$B$40,0)</f>
        <v>37</v>
      </c>
      <c r="O521" s="120" t="e">
        <f aca="false">O520-IF($N521=O$5,$B521,0)</f>
        <v>#N/A</v>
      </c>
      <c r="P521" s="120" t="e">
        <f aca="false">P520-IF($N521=P$5,$B521,0)</f>
        <v>#N/A</v>
      </c>
      <c r="Q521" s="120" t="e">
        <f aca="false">Q520-IF($N521=Q$5,$B521,0)</f>
        <v>#N/A</v>
      </c>
      <c r="R521" s="120" t="e">
        <f aca="false">R520-IF($N521=R$5,$B521,0)</f>
        <v>#N/A</v>
      </c>
      <c r="S521" s="120" t="e">
        <f aca="false">S520-IF($N521=S$5,$B521,0)</f>
        <v>#N/A</v>
      </c>
      <c r="T521" s="120" t="e">
        <f aca="false">T520-IF($N521=T$5,$B521,0)</f>
        <v>#N/A</v>
      </c>
      <c r="U521" s="120" t="e">
        <f aca="false">U520-IF($N521=U$5,$B521,0)</f>
        <v>#N/A</v>
      </c>
      <c r="V521" s="120" t="e">
        <f aca="false">V520-IF($N521=V$5,$B521,0)</f>
        <v>#N/A</v>
      </c>
      <c r="W521" s="120" t="e">
        <f aca="false">W520-IF($N521=W$5,$B521,0)</f>
        <v>#N/A</v>
      </c>
      <c r="X521" s="120" t="e">
        <f aca="false">X520-IF($N521=X$5,$B521,0)</f>
        <v>#N/A</v>
      </c>
      <c r="Y521" s="120" t="e">
        <f aca="false">Y520-IF($N521=Y$5,$B521,0)</f>
        <v>#N/A</v>
      </c>
      <c r="Z521" s="120" t="e">
        <f aca="false">Z520-IF($N521=Z$5,$B521,0)</f>
        <v>#N/A</v>
      </c>
      <c r="AA521" s="120" t="e">
        <f aca="false">AA520-IF($N521=AA$5,$B521,0)</f>
        <v>#N/A</v>
      </c>
      <c r="AB521" s="120" t="e">
        <f aca="false">AB520-IF($N521=AB$5,$B521,0)</f>
        <v>#N/A</v>
      </c>
      <c r="AC521" s="120" t="e">
        <f aca="false">AC520-IF($N521=AC$5,$B521,0)</f>
        <v>#N/A</v>
      </c>
      <c r="AD521" s="120" t="e">
        <f aca="false">AD520-IF($N521=AD$5,$B521,0)</f>
        <v>#N/A</v>
      </c>
      <c r="AE521" s="120" t="e">
        <f aca="false">AE520-IF($N521=AE$5,$B521,0)</f>
        <v>#N/A</v>
      </c>
      <c r="AF521" s="120" t="e">
        <f aca="false">AF520-IF($N521=AF$5,$B521,0)</f>
        <v>#N/A</v>
      </c>
      <c r="AG521" s="120" t="e">
        <f aca="false">AG520-IF($N521=AG$5,$B521,0)</f>
        <v>#N/A</v>
      </c>
      <c r="AH521" s="120" t="e">
        <f aca="false">AH520-IF($N521=AH$5,$B521,0)</f>
        <v>#N/A</v>
      </c>
      <c r="AI521" s="120" t="e">
        <f aca="false">AI520-IF($N521=AI$5,$B521,0)</f>
        <v>#N/A</v>
      </c>
      <c r="AJ521" s="120" t="e">
        <f aca="false">AJ520-IF($N521=AJ$5,$B521,0)</f>
        <v>#N/A</v>
      </c>
      <c r="AK521" s="120" t="e">
        <f aca="false">AK520-IF($N521=AK$5,$B521,0)</f>
        <v>#N/A</v>
      </c>
      <c r="AL521" s="120" t="e">
        <f aca="false">AL520-IF($N521=AL$5,$B521,0)</f>
        <v>#N/A</v>
      </c>
      <c r="AM521" s="120" t="e">
        <f aca="false">AM520-IF($N521=AM$5,$B521,0)</f>
        <v>#N/A</v>
      </c>
      <c r="AN521" s="120" t="e">
        <f aca="false">AN520-IF($N521=AN$5,$B521,0)</f>
        <v>#N/A</v>
      </c>
      <c r="AO521" s="120" t="e">
        <f aca="false">AO520-IF($N521=AO$5,$B521,0)</f>
        <v>#N/A</v>
      </c>
      <c r="AP521" s="120" t="e">
        <f aca="false">AP520-IF($N521=AP$5,$B521,0)</f>
        <v>#N/A</v>
      </c>
      <c r="AQ521" s="120" t="e">
        <f aca="false">AQ520-IF($N521=AQ$5,$B521,0)</f>
        <v>#N/A</v>
      </c>
      <c r="AR521" s="120" t="e">
        <f aca="false">AR520-IF($N521=AR$5,$B521,0)</f>
        <v>#N/A</v>
      </c>
      <c r="AS521" s="120" t="e">
        <f aca="false">AS520-IF($N521=AS$5,$B521,0)</f>
        <v>#N/A</v>
      </c>
      <c r="AT521" s="120" t="e">
        <f aca="false">AT520-IF($N521=AT$5,$B521,0)</f>
        <v>#N/A</v>
      </c>
      <c r="AU521" s="120" t="e">
        <f aca="false">AU520-IF($N521=AU$5,$B521,0)</f>
        <v>#N/A</v>
      </c>
      <c r="AV521" s="120" t="e">
        <f aca="false">AV520-IF($N521=AV$5,$B521,0)</f>
        <v>#N/A</v>
      </c>
      <c r="AW521" s="120" t="e">
        <f aca="false">AW520-IF($N521=AW$5,$B521,0)</f>
        <v>#N/A</v>
      </c>
      <c r="AX521" s="120" t="e">
        <f aca="false">AX520-IF($N521=AX$5,$B521,0)</f>
        <v>#N/A</v>
      </c>
      <c r="AY521" s="120" t="e">
        <f aca="false">AY520-IF($N521=AY$5,$B521,0)</f>
        <v>#N/A</v>
      </c>
      <c r="AZ521" s="120" t="e">
        <f aca="false">AZ520-IF($N521=AZ$5,$B521,0)</f>
        <v>#N/A</v>
      </c>
      <c r="BA521" s="67" t="e">
        <f aca="false">BA520-IF($N521=BA$5,$B521,0)</f>
        <v>#N/A</v>
      </c>
      <c r="BB521" s="67" t="e">
        <f aca="false">BB520-IF($N521=BB$5,$B521,0)</f>
        <v>#N/A</v>
      </c>
    </row>
    <row r="522" s="64" customFormat="true" ht="31.5" hidden="true" customHeight="true" outlineLevel="0" collapsed="false">
      <c r="A522" s="5" t="n">
        <f aca="false">A521+1</f>
        <v>269</v>
      </c>
      <c r="B522" s="73"/>
      <c r="C522" s="54" t="str">
        <f aca="false">IF(B522&lt;=0,"",СумаПрописом(B522))</f>
        <v/>
      </c>
      <c r="D522" s="32"/>
      <c r="E522" s="55"/>
      <c r="F522" s="34" t="s">
        <v>21</v>
      </c>
      <c r="G522" s="35" t="e">
        <f aca="true">INDIRECT(ADDRESS(ROW(F522),(N522+14)))</f>
        <v>#N/A</v>
      </c>
      <c r="H522" s="36"/>
      <c r="I522" s="52"/>
      <c r="J522" s="57"/>
      <c r="K522" s="52"/>
      <c r="L522" s="52"/>
      <c r="M522" s="50"/>
      <c r="N522" s="66" t="n">
        <f aca="false">MATCH($F522,депутати!$B$1:$B$40,0)</f>
        <v>37</v>
      </c>
      <c r="O522" s="120" t="e">
        <f aca="false">O521-IF($N522=O$5,$B522,0)</f>
        <v>#N/A</v>
      </c>
      <c r="P522" s="120" t="e">
        <f aca="false">P521-IF($N522=P$5,$B522,0)</f>
        <v>#N/A</v>
      </c>
      <c r="Q522" s="120" t="e">
        <f aca="false">Q521-IF($N522=Q$5,$B522,0)</f>
        <v>#N/A</v>
      </c>
      <c r="R522" s="120" t="e">
        <f aca="false">R521-IF($N522=R$5,$B522,0)</f>
        <v>#N/A</v>
      </c>
      <c r="S522" s="120" t="e">
        <f aca="false">S521-IF($N522=S$5,$B522,0)</f>
        <v>#N/A</v>
      </c>
      <c r="T522" s="120" t="e">
        <f aca="false">T521-IF($N522=T$5,$B522,0)</f>
        <v>#N/A</v>
      </c>
      <c r="U522" s="120" t="e">
        <f aca="false">U521-IF($N522=U$5,$B522,0)</f>
        <v>#N/A</v>
      </c>
      <c r="V522" s="120" t="e">
        <f aca="false">V521-IF($N522=V$5,$B522,0)</f>
        <v>#N/A</v>
      </c>
      <c r="W522" s="120" t="e">
        <f aca="false">W521-IF($N522=W$5,$B522,0)</f>
        <v>#N/A</v>
      </c>
      <c r="X522" s="120" t="e">
        <f aca="false">X521-IF($N522=X$5,$B522,0)</f>
        <v>#N/A</v>
      </c>
      <c r="Y522" s="120" t="e">
        <f aca="false">Y521-IF($N522=Y$5,$B522,0)</f>
        <v>#N/A</v>
      </c>
      <c r="Z522" s="120" t="e">
        <f aca="false">Z521-IF($N522=Z$5,$B522,0)</f>
        <v>#N/A</v>
      </c>
      <c r="AA522" s="120" t="e">
        <f aca="false">AA521-IF($N522=AA$5,$B522,0)</f>
        <v>#N/A</v>
      </c>
      <c r="AB522" s="120" t="e">
        <f aca="false">AB521-IF($N522=AB$5,$B522,0)</f>
        <v>#N/A</v>
      </c>
      <c r="AC522" s="120" t="e">
        <f aca="false">AC521-IF($N522=AC$5,$B522,0)</f>
        <v>#N/A</v>
      </c>
      <c r="AD522" s="120" t="e">
        <f aca="false">AD521-IF($N522=AD$5,$B522,0)</f>
        <v>#N/A</v>
      </c>
      <c r="AE522" s="120" t="e">
        <f aca="false">AE521-IF($N522=AE$5,$B522,0)</f>
        <v>#N/A</v>
      </c>
      <c r="AF522" s="120" t="e">
        <f aca="false">AF521-IF($N522=AF$5,$B522,0)</f>
        <v>#N/A</v>
      </c>
      <c r="AG522" s="120" t="e">
        <f aca="false">AG521-IF($N522=AG$5,$B522,0)</f>
        <v>#N/A</v>
      </c>
      <c r="AH522" s="120" t="e">
        <f aca="false">AH521-IF($N522=AH$5,$B522,0)</f>
        <v>#N/A</v>
      </c>
      <c r="AI522" s="120" t="e">
        <f aca="false">AI521-IF($N522=AI$5,$B522,0)</f>
        <v>#N/A</v>
      </c>
      <c r="AJ522" s="120" t="e">
        <f aca="false">AJ521-IF($N522=AJ$5,$B522,0)</f>
        <v>#N/A</v>
      </c>
      <c r="AK522" s="120" t="e">
        <f aca="false">AK521-IF($N522=AK$5,$B522,0)</f>
        <v>#N/A</v>
      </c>
      <c r="AL522" s="120" t="e">
        <f aca="false">AL521-IF($N522=AL$5,$B522,0)</f>
        <v>#N/A</v>
      </c>
      <c r="AM522" s="120" t="e">
        <f aca="false">AM521-IF($N522=AM$5,$B522,0)</f>
        <v>#N/A</v>
      </c>
      <c r="AN522" s="120" t="e">
        <f aca="false">AN521-IF($N522=AN$5,$B522,0)</f>
        <v>#N/A</v>
      </c>
      <c r="AO522" s="120" t="e">
        <f aca="false">AO521-IF($N522=AO$5,$B522,0)</f>
        <v>#N/A</v>
      </c>
      <c r="AP522" s="120" t="e">
        <f aca="false">AP521-IF($N522=AP$5,$B522,0)</f>
        <v>#N/A</v>
      </c>
      <c r="AQ522" s="120" t="e">
        <f aca="false">AQ521-IF($N522=AQ$5,$B522,0)</f>
        <v>#N/A</v>
      </c>
      <c r="AR522" s="120" t="e">
        <f aca="false">AR521-IF($N522=AR$5,$B522,0)</f>
        <v>#N/A</v>
      </c>
      <c r="AS522" s="120" t="e">
        <f aca="false">AS521-IF($N522=AS$5,$B522,0)</f>
        <v>#N/A</v>
      </c>
      <c r="AT522" s="120" t="e">
        <f aca="false">AT521-IF($N522=AT$5,$B522,0)</f>
        <v>#N/A</v>
      </c>
      <c r="AU522" s="120" t="e">
        <f aca="false">AU521-IF($N522=AU$5,$B522,0)</f>
        <v>#N/A</v>
      </c>
      <c r="AV522" s="120" t="e">
        <f aca="false">AV521-IF($N522=AV$5,$B522,0)</f>
        <v>#N/A</v>
      </c>
      <c r="AW522" s="120" t="e">
        <f aca="false">AW521-IF($N522=AW$5,$B522,0)</f>
        <v>#N/A</v>
      </c>
      <c r="AX522" s="120" t="e">
        <f aca="false">AX521-IF($N522=AX$5,$B522,0)</f>
        <v>#N/A</v>
      </c>
      <c r="AY522" s="120" t="e">
        <f aca="false">AY521-IF($N522=AY$5,$B522,0)</f>
        <v>#N/A</v>
      </c>
      <c r="AZ522" s="120" t="e">
        <f aca="false">AZ521-IF($N522=AZ$5,$B522,0)</f>
        <v>#N/A</v>
      </c>
      <c r="BA522" s="67" t="e">
        <f aca="false">BA521-IF($N522=BA$5,$B522,0)</f>
        <v>#N/A</v>
      </c>
      <c r="BB522" s="67" t="e">
        <f aca="false">BB521-IF($N522=BB$5,$B522,0)</f>
        <v>#N/A</v>
      </c>
    </row>
    <row r="523" s="64" customFormat="true" ht="31.5" hidden="true" customHeight="true" outlineLevel="0" collapsed="false">
      <c r="A523" s="5" t="n">
        <f aca="false">A522+1</f>
        <v>270</v>
      </c>
      <c r="B523" s="73"/>
      <c r="C523" s="54" t="str">
        <f aca="false">IF(B523&lt;=0,"",СумаПрописом(B523))</f>
        <v/>
      </c>
      <c r="D523" s="32"/>
      <c r="E523" s="55"/>
      <c r="F523" s="34" t="s">
        <v>21</v>
      </c>
      <c r="G523" s="35" t="e">
        <f aca="true">INDIRECT(ADDRESS(ROW(F523),(N523+14)))</f>
        <v>#N/A</v>
      </c>
      <c r="H523" s="36"/>
      <c r="I523" s="37"/>
      <c r="J523" s="38"/>
      <c r="K523" s="52"/>
      <c r="L523" s="52"/>
      <c r="M523" s="50"/>
      <c r="N523" s="66" t="n">
        <f aca="false">MATCH($F523,депутати!$B$1:$B$40,0)</f>
        <v>37</v>
      </c>
      <c r="O523" s="120" t="e">
        <f aca="false">O522-IF($N523=O$5,$B523,0)</f>
        <v>#N/A</v>
      </c>
      <c r="P523" s="120" t="e">
        <f aca="false">P522-IF($N523=P$5,$B523,0)</f>
        <v>#N/A</v>
      </c>
      <c r="Q523" s="120" t="e">
        <f aca="false">Q522-IF($N523=Q$5,$B523,0)</f>
        <v>#N/A</v>
      </c>
      <c r="R523" s="120" t="e">
        <f aca="false">R522-IF($N523=R$5,$B523,0)</f>
        <v>#N/A</v>
      </c>
      <c r="S523" s="120" t="e">
        <f aca="false">S522-IF($N523=S$5,$B523,0)</f>
        <v>#N/A</v>
      </c>
      <c r="T523" s="120" t="e">
        <f aca="false">T522-IF($N523=T$5,$B523,0)</f>
        <v>#N/A</v>
      </c>
      <c r="U523" s="120" t="e">
        <f aca="false">U522-IF($N523=U$5,$B523,0)</f>
        <v>#N/A</v>
      </c>
      <c r="V523" s="120" t="e">
        <f aca="false">V522-IF($N523=V$5,$B523,0)</f>
        <v>#N/A</v>
      </c>
      <c r="W523" s="120" t="e">
        <f aca="false">W522-IF($N523=W$5,$B523,0)</f>
        <v>#N/A</v>
      </c>
      <c r="X523" s="120" t="e">
        <f aca="false">X522-IF($N523=X$5,$B523,0)</f>
        <v>#N/A</v>
      </c>
      <c r="Y523" s="120" t="e">
        <f aca="false">Y522-IF($N523=Y$5,$B523,0)</f>
        <v>#N/A</v>
      </c>
      <c r="Z523" s="120" t="e">
        <f aca="false">Z522-IF($N523=Z$5,$B523,0)</f>
        <v>#N/A</v>
      </c>
      <c r="AA523" s="120" t="e">
        <f aca="false">AA522-IF($N523=AA$5,$B523,0)</f>
        <v>#N/A</v>
      </c>
      <c r="AB523" s="120" t="e">
        <f aca="false">AB522-IF($N523=AB$5,$B523,0)</f>
        <v>#N/A</v>
      </c>
      <c r="AC523" s="120" t="e">
        <f aca="false">AC522-IF($N523=AC$5,$B523,0)</f>
        <v>#N/A</v>
      </c>
      <c r="AD523" s="120" t="e">
        <f aca="false">AD522-IF($N523=AD$5,$B523,0)</f>
        <v>#N/A</v>
      </c>
      <c r="AE523" s="120" t="e">
        <f aca="false">AE522-IF($N523=AE$5,$B523,0)</f>
        <v>#N/A</v>
      </c>
      <c r="AF523" s="120" t="e">
        <f aca="false">AF522-IF($N523=AF$5,$B523,0)</f>
        <v>#N/A</v>
      </c>
      <c r="AG523" s="120" t="e">
        <f aca="false">AG522-IF($N523=AG$5,$B523,0)</f>
        <v>#N/A</v>
      </c>
      <c r="AH523" s="120" t="e">
        <f aca="false">AH522-IF($N523=AH$5,$B523,0)</f>
        <v>#N/A</v>
      </c>
      <c r="AI523" s="120" t="e">
        <f aca="false">AI522-IF($N523=AI$5,$B523,0)</f>
        <v>#N/A</v>
      </c>
      <c r="AJ523" s="120" t="e">
        <f aca="false">AJ522-IF($N523=AJ$5,$B523,0)</f>
        <v>#N/A</v>
      </c>
      <c r="AK523" s="120" t="e">
        <f aca="false">AK522-IF($N523=AK$5,$B523,0)</f>
        <v>#N/A</v>
      </c>
      <c r="AL523" s="120" t="e">
        <f aca="false">AL522-IF($N523=AL$5,$B523,0)</f>
        <v>#N/A</v>
      </c>
      <c r="AM523" s="120" t="e">
        <f aca="false">AM522-IF($N523=AM$5,$B523,0)</f>
        <v>#N/A</v>
      </c>
      <c r="AN523" s="120" t="e">
        <f aca="false">AN522-IF($N523=AN$5,$B523,0)</f>
        <v>#N/A</v>
      </c>
      <c r="AO523" s="120" t="e">
        <f aca="false">AO522-IF($N523=AO$5,$B523,0)</f>
        <v>#N/A</v>
      </c>
      <c r="AP523" s="120" t="e">
        <f aca="false">AP522-IF($N523=AP$5,$B523,0)</f>
        <v>#N/A</v>
      </c>
      <c r="AQ523" s="120" t="e">
        <f aca="false">AQ522-IF($N523=AQ$5,$B523,0)</f>
        <v>#N/A</v>
      </c>
      <c r="AR523" s="120" t="e">
        <f aca="false">AR522-IF($N523=AR$5,$B523,0)</f>
        <v>#N/A</v>
      </c>
      <c r="AS523" s="120" t="e">
        <f aca="false">AS522-IF($N523=AS$5,$B523,0)</f>
        <v>#N/A</v>
      </c>
      <c r="AT523" s="120" t="e">
        <f aca="false">AT522-IF($N523=AT$5,$B523,0)</f>
        <v>#N/A</v>
      </c>
      <c r="AU523" s="120" t="e">
        <f aca="false">AU522-IF($N523=AU$5,$B523,0)</f>
        <v>#N/A</v>
      </c>
      <c r="AV523" s="120" t="e">
        <f aca="false">AV522-IF($N523=AV$5,$B523,0)</f>
        <v>#N/A</v>
      </c>
      <c r="AW523" s="120" t="e">
        <f aca="false">AW522-IF($N523=AW$5,$B523,0)</f>
        <v>#N/A</v>
      </c>
      <c r="AX523" s="120" t="e">
        <f aca="false">AX522-IF($N523=AX$5,$B523,0)</f>
        <v>#N/A</v>
      </c>
      <c r="AY523" s="120" t="e">
        <f aca="false">AY522-IF($N523=AY$5,$B523,0)</f>
        <v>#N/A</v>
      </c>
      <c r="AZ523" s="120" t="e">
        <f aca="false">AZ522-IF($N523=AZ$5,$B523,0)</f>
        <v>#N/A</v>
      </c>
      <c r="BA523" s="67" t="e">
        <f aca="false">BA522-IF($N523=BA$5,$B523,0)</f>
        <v>#N/A</v>
      </c>
      <c r="BB523" s="67" t="e">
        <f aca="false">BB522-IF($N523=BB$5,$B523,0)</f>
        <v>#N/A</v>
      </c>
    </row>
    <row r="524" s="64" customFormat="true" ht="31.5" hidden="true" customHeight="true" outlineLevel="0" collapsed="false">
      <c r="A524" s="5" t="n">
        <f aca="false">A523+1</f>
        <v>271</v>
      </c>
      <c r="B524" s="73"/>
      <c r="C524" s="54" t="str">
        <f aca="false">IF(B524&lt;=0,"",СумаПрописом(B524))</f>
        <v/>
      </c>
      <c r="D524" s="40"/>
      <c r="E524" s="55"/>
      <c r="F524" s="34" t="s">
        <v>21</v>
      </c>
      <c r="G524" s="35" t="e">
        <f aca="true">INDIRECT(ADDRESS(ROW(F524),(N524+14)))</f>
        <v>#N/A</v>
      </c>
      <c r="H524" s="36"/>
      <c r="I524" s="50"/>
      <c r="J524" s="53"/>
      <c r="K524" s="50"/>
      <c r="L524" s="50"/>
      <c r="M524" s="50"/>
      <c r="N524" s="66" t="n">
        <f aca="false">MATCH($F524,депутати!$B$1:$B$40,0)</f>
        <v>37</v>
      </c>
      <c r="O524" s="120" t="e">
        <f aca="false">O523-IF($N524=O$5,$B524,0)</f>
        <v>#N/A</v>
      </c>
      <c r="P524" s="120" t="e">
        <f aca="false">P523-IF($N524=P$5,$B524,0)</f>
        <v>#N/A</v>
      </c>
      <c r="Q524" s="120" t="e">
        <f aca="false">Q523-IF($N524=Q$5,$B524,0)</f>
        <v>#N/A</v>
      </c>
      <c r="R524" s="120" t="e">
        <f aca="false">R523-IF($N524=R$5,$B524,0)</f>
        <v>#N/A</v>
      </c>
      <c r="S524" s="120" t="e">
        <f aca="false">S523-IF($N524=S$5,$B524,0)</f>
        <v>#N/A</v>
      </c>
      <c r="T524" s="120" t="e">
        <f aca="false">T523-IF($N524=T$5,$B524,0)</f>
        <v>#N/A</v>
      </c>
      <c r="U524" s="120" t="e">
        <f aca="false">U523-IF($N524=U$5,$B524,0)</f>
        <v>#N/A</v>
      </c>
      <c r="V524" s="120" t="e">
        <f aca="false">V523-IF($N524=V$5,$B524,0)</f>
        <v>#N/A</v>
      </c>
      <c r="W524" s="120" t="e">
        <f aca="false">W523-IF($N524=W$5,$B524,0)</f>
        <v>#N/A</v>
      </c>
      <c r="X524" s="120" t="e">
        <f aca="false">X523-IF($N524=X$5,$B524,0)</f>
        <v>#N/A</v>
      </c>
      <c r="Y524" s="120" t="e">
        <f aca="false">Y523-IF($N524=Y$5,$B524,0)</f>
        <v>#N/A</v>
      </c>
      <c r="Z524" s="120" t="e">
        <f aca="false">Z523-IF($N524=Z$5,$B524,0)</f>
        <v>#N/A</v>
      </c>
      <c r="AA524" s="120" t="e">
        <f aca="false">AA523-IF($N524=AA$5,$B524,0)</f>
        <v>#N/A</v>
      </c>
      <c r="AB524" s="120" t="e">
        <f aca="false">AB523-IF($N524=AB$5,$B524,0)</f>
        <v>#N/A</v>
      </c>
      <c r="AC524" s="120" t="e">
        <f aca="false">AC523-IF($N524=AC$5,$B524,0)</f>
        <v>#N/A</v>
      </c>
      <c r="AD524" s="120" t="e">
        <f aca="false">AD523-IF($N524=AD$5,$B524,0)</f>
        <v>#N/A</v>
      </c>
      <c r="AE524" s="120" t="e">
        <f aca="false">AE523-IF($N524=AE$5,$B524,0)</f>
        <v>#N/A</v>
      </c>
      <c r="AF524" s="120" t="e">
        <f aca="false">AF523-IF($N524=AF$5,$B524,0)</f>
        <v>#N/A</v>
      </c>
      <c r="AG524" s="120" t="e">
        <f aca="false">AG523-IF($N524=AG$5,$B524,0)</f>
        <v>#N/A</v>
      </c>
      <c r="AH524" s="120" t="e">
        <f aca="false">AH523-IF($N524=AH$5,$B524,0)</f>
        <v>#N/A</v>
      </c>
      <c r="AI524" s="120" t="e">
        <f aca="false">AI523-IF($N524=AI$5,$B524,0)</f>
        <v>#N/A</v>
      </c>
      <c r="AJ524" s="120" t="e">
        <f aca="false">AJ523-IF($N524=AJ$5,$B524,0)</f>
        <v>#N/A</v>
      </c>
      <c r="AK524" s="120" t="e">
        <f aca="false">AK523-IF($N524=AK$5,$B524,0)</f>
        <v>#N/A</v>
      </c>
      <c r="AL524" s="120" t="e">
        <f aca="false">AL523-IF($N524=AL$5,$B524,0)</f>
        <v>#N/A</v>
      </c>
      <c r="AM524" s="120" t="e">
        <f aca="false">AM523-IF($N524=AM$5,$B524,0)</f>
        <v>#N/A</v>
      </c>
      <c r="AN524" s="120" t="e">
        <f aca="false">AN523-IF($N524=AN$5,$B524,0)</f>
        <v>#N/A</v>
      </c>
      <c r="AO524" s="120" t="e">
        <f aca="false">AO523-IF($N524=AO$5,$B524,0)</f>
        <v>#N/A</v>
      </c>
      <c r="AP524" s="120" t="e">
        <f aca="false">AP523-IF($N524=AP$5,$B524,0)</f>
        <v>#N/A</v>
      </c>
      <c r="AQ524" s="120" t="e">
        <f aca="false">AQ523-IF($N524=AQ$5,$B524,0)</f>
        <v>#N/A</v>
      </c>
      <c r="AR524" s="120" t="e">
        <f aca="false">AR523-IF($N524=AR$5,$B524,0)</f>
        <v>#N/A</v>
      </c>
      <c r="AS524" s="120" t="e">
        <f aca="false">AS523-IF($N524=AS$5,$B524,0)</f>
        <v>#N/A</v>
      </c>
      <c r="AT524" s="120" t="e">
        <f aca="false">AT523-IF($N524=AT$5,$B524,0)</f>
        <v>#N/A</v>
      </c>
      <c r="AU524" s="120" t="e">
        <f aca="false">AU523-IF($N524=AU$5,$B524,0)</f>
        <v>#N/A</v>
      </c>
      <c r="AV524" s="120" t="e">
        <f aca="false">AV523-IF($N524=AV$5,$B524,0)</f>
        <v>#N/A</v>
      </c>
      <c r="AW524" s="120" t="e">
        <f aca="false">AW523-IF($N524=AW$5,$B524,0)</f>
        <v>#N/A</v>
      </c>
      <c r="AX524" s="120" t="e">
        <f aca="false">AX523-IF($N524=AX$5,$B524,0)</f>
        <v>#N/A</v>
      </c>
      <c r="AY524" s="120" t="e">
        <f aca="false">AY523-IF($N524=AY$5,$B524,0)</f>
        <v>#N/A</v>
      </c>
      <c r="AZ524" s="120" t="e">
        <f aca="false">AZ523-IF($N524=AZ$5,$B524,0)</f>
        <v>#N/A</v>
      </c>
      <c r="BA524" s="67" t="e">
        <f aca="false">BA523-IF($N524=BA$5,$B524,0)</f>
        <v>#N/A</v>
      </c>
      <c r="BB524" s="67" t="e">
        <f aca="false">BB523-IF($N524=BB$5,$B524,0)</f>
        <v>#N/A</v>
      </c>
    </row>
    <row r="525" s="64" customFormat="true" ht="31.5" hidden="true" customHeight="true" outlineLevel="0" collapsed="false">
      <c r="A525" s="5" t="n">
        <f aca="false">A524+1</f>
        <v>272</v>
      </c>
      <c r="B525" s="73"/>
      <c r="C525" s="54" t="str">
        <f aca="false">IF(B525&lt;=0,"",СумаПрописом(B525))</f>
        <v/>
      </c>
      <c r="D525" s="36"/>
      <c r="E525" s="55"/>
      <c r="F525" s="34" t="s">
        <v>21</v>
      </c>
      <c r="G525" s="35" t="e">
        <f aca="true">INDIRECT(ADDRESS(ROW(F525),(N525+14)))</f>
        <v>#N/A</v>
      </c>
      <c r="H525" s="36"/>
      <c r="I525" s="37"/>
      <c r="J525" s="38"/>
      <c r="K525" s="51"/>
      <c r="L525" s="51"/>
      <c r="M525" s="50"/>
      <c r="N525" s="66" t="n">
        <f aca="false">MATCH($F525,депутати!$B$1:$B$40,0)</f>
        <v>37</v>
      </c>
      <c r="O525" s="120" t="e">
        <f aca="false">O524-IF($N525=O$5,$B525,0)</f>
        <v>#N/A</v>
      </c>
      <c r="P525" s="120" t="e">
        <f aca="false">P524-IF($N525=P$5,$B525,0)</f>
        <v>#N/A</v>
      </c>
      <c r="Q525" s="120" t="e">
        <f aca="false">Q524-IF($N525=Q$5,$B525,0)</f>
        <v>#N/A</v>
      </c>
      <c r="R525" s="120" t="e">
        <f aca="false">R524-IF($N525=R$5,$B525,0)</f>
        <v>#N/A</v>
      </c>
      <c r="S525" s="120" t="e">
        <f aca="false">S524-IF($N525=S$5,$B525,0)</f>
        <v>#N/A</v>
      </c>
      <c r="T525" s="120" t="e">
        <f aca="false">T524-IF($N525=T$5,$B525,0)</f>
        <v>#N/A</v>
      </c>
      <c r="U525" s="120" t="e">
        <f aca="false">U524-IF($N525=U$5,$B525,0)</f>
        <v>#N/A</v>
      </c>
      <c r="V525" s="120" t="e">
        <f aca="false">V524-IF($N525=V$5,$B525,0)</f>
        <v>#N/A</v>
      </c>
      <c r="W525" s="120" t="e">
        <f aca="false">W524-IF($N525=W$5,$B525,0)</f>
        <v>#N/A</v>
      </c>
      <c r="X525" s="120" t="e">
        <f aca="false">X524-IF($N525=X$5,$B525,0)</f>
        <v>#N/A</v>
      </c>
      <c r="Y525" s="120" t="e">
        <f aca="false">Y524-IF($N525=Y$5,$B525,0)</f>
        <v>#N/A</v>
      </c>
      <c r="Z525" s="120" t="e">
        <f aca="false">Z524-IF($N525=Z$5,$B525,0)</f>
        <v>#N/A</v>
      </c>
      <c r="AA525" s="120" t="e">
        <f aca="false">AA524-IF($N525=AA$5,$B525,0)</f>
        <v>#N/A</v>
      </c>
      <c r="AB525" s="120" t="e">
        <f aca="false">AB524-IF($N525=AB$5,$B525,0)</f>
        <v>#N/A</v>
      </c>
      <c r="AC525" s="120" t="e">
        <f aca="false">AC524-IF($N525=AC$5,$B525,0)</f>
        <v>#N/A</v>
      </c>
      <c r="AD525" s="120" t="e">
        <f aca="false">AD524-IF($N525=AD$5,$B525,0)</f>
        <v>#N/A</v>
      </c>
      <c r="AE525" s="120" t="e">
        <f aca="false">AE524-IF($N525=AE$5,$B525,0)</f>
        <v>#N/A</v>
      </c>
      <c r="AF525" s="120" t="e">
        <f aca="false">AF524-IF($N525=AF$5,$B525,0)</f>
        <v>#N/A</v>
      </c>
      <c r="AG525" s="120" t="e">
        <f aca="false">AG524-IF($N525=AG$5,$B525,0)</f>
        <v>#N/A</v>
      </c>
      <c r="AH525" s="120" t="e">
        <f aca="false">AH524-IF($N525=AH$5,$B525,0)</f>
        <v>#N/A</v>
      </c>
      <c r="AI525" s="120" t="e">
        <f aca="false">AI524-IF($N525=AI$5,$B525,0)</f>
        <v>#N/A</v>
      </c>
      <c r="AJ525" s="120" t="e">
        <f aca="false">AJ524-IF($N525=AJ$5,$B525,0)</f>
        <v>#N/A</v>
      </c>
      <c r="AK525" s="120" t="e">
        <f aca="false">AK524-IF($N525=AK$5,$B525,0)</f>
        <v>#N/A</v>
      </c>
      <c r="AL525" s="120" t="e">
        <f aca="false">AL524-IF($N525=AL$5,$B525,0)</f>
        <v>#N/A</v>
      </c>
      <c r="AM525" s="120" t="e">
        <f aca="false">AM524-IF($N525=AM$5,$B525,0)</f>
        <v>#N/A</v>
      </c>
      <c r="AN525" s="120" t="e">
        <f aca="false">AN524-IF($N525=AN$5,$B525,0)</f>
        <v>#N/A</v>
      </c>
      <c r="AO525" s="120" t="e">
        <f aca="false">AO524-IF($N525=AO$5,$B525,0)</f>
        <v>#N/A</v>
      </c>
      <c r="AP525" s="120" t="e">
        <f aca="false">AP524-IF($N525=AP$5,$B525,0)</f>
        <v>#N/A</v>
      </c>
      <c r="AQ525" s="120" t="e">
        <f aca="false">AQ524-IF($N525=AQ$5,$B525,0)</f>
        <v>#N/A</v>
      </c>
      <c r="AR525" s="120" t="e">
        <f aca="false">AR524-IF($N525=AR$5,$B525,0)</f>
        <v>#N/A</v>
      </c>
      <c r="AS525" s="120" t="e">
        <f aca="false">AS524-IF($N525=AS$5,$B525,0)</f>
        <v>#N/A</v>
      </c>
      <c r="AT525" s="120" t="e">
        <f aca="false">AT524-IF($N525=AT$5,$B525,0)</f>
        <v>#N/A</v>
      </c>
      <c r="AU525" s="120" t="e">
        <f aca="false">AU524-IF($N525=AU$5,$B525,0)</f>
        <v>#N/A</v>
      </c>
      <c r="AV525" s="120" t="e">
        <f aca="false">AV524-IF($N525=AV$5,$B525,0)</f>
        <v>#N/A</v>
      </c>
      <c r="AW525" s="120" t="e">
        <f aca="false">AW524-IF($N525=AW$5,$B525,0)</f>
        <v>#N/A</v>
      </c>
      <c r="AX525" s="120" t="e">
        <f aca="false">AX524-IF($N525=AX$5,$B525,0)</f>
        <v>#N/A</v>
      </c>
      <c r="AY525" s="120" t="e">
        <f aca="false">AY524-IF($N525=AY$5,$B525,0)</f>
        <v>#N/A</v>
      </c>
      <c r="AZ525" s="120" t="e">
        <f aca="false">AZ524-IF($N525=AZ$5,$B525,0)</f>
        <v>#N/A</v>
      </c>
      <c r="BA525" s="67" t="e">
        <f aca="false">BA524-IF($N525=BA$5,$B525,0)</f>
        <v>#N/A</v>
      </c>
      <c r="BB525" s="67" t="e">
        <f aca="false">BB524-IF($N525=BB$5,$B525,0)</f>
        <v>#N/A</v>
      </c>
    </row>
    <row r="526" s="64" customFormat="true" ht="31.5" hidden="true" customHeight="true" outlineLevel="0" collapsed="false">
      <c r="A526" s="5" t="n">
        <f aca="false">A525+1</f>
        <v>273</v>
      </c>
      <c r="B526" s="73"/>
      <c r="C526" s="54" t="str">
        <f aca="false">IF(B526&lt;=0,"",СумаПрописом(B526))</f>
        <v/>
      </c>
      <c r="D526" s="40"/>
      <c r="E526" s="55"/>
      <c r="F526" s="34" t="s">
        <v>21</v>
      </c>
      <c r="G526" s="35" t="e">
        <f aca="true">INDIRECT(ADDRESS(ROW(F526),(N526+14)))</f>
        <v>#N/A</v>
      </c>
      <c r="H526" s="36"/>
      <c r="I526" s="41"/>
      <c r="J526" s="46"/>
      <c r="K526" s="50"/>
      <c r="L526" s="50"/>
      <c r="M526" s="50"/>
      <c r="N526" s="66" t="n">
        <f aca="false">MATCH($F526,депутати!$B$1:$B$40,0)</f>
        <v>37</v>
      </c>
      <c r="O526" s="120" t="e">
        <f aca="false">O525-IF($N526=O$5,$B526,0)</f>
        <v>#N/A</v>
      </c>
      <c r="P526" s="120" t="e">
        <f aca="false">P525-IF($N526=P$5,$B526,0)</f>
        <v>#N/A</v>
      </c>
      <c r="Q526" s="120" t="e">
        <f aca="false">Q525-IF($N526=Q$5,$B526,0)</f>
        <v>#N/A</v>
      </c>
      <c r="R526" s="120" t="e">
        <f aca="false">R525-IF($N526=R$5,$B526,0)</f>
        <v>#N/A</v>
      </c>
      <c r="S526" s="120" t="e">
        <f aca="false">S525-IF($N526=S$5,$B526,0)</f>
        <v>#N/A</v>
      </c>
      <c r="T526" s="120" t="e">
        <f aca="false">T525-IF($N526=T$5,$B526,0)</f>
        <v>#N/A</v>
      </c>
      <c r="U526" s="120" t="e">
        <f aca="false">U525-IF($N526=U$5,$B526,0)</f>
        <v>#N/A</v>
      </c>
      <c r="V526" s="120" t="e">
        <f aca="false">V525-IF($N526=V$5,$B526,0)</f>
        <v>#N/A</v>
      </c>
      <c r="W526" s="120" t="e">
        <f aca="false">W525-IF($N526=W$5,$B526,0)</f>
        <v>#N/A</v>
      </c>
      <c r="X526" s="120" t="e">
        <f aca="false">X525-IF($N526=X$5,$B526,0)</f>
        <v>#N/A</v>
      </c>
      <c r="Y526" s="120" t="e">
        <f aca="false">Y525-IF($N526=Y$5,$B526,0)</f>
        <v>#N/A</v>
      </c>
      <c r="Z526" s="120" t="e">
        <f aca="false">Z525-IF($N526=Z$5,$B526,0)</f>
        <v>#N/A</v>
      </c>
      <c r="AA526" s="120" t="e">
        <f aca="false">AA525-IF($N526=AA$5,$B526,0)</f>
        <v>#N/A</v>
      </c>
      <c r="AB526" s="120" t="e">
        <f aca="false">AB525-IF($N526=AB$5,$B526,0)</f>
        <v>#N/A</v>
      </c>
      <c r="AC526" s="120" t="e">
        <f aca="false">AC525-IF($N526=AC$5,$B526,0)</f>
        <v>#N/A</v>
      </c>
      <c r="AD526" s="120" t="e">
        <f aca="false">AD525-IF($N526=AD$5,$B526,0)</f>
        <v>#N/A</v>
      </c>
      <c r="AE526" s="120" t="e">
        <f aca="false">AE525-IF($N526=AE$5,$B526,0)</f>
        <v>#N/A</v>
      </c>
      <c r="AF526" s="120" t="e">
        <f aca="false">AF525-IF($N526=AF$5,$B526,0)</f>
        <v>#N/A</v>
      </c>
      <c r="AG526" s="120" t="e">
        <f aca="false">AG525-IF($N526=AG$5,$B526,0)</f>
        <v>#N/A</v>
      </c>
      <c r="AH526" s="120" t="e">
        <f aca="false">AH525-IF($N526=AH$5,$B526,0)</f>
        <v>#N/A</v>
      </c>
      <c r="AI526" s="120" t="e">
        <f aca="false">AI525-IF($N526=AI$5,$B526,0)</f>
        <v>#N/A</v>
      </c>
      <c r="AJ526" s="120" t="e">
        <f aca="false">AJ525-IF($N526=AJ$5,$B526,0)</f>
        <v>#N/A</v>
      </c>
      <c r="AK526" s="120" t="e">
        <f aca="false">AK525-IF($N526=AK$5,$B526,0)</f>
        <v>#N/A</v>
      </c>
      <c r="AL526" s="120" t="e">
        <f aca="false">AL525-IF($N526=AL$5,$B526,0)</f>
        <v>#N/A</v>
      </c>
      <c r="AM526" s="120" t="e">
        <f aca="false">AM525-IF($N526=AM$5,$B526,0)</f>
        <v>#N/A</v>
      </c>
      <c r="AN526" s="120" t="e">
        <f aca="false">AN525-IF($N526=AN$5,$B526,0)</f>
        <v>#N/A</v>
      </c>
      <c r="AO526" s="120" t="e">
        <f aca="false">AO525-IF($N526=AO$5,$B526,0)</f>
        <v>#N/A</v>
      </c>
      <c r="AP526" s="120" t="e">
        <f aca="false">AP525-IF($N526=AP$5,$B526,0)</f>
        <v>#N/A</v>
      </c>
      <c r="AQ526" s="120" t="e">
        <f aca="false">AQ525-IF($N526=AQ$5,$B526,0)</f>
        <v>#N/A</v>
      </c>
      <c r="AR526" s="120" t="e">
        <f aca="false">AR525-IF($N526=AR$5,$B526,0)</f>
        <v>#N/A</v>
      </c>
      <c r="AS526" s="120" t="e">
        <f aca="false">AS525-IF($N526=AS$5,$B526,0)</f>
        <v>#N/A</v>
      </c>
      <c r="AT526" s="120" t="e">
        <f aca="false">AT525-IF($N526=AT$5,$B526,0)</f>
        <v>#N/A</v>
      </c>
      <c r="AU526" s="120" t="e">
        <f aca="false">AU525-IF($N526=AU$5,$B526,0)</f>
        <v>#N/A</v>
      </c>
      <c r="AV526" s="120" t="e">
        <f aca="false">AV525-IF($N526=AV$5,$B526,0)</f>
        <v>#N/A</v>
      </c>
      <c r="AW526" s="120" t="e">
        <f aca="false">AW525-IF($N526=AW$5,$B526,0)</f>
        <v>#N/A</v>
      </c>
      <c r="AX526" s="120" t="e">
        <f aca="false">AX525-IF($N526=AX$5,$B526,0)</f>
        <v>#N/A</v>
      </c>
      <c r="AY526" s="120" t="e">
        <f aca="false">AY525-IF($N526=AY$5,$B526,0)</f>
        <v>#N/A</v>
      </c>
      <c r="AZ526" s="120" t="e">
        <f aca="false">AZ525-IF($N526=AZ$5,$B526,0)</f>
        <v>#N/A</v>
      </c>
      <c r="BA526" s="67" t="e">
        <f aca="false">BA525-IF($N526=BA$5,$B526,0)</f>
        <v>#N/A</v>
      </c>
      <c r="BB526" s="67" t="e">
        <f aca="false">BB525-IF($N526=BB$5,$B526,0)</f>
        <v>#N/A</v>
      </c>
    </row>
    <row r="527" s="64" customFormat="true" ht="31.5" hidden="true" customHeight="true" outlineLevel="0" collapsed="false">
      <c r="A527" s="5" t="n">
        <f aca="false">A526+1</f>
        <v>274</v>
      </c>
      <c r="B527" s="73"/>
      <c r="C527" s="54" t="str">
        <f aca="false">IF(B527&lt;=0,"",СумаПрописом(B527))</f>
        <v/>
      </c>
      <c r="D527" s="32"/>
      <c r="E527" s="55"/>
      <c r="F527" s="34" t="s">
        <v>21</v>
      </c>
      <c r="G527" s="35" t="e">
        <f aca="true">INDIRECT(ADDRESS(ROW(F527),(N527+14)))</f>
        <v>#N/A</v>
      </c>
      <c r="H527" s="36"/>
      <c r="I527" s="33"/>
      <c r="J527" s="46"/>
      <c r="K527" s="33"/>
      <c r="L527" s="33"/>
      <c r="M527" s="50"/>
      <c r="N527" s="66" t="n">
        <f aca="false">MATCH($F527,депутати!$B$1:$B$40,0)</f>
        <v>37</v>
      </c>
      <c r="O527" s="120" t="e">
        <f aca="false">O526-IF($N527=O$5,$B527,0)</f>
        <v>#N/A</v>
      </c>
      <c r="P527" s="120" t="e">
        <f aca="false">P526-IF($N527=P$5,$B527,0)</f>
        <v>#N/A</v>
      </c>
      <c r="Q527" s="120" t="e">
        <f aca="false">Q526-IF($N527=Q$5,$B527,0)</f>
        <v>#N/A</v>
      </c>
      <c r="R527" s="120" t="e">
        <f aca="false">R526-IF($N527=R$5,$B527,0)</f>
        <v>#N/A</v>
      </c>
      <c r="S527" s="120" t="e">
        <f aca="false">S526-IF($N527=S$5,$B527,0)</f>
        <v>#N/A</v>
      </c>
      <c r="T527" s="120" t="e">
        <f aca="false">T526-IF($N527=T$5,$B527,0)</f>
        <v>#N/A</v>
      </c>
      <c r="U527" s="120" t="e">
        <f aca="false">U526-IF($N527=U$5,$B527,0)</f>
        <v>#N/A</v>
      </c>
      <c r="V527" s="120" t="e">
        <f aca="false">V526-IF($N527=V$5,$B527,0)</f>
        <v>#N/A</v>
      </c>
      <c r="W527" s="120" t="e">
        <f aca="false">W526-IF($N527=W$5,$B527,0)</f>
        <v>#N/A</v>
      </c>
      <c r="X527" s="120" t="e">
        <f aca="false">X526-IF($N527=X$5,$B527,0)</f>
        <v>#N/A</v>
      </c>
      <c r="Y527" s="120" t="e">
        <f aca="false">Y526-IF($N527=Y$5,$B527,0)</f>
        <v>#N/A</v>
      </c>
      <c r="Z527" s="120" t="e">
        <f aca="false">Z526-IF($N527=Z$5,$B527,0)</f>
        <v>#N/A</v>
      </c>
      <c r="AA527" s="120" t="e">
        <f aca="false">AA526-IF($N527=AA$5,$B527,0)</f>
        <v>#N/A</v>
      </c>
      <c r="AB527" s="120" t="e">
        <f aca="false">AB526-IF($N527=AB$5,$B527,0)</f>
        <v>#N/A</v>
      </c>
      <c r="AC527" s="120" t="e">
        <f aca="false">AC526-IF($N527=AC$5,$B527,0)</f>
        <v>#N/A</v>
      </c>
      <c r="AD527" s="120" t="e">
        <f aca="false">AD526-IF($N527=AD$5,$B527,0)</f>
        <v>#N/A</v>
      </c>
      <c r="AE527" s="120" t="e">
        <f aca="false">AE526-IF($N527=AE$5,$B527,0)</f>
        <v>#N/A</v>
      </c>
      <c r="AF527" s="120" t="e">
        <f aca="false">AF526-IF($N527=AF$5,$B527,0)</f>
        <v>#N/A</v>
      </c>
      <c r="AG527" s="120" t="e">
        <f aca="false">AG526-IF($N527=AG$5,$B527,0)</f>
        <v>#N/A</v>
      </c>
      <c r="AH527" s="120" t="e">
        <f aca="false">AH526-IF($N527=AH$5,$B527,0)</f>
        <v>#N/A</v>
      </c>
      <c r="AI527" s="120" t="e">
        <f aca="false">AI526-IF($N527=AI$5,$B527,0)</f>
        <v>#N/A</v>
      </c>
      <c r="AJ527" s="120" t="e">
        <f aca="false">AJ526-IF($N527=AJ$5,$B527,0)</f>
        <v>#N/A</v>
      </c>
      <c r="AK527" s="120" t="e">
        <f aca="false">AK526-IF($N527=AK$5,$B527,0)</f>
        <v>#N/A</v>
      </c>
      <c r="AL527" s="120" t="e">
        <f aca="false">AL526-IF($N527=AL$5,$B527,0)</f>
        <v>#N/A</v>
      </c>
      <c r="AM527" s="120" t="e">
        <f aca="false">AM526-IF($N527=AM$5,$B527,0)</f>
        <v>#N/A</v>
      </c>
      <c r="AN527" s="120" t="e">
        <f aca="false">AN526-IF($N527=AN$5,$B527,0)</f>
        <v>#N/A</v>
      </c>
      <c r="AO527" s="120" t="e">
        <f aca="false">AO526-IF($N527=AO$5,$B527,0)</f>
        <v>#N/A</v>
      </c>
      <c r="AP527" s="120" t="e">
        <f aca="false">AP526-IF($N527=AP$5,$B527,0)</f>
        <v>#N/A</v>
      </c>
      <c r="AQ527" s="120" t="e">
        <f aca="false">AQ526-IF($N527=AQ$5,$B527,0)</f>
        <v>#N/A</v>
      </c>
      <c r="AR527" s="120" t="e">
        <f aca="false">AR526-IF($N527=AR$5,$B527,0)</f>
        <v>#N/A</v>
      </c>
      <c r="AS527" s="120" t="e">
        <f aca="false">AS526-IF($N527=AS$5,$B527,0)</f>
        <v>#N/A</v>
      </c>
      <c r="AT527" s="120" t="e">
        <f aca="false">AT526-IF($N527=AT$5,$B527,0)</f>
        <v>#N/A</v>
      </c>
      <c r="AU527" s="120" t="e">
        <f aca="false">AU526-IF($N527=AU$5,$B527,0)</f>
        <v>#N/A</v>
      </c>
      <c r="AV527" s="120" t="e">
        <f aca="false">AV526-IF($N527=AV$5,$B527,0)</f>
        <v>#N/A</v>
      </c>
      <c r="AW527" s="120" t="e">
        <f aca="false">AW526-IF($N527=AW$5,$B527,0)</f>
        <v>#N/A</v>
      </c>
      <c r="AX527" s="120" t="e">
        <f aca="false">AX526-IF($N527=AX$5,$B527,0)</f>
        <v>#N/A</v>
      </c>
      <c r="AY527" s="120" t="e">
        <f aca="false">AY526-IF($N527=AY$5,$B527,0)</f>
        <v>#N/A</v>
      </c>
      <c r="AZ527" s="120" t="e">
        <f aca="false">AZ526-IF($N527=AZ$5,$B527,0)</f>
        <v>#N/A</v>
      </c>
      <c r="BA527" s="67" t="e">
        <f aca="false">BA526-IF($N527=BA$5,$B527,0)</f>
        <v>#N/A</v>
      </c>
      <c r="BB527" s="67" t="e">
        <f aca="false">BB526-IF($N527=BB$5,$B527,0)</f>
        <v>#N/A</v>
      </c>
    </row>
    <row r="528" s="64" customFormat="true" ht="31.5" hidden="true" customHeight="true" outlineLevel="0" collapsed="false">
      <c r="A528" s="5" t="n">
        <f aca="false">A527+1</f>
        <v>275</v>
      </c>
      <c r="B528" s="73"/>
      <c r="C528" s="54" t="str">
        <f aca="false">IF(B528&lt;=0,"",СумаПрописом(B528))</f>
        <v/>
      </c>
      <c r="D528" s="32"/>
      <c r="E528" s="55"/>
      <c r="F528" s="34" t="s">
        <v>21</v>
      </c>
      <c r="G528" s="35" t="e">
        <f aca="true">INDIRECT(ADDRESS(ROW(F528),(N528+14)))</f>
        <v>#N/A</v>
      </c>
      <c r="H528" s="36"/>
      <c r="I528" s="37"/>
      <c r="J528" s="38"/>
      <c r="K528" s="50"/>
      <c r="L528" s="50"/>
      <c r="M528" s="50"/>
      <c r="N528" s="66" t="n">
        <f aca="false">MATCH($F528,депутати!$B$1:$B$40,0)</f>
        <v>37</v>
      </c>
      <c r="O528" s="120" t="e">
        <f aca="false">O527-IF($N528=O$5,$B528,0)</f>
        <v>#N/A</v>
      </c>
      <c r="P528" s="120" t="e">
        <f aca="false">P527-IF($N528=P$5,$B528,0)</f>
        <v>#N/A</v>
      </c>
      <c r="Q528" s="120" t="e">
        <f aca="false">Q527-IF($N528=Q$5,$B528,0)</f>
        <v>#N/A</v>
      </c>
      <c r="R528" s="120" t="e">
        <f aca="false">R527-IF($N528=R$5,$B528,0)</f>
        <v>#N/A</v>
      </c>
      <c r="S528" s="120" t="e">
        <f aca="false">S527-IF($N528=S$5,$B528,0)</f>
        <v>#N/A</v>
      </c>
      <c r="T528" s="120" t="e">
        <f aca="false">T527-IF($N528=T$5,$B528,0)</f>
        <v>#N/A</v>
      </c>
      <c r="U528" s="120" t="e">
        <f aca="false">U527-IF($N528=U$5,$B528,0)</f>
        <v>#N/A</v>
      </c>
      <c r="V528" s="120" t="e">
        <f aca="false">V527-IF($N528=V$5,$B528,0)</f>
        <v>#N/A</v>
      </c>
      <c r="W528" s="120" t="e">
        <f aca="false">W527-IF($N528=W$5,$B528,0)</f>
        <v>#N/A</v>
      </c>
      <c r="X528" s="120" t="e">
        <f aca="false">X527-IF($N528=X$5,$B528,0)</f>
        <v>#N/A</v>
      </c>
      <c r="Y528" s="120" t="e">
        <f aca="false">Y527-IF($N528=Y$5,$B528,0)</f>
        <v>#N/A</v>
      </c>
      <c r="Z528" s="120" t="e">
        <f aca="false">Z527-IF($N528=Z$5,$B528,0)</f>
        <v>#N/A</v>
      </c>
      <c r="AA528" s="120" t="e">
        <f aca="false">AA527-IF($N528=AA$5,$B528,0)</f>
        <v>#N/A</v>
      </c>
      <c r="AB528" s="120" t="e">
        <f aca="false">AB527-IF($N528=AB$5,$B528,0)</f>
        <v>#N/A</v>
      </c>
      <c r="AC528" s="120" t="e">
        <f aca="false">AC527-IF($N528=AC$5,$B528,0)</f>
        <v>#N/A</v>
      </c>
      <c r="AD528" s="120" t="e">
        <f aca="false">AD527-IF($N528=AD$5,$B528,0)</f>
        <v>#N/A</v>
      </c>
      <c r="AE528" s="120" t="e">
        <f aca="false">AE527-IF($N528=AE$5,$B528,0)</f>
        <v>#N/A</v>
      </c>
      <c r="AF528" s="120" t="e">
        <f aca="false">AF527-IF($N528=AF$5,$B528,0)</f>
        <v>#N/A</v>
      </c>
      <c r="AG528" s="120" t="e">
        <f aca="false">AG527-IF($N528=AG$5,$B528,0)</f>
        <v>#N/A</v>
      </c>
      <c r="AH528" s="120" t="e">
        <f aca="false">AH527-IF($N528=AH$5,$B528,0)</f>
        <v>#N/A</v>
      </c>
      <c r="AI528" s="120" t="e">
        <f aca="false">AI527-IF($N528=AI$5,$B528,0)</f>
        <v>#N/A</v>
      </c>
      <c r="AJ528" s="120" t="e">
        <f aca="false">AJ527-IF($N528=AJ$5,$B528,0)</f>
        <v>#N/A</v>
      </c>
      <c r="AK528" s="120" t="e">
        <f aca="false">AK527-IF($N528=AK$5,$B528,0)</f>
        <v>#N/A</v>
      </c>
      <c r="AL528" s="120" t="e">
        <f aca="false">AL527-IF($N528=AL$5,$B528,0)</f>
        <v>#N/A</v>
      </c>
      <c r="AM528" s="120" t="e">
        <f aca="false">AM527-IF($N528=AM$5,$B528,0)</f>
        <v>#N/A</v>
      </c>
      <c r="AN528" s="120" t="e">
        <f aca="false">AN527-IF($N528=AN$5,$B528,0)</f>
        <v>#N/A</v>
      </c>
      <c r="AO528" s="120" t="e">
        <f aca="false">AO527-IF($N528=AO$5,$B528,0)</f>
        <v>#N/A</v>
      </c>
      <c r="AP528" s="120" t="e">
        <f aca="false">AP527-IF($N528=AP$5,$B528,0)</f>
        <v>#N/A</v>
      </c>
      <c r="AQ528" s="120" t="e">
        <f aca="false">AQ527-IF($N528=AQ$5,$B528,0)</f>
        <v>#N/A</v>
      </c>
      <c r="AR528" s="120" t="e">
        <f aca="false">AR527-IF($N528=AR$5,$B528,0)</f>
        <v>#N/A</v>
      </c>
      <c r="AS528" s="120" t="e">
        <f aca="false">AS527-IF($N528=AS$5,$B528,0)</f>
        <v>#N/A</v>
      </c>
      <c r="AT528" s="120" t="e">
        <f aca="false">AT527-IF($N528=AT$5,$B528,0)</f>
        <v>#N/A</v>
      </c>
      <c r="AU528" s="120" t="e">
        <f aca="false">AU527-IF($N528=AU$5,$B528,0)</f>
        <v>#N/A</v>
      </c>
      <c r="AV528" s="120" t="e">
        <f aca="false">AV527-IF($N528=AV$5,$B528,0)</f>
        <v>#N/A</v>
      </c>
      <c r="AW528" s="120" t="e">
        <f aca="false">AW527-IF($N528=AW$5,$B528,0)</f>
        <v>#N/A</v>
      </c>
      <c r="AX528" s="120" t="e">
        <f aca="false">AX527-IF($N528=AX$5,$B528,0)</f>
        <v>#N/A</v>
      </c>
      <c r="AY528" s="120" t="e">
        <f aca="false">AY527-IF($N528=AY$5,$B528,0)</f>
        <v>#N/A</v>
      </c>
      <c r="AZ528" s="120" t="e">
        <f aca="false">AZ527-IF($N528=AZ$5,$B528,0)</f>
        <v>#N/A</v>
      </c>
      <c r="BA528" s="67" t="e">
        <f aca="false">BA527-IF($N528=BA$5,$B528,0)</f>
        <v>#N/A</v>
      </c>
      <c r="BB528" s="67" t="e">
        <f aca="false">BB527-IF($N528=BB$5,$B528,0)</f>
        <v>#N/A</v>
      </c>
    </row>
    <row r="529" s="64" customFormat="true" ht="31.5" hidden="true" customHeight="true" outlineLevel="0" collapsed="false">
      <c r="A529" s="5" t="n">
        <f aca="false">A528+1</f>
        <v>276</v>
      </c>
      <c r="B529" s="73"/>
      <c r="C529" s="54" t="str">
        <f aca="false">IF(B529&lt;=0,"",СумаПрописом(B529))</f>
        <v/>
      </c>
      <c r="D529" s="86"/>
      <c r="E529" s="32"/>
      <c r="F529" s="34" t="s">
        <v>21</v>
      </c>
      <c r="G529" s="35" t="e">
        <f aca="true">INDIRECT(ADDRESS(ROW(F529),(N529+14)))</f>
        <v>#N/A</v>
      </c>
      <c r="H529" s="36"/>
      <c r="I529" s="37"/>
      <c r="J529" s="38"/>
      <c r="M529" s="50"/>
      <c r="N529" s="66" t="n">
        <f aca="false">MATCH($F529,депутати!$B$1:$B$40,0)</f>
        <v>37</v>
      </c>
      <c r="O529" s="120" t="e">
        <f aca="false">O528-IF($N529=O$5,$B529,0)</f>
        <v>#N/A</v>
      </c>
      <c r="P529" s="120" t="e">
        <f aca="false">P528-IF($N529=P$5,$B529,0)</f>
        <v>#N/A</v>
      </c>
      <c r="Q529" s="120" t="e">
        <f aca="false">Q528-IF($N529=Q$5,$B529,0)</f>
        <v>#N/A</v>
      </c>
      <c r="R529" s="120" t="e">
        <f aca="false">R528-IF($N529=R$5,$B529,0)</f>
        <v>#N/A</v>
      </c>
      <c r="S529" s="120" t="e">
        <f aca="false">S528-IF($N529=S$5,$B529,0)</f>
        <v>#N/A</v>
      </c>
      <c r="T529" s="120" t="e">
        <f aca="false">T528-IF($N529=T$5,$B529,0)</f>
        <v>#N/A</v>
      </c>
      <c r="U529" s="120" t="e">
        <f aca="false">U528-IF($N529=U$5,$B529,0)</f>
        <v>#N/A</v>
      </c>
      <c r="V529" s="120" t="e">
        <f aca="false">V528-IF($N529=V$5,$B529,0)</f>
        <v>#N/A</v>
      </c>
      <c r="W529" s="120" t="e">
        <f aca="false">W528-IF($N529=W$5,$B529,0)</f>
        <v>#N/A</v>
      </c>
      <c r="X529" s="120" t="e">
        <f aca="false">X528-IF($N529=X$5,$B529,0)</f>
        <v>#N/A</v>
      </c>
      <c r="Y529" s="120" t="e">
        <f aca="false">Y528-IF($N529=Y$5,$B529,0)</f>
        <v>#N/A</v>
      </c>
      <c r="Z529" s="120" t="e">
        <f aca="false">Z528-IF($N529=Z$5,$B529,0)</f>
        <v>#N/A</v>
      </c>
      <c r="AA529" s="120" t="e">
        <f aca="false">AA528-IF($N529=AA$5,$B529,0)</f>
        <v>#N/A</v>
      </c>
      <c r="AB529" s="120" t="e">
        <f aca="false">AB528-IF($N529=AB$5,$B529,0)</f>
        <v>#N/A</v>
      </c>
      <c r="AC529" s="120" t="e">
        <f aca="false">AC528-IF($N529=AC$5,$B529,0)</f>
        <v>#N/A</v>
      </c>
      <c r="AD529" s="120" t="e">
        <f aca="false">AD528-IF($N529=AD$5,$B529,0)</f>
        <v>#N/A</v>
      </c>
      <c r="AE529" s="120" t="e">
        <f aca="false">AE528-IF($N529=AE$5,$B529,0)</f>
        <v>#N/A</v>
      </c>
      <c r="AF529" s="120" t="e">
        <f aca="false">AF528-IF($N529=AF$5,$B529,0)</f>
        <v>#N/A</v>
      </c>
      <c r="AG529" s="120" t="e">
        <f aca="false">AG528-IF($N529=AG$5,$B529,0)</f>
        <v>#N/A</v>
      </c>
      <c r="AH529" s="120" t="e">
        <f aca="false">AH528-IF($N529=AH$5,$B529,0)</f>
        <v>#N/A</v>
      </c>
      <c r="AI529" s="120" t="e">
        <f aca="false">AI528-IF($N529=AI$5,$B529,0)</f>
        <v>#N/A</v>
      </c>
      <c r="AJ529" s="120" t="e">
        <f aca="false">AJ528-IF($N529=AJ$5,$B529,0)</f>
        <v>#N/A</v>
      </c>
      <c r="AK529" s="120" t="e">
        <f aca="false">AK528-IF($N529=AK$5,$B529,0)</f>
        <v>#N/A</v>
      </c>
      <c r="AL529" s="120" t="e">
        <f aca="false">AL528-IF($N529=AL$5,$B529,0)</f>
        <v>#N/A</v>
      </c>
      <c r="AM529" s="120" t="e">
        <f aca="false">AM528-IF($N529=AM$5,$B529,0)</f>
        <v>#N/A</v>
      </c>
      <c r="AN529" s="120" t="e">
        <f aca="false">AN528-IF($N529=AN$5,$B529,0)</f>
        <v>#N/A</v>
      </c>
      <c r="AO529" s="120" t="e">
        <f aca="false">AO528-IF($N529=AO$5,$B529,0)</f>
        <v>#N/A</v>
      </c>
      <c r="AP529" s="120" t="e">
        <f aca="false">AP528-IF($N529=AP$5,$B529,0)</f>
        <v>#N/A</v>
      </c>
      <c r="AQ529" s="120" t="e">
        <f aca="false">AQ528-IF($N529=AQ$5,$B529,0)</f>
        <v>#N/A</v>
      </c>
      <c r="AR529" s="120" t="e">
        <f aca="false">AR528-IF($N529=AR$5,$B529,0)</f>
        <v>#N/A</v>
      </c>
      <c r="AS529" s="120" t="e">
        <f aca="false">AS528-IF($N529=AS$5,$B529,0)</f>
        <v>#N/A</v>
      </c>
      <c r="AT529" s="120" t="e">
        <f aca="false">AT528-IF($N529=AT$5,$B529,0)</f>
        <v>#N/A</v>
      </c>
      <c r="AU529" s="120" t="e">
        <f aca="false">AU528-IF($N529=AU$5,$B529,0)</f>
        <v>#N/A</v>
      </c>
      <c r="AV529" s="120" t="e">
        <f aca="false">AV528-IF($N529=AV$5,$B529,0)</f>
        <v>#N/A</v>
      </c>
      <c r="AW529" s="120" t="e">
        <f aca="false">AW528-IF($N529=AW$5,$B529,0)</f>
        <v>#N/A</v>
      </c>
      <c r="AX529" s="120" t="e">
        <f aca="false">AX528-IF($N529=AX$5,$B529,0)</f>
        <v>#N/A</v>
      </c>
      <c r="AY529" s="120" t="e">
        <f aca="false">AY528-IF($N529=AY$5,$B529,0)</f>
        <v>#N/A</v>
      </c>
      <c r="AZ529" s="120" t="e">
        <f aca="false">AZ528-IF($N529=AZ$5,$B529,0)</f>
        <v>#N/A</v>
      </c>
      <c r="BA529" s="67" t="e">
        <f aca="false">BA528-IF($N529=BA$5,$B529,0)</f>
        <v>#N/A</v>
      </c>
      <c r="BB529" s="67" t="e">
        <f aca="false">BB528-IF($N529=BB$5,$B529,0)</f>
        <v>#N/A</v>
      </c>
    </row>
    <row r="530" s="64" customFormat="true" ht="31.5" hidden="true" customHeight="true" outlineLevel="0" collapsed="false">
      <c r="A530" s="5" t="n">
        <f aca="false">A529+1</f>
        <v>277</v>
      </c>
      <c r="B530" s="73"/>
      <c r="C530" s="54" t="str">
        <f aca="false">IF(B530&lt;=0,"",СумаПрописом(B530))</f>
        <v/>
      </c>
      <c r="D530" s="32"/>
      <c r="E530" s="55"/>
      <c r="F530" s="34" t="s">
        <v>21</v>
      </c>
      <c r="G530" s="35" t="e">
        <f aca="true">INDIRECT(ADDRESS(ROW(F530),(N530+14)))</f>
        <v>#N/A</v>
      </c>
      <c r="H530" s="36"/>
      <c r="I530" s="52"/>
      <c r="J530" s="46"/>
      <c r="K530" s="33"/>
      <c r="L530" s="33"/>
      <c r="M530" s="50"/>
      <c r="N530" s="66" t="n">
        <f aca="false">MATCH($F530,депутати!$B$1:$B$40,0)</f>
        <v>37</v>
      </c>
      <c r="O530" s="120" t="e">
        <f aca="false">O529-IF($N530=O$5,$B530,0)</f>
        <v>#N/A</v>
      </c>
      <c r="P530" s="120" t="e">
        <f aca="false">P529-IF($N530=P$5,$B530,0)</f>
        <v>#N/A</v>
      </c>
      <c r="Q530" s="120" t="e">
        <f aca="false">Q529-IF($N530=Q$5,$B530,0)</f>
        <v>#N/A</v>
      </c>
      <c r="R530" s="120" t="e">
        <f aca="false">R529-IF($N530=R$5,$B530,0)</f>
        <v>#N/A</v>
      </c>
      <c r="S530" s="120" t="e">
        <f aca="false">S529-IF($N530=S$5,$B530,0)</f>
        <v>#N/A</v>
      </c>
      <c r="T530" s="120" t="e">
        <f aca="false">T529-IF($N530=T$5,$B530,0)</f>
        <v>#N/A</v>
      </c>
      <c r="U530" s="120" t="e">
        <f aca="false">U529-IF($N530=U$5,$B530,0)</f>
        <v>#N/A</v>
      </c>
      <c r="V530" s="120" t="e">
        <f aca="false">V529-IF($N530=V$5,$B530,0)</f>
        <v>#N/A</v>
      </c>
      <c r="W530" s="120" t="e">
        <f aca="false">W529-IF($N530=W$5,$B530,0)</f>
        <v>#N/A</v>
      </c>
      <c r="X530" s="120" t="e">
        <f aca="false">X529-IF($N530=X$5,$B530,0)</f>
        <v>#N/A</v>
      </c>
      <c r="Y530" s="120" t="e">
        <f aca="false">Y529-IF($N530=Y$5,$B530,0)</f>
        <v>#N/A</v>
      </c>
      <c r="Z530" s="120" t="e">
        <f aca="false">Z529-IF($N530=Z$5,$B530,0)</f>
        <v>#N/A</v>
      </c>
      <c r="AA530" s="120" t="e">
        <f aca="false">AA529-IF($N530=AA$5,$B530,0)</f>
        <v>#N/A</v>
      </c>
      <c r="AB530" s="120" t="e">
        <f aca="false">AB529-IF($N530=AB$5,$B530,0)</f>
        <v>#N/A</v>
      </c>
      <c r="AC530" s="120" t="e">
        <f aca="false">AC529-IF($N530=AC$5,$B530,0)</f>
        <v>#N/A</v>
      </c>
      <c r="AD530" s="120" t="e">
        <f aca="false">AD529-IF($N530=AD$5,$B530,0)</f>
        <v>#N/A</v>
      </c>
      <c r="AE530" s="120" t="e">
        <f aca="false">AE529-IF($N530=AE$5,$B530,0)</f>
        <v>#N/A</v>
      </c>
      <c r="AF530" s="120" t="e">
        <f aca="false">AF529-IF($N530=AF$5,$B530,0)</f>
        <v>#N/A</v>
      </c>
      <c r="AG530" s="120" t="e">
        <f aca="false">AG529-IF($N530=AG$5,$B530,0)</f>
        <v>#N/A</v>
      </c>
      <c r="AH530" s="120" t="e">
        <f aca="false">AH529-IF($N530=AH$5,$B530,0)</f>
        <v>#N/A</v>
      </c>
      <c r="AI530" s="120" t="e">
        <f aca="false">AI529-IF($N530=AI$5,$B530,0)</f>
        <v>#N/A</v>
      </c>
      <c r="AJ530" s="120" t="e">
        <f aca="false">AJ529-IF($N530=AJ$5,$B530,0)</f>
        <v>#N/A</v>
      </c>
      <c r="AK530" s="120" t="e">
        <f aca="false">AK529-IF($N530=AK$5,$B530,0)</f>
        <v>#N/A</v>
      </c>
      <c r="AL530" s="120" t="e">
        <f aca="false">AL529-IF($N530=AL$5,$B530,0)</f>
        <v>#N/A</v>
      </c>
      <c r="AM530" s="120" t="e">
        <f aca="false">AM529-IF($N530=AM$5,$B530,0)</f>
        <v>#N/A</v>
      </c>
      <c r="AN530" s="120" t="e">
        <f aca="false">AN529-IF($N530=AN$5,$B530,0)</f>
        <v>#N/A</v>
      </c>
      <c r="AO530" s="120" t="e">
        <f aca="false">AO529-IF($N530=AO$5,$B530,0)</f>
        <v>#N/A</v>
      </c>
      <c r="AP530" s="120" t="e">
        <f aca="false">AP529-IF($N530=AP$5,$B530,0)</f>
        <v>#N/A</v>
      </c>
      <c r="AQ530" s="120" t="e">
        <f aca="false">AQ529-IF($N530=AQ$5,$B530,0)</f>
        <v>#N/A</v>
      </c>
      <c r="AR530" s="120" t="e">
        <f aca="false">AR529-IF($N530=AR$5,$B530,0)</f>
        <v>#N/A</v>
      </c>
      <c r="AS530" s="120" t="e">
        <f aca="false">AS529-IF($N530=AS$5,$B530,0)</f>
        <v>#N/A</v>
      </c>
      <c r="AT530" s="120" t="e">
        <f aca="false">AT529-IF($N530=AT$5,$B530,0)</f>
        <v>#N/A</v>
      </c>
      <c r="AU530" s="120" t="e">
        <f aca="false">AU529-IF($N530=AU$5,$B530,0)</f>
        <v>#N/A</v>
      </c>
      <c r="AV530" s="120" t="e">
        <f aca="false">AV529-IF($N530=AV$5,$B530,0)</f>
        <v>#N/A</v>
      </c>
      <c r="AW530" s="120" t="e">
        <f aca="false">AW529-IF($N530=AW$5,$B530,0)</f>
        <v>#N/A</v>
      </c>
      <c r="AX530" s="120" t="e">
        <f aca="false">AX529-IF($N530=AX$5,$B530,0)</f>
        <v>#N/A</v>
      </c>
      <c r="AY530" s="120" t="e">
        <f aca="false">AY529-IF($N530=AY$5,$B530,0)</f>
        <v>#N/A</v>
      </c>
      <c r="AZ530" s="120" t="e">
        <f aca="false">AZ529-IF($N530=AZ$5,$B530,0)</f>
        <v>#N/A</v>
      </c>
      <c r="BA530" s="67" t="e">
        <f aca="false">BA529-IF($N530=BA$5,$B530,0)</f>
        <v>#N/A</v>
      </c>
      <c r="BB530" s="67" t="e">
        <f aca="false">BB529-IF($N530=BB$5,$B530,0)</f>
        <v>#N/A</v>
      </c>
    </row>
    <row r="531" s="64" customFormat="true" ht="31.5" hidden="true" customHeight="true" outlineLevel="0" collapsed="false">
      <c r="A531" s="5" t="n">
        <f aca="false">A530+1</f>
        <v>278</v>
      </c>
      <c r="B531" s="73"/>
      <c r="C531" s="54" t="str">
        <f aca="false">IF(B531&lt;=0,"",СумаПрописом(B531))</f>
        <v/>
      </c>
      <c r="D531" s="32"/>
      <c r="E531" s="55"/>
      <c r="F531" s="34" t="s">
        <v>21</v>
      </c>
      <c r="G531" s="35" t="e">
        <f aca="true">INDIRECT(ADDRESS(ROW(F531),(N531+14)))</f>
        <v>#N/A</v>
      </c>
      <c r="H531" s="36"/>
      <c r="I531" s="37"/>
      <c r="J531" s="38"/>
      <c r="K531" s="50"/>
      <c r="L531" s="50"/>
      <c r="M531" s="50"/>
      <c r="N531" s="66" t="n">
        <f aca="false">MATCH($F531,депутати!$B$1:$B$40,0)</f>
        <v>37</v>
      </c>
      <c r="O531" s="120" t="e">
        <f aca="false">O530-IF($N531=O$5,$B531,0)</f>
        <v>#N/A</v>
      </c>
      <c r="P531" s="120" t="e">
        <f aca="false">P530-IF($N531=P$5,$B531,0)</f>
        <v>#N/A</v>
      </c>
      <c r="Q531" s="120" t="e">
        <f aca="false">Q530-IF($N531=Q$5,$B531,0)</f>
        <v>#N/A</v>
      </c>
      <c r="R531" s="120" t="e">
        <f aca="false">R530-IF($N531=R$5,$B531,0)</f>
        <v>#N/A</v>
      </c>
      <c r="S531" s="120" t="e">
        <f aca="false">S530-IF($N531=S$5,$B531,0)</f>
        <v>#N/A</v>
      </c>
      <c r="T531" s="120" t="e">
        <f aca="false">T530-IF($N531=T$5,$B531,0)</f>
        <v>#N/A</v>
      </c>
      <c r="U531" s="120" t="e">
        <f aca="false">U530-IF($N531=U$5,$B531,0)</f>
        <v>#N/A</v>
      </c>
      <c r="V531" s="120" t="e">
        <f aca="false">V530-IF($N531=V$5,$B531,0)</f>
        <v>#N/A</v>
      </c>
      <c r="W531" s="120" t="e">
        <f aca="false">W530-IF($N531=W$5,$B531,0)</f>
        <v>#N/A</v>
      </c>
      <c r="X531" s="120" t="e">
        <f aca="false">X530-IF($N531=X$5,$B531,0)</f>
        <v>#N/A</v>
      </c>
      <c r="Y531" s="120" t="e">
        <f aca="false">Y530-IF($N531=Y$5,$B531,0)</f>
        <v>#N/A</v>
      </c>
      <c r="Z531" s="120" t="e">
        <f aca="false">Z530-IF($N531=Z$5,$B531,0)</f>
        <v>#N/A</v>
      </c>
      <c r="AA531" s="120" t="e">
        <f aca="false">AA530-IF($N531=AA$5,$B531,0)</f>
        <v>#N/A</v>
      </c>
      <c r="AB531" s="120" t="e">
        <f aca="false">AB530-IF($N531=AB$5,$B531,0)</f>
        <v>#N/A</v>
      </c>
      <c r="AC531" s="120" t="e">
        <f aca="false">AC530-IF($N531=AC$5,$B531,0)</f>
        <v>#N/A</v>
      </c>
      <c r="AD531" s="120" t="e">
        <f aca="false">AD530-IF($N531=AD$5,$B531,0)</f>
        <v>#N/A</v>
      </c>
      <c r="AE531" s="120" t="e">
        <f aca="false">AE530-IF($N531=AE$5,$B531,0)</f>
        <v>#N/A</v>
      </c>
      <c r="AF531" s="120" t="e">
        <f aca="false">AF530-IF($N531=AF$5,$B531,0)</f>
        <v>#N/A</v>
      </c>
      <c r="AG531" s="120" t="e">
        <f aca="false">AG530-IF($N531=AG$5,$B531,0)</f>
        <v>#N/A</v>
      </c>
      <c r="AH531" s="120" t="e">
        <f aca="false">AH530-IF($N531=AH$5,$B531,0)</f>
        <v>#N/A</v>
      </c>
      <c r="AI531" s="120" t="e">
        <f aca="false">AI530-IF($N531=AI$5,$B531,0)</f>
        <v>#N/A</v>
      </c>
      <c r="AJ531" s="120" t="e">
        <f aca="false">AJ530-IF($N531=AJ$5,$B531,0)</f>
        <v>#N/A</v>
      </c>
      <c r="AK531" s="120" t="e">
        <f aca="false">AK530-IF($N531=AK$5,$B531,0)</f>
        <v>#N/A</v>
      </c>
      <c r="AL531" s="120" t="e">
        <f aca="false">AL530-IF($N531=AL$5,$B531,0)</f>
        <v>#N/A</v>
      </c>
      <c r="AM531" s="120" t="e">
        <f aca="false">AM530-IF($N531=AM$5,$B531,0)</f>
        <v>#N/A</v>
      </c>
      <c r="AN531" s="120" t="e">
        <f aca="false">AN530-IF($N531=AN$5,$B531,0)</f>
        <v>#N/A</v>
      </c>
      <c r="AO531" s="120" t="e">
        <f aca="false">AO530-IF($N531=AO$5,$B531,0)</f>
        <v>#N/A</v>
      </c>
      <c r="AP531" s="120" t="e">
        <f aca="false">AP530-IF($N531=AP$5,$B531,0)</f>
        <v>#N/A</v>
      </c>
      <c r="AQ531" s="120" t="e">
        <f aca="false">AQ530-IF($N531=AQ$5,$B531,0)</f>
        <v>#N/A</v>
      </c>
      <c r="AR531" s="120" t="e">
        <f aca="false">AR530-IF($N531=AR$5,$B531,0)</f>
        <v>#N/A</v>
      </c>
      <c r="AS531" s="120" t="e">
        <f aca="false">AS530-IF($N531=AS$5,$B531,0)</f>
        <v>#N/A</v>
      </c>
      <c r="AT531" s="120" t="e">
        <f aca="false">AT530-IF($N531=AT$5,$B531,0)</f>
        <v>#N/A</v>
      </c>
      <c r="AU531" s="120" t="e">
        <f aca="false">AU530-IF($N531=AU$5,$B531,0)</f>
        <v>#N/A</v>
      </c>
      <c r="AV531" s="120" t="e">
        <f aca="false">AV530-IF($N531=AV$5,$B531,0)</f>
        <v>#N/A</v>
      </c>
      <c r="AW531" s="120" t="e">
        <f aca="false">AW530-IF($N531=AW$5,$B531,0)</f>
        <v>#N/A</v>
      </c>
      <c r="AX531" s="120" t="e">
        <f aca="false">AX530-IF($N531=AX$5,$B531,0)</f>
        <v>#N/A</v>
      </c>
      <c r="AY531" s="120" t="e">
        <f aca="false">AY530-IF($N531=AY$5,$B531,0)</f>
        <v>#N/A</v>
      </c>
      <c r="AZ531" s="120" t="e">
        <f aca="false">AZ530-IF($N531=AZ$5,$B531,0)</f>
        <v>#N/A</v>
      </c>
      <c r="BA531" s="67" t="e">
        <f aca="false">BA530-IF($N531=BA$5,$B531,0)</f>
        <v>#N/A</v>
      </c>
      <c r="BB531" s="67" t="e">
        <f aca="false">BB530-IF($N531=BB$5,$B531,0)</f>
        <v>#N/A</v>
      </c>
    </row>
    <row r="532" s="64" customFormat="true" ht="31.5" hidden="true" customHeight="true" outlineLevel="0" collapsed="false">
      <c r="A532" s="5" t="n">
        <f aca="false">A531+1</f>
        <v>279</v>
      </c>
      <c r="B532" s="73"/>
      <c r="C532" s="54" t="str">
        <f aca="false">IF(B532&lt;=0,"",СумаПрописом(B532))</f>
        <v/>
      </c>
      <c r="D532" s="40"/>
      <c r="E532" s="55"/>
      <c r="F532" s="34" t="s">
        <v>21</v>
      </c>
      <c r="G532" s="35" t="e">
        <f aca="true">INDIRECT(ADDRESS(ROW(F532),(N532+14)))</f>
        <v>#N/A</v>
      </c>
      <c r="H532" s="36"/>
      <c r="I532" s="50"/>
      <c r="J532" s="53"/>
      <c r="K532" s="50"/>
      <c r="L532" s="50"/>
      <c r="M532" s="50"/>
      <c r="N532" s="66" t="n">
        <f aca="false">MATCH($F532,депутати!$B$1:$B$40,0)</f>
        <v>37</v>
      </c>
      <c r="O532" s="120" t="e">
        <f aca="false">O531-IF($N532=O$5,$B532,0)</f>
        <v>#N/A</v>
      </c>
      <c r="P532" s="120" t="e">
        <f aca="false">P531-IF($N532=P$5,$B532,0)</f>
        <v>#N/A</v>
      </c>
      <c r="Q532" s="120" t="e">
        <f aca="false">Q531-IF($N532=Q$5,$B532,0)</f>
        <v>#N/A</v>
      </c>
      <c r="R532" s="120" t="e">
        <f aca="false">R531-IF($N532=R$5,$B532,0)</f>
        <v>#N/A</v>
      </c>
      <c r="S532" s="120" t="e">
        <f aca="false">S531-IF($N532=S$5,$B532,0)</f>
        <v>#N/A</v>
      </c>
      <c r="T532" s="120" t="e">
        <f aca="false">T531-IF($N532=T$5,$B532,0)</f>
        <v>#N/A</v>
      </c>
      <c r="U532" s="120" t="e">
        <f aca="false">U531-IF($N532=U$5,$B532,0)</f>
        <v>#N/A</v>
      </c>
      <c r="V532" s="120" t="e">
        <f aca="false">V531-IF($N532=V$5,$B532,0)</f>
        <v>#N/A</v>
      </c>
      <c r="W532" s="120" t="e">
        <f aca="false">W531-IF($N532=W$5,$B532,0)</f>
        <v>#N/A</v>
      </c>
      <c r="X532" s="120" t="e">
        <f aca="false">X531-IF($N532=X$5,$B532,0)</f>
        <v>#N/A</v>
      </c>
      <c r="Y532" s="120" t="e">
        <f aca="false">Y531-IF($N532=Y$5,$B532,0)</f>
        <v>#N/A</v>
      </c>
      <c r="Z532" s="120" t="e">
        <f aca="false">Z531-IF($N532=Z$5,$B532,0)</f>
        <v>#N/A</v>
      </c>
      <c r="AA532" s="120" t="e">
        <f aca="false">AA531-IF($N532=AA$5,$B532,0)</f>
        <v>#N/A</v>
      </c>
      <c r="AB532" s="120" t="e">
        <f aca="false">AB531-IF($N532=AB$5,$B532,0)</f>
        <v>#N/A</v>
      </c>
      <c r="AC532" s="120" t="e">
        <f aca="false">AC531-IF($N532=AC$5,$B532,0)</f>
        <v>#N/A</v>
      </c>
      <c r="AD532" s="120" t="e">
        <f aca="false">AD531-IF($N532=AD$5,$B532,0)</f>
        <v>#N/A</v>
      </c>
      <c r="AE532" s="120" t="e">
        <f aca="false">AE531-IF($N532=AE$5,$B532,0)</f>
        <v>#N/A</v>
      </c>
      <c r="AF532" s="120" t="e">
        <f aca="false">AF531-IF($N532=AF$5,$B532,0)</f>
        <v>#N/A</v>
      </c>
      <c r="AG532" s="120" t="e">
        <f aca="false">AG531-IF($N532=AG$5,$B532,0)</f>
        <v>#N/A</v>
      </c>
      <c r="AH532" s="120" t="e">
        <f aca="false">AH531-IF($N532=AH$5,$B532,0)</f>
        <v>#N/A</v>
      </c>
      <c r="AI532" s="120" t="e">
        <f aca="false">AI531-IF($N532=AI$5,$B532,0)</f>
        <v>#N/A</v>
      </c>
      <c r="AJ532" s="120" t="e">
        <f aca="false">AJ531-IF($N532=AJ$5,$B532,0)</f>
        <v>#N/A</v>
      </c>
      <c r="AK532" s="120" t="e">
        <f aca="false">AK531-IF($N532=AK$5,$B532,0)</f>
        <v>#N/A</v>
      </c>
      <c r="AL532" s="120" t="e">
        <f aca="false">AL531-IF($N532=AL$5,$B532,0)</f>
        <v>#N/A</v>
      </c>
      <c r="AM532" s="120" t="e">
        <f aca="false">AM531-IF($N532=AM$5,$B532,0)</f>
        <v>#N/A</v>
      </c>
      <c r="AN532" s="120" t="e">
        <f aca="false">AN531-IF($N532=AN$5,$B532,0)</f>
        <v>#N/A</v>
      </c>
      <c r="AO532" s="120" t="e">
        <f aca="false">AO531-IF($N532=AO$5,$B532,0)</f>
        <v>#N/A</v>
      </c>
      <c r="AP532" s="120" t="e">
        <f aca="false">AP531-IF($N532=AP$5,$B532,0)</f>
        <v>#N/A</v>
      </c>
      <c r="AQ532" s="120" t="e">
        <f aca="false">AQ531-IF($N532=AQ$5,$B532,0)</f>
        <v>#N/A</v>
      </c>
      <c r="AR532" s="120" t="e">
        <f aca="false">AR531-IF($N532=AR$5,$B532,0)</f>
        <v>#N/A</v>
      </c>
      <c r="AS532" s="120" t="e">
        <f aca="false">AS531-IF($N532=AS$5,$B532,0)</f>
        <v>#N/A</v>
      </c>
      <c r="AT532" s="120" t="e">
        <f aca="false">AT531-IF($N532=AT$5,$B532,0)</f>
        <v>#N/A</v>
      </c>
      <c r="AU532" s="120" t="e">
        <f aca="false">AU531-IF($N532=AU$5,$B532,0)</f>
        <v>#N/A</v>
      </c>
      <c r="AV532" s="120" t="e">
        <f aca="false">AV531-IF($N532=AV$5,$B532,0)</f>
        <v>#N/A</v>
      </c>
      <c r="AW532" s="120" t="e">
        <f aca="false">AW531-IF($N532=AW$5,$B532,0)</f>
        <v>#N/A</v>
      </c>
      <c r="AX532" s="120" t="e">
        <f aca="false">AX531-IF($N532=AX$5,$B532,0)</f>
        <v>#N/A</v>
      </c>
      <c r="AY532" s="120" t="e">
        <f aca="false">AY531-IF($N532=AY$5,$B532,0)</f>
        <v>#N/A</v>
      </c>
      <c r="AZ532" s="120" t="e">
        <f aca="false">AZ531-IF($N532=AZ$5,$B532,0)</f>
        <v>#N/A</v>
      </c>
      <c r="BA532" s="67" t="e">
        <f aca="false">BA531-IF($N532=BA$5,$B532,0)</f>
        <v>#N/A</v>
      </c>
      <c r="BB532" s="67" t="e">
        <f aca="false">BB531-IF($N532=BB$5,$B532,0)</f>
        <v>#N/A</v>
      </c>
    </row>
    <row r="533" s="65" customFormat="true" ht="31.5" hidden="true" customHeight="true" outlineLevel="0" collapsed="false">
      <c r="A533" s="5" t="n">
        <v>1</v>
      </c>
      <c r="B533" s="73"/>
      <c r="C533" s="54" t="str">
        <f aca="false">IF(B533&lt;=0,"",СумаПрописом(B533))</f>
        <v/>
      </c>
      <c r="D533" s="32"/>
      <c r="E533" s="33"/>
      <c r="F533" s="34" t="s">
        <v>714</v>
      </c>
      <c r="G533" s="35" t="e">
        <f aca="true">INDIRECT(ADDRESS(ROW(F533),(N533+14)))</f>
        <v>#N/A</v>
      </c>
      <c r="H533" s="36"/>
      <c r="I533" s="52"/>
      <c r="J533" s="57"/>
      <c r="K533" s="52"/>
      <c r="L533" s="57"/>
      <c r="M533" s="51"/>
      <c r="N533" s="121" t="n">
        <f aca="false">MATCH($F533,депутати!$B$1:$B$40,0)</f>
        <v>5</v>
      </c>
      <c r="O533" s="122" t="e">
        <f aca="false">O532-IF($N533=O$5,$B533,0)</f>
        <v>#N/A</v>
      </c>
      <c r="P533" s="122" t="e">
        <f aca="false">P532-IF($N533=P$5,$B533,0)</f>
        <v>#N/A</v>
      </c>
      <c r="Q533" s="122" t="e">
        <f aca="false">Q532-IF($N533=Q$5,$B533,0)</f>
        <v>#N/A</v>
      </c>
      <c r="R533" s="122" t="e">
        <f aca="false">R532-IF($N533=R$5,$B533,0)</f>
        <v>#N/A</v>
      </c>
      <c r="S533" s="122" t="e">
        <f aca="false">S532-IF($N533=S$5,$B533,0)</f>
        <v>#N/A</v>
      </c>
      <c r="T533" s="122" t="e">
        <f aca="false">T532-IF($N533=T$5,$B533,0)</f>
        <v>#N/A</v>
      </c>
      <c r="U533" s="122" t="e">
        <f aca="false">U532-IF($N533=U$5,$B533,0)</f>
        <v>#N/A</v>
      </c>
      <c r="V533" s="122" t="e">
        <f aca="false">V532-IF($N533=V$5,$B533,0)</f>
        <v>#N/A</v>
      </c>
      <c r="W533" s="122" t="e">
        <f aca="false">W532-IF($N533=W$5,$B533,0)</f>
        <v>#N/A</v>
      </c>
      <c r="X533" s="122" t="e">
        <f aca="false">X532-IF($N533=X$5,$B533,0)</f>
        <v>#N/A</v>
      </c>
      <c r="Y533" s="122" t="e">
        <f aca="false">Y532-IF($N533=Y$5,$B533,0)</f>
        <v>#N/A</v>
      </c>
      <c r="Z533" s="122" t="e">
        <f aca="false">Z532-IF($N533=Z$5,$B533,0)</f>
        <v>#N/A</v>
      </c>
      <c r="AA533" s="122" t="e">
        <f aca="false">AA532-IF($N533=AA$5,$B533,0)</f>
        <v>#N/A</v>
      </c>
      <c r="AB533" s="122" t="e">
        <f aca="false">AB532-IF($N533=AB$5,$B533,0)</f>
        <v>#N/A</v>
      </c>
      <c r="AC533" s="122" t="e">
        <f aca="false">AC532-IF($N533=AC$5,$B533,0)</f>
        <v>#N/A</v>
      </c>
      <c r="AD533" s="122" t="e">
        <f aca="false">AD532-IF($N533=AD$5,$B533,0)</f>
        <v>#N/A</v>
      </c>
      <c r="AE533" s="122" t="e">
        <f aca="false">AE532-IF($N533=AE$5,$B533,0)</f>
        <v>#N/A</v>
      </c>
      <c r="AF533" s="122" t="e">
        <f aca="false">AF532-IF($N533=AF$5,$B533,0)</f>
        <v>#N/A</v>
      </c>
      <c r="AG533" s="122" t="e">
        <f aca="false">AG532-IF($N533=AG$5,$B533,0)</f>
        <v>#N/A</v>
      </c>
      <c r="AH533" s="122" t="e">
        <f aca="false">AH532-IF($N533=AH$5,$B533,0)</f>
        <v>#N/A</v>
      </c>
      <c r="AI533" s="122" t="e">
        <f aca="false">AI532-IF($N533=AI$5,$B533,0)</f>
        <v>#N/A</v>
      </c>
      <c r="AJ533" s="122" t="e">
        <f aca="false">AJ532-IF($N533=AJ$5,$B533,0)</f>
        <v>#N/A</v>
      </c>
      <c r="AK533" s="122" t="e">
        <f aca="false">AK532-IF($N533=AK$5,$B533,0)</f>
        <v>#N/A</v>
      </c>
      <c r="AL533" s="122" t="e">
        <f aca="false">AL532-IF($N533=AL$5,$B533,0)</f>
        <v>#N/A</v>
      </c>
      <c r="AM533" s="122" t="e">
        <f aca="false">AM532-IF($N533=AM$5,$B533,0)</f>
        <v>#N/A</v>
      </c>
      <c r="AN533" s="122" t="e">
        <f aca="false">AN532-IF($N533=AN$5,$B533,0)</f>
        <v>#N/A</v>
      </c>
      <c r="AO533" s="122" t="e">
        <f aca="false">AO532-IF($N533=AO$5,$B533,0)</f>
        <v>#N/A</v>
      </c>
      <c r="AP533" s="122" t="e">
        <f aca="false">AP532-IF($N533=AP$5,$B533,0)</f>
        <v>#N/A</v>
      </c>
      <c r="AQ533" s="122" t="e">
        <f aca="false">AQ532-IF($N533=AQ$5,$B533,0)</f>
        <v>#N/A</v>
      </c>
      <c r="AR533" s="122" t="e">
        <f aca="false">AR532-IF($N533=AR$5,$B533,0)</f>
        <v>#N/A</v>
      </c>
      <c r="AS533" s="122" t="e">
        <f aca="false">AS532-IF($N533=AS$5,$B533,0)</f>
        <v>#N/A</v>
      </c>
      <c r="AT533" s="122" t="e">
        <f aca="false">AT532-IF($N533=AT$5,$B533,0)</f>
        <v>#N/A</v>
      </c>
      <c r="AU533" s="122" t="e">
        <f aca="false">AU532-IF($N533=AU$5,$B533,0)</f>
        <v>#N/A</v>
      </c>
      <c r="AV533" s="122" t="e">
        <f aca="false">AV532-IF($N533=AV$5,$B533,0)</f>
        <v>#N/A</v>
      </c>
      <c r="AW533" s="122" t="e">
        <f aca="false">AW532-IF($N533=AW$5,$B533,0)</f>
        <v>#N/A</v>
      </c>
      <c r="AX533" s="122" t="e">
        <f aca="false">AX532-IF($N533=AX$5,$B533,0)</f>
        <v>#N/A</v>
      </c>
      <c r="AY533" s="122" t="e">
        <f aca="false">AY532-IF($N533=AY$5,$B533,0)</f>
        <v>#N/A</v>
      </c>
      <c r="AZ533" s="122" t="e">
        <f aca="false">AZ532-IF($N533=AZ$5,$B533,0)</f>
        <v>#N/A</v>
      </c>
      <c r="BA533" s="70" t="e">
        <f aca="false">BA532-IF($N533=BA$5,$B533,0)</f>
        <v>#N/A</v>
      </c>
      <c r="BB533" s="70" t="e">
        <f aca="false">BB532-IF($N533=BB$5,$B533,0)</f>
        <v>#N/A</v>
      </c>
    </row>
    <row r="534" s="65" customFormat="true" ht="31.5" hidden="true" customHeight="true" outlineLevel="0" collapsed="false">
      <c r="A534" s="5" t="n">
        <f aca="false">A533+1</f>
        <v>2</v>
      </c>
      <c r="B534" s="73"/>
      <c r="C534" s="54" t="str">
        <f aca="false">IF(B534&lt;=0,"",СумаПрописом(B534))</f>
        <v/>
      </c>
      <c r="D534" s="32"/>
      <c r="E534" s="33"/>
      <c r="F534" s="34" t="s">
        <v>711</v>
      </c>
      <c r="G534" s="35" t="e">
        <f aca="true">INDIRECT(ADDRESS(ROW(F534),(N534+14)))</f>
        <v>#N/A</v>
      </c>
      <c r="H534" s="36"/>
      <c r="J534" s="106"/>
      <c r="M534" s="51"/>
      <c r="N534" s="121" t="n">
        <f aca="false">MATCH($F534,депутати!$B$1:$B$40,0)</f>
        <v>13</v>
      </c>
      <c r="O534" s="122" t="e">
        <f aca="false">O533-IF($N534=O$5,$B534,0)</f>
        <v>#N/A</v>
      </c>
      <c r="P534" s="122" t="e">
        <f aca="false">P533-IF($N534=P$5,$B534,0)</f>
        <v>#N/A</v>
      </c>
      <c r="Q534" s="122" t="e">
        <f aca="false">Q533-IF($N534=Q$5,$B534,0)</f>
        <v>#N/A</v>
      </c>
      <c r="R534" s="122" t="e">
        <f aca="false">R533-IF($N534=R$5,$B534,0)</f>
        <v>#N/A</v>
      </c>
      <c r="S534" s="122" t="e">
        <f aca="false">S533-IF($N534=S$5,$B534,0)</f>
        <v>#N/A</v>
      </c>
      <c r="T534" s="122" t="e">
        <f aca="false">T533-IF($N534=T$5,$B534,0)</f>
        <v>#N/A</v>
      </c>
      <c r="U534" s="122" t="e">
        <f aca="false">U533-IF($N534=U$5,$B534,0)</f>
        <v>#N/A</v>
      </c>
      <c r="V534" s="122" t="e">
        <f aca="false">V533-IF($N534=V$5,$B534,0)</f>
        <v>#N/A</v>
      </c>
      <c r="W534" s="122" t="e">
        <f aca="false">W533-IF($N534=W$5,$B534,0)</f>
        <v>#N/A</v>
      </c>
      <c r="X534" s="122" t="e">
        <f aca="false">X533-IF($N534=X$5,$B534,0)</f>
        <v>#N/A</v>
      </c>
      <c r="Y534" s="122" t="e">
        <f aca="false">Y533-IF($N534=Y$5,$B534,0)</f>
        <v>#N/A</v>
      </c>
      <c r="Z534" s="122" t="e">
        <f aca="false">Z533-IF($N534=Z$5,$B534,0)</f>
        <v>#N/A</v>
      </c>
      <c r="AA534" s="122" t="e">
        <f aca="false">AA533-IF($N534=AA$5,$B534,0)</f>
        <v>#N/A</v>
      </c>
      <c r="AB534" s="122" t="e">
        <f aca="false">AB533-IF($N534=AB$5,$B534,0)</f>
        <v>#N/A</v>
      </c>
      <c r="AC534" s="122" t="e">
        <f aca="false">AC533-IF($N534=AC$5,$B534,0)</f>
        <v>#N/A</v>
      </c>
      <c r="AD534" s="122" t="e">
        <f aca="false">AD533-IF($N534=AD$5,$B534,0)</f>
        <v>#N/A</v>
      </c>
      <c r="AE534" s="122" t="e">
        <f aca="false">AE533-IF($N534=AE$5,$B534,0)</f>
        <v>#N/A</v>
      </c>
      <c r="AF534" s="122" t="e">
        <f aca="false">AF533-IF($N534=AF$5,$B534,0)</f>
        <v>#N/A</v>
      </c>
      <c r="AG534" s="122" t="e">
        <f aca="false">AG533-IF($N534=AG$5,$B534,0)</f>
        <v>#N/A</v>
      </c>
      <c r="AH534" s="122" t="e">
        <f aca="false">AH533-IF($N534=AH$5,$B534,0)</f>
        <v>#N/A</v>
      </c>
      <c r="AI534" s="122" t="e">
        <f aca="false">AI533-IF($N534=AI$5,$B534,0)</f>
        <v>#N/A</v>
      </c>
      <c r="AJ534" s="122" t="e">
        <f aca="false">AJ533-IF($N534=AJ$5,$B534,0)</f>
        <v>#N/A</v>
      </c>
      <c r="AK534" s="122" t="e">
        <f aca="false">AK533-IF($N534=AK$5,$B534,0)</f>
        <v>#N/A</v>
      </c>
      <c r="AL534" s="122" t="e">
        <f aca="false">AL533-IF($N534=AL$5,$B534,0)</f>
        <v>#N/A</v>
      </c>
      <c r="AM534" s="122" t="e">
        <f aca="false">AM533-IF($N534=AM$5,$B534,0)</f>
        <v>#N/A</v>
      </c>
      <c r="AN534" s="122" t="e">
        <f aca="false">AN533-IF($N534=AN$5,$B534,0)</f>
        <v>#N/A</v>
      </c>
      <c r="AO534" s="122" t="e">
        <f aca="false">AO533-IF($N534=AO$5,$B534,0)</f>
        <v>#N/A</v>
      </c>
      <c r="AP534" s="122" t="e">
        <f aca="false">AP533-IF($N534=AP$5,$B534,0)</f>
        <v>#N/A</v>
      </c>
      <c r="AQ534" s="122" t="e">
        <f aca="false">AQ533-IF($N534=AQ$5,$B534,0)</f>
        <v>#N/A</v>
      </c>
      <c r="AR534" s="122" t="e">
        <f aca="false">AR533-IF($N534=AR$5,$B534,0)</f>
        <v>#N/A</v>
      </c>
      <c r="AS534" s="122" t="e">
        <f aca="false">AS533-IF($N534=AS$5,$B534,0)</f>
        <v>#N/A</v>
      </c>
      <c r="AT534" s="122" t="e">
        <f aca="false">AT533-IF($N534=AT$5,$B534,0)</f>
        <v>#N/A</v>
      </c>
      <c r="AU534" s="122" t="e">
        <f aca="false">AU533-IF($N534=AU$5,$B534,0)</f>
        <v>#N/A</v>
      </c>
      <c r="AV534" s="122" t="e">
        <f aca="false">AV533-IF($N534=AV$5,$B534,0)</f>
        <v>#N/A</v>
      </c>
      <c r="AW534" s="122" t="e">
        <f aca="false">AW533-IF($N534=AW$5,$B534,0)</f>
        <v>#N/A</v>
      </c>
      <c r="AX534" s="122" t="e">
        <f aca="false">AX533-IF($N534=AX$5,$B534,0)</f>
        <v>#N/A</v>
      </c>
      <c r="AY534" s="122" t="e">
        <f aca="false">AY533-IF($N534=AY$5,$B534,0)</f>
        <v>#N/A</v>
      </c>
      <c r="AZ534" s="122" t="e">
        <f aca="false">AZ533-IF($N534=AZ$5,$B534,0)</f>
        <v>#N/A</v>
      </c>
      <c r="BA534" s="70" t="e">
        <f aca="false">BA533-IF($N534=BA$5,$B534,0)</f>
        <v>#N/A</v>
      </c>
      <c r="BB534" s="70" t="e">
        <f aca="false">BB533-IF($N534=BB$5,$B534,0)</f>
        <v>#N/A</v>
      </c>
    </row>
    <row r="535" s="65" customFormat="true" ht="31.5" hidden="true" customHeight="true" outlineLevel="0" collapsed="false">
      <c r="A535" s="5" t="n">
        <f aca="false">A534+1</f>
        <v>3</v>
      </c>
      <c r="B535" s="73"/>
      <c r="C535" s="54" t="str">
        <f aca="false">IF(B535&lt;=0,"",СумаПрописом(B535))</f>
        <v/>
      </c>
      <c r="D535" s="32"/>
      <c r="E535" s="33"/>
      <c r="F535" s="34" t="s">
        <v>712</v>
      </c>
      <c r="G535" s="35" t="e">
        <f aca="true">INDIRECT(ADDRESS(ROW(F535),(N535+14)))</f>
        <v>#N/A</v>
      </c>
      <c r="H535" s="36"/>
      <c r="J535" s="106"/>
      <c r="M535" s="51"/>
      <c r="N535" s="121" t="n">
        <f aca="false">MATCH($F535,депутати!$B$1:$B$40,0)</f>
        <v>2</v>
      </c>
      <c r="O535" s="122" t="e">
        <f aca="false">O534-IF($N535=O$5,$B535,0)</f>
        <v>#N/A</v>
      </c>
      <c r="P535" s="122" t="e">
        <f aca="false">P534-IF($N535=P$5,$B535,0)</f>
        <v>#N/A</v>
      </c>
      <c r="Q535" s="122" t="e">
        <f aca="false">Q534-IF($N535=Q$5,$B535,0)</f>
        <v>#N/A</v>
      </c>
      <c r="R535" s="122" t="e">
        <f aca="false">R534-IF($N535=R$5,$B535,0)</f>
        <v>#N/A</v>
      </c>
      <c r="S535" s="122" t="e">
        <f aca="false">S534-IF($N535=S$5,$B535,0)</f>
        <v>#N/A</v>
      </c>
      <c r="T535" s="122" t="e">
        <f aca="false">T534-IF($N535=T$5,$B535,0)</f>
        <v>#N/A</v>
      </c>
      <c r="U535" s="122" t="e">
        <f aca="false">U534-IF($N535=U$5,$B535,0)</f>
        <v>#N/A</v>
      </c>
      <c r="V535" s="122" t="e">
        <f aca="false">V534-IF($N535=V$5,$B535,0)</f>
        <v>#N/A</v>
      </c>
      <c r="W535" s="122" t="e">
        <f aca="false">W534-IF($N535=W$5,$B535,0)</f>
        <v>#N/A</v>
      </c>
      <c r="X535" s="122" t="e">
        <f aca="false">X534-IF($N535=X$5,$B535,0)</f>
        <v>#N/A</v>
      </c>
      <c r="Y535" s="122" t="e">
        <f aca="false">Y534-IF($N535=Y$5,$B535,0)</f>
        <v>#N/A</v>
      </c>
      <c r="Z535" s="122" t="e">
        <f aca="false">Z534-IF($N535=Z$5,$B535,0)</f>
        <v>#N/A</v>
      </c>
      <c r="AA535" s="122" t="e">
        <f aca="false">AA534-IF($N535=AA$5,$B535,0)</f>
        <v>#N/A</v>
      </c>
      <c r="AB535" s="122" t="e">
        <f aca="false">AB534-IF($N535=AB$5,$B535,0)</f>
        <v>#N/A</v>
      </c>
      <c r="AC535" s="122" t="e">
        <f aca="false">AC534-IF($N535=AC$5,$B535,0)</f>
        <v>#N/A</v>
      </c>
      <c r="AD535" s="122" t="e">
        <f aca="false">AD534-IF($N535=AD$5,$B535,0)</f>
        <v>#N/A</v>
      </c>
      <c r="AE535" s="122" t="e">
        <f aca="false">AE534-IF($N535=AE$5,$B535,0)</f>
        <v>#N/A</v>
      </c>
      <c r="AF535" s="122" t="e">
        <f aca="false">AF534-IF($N535=AF$5,$B535,0)</f>
        <v>#N/A</v>
      </c>
      <c r="AG535" s="122" t="e">
        <f aca="false">AG534-IF($N535=AG$5,$B535,0)</f>
        <v>#N/A</v>
      </c>
      <c r="AH535" s="122" t="e">
        <f aca="false">AH534-IF($N535=AH$5,$B535,0)</f>
        <v>#N/A</v>
      </c>
      <c r="AI535" s="122" t="e">
        <f aca="false">AI534-IF($N535=AI$5,$B535,0)</f>
        <v>#N/A</v>
      </c>
      <c r="AJ535" s="122" t="e">
        <f aca="false">AJ534-IF($N535=AJ$5,$B535,0)</f>
        <v>#N/A</v>
      </c>
      <c r="AK535" s="122" t="e">
        <f aca="false">AK534-IF($N535=AK$5,$B535,0)</f>
        <v>#N/A</v>
      </c>
      <c r="AL535" s="122" t="e">
        <f aca="false">AL534-IF($N535=AL$5,$B535,0)</f>
        <v>#N/A</v>
      </c>
      <c r="AM535" s="122" t="e">
        <f aca="false">AM534-IF($N535=AM$5,$B535,0)</f>
        <v>#N/A</v>
      </c>
      <c r="AN535" s="122" t="e">
        <f aca="false">AN534-IF($N535=AN$5,$B535,0)</f>
        <v>#N/A</v>
      </c>
      <c r="AO535" s="122" t="e">
        <f aca="false">AO534-IF($N535=AO$5,$B535,0)</f>
        <v>#N/A</v>
      </c>
      <c r="AP535" s="122" t="e">
        <f aca="false">AP534-IF($N535=AP$5,$B535,0)</f>
        <v>#N/A</v>
      </c>
      <c r="AQ535" s="122" t="e">
        <f aca="false">AQ534-IF($N535=AQ$5,$B535,0)</f>
        <v>#N/A</v>
      </c>
      <c r="AR535" s="122" t="e">
        <f aca="false">AR534-IF($N535=AR$5,$B535,0)</f>
        <v>#N/A</v>
      </c>
      <c r="AS535" s="122" t="e">
        <f aca="false">AS534-IF($N535=AS$5,$B535,0)</f>
        <v>#N/A</v>
      </c>
      <c r="AT535" s="122" t="e">
        <f aca="false">AT534-IF($N535=AT$5,$B535,0)</f>
        <v>#N/A</v>
      </c>
      <c r="AU535" s="122" t="e">
        <f aca="false">AU534-IF($N535=AU$5,$B535,0)</f>
        <v>#N/A</v>
      </c>
      <c r="AV535" s="122" t="e">
        <f aca="false">AV534-IF($N535=AV$5,$B535,0)</f>
        <v>#N/A</v>
      </c>
      <c r="AW535" s="122" t="e">
        <f aca="false">AW534-IF($N535=AW$5,$B535,0)</f>
        <v>#N/A</v>
      </c>
      <c r="AX535" s="122" t="e">
        <f aca="false">AX534-IF($N535=AX$5,$B535,0)</f>
        <v>#N/A</v>
      </c>
      <c r="AY535" s="122" t="e">
        <f aca="false">AY534-IF($N535=AY$5,$B535,0)</f>
        <v>#N/A</v>
      </c>
      <c r="AZ535" s="122" t="e">
        <f aca="false">AZ534-IF($N535=AZ$5,$B535,0)</f>
        <v>#N/A</v>
      </c>
      <c r="BA535" s="70" t="e">
        <f aca="false">BA534-IF($N535=BA$5,$B535,0)</f>
        <v>#N/A</v>
      </c>
      <c r="BB535" s="70" t="e">
        <f aca="false">BB534-IF($N535=BB$5,$B535,0)</f>
        <v>#N/A</v>
      </c>
    </row>
    <row r="536" s="65" customFormat="true" ht="31.5" hidden="true" customHeight="true" outlineLevel="0" collapsed="false">
      <c r="A536" s="5" t="n">
        <f aca="false">A535+1</f>
        <v>4</v>
      </c>
      <c r="B536" s="73"/>
      <c r="C536" s="54" t="str">
        <f aca="false">IF(B536&lt;=0,"",СумаПрописом(B536))</f>
        <v/>
      </c>
      <c r="D536" s="32"/>
      <c r="E536" s="33"/>
      <c r="F536" s="34" t="s">
        <v>713</v>
      </c>
      <c r="G536" s="35" t="e">
        <f aca="true">INDIRECT(ADDRESS(ROW(F536),(N536+14)))</f>
        <v>#N/A</v>
      </c>
      <c r="H536" s="36"/>
      <c r="J536" s="85"/>
      <c r="K536" s="36"/>
      <c r="L536" s="36"/>
      <c r="M536" s="51"/>
      <c r="N536" s="121" t="n">
        <f aca="false">MATCH($F536,депутати!$B$1:$B$40,0)</f>
        <v>10</v>
      </c>
      <c r="O536" s="122" t="e">
        <f aca="false">O535-IF($N536=O$5,$B536,0)</f>
        <v>#N/A</v>
      </c>
      <c r="P536" s="122" t="e">
        <f aca="false">P535-IF($N536=P$5,$B536,0)</f>
        <v>#N/A</v>
      </c>
      <c r="Q536" s="122" t="e">
        <f aca="false">Q535-IF($N536=Q$5,$B536,0)</f>
        <v>#N/A</v>
      </c>
      <c r="R536" s="122" t="e">
        <f aca="false">R535-IF($N536=R$5,$B536,0)</f>
        <v>#N/A</v>
      </c>
      <c r="S536" s="122" t="e">
        <f aca="false">S535-IF($N536=S$5,$B536,0)</f>
        <v>#N/A</v>
      </c>
      <c r="T536" s="122" t="e">
        <f aca="false">T535-IF($N536=T$5,$B536,0)</f>
        <v>#N/A</v>
      </c>
      <c r="U536" s="122" t="e">
        <f aca="false">U535-IF($N536=U$5,$B536,0)</f>
        <v>#N/A</v>
      </c>
      <c r="V536" s="122" t="e">
        <f aca="false">V535-IF($N536=V$5,$B536,0)</f>
        <v>#N/A</v>
      </c>
      <c r="W536" s="122" t="e">
        <f aca="false">W535-IF($N536=W$5,$B536,0)</f>
        <v>#N/A</v>
      </c>
      <c r="X536" s="122" t="e">
        <f aca="false">X535-IF($N536=X$5,$B536,0)</f>
        <v>#N/A</v>
      </c>
      <c r="Y536" s="122" t="e">
        <f aca="false">Y535-IF($N536=Y$5,$B536,0)</f>
        <v>#N/A</v>
      </c>
      <c r="Z536" s="122" t="e">
        <f aca="false">Z535-IF($N536=Z$5,$B536,0)</f>
        <v>#N/A</v>
      </c>
      <c r="AA536" s="122" t="e">
        <f aca="false">AA535-IF($N536=AA$5,$B536,0)</f>
        <v>#N/A</v>
      </c>
      <c r="AB536" s="122" t="e">
        <f aca="false">AB535-IF($N536=AB$5,$B536,0)</f>
        <v>#N/A</v>
      </c>
      <c r="AC536" s="122" t="e">
        <f aca="false">AC535-IF($N536=AC$5,$B536,0)</f>
        <v>#N/A</v>
      </c>
      <c r="AD536" s="122" t="e">
        <f aca="false">AD535-IF($N536=AD$5,$B536,0)</f>
        <v>#N/A</v>
      </c>
      <c r="AE536" s="122" t="e">
        <f aca="false">AE535-IF($N536=AE$5,$B536,0)</f>
        <v>#N/A</v>
      </c>
      <c r="AF536" s="122" t="e">
        <f aca="false">AF535-IF($N536=AF$5,$B536,0)</f>
        <v>#N/A</v>
      </c>
      <c r="AG536" s="122" t="e">
        <f aca="false">AG535-IF($N536=AG$5,$B536,0)</f>
        <v>#N/A</v>
      </c>
      <c r="AH536" s="122" t="e">
        <f aca="false">AH535-IF($N536=AH$5,$B536,0)</f>
        <v>#N/A</v>
      </c>
      <c r="AI536" s="122" t="e">
        <f aca="false">AI535-IF($N536=AI$5,$B536,0)</f>
        <v>#N/A</v>
      </c>
      <c r="AJ536" s="122" t="e">
        <f aca="false">AJ535-IF($N536=AJ$5,$B536,0)</f>
        <v>#N/A</v>
      </c>
      <c r="AK536" s="122" t="e">
        <f aca="false">AK535-IF($N536=AK$5,$B536,0)</f>
        <v>#N/A</v>
      </c>
      <c r="AL536" s="122" t="e">
        <f aca="false">AL535-IF($N536=AL$5,$B536,0)</f>
        <v>#N/A</v>
      </c>
      <c r="AM536" s="122" t="e">
        <f aca="false">AM535-IF($N536=AM$5,$B536,0)</f>
        <v>#N/A</v>
      </c>
      <c r="AN536" s="122" t="e">
        <f aca="false">AN535-IF($N536=AN$5,$B536,0)</f>
        <v>#N/A</v>
      </c>
      <c r="AO536" s="122" t="e">
        <f aca="false">AO535-IF($N536=AO$5,$B536,0)</f>
        <v>#N/A</v>
      </c>
      <c r="AP536" s="122" t="e">
        <f aca="false">AP535-IF($N536=AP$5,$B536,0)</f>
        <v>#N/A</v>
      </c>
      <c r="AQ536" s="122" t="e">
        <f aca="false">AQ535-IF($N536=AQ$5,$B536,0)</f>
        <v>#N/A</v>
      </c>
      <c r="AR536" s="122" t="e">
        <f aca="false">AR535-IF($N536=AR$5,$B536,0)</f>
        <v>#N/A</v>
      </c>
      <c r="AS536" s="122" t="e">
        <f aca="false">AS535-IF($N536=AS$5,$B536,0)</f>
        <v>#N/A</v>
      </c>
      <c r="AT536" s="122" t="e">
        <f aca="false">AT535-IF($N536=AT$5,$B536,0)</f>
        <v>#N/A</v>
      </c>
      <c r="AU536" s="122" t="e">
        <f aca="false">AU535-IF($N536=AU$5,$B536,0)</f>
        <v>#N/A</v>
      </c>
      <c r="AV536" s="122" t="e">
        <f aca="false">AV535-IF($N536=AV$5,$B536,0)</f>
        <v>#N/A</v>
      </c>
      <c r="AW536" s="122" t="e">
        <f aca="false">AW535-IF($N536=AW$5,$B536,0)</f>
        <v>#N/A</v>
      </c>
      <c r="AX536" s="122" t="e">
        <f aca="false">AX535-IF($N536=AX$5,$B536,0)</f>
        <v>#N/A</v>
      </c>
      <c r="AY536" s="122" t="e">
        <f aca="false">AY535-IF($N536=AY$5,$B536,0)</f>
        <v>#N/A</v>
      </c>
      <c r="AZ536" s="122" t="e">
        <f aca="false">AZ535-IF($N536=AZ$5,$B536,0)</f>
        <v>#N/A</v>
      </c>
      <c r="BA536" s="70" t="e">
        <f aca="false">BA535-IF($N536=BA$5,$B536,0)</f>
        <v>#N/A</v>
      </c>
      <c r="BB536" s="70" t="e">
        <f aca="false">BB535-IF($N536=BB$5,$B536,0)</f>
        <v>#N/A</v>
      </c>
    </row>
    <row r="537" s="65" customFormat="true" ht="31.5" hidden="true" customHeight="true" outlineLevel="0" collapsed="false">
      <c r="A537" s="5" t="n">
        <f aca="false">A536+1</f>
        <v>5</v>
      </c>
      <c r="B537" s="73"/>
      <c r="C537" s="54" t="str">
        <f aca="false">IF(B537&lt;=0,"",СумаПрописом(B537))</f>
        <v/>
      </c>
      <c r="D537" s="77"/>
      <c r="E537" s="36"/>
      <c r="F537" s="34" t="s">
        <v>749</v>
      </c>
      <c r="G537" s="35" t="e">
        <f aca="true">INDIRECT(ADDRESS(ROW(F537),(N537+14)))</f>
        <v>#N/A</v>
      </c>
      <c r="H537" s="36"/>
      <c r="I537" s="52"/>
      <c r="J537" s="46"/>
      <c r="L537" s="106"/>
      <c r="M537" s="51"/>
      <c r="N537" s="121" t="n">
        <f aca="false">MATCH($F537,депутати!$B$1:$B$40,0)</f>
        <v>25</v>
      </c>
      <c r="O537" s="122" t="e">
        <f aca="false">O536-IF($N537=O$5,$B537,0)</f>
        <v>#N/A</v>
      </c>
      <c r="P537" s="122" t="e">
        <f aca="false">P536-IF($N537=P$5,$B537,0)</f>
        <v>#N/A</v>
      </c>
      <c r="Q537" s="122" t="e">
        <f aca="false">Q536-IF($N537=Q$5,$B537,0)</f>
        <v>#N/A</v>
      </c>
      <c r="R537" s="122" t="e">
        <f aca="false">R536-IF($N537=R$5,$B537,0)</f>
        <v>#N/A</v>
      </c>
      <c r="S537" s="122" t="e">
        <f aca="false">S536-IF($N537=S$5,$B537,0)</f>
        <v>#N/A</v>
      </c>
      <c r="T537" s="122" t="e">
        <f aca="false">T536-IF($N537=T$5,$B537,0)</f>
        <v>#N/A</v>
      </c>
      <c r="U537" s="122" t="e">
        <f aca="false">U536-IF($N537=U$5,$B537,0)</f>
        <v>#N/A</v>
      </c>
      <c r="V537" s="122" t="e">
        <f aca="false">V536-IF($N537=V$5,$B537,0)</f>
        <v>#N/A</v>
      </c>
      <c r="W537" s="122" t="e">
        <f aca="false">W536-IF($N537=W$5,$B537,0)</f>
        <v>#N/A</v>
      </c>
      <c r="X537" s="122" t="e">
        <f aca="false">X536-IF($N537=X$5,$B537,0)</f>
        <v>#N/A</v>
      </c>
      <c r="Y537" s="122" t="e">
        <f aca="false">Y536-IF($N537=Y$5,$B537,0)</f>
        <v>#N/A</v>
      </c>
      <c r="Z537" s="122" t="e">
        <f aca="false">Z536-IF($N537=Z$5,$B537,0)</f>
        <v>#N/A</v>
      </c>
      <c r="AA537" s="122" t="e">
        <f aca="false">AA536-IF($N537=AA$5,$B537,0)</f>
        <v>#N/A</v>
      </c>
      <c r="AB537" s="122" t="e">
        <f aca="false">AB536-IF($N537=AB$5,$B537,0)</f>
        <v>#N/A</v>
      </c>
      <c r="AC537" s="122" t="e">
        <f aca="false">AC536-IF($N537=AC$5,$B537,0)</f>
        <v>#N/A</v>
      </c>
      <c r="AD537" s="122" t="e">
        <f aca="false">AD536-IF($N537=AD$5,$B537,0)</f>
        <v>#N/A</v>
      </c>
      <c r="AE537" s="122" t="e">
        <f aca="false">AE536-IF($N537=AE$5,$B537,0)</f>
        <v>#N/A</v>
      </c>
      <c r="AF537" s="122" t="e">
        <f aca="false">AF536-IF($N537=AF$5,$B537,0)</f>
        <v>#N/A</v>
      </c>
      <c r="AG537" s="122" t="e">
        <f aca="false">AG536-IF($N537=AG$5,$B537,0)</f>
        <v>#N/A</v>
      </c>
      <c r="AH537" s="122" t="e">
        <f aca="false">AH536-IF($N537=AH$5,$B537,0)</f>
        <v>#N/A</v>
      </c>
      <c r="AI537" s="122" t="e">
        <f aca="false">AI536-IF($N537=AI$5,$B537,0)</f>
        <v>#N/A</v>
      </c>
      <c r="AJ537" s="122" t="e">
        <f aca="false">AJ536-IF($N537=AJ$5,$B537,0)</f>
        <v>#N/A</v>
      </c>
      <c r="AK537" s="122" t="e">
        <f aca="false">AK536-IF($N537=AK$5,$B537,0)</f>
        <v>#N/A</v>
      </c>
      <c r="AL537" s="122" t="e">
        <f aca="false">AL536-IF($N537=AL$5,$B537,0)</f>
        <v>#N/A</v>
      </c>
      <c r="AM537" s="122" t="e">
        <f aca="false">AM536-IF($N537=AM$5,$B537,0)</f>
        <v>#N/A</v>
      </c>
      <c r="AN537" s="122" t="e">
        <f aca="false">AN536-IF($N537=AN$5,$B537,0)</f>
        <v>#N/A</v>
      </c>
      <c r="AO537" s="122" t="e">
        <f aca="false">AO536-IF($N537=AO$5,$B537,0)</f>
        <v>#N/A</v>
      </c>
      <c r="AP537" s="122" t="e">
        <f aca="false">AP536-IF($N537=AP$5,$B537,0)</f>
        <v>#N/A</v>
      </c>
      <c r="AQ537" s="122" t="e">
        <f aca="false">AQ536-IF($N537=AQ$5,$B537,0)</f>
        <v>#N/A</v>
      </c>
      <c r="AR537" s="122" t="e">
        <f aca="false">AR536-IF($N537=AR$5,$B537,0)</f>
        <v>#N/A</v>
      </c>
      <c r="AS537" s="122" t="e">
        <f aca="false">AS536-IF($N537=AS$5,$B537,0)</f>
        <v>#N/A</v>
      </c>
      <c r="AT537" s="122" t="e">
        <f aca="false">AT536-IF($N537=AT$5,$B537,0)</f>
        <v>#N/A</v>
      </c>
      <c r="AU537" s="122" t="e">
        <f aca="false">AU536-IF($N537=AU$5,$B537,0)</f>
        <v>#N/A</v>
      </c>
      <c r="AV537" s="122" t="e">
        <f aca="false">AV536-IF($N537=AV$5,$B537,0)</f>
        <v>#N/A</v>
      </c>
      <c r="AW537" s="122" t="e">
        <f aca="false">AW536-IF($N537=AW$5,$B537,0)</f>
        <v>#N/A</v>
      </c>
      <c r="AX537" s="122" t="e">
        <f aca="false">AX536-IF($N537=AX$5,$B537,0)</f>
        <v>#N/A</v>
      </c>
      <c r="AY537" s="122" t="e">
        <f aca="false">AY536-IF($N537=AY$5,$B537,0)</f>
        <v>#N/A</v>
      </c>
      <c r="AZ537" s="122" t="e">
        <f aca="false">AZ536-IF($N537=AZ$5,$B537,0)</f>
        <v>#N/A</v>
      </c>
      <c r="BA537" s="70" t="e">
        <f aca="false">BA536-IF($N537=BA$5,$B537,0)</f>
        <v>#N/A</v>
      </c>
      <c r="BB537" s="70" t="e">
        <f aca="false">BB536-IF($N537=BB$5,$B537,0)</f>
        <v>#N/A</v>
      </c>
    </row>
    <row r="538" s="65" customFormat="true" ht="31.5" hidden="true" customHeight="true" outlineLevel="0" collapsed="false">
      <c r="A538" s="5" t="n">
        <f aca="false">A537+1</f>
        <v>6</v>
      </c>
      <c r="B538" s="73"/>
      <c r="C538" s="54" t="str">
        <f aca="false">IF(B538&lt;=0,"",СумаПрописом(B538))</f>
        <v/>
      </c>
      <c r="D538" s="77"/>
      <c r="E538" s="36"/>
      <c r="F538" s="34" t="s">
        <v>760</v>
      </c>
      <c r="G538" s="35" t="e">
        <f aca="true">INDIRECT(ADDRESS(ROW(F538),(N538+14)))</f>
        <v>#N/A</v>
      </c>
      <c r="H538" s="36"/>
      <c r="J538" s="106"/>
      <c r="M538" s="51"/>
      <c r="N538" s="121" t="n">
        <f aca="false">MATCH($F538,депутати!$B$1:$B$40,0)</f>
        <v>39</v>
      </c>
      <c r="O538" s="122" t="e">
        <f aca="false">O537-IF($N538=O$5,$B538,0)</f>
        <v>#N/A</v>
      </c>
      <c r="P538" s="122" t="e">
        <f aca="false">P537-IF($N538=P$5,$B538,0)</f>
        <v>#N/A</v>
      </c>
      <c r="Q538" s="122" t="e">
        <f aca="false">Q537-IF($N538=Q$5,$B538,0)</f>
        <v>#N/A</v>
      </c>
      <c r="R538" s="122" t="e">
        <f aca="false">R537-IF($N538=R$5,$B538,0)</f>
        <v>#N/A</v>
      </c>
      <c r="S538" s="122" t="e">
        <f aca="false">S537-IF($N538=S$5,$B538,0)</f>
        <v>#N/A</v>
      </c>
      <c r="T538" s="122" t="e">
        <f aca="false">T537-IF($N538=T$5,$B538,0)</f>
        <v>#N/A</v>
      </c>
      <c r="U538" s="122" t="e">
        <f aca="false">U537-IF($N538=U$5,$B538,0)</f>
        <v>#N/A</v>
      </c>
      <c r="V538" s="122" t="e">
        <f aca="false">V537-IF($N538=V$5,$B538,0)</f>
        <v>#N/A</v>
      </c>
      <c r="W538" s="122" t="e">
        <f aca="false">W537-IF($N538=W$5,$B538,0)</f>
        <v>#N/A</v>
      </c>
      <c r="X538" s="122" t="e">
        <f aca="false">X537-IF($N538=X$5,$B538,0)</f>
        <v>#N/A</v>
      </c>
      <c r="Y538" s="122" t="e">
        <f aca="false">Y537-IF($N538=Y$5,$B538,0)</f>
        <v>#N/A</v>
      </c>
      <c r="Z538" s="122" t="e">
        <f aca="false">Z537-IF($N538=Z$5,$B538,0)</f>
        <v>#N/A</v>
      </c>
      <c r="AA538" s="122" t="e">
        <f aca="false">AA537-IF($N538=AA$5,$B538,0)</f>
        <v>#N/A</v>
      </c>
      <c r="AB538" s="122" t="e">
        <f aca="false">AB537-IF($N538=AB$5,$B538,0)</f>
        <v>#N/A</v>
      </c>
      <c r="AC538" s="122" t="e">
        <f aca="false">AC537-IF($N538=AC$5,$B538,0)</f>
        <v>#N/A</v>
      </c>
      <c r="AD538" s="122" t="e">
        <f aca="false">AD537-IF($N538=AD$5,$B538,0)</f>
        <v>#N/A</v>
      </c>
      <c r="AE538" s="122" t="e">
        <f aca="false">AE537-IF($N538=AE$5,$B538,0)</f>
        <v>#N/A</v>
      </c>
      <c r="AF538" s="122" t="e">
        <f aca="false">AF537-IF($N538=AF$5,$B538,0)</f>
        <v>#N/A</v>
      </c>
      <c r="AG538" s="122" t="e">
        <f aca="false">AG537-IF($N538=AG$5,$B538,0)</f>
        <v>#N/A</v>
      </c>
      <c r="AH538" s="122" t="e">
        <f aca="false">AH537-IF($N538=AH$5,$B538,0)</f>
        <v>#N/A</v>
      </c>
      <c r="AI538" s="122" t="e">
        <f aca="false">AI537-IF($N538=AI$5,$B538,0)</f>
        <v>#N/A</v>
      </c>
      <c r="AJ538" s="122" t="e">
        <f aca="false">AJ537-IF($N538=AJ$5,$B538,0)</f>
        <v>#N/A</v>
      </c>
      <c r="AK538" s="122" t="e">
        <f aca="false">AK537-IF($N538=AK$5,$B538,0)</f>
        <v>#N/A</v>
      </c>
      <c r="AL538" s="122" t="e">
        <f aca="false">AL537-IF($N538=AL$5,$B538,0)</f>
        <v>#N/A</v>
      </c>
      <c r="AM538" s="122" t="e">
        <f aca="false">AM537-IF($N538=AM$5,$B538,0)</f>
        <v>#N/A</v>
      </c>
      <c r="AN538" s="122" t="e">
        <f aca="false">AN537-IF($N538=AN$5,$B538,0)</f>
        <v>#N/A</v>
      </c>
      <c r="AO538" s="122" t="e">
        <f aca="false">AO537-IF($N538=AO$5,$B538,0)</f>
        <v>#N/A</v>
      </c>
      <c r="AP538" s="122" t="e">
        <f aca="false">AP537-IF($N538=AP$5,$B538,0)</f>
        <v>#N/A</v>
      </c>
      <c r="AQ538" s="122" t="e">
        <f aca="false">AQ537-IF($N538=AQ$5,$B538,0)</f>
        <v>#N/A</v>
      </c>
      <c r="AR538" s="122" t="e">
        <f aca="false">AR537-IF($N538=AR$5,$B538,0)</f>
        <v>#N/A</v>
      </c>
      <c r="AS538" s="122" t="e">
        <f aca="false">AS537-IF($N538=AS$5,$B538,0)</f>
        <v>#N/A</v>
      </c>
      <c r="AT538" s="122" t="e">
        <f aca="false">AT537-IF($N538=AT$5,$B538,0)</f>
        <v>#N/A</v>
      </c>
      <c r="AU538" s="122" t="e">
        <f aca="false">AU537-IF($N538=AU$5,$B538,0)</f>
        <v>#N/A</v>
      </c>
      <c r="AV538" s="122" t="e">
        <f aca="false">AV537-IF($N538=AV$5,$B538,0)</f>
        <v>#N/A</v>
      </c>
      <c r="AW538" s="122" t="e">
        <f aca="false">AW537-IF($N538=AW$5,$B538,0)</f>
        <v>#N/A</v>
      </c>
      <c r="AX538" s="122" t="e">
        <f aca="false">AX537-IF($N538=AX$5,$B538,0)</f>
        <v>#N/A</v>
      </c>
      <c r="AY538" s="122" t="e">
        <f aca="false">AY537-IF($N538=AY$5,$B538,0)</f>
        <v>#N/A</v>
      </c>
      <c r="AZ538" s="122" t="e">
        <f aca="false">AZ537-IF($N538=AZ$5,$B538,0)</f>
        <v>#N/A</v>
      </c>
      <c r="BA538" s="70" t="e">
        <f aca="false">BA537-IF($N538=BA$5,$B538,0)</f>
        <v>#N/A</v>
      </c>
      <c r="BB538" s="70" t="e">
        <f aca="false">BB537-IF($N538=BB$5,$B538,0)</f>
        <v>#N/A</v>
      </c>
    </row>
    <row r="539" s="65" customFormat="true" ht="31.5" hidden="true" customHeight="true" outlineLevel="0" collapsed="false">
      <c r="A539" s="5" t="n">
        <f aca="false">A538+1</f>
        <v>7</v>
      </c>
      <c r="B539" s="73"/>
      <c r="C539" s="54" t="str">
        <f aca="false">IF(B539&lt;=0,"",СумаПрописом(B539))</f>
        <v/>
      </c>
      <c r="D539" s="77"/>
      <c r="E539" s="36"/>
      <c r="F539" s="34" t="s">
        <v>748</v>
      </c>
      <c r="G539" s="35" t="e">
        <f aca="true">INDIRECT(ADDRESS(ROW(F539),(N539+14)))</f>
        <v>#N/A</v>
      </c>
      <c r="H539" s="36"/>
      <c r="J539" s="106"/>
      <c r="M539" s="51"/>
      <c r="N539" s="121" t="n">
        <f aca="false">MATCH($F539,депутати!$B$1:$B$40,0)</f>
        <v>18</v>
      </c>
      <c r="O539" s="122" t="e">
        <f aca="false">O538-IF($N539=O$5,$B539,0)</f>
        <v>#N/A</v>
      </c>
      <c r="P539" s="122" t="e">
        <f aca="false">P538-IF($N539=P$5,$B539,0)</f>
        <v>#N/A</v>
      </c>
      <c r="Q539" s="122" t="e">
        <f aca="false">Q538-IF($N539=Q$5,$B539,0)</f>
        <v>#N/A</v>
      </c>
      <c r="R539" s="122" t="e">
        <f aca="false">R538-IF($N539=R$5,$B539,0)</f>
        <v>#N/A</v>
      </c>
      <c r="S539" s="122" t="e">
        <f aca="false">S538-IF($N539=S$5,$B539,0)</f>
        <v>#N/A</v>
      </c>
      <c r="T539" s="122" t="e">
        <f aca="false">T538-IF($N539=T$5,$B539,0)</f>
        <v>#N/A</v>
      </c>
      <c r="U539" s="122" t="e">
        <f aca="false">U538-IF($N539=U$5,$B539,0)</f>
        <v>#N/A</v>
      </c>
      <c r="V539" s="122" t="e">
        <f aca="false">V538-IF($N539=V$5,$B539,0)</f>
        <v>#N/A</v>
      </c>
      <c r="W539" s="122" t="e">
        <f aca="false">W538-IF($N539=W$5,$B539,0)</f>
        <v>#N/A</v>
      </c>
      <c r="X539" s="122" t="e">
        <f aca="false">X538-IF($N539=X$5,$B539,0)</f>
        <v>#N/A</v>
      </c>
      <c r="Y539" s="122" t="e">
        <f aca="false">Y538-IF($N539=Y$5,$B539,0)</f>
        <v>#N/A</v>
      </c>
      <c r="Z539" s="122" t="e">
        <f aca="false">Z538-IF($N539=Z$5,$B539,0)</f>
        <v>#N/A</v>
      </c>
      <c r="AA539" s="122" t="e">
        <f aca="false">AA538-IF($N539=AA$5,$B539,0)</f>
        <v>#N/A</v>
      </c>
      <c r="AB539" s="122" t="e">
        <f aca="false">AB538-IF($N539=AB$5,$B539,0)</f>
        <v>#N/A</v>
      </c>
      <c r="AC539" s="122" t="e">
        <f aca="false">AC538-IF($N539=AC$5,$B539,0)</f>
        <v>#N/A</v>
      </c>
      <c r="AD539" s="122" t="e">
        <f aca="false">AD538-IF($N539=AD$5,$B539,0)</f>
        <v>#N/A</v>
      </c>
      <c r="AE539" s="122" t="e">
        <f aca="false">AE538-IF($N539=AE$5,$B539,0)</f>
        <v>#N/A</v>
      </c>
      <c r="AF539" s="122" t="e">
        <f aca="false">AF538-IF($N539=AF$5,$B539,0)</f>
        <v>#N/A</v>
      </c>
      <c r="AG539" s="122" t="e">
        <f aca="false">AG538-IF($N539=AG$5,$B539,0)</f>
        <v>#N/A</v>
      </c>
      <c r="AH539" s="122" t="e">
        <f aca="false">AH538-IF($N539=AH$5,$B539,0)</f>
        <v>#N/A</v>
      </c>
      <c r="AI539" s="122" t="e">
        <f aca="false">AI538-IF($N539=AI$5,$B539,0)</f>
        <v>#N/A</v>
      </c>
      <c r="AJ539" s="122" t="e">
        <f aca="false">AJ538-IF($N539=AJ$5,$B539,0)</f>
        <v>#N/A</v>
      </c>
      <c r="AK539" s="122" t="e">
        <f aca="false">AK538-IF($N539=AK$5,$B539,0)</f>
        <v>#N/A</v>
      </c>
      <c r="AL539" s="122" t="e">
        <f aca="false">AL538-IF($N539=AL$5,$B539,0)</f>
        <v>#N/A</v>
      </c>
      <c r="AM539" s="122" t="e">
        <f aca="false">AM538-IF($N539=AM$5,$B539,0)</f>
        <v>#N/A</v>
      </c>
      <c r="AN539" s="122" t="e">
        <f aca="false">AN538-IF($N539=AN$5,$B539,0)</f>
        <v>#N/A</v>
      </c>
      <c r="AO539" s="122" t="e">
        <f aca="false">AO538-IF($N539=AO$5,$B539,0)</f>
        <v>#N/A</v>
      </c>
      <c r="AP539" s="122" t="e">
        <f aca="false">AP538-IF($N539=AP$5,$B539,0)</f>
        <v>#N/A</v>
      </c>
      <c r="AQ539" s="122" t="e">
        <f aca="false">AQ538-IF($N539=AQ$5,$B539,0)</f>
        <v>#N/A</v>
      </c>
      <c r="AR539" s="122" t="e">
        <f aca="false">AR538-IF($N539=AR$5,$B539,0)</f>
        <v>#N/A</v>
      </c>
      <c r="AS539" s="122" t="e">
        <f aca="false">AS538-IF($N539=AS$5,$B539,0)</f>
        <v>#N/A</v>
      </c>
      <c r="AT539" s="122" t="e">
        <f aca="false">AT538-IF($N539=AT$5,$B539,0)</f>
        <v>#N/A</v>
      </c>
      <c r="AU539" s="122" t="e">
        <f aca="false">AU538-IF($N539=AU$5,$B539,0)</f>
        <v>#N/A</v>
      </c>
      <c r="AV539" s="122" t="e">
        <f aca="false">AV538-IF($N539=AV$5,$B539,0)</f>
        <v>#N/A</v>
      </c>
      <c r="AW539" s="122" t="e">
        <f aca="false">AW538-IF($N539=AW$5,$B539,0)</f>
        <v>#N/A</v>
      </c>
      <c r="AX539" s="122" t="e">
        <f aca="false">AX538-IF($N539=AX$5,$B539,0)</f>
        <v>#N/A</v>
      </c>
      <c r="AY539" s="122" t="e">
        <f aca="false">AY538-IF($N539=AY$5,$B539,0)</f>
        <v>#N/A</v>
      </c>
      <c r="AZ539" s="122" t="e">
        <f aca="false">AZ538-IF($N539=AZ$5,$B539,0)</f>
        <v>#N/A</v>
      </c>
      <c r="BA539" s="70" t="e">
        <f aca="false">BA538-IF($N539=BA$5,$B539,0)</f>
        <v>#N/A</v>
      </c>
      <c r="BB539" s="70" t="e">
        <f aca="false">BB538-IF($N539=BB$5,$B539,0)</f>
        <v>#N/A</v>
      </c>
    </row>
    <row r="540" s="65" customFormat="true" ht="31.5" hidden="true" customHeight="true" outlineLevel="0" collapsed="false">
      <c r="A540" s="5" t="n">
        <f aca="false">A539+1</f>
        <v>8</v>
      </c>
      <c r="B540" s="73"/>
      <c r="C540" s="54" t="str">
        <f aca="false">IF(B540&lt;=0,"",СумаПрописом(B540))</f>
        <v/>
      </c>
      <c r="D540" s="77"/>
      <c r="E540" s="36"/>
      <c r="F540" s="34" t="s">
        <v>736</v>
      </c>
      <c r="G540" s="35" t="e">
        <f aca="true">INDIRECT(ADDRESS(ROW(F540),(N540+14)))</f>
        <v>#N/A</v>
      </c>
      <c r="H540" s="36"/>
      <c r="I540" s="36"/>
      <c r="J540" s="85"/>
      <c r="M540" s="51"/>
      <c r="N540" s="121" t="n">
        <f aca="false">MATCH($F540,депутати!$B$1:$B$40,0)</f>
        <v>14</v>
      </c>
      <c r="O540" s="122" t="e">
        <f aca="false">O539-IF($N540=O$5,$B540,0)</f>
        <v>#N/A</v>
      </c>
      <c r="P540" s="122" t="e">
        <f aca="false">P539-IF($N540=P$5,$B540,0)</f>
        <v>#N/A</v>
      </c>
      <c r="Q540" s="122" t="e">
        <f aca="false">Q539-IF($N540=Q$5,$B540,0)</f>
        <v>#N/A</v>
      </c>
      <c r="R540" s="122" t="e">
        <f aca="false">R539-IF($N540=R$5,$B540,0)</f>
        <v>#N/A</v>
      </c>
      <c r="S540" s="122" t="e">
        <f aca="false">S539-IF($N540=S$5,$B540,0)</f>
        <v>#N/A</v>
      </c>
      <c r="T540" s="122" t="e">
        <f aca="false">T539-IF($N540=T$5,$B540,0)</f>
        <v>#N/A</v>
      </c>
      <c r="U540" s="122" t="e">
        <f aca="false">U539-IF($N540=U$5,$B540,0)</f>
        <v>#N/A</v>
      </c>
      <c r="V540" s="122" t="e">
        <f aca="false">V539-IF($N540=V$5,$B540,0)</f>
        <v>#N/A</v>
      </c>
      <c r="W540" s="122" t="e">
        <f aca="false">W539-IF($N540=W$5,$B540,0)</f>
        <v>#N/A</v>
      </c>
      <c r="X540" s="122" t="e">
        <f aca="false">X539-IF($N540=X$5,$B540,0)</f>
        <v>#N/A</v>
      </c>
      <c r="Y540" s="122" t="e">
        <f aca="false">Y539-IF($N540=Y$5,$B540,0)</f>
        <v>#N/A</v>
      </c>
      <c r="Z540" s="122" t="e">
        <f aca="false">Z539-IF($N540=Z$5,$B540,0)</f>
        <v>#N/A</v>
      </c>
      <c r="AA540" s="122" t="e">
        <f aca="false">AA539-IF($N540=AA$5,$B540,0)</f>
        <v>#N/A</v>
      </c>
      <c r="AB540" s="122" t="e">
        <f aca="false">AB539-IF($N540=AB$5,$B540,0)</f>
        <v>#N/A</v>
      </c>
      <c r="AC540" s="122" t="e">
        <f aca="false">AC539-IF($N540=AC$5,$B540,0)</f>
        <v>#N/A</v>
      </c>
      <c r="AD540" s="122" t="e">
        <f aca="false">AD539-IF($N540=AD$5,$B540,0)</f>
        <v>#N/A</v>
      </c>
      <c r="AE540" s="122" t="e">
        <f aca="false">AE539-IF($N540=AE$5,$B540,0)</f>
        <v>#N/A</v>
      </c>
      <c r="AF540" s="122" t="e">
        <f aca="false">AF539-IF($N540=AF$5,$B540,0)</f>
        <v>#N/A</v>
      </c>
      <c r="AG540" s="122" t="e">
        <f aca="false">AG539-IF($N540=AG$5,$B540,0)</f>
        <v>#N/A</v>
      </c>
      <c r="AH540" s="122" t="e">
        <f aca="false">AH539-IF($N540=AH$5,$B540,0)</f>
        <v>#N/A</v>
      </c>
      <c r="AI540" s="122" t="e">
        <f aca="false">AI539-IF($N540=AI$5,$B540,0)</f>
        <v>#N/A</v>
      </c>
      <c r="AJ540" s="122" t="e">
        <f aca="false">AJ539-IF($N540=AJ$5,$B540,0)</f>
        <v>#N/A</v>
      </c>
      <c r="AK540" s="122" t="e">
        <f aca="false">AK539-IF($N540=AK$5,$B540,0)</f>
        <v>#N/A</v>
      </c>
      <c r="AL540" s="122" t="e">
        <f aca="false">AL539-IF($N540=AL$5,$B540,0)</f>
        <v>#N/A</v>
      </c>
      <c r="AM540" s="122" t="e">
        <f aca="false">AM539-IF($N540=AM$5,$B540,0)</f>
        <v>#N/A</v>
      </c>
      <c r="AN540" s="122" t="e">
        <f aca="false">AN539-IF($N540=AN$5,$B540,0)</f>
        <v>#N/A</v>
      </c>
      <c r="AO540" s="122" t="e">
        <f aca="false">AO539-IF($N540=AO$5,$B540,0)</f>
        <v>#N/A</v>
      </c>
      <c r="AP540" s="122" t="e">
        <f aca="false">AP539-IF($N540=AP$5,$B540,0)</f>
        <v>#N/A</v>
      </c>
      <c r="AQ540" s="122" t="e">
        <f aca="false">AQ539-IF($N540=AQ$5,$B540,0)</f>
        <v>#N/A</v>
      </c>
      <c r="AR540" s="122" t="e">
        <f aca="false">AR539-IF($N540=AR$5,$B540,0)</f>
        <v>#N/A</v>
      </c>
      <c r="AS540" s="122" t="e">
        <f aca="false">AS539-IF($N540=AS$5,$B540,0)</f>
        <v>#N/A</v>
      </c>
      <c r="AT540" s="122" t="e">
        <f aca="false">AT539-IF($N540=AT$5,$B540,0)</f>
        <v>#N/A</v>
      </c>
      <c r="AU540" s="122" t="e">
        <f aca="false">AU539-IF($N540=AU$5,$B540,0)</f>
        <v>#N/A</v>
      </c>
      <c r="AV540" s="122" t="e">
        <f aca="false">AV539-IF($N540=AV$5,$B540,0)</f>
        <v>#N/A</v>
      </c>
      <c r="AW540" s="122" t="e">
        <f aca="false">AW539-IF($N540=AW$5,$B540,0)</f>
        <v>#N/A</v>
      </c>
      <c r="AX540" s="122" t="e">
        <f aca="false">AX539-IF($N540=AX$5,$B540,0)</f>
        <v>#N/A</v>
      </c>
      <c r="AY540" s="122" t="e">
        <f aca="false">AY539-IF($N540=AY$5,$B540,0)</f>
        <v>#N/A</v>
      </c>
      <c r="AZ540" s="122" t="e">
        <f aca="false">AZ539-IF($N540=AZ$5,$B540,0)</f>
        <v>#N/A</v>
      </c>
      <c r="BA540" s="70" t="e">
        <f aca="false">BA539-IF($N540=BA$5,$B540,0)</f>
        <v>#N/A</v>
      </c>
      <c r="BB540" s="70" t="e">
        <f aca="false">BB539-IF($N540=BB$5,$B540,0)</f>
        <v>#N/A</v>
      </c>
    </row>
    <row r="541" s="65" customFormat="true" ht="31.5" hidden="true" customHeight="true" outlineLevel="0" collapsed="false">
      <c r="A541" s="5" t="n">
        <f aca="false">A540+1</f>
        <v>9</v>
      </c>
      <c r="B541" s="73"/>
      <c r="C541" s="54" t="str">
        <f aca="false">IF(B541&lt;=0,"",СумаПрописом(B541))</f>
        <v/>
      </c>
      <c r="D541" s="77"/>
      <c r="E541" s="36"/>
      <c r="F541" s="34" t="s">
        <v>751</v>
      </c>
      <c r="G541" s="35" t="e">
        <f aca="true">INDIRECT(ADDRESS(ROW(F541),(N541+14)))</f>
        <v>#N/A</v>
      </c>
      <c r="H541" s="36"/>
      <c r="J541" s="106"/>
      <c r="M541" s="51"/>
      <c r="N541" s="121" t="n">
        <f aca="false">MATCH($F541,депутати!$B$1:$B$40,0)</f>
        <v>20</v>
      </c>
      <c r="O541" s="122" t="e">
        <f aca="false">O540-IF($N541=O$5,$B541,0)</f>
        <v>#N/A</v>
      </c>
      <c r="P541" s="122" t="e">
        <f aca="false">P540-IF($N541=P$5,$B541,0)</f>
        <v>#N/A</v>
      </c>
      <c r="Q541" s="122" t="e">
        <f aca="false">Q540-IF($N541=Q$5,$B541,0)</f>
        <v>#N/A</v>
      </c>
      <c r="R541" s="122" t="e">
        <f aca="false">R540-IF($N541=R$5,$B541,0)</f>
        <v>#N/A</v>
      </c>
      <c r="S541" s="122" t="e">
        <f aca="false">S540-IF($N541=S$5,$B541,0)</f>
        <v>#N/A</v>
      </c>
      <c r="T541" s="122" t="e">
        <f aca="false">T540-IF($N541=T$5,$B541,0)</f>
        <v>#N/A</v>
      </c>
      <c r="U541" s="122" t="e">
        <f aca="false">U540-IF($N541=U$5,$B541,0)</f>
        <v>#N/A</v>
      </c>
      <c r="V541" s="122" t="e">
        <f aca="false">V540-IF($N541=V$5,$B541,0)</f>
        <v>#N/A</v>
      </c>
      <c r="W541" s="122" t="e">
        <f aca="false">W540-IF($N541=W$5,$B541,0)</f>
        <v>#N/A</v>
      </c>
      <c r="X541" s="122" t="e">
        <f aca="false">X540-IF($N541=X$5,$B541,0)</f>
        <v>#N/A</v>
      </c>
      <c r="Y541" s="122" t="e">
        <f aca="false">Y540-IF($N541=Y$5,$B541,0)</f>
        <v>#N/A</v>
      </c>
      <c r="Z541" s="122" t="e">
        <f aca="false">Z540-IF($N541=Z$5,$B541,0)</f>
        <v>#N/A</v>
      </c>
      <c r="AA541" s="122" t="e">
        <f aca="false">AA540-IF($N541=AA$5,$B541,0)</f>
        <v>#N/A</v>
      </c>
      <c r="AB541" s="122" t="e">
        <f aca="false">AB540-IF($N541=AB$5,$B541,0)</f>
        <v>#N/A</v>
      </c>
      <c r="AC541" s="122" t="e">
        <f aca="false">AC540-IF($N541=AC$5,$B541,0)</f>
        <v>#N/A</v>
      </c>
      <c r="AD541" s="122" t="e">
        <f aca="false">AD540-IF($N541=AD$5,$B541,0)</f>
        <v>#N/A</v>
      </c>
      <c r="AE541" s="122" t="e">
        <f aca="false">AE540-IF($N541=AE$5,$B541,0)</f>
        <v>#N/A</v>
      </c>
      <c r="AF541" s="122" t="e">
        <f aca="false">AF540-IF($N541=AF$5,$B541,0)</f>
        <v>#N/A</v>
      </c>
      <c r="AG541" s="122" t="e">
        <f aca="false">AG540-IF($N541=AG$5,$B541,0)</f>
        <v>#N/A</v>
      </c>
      <c r="AH541" s="122" t="e">
        <f aca="false">AH540-IF($N541=AH$5,$B541,0)</f>
        <v>#N/A</v>
      </c>
      <c r="AI541" s="122" t="e">
        <f aca="false">AI540-IF($N541=AI$5,$B541,0)</f>
        <v>#N/A</v>
      </c>
      <c r="AJ541" s="122" t="e">
        <f aca="false">AJ540-IF($N541=AJ$5,$B541,0)</f>
        <v>#N/A</v>
      </c>
      <c r="AK541" s="122" t="e">
        <f aca="false">AK540-IF($N541=AK$5,$B541,0)</f>
        <v>#N/A</v>
      </c>
      <c r="AL541" s="122" t="e">
        <f aca="false">AL540-IF($N541=AL$5,$B541,0)</f>
        <v>#N/A</v>
      </c>
      <c r="AM541" s="122" t="e">
        <f aca="false">AM540-IF($N541=AM$5,$B541,0)</f>
        <v>#N/A</v>
      </c>
      <c r="AN541" s="122" t="e">
        <f aca="false">AN540-IF($N541=AN$5,$B541,0)</f>
        <v>#N/A</v>
      </c>
      <c r="AO541" s="122" t="e">
        <f aca="false">AO540-IF($N541=AO$5,$B541,0)</f>
        <v>#N/A</v>
      </c>
      <c r="AP541" s="122" t="e">
        <f aca="false">AP540-IF($N541=AP$5,$B541,0)</f>
        <v>#N/A</v>
      </c>
      <c r="AQ541" s="122" t="e">
        <f aca="false">AQ540-IF($N541=AQ$5,$B541,0)</f>
        <v>#N/A</v>
      </c>
      <c r="AR541" s="122" t="e">
        <f aca="false">AR540-IF($N541=AR$5,$B541,0)</f>
        <v>#N/A</v>
      </c>
      <c r="AS541" s="122" t="e">
        <f aca="false">AS540-IF($N541=AS$5,$B541,0)</f>
        <v>#N/A</v>
      </c>
      <c r="AT541" s="122" t="e">
        <f aca="false">AT540-IF($N541=AT$5,$B541,0)</f>
        <v>#N/A</v>
      </c>
      <c r="AU541" s="122" t="e">
        <f aca="false">AU540-IF($N541=AU$5,$B541,0)</f>
        <v>#N/A</v>
      </c>
      <c r="AV541" s="122" t="e">
        <f aca="false">AV540-IF($N541=AV$5,$B541,0)</f>
        <v>#N/A</v>
      </c>
      <c r="AW541" s="122" t="e">
        <f aca="false">AW540-IF($N541=AW$5,$B541,0)</f>
        <v>#N/A</v>
      </c>
      <c r="AX541" s="122" t="e">
        <f aca="false">AX540-IF($N541=AX$5,$B541,0)</f>
        <v>#N/A</v>
      </c>
      <c r="AY541" s="122" t="e">
        <f aca="false">AY540-IF($N541=AY$5,$B541,0)</f>
        <v>#N/A</v>
      </c>
      <c r="AZ541" s="122" t="e">
        <f aca="false">AZ540-IF($N541=AZ$5,$B541,0)</f>
        <v>#N/A</v>
      </c>
      <c r="BA541" s="70" t="e">
        <f aca="false">BA540-IF($N541=BA$5,$B541,0)</f>
        <v>#N/A</v>
      </c>
      <c r="BB541" s="70" t="e">
        <f aca="false">BB540-IF($N541=BB$5,$B541,0)</f>
        <v>#N/A</v>
      </c>
    </row>
    <row r="542" s="65" customFormat="true" ht="31.5" hidden="true" customHeight="true" outlineLevel="0" collapsed="false">
      <c r="A542" s="5" t="n">
        <f aca="false">A541+1</f>
        <v>10</v>
      </c>
      <c r="B542" s="73"/>
      <c r="C542" s="54" t="str">
        <f aca="false">IF(B542&lt;=0,"",СумаПрописом(B542))</f>
        <v/>
      </c>
      <c r="D542" s="77"/>
      <c r="E542" s="36"/>
      <c r="F542" s="34" t="s">
        <v>750</v>
      </c>
      <c r="G542" s="35" t="e">
        <f aca="true">INDIRECT(ADDRESS(ROW(F542),(N542+14)))</f>
        <v>#N/A</v>
      </c>
      <c r="H542" s="36"/>
      <c r="J542" s="106"/>
      <c r="M542" s="51"/>
      <c r="N542" s="121" t="n">
        <f aca="false">MATCH($F542,депутати!$B$1:$B$40,0)</f>
        <v>6</v>
      </c>
      <c r="O542" s="122" t="e">
        <f aca="false">O541-IF($N542=O$5,$B542,0)</f>
        <v>#N/A</v>
      </c>
      <c r="P542" s="122" t="e">
        <f aca="false">P541-IF($N542=P$5,$B542,0)</f>
        <v>#N/A</v>
      </c>
      <c r="Q542" s="122" t="e">
        <f aca="false">Q541-IF($N542=Q$5,$B542,0)</f>
        <v>#N/A</v>
      </c>
      <c r="R542" s="122" t="e">
        <f aca="false">R541-IF($N542=R$5,$B542,0)</f>
        <v>#N/A</v>
      </c>
      <c r="S542" s="122" t="e">
        <f aca="false">S541-IF($N542=S$5,$B542,0)</f>
        <v>#N/A</v>
      </c>
      <c r="T542" s="122" t="e">
        <f aca="false">T541-IF($N542=T$5,$B542,0)</f>
        <v>#N/A</v>
      </c>
      <c r="U542" s="122" t="e">
        <f aca="false">U541-IF($N542=U$5,$B542,0)</f>
        <v>#N/A</v>
      </c>
      <c r="V542" s="122" t="e">
        <f aca="false">V541-IF($N542=V$5,$B542,0)</f>
        <v>#N/A</v>
      </c>
      <c r="W542" s="122" t="e">
        <f aca="false">W541-IF($N542=W$5,$B542,0)</f>
        <v>#N/A</v>
      </c>
      <c r="X542" s="122" t="e">
        <f aca="false">X541-IF($N542=X$5,$B542,0)</f>
        <v>#N/A</v>
      </c>
      <c r="Y542" s="122" t="e">
        <f aca="false">Y541-IF($N542=Y$5,$B542,0)</f>
        <v>#N/A</v>
      </c>
      <c r="Z542" s="122" t="e">
        <f aca="false">Z541-IF($N542=Z$5,$B542,0)</f>
        <v>#N/A</v>
      </c>
      <c r="AA542" s="122" t="e">
        <f aca="false">AA541-IF($N542=AA$5,$B542,0)</f>
        <v>#N/A</v>
      </c>
      <c r="AB542" s="122" t="e">
        <f aca="false">AB541-IF($N542=AB$5,$B542,0)</f>
        <v>#N/A</v>
      </c>
      <c r="AC542" s="122" t="e">
        <f aca="false">AC541-IF($N542=AC$5,$B542,0)</f>
        <v>#N/A</v>
      </c>
      <c r="AD542" s="122" t="e">
        <f aca="false">AD541-IF($N542=AD$5,$B542,0)</f>
        <v>#N/A</v>
      </c>
      <c r="AE542" s="122" t="e">
        <f aca="false">AE541-IF($N542=AE$5,$B542,0)</f>
        <v>#N/A</v>
      </c>
      <c r="AF542" s="122" t="e">
        <f aca="false">AF541-IF($N542=AF$5,$B542,0)</f>
        <v>#N/A</v>
      </c>
      <c r="AG542" s="122" t="e">
        <f aca="false">AG541-IF($N542=AG$5,$B542,0)</f>
        <v>#N/A</v>
      </c>
      <c r="AH542" s="122" t="e">
        <f aca="false">AH541-IF($N542=AH$5,$B542,0)</f>
        <v>#N/A</v>
      </c>
      <c r="AI542" s="122" t="e">
        <f aca="false">AI541-IF($N542=AI$5,$B542,0)</f>
        <v>#N/A</v>
      </c>
      <c r="AJ542" s="122" t="e">
        <f aca="false">AJ541-IF($N542=AJ$5,$B542,0)</f>
        <v>#N/A</v>
      </c>
      <c r="AK542" s="122" t="e">
        <f aca="false">AK541-IF($N542=AK$5,$B542,0)</f>
        <v>#N/A</v>
      </c>
      <c r="AL542" s="122" t="e">
        <f aca="false">AL541-IF($N542=AL$5,$B542,0)</f>
        <v>#N/A</v>
      </c>
      <c r="AM542" s="122" t="e">
        <f aca="false">AM541-IF($N542=AM$5,$B542,0)</f>
        <v>#N/A</v>
      </c>
      <c r="AN542" s="122" t="e">
        <f aca="false">AN541-IF($N542=AN$5,$B542,0)</f>
        <v>#N/A</v>
      </c>
      <c r="AO542" s="122" t="e">
        <f aca="false">AO541-IF($N542=AO$5,$B542,0)</f>
        <v>#N/A</v>
      </c>
      <c r="AP542" s="122" t="e">
        <f aca="false">AP541-IF($N542=AP$5,$B542,0)</f>
        <v>#N/A</v>
      </c>
      <c r="AQ542" s="122" t="e">
        <f aca="false">AQ541-IF($N542=AQ$5,$B542,0)</f>
        <v>#N/A</v>
      </c>
      <c r="AR542" s="122" t="e">
        <f aca="false">AR541-IF($N542=AR$5,$B542,0)</f>
        <v>#N/A</v>
      </c>
      <c r="AS542" s="122" t="e">
        <f aca="false">AS541-IF($N542=AS$5,$B542,0)</f>
        <v>#N/A</v>
      </c>
      <c r="AT542" s="122" t="e">
        <f aca="false">AT541-IF($N542=AT$5,$B542,0)</f>
        <v>#N/A</v>
      </c>
      <c r="AU542" s="122" t="e">
        <f aca="false">AU541-IF($N542=AU$5,$B542,0)</f>
        <v>#N/A</v>
      </c>
      <c r="AV542" s="122" t="e">
        <f aca="false">AV541-IF($N542=AV$5,$B542,0)</f>
        <v>#N/A</v>
      </c>
      <c r="AW542" s="122" t="e">
        <f aca="false">AW541-IF($N542=AW$5,$B542,0)</f>
        <v>#N/A</v>
      </c>
      <c r="AX542" s="122" t="e">
        <f aca="false">AX541-IF($N542=AX$5,$B542,0)</f>
        <v>#N/A</v>
      </c>
      <c r="AY542" s="122" t="e">
        <f aca="false">AY541-IF($N542=AY$5,$B542,0)</f>
        <v>#N/A</v>
      </c>
      <c r="AZ542" s="122" t="e">
        <f aca="false">AZ541-IF($N542=AZ$5,$B542,0)</f>
        <v>#N/A</v>
      </c>
      <c r="BA542" s="70" t="e">
        <f aca="false">BA541-IF($N542=BA$5,$B542,0)</f>
        <v>#N/A</v>
      </c>
      <c r="BB542" s="70" t="e">
        <f aca="false">BB541-IF($N542=BB$5,$B542,0)</f>
        <v>#N/A</v>
      </c>
    </row>
    <row r="543" s="65" customFormat="true" ht="31.5" hidden="true" customHeight="true" outlineLevel="0" collapsed="false">
      <c r="A543" s="5" t="n">
        <f aca="false">A542+1</f>
        <v>11</v>
      </c>
      <c r="B543" s="73"/>
      <c r="C543" s="54" t="str">
        <f aca="false">IF(B543&lt;=0,"",СумаПрописом(B543))</f>
        <v/>
      </c>
      <c r="D543" s="77"/>
      <c r="E543" s="36"/>
      <c r="F543" s="34" t="s">
        <v>755</v>
      </c>
      <c r="G543" s="35" t="e">
        <f aca="true">INDIRECT(ADDRESS(ROW(F543),(N543+14)))</f>
        <v>#N/A</v>
      </c>
      <c r="H543" s="36"/>
      <c r="I543" s="36"/>
      <c r="J543" s="85"/>
      <c r="M543" s="51"/>
      <c r="N543" s="121" t="n">
        <f aca="false">MATCH($F543,депутати!$B$1:$B$40,0)</f>
        <v>16</v>
      </c>
      <c r="O543" s="122" t="e">
        <f aca="false">O542-IF($N543=O$5,$B543,0)</f>
        <v>#N/A</v>
      </c>
      <c r="P543" s="122" t="e">
        <f aca="false">P542-IF($N543=P$5,$B543,0)</f>
        <v>#N/A</v>
      </c>
      <c r="Q543" s="122" t="e">
        <f aca="false">Q542-IF($N543=Q$5,$B543,0)</f>
        <v>#N/A</v>
      </c>
      <c r="R543" s="122" t="e">
        <f aca="false">R542-IF($N543=R$5,$B543,0)</f>
        <v>#N/A</v>
      </c>
      <c r="S543" s="122" t="e">
        <f aca="false">S542-IF($N543=S$5,$B543,0)</f>
        <v>#N/A</v>
      </c>
      <c r="T543" s="122" t="e">
        <f aca="false">T542-IF($N543=T$5,$B543,0)</f>
        <v>#N/A</v>
      </c>
      <c r="U543" s="122" t="e">
        <f aca="false">U542-IF($N543=U$5,$B543,0)</f>
        <v>#N/A</v>
      </c>
      <c r="V543" s="122" t="e">
        <f aca="false">V542-IF($N543=V$5,$B543,0)</f>
        <v>#N/A</v>
      </c>
      <c r="W543" s="122" t="e">
        <f aca="false">W542-IF($N543=W$5,$B543,0)</f>
        <v>#N/A</v>
      </c>
      <c r="X543" s="122" t="e">
        <f aca="false">X542-IF($N543=X$5,$B543,0)</f>
        <v>#N/A</v>
      </c>
      <c r="Y543" s="122" t="e">
        <f aca="false">Y542-IF($N543=Y$5,$B543,0)</f>
        <v>#N/A</v>
      </c>
      <c r="Z543" s="122" t="e">
        <f aca="false">Z542-IF($N543=Z$5,$B543,0)</f>
        <v>#N/A</v>
      </c>
      <c r="AA543" s="122" t="e">
        <f aca="false">AA542-IF($N543=AA$5,$B543,0)</f>
        <v>#N/A</v>
      </c>
      <c r="AB543" s="122" t="e">
        <f aca="false">AB542-IF($N543=AB$5,$B543,0)</f>
        <v>#N/A</v>
      </c>
      <c r="AC543" s="122" t="e">
        <f aca="false">AC542-IF($N543=AC$5,$B543,0)</f>
        <v>#N/A</v>
      </c>
      <c r="AD543" s="122" t="e">
        <f aca="false">AD542-IF($N543=AD$5,$B543,0)</f>
        <v>#N/A</v>
      </c>
      <c r="AE543" s="122" t="e">
        <f aca="false">AE542-IF($N543=AE$5,$B543,0)</f>
        <v>#N/A</v>
      </c>
      <c r="AF543" s="122" t="e">
        <f aca="false">AF542-IF($N543=AF$5,$B543,0)</f>
        <v>#N/A</v>
      </c>
      <c r="AG543" s="122" t="e">
        <f aca="false">AG542-IF($N543=AG$5,$B543,0)</f>
        <v>#N/A</v>
      </c>
      <c r="AH543" s="122" t="e">
        <f aca="false">AH542-IF($N543=AH$5,$B543,0)</f>
        <v>#N/A</v>
      </c>
      <c r="AI543" s="122" t="e">
        <f aca="false">AI542-IF($N543=AI$5,$B543,0)</f>
        <v>#N/A</v>
      </c>
      <c r="AJ543" s="122" t="e">
        <f aca="false">AJ542-IF($N543=AJ$5,$B543,0)</f>
        <v>#N/A</v>
      </c>
      <c r="AK543" s="122" t="e">
        <f aca="false">AK542-IF($N543=AK$5,$B543,0)</f>
        <v>#N/A</v>
      </c>
      <c r="AL543" s="122" t="e">
        <f aca="false">AL542-IF($N543=AL$5,$B543,0)</f>
        <v>#N/A</v>
      </c>
      <c r="AM543" s="122" t="e">
        <f aca="false">AM542-IF($N543=AM$5,$B543,0)</f>
        <v>#N/A</v>
      </c>
      <c r="AN543" s="122" t="e">
        <f aca="false">AN542-IF($N543=AN$5,$B543,0)</f>
        <v>#N/A</v>
      </c>
      <c r="AO543" s="122" t="e">
        <f aca="false">AO542-IF($N543=AO$5,$B543,0)</f>
        <v>#N/A</v>
      </c>
      <c r="AP543" s="122" t="e">
        <f aca="false">AP542-IF($N543=AP$5,$B543,0)</f>
        <v>#N/A</v>
      </c>
      <c r="AQ543" s="122" t="e">
        <f aca="false">AQ542-IF($N543=AQ$5,$B543,0)</f>
        <v>#N/A</v>
      </c>
      <c r="AR543" s="122" t="e">
        <f aca="false">AR542-IF($N543=AR$5,$B543,0)</f>
        <v>#N/A</v>
      </c>
      <c r="AS543" s="122" t="e">
        <f aca="false">AS542-IF($N543=AS$5,$B543,0)</f>
        <v>#N/A</v>
      </c>
      <c r="AT543" s="122" t="e">
        <f aca="false">AT542-IF($N543=AT$5,$B543,0)</f>
        <v>#N/A</v>
      </c>
      <c r="AU543" s="122" t="e">
        <f aca="false">AU542-IF($N543=AU$5,$B543,0)</f>
        <v>#N/A</v>
      </c>
      <c r="AV543" s="122" t="e">
        <f aca="false">AV542-IF($N543=AV$5,$B543,0)</f>
        <v>#N/A</v>
      </c>
      <c r="AW543" s="122" t="e">
        <f aca="false">AW542-IF($N543=AW$5,$B543,0)</f>
        <v>#N/A</v>
      </c>
      <c r="AX543" s="122" t="e">
        <f aca="false">AX542-IF($N543=AX$5,$B543,0)</f>
        <v>#N/A</v>
      </c>
      <c r="AY543" s="122" t="e">
        <f aca="false">AY542-IF($N543=AY$5,$B543,0)</f>
        <v>#N/A</v>
      </c>
      <c r="AZ543" s="122" t="e">
        <f aca="false">AZ542-IF($N543=AZ$5,$B543,0)</f>
        <v>#N/A</v>
      </c>
      <c r="BA543" s="70" t="e">
        <f aca="false">BA542-IF($N543=BA$5,$B543,0)</f>
        <v>#N/A</v>
      </c>
      <c r="BB543" s="70" t="e">
        <f aca="false">BB542-IF($N543=BB$5,$B543,0)</f>
        <v>#N/A</v>
      </c>
    </row>
    <row r="544" s="65" customFormat="true" ht="31.5" hidden="true" customHeight="true" outlineLevel="0" collapsed="false">
      <c r="A544" s="5" t="n">
        <f aca="false">A543+1</f>
        <v>12</v>
      </c>
      <c r="B544" s="73"/>
      <c r="C544" s="54" t="str">
        <f aca="false">IF(B544&lt;=0,"",СумаПрописом(B544))</f>
        <v/>
      </c>
      <c r="D544" s="77"/>
      <c r="E544" s="36"/>
      <c r="F544" s="34" t="s">
        <v>751</v>
      </c>
      <c r="G544" s="35" t="e">
        <f aca="true">INDIRECT(ADDRESS(ROW(F544),(N544+14)))</f>
        <v>#N/A</v>
      </c>
      <c r="H544" s="36"/>
      <c r="I544" s="36"/>
      <c r="J544" s="85"/>
      <c r="M544" s="51"/>
      <c r="N544" s="121" t="n">
        <f aca="false">MATCH($F544,депутати!$B$1:$B$40,0)</f>
        <v>20</v>
      </c>
      <c r="O544" s="122" t="e">
        <f aca="false">O543-IF($N544=O$5,$B544,0)</f>
        <v>#N/A</v>
      </c>
      <c r="P544" s="122" t="e">
        <f aca="false">P543-IF($N544=P$5,$B544,0)</f>
        <v>#N/A</v>
      </c>
      <c r="Q544" s="122" t="e">
        <f aca="false">Q543-IF($N544=Q$5,$B544,0)</f>
        <v>#N/A</v>
      </c>
      <c r="R544" s="122" t="e">
        <f aca="false">R543-IF($N544=R$5,$B544,0)</f>
        <v>#N/A</v>
      </c>
      <c r="S544" s="122" t="e">
        <f aca="false">S543-IF($N544=S$5,$B544,0)</f>
        <v>#N/A</v>
      </c>
      <c r="T544" s="122" t="e">
        <f aca="false">T543-IF($N544=T$5,$B544,0)</f>
        <v>#N/A</v>
      </c>
      <c r="U544" s="122" t="e">
        <f aca="false">U543-IF($N544=U$5,$B544,0)</f>
        <v>#N/A</v>
      </c>
      <c r="V544" s="122" t="e">
        <f aca="false">V543-IF($N544=V$5,$B544,0)</f>
        <v>#N/A</v>
      </c>
      <c r="W544" s="122" t="e">
        <f aca="false">W543-IF($N544=W$5,$B544,0)</f>
        <v>#N/A</v>
      </c>
      <c r="X544" s="122" t="e">
        <f aca="false">X543-IF($N544=X$5,$B544,0)</f>
        <v>#N/A</v>
      </c>
      <c r="Y544" s="122" t="e">
        <f aca="false">Y543-IF($N544=Y$5,$B544,0)</f>
        <v>#N/A</v>
      </c>
      <c r="Z544" s="122" t="e">
        <f aca="false">Z543-IF($N544=Z$5,$B544,0)</f>
        <v>#N/A</v>
      </c>
      <c r="AA544" s="122" t="e">
        <f aca="false">AA543-IF($N544=AA$5,$B544,0)</f>
        <v>#N/A</v>
      </c>
      <c r="AB544" s="122" t="e">
        <f aca="false">AB543-IF($N544=AB$5,$B544,0)</f>
        <v>#N/A</v>
      </c>
      <c r="AC544" s="122" t="e">
        <f aca="false">AC543-IF($N544=AC$5,$B544,0)</f>
        <v>#N/A</v>
      </c>
      <c r="AD544" s="122" t="e">
        <f aca="false">AD543-IF($N544=AD$5,$B544,0)</f>
        <v>#N/A</v>
      </c>
      <c r="AE544" s="122" t="e">
        <f aca="false">AE543-IF($N544=AE$5,$B544,0)</f>
        <v>#N/A</v>
      </c>
      <c r="AF544" s="122" t="e">
        <f aca="false">AF543-IF($N544=AF$5,$B544,0)</f>
        <v>#N/A</v>
      </c>
      <c r="AG544" s="122" t="e">
        <f aca="false">AG543-IF($N544=AG$5,$B544,0)</f>
        <v>#N/A</v>
      </c>
      <c r="AH544" s="122" t="e">
        <f aca="false">AH543-IF($N544=AH$5,$B544,0)</f>
        <v>#N/A</v>
      </c>
      <c r="AI544" s="122" t="e">
        <f aca="false">AI543-IF($N544=AI$5,$B544,0)</f>
        <v>#N/A</v>
      </c>
      <c r="AJ544" s="122" t="e">
        <f aca="false">AJ543-IF($N544=AJ$5,$B544,0)</f>
        <v>#N/A</v>
      </c>
      <c r="AK544" s="122" t="e">
        <f aca="false">AK543-IF($N544=AK$5,$B544,0)</f>
        <v>#N/A</v>
      </c>
      <c r="AL544" s="122" t="e">
        <f aca="false">AL543-IF($N544=AL$5,$B544,0)</f>
        <v>#N/A</v>
      </c>
      <c r="AM544" s="122" t="e">
        <f aca="false">AM543-IF($N544=AM$5,$B544,0)</f>
        <v>#N/A</v>
      </c>
      <c r="AN544" s="122" t="e">
        <f aca="false">AN543-IF($N544=AN$5,$B544,0)</f>
        <v>#N/A</v>
      </c>
      <c r="AO544" s="122" t="e">
        <f aca="false">AO543-IF($N544=AO$5,$B544,0)</f>
        <v>#N/A</v>
      </c>
      <c r="AP544" s="122" t="e">
        <f aca="false">AP543-IF($N544=AP$5,$B544,0)</f>
        <v>#N/A</v>
      </c>
      <c r="AQ544" s="122" t="e">
        <f aca="false">AQ543-IF($N544=AQ$5,$B544,0)</f>
        <v>#N/A</v>
      </c>
      <c r="AR544" s="122" t="e">
        <f aca="false">AR543-IF($N544=AR$5,$B544,0)</f>
        <v>#N/A</v>
      </c>
      <c r="AS544" s="122" t="e">
        <f aca="false">AS543-IF($N544=AS$5,$B544,0)</f>
        <v>#N/A</v>
      </c>
      <c r="AT544" s="122" t="e">
        <f aca="false">AT543-IF($N544=AT$5,$B544,0)</f>
        <v>#N/A</v>
      </c>
      <c r="AU544" s="122" t="e">
        <f aca="false">AU543-IF($N544=AU$5,$B544,0)</f>
        <v>#N/A</v>
      </c>
      <c r="AV544" s="122" t="e">
        <f aca="false">AV543-IF($N544=AV$5,$B544,0)</f>
        <v>#N/A</v>
      </c>
      <c r="AW544" s="122" t="e">
        <f aca="false">AW543-IF($N544=AW$5,$B544,0)</f>
        <v>#N/A</v>
      </c>
      <c r="AX544" s="122" t="e">
        <f aca="false">AX543-IF($N544=AX$5,$B544,0)</f>
        <v>#N/A</v>
      </c>
      <c r="AY544" s="122" t="e">
        <f aca="false">AY543-IF($N544=AY$5,$B544,0)</f>
        <v>#N/A</v>
      </c>
      <c r="AZ544" s="122" t="e">
        <f aca="false">AZ543-IF($N544=AZ$5,$B544,0)</f>
        <v>#N/A</v>
      </c>
      <c r="BA544" s="70" t="e">
        <f aca="false">BA543-IF($N544=BA$5,$B544,0)</f>
        <v>#N/A</v>
      </c>
      <c r="BB544" s="70" t="e">
        <f aca="false">BB543-IF($N544=BB$5,$B544,0)</f>
        <v>#N/A</v>
      </c>
    </row>
    <row r="545" s="65" customFormat="true" ht="31.5" hidden="true" customHeight="true" outlineLevel="0" collapsed="false">
      <c r="A545" s="5" t="n">
        <f aca="false">A544+1</f>
        <v>13</v>
      </c>
      <c r="B545" s="73"/>
      <c r="C545" s="54" t="str">
        <f aca="false">IF(B545&lt;=0,"",СумаПрописом(B545))</f>
        <v/>
      </c>
      <c r="D545" s="77"/>
      <c r="E545" s="36"/>
      <c r="F545" s="34" t="s">
        <v>736</v>
      </c>
      <c r="G545" s="35" t="e">
        <f aca="true">INDIRECT(ADDRESS(ROW(F545),(N545+14)))</f>
        <v>#N/A</v>
      </c>
      <c r="H545" s="36"/>
      <c r="J545" s="49"/>
      <c r="M545" s="51"/>
      <c r="N545" s="121" t="n">
        <f aca="false">MATCH($F545,депутати!$B$1:$B$40,0)</f>
        <v>14</v>
      </c>
      <c r="O545" s="122" t="e">
        <f aca="false">O544-IF($N545=O$5,$B545,0)</f>
        <v>#N/A</v>
      </c>
      <c r="P545" s="122" t="e">
        <f aca="false">P544-IF($N545=P$5,$B545,0)</f>
        <v>#N/A</v>
      </c>
      <c r="Q545" s="122" t="e">
        <f aca="false">Q544-IF($N545=Q$5,$B545,0)</f>
        <v>#N/A</v>
      </c>
      <c r="R545" s="122" t="e">
        <f aca="false">R544-IF($N545=R$5,$B545,0)</f>
        <v>#N/A</v>
      </c>
      <c r="S545" s="122" t="e">
        <f aca="false">S544-IF($N545=S$5,$B545,0)</f>
        <v>#N/A</v>
      </c>
      <c r="T545" s="122" t="e">
        <f aca="false">T544-IF($N545=T$5,$B545,0)</f>
        <v>#N/A</v>
      </c>
      <c r="U545" s="122" t="e">
        <f aca="false">U544-IF($N545=U$5,$B545,0)</f>
        <v>#N/A</v>
      </c>
      <c r="V545" s="122" t="e">
        <f aca="false">V544-IF($N545=V$5,$B545,0)</f>
        <v>#N/A</v>
      </c>
      <c r="W545" s="122" t="e">
        <f aca="false">W544-IF($N545=W$5,$B545,0)</f>
        <v>#N/A</v>
      </c>
      <c r="X545" s="122" t="e">
        <f aca="false">X544-IF($N545=X$5,$B545,0)</f>
        <v>#N/A</v>
      </c>
      <c r="Y545" s="122" t="e">
        <f aca="false">Y544-IF($N545=Y$5,$B545,0)</f>
        <v>#N/A</v>
      </c>
      <c r="Z545" s="122" t="e">
        <f aca="false">Z544-IF($N545=Z$5,$B545,0)</f>
        <v>#N/A</v>
      </c>
      <c r="AA545" s="122" t="e">
        <f aca="false">AA544-IF($N545=AA$5,$B545,0)</f>
        <v>#N/A</v>
      </c>
      <c r="AB545" s="122" t="e">
        <f aca="false">AB544-IF($N545=AB$5,$B545,0)</f>
        <v>#N/A</v>
      </c>
      <c r="AC545" s="122" t="e">
        <f aca="false">AC544-IF($N545=AC$5,$B545,0)</f>
        <v>#N/A</v>
      </c>
      <c r="AD545" s="122" t="e">
        <f aca="false">AD544-IF($N545=AD$5,$B545,0)</f>
        <v>#N/A</v>
      </c>
      <c r="AE545" s="122" t="e">
        <f aca="false">AE544-IF($N545=AE$5,$B545,0)</f>
        <v>#N/A</v>
      </c>
      <c r="AF545" s="122" t="e">
        <f aca="false">AF544-IF($N545=AF$5,$B545,0)</f>
        <v>#N/A</v>
      </c>
      <c r="AG545" s="122" t="e">
        <f aca="false">AG544-IF($N545=AG$5,$B545,0)</f>
        <v>#N/A</v>
      </c>
      <c r="AH545" s="122" t="e">
        <f aca="false">AH544-IF($N545=AH$5,$B545,0)</f>
        <v>#N/A</v>
      </c>
      <c r="AI545" s="122" t="e">
        <f aca="false">AI544-IF($N545=AI$5,$B545,0)</f>
        <v>#N/A</v>
      </c>
      <c r="AJ545" s="122" t="e">
        <f aca="false">AJ544-IF($N545=AJ$5,$B545,0)</f>
        <v>#N/A</v>
      </c>
      <c r="AK545" s="122" t="e">
        <f aca="false">AK544-IF($N545=AK$5,$B545,0)</f>
        <v>#N/A</v>
      </c>
      <c r="AL545" s="122" t="e">
        <f aca="false">AL544-IF($N545=AL$5,$B545,0)</f>
        <v>#N/A</v>
      </c>
      <c r="AM545" s="122" t="e">
        <f aca="false">AM544-IF($N545=AM$5,$B545,0)</f>
        <v>#N/A</v>
      </c>
      <c r="AN545" s="122" t="e">
        <f aca="false">AN544-IF($N545=AN$5,$B545,0)</f>
        <v>#N/A</v>
      </c>
      <c r="AO545" s="122" t="e">
        <f aca="false">AO544-IF($N545=AO$5,$B545,0)</f>
        <v>#N/A</v>
      </c>
      <c r="AP545" s="122" t="e">
        <f aca="false">AP544-IF($N545=AP$5,$B545,0)</f>
        <v>#N/A</v>
      </c>
      <c r="AQ545" s="122" t="e">
        <f aca="false">AQ544-IF($N545=AQ$5,$B545,0)</f>
        <v>#N/A</v>
      </c>
      <c r="AR545" s="122" t="e">
        <f aca="false">AR544-IF($N545=AR$5,$B545,0)</f>
        <v>#N/A</v>
      </c>
      <c r="AS545" s="122" t="e">
        <f aca="false">AS544-IF($N545=AS$5,$B545,0)</f>
        <v>#N/A</v>
      </c>
      <c r="AT545" s="122" t="e">
        <f aca="false">AT544-IF($N545=AT$5,$B545,0)</f>
        <v>#N/A</v>
      </c>
      <c r="AU545" s="122" t="e">
        <f aca="false">AU544-IF($N545=AU$5,$B545,0)</f>
        <v>#N/A</v>
      </c>
      <c r="AV545" s="122" t="e">
        <f aca="false">AV544-IF($N545=AV$5,$B545,0)</f>
        <v>#N/A</v>
      </c>
      <c r="AW545" s="122" t="e">
        <f aca="false">AW544-IF($N545=AW$5,$B545,0)</f>
        <v>#N/A</v>
      </c>
      <c r="AX545" s="122" t="e">
        <f aca="false">AX544-IF($N545=AX$5,$B545,0)</f>
        <v>#N/A</v>
      </c>
      <c r="AY545" s="122" t="e">
        <f aca="false">AY544-IF($N545=AY$5,$B545,0)</f>
        <v>#N/A</v>
      </c>
      <c r="AZ545" s="122" t="e">
        <f aca="false">AZ544-IF($N545=AZ$5,$B545,0)</f>
        <v>#N/A</v>
      </c>
      <c r="BA545" s="70" t="e">
        <f aca="false">BA544-IF($N545=BA$5,$B545,0)</f>
        <v>#N/A</v>
      </c>
      <c r="BB545" s="70" t="e">
        <f aca="false">BB544-IF($N545=BB$5,$B545,0)</f>
        <v>#N/A</v>
      </c>
    </row>
    <row r="546" s="65" customFormat="true" ht="31.5" hidden="true" customHeight="true" outlineLevel="0" collapsed="false">
      <c r="A546" s="5" t="n">
        <f aca="false">A545+1</f>
        <v>14</v>
      </c>
      <c r="B546" s="73"/>
      <c r="C546" s="54" t="str">
        <f aca="false">IF(B546&lt;=0,"",СумаПрописом(B546))</f>
        <v/>
      </c>
      <c r="D546" s="77"/>
      <c r="E546" s="36"/>
      <c r="F546" s="34" t="s">
        <v>750</v>
      </c>
      <c r="G546" s="35" t="e">
        <f aca="true">INDIRECT(ADDRESS(ROW(F546),(N546+14)))</f>
        <v>#N/A</v>
      </c>
      <c r="H546" s="36"/>
      <c r="J546" s="49"/>
      <c r="M546" s="51"/>
      <c r="N546" s="121" t="n">
        <f aca="false">MATCH($F546,депутати!$B$1:$B$40,0)</f>
        <v>6</v>
      </c>
      <c r="O546" s="122" t="e">
        <f aca="false">O545-IF($N546=O$5,$B546,0)</f>
        <v>#N/A</v>
      </c>
      <c r="P546" s="122" t="e">
        <f aca="false">P545-IF($N546=P$5,$B546,0)</f>
        <v>#N/A</v>
      </c>
      <c r="Q546" s="122" t="e">
        <f aca="false">Q545-IF($N546=Q$5,$B546,0)</f>
        <v>#N/A</v>
      </c>
      <c r="R546" s="122" t="e">
        <f aca="false">R545-IF($N546=R$5,$B546,0)</f>
        <v>#N/A</v>
      </c>
      <c r="S546" s="122" t="e">
        <f aca="false">S545-IF($N546=S$5,$B546,0)</f>
        <v>#N/A</v>
      </c>
      <c r="T546" s="122" t="e">
        <f aca="false">T545-IF($N546=T$5,$B546,0)</f>
        <v>#N/A</v>
      </c>
      <c r="U546" s="122" t="e">
        <f aca="false">U545-IF($N546=U$5,$B546,0)</f>
        <v>#N/A</v>
      </c>
      <c r="V546" s="122" t="e">
        <f aca="false">V545-IF($N546=V$5,$B546,0)</f>
        <v>#N/A</v>
      </c>
      <c r="W546" s="122" t="e">
        <f aca="false">W545-IF($N546=W$5,$B546,0)</f>
        <v>#N/A</v>
      </c>
      <c r="X546" s="122" t="e">
        <f aca="false">X545-IF($N546=X$5,$B546,0)</f>
        <v>#N/A</v>
      </c>
      <c r="Y546" s="122" t="e">
        <f aca="false">Y545-IF($N546=Y$5,$B546,0)</f>
        <v>#N/A</v>
      </c>
      <c r="Z546" s="122" t="e">
        <f aca="false">Z545-IF($N546=Z$5,$B546,0)</f>
        <v>#N/A</v>
      </c>
      <c r="AA546" s="122" t="e">
        <f aca="false">AA545-IF($N546=AA$5,$B546,0)</f>
        <v>#N/A</v>
      </c>
      <c r="AB546" s="122" t="e">
        <f aca="false">AB545-IF($N546=AB$5,$B546,0)</f>
        <v>#N/A</v>
      </c>
      <c r="AC546" s="122" t="e">
        <f aca="false">AC545-IF($N546=AC$5,$B546,0)</f>
        <v>#N/A</v>
      </c>
      <c r="AD546" s="122" t="e">
        <f aca="false">AD545-IF($N546=AD$5,$B546,0)</f>
        <v>#N/A</v>
      </c>
      <c r="AE546" s="122" t="e">
        <f aca="false">AE545-IF($N546=AE$5,$B546,0)</f>
        <v>#N/A</v>
      </c>
      <c r="AF546" s="122" t="e">
        <f aca="false">AF545-IF($N546=AF$5,$B546,0)</f>
        <v>#N/A</v>
      </c>
      <c r="AG546" s="122" t="e">
        <f aca="false">AG545-IF($N546=AG$5,$B546,0)</f>
        <v>#N/A</v>
      </c>
      <c r="AH546" s="122" t="e">
        <f aca="false">AH545-IF($N546=AH$5,$B546,0)</f>
        <v>#N/A</v>
      </c>
      <c r="AI546" s="122" t="e">
        <f aca="false">AI545-IF($N546=AI$5,$B546,0)</f>
        <v>#N/A</v>
      </c>
      <c r="AJ546" s="122" t="e">
        <f aca="false">AJ545-IF($N546=AJ$5,$B546,0)</f>
        <v>#N/A</v>
      </c>
      <c r="AK546" s="122" t="e">
        <f aca="false">AK545-IF($N546=AK$5,$B546,0)</f>
        <v>#N/A</v>
      </c>
      <c r="AL546" s="122" t="e">
        <f aca="false">AL545-IF($N546=AL$5,$B546,0)</f>
        <v>#N/A</v>
      </c>
      <c r="AM546" s="122" t="e">
        <f aca="false">AM545-IF($N546=AM$5,$B546,0)</f>
        <v>#N/A</v>
      </c>
      <c r="AN546" s="122" t="e">
        <f aca="false">AN545-IF($N546=AN$5,$B546,0)</f>
        <v>#N/A</v>
      </c>
      <c r="AO546" s="122" t="e">
        <f aca="false">AO545-IF($N546=AO$5,$B546,0)</f>
        <v>#N/A</v>
      </c>
      <c r="AP546" s="122" t="e">
        <f aca="false">AP545-IF($N546=AP$5,$B546,0)</f>
        <v>#N/A</v>
      </c>
      <c r="AQ546" s="122" t="e">
        <f aca="false">AQ545-IF($N546=AQ$5,$B546,0)</f>
        <v>#N/A</v>
      </c>
      <c r="AR546" s="122" t="e">
        <f aca="false">AR545-IF($N546=AR$5,$B546,0)</f>
        <v>#N/A</v>
      </c>
      <c r="AS546" s="122" t="e">
        <f aca="false">AS545-IF($N546=AS$5,$B546,0)</f>
        <v>#N/A</v>
      </c>
      <c r="AT546" s="122" t="e">
        <f aca="false">AT545-IF($N546=AT$5,$B546,0)</f>
        <v>#N/A</v>
      </c>
      <c r="AU546" s="122" t="e">
        <f aca="false">AU545-IF($N546=AU$5,$B546,0)</f>
        <v>#N/A</v>
      </c>
      <c r="AV546" s="122" t="e">
        <f aca="false">AV545-IF($N546=AV$5,$B546,0)</f>
        <v>#N/A</v>
      </c>
      <c r="AW546" s="122" t="e">
        <f aca="false">AW545-IF($N546=AW$5,$B546,0)</f>
        <v>#N/A</v>
      </c>
      <c r="AX546" s="122" t="e">
        <f aca="false">AX545-IF($N546=AX$5,$B546,0)</f>
        <v>#N/A</v>
      </c>
      <c r="AY546" s="122" t="e">
        <f aca="false">AY545-IF($N546=AY$5,$B546,0)</f>
        <v>#N/A</v>
      </c>
      <c r="AZ546" s="122" t="e">
        <f aca="false">AZ545-IF($N546=AZ$5,$B546,0)</f>
        <v>#N/A</v>
      </c>
      <c r="BA546" s="70" t="e">
        <f aca="false">BA545-IF($N546=BA$5,$B546,0)</f>
        <v>#N/A</v>
      </c>
      <c r="BB546" s="70" t="e">
        <f aca="false">BB545-IF($N546=BB$5,$B546,0)</f>
        <v>#N/A</v>
      </c>
    </row>
    <row r="547" s="65" customFormat="true" ht="31.5" hidden="true" customHeight="true" outlineLevel="0" collapsed="false">
      <c r="A547" s="5" t="n">
        <f aca="false">A546+1</f>
        <v>15</v>
      </c>
      <c r="B547" s="73"/>
      <c r="C547" s="54" t="str">
        <f aca="false">IF(B547&lt;=0,"",СумаПрописом(B547))</f>
        <v/>
      </c>
      <c r="D547" s="54"/>
      <c r="E547" s="36"/>
      <c r="F547" s="34" t="s">
        <v>723</v>
      </c>
      <c r="G547" s="35" t="e">
        <f aca="true">INDIRECT(ADDRESS(ROW(F547),(N547+14)))</f>
        <v>#N/A</v>
      </c>
      <c r="H547" s="36"/>
      <c r="I547" s="36"/>
      <c r="J547" s="85"/>
      <c r="M547" s="51"/>
      <c r="N547" s="121" t="n">
        <f aca="false">MATCH($F547,депутати!$B$1:$B$40,0)</f>
        <v>8</v>
      </c>
      <c r="O547" s="122" t="e">
        <f aca="false">O546-IF($N547=O$5,$B547,0)</f>
        <v>#N/A</v>
      </c>
      <c r="P547" s="122" t="e">
        <f aca="false">P546-IF($N547=P$5,$B547,0)</f>
        <v>#N/A</v>
      </c>
      <c r="Q547" s="122" t="e">
        <f aca="false">Q546-IF($N547=Q$5,$B547,0)</f>
        <v>#N/A</v>
      </c>
      <c r="R547" s="122" t="e">
        <f aca="false">R546-IF($N547=R$5,$B547,0)</f>
        <v>#N/A</v>
      </c>
      <c r="S547" s="122" t="e">
        <f aca="false">S546-IF($N547=S$5,$B547,0)</f>
        <v>#N/A</v>
      </c>
      <c r="T547" s="122" t="e">
        <f aca="false">T546-IF($N547=T$5,$B547,0)</f>
        <v>#N/A</v>
      </c>
      <c r="U547" s="122" t="e">
        <f aca="false">U546-IF($N547=U$5,$B547,0)</f>
        <v>#N/A</v>
      </c>
      <c r="V547" s="122" t="e">
        <f aca="false">V546-IF($N547=V$5,$B547,0)</f>
        <v>#N/A</v>
      </c>
      <c r="W547" s="122" t="e">
        <f aca="false">W546-IF($N547=W$5,$B547,0)</f>
        <v>#N/A</v>
      </c>
      <c r="X547" s="122" t="e">
        <f aca="false">X546-IF($N547=X$5,$B547,0)</f>
        <v>#N/A</v>
      </c>
      <c r="Y547" s="122" t="e">
        <f aca="false">Y546-IF($N547=Y$5,$B547,0)</f>
        <v>#N/A</v>
      </c>
      <c r="Z547" s="122" t="e">
        <f aca="false">Z546-IF($N547=Z$5,$B547,0)</f>
        <v>#N/A</v>
      </c>
      <c r="AA547" s="122" t="e">
        <f aca="false">AA546-IF($N547=AA$5,$B547,0)</f>
        <v>#N/A</v>
      </c>
      <c r="AB547" s="122" t="e">
        <f aca="false">AB546-IF($N547=AB$5,$B547,0)</f>
        <v>#N/A</v>
      </c>
      <c r="AC547" s="122" t="e">
        <f aca="false">AC546-IF($N547=AC$5,$B547,0)</f>
        <v>#N/A</v>
      </c>
      <c r="AD547" s="122" t="e">
        <f aca="false">AD546-IF($N547=AD$5,$B547,0)</f>
        <v>#N/A</v>
      </c>
      <c r="AE547" s="122" t="e">
        <f aca="false">AE546-IF($N547=AE$5,$B547,0)</f>
        <v>#N/A</v>
      </c>
      <c r="AF547" s="122" t="e">
        <f aca="false">AF546-IF($N547=AF$5,$B547,0)</f>
        <v>#N/A</v>
      </c>
      <c r="AG547" s="122" t="e">
        <f aca="false">AG546-IF($N547=AG$5,$B547,0)</f>
        <v>#N/A</v>
      </c>
      <c r="AH547" s="122" t="e">
        <f aca="false">AH546-IF($N547=AH$5,$B547,0)</f>
        <v>#N/A</v>
      </c>
      <c r="AI547" s="122" t="e">
        <f aca="false">AI546-IF($N547=AI$5,$B547,0)</f>
        <v>#N/A</v>
      </c>
      <c r="AJ547" s="122" t="e">
        <f aca="false">AJ546-IF($N547=AJ$5,$B547,0)</f>
        <v>#N/A</v>
      </c>
      <c r="AK547" s="122" t="e">
        <f aca="false">AK546-IF($N547=AK$5,$B547,0)</f>
        <v>#N/A</v>
      </c>
      <c r="AL547" s="122" t="e">
        <f aca="false">AL546-IF($N547=AL$5,$B547,0)</f>
        <v>#N/A</v>
      </c>
      <c r="AM547" s="122" t="e">
        <f aca="false">AM546-IF($N547=AM$5,$B547,0)</f>
        <v>#N/A</v>
      </c>
      <c r="AN547" s="122" t="e">
        <f aca="false">AN546-IF($N547=AN$5,$B547,0)</f>
        <v>#N/A</v>
      </c>
      <c r="AO547" s="122" t="e">
        <f aca="false">AO546-IF($N547=AO$5,$B547,0)</f>
        <v>#N/A</v>
      </c>
      <c r="AP547" s="122" t="e">
        <f aca="false">AP546-IF($N547=AP$5,$B547,0)</f>
        <v>#N/A</v>
      </c>
      <c r="AQ547" s="122" t="e">
        <f aca="false">AQ546-IF($N547=AQ$5,$B547,0)</f>
        <v>#N/A</v>
      </c>
      <c r="AR547" s="122" t="e">
        <f aca="false">AR546-IF($N547=AR$5,$B547,0)</f>
        <v>#N/A</v>
      </c>
      <c r="AS547" s="122" t="e">
        <f aca="false">AS546-IF($N547=AS$5,$B547,0)</f>
        <v>#N/A</v>
      </c>
      <c r="AT547" s="122" t="e">
        <f aca="false">AT546-IF($N547=AT$5,$B547,0)</f>
        <v>#N/A</v>
      </c>
      <c r="AU547" s="122" t="e">
        <f aca="false">AU546-IF($N547=AU$5,$B547,0)</f>
        <v>#N/A</v>
      </c>
      <c r="AV547" s="122" t="e">
        <f aca="false">AV546-IF($N547=AV$5,$B547,0)</f>
        <v>#N/A</v>
      </c>
      <c r="AW547" s="122" t="e">
        <f aca="false">AW546-IF($N547=AW$5,$B547,0)</f>
        <v>#N/A</v>
      </c>
      <c r="AX547" s="122" t="e">
        <f aca="false">AX546-IF($N547=AX$5,$B547,0)</f>
        <v>#N/A</v>
      </c>
      <c r="AY547" s="122" t="e">
        <f aca="false">AY546-IF($N547=AY$5,$B547,0)</f>
        <v>#N/A</v>
      </c>
      <c r="AZ547" s="122" t="e">
        <f aca="false">AZ546-IF($N547=AZ$5,$B547,0)</f>
        <v>#N/A</v>
      </c>
      <c r="BA547" s="70" t="e">
        <f aca="false">BA546-IF($N547=BA$5,$B547,0)</f>
        <v>#N/A</v>
      </c>
      <c r="BB547" s="70" t="e">
        <f aca="false">BB546-IF($N547=BB$5,$B547,0)</f>
        <v>#N/A</v>
      </c>
    </row>
    <row r="548" s="65" customFormat="true" ht="31.5" hidden="true" customHeight="true" outlineLevel="0" collapsed="false">
      <c r="A548" s="5" t="n">
        <f aca="false">A547+1</f>
        <v>16</v>
      </c>
      <c r="B548" s="73"/>
      <c r="C548" s="54" t="str">
        <f aca="false">IF(B548&lt;=0,"",СумаПрописом(B548))</f>
        <v/>
      </c>
      <c r="D548" s="36"/>
      <c r="E548" s="36"/>
      <c r="F548" s="34" t="s">
        <v>701</v>
      </c>
      <c r="G548" s="35" t="e">
        <f aca="true">INDIRECT(ADDRESS(ROW(F548),(N548+14)))</f>
        <v>#N/A</v>
      </c>
      <c r="H548" s="36"/>
      <c r="I548" s="36"/>
      <c r="J548" s="85"/>
      <c r="K548" s="36"/>
      <c r="L548" s="36"/>
      <c r="M548" s="51"/>
      <c r="N548" s="121" t="n">
        <f aca="false">MATCH($F548,депутати!$B$1:$B$40,0)</f>
        <v>23</v>
      </c>
      <c r="O548" s="122" t="e">
        <f aca="false">O547-IF($N548=O$5,$B548,0)</f>
        <v>#N/A</v>
      </c>
      <c r="P548" s="122" t="e">
        <f aca="false">P547-IF($N548=P$5,$B548,0)</f>
        <v>#N/A</v>
      </c>
      <c r="Q548" s="122" t="e">
        <f aca="false">Q547-IF($N548=Q$5,$B548,0)</f>
        <v>#N/A</v>
      </c>
      <c r="R548" s="122" t="e">
        <f aca="false">R547-IF($N548=R$5,$B548,0)</f>
        <v>#N/A</v>
      </c>
      <c r="S548" s="122" t="e">
        <f aca="false">S547-IF($N548=S$5,$B548,0)</f>
        <v>#N/A</v>
      </c>
      <c r="T548" s="122" t="e">
        <f aca="false">T547-IF($N548=T$5,$B548,0)</f>
        <v>#N/A</v>
      </c>
      <c r="U548" s="122" t="e">
        <f aca="false">U547-IF($N548=U$5,$B548,0)</f>
        <v>#N/A</v>
      </c>
      <c r="V548" s="122" t="e">
        <f aca="false">V547-IF($N548=V$5,$B548,0)</f>
        <v>#N/A</v>
      </c>
      <c r="W548" s="122" t="e">
        <f aca="false">W547-IF($N548=W$5,$B548,0)</f>
        <v>#N/A</v>
      </c>
      <c r="X548" s="122" t="e">
        <f aca="false">X547-IF($N548=X$5,$B548,0)</f>
        <v>#N/A</v>
      </c>
      <c r="Y548" s="122" t="e">
        <f aca="false">Y547-IF($N548=Y$5,$B548,0)</f>
        <v>#N/A</v>
      </c>
      <c r="Z548" s="122" t="e">
        <f aca="false">Z547-IF($N548=Z$5,$B548,0)</f>
        <v>#N/A</v>
      </c>
      <c r="AA548" s="122" t="e">
        <f aca="false">AA547-IF($N548=AA$5,$B548,0)</f>
        <v>#N/A</v>
      </c>
      <c r="AB548" s="122" t="e">
        <f aca="false">AB547-IF($N548=AB$5,$B548,0)</f>
        <v>#N/A</v>
      </c>
      <c r="AC548" s="122" t="e">
        <f aca="false">AC547-IF($N548=AC$5,$B548,0)</f>
        <v>#N/A</v>
      </c>
      <c r="AD548" s="122" t="e">
        <f aca="false">AD547-IF($N548=AD$5,$B548,0)</f>
        <v>#N/A</v>
      </c>
      <c r="AE548" s="122" t="e">
        <f aca="false">AE547-IF($N548=AE$5,$B548,0)</f>
        <v>#N/A</v>
      </c>
      <c r="AF548" s="122" t="e">
        <f aca="false">AF547-IF($N548=AF$5,$B548,0)</f>
        <v>#N/A</v>
      </c>
      <c r="AG548" s="122" t="e">
        <f aca="false">AG547-IF($N548=AG$5,$B548,0)</f>
        <v>#N/A</v>
      </c>
      <c r="AH548" s="122" t="e">
        <f aca="false">AH547-IF($N548=AH$5,$B548,0)</f>
        <v>#N/A</v>
      </c>
      <c r="AI548" s="122" t="e">
        <f aca="false">AI547-IF($N548=AI$5,$B548,0)</f>
        <v>#N/A</v>
      </c>
      <c r="AJ548" s="122" t="e">
        <f aca="false">AJ547-IF($N548=AJ$5,$B548,0)</f>
        <v>#N/A</v>
      </c>
      <c r="AK548" s="122" t="e">
        <f aca="false">AK547-IF($N548=AK$5,$B548,0)</f>
        <v>#N/A</v>
      </c>
      <c r="AL548" s="122" t="e">
        <f aca="false">AL547-IF($N548=AL$5,$B548,0)</f>
        <v>#N/A</v>
      </c>
      <c r="AM548" s="122" t="e">
        <f aca="false">AM547-IF($N548=AM$5,$B548,0)</f>
        <v>#N/A</v>
      </c>
      <c r="AN548" s="122" t="e">
        <f aca="false">AN547-IF($N548=AN$5,$B548,0)</f>
        <v>#N/A</v>
      </c>
      <c r="AO548" s="122" t="e">
        <f aca="false">AO547-IF($N548=AO$5,$B548,0)</f>
        <v>#N/A</v>
      </c>
      <c r="AP548" s="122" t="e">
        <f aca="false">AP547-IF($N548=AP$5,$B548,0)</f>
        <v>#N/A</v>
      </c>
      <c r="AQ548" s="122" t="e">
        <f aca="false">AQ547-IF($N548=AQ$5,$B548,0)</f>
        <v>#N/A</v>
      </c>
      <c r="AR548" s="122" t="e">
        <f aca="false">AR547-IF($N548=AR$5,$B548,0)</f>
        <v>#N/A</v>
      </c>
      <c r="AS548" s="122" t="e">
        <f aca="false">AS547-IF($N548=AS$5,$B548,0)</f>
        <v>#N/A</v>
      </c>
      <c r="AT548" s="122" t="e">
        <f aca="false">AT547-IF($N548=AT$5,$B548,0)</f>
        <v>#N/A</v>
      </c>
      <c r="AU548" s="122" t="e">
        <f aca="false">AU547-IF($N548=AU$5,$B548,0)</f>
        <v>#N/A</v>
      </c>
      <c r="AV548" s="122" t="e">
        <f aca="false">AV547-IF($N548=AV$5,$B548,0)</f>
        <v>#N/A</v>
      </c>
      <c r="AW548" s="122" t="e">
        <f aca="false">AW547-IF($N548=AW$5,$B548,0)</f>
        <v>#N/A</v>
      </c>
      <c r="AX548" s="122" t="e">
        <f aca="false">AX547-IF($N548=AX$5,$B548,0)</f>
        <v>#N/A</v>
      </c>
      <c r="AY548" s="122" t="e">
        <f aca="false">AY547-IF($N548=AY$5,$B548,0)</f>
        <v>#N/A</v>
      </c>
      <c r="AZ548" s="122" t="e">
        <f aca="false">AZ547-IF($N548=AZ$5,$B548,0)</f>
        <v>#N/A</v>
      </c>
      <c r="BA548" s="70" t="e">
        <f aca="false">BA547-IF($N548=BA$5,$B548,0)</f>
        <v>#N/A</v>
      </c>
      <c r="BB548" s="70" t="e">
        <f aca="false">BB547-IF($N548=BB$5,$B548,0)</f>
        <v>#N/A</v>
      </c>
    </row>
    <row r="549" s="65" customFormat="true" ht="31.5" hidden="true" customHeight="true" outlineLevel="0" collapsed="false">
      <c r="A549" s="5" t="n">
        <f aca="false">A548+1</f>
        <v>17</v>
      </c>
      <c r="B549" s="73"/>
      <c r="C549" s="54" t="str">
        <f aca="false">IF(B549&lt;=0,"",СумаПрописом(B549))</f>
        <v/>
      </c>
      <c r="D549" s="32"/>
      <c r="E549" s="55"/>
      <c r="F549" s="34" t="s">
        <v>749</v>
      </c>
      <c r="G549" s="35" t="e">
        <f aca="true">INDIRECT(ADDRESS(ROW(F549),(N549+14)))</f>
        <v>#N/A</v>
      </c>
      <c r="H549" s="36"/>
      <c r="I549" s="37"/>
      <c r="J549" s="38"/>
      <c r="K549" s="52"/>
      <c r="L549" s="52"/>
      <c r="M549" s="51"/>
      <c r="N549" s="121" t="n">
        <f aca="false">MATCH($F549,депутати!$B$1:$B$40,0)</f>
        <v>25</v>
      </c>
      <c r="O549" s="122" t="e">
        <f aca="false">O548-IF($N549=O$5,$B549,0)</f>
        <v>#N/A</v>
      </c>
      <c r="P549" s="122" t="e">
        <f aca="false">P548-IF($N549=P$5,$B549,0)</f>
        <v>#N/A</v>
      </c>
      <c r="Q549" s="122" t="e">
        <f aca="false">Q548-IF($N549=Q$5,$B549,0)</f>
        <v>#N/A</v>
      </c>
      <c r="R549" s="122" t="e">
        <f aca="false">R548-IF($N549=R$5,$B549,0)</f>
        <v>#N/A</v>
      </c>
      <c r="S549" s="122" t="e">
        <f aca="false">S548-IF($N549=S$5,$B549,0)</f>
        <v>#N/A</v>
      </c>
      <c r="T549" s="122" t="e">
        <f aca="false">T548-IF($N549=T$5,$B549,0)</f>
        <v>#N/A</v>
      </c>
      <c r="U549" s="122" t="e">
        <f aca="false">U548-IF($N549=U$5,$B549,0)</f>
        <v>#N/A</v>
      </c>
      <c r="V549" s="122" t="e">
        <f aca="false">V548-IF($N549=V$5,$B549,0)</f>
        <v>#N/A</v>
      </c>
      <c r="W549" s="122" t="e">
        <f aca="false">W548-IF($N549=W$5,$B549,0)</f>
        <v>#N/A</v>
      </c>
      <c r="X549" s="122" t="e">
        <f aca="false">X548-IF($N549=X$5,$B549,0)</f>
        <v>#N/A</v>
      </c>
      <c r="Y549" s="122" t="e">
        <f aca="false">Y548-IF($N549=Y$5,$B549,0)</f>
        <v>#N/A</v>
      </c>
      <c r="Z549" s="122" t="e">
        <f aca="false">Z548-IF($N549=Z$5,$B549,0)</f>
        <v>#N/A</v>
      </c>
      <c r="AA549" s="122" t="e">
        <f aca="false">AA548-IF($N549=AA$5,$B549,0)</f>
        <v>#N/A</v>
      </c>
      <c r="AB549" s="122" t="e">
        <f aca="false">AB548-IF($N549=AB$5,$B549,0)</f>
        <v>#N/A</v>
      </c>
      <c r="AC549" s="122" t="e">
        <f aca="false">AC548-IF($N549=AC$5,$B549,0)</f>
        <v>#N/A</v>
      </c>
      <c r="AD549" s="122" t="e">
        <f aca="false">AD548-IF($N549=AD$5,$B549,0)</f>
        <v>#N/A</v>
      </c>
      <c r="AE549" s="122" t="e">
        <f aca="false">AE548-IF($N549=AE$5,$B549,0)</f>
        <v>#N/A</v>
      </c>
      <c r="AF549" s="122" t="e">
        <f aca="false">AF548-IF($N549=AF$5,$B549,0)</f>
        <v>#N/A</v>
      </c>
      <c r="AG549" s="122" t="e">
        <f aca="false">AG548-IF($N549=AG$5,$B549,0)</f>
        <v>#N/A</v>
      </c>
      <c r="AH549" s="122" t="e">
        <f aca="false">AH548-IF($N549=AH$5,$B549,0)</f>
        <v>#N/A</v>
      </c>
      <c r="AI549" s="122" t="e">
        <f aca="false">AI548-IF($N549=AI$5,$B549,0)</f>
        <v>#N/A</v>
      </c>
      <c r="AJ549" s="122" t="e">
        <f aca="false">AJ548-IF($N549=AJ$5,$B549,0)</f>
        <v>#N/A</v>
      </c>
      <c r="AK549" s="122" t="e">
        <f aca="false">AK548-IF($N549=AK$5,$B549,0)</f>
        <v>#N/A</v>
      </c>
      <c r="AL549" s="122" t="e">
        <f aca="false">AL548-IF($N549=AL$5,$B549,0)</f>
        <v>#N/A</v>
      </c>
      <c r="AM549" s="122" t="e">
        <f aca="false">AM548-IF($N549=AM$5,$B549,0)</f>
        <v>#N/A</v>
      </c>
      <c r="AN549" s="122" t="e">
        <f aca="false">AN548-IF($N549=AN$5,$B549,0)</f>
        <v>#N/A</v>
      </c>
      <c r="AO549" s="122" t="e">
        <f aca="false">AO548-IF($N549=AO$5,$B549,0)</f>
        <v>#N/A</v>
      </c>
      <c r="AP549" s="122" t="e">
        <f aca="false">AP548-IF($N549=AP$5,$B549,0)</f>
        <v>#N/A</v>
      </c>
      <c r="AQ549" s="122" t="e">
        <f aca="false">AQ548-IF($N549=AQ$5,$B549,0)</f>
        <v>#N/A</v>
      </c>
      <c r="AR549" s="122" t="e">
        <f aca="false">AR548-IF($N549=AR$5,$B549,0)</f>
        <v>#N/A</v>
      </c>
      <c r="AS549" s="122" t="e">
        <f aca="false">AS548-IF($N549=AS$5,$B549,0)</f>
        <v>#N/A</v>
      </c>
      <c r="AT549" s="122" t="e">
        <f aca="false">AT548-IF($N549=AT$5,$B549,0)</f>
        <v>#N/A</v>
      </c>
      <c r="AU549" s="122" t="e">
        <f aca="false">AU548-IF($N549=AU$5,$B549,0)</f>
        <v>#N/A</v>
      </c>
      <c r="AV549" s="122" t="e">
        <f aca="false">AV548-IF($N549=AV$5,$B549,0)</f>
        <v>#N/A</v>
      </c>
      <c r="AW549" s="122" t="e">
        <f aca="false">AW548-IF($N549=AW$5,$B549,0)</f>
        <v>#N/A</v>
      </c>
      <c r="AX549" s="122" t="e">
        <f aca="false">AX548-IF($N549=AX$5,$B549,0)</f>
        <v>#N/A</v>
      </c>
      <c r="AY549" s="122" t="e">
        <f aca="false">AY548-IF($N549=AY$5,$B549,0)</f>
        <v>#N/A</v>
      </c>
      <c r="AZ549" s="122" t="e">
        <f aca="false">AZ548-IF($N549=AZ$5,$B549,0)</f>
        <v>#N/A</v>
      </c>
      <c r="BA549" s="70" t="e">
        <f aca="false">BA548-IF($N549=BA$5,$B549,0)</f>
        <v>#N/A</v>
      </c>
      <c r="BB549" s="70" t="e">
        <f aca="false">BB548-IF($N549=BB$5,$B549,0)</f>
        <v>#N/A</v>
      </c>
    </row>
    <row r="550" s="65" customFormat="true" ht="31.5" hidden="true" customHeight="true" outlineLevel="0" collapsed="false">
      <c r="A550" s="5" t="n">
        <f aca="false">A549+1</f>
        <v>18</v>
      </c>
      <c r="B550" s="73"/>
      <c r="C550" s="54" t="str">
        <f aca="false">IF(B550&lt;=0,"",СумаПрописом(B550))</f>
        <v/>
      </c>
      <c r="D550" s="32"/>
      <c r="E550" s="55"/>
      <c r="F550" s="34" t="s">
        <v>760</v>
      </c>
      <c r="G550" s="35" t="e">
        <f aca="true">INDIRECT(ADDRESS(ROW(F550),(N550+14)))</f>
        <v>#N/A</v>
      </c>
      <c r="H550" s="36"/>
      <c r="J550" s="106"/>
      <c r="L550" s="106"/>
      <c r="M550" s="51"/>
      <c r="N550" s="121" t="n">
        <f aca="false">MATCH($F550,депутати!$B$1:$B$40,0)</f>
        <v>39</v>
      </c>
      <c r="O550" s="122" t="e">
        <f aca="false">O549-IF($N550=O$5,$B550,0)</f>
        <v>#N/A</v>
      </c>
      <c r="P550" s="122" t="e">
        <f aca="false">P549-IF($N550=P$5,$B550,0)</f>
        <v>#N/A</v>
      </c>
      <c r="Q550" s="122" t="e">
        <f aca="false">Q549-IF($N550=Q$5,$B550,0)</f>
        <v>#N/A</v>
      </c>
      <c r="R550" s="122" t="e">
        <f aca="false">R549-IF($N550=R$5,$B550,0)</f>
        <v>#N/A</v>
      </c>
      <c r="S550" s="122" t="e">
        <f aca="false">S549-IF($N550=S$5,$B550,0)</f>
        <v>#N/A</v>
      </c>
      <c r="T550" s="122" t="e">
        <f aca="false">T549-IF($N550=T$5,$B550,0)</f>
        <v>#N/A</v>
      </c>
      <c r="U550" s="122" t="e">
        <f aca="false">U549-IF($N550=U$5,$B550,0)</f>
        <v>#N/A</v>
      </c>
      <c r="V550" s="122" t="e">
        <f aca="false">V549-IF($N550=V$5,$B550,0)</f>
        <v>#N/A</v>
      </c>
      <c r="W550" s="122" t="e">
        <f aca="false">W549-IF($N550=W$5,$B550,0)</f>
        <v>#N/A</v>
      </c>
      <c r="X550" s="122" t="e">
        <f aca="false">X549-IF($N550=X$5,$B550,0)</f>
        <v>#N/A</v>
      </c>
      <c r="Y550" s="122" t="e">
        <f aca="false">Y549-IF($N550=Y$5,$B550,0)</f>
        <v>#N/A</v>
      </c>
      <c r="Z550" s="122" t="e">
        <f aca="false">Z549-IF($N550=Z$5,$B550,0)</f>
        <v>#N/A</v>
      </c>
      <c r="AA550" s="122" t="e">
        <f aca="false">AA549-IF($N550=AA$5,$B550,0)</f>
        <v>#N/A</v>
      </c>
      <c r="AB550" s="122" t="e">
        <f aca="false">AB549-IF($N550=AB$5,$B550,0)</f>
        <v>#N/A</v>
      </c>
      <c r="AC550" s="122" t="e">
        <f aca="false">AC549-IF($N550=AC$5,$B550,0)</f>
        <v>#N/A</v>
      </c>
      <c r="AD550" s="122" t="e">
        <f aca="false">AD549-IF($N550=AD$5,$B550,0)</f>
        <v>#N/A</v>
      </c>
      <c r="AE550" s="122" t="e">
        <f aca="false">AE549-IF($N550=AE$5,$B550,0)</f>
        <v>#N/A</v>
      </c>
      <c r="AF550" s="122" t="e">
        <f aca="false">AF549-IF($N550=AF$5,$B550,0)</f>
        <v>#N/A</v>
      </c>
      <c r="AG550" s="122" t="e">
        <f aca="false">AG549-IF($N550=AG$5,$B550,0)</f>
        <v>#N/A</v>
      </c>
      <c r="AH550" s="122" t="e">
        <f aca="false">AH549-IF($N550=AH$5,$B550,0)</f>
        <v>#N/A</v>
      </c>
      <c r="AI550" s="122" t="e">
        <f aca="false">AI549-IF($N550=AI$5,$B550,0)</f>
        <v>#N/A</v>
      </c>
      <c r="AJ550" s="122" t="e">
        <f aca="false">AJ549-IF($N550=AJ$5,$B550,0)</f>
        <v>#N/A</v>
      </c>
      <c r="AK550" s="122" t="e">
        <f aca="false">AK549-IF($N550=AK$5,$B550,0)</f>
        <v>#N/A</v>
      </c>
      <c r="AL550" s="122" t="e">
        <f aca="false">AL549-IF($N550=AL$5,$B550,0)</f>
        <v>#N/A</v>
      </c>
      <c r="AM550" s="122" t="e">
        <f aca="false">AM549-IF($N550=AM$5,$B550,0)</f>
        <v>#N/A</v>
      </c>
      <c r="AN550" s="122" t="e">
        <f aca="false">AN549-IF($N550=AN$5,$B550,0)</f>
        <v>#N/A</v>
      </c>
      <c r="AO550" s="122" t="e">
        <f aca="false">AO549-IF($N550=AO$5,$B550,0)</f>
        <v>#N/A</v>
      </c>
      <c r="AP550" s="122" t="e">
        <f aca="false">AP549-IF($N550=AP$5,$B550,0)</f>
        <v>#N/A</v>
      </c>
      <c r="AQ550" s="122" t="e">
        <f aca="false">AQ549-IF($N550=AQ$5,$B550,0)</f>
        <v>#N/A</v>
      </c>
      <c r="AR550" s="122" t="e">
        <f aca="false">AR549-IF($N550=AR$5,$B550,0)</f>
        <v>#N/A</v>
      </c>
      <c r="AS550" s="122" t="e">
        <f aca="false">AS549-IF($N550=AS$5,$B550,0)</f>
        <v>#N/A</v>
      </c>
      <c r="AT550" s="122" t="e">
        <f aca="false">AT549-IF($N550=AT$5,$B550,0)</f>
        <v>#N/A</v>
      </c>
      <c r="AU550" s="122" t="e">
        <f aca="false">AU549-IF($N550=AU$5,$B550,0)</f>
        <v>#N/A</v>
      </c>
      <c r="AV550" s="122" t="e">
        <f aca="false">AV549-IF($N550=AV$5,$B550,0)</f>
        <v>#N/A</v>
      </c>
      <c r="AW550" s="122" t="e">
        <f aca="false">AW549-IF($N550=AW$5,$B550,0)</f>
        <v>#N/A</v>
      </c>
      <c r="AX550" s="122" t="e">
        <f aca="false">AX549-IF($N550=AX$5,$B550,0)</f>
        <v>#N/A</v>
      </c>
      <c r="AY550" s="122" t="e">
        <f aca="false">AY549-IF($N550=AY$5,$B550,0)</f>
        <v>#N/A</v>
      </c>
      <c r="AZ550" s="122" t="e">
        <f aca="false">AZ549-IF($N550=AZ$5,$B550,0)</f>
        <v>#N/A</v>
      </c>
      <c r="BA550" s="70" t="e">
        <f aca="false">BA549-IF($N550=BA$5,$B550,0)</f>
        <v>#N/A</v>
      </c>
      <c r="BB550" s="70" t="e">
        <f aca="false">BB549-IF($N550=BB$5,$B550,0)</f>
        <v>#N/A</v>
      </c>
    </row>
    <row r="551" s="65" customFormat="true" ht="31.5" hidden="true" customHeight="true" outlineLevel="0" collapsed="false">
      <c r="A551" s="5" t="n">
        <f aca="false">A550+1</f>
        <v>19</v>
      </c>
      <c r="B551" s="73"/>
      <c r="C551" s="54" t="str">
        <f aca="false">IF(B551&lt;=0,"",СумаПрописом(B551))</f>
        <v/>
      </c>
      <c r="D551" s="32"/>
      <c r="E551" s="55"/>
      <c r="F551" s="34" t="s">
        <v>748</v>
      </c>
      <c r="G551" s="35" t="e">
        <f aca="true">INDIRECT(ADDRESS(ROW(F551),(N551+14)))</f>
        <v>#N/A</v>
      </c>
      <c r="H551" s="36"/>
      <c r="J551" s="106"/>
      <c r="M551" s="51"/>
      <c r="N551" s="121" t="n">
        <f aca="false">MATCH($F551,депутати!$B$1:$B$40,0)</f>
        <v>18</v>
      </c>
      <c r="O551" s="122" t="e">
        <f aca="false">O550-IF($N551=O$5,$B551,0)</f>
        <v>#N/A</v>
      </c>
      <c r="P551" s="122" t="e">
        <f aca="false">P550-IF($N551=P$5,$B551,0)</f>
        <v>#N/A</v>
      </c>
      <c r="Q551" s="122" t="e">
        <f aca="false">Q550-IF($N551=Q$5,$B551,0)</f>
        <v>#N/A</v>
      </c>
      <c r="R551" s="122" t="e">
        <f aca="false">R550-IF($N551=R$5,$B551,0)</f>
        <v>#N/A</v>
      </c>
      <c r="S551" s="122" t="e">
        <f aca="false">S550-IF($N551=S$5,$B551,0)</f>
        <v>#N/A</v>
      </c>
      <c r="T551" s="122" t="e">
        <f aca="false">T550-IF($N551=T$5,$B551,0)</f>
        <v>#N/A</v>
      </c>
      <c r="U551" s="122" t="e">
        <f aca="false">U550-IF($N551=U$5,$B551,0)</f>
        <v>#N/A</v>
      </c>
      <c r="V551" s="122" t="e">
        <f aca="false">V550-IF($N551=V$5,$B551,0)</f>
        <v>#N/A</v>
      </c>
      <c r="W551" s="122" t="e">
        <f aca="false">W550-IF($N551=W$5,$B551,0)</f>
        <v>#N/A</v>
      </c>
      <c r="X551" s="122" t="e">
        <f aca="false">X550-IF($N551=X$5,$B551,0)</f>
        <v>#N/A</v>
      </c>
      <c r="Y551" s="122" t="e">
        <f aca="false">Y550-IF($N551=Y$5,$B551,0)</f>
        <v>#N/A</v>
      </c>
      <c r="Z551" s="122" t="e">
        <f aca="false">Z550-IF($N551=Z$5,$B551,0)</f>
        <v>#N/A</v>
      </c>
      <c r="AA551" s="122" t="e">
        <f aca="false">AA550-IF($N551=AA$5,$B551,0)</f>
        <v>#N/A</v>
      </c>
      <c r="AB551" s="122" t="e">
        <f aca="false">AB550-IF($N551=AB$5,$B551,0)</f>
        <v>#N/A</v>
      </c>
      <c r="AC551" s="122" t="e">
        <f aca="false">AC550-IF($N551=AC$5,$B551,0)</f>
        <v>#N/A</v>
      </c>
      <c r="AD551" s="122" t="e">
        <f aca="false">AD550-IF($N551=AD$5,$B551,0)</f>
        <v>#N/A</v>
      </c>
      <c r="AE551" s="122" t="e">
        <f aca="false">AE550-IF($N551=AE$5,$B551,0)</f>
        <v>#N/A</v>
      </c>
      <c r="AF551" s="122" t="e">
        <f aca="false">AF550-IF($N551=AF$5,$B551,0)</f>
        <v>#N/A</v>
      </c>
      <c r="AG551" s="122" t="e">
        <f aca="false">AG550-IF($N551=AG$5,$B551,0)</f>
        <v>#N/A</v>
      </c>
      <c r="AH551" s="122" t="e">
        <f aca="false">AH550-IF($N551=AH$5,$B551,0)</f>
        <v>#N/A</v>
      </c>
      <c r="AI551" s="122" t="e">
        <f aca="false">AI550-IF($N551=AI$5,$B551,0)</f>
        <v>#N/A</v>
      </c>
      <c r="AJ551" s="122" t="e">
        <f aca="false">AJ550-IF($N551=AJ$5,$B551,0)</f>
        <v>#N/A</v>
      </c>
      <c r="AK551" s="122" t="e">
        <f aca="false">AK550-IF($N551=AK$5,$B551,0)</f>
        <v>#N/A</v>
      </c>
      <c r="AL551" s="122" t="e">
        <f aca="false">AL550-IF($N551=AL$5,$B551,0)</f>
        <v>#N/A</v>
      </c>
      <c r="AM551" s="122" t="e">
        <f aca="false">AM550-IF($N551=AM$5,$B551,0)</f>
        <v>#N/A</v>
      </c>
      <c r="AN551" s="122" t="e">
        <f aca="false">AN550-IF($N551=AN$5,$B551,0)</f>
        <v>#N/A</v>
      </c>
      <c r="AO551" s="122" t="e">
        <f aca="false">AO550-IF($N551=AO$5,$B551,0)</f>
        <v>#N/A</v>
      </c>
      <c r="AP551" s="122" t="e">
        <f aca="false">AP550-IF($N551=AP$5,$B551,0)</f>
        <v>#N/A</v>
      </c>
      <c r="AQ551" s="122" t="e">
        <f aca="false">AQ550-IF($N551=AQ$5,$B551,0)</f>
        <v>#N/A</v>
      </c>
      <c r="AR551" s="122" t="e">
        <f aca="false">AR550-IF($N551=AR$5,$B551,0)</f>
        <v>#N/A</v>
      </c>
      <c r="AS551" s="122" t="e">
        <f aca="false">AS550-IF($N551=AS$5,$B551,0)</f>
        <v>#N/A</v>
      </c>
      <c r="AT551" s="122" t="e">
        <f aca="false">AT550-IF($N551=AT$5,$B551,0)</f>
        <v>#N/A</v>
      </c>
      <c r="AU551" s="122" t="e">
        <f aca="false">AU550-IF($N551=AU$5,$B551,0)</f>
        <v>#N/A</v>
      </c>
      <c r="AV551" s="122" t="e">
        <f aca="false">AV550-IF($N551=AV$5,$B551,0)</f>
        <v>#N/A</v>
      </c>
      <c r="AW551" s="122" t="e">
        <f aca="false">AW550-IF($N551=AW$5,$B551,0)</f>
        <v>#N/A</v>
      </c>
      <c r="AX551" s="122" t="e">
        <f aca="false">AX550-IF($N551=AX$5,$B551,0)</f>
        <v>#N/A</v>
      </c>
      <c r="AY551" s="122" t="e">
        <f aca="false">AY550-IF($N551=AY$5,$B551,0)</f>
        <v>#N/A</v>
      </c>
      <c r="AZ551" s="122" t="e">
        <f aca="false">AZ550-IF($N551=AZ$5,$B551,0)</f>
        <v>#N/A</v>
      </c>
      <c r="BA551" s="70" t="e">
        <f aca="false">BA550-IF($N551=BA$5,$B551,0)</f>
        <v>#N/A</v>
      </c>
      <c r="BB551" s="70" t="e">
        <f aca="false">BB550-IF($N551=BB$5,$B551,0)</f>
        <v>#N/A</v>
      </c>
    </row>
    <row r="552" s="65" customFormat="true" ht="31.5" hidden="true" customHeight="true" outlineLevel="0" collapsed="false">
      <c r="A552" s="5" t="n">
        <f aca="false">A551+1</f>
        <v>20</v>
      </c>
      <c r="B552" s="73"/>
      <c r="C552" s="54" t="str">
        <f aca="false">IF(B552&lt;=0,"",СумаПрописом(B552))</f>
        <v/>
      </c>
      <c r="D552" s="77"/>
      <c r="E552" s="36"/>
      <c r="F552" s="34" t="s">
        <v>749</v>
      </c>
      <c r="G552" s="35" t="e">
        <f aca="true">INDIRECT(ADDRESS(ROW(F552),(N552+14)))</f>
        <v>#N/A</v>
      </c>
      <c r="H552" s="36"/>
      <c r="I552" s="36"/>
      <c r="J552" s="85"/>
      <c r="K552" s="36"/>
      <c r="L552" s="36"/>
      <c r="M552" s="51"/>
      <c r="N552" s="121" t="n">
        <f aca="false">MATCH($F552,депутати!$B$1:$B$40,0)</f>
        <v>25</v>
      </c>
      <c r="O552" s="122" t="e">
        <f aca="false">O551-IF($N552=O$5,$B552,0)</f>
        <v>#N/A</v>
      </c>
      <c r="P552" s="122" t="e">
        <f aca="false">P551-IF($N552=P$5,$B552,0)</f>
        <v>#N/A</v>
      </c>
      <c r="Q552" s="122" t="e">
        <f aca="false">Q551-IF($N552=Q$5,$B552,0)</f>
        <v>#N/A</v>
      </c>
      <c r="R552" s="122" t="e">
        <f aca="false">R551-IF($N552=R$5,$B552,0)</f>
        <v>#N/A</v>
      </c>
      <c r="S552" s="122" t="e">
        <f aca="false">S551-IF($N552=S$5,$B552,0)</f>
        <v>#N/A</v>
      </c>
      <c r="T552" s="122" t="e">
        <f aca="false">T551-IF($N552=T$5,$B552,0)</f>
        <v>#N/A</v>
      </c>
      <c r="U552" s="122" t="e">
        <f aca="false">U551-IF($N552=U$5,$B552,0)</f>
        <v>#N/A</v>
      </c>
      <c r="V552" s="122" t="e">
        <f aca="false">V551-IF($N552=V$5,$B552,0)</f>
        <v>#N/A</v>
      </c>
      <c r="W552" s="122" t="e">
        <f aca="false">W551-IF($N552=W$5,$B552,0)</f>
        <v>#N/A</v>
      </c>
      <c r="X552" s="122" t="e">
        <f aca="false">X551-IF($N552=X$5,$B552,0)</f>
        <v>#N/A</v>
      </c>
      <c r="Y552" s="122" t="e">
        <f aca="false">Y551-IF($N552=Y$5,$B552,0)</f>
        <v>#N/A</v>
      </c>
      <c r="Z552" s="122" t="e">
        <f aca="false">Z551-IF($N552=Z$5,$B552,0)</f>
        <v>#N/A</v>
      </c>
      <c r="AA552" s="122" t="e">
        <f aca="false">AA551-IF($N552=AA$5,$B552,0)</f>
        <v>#N/A</v>
      </c>
      <c r="AB552" s="122" t="e">
        <f aca="false">AB551-IF($N552=AB$5,$B552,0)</f>
        <v>#N/A</v>
      </c>
      <c r="AC552" s="122" t="e">
        <f aca="false">AC551-IF($N552=AC$5,$B552,0)</f>
        <v>#N/A</v>
      </c>
      <c r="AD552" s="122" t="e">
        <f aca="false">AD551-IF($N552=AD$5,$B552,0)</f>
        <v>#N/A</v>
      </c>
      <c r="AE552" s="122" t="e">
        <f aca="false">AE551-IF($N552=AE$5,$B552,0)</f>
        <v>#N/A</v>
      </c>
      <c r="AF552" s="122" t="e">
        <f aca="false">AF551-IF($N552=AF$5,$B552,0)</f>
        <v>#N/A</v>
      </c>
      <c r="AG552" s="122" t="e">
        <f aca="false">AG551-IF($N552=AG$5,$B552,0)</f>
        <v>#N/A</v>
      </c>
      <c r="AH552" s="122" t="e">
        <f aca="false">AH551-IF($N552=AH$5,$B552,0)</f>
        <v>#N/A</v>
      </c>
      <c r="AI552" s="122" t="e">
        <f aca="false">AI551-IF($N552=AI$5,$B552,0)</f>
        <v>#N/A</v>
      </c>
      <c r="AJ552" s="122" t="e">
        <f aca="false">AJ551-IF($N552=AJ$5,$B552,0)</f>
        <v>#N/A</v>
      </c>
      <c r="AK552" s="122" t="e">
        <f aca="false">AK551-IF($N552=AK$5,$B552,0)</f>
        <v>#N/A</v>
      </c>
      <c r="AL552" s="122" t="e">
        <f aca="false">AL551-IF($N552=AL$5,$B552,0)</f>
        <v>#N/A</v>
      </c>
      <c r="AM552" s="122" t="e">
        <f aca="false">AM551-IF($N552=AM$5,$B552,0)</f>
        <v>#N/A</v>
      </c>
      <c r="AN552" s="122" t="e">
        <f aca="false">AN551-IF($N552=AN$5,$B552,0)</f>
        <v>#N/A</v>
      </c>
      <c r="AO552" s="122" t="e">
        <f aca="false">AO551-IF($N552=AO$5,$B552,0)</f>
        <v>#N/A</v>
      </c>
      <c r="AP552" s="122" t="e">
        <f aca="false">AP551-IF($N552=AP$5,$B552,0)</f>
        <v>#N/A</v>
      </c>
      <c r="AQ552" s="122" t="e">
        <f aca="false">AQ551-IF($N552=AQ$5,$B552,0)</f>
        <v>#N/A</v>
      </c>
      <c r="AR552" s="122" t="e">
        <f aca="false">AR551-IF($N552=AR$5,$B552,0)</f>
        <v>#N/A</v>
      </c>
      <c r="AS552" s="122" t="e">
        <f aca="false">AS551-IF($N552=AS$5,$B552,0)</f>
        <v>#N/A</v>
      </c>
      <c r="AT552" s="122" t="e">
        <f aca="false">AT551-IF($N552=AT$5,$B552,0)</f>
        <v>#N/A</v>
      </c>
      <c r="AU552" s="122" t="e">
        <f aca="false">AU551-IF($N552=AU$5,$B552,0)</f>
        <v>#N/A</v>
      </c>
      <c r="AV552" s="122" t="e">
        <f aca="false">AV551-IF($N552=AV$5,$B552,0)</f>
        <v>#N/A</v>
      </c>
      <c r="AW552" s="122" t="e">
        <f aca="false">AW551-IF($N552=AW$5,$B552,0)</f>
        <v>#N/A</v>
      </c>
      <c r="AX552" s="122" t="e">
        <f aca="false">AX551-IF($N552=AX$5,$B552,0)</f>
        <v>#N/A</v>
      </c>
      <c r="AY552" s="122" t="e">
        <f aca="false">AY551-IF($N552=AY$5,$B552,0)</f>
        <v>#N/A</v>
      </c>
      <c r="AZ552" s="122" t="e">
        <f aca="false">AZ551-IF($N552=AZ$5,$B552,0)</f>
        <v>#N/A</v>
      </c>
      <c r="BA552" s="70" t="e">
        <f aca="false">BA551-IF($N552=BA$5,$B552,0)</f>
        <v>#N/A</v>
      </c>
      <c r="BB552" s="70" t="e">
        <f aca="false">BB551-IF($N552=BB$5,$B552,0)</f>
        <v>#N/A</v>
      </c>
    </row>
    <row r="553" s="65" customFormat="true" ht="31.5" hidden="true" customHeight="true" outlineLevel="0" collapsed="false">
      <c r="A553" s="5" t="n">
        <f aca="false">A552+1</f>
        <v>21</v>
      </c>
      <c r="B553" s="73"/>
      <c r="C553" s="54" t="str">
        <f aca="false">IF(B553&lt;=0,"",СумаПрописом(B553))</f>
        <v/>
      </c>
      <c r="D553" s="77"/>
      <c r="E553" s="36"/>
      <c r="F553" s="34" t="s">
        <v>760</v>
      </c>
      <c r="G553" s="35" t="e">
        <f aca="true">INDIRECT(ADDRESS(ROW(F553),(N553+14)))</f>
        <v>#N/A</v>
      </c>
      <c r="H553" s="36"/>
      <c r="J553" s="106"/>
      <c r="M553" s="51"/>
      <c r="N553" s="121" t="n">
        <f aca="false">MATCH($F553,депутати!$B$1:$B$40,0)</f>
        <v>39</v>
      </c>
      <c r="O553" s="122" t="e">
        <f aca="false">O552-IF($N553=O$5,$B553,0)</f>
        <v>#N/A</v>
      </c>
      <c r="P553" s="122" t="e">
        <f aca="false">P552-IF($N553=P$5,$B553,0)</f>
        <v>#N/A</v>
      </c>
      <c r="Q553" s="122" t="e">
        <f aca="false">Q552-IF($N553=Q$5,$B553,0)</f>
        <v>#N/A</v>
      </c>
      <c r="R553" s="122" t="e">
        <f aca="false">R552-IF($N553=R$5,$B553,0)</f>
        <v>#N/A</v>
      </c>
      <c r="S553" s="122" t="e">
        <f aca="false">S552-IF($N553=S$5,$B553,0)</f>
        <v>#N/A</v>
      </c>
      <c r="T553" s="122" t="e">
        <f aca="false">T552-IF($N553=T$5,$B553,0)</f>
        <v>#N/A</v>
      </c>
      <c r="U553" s="122" t="e">
        <f aca="false">U552-IF($N553=U$5,$B553,0)</f>
        <v>#N/A</v>
      </c>
      <c r="V553" s="122" t="e">
        <f aca="false">V552-IF($N553=V$5,$B553,0)</f>
        <v>#N/A</v>
      </c>
      <c r="W553" s="122" t="e">
        <f aca="false">W552-IF($N553=W$5,$B553,0)</f>
        <v>#N/A</v>
      </c>
      <c r="X553" s="122" t="e">
        <f aca="false">X552-IF($N553=X$5,$B553,0)</f>
        <v>#N/A</v>
      </c>
      <c r="Y553" s="122" t="e">
        <f aca="false">Y552-IF($N553=Y$5,$B553,0)</f>
        <v>#N/A</v>
      </c>
      <c r="Z553" s="122" t="e">
        <f aca="false">Z552-IF($N553=Z$5,$B553,0)</f>
        <v>#N/A</v>
      </c>
      <c r="AA553" s="122" t="e">
        <f aca="false">AA552-IF($N553=AA$5,$B553,0)</f>
        <v>#N/A</v>
      </c>
      <c r="AB553" s="122" t="e">
        <f aca="false">AB552-IF($N553=AB$5,$B553,0)</f>
        <v>#N/A</v>
      </c>
      <c r="AC553" s="122" t="e">
        <f aca="false">AC552-IF($N553=AC$5,$B553,0)</f>
        <v>#N/A</v>
      </c>
      <c r="AD553" s="122" t="e">
        <f aca="false">AD552-IF($N553=AD$5,$B553,0)</f>
        <v>#N/A</v>
      </c>
      <c r="AE553" s="122" t="e">
        <f aca="false">AE552-IF($N553=AE$5,$B553,0)</f>
        <v>#N/A</v>
      </c>
      <c r="AF553" s="122" t="e">
        <f aca="false">AF552-IF($N553=AF$5,$B553,0)</f>
        <v>#N/A</v>
      </c>
      <c r="AG553" s="122" t="e">
        <f aca="false">AG552-IF($N553=AG$5,$B553,0)</f>
        <v>#N/A</v>
      </c>
      <c r="AH553" s="122" t="e">
        <f aca="false">AH552-IF($N553=AH$5,$B553,0)</f>
        <v>#N/A</v>
      </c>
      <c r="AI553" s="122" t="e">
        <f aca="false">AI552-IF($N553=AI$5,$B553,0)</f>
        <v>#N/A</v>
      </c>
      <c r="AJ553" s="122" t="e">
        <f aca="false">AJ552-IF($N553=AJ$5,$B553,0)</f>
        <v>#N/A</v>
      </c>
      <c r="AK553" s="122" t="e">
        <f aca="false">AK552-IF($N553=AK$5,$B553,0)</f>
        <v>#N/A</v>
      </c>
      <c r="AL553" s="122" t="e">
        <f aca="false">AL552-IF($N553=AL$5,$B553,0)</f>
        <v>#N/A</v>
      </c>
      <c r="AM553" s="122" t="e">
        <f aca="false">AM552-IF($N553=AM$5,$B553,0)</f>
        <v>#N/A</v>
      </c>
      <c r="AN553" s="122" t="e">
        <f aca="false">AN552-IF($N553=AN$5,$B553,0)</f>
        <v>#N/A</v>
      </c>
      <c r="AO553" s="122" t="e">
        <f aca="false">AO552-IF($N553=AO$5,$B553,0)</f>
        <v>#N/A</v>
      </c>
      <c r="AP553" s="122" t="e">
        <f aca="false">AP552-IF($N553=AP$5,$B553,0)</f>
        <v>#N/A</v>
      </c>
      <c r="AQ553" s="122" t="e">
        <f aca="false">AQ552-IF($N553=AQ$5,$B553,0)</f>
        <v>#N/A</v>
      </c>
      <c r="AR553" s="122" t="e">
        <f aca="false">AR552-IF($N553=AR$5,$B553,0)</f>
        <v>#N/A</v>
      </c>
      <c r="AS553" s="122" t="e">
        <f aca="false">AS552-IF($N553=AS$5,$B553,0)</f>
        <v>#N/A</v>
      </c>
      <c r="AT553" s="122" t="e">
        <f aca="false">AT552-IF($N553=AT$5,$B553,0)</f>
        <v>#N/A</v>
      </c>
      <c r="AU553" s="122" t="e">
        <f aca="false">AU552-IF($N553=AU$5,$B553,0)</f>
        <v>#N/A</v>
      </c>
      <c r="AV553" s="122" t="e">
        <f aca="false">AV552-IF($N553=AV$5,$B553,0)</f>
        <v>#N/A</v>
      </c>
      <c r="AW553" s="122" t="e">
        <f aca="false">AW552-IF($N553=AW$5,$B553,0)</f>
        <v>#N/A</v>
      </c>
      <c r="AX553" s="122" t="e">
        <f aca="false">AX552-IF($N553=AX$5,$B553,0)</f>
        <v>#N/A</v>
      </c>
      <c r="AY553" s="122" t="e">
        <f aca="false">AY552-IF($N553=AY$5,$B553,0)</f>
        <v>#N/A</v>
      </c>
      <c r="AZ553" s="122" t="e">
        <f aca="false">AZ552-IF($N553=AZ$5,$B553,0)</f>
        <v>#N/A</v>
      </c>
      <c r="BA553" s="70" t="e">
        <f aca="false">BA552-IF($N553=BA$5,$B553,0)</f>
        <v>#N/A</v>
      </c>
      <c r="BB553" s="70" t="e">
        <f aca="false">BB552-IF($N553=BB$5,$B553,0)</f>
        <v>#N/A</v>
      </c>
    </row>
    <row r="554" s="65" customFormat="true" ht="31.5" hidden="true" customHeight="true" outlineLevel="0" collapsed="false">
      <c r="A554" s="5" t="n">
        <f aca="false">A553+1</f>
        <v>22</v>
      </c>
      <c r="B554" s="73"/>
      <c r="C554" s="54" t="str">
        <f aca="false">IF(B554&lt;=0,"",СумаПрописом(B554))</f>
        <v/>
      </c>
      <c r="D554" s="77"/>
      <c r="E554" s="36"/>
      <c r="F554" s="34" t="s">
        <v>748</v>
      </c>
      <c r="G554" s="35" t="e">
        <f aca="true">INDIRECT(ADDRESS(ROW(F554),(N554+14)))</f>
        <v>#N/A</v>
      </c>
      <c r="H554" s="36"/>
      <c r="J554" s="106"/>
      <c r="M554" s="51"/>
      <c r="N554" s="121" t="n">
        <f aca="false">MATCH($F554,депутати!$B$1:$B$40,0)</f>
        <v>18</v>
      </c>
      <c r="O554" s="122" t="e">
        <f aca="false">O553-IF($N554=O$5,$B554,0)</f>
        <v>#N/A</v>
      </c>
      <c r="P554" s="122" t="e">
        <f aca="false">P553-IF($N554=P$5,$B554,0)</f>
        <v>#N/A</v>
      </c>
      <c r="Q554" s="122" t="e">
        <f aca="false">Q553-IF($N554=Q$5,$B554,0)</f>
        <v>#N/A</v>
      </c>
      <c r="R554" s="122" t="e">
        <f aca="false">R553-IF($N554=R$5,$B554,0)</f>
        <v>#N/A</v>
      </c>
      <c r="S554" s="122" t="e">
        <f aca="false">S553-IF($N554=S$5,$B554,0)</f>
        <v>#N/A</v>
      </c>
      <c r="T554" s="122" t="e">
        <f aca="false">T553-IF($N554=T$5,$B554,0)</f>
        <v>#N/A</v>
      </c>
      <c r="U554" s="122" t="e">
        <f aca="false">U553-IF($N554=U$5,$B554,0)</f>
        <v>#N/A</v>
      </c>
      <c r="V554" s="122" t="e">
        <f aca="false">V553-IF($N554=V$5,$B554,0)</f>
        <v>#N/A</v>
      </c>
      <c r="W554" s="122" t="e">
        <f aca="false">W553-IF($N554=W$5,$B554,0)</f>
        <v>#N/A</v>
      </c>
      <c r="X554" s="122" t="e">
        <f aca="false">X553-IF($N554=X$5,$B554,0)</f>
        <v>#N/A</v>
      </c>
      <c r="Y554" s="122" t="e">
        <f aca="false">Y553-IF($N554=Y$5,$B554,0)</f>
        <v>#N/A</v>
      </c>
      <c r="Z554" s="122" t="e">
        <f aca="false">Z553-IF($N554=Z$5,$B554,0)</f>
        <v>#N/A</v>
      </c>
      <c r="AA554" s="122" t="e">
        <f aca="false">AA553-IF($N554=AA$5,$B554,0)</f>
        <v>#N/A</v>
      </c>
      <c r="AB554" s="122" t="e">
        <f aca="false">AB553-IF($N554=AB$5,$B554,0)</f>
        <v>#N/A</v>
      </c>
      <c r="AC554" s="122" t="e">
        <f aca="false">AC553-IF($N554=AC$5,$B554,0)</f>
        <v>#N/A</v>
      </c>
      <c r="AD554" s="122" t="e">
        <f aca="false">AD553-IF($N554=AD$5,$B554,0)</f>
        <v>#N/A</v>
      </c>
      <c r="AE554" s="122" t="e">
        <f aca="false">AE553-IF($N554=AE$5,$B554,0)</f>
        <v>#N/A</v>
      </c>
      <c r="AF554" s="122" t="e">
        <f aca="false">AF553-IF($N554=AF$5,$B554,0)</f>
        <v>#N/A</v>
      </c>
      <c r="AG554" s="122" t="e">
        <f aca="false">AG553-IF($N554=AG$5,$B554,0)</f>
        <v>#N/A</v>
      </c>
      <c r="AH554" s="122" t="e">
        <f aca="false">AH553-IF($N554=AH$5,$B554,0)</f>
        <v>#N/A</v>
      </c>
      <c r="AI554" s="122" t="e">
        <f aca="false">AI553-IF($N554=AI$5,$B554,0)</f>
        <v>#N/A</v>
      </c>
      <c r="AJ554" s="122" t="e">
        <f aca="false">AJ553-IF($N554=AJ$5,$B554,0)</f>
        <v>#N/A</v>
      </c>
      <c r="AK554" s="122" t="e">
        <f aca="false">AK553-IF($N554=AK$5,$B554,0)</f>
        <v>#N/A</v>
      </c>
      <c r="AL554" s="122" t="e">
        <f aca="false">AL553-IF($N554=AL$5,$B554,0)</f>
        <v>#N/A</v>
      </c>
      <c r="AM554" s="122" t="e">
        <f aca="false">AM553-IF($N554=AM$5,$B554,0)</f>
        <v>#N/A</v>
      </c>
      <c r="AN554" s="122" t="e">
        <f aca="false">AN553-IF($N554=AN$5,$B554,0)</f>
        <v>#N/A</v>
      </c>
      <c r="AO554" s="122" t="e">
        <f aca="false">AO553-IF($N554=AO$5,$B554,0)</f>
        <v>#N/A</v>
      </c>
      <c r="AP554" s="122" t="e">
        <f aca="false">AP553-IF($N554=AP$5,$B554,0)</f>
        <v>#N/A</v>
      </c>
      <c r="AQ554" s="122" t="e">
        <f aca="false">AQ553-IF($N554=AQ$5,$B554,0)</f>
        <v>#N/A</v>
      </c>
      <c r="AR554" s="122" t="e">
        <f aca="false">AR553-IF($N554=AR$5,$B554,0)</f>
        <v>#N/A</v>
      </c>
      <c r="AS554" s="122" t="e">
        <f aca="false">AS553-IF($N554=AS$5,$B554,0)</f>
        <v>#N/A</v>
      </c>
      <c r="AT554" s="122" t="e">
        <f aca="false">AT553-IF($N554=AT$5,$B554,0)</f>
        <v>#N/A</v>
      </c>
      <c r="AU554" s="122" t="e">
        <f aca="false">AU553-IF($N554=AU$5,$B554,0)</f>
        <v>#N/A</v>
      </c>
      <c r="AV554" s="122" t="e">
        <f aca="false">AV553-IF($N554=AV$5,$B554,0)</f>
        <v>#N/A</v>
      </c>
      <c r="AW554" s="122" t="e">
        <f aca="false">AW553-IF($N554=AW$5,$B554,0)</f>
        <v>#N/A</v>
      </c>
      <c r="AX554" s="122" t="e">
        <f aca="false">AX553-IF($N554=AX$5,$B554,0)</f>
        <v>#N/A</v>
      </c>
      <c r="AY554" s="122" t="e">
        <f aca="false">AY553-IF($N554=AY$5,$B554,0)</f>
        <v>#N/A</v>
      </c>
      <c r="AZ554" s="122" t="e">
        <f aca="false">AZ553-IF($N554=AZ$5,$B554,0)</f>
        <v>#N/A</v>
      </c>
      <c r="BA554" s="70" t="e">
        <f aca="false">BA553-IF($N554=BA$5,$B554,0)</f>
        <v>#N/A</v>
      </c>
      <c r="BB554" s="70" t="e">
        <f aca="false">BB553-IF($N554=BB$5,$B554,0)</f>
        <v>#N/A</v>
      </c>
    </row>
    <row r="555" s="65" customFormat="true" ht="31.5" hidden="true" customHeight="true" outlineLevel="0" collapsed="false">
      <c r="A555" s="5" t="n">
        <f aca="false">A554+1</f>
        <v>23</v>
      </c>
      <c r="B555" s="73"/>
      <c r="C555" s="54" t="str">
        <f aca="false">IF(B555&lt;=0,"",СумаПрописом(B555))</f>
        <v/>
      </c>
      <c r="D555" s="36"/>
      <c r="E555" s="36"/>
      <c r="F555" s="34" t="s">
        <v>740</v>
      </c>
      <c r="G555" s="35" t="e">
        <f aca="true">INDIRECT(ADDRESS(ROW(F555),(N555+14)))</f>
        <v>#N/A</v>
      </c>
      <c r="H555" s="36"/>
      <c r="I555" s="52"/>
      <c r="J555" s="57"/>
      <c r="M555" s="51"/>
      <c r="N555" s="121" t="n">
        <f aca="false">MATCH($F555,депутати!$B$1:$B$40,0)</f>
        <v>11</v>
      </c>
      <c r="O555" s="122" t="e">
        <f aca="false">O554-IF($N555=O$5,$B555,0)</f>
        <v>#N/A</v>
      </c>
      <c r="P555" s="122" t="e">
        <f aca="false">P554-IF($N555=P$5,$B555,0)</f>
        <v>#N/A</v>
      </c>
      <c r="Q555" s="122" t="e">
        <f aca="false">Q554-IF($N555=Q$5,$B555,0)</f>
        <v>#N/A</v>
      </c>
      <c r="R555" s="122" t="e">
        <f aca="false">R554-IF($N555=R$5,$B555,0)</f>
        <v>#N/A</v>
      </c>
      <c r="S555" s="122" t="e">
        <f aca="false">S554-IF($N555=S$5,$B555,0)</f>
        <v>#N/A</v>
      </c>
      <c r="T555" s="122" t="e">
        <f aca="false">T554-IF($N555=T$5,$B555,0)</f>
        <v>#N/A</v>
      </c>
      <c r="U555" s="122" t="e">
        <f aca="false">U554-IF($N555=U$5,$B555,0)</f>
        <v>#N/A</v>
      </c>
      <c r="V555" s="122" t="e">
        <f aca="false">V554-IF($N555=V$5,$B555,0)</f>
        <v>#N/A</v>
      </c>
      <c r="W555" s="122" t="e">
        <f aca="false">W554-IF($N555=W$5,$B555,0)</f>
        <v>#N/A</v>
      </c>
      <c r="X555" s="122" t="e">
        <f aca="false">X554-IF($N555=X$5,$B555,0)</f>
        <v>#N/A</v>
      </c>
      <c r="Y555" s="122" t="e">
        <f aca="false">Y554-IF($N555=Y$5,$B555,0)</f>
        <v>#N/A</v>
      </c>
      <c r="Z555" s="122" t="e">
        <f aca="false">Z554-IF($N555=Z$5,$B555,0)</f>
        <v>#N/A</v>
      </c>
      <c r="AA555" s="122" t="e">
        <f aca="false">AA554-IF($N555=AA$5,$B555,0)</f>
        <v>#N/A</v>
      </c>
      <c r="AB555" s="122" t="e">
        <f aca="false">AB554-IF($N555=AB$5,$B555,0)</f>
        <v>#N/A</v>
      </c>
      <c r="AC555" s="122" t="e">
        <f aca="false">AC554-IF($N555=AC$5,$B555,0)</f>
        <v>#N/A</v>
      </c>
      <c r="AD555" s="122" t="e">
        <f aca="false">AD554-IF($N555=AD$5,$B555,0)</f>
        <v>#N/A</v>
      </c>
      <c r="AE555" s="122" t="e">
        <f aca="false">AE554-IF($N555=AE$5,$B555,0)</f>
        <v>#N/A</v>
      </c>
      <c r="AF555" s="122" t="e">
        <f aca="false">AF554-IF($N555=AF$5,$B555,0)</f>
        <v>#N/A</v>
      </c>
      <c r="AG555" s="122" t="e">
        <f aca="false">AG554-IF($N555=AG$5,$B555,0)</f>
        <v>#N/A</v>
      </c>
      <c r="AH555" s="122" t="e">
        <f aca="false">AH554-IF($N555=AH$5,$B555,0)</f>
        <v>#N/A</v>
      </c>
      <c r="AI555" s="122" t="e">
        <f aca="false">AI554-IF($N555=AI$5,$B555,0)</f>
        <v>#N/A</v>
      </c>
      <c r="AJ555" s="122" t="e">
        <f aca="false">AJ554-IF($N555=AJ$5,$B555,0)</f>
        <v>#N/A</v>
      </c>
      <c r="AK555" s="122" t="e">
        <f aca="false">AK554-IF($N555=AK$5,$B555,0)</f>
        <v>#N/A</v>
      </c>
      <c r="AL555" s="122" t="e">
        <f aca="false">AL554-IF($N555=AL$5,$B555,0)</f>
        <v>#N/A</v>
      </c>
      <c r="AM555" s="122" t="e">
        <f aca="false">AM554-IF($N555=AM$5,$B555,0)</f>
        <v>#N/A</v>
      </c>
      <c r="AN555" s="122" t="e">
        <f aca="false">AN554-IF($N555=AN$5,$B555,0)</f>
        <v>#N/A</v>
      </c>
      <c r="AO555" s="122" t="e">
        <f aca="false">AO554-IF($N555=AO$5,$B555,0)</f>
        <v>#N/A</v>
      </c>
      <c r="AP555" s="122" t="e">
        <f aca="false">AP554-IF($N555=AP$5,$B555,0)</f>
        <v>#N/A</v>
      </c>
      <c r="AQ555" s="122" t="e">
        <f aca="false">AQ554-IF($N555=AQ$5,$B555,0)</f>
        <v>#N/A</v>
      </c>
      <c r="AR555" s="122" t="e">
        <f aca="false">AR554-IF($N555=AR$5,$B555,0)</f>
        <v>#N/A</v>
      </c>
      <c r="AS555" s="122" t="e">
        <f aca="false">AS554-IF($N555=AS$5,$B555,0)</f>
        <v>#N/A</v>
      </c>
      <c r="AT555" s="122" t="e">
        <f aca="false">AT554-IF($N555=AT$5,$B555,0)</f>
        <v>#N/A</v>
      </c>
      <c r="AU555" s="122" t="e">
        <f aca="false">AU554-IF($N555=AU$5,$B555,0)</f>
        <v>#N/A</v>
      </c>
      <c r="AV555" s="122" t="e">
        <f aca="false">AV554-IF($N555=AV$5,$B555,0)</f>
        <v>#N/A</v>
      </c>
      <c r="AW555" s="122" t="e">
        <f aca="false">AW554-IF($N555=AW$5,$B555,0)</f>
        <v>#N/A</v>
      </c>
      <c r="AX555" s="122" t="e">
        <f aca="false">AX554-IF($N555=AX$5,$B555,0)</f>
        <v>#N/A</v>
      </c>
      <c r="AY555" s="122" t="e">
        <f aca="false">AY554-IF($N555=AY$5,$B555,0)</f>
        <v>#N/A</v>
      </c>
      <c r="AZ555" s="122" t="e">
        <f aca="false">AZ554-IF($N555=AZ$5,$B555,0)</f>
        <v>#N/A</v>
      </c>
      <c r="BA555" s="70" t="e">
        <f aca="false">BA554-IF($N555=BA$5,$B555,0)</f>
        <v>#N/A</v>
      </c>
      <c r="BB555" s="70" t="e">
        <f aca="false">BB554-IF($N555=BB$5,$B555,0)</f>
        <v>#N/A</v>
      </c>
    </row>
    <row r="556" s="65" customFormat="true" ht="31.5" hidden="true" customHeight="true" outlineLevel="0" collapsed="false">
      <c r="A556" s="5" t="n">
        <f aca="false">A555+1</f>
        <v>24</v>
      </c>
      <c r="B556" s="73"/>
      <c r="C556" s="54" t="str">
        <f aca="false">IF(B556&lt;=0,"",СумаПрописом(B556))</f>
        <v/>
      </c>
      <c r="D556" s="36"/>
      <c r="E556" s="36"/>
      <c r="F556" s="34" t="s">
        <v>750</v>
      </c>
      <c r="G556" s="35" t="e">
        <f aca="true">INDIRECT(ADDRESS(ROW(F556),(N556+14)))</f>
        <v>#N/A</v>
      </c>
      <c r="H556" s="36"/>
      <c r="M556" s="51"/>
      <c r="N556" s="121" t="n">
        <f aca="false">MATCH($F556,депутати!$B$1:$B$40,0)</f>
        <v>6</v>
      </c>
      <c r="O556" s="122" t="e">
        <f aca="false">O555-IF($N556=O$5,$B556,0)</f>
        <v>#N/A</v>
      </c>
      <c r="P556" s="122" t="e">
        <f aca="false">P555-IF($N556=P$5,$B556,0)</f>
        <v>#N/A</v>
      </c>
      <c r="Q556" s="122" t="e">
        <f aca="false">Q555-IF($N556=Q$5,$B556,0)</f>
        <v>#N/A</v>
      </c>
      <c r="R556" s="122" t="e">
        <f aca="false">R555-IF($N556=R$5,$B556,0)</f>
        <v>#N/A</v>
      </c>
      <c r="S556" s="122" t="e">
        <f aca="false">S555-IF($N556=S$5,$B556,0)</f>
        <v>#N/A</v>
      </c>
      <c r="T556" s="122" t="e">
        <f aca="false">T555-IF($N556=T$5,$B556,0)</f>
        <v>#N/A</v>
      </c>
      <c r="U556" s="122" t="e">
        <f aca="false">U555-IF($N556=U$5,$B556,0)</f>
        <v>#N/A</v>
      </c>
      <c r="V556" s="122" t="e">
        <f aca="false">V555-IF($N556=V$5,$B556,0)</f>
        <v>#N/A</v>
      </c>
      <c r="W556" s="122" t="e">
        <f aca="false">W555-IF($N556=W$5,$B556,0)</f>
        <v>#N/A</v>
      </c>
      <c r="X556" s="122" t="e">
        <f aca="false">X555-IF($N556=X$5,$B556,0)</f>
        <v>#N/A</v>
      </c>
      <c r="Y556" s="122" t="e">
        <f aca="false">Y555-IF($N556=Y$5,$B556,0)</f>
        <v>#N/A</v>
      </c>
      <c r="Z556" s="122" t="e">
        <f aca="false">Z555-IF($N556=Z$5,$B556,0)</f>
        <v>#N/A</v>
      </c>
      <c r="AA556" s="122" t="e">
        <f aca="false">AA555-IF($N556=AA$5,$B556,0)</f>
        <v>#N/A</v>
      </c>
      <c r="AB556" s="122" t="e">
        <f aca="false">AB555-IF($N556=AB$5,$B556,0)</f>
        <v>#N/A</v>
      </c>
      <c r="AC556" s="122" t="e">
        <f aca="false">AC555-IF($N556=AC$5,$B556,0)</f>
        <v>#N/A</v>
      </c>
      <c r="AD556" s="122" t="e">
        <f aca="false">AD555-IF($N556=AD$5,$B556,0)</f>
        <v>#N/A</v>
      </c>
      <c r="AE556" s="122" t="e">
        <f aca="false">AE555-IF($N556=AE$5,$B556,0)</f>
        <v>#N/A</v>
      </c>
      <c r="AF556" s="122" t="e">
        <f aca="false">AF555-IF($N556=AF$5,$B556,0)</f>
        <v>#N/A</v>
      </c>
      <c r="AG556" s="122" t="e">
        <f aca="false">AG555-IF($N556=AG$5,$B556,0)</f>
        <v>#N/A</v>
      </c>
      <c r="AH556" s="122" t="e">
        <f aca="false">AH555-IF($N556=AH$5,$B556,0)</f>
        <v>#N/A</v>
      </c>
      <c r="AI556" s="122" t="e">
        <f aca="false">AI555-IF($N556=AI$5,$B556,0)</f>
        <v>#N/A</v>
      </c>
      <c r="AJ556" s="122" t="e">
        <f aca="false">AJ555-IF($N556=AJ$5,$B556,0)</f>
        <v>#N/A</v>
      </c>
      <c r="AK556" s="122" t="e">
        <f aca="false">AK555-IF($N556=AK$5,$B556,0)</f>
        <v>#N/A</v>
      </c>
      <c r="AL556" s="122" t="e">
        <f aca="false">AL555-IF($N556=AL$5,$B556,0)</f>
        <v>#N/A</v>
      </c>
      <c r="AM556" s="122" t="e">
        <f aca="false">AM555-IF($N556=AM$5,$B556,0)</f>
        <v>#N/A</v>
      </c>
      <c r="AN556" s="122" t="e">
        <f aca="false">AN555-IF($N556=AN$5,$B556,0)</f>
        <v>#N/A</v>
      </c>
      <c r="AO556" s="122" t="e">
        <f aca="false">AO555-IF($N556=AO$5,$B556,0)</f>
        <v>#N/A</v>
      </c>
      <c r="AP556" s="122" t="e">
        <f aca="false">AP555-IF($N556=AP$5,$B556,0)</f>
        <v>#N/A</v>
      </c>
      <c r="AQ556" s="122" t="e">
        <f aca="false">AQ555-IF($N556=AQ$5,$B556,0)</f>
        <v>#N/A</v>
      </c>
      <c r="AR556" s="122" t="e">
        <f aca="false">AR555-IF($N556=AR$5,$B556,0)</f>
        <v>#N/A</v>
      </c>
      <c r="AS556" s="122" t="e">
        <f aca="false">AS555-IF($N556=AS$5,$B556,0)</f>
        <v>#N/A</v>
      </c>
      <c r="AT556" s="122" t="e">
        <f aca="false">AT555-IF($N556=AT$5,$B556,0)</f>
        <v>#N/A</v>
      </c>
      <c r="AU556" s="122" t="e">
        <f aca="false">AU555-IF($N556=AU$5,$B556,0)</f>
        <v>#N/A</v>
      </c>
      <c r="AV556" s="122" t="e">
        <f aca="false">AV555-IF($N556=AV$5,$B556,0)</f>
        <v>#N/A</v>
      </c>
      <c r="AW556" s="122" t="e">
        <f aca="false">AW555-IF($N556=AW$5,$B556,0)</f>
        <v>#N/A</v>
      </c>
      <c r="AX556" s="122" t="e">
        <f aca="false">AX555-IF($N556=AX$5,$B556,0)</f>
        <v>#N/A</v>
      </c>
      <c r="AY556" s="122" t="e">
        <f aca="false">AY555-IF($N556=AY$5,$B556,0)</f>
        <v>#N/A</v>
      </c>
      <c r="AZ556" s="122" t="e">
        <f aca="false">AZ555-IF($N556=AZ$5,$B556,0)</f>
        <v>#N/A</v>
      </c>
      <c r="BA556" s="70" t="e">
        <f aca="false">BA555-IF($N556=BA$5,$B556,0)</f>
        <v>#N/A</v>
      </c>
      <c r="BB556" s="70" t="e">
        <f aca="false">BB555-IF($N556=BB$5,$B556,0)</f>
        <v>#N/A</v>
      </c>
    </row>
    <row r="557" s="65" customFormat="true" ht="31.5" hidden="true" customHeight="true" outlineLevel="0" collapsed="false">
      <c r="A557" s="5" t="n">
        <f aca="false">A556+1</f>
        <v>25</v>
      </c>
      <c r="B557" s="73"/>
      <c r="C557" s="54" t="str">
        <f aca="false">IF(B557&lt;=0,"",СумаПрописом(B557))</f>
        <v/>
      </c>
      <c r="D557" s="36"/>
      <c r="E557" s="36"/>
      <c r="F557" s="34" t="s">
        <v>758</v>
      </c>
      <c r="G557" s="35" t="e">
        <f aca="true">INDIRECT(ADDRESS(ROW(F557),(N557+14)))</f>
        <v>#N/A</v>
      </c>
      <c r="H557" s="36"/>
      <c r="J557" s="106"/>
      <c r="M557" s="51"/>
      <c r="N557" s="121" t="n">
        <f aca="false">MATCH($F557,депутати!$B$1:$B$40,0)</f>
        <v>33</v>
      </c>
      <c r="O557" s="122" t="e">
        <f aca="false">O556-IF($N557=O$5,$B557,0)</f>
        <v>#N/A</v>
      </c>
      <c r="P557" s="122" t="e">
        <f aca="false">P556-IF($N557=P$5,$B557,0)</f>
        <v>#N/A</v>
      </c>
      <c r="Q557" s="122" t="e">
        <f aca="false">Q556-IF($N557=Q$5,$B557,0)</f>
        <v>#N/A</v>
      </c>
      <c r="R557" s="122" t="e">
        <f aca="false">R556-IF($N557=R$5,$B557,0)</f>
        <v>#N/A</v>
      </c>
      <c r="S557" s="122" t="e">
        <f aca="false">S556-IF($N557=S$5,$B557,0)</f>
        <v>#N/A</v>
      </c>
      <c r="T557" s="122" t="e">
        <f aca="false">T556-IF($N557=T$5,$B557,0)</f>
        <v>#N/A</v>
      </c>
      <c r="U557" s="122" t="e">
        <f aca="false">U556-IF($N557=U$5,$B557,0)</f>
        <v>#N/A</v>
      </c>
      <c r="V557" s="122" t="e">
        <f aca="false">V556-IF($N557=V$5,$B557,0)</f>
        <v>#N/A</v>
      </c>
      <c r="W557" s="122" t="e">
        <f aca="false">W556-IF($N557=W$5,$B557,0)</f>
        <v>#N/A</v>
      </c>
      <c r="X557" s="122" t="e">
        <f aca="false">X556-IF($N557=X$5,$B557,0)</f>
        <v>#N/A</v>
      </c>
      <c r="Y557" s="122" t="e">
        <f aca="false">Y556-IF($N557=Y$5,$B557,0)</f>
        <v>#N/A</v>
      </c>
      <c r="Z557" s="122" t="e">
        <f aca="false">Z556-IF($N557=Z$5,$B557,0)</f>
        <v>#N/A</v>
      </c>
      <c r="AA557" s="122" t="e">
        <f aca="false">AA556-IF($N557=AA$5,$B557,0)</f>
        <v>#N/A</v>
      </c>
      <c r="AB557" s="122" t="e">
        <f aca="false">AB556-IF($N557=AB$5,$B557,0)</f>
        <v>#N/A</v>
      </c>
      <c r="AC557" s="122" t="e">
        <f aca="false">AC556-IF($N557=AC$5,$B557,0)</f>
        <v>#N/A</v>
      </c>
      <c r="AD557" s="122" t="e">
        <f aca="false">AD556-IF($N557=AD$5,$B557,0)</f>
        <v>#N/A</v>
      </c>
      <c r="AE557" s="122" t="e">
        <f aca="false">AE556-IF($N557=AE$5,$B557,0)</f>
        <v>#N/A</v>
      </c>
      <c r="AF557" s="122" t="e">
        <f aca="false">AF556-IF($N557=AF$5,$B557,0)</f>
        <v>#N/A</v>
      </c>
      <c r="AG557" s="122" t="e">
        <f aca="false">AG556-IF($N557=AG$5,$B557,0)</f>
        <v>#N/A</v>
      </c>
      <c r="AH557" s="122" t="e">
        <f aca="false">AH556-IF($N557=AH$5,$B557,0)</f>
        <v>#N/A</v>
      </c>
      <c r="AI557" s="122" t="e">
        <f aca="false">AI556-IF($N557=AI$5,$B557,0)</f>
        <v>#N/A</v>
      </c>
      <c r="AJ557" s="122" t="e">
        <f aca="false">AJ556-IF($N557=AJ$5,$B557,0)</f>
        <v>#N/A</v>
      </c>
      <c r="AK557" s="122" t="e">
        <f aca="false">AK556-IF($N557=AK$5,$B557,0)</f>
        <v>#N/A</v>
      </c>
      <c r="AL557" s="122" t="e">
        <f aca="false">AL556-IF($N557=AL$5,$B557,0)</f>
        <v>#N/A</v>
      </c>
      <c r="AM557" s="122" t="e">
        <f aca="false">AM556-IF($N557=AM$5,$B557,0)</f>
        <v>#N/A</v>
      </c>
      <c r="AN557" s="122" t="e">
        <f aca="false">AN556-IF($N557=AN$5,$B557,0)</f>
        <v>#N/A</v>
      </c>
      <c r="AO557" s="122" t="e">
        <f aca="false">AO556-IF($N557=AO$5,$B557,0)</f>
        <v>#N/A</v>
      </c>
      <c r="AP557" s="122" t="e">
        <f aca="false">AP556-IF($N557=AP$5,$B557,0)</f>
        <v>#N/A</v>
      </c>
      <c r="AQ557" s="122" t="e">
        <f aca="false">AQ556-IF($N557=AQ$5,$B557,0)</f>
        <v>#N/A</v>
      </c>
      <c r="AR557" s="122" t="e">
        <f aca="false">AR556-IF($N557=AR$5,$B557,0)</f>
        <v>#N/A</v>
      </c>
      <c r="AS557" s="122" t="e">
        <f aca="false">AS556-IF($N557=AS$5,$B557,0)</f>
        <v>#N/A</v>
      </c>
      <c r="AT557" s="122" t="e">
        <f aca="false">AT556-IF($N557=AT$5,$B557,0)</f>
        <v>#N/A</v>
      </c>
      <c r="AU557" s="122" t="e">
        <f aca="false">AU556-IF($N557=AU$5,$B557,0)</f>
        <v>#N/A</v>
      </c>
      <c r="AV557" s="122" t="e">
        <f aca="false">AV556-IF($N557=AV$5,$B557,0)</f>
        <v>#N/A</v>
      </c>
      <c r="AW557" s="122" t="e">
        <f aca="false">AW556-IF($N557=AW$5,$B557,0)</f>
        <v>#N/A</v>
      </c>
      <c r="AX557" s="122" t="e">
        <f aca="false">AX556-IF($N557=AX$5,$B557,0)</f>
        <v>#N/A</v>
      </c>
      <c r="AY557" s="122" t="e">
        <f aca="false">AY556-IF($N557=AY$5,$B557,0)</f>
        <v>#N/A</v>
      </c>
      <c r="AZ557" s="122" t="e">
        <f aca="false">AZ556-IF($N557=AZ$5,$B557,0)</f>
        <v>#N/A</v>
      </c>
      <c r="BA557" s="70" t="e">
        <f aca="false">BA556-IF($N557=BA$5,$B557,0)</f>
        <v>#N/A</v>
      </c>
      <c r="BB557" s="70" t="e">
        <f aca="false">BB556-IF($N557=BB$5,$B557,0)</f>
        <v>#N/A</v>
      </c>
    </row>
    <row r="558" s="65" customFormat="true" ht="31.5" hidden="true" customHeight="true" outlineLevel="0" collapsed="false">
      <c r="A558" s="5" t="n">
        <f aca="false">A557+1</f>
        <v>26</v>
      </c>
      <c r="B558" s="73"/>
      <c r="C558" s="54" t="str">
        <f aca="false">IF(B558&lt;=0,"",СумаПрописом(B558))</f>
        <v/>
      </c>
      <c r="D558" s="36"/>
      <c r="E558" s="36"/>
      <c r="F558" s="34" t="s">
        <v>760</v>
      </c>
      <c r="G558" s="35" t="e">
        <f aca="true">INDIRECT(ADDRESS(ROW(F558),(N558+14)))</f>
        <v>#N/A</v>
      </c>
      <c r="H558" s="36"/>
      <c r="J558" s="106"/>
      <c r="L558" s="106"/>
      <c r="M558" s="51"/>
      <c r="N558" s="121" t="n">
        <f aca="false">MATCH($F558,депутати!$B$1:$B$40,0)</f>
        <v>39</v>
      </c>
      <c r="O558" s="122" t="e">
        <f aca="false">O557-IF($N558=O$5,$B558,0)</f>
        <v>#N/A</v>
      </c>
      <c r="P558" s="122" t="e">
        <f aca="false">P557-IF($N558=P$5,$B558,0)</f>
        <v>#N/A</v>
      </c>
      <c r="Q558" s="122" t="e">
        <f aca="false">Q557-IF($N558=Q$5,$B558,0)</f>
        <v>#N/A</v>
      </c>
      <c r="R558" s="122" t="e">
        <f aca="false">R557-IF($N558=R$5,$B558,0)</f>
        <v>#N/A</v>
      </c>
      <c r="S558" s="122" t="e">
        <f aca="false">S557-IF($N558=S$5,$B558,0)</f>
        <v>#N/A</v>
      </c>
      <c r="T558" s="122" t="e">
        <f aca="false">T557-IF($N558=T$5,$B558,0)</f>
        <v>#N/A</v>
      </c>
      <c r="U558" s="122" t="e">
        <f aca="false">U557-IF($N558=U$5,$B558,0)</f>
        <v>#N/A</v>
      </c>
      <c r="V558" s="122" t="e">
        <f aca="false">V557-IF($N558=V$5,$B558,0)</f>
        <v>#N/A</v>
      </c>
      <c r="W558" s="122" t="e">
        <f aca="false">W557-IF($N558=W$5,$B558,0)</f>
        <v>#N/A</v>
      </c>
      <c r="X558" s="122" t="e">
        <f aca="false">X557-IF($N558=X$5,$B558,0)</f>
        <v>#N/A</v>
      </c>
      <c r="Y558" s="122" t="e">
        <f aca="false">Y557-IF($N558=Y$5,$B558,0)</f>
        <v>#N/A</v>
      </c>
      <c r="Z558" s="122" t="e">
        <f aca="false">Z557-IF($N558=Z$5,$B558,0)</f>
        <v>#N/A</v>
      </c>
      <c r="AA558" s="122" t="e">
        <f aca="false">AA557-IF($N558=AA$5,$B558,0)</f>
        <v>#N/A</v>
      </c>
      <c r="AB558" s="122" t="e">
        <f aca="false">AB557-IF($N558=AB$5,$B558,0)</f>
        <v>#N/A</v>
      </c>
      <c r="AC558" s="122" t="e">
        <f aca="false">AC557-IF($N558=AC$5,$B558,0)</f>
        <v>#N/A</v>
      </c>
      <c r="AD558" s="122" t="e">
        <f aca="false">AD557-IF($N558=AD$5,$B558,0)</f>
        <v>#N/A</v>
      </c>
      <c r="AE558" s="122" t="e">
        <f aca="false">AE557-IF($N558=AE$5,$B558,0)</f>
        <v>#N/A</v>
      </c>
      <c r="AF558" s="122" t="e">
        <f aca="false">AF557-IF($N558=AF$5,$B558,0)</f>
        <v>#N/A</v>
      </c>
      <c r="AG558" s="122" t="e">
        <f aca="false">AG557-IF($N558=AG$5,$B558,0)</f>
        <v>#N/A</v>
      </c>
      <c r="AH558" s="122" t="e">
        <f aca="false">AH557-IF($N558=AH$5,$B558,0)</f>
        <v>#N/A</v>
      </c>
      <c r="AI558" s="122" t="e">
        <f aca="false">AI557-IF($N558=AI$5,$B558,0)</f>
        <v>#N/A</v>
      </c>
      <c r="AJ558" s="122" t="e">
        <f aca="false">AJ557-IF($N558=AJ$5,$B558,0)</f>
        <v>#N/A</v>
      </c>
      <c r="AK558" s="122" t="e">
        <f aca="false">AK557-IF($N558=AK$5,$B558,0)</f>
        <v>#N/A</v>
      </c>
      <c r="AL558" s="122" t="e">
        <f aca="false">AL557-IF($N558=AL$5,$B558,0)</f>
        <v>#N/A</v>
      </c>
      <c r="AM558" s="122" t="e">
        <f aca="false">AM557-IF($N558=AM$5,$B558,0)</f>
        <v>#N/A</v>
      </c>
      <c r="AN558" s="122" t="e">
        <f aca="false">AN557-IF($N558=AN$5,$B558,0)</f>
        <v>#N/A</v>
      </c>
      <c r="AO558" s="122" t="e">
        <f aca="false">AO557-IF($N558=AO$5,$B558,0)</f>
        <v>#N/A</v>
      </c>
      <c r="AP558" s="122" t="e">
        <f aca="false">AP557-IF($N558=AP$5,$B558,0)</f>
        <v>#N/A</v>
      </c>
      <c r="AQ558" s="122" t="e">
        <f aca="false">AQ557-IF($N558=AQ$5,$B558,0)</f>
        <v>#N/A</v>
      </c>
      <c r="AR558" s="122" t="e">
        <f aca="false">AR557-IF($N558=AR$5,$B558,0)</f>
        <v>#N/A</v>
      </c>
      <c r="AS558" s="122" t="e">
        <f aca="false">AS557-IF($N558=AS$5,$B558,0)</f>
        <v>#N/A</v>
      </c>
      <c r="AT558" s="122" t="e">
        <f aca="false">AT557-IF($N558=AT$5,$B558,0)</f>
        <v>#N/A</v>
      </c>
      <c r="AU558" s="122" t="e">
        <f aca="false">AU557-IF($N558=AU$5,$B558,0)</f>
        <v>#N/A</v>
      </c>
      <c r="AV558" s="122" t="e">
        <f aca="false">AV557-IF($N558=AV$5,$B558,0)</f>
        <v>#N/A</v>
      </c>
      <c r="AW558" s="122" t="e">
        <f aca="false">AW557-IF($N558=AW$5,$B558,0)</f>
        <v>#N/A</v>
      </c>
      <c r="AX558" s="122" t="e">
        <f aca="false">AX557-IF($N558=AX$5,$B558,0)</f>
        <v>#N/A</v>
      </c>
      <c r="AY558" s="122" t="e">
        <f aca="false">AY557-IF($N558=AY$5,$B558,0)</f>
        <v>#N/A</v>
      </c>
      <c r="AZ558" s="122" t="e">
        <f aca="false">AZ557-IF($N558=AZ$5,$B558,0)</f>
        <v>#N/A</v>
      </c>
      <c r="BA558" s="70" t="e">
        <f aca="false">BA557-IF($N558=BA$5,$B558,0)</f>
        <v>#N/A</v>
      </c>
      <c r="BB558" s="70" t="e">
        <f aca="false">BB557-IF($N558=BB$5,$B558,0)</f>
        <v>#N/A</v>
      </c>
    </row>
    <row r="559" s="65" customFormat="true" ht="31.5" hidden="true" customHeight="true" outlineLevel="0" collapsed="false">
      <c r="A559" s="5" t="n">
        <f aca="false">A558+1</f>
        <v>27</v>
      </c>
      <c r="B559" s="73"/>
      <c r="C559" s="54" t="str">
        <f aca="false">IF(B559&lt;=0,"",СумаПрописом(B559))</f>
        <v/>
      </c>
      <c r="D559" s="36"/>
      <c r="E559" s="36"/>
      <c r="F559" s="34" t="s">
        <v>754</v>
      </c>
      <c r="G559" s="35" t="e">
        <f aca="true">INDIRECT(ADDRESS(ROW(F559),(N559+14)))</f>
        <v>#N/A</v>
      </c>
      <c r="H559" s="36"/>
      <c r="J559" s="106"/>
      <c r="M559" s="51"/>
      <c r="N559" s="121" t="n">
        <f aca="false">MATCH($F559,депутати!$B$1:$B$40,0)</f>
        <v>24</v>
      </c>
      <c r="O559" s="122" t="e">
        <f aca="false">O558-IF($N559=O$5,$B559,0)</f>
        <v>#N/A</v>
      </c>
      <c r="P559" s="122" t="e">
        <f aca="false">P558-IF($N559=P$5,$B559,0)</f>
        <v>#N/A</v>
      </c>
      <c r="Q559" s="122" t="e">
        <f aca="false">Q558-IF($N559=Q$5,$B559,0)</f>
        <v>#N/A</v>
      </c>
      <c r="R559" s="122" t="e">
        <f aca="false">R558-IF($N559=R$5,$B559,0)</f>
        <v>#N/A</v>
      </c>
      <c r="S559" s="122" t="e">
        <f aca="false">S558-IF($N559=S$5,$B559,0)</f>
        <v>#N/A</v>
      </c>
      <c r="T559" s="122" t="e">
        <f aca="false">T558-IF($N559=T$5,$B559,0)</f>
        <v>#N/A</v>
      </c>
      <c r="U559" s="122" t="e">
        <f aca="false">U558-IF($N559=U$5,$B559,0)</f>
        <v>#N/A</v>
      </c>
      <c r="V559" s="122" t="e">
        <f aca="false">V558-IF($N559=V$5,$B559,0)</f>
        <v>#N/A</v>
      </c>
      <c r="W559" s="122" t="e">
        <f aca="false">W558-IF($N559=W$5,$B559,0)</f>
        <v>#N/A</v>
      </c>
      <c r="X559" s="122" t="e">
        <f aca="false">X558-IF($N559=X$5,$B559,0)</f>
        <v>#N/A</v>
      </c>
      <c r="Y559" s="122" t="e">
        <f aca="false">Y558-IF($N559=Y$5,$B559,0)</f>
        <v>#N/A</v>
      </c>
      <c r="Z559" s="122" t="e">
        <f aca="false">Z558-IF($N559=Z$5,$B559,0)</f>
        <v>#N/A</v>
      </c>
      <c r="AA559" s="122" t="e">
        <f aca="false">AA558-IF($N559=AA$5,$B559,0)</f>
        <v>#N/A</v>
      </c>
      <c r="AB559" s="122" t="e">
        <f aca="false">AB558-IF($N559=AB$5,$B559,0)</f>
        <v>#N/A</v>
      </c>
      <c r="AC559" s="122" t="e">
        <f aca="false">AC558-IF($N559=AC$5,$B559,0)</f>
        <v>#N/A</v>
      </c>
      <c r="AD559" s="122" t="e">
        <f aca="false">AD558-IF($N559=AD$5,$B559,0)</f>
        <v>#N/A</v>
      </c>
      <c r="AE559" s="122" t="e">
        <f aca="false">AE558-IF($N559=AE$5,$B559,0)</f>
        <v>#N/A</v>
      </c>
      <c r="AF559" s="122" t="e">
        <f aca="false">AF558-IF($N559=AF$5,$B559,0)</f>
        <v>#N/A</v>
      </c>
      <c r="AG559" s="122" t="e">
        <f aca="false">AG558-IF($N559=AG$5,$B559,0)</f>
        <v>#N/A</v>
      </c>
      <c r="AH559" s="122" t="e">
        <f aca="false">AH558-IF($N559=AH$5,$B559,0)</f>
        <v>#N/A</v>
      </c>
      <c r="AI559" s="122" t="e">
        <f aca="false">AI558-IF($N559=AI$5,$B559,0)</f>
        <v>#N/A</v>
      </c>
      <c r="AJ559" s="122" t="e">
        <f aca="false">AJ558-IF($N559=AJ$5,$B559,0)</f>
        <v>#N/A</v>
      </c>
      <c r="AK559" s="122" t="e">
        <f aca="false">AK558-IF($N559=AK$5,$B559,0)</f>
        <v>#N/A</v>
      </c>
      <c r="AL559" s="122" t="e">
        <f aca="false">AL558-IF($N559=AL$5,$B559,0)</f>
        <v>#N/A</v>
      </c>
      <c r="AM559" s="122" t="e">
        <f aca="false">AM558-IF($N559=AM$5,$B559,0)</f>
        <v>#N/A</v>
      </c>
      <c r="AN559" s="122" t="e">
        <f aca="false">AN558-IF($N559=AN$5,$B559,0)</f>
        <v>#N/A</v>
      </c>
      <c r="AO559" s="122" t="e">
        <f aca="false">AO558-IF($N559=AO$5,$B559,0)</f>
        <v>#N/A</v>
      </c>
      <c r="AP559" s="122" t="e">
        <f aca="false">AP558-IF($N559=AP$5,$B559,0)</f>
        <v>#N/A</v>
      </c>
      <c r="AQ559" s="122" t="e">
        <f aca="false">AQ558-IF($N559=AQ$5,$B559,0)</f>
        <v>#N/A</v>
      </c>
      <c r="AR559" s="122" t="e">
        <f aca="false">AR558-IF($N559=AR$5,$B559,0)</f>
        <v>#N/A</v>
      </c>
      <c r="AS559" s="122" t="e">
        <f aca="false">AS558-IF($N559=AS$5,$B559,0)</f>
        <v>#N/A</v>
      </c>
      <c r="AT559" s="122" t="e">
        <f aca="false">AT558-IF($N559=AT$5,$B559,0)</f>
        <v>#N/A</v>
      </c>
      <c r="AU559" s="122" t="e">
        <f aca="false">AU558-IF($N559=AU$5,$B559,0)</f>
        <v>#N/A</v>
      </c>
      <c r="AV559" s="122" t="e">
        <f aca="false">AV558-IF($N559=AV$5,$B559,0)</f>
        <v>#N/A</v>
      </c>
      <c r="AW559" s="122" t="e">
        <f aca="false">AW558-IF($N559=AW$5,$B559,0)</f>
        <v>#N/A</v>
      </c>
      <c r="AX559" s="122" t="e">
        <f aca="false">AX558-IF($N559=AX$5,$B559,0)</f>
        <v>#N/A</v>
      </c>
      <c r="AY559" s="122" t="e">
        <f aca="false">AY558-IF($N559=AY$5,$B559,0)</f>
        <v>#N/A</v>
      </c>
      <c r="AZ559" s="122" t="e">
        <f aca="false">AZ558-IF($N559=AZ$5,$B559,0)</f>
        <v>#N/A</v>
      </c>
      <c r="BA559" s="70" t="e">
        <f aca="false">BA558-IF($N559=BA$5,$B559,0)</f>
        <v>#N/A</v>
      </c>
      <c r="BB559" s="70" t="e">
        <f aca="false">BB558-IF($N559=BB$5,$B559,0)</f>
        <v>#N/A</v>
      </c>
    </row>
    <row r="560" s="65" customFormat="true" ht="31.5" hidden="true" customHeight="true" outlineLevel="0" collapsed="false">
      <c r="A560" s="5" t="n">
        <f aca="false">A559+1</f>
        <v>28</v>
      </c>
      <c r="B560" s="73"/>
      <c r="C560" s="54" t="str">
        <f aca="false">IF(B560&lt;=0,"",СумаПрописом(B560))</f>
        <v/>
      </c>
      <c r="D560" s="36"/>
      <c r="E560" s="36"/>
      <c r="F560" s="34" t="s">
        <v>761</v>
      </c>
      <c r="G560" s="35" t="e">
        <f aca="true">INDIRECT(ADDRESS(ROW(F560),(N560+14)))</f>
        <v>#N/A</v>
      </c>
      <c r="H560" s="36"/>
      <c r="J560" s="106"/>
      <c r="M560" s="51"/>
      <c r="N560" s="121" t="n">
        <f aca="false">MATCH($F560,депутати!$B$1:$B$40,0)</f>
        <v>34</v>
      </c>
      <c r="O560" s="122" t="e">
        <f aca="false">O559-IF($N560=O$5,$B560,0)</f>
        <v>#N/A</v>
      </c>
      <c r="P560" s="122" t="e">
        <f aca="false">P559-IF($N560=P$5,$B560,0)</f>
        <v>#N/A</v>
      </c>
      <c r="Q560" s="122" t="e">
        <f aca="false">Q559-IF($N560=Q$5,$B560,0)</f>
        <v>#N/A</v>
      </c>
      <c r="R560" s="122" t="e">
        <f aca="false">R559-IF($N560=R$5,$B560,0)</f>
        <v>#N/A</v>
      </c>
      <c r="S560" s="122" t="e">
        <f aca="false">S559-IF($N560=S$5,$B560,0)</f>
        <v>#N/A</v>
      </c>
      <c r="T560" s="122" t="e">
        <f aca="false">T559-IF($N560=T$5,$B560,0)</f>
        <v>#N/A</v>
      </c>
      <c r="U560" s="122" t="e">
        <f aca="false">U559-IF($N560=U$5,$B560,0)</f>
        <v>#N/A</v>
      </c>
      <c r="V560" s="122" t="e">
        <f aca="false">V559-IF($N560=V$5,$B560,0)</f>
        <v>#N/A</v>
      </c>
      <c r="W560" s="122" t="e">
        <f aca="false">W559-IF($N560=W$5,$B560,0)</f>
        <v>#N/A</v>
      </c>
      <c r="X560" s="122" t="e">
        <f aca="false">X559-IF($N560=X$5,$B560,0)</f>
        <v>#N/A</v>
      </c>
      <c r="Y560" s="122" t="e">
        <f aca="false">Y559-IF($N560=Y$5,$B560,0)</f>
        <v>#N/A</v>
      </c>
      <c r="Z560" s="122" t="e">
        <f aca="false">Z559-IF($N560=Z$5,$B560,0)</f>
        <v>#N/A</v>
      </c>
      <c r="AA560" s="122" t="e">
        <f aca="false">AA559-IF($N560=AA$5,$B560,0)</f>
        <v>#N/A</v>
      </c>
      <c r="AB560" s="122" t="e">
        <f aca="false">AB559-IF($N560=AB$5,$B560,0)</f>
        <v>#N/A</v>
      </c>
      <c r="AC560" s="122" t="e">
        <f aca="false">AC559-IF($N560=AC$5,$B560,0)</f>
        <v>#N/A</v>
      </c>
      <c r="AD560" s="122" t="e">
        <f aca="false">AD559-IF($N560=AD$5,$B560,0)</f>
        <v>#N/A</v>
      </c>
      <c r="AE560" s="122" t="e">
        <f aca="false">AE559-IF($N560=AE$5,$B560,0)</f>
        <v>#N/A</v>
      </c>
      <c r="AF560" s="122" t="e">
        <f aca="false">AF559-IF($N560=AF$5,$B560,0)</f>
        <v>#N/A</v>
      </c>
      <c r="AG560" s="122" t="e">
        <f aca="false">AG559-IF($N560=AG$5,$B560,0)</f>
        <v>#N/A</v>
      </c>
      <c r="AH560" s="122" t="e">
        <f aca="false">AH559-IF($N560=AH$5,$B560,0)</f>
        <v>#N/A</v>
      </c>
      <c r="AI560" s="122" t="e">
        <f aca="false">AI559-IF($N560=AI$5,$B560,0)</f>
        <v>#N/A</v>
      </c>
      <c r="AJ560" s="122" t="e">
        <f aca="false">AJ559-IF($N560=AJ$5,$B560,0)</f>
        <v>#N/A</v>
      </c>
      <c r="AK560" s="122" t="e">
        <f aca="false">AK559-IF($N560=AK$5,$B560,0)</f>
        <v>#N/A</v>
      </c>
      <c r="AL560" s="122" t="e">
        <f aca="false">AL559-IF($N560=AL$5,$B560,0)</f>
        <v>#N/A</v>
      </c>
      <c r="AM560" s="122" t="e">
        <f aca="false">AM559-IF($N560=AM$5,$B560,0)</f>
        <v>#N/A</v>
      </c>
      <c r="AN560" s="122" t="e">
        <f aca="false">AN559-IF($N560=AN$5,$B560,0)</f>
        <v>#N/A</v>
      </c>
      <c r="AO560" s="122" t="e">
        <f aca="false">AO559-IF($N560=AO$5,$B560,0)</f>
        <v>#N/A</v>
      </c>
      <c r="AP560" s="122" t="e">
        <f aca="false">AP559-IF($N560=AP$5,$B560,0)</f>
        <v>#N/A</v>
      </c>
      <c r="AQ560" s="122" t="e">
        <f aca="false">AQ559-IF($N560=AQ$5,$B560,0)</f>
        <v>#N/A</v>
      </c>
      <c r="AR560" s="122" t="e">
        <f aca="false">AR559-IF($N560=AR$5,$B560,0)</f>
        <v>#N/A</v>
      </c>
      <c r="AS560" s="122" t="e">
        <f aca="false">AS559-IF($N560=AS$5,$B560,0)</f>
        <v>#N/A</v>
      </c>
      <c r="AT560" s="122" t="e">
        <f aca="false">AT559-IF($N560=AT$5,$B560,0)</f>
        <v>#N/A</v>
      </c>
      <c r="AU560" s="122" t="e">
        <f aca="false">AU559-IF($N560=AU$5,$B560,0)</f>
        <v>#N/A</v>
      </c>
      <c r="AV560" s="122" t="e">
        <f aca="false">AV559-IF($N560=AV$5,$B560,0)</f>
        <v>#N/A</v>
      </c>
      <c r="AW560" s="122" t="e">
        <f aca="false">AW559-IF($N560=AW$5,$B560,0)</f>
        <v>#N/A</v>
      </c>
      <c r="AX560" s="122" t="e">
        <f aca="false">AX559-IF($N560=AX$5,$B560,0)</f>
        <v>#N/A</v>
      </c>
      <c r="AY560" s="122" t="e">
        <f aca="false">AY559-IF($N560=AY$5,$B560,0)</f>
        <v>#N/A</v>
      </c>
      <c r="AZ560" s="122" t="e">
        <f aca="false">AZ559-IF($N560=AZ$5,$B560,0)</f>
        <v>#N/A</v>
      </c>
      <c r="BA560" s="70" t="e">
        <f aca="false">BA559-IF($N560=BA$5,$B560,0)</f>
        <v>#N/A</v>
      </c>
      <c r="BB560" s="70" t="e">
        <f aca="false">BB559-IF($N560=BB$5,$B560,0)</f>
        <v>#N/A</v>
      </c>
    </row>
    <row r="561" s="65" customFormat="true" ht="31.5" hidden="true" customHeight="true" outlineLevel="0" collapsed="false">
      <c r="A561" s="5" t="n">
        <f aca="false">A560+1</f>
        <v>29</v>
      </c>
      <c r="B561" s="73"/>
      <c r="C561" s="54" t="str">
        <f aca="false">IF(B561&lt;=0,"",СумаПрописом(B561))</f>
        <v/>
      </c>
      <c r="D561" s="36"/>
      <c r="E561" s="36"/>
      <c r="F561" s="34" t="s">
        <v>745</v>
      </c>
      <c r="G561" s="35" t="e">
        <f aca="true">INDIRECT(ADDRESS(ROW(F561),(N561+14)))</f>
        <v>#N/A</v>
      </c>
      <c r="H561" s="36"/>
      <c r="J561" s="106"/>
      <c r="M561" s="51"/>
      <c r="N561" s="121" t="n">
        <f aca="false">MATCH($F561,депутати!$B$1:$B$40,0)</f>
        <v>32</v>
      </c>
      <c r="O561" s="122" t="e">
        <f aca="false">O560-IF($N561=O$5,$B561,0)</f>
        <v>#N/A</v>
      </c>
      <c r="P561" s="122" t="e">
        <f aca="false">P560-IF($N561=P$5,$B561,0)</f>
        <v>#N/A</v>
      </c>
      <c r="Q561" s="122" t="e">
        <f aca="false">Q560-IF($N561=Q$5,$B561,0)</f>
        <v>#N/A</v>
      </c>
      <c r="R561" s="122" t="e">
        <f aca="false">R560-IF($N561=R$5,$B561,0)</f>
        <v>#N/A</v>
      </c>
      <c r="S561" s="122" t="e">
        <f aca="false">S560-IF($N561=S$5,$B561,0)</f>
        <v>#N/A</v>
      </c>
      <c r="T561" s="122" t="e">
        <f aca="false">T560-IF($N561=T$5,$B561,0)</f>
        <v>#N/A</v>
      </c>
      <c r="U561" s="122" t="e">
        <f aca="false">U560-IF($N561=U$5,$B561,0)</f>
        <v>#N/A</v>
      </c>
      <c r="V561" s="122" t="e">
        <f aca="false">V560-IF($N561=V$5,$B561,0)</f>
        <v>#N/A</v>
      </c>
      <c r="W561" s="122" t="e">
        <f aca="false">W560-IF($N561=W$5,$B561,0)</f>
        <v>#N/A</v>
      </c>
      <c r="X561" s="122" t="e">
        <f aca="false">X560-IF($N561=X$5,$B561,0)</f>
        <v>#N/A</v>
      </c>
      <c r="Y561" s="122" t="e">
        <f aca="false">Y560-IF($N561=Y$5,$B561,0)</f>
        <v>#N/A</v>
      </c>
      <c r="Z561" s="122" t="e">
        <f aca="false">Z560-IF($N561=Z$5,$B561,0)</f>
        <v>#N/A</v>
      </c>
      <c r="AA561" s="122" t="e">
        <f aca="false">AA560-IF($N561=AA$5,$B561,0)</f>
        <v>#N/A</v>
      </c>
      <c r="AB561" s="122" t="e">
        <f aca="false">AB560-IF($N561=AB$5,$B561,0)</f>
        <v>#N/A</v>
      </c>
      <c r="AC561" s="122" t="e">
        <f aca="false">AC560-IF($N561=AC$5,$B561,0)</f>
        <v>#N/A</v>
      </c>
      <c r="AD561" s="122" t="e">
        <f aca="false">AD560-IF($N561=AD$5,$B561,0)</f>
        <v>#N/A</v>
      </c>
      <c r="AE561" s="122" t="e">
        <f aca="false">AE560-IF($N561=AE$5,$B561,0)</f>
        <v>#N/A</v>
      </c>
      <c r="AF561" s="122" t="e">
        <f aca="false">AF560-IF($N561=AF$5,$B561,0)</f>
        <v>#N/A</v>
      </c>
      <c r="AG561" s="122" t="e">
        <f aca="false">AG560-IF($N561=AG$5,$B561,0)</f>
        <v>#N/A</v>
      </c>
      <c r="AH561" s="122" t="e">
        <f aca="false">AH560-IF($N561=AH$5,$B561,0)</f>
        <v>#N/A</v>
      </c>
      <c r="AI561" s="122" t="e">
        <f aca="false">AI560-IF($N561=AI$5,$B561,0)</f>
        <v>#N/A</v>
      </c>
      <c r="AJ561" s="122" t="e">
        <f aca="false">AJ560-IF($N561=AJ$5,$B561,0)</f>
        <v>#N/A</v>
      </c>
      <c r="AK561" s="122" t="e">
        <f aca="false">AK560-IF($N561=AK$5,$B561,0)</f>
        <v>#N/A</v>
      </c>
      <c r="AL561" s="122" t="e">
        <f aca="false">AL560-IF($N561=AL$5,$B561,0)</f>
        <v>#N/A</v>
      </c>
      <c r="AM561" s="122" t="e">
        <f aca="false">AM560-IF($N561=AM$5,$B561,0)</f>
        <v>#N/A</v>
      </c>
      <c r="AN561" s="122" t="e">
        <f aca="false">AN560-IF($N561=AN$5,$B561,0)</f>
        <v>#N/A</v>
      </c>
      <c r="AO561" s="122" t="e">
        <f aca="false">AO560-IF($N561=AO$5,$B561,0)</f>
        <v>#N/A</v>
      </c>
      <c r="AP561" s="122" t="e">
        <f aca="false">AP560-IF($N561=AP$5,$B561,0)</f>
        <v>#N/A</v>
      </c>
      <c r="AQ561" s="122" t="e">
        <f aca="false">AQ560-IF($N561=AQ$5,$B561,0)</f>
        <v>#N/A</v>
      </c>
      <c r="AR561" s="122" t="e">
        <f aca="false">AR560-IF($N561=AR$5,$B561,0)</f>
        <v>#N/A</v>
      </c>
      <c r="AS561" s="122" t="e">
        <f aca="false">AS560-IF($N561=AS$5,$B561,0)</f>
        <v>#N/A</v>
      </c>
      <c r="AT561" s="122" t="e">
        <f aca="false">AT560-IF($N561=AT$5,$B561,0)</f>
        <v>#N/A</v>
      </c>
      <c r="AU561" s="122" t="e">
        <f aca="false">AU560-IF($N561=AU$5,$B561,0)</f>
        <v>#N/A</v>
      </c>
      <c r="AV561" s="122" t="e">
        <f aca="false">AV560-IF($N561=AV$5,$B561,0)</f>
        <v>#N/A</v>
      </c>
      <c r="AW561" s="122" t="e">
        <f aca="false">AW560-IF($N561=AW$5,$B561,0)</f>
        <v>#N/A</v>
      </c>
      <c r="AX561" s="122" t="e">
        <f aca="false">AX560-IF($N561=AX$5,$B561,0)</f>
        <v>#N/A</v>
      </c>
      <c r="AY561" s="122" t="e">
        <f aca="false">AY560-IF($N561=AY$5,$B561,0)</f>
        <v>#N/A</v>
      </c>
      <c r="AZ561" s="122" t="e">
        <f aca="false">AZ560-IF($N561=AZ$5,$B561,0)</f>
        <v>#N/A</v>
      </c>
      <c r="BA561" s="70" t="e">
        <f aca="false">BA560-IF($N561=BA$5,$B561,0)</f>
        <v>#N/A</v>
      </c>
      <c r="BB561" s="70" t="e">
        <f aca="false">BB560-IF($N561=BB$5,$B561,0)</f>
        <v>#N/A</v>
      </c>
    </row>
    <row r="562" s="65" customFormat="true" ht="31.5" hidden="true" customHeight="true" outlineLevel="0" collapsed="false">
      <c r="A562" s="5" t="n">
        <f aca="false">A561+1</f>
        <v>30</v>
      </c>
      <c r="B562" s="73"/>
      <c r="C562" s="54" t="str">
        <f aca="false">IF(B562&lt;=0,"",СумаПрописом(B562))</f>
        <v/>
      </c>
      <c r="D562" s="36"/>
      <c r="E562" s="36"/>
      <c r="F562" s="34" t="s">
        <v>746</v>
      </c>
      <c r="G562" s="35" t="e">
        <f aca="true">INDIRECT(ADDRESS(ROW(F562),(N562+14)))</f>
        <v>#N/A</v>
      </c>
      <c r="H562" s="36"/>
      <c r="J562" s="106"/>
      <c r="M562" s="51"/>
      <c r="N562" s="121" t="n">
        <f aca="false">MATCH($F562,депутати!$B$1:$B$40,0)</f>
        <v>28</v>
      </c>
      <c r="O562" s="122" t="e">
        <f aca="false">O561-IF($N562=O$5,$B562,0)</f>
        <v>#N/A</v>
      </c>
      <c r="P562" s="122" t="e">
        <f aca="false">P561-IF($N562=P$5,$B562,0)</f>
        <v>#N/A</v>
      </c>
      <c r="Q562" s="122" t="e">
        <f aca="false">Q561-IF($N562=Q$5,$B562,0)</f>
        <v>#N/A</v>
      </c>
      <c r="R562" s="122" t="e">
        <f aca="false">R561-IF($N562=R$5,$B562,0)</f>
        <v>#N/A</v>
      </c>
      <c r="S562" s="122" t="e">
        <f aca="false">S561-IF($N562=S$5,$B562,0)</f>
        <v>#N/A</v>
      </c>
      <c r="T562" s="122" t="e">
        <f aca="false">T561-IF($N562=T$5,$B562,0)</f>
        <v>#N/A</v>
      </c>
      <c r="U562" s="122" t="e">
        <f aca="false">U561-IF($N562=U$5,$B562,0)</f>
        <v>#N/A</v>
      </c>
      <c r="V562" s="122" t="e">
        <f aca="false">V561-IF($N562=V$5,$B562,0)</f>
        <v>#N/A</v>
      </c>
      <c r="W562" s="122" t="e">
        <f aca="false">W561-IF($N562=W$5,$B562,0)</f>
        <v>#N/A</v>
      </c>
      <c r="X562" s="122" t="e">
        <f aca="false">X561-IF($N562=X$5,$B562,0)</f>
        <v>#N/A</v>
      </c>
      <c r="Y562" s="122" t="e">
        <f aca="false">Y561-IF($N562=Y$5,$B562,0)</f>
        <v>#N/A</v>
      </c>
      <c r="Z562" s="122" t="e">
        <f aca="false">Z561-IF($N562=Z$5,$B562,0)</f>
        <v>#N/A</v>
      </c>
      <c r="AA562" s="122" t="e">
        <f aca="false">AA561-IF($N562=AA$5,$B562,0)</f>
        <v>#N/A</v>
      </c>
      <c r="AB562" s="122" t="e">
        <f aca="false">AB561-IF($N562=AB$5,$B562,0)</f>
        <v>#N/A</v>
      </c>
      <c r="AC562" s="122" t="e">
        <f aca="false">AC561-IF($N562=AC$5,$B562,0)</f>
        <v>#N/A</v>
      </c>
      <c r="AD562" s="122" t="e">
        <f aca="false">AD561-IF($N562=AD$5,$B562,0)</f>
        <v>#N/A</v>
      </c>
      <c r="AE562" s="122" t="e">
        <f aca="false">AE561-IF($N562=AE$5,$B562,0)</f>
        <v>#N/A</v>
      </c>
      <c r="AF562" s="122" t="e">
        <f aca="false">AF561-IF($N562=AF$5,$B562,0)</f>
        <v>#N/A</v>
      </c>
      <c r="AG562" s="122" t="e">
        <f aca="false">AG561-IF($N562=AG$5,$B562,0)</f>
        <v>#N/A</v>
      </c>
      <c r="AH562" s="122" t="e">
        <f aca="false">AH561-IF($N562=AH$5,$B562,0)</f>
        <v>#N/A</v>
      </c>
      <c r="AI562" s="122" t="e">
        <f aca="false">AI561-IF($N562=AI$5,$B562,0)</f>
        <v>#N/A</v>
      </c>
      <c r="AJ562" s="122" t="e">
        <f aca="false">AJ561-IF($N562=AJ$5,$B562,0)</f>
        <v>#N/A</v>
      </c>
      <c r="AK562" s="122" t="e">
        <f aca="false">AK561-IF($N562=AK$5,$B562,0)</f>
        <v>#N/A</v>
      </c>
      <c r="AL562" s="122" t="e">
        <f aca="false">AL561-IF($N562=AL$5,$B562,0)</f>
        <v>#N/A</v>
      </c>
      <c r="AM562" s="122" t="e">
        <f aca="false">AM561-IF($N562=AM$5,$B562,0)</f>
        <v>#N/A</v>
      </c>
      <c r="AN562" s="122" t="e">
        <f aca="false">AN561-IF($N562=AN$5,$B562,0)</f>
        <v>#N/A</v>
      </c>
      <c r="AO562" s="122" t="e">
        <f aca="false">AO561-IF($N562=AO$5,$B562,0)</f>
        <v>#N/A</v>
      </c>
      <c r="AP562" s="122" t="e">
        <f aca="false">AP561-IF($N562=AP$5,$B562,0)</f>
        <v>#N/A</v>
      </c>
      <c r="AQ562" s="122" t="e">
        <f aca="false">AQ561-IF($N562=AQ$5,$B562,0)</f>
        <v>#N/A</v>
      </c>
      <c r="AR562" s="122" t="e">
        <f aca="false">AR561-IF($N562=AR$5,$B562,0)</f>
        <v>#N/A</v>
      </c>
      <c r="AS562" s="122" t="e">
        <f aca="false">AS561-IF($N562=AS$5,$B562,0)</f>
        <v>#N/A</v>
      </c>
      <c r="AT562" s="122" t="e">
        <f aca="false">AT561-IF($N562=AT$5,$B562,0)</f>
        <v>#N/A</v>
      </c>
      <c r="AU562" s="122" t="e">
        <f aca="false">AU561-IF($N562=AU$5,$B562,0)</f>
        <v>#N/A</v>
      </c>
      <c r="AV562" s="122" t="e">
        <f aca="false">AV561-IF($N562=AV$5,$B562,0)</f>
        <v>#N/A</v>
      </c>
      <c r="AW562" s="122" t="e">
        <f aca="false">AW561-IF($N562=AW$5,$B562,0)</f>
        <v>#N/A</v>
      </c>
      <c r="AX562" s="122" t="e">
        <f aca="false">AX561-IF($N562=AX$5,$B562,0)</f>
        <v>#N/A</v>
      </c>
      <c r="AY562" s="122" t="e">
        <f aca="false">AY561-IF($N562=AY$5,$B562,0)</f>
        <v>#N/A</v>
      </c>
      <c r="AZ562" s="122" t="e">
        <f aca="false">AZ561-IF($N562=AZ$5,$B562,0)</f>
        <v>#N/A</v>
      </c>
      <c r="BA562" s="70" t="e">
        <f aca="false">BA561-IF($N562=BA$5,$B562,0)</f>
        <v>#N/A</v>
      </c>
      <c r="BB562" s="70" t="e">
        <f aca="false">BB561-IF($N562=BB$5,$B562,0)</f>
        <v>#N/A</v>
      </c>
    </row>
    <row r="563" s="65" customFormat="true" ht="31.5" hidden="true" customHeight="true" outlineLevel="0" collapsed="false">
      <c r="A563" s="5" t="n">
        <f aca="false">A562+1</f>
        <v>31</v>
      </c>
      <c r="B563" s="73"/>
      <c r="C563" s="54" t="str">
        <f aca="false">IF(B563&lt;=0,"",СумаПрописом(B563))</f>
        <v/>
      </c>
      <c r="D563" s="36"/>
      <c r="E563" s="36"/>
      <c r="F563" s="34" t="s">
        <v>737</v>
      </c>
      <c r="G563" s="35" t="e">
        <f aca="true">INDIRECT(ADDRESS(ROW(F563),(N563+14)))</f>
        <v>#N/A</v>
      </c>
      <c r="H563" s="36"/>
      <c r="J563" s="106"/>
      <c r="M563" s="51"/>
      <c r="N563" s="121" t="n">
        <f aca="false">MATCH($F563,депутати!$B$1:$B$40,0)</f>
        <v>12</v>
      </c>
      <c r="O563" s="122" t="e">
        <f aca="false">O562-IF($N563=O$5,$B563,0)</f>
        <v>#N/A</v>
      </c>
      <c r="P563" s="122" t="e">
        <f aca="false">P562-IF($N563=P$5,$B563,0)</f>
        <v>#N/A</v>
      </c>
      <c r="Q563" s="122" t="e">
        <f aca="false">Q562-IF($N563=Q$5,$B563,0)</f>
        <v>#N/A</v>
      </c>
      <c r="R563" s="122" t="e">
        <f aca="false">R562-IF($N563=R$5,$B563,0)</f>
        <v>#N/A</v>
      </c>
      <c r="S563" s="122" t="e">
        <f aca="false">S562-IF($N563=S$5,$B563,0)</f>
        <v>#N/A</v>
      </c>
      <c r="T563" s="122" t="e">
        <f aca="false">T562-IF($N563=T$5,$B563,0)</f>
        <v>#N/A</v>
      </c>
      <c r="U563" s="122" t="e">
        <f aca="false">U562-IF($N563=U$5,$B563,0)</f>
        <v>#N/A</v>
      </c>
      <c r="V563" s="122" t="e">
        <f aca="false">V562-IF($N563=V$5,$B563,0)</f>
        <v>#N/A</v>
      </c>
      <c r="W563" s="122" t="e">
        <f aca="false">W562-IF($N563=W$5,$B563,0)</f>
        <v>#N/A</v>
      </c>
      <c r="X563" s="122" t="e">
        <f aca="false">X562-IF($N563=X$5,$B563,0)</f>
        <v>#N/A</v>
      </c>
      <c r="Y563" s="122" t="e">
        <f aca="false">Y562-IF($N563=Y$5,$B563,0)</f>
        <v>#N/A</v>
      </c>
      <c r="Z563" s="122" t="e">
        <f aca="false">Z562-IF($N563=Z$5,$B563,0)</f>
        <v>#N/A</v>
      </c>
      <c r="AA563" s="122" t="e">
        <f aca="false">AA562-IF($N563=AA$5,$B563,0)</f>
        <v>#N/A</v>
      </c>
      <c r="AB563" s="122" t="e">
        <f aca="false">AB562-IF($N563=AB$5,$B563,0)</f>
        <v>#N/A</v>
      </c>
      <c r="AC563" s="122" t="e">
        <f aca="false">AC562-IF($N563=AC$5,$B563,0)</f>
        <v>#N/A</v>
      </c>
      <c r="AD563" s="122" t="e">
        <f aca="false">AD562-IF($N563=AD$5,$B563,0)</f>
        <v>#N/A</v>
      </c>
      <c r="AE563" s="122" t="e">
        <f aca="false">AE562-IF($N563=AE$5,$B563,0)</f>
        <v>#N/A</v>
      </c>
      <c r="AF563" s="122" t="e">
        <f aca="false">AF562-IF($N563=AF$5,$B563,0)</f>
        <v>#N/A</v>
      </c>
      <c r="AG563" s="122" t="e">
        <f aca="false">AG562-IF($N563=AG$5,$B563,0)</f>
        <v>#N/A</v>
      </c>
      <c r="AH563" s="122" t="e">
        <f aca="false">AH562-IF($N563=AH$5,$B563,0)</f>
        <v>#N/A</v>
      </c>
      <c r="AI563" s="122" t="e">
        <f aca="false">AI562-IF($N563=AI$5,$B563,0)</f>
        <v>#N/A</v>
      </c>
      <c r="AJ563" s="122" t="e">
        <f aca="false">AJ562-IF($N563=AJ$5,$B563,0)</f>
        <v>#N/A</v>
      </c>
      <c r="AK563" s="122" t="e">
        <f aca="false">AK562-IF($N563=AK$5,$B563,0)</f>
        <v>#N/A</v>
      </c>
      <c r="AL563" s="122" t="e">
        <f aca="false">AL562-IF($N563=AL$5,$B563,0)</f>
        <v>#N/A</v>
      </c>
      <c r="AM563" s="122" t="e">
        <f aca="false">AM562-IF($N563=AM$5,$B563,0)</f>
        <v>#N/A</v>
      </c>
      <c r="AN563" s="122" t="e">
        <f aca="false">AN562-IF($N563=AN$5,$B563,0)</f>
        <v>#N/A</v>
      </c>
      <c r="AO563" s="122" t="e">
        <f aca="false">AO562-IF($N563=AO$5,$B563,0)</f>
        <v>#N/A</v>
      </c>
      <c r="AP563" s="122" t="e">
        <f aca="false">AP562-IF($N563=AP$5,$B563,0)</f>
        <v>#N/A</v>
      </c>
      <c r="AQ563" s="122" t="e">
        <f aca="false">AQ562-IF($N563=AQ$5,$B563,0)</f>
        <v>#N/A</v>
      </c>
      <c r="AR563" s="122" t="e">
        <f aca="false">AR562-IF($N563=AR$5,$B563,0)</f>
        <v>#N/A</v>
      </c>
      <c r="AS563" s="122" t="e">
        <f aca="false">AS562-IF($N563=AS$5,$B563,0)</f>
        <v>#N/A</v>
      </c>
      <c r="AT563" s="122" t="e">
        <f aca="false">AT562-IF($N563=AT$5,$B563,0)</f>
        <v>#N/A</v>
      </c>
      <c r="AU563" s="122" t="e">
        <f aca="false">AU562-IF($N563=AU$5,$B563,0)</f>
        <v>#N/A</v>
      </c>
      <c r="AV563" s="122" t="e">
        <f aca="false">AV562-IF($N563=AV$5,$B563,0)</f>
        <v>#N/A</v>
      </c>
      <c r="AW563" s="122" t="e">
        <f aca="false">AW562-IF($N563=AW$5,$B563,0)</f>
        <v>#N/A</v>
      </c>
      <c r="AX563" s="122" t="e">
        <f aca="false">AX562-IF($N563=AX$5,$B563,0)</f>
        <v>#N/A</v>
      </c>
      <c r="AY563" s="122" t="e">
        <f aca="false">AY562-IF($N563=AY$5,$B563,0)</f>
        <v>#N/A</v>
      </c>
      <c r="AZ563" s="122" t="e">
        <f aca="false">AZ562-IF($N563=AZ$5,$B563,0)</f>
        <v>#N/A</v>
      </c>
      <c r="BA563" s="70" t="e">
        <f aca="false">BA562-IF($N563=BA$5,$B563,0)</f>
        <v>#N/A</v>
      </c>
      <c r="BB563" s="70" t="e">
        <f aca="false">BB562-IF($N563=BB$5,$B563,0)</f>
        <v>#N/A</v>
      </c>
    </row>
    <row r="564" s="65" customFormat="true" ht="31.5" hidden="true" customHeight="true" outlineLevel="0" collapsed="false">
      <c r="A564" s="5" t="n">
        <f aca="false">A563+1</f>
        <v>32</v>
      </c>
      <c r="B564" s="73"/>
      <c r="C564" s="54" t="str">
        <f aca="false">IF(B564&lt;=0,"",СумаПрописом(B564))</f>
        <v/>
      </c>
      <c r="D564" s="36"/>
      <c r="E564" s="36"/>
      <c r="F564" s="34" t="s">
        <v>747</v>
      </c>
      <c r="G564" s="35" t="e">
        <f aca="true">INDIRECT(ADDRESS(ROW(F564),(N564+14)))</f>
        <v>#N/A</v>
      </c>
      <c r="H564" s="36"/>
      <c r="J564" s="106"/>
      <c r="L564" s="106"/>
      <c r="M564" s="51"/>
      <c r="N564" s="121" t="n">
        <f aca="false">MATCH($F564,депутати!$B$1:$B$40,0)</f>
        <v>36</v>
      </c>
      <c r="O564" s="122" t="e">
        <f aca="false">O563-IF($N564=O$5,$B564,0)</f>
        <v>#N/A</v>
      </c>
      <c r="P564" s="122" t="e">
        <f aca="false">P563-IF($N564=P$5,$B564,0)</f>
        <v>#N/A</v>
      </c>
      <c r="Q564" s="122" t="e">
        <f aca="false">Q563-IF($N564=Q$5,$B564,0)</f>
        <v>#N/A</v>
      </c>
      <c r="R564" s="122" t="e">
        <f aca="false">R563-IF($N564=R$5,$B564,0)</f>
        <v>#N/A</v>
      </c>
      <c r="S564" s="122" t="e">
        <f aca="false">S563-IF($N564=S$5,$B564,0)</f>
        <v>#N/A</v>
      </c>
      <c r="T564" s="122" t="e">
        <f aca="false">T563-IF($N564=T$5,$B564,0)</f>
        <v>#N/A</v>
      </c>
      <c r="U564" s="122" t="e">
        <f aca="false">U563-IF($N564=U$5,$B564,0)</f>
        <v>#N/A</v>
      </c>
      <c r="V564" s="122" t="e">
        <f aca="false">V563-IF($N564=V$5,$B564,0)</f>
        <v>#N/A</v>
      </c>
      <c r="W564" s="122" t="e">
        <f aca="false">W563-IF($N564=W$5,$B564,0)</f>
        <v>#N/A</v>
      </c>
      <c r="X564" s="122" t="e">
        <f aca="false">X563-IF($N564=X$5,$B564,0)</f>
        <v>#N/A</v>
      </c>
      <c r="Y564" s="122" t="e">
        <f aca="false">Y563-IF($N564=Y$5,$B564,0)</f>
        <v>#N/A</v>
      </c>
      <c r="Z564" s="122" t="e">
        <f aca="false">Z563-IF($N564=Z$5,$B564,0)</f>
        <v>#N/A</v>
      </c>
      <c r="AA564" s="122" t="e">
        <f aca="false">AA563-IF($N564=AA$5,$B564,0)</f>
        <v>#N/A</v>
      </c>
      <c r="AB564" s="122" t="e">
        <f aca="false">AB563-IF($N564=AB$5,$B564,0)</f>
        <v>#N/A</v>
      </c>
      <c r="AC564" s="122" t="e">
        <f aca="false">AC563-IF($N564=AC$5,$B564,0)</f>
        <v>#N/A</v>
      </c>
      <c r="AD564" s="122" t="e">
        <f aca="false">AD563-IF($N564=AD$5,$B564,0)</f>
        <v>#N/A</v>
      </c>
      <c r="AE564" s="122" t="e">
        <f aca="false">AE563-IF($N564=AE$5,$B564,0)</f>
        <v>#N/A</v>
      </c>
      <c r="AF564" s="122" t="e">
        <f aca="false">AF563-IF($N564=AF$5,$B564,0)</f>
        <v>#N/A</v>
      </c>
      <c r="AG564" s="122" t="e">
        <f aca="false">AG563-IF($N564=AG$5,$B564,0)</f>
        <v>#N/A</v>
      </c>
      <c r="AH564" s="122" t="e">
        <f aca="false">AH563-IF($N564=AH$5,$B564,0)</f>
        <v>#N/A</v>
      </c>
      <c r="AI564" s="122" t="e">
        <f aca="false">AI563-IF($N564=AI$5,$B564,0)</f>
        <v>#N/A</v>
      </c>
      <c r="AJ564" s="122" t="e">
        <f aca="false">AJ563-IF($N564=AJ$5,$B564,0)</f>
        <v>#N/A</v>
      </c>
      <c r="AK564" s="122" t="e">
        <f aca="false">AK563-IF($N564=AK$5,$B564,0)</f>
        <v>#N/A</v>
      </c>
      <c r="AL564" s="122" t="e">
        <f aca="false">AL563-IF($N564=AL$5,$B564,0)</f>
        <v>#N/A</v>
      </c>
      <c r="AM564" s="122" t="e">
        <f aca="false">AM563-IF($N564=AM$5,$B564,0)</f>
        <v>#N/A</v>
      </c>
      <c r="AN564" s="122" t="e">
        <f aca="false">AN563-IF($N564=AN$5,$B564,0)</f>
        <v>#N/A</v>
      </c>
      <c r="AO564" s="122" t="e">
        <f aca="false">AO563-IF($N564=AO$5,$B564,0)</f>
        <v>#N/A</v>
      </c>
      <c r="AP564" s="122" t="e">
        <f aca="false">AP563-IF($N564=AP$5,$B564,0)</f>
        <v>#N/A</v>
      </c>
      <c r="AQ564" s="122" t="e">
        <f aca="false">AQ563-IF($N564=AQ$5,$B564,0)</f>
        <v>#N/A</v>
      </c>
      <c r="AR564" s="122" t="e">
        <f aca="false">AR563-IF($N564=AR$5,$B564,0)</f>
        <v>#N/A</v>
      </c>
      <c r="AS564" s="122" t="e">
        <f aca="false">AS563-IF($N564=AS$5,$B564,0)</f>
        <v>#N/A</v>
      </c>
      <c r="AT564" s="122" t="e">
        <f aca="false">AT563-IF($N564=AT$5,$B564,0)</f>
        <v>#N/A</v>
      </c>
      <c r="AU564" s="122" t="e">
        <f aca="false">AU563-IF($N564=AU$5,$B564,0)</f>
        <v>#N/A</v>
      </c>
      <c r="AV564" s="122" t="e">
        <f aca="false">AV563-IF($N564=AV$5,$B564,0)</f>
        <v>#N/A</v>
      </c>
      <c r="AW564" s="122" t="e">
        <f aca="false">AW563-IF($N564=AW$5,$B564,0)</f>
        <v>#N/A</v>
      </c>
      <c r="AX564" s="122" t="e">
        <f aca="false">AX563-IF($N564=AX$5,$B564,0)</f>
        <v>#N/A</v>
      </c>
      <c r="AY564" s="122" t="e">
        <f aca="false">AY563-IF($N564=AY$5,$B564,0)</f>
        <v>#N/A</v>
      </c>
      <c r="AZ564" s="122" t="e">
        <f aca="false">AZ563-IF($N564=AZ$5,$B564,0)</f>
        <v>#N/A</v>
      </c>
      <c r="BA564" s="70" t="e">
        <f aca="false">BA563-IF($N564=BA$5,$B564,0)</f>
        <v>#N/A</v>
      </c>
      <c r="BB564" s="70" t="e">
        <f aca="false">BB563-IF($N564=BB$5,$B564,0)</f>
        <v>#N/A</v>
      </c>
    </row>
    <row r="565" s="65" customFormat="true" ht="31.5" hidden="true" customHeight="false" outlineLevel="0" collapsed="false">
      <c r="A565" s="5" t="n">
        <f aca="false">A564+1</f>
        <v>33</v>
      </c>
      <c r="B565" s="73"/>
      <c r="C565" s="54" t="str">
        <f aca="false">IF(B565&lt;=0,"",СумаПрописом(B565))</f>
        <v/>
      </c>
      <c r="D565" s="36"/>
      <c r="E565" s="36"/>
      <c r="F565" s="34" t="s">
        <v>723</v>
      </c>
      <c r="G565" s="35" t="e">
        <f aca="true">INDIRECT(ADDRESS(ROW(F565),(N565+14)))</f>
        <v>#N/A</v>
      </c>
      <c r="H565" s="36"/>
      <c r="J565" s="106"/>
      <c r="M565" s="51"/>
      <c r="N565" s="121" t="n">
        <f aca="false">MATCH($F565,депутати!$B$1:$B$40,0)</f>
        <v>8</v>
      </c>
      <c r="O565" s="122" t="e">
        <f aca="false">O564-IF($N565=O$5,$B565,0)</f>
        <v>#N/A</v>
      </c>
      <c r="P565" s="122" t="e">
        <f aca="false">P564-IF($N565=P$5,$B565,0)</f>
        <v>#N/A</v>
      </c>
      <c r="Q565" s="122" t="e">
        <f aca="false">Q564-IF($N565=Q$5,$B565,0)</f>
        <v>#N/A</v>
      </c>
      <c r="R565" s="122" t="e">
        <f aca="false">R564-IF($N565=R$5,$B565,0)</f>
        <v>#N/A</v>
      </c>
      <c r="S565" s="122" t="e">
        <f aca="false">S564-IF($N565=S$5,$B565,0)</f>
        <v>#N/A</v>
      </c>
      <c r="T565" s="122" t="e">
        <f aca="false">T564-IF($N565=T$5,$B565,0)</f>
        <v>#N/A</v>
      </c>
      <c r="U565" s="122" t="e">
        <f aca="false">U564-IF($N565=U$5,$B565,0)</f>
        <v>#N/A</v>
      </c>
      <c r="V565" s="122" t="e">
        <f aca="false">V564-IF($N565=V$5,$B565,0)</f>
        <v>#N/A</v>
      </c>
      <c r="W565" s="122" t="e">
        <f aca="false">W564-IF($N565=W$5,$B565,0)</f>
        <v>#N/A</v>
      </c>
      <c r="X565" s="122" t="e">
        <f aca="false">X564-IF($N565=X$5,$B565,0)</f>
        <v>#N/A</v>
      </c>
      <c r="Y565" s="122" t="e">
        <f aca="false">Y564-IF($N565=Y$5,$B565,0)</f>
        <v>#N/A</v>
      </c>
      <c r="Z565" s="122" t="e">
        <f aca="false">Z564-IF($N565=Z$5,$B565,0)</f>
        <v>#N/A</v>
      </c>
      <c r="AA565" s="122" t="e">
        <f aca="false">AA564-IF($N565=AA$5,$B565,0)</f>
        <v>#N/A</v>
      </c>
      <c r="AB565" s="122" t="e">
        <f aca="false">AB564-IF($N565=AB$5,$B565,0)</f>
        <v>#N/A</v>
      </c>
      <c r="AC565" s="122" t="e">
        <f aca="false">AC564-IF($N565=AC$5,$B565,0)</f>
        <v>#N/A</v>
      </c>
      <c r="AD565" s="122" t="e">
        <f aca="false">AD564-IF($N565=AD$5,$B565,0)</f>
        <v>#N/A</v>
      </c>
      <c r="AE565" s="122" t="e">
        <f aca="false">AE564-IF($N565=AE$5,$B565,0)</f>
        <v>#N/A</v>
      </c>
      <c r="AF565" s="122" t="e">
        <f aca="false">AF564-IF($N565=AF$5,$B565,0)</f>
        <v>#N/A</v>
      </c>
      <c r="AG565" s="122" t="e">
        <f aca="false">AG564-IF($N565=AG$5,$B565,0)</f>
        <v>#N/A</v>
      </c>
      <c r="AH565" s="122" t="e">
        <f aca="false">AH564-IF($N565=AH$5,$B565,0)</f>
        <v>#N/A</v>
      </c>
      <c r="AI565" s="122" t="e">
        <f aca="false">AI564-IF($N565=AI$5,$B565,0)</f>
        <v>#N/A</v>
      </c>
      <c r="AJ565" s="122" t="e">
        <f aca="false">AJ564-IF($N565=AJ$5,$B565,0)</f>
        <v>#N/A</v>
      </c>
      <c r="AK565" s="122" t="e">
        <f aca="false">AK564-IF($N565=AK$5,$B565,0)</f>
        <v>#N/A</v>
      </c>
      <c r="AL565" s="122" t="e">
        <f aca="false">AL564-IF($N565=AL$5,$B565,0)</f>
        <v>#N/A</v>
      </c>
      <c r="AM565" s="122" t="e">
        <f aca="false">AM564-IF($N565=AM$5,$B565,0)</f>
        <v>#N/A</v>
      </c>
      <c r="AN565" s="122" t="e">
        <f aca="false">AN564-IF($N565=AN$5,$B565,0)</f>
        <v>#N/A</v>
      </c>
      <c r="AO565" s="122" t="e">
        <f aca="false">AO564-IF($N565=AO$5,$B565,0)</f>
        <v>#N/A</v>
      </c>
      <c r="AP565" s="122" t="e">
        <f aca="false">AP564-IF($N565=AP$5,$B565,0)</f>
        <v>#N/A</v>
      </c>
      <c r="AQ565" s="122" t="e">
        <f aca="false">AQ564-IF($N565=AQ$5,$B565,0)</f>
        <v>#N/A</v>
      </c>
      <c r="AR565" s="122" t="e">
        <f aca="false">AR564-IF($N565=AR$5,$B565,0)</f>
        <v>#N/A</v>
      </c>
      <c r="AS565" s="122" t="e">
        <f aca="false">AS564-IF($N565=AS$5,$B565,0)</f>
        <v>#N/A</v>
      </c>
      <c r="AT565" s="122" t="e">
        <f aca="false">AT564-IF($N565=AT$5,$B565,0)</f>
        <v>#N/A</v>
      </c>
      <c r="AU565" s="122" t="e">
        <f aca="false">AU564-IF($N565=AU$5,$B565,0)</f>
        <v>#N/A</v>
      </c>
      <c r="AV565" s="122" t="e">
        <f aca="false">AV564-IF($N565=AV$5,$B565,0)</f>
        <v>#N/A</v>
      </c>
      <c r="AW565" s="122" t="e">
        <f aca="false">AW564-IF($N565=AW$5,$B565,0)</f>
        <v>#N/A</v>
      </c>
      <c r="AX565" s="122" t="e">
        <f aca="false">AX564-IF($N565=AX$5,$B565,0)</f>
        <v>#N/A</v>
      </c>
      <c r="AY565" s="122" t="e">
        <f aca="false">AY564-IF($N565=AY$5,$B565,0)</f>
        <v>#N/A</v>
      </c>
      <c r="AZ565" s="122" t="e">
        <f aca="false">AZ564-IF($N565=AZ$5,$B565,0)</f>
        <v>#N/A</v>
      </c>
      <c r="BA565" s="70" t="e">
        <f aca="false">BA564-IF($N565=BA$5,$B565,0)</f>
        <v>#N/A</v>
      </c>
      <c r="BB565" s="70" t="e">
        <f aca="false">BB564-IF($N565=BB$5,$B565,0)</f>
        <v>#N/A</v>
      </c>
    </row>
    <row r="566" s="65" customFormat="true" ht="31.5" hidden="true" customHeight="true" outlineLevel="0" collapsed="false">
      <c r="A566" s="5" t="n">
        <f aca="false">A565+1</f>
        <v>34</v>
      </c>
      <c r="B566" s="73"/>
      <c r="C566" s="54" t="str">
        <f aca="false">IF(B566&lt;=0,"",СумаПрописом(B566))</f>
        <v/>
      </c>
      <c r="D566" s="36"/>
      <c r="E566" s="36"/>
      <c r="F566" s="34" t="s">
        <v>744</v>
      </c>
      <c r="G566" s="35" t="e">
        <f aca="true">INDIRECT(ADDRESS(ROW(F566),(N566+14)))</f>
        <v>#N/A</v>
      </c>
      <c r="H566" s="36"/>
      <c r="J566" s="106"/>
      <c r="M566" s="51"/>
      <c r="N566" s="121" t="n">
        <f aca="false">MATCH($F566,депутати!$B$1:$B$40,0)</f>
        <v>38</v>
      </c>
      <c r="O566" s="122" t="e">
        <f aca="false">O565-IF($N566=O$5,$B566,0)</f>
        <v>#N/A</v>
      </c>
      <c r="P566" s="122" t="e">
        <f aca="false">P565-IF($N566=P$5,$B566,0)</f>
        <v>#N/A</v>
      </c>
      <c r="Q566" s="122" t="e">
        <f aca="false">Q565-IF($N566=Q$5,$B566,0)</f>
        <v>#N/A</v>
      </c>
      <c r="R566" s="122" t="e">
        <f aca="false">R565-IF($N566=R$5,$B566,0)</f>
        <v>#N/A</v>
      </c>
      <c r="S566" s="122" t="e">
        <f aca="false">S565-IF($N566=S$5,$B566,0)</f>
        <v>#N/A</v>
      </c>
      <c r="T566" s="122" t="e">
        <f aca="false">T565-IF($N566=T$5,$B566,0)</f>
        <v>#N/A</v>
      </c>
      <c r="U566" s="122" t="e">
        <f aca="false">U565-IF($N566=U$5,$B566,0)</f>
        <v>#N/A</v>
      </c>
      <c r="V566" s="122" t="e">
        <f aca="false">V565-IF($N566=V$5,$B566,0)</f>
        <v>#N/A</v>
      </c>
      <c r="W566" s="122" t="e">
        <f aca="false">W565-IF($N566=W$5,$B566,0)</f>
        <v>#N/A</v>
      </c>
      <c r="X566" s="122" t="e">
        <f aca="false">X565-IF($N566=X$5,$B566,0)</f>
        <v>#N/A</v>
      </c>
      <c r="Y566" s="122" t="e">
        <f aca="false">Y565-IF($N566=Y$5,$B566,0)</f>
        <v>#N/A</v>
      </c>
      <c r="Z566" s="122" t="e">
        <f aca="false">Z565-IF($N566=Z$5,$B566,0)</f>
        <v>#N/A</v>
      </c>
      <c r="AA566" s="122" t="e">
        <f aca="false">AA565-IF($N566=AA$5,$B566,0)</f>
        <v>#N/A</v>
      </c>
      <c r="AB566" s="122" t="e">
        <f aca="false">AB565-IF($N566=AB$5,$B566,0)</f>
        <v>#N/A</v>
      </c>
      <c r="AC566" s="122" t="e">
        <f aca="false">AC565-IF($N566=AC$5,$B566,0)</f>
        <v>#N/A</v>
      </c>
      <c r="AD566" s="122" t="e">
        <f aca="false">AD565-IF($N566=AD$5,$B566,0)</f>
        <v>#N/A</v>
      </c>
      <c r="AE566" s="122" t="e">
        <f aca="false">AE565-IF($N566=AE$5,$B566,0)</f>
        <v>#N/A</v>
      </c>
      <c r="AF566" s="122" t="e">
        <f aca="false">AF565-IF($N566=AF$5,$B566,0)</f>
        <v>#N/A</v>
      </c>
      <c r="AG566" s="122" t="e">
        <f aca="false">AG565-IF($N566=AG$5,$B566,0)</f>
        <v>#N/A</v>
      </c>
      <c r="AH566" s="122" t="e">
        <f aca="false">AH565-IF($N566=AH$5,$B566,0)</f>
        <v>#N/A</v>
      </c>
      <c r="AI566" s="122" t="e">
        <f aca="false">AI565-IF($N566=AI$5,$B566,0)</f>
        <v>#N/A</v>
      </c>
      <c r="AJ566" s="122" t="e">
        <f aca="false">AJ565-IF($N566=AJ$5,$B566,0)</f>
        <v>#N/A</v>
      </c>
      <c r="AK566" s="122" t="e">
        <f aca="false">AK565-IF($N566=AK$5,$B566,0)</f>
        <v>#N/A</v>
      </c>
      <c r="AL566" s="122" t="e">
        <f aca="false">AL565-IF($N566=AL$5,$B566,0)</f>
        <v>#N/A</v>
      </c>
      <c r="AM566" s="122" t="e">
        <f aca="false">AM565-IF($N566=AM$5,$B566,0)</f>
        <v>#N/A</v>
      </c>
      <c r="AN566" s="122" t="e">
        <f aca="false">AN565-IF($N566=AN$5,$B566,0)</f>
        <v>#N/A</v>
      </c>
      <c r="AO566" s="122" t="e">
        <f aca="false">AO565-IF($N566=AO$5,$B566,0)</f>
        <v>#N/A</v>
      </c>
      <c r="AP566" s="122" t="e">
        <f aca="false">AP565-IF($N566=AP$5,$B566,0)</f>
        <v>#N/A</v>
      </c>
      <c r="AQ566" s="122" t="e">
        <f aca="false">AQ565-IF($N566=AQ$5,$B566,0)</f>
        <v>#N/A</v>
      </c>
      <c r="AR566" s="122" t="e">
        <f aca="false">AR565-IF($N566=AR$5,$B566,0)</f>
        <v>#N/A</v>
      </c>
      <c r="AS566" s="122" t="e">
        <f aca="false">AS565-IF($N566=AS$5,$B566,0)</f>
        <v>#N/A</v>
      </c>
      <c r="AT566" s="122" t="e">
        <f aca="false">AT565-IF($N566=AT$5,$B566,0)</f>
        <v>#N/A</v>
      </c>
      <c r="AU566" s="122" t="e">
        <f aca="false">AU565-IF($N566=AU$5,$B566,0)</f>
        <v>#N/A</v>
      </c>
      <c r="AV566" s="122" t="e">
        <f aca="false">AV565-IF($N566=AV$5,$B566,0)</f>
        <v>#N/A</v>
      </c>
      <c r="AW566" s="122" t="e">
        <f aca="false">AW565-IF($N566=AW$5,$B566,0)</f>
        <v>#N/A</v>
      </c>
      <c r="AX566" s="122" t="e">
        <f aca="false">AX565-IF($N566=AX$5,$B566,0)</f>
        <v>#N/A</v>
      </c>
      <c r="AY566" s="122" t="e">
        <f aca="false">AY565-IF($N566=AY$5,$B566,0)</f>
        <v>#N/A</v>
      </c>
      <c r="AZ566" s="122" t="e">
        <f aca="false">AZ565-IF($N566=AZ$5,$B566,0)</f>
        <v>#N/A</v>
      </c>
      <c r="BA566" s="70" t="e">
        <f aca="false">BA565-IF($N566=BA$5,$B566,0)</f>
        <v>#N/A</v>
      </c>
      <c r="BB566" s="70" t="e">
        <f aca="false">BB565-IF($N566=BB$5,$B566,0)</f>
        <v>#N/A</v>
      </c>
    </row>
    <row r="567" s="65" customFormat="true" ht="31.5" hidden="true" customHeight="true" outlineLevel="0" collapsed="false">
      <c r="A567" s="5" t="n">
        <f aca="false">A566+1</f>
        <v>35</v>
      </c>
      <c r="B567" s="73"/>
      <c r="C567" s="54" t="str">
        <f aca="false">IF(B567&lt;=0,"",СумаПрописом(B567))</f>
        <v/>
      </c>
      <c r="D567" s="36"/>
      <c r="E567" s="36"/>
      <c r="F567" s="34" t="s">
        <v>749</v>
      </c>
      <c r="G567" s="35" t="e">
        <f aca="true">INDIRECT(ADDRESS(ROW(F567),(N567+14)))</f>
        <v>#N/A</v>
      </c>
      <c r="H567" s="36"/>
      <c r="J567" s="106"/>
      <c r="M567" s="51"/>
      <c r="N567" s="121" t="n">
        <f aca="false">MATCH($F567,депутати!$B$1:$B$40,0)</f>
        <v>25</v>
      </c>
      <c r="O567" s="122" t="e">
        <f aca="false">O566-IF($N567=O$5,$B567,0)</f>
        <v>#N/A</v>
      </c>
      <c r="P567" s="122" t="e">
        <f aca="false">P566-IF($N567=P$5,$B567,0)</f>
        <v>#N/A</v>
      </c>
      <c r="Q567" s="122" t="e">
        <f aca="false">Q566-IF($N567=Q$5,$B567,0)</f>
        <v>#N/A</v>
      </c>
      <c r="R567" s="122" t="e">
        <f aca="false">R566-IF($N567=R$5,$B567,0)</f>
        <v>#N/A</v>
      </c>
      <c r="S567" s="122" t="e">
        <f aca="false">S566-IF($N567=S$5,$B567,0)</f>
        <v>#N/A</v>
      </c>
      <c r="T567" s="122" t="e">
        <f aca="false">T566-IF($N567=T$5,$B567,0)</f>
        <v>#N/A</v>
      </c>
      <c r="U567" s="122" t="e">
        <f aca="false">U566-IF($N567=U$5,$B567,0)</f>
        <v>#N/A</v>
      </c>
      <c r="V567" s="122" t="e">
        <f aca="false">V566-IF($N567=V$5,$B567,0)</f>
        <v>#N/A</v>
      </c>
      <c r="W567" s="122" t="e">
        <f aca="false">W566-IF($N567=W$5,$B567,0)</f>
        <v>#N/A</v>
      </c>
      <c r="X567" s="122" t="e">
        <f aca="false">X566-IF($N567=X$5,$B567,0)</f>
        <v>#N/A</v>
      </c>
      <c r="Y567" s="122" t="e">
        <f aca="false">Y566-IF($N567=Y$5,$B567,0)</f>
        <v>#N/A</v>
      </c>
      <c r="Z567" s="122" t="e">
        <f aca="false">Z566-IF($N567=Z$5,$B567,0)</f>
        <v>#N/A</v>
      </c>
      <c r="AA567" s="122" t="e">
        <f aca="false">AA566-IF($N567=AA$5,$B567,0)</f>
        <v>#N/A</v>
      </c>
      <c r="AB567" s="122" t="e">
        <f aca="false">AB566-IF($N567=AB$5,$B567,0)</f>
        <v>#N/A</v>
      </c>
      <c r="AC567" s="122" t="e">
        <f aca="false">AC566-IF($N567=AC$5,$B567,0)</f>
        <v>#N/A</v>
      </c>
      <c r="AD567" s="122" t="e">
        <f aca="false">AD566-IF($N567=AD$5,$B567,0)</f>
        <v>#N/A</v>
      </c>
      <c r="AE567" s="122" t="e">
        <f aca="false">AE566-IF($N567=AE$5,$B567,0)</f>
        <v>#N/A</v>
      </c>
      <c r="AF567" s="122" t="e">
        <f aca="false">AF566-IF($N567=AF$5,$B567,0)</f>
        <v>#N/A</v>
      </c>
      <c r="AG567" s="122" t="e">
        <f aca="false">AG566-IF($N567=AG$5,$B567,0)</f>
        <v>#N/A</v>
      </c>
      <c r="AH567" s="122" t="e">
        <f aca="false">AH566-IF($N567=AH$5,$B567,0)</f>
        <v>#N/A</v>
      </c>
      <c r="AI567" s="122" t="e">
        <f aca="false">AI566-IF($N567=AI$5,$B567,0)</f>
        <v>#N/A</v>
      </c>
      <c r="AJ567" s="122" t="e">
        <f aca="false">AJ566-IF($N567=AJ$5,$B567,0)</f>
        <v>#N/A</v>
      </c>
      <c r="AK567" s="122" t="e">
        <f aca="false">AK566-IF($N567=AK$5,$B567,0)</f>
        <v>#N/A</v>
      </c>
      <c r="AL567" s="122" t="e">
        <f aca="false">AL566-IF($N567=AL$5,$B567,0)</f>
        <v>#N/A</v>
      </c>
      <c r="AM567" s="122" t="e">
        <f aca="false">AM566-IF($N567=AM$5,$B567,0)</f>
        <v>#N/A</v>
      </c>
      <c r="AN567" s="122" t="e">
        <f aca="false">AN566-IF($N567=AN$5,$B567,0)</f>
        <v>#N/A</v>
      </c>
      <c r="AO567" s="122" t="e">
        <f aca="false">AO566-IF($N567=AO$5,$B567,0)</f>
        <v>#N/A</v>
      </c>
      <c r="AP567" s="122" t="e">
        <f aca="false">AP566-IF($N567=AP$5,$B567,0)</f>
        <v>#N/A</v>
      </c>
      <c r="AQ567" s="122" t="e">
        <f aca="false">AQ566-IF($N567=AQ$5,$B567,0)</f>
        <v>#N/A</v>
      </c>
      <c r="AR567" s="122" t="e">
        <f aca="false">AR566-IF($N567=AR$5,$B567,0)</f>
        <v>#N/A</v>
      </c>
      <c r="AS567" s="122" t="e">
        <f aca="false">AS566-IF($N567=AS$5,$B567,0)</f>
        <v>#N/A</v>
      </c>
      <c r="AT567" s="122" t="e">
        <f aca="false">AT566-IF($N567=AT$5,$B567,0)</f>
        <v>#N/A</v>
      </c>
      <c r="AU567" s="122" t="e">
        <f aca="false">AU566-IF($N567=AU$5,$B567,0)</f>
        <v>#N/A</v>
      </c>
      <c r="AV567" s="122" t="e">
        <f aca="false">AV566-IF($N567=AV$5,$B567,0)</f>
        <v>#N/A</v>
      </c>
      <c r="AW567" s="122" t="e">
        <f aca="false">AW566-IF($N567=AW$5,$B567,0)</f>
        <v>#N/A</v>
      </c>
      <c r="AX567" s="122" t="e">
        <f aca="false">AX566-IF($N567=AX$5,$B567,0)</f>
        <v>#N/A</v>
      </c>
      <c r="AY567" s="122" t="e">
        <f aca="false">AY566-IF($N567=AY$5,$B567,0)</f>
        <v>#N/A</v>
      </c>
      <c r="AZ567" s="122" t="e">
        <f aca="false">AZ566-IF($N567=AZ$5,$B567,0)</f>
        <v>#N/A</v>
      </c>
      <c r="BA567" s="70" t="e">
        <f aca="false">BA566-IF($N567=BA$5,$B567,0)</f>
        <v>#N/A</v>
      </c>
      <c r="BB567" s="70" t="e">
        <f aca="false">BB566-IF($N567=BB$5,$B567,0)</f>
        <v>#N/A</v>
      </c>
    </row>
    <row r="568" s="65" customFormat="true" ht="31.5" hidden="true" customHeight="true" outlineLevel="0" collapsed="false">
      <c r="A568" s="5" t="n">
        <f aca="false">A567+1</f>
        <v>36</v>
      </c>
      <c r="B568" s="73"/>
      <c r="C568" s="54" t="str">
        <f aca="false">IF(B568&lt;=0,"",СумаПрописом(B568))</f>
        <v/>
      </c>
      <c r="D568" s="32"/>
      <c r="E568" s="33"/>
      <c r="F568" s="34" t="s">
        <v>723</v>
      </c>
      <c r="G568" s="35" t="e">
        <f aca="true">INDIRECT(ADDRESS(ROW(F568),(N568+14)))</f>
        <v>#N/A</v>
      </c>
      <c r="H568" s="36"/>
      <c r="I568" s="52"/>
      <c r="J568" s="46"/>
      <c r="K568" s="33"/>
      <c r="L568" s="33"/>
      <c r="M568" s="51"/>
      <c r="N568" s="121" t="n">
        <f aca="false">MATCH($F568,депутати!$B$1:$B$40,0)</f>
        <v>8</v>
      </c>
      <c r="O568" s="122" t="e">
        <f aca="false">O567-IF($N568=O$5,$B568,0)</f>
        <v>#N/A</v>
      </c>
      <c r="P568" s="122" t="e">
        <f aca="false">P567-IF($N568=P$5,$B568,0)</f>
        <v>#N/A</v>
      </c>
      <c r="Q568" s="122" t="e">
        <f aca="false">Q567-IF($N568=Q$5,$B568,0)</f>
        <v>#N/A</v>
      </c>
      <c r="R568" s="122" t="e">
        <f aca="false">R567-IF($N568=R$5,$B568,0)</f>
        <v>#N/A</v>
      </c>
      <c r="S568" s="122" t="e">
        <f aca="false">S567-IF($N568=S$5,$B568,0)</f>
        <v>#N/A</v>
      </c>
      <c r="T568" s="122" t="e">
        <f aca="false">T567-IF($N568=T$5,$B568,0)</f>
        <v>#N/A</v>
      </c>
      <c r="U568" s="122" t="e">
        <f aca="false">U567-IF($N568=U$5,$B568,0)</f>
        <v>#N/A</v>
      </c>
      <c r="V568" s="122" t="e">
        <f aca="false">V567-IF($N568=V$5,$B568,0)</f>
        <v>#N/A</v>
      </c>
      <c r="W568" s="122" t="e">
        <f aca="false">W567-IF($N568=W$5,$B568,0)</f>
        <v>#N/A</v>
      </c>
      <c r="X568" s="122" t="e">
        <f aca="false">X567-IF($N568=X$5,$B568,0)</f>
        <v>#N/A</v>
      </c>
      <c r="Y568" s="122" t="e">
        <f aca="false">Y567-IF($N568=Y$5,$B568,0)</f>
        <v>#N/A</v>
      </c>
      <c r="Z568" s="122" t="e">
        <f aca="false">Z567-IF($N568=Z$5,$B568,0)</f>
        <v>#N/A</v>
      </c>
      <c r="AA568" s="122" t="e">
        <f aca="false">AA567-IF($N568=AA$5,$B568,0)</f>
        <v>#N/A</v>
      </c>
      <c r="AB568" s="122" t="e">
        <f aca="false">AB567-IF($N568=AB$5,$B568,0)</f>
        <v>#N/A</v>
      </c>
      <c r="AC568" s="122" t="e">
        <f aca="false">AC567-IF($N568=AC$5,$B568,0)</f>
        <v>#N/A</v>
      </c>
      <c r="AD568" s="122" t="e">
        <f aca="false">AD567-IF($N568=AD$5,$B568,0)</f>
        <v>#N/A</v>
      </c>
      <c r="AE568" s="122" t="e">
        <f aca="false">AE567-IF($N568=AE$5,$B568,0)</f>
        <v>#N/A</v>
      </c>
      <c r="AF568" s="122" t="e">
        <f aca="false">AF567-IF($N568=AF$5,$B568,0)</f>
        <v>#N/A</v>
      </c>
      <c r="AG568" s="122" t="e">
        <f aca="false">AG567-IF($N568=AG$5,$B568,0)</f>
        <v>#N/A</v>
      </c>
      <c r="AH568" s="122" t="e">
        <f aca="false">AH567-IF($N568=AH$5,$B568,0)</f>
        <v>#N/A</v>
      </c>
      <c r="AI568" s="122" t="e">
        <f aca="false">AI567-IF($N568=AI$5,$B568,0)</f>
        <v>#N/A</v>
      </c>
      <c r="AJ568" s="122" t="e">
        <f aca="false">AJ567-IF($N568=AJ$5,$B568,0)</f>
        <v>#N/A</v>
      </c>
      <c r="AK568" s="122" t="e">
        <f aca="false">AK567-IF($N568=AK$5,$B568,0)</f>
        <v>#N/A</v>
      </c>
      <c r="AL568" s="122" t="e">
        <f aca="false">AL567-IF($N568=AL$5,$B568,0)</f>
        <v>#N/A</v>
      </c>
      <c r="AM568" s="122" t="e">
        <f aca="false">AM567-IF($N568=AM$5,$B568,0)</f>
        <v>#N/A</v>
      </c>
      <c r="AN568" s="122" t="e">
        <f aca="false">AN567-IF($N568=AN$5,$B568,0)</f>
        <v>#N/A</v>
      </c>
      <c r="AO568" s="122" t="e">
        <f aca="false">AO567-IF($N568=AO$5,$B568,0)</f>
        <v>#N/A</v>
      </c>
      <c r="AP568" s="122" t="e">
        <f aca="false">AP567-IF($N568=AP$5,$B568,0)</f>
        <v>#N/A</v>
      </c>
      <c r="AQ568" s="122" t="e">
        <f aca="false">AQ567-IF($N568=AQ$5,$B568,0)</f>
        <v>#N/A</v>
      </c>
      <c r="AR568" s="122" t="e">
        <f aca="false">AR567-IF($N568=AR$5,$B568,0)</f>
        <v>#N/A</v>
      </c>
      <c r="AS568" s="122" t="e">
        <f aca="false">AS567-IF($N568=AS$5,$B568,0)</f>
        <v>#N/A</v>
      </c>
      <c r="AT568" s="122" t="e">
        <f aca="false">AT567-IF($N568=AT$5,$B568,0)</f>
        <v>#N/A</v>
      </c>
      <c r="AU568" s="122" t="e">
        <f aca="false">AU567-IF($N568=AU$5,$B568,0)</f>
        <v>#N/A</v>
      </c>
      <c r="AV568" s="122" t="e">
        <f aca="false">AV567-IF($N568=AV$5,$B568,0)</f>
        <v>#N/A</v>
      </c>
      <c r="AW568" s="122" t="e">
        <f aca="false">AW567-IF($N568=AW$5,$B568,0)</f>
        <v>#N/A</v>
      </c>
      <c r="AX568" s="122" t="e">
        <f aca="false">AX567-IF($N568=AX$5,$B568,0)</f>
        <v>#N/A</v>
      </c>
      <c r="AY568" s="122" t="e">
        <f aca="false">AY567-IF($N568=AY$5,$B568,0)</f>
        <v>#N/A</v>
      </c>
      <c r="AZ568" s="122" t="e">
        <f aca="false">AZ567-IF($N568=AZ$5,$B568,0)</f>
        <v>#N/A</v>
      </c>
      <c r="BA568" s="70" t="e">
        <f aca="false">BA567-IF($N568=BA$5,$B568,0)</f>
        <v>#N/A</v>
      </c>
      <c r="BB568" s="70" t="e">
        <f aca="false">BB567-IF($N568=BB$5,$B568,0)</f>
        <v>#N/A</v>
      </c>
    </row>
    <row r="569" s="65" customFormat="true" ht="31.5" hidden="true" customHeight="true" outlineLevel="0" collapsed="false">
      <c r="A569" s="5" t="n">
        <f aca="false">A568+1</f>
        <v>37</v>
      </c>
      <c r="B569" s="73"/>
      <c r="C569" s="54" t="str">
        <f aca="false">IF(B569&lt;=0,"",СумаПрописом(B569))</f>
        <v/>
      </c>
      <c r="D569" s="32"/>
      <c r="E569" s="33"/>
      <c r="F569" s="34" t="s">
        <v>711</v>
      </c>
      <c r="G569" s="35" t="e">
        <f aca="true">INDIRECT(ADDRESS(ROW(F569),(N569+14)))</f>
        <v>#N/A</v>
      </c>
      <c r="H569" s="36"/>
      <c r="I569" s="52"/>
      <c r="J569" s="57"/>
      <c r="K569" s="51"/>
      <c r="L569" s="51"/>
      <c r="M569" s="51"/>
      <c r="N569" s="121" t="n">
        <f aca="false">MATCH($F569,депутати!$B$1:$B$40,0)</f>
        <v>13</v>
      </c>
      <c r="O569" s="122" t="e">
        <f aca="false">O568-IF($N569=O$5,$B569,0)</f>
        <v>#N/A</v>
      </c>
      <c r="P569" s="122" t="e">
        <f aca="false">P568-IF($N569=P$5,$B569,0)</f>
        <v>#N/A</v>
      </c>
      <c r="Q569" s="122" t="e">
        <f aca="false">Q568-IF($N569=Q$5,$B569,0)</f>
        <v>#N/A</v>
      </c>
      <c r="R569" s="122" t="e">
        <f aca="false">R568-IF($N569=R$5,$B569,0)</f>
        <v>#N/A</v>
      </c>
      <c r="S569" s="122" t="e">
        <f aca="false">S568-IF($N569=S$5,$B569,0)</f>
        <v>#N/A</v>
      </c>
      <c r="T569" s="122" t="e">
        <f aca="false">T568-IF($N569=T$5,$B569,0)</f>
        <v>#N/A</v>
      </c>
      <c r="U569" s="122" t="e">
        <f aca="false">U568-IF($N569=U$5,$B569,0)</f>
        <v>#N/A</v>
      </c>
      <c r="V569" s="122" t="e">
        <f aca="false">V568-IF($N569=V$5,$B569,0)</f>
        <v>#N/A</v>
      </c>
      <c r="W569" s="122" t="e">
        <f aca="false">W568-IF($N569=W$5,$B569,0)</f>
        <v>#N/A</v>
      </c>
      <c r="X569" s="122" t="e">
        <f aca="false">X568-IF($N569=X$5,$B569,0)</f>
        <v>#N/A</v>
      </c>
      <c r="Y569" s="122" t="e">
        <f aca="false">Y568-IF($N569=Y$5,$B569,0)</f>
        <v>#N/A</v>
      </c>
      <c r="Z569" s="122" t="e">
        <f aca="false">Z568-IF($N569=Z$5,$B569,0)</f>
        <v>#N/A</v>
      </c>
      <c r="AA569" s="122" t="e">
        <f aca="false">AA568-IF($N569=AA$5,$B569,0)</f>
        <v>#N/A</v>
      </c>
      <c r="AB569" s="122" t="e">
        <f aca="false">AB568-IF($N569=AB$5,$B569,0)</f>
        <v>#N/A</v>
      </c>
      <c r="AC569" s="122" t="e">
        <f aca="false">AC568-IF($N569=AC$5,$B569,0)</f>
        <v>#N/A</v>
      </c>
      <c r="AD569" s="122" t="e">
        <f aca="false">AD568-IF($N569=AD$5,$B569,0)</f>
        <v>#N/A</v>
      </c>
      <c r="AE569" s="122" t="e">
        <f aca="false">AE568-IF($N569=AE$5,$B569,0)</f>
        <v>#N/A</v>
      </c>
      <c r="AF569" s="122" t="e">
        <f aca="false">AF568-IF($N569=AF$5,$B569,0)</f>
        <v>#N/A</v>
      </c>
      <c r="AG569" s="122" t="e">
        <f aca="false">AG568-IF($N569=AG$5,$B569,0)</f>
        <v>#N/A</v>
      </c>
      <c r="AH569" s="122" t="e">
        <f aca="false">AH568-IF($N569=AH$5,$B569,0)</f>
        <v>#N/A</v>
      </c>
      <c r="AI569" s="122" t="e">
        <f aca="false">AI568-IF($N569=AI$5,$B569,0)</f>
        <v>#N/A</v>
      </c>
      <c r="AJ569" s="122" t="e">
        <f aca="false">AJ568-IF($N569=AJ$5,$B569,0)</f>
        <v>#N/A</v>
      </c>
      <c r="AK569" s="122" t="e">
        <f aca="false">AK568-IF($N569=AK$5,$B569,0)</f>
        <v>#N/A</v>
      </c>
      <c r="AL569" s="122" t="e">
        <f aca="false">AL568-IF($N569=AL$5,$B569,0)</f>
        <v>#N/A</v>
      </c>
      <c r="AM569" s="122" t="e">
        <f aca="false">AM568-IF($N569=AM$5,$B569,0)</f>
        <v>#N/A</v>
      </c>
      <c r="AN569" s="122" t="e">
        <f aca="false">AN568-IF($N569=AN$5,$B569,0)</f>
        <v>#N/A</v>
      </c>
      <c r="AO569" s="122" t="e">
        <f aca="false">AO568-IF($N569=AO$5,$B569,0)</f>
        <v>#N/A</v>
      </c>
      <c r="AP569" s="122" t="e">
        <f aca="false">AP568-IF($N569=AP$5,$B569,0)</f>
        <v>#N/A</v>
      </c>
      <c r="AQ569" s="122" t="e">
        <f aca="false">AQ568-IF($N569=AQ$5,$B569,0)</f>
        <v>#N/A</v>
      </c>
      <c r="AR569" s="122" t="e">
        <f aca="false">AR568-IF($N569=AR$5,$B569,0)</f>
        <v>#N/A</v>
      </c>
      <c r="AS569" s="122" t="e">
        <f aca="false">AS568-IF($N569=AS$5,$B569,0)</f>
        <v>#N/A</v>
      </c>
      <c r="AT569" s="122" t="e">
        <f aca="false">AT568-IF($N569=AT$5,$B569,0)</f>
        <v>#N/A</v>
      </c>
      <c r="AU569" s="122" t="e">
        <f aca="false">AU568-IF($N569=AU$5,$B569,0)</f>
        <v>#N/A</v>
      </c>
      <c r="AV569" s="122" t="e">
        <f aca="false">AV568-IF($N569=AV$5,$B569,0)</f>
        <v>#N/A</v>
      </c>
      <c r="AW569" s="122" t="e">
        <f aca="false">AW568-IF($N569=AW$5,$B569,0)</f>
        <v>#N/A</v>
      </c>
      <c r="AX569" s="122" t="e">
        <f aca="false">AX568-IF($N569=AX$5,$B569,0)</f>
        <v>#N/A</v>
      </c>
      <c r="AY569" s="122" t="e">
        <f aca="false">AY568-IF($N569=AY$5,$B569,0)</f>
        <v>#N/A</v>
      </c>
      <c r="AZ569" s="122" t="e">
        <f aca="false">AZ568-IF($N569=AZ$5,$B569,0)</f>
        <v>#N/A</v>
      </c>
      <c r="BA569" s="70" t="e">
        <f aca="false">BA568-IF($N569=BA$5,$B569,0)</f>
        <v>#N/A</v>
      </c>
      <c r="BB569" s="70" t="e">
        <f aca="false">BB568-IF($N569=BB$5,$B569,0)</f>
        <v>#N/A</v>
      </c>
    </row>
    <row r="570" s="65" customFormat="true" ht="31.5" hidden="true" customHeight="true" outlineLevel="0" collapsed="false">
      <c r="A570" s="5" t="n">
        <f aca="false">A569+1</f>
        <v>38</v>
      </c>
      <c r="B570" s="73"/>
      <c r="C570" s="54" t="str">
        <f aca="false">IF(B570&lt;=0,"",СумаПрописом(B570))</f>
        <v/>
      </c>
      <c r="D570" s="32"/>
      <c r="E570" s="33"/>
      <c r="F570" s="34" t="s">
        <v>755</v>
      </c>
      <c r="G570" s="35" t="e">
        <f aca="true">INDIRECT(ADDRESS(ROW(F570),(N570+14)))</f>
        <v>#N/A</v>
      </c>
      <c r="H570" s="36"/>
      <c r="I570" s="33"/>
      <c r="J570" s="46"/>
      <c r="K570" s="123"/>
      <c r="L570" s="33"/>
      <c r="M570" s="51"/>
      <c r="N570" s="121" t="n">
        <f aca="false">MATCH($F570,депутати!$B$1:$B$40,0)</f>
        <v>16</v>
      </c>
      <c r="O570" s="122" t="e">
        <f aca="false">O569-IF($N570=O$5,$B570,0)</f>
        <v>#N/A</v>
      </c>
      <c r="P570" s="122" t="e">
        <f aca="false">P569-IF($N570=P$5,$B570,0)</f>
        <v>#N/A</v>
      </c>
      <c r="Q570" s="122" t="e">
        <f aca="false">Q569-IF($N570=Q$5,$B570,0)</f>
        <v>#N/A</v>
      </c>
      <c r="R570" s="122" t="e">
        <f aca="false">R569-IF($N570=R$5,$B570,0)</f>
        <v>#N/A</v>
      </c>
      <c r="S570" s="122" t="e">
        <f aca="false">S569-IF($N570=S$5,$B570,0)</f>
        <v>#N/A</v>
      </c>
      <c r="T570" s="122" t="e">
        <f aca="false">T569-IF($N570=T$5,$B570,0)</f>
        <v>#N/A</v>
      </c>
      <c r="U570" s="122" t="e">
        <f aca="false">U569-IF($N570=U$5,$B570,0)</f>
        <v>#N/A</v>
      </c>
      <c r="V570" s="122" t="e">
        <f aca="false">V569-IF($N570=V$5,$B570,0)</f>
        <v>#N/A</v>
      </c>
      <c r="W570" s="122" t="e">
        <f aca="false">W569-IF($N570=W$5,$B570,0)</f>
        <v>#N/A</v>
      </c>
      <c r="X570" s="122" t="e">
        <f aca="false">X569-IF($N570=X$5,$B570,0)</f>
        <v>#N/A</v>
      </c>
      <c r="Y570" s="122" t="e">
        <f aca="false">Y569-IF($N570=Y$5,$B570,0)</f>
        <v>#N/A</v>
      </c>
      <c r="Z570" s="122" t="e">
        <f aca="false">Z569-IF($N570=Z$5,$B570,0)</f>
        <v>#N/A</v>
      </c>
      <c r="AA570" s="122" t="e">
        <f aca="false">AA569-IF($N570=AA$5,$B570,0)</f>
        <v>#N/A</v>
      </c>
      <c r="AB570" s="122" t="e">
        <f aca="false">AB569-IF($N570=AB$5,$B570,0)</f>
        <v>#N/A</v>
      </c>
      <c r="AC570" s="122" t="e">
        <f aca="false">AC569-IF($N570=AC$5,$B570,0)</f>
        <v>#N/A</v>
      </c>
      <c r="AD570" s="122" t="e">
        <f aca="false">AD569-IF($N570=AD$5,$B570,0)</f>
        <v>#N/A</v>
      </c>
      <c r="AE570" s="122" t="e">
        <f aca="false">AE569-IF($N570=AE$5,$B570,0)</f>
        <v>#N/A</v>
      </c>
      <c r="AF570" s="122" t="e">
        <f aca="false">AF569-IF($N570=AF$5,$B570,0)</f>
        <v>#N/A</v>
      </c>
      <c r="AG570" s="122" t="e">
        <f aca="false">AG569-IF($N570=AG$5,$B570,0)</f>
        <v>#N/A</v>
      </c>
      <c r="AH570" s="122" t="e">
        <f aca="false">AH569-IF($N570=AH$5,$B570,0)</f>
        <v>#N/A</v>
      </c>
      <c r="AI570" s="122" t="e">
        <f aca="false">AI569-IF($N570=AI$5,$B570,0)</f>
        <v>#N/A</v>
      </c>
      <c r="AJ570" s="122" t="e">
        <f aca="false">AJ569-IF($N570=AJ$5,$B570,0)</f>
        <v>#N/A</v>
      </c>
      <c r="AK570" s="122" t="e">
        <f aca="false">AK569-IF($N570=AK$5,$B570,0)</f>
        <v>#N/A</v>
      </c>
      <c r="AL570" s="122" t="e">
        <f aca="false">AL569-IF($N570=AL$5,$B570,0)</f>
        <v>#N/A</v>
      </c>
      <c r="AM570" s="122" t="e">
        <f aca="false">AM569-IF($N570=AM$5,$B570,0)</f>
        <v>#N/A</v>
      </c>
      <c r="AN570" s="122" t="e">
        <f aca="false">AN569-IF($N570=AN$5,$B570,0)</f>
        <v>#N/A</v>
      </c>
      <c r="AO570" s="122" t="e">
        <f aca="false">AO569-IF($N570=AO$5,$B570,0)</f>
        <v>#N/A</v>
      </c>
      <c r="AP570" s="122" t="e">
        <f aca="false">AP569-IF($N570=AP$5,$B570,0)</f>
        <v>#N/A</v>
      </c>
      <c r="AQ570" s="122" t="e">
        <f aca="false">AQ569-IF($N570=AQ$5,$B570,0)</f>
        <v>#N/A</v>
      </c>
      <c r="AR570" s="122" t="e">
        <f aca="false">AR569-IF($N570=AR$5,$B570,0)</f>
        <v>#N/A</v>
      </c>
      <c r="AS570" s="122" t="e">
        <f aca="false">AS569-IF($N570=AS$5,$B570,0)</f>
        <v>#N/A</v>
      </c>
      <c r="AT570" s="122" t="e">
        <f aca="false">AT569-IF($N570=AT$5,$B570,0)</f>
        <v>#N/A</v>
      </c>
      <c r="AU570" s="122" t="e">
        <f aca="false">AU569-IF($N570=AU$5,$B570,0)</f>
        <v>#N/A</v>
      </c>
      <c r="AV570" s="122" t="e">
        <f aca="false">AV569-IF($N570=AV$5,$B570,0)</f>
        <v>#N/A</v>
      </c>
      <c r="AW570" s="122" t="e">
        <f aca="false">AW569-IF($N570=AW$5,$B570,0)</f>
        <v>#N/A</v>
      </c>
      <c r="AX570" s="122" t="e">
        <f aca="false">AX569-IF($N570=AX$5,$B570,0)</f>
        <v>#N/A</v>
      </c>
      <c r="AY570" s="122" t="e">
        <f aca="false">AY569-IF($N570=AY$5,$B570,0)</f>
        <v>#N/A</v>
      </c>
      <c r="AZ570" s="122" t="e">
        <f aca="false">AZ569-IF($N570=AZ$5,$B570,0)</f>
        <v>#N/A</v>
      </c>
      <c r="BA570" s="70" t="e">
        <f aca="false">BA569-IF($N570=BA$5,$B570,0)</f>
        <v>#N/A</v>
      </c>
      <c r="BB570" s="70" t="e">
        <f aca="false">BB569-IF($N570=BB$5,$B570,0)</f>
        <v>#N/A</v>
      </c>
    </row>
    <row r="571" s="65" customFormat="true" ht="31.5" hidden="true" customHeight="true" outlineLevel="0" collapsed="false">
      <c r="A571" s="5" t="n">
        <f aca="false">A570+1</f>
        <v>39</v>
      </c>
      <c r="B571" s="73"/>
      <c r="C571" s="54" t="str">
        <f aca="false">IF(B571&lt;=0,"",СумаПрописом(B571))</f>
        <v/>
      </c>
      <c r="D571" s="32"/>
      <c r="E571" s="33"/>
      <c r="F571" s="34" t="s">
        <v>753</v>
      </c>
      <c r="G571" s="35" t="e">
        <f aca="true">INDIRECT(ADDRESS(ROW(F571),(N571+14)))</f>
        <v>#N/A</v>
      </c>
      <c r="H571" s="36"/>
      <c r="J571" s="106"/>
      <c r="M571" s="51"/>
      <c r="N571" s="121" t="n">
        <f aca="false">MATCH($F571,депутати!$B$1:$B$40,0)</f>
        <v>1</v>
      </c>
      <c r="O571" s="122" t="e">
        <f aca="false">O570-IF($N571=O$5,$B571,0)</f>
        <v>#N/A</v>
      </c>
      <c r="P571" s="122" t="e">
        <f aca="false">P570-IF($N571=P$5,$B571,0)</f>
        <v>#N/A</v>
      </c>
      <c r="Q571" s="122" t="e">
        <f aca="false">Q570-IF($N571=Q$5,$B571,0)</f>
        <v>#N/A</v>
      </c>
      <c r="R571" s="122" t="e">
        <f aca="false">R570-IF($N571=R$5,$B571,0)</f>
        <v>#N/A</v>
      </c>
      <c r="S571" s="122" t="e">
        <f aca="false">S570-IF($N571=S$5,$B571,0)</f>
        <v>#N/A</v>
      </c>
      <c r="T571" s="122" t="e">
        <f aca="false">T570-IF($N571=T$5,$B571,0)</f>
        <v>#N/A</v>
      </c>
      <c r="U571" s="122" t="e">
        <f aca="false">U570-IF($N571=U$5,$B571,0)</f>
        <v>#N/A</v>
      </c>
      <c r="V571" s="122" t="e">
        <f aca="false">V570-IF($N571=V$5,$B571,0)</f>
        <v>#N/A</v>
      </c>
      <c r="W571" s="122" t="e">
        <f aca="false">W570-IF($N571=W$5,$B571,0)</f>
        <v>#N/A</v>
      </c>
      <c r="X571" s="122" t="e">
        <f aca="false">X570-IF($N571=X$5,$B571,0)</f>
        <v>#N/A</v>
      </c>
      <c r="Y571" s="122" t="e">
        <f aca="false">Y570-IF($N571=Y$5,$B571,0)</f>
        <v>#N/A</v>
      </c>
      <c r="Z571" s="122" t="e">
        <f aca="false">Z570-IF($N571=Z$5,$B571,0)</f>
        <v>#N/A</v>
      </c>
      <c r="AA571" s="122" t="e">
        <f aca="false">AA570-IF($N571=AA$5,$B571,0)</f>
        <v>#N/A</v>
      </c>
      <c r="AB571" s="122" t="e">
        <f aca="false">AB570-IF($N571=AB$5,$B571,0)</f>
        <v>#N/A</v>
      </c>
      <c r="AC571" s="122" t="e">
        <f aca="false">AC570-IF($N571=AC$5,$B571,0)</f>
        <v>#N/A</v>
      </c>
      <c r="AD571" s="122" t="e">
        <f aca="false">AD570-IF($N571=AD$5,$B571,0)</f>
        <v>#N/A</v>
      </c>
      <c r="AE571" s="122" t="e">
        <f aca="false">AE570-IF($N571=AE$5,$B571,0)</f>
        <v>#N/A</v>
      </c>
      <c r="AF571" s="122" t="e">
        <f aca="false">AF570-IF($N571=AF$5,$B571,0)</f>
        <v>#N/A</v>
      </c>
      <c r="AG571" s="122" t="e">
        <f aca="false">AG570-IF($N571=AG$5,$B571,0)</f>
        <v>#N/A</v>
      </c>
      <c r="AH571" s="122" t="e">
        <f aca="false">AH570-IF($N571=AH$5,$B571,0)</f>
        <v>#N/A</v>
      </c>
      <c r="AI571" s="122" t="e">
        <f aca="false">AI570-IF($N571=AI$5,$B571,0)</f>
        <v>#N/A</v>
      </c>
      <c r="AJ571" s="122" t="e">
        <f aca="false">AJ570-IF($N571=AJ$5,$B571,0)</f>
        <v>#N/A</v>
      </c>
      <c r="AK571" s="122" t="e">
        <f aca="false">AK570-IF($N571=AK$5,$B571,0)</f>
        <v>#N/A</v>
      </c>
      <c r="AL571" s="122" t="e">
        <f aca="false">AL570-IF($N571=AL$5,$B571,0)</f>
        <v>#N/A</v>
      </c>
      <c r="AM571" s="122" t="e">
        <f aca="false">AM570-IF($N571=AM$5,$B571,0)</f>
        <v>#N/A</v>
      </c>
      <c r="AN571" s="122" t="e">
        <f aca="false">AN570-IF($N571=AN$5,$B571,0)</f>
        <v>#N/A</v>
      </c>
      <c r="AO571" s="122" t="e">
        <f aca="false">AO570-IF($N571=AO$5,$B571,0)</f>
        <v>#N/A</v>
      </c>
      <c r="AP571" s="122" t="e">
        <f aca="false">AP570-IF($N571=AP$5,$B571,0)</f>
        <v>#N/A</v>
      </c>
      <c r="AQ571" s="122" t="e">
        <f aca="false">AQ570-IF($N571=AQ$5,$B571,0)</f>
        <v>#N/A</v>
      </c>
      <c r="AR571" s="122" t="e">
        <f aca="false">AR570-IF($N571=AR$5,$B571,0)</f>
        <v>#N/A</v>
      </c>
      <c r="AS571" s="122" t="e">
        <f aca="false">AS570-IF($N571=AS$5,$B571,0)</f>
        <v>#N/A</v>
      </c>
      <c r="AT571" s="122" t="e">
        <f aca="false">AT570-IF($N571=AT$5,$B571,0)</f>
        <v>#N/A</v>
      </c>
      <c r="AU571" s="122" t="e">
        <f aca="false">AU570-IF($N571=AU$5,$B571,0)</f>
        <v>#N/A</v>
      </c>
      <c r="AV571" s="122" t="e">
        <f aca="false">AV570-IF($N571=AV$5,$B571,0)</f>
        <v>#N/A</v>
      </c>
      <c r="AW571" s="122" t="e">
        <f aca="false">AW570-IF($N571=AW$5,$B571,0)</f>
        <v>#N/A</v>
      </c>
      <c r="AX571" s="122" t="e">
        <f aca="false">AX570-IF($N571=AX$5,$B571,0)</f>
        <v>#N/A</v>
      </c>
      <c r="AY571" s="122" t="e">
        <f aca="false">AY570-IF($N571=AY$5,$B571,0)</f>
        <v>#N/A</v>
      </c>
      <c r="AZ571" s="122" t="e">
        <f aca="false">AZ570-IF($N571=AZ$5,$B571,0)</f>
        <v>#N/A</v>
      </c>
      <c r="BA571" s="70" t="e">
        <f aca="false">BA570-IF($N571=BA$5,$B571,0)</f>
        <v>#N/A</v>
      </c>
      <c r="BB571" s="70" t="e">
        <f aca="false">BB570-IF($N571=BB$5,$B571,0)</f>
        <v>#N/A</v>
      </c>
    </row>
    <row r="572" s="65" customFormat="true" ht="31.5" hidden="true" customHeight="true" outlineLevel="0" collapsed="false">
      <c r="A572" s="5" t="n">
        <f aca="false">A571+1</f>
        <v>40</v>
      </c>
      <c r="B572" s="73"/>
      <c r="C572" s="54" t="str">
        <f aca="false">IF(B572&lt;=0,"",СумаПрописом(B572))</f>
        <v/>
      </c>
      <c r="D572" s="77"/>
      <c r="E572" s="36"/>
      <c r="F572" s="34" t="s">
        <v>757</v>
      </c>
      <c r="G572" s="35" t="e">
        <f aca="true">INDIRECT(ADDRESS(ROW(F572),(N572+14)))</f>
        <v>#N/A</v>
      </c>
      <c r="H572" s="36"/>
      <c r="I572" s="52"/>
      <c r="J572" s="46"/>
      <c r="M572" s="51"/>
      <c r="N572" s="121" t="n">
        <f aca="false">MATCH($F572,депутати!$B$1:$B$40,0)</f>
        <v>29</v>
      </c>
      <c r="O572" s="122" t="e">
        <f aca="false">O571-IF($N572=O$5,$B572,0)</f>
        <v>#N/A</v>
      </c>
      <c r="P572" s="122" t="e">
        <f aca="false">P571-IF($N572=P$5,$B572,0)</f>
        <v>#N/A</v>
      </c>
      <c r="Q572" s="122" t="e">
        <f aca="false">Q571-IF($N572=Q$5,$B572,0)</f>
        <v>#N/A</v>
      </c>
      <c r="R572" s="122" t="e">
        <f aca="false">R571-IF($N572=R$5,$B572,0)</f>
        <v>#N/A</v>
      </c>
      <c r="S572" s="122" t="e">
        <f aca="false">S571-IF($N572=S$5,$B572,0)</f>
        <v>#N/A</v>
      </c>
      <c r="T572" s="122" t="e">
        <f aca="false">T571-IF($N572=T$5,$B572,0)</f>
        <v>#N/A</v>
      </c>
      <c r="U572" s="122" t="e">
        <f aca="false">U571-IF($N572=U$5,$B572,0)</f>
        <v>#N/A</v>
      </c>
      <c r="V572" s="122" t="e">
        <f aca="false">V571-IF($N572=V$5,$B572,0)</f>
        <v>#N/A</v>
      </c>
      <c r="W572" s="122" t="e">
        <f aca="false">W571-IF($N572=W$5,$B572,0)</f>
        <v>#N/A</v>
      </c>
      <c r="X572" s="122" t="e">
        <f aca="false">X571-IF($N572=X$5,$B572,0)</f>
        <v>#N/A</v>
      </c>
      <c r="Y572" s="122" t="e">
        <f aca="false">Y571-IF($N572=Y$5,$B572,0)</f>
        <v>#N/A</v>
      </c>
      <c r="Z572" s="122" t="e">
        <f aca="false">Z571-IF($N572=Z$5,$B572,0)</f>
        <v>#N/A</v>
      </c>
      <c r="AA572" s="122" t="e">
        <f aca="false">AA571-IF($N572=AA$5,$B572,0)</f>
        <v>#N/A</v>
      </c>
      <c r="AB572" s="122" t="e">
        <f aca="false">AB571-IF($N572=AB$5,$B572,0)</f>
        <v>#N/A</v>
      </c>
      <c r="AC572" s="122" t="e">
        <f aca="false">AC571-IF($N572=AC$5,$B572,0)</f>
        <v>#N/A</v>
      </c>
      <c r="AD572" s="122" t="e">
        <f aca="false">AD571-IF($N572=AD$5,$B572,0)</f>
        <v>#N/A</v>
      </c>
      <c r="AE572" s="122" t="e">
        <f aca="false">AE571-IF($N572=AE$5,$B572,0)</f>
        <v>#N/A</v>
      </c>
      <c r="AF572" s="122" t="e">
        <f aca="false">AF571-IF($N572=AF$5,$B572,0)</f>
        <v>#N/A</v>
      </c>
      <c r="AG572" s="122" t="e">
        <f aca="false">AG571-IF($N572=AG$5,$B572,0)</f>
        <v>#N/A</v>
      </c>
      <c r="AH572" s="122" t="e">
        <f aca="false">AH571-IF($N572=AH$5,$B572,0)</f>
        <v>#N/A</v>
      </c>
      <c r="AI572" s="122" t="e">
        <f aca="false">AI571-IF($N572=AI$5,$B572,0)</f>
        <v>#N/A</v>
      </c>
      <c r="AJ572" s="122" t="e">
        <f aca="false">AJ571-IF($N572=AJ$5,$B572,0)</f>
        <v>#N/A</v>
      </c>
      <c r="AK572" s="122" t="e">
        <f aca="false">AK571-IF($N572=AK$5,$B572,0)</f>
        <v>#N/A</v>
      </c>
      <c r="AL572" s="122" t="e">
        <f aca="false">AL571-IF($N572=AL$5,$B572,0)</f>
        <v>#N/A</v>
      </c>
      <c r="AM572" s="122" t="e">
        <f aca="false">AM571-IF($N572=AM$5,$B572,0)</f>
        <v>#N/A</v>
      </c>
      <c r="AN572" s="122" t="e">
        <f aca="false">AN571-IF($N572=AN$5,$B572,0)</f>
        <v>#N/A</v>
      </c>
      <c r="AO572" s="122" t="e">
        <f aca="false">AO571-IF($N572=AO$5,$B572,0)</f>
        <v>#N/A</v>
      </c>
      <c r="AP572" s="122" t="e">
        <f aca="false">AP571-IF($N572=AP$5,$B572,0)</f>
        <v>#N/A</v>
      </c>
      <c r="AQ572" s="122" t="e">
        <f aca="false">AQ571-IF($N572=AQ$5,$B572,0)</f>
        <v>#N/A</v>
      </c>
      <c r="AR572" s="122" t="e">
        <f aca="false">AR571-IF($N572=AR$5,$B572,0)</f>
        <v>#N/A</v>
      </c>
      <c r="AS572" s="122" t="e">
        <f aca="false">AS571-IF($N572=AS$5,$B572,0)</f>
        <v>#N/A</v>
      </c>
      <c r="AT572" s="122" t="e">
        <f aca="false">AT571-IF($N572=AT$5,$B572,0)</f>
        <v>#N/A</v>
      </c>
      <c r="AU572" s="122" t="e">
        <f aca="false">AU571-IF($N572=AU$5,$B572,0)</f>
        <v>#N/A</v>
      </c>
      <c r="AV572" s="122" t="e">
        <f aca="false">AV571-IF($N572=AV$5,$B572,0)</f>
        <v>#N/A</v>
      </c>
      <c r="AW572" s="122" t="e">
        <f aca="false">AW571-IF($N572=AW$5,$B572,0)</f>
        <v>#N/A</v>
      </c>
      <c r="AX572" s="122" t="e">
        <f aca="false">AX571-IF($N572=AX$5,$B572,0)</f>
        <v>#N/A</v>
      </c>
      <c r="AY572" s="122" t="e">
        <f aca="false">AY571-IF($N572=AY$5,$B572,0)</f>
        <v>#N/A</v>
      </c>
      <c r="AZ572" s="122" t="e">
        <f aca="false">AZ571-IF($N572=AZ$5,$B572,0)</f>
        <v>#N/A</v>
      </c>
      <c r="BA572" s="70" t="e">
        <f aca="false">BA571-IF($N572=BA$5,$B572,0)</f>
        <v>#N/A</v>
      </c>
      <c r="BB572" s="70" t="e">
        <f aca="false">BB571-IF($N572=BB$5,$B572,0)</f>
        <v>#N/A</v>
      </c>
    </row>
    <row r="573" s="65" customFormat="true" ht="31.5" hidden="true" customHeight="true" outlineLevel="0" collapsed="false">
      <c r="A573" s="5" t="n">
        <f aca="false">A572+1</f>
        <v>41</v>
      </c>
      <c r="B573" s="73"/>
      <c r="C573" s="54" t="str">
        <f aca="false">IF(B573&lt;=0,"",СумаПрописом(B573))</f>
        <v/>
      </c>
      <c r="D573" s="77"/>
      <c r="E573" s="36"/>
      <c r="F573" s="34" t="s">
        <v>742</v>
      </c>
      <c r="G573" s="35" t="e">
        <f aca="true">INDIRECT(ADDRESS(ROW(F573),(N573+14)))</f>
        <v>#N/A</v>
      </c>
      <c r="H573" s="36"/>
      <c r="J573" s="106"/>
      <c r="M573" s="51"/>
      <c r="N573" s="121" t="n">
        <f aca="false">MATCH($F573,депутати!$B$1:$B$40,0)</f>
        <v>7</v>
      </c>
      <c r="O573" s="122" t="e">
        <f aca="false">O572-IF($N573=O$5,$B573,0)</f>
        <v>#N/A</v>
      </c>
      <c r="P573" s="122" t="e">
        <f aca="false">P572-IF($N573=P$5,$B573,0)</f>
        <v>#N/A</v>
      </c>
      <c r="Q573" s="122" t="e">
        <f aca="false">Q572-IF($N573=Q$5,$B573,0)</f>
        <v>#N/A</v>
      </c>
      <c r="R573" s="122" t="e">
        <f aca="false">R572-IF($N573=R$5,$B573,0)</f>
        <v>#N/A</v>
      </c>
      <c r="S573" s="122" t="e">
        <f aca="false">S572-IF($N573=S$5,$B573,0)</f>
        <v>#N/A</v>
      </c>
      <c r="T573" s="122" t="e">
        <f aca="false">T572-IF($N573=T$5,$B573,0)</f>
        <v>#N/A</v>
      </c>
      <c r="U573" s="122" t="e">
        <f aca="false">U572-IF($N573=U$5,$B573,0)</f>
        <v>#N/A</v>
      </c>
      <c r="V573" s="122" t="e">
        <f aca="false">V572-IF($N573=V$5,$B573,0)</f>
        <v>#N/A</v>
      </c>
      <c r="W573" s="122" t="e">
        <f aca="false">W572-IF($N573=W$5,$B573,0)</f>
        <v>#N/A</v>
      </c>
      <c r="X573" s="122" t="e">
        <f aca="false">X572-IF($N573=X$5,$B573,0)</f>
        <v>#N/A</v>
      </c>
      <c r="Y573" s="122" t="e">
        <f aca="false">Y572-IF($N573=Y$5,$B573,0)</f>
        <v>#N/A</v>
      </c>
      <c r="Z573" s="122" t="e">
        <f aca="false">Z572-IF($N573=Z$5,$B573,0)</f>
        <v>#N/A</v>
      </c>
      <c r="AA573" s="122" t="e">
        <f aca="false">AA572-IF($N573=AA$5,$B573,0)</f>
        <v>#N/A</v>
      </c>
      <c r="AB573" s="122" t="e">
        <f aca="false">AB572-IF($N573=AB$5,$B573,0)</f>
        <v>#N/A</v>
      </c>
      <c r="AC573" s="122" t="e">
        <f aca="false">AC572-IF($N573=AC$5,$B573,0)</f>
        <v>#N/A</v>
      </c>
      <c r="AD573" s="122" t="e">
        <f aca="false">AD572-IF($N573=AD$5,$B573,0)</f>
        <v>#N/A</v>
      </c>
      <c r="AE573" s="122" t="e">
        <f aca="false">AE572-IF($N573=AE$5,$B573,0)</f>
        <v>#N/A</v>
      </c>
      <c r="AF573" s="122" t="e">
        <f aca="false">AF572-IF($N573=AF$5,$B573,0)</f>
        <v>#N/A</v>
      </c>
      <c r="AG573" s="122" t="e">
        <f aca="false">AG572-IF($N573=AG$5,$B573,0)</f>
        <v>#N/A</v>
      </c>
      <c r="AH573" s="122" t="e">
        <f aca="false">AH572-IF($N573=AH$5,$B573,0)</f>
        <v>#N/A</v>
      </c>
      <c r="AI573" s="122" t="e">
        <f aca="false">AI572-IF($N573=AI$5,$B573,0)</f>
        <v>#N/A</v>
      </c>
      <c r="AJ573" s="122" t="e">
        <f aca="false">AJ572-IF($N573=AJ$5,$B573,0)</f>
        <v>#N/A</v>
      </c>
      <c r="AK573" s="122" t="e">
        <f aca="false">AK572-IF($N573=AK$5,$B573,0)</f>
        <v>#N/A</v>
      </c>
      <c r="AL573" s="122" t="e">
        <f aca="false">AL572-IF($N573=AL$5,$B573,0)</f>
        <v>#N/A</v>
      </c>
      <c r="AM573" s="122" t="e">
        <f aca="false">AM572-IF($N573=AM$5,$B573,0)</f>
        <v>#N/A</v>
      </c>
      <c r="AN573" s="122" t="e">
        <f aca="false">AN572-IF($N573=AN$5,$B573,0)</f>
        <v>#N/A</v>
      </c>
      <c r="AO573" s="122" t="e">
        <f aca="false">AO572-IF($N573=AO$5,$B573,0)</f>
        <v>#N/A</v>
      </c>
      <c r="AP573" s="122" t="e">
        <f aca="false">AP572-IF($N573=AP$5,$B573,0)</f>
        <v>#N/A</v>
      </c>
      <c r="AQ573" s="122" t="e">
        <f aca="false">AQ572-IF($N573=AQ$5,$B573,0)</f>
        <v>#N/A</v>
      </c>
      <c r="AR573" s="122" t="e">
        <f aca="false">AR572-IF($N573=AR$5,$B573,0)</f>
        <v>#N/A</v>
      </c>
      <c r="AS573" s="122" t="e">
        <f aca="false">AS572-IF($N573=AS$5,$B573,0)</f>
        <v>#N/A</v>
      </c>
      <c r="AT573" s="122" t="e">
        <f aca="false">AT572-IF($N573=AT$5,$B573,0)</f>
        <v>#N/A</v>
      </c>
      <c r="AU573" s="122" t="e">
        <f aca="false">AU572-IF($N573=AU$5,$B573,0)</f>
        <v>#N/A</v>
      </c>
      <c r="AV573" s="122" t="e">
        <f aca="false">AV572-IF($N573=AV$5,$B573,0)</f>
        <v>#N/A</v>
      </c>
      <c r="AW573" s="122" t="e">
        <f aca="false">AW572-IF($N573=AW$5,$B573,0)</f>
        <v>#N/A</v>
      </c>
      <c r="AX573" s="122" t="e">
        <f aca="false">AX572-IF($N573=AX$5,$B573,0)</f>
        <v>#N/A</v>
      </c>
      <c r="AY573" s="122" t="e">
        <f aca="false">AY572-IF($N573=AY$5,$D573,0)</f>
        <v>#N/A</v>
      </c>
      <c r="AZ573" s="122" t="e">
        <f aca="false">AZ572-IF($N573=AZ$5,$D573,0)</f>
        <v>#N/A</v>
      </c>
      <c r="BA573" s="70" t="e">
        <f aca="false">BA572-IF($N573=BA$5,$B573,0)</f>
        <v>#N/A</v>
      </c>
      <c r="BB573" s="70" t="e">
        <f aca="false">BB572-IF($N573=BB$5,$B573,0)</f>
        <v>#N/A</v>
      </c>
    </row>
    <row r="574" s="65" customFormat="true" ht="31.5" hidden="true" customHeight="true" outlineLevel="0" collapsed="false">
      <c r="A574" s="5" t="n">
        <f aca="false">A573+1</f>
        <v>42</v>
      </c>
      <c r="B574" s="73"/>
      <c r="C574" s="54" t="str">
        <f aca="false">IF(B574&lt;=0,"",СумаПрописом(B574))</f>
        <v/>
      </c>
      <c r="D574" s="77"/>
      <c r="E574" s="36"/>
      <c r="F574" s="34" t="s">
        <v>701</v>
      </c>
      <c r="G574" s="35" t="e">
        <f aca="true">INDIRECT(ADDRESS(ROW(F574),(N574+14)))</f>
        <v>#N/A</v>
      </c>
      <c r="H574" s="36"/>
      <c r="J574" s="106"/>
      <c r="M574" s="51"/>
      <c r="N574" s="121" t="n">
        <f aca="false">MATCH($F574,депутати!$B$1:$B$40,0)</f>
        <v>23</v>
      </c>
      <c r="O574" s="122" t="e">
        <f aca="false">O573-IF($N574=O$5,$B574,0)</f>
        <v>#N/A</v>
      </c>
      <c r="P574" s="122" t="e">
        <f aca="false">P573-IF($N574=P$5,$B574,0)</f>
        <v>#N/A</v>
      </c>
      <c r="Q574" s="122" t="e">
        <f aca="false">Q573-IF($N574=Q$5,$B574,0)</f>
        <v>#N/A</v>
      </c>
      <c r="R574" s="122" t="e">
        <f aca="false">R573-IF($N574=R$5,$B574,0)</f>
        <v>#N/A</v>
      </c>
      <c r="S574" s="122" t="e">
        <f aca="false">S573-IF($N574=S$5,$B574,0)</f>
        <v>#N/A</v>
      </c>
      <c r="T574" s="122" t="e">
        <f aca="false">T573-IF($N574=T$5,$B574,0)</f>
        <v>#N/A</v>
      </c>
      <c r="U574" s="122" t="e">
        <f aca="false">U573-IF($N574=U$5,$B574,0)</f>
        <v>#N/A</v>
      </c>
      <c r="V574" s="122" t="e">
        <f aca="false">V573-IF($N574=V$5,$B574,0)</f>
        <v>#N/A</v>
      </c>
      <c r="W574" s="122" t="e">
        <f aca="false">W573-IF($N574=W$5,$B574,0)</f>
        <v>#N/A</v>
      </c>
      <c r="X574" s="122" t="e">
        <f aca="false">X573-IF($N574=X$5,$B574,0)</f>
        <v>#N/A</v>
      </c>
      <c r="Y574" s="122" t="e">
        <f aca="false">Y573-IF($N574=Y$5,$B574,0)</f>
        <v>#N/A</v>
      </c>
      <c r="Z574" s="122" t="e">
        <f aca="false">Z573-IF($N574=Z$5,$B574,0)</f>
        <v>#N/A</v>
      </c>
      <c r="AA574" s="122" t="e">
        <f aca="false">AA573-IF($N574=AA$5,$B574,0)</f>
        <v>#N/A</v>
      </c>
      <c r="AB574" s="122" t="e">
        <f aca="false">AB573-IF($N574=AB$5,$B574,0)</f>
        <v>#N/A</v>
      </c>
      <c r="AC574" s="122" t="e">
        <f aca="false">AC573-IF($N574=AC$5,$B574,0)</f>
        <v>#N/A</v>
      </c>
      <c r="AD574" s="122" t="e">
        <f aca="false">AD573-IF($N574=AD$5,$B574,0)</f>
        <v>#N/A</v>
      </c>
      <c r="AE574" s="122" t="e">
        <f aca="false">AE573-IF($N574=AE$5,$B574,0)</f>
        <v>#N/A</v>
      </c>
      <c r="AF574" s="122" t="e">
        <f aca="false">AF573-IF($N574=AF$5,$B574,0)</f>
        <v>#N/A</v>
      </c>
      <c r="AG574" s="122" t="e">
        <f aca="false">AG573-IF($N574=AG$5,$B574,0)</f>
        <v>#N/A</v>
      </c>
      <c r="AH574" s="122" t="e">
        <f aca="false">AH573-IF($N574=AH$5,$B574,0)</f>
        <v>#N/A</v>
      </c>
      <c r="AI574" s="122" t="e">
        <f aca="false">AI573-IF($N574=AI$5,$B574,0)</f>
        <v>#N/A</v>
      </c>
      <c r="AJ574" s="122" t="e">
        <f aca="false">AJ573-IF($N574=AJ$5,$B574,0)</f>
        <v>#N/A</v>
      </c>
      <c r="AK574" s="122" t="e">
        <f aca="false">AK573-IF($N574=AK$5,$B574,0)</f>
        <v>#N/A</v>
      </c>
      <c r="AL574" s="122" t="e">
        <f aca="false">AL573-IF($N574=AL$5,$B574,0)</f>
        <v>#N/A</v>
      </c>
      <c r="AM574" s="122" t="e">
        <f aca="false">AM573-IF($N574=AM$5,$B574,0)</f>
        <v>#N/A</v>
      </c>
      <c r="AN574" s="122" t="e">
        <f aca="false">AN573-IF($N574=AN$5,$B574,0)</f>
        <v>#N/A</v>
      </c>
      <c r="AO574" s="122" t="e">
        <f aca="false">AO573-IF($N574=AO$5,$B574,0)</f>
        <v>#N/A</v>
      </c>
      <c r="AP574" s="122" t="e">
        <f aca="false">AP573-IF($N574=AP$5,$B574,0)</f>
        <v>#N/A</v>
      </c>
      <c r="AQ574" s="122" t="e">
        <f aca="false">AQ573-IF($N574=AQ$5,$B574,0)</f>
        <v>#N/A</v>
      </c>
      <c r="AR574" s="122" t="e">
        <f aca="false">AR573-IF($N574=AR$5,$B574,0)</f>
        <v>#N/A</v>
      </c>
      <c r="AS574" s="122" t="e">
        <f aca="false">AS573-IF($N574=AS$5,$B574,0)</f>
        <v>#N/A</v>
      </c>
      <c r="AT574" s="122" t="e">
        <f aca="false">AT573-IF($N574=AT$5,$B574,0)</f>
        <v>#N/A</v>
      </c>
      <c r="AU574" s="122" t="e">
        <f aca="false">AU573-IF($N574=AU$5,$B574,0)</f>
        <v>#N/A</v>
      </c>
      <c r="AV574" s="122" t="e">
        <f aca="false">AV573-IF($N574=AV$5,$B574,0)</f>
        <v>#N/A</v>
      </c>
      <c r="AW574" s="122" t="e">
        <f aca="false">AW573-IF($N574=AW$5,$B574,0)</f>
        <v>#N/A</v>
      </c>
      <c r="AX574" s="122" t="e">
        <f aca="false">AX573-IF($N574=AX$5,$B574,0)</f>
        <v>#N/A</v>
      </c>
      <c r="AY574" s="122" t="e">
        <f aca="false">AY573-IF($N574=AY$5,$B574,0)</f>
        <v>#N/A</v>
      </c>
      <c r="AZ574" s="122" t="e">
        <f aca="false">AZ573-IF($N574=AZ$5,$B574,0)</f>
        <v>#N/A</v>
      </c>
      <c r="BA574" s="70" t="e">
        <f aca="false">BA573-IF($N574=BA$5,$B574,0)</f>
        <v>#N/A</v>
      </c>
      <c r="BB574" s="70" t="e">
        <f aca="false">BB573-IF($N574=BB$5,$B574,0)</f>
        <v>#N/A</v>
      </c>
    </row>
    <row r="575" s="65" customFormat="true" ht="31.5" hidden="true" customHeight="true" outlineLevel="0" collapsed="false">
      <c r="A575" s="5" t="n">
        <f aca="false">A574+1</f>
        <v>43</v>
      </c>
      <c r="B575" s="73"/>
      <c r="C575" s="54" t="str">
        <f aca="false">IF(B575&lt;=0,"",СумаПрописом(B575))</f>
        <v/>
      </c>
      <c r="D575" s="77"/>
      <c r="E575" s="36"/>
      <c r="F575" s="34" t="s">
        <v>745</v>
      </c>
      <c r="G575" s="35" t="e">
        <f aca="true">INDIRECT(ADDRESS(ROW(F575),(N575+14)))</f>
        <v>#N/A</v>
      </c>
      <c r="H575" s="36"/>
      <c r="J575" s="106"/>
      <c r="M575" s="51"/>
      <c r="N575" s="121" t="n">
        <f aca="false">MATCH($F575,депутати!$B$1:$B$40,0)</f>
        <v>32</v>
      </c>
      <c r="O575" s="122" t="e">
        <f aca="false">O574-IF($N575=O$5,$B575,0)</f>
        <v>#N/A</v>
      </c>
      <c r="P575" s="122" t="e">
        <f aca="false">P574-IF($N575=P$5,$B575,0)</f>
        <v>#N/A</v>
      </c>
      <c r="Q575" s="122" t="e">
        <f aca="false">Q574-IF($N575=Q$5,$B575,0)</f>
        <v>#N/A</v>
      </c>
      <c r="R575" s="122" t="e">
        <f aca="false">R574-IF($N575=R$5,$B575,0)</f>
        <v>#N/A</v>
      </c>
      <c r="S575" s="122" t="e">
        <f aca="false">S574-IF($N575=S$5,$B575,0)</f>
        <v>#N/A</v>
      </c>
      <c r="T575" s="122" t="e">
        <f aca="false">T574-IF($N575=T$5,$B575,0)</f>
        <v>#N/A</v>
      </c>
      <c r="U575" s="122" t="e">
        <f aca="false">U574-IF($N575=U$5,$B575,0)</f>
        <v>#N/A</v>
      </c>
      <c r="V575" s="122" t="e">
        <f aca="false">V574-IF($N575=V$5,$B575,0)</f>
        <v>#N/A</v>
      </c>
      <c r="W575" s="122" t="e">
        <f aca="false">W574-IF($N575=W$5,$B575,0)</f>
        <v>#N/A</v>
      </c>
      <c r="X575" s="122" t="e">
        <f aca="false">X574-IF($N575=X$5,$B575,0)</f>
        <v>#N/A</v>
      </c>
      <c r="Y575" s="122" t="e">
        <f aca="false">Y574-IF($N575=Y$5,$B575,0)</f>
        <v>#N/A</v>
      </c>
      <c r="Z575" s="122" t="e">
        <f aca="false">Z574-IF($N575=Z$5,$B575,0)</f>
        <v>#N/A</v>
      </c>
      <c r="AA575" s="122" t="e">
        <f aca="false">AA574-IF($N575=AA$5,$B575,0)</f>
        <v>#N/A</v>
      </c>
      <c r="AB575" s="122" t="e">
        <f aca="false">AB574-IF($N575=AB$5,$B575,0)</f>
        <v>#N/A</v>
      </c>
      <c r="AC575" s="122" t="e">
        <f aca="false">AC574-IF($N575=AC$5,$B575,0)</f>
        <v>#N/A</v>
      </c>
      <c r="AD575" s="122" t="e">
        <f aca="false">AD574-IF($N575=AD$5,$B575,0)</f>
        <v>#N/A</v>
      </c>
      <c r="AE575" s="122" t="e">
        <f aca="false">AE574-IF($N575=AE$5,$B575,0)</f>
        <v>#N/A</v>
      </c>
      <c r="AF575" s="122" t="e">
        <f aca="false">AF574-IF($N575=AF$5,$B575,0)</f>
        <v>#N/A</v>
      </c>
      <c r="AG575" s="122" t="e">
        <f aca="false">AG574-IF($N575=AG$5,$B575,0)</f>
        <v>#N/A</v>
      </c>
      <c r="AH575" s="122" t="e">
        <f aca="false">AH574-IF($N575=AH$5,$B575,0)</f>
        <v>#N/A</v>
      </c>
      <c r="AI575" s="122" t="e">
        <f aca="false">AI574-IF($N575=AI$5,$B575,0)</f>
        <v>#N/A</v>
      </c>
      <c r="AJ575" s="122" t="e">
        <f aca="false">AJ574-IF($N575=AJ$5,$B575,0)</f>
        <v>#N/A</v>
      </c>
      <c r="AK575" s="122" t="e">
        <f aca="false">AK574-IF($N575=AK$5,$B575,0)</f>
        <v>#N/A</v>
      </c>
      <c r="AL575" s="122" t="e">
        <f aca="false">AL574-IF($N575=AL$5,$B575,0)</f>
        <v>#N/A</v>
      </c>
      <c r="AM575" s="122" t="e">
        <f aca="false">AM574-IF($N575=AM$5,$B575,0)</f>
        <v>#N/A</v>
      </c>
      <c r="AN575" s="122" t="e">
        <f aca="false">AN574-IF($N575=AN$5,$B575,0)</f>
        <v>#N/A</v>
      </c>
      <c r="AO575" s="122" t="e">
        <f aca="false">AO574-IF($N575=AO$5,$B575,0)</f>
        <v>#N/A</v>
      </c>
      <c r="AP575" s="122" t="e">
        <f aca="false">AP574-IF($N575=AP$5,$B575,0)</f>
        <v>#N/A</v>
      </c>
      <c r="AQ575" s="122" t="e">
        <f aca="false">AQ574-IF($N575=AQ$5,$B575,0)</f>
        <v>#N/A</v>
      </c>
      <c r="AR575" s="122" t="e">
        <f aca="false">AR574-IF($N575=AR$5,$B575,0)</f>
        <v>#N/A</v>
      </c>
      <c r="AS575" s="122" t="e">
        <f aca="false">AS574-IF($N575=AS$5,$B575,0)</f>
        <v>#N/A</v>
      </c>
      <c r="AT575" s="122" t="e">
        <f aca="false">AT574-IF($N575=AT$5,$B575,0)</f>
        <v>#N/A</v>
      </c>
      <c r="AU575" s="122" t="e">
        <f aca="false">AU574-IF($N575=AU$5,$B575,0)</f>
        <v>#N/A</v>
      </c>
      <c r="AV575" s="122" t="e">
        <f aca="false">AV574-IF($N575=AV$5,$B575,0)</f>
        <v>#N/A</v>
      </c>
      <c r="AW575" s="122" t="e">
        <f aca="false">AW574-IF($N575=AW$5,$B575,0)</f>
        <v>#N/A</v>
      </c>
      <c r="AX575" s="122" t="e">
        <f aca="false">AX574-IF($N575=AX$5,$B575,0)</f>
        <v>#N/A</v>
      </c>
      <c r="AY575" s="122" t="e">
        <f aca="false">AY574-IF($N575=AY$5,$B575,0)</f>
        <v>#N/A</v>
      </c>
      <c r="AZ575" s="122" t="e">
        <f aca="false">AZ574-IF($N575=AZ$5,$B575,0)</f>
        <v>#N/A</v>
      </c>
      <c r="BA575" s="70" t="e">
        <f aca="false">BA574-IF($N575=BA$5,$B575,0)</f>
        <v>#N/A</v>
      </c>
      <c r="BB575" s="70" t="e">
        <f aca="false">BB574-IF($N575=BB$5,$B575,0)</f>
        <v>#N/A</v>
      </c>
    </row>
    <row r="576" s="65" customFormat="true" ht="31.5" hidden="true" customHeight="true" outlineLevel="0" collapsed="false">
      <c r="A576" s="5" t="n">
        <f aca="false">A575+1</f>
        <v>44</v>
      </c>
      <c r="B576" s="73"/>
      <c r="C576" s="54" t="str">
        <f aca="false">IF(B576&lt;=0,"",СумаПрописом(B576))</f>
        <v/>
      </c>
      <c r="D576" s="77"/>
      <c r="E576" s="36"/>
      <c r="F576" s="34" t="s">
        <v>750</v>
      </c>
      <c r="G576" s="35" t="e">
        <f aca="true">INDIRECT(ADDRESS(ROW(F576),(N576+14)))</f>
        <v>#N/A</v>
      </c>
      <c r="H576" s="36"/>
      <c r="J576" s="106"/>
      <c r="M576" s="51"/>
      <c r="N576" s="121" t="n">
        <f aca="false">MATCH($F576,депутати!$B$1:$B$40,0)</f>
        <v>6</v>
      </c>
      <c r="O576" s="122" t="e">
        <f aca="false">O575-IF($N576=O$5,$B576,0)</f>
        <v>#N/A</v>
      </c>
      <c r="P576" s="122" t="e">
        <f aca="false">P575-IF($N576=P$5,$B576,0)</f>
        <v>#N/A</v>
      </c>
      <c r="Q576" s="122" t="e">
        <f aca="false">Q575-IF($N576=Q$5,$B576,0)</f>
        <v>#N/A</v>
      </c>
      <c r="R576" s="122" t="e">
        <f aca="false">R575-IF($N576=R$5,$B576,0)</f>
        <v>#N/A</v>
      </c>
      <c r="S576" s="122" t="e">
        <f aca="false">S575-IF($N576=S$5,$B576,0)</f>
        <v>#N/A</v>
      </c>
      <c r="T576" s="122" t="e">
        <f aca="false">T575-IF($N576=T$5,$B576,0)</f>
        <v>#N/A</v>
      </c>
      <c r="U576" s="122" t="e">
        <f aca="false">U575-IF($N576=U$5,$B576,0)</f>
        <v>#N/A</v>
      </c>
      <c r="V576" s="122" t="e">
        <f aca="false">V575-IF($N576=V$5,$B576,0)</f>
        <v>#N/A</v>
      </c>
      <c r="W576" s="122" t="e">
        <f aca="false">W575-IF($N576=W$5,$B576,0)</f>
        <v>#N/A</v>
      </c>
      <c r="X576" s="122" t="e">
        <f aca="false">X575-IF($N576=X$5,$B576,0)</f>
        <v>#N/A</v>
      </c>
      <c r="Y576" s="122" t="e">
        <f aca="false">Y575-IF($N576=Y$5,$B576,0)</f>
        <v>#N/A</v>
      </c>
      <c r="Z576" s="122" t="e">
        <f aca="false">Z575-IF($N576=Z$5,$B576,0)</f>
        <v>#N/A</v>
      </c>
      <c r="AA576" s="122" t="e">
        <f aca="false">AA575-IF($N576=AA$5,$B576,0)</f>
        <v>#N/A</v>
      </c>
      <c r="AB576" s="122" t="e">
        <f aca="false">AB575-IF($N576=AB$5,$B576,0)</f>
        <v>#N/A</v>
      </c>
      <c r="AC576" s="122" t="e">
        <f aca="false">AC575-IF($N576=AC$5,$B576,0)</f>
        <v>#N/A</v>
      </c>
      <c r="AD576" s="122" t="e">
        <f aca="false">AD575-IF($N576=AD$5,$B576,0)</f>
        <v>#N/A</v>
      </c>
      <c r="AE576" s="122" t="e">
        <f aca="false">AE575-IF($N576=AE$5,$B576,0)</f>
        <v>#N/A</v>
      </c>
      <c r="AF576" s="122" t="e">
        <f aca="false">AF575-IF($N576=AF$5,$B576,0)</f>
        <v>#N/A</v>
      </c>
      <c r="AG576" s="122" t="e">
        <f aca="false">AG575-IF($N576=AG$5,$B576,0)</f>
        <v>#N/A</v>
      </c>
      <c r="AH576" s="122" t="e">
        <f aca="false">AH575-IF($N576=AH$5,$B576,0)</f>
        <v>#N/A</v>
      </c>
      <c r="AI576" s="122" t="e">
        <f aca="false">AI575-IF($N576=AI$5,$B576,0)</f>
        <v>#N/A</v>
      </c>
      <c r="AJ576" s="122" t="e">
        <f aca="false">AJ575-IF($N576=AJ$5,$B576,0)</f>
        <v>#N/A</v>
      </c>
      <c r="AK576" s="122" t="e">
        <f aca="false">AK575-IF($N576=AK$5,$B576,0)</f>
        <v>#N/A</v>
      </c>
      <c r="AL576" s="122" t="e">
        <f aca="false">AL575-IF($N576=AL$5,$B576,0)</f>
        <v>#N/A</v>
      </c>
      <c r="AM576" s="122" t="e">
        <f aca="false">AM575-IF($N576=AM$5,$B576,0)</f>
        <v>#N/A</v>
      </c>
      <c r="AN576" s="122" t="e">
        <f aca="false">AN575-IF($N576=AN$5,$B576,0)</f>
        <v>#N/A</v>
      </c>
      <c r="AO576" s="122" t="e">
        <f aca="false">AO575-IF($N576=AO$5,$B576,0)</f>
        <v>#N/A</v>
      </c>
      <c r="AP576" s="122" t="e">
        <f aca="false">AP575-IF($N576=AP$5,$B576,0)</f>
        <v>#N/A</v>
      </c>
      <c r="AQ576" s="122" t="e">
        <f aca="false">AQ575-IF($N576=AQ$5,$B576,0)</f>
        <v>#N/A</v>
      </c>
      <c r="AR576" s="122" t="e">
        <f aca="false">AR575-IF($N576=AR$5,$B576,0)</f>
        <v>#N/A</v>
      </c>
      <c r="AS576" s="122" t="e">
        <f aca="false">AS575-IF($N576=AS$5,$B576,0)</f>
        <v>#N/A</v>
      </c>
      <c r="AT576" s="122" t="e">
        <f aca="false">AT575-IF($N576=AT$5,$B576,0)</f>
        <v>#N/A</v>
      </c>
      <c r="AU576" s="122" t="e">
        <f aca="false">AU575-IF($N576=AU$5,$B576,0)</f>
        <v>#N/A</v>
      </c>
      <c r="AV576" s="122" t="e">
        <f aca="false">AV575-IF($N576=AV$5,$B576,0)</f>
        <v>#N/A</v>
      </c>
      <c r="AW576" s="122" t="e">
        <f aca="false">AW575-IF($N576=AW$5,$B576,0)</f>
        <v>#N/A</v>
      </c>
      <c r="AX576" s="122" t="e">
        <f aca="false">AX575-IF($N576=AX$5,$B576,0)</f>
        <v>#N/A</v>
      </c>
      <c r="AY576" s="122" t="e">
        <f aca="false">AY575-IF($N576=AY$5,$B576,0)</f>
        <v>#N/A</v>
      </c>
      <c r="AZ576" s="122" t="e">
        <f aca="false">AZ575-IF($N576=AZ$5,$B576,0)</f>
        <v>#N/A</v>
      </c>
      <c r="BA576" s="70" t="e">
        <f aca="false">BA575-IF($N576=BA$5,$B576,0)</f>
        <v>#N/A</v>
      </c>
      <c r="BB576" s="70" t="e">
        <f aca="false">BB575-IF($N576=BB$5,$B576,0)</f>
        <v>#N/A</v>
      </c>
    </row>
    <row r="577" s="65" customFormat="true" ht="31.5" hidden="true" customHeight="true" outlineLevel="0" collapsed="false">
      <c r="A577" s="5" t="n">
        <f aca="false">A576+1</f>
        <v>45</v>
      </c>
      <c r="B577" s="73"/>
      <c r="C577" s="54" t="str">
        <f aca="false">IF(B577&lt;=0,"",СумаПрописом(B577))</f>
        <v/>
      </c>
      <c r="D577" s="77"/>
      <c r="E577" s="36"/>
      <c r="F577" s="34" t="s">
        <v>711</v>
      </c>
      <c r="G577" s="35" t="e">
        <f aca="true">INDIRECT(ADDRESS(ROW(F577),(N577+14)))</f>
        <v>#N/A</v>
      </c>
      <c r="H577" s="36"/>
      <c r="I577" s="51"/>
      <c r="J577" s="43"/>
      <c r="K577" s="51"/>
      <c r="L577" s="51"/>
      <c r="M577" s="51"/>
      <c r="N577" s="121" t="n">
        <f aca="false">MATCH($F577,депутати!$B$1:$B$40,0)</f>
        <v>13</v>
      </c>
      <c r="O577" s="122" t="e">
        <f aca="false">O576-IF($N577=O$5,$B577,0)</f>
        <v>#N/A</v>
      </c>
      <c r="P577" s="122" t="e">
        <f aca="false">P576-IF($N577=P$5,$B577,0)</f>
        <v>#N/A</v>
      </c>
      <c r="Q577" s="122" t="e">
        <f aca="false">Q576-IF($N577=Q$5,$B577,0)</f>
        <v>#N/A</v>
      </c>
      <c r="R577" s="122" t="e">
        <f aca="false">R576-IF($N577=R$5,$B577,0)</f>
        <v>#N/A</v>
      </c>
      <c r="S577" s="122" t="e">
        <f aca="false">S576-IF($N577=S$5,$B577,0)</f>
        <v>#N/A</v>
      </c>
      <c r="T577" s="122" t="e">
        <f aca="false">T576-IF($N577=T$5,$B577,0)</f>
        <v>#N/A</v>
      </c>
      <c r="U577" s="122" t="e">
        <f aca="false">U576-IF($N577=U$5,$B577,0)</f>
        <v>#N/A</v>
      </c>
      <c r="V577" s="122" t="e">
        <f aca="false">V576-IF($N577=V$5,$B577,0)</f>
        <v>#N/A</v>
      </c>
      <c r="W577" s="122" t="e">
        <f aca="false">W576-IF($N577=W$5,$B577,0)</f>
        <v>#N/A</v>
      </c>
      <c r="X577" s="122" t="e">
        <f aca="false">X576-IF($N577=X$5,$B577,0)</f>
        <v>#N/A</v>
      </c>
      <c r="Y577" s="122" t="e">
        <f aca="false">Y576-IF($N577=Y$5,$B577,0)</f>
        <v>#N/A</v>
      </c>
      <c r="Z577" s="122" t="e">
        <f aca="false">Z576-IF($N577=Z$5,$B577,0)</f>
        <v>#N/A</v>
      </c>
      <c r="AA577" s="122" t="e">
        <f aca="false">AA576-IF($N577=AA$5,$B577,0)</f>
        <v>#N/A</v>
      </c>
      <c r="AB577" s="122" t="e">
        <f aca="false">AB576-IF($N577=AB$5,$B577,0)</f>
        <v>#N/A</v>
      </c>
      <c r="AC577" s="122" t="e">
        <f aca="false">AC576-IF($N577=AC$5,$B577,0)</f>
        <v>#N/A</v>
      </c>
      <c r="AD577" s="122" t="e">
        <f aca="false">AD576-IF($N577=AD$5,$B577,0)</f>
        <v>#N/A</v>
      </c>
      <c r="AE577" s="122" t="e">
        <f aca="false">AE576-IF($N577=AE$5,$B577,0)</f>
        <v>#N/A</v>
      </c>
      <c r="AF577" s="122" t="e">
        <f aca="false">AF576-IF($N577=AF$5,$B577,0)</f>
        <v>#N/A</v>
      </c>
      <c r="AG577" s="122" t="e">
        <f aca="false">AG576-IF($N577=AG$5,$B577,0)</f>
        <v>#N/A</v>
      </c>
      <c r="AH577" s="122" t="e">
        <f aca="false">AH576-IF($N577=AH$5,$B577,0)</f>
        <v>#N/A</v>
      </c>
      <c r="AI577" s="122" t="e">
        <f aca="false">AI576-IF($N577=AI$5,$B577,0)</f>
        <v>#N/A</v>
      </c>
      <c r="AJ577" s="122" t="e">
        <f aca="false">AJ576-IF($N577=AJ$5,$B577,0)</f>
        <v>#N/A</v>
      </c>
      <c r="AK577" s="122" t="e">
        <f aca="false">AK576-IF($N577=AK$5,$B577,0)</f>
        <v>#N/A</v>
      </c>
      <c r="AL577" s="122" t="e">
        <f aca="false">AL576-IF($N577=AL$5,$B577,0)</f>
        <v>#N/A</v>
      </c>
      <c r="AM577" s="122" t="e">
        <f aca="false">AM576-IF($N577=AM$5,$B577,0)</f>
        <v>#N/A</v>
      </c>
      <c r="AN577" s="122" t="e">
        <f aca="false">AN576-IF($N577=AN$5,$B577,0)</f>
        <v>#N/A</v>
      </c>
      <c r="AO577" s="122" t="e">
        <f aca="false">AO576-IF($N577=AO$5,$B577,0)</f>
        <v>#N/A</v>
      </c>
      <c r="AP577" s="122" t="e">
        <f aca="false">AP576-IF($N577=AP$5,$B577,0)</f>
        <v>#N/A</v>
      </c>
      <c r="AQ577" s="122" t="e">
        <f aca="false">AQ576-IF($N577=AQ$5,$B577,0)</f>
        <v>#N/A</v>
      </c>
      <c r="AR577" s="122" t="e">
        <f aca="false">AR576-IF($N577=AR$5,$B577,0)</f>
        <v>#N/A</v>
      </c>
      <c r="AS577" s="122" t="e">
        <f aca="false">AS576-IF($N577=AS$5,$B577,0)</f>
        <v>#N/A</v>
      </c>
      <c r="AT577" s="122" t="e">
        <f aca="false">AT576-IF($N577=AT$5,$B577,0)</f>
        <v>#N/A</v>
      </c>
      <c r="AU577" s="122" t="e">
        <f aca="false">AU576-IF($N577=AU$5,$B577,0)</f>
        <v>#N/A</v>
      </c>
      <c r="AV577" s="122" t="e">
        <f aca="false">AV576-IF($N577=AV$5,$B577,0)</f>
        <v>#N/A</v>
      </c>
      <c r="AW577" s="122" t="e">
        <f aca="false">AW576-IF($N577=AW$5,$B577,0)</f>
        <v>#N/A</v>
      </c>
      <c r="AX577" s="122" t="e">
        <f aca="false">AX576-IF($N577=AX$5,$B577,0)</f>
        <v>#N/A</v>
      </c>
      <c r="AY577" s="122" t="e">
        <f aca="false">AY576-IF($N577=AY$5,$B577,0)</f>
        <v>#N/A</v>
      </c>
      <c r="AZ577" s="122" t="e">
        <f aca="false">AZ576-IF($N577=AZ$5,$B577,0)</f>
        <v>#N/A</v>
      </c>
      <c r="BA577" s="70" t="e">
        <f aca="false">BA576-IF($N577=BA$5,$B577,0)</f>
        <v>#N/A</v>
      </c>
      <c r="BB577" s="70" t="e">
        <f aca="false">BB576-IF($N577=BB$5,$B577,0)</f>
        <v>#N/A</v>
      </c>
    </row>
    <row r="578" s="65" customFormat="true" ht="31.5" hidden="true" customHeight="true" outlineLevel="0" collapsed="false">
      <c r="A578" s="5" t="n">
        <f aca="false">A577+1</f>
        <v>46</v>
      </c>
      <c r="B578" s="73"/>
      <c r="C578" s="54" t="str">
        <f aca="false">IF(B578&lt;=0,"",СумаПрописом(B578))</f>
        <v/>
      </c>
      <c r="D578" s="77"/>
      <c r="E578" s="36"/>
      <c r="F578" s="34" t="s">
        <v>749</v>
      </c>
      <c r="G578" s="35" t="e">
        <f aca="true">INDIRECT(ADDRESS(ROW(F578),(N578+14)))</f>
        <v>#N/A</v>
      </c>
      <c r="H578" s="36"/>
      <c r="I578" s="51"/>
      <c r="J578" s="43"/>
      <c r="K578" s="51"/>
      <c r="L578" s="51"/>
      <c r="M578" s="51"/>
      <c r="N578" s="121" t="n">
        <f aca="false">MATCH($F578,депутати!$B$1:$B$40,0)</f>
        <v>25</v>
      </c>
      <c r="O578" s="122" t="e">
        <f aca="false">O577-IF($N578=O$5,$B578,0)</f>
        <v>#N/A</v>
      </c>
      <c r="P578" s="122" t="e">
        <f aca="false">P577-IF($N578=P$5,$B578,0)</f>
        <v>#N/A</v>
      </c>
      <c r="Q578" s="122" t="e">
        <f aca="false">Q577-IF($N578=Q$5,$B578,0)</f>
        <v>#N/A</v>
      </c>
      <c r="R578" s="122" t="e">
        <f aca="false">R577-IF($N578=R$5,$B578,0)</f>
        <v>#N/A</v>
      </c>
      <c r="S578" s="122" t="e">
        <f aca="false">S577-IF($N578=S$5,$B578,0)</f>
        <v>#N/A</v>
      </c>
      <c r="T578" s="122" t="e">
        <f aca="false">T577-IF($N578=T$5,$B578,0)</f>
        <v>#N/A</v>
      </c>
      <c r="U578" s="122" t="e">
        <f aca="false">U577-IF($N578=U$5,$B578,0)</f>
        <v>#N/A</v>
      </c>
      <c r="V578" s="122" t="e">
        <f aca="false">V577-IF($N578=V$5,$B578,0)</f>
        <v>#N/A</v>
      </c>
      <c r="W578" s="122" t="e">
        <f aca="false">W577-IF($N578=W$5,$B578,0)</f>
        <v>#N/A</v>
      </c>
      <c r="X578" s="122" t="e">
        <f aca="false">X577-IF($N578=X$5,$B578,0)</f>
        <v>#N/A</v>
      </c>
      <c r="Y578" s="122" t="e">
        <f aca="false">Y577-IF($N578=Y$5,$B578,0)</f>
        <v>#N/A</v>
      </c>
      <c r="Z578" s="122" t="e">
        <f aca="false">Z577-IF($N578=Z$5,$B578,0)</f>
        <v>#N/A</v>
      </c>
      <c r="AA578" s="122" t="e">
        <f aca="false">AA577-IF($N578=AA$5,$B578,0)</f>
        <v>#N/A</v>
      </c>
      <c r="AB578" s="122" t="e">
        <f aca="false">AB577-IF($N578=AB$5,$B578,0)</f>
        <v>#N/A</v>
      </c>
      <c r="AC578" s="122" t="e">
        <f aca="false">AC577-IF($N578=AC$5,$B578,0)</f>
        <v>#N/A</v>
      </c>
      <c r="AD578" s="122" t="e">
        <f aca="false">AD577-IF($N578=AD$5,$B578,0)</f>
        <v>#N/A</v>
      </c>
      <c r="AE578" s="122" t="e">
        <f aca="false">AE577-IF($N578=AE$5,$B578,0)</f>
        <v>#N/A</v>
      </c>
      <c r="AF578" s="122" t="e">
        <f aca="false">AF577-IF($N578=AF$5,$B578,0)</f>
        <v>#N/A</v>
      </c>
      <c r="AG578" s="122" t="e">
        <f aca="false">AG577-IF($N578=AG$5,$B578,0)</f>
        <v>#N/A</v>
      </c>
      <c r="AH578" s="122" t="e">
        <f aca="false">AH577-IF($N578=AH$5,$B578,0)</f>
        <v>#N/A</v>
      </c>
      <c r="AI578" s="122" t="e">
        <f aca="false">AI577-IF($N578=AI$5,$B578,0)</f>
        <v>#N/A</v>
      </c>
      <c r="AJ578" s="122" t="e">
        <f aca="false">AJ577-IF($N578=AJ$5,$B578,0)</f>
        <v>#N/A</v>
      </c>
      <c r="AK578" s="122" t="e">
        <f aca="false">AK577-IF($N578=AK$5,$B578,0)</f>
        <v>#N/A</v>
      </c>
      <c r="AL578" s="122" t="e">
        <f aca="false">AL577-IF($N578=AL$5,$B578,0)</f>
        <v>#N/A</v>
      </c>
      <c r="AM578" s="122" t="e">
        <f aca="false">AM577-IF($N578=AM$5,$B578,0)</f>
        <v>#N/A</v>
      </c>
      <c r="AN578" s="122" t="e">
        <f aca="false">AN577-IF($N578=AN$5,$B578,0)</f>
        <v>#N/A</v>
      </c>
      <c r="AO578" s="122" t="e">
        <f aca="false">AO577-IF($N578=AO$5,$B578,0)</f>
        <v>#N/A</v>
      </c>
      <c r="AP578" s="122" t="e">
        <f aca="false">AP577-IF($N578=AP$5,$B578,0)</f>
        <v>#N/A</v>
      </c>
      <c r="AQ578" s="122" t="e">
        <f aca="false">AQ577-IF($N578=AQ$5,$B578,0)</f>
        <v>#N/A</v>
      </c>
      <c r="AR578" s="122" t="e">
        <f aca="false">AR577-IF($N578=AR$5,$B578,0)</f>
        <v>#N/A</v>
      </c>
      <c r="AS578" s="122" t="e">
        <f aca="false">AS577-IF($N578=AS$5,$B578,0)</f>
        <v>#N/A</v>
      </c>
      <c r="AT578" s="122" t="e">
        <f aca="false">AT577-IF($N578=AT$5,$B578,0)</f>
        <v>#N/A</v>
      </c>
      <c r="AU578" s="122" t="e">
        <f aca="false">AU577-IF($N578=AU$5,$B578,0)</f>
        <v>#N/A</v>
      </c>
      <c r="AV578" s="122" t="e">
        <f aca="false">AV577-IF($N578=AV$5,$B578,0)</f>
        <v>#N/A</v>
      </c>
      <c r="AW578" s="122" t="e">
        <f aca="false">AW577-IF($N578=AW$5,$B578,0)</f>
        <v>#N/A</v>
      </c>
      <c r="AX578" s="122" t="e">
        <f aca="false">AX577-IF($N578=AX$5,$B578,0)</f>
        <v>#N/A</v>
      </c>
      <c r="AY578" s="122" t="e">
        <f aca="false">AY577-IF($N578=AY$5,$B578,0)</f>
        <v>#N/A</v>
      </c>
      <c r="AZ578" s="122" t="e">
        <f aca="false">AZ577-IF($N578=AZ$5,$B578,0)</f>
        <v>#N/A</v>
      </c>
      <c r="BA578" s="70" t="e">
        <f aca="false">BA577-IF($N578=BA$5,$B578,0)</f>
        <v>#N/A</v>
      </c>
      <c r="BB578" s="70" t="e">
        <f aca="false">BB577-IF($N578=BB$5,$B578,0)</f>
        <v>#N/A</v>
      </c>
    </row>
    <row r="579" s="65" customFormat="true" ht="31.5" hidden="true" customHeight="true" outlineLevel="0" collapsed="false">
      <c r="A579" s="5" t="n">
        <f aca="false">A578+1</f>
        <v>47</v>
      </c>
      <c r="B579" s="73"/>
      <c r="C579" s="54" t="str">
        <f aca="false">IF(B579&lt;=0,"",СумаПрописом(B579))</f>
        <v/>
      </c>
      <c r="D579" s="77"/>
      <c r="E579" s="36"/>
      <c r="F579" s="34" t="s">
        <v>760</v>
      </c>
      <c r="G579" s="35" t="e">
        <f aca="true">INDIRECT(ADDRESS(ROW(F579),(N579+14)))</f>
        <v>#N/A</v>
      </c>
      <c r="H579" s="36"/>
      <c r="I579" s="51"/>
      <c r="J579" s="43"/>
      <c r="K579" s="51"/>
      <c r="L579" s="51"/>
      <c r="M579" s="51"/>
      <c r="N579" s="121" t="n">
        <f aca="false">MATCH($F579,депутати!$B$1:$B$40,0)</f>
        <v>39</v>
      </c>
      <c r="O579" s="122" t="e">
        <f aca="false">O578-IF($N579=O$5,$B579,0)</f>
        <v>#N/A</v>
      </c>
      <c r="P579" s="122" t="e">
        <f aca="false">P578-IF($N579=P$5,$B579,0)</f>
        <v>#N/A</v>
      </c>
      <c r="Q579" s="122" t="e">
        <f aca="false">Q578-IF($N579=Q$5,$B579,0)</f>
        <v>#N/A</v>
      </c>
      <c r="R579" s="122" t="e">
        <f aca="false">R578-IF($N579=R$5,$B579,0)</f>
        <v>#N/A</v>
      </c>
      <c r="S579" s="122" t="e">
        <f aca="false">S578-IF($N579=S$5,$B579,0)</f>
        <v>#N/A</v>
      </c>
      <c r="T579" s="122" t="e">
        <f aca="false">T578-IF($N579=T$5,$B579,0)</f>
        <v>#N/A</v>
      </c>
      <c r="U579" s="122" t="e">
        <f aca="false">U578-IF($N579=U$5,$B579,0)</f>
        <v>#N/A</v>
      </c>
      <c r="V579" s="122" t="e">
        <f aca="false">V578-IF($N579=V$5,$B579,0)</f>
        <v>#N/A</v>
      </c>
      <c r="W579" s="122" t="e">
        <f aca="false">W578-IF($N579=W$5,$B579,0)</f>
        <v>#N/A</v>
      </c>
      <c r="X579" s="122" t="e">
        <f aca="false">X578-IF($N579=X$5,$B579,0)</f>
        <v>#N/A</v>
      </c>
      <c r="Y579" s="122" t="e">
        <f aca="false">Y578-IF($N579=Y$5,$B579,0)</f>
        <v>#N/A</v>
      </c>
      <c r="Z579" s="122" t="e">
        <f aca="false">Z578-IF($N579=Z$5,$B579,0)</f>
        <v>#N/A</v>
      </c>
      <c r="AA579" s="122" t="e">
        <f aca="false">AA578-IF($N579=AA$5,$B579,0)</f>
        <v>#N/A</v>
      </c>
      <c r="AB579" s="122" t="e">
        <f aca="false">AB578-IF($N579=AB$5,$B579,0)</f>
        <v>#N/A</v>
      </c>
      <c r="AC579" s="122" t="e">
        <f aca="false">AC578-IF($N579=AC$5,$B579,0)</f>
        <v>#N/A</v>
      </c>
      <c r="AD579" s="122" t="e">
        <f aca="false">AD578-IF($N579=AD$5,$B579,0)</f>
        <v>#N/A</v>
      </c>
      <c r="AE579" s="122" t="e">
        <f aca="false">AE578-IF($N579=AE$5,$B579,0)</f>
        <v>#N/A</v>
      </c>
      <c r="AF579" s="122" t="e">
        <f aca="false">AF578-IF($N579=AF$5,$B579,0)</f>
        <v>#N/A</v>
      </c>
      <c r="AG579" s="122" t="e">
        <f aca="false">AG578-IF($N579=AG$5,$B579,0)</f>
        <v>#N/A</v>
      </c>
      <c r="AH579" s="122" t="e">
        <f aca="false">AH578-IF($N579=AH$5,$B579,0)</f>
        <v>#N/A</v>
      </c>
      <c r="AI579" s="122" t="e">
        <f aca="false">AI578-IF($N579=AI$5,$B579,0)</f>
        <v>#N/A</v>
      </c>
      <c r="AJ579" s="122" t="e">
        <f aca="false">AJ578-IF($N579=AJ$5,$B579,0)</f>
        <v>#N/A</v>
      </c>
      <c r="AK579" s="122" t="e">
        <f aca="false">AK578-IF($N579=AK$5,$B579,0)</f>
        <v>#N/A</v>
      </c>
      <c r="AL579" s="122" t="e">
        <f aca="false">AL578-IF($N579=AL$5,$B579,0)</f>
        <v>#N/A</v>
      </c>
      <c r="AM579" s="122" t="e">
        <f aca="false">AM578-IF($N579=AM$5,$B579,0)</f>
        <v>#N/A</v>
      </c>
      <c r="AN579" s="122" t="e">
        <f aca="false">AN578-IF($N579=AN$5,$B579,0)</f>
        <v>#N/A</v>
      </c>
      <c r="AO579" s="122" t="e">
        <f aca="false">AO578-IF($N579=AO$5,$B579,0)</f>
        <v>#N/A</v>
      </c>
      <c r="AP579" s="122" t="e">
        <f aca="false">AP578-IF($N579=AP$5,$B579,0)</f>
        <v>#N/A</v>
      </c>
      <c r="AQ579" s="122" t="e">
        <f aca="false">AQ578-IF($N579=AQ$5,$B579,0)</f>
        <v>#N/A</v>
      </c>
      <c r="AR579" s="122" t="e">
        <f aca="false">AR578-IF($N579=AR$5,$B579,0)</f>
        <v>#N/A</v>
      </c>
      <c r="AS579" s="122" t="e">
        <f aca="false">AS578-IF($N579=AS$5,$B579,0)</f>
        <v>#N/A</v>
      </c>
      <c r="AT579" s="122" t="e">
        <f aca="false">AT578-IF($N579=AT$5,$B579,0)</f>
        <v>#N/A</v>
      </c>
      <c r="AU579" s="122" t="e">
        <f aca="false">AU578-IF($N579=AU$5,$B579,0)</f>
        <v>#N/A</v>
      </c>
      <c r="AV579" s="122" t="e">
        <f aca="false">AV578-IF($N579=AV$5,$B579,0)</f>
        <v>#N/A</v>
      </c>
      <c r="AW579" s="122" t="e">
        <f aca="false">AW578-IF($N579=AW$5,$B579,0)</f>
        <v>#N/A</v>
      </c>
      <c r="AX579" s="122" t="e">
        <f aca="false">AX578-IF($N579=AX$5,$B579,0)</f>
        <v>#N/A</v>
      </c>
      <c r="AY579" s="122" t="e">
        <f aca="false">AY578-IF($N579=AY$5,$B579,0)</f>
        <v>#N/A</v>
      </c>
      <c r="AZ579" s="122" t="e">
        <f aca="false">AZ578-IF($N579=AZ$5,$B579,0)</f>
        <v>#N/A</v>
      </c>
      <c r="BA579" s="70" t="e">
        <f aca="false">BA578-IF($N579=BA$5,$B579,0)</f>
        <v>#N/A</v>
      </c>
      <c r="BB579" s="70" t="e">
        <f aca="false">BB578-IF($N579=BB$5,$B579,0)</f>
        <v>#N/A</v>
      </c>
    </row>
    <row r="580" s="65" customFormat="true" ht="31.5" hidden="true" customHeight="true" outlineLevel="0" collapsed="false">
      <c r="A580" s="5" t="n">
        <f aca="false">A579+1</f>
        <v>48</v>
      </c>
      <c r="B580" s="73"/>
      <c r="C580" s="54" t="str">
        <f aca="false">IF(B580&lt;=0,"",СумаПрописом(B580))</f>
        <v/>
      </c>
      <c r="D580" s="32"/>
      <c r="E580" s="33"/>
      <c r="F580" s="34" t="s">
        <v>738</v>
      </c>
      <c r="G580" s="35" t="e">
        <f aca="true">INDIRECT(ADDRESS(ROW(F580),(N580+14)))</f>
        <v>#N/A</v>
      </c>
      <c r="H580" s="36"/>
      <c r="I580" s="52"/>
      <c r="J580" s="46"/>
      <c r="K580" s="51"/>
      <c r="L580" s="51"/>
      <c r="M580" s="51"/>
      <c r="N580" s="121" t="n">
        <f aca="false">MATCH($F580,депутати!$B$1:$B$40,0)</f>
        <v>17</v>
      </c>
      <c r="O580" s="122" t="e">
        <f aca="false">O579-IF($N580=O$5,$B580,0)</f>
        <v>#N/A</v>
      </c>
      <c r="P580" s="122" t="e">
        <f aca="false">P579-IF($N580=P$5,$B580,0)</f>
        <v>#N/A</v>
      </c>
      <c r="Q580" s="122" t="e">
        <f aca="false">Q579-IF($N580=Q$5,$B580,0)</f>
        <v>#N/A</v>
      </c>
      <c r="R580" s="122" t="e">
        <f aca="false">R579-IF($N580=R$5,$B580,0)</f>
        <v>#N/A</v>
      </c>
      <c r="S580" s="122" t="e">
        <f aca="false">S579-IF($N580=S$5,$B580,0)</f>
        <v>#N/A</v>
      </c>
      <c r="T580" s="122" t="e">
        <f aca="false">T579-IF($N580=T$5,$B580,0)</f>
        <v>#N/A</v>
      </c>
      <c r="U580" s="122" t="e">
        <f aca="false">U579-IF($N580=U$5,$B580,0)</f>
        <v>#N/A</v>
      </c>
      <c r="V580" s="122" t="e">
        <f aca="false">V579-IF($N580=V$5,$B580,0)</f>
        <v>#N/A</v>
      </c>
      <c r="W580" s="122" t="e">
        <f aca="false">W579-IF($N580=W$5,$B580,0)</f>
        <v>#N/A</v>
      </c>
      <c r="X580" s="122" t="e">
        <f aca="false">X579-IF($N580=X$5,$B580,0)</f>
        <v>#N/A</v>
      </c>
      <c r="Y580" s="122" t="e">
        <f aca="false">Y579-IF($N580=Y$5,$B580,0)</f>
        <v>#N/A</v>
      </c>
      <c r="Z580" s="122" t="e">
        <f aca="false">Z579-IF($N580=Z$5,$B580,0)</f>
        <v>#N/A</v>
      </c>
      <c r="AA580" s="122" t="e">
        <f aca="false">AA579-IF($N580=AA$5,$B580,0)</f>
        <v>#N/A</v>
      </c>
      <c r="AB580" s="122" t="e">
        <f aca="false">AB579-IF($N580=AB$5,$B580,0)</f>
        <v>#N/A</v>
      </c>
      <c r="AC580" s="122" t="e">
        <f aca="false">AC579-IF($N580=AC$5,$B580,0)</f>
        <v>#N/A</v>
      </c>
      <c r="AD580" s="122" t="e">
        <f aca="false">AD579-IF($N580=AD$5,$B580,0)</f>
        <v>#N/A</v>
      </c>
      <c r="AE580" s="122" t="e">
        <f aca="false">AE579-IF($N580=AE$5,$B580,0)</f>
        <v>#N/A</v>
      </c>
      <c r="AF580" s="122" t="e">
        <f aca="false">AF579-IF($N580=AF$5,$B580,0)</f>
        <v>#N/A</v>
      </c>
      <c r="AG580" s="122" t="e">
        <f aca="false">AG579-IF($N580=AG$5,$B580,0)</f>
        <v>#N/A</v>
      </c>
      <c r="AH580" s="122" t="e">
        <f aca="false">AH579-IF($N580=AH$5,$B580,0)</f>
        <v>#N/A</v>
      </c>
      <c r="AI580" s="122" t="e">
        <f aca="false">AI579-IF($N580=AI$5,$B580,0)</f>
        <v>#N/A</v>
      </c>
      <c r="AJ580" s="122" t="e">
        <f aca="false">AJ579-IF($N580=AJ$5,$B580,0)</f>
        <v>#N/A</v>
      </c>
      <c r="AK580" s="122" t="e">
        <f aca="false">AK579-IF($N580=AK$5,$B580,0)</f>
        <v>#N/A</v>
      </c>
      <c r="AL580" s="122" t="e">
        <f aca="false">AL579-IF($N580=AL$5,$B580,0)</f>
        <v>#N/A</v>
      </c>
      <c r="AM580" s="122" t="e">
        <f aca="false">AM579-IF($N580=AM$5,$B580,0)</f>
        <v>#N/A</v>
      </c>
      <c r="AN580" s="122" t="e">
        <f aca="false">AN579-IF($N580=AN$5,$B580,0)</f>
        <v>#N/A</v>
      </c>
      <c r="AO580" s="122" t="e">
        <f aca="false">AO579-IF($N580=AO$5,$B580,0)</f>
        <v>#N/A</v>
      </c>
      <c r="AP580" s="122" t="e">
        <f aca="false">AP579-IF($N580=AP$5,$B580,0)</f>
        <v>#N/A</v>
      </c>
      <c r="AQ580" s="122" t="e">
        <f aca="false">AQ579-IF($N580=AQ$5,$B580,0)</f>
        <v>#N/A</v>
      </c>
      <c r="AR580" s="122" t="e">
        <f aca="false">AR579-IF($N580=AR$5,$B580,0)</f>
        <v>#N/A</v>
      </c>
      <c r="AS580" s="122" t="e">
        <f aca="false">AS579-IF($N580=AS$5,$B580,0)</f>
        <v>#N/A</v>
      </c>
      <c r="AT580" s="122" t="e">
        <f aca="false">AT579-IF($N580=AT$5,$B580,0)</f>
        <v>#N/A</v>
      </c>
      <c r="AU580" s="122" t="e">
        <f aca="false">AU579-IF($N580=AU$5,$B580,0)</f>
        <v>#N/A</v>
      </c>
      <c r="AV580" s="122" t="e">
        <f aca="false">AV579-IF($N580=AV$5,$B580,0)</f>
        <v>#N/A</v>
      </c>
      <c r="AW580" s="122" t="e">
        <f aca="false">AW579-IF($N580=AW$5,$B580,0)</f>
        <v>#N/A</v>
      </c>
      <c r="AX580" s="122" t="e">
        <f aca="false">AX579-IF($N580=AX$5,$B580,0)</f>
        <v>#N/A</v>
      </c>
      <c r="AY580" s="122" t="e">
        <f aca="false">AY579-IF($N580=AY$5,$B580,0)</f>
        <v>#N/A</v>
      </c>
      <c r="AZ580" s="122" t="e">
        <f aca="false">AZ579-IF($N580=AZ$5,$B580,0)</f>
        <v>#N/A</v>
      </c>
      <c r="BA580" s="70" t="e">
        <f aca="false">BA579-IF($N580=BA$5,$B580,0)</f>
        <v>#N/A</v>
      </c>
      <c r="BB580" s="70" t="e">
        <f aca="false">BB579-IF($N580=BB$5,$B580,0)</f>
        <v>#N/A</v>
      </c>
    </row>
    <row r="581" s="71" customFormat="true" ht="31.5" hidden="true" customHeight="true" outlineLevel="0" collapsed="false">
      <c r="A581" s="5" t="n">
        <f aca="false">A580+1</f>
        <v>49</v>
      </c>
      <c r="B581" s="73"/>
      <c r="C581" s="54" t="str">
        <f aca="false">IF(B581&lt;=0,"",СумаПрописом(B581))</f>
        <v/>
      </c>
      <c r="D581" s="32"/>
      <c r="E581" s="33"/>
      <c r="F581" s="34" t="s">
        <v>738</v>
      </c>
      <c r="G581" s="35" t="e">
        <f aca="true">INDIRECT(ADDRESS(ROW(F581),(N581+14)))</f>
        <v>#N/A</v>
      </c>
      <c r="H581" s="36"/>
      <c r="I581" s="55"/>
      <c r="J581" s="58"/>
      <c r="K581" s="33"/>
      <c r="L581" s="46"/>
      <c r="N581" s="121" t="n">
        <f aca="false">MATCH($F581,депутати!$B$1:$B$40,0)</f>
        <v>17</v>
      </c>
      <c r="O581" s="70" t="e">
        <f aca="false">O580-IF($N581=O$5,$B581,0)</f>
        <v>#N/A</v>
      </c>
      <c r="P581" s="70" t="e">
        <f aca="false">P580-IF($N581=P$5,$B581,0)</f>
        <v>#N/A</v>
      </c>
      <c r="Q581" s="70" t="e">
        <f aca="false">Q580-IF($N581=Q$5,$B581,0)</f>
        <v>#N/A</v>
      </c>
      <c r="R581" s="70" t="e">
        <f aca="false">R580-IF($N581=R$5,$B581,0)</f>
        <v>#N/A</v>
      </c>
      <c r="S581" s="70" t="e">
        <f aca="false">S580-IF($N581=S$5,$B581,0)</f>
        <v>#N/A</v>
      </c>
      <c r="T581" s="70" t="e">
        <f aca="false">T580-IF($N581=T$5,$B581,0)</f>
        <v>#N/A</v>
      </c>
      <c r="U581" s="70" t="e">
        <f aca="false">U580-IF($N581=U$5,$B581,0)</f>
        <v>#N/A</v>
      </c>
      <c r="V581" s="70" t="e">
        <f aca="false">V580-IF($N581=V$5,$B581,0)</f>
        <v>#N/A</v>
      </c>
      <c r="W581" s="70" t="e">
        <f aca="false">W580-IF($N581=W$5,$B581,0)</f>
        <v>#N/A</v>
      </c>
      <c r="X581" s="70" t="e">
        <f aca="false">X580-IF($N581=X$5,$B581,0)</f>
        <v>#N/A</v>
      </c>
      <c r="Y581" s="70" t="e">
        <f aca="false">Y580-IF($N581=Y$5,$B581,0)</f>
        <v>#N/A</v>
      </c>
      <c r="Z581" s="70" t="e">
        <f aca="false">Z580-IF($N581=Z$5,$B581,0)</f>
        <v>#N/A</v>
      </c>
      <c r="AA581" s="70" t="e">
        <f aca="false">AA580-IF($N581=AA$5,$B581,0)</f>
        <v>#N/A</v>
      </c>
      <c r="AB581" s="70" t="e">
        <f aca="false">AB580-IF($N581=AB$5,$B581,0)</f>
        <v>#N/A</v>
      </c>
      <c r="AC581" s="70" t="e">
        <f aca="false">AC580-IF($N581=AC$5,$B581,0)</f>
        <v>#N/A</v>
      </c>
      <c r="AD581" s="70" t="e">
        <f aca="false">AD580-IF($N581=AD$5,$B581,0)</f>
        <v>#N/A</v>
      </c>
      <c r="AE581" s="70" t="e">
        <f aca="false">AE580-IF($N581=AE$5,$B581,0)</f>
        <v>#N/A</v>
      </c>
      <c r="AF581" s="70" t="e">
        <f aca="false">AF580-IF($N581=AF$5,$B581,0)</f>
        <v>#N/A</v>
      </c>
      <c r="AG581" s="70" t="e">
        <f aca="false">AG580-IF($N581=AG$5,$B581,0)</f>
        <v>#N/A</v>
      </c>
      <c r="AH581" s="70" t="e">
        <f aca="false">AH580-IF($N581=AH$5,$B581,0)</f>
        <v>#N/A</v>
      </c>
      <c r="AI581" s="70" t="e">
        <f aca="false">AI580-IF($N581=AI$5,$B581,0)</f>
        <v>#N/A</v>
      </c>
      <c r="AJ581" s="70" t="e">
        <f aca="false">AJ580-IF($N581=AJ$5,$B581,0)</f>
        <v>#N/A</v>
      </c>
      <c r="AK581" s="70" t="e">
        <f aca="false">AK580-IF($N581=AK$5,$B581,0)</f>
        <v>#N/A</v>
      </c>
      <c r="AL581" s="70" t="e">
        <f aca="false">AL580-IF($N581=AL$5,$B581,0)</f>
        <v>#N/A</v>
      </c>
      <c r="AM581" s="70" t="e">
        <f aca="false">AM580-IF($N581=AM$5,$B581,0)</f>
        <v>#N/A</v>
      </c>
      <c r="AN581" s="70" t="e">
        <f aca="false">AN580-IF($N581=AN$5,$B581,0)</f>
        <v>#N/A</v>
      </c>
      <c r="AO581" s="70" t="e">
        <f aca="false">AO580-IF($N581=AO$5,$B581,0)</f>
        <v>#N/A</v>
      </c>
      <c r="AP581" s="70" t="e">
        <f aca="false">AP580-IF($N581=AP$5,$B581,0)</f>
        <v>#N/A</v>
      </c>
      <c r="AQ581" s="70" t="e">
        <f aca="false">AQ580-IF($N581=AQ$5,$B581,0)</f>
        <v>#N/A</v>
      </c>
      <c r="AR581" s="70" t="e">
        <f aca="false">AR580-IF($N581=AR$5,$B581,0)</f>
        <v>#N/A</v>
      </c>
      <c r="AS581" s="70" t="e">
        <f aca="false">AS580-IF($N581=AS$5,$B581,0)</f>
        <v>#N/A</v>
      </c>
      <c r="AT581" s="70" t="e">
        <f aca="false">AT580-IF($N581=AT$5,$B581,0)</f>
        <v>#N/A</v>
      </c>
      <c r="AU581" s="70" t="e">
        <f aca="false">AU580-IF($N581=AU$5,$B581,0)</f>
        <v>#N/A</v>
      </c>
      <c r="AV581" s="70" t="e">
        <f aca="false">AV580-IF($N581=AV$5,$B581,0)</f>
        <v>#N/A</v>
      </c>
      <c r="AW581" s="70" t="e">
        <f aca="false">AW580-IF($N581=AW$5,$B581,0)</f>
        <v>#N/A</v>
      </c>
      <c r="AX581" s="70" t="e">
        <f aca="false">AX580-IF($N581=AX$5,$B581,0)</f>
        <v>#N/A</v>
      </c>
      <c r="AY581" s="70" t="e">
        <f aca="false">AY580-IF($N581=AY$5,$B581,0)</f>
        <v>#N/A</v>
      </c>
      <c r="AZ581" s="70" t="e">
        <f aca="false">AZ580-IF($N581=AZ$5,$B581,0)</f>
        <v>#N/A</v>
      </c>
      <c r="BA581" s="70" t="e">
        <f aca="false">BA580-IF($N581=BA$5,$B581,0)</f>
        <v>#N/A</v>
      </c>
      <c r="BB581" s="70" t="e">
        <f aca="false">BB580-IF($N581=BB$5,$B581,0)</f>
        <v>#N/A</v>
      </c>
    </row>
    <row r="582" s="71" customFormat="true" ht="31.5" hidden="true" customHeight="true" outlineLevel="0" collapsed="false">
      <c r="A582" s="5" t="n">
        <f aca="false">A581+1</f>
        <v>50</v>
      </c>
      <c r="B582" s="73"/>
      <c r="C582" s="54" t="str">
        <f aca="false">IF(B582&lt;=0,"",СумаПрописом(B582))</f>
        <v/>
      </c>
      <c r="D582" s="32"/>
      <c r="E582" s="33"/>
      <c r="F582" s="34" t="s">
        <v>738</v>
      </c>
      <c r="G582" s="35" t="e">
        <f aca="true">INDIRECT(ADDRESS(ROW(F582),(N582+14)))</f>
        <v>#N/A</v>
      </c>
      <c r="H582" s="36"/>
      <c r="I582" s="33"/>
      <c r="J582" s="43"/>
      <c r="K582" s="51"/>
      <c r="L582" s="51"/>
      <c r="M582" s="51"/>
      <c r="N582" s="121" t="n">
        <f aca="false">MATCH($F582,депутати!$B$1:$B$40,0)</f>
        <v>17</v>
      </c>
      <c r="O582" s="70" t="e">
        <f aca="false">O581-IF($N582=O$5,$B582,0)</f>
        <v>#N/A</v>
      </c>
      <c r="P582" s="70" t="e">
        <f aca="false">P581-IF($N582=P$5,$B582,0)</f>
        <v>#N/A</v>
      </c>
      <c r="Q582" s="70" t="e">
        <f aca="false">Q581-IF($N582=Q$5,$B582,0)</f>
        <v>#N/A</v>
      </c>
      <c r="R582" s="70" t="e">
        <f aca="false">R581-IF($N582=R$5,$B582,0)</f>
        <v>#N/A</v>
      </c>
      <c r="S582" s="70" t="e">
        <f aca="false">S581-IF($N582=S$5,$B582,0)</f>
        <v>#N/A</v>
      </c>
      <c r="T582" s="70" t="e">
        <f aca="false">T581-IF($N582=T$5,$B582,0)</f>
        <v>#N/A</v>
      </c>
      <c r="U582" s="70" t="e">
        <f aca="false">U581-IF($N582=U$5,$B582,0)</f>
        <v>#N/A</v>
      </c>
      <c r="V582" s="70" t="e">
        <f aca="false">V581-IF($N582=V$5,$B582,0)</f>
        <v>#N/A</v>
      </c>
      <c r="W582" s="70" t="e">
        <f aca="false">W581-IF($N582=W$5,$B582,0)</f>
        <v>#N/A</v>
      </c>
      <c r="X582" s="70" t="e">
        <f aca="false">X581-IF($N582=X$5,$B582,0)</f>
        <v>#N/A</v>
      </c>
      <c r="Y582" s="70" t="e">
        <f aca="false">Y581-IF($N582=Y$5,$B582,0)</f>
        <v>#N/A</v>
      </c>
      <c r="Z582" s="70" t="e">
        <f aca="false">Z581-IF($N582=Z$5,$B582,0)</f>
        <v>#N/A</v>
      </c>
      <c r="AA582" s="70" t="e">
        <f aca="false">AA581-IF($N582=AA$5,$B582,0)</f>
        <v>#N/A</v>
      </c>
      <c r="AB582" s="70" t="e">
        <f aca="false">AB581-IF($N582=AB$5,$B582,0)</f>
        <v>#N/A</v>
      </c>
      <c r="AC582" s="70" t="e">
        <f aca="false">AC581-IF($N582=AC$5,$B582,0)</f>
        <v>#N/A</v>
      </c>
      <c r="AD582" s="70" t="e">
        <f aca="false">AD581-IF($N582=AD$5,$B582,0)</f>
        <v>#N/A</v>
      </c>
      <c r="AE582" s="70" t="e">
        <f aca="false">AE581-IF($N582=AE$5,$B582,0)</f>
        <v>#N/A</v>
      </c>
      <c r="AF582" s="70" t="e">
        <f aca="false">AF581-IF($N582=AF$5,$B582,0)</f>
        <v>#N/A</v>
      </c>
      <c r="AG582" s="70" t="e">
        <f aca="false">AG581-IF($N582=AG$5,$B582,0)</f>
        <v>#N/A</v>
      </c>
      <c r="AH582" s="70" t="e">
        <f aca="false">AH581-IF($N582=AH$5,$B582,0)</f>
        <v>#N/A</v>
      </c>
      <c r="AI582" s="70" t="e">
        <f aca="false">AI581-IF($N582=AI$5,$B582,0)</f>
        <v>#N/A</v>
      </c>
      <c r="AJ582" s="70" t="e">
        <f aca="false">AJ581-IF($N582=AJ$5,$B582,0)</f>
        <v>#N/A</v>
      </c>
      <c r="AK582" s="70" t="e">
        <f aca="false">AK581-IF($N582=AK$5,$B582,0)</f>
        <v>#N/A</v>
      </c>
      <c r="AL582" s="70" t="e">
        <f aca="false">AL581-IF($N582=AL$5,$B582,0)</f>
        <v>#N/A</v>
      </c>
      <c r="AM582" s="70" t="e">
        <f aca="false">AM581-IF($N582=AM$5,$B582,0)</f>
        <v>#N/A</v>
      </c>
      <c r="AN582" s="70" t="e">
        <f aca="false">AN581-IF($N582=AN$5,$B582,0)</f>
        <v>#N/A</v>
      </c>
      <c r="AO582" s="70" t="e">
        <f aca="false">AO581-IF($N582=AO$5,$B582,0)</f>
        <v>#N/A</v>
      </c>
      <c r="AP582" s="70" t="e">
        <f aca="false">AP581-IF($N582=AP$5,$B582,0)</f>
        <v>#N/A</v>
      </c>
      <c r="AQ582" s="70" t="e">
        <f aca="false">AQ581-IF($N582=AQ$5,$B582,0)</f>
        <v>#N/A</v>
      </c>
      <c r="AR582" s="70" t="e">
        <f aca="false">AR581-IF($N582=AR$5,$B582,0)</f>
        <v>#N/A</v>
      </c>
      <c r="AS582" s="70" t="e">
        <f aca="false">AS581-IF($N582=AS$5,$B582,0)</f>
        <v>#N/A</v>
      </c>
      <c r="AT582" s="70" t="e">
        <f aca="false">AT581-IF($N582=AT$5,$B582,0)</f>
        <v>#N/A</v>
      </c>
      <c r="AU582" s="70" t="e">
        <f aca="false">AU581-IF($N582=AU$5,$B582,0)</f>
        <v>#N/A</v>
      </c>
      <c r="AV582" s="70" t="e">
        <f aca="false">AV581-IF($N582=AV$5,$B582,0)</f>
        <v>#N/A</v>
      </c>
      <c r="AW582" s="70" t="e">
        <f aca="false">AW581-IF($N582=AW$5,$B582,0)</f>
        <v>#N/A</v>
      </c>
      <c r="AX582" s="70" t="e">
        <f aca="false">AX581-IF($N582=AX$5,$B582,0)</f>
        <v>#N/A</v>
      </c>
      <c r="AY582" s="70" t="e">
        <f aca="false">AY581-IF($N582=AY$5,$B582,0)</f>
        <v>#N/A</v>
      </c>
      <c r="AZ582" s="70" t="e">
        <f aca="false">AZ581-IF($N582=AZ$5,$B582,0)</f>
        <v>#N/A</v>
      </c>
      <c r="BA582" s="70" t="e">
        <f aca="false">BA581-IF($N582=BA$5,$B582,0)</f>
        <v>#N/A</v>
      </c>
      <c r="BB582" s="70" t="e">
        <f aca="false">BB581-IF($N582=BB$5,$B582,0)</f>
        <v>#N/A</v>
      </c>
    </row>
    <row r="583" s="71" customFormat="true" ht="31.5" hidden="true" customHeight="true" outlineLevel="0" collapsed="false">
      <c r="A583" s="5" t="n">
        <f aca="false">A582+1</f>
        <v>51</v>
      </c>
      <c r="B583" s="73"/>
      <c r="C583" s="54" t="str">
        <f aca="false">IF(B583&lt;=0,"",СумаПрописом(B583))</f>
        <v/>
      </c>
      <c r="D583" s="77"/>
      <c r="E583" s="33"/>
      <c r="F583" s="34" t="s">
        <v>711</v>
      </c>
      <c r="G583" s="35" t="e">
        <f aca="true">INDIRECT(ADDRESS(ROW(F583),(N583+14)))</f>
        <v>#N/A</v>
      </c>
      <c r="H583" s="36"/>
      <c r="I583" s="55"/>
      <c r="J583" s="58"/>
      <c r="K583" s="124"/>
      <c r="L583" s="124"/>
      <c r="M583" s="51"/>
      <c r="N583" s="121" t="n">
        <f aca="false">MATCH($F583,депутати!$B$1:$B$40,0)</f>
        <v>13</v>
      </c>
      <c r="O583" s="70" t="e">
        <f aca="false">O582-IF($N583=O$5,$B583,0)</f>
        <v>#N/A</v>
      </c>
      <c r="P583" s="70" t="e">
        <f aca="false">P582-IF($N583=P$5,$B583,0)</f>
        <v>#N/A</v>
      </c>
      <c r="Q583" s="70" t="e">
        <f aca="false">Q582-IF($N583=Q$5,$B583,0)</f>
        <v>#N/A</v>
      </c>
      <c r="R583" s="70" t="e">
        <f aca="false">R582-IF($N583=R$5,$B583,0)</f>
        <v>#N/A</v>
      </c>
      <c r="S583" s="70" t="e">
        <f aca="false">S582-IF($N583=S$5,$B583,0)</f>
        <v>#N/A</v>
      </c>
      <c r="T583" s="70" t="e">
        <f aca="false">T582-IF($N583=T$5,$B583,0)</f>
        <v>#N/A</v>
      </c>
      <c r="U583" s="70" t="e">
        <f aca="false">U582-IF($N583=U$5,$B583,0)</f>
        <v>#N/A</v>
      </c>
      <c r="V583" s="70" t="e">
        <f aca="false">V582-IF($N583=V$5,$B583,0)</f>
        <v>#N/A</v>
      </c>
      <c r="W583" s="70" t="e">
        <f aca="false">W582-IF($N583=W$5,$B583,0)</f>
        <v>#N/A</v>
      </c>
      <c r="X583" s="70" t="e">
        <f aca="false">X582-IF($N583=X$5,$B583,0)</f>
        <v>#N/A</v>
      </c>
      <c r="Y583" s="70" t="e">
        <f aca="false">Y582-IF($N583=Y$5,$B583,0)</f>
        <v>#N/A</v>
      </c>
      <c r="Z583" s="70" t="e">
        <f aca="false">Z582-IF($N583=Z$5,$B583,0)</f>
        <v>#N/A</v>
      </c>
      <c r="AA583" s="70" t="e">
        <f aca="false">AA582-IF($N583=AA$5,$B583,0)</f>
        <v>#N/A</v>
      </c>
      <c r="AB583" s="70" t="e">
        <f aca="false">AB582-IF($N583=AB$5,$B583,0)</f>
        <v>#N/A</v>
      </c>
      <c r="AC583" s="70" t="e">
        <f aca="false">AC582-IF($N583=AC$5,$B583,0)</f>
        <v>#N/A</v>
      </c>
      <c r="AD583" s="70" t="e">
        <f aca="false">AD582-IF($N583=AD$5,$B583,0)</f>
        <v>#N/A</v>
      </c>
      <c r="AE583" s="70" t="e">
        <f aca="false">AE582-IF($N583=AE$5,$B583,0)</f>
        <v>#N/A</v>
      </c>
      <c r="AF583" s="70" t="e">
        <f aca="false">AF582-IF($N583=AF$5,$B583,0)</f>
        <v>#N/A</v>
      </c>
      <c r="AG583" s="70" t="e">
        <f aca="false">AG582-IF($N583=AG$5,$B583,0)</f>
        <v>#N/A</v>
      </c>
      <c r="AH583" s="70" t="e">
        <f aca="false">AH582-IF($N583=AH$5,$B583,0)</f>
        <v>#N/A</v>
      </c>
      <c r="AI583" s="70" t="e">
        <f aca="false">AI582-IF($N583=AI$5,$B583,0)</f>
        <v>#N/A</v>
      </c>
      <c r="AJ583" s="70" t="e">
        <f aca="false">AJ582-IF($N583=AJ$5,$B583,0)</f>
        <v>#N/A</v>
      </c>
      <c r="AK583" s="70" t="e">
        <f aca="false">AK582-IF($N583=AK$5,$B583,0)</f>
        <v>#N/A</v>
      </c>
      <c r="AL583" s="70" t="e">
        <f aca="false">AL582-IF($N583=AL$5,$B583,0)</f>
        <v>#N/A</v>
      </c>
      <c r="AM583" s="70" t="e">
        <f aca="false">AM582-IF($N583=AM$5,$B583,0)</f>
        <v>#N/A</v>
      </c>
      <c r="AN583" s="70" t="e">
        <f aca="false">AN582-IF($N583=AN$5,$B583,0)</f>
        <v>#N/A</v>
      </c>
      <c r="AO583" s="70" t="e">
        <f aca="false">AO582-IF($N583=AO$5,$B583,0)</f>
        <v>#N/A</v>
      </c>
      <c r="AP583" s="70" t="e">
        <f aca="false">AP582-IF($N583=AP$5,$B583,0)</f>
        <v>#N/A</v>
      </c>
      <c r="AQ583" s="70" t="e">
        <f aca="false">AQ582-IF($N583=AQ$5,$B583,0)</f>
        <v>#N/A</v>
      </c>
      <c r="AR583" s="70" t="e">
        <f aca="false">AR582-IF($N583=AR$5,$B583,0)</f>
        <v>#N/A</v>
      </c>
      <c r="AS583" s="70" t="e">
        <f aca="false">AS582-IF($N583=AS$5,$B583,0)</f>
        <v>#N/A</v>
      </c>
      <c r="AT583" s="70" t="e">
        <f aca="false">AT582-IF($N583=AT$5,$B583,0)</f>
        <v>#N/A</v>
      </c>
      <c r="AU583" s="70" t="e">
        <f aca="false">AU582-IF($N583=AU$5,$B583,0)</f>
        <v>#N/A</v>
      </c>
      <c r="AV583" s="70" t="e">
        <f aca="false">AV582-IF($N583=AV$5,$B583,0)</f>
        <v>#N/A</v>
      </c>
      <c r="AW583" s="70" t="e">
        <f aca="false">AW582-IF($N583=AW$5,$B583,0)</f>
        <v>#N/A</v>
      </c>
      <c r="AX583" s="70" t="e">
        <f aca="false">AX582-IF($N583=AX$5,$B583,0)</f>
        <v>#N/A</v>
      </c>
      <c r="AY583" s="70" t="e">
        <f aca="false">AY582-IF($N583=AY$5,$B583,0)</f>
        <v>#N/A</v>
      </c>
      <c r="AZ583" s="70" t="e">
        <f aca="false">AZ582-IF($N583=AZ$5,$B583,0)</f>
        <v>#N/A</v>
      </c>
      <c r="BA583" s="70" t="e">
        <f aca="false">BA582-IF($N583=BA$5,$B583,0)</f>
        <v>#N/A</v>
      </c>
      <c r="BB583" s="70" t="e">
        <f aca="false">BB582-IF($N583=BB$5,$B583,0)</f>
        <v>#N/A</v>
      </c>
    </row>
    <row r="584" s="71" customFormat="true" ht="31.5" hidden="true" customHeight="true" outlineLevel="0" collapsed="false">
      <c r="A584" s="5" t="n">
        <f aca="false">A583+1</f>
        <v>52</v>
      </c>
      <c r="B584" s="73"/>
      <c r="C584" s="54" t="str">
        <f aca="false">IF(B584&lt;=0,"",СумаПрописом(B584))</f>
        <v/>
      </c>
      <c r="D584" s="77"/>
      <c r="E584" s="33"/>
      <c r="F584" s="34" t="s">
        <v>723</v>
      </c>
      <c r="G584" s="35" t="e">
        <f aca="true">INDIRECT(ADDRESS(ROW(F584),(N584+14)))</f>
        <v>#N/A</v>
      </c>
      <c r="H584" s="36"/>
      <c r="I584" s="55"/>
      <c r="J584" s="58"/>
      <c r="K584" s="124"/>
      <c r="L584" s="124"/>
      <c r="M584" s="51"/>
      <c r="N584" s="121" t="n">
        <f aca="false">MATCH($F584,депутати!$B$1:$B$40,0)</f>
        <v>8</v>
      </c>
      <c r="O584" s="70" t="e">
        <f aca="false">O583-IF($N584=O$5,$B584,0)</f>
        <v>#N/A</v>
      </c>
      <c r="P584" s="70" t="e">
        <f aca="false">P583-IF($N584=P$5,$B584,0)</f>
        <v>#N/A</v>
      </c>
      <c r="Q584" s="70" t="e">
        <f aca="false">Q583-IF($N584=Q$5,$B584,0)</f>
        <v>#N/A</v>
      </c>
      <c r="R584" s="70" t="e">
        <f aca="false">R583-IF($N584=R$5,$B584,0)</f>
        <v>#N/A</v>
      </c>
      <c r="S584" s="70" t="e">
        <f aca="false">S583-IF($N584=S$5,$B584,0)</f>
        <v>#N/A</v>
      </c>
      <c r="T584" s="70" t="e">
        <f aca="false">T583-IF($N584=T$5,$B584,0)</f>
        <v>#N/A</v>
      </c>
      <c r="U584" s="70" t="e">
        <f aca="false">U583-IF($N584=U$5,$B584,0)</f>
        <v>#N/A</v>
      </c>
      <c r="V584" s="70" t="e">
        <f aca="false">V583-IF($N584=V$5,$B584,0)</f>
        <v>#N/A</v>
      </c>
      <c r="W584" s="70" t="e">
        <f aca="false">W583-IF($N584=W$5,$B584,0)</f>
        <v>#N/A</v>
      </c>
      <c r="X584" s="70" t="e">
        <f aca="false">X583-IF($N584=X$5,$B584,0)</f>
        <v>#N/A</v>
      </c>
      <c r="Y584" s="70" t="e">
        <f aca="false">Y583-IF($N584=Y$5,$B584,0)</f>
        <v>#N/A</v>
      </c>
      <c r="Z584" s="70" t="e">
        <f aca="false">Z583-IF($N584=Z$5,$B584,0)</f>
        <v>#N/A</v>
      </c>
      <c r="AA584" s="70" t="e">
        <f aca="false">AA583-IF($N584=AA$5,$B584,0)</f>
        <v>#N/A</v>
      </c>
      <c r="AB584" s="70" t="e">
        <f aca="false">AB583-IF($N584=AB$5,$B584,0)</f>
        <v>#N/A</v>
      </c>
      <c r="AC584" s="70" t="e">
        <f aca="false">AC583-IF($N584=AC$5,$B584,0)</f>
        <v>#N/A</v>
      </c>
      <c r="AD584" s="70" t="e">
        <f aca="false">AD583-IF($N584=AD$5,$B584,0)</f>
        <v>#N/A</v>
      </c>
      <c r="AE584" s="70" t="e">
        <f aca="false">AE583-IF($N584=AE$5,$B584,0)</f>
        <v>#N/A</v>
      </c>
      <c r="AF584" s="70" t="e">
        <f aca="false">AF583-IF($N584=AF$5,$B584,0)</f>
        <v>#N/A</v>
      </c>
      <c r="AG584" s="70" t="e">
        <f aca="false">AG583-IF($N584=AG$5,$B584,0)</f>
        <v>#N/A</v>
      </c>
      <c r="AH584" s="70" t="e">
        <f aca="false">AH583-IF($N584=AH$5,$B584,0)</f>
        <v>#N/A</v>
      </c>
      <c r="AI584" s="70" t="e">
        <f aca="false">AI583-IF($N584=AI$5,$B584,0)</f>
        <v>#N/A</v>
      </c>
      <c r="AJ584" s="70" t="e">
        <f aca="false">AJ583-IF($N584=AJ$5,$B584,0)</f>
        <v>#N/A</v>
      </c>
      <c r="AK584" s="70" t="e">
        <f aca="false">AK583-IF($N584=AK$5,$B584,0)</f>
        <v>#N/A</v>
      </c>
      <c r="AL584" s="70" t="e">
        <f aca="false">AL583-IF($N584=AL$5,$B584,0)</f>
        <v>#N/A</v>
      </c>
      <c r="AM584" s="70" t="e">
        <f aca="false">AM583-IF($N584=AM$5,$B584,0)</f>
        <v>#N/A</v>
      </c>
      <c r="AN584" s="70" t="e">
        <f aca="false">AN583-IF($N584=AN$5,$B584,0)</f>
        <v>#N/A</v>
      </c>
      <c r="AO584" s="70" t="e">
        <f aca="false">AO583-IF($N584=AO$5,$B584,0)</f>
        <v>#N/A</v>
      </c>
      <c r="AP584" s="70" t="e">
        <f aca="false">AP583-IF($N584=AP$5,$B584,0)</f>
        <v>#N/A</v>
      </c>
      <c r="AQ584" s="70" t="e">
        <f aca="false">AQ583-IF($N584=AQ$5,$B584,0)</f>
        <v>#N/A</v>
      </c>
      <c r="AR584" s="70" t="e">
        <f aca="false">AR583-IF($N584=AR$5,$B584,0)</f>
        <v>#N/A</v>
      </c>
      <c r="AS584" s="70" t="e">
        <f aca="false">AS583-IF($N584=AS$5,$B584,0)</f>
        <v>#N/A</v>
      </c>
      <c r="AT584" s="70" t="e">
        <f aca="false">AT583-IF($N584=AT$5,$B584,0)</f>
        <v>#N/A</v>
      </c>
      <c r="AU584" s="70" t="e">
        <f aca="false">AU583-IF($N584=AU$5,$B584,0)</f>
        <v>#N/A</v>
      </c>
      <c r="AV584" s="70" t="e">
        <f aca="false">AV583-IF($N584=AV$5,$B584,0)</f>
        <v>#N/A</v>
      </c>
      <c r="AW584" s="70" t="e">
        <f aca="false">AW583-IF($N584=AW$5,$B584,0)</f>
        <v>#N/A</v>
      </c>
      <c r="AX584" s="70" t="e">
        <f aca="false">AX583-IF($N584=AX$5,$B584,0)</f>
        <v>#N/A</v>
      </c>
      <c r="AY584" s="70" t="e">
        <f aca="false">AY583-IF($N584=AY$5,$B584,0)</f>
        <v>#N/A</v>
      </c>
      <c r="AZ584" s="70" t="e">
        <f aca="false">AZ583-IF($N584=AZ$5,$B584,0)</f>
        <v>#N/A</v>
      </c>
      <c r="BA584" s="70" t="e">
        <f aca="false">BA583-IF($N584=BA$5,$B584,0)</f>
        <v>#N/A</v>
      </c>
      <c r="BB584" s="70" t="e">
        <f aca="false">BB583-IF($N584=BB$5,$B584,0)</f>
        <v>#N/A</v>
      </c>
    </row>
    <row r="585" s="71" customFormat="true" ht="15.75" hidden="true" customHeight="false" outlineLevel="0" collapsed="false">
      <c r="A585" s="5" t="n">
        <f aca="false">A584+1</f>
        <v>53</v>
      </c>
      <c r="B585" s="30"/>
      <c r="C585" s="54" t="str">
        <f aca="false">IF(B585&lt;=0,"",СумаПрописом(B585))</f>
        <v/>
      </c>
      <c r="D585" s="32"/>
      <c r="E585" s="41"/>
      <c r="F585" s="34" t="s">
        <v>711</v>
      </c>
      <c r="G585" s="35" t="e">
        <f aca="true">INDIRECT(ADDRESS(ROW(F585),(N585+14)))</f>
        <v>#N/A</v>
      </c>
      <c r="H585" s="36"/>
      <c r="I585" s="52"/>
      <c r="J585" s="57"/>
      <c r="K585" s="52"/>
      <c r="L585" s="52"/>
      <c r="M585" s="51"/>
      <c r="N585" s="121" t="n">
        <f aca="false">MATCH($F585,депутати!$B$1:$B$40,0)</f>
        <v>13</v>
      </c>
      <c r="O585" s="70" t="e">
        <f aca="false">O584-IF($N585=O$5,$B585,0)</f>
        <v>#N/A</v>
      </c>
      <c r="P585" s="70" t="e">
        <f aca="false">P584-IF($N585=P$5,$B585,0)</f>
        <v>#N/A</v>
      </c>
      <c r="Q585" s="70" t="e">
        <f aca="false">Q584-IF($N585=Q$5,$B585,0)</f>
        <v>#N/A</v>
      </c>
      <c r="R585" s="70" t="e">
        <f aca="false">R584-IF($N585=R$5,$B585,0)</f>
        <v>#N/A</v>
      </c>
      <c r="S585" s="70" t="e">
        <f aca="false">S584-IF($N585=S$5,$B585,0)</f>
        <v>#N/A</v>
      </c>
      <c r="T585" s="70" t="e">
        <f aca="false">T584-IF($N585=T$5,$B585,0)</f>
        <v>#N/A</v>
      </c>
      <c r="U585" s="70" t="e">
        <f aca="false">U584-IF($N585=U$5,$B585,0)</f>
        <v>#N/A</v>
      </c>
      <c r="V585" s="70" t="e">
        <f aca="false">V584-IF($N585=V$5,$B585,0)</f>
        <v>#N/A</v>
      </c>
      <c r="W585" s="70" t="e">
        <f aca="false">W584-IF($N585=W$5,$B585,0)</f>
        <v>#N/A</v>
      </c>
      <c r="X585" s="70" t="e">
        <f aca="false">X584-IF($N585=X$5,$B585,0)</f>
        <v>#N/A</v>
      </c>
      <c r="Y585" s="70" t="e">
        <f aca="false">Y584-IF($N585=Y$5,$B585,0)</f>
        <v>#N/A</v>
      </c>
      <c r="Z585" s="70" t="e">
        <f aca="false">Z584-IF($N585=Z$5,$B585,0)</f>
        <v>#N/A</v>
      </c>
      <c r="AA585" s="70" t="e">
        <f aca="false">AA584-IF($N585=AA$5,$B585,0)</f>
        <v>#N/A</v>
      </c>
      <c r="AB585" s="70" t="e">
        <f aca="false">AB584-IF($N585=AB$5,$B585,0)</f>
        <v>#N/A</v>
      </c>
      <c r="AC585" s="70" t="e">
        <f aca="false">AC584-IF($N585=AC$5,$B585,0)</f>
        <v>#N/A</v>
      </c>
      <c r="AD585" s="70" t="e">
        <f aca="false">AD584-IF($N585=AD$5,$B585,0)</f>
        <v>#N/A</v>
      </c>
      <c r="AE585" s="70" t="e">
        <f aca="false">AE584-IF($N585=AE$5,$B585,0)</f>
        <v>#N/A</v>
      </c>
      <c r="AF585" s="70" t="e">
        <f aca="false">AF584-IF($N585=AF$5,$B585,0)</f>
        <v>#N/A</v>
      </c>
      <c r="AG585" s="70" t="e">
        <f aca="false">AG584-IF($N585=AG$5,$B585,0)</f>
        <v>#N/A</v>
      </c>
      <c r="AH585" s="70" t="e">
        <f aca="false">AH584-IF($N585=AH$5,$B585,0)</f>
        <v>#N/A</v>
      </c>
      <c r="AI585" s="70" t="e">
        <f aca="false">AI584-IF($N585=AI$5,$B585,0)</f>
        <v>#N/A</v>
      </c>
      <c r="AJ585" s="70" t="e">
        <f aca="false">AJ584-IF($N585=AJ$5,$B585,0)</f>
        <v>#N/A</v>
      </c>
      <c r="AK585" s="70" t="e">
        <f aca="false">AK584-IF($N585=AK$5,$B585,0)</f>
        <v>#N/A</v>
      </c>
      <c r="AL585" s="70" t="e">
        <f aca="false">AL584-IF($N585=AL$5,$B585,0)</f>
        <v>#N/A</v>
      </c>
      <c r="AM585" s="70" t="e">
        <f aca="false">AM584-IF($N585=AM$5,$B585,0)</f>
        <v>#N/A</v>
      </c>
      <c r="AN585" s="70" t="e">
        <f aca="false">AN584-IF($N585=AN$5,$B585,0)</f>
        <v>#N/A</v>
      </c>
      <c r="AO585" s="70" t="e">
        <f aca="false">AO584-IF($N585=AO$5,$B585,0)</f>
        <v>#N/A</v>
      </c>
      <c r="AP585" s="70" t="e">
        <f aca="false">AP584-IF($N585=AP$5,$B585,0)</f>
        <v>#N/A</v>
      </c>
      <c r="AQ585" s="70" t="e">
        <f aca="false">AQ584-IF($N585=AQ$5,$B585,0)</f>
        <v>#N/A</v>
      </c>
      <c r="AR585" s="70" t="e">
        <f aca="false">AR584-IF($N585=AR$5,$B585,0)</f>
        <v>#N/A</v>
      </c>
      <c r="AS585" s="70" t="e">
        <f aca="false">AS584-IF($N585=AS$5,$B585,0)</f>
        <v>#N/A</v>
      </c>
      <c r="AT585" s="70" t="e">
        <f aca="false">AT584-IF($N585=AT$5,$B585,0)</f>
        <v>#N/A</v>
      </c>
      <c r="AU585" s="70" t="e">
        <f aca="false">AU584-IF($N585=AU$5,$B585,0)</f>
        <v>#N/A</v>
      </c>
      <c r="AV585" s="70" t="e">
        <f aca="false">AV584-IF($N585=AV$5,$B585,0)</f>
        <v>#N/A</v>
      </c>
      <c r="AW585" s="70" t="e">
        <f aca="false">AW584-IF($N585=AW$5,$B585,0)</f>
        <v>#N/A</v>
      </c>
      <c r="AX585" s="70" t="e">
        <f aca="false">AX584-IF($N585=AX$5,$B585,0)</f>
        <v>#N/A</v>
      </c>
      <c r="AY585" s="70" t="e">
        <f aca="false">AY584-IF($N585=AY$5,$B585,0)</f>
        <v>#N/A</v>
      </c>
      <c r="AZ585" s="70" t="e">
        <f aca="false">AZ584-IF($N585=AZ$5,$B585,0)</f>
        <v>#N/A</v>
      </c>
      <c r="BA585" s="70" t="e">
        <f aca="false">BA584-IF($N585=BA$5,$B585,0)</f>
        <v>#N/A</v>
      </c>
      <c r="BB585" s="70" t="e">
        <f aca="false">BB584-IF($N585=BB$5,$B585,0)</f>
        <v>#N/A</v>
      </c>
    </row>
    <row r="586" s="71" customFormat="true" ht="31.5" hidden="true" customHeight="true" outlineLevel="0" collapsed="false">
      <c r="A586" s="5" t="n">
        <f aca="false">A585+1</f>
        <v>54</v>
      </c>
      <c r="B586" s="73"/>
      <c r="C586" s="54" t="str">
        <f aca="false">IF(B586&lt;=0,"",СумаПрописом(B586))</f>
        <v/>
      </c>
      <c r="D586" s="77"/>
      <c r="E586" s="33"/>
      <c r="F586" s="34" t="s">
        <v>714</v>
      </c>
      <c r="G586" s="35" t="e">
        <f aca="true">INDIRECT(ADDRESS(ROW(F586),(N586+14)))</f>
        <v>#N/A</v>
      </c>
      <c r="H586" s="36"/>
      <c r="I586" s="52"/>
      <c r="J586" s="46"/>
      <c r="K586" s="124"/>
      <c r="L586" s="124"/>
      <c r="M586" s="51"/>
      <c r="N586" s="121" t="n">
        <f aca="false">MATCH($F586,депутати!$B$1:$B$40,0)</f>
        <v>5</v>
      </c>
      <c r="O586" s="70" t="e">
        <f aca="false">O585-IF($N586=O$5,$B586,0)</f>
        <v>#N/A</v>
      </c>
      <c r="P586" s="70" t="e">
        <f aca="false">P585-IF($N586=P$5,$B586,0)</f>
        <v>#N/A</v>
      </c>
      <c r="Q586" s="70" t="e">
        <f aca="false">Q585-IF($N586=Q$5,$B586,0)</f>
        <v>#N/A</v>
      </c>
      <c r="R586" s="70" t="e">
        <f aca="false">R585-IF($N586=R$5,$B586,0)</f>
        <v>#N/A</v>
      </c>
      <c r="S586" s="70" t="e">
        <f aca="false">S585-IF($N586=S$5,$B586,0)</f>
        <v>#N/A</v>
      </c>
      <c r="T586" s="70" t="e">
        <f aca="false">T585-IF($N586=T$5,$B586,0)</f>
        <v>#N/A</v>
      </c>
      <c r="U586" s="70" t="e">
        <f aca="false">U585-IF($N586=U$5,$B586,0)</f>
        <v>#N/A</v>
      </c>
      <c r="V586" s="70" t="e">
        <f aca="false">V585-IF($N586=V$5,$B586,0)</f>
        <v>#N/A</v>
      </c>
      <c r="W586" s="70" t="e">
        <f aca="false">W585-IF($N586=W$5,$B586,0)</f>
        <v>#N/A</v>
      </c>
      <c r="X586" s="70" t="e">
        <f aca="false">X585-IF($N586=X$5,$B586,0)</f>
        <v>#N/A</v>
      </c>
      <c r="Y586" s="70" t="e">
        <f aca="false">Y585-IF($N586=Y$5,$B586,0)</f>
        <v>#N/A</v>
      </c>
      <c r="Z586" s="70" t="e">
        <f aca="false">Z585-IF($N586=Z$5,$B586,0)</f>
        <v>#N/A</v>
      </c>
      <c r="AA586" s="70" t="e">
        <f aca="false">AA585-IF($N586=AA$5,$B586,0)</f>
        <v>#N/A</v>
      </c>
      <c r="AB586" s="70" t="e">
        <f aca="false">AB585-IF($N586=AB$5,$B586,0)</f>
        <v>#N/A</v>
      </c>
      <c r="AC586" s="70" t="e">
        <f aca="false">AC585-IF($N586=AC$5,$B586,0)</f>
        <v>#N/A</v>
      </c>
      <c r="AD586" s="70" t="e">
        <f aca="false">AD585-IF($N586=AD$5,$B586,0)</f>
        <v>#N/A</v>
      </c>
      <c r="AE586" s="70" t="e">
        <f aca="false">AE585-IF($N586=AE$5,$B586,0)</f>
        <v>#N/A</v>
      </c>
      <c r="AF586" s="70" t="e">
        <f aca="false">AF585-IF($N586=AF$5,$B586,0)</f>
        <v>#N/A</v>
      </c>
      <c r="AG586" s="70" t="e">
        <f aca="false">AG585-IF($N586=AG$5,$B586,0)</f>
        <v>#N/A</v>
      </c>
      <c r="AH586" s="70" t="e">
        <f aca="false">AH585-IF($N586=AH$5,$B586,0)</f>
        <v>#N/A</v>
      </c>
      <c r="AI586" s="70" t="e">
        <f aca="false">AI585-IF($N586=AI$5,$B586,0)</f>
        <v>#N/A</v>
      </c>
      <c r="AJ586" s="70" t="e">
        <f aca="false">AJ585-IF($N586=AJ$5,$B586,0)</f>
        <v>#N/A</v>
      </c>
      <c r="AK586" s="70" t="e">
        <f aca="false">AK585-IF($N586=AK$5,$B586,0)</f>
        <v>#N/A</v>
      </c>
      <c r="AL586" s="70" t="e">
        <f aca="false">AL585-IF($N586=AL$5,$B586,0)</f>
        <v>#N/A</v>
      </c>
      <c r="AM586" s="70" t="e">
        <f aca="false">AM585-IF($N586=AM$5,$B586,0)</f>
        <v>#N/A</v>
      </c>
      <c r="AN586" s="70" t="e">
        <f aca="false">AN585-IF($N586=AN$5,$B586,0)</f>
        <v>#N/A</v>
      </c>
      <c r="AO586" s="70" t="e">
        <f aca="false">AO585-IF($N586=AO$5,$B586,0)</f>
        <v>#N/A</v>
      </c>
      <c r="AP586" s="70" t="e">
        <f aca="false">AP585-IF($N586=AP$5,$B586,0)</f>
        <v>#N/A</v>
      </c>
      <c r="AQ586" s="70" t="e">
        <f aca="false">AQ585-IF($N586=AQ$5,$B586,0)</f>
        <v>#N/A</v>
      </c>
      <c r="AR586" s="70" t="e">
        <f aca="false">AR585-IF($N586=AR$5,$B586,0)</f>
        <v>#N/A</v>
      </c>
      <c r="AS586" s="70" t="e">
        <f aca="false">AS585-IF($N586=AS$5,$B586,0)</f>
        <v>#N/A</v>
      </c>
      <c r="AT586" s="70" t="e">
        <f aca="false">AT585-IF($N586=AT$5,$B586,0)</f>
        <v>#N/A</v>
      </c>
      <c r="AU586" s="70" t="e">
        <f aca="false">AU585-IF($N586=AU$5,$B586,0)</f>
        <v>#N/A</v>
      </c>
      <c r="AV586" s="70" t="e">
        <f aca="false">AV585-IF($N586=AV$5,$B586,0)</f>
        <v>#N/A</v>
      </c>
      <c r="AW586" s="70" t="e">
        <f aca="false">AW585-IF($N586=AW$5,$B586,0)</f>
        <v>#N/A</v>
      </c>
      <c r="AX586" s="70" t="e">
        <f aca="false">AX585-IF($N586=AX$5,$B586,0)</f>
        <v>#N/A</v>
      </c>
      <c r="AY586" s="70" t="e">
        <f aca="false">AY585-IF($N586=AY$5,$B586,0)</f>
        <v>#N/A</v>
      </c>
      <c r="AZ586" s="70" t="e">
        <f aca="false">AZ585-IF($N586=AZ$5,$B586,0)</f>
        <v>#N/A</v>
      </c>
      <c r="BA586" s="70" t="e">
        <f aca="false">BA585-IF($N586=BA$5,$B586,0)</f>
        <v>#N/A</v>
      </c>
      <c r="BB586" s="70" t="e">
        <f aca="false">BB585-IF($N586=BB$5,$B586,0)</f>
        <v>#N/A</v>
      </c>
    </row>
    <row r="587" s="71" customFormat="true" ht="31.5" hidden="true" customHeight="true" outlineLevel="0" collapsed="false">
      <c r="A587" s="5" t="n">
        <f aca="false">A586+1</f>
        <v>55</v>
      </c>
      <c r="B587" s="73"/>
      <c r="C587" s="54" t="str">
        <f aca="false">IF(B587&lt;=0,"",СумаПрописом(B587))</f>
        <v/>
      </c>
      <c r="D587" s="77"/>
      <c r="E587" s="33"/>
      <c r="F587" s="34" t="s">
        <v>714</v>
      </c>
      <c r="G587" s="35" t="e">
        <f aca="true">INDIRECT(ADDRESS(ROW(F587),(N587+14)))</f>
        <v>#N/A</v>
      </c>
      <c r="H587" s="36"/>
      <c r="I587" s="55"/>
      <c r="J587" s="58"/>
      <c r="K587" s="124"/>
      <c r="L587" s="125"/>
      <c r="M587" s="51"/>
      <c r="N587" s="121" t="n">
        <f aca="false">MATCH($F587,депутати!$B$1:$B$40,0)</f>
        <v>5</v>
      </c>
      <c r="O587" s="70" t="e">
        <f aca="false">O586-IF($N587=O$5,$B587,0)</f>
        <v>#N/A</v>
      </c>
      <c r="P587" s="70" t="e">
        <f aca="false">P586-IF($N587=P$5,$B587,0)</f>
        <v>#N/A</v>
      </c>
      <c r="Q587" s="70" t="e">
        <f aca="false">Q586-IF($N587=Q$5,$B587,0)</f>
        <v>#N/A</v>
      </c>
      <c r="R587" s="70" t="e">
        <f aca="false">R586-IF($N587=R$5,$B587,0)</f>
        <v>#N/A</v>
      </c>
      <c r="S587" s="70" t="e">
        <f aca="false">S586-IF($N587=S$5,$B587,0)</f>
        <v>#N/A</v>
      </c>
      <c r="T587" s="70" t="e">
        <f aca="false">T586-IF($N587=T$5,$B587,0)</f>
        <v>#N/A</v>
      </c>
      <c r="U587" s="70" t="e">
        <f aca="false">U586-IF($N587=U$5,$B587,0)</f>
        <v>#N/A</v>
      </c>
      <c r="V587" s="70" t="e">
        <f aca="false">V586-IF($N587=V$5,$B587,0)</f>
        <v>#N/A</v>
      </c>
      <c r="W587" s="70" t="e">
        <f aca="false">W586-IF($N587=W$5,$B587,0)</f>
        <v>#N/A</v>
      </c>
      <c r="X587" s="70" t="e">
        <f aca="false">X586-IF($N587=X$5,$B587,0)</f>
        <v>#N/A</v>
      </c>
      <c r="Y587" s="70" t="e">
        <f aca="false">Y586-IF($N587=Y$5,$B587,0)</f>
        <v>#N/A</v>
      </c>
      <c r="Z587" s="70" t="e">
        <f aca="false">Z586-IF($N587=Z$5,$B587,0)</f>
        <v>#N/A</v>
      </c>
      <c r="AA587" s="70" t="e">
        <f aca="false">AA586-IF($N587=AA$5,$B587,0)</f>
        <v>#N/A</v>
      </c>
      <c r="AB587" s="70" t="e">
        <f aca="false">AB586-IF($N587=AB$5,$B587,0)</f>
        <v>#N/A</v>
      </c>
      <c r="AC587" s="70" t="e">
        <f aca="false">AC586-IF($N587=AC$5,$B587,0)</f>
        <v>#N/A</v>
      </c>
      <c r="AD587" s="70" t="e">
        <f aca="false">AD586-IF($N587=AD$5,$B587,0)</f>
        <v>#N/A</v>
      </c>
      <c r="AE587" s="70" t="e">
        <f aca="false">AE586-IF($N587=AE$5,$B587,0)</f>
        <v>#N/A</v>
      </c>
      <c r="AF587" s="70" t="e">
        <f aca="false">AF586-IF($N587=AF$5,$B587,0)</f>
        <v>#N/A</v>
      </c>
      <c r="AG587" s="70" t="e">
        <f aca="false">AG586-IF($N587=AG$5,$B587,0)</f>
        <v>#N/A</v>
      </c>
      <c r="AH587" s="70" t="e">
        <f aca="false">AH586-IF($N587=AH$5,$B587,0)</f>
        <v>#N/A</v>
      </c>
      <c r="AI587" s="70" t="e">
        <f aca="false">AI586-IF($N587=AI$5,$B587,0)</f>
        <v>#N/A</v>
      </c>
      <c r="AJ587" s="70" t="e">
        <f aca="false">AJ586-IF($N587=AJ$5,$B587,0)</f>
        <v>#N/A</v>
      </c>
      <c r="AK587" s="70" t="e">
        <f aca="false">AK586-IF($N587=AK$5,$B587,0)</f>
        <v>#N/A</v>
      </c>
      <c r="AL587" s="70" t="e">
        <f aca="false">AL586-IF($N587=AL$5,$B587,0)</f>
        <v>#N/A</v>
      </c>
      <c r="AM587" s="70" t="e">
        <f aca="false">AM586-IF($N587=AM$5,$B587,0)</f>
        <v>#N/A</v>
      </c>
      <c r="AN587" s="70" t="e">
        <f aca="false">AN586-IF($N587=AN$5,$B587,0)</f>
        <v>#N/A</v>
      </c>
      <c r="AO587" s="70" t="e">
        <f aca="false">AO586-IF($N587=AO$5,$B587,0)</f>
        <v>#N/A</v>
      </c>
      <c r="AP587" s="70" t="e">
        <f aca="false">AP586-IF($N587=AP$5,$B587,0)</f>
        <v>#N/A</v>
      </c>
      <c r="AQ587" s="70" t="e">
        <f aca="false">AQ586-IF($N587=AQ$5,$B587,0)</f>
        <v>#N/A</v>
      </c>
      <c r="AR587" s="70" t="e">
        <f aca="false">AR586-IF($N587=AR$5,$B587,0)</f>
        <v>#N/A</v>
      </c>
      <c r="AS587" s="70" t="e">
        <f aca="false">AS586-IF($N587=AS$5,$B587,0)</f>
        <v>#N/A</v>
      </c>
      <c r="AT587" s="70" t="e">
        <f aca="false">AT586-IF($N587=AT$5,$B587,0)</f>
        <v>#N/A</v>
      </c>
      <c r="AU587" s="70" t="e">
        <f aca="false">AU586-IF($N587=AU$5,$B587,0)</f>
        <v>#N/A</v>
      </c>
      <c r="AV587" s="70" t="e">
        <f aca="false">AV586-IF($N587=AV$5,$B587,0)</f>
        <v>#N/A</v>
      </c>
      <c r="AW587" s="70" t="e">
        <f aca="false">AW586-IF($N587=AW$5,$B587,0)</f>
        <v>#N/A</v>
      </c>
      <c r="AX587" s="70" t="e">
        <f aca="false">AX586-IF($N587=AX$5,$B587,0)</f>
        <v>#N/A</v>
      </c>
      <c r="AY587" s="70" t="e">
        <f aca="false">AY586-IF($N587=AY$5,$B587,0)</f>
        <v>#N/A</v>
      </c>
      <c r="AZ587" s="70" t="e">
        <f aca="false">AZ586-IF($N587=AZ$5,$B587,0)</f>
        <v>#N/A</v>
      </c>
      <c r="BA587" s="70" t="e">
        <f aca="false">BA586-IF($N587=BA$5,$B587,0)</f>
        <v>#N/A</v>
      </c>
      <c r="BB587" s="70" t="e">
        <f aca="false">BB586-IF($N587=BB$5,$B587,0)</f>
        <v>#N/A</v>
      </c>
    </row>
    <row r="588" s="71" customFormat="true" ht="31.5" hidden="true" customHeight="true" outlineLevel="0" collapsed="false">
      <c r="A588" s="5" t="n">
        <f aca="false">A587+1</f>
        <v>56</v>
      </c>
      <c r="B588" s="73"/>
      <c r="C588" s="54" t="str">
        <f aca="false">IF(B588&lt;=0,"",СумаПрописом(B588))</f>
        <v/>
      </c>
      <c r="D588" s="77"/>
      <c r="E588" s="33"/>
      <c r="F588" s="34" t="s">
        <v>714</v>
      </c>
      <c r="G588" s="35" t="e">
        <f aca="true">INDIRECT(ADDRESS(ROW(F588),(N588+14)))</f>
        <v>#N/A</v>
      </c>
      <c r="H588" s="36"/>
      <c r="I588" s="55"/>
      <c r="J588" s="58"/>
      <c r="K588" s="124"/>
      <c r="L588" s="124"/>
      <c r="N588" s="121" t="n">
        <f aca="false">MATCH($F588,депутати!$B$1:$B$40,0)</f>
        <v>5</v>
      </c>
      <c r="O588" s="70" t="e">
        <f aca="false">O587-IF($N588=O$5,$B588,0)</f>
        <v>#N/A</v>
      </c>
      <c r="P588" s="70" t="e">
        <f aca="false">P587-IF($N588=P$5,$B588,0)</f>
        <v>#N/A</v>
      </c>
      <c r="Q588" s="70" t="e">
        <f aca="false">Q587-IF($N588=Q$5,$B588,0)</f>
        <v>#N/A</v>
      </c>
      <c r="R588" s="70" t="e">
        <f aca="false">R587-IF($N588=R$5,$B588,0)</f>
        <v>#N/A</v>
      </c>
      <c r="S588" s="70" t="e">
        <f aca="false">S587-IF($N588=S$5,$B588,0)</f>
        <v>#N/A</v>
      </c>
      <c r="T588" s="70" t="e">
        <f aca="false">T587-IF($N588=T$5,$B588,0)</f>
        <v>#N/A</v>
      </c>
      <c r="U588" s="70" t="e">
        <f aca="false">U587-IF($N588=U$5,$B588,0)</f>
        <v>#N/A</v>
      </c>
      <c r="V588" s="70" t="e">
        <f aca="false">V587-IF($N588=V$5,$B588,0)</f>
        <v>#N/A</v>
      </c>
      <c r="W588" s="70" t="e">
        <f aca="false">W587-IF($N588=W$5,$B588,0)</f>
        <v>#N/A</v>
      </c>
      <c r="X588" s="70" t="e">
        <f aca="false">X587-IF($N588=X$5,$B588,0)</f>
        <v>#N/A</v>
      </c>
      <c r="Y588" s="70" t="e">
        <f aca="false">Y587-IF($N588=Y$5,$B588,0)</f>
        <v>#N/A</v>
      </c>
      <c r="Z588" s="70" t="e">
        <f aca="false">Z587-IF($N588=Z$5,$B588,0)</f>
        <v>#N/A</v>
      </c>
      <c r="AA588" s="70" t="e">
        <f aca="false">AA587-IF($N588=AA$5,$B588,0)</f>
        <v>#N/A</v>
      </c>
      <c r="AB588" s="70" t="e">
        <f aca="false">AB587-IF($N588=AB$5,$B588,0)</f>
        <v>#N/A</v>
      </c>
      <c r="AC588" s="70" t="e">
        <f aca="false">AC587-IF($N588=AC$5,$B588,0)</f>
        <v>#N/A</v>
      </c>
      <c r="AD588" s="70" t="e">
        <f aca="false">AD587-IF($N588=AD$5,$B588,0)</f>
        <v>#N/A</v>
      </c>
      <c r="AE588" s="70" t="e">
        <f aca="false">AE587-IF($N588=AE$5,$B588,0)</f>
        <v>#N/A</v>
      </c>
      <c r="AF588" s="70" t="e">
        <f aca="false">AF587-IF($N588=AF$5,$B588,0)</f>
        <v>#N/A</v>
      </c>
      <c r="AG588" s="70" t="e">
        <f aca="false">AG587-IF($N588=AG$5,$B588,0)</f>
        <v>#N/A</v>
      </c>
      <c r="AH588" s="70" t="e">
        <f aca="false">AH587-IF($N588=AH$5,$B588,0)</f>
        <v>#N/A</v>
      </c>
      <c r="AI588" s="70" t="e">
        <f aca="false">AI587-IF($N588=AI$5,$B588,0)</f>
        <v>#N/A</v>
      </c>
      <c r="AJ588" s="70" t="e">
        <f aca="false">AJ587-IF($N588=AJ$5,$B588,0)</f>
        <v>#N/A</v>
      </c>
      <c r="AK588" s="70" t="e">
        <f aca="false">AK587-IF($N588=AK$5,$B588,0)</f>
        <v>#N/A</v>
      </c>
      <c r="AL588" s="70" t="e">
        <f aca="false">AL587-IF($N588=AL$5,$B588,0)</f>
        <v>#N/A</v>
      </c>
      <c r="AM588" s="70" t="e">
        <f aca="false">AM587-IF($N588=AM$5,$B588,0)</f>
        <v>#N/A</v>
      </c>
      <c r="AN588" s="70" t="e">
        <f aca="false">AN587-IF($N588=AN$5,$B588,0)</f>
        <v>#N/A</v>
      </c>
      <c r="AO588" s="70" t="e">
        <f aca="false">AO587-IF($N588=AO$5,$B588,0)</f>
        <v>#N/A</v>
      </c>
      <c r="AP588" s="70" t="e">
        <f aca="false">AP587-IF($N588=AP$5,$B588,0)</f>
        <v>#N/A</v>
      </c>
      <c r="AQ588" s="70" t="e">
        <f aca="false">AQ587-IF($N588=AQ$5,$B588,0)</f>
        <v>#N/A</v>
      </c>
      <c r="AR588" s="70" t="e">
        <f aca="false">AR587-IF($N588=AR$5,$B588,0)</f>
        <v>#N/A</v>
      </c>
      <c r="AS588" s="70" t="e">
        <f aca="false">AS587-IF($N588=AS$5,$B588,0)</f>
        <v>#N/A</v>
      </c>
      <c r="AT588" s="70" t="e">
        <f aca="false">AT587-IF($N588=AT$5,$B588,0)</f>
        <v>#N/A</v>
      </c>
      <c r="AU588" s="70" t="e">
        <f aca="false">AU587-IF($N588=AU$5,$B588,0)</f>
        <v>#N/A</v>
      </c>
      <c r="AV588" s="70" t="e">
        <f aca="false">AV587-IF($N588=AV$5,$B588,0)</f>
        <v>#N/A</v>
      </c>
      <c r="AW588" s="70" t="e">
        <f aca="false">AW587-IF($N588=AW$5,$B588,0)</f>
        <v>#N/A</v>
      </c>
      <c r="AX588" s="70" t="e">
        <f aca="false">AX587-IF($N588=AX$5,$B588,0)</f>
        <v>#N/A</v>
      </c>
      <c r="AY588" s="70" t="e">
        <f aca="false">AY587-IF($N588=AY$5,$B588,0)</f>
        <v>#N/A</v>
      </c>
      <c r="AZ588" s="70" t="e">
        <f aca="false">AZ587-IF($N588=AZ$5,$B588,0)</f>
        <v>#N/A</v>
      </c>
      <c r="BA588" s="70" t="e">
        <f aca="false">BA587-IF($N588=BA$5,$B588,0)</f>
        <v>#N/A</v>
      </c>
      <c r="BB588" s="70" t="e">
        <f aca="false">BB587-IF($N588=BB$5,$B588,0)</f>
        <v>#N/A</v>
      </c>
    </row>
    <row r="589" s="71" customFormat="true" ht="31.5" hidden="true" customHeight="true" outlineLevel="0" collapsed="false">
      <c r="A589" s="5" t="n">
        <f aca="false">A588+1</f>
        <v>57</v>
      </c>
      <c r="B589" s="73"/>
      <c r="C589" s="54" t="str">
        <f aca="false">IF(B589&lt;=0,"",СумаПрописом(B589))</f>
        <v/>
      </c>
      <c r="D589" s="77"/>
      <c r="E589" s="33"/>
      <c r="F589" s="34" t="s">
        <v>714</v>
      </c>
      <c r="G589" s="35" t="e">
        <f aca="true">INDIRECT(ADDRESS(ROW(F589),(N589+14)))</f>
        <v>#N/A</v>
      </c>
      <c r="H589" s="36"/>
      <c r="I589" s="55"/>
      <c r="J589" s="58"/>
      <c r="K589" s="124"/>
      <c r="L589" s="124"/>
      <c r="N589" s="121" t="n">
        <f aca="false">MATCH($F589,депутати!$B$1:$B$40,0)</f>
        <v>5</v>
      </c>
      <c r="O589" s="70" t="e">
        <f aca="false">O588-IF($N589=O$5,$B589,0)</f>
        <v>#N/A</v>
      </c>
      <c r="P589" s="70" t="e">
        <f aca="false">P588-IF($N589=P$5,$B589,0)</f>
        <v>#N/A</v>
      </c>
      <c r="Q589" s="70" t="e">
        <f aca="false">Q588-IF($N589=Q$5,$B589,0)</f>
        <v>#N/A</v>
      </c>
      <c r="R589" s="70" t="e">
        <f aca="false">R588-IF($N589=R$5,$B589,0)</f>
        <v>#N/A</v>
      </c>
      <c r="S589" s="70" t="e">
        <f aca="false">S588-IF($N589=S$5,$B589,0)</f>
        <v>#N/A</v>
      </c>
      <c r="T589" s="70" t="e">
        <f aca="false">T588-IF($N589=T$5,$B589,0)</f>
        <v>#N/A</v>
      </c>
      <c r="U589" s="70" t="e">
        <f aca="false">U588-IF($N589=U$5,$B589,0)</f>
        <v>#N/A</v>
      </c>
      <c r="V589" s="70" t="e">
        <f aca="false">V588-IF($N589=V$5,$B589,0)</f>
        <v>#N/A</v>
      </c>
      <c r="W589" s="70" t="e">
        <f aca="false">W588-IF($N589=W$5,$B589,0)</f>
        <v>#N/A</v>
      </c>
      <c r="X589" s="70" t="e">
        <f aca="false">X588-IF($N589=X$5,$B589,0)</f>
        <v>#N/A</v>
      </c>
      <c r="Y589" s="70" t="e">
        <f aca="false">Y588-IF($N589=Y$5,$B589,0)</f>
        <v>#N/A</v>
      </c>
      <c r="Z589" s="70" t="e">
        <f aca="false">Z588-IF($N589=Z$5,$B589,0)</f>
        <v>#N/A</v>
      </c>
      <c r="AA589" s="70" t="e">
        <f aca="false">AA588-IF($N589=AA$5,$B589,0)</f>
        <v>#N/A</v>
      </c>
      <c r="AB589" s="70" t="e">
        <f aca="false">AB588-IF($N589=AB$5,$B589,0)</f>
        <v>#N/A</v>
      </c>
      <c r="AC589" s="70" t="e">
        <f aca="false">AC588-IF($N589=AC$5,$B589,0)</f>
        <v>#N/A</v>
      </c>
      <c r="AD589" s="70" t="e">
        <f aca="false">AD588-IF($N589=AD$5,$B589,0)</f>
        <v>#N/A</v>
      </c>
      <c r="AE589" s="70" t="e">
        <f aca="false">AE588-IF($N589=AE$5,$B589,0)</f>
        <v>#N/A</v>
      </c>
      <c r="AF589" s="70" t="e">
        <f aca="false">AF588-IF($N589=AF$5,$B589,0)</f>
        <v>#N/A</v>
      </c>
      <c r="AG589" s="70" t="e">
        <f aca="false">AG588-IF($N589=AG$5,$B589,0)</f>
        <v>#N/A</v>
      </c>
      <c r="AH589" s="70" t="e">
        <f aca="false">AH588-IF($N589=AH$5,$B589,0)</f>
        <v>#N/A</v>
      </c>
      <c r="AI589" s="70" t="e">
        <f aca="false">AI588-IF($N589=AI$5,$B589,0)</f>
        <v>#N/A</v>
      </c>
      <c r="AJ589" s="70" t="e">
        <f aca="false">AJ588-IF($N589=AJ$5,$B589,0)</f>
        <v>#N/A</v>
      </c>
      <c r="AK589" s="70" t="e">
        <f aca="false">AK588-IF($N589=AK$5,$B589,0)</f>
        <v>#N/A</v>
      </c>
      <c r="AL589" s="70" t="e">
        <f aca="false">AL588-IF($N589=AL$5,$B589,0)</f>
        <v>#N/A</v>
      </c>
      <c r="AM589" s="70" t="e">
        <f aca="false">AM588-IF($N589=AM$5,$B589,0)</f>
        <v>#N/A</v>
      </c>
      <c r="AN589" s="70" t="e">
        <f aca="false">AN588-IF($N589=AN$5,$B589,0)</f>
        <v>#N/A</v>
      </c>
      <c r="AO589" s="70" t="e">
        <f aca="false">AO588-IF($N589=AO$5,$B589,0)</f>
        <v>#N/A</v>
      </c>
      <c r="AP589" s="70" t="e">
        <f aca="false">AP588-IF($N589=AP$5,$B589,0)</f>
        <v>#N/A</v>
      </c>
      <c r="AQ589" s="70" t="e">
        <f aca="false">AQ588-IF($N589=AQ$5,$B589,0)</f>
        <v>#N/A</v>
      </c>
      <c r="AR589" s="70" t="e">
        <f aca="false">AR588-IF($N589=AR$5,$B589,0)</f>
        <v>#N/A</v>
      </c>
      <c r="AS589" s="70" t="e">
        <f aca="false">AS588-IF($N589=AS$5,$B589,0)</f>
        <v>#N/A</v>
      </c>
      <c r="AT589" s="70" t="e">
        <f aca="false">AT588-IF($N589=AT$5,$B589,0)</f>
        <v>#N/A</v>
      </c>
      <c r="AU589" s="70" t="e">
        <f aca="false">AU588-IF($N589=AU$5,$B589,0)</f>
        <v>#N/A</v>
      </c>
      <c r="AV589" s="70" t="e">
        <f aca="false">AV588-IF($N589=AV$5,$B589,0)</f>
        <v>#N/A</v>
      </c>
      <c r="AW589" s="70" t="e">
        <f aca="false">AW588-IF($N589=AW$5,$B589,0)</f>
        <v>#N/A</v>
      </c>
      <c r="AX589" s="70" t="e">
        <f aca="false">AX588-IF($N589=AX$5,$B589,0)</f>
        <v>#N/A</v>
      </c>
      <c r="AY589" s="70" t="e">
        <f aca="false">AY588-IF($N589=AY$5,$B589,0)</f>
        <v>#N/A</v>
      </c>
      <c r="AZ589" s="70" t="e">
        <f aca="false">AZ588-IF($N589=AZ$5,$B589,0)</f>
        <v>#N/A</v>
      </c>
      <c r="BA589" s="70" t="e">
        <f aca="false">BA588-IF($N589=BA$5,$B589,0)</f>
        <v>#N/A</v>
      </c>
      <c r="BB589" s="70" t="e">
        <f aca="false">BB588-IF($N589=BB$5,$B589,0)</f>
        <v>#N/A</v>
      </c>
    </row>
    <row r="590" s="71" customFormat="true" ht="31.5" hidden="true" customHeight="true" outlineLevel="0" collapsed="false">
      <c r="A590" s="5" t="n">
        <f aca="false">A589+1</f>
        <v>58</v>
      </c>
      <c r="B590" s="73"/>
      <c r="C590" s="54" t="str">
        <f aca="false">IF(B590&lt;=0,"",СумаПрописом(B590))</f>
        <v/>
      </c>
      <c r="D590" s="77"/>
      <c r="E590" s="33"/>
      <c r="F590" s="34" t="s">
        <v>714</v>
      </c>
      <c r="G590" s="35" t="e">
        <f aca="true">INDIRECT(ADDRESS(ROW(F590),(N590+14)))</f>
        <v>#N/A</v>
      </c>
      <c r="H590" s="36"/>
      <c r="I590" s="36"/>
      <c r="J590" s="82"/>
      <c r="K590" s="81"/>
      <c r="L590" s="81"/>
      <c r="N590" s="121" t="n">
        <f aca="false">MATCH($F590,депутати!$B$1:$B$40,0)</f>
        <v>5</v>
      </c>
      <c r="O590" s="70" t="e">
        <f aca="false">O589-IF($N590=O$5,$B590,0)</f>
        <v>#N/A</v>
      </c>
      <c r="P590" s="70" t="e">
        <f aca="false">P589-IF($N590=P$5,$B590,0)</f>
        <v>#N/A</v>
      </c>
      <c r="Q590" s="70" t="e">
        <f aca="false">Q589-IF($N590=Q$5,$B590,0)</f>
        <v>#N/A</v>
      </c>
      <c r="R590" s="70" t="e">
        <f aca="false">R589-IF($N590=R$5,$B590,0)</f>
        <v>#N/A</v>
      </c>
      <c r="S590" s="70" t="e">
        <f aca="false">S589-IF($N590=S$5,$B590,0)</f>
        <v>#N/A</v>
      </c>
      <c r="T590" s="70" t="e">
        <f aca="false">T589-IF($N590=T$5,$B590,0)</f>
        <v>#N/A</v>
      </c>
      <c r="U590" s="70" t="e">
        <f aca="false">U589-IF($N590=U$5,$B590,0)</f>
        <v>#N/A</v>
      </c>
      <c r="V590" s="70" t="e">
        <f aca="false">V589-IF($N590=V$5,$B590,0)</f>
        <v>#N/A</v>
      </c>
      <c r="W590" s="70" t="e">
        <f aca="false">W589-IF($N590=W$5,$B590,0)</f>
        <v>#N/A</v>
      </c>
      <c r="X590" s="70" t="e">
        <f aca="false">X589-IF($N590=X$5,$B590,0)</f>
        <v>#N/A</v>
      </c>
      <c r="Y590" s="70" t="e">
        <f aca="false">Y589-IF($N590=Y$5,$B590,0)</f>
        <v>#N/A</v>
      </c>
      <c r="Z590" s="70" t="e">
        <f aca="false">Z589-IF($N590=Z$5,$B590,0)</f>
        <v>#N/A</v>
      </c>
      <c r="AA590" s="70" t="e">
        <f aca="false">AA589-IF($N590=AA$5,$B590,0)</f>
        <v>#N/A</v>
      </c>
      <c r="AB590" s="70" t="e">
        <f aca="false">AB589-IF($N590=AB$5,$B590,0)</f>
        <v>#N/A</v>
      </c>
      <c r="AC590" s="70" t="e">
        <f aca="false">AC589-IF($N590=AC$5,$B590,0)</f>
        <v>#N/A</v>
      </c>
      <c r="AD590" s="70" t="e">
        <f aca="false">AD589-IF($N590=AD$5,$B590,0)</f>
        <v>#N/A</v>
      </c>
      <c r="AE590" s="70" t="e">
        <f aca="false">AE589-IF($N590=AE$5,$B590,0)</f>
        <v>#N/A</v>
      </c>
      <c r="AF590" s="70" t="e">
        <f aca="false">AF589-IF($N590=AF$5,$B590,0)</f>
        <v>#N/A</v>
      </c>
      <c r="AG590" s="70" t="e">
        <f aca="false">AG589-IF($N590=AG$5,$B590,0)</f>
        <v>#N/A</v>
      </c>
      <c r="AH590" s="70" t="e">
        <f aca="false">AH589-IF($N590=AH$5,$B590,0)</f>
        <v>#N/A</v>
      </c>
      <c r="AI590" s="70" t="e">
        <f aca="false">AI589-IF($N590=AI$5,$B590,0)</f>
        <v>#N/A</v>
      </c>
      <c r="AJ590" s="70" t="e">
        <f aca="false">AJ589-IF($N590=AJ$5,$B590,0)</f>
        <v>#N/A</v>
      </c>
      <c r="AK590" s="70" t="e">
        <f aca="false">AK589-IF($N590=AK$5,$B590,0)</f>
        <v>#N/A</v>
      </c>
      <c r="AL590" s="70" t="e">
        <f aca="false">AL589-IF($N590=AL$5,$B590,0)</f>
        <v>#N/A</v>
      </c>
      <c r="AM590" s="70" t="e">
        <f aca="false">AM589-IF($N590=AM$5,$B590,0)</f>
        <v>#N/A</v>
      </c>
      <c r="AN590" s="70" t="e">
        <f aca="false">AN589-IF($N590=AN$5,$B590,0)</f>
        <v>#N/A</v>
      </c>
      <c r="AO590" s="70" t="e">
        <f aca="false">AO589-IF($N590=AO$5,$B590,0)</f>
        <v>#N/A</v>
      </c>
      <c r="AP590" s="70" t="e">
        <f aca="false">AP589-IF($N590=AP$5,$B590,0)</f>
        <v>#N/A</v>
      </c>
      <c r="AQ590" s="70" t="e">
        <f aca="false">AQ589-IF($N590=AQ$5,$B590,0)</f>
        <v>#N/A</v>
      </c>
      <c r="AR590" s="70" t="e">
        <f aca="false">AR589-IF($N590=AR$5,$B590,0)</f>
        <v>#N/A</v>
      </c>
      <c r="AS590" s="70" t="e">
        <f aca="false">AS589-IF($N590=AS$5,$B590,0)</f>
        <v>#N/A</v>
      </c>
      <c r="AT590" s="70" t="e">
        <f aca="false">AT589-IF($N590=AT$5,$B590,0)</f>
        <v>#N/A</v>
      </c>
      <c r="AU590" s="70" t="e">
        <f aca="false">AU589-IF($N590=AU$5,$B590,0)</f>
        <v>#N/A</v>
      </c>
      <c r="AV590" s="70" t="e">
        <f aca="false">AV589-IF($N590=AV$5,$B590,0)</f>
        <v>#N/A</v>
      </c>
      <c r="AW590" s="70" t="e">
        <f aca="false">AW589-IF($N590=AW$5,$B590,0)</f>
        <v>#N/A</v>
      </c>
      <c r="AX590" s="70" t="e">
        <f aca="false">AX589-IF($N590=AX$5,$B590,0)</f>
        <v>#N/A</v>
      </c>
      <c r="AY590" s="70" t="e">
        <f aca="false">AY589-IF($N590=AY$5,$B590,0)</f>
        <v>#N/A</v>
      </c>
      <c r="AZ590" s="70" t="e">
        <f aca="false">AZ589-IF($N590=AZ$5,$B590,0)</f>
        <v>#N/A</v>
      </c>
      <c r="BA590" s="70" t="e">
        <f aca="false">BA589-IF($N590=BA$5,$B590,0)</f>
        <v>#N/A</v>
      </c>
      <c r="BB590" s="70" t="e">
        <f aca="false">BB589-IF($N590=BB$5,$B590,0)</f>
        <v>#N/A</v>
      </c>
    </row>
    <row r="591" s="71" customFormat="true" ht="31.5" hidden="true" customHeight="true" outlineLevel="0" collapsed="false">
      <c r="A591" s="5" t="n">
        <f aca="false">A590+1</f>
        <v>59</v>
      </c>
      <c r="B591" s="73"/>
      <c r="C591" s="54" t="str">
        <f aca="false">IF(B591&lt;=0,"",СумаПрописом(B591))</f>
        <v/>
      </c>
      <c r="D591" s="77"/>
      <c r="E591" s="33"/>
      <c r="F591" s="34" t="s">
        <v>714</v>
      </c>
      <c r="G591" s="35" t="e">
        <f aca="true">INDIRECT(ADDRESS(ROW(F591),(N591+14)))</f>
        <v>#N/A</v>
      </c>
      <c r="H591" s="36"/>
      <c r="I591" s="55"/>
      <c r="J591" s="58"/>
      <c r="K591" s="124"/>
      <c r="L591" s="124"/>
      <c r="N591" s="121" t="n">
        <f aca="false">MATCH($F591,депутати!$B$1:$B$40,0)</f>
        <v>5</v>
      </c>
      <c r="O591" s="70" t="e">
        <f aca="false">O590-IF($N591=O$5,$B591,0)</f>
        <v>#N/A</v>
      </c>
      <c r="P591" s="70" t="e">
        <f aca="false">P590-IF($N591=P$5,$B591,0)</f>
        <v>#N/A</v>
      </c>
      <c r="Q591" s="70" t="e">
        <f aca="false">Q590-IF($N591=Q$5,$B591,0)</f>
        <v>#N/A</v>
      </c>
      <c r="R591" s="70" t="e">
        <f aca="false">R590-IF($N591=R$5,$B591,0)</f>
        <v>#N/A</v>
      </c>
      <c r="S591" s="70" t="e">
        <f aca="false">S590-IF($N591=S$5,$B591,0)</f>
        <v>#N/A</v>
      </c>
      <c r="T591" s="70" t="e">
        <f aca="false">T590-IF($N591=T$5,$B591,0)</f>
        <v>#N/A</v>
      </c>
      <c r="U591" s="70" t="e">
        <f aca="false">U590-IF($N591=U$5,$B591,0)</f>
        <v>#N/A</v>
      </c>
      <c r="V591" s="70" t="e">
        <f aca="false">V590-IF($N591=V$5,$B591,0)</f>
        <v>#N/A</v>
      </c>
      <c r="W591" s="70" t="e">
        <f aca="false">W590-IF($N591=W$5,$B591,0)</f>
        <v>#N/A</v>
      </c>
      <c r="X591" s="70" t="e">
        <f aca="false">X590-IF($N591=X$5,$B591,0)</f>
        <v>#N/A</v>
      </c>
      <c r="Y591" s="70" t="e">
        <f aca="false">Y590-IF($N591=Y$5,$B591,0)</f>
        <v>#N/A</v>
      </c>
      <c r="Z591" s="70" t="e">
        <f aca="false">Z590-IF($N591=Z$5,$B591,0)</f>
        <v>#N/A</v>
      </c>
      <c r="AA591" s="70" t="e">
        <f aca="false">AA590-IF($N591=AA$5,$B591,0)</f>
        <v>#N/A</v>
      </c>
      <c r="AB591" s="70" t="e">
        <f aca="false">AB590-IF($N591=AB$5,$B591,0)</f>
        <v>#N/A</v>
      </c>
      <c r="AC591" s="70" t="e">
        <f aca="false">AC590-IF($N591=AC$5,$B591,0)</f>
        <v>#N/A</v>
      </c>
      <c r="AD591" s="70" t="e">
        <f aca="false">AD590-IF($N591=AD$5,$B591,0)</f>
        <v>#N/A</v>
      </c>
      <c r="AE591" s="70" t="e">
        <f aca="false">AE590-IF($N591=AE$5,$B591,0)</f>
        <v>#N/A</v>
      </c>
      <c r="AF591" s="70" t="e">
        <f aca="false">AF590-IF($N591=AF$5,$B591,0)</f>
        <v>#N/A</v>
      </c>
      <c r="AG591" s="70" t="e">
        <f aca="false">AG590-IF($N591=AG$5,$B591,0)</f>
        <v>#N/A</v>
      </c>
      <c r="AH591" s="70" t="e">
        <f aca="false">AH590-IF($N591=AH$5,$B591,0)</f>
        <v>#N/A</v>
      </c>
      <c r="AI591" s="70" t="e">
        <f aca="false">AI590-IF($N591=AI$5,$B591,0)</f>
        <v>#N/A</v>
      </c>
      <c r="AJ591" s="70" t="e">
        <f aca="false">AJ590-IF($N591=AJ$5,$B591,0)</f>
        <v>#N/A</v>
      </c>
      <c r="AK591" s="70" t="e">
        <f aca="false">AK590-IF($N591=AK$5,$B591,0)</f>
        <v>#N/A</v>
      </c>
      <c r="AL591" s="70" t="e">
        <f aca="false">AL590-IF($N591=AL$5,$B591,0)</f>
        <v>#N/A</v>
      </c>
      <c r="AM591" s="70" t="e">
        <f aca="false">AM590-IF($N591=AM$5,$B591,0)</f>
        <v>#N/A</v>
      </c>
      <c r="AN591" s="70" t="e">
        <f aca="false">AN590-IF($N591=AN$5,$B591,0)</f>
        <v>#N/A</v>
      </c>
      <c r="AO591" s="70" t="e">
        <f aca="false">AO590-IF($N591=AO$5,$B591,0)</f>
        <v>#N/A</v>
      </c>
      <c r="AP591" s="70" t="e">
        <f aca="false">AP590-IF($N591=AP$5,$B591,0)</f>
        <v>#N/A</v>
      </c>
      <c r="AQ591" s="70" t="e">
        <f aca="false">AQ590-IF($N591=AQ$5,$B591,0)</f>
        <v>#N/A</v>
      </c>
      <c r="AR591" s="70" t="e">
        <f aca="false">AR590-IF($N591=AR$5,$B591,0)</f>
        <v>#N/A</v>
      </c>
      <c r="AS591" s="70" t="e">
        <f aca="false">AS590-IF($N591=AS$5,$B591,0)</f>
        <v>#N/A</v>
      </c>
      <c r="AT591" s="70" t="e">
        <f aca="false">AT590-IF($N591=AT$5,$B591,0)</f>
        <v>#N/A</v>
      </c>
      <c r="AU591" s="70" t="e">
        <f aca="false">AU590-IF($N591=AU$5,$B591,0)</f>
        <v>#N/A</v>
      </c>
      <c r="AV591" s="70" t="e">
        <f aca="false">AV590-IF($N591=AV$5,$B591,0)</f>
        <v>#N/A</v>
      </c>
      <c r="AW591" s="70" t="e">
        <f aca="false">AW590-IF($N591=AW$5,$B591,0)</f>
        <v>#N/A</v>
      </c>
      <c r="AX591" s="70" t="e">
        <f aca="false">AX590-IF($N591=AX$5,$B591,0)</f>
        <v>#N/A</v>
      </c>
      <c r="AY591" s="70" t="e">
        <f aca="false">AY590-IF($N591=AY$5,$B591,0)</f>
        <v>#N/A</v>
      </c>
      <c r="AZ591" s="70" t="e">
        <f aca="false">AZ590-IF($N591=AZ$5,$B591,0)</f>
        <v>#N/A</v>
      </c>
      <c r="BA591" s="70" t="e">
        <f aca="false">BA590-IF($N591=BA$5,$B591,0)</f>
        <v>#N/A</v>
      </c>
      <c r="BB591" s="70" t="e">
        <f aca="false">BB590-IF($N591=BB$5,$B591,0)</f>
        <v>#N/A</v>
      </c>
    </row>
    <row r="592" s="71" customFormat="true" ht="31.5" hidden="true" customHeight="true" outlineLevel="0" collapsed="false">
      <c r="A592" s="5" t="n">
        <f aca="false">A591+1</f>
        <v>60</v>
      </c>
      <c r="B592" s="73"/>
      <c r="C592" s="54" t="str">
        <f aca="false">IF(B592&lt;=0,"",СумаПрописом(B592))</f>
        <v/>
      </c>
      <c r="D592" s="77"/>
      <c r="E592" s="33"/>
      <c r="F592" s="34" t="s">
        <v>714</v>
      </c>
      <c r="G592" s="35" t="e">
        <f aca="true">INDIRECT(ADDRESS(ROW(F592),(N592+14)))</f>
        <v>#N/A</v>
      </c>
      <c r="H592" s="36"/>
      <c r="I592" s="55"/>
      <c r="J592" s="58"/>
      <c r="K592" s="124"/>
      <c r="L592" s="124"/>
      <c r="N592" s="121" t="n">
        <f aca="false">MATCH($F592,депутати!$B$1:$B$40,0)</f>
        <v>5</v>
      </c>
      <c r="O592" s="70" t="e">
        <f aca="false">O591-IF($N592=O$5,$B592,0)</f>
        <v>#N/A</v>
      </c>
      <c r="P592" s="70" t="e">
        <f aca="false">P591-IF($N592=P$5,$B592,0)</f>
        <v>#N/A</v>
      </c>
      <c r="Q592" s="70" t="e">
        <f aca="false">Q591-IF($N592=Q$5,$B592,0)</f>
        <v>#N/A</v>
      </c>
      <c r="R592" s="70" t="e">
        <f aca="false">R591-IF($N592=R$5,$B592,0)</f>
        <v>#N/A</v>
      </c>
      <c r="S592" s="70" t="e">
        <f aca="false">S591-IF($N592=S$5,$B592,0)</f>
        <v>#N/A</v>
      </c>
      <c r="T592" s="70" t="e">
        <f aca="false">T591-IF($N592=T$5,$B592,0)</f>
        <v>#N/A</v>
      </c>
      <c r="U592" s="70" t="e">
        <f aca="false">U591-IF($N592=U$5,$B592,0)</f>
        <v>#N/A</v>
      </c>
      <c r="V592" s="70" t="e">
        <f aca="false">V591-IF($N592=V$5,$B592,0)</f>
        <v>#N/A</v>
      </c>
      <c r="W592" s="70" t="e">
        <f aca="false">W591-IF($N592=W$5,$B592,0)</f>
        <v>#N/A</v>
      </c>
      <c r="X592" s="70" t="e">
        <f aca="false">X591-IF($N592=X$5,$B592,0)</f>
        <v>#N/A</v>
      </c>
      <c r="Y592" s="70" t="e">
        <f aca="false">Y591-IF($N592=Y$5,$B592,0)</f>
        <v>#N/A</v>
      </c>
      <c r="Z592" s="70" t="e">
        <f aca="false">Z591-IF($N592=Z$5,$B592,0)</f>
        <v>#N/A</v>
      </c>
      <c r="AA592" s="70" t="e">
        <f aca="false">AA591-IF($N592=AA$5,$B592,0)</f>
        <v>#N/A</v>
      </c>
      <c r="AB592" s="70" t="e">
        <f aca="false">AB591-IF($N592=AB$5,$B592,0)</f>
        <v>#N/A</v>
      </c>
      <c r="AC592" s="70" t="e">
        <f aca="false">AC591-IF($N592=AC$5,$B592,0)</f>
        <v>#N/A</v>
      </c>
      <c r="AD592" s="70" t="e">
        <f aca="false">AD591-IF($N592=AD$5,$B592,0)</f>
        <v>#N/A</v>
      </c>
      <c r="AE592" s="70" t="e">
        <f aca="false">AE591-IF($N592=AE$5,$B592,0)</f>
        <v>#N/A</v>
      </c>
      <c r="AF592" s="70" t="e">
        <f aca="false">AF591-IF($N592=AF$5,$B592,0)</f>
        <v>#N/A</v>
      </c>
      <c r="AG592" s="70" t="e">
        <f aca="false">AG591-IF($N592=AG$5,$B592,0)</f>
        <v>#N/A</v>
      </c>
      <c r="AH592" s="70" t="e">
        <f aca="false">AH591-IF($N592=AH$5,$B592,0)</f>
        <v>#N/A</v>
      </c>
      <c r="AI592" s="70" t="e">
        <f aca="false">AI591-IF($N592=AI$5,$B592,0)</f>
        <v>#N/A</v>
      </c>
      <c r="AJ592" s="70" t="e">
        <f aca="false">AJ591-IF($N592=AJ$5,$B592,0)</f>
        <v>#N/A</v>
      </c>
      <c r="AK592" s="70" t="e">
        <f aca="false">AK591-IF($N592=AK$5,$B592,0)</f>
        <v>#N/A</v>
      </c>
      <c r="AL592" s="70" t="e">
        <f aca="false">AL591-IF($N592=AL$5,$B592,0)</f>
        <v>#N/A</v>
      </c>
      <c r="AM592" s="70" t="e">
        <f aca="false">AM591-IF($N592=AM$5,$B592,0)</f>
        <v>#N/A</v>
      </c>
      <c r="AN592" s="70" t="e">
        <f aca="false">AN591-IF($N592=AN$5,$B592,0)</f>
        <v>#N/A</v>
      </c>
      <c r="AO592" s="70" t="e">
        <f aca="false">AO591-IF($N592=AO$5,$B592,0)</f>
        <v>#N/A</v>
      </c>
      <c r="AP592" s="70" t="e">
        <f aca="false">AP591-IF($N592=AP$5,$B592,0)</f>
        <v>#N/A</v>
      </c>
      <c r="AQ592" s="70" t="e">
        <f aca="false">AQ591-IF($N592=AQ$5,$B592,0)</f>
        <v>#N/A</v>
      </c>
      <c r="AR592" s="70" t="e">
        <f aca="false">AR591-IF($N592=AR$5,$B592,0)</f>
        <v>#N/A</v>
      </c>
      <c r="AS592" s="70" t="e">
        <f aca="false">AS591-IF($N592=AS$5,$B592,0)</f>
        <v>#N/A</v>
      </c>
      <c r="AT592" s="70" t="e">
        <f aca="false">AT591-IF($N592=AT$5,$B592,0)</f>
        <v>#N/A</v>
      </c>
      <c r="AU592" s="70" t="e">
        <f aca="false">AU591-IF($N592=AU$5,$B592,0)</f>
        <v>#N/A</v>
      </c>
      <c r="AV592" s="70" t="e">
        <f aca="false">AV591-IF($N592=AV$5,$B592,0)</f>
        <v>#N/A</v>
      </c>
      <c r="AW592" s="70" t="e">
        <f aca="false">AW591-IF($N592=AW$5,$B592,0)</f>
        <v>#N/A</v>
      </c>
      <c r="AX592" s="70" t="e">
        <f aca="false">AX591-IF($N592=AX$5,$B592,0)</f>
        <v>#N/A</v>
      </c>
      <c r="AY592" s="70" t="e">
        <f aca="false">AY591-IF($N592=AY$5,$B592,0)</f>
        <v>#N/A</v>
      </c>
      <c r="AZ592" s="70" t="e">
        <f aca="false">AZ591-IF($N592=AZ$5,$B592,0)</f>
        <v>#N/A</v>
      </c>
      <c r="BA592" s="70" t="e">
        <f aca="false">BA591-IF($N592=BA$5,$B592,0)</f>
        <v>#N/A</v>
      </c>
      <c r="BB592" s="70" t="e">
        <f aca="false">BB591-IF($N592=BB$5,$B592,0)</f>
        <v>#N/A</v>
      </c>
    </row>
    <row r="593" s="71" customFormat="true" ht="31.5" hidden="true" customHeight="true" outlineLevel="0" collapsed="false">
      <c r="A593" s="5" t="n">
        <f aca="false">A592+1</f>
        <v>61</v>
      </c>
      <c r="B593" s="73"/>
      <c r="C593" s="54" t="str">
        <f aca="false">IF(B593&lt;=0,"",СумаПрописом(B593))</f>
        <v/>
      </c>
      <c r="D593" s="77"/>
      <c r="E593" s="33"/>
      <c r="F593" s="34" t="s">
        <v>714</v>
      </c>
      <c r="G593" s="35" t="e">
        <f aca="true">INDIRECT(ADDRESS(ROW(F593),(N593+14)))</f>
        <v>#N/A</v>
      </c>
      <c r="H593" s="36"/>
      <c r="I593" s="55"/>
      <c r="J593" s="58"/>
      <c r="K593" s="124"/>
      <c r="L593" s="124"/>
      <c r="N593" s="121" t="n">
        <f aca="false">MATCH($F593,депутати!$B$1:$B$40,0)</f>
        <v>5</v>
      </c>
      <c r="O593" s="70" t="e">
        <f aca="false">O592-IF($N593=O$5,$B593,0)</f>
        <v>#N/A</v>
      </c>
      <c r="P593" s="70" t="e">
        <f aca="false">P592-IF($N593=P$5,$B593,0)</f>
        <v>#N/A</v>
      </c>
      <c r="Q593" s="70" t="e">
        <f aca="false">Q592-IF($N593=Q$5,$B593,0)</f>
        <v>#N/A</v>
      </c>
      <c r="R593" s="70" t="e">
        <f aca="false">R592-IF($N593=R$5,$B593,0)</f>
        <v>#N/A</v>
      </c>
      <c r="S593" s="70" t="e">
        <f aca="false">S592-IF($N593=S$5,$B593,0)</f>
        <v>#N/A</v>
      </c>
      <c r="T593" s="70" t="e">
        <f aca="false">T592-IF($N593=T$5,$B593,0)</f>
        <v>#N/A</v>
      </c>
      <c r="U593" s="70" t="e">
        <f aca="false">U592-IF($N593=U$5,$B593,0)</f>
        <v>#N/A</v>
      </c>
      <c r="V593" s="70" t="e">
        <f aca="false">V592-IF($N593=V$5,$B593,0)</f>
        <v>#N/A</v>
      </c>
      <c r="W593" s="70" t="e">
        <f aca="false">W592-IF($N593=W$5,$B593,0)</f>
        <v>#N/A</v>
      </c>
      <c r="X593" s="70" t="e">
        <f aca="false">X592-IF($N593=X$5,$B593,0)</f>
        <v>#N/A</v>
      </c>
      <c r="Y593" s="70" t="e">
        <f aca="false">Y592-IF($N593=Y$5,$B593,0)</f>
        <v>#N/A</v>
      </c>
      <c r="Z593" s="70" t="e">
        <f aca="false">Z592-IF($N593=Z$5,$B593,0)</f>
        <v>#N/A</v>
      </c>
      <c r="AA593" s="70" t="e">
        <f aca="false">AA592-IF($N593=AA$5,$B593,0)</f>
        <v>#N/A</v>
      </c>
      <c r="AB593" s="70" t="e">
        <f aca="false">AB592-IF($N593=AB$5,$B593,0)</f>
        <v>#N/A</v>
      </c>
      <c r="AC593" s="70" t="e">
        <f aca="false">AC592-IF($N593=AC$5,$B593,0)</f>
        <v>#N/A</v>
      </c>
      <c r="AD593" s="70" t="e">
        <f aca="false">AD592-IF($N593=AD$5,$B593,0)</f>
        <v>#N/A</v>
      </c>
      <c r="AE593" s="70" t="e">
        <f aca="false">AE592-IF($N593=AE$5,$B593,0)</f>
        <v>#N/A</v>
      </c>
      <c r="AF593" s="70" t="e">
        <f aca="false">AF592-IF($N593=AF$5,$B593,0)</f>
        <v>#N/A</v>
      </c>
      <c r="AG593" s="70" t="e">
        <f aca="false">AG592-IF($N593=AG$5,$B593,0)</f>
        <v>#N/A</v>
      </c>
      <c r="AH593" s="70" t="e">
        <f aca="false">AH592-IF($N593=AH$5,$B593,0)</f>
        <v>#N/A</v>
      </c>
      <c r="AI593" s="70" t="e">
        <f aca="false">AI592-IF($N593=AI$5,$B593,0)</f>
        <v>#N/A</v>
      </c>
      <c r="AJ593" s="70" t="e">
        <f aca="false">AJ592-IF($N593=AJ$5,$B593,0)</f>
        <v>#N/A</v>
      </c>
      <c r="AK593" s="70" t="e">
        <f aca="false">AK592-IF($N593=AK$5,$B593,0)</f>
        <v>#N/A</v>
      </c>
      <c r="AL593" s="70" t="e">
        <f aca="false">AL592-IF($N593=AL$5,$B593,0)</f>
        <v>#N/A</v>
      </c>
      <c r="AM593" s="70" t="e">
        <f aca="false">AM592-IF($N593=AM$5,$B593,0)</f>
        <v>#N/A</v>
      </c>
      <c r="AN593" s="70" t="e">
        <f aca="false">AN592-IF($N593=AN$5,$B593,0)</f>
        <v>#N/A</v>
      </c>
      <c r="AO593" s="70" t="e">
        <f aca="false">AO592-IF($N593=AO$5,$B593,0)</f>
        <v>#N/A</v>
      </c>
      <c r="AP593" s="70" t="e">
        <f aca="false">AP592-IF($N593=AP$5,$B593,0)</f>
        <v>#N/A</v>
      </c>
      <c r="AQ593" s="70" t="e">
        <f aca="false">AQ592-IF($N593=AQ$5,$B593,0)</f>
        <v>#N/A</v>
      </c>
      <c r="AR593" s="70" t="e">
        <f aca="false">AR592-IF($N593=AR$5,$B593,0)</f>
        <v>#N/A</v>
      </c>
      <c r="AS593" s="70" t="e">
        <f aca="false">AS592-IF($N593=AS$5,$B593,0)</f>
        <v>#N/A</v>
      </c>
      <c r="AT593" s="70" t="e">
        <f aca="false">AT592-IF($N593=AT$5,$B593,0)</f>
        <v>#N/A</v>
      </c>
      <c r="AU593" s="70" t="e">
        <f aca="false">AU592-IF($N593=AU$5,$B593,0)</f>
        <v>#N/A</v>
      </c>
      <c r="AV593" s="70" t="e">
        <f aca="false">AV592-IF($N593=AV$5,$B593,0)</f>
        <v>#N/A</v>
      </c>
      <c r="AW593" s="70" t="e">
        <f aca="false">AW592-IF($N593=AW$5,$B593,0)</f>
        <v>#N/A</v>
      </c>
      <c r="AX593" s="70" t="e">
        <f aca="false">AX592-IF($N593=AX$5,$B593,0)</f>
        <v>#N/A</v>
      </c>
      <c r="AY593" s="70" t="e">
        <f aca="false">AY592-IF($N593=AY$5,$B593,0)</f>
        <v>#N/A</v>
      </c>
      <c r="AZ593" s="70" t="e">
        <f aca="false">AZ592-IF($N593=AZ$5,$B593,0)</f>
        <v>#N/A</v>
      </c>
      <c r="BA593" s="70" t="e">
        <f aca="false">BA592-IF($N593=BA$5,$B593,0)</f>
        <v>#N/A</v>
      </c>
      <c r="BB593" s="70" t="e">
        <f aca="false">BB592-IF($N593=BB$5,$B593,0)</f>
        <v>#N/A</v>
      </c>
    </row>
    <row r="594" s="71" customFormat="true" ht="31.5" hidden="true" customHeight="true" outlineLevel="0" collapsed="false">
      <c r="A594" s="5" t="n">
        <f aca="false">A593+1</f>
        <v>62</v>
      </c>
      <c r="B594" s="73"/>
      <c r="C594" s="54" t="str">
        <f aca="false">IF(B594&lt;=0,"",СумаПрописом(B594))</f>
        <v/>
      </c>
      <c r="D594" s="77"/>
      <c r="E594" s="41"/>
      <c r="F594" s="34" t="s">
        <v>757</v>
      </c>
      <c r="G594" s="35" t="e">
        <f aca="true">INDIRECT(ADDRESS(ROW(F594),(N594+14)))</f>
        <v>#N/A</v>
      </c>
      <c r="H594" s="36"/>
      <c r="I594" s="55"/>
      <c r="J594" s="58"/>
      <c r="K594" s="124"/>
      <c r="L594" s="125"/>
      <c r="N594" s="121" t="n">
        <f aca="false">MATCH($F594,депутати!$B$1:$B$40,0)</f>
        <v>29</v>
      </c>
      <c r="O594" s="70" t="e">
        <f aca="false">O593-IF($N594=O$5,$B594,0)</f>
        <v>#N/A</v>
      </c>
      <c r="P594" s="70" t="e">
        <f aca="false">P593-IF($N594=P$5,$B594,0)</f>
        <v>#N/A</v>
      </c>
      <c r="Q594" s="70" t="e">
        <f aca="false">Q593-IF($N594=Q$5,$B594,0)</f>
        <v>#N/A</v>
      </c>
      <c r="R594" s="70" t="e">
        <f aca="false">R593-IF($N594=R$5,$B594,0)</f>
        <v>#N/A</v>
      </c>
      <c r="S594" s="70" t="e">
        <f aca="false">S593-IF($N594=S$5,$B594,0)</f>
        <v>#N/A</v>
      </c>
      <c r="T594" s="70" t="e">
        <f aca="false">T593-IF($N594=T$5,$B594,0)</f>
        <v>#N/A</v>
      </c>
      <c r="U594" s="70" t="e">
        <f aca="false">U593-IF($N594=U$5,$B594,0)</f>
        <v>#N/A</v>
      </c>
      <c r="V594" s="70" t="e">
        <f aca="false">V593-IF($N594=V$5,$B594,0)</f>
        <v>#N/A</v>
      </c>
      <c r="W594" s="70" t="e">
        <f aca="false">W593-IF($N594=W$5,$B594,0)</f>
        <v>#N/A</v>
      </c>
      <c r="X594" s="70" t="e">
        <f aca="false">X593-IF($N594=X$5,$B594,0)</f>
        <v>#N/A</v>
      </c>
      <c r="Y594" s="70" t="e">
        <f aca="false">Y593-IF($N594=Y$5,$B594,0)</f>
        <v>#N/A</v>
      </c>
      <c r="Z594" s="70" t="e">
        <f aca="false">Z593-IF($N594=Z$5,$B594,0)</f>
        <v>#N/A</v>
      </c>
      <c r="AA594" s="70" t="e">
        <f aca="false">AA593-IF($N594=AA$5,$B594,0)</f>
        <v>#N/A</v>
      </c>
      <c r="AB594" s="70" t="e">
        <f aca="false">AB593-IF($N594=AB$5,$B594,0)</f>
        <v>#N/A</v>
      </c>
      <c r="AC594" s="70" t="e">
        <f aca="false">AC593-IF($N594=AC$5,$B594,0)</f>
        <v>#N/A</v>
      </c>
      <c r="AD594" s="70" t="e">
        <f aca="false">AD593-IF($N594=AD$5,$B594,0)</f>
        <v>#N/A</v>
      </c>
      <c r="AE594" s="70" t="e">
        <f aca="false">AE593-IF($N594=AE$5,$B594,0)</f>
        <v>#N/A</v>
      </c>
      <c r="AF594" s="70" t="e">
        <f aca="false">AF593-IF($N594=AF$5,$B594,0)</f>
        <v>#N/A</v>
      </c>
      <c r="AG594" s="70" t="e">
        <f aca="false">AG593-IF($N594=AG$5,$B594,0)</f>
        <v>#N/A</v>
      </c>
      <c r="AH594" s="70" t="e">
        <f aca="false">AH593-IF($N594=AH$5,$B594,0)</f>
        <v>#N/A</v>
      </c>
      <c r="AI594" s="70" t="e">
        <f aca="false">AI593-IF($N594=AI$5,$B594,0)</f>
        <v>#N/A</v>
      </c>
      <c r="AJ594" s="70" t="e">
        <f aca="false">AJ593-IF($N594=AJ$5,$B594,0)</f>
        <v>#N/A</v>
      </c>
      <c r="AK594" s="70" t="e">
        <f aca="false">AK593-IF($N594=AK$5,$B594,0)</f>
        <v>#N/A</v>
      </c>
      <c r="AL594" s="70" t="e">
        <f aca="false">AL593-IF($N594=AL$5,$B594,0)</f>
        <v>#N/A</v>
      </c>
      <c r="AM594" s="70" t="e">
        <f aca="false">AM593-IF($N594=AM$5,$B594,0)</f>
        <v>#N/A</v>
      </c>
      <c r="AN594" s="70" t="e">
        <f aca="false">AN593-IF($N594=AN$5,$B594,0)</f>
        <v>#N/A</v>
      </c>
      <c r="AO594" s="70" t="e">
        <f aca="false">AO593-IF($N594=AO$5,$B594,0)</f>
        <v>#N/A</v>
      </c>
      <c r="AP594" s="70" t="e">
        <f aca="false">AP593-IF($N594=AP$5,$B594,0)</f>
        <v>#N/A</v>
      </c>
      <c r="AQ594" s="70" t="e">
        <f aca="false">AQ593-IF($N594=AQ$5,$B594,0)</f>
        <v>#N/A</v>
      </c>
      <c r="AR594" s="70" t="e">
        <f aca="false">AR593-IF($N594=AR$5,$B594,0)</f>
        <v>#N/A</v>
      </c>
      <c r="AS594" s="70" t="e">
        <f aca="false">AS593-IF($N594=AS$5,$B594,0)</f>
        <v>#N/A</v>
      </c>
      <c r="AT594" s="70" t="e">
        <f aca="false">AT593-IF($N594=AT$5,$B594,0)</f>
        <v>#N/A</v>
      </c>
      <c r="AU594" s="70" t="e">
        <f aca="false">AU593-IF($N594=AU$5,$B594,0)</f>
        <v>#N/A</v>
      </c>
      <c r="AV594" s="70" t="e">
        <f aca="false">AV593-IF($N594=AV$5,$B594,0)</f>
        <v>#N/A</v>
      </c>
      <c r="AW594" s="70" t="e">
        <f aca="false">AW593-IF($N594=AW$5,$B594,0)</f>
        <v>#N/A</v>
      </c>
      <c r="AX594" s="70" t="e">
        <f aca="false">AX593-IF($N594=AX$5,$B594,0)</f>
        <v>#N/A</v>
      </c>
      <c r="AY594" s="70" t="e">
        <f aca="false">AY593-IF($N594=AY$5,$B594,0)</f>
        <v>#N/A</v>
      </c>
      <c r="AZ594" s="70" t="e">
        <f aca="false">AZ593-IF($N594=AZ$5,$B594,0)</f>
        <v>#N/A</v>
      </c>
      <c r="BA594" s="70" t="e">
        <f aca="false">BA593-IF($N594=BA$5,$B594,0)</f>
        <v>#N/A</v>
      </c>
      <c r="BB594" s="70" t="e">
        <f aca="false">BB593-IF($N594=BB$5,$B594,0)</f>
        <v>#N/A</v>
      </c>
    </row>
    <row r="595" s="71" customFormat="true" ht="31.5" hidden="true" customHeight="true" outlineLevel="0" collapsed="false">
      <c r="A595" s="5" t="n">
        <f aca="false">A594+1</f>
        <v>63</v>
      </c>
      <c r="B595" s="73"/>
      <c r="C595" s="54" t="str">
        <f aca="false">IF(B595&lt;=0,"",СумаПрописом(B595))</f>
        <v/>
      </c>
      <c r="D595" s="77"/>
      <c r="E595" s="41"/>
      <c r="F595" s="34" t="s">
        <v>754</v>
      </c>
      <c r="G595" s="35" t="e">
        <f aca="true">INDIRECT(ADDRESS(ROW(F595),(N595+14)))</f>
        <v>#N/A</v>
      </c>
      <c r="H595" s="36"/>
      <c r="I595" s="55"/>
      <c r="J595" s="58"/>
      <c r="K595" s="36"/>
      <c r="L595" s="36"/>
      <c r="N595" s="121" t="n">
        <f aca="false">MATCH($F595,депутати!$B$1:$B$40,0)</f>
        <v>24</v>
      </c>
      <c r="O595" s="70" t="e">
        <f aca="false">O594-IF($N595=O$5,$B595,0)</f>
        <v>#N/A</v>
      </c>
      <c r="P595" s="70" t="e">
        <f aca="false">P594-IF($N595=P$5,$B595,0)</f>
        <v>#N/A</v>
      </c>
      <c r="Q595" s="70" t="e">
        <f aca="false">Q594-IF($N595=Q$5,$B595,0)</f>
        <v>#N/A</v>
      </c>
      <c r="R595" s="70" t="e">
        <f aca="false">R594-IF($N595=R$5,$B595,0)</f>
        <v>#N/A</v>
      </c>
      <c r="S595" s="70" t="e">
        <f aca="false">S594-IF($N595=S$5,$B595,0)</f>
        <v>#N/A</v>
      </c>
      <c r="T595" s="70" t="e">
        <f aca="false">T594-IF($N595=T$5,$B595,0)</f>
        <v>#N/A</v>
      </c>
      <c r="U595" s="70" t="e">
        <f aca="false">U594-IF($N595=U$5,$B595,0)</f>
        <v>#N/A</v>
      </c>
      <c r="V595" s="70" t="e">
        <f aca="false">V594-IF($N595=V$5,$B595,0)</f>
        <v>#N/A</v>
      </c>
      <c r="W595" s="70" t="e">
        <f aca="false">W594-IF($N595=W$5,$B595,0)</f>
        <v>#N/A</v>
      </c>
      <c r="X595" s="70" t="e">
        <f aca="false">X594-IF($N595=X$5,$B595,0)</f>
        <v>#N/A</v>
      </c>
      <c r="Y595" s="70" t="e">
        <f aca="false">Y594-IF($N595=Y$5,$B595,0)</f>
        <v>#N/A</v>
      </c>
      <c r="Z595" s="70" t="e">
        <f aca="false">Z594-IF($N595=Z$5,$B595,0)</f>
        <v>#N/A</v>
      </c>
      <c r="AA595" s="70" t="e">
        <f aca="false">AA594-IF($N595=AA$5,$B595,0)</f>
        <v>#N/A</v>
      </c>
      <c r="AB595" s="70" t="e">
        <f aca="false">AB594-IF($N595=AB$5,$B595,0)</f>
        <v>#N/A</v>
      </c>
      <c r="AC595" s="70" t="e">
        <f aca="false">AC594-IF($N595=AC$5,$B595,0)</f>
        <v>#N/A</v>
      </c>
      <c r="AD595" s="70" t="e">
        <f aca="false">AD594-IF($N595=AD$5,$B595,0)</f>
        <v>#N/A</v>
      </c>
      <c r="AE595" s="70" t="e">
        <f aca="false">AE594-IF($N595=AE$5,$B595,0)</f>
        <v>#N/A</v>
      </c>
      <c r="AF595" s="70" t="e">
        <f aca="false">AF594-IF($N595=AF$5,$B595,0)</f>
        <v>#N/A</v>
      </c>
      <c r="AG595" s="70" t="e">
        <f aca="false">AG594-IF($N595=AG$5,$B595,0)</f>
        <v>#N/A</v>
      </c>
      <c r="AH595" s="70" t="e">
        <f aca="false">AH594-IF($N595=AH$5,$B595,0)</f>
        <v>#N/A</v>
      </c>
      <c r="AI595" s="70" t="e">
        <f aca="false">AI594-IF($N595=AI$5,$B595,0)</f>
        <v>#N/A</v>
      </c>
      <c r="AJ595" s="70" t="e">
        <f aca="false">AJ594-IF($N595=AJ$5,$B595,0)</f>
        <v>#N/A</v>
      </c>
      <c r="AK595" s="70" t="e">
        <f aca="false">AK594-IF($N595=AK$5,$B595,0)</f>
        <v>#N/A</v>
      </c>
      <c r="AL595" s="70" t="e">
        <f aca="false">AL594-IF($N595=AL$5,$B595,0)</f>
        <v>#N/A</v>
      </c>
      <c r="AM595" s="70" t="e">
        <f aca="false">AM594-IF($N595=AM$5,$B595,0)</f>
        <v>#N/A</v>
      </c>
      <c r="AN595" s="70" t="e">
        <f aca="false">AN594-IF($N595=AN$5,$B595,0)</f>
        <v>#N/A</v>
      </c>
      <c r="AO595" s="70" t="e">
        <f aca="false">AO594-IF($N595=AO$5,$B595,0)</f>
        <v>#N/A</v>
      </c>
      <c r="AP595" s="70" t="e">
        <f aca="false">AP594-IF($N595=AP$5,$B595,0)</f>
        <v>#N/A</v>
      </c>
      <c r="AQ595" s="70" t="e">
        <f aca="false">AQ594-IF($N595=AQ$5,$B595,0)</f>
        <v>#N/A</v>
      </c>
      <c r="AR595" s="70" t="e">
        <f aca="false">AR594-IF($N595=AR$5,$B595,0)</f>
        <v>#N/A</v>
      </c>
      <c r="AS595" s="70" t="e">
        <f aca="false">AS594-IF($N595=AS$5,$B595,0)</f>
        <v>#N/A</v>
      </c>
      <c r="AT595" s="70" t="e">
        <f aca="false">AT594-IF($N595=AT$5,$B595,0)</f>
        <v>#N/A</v>
      </c>
      <c r="AU595" s="70" t="e">
        <f aca="false">AU594-IF($N595=AU$5,$B595,0)</f>
        <v>#N/A</v>
      </c>
      <c r="AV595" s="70" t="e">
        <f aca="false">AV594-IF($N595=AV$5,$B595,0)</f>
        <v>#N/A</v>
      </c>
      <c r="AW595" s="70" t="e">
        <f aca="false">AW594-IF($N595=AW$5,$B595,0)</f>
        <v>#N/A</v>
      </c>
      <c r="AX595" s="70" t="e">
        <f aca="false">AX594-IF($N595=AX$5,$B595,0)</f>
        <v>#N/A</v>
      </c>
      <c r="AY595" s="70" t="e">
        <f aca="false">AY594-IF($N595=AY$5,$B595,0)</f>
        <v>#N/A</v>
      </c>
      <c r="AZ595" s="70" t="e">
        <f aca="false">AZ594-IF($N595=AZ$5,$B595,0)</f>
        <v>#N/A</v>
      </c>
      <c r="BA595" s="70" t="e">
        <f aca="false">BA594-IF($N595=BA$5,$B595,0)</f>
        <v>#N/A</v>
      </c>
      <c r="BB595" s="70" t="e">
        <f aca="false">BB594-IF($N595=BB$5,$B595,0)</f>
        <v>#N/A</v>
      </c>
    </row>
    <row r="596" s="71" customFormat="true" ht="31.5" hidden="true" customHeight="true" outlineLevel="0" collapsed="false">
      <c r="A596" s="5" t="n">
        <v>68</v>
      </c>
      <c r="B596" s="73"/>
      <c r="C596" s="54"/>
      <c r="D596" s="77"/>
      <c r="E596" s="41"/>
      <c r="F596" s="34" t="s">
        <v>754</v>
      </c>
      <c r="G596" s="35" t="e">
        <f aca="true">INDIRECT(ADDRESS(ROW(F596),(N596+14)))</f>
        <v>#N/A</v>
      </c>
      <c r="H596" s="36"/>
      <c r="I596" s="55"/>
      <c r="J596" s="58"/>
      <c r="K596" s="36"/>
      <c r="L596" s="36"/>
      <c r="N596" s="121" t="n">
        <f aca="false">MATCH($F596,депутати!$B$1:$B$40,0)</f>
        <v>24</v>
      </c>
      <c r="O596" s="70" t="e">
        <f aca="false">O595-IF($N596=O$5,$B596,0)</f>
        <v>#N/A</v>
      </c>
      <c r="P596" s="70" t="e">
        <f aca="false">P595-IF($N596=P$5,$B596,0)</f>
        <v>#N/A</v>
      </c>
      <c r="Q596" s="70" t="e">
        <f aca="false">Q595-IF($N596=Q$5,$B596,0)</f>
        <v>#N/A</v>
      </c>
      <c r="R596" s="70" t="e">
        <f aca="false">R595-IF($N596=R$5,$B596,0)</f>
        <v>#N/A</v>
      </c>
      <c r="S596" s="70" t="e">
        <f aca="false">S595-IF($N596=S$5,$B596,0)</f>
        <v>#N/A</v>
      </c>
      <c r="T596" s="70" t="e">
        <f aca="false">T595-IF($N596=T$5,$B596,0)</f>
        <v>#N/A</v>
      </c>
      <c r="U596" s="70" t="e">
        <f aca="false">U595-IF($N596=U$5,$B596,0)</f>
        <v>#N/A</v>
      </c>
      <c r="V596" s="70" t="e">
        <f aca="false">V595-IF($N596=V$5,$B596,0)</f>
        <v>#N/A</v>
      </c>
      <c r="W596" s="70" t="e">
        <f aca="false">W595-IF($N596=W$5,$B596,0)</f>
        <v>#N/A</v>
      </c>
      <c r="X596" s="70" t="e">
        <f aca="false">X595-IF($N596=X$5,$B596,0)</f>
        <v>#N/A</v>
      </c>
      <c r="Y596" s="70" t="e">
        <f aca="false">Y595-IF($N596=Y$5,$B596,0)</f>
        <v>#N/A</v>
      </c>
      <c r="Z596" s="70" t="e">
        <f aca="false">Z595-IF($N596=Z$5,$B596,0)</f>
        <v>#N/A</v>
      </c>
      <c r="AA596" s="70" t="e">
        <f aca="false">AA595-IF($N596=AA$5,$B596,0)</f>
        <v>#N/A</v>
      </c>
      <c r="AB596" s="70" t="e">
        <f aca="false">AB595-IF($N596=AB$5,$B596,0)</f>
        <v>#N/A</v>
      </c>
      <c r="AC596" s="70" t="e">
        <f aca="false">AC595-IF($N596=AC$5,$B596,0)</f>
        <v>#N/A</v>
      </c>
      <c r="AD596" s="70" t="e">
        <f aca="false">AD595-IF($N596=AD$5,$B596,0)</f>
        <v>#N/A</v>
      </c>
      <c r="AE596" s="70" t="e">
        <f aca="false">AE595-IF($N596=AE$5,$B596,0)</f>
        <v>#N/A</v>
      </c>
      <c r="AF596" s="70" t="e">
        <f aca="false">AF595-IF($N596=AF$5,$B596,0)</f>
        <v>#N/A</v>
      </c>
      <c r="AG596" s="70" t="e">
        <f aca="false">AG595-IF($N596=AG$5,$B596,0)</f>
        <v>#N/A</v>
      </c>
      <c r="AH596" s="70" t="e">
        <f aca="false">AH595-IF($N596=AH$5,$B596,0)</f>
        <v>#N/A</v>
      </c>
      <c r="AI596" s="70" t="e">
        <f aca="false">AI595-IF($N596=AI$5,$B596,0)</f>
        <v>#N/A</v>
      </c>
      <c r="AJ596" s="70" t="e">
        <f aca="false">AJ595-IF($N596=AJ$5,$B596,0)</f>
        <v>#N/A</v>
      </c>
      <c r="AK596" s="70" t="e">
        <f aca="false">AK595-IF($N596=AK$5,$B596,0)</f>
        <v>#N/A</v>
      </c>
      <c r="AL596" s="70" t="e">
        <f aca="false">AL595-IF($N596=AL$5,$B596,0)</f>
        <v>#N/A</v>
      </c>
      <c r="AM596" s="70" t="e">
        <f aca="false">AM595-IF($N596=AM$5,$B596,0)</f>
        <v>#N/A</v>
      </c>
      <c r="AN596" s="70" t="e">
        <f aca="false">AN595-IF($N596=AN$5,$B596,0)</f>
        <v>#N/A</v>
      </c>
      <c r="AO596" s="70" t="e">
        <f aca="false">AO595-IF($N596=AO$5,$B596,0)</f>
        <v>#N/A</v>
      </c>
      <c r="AP596" s="70" t="e">
        <f aca="false">AP595-IF($N596=AP$5,$B596,0)</f>
        <v>#N/A</v>
      </c>
      <c r="AQ596" s="70" t="e">
        <f aca="false">AQ595-IF($N596=AQ$5,$B596,0)</f>
        <v>#N/A</v>
      </c>
      <c r="AR596" s="70" t="e">
        <f aca="false">AR595-IF($N596=AR$5,$B596,0)</f>
        <v>#N/A</v>
      </c>
      <c r="AS596" s="70" t="e">
        <f aca="false">AS595-IF($N596=AS$5,$B596,0)</f>
        <v>#N/A</v>
      </c>
      <c r="AT596" s="70" t="e">
        <f aca="false">AT595-IF($N596=AT$5,$B596,0)</f>
        <v>#N/A</v>
      </c>
      <c r="AU596" s="70" t="e">
        <f aca="false">AU595-IF($N596=AU$5,$B596,0)</f>
        <v>#N/A</v>
      </c>
      <c r="AV596" s="70" t="e">
        <f aca="false">AV595-IF($N596=AV$5,$B596,0)</f>
        <v>#N/A</v>
      </c>
      <c r="AW596" s="70" t="e">
        <f aca="false">AW595-IF($N596=AW$5,$B596,0)</f>
        <v>#N/A</v>
      </c>
      <c r="AX596" s="70" t="e">
        <f aca="false">AX595-IF($N596=AX$5,$B596,0)</f>
        <v>#N/A</v>
      </c>
      <c r="AY596" s="70" t="e">
        <f aca="false">AY595-IF($N596=AY$5,$B596,0)</f>
        <v>#N/A</v>
      </c>
      <c r="AZ596" s="70" t="e">
        <f aca="false">AZ595-IF($N596=AZ$5,$B596,0)</f>
        <v>#N/A</v>
      </c>
      <c r="BA596" s="70" t="e">
        <f aca="false">BA595-IF($N596=BA$5,$B596,0)</f>
        <v>#N/A</v>
      </c>
      <c r="BB596" s="70" t="e">
        <f aca="false">BB595-IF($N596=BB$5,$B596,0)</f>
        <v>#N/A</v>
      </c>
    </row>
    <row r="597" s="71" customFormat="true" ht="31.5" hidden="true" customHeight="true" outlineLevel="0" collapsed="false">
      <c r="A597" s="5" t="n">
        <f aca="false">A596+1</f>
        <v>69</v>
      </c>
      <c r="B597" s="73"/>
      <c r="C597" s="54" t="str">
        <f aca="false">IF(B597&lt;=0,"",СумаПрописом(B597))</f>
        <v/>
      </c>
      <c r="D597" s="77"/>
      <c r="E597" s="41"/>
      <c r="F597" s="34" t="s">
        <v>704</v>
      </c>
      <c r="G597" s="35" t="e">
        <f aca="true">INDIRECT(ADDRESS(ROW(F597),(N597+14)))</f>
        <v>#N/A</v>
      </c>
      <c r="H597" s="36"/>
      <c r="I597" s="55"/>
      <c r="J597" s="58"/>
      <c r="K597" s="33"/>
      <c r="L597" s="33"/>
      <c r="N597" s="121" t="n">
        <f aca="false">MATCH($F597,депутати!$B$1:$B$40,0)</f>
        <v>15</v>
      </c>
      <c r="O597" s="70" t="e">
        <f aca="false">O596-IF($N597=O$5,$B597,0)</f>
        <v>#N/A</v>
      </c>
      <c r="P597" s="70" t="e">
        <f aca="false">P596-IF($N597=P$5,$B597,0)</f>
        <v>#N/A</v>
      </c>
      <c r="Q597" s="70" t="e">
        <f aca="false">Q596-IF($N597=Q$5,$B597,0)</f>
        <v>#N/A</v>
      </c>
      <c r="R597" s="70" t="e">
        <f aca="false">R596-IF($N597=R$5,$B597,0)</f>
        <v>#N/A</v>
      </c>
      <c r="S597" s="70" t="e">
        <f aca="false">S596-IF($N597=S$5,$B597,0)</f>
        <v>#N/A</v>
      </c>
      <c r="T597" s="70" t="e">
        <f aca="false">T596-IF($N597=T$5,$B597,0)</f>
        <v>#N/A</v>
      </c>
      <c r="U597" s="70" t="e">
        <f aca="false">U596-IF($N597=U$5,$B597,0)</f>
        <v>#N/A</v>
      </c>
      <c r="V597" s="70" t="e">
        <f aca="false">V596-IF($N597=V$5,$B597,0)</f>
        <v>#N/A</v>
      </c>
      <c r="W597" s="70" t="e">
        <f aca="false">W596-IF($N597=W$5,$B597,0)</f>
        <v>#N/A</v>
      </c>
      <c r="X597" s="70" t="e">
        <f aca="false">X596-IF($N597=X$5,$B597,0)</f>
        <v>#N/A</v>
      </c>
      <c r="Y597" s="70" t="e">
        <f aca="false">Y596-IF($N597=Y$5,$B597,0)</f>
        <v>#N/A</v>
      </c>
      <c r="Z597" s="70" t="e">
        <f aca="false">Z596-IF($N597=Z$5,$B597,0)</f>
        <v>#N/A</v>
      </c>
      <c r="AA597" s="70" t="e">
        <f aca="false">AA596-IF($N597=AA$5,$B597,0)</f>
        <v>#N/A</v>
      </c>
      <c r="AB597" s="70" t="e">
        <f aca="false">AB596-IF($N597=AB$5,$B597,0)</f>
        <v>#N/A</v>
      </c>
      <c r="AC597" s="70" t="e">
        <f aca="false">AC596-IF($N597=AC$5,$B597,0)</f>
        <v>#N/A</v>
      </c>
      <c r="AD597" s="70" t="e">
        <f aca="false">AD596-IF($N597=AD$5,$B597,0)</f>
        <v>#N/A</v>
      </c>
      <c r="AE597" s="70" t="e">
        <f aca="false">AE596-IF($N597=AE$5,$B597,0)</f>
        <v>#N/A</v>
      </c>
      <c r="AF597" s="70" t="e">
        <f aca="false">AF596-IF($N597=AF$5,$B597,0)</f>
        <v>#N/A</v>
      </c>
      <c r="AG597" s="70" t="e">
        <f aca="false">AG596-IF($N597=AG$5,$B597,0)</f>
        <v>#N/A</v>
      </c>
      <c r="AH597" s="70" t="e">
        <f aca="false">AH596-IF($N597=AH$5,$B597,0)</f>
        <v>#N/A</v>
      </c>
      <c r="AI597" s="70" t="e">
        <f aca="false">AI596-IF($N597=AI$5,$B597,0)</f>
        <v>#N/A</v>
      </c>
      <c r="AJ597" s="70" t="e">
        <f aca="false">AJ596-IF($N597=AJ$5,$B597,0)</f>
        <v>#N/A</v>
      </c>
      <c r="AK597" s="70" t="e">
        <f aca="false">AK596-IF($N597=AK$5,$B597,0)</f>
        <v>#N/A</v>
      </c>
      <c r="AL597" s="70" t="e">
        <f aca="false">AL596-IF($N597=AL$5,$B597,0)</f>
        <v>#N/A</v>
      </c>
      <c r="AM597" s="70" t="e">
        <f aca="false">AM596-IF($N597=AM$5,$B597,0)</f>
        <v>#N/A</v>
      </c>
      <c r="AN597" s="70" t="e">
        <f aca="false">AN596-IF($N597=AN$5,$B597,0)</f>
        <v>#N/A</v>
      </c>
      <c r="AO597" s="70" t="e">
        <f aca="false">AO596-IF($N597=AO$5,$B597,0)</f>
        <v>#N/A</v>
      </c>
      <c r="AP597" s="70" t="e">
        <f aca="false">AP596-IF($N597=AP$5,$B597,0)</f>
        <v>#N/A</v>
      </c>
      <c r="AQ597" s="70" t="e">
        <f aca="false">AQ596-IF($N597=AQ$5,$B597,0)</f>
        <v>#N/A</v>
      </c>
      <c r="AR597" s="70" t="e">
        <f aca="false">AR596-IF($N597=AR$5,$B597,0)</f>
        <v>#N/A</v>
      </c>
      <c r="AS597" s="70" t="e">
        <f aca="false">AS596-IF($N597=AS$5,$B597,0)</f>
        <v>#N/A</v>
      </c>
      <c r="AT597" s="70" t="e">
        <f aca="false">AT596-IF($N597=AT$5,$B597,0)</f>
        <v>#N/A</v>
      </c>
      <c r="AU597" s="70" t="e">
        <f aca="false">AU596-IF($N597=AU$5,$B597,0)</f>
        <v>#N/A</v>
      </c>
      <c r="AV597" s="70" t="e">
        <f aca="false">AV596-IF($N597=AV$5,$B597,0)</f>
        <v>#N/A</v>
      </c>
      <c r="AW597" s="70" t="e">
        <f aca="false">AW596-IF($N597=AW$5,$B597,0)</f>
        <v>#N/A</v>
      </c>
      <c r="AX597" s="70" t="e">
        <f aca="false">AX596-IF($N597=AX$5,$B597,0)</f>
        <v>#N/A</v>
      </c>
      <c r="AY597" s="70" t="e">
        <f aca="false">AY596-IF($N597=AY$5,$B597,0)</f>
        <v>#N/A</v>
      </c>
      <c r="AZ597" s="70" t="e">
        <f aca="false">AZ596-IF($N597=AZ$5,$B597,0)</f>
        <v>#N/A</v>
      </c>
      <c r="BA597" s="70" t="e">
        <f aca="false">BA596-IF($N597=BA$5,$B597,0)</f>
        <v>#N/A</v>
      </c>
      <c r="BB597" s="70" t="e">
        <f aca="false">BB596-IF($N597=BB$5,$B597,0)</f>
        <v>#N/A</v>
      </c>
    </row>
    <row r="598" s="71" customFormat="true" ht="31.5" hidden="true" customHeight="true" outlineLevel="0" collapsed="false">
      <c r="A598" s="5" t="n">
        <f aca="false">A597+1</f>
        <v>70</v>
      </c>
      <c r="B598" s="73"/>
      <c r="C598" s="54" t="str">
        <f aca="false">IF(B598&lt;=0,"",СумаПрописом(B598))</f>
        <v/>
      </c>
      <c r="D598" s="77"/>
      <c r="E598" s="41"/>
      <c r="F598" s="34" t="s">
        <v>737</v>
      </c>
      <c r="G598" s="35" t="e">
        <f aca="true">INDIRECT(ADDRESS(ROW(F598),(N598+14)))</f>
        <v>#N/A</v>
      </c>
      <c r="H598" s="36"/>
      <c r="I598" s="52"/>
      <c r="J598" s="46"/>
      <c r="K598" s="33"/>
      <c r="L598" s="33"/>
      <c r="N598" s="121" t="n">
        <f aca="false">MATCH($F598,депутати!$B$1:$B$40,0)</f>
        <v>12</v>
      </c>
      <c r="O598" s="70" t="e">
        <f aca="false">O597-IF($N598=O$5,$B598,0)</f>
        <v>#N/A</v>
      </c>
      <c r="P598" s="70" t="e">
        <f aca="false">P597-IF($N598=P$5,$B598,0)</f>
        <v>#N/A</v>
      </c>
      <c r="Q598" s="70" t="e">
        <f aca="false">Q597-IF($N598=Q$5,$B598,0)</f>
        <v>#N/A</v>
      </c>
      <c r="R598" s="70" t="e">
        <f aca="false">R597-IF($N598=R$5,$B598,0)</f>
        <v>#N/A</v>
      </c>
      <c r="S598" s="70" t="e">
        <f aca="false">S597-IF($N598=S$5,$B598,0)</f>
        <v>#N/A</v>
      </c>
      <c r="T598" s="70" t="e">
        <f aca="false">T597-IF($N598=T$5,$B598,0)</f>
        <v>#N/A</v>
      </c>
      <c r="U598" s="70" t="e">
        <f aca="false">U597-IF($N598=U$5,$B598,0)</f>
        <v>#N/A</v>
      </c>
      <c r="V598" s="70" t="e">
        <f aca="false">V597-IF($N598=V$5,$B598,0)</f>
        <v>#N/A</v>
      </c>
      <c r="W598" s="70" t="e">
        <f aca="false">W597-IF($N598=W$5,$B598,0)</f>
        <v>#N/A</v>
      </c>
      <c r="X598" s="70" t="e">
        <f aca="false">X597-IF($N598=X$5,$B598,0)</f>
        <v>#N/A</v>
      </c>
      <c r="Y598" s="70" t="e">
        <f aca="false">Y597-IF($N598=Y$5,$B598,0)</f>
        <v>#N/A</v>
      </c>
      <c r="Z598" s="70" t="e">
        <f aca="false">Z597-IF($N598=Z$5,$B598,0)</f>
        <v>#N/A</v>
      </c>
      <c r="AA598" s="70" t="e">
        <f aca="false">AA597-IF($N598=AA$5,$B598,0)</f>
        <v>#N/A</v>
      </c>
      <c r="AB598" s="70" t="e">
        <f aca="false">AB597-IF($N598=AB$5,$B598,0)</f>
        <v>#N/A</v>
      </c>
      <c r="AC598" s="70" t="e">
        <f aca="false">AC597-IF($N598=AC$5,$B598,0)</f>
        <v>#N/A</v>
      </c>
      <c r="AD598" s="70" t="e">
        <f aca="false">AD597-IF($N598=AD$5,$B598,0)</f>
        <v>#N/A</v>
      </c>
      <c r="AE598" s="70" t="e">
        <f aca="false">AE597-IF($N598=AE$5,$B598,0)</f>
        <v>#N/A</v>
      </c>
      <c r="AF598" s="70" t="e">
        <f aca="false">AF597-IF($N598=AF$5,$B598,0)</f>
        <v>#N/A</v>
      </c>
      <c r="AG598" s="70" t="e">
        <f aca="false">AG597-IF($N598=AG$5,$B598,0)</f>
        <v>#N/A</v>
      </c>
      <c r="AH598" s="70" t="e">
        <f aca="false">AH597-IF($N598=AH$5,$B598,0)</f>
        <v>#N/A</v>
      </c>
      <c r="AI598" s="70" t="e">
        <f aca="false">AI597-IF($N598=AI$5,$B598,0)</f>
        <v>#N/A</v>
      </c>
      <c r="AJ598" s="70" t="e">
        <f aca="false">AJ597-IF($N598=AJ$5,$B598,0)</f>
        <v>#N/A</v>
      </c>
      <c r="AK598" s="70" t="e">
        <f aca="false">AK597-IF($N598=AK$5,$B598,0)</f>
        <v>#N/A</v>
      </c>
      <c r="AL598" s="70" t="e">
        <f aca="false">AL597-IF($N598=AL$5,$B598,0)</f>
        <v>#N/A</v>
      </c>
      <c r="AM598" s="70" t="e">
        <f aca="false">AM597-IF($N598=AM$5,$B598,0)</f>
        <v>#N/A</v>
      </c>
      <c r="AN598" s="70" t="e">
        <f aca="false">AN597-IF($N598=AN$5,$B598,0)</f>
        <v>#N/A</v>
      </c>
      <c r="AO598" s="70" t="e">
        <f aca="false">AO597-IF($N598=AO$5,$B598,0)</f>
        <v>#N/A</v>
      </c>
      <c r="AP598" s="70" t="e">
        <f aca="false">AP597-IF($N598=AP$5,$B598,0)</f>
        <v>#N/A</v>
      </c>
      <c r="AQ598" s="70" t="e">
        <f aca="false">AQ597-IF($N598=AQ$5,$B598,0)</f>
        <v>#N/A</v>
      </c>
      <c r="AR598" s="70" t="e">
        <f aca="false">AR597-IF($N598=AR$5,$B598,0)</f>
        <v>#N/A</v>
      </c>
      <c r="AS598" s="70" t="e">
        <f aca="false">AS597-IF($N598=AS$5,$B598,0)</f>
        <v>#N/A</v>
      </c>
      <c r="AT598" s="70" t="e">
        <f aca="false">AT597-IF($N598=AT$5,$B598,0)</f>
        <v>#N/A</v>
      </c>
      <c r="AU598" s="70" t="e">
        <f aca="false">AU597-IF($N598=AU$5,$B598,0)</f>
        <v>#N/A</v>
      </c>
      <c r="AV598" s="70" t="e">
        <f aca="false">AV597-IF($N598=AV$5,$B598,0)</f>
        <v>#N/A</v>
      </c>
      <c r="AW598" s="70" t="e">
        <f aca="false">AW597-IF($N598=AW$5,$B598,0)</f>
        <v>#N/A</v>
      </c>
      <c r="AX598" s="70" t="e">
        <f aca="false">AX597-IF($N598=AX$5,$B598,0)</f>
        <v>#N/A</v>
      </c>
      <c r="AY598" s="70" t="e">
        <f aca="false">AY597-IF($N598=AY$5,$B598,0)</f>
        <v>#N/A</v>
      </c>
      <c r="AZ598" s="70" t="e">
        <f aca="false">AZ597-IF($N598=AZ$5,$B598,0)</f>
        <v>#N/A</v>
      </c>
      <c r="BA598" s="70" t="e">
        <f aca="false">BA597-IF($N598=BA$5,$B598,0)</f>
        <v>#N/A</v>
      </c>
      <c r="BB598" s="70" t="e">
        <f aca="false">BB597-IF($N598=BB$5,$B598,0)</f>
        <v>#N/A</v>
      </c>
    </row>
    <row r="599" s="71" customFormat="true" ht="31.5" hidden="true" customHeight="true" outlineLevel="0" collapsed="false">
      <c r="A599" s="5" t="n">
        <f aca="false">A598+1</f>
        <v>71</v>
      </c>
      <c r="B599" s="73"/>
      <c r="C599" s="54" t="str">
        <f aca="false">IF(B599&lt;=0,"",СумаПрописом(B599))</f>
        <v/>
      </c>
      <c r="D599" s="77"/>
      <c r="E599" s="41"/>
      <c r="F599" s="34" t="s">
        <v>745</v>
      </c>
      <c r="G599" s="35" t="e">
        <f aca="true">INDIRECT(ADDRESS(ROW(F599),(N599+14)))</f>
        <v>#N/A</v>
      </c>
      <c r="H599" s="36"/>
      <c r="I599" s="65"/>
      <c r="J599" s="106"/>
      <c r="K599" s="124"/>
      <c r="L599" s="106"/>
      <c r="N599" s="121" t="n">
        <f aca="false">MATCH($F599,депутати!$B$1:$B$40,0)</f>
        <v>32</v>
      </c>
      <c r="O599" s="70" t="e">
        <f aca="false">O598-IF($N599=O$5,$B599,0)</f>
        <v>#N/A</v>
      </c>
      <c r="P599" s="70" t="e">
        <f aca="false">P598-IF($N599=P$5,$B599,0)</f>
        <v>#N/A</v>
      </c>
      <c r="Q599" s="70" t="e">
        <f aca="false">Q598-IF($N599=Q$5,$B599,0)</f>
        <v>#N/A</v>
      </c>
      <c r="R599" s="70" t="e">
        <f aca="false">R598-IF($N599=R$5,$B599,0)</f>
        <v>#N/A</v>
      </c>
      <c r="S599" s="70" t="e">
        <f aca="false">S598-IF($N599=S$5,$B599,0)</f>
        <v>#N/A</v>
      </c>
      <c r="T599" s="70" t="e">
        <f aca="false">T598-IF($N599=T$5,$B599,0)</f>
        <v>#N/A</v>
      </c>
      <c r="U599" s="70" t="e">
        <f aca="false">U598-IF($N599=U$5,$B599,0)</f>
        <v>#N/A</v>
      </c>
      <c r="V599" s="70" t="e">
        <f aca="false">V598-IF($N599=V$5,$B599,0)</f>
        <v>#N/A</v>
      </c>
      <c r="W599" s="70" t="e">
        <f aca="false">W598-IF($N599=W$5,$B599,0)</f>
        <v>#N/A</v>
      </c>
      <c r="X599" s="70" t="e">
        <f aca="false">X598-IF($N599=X$5,$B599,0)</f>
        <v>#N/A</v>
      </c>
      <c r="Y599" s="70" t="e">
        <f aca="false">Y598-IF($N599=Y$5,$B599,0)</f>
        <v>#N/A</v>
      </c>
      <c r="Z599" s="70" t="e">
        <f aca="false">Z598-IF($N599=Z$5,$B599,0)</f>
        <v>#N/A</v>
      </c>
      <c r="AA599" s="70" t="e">
        <f aca="false">AA598-IF($N599=AA$5,$B599,0)</f>
        <v>#N/A</v>
      </c>
      <c r="AB599" s="70" t="e">
        <f aca="false">AB598-IF($N599=AB$5,$B599,0)</f>
        <v>#N/A</v>
      </c>
      <c r="AC599" s="70" t="e">
        <f aca="false">AC598-IF($N599=AC$5,$B599,0)</f>
        <v>#N/A</v>
      </c>
      <c r="AD599" s="70" t="e">
        <f aca="false">AD598-IF($N599=AD$5,$B599,0)</f>
        <v>#N/A</v>
      </c>
      <c r="AE599" s="70" t="e">
        <f aca="false">AE598-IF($N599=AE$5,$B599,0)</f>
        <v>#N/A</v>
      </c>
      <c r="AF599" s="70" t="e">
        <f aca="false">AF598-IF($N599=AF$5,$B599,0)</f>
        <v>#N/A</v>
      </c>
      <c r="AG599" s="70" t="e">
        <f aca="false">AG598-IF($N599=AG$5,$B599,0)</f>
        <v>#N/A</v>
      </c>
      <c r="AH599" s="70" t="e">
        <f aca="false">AH598-IF($N599=AH$5,$B599,0)</f>
        <v>#N/A</v>
      </c>
      <c r="AI599" s="70" t="e">
        <f aca="false">AI598-IF($N599=AI$5,$B599,0)</f>
        <v>#N/A</v>
      </c>
      <c r="AJ599" s="70" t="e">
        <f aca="false">AJ598-IF($N599=AJ$5,$B599,0)</f>
        <v>#N/A</v>
      </c>
      <c r="AK599" s="70" t="e">
        <f aca="false">AK598-IF($N599=AK$5,$B599,0)</f>
        <v>#N/A</v>
      </c>
      <c r="AL599" s="70" t="e">
        <f aca="false">AL598-IF($N599=AL$5,$B599,0)</f>
        <v>#N/A</v>
      </c>
      <c r="AM599" s="70" t="e">
        <f aca="false">AM598-IF($N599=AM$5,$B599,0)</f>
        <v>#N/A</v>
      </c>
      <c r="AN599" s="70" t="e">
        <f aca="false">AN598-IF($N599=AN$5,$B599,0)</f>
        <v>#N/A</v>
      </c>
      <c r="AO599" s="70" t="e">
        <f aca="false">AO598-IF($N599=AO$5,$B599,0)</f>
        <v>#N/A</v>
      </c>
      <c r="AP599" s="70" t="e">
        <f aca="false">AP598-IF($N599=AP$5,$B599,0)</f>
        <v>#N/A</v>
      </c>
      <c r="AQ599" s="70" t="e">
        <f aca="false">AQ598-IF($N599=AQ$5,$B599,0)</f>
        <v>#N/A</v>
      </c>
      <c r="AR599" s="70" t="e">
        <f aca="false">AR598-IF($N599=AR$5,$B599,0)</f>
        <v>#N/A</v>
      </c>
      <c r="AS599" s="70" t="e">
        <f aca="false">AS598-IF($N599=AS$5,$B599,0)</f>
        <v>#N/A</v>
      </c>
      <c r="AT599" s="70" t="e">
        <f aca="false">AT598-IF($N599=AT$5,$B599,0)</f>
        <v>#N/A</v>
      </c>
      <c r="AU599" s="70" t="e">
        <f aca="false">AU598-IF($N599=AU$5,$B599,0)</f>
        <v>#N/A</v>
      </c>
      <c r="AV599" s="70" t="e">
        <f aca="false">AV598-IF($N599=AV$5,$B599,0)</f>
        <v>#N/A</v>
      </c>
      <c r="AW599" s="70" t="e">
        <f aca="false">AW598-IF($N599=AW$5,$B599,0)</f>
        <v>#N/A</v>
      </c>
      <c r="AX599" s="70" t="e">
        <f aca="false">AX598-IF($N599=AX$5,$B599,0)</f>
        <v>#N/A</v>
      </c>
      <c r="AY599" s="70" t="e">
        <f aca="false">AY598-IF($N599=AY$5,$B599,0)</f>
        <v>#N/A</v>
      </c>
      <c r="AZ599" s="70" t="e">
        <f aca="false">AZ598-IF($N599=AZ$5,$B599,0)</f>
        <v>#N/A</v>
      </c>
      <c r="BA599" s="70" t="e">
        <f aca="false">BA598-IF($N599=BA$5,$B599,0)</f>
        <v>#N/A</v>
      </c>
      <c r="BB599" s="70" t="e">
        <f aca="false">BB598-IF($N599=BB$5,$B599,0)</f>
        <v>#N/A</v>
      </c>
    </row>
    <row r="600" s="71" customFormat="true" ht="31.5" hidden="true" customHeight="true" outlineLevel="0" collapsed="false">
      <c r="A600" s="5" t="n">
        <f aca="false">A599+1</f>
        <v>72</v>
      </c>
      <c r="B600" s="30"/>
      <c r="C600" s="54" t="str">
        <f aca="false">IF(B600&lt;=0,"",СумаПрописом(B600))</f>
        <v/>
      </c>
      <c r="D600" s="77"/>
      <c r="E600" s="41"/>
      <c r="F600" s="34" t="s">
        <v>701</v>
      </c>
      <c r="G600" s="35" t="e">
        <f aca="true">INDIRECT(ADDRESS(ROW(F600),(N600+14)))</f>
        <v>#N/A</v>
      </c>
      <c r="H600" s="36"/>
      <c r="I600" s="65"/>
      <c r="J600" s="106"/>
      <c r="K600" s="124"/>
      <c r="L600" s="124"/>
      <c r="N600" s="121" t="n">
        <f aca="false">MATCH($F600,депутати!$B$1:$B$40,0)</f>
        <v>23</v>
      </c>
      <c r="O600" s="70" t="e">
        <f aca="false">O599-IF($N600=O$5,$B600,0)</f>
        <v>#N/A</v>
      </c>
      <c r="P600" s="70" t="e">
        <f aca="false">P599-IF($N600=P$5,$B600,0)</f>
        <v>#N/A</v>
      </c>
      <c r="Q600" s="70" t="e">
        <f aca="false">Q599-IF($N600=Q$5,$B600,0)</f>
        <v>#N/A</v>
      </c>
      <c r="R600" s="70" t="e">
        <f aca="false">R599-IF($N600=R$5,$B600,0)</f>
        <v>#N/A</v>
      </c>
      <c r="S600" s="70" t="e">
        <f aca="false">S599-IF($N600=S$5,$B600,0)</f>
        <v>#N/A</v>
      </c>
      <c r="T600" s="70" t="e">
        <f aca="false">T599-IF($N600=T$5,$B600,0)</f>
        <v>#N/A</v>
      </c>
      <c r="U600" s="70" t="e">
        <f aca="false">U599-IF($N600=U$5,$B600,0)</f>
        <v>#N/A</v>
      </c>
      <c r="V600" s="70" t="e">
        <f aca="false">V599-IF($N600=V$5,$B600,0)</f>
        <v>#N/A</v>
      </c>
      <c r="W600" s="70" t="e">
        <f aca="false">W599-IF($N600=W$5,$B600,0)</f>
        <v>#N/A</v>
      </c>
      <c r="X600" s="70" t="e">
        <f aca="false">X599-IF($N600=X$5,$B600,0)</f>
        <v>#N/A</v>
      </c>
      <c r="Y600" s="70" t="e">
        <f aca="false">Y599-IF($N600=Y$5,$B600,0)</f>
        <v>#N/A</v>
      </c>
      <c r="Z600" s="70" t="e">
        <f aca="false">Z599-IF($N600=Z$5,$B600,0)</f>
        <v>#N/A</v>
      </c>
      <c r="AA600" s="70" t="e">
        <f aca="false">AA599-IF($N600=AA$5,$B600,0)</f>
        <v>#N/A</v>
      </c>
      <c r="AB600" s="70" t="e">
        <f aca="false">AB599-IF($N600=AB$5,$B600,0)</f>
        <v>#N/A</v>
      </c>
      <c r="AC600" s="70" t="e">
        <f aca="false">AC599-IF($N600=AC$5,$B600,0)</f>
        <v>#N/A</v>
      </c>
      <c r="AD600" s="70" t="e">
        <f aca="false">AD599-IF($N600=AD$5,$B600,0)</f>
        <v>#N/A</v>
      </c>
      <c r="AE600" s="70" t="e">
        <f aca="false">AE599-IF($N600=AE$5,$B600,0)</f>
        <v>#N/A</v>
      </c>
      <c r="AF600" s="70" t="e">
        <f aca="false">AF599-IF($N600=AF$5,$B600,0)</f>
        <v>#N/A</v>
      </c>
      <c r="AG600" s="70" t="e">
        <f aca="false">AG599-IF($N600=AG$5,$B600,0)</f>
        <v>#N/A</v>
      </c>
      <c r="AH600" s="70" t="e">
        <f aca="false">AH599-IF($N600=AH$5,$B600,0)</f>
        <v>#N/A</v>
      </c>
      <c r="AI600" s="70" t="e">
        <f aca="false">AI599-IF($N600=AI$5,$B600,0)</f>
        <v>#N/A</v>
      </c>
      <c r="AJ600" s="70" t="e">
        <f aca="false">AJ599-IF($N600=AJ$5,$B600,0)</f>
        <v>#N/A</v>
      </c>
      <c r="AK600" s="70" t="e">
        <f aca="false">AK599-IF($N600=AK$5,$B600,0)</f>
        <v>#N/A</v>
      </c>
      <c r="AL600" s="70" t="e">
        <f aca="false">AL599-IF($N600=AL$5,$B600,0)</f>
        <v>#N/A</v>
      </c>
      <c r="AM600" s="70" t="e">
        <f aca="false">AM599-IF($N600=AM$5,$B600,0)</f>
        <v>#N/A</v>
      </c>
      <c r="AN600" s="70" t="e">
        <f aca="false">AN599-IF($N600=AN$5,$B600,0)</f>
        <v>#N/A</v>
      </c>
      <c r="AO600" s="70" t="e">
        <f aca="false">AO599-IF($N600=AO$5,$B600,0)</f>
        <v>#N/A</v>
      </c>
      <c r="AP600" s="70" t="e">
        <f aca="false">AP599-IF($N600=AP$5,$B600,0)</f>
        <v>#N/A</v>
      </c>
      <c r="AQ600" s="70" t="e">
        <f aca="false">AQ599-IF($N600=AQ$5,$B600,0)</f>
        <v>#N/A</v>
      </c>
      <c r="AR600" s="70" t="e">
        <f aca="false">AR599-IF($N600=AR$5,$B600,0)</f>
        <v>#N/A</v>
      </c>
      <c r="AS600" s="70" t="e">
        <f aca="false">AS599-IF($N600=AS$5,$B600,0)</f>
        <v>#N/A</v>
      </c>
      <c r="AT600" s="70" t="e">
        <f aca="false">AT599-IF($N600=AT$5,$B600,0)</f>
        <v>#N/A</v>
      </c>
      <c r="AU600" s="70" t="e">
        <f aca="false">AU599-IF($N600=AU$5,$B600,0)</f>
        <v>#N/A</v>
      </c>
      <c r="AV600" s="70" t="e">
        <f aca="false">AV599-IF($N600=AV$5,$B600,0)</f>
        <v>#N/A</v>
      </c>
      <c r="AW600" s="70" t="e">
        <f aca="false">AW599-IF($N600=AW$5,$B600,0)</f>
        <v>#N/A</v>
      </c>
      <c r="AX600" s="70" t="e">
        <f aca="false">AX599-IF($N600=AX$5,$B600,0)</f>
        <v>#N/A</v>
      </c>
      <c r="AY600" s="70" t="e">
        <f aca="false">AY599-IF($N600=AY$5,$B600,0)</f>
        <v>#N/A</v>
      </c>
      <c r="AZ600" s="70" t="e">
        <f aca="false">AZ599-IF($N600=AZ$5,$B600,0)</f>
        <v>#N/A</v>
      </c>
      <c r="BA600" s="70" t="e">
        <f aca="false">BA599-IF($N600=BA$5,$B600,0)</f>
        <v>#N/A</v>
      </c>
      <c r="BB600" s="70" t="e">
        <f aca="false">BB599-IF($N600=BB$5,$B600,0)</f>
        <v>#N/A</v>
      </c>
    </row>
    <row r="601" s="71" customFormat="true" ht="31.5" hidden="true" customHeight="true" outlineLevel="0" collapsed="false">
      <c r="A601" s="5" t="n">
        <f aca="false">A600+1</f>
        <v>73</v>
      </c>
      <c r="B601" s="73"/>
      <c r="C601" s="54" t="str">
        <f aca="false">IF(B601&lt;=0,"",СумаПрописом(B601))</f>
        <v/>
      </c>
      <c r="D601" s="77"/>
      <c r="E601" s="41"/>
      <c r="F601" s="34" t="s">
        <v>738</v>
      </c>
      <c r="G601" s="35" t="e">
        <f aca="true">INDIRECT(ADDRESS(ROW(F601),(N601+14)))</f>
        <v>#N/A</v>
      </c>
      <c r="H601" s="36"/>
      <c r="I601" s="65"/>
      <c r="J601" s="106"/>
      <c r="K601" s="65"/>
      <c r="L601" s="65"/>
      <c r="N601" s="121" t="n">
        <f aca="false">MATCH($F601,депутати!$B$1:$B$40,0)</f>
        <v>17</v>
      </c>
      <c r="O601" s="70" t="e">
        <f aca="false">O600-IF($N601=O$5,$B601,0)</f>
        <v>#N/A</v>
      </c>
      <c r="P601" s="70" t="e">
        <f aca="false">P600-IF($N601=P$5,$B601,0)</f>
        <v>#N/A</v>
      </c>
      <c r="Q601" s="70" t="e">
        <f aca="false">Q600-IF($N601=Q$5,$B601,0)</f>
        <v>#N/A</v>
      </c>
      <c r="R601" s="70" t="e">
        <f aca="false">R600-IF($N601=R$5,$B601,0)</f>
        <v>#N/A</v>
      </c>
      <c r="S601" s="70" t="e">
        <f aca="false">S600-IF($N601=S$5,$B601,0)</f>
        <v>#N/A</v>
      </c>
      <c r="T601" s="70" t="e">
        <f aca="false">T600-IF($N601=T$5,$B601,0)</f>
        <v>#N/A</v>
      </c>
      <c r="U601" s="70" t="e">
        <f aca="false">U600-IF($N601=U$5,$B601,0)</f>
        <v>#N/A</v>
      </c>
      <c r="V601" s="70" t="e">
        <f aca="false">V600-IF($N601=V$5,$B601,0)</f>
        <v>#N/A</v>
      </c>
      <c r="W601" s="70" t="e">
        <f aca="false">W600-IF($N601=W$5,$B601,0)</f>
        <v>#N/A</v>
      </c>
      <c r="X601" s="70" t="e">
        <f aca="false">X600-IF($N601=X$5,$B601,0)</f>
        <v>#N/A</v>
      </c>
      <c r="Y601" s="70" t="e">
        <f aca="false">Y600-IF($N601=Y$5,$B601,0)</f>
        <v>#N/A</v>
      </c>
      <c r="Z601" s="70" t="e">
        <f aca="false">Z600-IF($N601=Z$5,$B601,0)</f>
        <v>#N/A</v>
      </c>
      <c r="AA601" s="70" t="e">
        <f aca="false">AA600-IF($N601=AA$5,$B601,0)</f>
        <v>#N/A</v>
      </c>
      <c r="AB601" s="70" t="e">
        <f aca="false">AB600-IF($N601=AB$5,$B601,0)</f>
        <v>#N/A</v>
      </c>
      <c r="AC601" s="70" t="e">
        <f aca="false">AC600-IF($N601=AC$5,$B601,0)</f>
        <v>#N/A</v>
      </c>
      <c r="AD601" s="70" t="e">
        <f aca="false">AD600-IF($N601=AD$5,$B601,0)</f>
        <v>#N/A</v>
      </c>
      <c r="AE601" s="70" t="e">
        <f aca="false">AE600-IF($N601=AE$5,$B601,0)</f>
        <v>#N/A</v>
      </c>
      <c r="AF601" s="70" t="e">
        <f aca="false">AF600-IF($N601=AF$5,$B601,0)</f>
        <v>#N/A</v>
      </c>
      <c r="AG601" s="70" t="e">
        <f aca="false">AG600-IF($N601=AG$5,$B601,0)</f>
        <v>#N/A</v>
      </c>
      <c r="AH601" s="70" t="e">
        <f aca="false">AH600-IF($N601=AH$5,$B601,0)</f>
        <v>#N/A</v>
      </c>
      <c r="AI601" s="70" t="e">
        <f aca="false">AI600-IF($N601=AI$5,$B601,0)</f>
        <v>#N/A</v>
      </c>
      <c r="AJ601" s="70" t="e">
        <f aca="false">AJ600-IF($N601=AJ$5,$B601,0)</f>
        <v>#N/A</v>
      </c>
      <c r="AK601" s="70" t="e">
        <f aca="false">AK600-IF($N601=AK$5,$B601,0)</f>
        <v>#N/A</v>
      </c>
      <c r="AL601" s="70" t="e">
        <f aca="false">AL600-IF($N601=AL$5,$B601,0)</f>
        <v>#N/A</v>
      </c>
      <c r="AM601" s="70" t="e">
        <f aca="false">AM600-IF($N601=AM$5,$B601,0)</f>
        <v>#N/A</v>
      </c>
      <c r="AN601" s="70" t="e">
        <f aca="false">AN600-IF($N601=AN$5,$B601,0)</f>
        <v>#N/A</v>
      </c>
      <c r="AO601" s="70" t="e">
        <f aca="false">AO600-IF($N601=AO$5,$B601,0)</f>
        <v>#N/A</v>
      </c>
      <c r="AP601" s="70" t="e">
        <f aca="false">AP600-IF($N601=AP$5,$B601,0)</f>
        <v>#N/A</v>
      </c>
      <c r="AQ601" s="70" t="e">
        <f aca="false">AQ600-IF($N601=AQ$5,$B601,0)</f>
        <v>#N/A</v>
      </c>
      <c r="AR601" s="70" t="e">
        <f aca="false">AR600-IF($N601=AR$5,$B601,0)</f>
        <v>#N/A</v>
      </c>
      <c r="AS601" s="70" t="e">
        <f aca="false">AS600-IF($N601=AS$5,$B601,0)</f>
        <v>#N/A</v>
      </c>
      <c r="AT601" s="70" t="e">
        <f aca="false">AT600-IF($N601=AT$5,$B601,0)</f>
        <v>#N/A</v>
      </c>
      <c r="AU601" s="70" t="e">
        <f aca="false">AU600-IF($N601=AU$5,$B601,0)</f>
        <v>#N/A</v>
      </c>
      <c r="AV601" s="70" t="e">
        <f aca="false">AV600-IF($N601=AV$5,$B601,0)</f>
        <v>#N/A</v>
      </c>
      <c r="AW601" s="70" t="e">
        <f aca="false">AW600-IF($N601=AW$5,$B601,0)</f>
        <v>#N/A</v>
      </c>
      <c r="AX601" s="70" t="e">
        <f aca="false">AX600-IF($N601=AX$5,$B601,0)</f>
        <v>#N/A</v>
      </c>
      <c r="AY601" s="70" t="e">
        <f aca="false">AY600-IF($N601=AY$5,$B601,0)</f>
        <v>#N/A</v>
      </c>
      <c r="AZ601" s="70" t="e">
        <f aca="false">AZ600-IF($N601=AZ$5,$B601,0)</f>
        <v>#N/A</v>
      </c>
      <c r="BA601" s="70" t="e">
        <f aca="false">BA600-IF($N601=BA$5,$B601,0)</f>
        <v>#N/A</v>
      </c>
      <c r="BB601" s="70" t="e">
        <f aca="false">BB600-IF($N601=BB$5,$B601,0)</f>
        <v>#N/A</v>
      </c>
    </row>
    <row r="602" s="71" customFormat="true" ht="31.5" hidden="true" customHeight="true" outlineLevel="0" collapsed="false">
      <c r="A602" s="5" t="n">
        <f aca="false">A601+1</f>
        <v>74</v>
      </c>
      <c r="B602" s="73"/>
      <c r="C602" s="54" t="str">
        <f aca="false">IF(B602&lt;=0,"",СумаПрописом(B602))</f>
        <v/>
      </c>
      <c r="D602" s="77"/>
      <c r="E602" s="41"/>
      <c r="F602" s="34" t="s">
        <v>742</v>
      </c>
      <c r="G602" s="35" t="e">
        <f aca="true">INDIRECT(ADDRESS(ROW(F602),(N602+14)))</f>
        <v>#N/A</v>
      </c>
      <c r="H602" s="36"/>
      <c r="I602" s="65"/>
      <c r="J602" s="106"/>
      <c r="K602" s="65"/>
      <c r="L602" s="65"/>
      <c r="N602" s="121" t="n">
        <f aca="false">MATCH($F602,депутати!$B$1:$B$40,0)</f>
        <v>7</v>
      </c>
      <c r="O602" s="70" t="e">
        <f aca="false">O601-IF($N602=O$5,$B602,0)</f>
        <v>#N/A</v>
      </c>
      <c r="P602" s="70" t="e">
        <f aca="false">P601-IF($N602=P$5,$B602,0)</f>
        <v>#N/A</v>
      </c>
      <c r="Q602" s="70" t="e">
        <f aca="false">Q601-IF($N602=Q$5,$B602,0)</f>
        <v>#N/A</v>
      </c>
      <c r="R602" s="70" t="e">
        <f aca="false">R601-IF($N602=R$5,$B602,0)</f>
        <v>#N/A</v>
      </c>
      <c r="S602" s="70" t="e">
        <f aca="false">S601-IF($N602=S$5,$B602,0)</f>
        <v>#N/A</v>
      </c>
      <c r="T602" s="70" t="e">
        <f aca="false">T601-IF($N602=T$5,$B602,0)</f>
        <v>#N/A</v>
      </c>
      <c r="U602" s="70" t="e">
        <f aca="false">U601-IF($N602=U$5,$B602,0)</f>
        <v>#N/A</v>
      </c>
      <c r="V602" s="70" t="e">
        <f aca="false">V601-IF($N602=V$5,$B602,0)</f>
        <v>#N/A</v>
      </c>
      <c r="W602" s="70" t="e">
        <f aca="false">W601-IF($N602=W$5,$B602,0)</f>
        <v>#N/A</v>
      </c>
      <c r="X602" s="70" t="e">
        <f aca="false">X601-IF($N602=X$5,$B602,0)</f>
        <v>#N/A</v>
      </c>
      <c r="Y602" s="70" t="e">
        <f aca="false">Y601-IF($N602=Y$5,$B602,0)</f>
        <v>#N/A</v>
      </c>
      <c r="Z602" s="70" t="e">
        <f aca="false">Z601-IF($N602=Z$5,$B602,0)</f>
        <v>#N/A</v>
      </c>
      <c r="AA602" s="70" t="e">
        <f aca="false">AA601-IF($N602=AA$5,$B602,0)</f>
        <v>#N/A</v>
      </c>
      <c r="AB602" s="70" t="e">
        <f aca="false">AB601-IF($N602=AB$5,$B602,0)</f>
        <v>#N/A</v>
      </c>
      <c r="AC602" s="70" t="e">
        <f aca="false">AC601-IF($N602=AC$5,$B602,0)</f>
        <v>#N/A</v>
      </c>
      <c r="AD602" s="70" t="e">
        <f aca="false">AD601-IF($N602=AD$5,$B602,0)</f>
        <v>#N/A</v>
      </c>
      <c r="AE602" s="70" t="e">
        <f aca="false">AE601-IF($N602=AE$5,$B602,0)</f>
        <v>#N/A</v>
      </c>
      <c r="AF602" s="70" t="e">
        <f aca="false">AF601-IF($N602=AF$5,$B602,0)</f>
        <v>#N/A</v>
      </c>
      <c r="AG602" s="70" t="e">
        <f aca="false">AG601-IF($N602=AG$5,$B602,0)</f>
        <v>#N/A</v>
      </c>
      <c r="AH602" s="70" t="e">
        <f aca="false">AH601-IF($N602=AH$5,$B602,0)</f>
        <v>#N/A</v>
      </c>
      <c r="AI602" s="70" t="e">
        <f aca="false">AI601-IF($N602=AI$5,$B602,0)</f>
        <v>#N/A</v>
      </c>
      <c r="AJ602" s="70" t="e">
        <f aca="false">AJ601-IF($N602=AJ$5,$B602,0)</f>
        <v>#N/A</v>
      </c>
      <c r="AK602" s="70" t="e">
        <f aca="false">AK601-IF($N602=AK$5,$B602,0)</f>
        <v>#N/A</v>
      </c>
      <c r="AL602" s="70" t="e">
        <f aca="false">AL601-IF($N602=AL$5,$B602,0)</f>
        <v>#N/A</v>
      </c>
      <c r="AM602" s="70" t="e">
        <f aca="false">AM601-IF($N602=AM$5,$B602,0)</f>
        <v>#N/A</v>
      </c>
      <c r="AN602" s="70" t="e">
        <f aca="false">AN601-IF($N602=AN$5,$B602,0)</f>
        <v>#N/A</v>
      </c>
      <c r="AO602" s="70" t="e">
        <f aca="false">AO601-IF($N602=AO$5,$B602,0)</f>
        <v>#N/A</v>
      </c>
      <c r="AP602" s="70" t="e">
        <f aca="false">AP601-IF($N602=AP$5,$B602,0)</f>
        <v>#N/A</v>
      </c>
      <c r="AQ602" s="70" t="e">
        <f aca="false">AQ601-IF($N602=AQ$5,$B602,0)</f>
        <v>#N/A</v>
      </c>
      <c r="AR602" s="70" t="e">
        <f aca="false">AR601-IF($N602=AR$5,$B602,0)</f>
        <v>#N/A</v>
      </c>
      <c r="AS602" s="70" t="e">
        <f aca="false">AS601-IF($N602=AS$5,$B602,0)</f>
        <v>#N/A</v>
      </c>
      <c r="AT602" s="70" t="e">
        <f aca="false">AT601-IF($N602=AT$5,$B602,0)</f>
        <v>#N/A</v>
      </c>
      <c r="AU602" s="70" t="e">
        <f aca="false">AU601-IF($N602=AU$5,$B602,0)</f>
        <v>#N/A</v>
      </c>
      <c r="AV602" s="70" t="e">
        <f aca="false">AV601-IF($N602=AV$5,$B602,0)</f>
        <v>#N/A</v>
      </c>
      <c r="AW602" s="70" t="e">
        <f aca="false">AW601-IF($N602=AW$5,$B602,0)</f>
        <v>#N/A</v>
      </c>
      <c r="AX602" s="70" t="e">
        <f aca="false">AX601-IF($N602=AX$5,$B602,0)</f>
        <v>#N/A</v>
      </c>
      <c r="AY602" s="70" t="e">
        <f aca="false">AY601-IF($N602=AY$5,$B602,0)</f>
        <v>#N/A</v>
      </c>
      <c r="AZ602" s="70" t="e">
        <f aca="false">AZ601-IF($N602=AZ$5,$B602,0)</f>
        <v>#N/A</v>
      </c>
      <c r="BA602" s="70" t="e">
        <f aca="false">BA601-IF($N602=BA$5,$B602,0)</f>
        <v>#N/A</v>
      </c>
      <c r="BB602" s="70" t="e">
        <f aca="false">BB601-IF($N602=BB$5,$B602,0)</f>
        <v>#N/A</v>
      </c>
    </row>
    <row r="603" s="71" customFormat="true" ht="31.5" hidden="true" customHeight="false" outlineLevel="0" collapsed="false">
      <c r="A603" s="5" t="n">
        <f aca="false">A602+1</f>
        <v>75</v>
      </c>
      <c r="B603" s="30"/>
      <c r="C603" s="54" t="str">
        <f aca="false">IF(B603&lt;=0,"",СумаПрописом(B603))</f>
        <v/>
      </c>
      <c r="D603" s="55"/>
      <c r="E603" s="33"/>
      <c r="F603" s="75" t="s">
        <v>734</v>
      </c>
      <c r="G603" s="84" t="n">
        <v>25000</v>
      </c>
      <c r="H603" s="36"/>
      <c r="I603" s="33"/>
      <c r="J603" s="46"/>
      <c r="K603" s="33"/>
      <c r="L603" s="33"/>
      <c r="N603" s="121" t="n">
        <f aca="false">MATCH($F603,депутати!$B$1:$B$40,0)</f>
        <v>9</v>
      </c>
      <c r="O603" s="70" t="e">
        <f aca="false">O602-IF($N603=O$5,$B603,0)</f>
        <v>#N/A</v>
      </c>
      <c r="P603" s="70" t="e">
        <f aca="false">P602-IF($N603=P$5,$B603,0)</f>
        <v>#N/A</v>
      </c>
      <c r="Q603" s="70" t="e">
        <f aca="false">Q602-IF($N603=Q$5,$B603,0)</f>
        <v>#N/A</v>
      </c>
      <c r="R603" s="70" t="e">
        <f aca="false">R602-IF($N603=R$5,$B603,0)</f>
        <v>#N/A</v>
      </c>
      <c r="S603" s="70" t="e">
        <f aca="false">S602-IF($N603=S$5,$B603,0)</f>
        <v>#N/A</v>
      </c>
      <c r="T603" s="70" t="e">
        <f aca="false">T602-IF($N603=T$5,$B603,0)</f>
        <v>#N/A</v>
      </c>
      <c r="U603" s="70" t="e">
        <f aca="false">U602-IF($N603=U$5,$B603,0)</f>
        <v>#N/A</v>
      </c>
      <c r="V603" s="70" t="e">
        <f aca="false">V602-IF($N603=V$5,$B603,0)</f>
        <v>#N/A</v>
      </c>
      <c r="W603" s="70" t="e">
        <f aca="false">W602-IF($N603=W$5,$B603,0)</f>
        <v>#N/A</v>
      </c>
      <c r="X603" s="70" t="e">
        <f aca="false">X602-IF($N603=X$5,$B603,0)</f>
        <v>#N/A</v>
      </c>
      <c r="Y603" s="70" t="e">
        <f aca="false">Y602-IF($N603=Y$5,$B603,0)</f>
        <v>#N/A</v>
      </c>
      <c r="Z603" s="70" t="e">
        <f aca="false">Z602-IF($N603=Z$5,$B603,0)</f>
        <v>#N/A</v>
      </c>
      <c r="AA603" s="70" t="e">
        <f aca="false">AA602-IF($N603=AA$5,$B603,0)</f>
        <v>#N/A</v>
      </c>
      <c r="AB603" s="70" t="e">
        <f aca="false">AB602-IF($N603=AB$5,$B603,0)</f>
        <v>#N/A</v>
      </c>
      <c r="AC603" s="70" t="e">
        <f aca="false">AC602-IF($N603=AC$5,$B603,0)</f>
        <v>#N/A</v>
      </c>
      <c r="AD603" s="70" t="e">
        <f aca="false">AD602-IF($N603=AD$5,$B603,0)</f>
        <v>#N/A</v>
      </c>
      <c r="AE603" s="70" t="e">
        <f aca="false">AE602-IF($N603=AE$5,$B603,0)</f>
        <v>#N/A</v>
      </c>
      <c r="AF603" s="70" t="e">
        <f aca="false">AF602-IF($N603=AF$5,$B603,0)</f>
        <v>#N/A</v>
      </c>
      <c r="AG603" s="70" t="e">
        <f aca="false">AG602-IF($N603=AG$5,$B603,0)</f>
        <v>#N/A</v>
      </c>
      <c r="AH603" s="70" t="e">
        <f aca="false">AH602-IF($N603=AH$5,$B603,0)</f>
        <v>#N/A</v>
      </c>
      <c r="AI603" s="70" t="e">
        <f aca="false">AI602-IF($N603=AI$5,$B603,0)</f>
        <v>#N/A</v>
      </c>
      <c r="AJ603" s="70" t="e">
        <f aca="false">AJ602-IF($N603=AJ$5,$B603,0)</f>
        <v>#N/A</v>
      </c>
      <c r="AK603" s="70" t="e">
        <f aca="false">AK602-IF($N603=AK$5,$B603,0)</f>
        <v>#N/A</v>
      </c>
      <c r="AL603" s="70" t="e">
        <f aca="false">AL602-IF($N603=AL$5,$B603,0)</f>
        <v>#N/A</v>
      </c>
      <c r="AM603" s="70" t="e">
        <f aca="false">AM602-IF($N603=AM$5,$B603,0)</f>
        <v>#N/A</v>
      </c>
      <c r="AN603" s="70" t="e">
        <f aca="false">AN602-IF($N603=AN$5,$B603,0)</f>
        <v>#N/A</v>
      </c>
      <c r="AO603" s="70" t="e">
        <f aca="false">AO602-IF($N603=AO$5,$B603,0)</f>
        <v>#N/A</v>
      </c>
      <c r="AP603" s="70" t="e">
        <f aca="false">AP602-IF($N603=AP$5,$B603,0)</f>
        <v>#N/A</v>
      </c>
      <c r="AQ603" s="70" t="e">
        <f aca="false">AQ602-IF($N603=AQ$5,$B603,0)</f>
        <v>#N/A</v>
      </c>
      <c r="AR603" s="70" t="e">
        <f aca="false">AR602-IF($N603=AR$5,$B603,0)</f>
        <v>#N/A</v>
      </c>
      <c r="AS603" s="70" t="e">
        <f aca="false">AS602-IF($N603=AS$5,$B603,0)</f>
        <v>#N/A</v>
      </c>
      <c r="AT603" s="70" t="e">
        <f aca="false">AT602-IF($N603=AT$5,$B603,0)</f>
        <v>#N/A</v>
      </c>
      <c r="AU603" s="70" t="e">
        <f aca="false">AU602-IF($N603=AU$5,$B603,0)</f>
        <v>#N/A</v>
      </c>
      <c r="AV603" s="70" t="e">
        <f aca="false">AV602-IF($N603=AV$5,$B603,0)</f>
        <v>#N/A</v>
      </c>
      <c r="AW603" s="70" t="e">
        <f aca="false">AW602-IF($N603=AW$5,$B603,0)</f>
        <v>#N/A</v>
      </c>
      <c r="AX603" s="70" t="e">
        <f aca="false">AX602-IF($N603=AX$5,$B603,0)</f>
        <v>#N/A</v>
      </c>
      <c r="AY603" s="70" t="e">
        <f aca="false">AY602-IF($N603=AY$5,$B603,0)</f>
        <v>#N/A</v>
      </c>
      <c r="AZ603" s="70" t="e">
        <f aca="false">AZ602-IF($N603=AZ$5,$B603,0)</f>
        <v>#N/A</v>
      </c>
      <c r="BA603" s="70" t="e">
        <f aca="false">BA602-IF($N603=BA$5,$B603,0)</f>
        <v>#N/A</v>
      </c>
      <c r="BB603" s="70" t="e">
        <f aca="false">BB602-IF($N603=BB$5,$B603,0)</f>
        <v>#N/A</v>
      </c>
    </row>
    <row r="604" s="71" customFormat="true" ht="31.5" hidden="true" customHeight="true" outlineLevel="0" collapsed="false">
      <c r="A604" s="5" t="n">
        <f aca="false">A603+1</f>
        <v>76</v>
      </c>
      <c r="B604" s="73"/>
      <c r="C604" s="54" t="str">
        <f aca="false">IF(B604&lt;=0,"",СумаПрописом(B604))</f>
        <v/>
      </c>
      <c r="D604" s="60"/>
      <c r="E604" s="62"/>
      <c r="F604" s="76" t="s">
        <v>734</v>
      </c>
      <c r="G604" s="126" t="n">
        <v>23000</v>
      </c>
      <c r="H604" s="36"/>
      <c r="I604" s="60"/>
      <c r="J604" s="127"/>
      <c r="K604" s="62"/>
      <c r="L604" s="62"/>
      <c r="N604" s="121" t="n">
        <f aca="false">MATCH($F604,депутати!$B$1:$B$40,0)</f>
        <v>9</v>
      </c>
      <c r="O604" s="70" t="e">
        <f aca="false">O603-IF($N604=O$5,$B604,0)</f>
        <v>#N/A</v>
      </c>
      <c r="P604" s="70" t="e">
        <f aca="false">P603-IF($N604=P$5,$B604,0)</f>
        <v>#N/A</v>
      </c>
      <c r="Q604" s="70" t="e">
        <f aca="false">Q603-IF($N604=Q$5,$B604,0)</f>
        <v>#N/A</v>
      </c>
      <c r="R604" s="70" t="e">
        <f aca="false">R603-IF($N604=R$5,$B604,0)</f>
        <v>#N/A</v>
      </c>
      <c r="S604" s="70" t="e">
        <f aca="false">S603-IF($N604=S$5,$B604,0)</f>
        <v>#N/A</v>
      </c>
      <c r="T604" s="70" t="e">
        <f aca="false">T603-IF($N604=T$5,$B604,0)</f>
        <v>#N/A</v>
      </c>
      <c r="U604" s="70" t="e">
        <f aca="false">U603-IF($N604=U$5,$B604,0)</f>
        <v>#N/A</v>
      </c>
      <c r="V604" s="70" t="e">
        <f aca="false">V603-IF($N604=V$5,$B604,0)</f>
        <v>#N/A</v>
      </c>
      <c r="W604" s="70" t="e">
        <f aca="false">W603-IF($N604=W$5,$B604,0)</f>
        <v>#N/A</v>
      </c>
      <c r="X604" s="70" t="e">
        <f aca="false">X603-IF($N604=X$5,$B604,0)</f>
        <v>#N/A</v>
      </c>
      <c r="Y604" s="70" t="e">
        <f aca="false">Y603-IF($N604=Y$5,$B604,0)</f>
        <v>#N/A</v>
      </c>
      <c r="Z604" s="70" t="e">
        <f aca="false">Z603-IF($N604=Z$5,$B604,0)</f>
        <v>#N/A</v>
      </c>
      <c r="AA604" s="70" t="e">
        <f aca="false">AA603-IF($N604=AA$5,$B604,0)</f>
        <v>#N/A</v>
      </c>
      <c r="AB604" s="70" t="e">
        <f aca="false">AB603-IF($N604=AB$5,$B604,0)</f>
        <v>#N/A</v>
      </c>
      <c r="AC604" s="70" t="e">
        <f aca="false">AC603-IF($N604=AC$5,$B604,0)</f>
        <v>#N/A</v>
      </c>
      <c r="AD604" s="70" t="e">
        <f aca="false">AD603-IF($N604=AD$5,$B604,0)</f>
        <v>#N/A</v>
      </c>
      <c r="AE604" s="70" t="e">
        <f aca="false">AE603-IF($N604=AE$5,$B604,0)</f>
        <v>#N/A</v>
      </c>
      <c r="AF604" s="70" t="e">
        <f aca="false">AF603-IF($N604=AF$5,$B604,0)</f>
        <v>#N/A</v>
      </c>
      <c r="AG604" s="70" t="e">
        <f aca="false">AG603-IF($N604=AG$5,$B604,0)</f>
        <v>#N/A</v>
      </c>
      <c r="AH604" s="70" t="e">
        <f aca="false">AH603-IF($N604=AH$5,$B604,0)</f>
        <v>#N/A</v>
      </c>
      <c r="AI604" s="70" t="e">
        <f aca="false">AI603-IF($N604=AI$5,$B604,0)</f>
        <v>#N/A</v>
      </c>
      <c r="AJ604" s="70" t="e">
        <f aca="false">AJ603-IF($N604=AJ$5,$B604,0)</f>
        <v>#N/A</v>
      </c>
      <c r="AK604" s="70" t="e">
        <f aca="false">AK603-IF($N604=AK$5,$B604,0)</f>
        <v>#N/A</v>
      </c>
      <c r="AL604" s="70" t="e">
        <f aca="false">AL603-IF($N604=AL$5,$B604,0)</f>
        <v>#N/A</v>
      </c>
      <c r="AM604" s="70" t="e">
        <f aca="false">AM603-IF($N604=AM$5,$B604,0)</f>
        <v>#N/A</v>
      </c>
      <c r="AN604" s="70" t="e">
        <f aca="false">AN603-IF($N604=AN$5,$B604,0)</f>
        <v>#N/A</v>
      </c>
      <c r="AO604" s="70" t="e">
        <f aca="false">AO603-IF($N604=AO$5,$B604,0)</f>
        <v>#N/A</v>
      </c>
      <c r="AP604" s="70" t="e">
        <f aca="false">AP603-IF($N604=AP$5,$B604,0)</f>
        <v>#N/A</v>
      </c>
      <c r="AQ604" s="70" t="e">
        <f aca="false">AQ603-IF($N604=AQ$5,$B604,0)</f>
        <v>#N/A</v>
      </c>
      <c r="AR604" s="70" t="e">
        <f aca="false">AR603-IF($N604=AR$5,$B604,0)</f>
        <v>#N/A</v>
      </c>
      <c r="AS604" s="70" t="e">
        <f aca="false">AS603-IF($N604=AS$5,$B604,0)</f>
        <v>#N/A</v>
      </c>
      <c r="AT604" s="70" t="e">
        <f aca="false">AT603-IF($N604=AT$5,$B604,0)</f>
        <v>#N/A</v>
      </c>
      <c r="AU604" s="70" t="e">
        <f aca="false">AU603-IF($N604=AU$5,$B604,0)</f>
        <v>#N/A</v>
      </c>
      <c r="AV604" s="70" t="e">
        <f aca="false">AV603-IF($N604=AV$5,$B604,0)</f>
        <v>#N/A</v>
      </c>
      <c r="AW604" s="70" t="e">
        <f aca="false">AW603-IF($N604=AW$5,$B604,0)</f>
        <v>#N/A</v>
      </c>
      <c r="AX604" s="70" t="e">
        <f aca="false">AX603-IF($N604=AX$5,$B604,0)</f>
        <v>#N/A</v>
      </c>
      <c r="AY604" s="70" t="e">
        <f aca="false">AY603-IF($N604=AY$5,$B604,0)</f>
        <v>#N/A</v>
      </c>
      <c r="AZ604" s="70" t="e">
        <f aca="false">AZ603-IF($N604=AZ$5,$B604,0)</f>
        <v>#N/A</v>
      </c>
      <c r="BA604" s="70" t="e">
        <f aca="false">BA603-IF($N604=BA$5,$B604,0)</f>
        <v>#N/A</v>
      </c>
      <c r="BB604" s="70" t="e">
        <f aca="false">BB603-IF($N604=BB$5,$B604,0)</f>
        <v>#N/A</v>
      </c>
    </row>
    <row r="605" s="71" customFormat="true" ht="31.5" hidden="true" customHeight="true" outlineLevel="0" collapsed="false">
      <c r="A605" s="5" t="n">
        <f aca="false">A604+1</f>
        <v>77</v>
      </c>
      <c r="B605" s="73"/>
      <c r="C605" s="54" t="str">
        <f aca="false">IF(B605&lt;=0,"",СумаПрописом(B605))</f>
        <v/>
      </c>
      <c r="D605" s="60"/>
      <c r="E605" s="62"/>
      <c r="F605" s="76" t="s">
        <v>734</v>
      </c>
      <c r="G605" s="126" t="n">
        <v>21000</v>
      </c>
      <c r="H605" s="36"/>
      <c r="I605" s="128"/>
      <c r="J605" s="63"/>
      <c r="K605" s="62"/>
      <c r="L605" s="62"/>
      <c r="N605" s="121" t="n">
        <f aca="false">MATCH($F605,депутати!$B$1:$B$40,0)</f>
        <v>9</v>
      </c>
      <c r="O605" s="70" t="e">
        <f aca="false">O604-IF($N605=O$5,$B605,0)</f>
        <v>#N/A</v>
      </c>
      <c r="P605" s="70" t="e">
        <f aca="false">P604-IF($N605=P$5,$B605,0)</f>
        <v>#N/A</v>
      </c>
      <c r="Q605" s="70" t="e">
        <f aca="false">Q604-IF($N605=Q$5,$B605,0)</f>
        <v>#N/A</v>
      </c>
      <c r="R605" s="70" t="e">
        <f aca="false">R604-IF($N605=R$5,$B605,0)</f>
        <v>#N/A</v>
      </c>
      <c r="S605" s="70" t="e">
        <f aca="false">S604-IF($N605=S$5,$B605,0)</f>
        <v>#N/A</v>
      </c>
      <c r="T605" s="70" t="e">
        <f aca="false">T604-IF($N605=T$5,$B605,0)</f>
        <v>#N/A</v>
      </c>
      <c r="U605" s="70" t="e">
        <f aca="false">U604-IF($N605=U$5,$B605,0)</f>
        <v>#N/A</v>
      </c>
      <c r="V605" s="70" t="e">
        <f aca="false">V604-IF($N605=V$5,$B605,0)</f>
        <v>#N/A</v>
      </c>
      <c r="W605" s="70" t="e">
        <f aca="false">W604-IF($N605=W$5,$B605,0)</f>
        <v>#N/A</v>
      </c>
      <c r="X605" s="70" t="e">
        <f aca="false">X604-IF($N605=X$5,$B605,0)</f>
        <v>#N/A</v>
      </c>
      <c r="Y605" s="70" t="e">
        <f aca="false">Y604-IF($N605=Y$5,$B605,0)</f>
        <v>#N/A</v>
      </c>
      <c r="Z605" s="70" t="e">
        <f aca="false">Z604-IF($N605=Z$5,$B605,0)</f>
        <v>#N/A</v>
      </c>
      <c r="AA605" s="70" t="e">
        <f aca="false">AA604-IF($N605=AA$5,$B605,0)</f>
        <v>#N/A</v>
      </c>
      <c r="AB605" s="70" t="e">
        <f aca="false">AB604-IF($N605=AB$5,$B605,0)</f>
        <v>#N/A</v>
      </c>
      <c r="AC605" s="70" t="e">
        <f aca="false">AC604-IF($N605=AC$5,$B605,0)</f>
        <v>#N/A</v>
      </c>
      <c r="AD605" s="70" t="e">
        <f aca="false">AD604-IF($N605=AD$5,$B605,0)</f>
        <v>#N/A</v>
      </c>
      <c r="AE605" s="70" t="e">
        <f aca="false">AE604-IF($N605=AE$5,$B605,0)</f>
        <v>#N/A</v>
      </c>
      <c r="AF605" s="70" t="e">
        <f aca="false">AF604-IF($N605=AF$5,$B605,0)</f>
        <v>#N/A</v>
      </c>
      <c r="AG605" s="70" t="e">
        <f aca="false">AG604-IF($N605=AG$5,$B605,0)</f>
        <v>#N/A</v>
      </c>
      <c r="AH605" s="70" t="e">
        <f aca="false">AH604-IF($N605=AH$5,$B605,0)</f>
        <v>#N/A</v>
      </c>
      <c r="AI605" s="70" t="e">
        <f aca="false">AI604-IF($N605=AI$5,$B605,0)</f>
        <v>#N/A</v>
      </c>
      <c r="AJ605" s="70" t="e">
        <f aca="false">AJ604-IF($N605=AJ$5,$B605,0)</f>
        <v>#N/A</v>
      </c>
      <c r="AK605" s="70" t="e">
        <f aca="false">AK604-IF($N605=AK$5,$B605,0)</f>
        <v>#N/A</v>
      </c>
      <c r="AL605" s="70" t="e">
        <f aca="false">AL604-IF($N605=AL$5,$B605,0)</f>
        <v>#N/A</v>
      </c>
      <c r="AM605" s="70" t="e">
        <f aca="false">AM604-IF($N605=AM$5,$B605,0)</f>
        <v>#N/A</v>
      </c>
      <c r="AN605" s="70" t="e">
        <f aca="false">AN604-IF($N605=AN$5,$B605,0)</f>
        <v>#N/A</v>
      </c>
      <c r="AO605" s="70" t="e">
        <f aca="false">AO604-IF($N605=AO$5,$B605,0)</f>
        <v>#N/A</v>
      </c>
      <c r="AP605" s="70" t="e">
        <f aca="false">AP604-IF($N605=AP$5,$B605,0)</f>
        <v>#N/A</v>
      </c>
      <c r="AQ605" s="70" t="e">
        <f aca="false">AQ604-IF($N605=AQ$5,$B605,0)</f>
        <v>#N/A</v>
      </c>
      <c r="AR605" s="70" t="e">
        <f aca="false">AR604-IF($N605=AR$5,$B605,0)</f>
        <v>#N/A</v>
      </c>
      <c r="AS605" s="70" t="e">
        <f aca="false">AS604-IF($N605=AS$5,$B605,0)</f>
        <v>#N/A</v>
      </c>
      <c r="AT605" s="70" t="e">
        <f aca="false">AT604-IF($N605=AT$5,$B605,0)</f>
        <v>#N/A</v>
      </c>
      <c r="AU605" s="70" t="e">
        <f aca="false">AU604-IF($N605=AU$5,$B605,0)</f>
        <v>#N/A</v>
      </c>
      <c r="AV605" s="70" t="e">
        <f aca="false">AV604-IF($N605=AV$5,$B605,0)</f>
        <v>#N/A</v>
      </c>
      <c r="AW605" s="70" t="e">
        <f aca="false">AW604-IF($N605=AW$5,$B605,0)</f>
        <v>#N/A</v>
      </c>
      <c r="AX605" s="70" t="e">
        <f aca="false">AX604-IF($N605=AX$5,$B605,0)</f>
        <v>#N/A</v>
      </c>
      <c r="AY605" s="70" t="e">
        <f aca="false">AY604-IF($N605=AY$5,$B605,0)</f>
        <v>#N/A</v>
      </c>
      <c r="AZ605" s="70" t="e">
        <f aca="false">AZ604-IF($N605=AZ$5,$B605,0)</f>
        <v>#N/A</v>
      </c>
      <c r="BA605" s="70" t="e">
        <f aca="false">BA604-IF($N605=BA$5,$B605,0)</f>
        <v>#N/A</v>
      </c>
      <c r="BB605" s="70" t="e">
        <f aca="false">BB604-IF($N605=BB$5,$B605,0)</f>
        <v>#N/A</v>
      </c>
    </row>
    <row r="606" s="71" customFormat="true" ht="31.5" hidden="true" customHeight="true" outlineLevel="0" collapsed="false">
      <c r="A606" s="5" t="n">
        <f aca="false">A605+1</f>
        <v>78</v>
      </c>
      <c r="B606" s="73"/>
      <c r="C606" s="54" t="str">
        <f aca="false">IF(B606&lt;=0,"",СумаПрописом(B606))</f>
        <v/>
      </c>
      <c r="D606" s="77"/>
      <c r="E606" s="41"/>
      <c r="F606" s="34" t="s">
        <v>757</v>
      </c>
      <c r="G606" s="35" t="e">
        <f aca="true">INDIRECT(ADDRESS(ROW(F606),(N606+14)))</f>
        <v>#N/A</v>
      </c>
      <c r="H606" s="36"/>
      <c r="I606" s="128"/>
      <c r="J606" s="63"/>
      <c r="K606" s="65"/>
      <c r="L606" s="65"/>
      <c r="N606" s="121" t="n">
        <f aca="false">MATCH($F606,депутати!$B$1:$B$40,0)</f>
        <v>29</v>
      </c>
      <c r="O606" s="70" t="e">
        <f aca="false">O605-IF($N606=O$5,$B606,0)</f>
        <v>#N/A</v>
      </c>
      <c r="P606" s="70" t="e">
        <f aca="false">P605-IF($N606=P$5,$B606,0)</f>
        <v>#N/A</v>
      </c>
      <c r="Q606" s="70" t="e">
        <f aca="false">Q605-IF($N606=Q$5,$B606,0)</f>
        <v>#N/A</v>
      </c>
      <c r="R606" s="70" t="e">
        <f aca="false">R605-IF($N606=R$5,$B606,0)</f>
        <v>#N/A</v>
      </c>
      <c r="S606" s="70" t="e">
        <f aca="false">S605-IF($N606=S$5,$B606,0)</f>
        <v>#N/A</v>
      </c>
      <c r="T606" s="70" t="e">
        <f aca="false">T605-IF($N606=T$5,$B606,0)</f>
        <v>#N/A</v>
      </c>
      <c r="U606" s="70" t="e">
        <f aca="false">U605-IF($N606=U$5,$B606,0)</f>
        <v>#N/A</v>
      </c>
      <c r="V606" s="70" t="e">
        <f aca="false">V605-IF($N606=V$5,$B606,0)</f>
        <v>#N/A</v>
      </c>
      <c r="W606" s="70" t="e">
        <f aca="false">W605-IF($N606=W$5,$B606,0)</f>
        <v>#N/A</v>
      </c>
      <c r="X606" s="70" t="e">
        <f aca="false">X605-IF($N606=X$5,$B606,0)</f>
        <v>#N/A</v>
      </c>
      <c r="Y606" s="70" t="e">
        <f aca="false">Y605-IF($N606=Y$5,$B606,0)</f>
        <v>#N/A</v>
      </c>
      <c r="Z606" s="70" t="e">
        <f aca="false">Z605-IF($N606=Z$5,$B606,0)</f>
        <v>#N/A</v>
      </c>
      <c r="AA606" s="70" t="e">
        <f aca="false">AA605-IF($N606=AA$5,$B606,0)</f>
        <v>#N/A</v>
      </c>
      <c r="AB606" s="70" t="e">
        <f aca="false">AB605-IF($N606=AB$5,$B606,0)</f>
        <v>#N/A</v>
      </c>
      <c r="AC606" s="70" t="e">
        <f aca="false">AC605-IF($N606=AC$5,$B606,0)</f>
        <v>#N/A</v>
      </c>
      <c r="AD606" s="70" t="e">
        <f aca="false">AD605-IF($N606=AD$5,$B606,0)</f>
        <v>#N/A</v>
      </c>
      <c r="AE606" s="70" t="e">
        <f aca="false">AE605-IF($N606=AE$5,$B606,0)</f>
        <v>#N/A</v>
      </c>
      <c r="AF606" s="70" t="e">
        <f aca="false">AF605-IF($N606=AF$5,$B606,0)</f>
        <v>#N/A</v>
      </c>
      <c r="AG606" s="70" t="e">
        <f aca="false">AG605-IF($N606=AG$5,$B606,0)</f>
        <v>#N/A</v>
      </c>
      <c r="AH606" s="70" t="e">
        <f aca="false">AH605-IF($N606=AH$5,$B606,0)</f>
        <v>#N/A</v>
      </c>
      <c r="AI606" s="70" t="e">
        <f aca="false">AI605-IF($N606=AI$5,$B606,0)</f>
        <v>#N/A</v>
      </c>
      <c r="AJ606" s="70" t="e">
        <f aca="false">AJ605-IF($N606=AJ$5,$B606,0)</f>
        <v>#N/A</v>
      </c>
      <c r="AK606" s="70" t="e">
        <f aca="false">AK605-IF($N606=AK$5,$B606,0)</f>
        <v>#N/A</v>
      </c>
      <c r="AL606" s="70" t="e">
        <f aca="false">AL605-IF($N606=AL$5,$B606,0)</f>
        <v>#N/A</v>
      </c>
      <c r="AM606" s="70" t="e">
        <f aca="false">AM605-IF($N606=AM$5,$B606,0)</f>
        <v>#N/A</v>
      </c>
      <c r="AN606" s="70" t="e">
        <f aca="false">AN605-IF($N606=AN$5,$B606,0)</f>
        <v>#N/A</v>
      </c>
      <c r="AO606" s="70" t="e">
        <f aca="false">AO605-IF($N606=AO$5,$B606,0)</f>
        <v>#N/A</v>
      </c>
      <c r="AP606" s="70" t="e">
        <f aca="false">AP605-IF($N606=AP$5,$B606,0)</f>
        <v>#N/A</v>
      </c>
      <c r="AQ606" s="70" t="e">
        <f aca="false">AQ605-IF($N606=AQ$5,$B606,0)</f>
        <v>#N/A</v>
      </c>
      <c r="AR606" s="70" t="e">
        <f aca="false">AR605-IF($N606=AR$5,$B606,0)</f>
        <v>#N/A</v>
      </c>
      <c r="AS606" s="70" t="e">
        <f aca="false">AS605-IF($N606=AS$5,$B606,0)</f>
        <v>#N/A</v>
      </c>
      <c r="AT606" s="70" t="e">
        <f aca="false">AT605-IF($N606=AT$5,$B606,0)</f>
        <v>#N/A</v>
      </c>
      <c r="AU606" s="70" t="e">
        <f aca="false">AU605-IF($N606=AU$5,$B606,0)</f>
        <v>#N/A</v>
      </c>
      <c r="AV606" s="70" t="e">
        <f aca="false">AV605-IF($N606=AV$5,$B606,0)</f>
        <v>#N/A</v>
      </c>
      <c r="AW606" s="70" t="e">
        <f aca="false">AW605-IF($N606=AW$5,$B606,0)</f>
        <v>#N/A</v>
      </c>
      <c r="AX606" s="70" t="e">
        <f aca="false">AX605-IF($N606=AX$5,$B606,0)</f>
        <v>#N/A</v>
      </c>
      <c r="AY606" s="70" t="e">
        <f aca="false">AY605-IF($N606=AY$5,$B606,0)</f>
        <v>#N/A</v>
      </c>
      <c r="AZ606" s="70" t="e">
        <f aca="false">AZ605-IF($N606=AZ$5,$B606,0)</f>
        <v>#N/A</v>
      </c>
      <c r="BA606" s="70" t="e">
        <f aca="false">BA605-IF($N606=BA$5,$B606,0)</f>
        <v>#N/A</v>
      </c>
      <c r="BB606" s="70" t="e">
        <f aca="false">BB605-IF($N606=BB$5,$B606,0)</f>
        <v>#N/A</v>
      </c>
    </row>
    <row r="607" s="71" customFormat="true" ht="31.5" hidden="true" customHeight="true" outlineLevel="0" collapsed="false">
      <c r="A607" s="5" t="n">
        <f aca="false">A606+1</f>
        <v>79</v>
      </c>
      <c r="B607" s="73"/>
      <c r="C607" s="54" t="str">
        <f aca="false">IF(B607&lt;=0,"",СумаПрописом(B607))</f>
        <v/>
      </c>
      <c r="D607" s="77"/>
      <c r="E607" s="62"/>
      <c r="F607" s="34" t="s">
        <v>734</v>
      </c>
      <c r="G607" s="35" t="e">
        <f aca="true">INDIRECT(ADDRESS(ROW(F607),(N607+14)))</f>
        <v>#N/A</v>
      </c>
      <c r="H607" s="36"/>
      <c r="I607" s="33"/>
      <c r="J607" s="46"/>
      <c r="K607" s="65"/>
      <c r="L607" s="65"/>
      <c r="N607" s="121" t="n">
        <f aca="false">MATCH($F607,депутати!$B$1:$B$40,0)</f>
        <v>9</v>
      </c>
      <c r="O607" s="70" t="e">
        <f aca="false">O606-IF($N607=O$5,$B607,0)</f>
        <v>#N/A</v>
      </c>
      <c r="P607" s="70" t="e">
        <f aca="false">P606-IF($N607=P$5,$B607,0)</f>
        <v>#N/A</v>
      </c>
      <c r="Q607" s="70" t="e">
        <f aca="false">Q606-IF($N607=Q$5,$B607,0)</f>
        <v>#N/A</v>
      </c>
      <c r="R607" s="70" t="e">
        <f aca="false">R606-IF($N607=R$5,$B607,0)</f>
        <v>#N/A</v>
      </c>
      <c r="S607" s="70" t="e">
        <f aca="false">S606-IF($N607=S$5,$B607,0)</f>
        <v>#N/A</v>
      </c>
      <c r="T607" s="70" t="e">
        <f aca="false">T606-IF($N607=T$5,$B607,0)</f>
        <v>#N/A</v>
      </c>
      <c r="U607" s="70" t="e">
        <f aca="false">U606-IF($N607=U$5,$B607,0)</f>
        <v>#N/A</v>
      </c>
      <c r="V607" s="70" t="e">
        <f aca="false">V606-IF($N607=V$5,$B607,0)</f>
        <v>#N/A</v>
      </c>
      <c r="W607" s="70" t="e">
        <f aca="false">W606-IF($N607=W$5,$B607,0)</f>
        <v>#N/A</v>
      </c>
      <c r="X607" s="70" t="e">
        <f aca="false">X606-IF($N607=X$5,$B607,0)</f>
        <v>#N/A</v>
      </c>
      <c r="Y607" s="70" t="e">
        <f aca="false">Y606-IF($N607=Y$5,$B607,0)</f>
        <v>#N/A</v>
      </c>
      <c r="Z607" s="70" t="e">
        <f aca="false">Z606-IF($N607=Z$5,$B607,0)</f>
        <v>#N/A</v>
      </c>
      <c r="AA607" s="70" t="e">
        <f aca="false">AA606-IF($N607=AA$5,$B607,0)</f>
        <v>#N/A</v>
      </c>
      <c r="AB607" s="70" t="e">
        <f aca="false">AB606-IF($N607=AB$5,$B607,0)</f>
        <v>#N/A</v>
      </c>
      <c r="AC607" s="70" t="e">
        <f aca="false">AC606-IF($N607=AC$5,$B607,0)</f>
        <v>#N/A</v>
      </c>
      <c r="AD607" s="70" t="e">
        <f aca="false">AD606-IF($N607=AD$5,$B607,0)</f>
        <v>#N/A</v>
      </c>
      <c r="AE607" s="70" t="e">
        <f aca="false">AE606-IF($N607=AE$5,$B607,0)</f>
        <v>#N/A</v>
      </c>
      <c r="AF607" s="70" t="e">
        <f aca="false">AF606-IF($N607=AF$5,$B607,0)</f>
        <v>#N/A</v>
      </c>
      <c r="AG607" s="70" t="e">
        <f aca="false">AG606-IF($N607=AG$5,$B607,0)</f>
        <v>#N/A</v>
      </c>
      <c r="AH607" s="70" t="e">
        <f aca="false">AH606-IF($N607=AH$5,$B607,0)</f>
        <v>#N/A</v>
      </c>
      <c r="AI607" s="70" t="e">
        <f aca="false">AI606-IF($N607=AI$5,$B607,0)</f>
        <v>#N/A</v>
      </c>
      <c r="AJ607" s="70" t="e">
        <f aca="false">AJ606-IF($N607=AJ$5,$B607,0)</f>
        <v>#N/A</v>
      </c>
      <c r="AK607" s="70" t="e">
        <f aca="false">AK606-IF($N607=AK$5,$B607,0)</f>
        <v>#N/A</v>
      </c>
      <c r="AL607" s="70" t="e">
        <f aca="false">AL606-IF($N607=AL$5,$B607,0)</f>
        <v>#N/A</v>
      </c>
      <c r="AM607" s="70" t="e">
        <f aca="false">AM606-IF($N607=AM$5,$B607,0)</f>
        <v>#N/A</v>
      </c>
      <c r="AN607" s="70" t="e">
        <f aca="false">AN606-IF($N607=AN$5,$B607,0)</f>
        <v>#N/A</v>
      </c>
      <c r="AO607" s="70" t="e">
        <f aca="false">AO606-IF($N607=AO$5,$B607,0)</f>
        <v>#N/A</v>
      </c>
      <c r="AP607" s="70" t="e">
        <f aca="false">AP606-IF($N607=AP$5,$B607,0)</f>
        <v>#N/A</v>
      </c>
      <c r="AQ607" s="70" t="e">
        <f aca="false">AQ606-IF($N607=AQ$5,$B607,0)</f>
        <v>#N/A</v>
      </c>
      <c r="AR607" s="70" t="e">
        <f aca="false">AR606-IF($N607=AR$5,$B607,0)</f>
        <v>#N/A</v>
      </c>
      <c r="AS607" s="70" t="e">
        <f aca="false">AS606-IF($N607=AS$5,$B607,0)</f>
        <v>#N/A</v>
      </c>
      <c r="AT607" s="70" t="e">
        <f aca="false">AT606-IF($N607=AT$5,$B607,0)</f>
        <v>#N/A</v>
      </c>
      <c r="AU607" s="70" t="e">
        <f aca="false">AU606-IF($N607=AU$5,$B607,0)</f>
        <v>#N/A</v>
      </c>
      <c r="AV607" s="70" t="e">
        <f aca="false">AV606-IF($N607=AV$5,$B607,0)</f>
        <v>#N/A</v>
      </c>
      <c r="AW607" s="70" t="e">
        <f aca="false">AW606-IF($N607=AW$5,$B607,0)</f>
        <v>#N/A</v>
      </c>
      <c r="AX607" s="70" t="e">
        <f aca="false">AX606-IF($N607=AX$5,$B607,0)</f>
        <v>#N/A</v>
      </c>
      <c r="AY607" s="70" t="e">
        <f aca="false">AY606-IF($N607=AY$5,$B607,0)</f>
        <v>#N/A</v>
      </c>
      <c r="AZ607" s="70" t="e">
        <f aca="false">AZ606-IF($N607=AZ$5,$B607,0)</f>
        <v>#N/A</v>
      </c>
      <c r="BA607" s="70" t="e">
        <f aca="false">BA606-IF($N607=BA$5,$B607,0)</f>
        <v>#N/A</v>
      </c>
      <c r="BB607" s="70" t="e">
        <f aca="false">BB606-IF($N607=BB$5,$B607,0)</f>
        <v>#N/A</v>
      </c>
    </row>
    <row r="608" s="71" customFormat="true" ht="31.5" hidden="true" customHeight="true" outlineLevel="0" collapsed="false">
      <c r="A608" s="129" t="n">
        <f aca="false">A607+1</f>
        <v>80</v>
      </c>
      <c r="B608" s="130"/>
      <c r="C608" s="131" t="str">
        <f aca="false">IF(B608&lt;=0,"",СумаПрописом(B608))</f>
        <v/>
      </c>
      <c r="D608" s="132"/>
      <c r="E608" s="133"/>
      <c r="F608" s="134" t="s">
        <v>738</v>
      </c>
      <c r="G608" s="135" t="e">
        <f aca="true">INDIRECT(ADDRESS(ROW(F608),(N608+14)))</f>
        <v>#N/A</v>
      </c>
      <c r="H608" s="36"/>
      <c r="I608" s="65"/>
      <c r="J608" s="106"/>
      <c r="K608" s="65"/>
      <c r="L608" s="65"/>
      <c r="N608" s="121" t="n">
        <f aca="false">MATCH($F608,депутати!$B$1:$B$40,0)</f>
        <v>17</v>
      </c>
      <c r="O608" s="70" t="e">
        <f aca="false">O607-IF($N608=O$5,$B608,0)</f>
        <v>#N/A</v>
      </c>
      <c r="P608" s="70" t="e">
        <f aca="false">P607-IF($N608=P$5,$B608,0)</f>
        <v>#N/A</v>
      </c>
      <c r="Q608" s="70" t="e">
        <f aca="false">Q607-IF($N608=Q$5,$B608,0)</f>
        <v>#N/A</v>
      </c>
      <c r="R608" s="70" t="e">
        <f aca="false">R607-IF($N608=R$5,$B608,0)</f>
        <v>#N/A</v>
      </c>
      <c r="S608" s="70" t="e">
        <f aca="false">S607-IF($N608=S$5,$B608,0)</f>
        <v>#N/A</v>
      </c>
      <c r="T608" s="70" t="e">
        <f aca="false">T607-IF($N608=T$5,$B608,0)</f>
        <v>#N/A</v>
      </c>
      <c r="U608" s="70" t="e">
        <f aca="false">U607-IF($N608=U$5,$B608,0)</f>
        <v>#N/A</v>
      </c>
      <c r="V608" s="70" t="e">
        <f aca="false">V607-IF($N608=V$5,$B608,0)</f>
        <v>#N/A</v>
      </c>
      <c r="W608" s="70" t="e">
        <f aca="false">W607-IF($N608=W$5,$B608,0)</f>
        <v>#N/A</v>
      </c>
      <c r="X608" s="70" t="e">
        <f aca="false">X607-IF($N608=X$5,$B608,0)</f>
        <v>#N/A</v>
      </c>
      <c r="Y608" s="70" t="e">
        <f aca="false">Y607-IF($N608=Y$5,$B608,0)</f>
        <v>#N/A</v>
      </c>
      <c r="Z608" s="70" t="e">
        <f aca="false">Z607-IF($N608=Z$5,$B608,0)</f>
        <v>#N/A</v>
      </c>
      <c r="AA608" s="70" t="e">
        <f aca="false">AA607-IF($N608=AA$5,$B608,0)</f>
        <v>#N/A</v>
      </c>
      <c r="AB608" s="70" t="e">
        <f aca="false">AB607-IF($N608=AB$5,$B608,0)</f>
        <v>#N/A</v>
      </c>
      <c r="AC608" s="70" t="e">
        <f aca="false">AC607-IF($N608=AC$5,$B608,0)</f>
        <v>#N/A</v>
      </c>
      <c r="AD608" s="70" t="e">
        <f aca="false">AD607-IF($N608=AD$5,$B608,0)</f>
        <v>#N/A</v>
      </c>
      <c r="AE608" s="70" t="e">
        <f aca="false">AE607-IF($N608=AE$5,$B608,0)</f>
        <v>#N/A</v>
      </c>
      <c r="AF608" s="70" t="e">
        <f aca="false">AF607-IF($N608=AF$5,$B608,0)</f>
        <v>#N/A</v>
      </c>
      <c r="AG608" s="70" t="e">
        <f aca="false">AG607-IF($N608=AG$5,$B608,0)</f>
        <v>#N/A</v>
      </c>
      <c r="AH608" s="70" t="e">
        <f aca="false">AH607-IF($N608=AH$5,$B608,0)</f>
        <v>#N/A</v>
      </c>
      <c r="AI608" s="70" t="e">
        <f aca="false">AI607-IF($N608=AI$5,$B608,0)</f>
        <v>#N/A</v>
      </c>
      <c r="AJ608" s="70" t="e">
        <f aca="false">AJ607-IF($N608=AJ$5,$B608,0)</f>
        <v>#N/A</v>
      </c>
      <c r="AK608" s="70" t="e">
        <f aca="false">AK607-IF($N608=AK$5,$B608,0)</f>
        <v>#N/A</v>
      </c>
      <c r="AL608" s="70" t="e">
        <f aca="false">AL607-IF($N608=AL$5,$B608,0)</f>
        <v>#N/A</v>
      </c>
      <c r="AM608" s="70" t="e">
        <f aca="false">AM607-IF($N608=AM$5,$B608,0)</f>
        <v>#N/A</v>
      </c>
      <c r="AN608" s="70" t="e">
        <f aca="false">AN607-IF($N608=AN$5,$B608,0)</f>
        <v>#N/A</v>
      </c>
      <c r="AO608" s="70" t="e">
        <f aca="false">AO607-IF($N608=AO$5,$B608,0)</f>
        <v>#N/A</v>
      </c>
      <c r="AP608" s="70" t="e">
        <f aca="false">AP607-IF($N608=AP$5,$B608,0)</f>
        <v>#N/A</v>
      </c>
      <c r="AQ608" s="70" t="e">
        <f aca="false">AQ607-IF($N608=AQ$5,$B608,0)</f>
        <v>#N/A</v>
      </c>
      <c r="AR608" s="70" t="e">
        <f aca="false">AR607-IF($N608=AR$5,$B608,0)</f>
        <v>#N/A</v>
      </c>
      <c r="AS608" s="70" t="e">
        <f aca="false">AS607-IF($N608=AS$5,$B608,0)</f>
        <v>#N/A</v>
      </c>
      <c r="AT608" s="70" t="e">
        <f aca="false">AT607-IF($N608=AT$5,$B608,0)</f>
        <v>#N/A</v>
      </c>
      <c r="AU608" s="70" t="e">
        <f aca="false">AU607-IF($N608=AU$5,$B608,0)</f>
        <v>#N/A</v>
      </c>
      <c r="AV608" s="70" t="e">
        <f aca="false">AV607-IF($N608=AV$5,$B608,0)</f>
        <v>#N/A</v>
      </c>
      <c r="AW608" s="70" t="e">
        <f aca="false">AW607-IF($N608=AW$5,$B608,0)</f>
        <v>#N/A</v>
      </c>
      <c r="AX608" s="70" t="e">
        <f aca="false">AX607-IF($N608=AX$5,$B608,0)</f>
        <v>#N/A</v>
      </c>
      <c r="AY608" s="70" t="e">
        <f aca="false">AY607-IF($N608=AY$5,$B608,0)</f>
        <v>#N/A</v>
      </c>
      <c r="AZ608" s="70" t="e">
        <f aca="false">AZ607-IF($N608=AZ$5,$B608,0)</f>
        <v>#N/A</v>
      </c>
      <c r="BA608" s="70" t="e">
        <f aca="false">BA607-IF($N608=BA$5,$B608,0)</f>
        <v>#N/A</v>
      </c>
      <c r="BB608" s="70" t="e">
        <f aca="false">BB607-IF($N608=BB$5,$B608,0)</f>
        <v>#N/A</v>
      </c>
    </row>
    <row r="609" s="71" customFormat="true" ht="31.5" hidden="true" customHeight="true" outlineLevel="0" collapsed="false">
      <c r="A609" s="129" t="n">
        <f aca="false">A608+1</f>
        <v>81</v>
      </c>
      <c r="B609" s="136"/>
      <c r="C609" s="54" t="str">
        <f aca="false">IF(B609&lt;=0,"",СумаПрописом(B609))</f>
        <v/>
      </c>
      <c r="D609" s="86"/>
      <c r="E609" s="32"/>
      <c r="F609" s="34" t="s">
        <v>749</v>
      </c>
      <c r="G609" s="135" t="e">
        <f aca="true">INDIRECT(ADDRESS(ROW(F609),(N609+14)))</f>
        <v>#N/A</v>
      </c>
      <c r="H609" s="36"/>
      <c r="I609" s="51"/>
      <c r="J609" s="46"/>
      <c r="K609" s="39"/>
      <c r="L609" s="39"/>
      <c r="N609" s="121" t="n">
        <f aca="false">MATCH($F609,депутати!$B$1:$B$40,0)</f>
        <v>25</v>
      </c>
      <c r="O609" s="70" t="e">
        <f aca="false">O608-IF($N609=O$5,$B609,0)</f>
        <v>#N/A</v>
      </c>
      <c r="P609" s="70" t="e">
        <f aca="false">P608-IF($N609=P$5,$B609,0)</f>
        <v>#N/A</v>
      </c>
      <c r="Q609" s="70" t="e">
        <f aca="false">Q608-IF($N609=Q$5,$B609,0)</f>
        <v>#N/A</v>
      </c>
      <c r="R609" s="70" t="e">
        <f aca="false">R608-IF($N609=R$5,$B609,0)</f>
        <v>#N/A</v>
      </c>
      <c r="S609" s="70" t="e">
        <f aca="false">S608-IF($N609=S$5,$B609,0)</f>
        <v>#N/A</v>
      </c>
      <c r="T609" s="70" t="e">
        <f aca="false">T608-IF($N609=T$5,$B609,0)</f>
        <v>#N/A</v>
      </c>
      <c r="U609" s="70" t="e">
        <f aca="false">U608-IF($N609=U$5,$B609,0)</f>
        <v>#N/A</v>
      </c>
      <c r="V609" s="70" t="e">
        <f aca="false">V608-IF($N609=V$5,$B609,0)</f>
        <v>#N/A</v>
      </c>
      <c r="W609" s="70" t="e">
        <f aca="false">W608-IF($N609=W$5,$B609,0)</f>
        <v>#N/A</v>
      </c>
      <c r="X609" s="70" t="e">
        <f aca="false">X608-IF($N609=X$5,$B609,0)</f>
        <v>#N/A</v>
      </c>
      <c r="Y609" s="70" t="e">
        <f aca="false">Y608-IF($N609=Y$5,$B609,0)</f>
        <v>#N/A</v>
      </c>
      <c r="Z609" s="70" t="e">
        <f aca="false">Z608-IF($N609=Z$5,$B609,0)</f>
        <v>#N/A</v>
      </c>
      <c r="AA609" s="70" t="e">
        <f aca="false">AA608-IF($N609=AA$5,$B609,0)</f>
        <v>#N/A</v>
      </c>
      <c r="AB609" s="70" t="e">
        <f aca="false">AB608-IF($N609=AB$5,$B609,0)</f>
        <v>#N/A</v>
      </c>
      <c r="AC609" s="70" t="e">
        <f aca="false">AC608-IF($N609=AC$5,$B609,0)</f>
        <v>#N/A</v>
      </c>
      <c r="AD609" s="70" t="e">
        <f aca="false">AD608-IF($N609=AD$5,$B609,0)</f>
        <v>#N/A</v>
      </c>
      <c r="AE609" s="70" t="e">
        <f aca="false">AE608-IF($N609=AE$5,$B609,0)</f>
        <v>#N/A</v>
      </c>
      <c r="AF609" s="70" t="e">
        <f aca="false">AF608-IF($N609=AF$5,$B609,0)</f>
        <v>#N/A</v>
      </c>
      <c r="AG609" s="70" t="e">
        <f aca="false">AG608-IF($N609=AG$5,$B609,0)</f>
        <v>#N/A</v>
      </c>
      <c r="AH609" s="70" t="e">
        <f aca="false">AH608-IF($N609=AH$5,$B609,0)</f>
        <v>#N/A</v>
      </c>
      <c r="AI609" s="70" t="e">
        <f aca="false">AI608-IF($N609=AI$5,$B609,0)</f>
        <v>#N/A</v>
      </c>
      <c r="AJ609" s="70" t="e">
        <f aca="false">AJ608-IF($N609=AJ$5,$B609,0)</f>
        <v>#N/A</v>
      </c>
      <c r="AK609" s="70" t="e">
        <f aca="false">AK608-IF($N609=AK$5,$B609,0)</f>
        <v>#N/A</v>
      </c>
      <c r="AL609" s="70" t="e">
        <f aca="false">AL608-IF($N609=AL$5,$B609,0)</f>
        <v>#N/A</v>
      </c>
      <c r="AM609" s="70" t="e">
        <f aca="false">AM608-IF($N609=AM$5,$B609,0)</f>
        <v>#N/A</v>
      </c>
      <c r="AN609" s="70" t="e">
        <f aca="false">AN608-IF($N609=AN$5,$B609,0)</f>
        <v>#N/A</v>
      </c>
      <c r="AO609" s="70" t="e">
        <f aca="false">AO608-IF($N609=AO$5,$B609,0)</f>
        <v>#N/A</v>
      </c>
      <c r="AP609" s="70" t="e">
        <f aca="false">AP608-IF($N609=AP$5,$B609,0)</f>
        <v>#N/A</v>
      </c>
      <c r="AQ609" s="70" t="e">
        <f aca="false">AQ608-IF($N609=AQ$5,$B609,0)</f>
        <v>#N/A</v>
      </c>
      <c r="AR609" s="70" t="e">
        <f aca="false">AR608-IF($N609=AR$5,$B609,0)</f>
        <v>#N/A</v>
      </c>
      <c r="AS609" s="70" t="e">
        <f aca="false">AS608-IF($N609=AS$5,$B609,0)</f>
        <v>#N/A</v>
      </c>
      <c r="AT609" s="70" t="e">
        <f aca="false">AT608-IF($N609=AT$5,$B609,0)</f>
        <v>#N/A</v>
      </c>
      <c r="AU609" s="70" t="e">
        <f aca="false">AU608-IF($N609=AU$5,$B609,0)</f>
        <v>#N/A</v>
      </c>
      <c r="AV609" s="70" t="e">
        <f aca="false">AV608-IF($N609=AV$5,$B609,0)</f>
        <v>#N/A</v>
      </c>
      <c r="AW609" s="70" t="e">
        <f aca="false">AW608-IF($N609=AW$5,$B609,0)</f>
        <v>#N/A</v>
      </c>
      <c r="AX609" s="70" t="e">
        <f aca="false">AX608-IF($N609=AX$5,$B609,0)</f>
        <v>#N/A</v>
      </c>
      <c r="AY609" s="70" t="e">
        <f aca="false">AY608-IF($N609=AY$5,$B609,0)</f>
        <v>#N/A</v>
      </c>
      <c r="AZ609" s="70" t="e">
        <f aca="false">AZ608-IF($N609=AZ$5,$B609,0)</f>
        <v>#N/A</v>
      </c>
      <c r="BA609" s="70" t="e">
        <f aca="false">BA608-IF($N609=BA$5,$B609,0)</f>
        <v>#N/A</v>
      </c>
      <c r="BB609" s="70" t="e">
        <f aca="false">BB608-IF($N609=BB$5,$B609,0)</f>
        <v>#N/A</v>
      </c>
    </row>
    <row r="610" s="71" customFormat="true" ht="31.5" hidden="true" customHeight="true" outlineLevel="0" collapsed="false">
      <c r="A610" s="129" t="n">
        <f aca="false">A609+1</f>
        <v>82</v>
      </c>
      <c r="B610" s="136"/>
      <c r="C610" s="54" t="str">
        <f aca="false">IF(B610&lt;=0,"",СумаПрописом(B610))</f>
        <v/>
      </c>
      <c r="D610" s="86"/>
      <c r="E610" s="32"/>
      <c r="F610" s="34" t="s">
        <v>760</v>
      </c>
      <c r="G610" s="135" t="e">
        <f aca="true">INDIRECT(ADDRESS(ROW(F610),(N610+14)))</f>
        <v>#N/A</v>
      </c>
      <c r="H610" s="36"/>
      <c r="I610" s="51"/>
      <c r="J610" s="43"/>
      <c r="K610" s="51"/>
      <c r="L610" s="51"/>
      <c r="N610" s="121" t="n">
        <f aca="false">MATCH($F610,депутати!$B$1:$B$40,0)</f>
        <v>39</v>
      </c>
      <c r="O610" s="70" t="e">
        <f aca="false">O609-IF($N610=O$5,$B610,0)</f>
        <v>#N/A</v>
      </c>
      <c r="P610" s="70" t="e">
        <f aca="false">P609-IF($N610=P$5,$B610,0)</f>
        <v>#N/A</v>
      </c>
      <c r="Q610" s="70" t="e">
        <f aca="false">Q609-IF($N610=Q$5,$B610,0)</f>
        <v>#N/A</v>
      </c>
      <c r="R610" s="70" t="e">
        <f aca="false">R609-IF($N610=R$5,$B610,0)</f>
        <v>#N/A</v>
      </c>
      <c r="S610" s="70" t="e">
        <f aca="false">S609-IF($N610=S$5,$B610,0)</f>
        <v>#N/A</v>
      </c>
      <c r="T610" s="70" t="e">
        <f aca="false">T609-IF($N610=T$5,$B610,0)</f>
        <v>#N/A</v>
      </c>
      <c r="U610" s="70" t="e">
        <f aca="false">U609-IF($N610=U$5,$B610,0)</f>
        <v>#N/A</v>
      </c>
      <c r="V610" s="70" t="e">
        <f aca="false">V609-IF($N610=V$5,$B610,0)</f>
        <v>#N/A</v>
      </c>
      <c r="W610" s="70" t="e">
        <f aca="false">W609-IF($N610=W$5,$B610,0)</f>
        <v>#N/A</v>
      </c>
      <c r="X610" s="70" t="e">
        <f aca="false">X609-IF($N610=X$5,$B610,0)</f>
        <v>#N/A</v>
      </c>
      <c r="Y610" s="70" t="e">
        <f aca="false">Y609-IF($N610=Y$5,$B610,0)</f>
        <v>#N/A</v>
      </c>
      <c r="Z610" s="70" t="e">
        <f aca="false">Z609-IF($N610=Z$5,$B610,0)</f>
        <v>#N/A</v>
      </c>
      <c r="AA610" s="70" t="e">
        <f aca="false">AA609-IF($N610=AA$5,$B610,0)</f>
        <v>#N/A</v>
      </c>
      <c r="AB610" s="70" t="e">
        <f aca="false">AB609-IF($N610=AB$5,$B610,0)</f>
        <v>#N/A</v>
      </c>
      <c r="AC610" s="70" t="e">
        <f aca="false">AC609-IF($N610=AC$5,$B610,0)</f>
        <v>#N/A</v>
      </c>
      <c r="AD610" s="70" t="e">
        <f aca="false">AD609-IF($N610=AD$5,$B610,0)</f>
        <v>#N/A</v>
      </c>
      <c r="AE610" s="70" t="e">
        <f aca="false">AE609-IF($N610=AE$5,$B610,0)</f>
        <v>#N/A</v>
      </c>
      <c r="AF610" s="70" t="e">
        <f aca="false">AF609-IF($N610=AF$5,$B610,0)</f>
        <v>#N/A</v>
      </c>
      <c r="AG610" s="70" t="e">
        <f aca="false">AG609-IF($N610=AG$5,$B610,0)</f>
        <v>#N/A</v>
      </c>
      <c r="AH610" s="70" t="e">
        <f aca="false">AH609-IF($N610=AH$5,$B610,0)</f>
        <v>#N/A</v>
      </c>
      <c r="AI610" s="70" t="e">
        <f aca="false">AI609-IF($N610=AI$5,$B610,0)</f>
        <v>#N/A</v>
      </c>
      <c r="AJ610" s="70" t="e">
        <f aca="false">AJ609-IF($N610=AJ$5,$B610,0)</f>
        <v>#N/A</v>
      </c>
      <c r="AK610" s="70" t="e">
        <f aca="false">AK609-IF($N610=AK$5,$B610,0)</f>
        <v>#N/A</v>
      </c>
      <c r="AL610" s="70" t="e">
        <f aca="false">AL609-IF($N610=AL$5,$B610,0)</f>
        <v>#N/A</v>
      </c>
      <c r="AM610" s="70" t="e">
        <f aca="false">AM609-IF($N610=AM$5,$B610,0)</f>
        <v>#N/A</v>
      </c>
      <c r="AN610" s="70" t="e">
        <f aca="false">AN609-IF($N610=AN$5,$B610,0)</f>
        <v>#N/A</v>
      </c>
      <c r="AO610" s="70" t="e">
        <f aca="false">AO609-IF($N610=AO$5,$B610,0)</f>
        <v>#N/A</v>
      </c>
      <c r="AP610" s="70" t="e">
        <f aca="false">AP609-IF($N610=AP$5,$B610,0)</f>
        <v>#N/A</v>
      </c>
      <c r="AQ610" s="70" t="e">
        <f aca="false">AQ609-IF($N610=AQ$5,$B610,0)</f>
        <v>#N/A</v>
      </c>
      <c r="AR610" s="70" t="e">
        <f aca="false">AR609-IF($N610=AR$5,$B610,0)</f>
        <v>#N/A</v>
      </c>
      <c r="AS610" s="70" t="e">
        <f aca="false">AS609-IF($N610=AS$5,$B610,0)</f>
        <v>#N/A</v>
      </c>
      <c r="AT610" s="70" t="e">
        <f aca="false">AT609-IF($N610=AT$5,$B610,0)</f>
        <v>#N/A</v>
      </c>
      <c r="AU610" s="70" t="e">
        <f aca="false">AU609-IF($N610=AU$5,$B610,0)</f>
        <v>#N/A</v>
      </c>
      <c r="AV610" s="70" t="e">
        <f aca="false">AV609-IF($N610=AV$5,$B610,0)</f>
        <v>#N/A</v>
      </c>
      <c r="AW610" s="70" t="e">
        <f aca="false">AW609-IF($N610=AW$5,$B610,0)</f>
        <v>#N/A</v>
      </c>
      <c r="AX610" s="70" t="e">
        <f aca="false">AX609-IF($N610=AX$5,$B610,0)</f>
        <v>#N/A</v>
      </c>
      <c r="AY610" s="70" t="e">
        <f aca="false">AY609-IF($N610=AY$5,$B610,0)</f>
        <v>#N/A</v>
      </c>
      <c r="AZ610" s="70" t="e">
        <f aca="false">AZ609-IF($N610=AZ$5,$B610,0)</f>
        <v>#N/A</v>
      </c>
      <c r="BA610" s="70" t="e">
        <f aca="false">BA609-IF($N610=BA$5,$B610,0)</f>
        <v>#N/A</v>
      </c>
      <c r="BB610" s="70" t="e">
        <f aca="false">BB609-IF($N610=BB$5,$B610,0)</f>
        <v>#N/A</v>
      </c>
    </row>
    <row r="611" s="71" customFormat="true" ht="31.5" hidden="true" customHeight="true" outlineLevel="0" collapsed="false">
      <c r="A611" s="129" t="n">
        <f aca="false">A610+1</f>
        <v>83</v>
      </c>
      <c r="B611" s="136"/>
      <c r="C611" s="54" t="str">
        <f aca="false">IF(B611&lt;=0,"",СумаПрописом(B611))</f>
        <v/>
      </c>
      <c r="D611" s="86"/>
      <c r="E611" s="32"/>
      <c r="F611" s="34" t="s">
        <v>748</v>
      </c>
      <c r="G611" s="135" t="e">
        <f aca="true">INDIRECT(ADDRESS(ROW(F611),(N611+14)))</f>
        <v>#N/A</v>
      </c>
      <c r="H611" s="36"/>
      <c r="I611" s="51"/>
      <c r="J611" s="43"/>
      <c r="K611" s="51"/>
      <c r="L611" s="51"/>
      <c r="N611" s="121" t="n">
        <f aca="false">MATCH($F611,депутати!$B$1:$B$40,0)</f>
        <v>18</v>
      </c>
      <c r="O611" s="70" t="e">
        <f aca="false">O610-IF($N611=O$5,$B611,0)</f>
        <v>#N/A</v>
      </c>
      <c r="P611" s="70" t="e">
        <f aca="false">P610-IF($N611=P$5,$B611,0)</f>
        <v>#N/A</v>
      </c>
      <c r="Q611" s="70" t="e">
        <f aca="false">Q610-IF($N611=Q$5,$B611,0)</f>
        <v>#N/A</v>
      </c>
      <c r="R611" s="70" t="e">
        <f aca="false">R610-IF($N611=R$5,$B611,0)</f>
        <v>#N/A</v>
      </c>
      <c r="S611" s="70" t="e">
        <f aca="false">S610-IF($N611=S$5,$B611,0)</f>
        <v>#N/A</v>
      </c>
      <c r="T611" s="70" t="e">
        <f aca="false">T610-IF($N611=T$5,$B611,0)</f>
        <v>#N/A</v>
      </c>
      <c r="U611" s="70" t="e">
        <f aca="false">U610-IF($N611=U$5,$B611,0)</f>
        <v>#N/A</v>
      </c>
      <c r="V611" s="70" t="e">
        <f aca="false">V610-IF($N611=V$5,$B611,0)</f>
        <v>#N/A</v>
      </c>
      <c r="W611" s="70" t="e">
        <f aca="false">W610-IF($N611=W$5,$B611,0)</f>
        <v>#N/A</v>
      </c>
      <c r="X611" s="70" t="e">
        <f aca="false">X610-IF($N611=X$5,$B611,0)</f>
        <v>#N/A</v>
      </c>
      <c r="Y611" s="70" t="e">
        <f aca="false">Y610-IF($N611=Y$5,$B611,0)</f>
        <v>#N/A</v>
      </c>
      <c r="Z611" s="70" t="e">
        <f aca="false">Z610-IF($N611=Z$5,$B611,0)</f>
        <v>#N/A</v>
      </c>
      <c r="AA611" s="70" t="e">
        <f aca="false">AA610-IF($N611=AA$5,$B611,0)</f>
        <v>#N/A</v>
      </c>
      <c r="AB611" s="70" t="e">
        <f aca="false">AB610-IF($N611=AB$5,$B611,0)</f>
        <v>#N/A</v>
      </c>
      <c r="AC611" s="70" t="e">
        <f aca="false">AC610-IF($N611=AC$5,$B611,0)</f>
        <v>#N/A</v>
      </c>
      <c r="AD611" s="70" t="e">
        <f aca="false">AD610-IF($N611=AD$5,$B611,0)</f>
        <v>#N/A</v>
      </c>
      <c r="AE611" s="70" t="e">
        <f aca="false">AE610-IF($N611=AE$5,$B611,0)</f>
        <v>#N/A</v>
      </c>
      <c r="AF611" s="70" t="e">
        <f aca="false">AF610-IF($N611=AF$5,$B611,0)</f>
        <v>#N/A</v>
      </c>
      <c r="AG611" s="70" t="e">
        <f aca="false">AG610-IF($N611=AG$5,$B611,0)</f>
        <v>#N/A</v>
      </c>
      <c r="AH611" s="70" t="e">
        <f aca="false">AH610-IF($N611=AH$5,$B611,0)</f>
        <v>#N/A</v>
      </c>
      <c r="AI611" s="70" t="e">
        <f aca="false">AI610-IF($N611=AI$5,$B611,0)</f>
        <v>#N/A</v>
      </c>
      <c r="AJ611" s="70" t="e">
        <f aca="false">AJ610-IF($N611=AJ$5,$B611,0)</f>
        <v>#N/A</v>
      </c>
      <c r="AK611" s="70" t="e">
        <f aca="false">AK610-IF($N611=AK$5,$B611,0)</f>
        <v>#N/A</v>
      </c>
      <c r="AL611" s="70" t="e">
        <f aca="false">AL610-IF($N611=AL$5,$B611,0)</f>
        <v>#N/A</v>
      </c>
      <c r="AM611" s="70" t="e">
        <f aca="false">AM610-IF($N611=AM$5,$B611,0)</f>
        <v>#N/A</v>
      </c>
      <c r="AN611" s="70" t="e">
        <f aca="false">AN610-IF($N611=AN$5,$B611,0)</f>
        <v>#N/A</v>
      </c>
      <c r="AO611" s="70" t="e">
        <f aca="false">AO610-IF($N611=AO$5,$B611,0)</f>
        <v>#N/A</v>
      </c>
      <c r="AP611" s="70" t="e">
        <f aca="false">AP610-IF($N611=AP$5,$B611,0)</f>
        <v>#N/A</v>
      </c>
      <c r="AQ611" s="70" t="e">
        <f aca="false">AQ610-IF($N611=AQ$5,$B611,0)</f>
        <v>#N/A</v>
      </c>
      <c r="AR611" s="70" t="e">
        <f aca="false">AR610-IF($N611=AR$5,$B611,0)</f>
        <v>#N/A</v>
      </c>
      <c r="AS611" s="70" t="e">
        <f aca="false">AS610-IF($N611=AS$5,$B611,0)</f>
        <v>#N/A</v>
      </c>
      <c r="AT611" s="70" t="e">
        <f aca="false">AT610-IF($N611=AT$5,$B611,0)</f>
        <v>#N/A</v>
      </c>
      <c r="AU611" s="70" t="e">
        <f aca="false">AU610-IF($N611=AU$5,$B611,0)</f>
        <v>#N/A</v>
      </c>
      <c r="AV611" s="70" t="e">
        <f aca="false">AV610-IF($N611=AV$5,$B611,0)</f>
        <v>#N/A</v>
      </c>
      <c r="AW611" s="70" t="e">
        <f aca="false">AW610-IF($N611=AW$5,$B611,0)</f>
        <v>#N/A</v>
      </c>
      <c r="AX611" s="70" t="e">
        <f aca="false">AX610-IF($N611=AX$5,$B611,0)</f>
        <v>#N/A</v>
      </c>
      <c r="AY611" s="70" t="e">
        <f aca="false">AY610-IF($N611=AY$5,$B611,0)</f>
        <v>#N/A</v>
      </c>
      <c r="AZ611" s="70" t="e">
        <f aca="false">AZ610-IF($N611=AZ$5,$B611,0)</f>
        <v>#N/A</v>
      </c>
      <c r="BA611" s="70" t="e">
        <f aca="false">BA610-IF($N611=BA$5,$B611,0)</f>
        <v>#N/A</v>
      </c>
      <c r="BB611" s="70" t="e">
        <f aca="false">BB610-IF($N611=BB$5,$B611,0)</f>
        <v>#N/A</v>
      </c>
    </row>
    <row r="612" s="71" customFormat="true" ht="31.5" hidden="true" customHeight="true" outlineLevel="0" collapsed="false">
      <c r="A612" s="129" t="n">
        <f aca="false">A611+1</f>
        <v>84</v>
      </c>
      <c r="B612" s="136"/>
      <c r="C612" s="54" t="str">
        <f aca="false">IF(B612&lt;=0,"",СумаПрописом(B612))</f>
        <v/>
      </c>
      <c r="D612" s="86"/>
      <c r="E612" s="32"/>
      <c r="F612" s="34" t="s">
        <v>736</v>
      </c>
      <c r="G612" s="135" t="e">
        <f aca="true">INDIRECT(ADDRESS(ROW(F612),(N612+14)))</f>
        <v>#N/A</v>
      </c>
      <c r="H612" s="36"/>
      <c r="I612" s="51"/>
      <c r="J612" s="43"/>
      <c r="K612" s="51"/>
      <c r="L612" s="51"/>
      <c r="N612" s="121" t="n">
        <f aca="false">MATCH($F612,депутати!$B$1:$B$40,0)</f>
        <v>14</v>
      </c>
      <c r="O612" s="70" t="e">
        <f aca="false">O611-IF($N612=O$5,$B612,0)</f>
        <v>#N/A</v>
      </c>
      <c r="P612" s="70" t="e">
        <f aca="false">P611-IF($N612=P$5,$B612,0)</f>
        <v>#N/A</v>
      </c>
      <c r="Q612" s="70" t="e">
        <f aca="false">Q611-IF($N612=Q$5,$B612,0)</f>
        <v>#N/A</v>
      </c>
      <c r="R612" s="70" t="e">
        <f aca="false">R611-IF($N612=R$5,$B612,0)</f>
        <v>#N/A</v>
      </c>
      <c r="S612" s="70" t="e">
        <f aca="false">S611-IF($N612=S$5,$B612,0)</f>
        <v>#N/A</v>
      </c>
      <c r="T612" s="70" t="e">
        <f aca="false">T611-IF($N612=T$5,$B612,0)</f>
        <v>#N/A</v>
      </c>
      <c r="U612" s="70" t="e">
        <f aca="false">U611-IF($N612=U$5,$B612,0)</f>
        <v>#N/A</v>
      </c>
      <c r="V612" s="70" t="e">
        <f aca="false">V611-IF($N612=V$5,$B612,0)</f>
        <v>#N/A</v>
      </c>
      <c r="W612" s="70" t="e">
        <f aca="false">W611-IF($N612=W$5,$B612,0)</f>
        <v>#N/A</v>
      </c>
      <c r="X612" s="70" t="e">
        <f aca="false">X611-IF($N612=X$5,$B612,0)</f>
        <v>#N/A</v>
      </c>
      <c r="Y612" s="70" t="e">
        <f aca="false">Y611-IF($N612=Y$5,$B612,0)</f>
        <v>#N/A</v>
      </c>
      <c r="Z612" s="70" t="e">
        <f aca="false">Z611-IF($N612=Z$5,$B612,0)</f>
        <v>#N/A</v>
      </c>
      <c r="AA612" s="70" t="e">
        <f aca="false">AA611-IF($N612=AA$5,$B612,0)</f>
        <v>#N/A</v>
      </c>
      <c r="AB612" s="70" t="e">
        <f aca="false">AB611-IF($N612=AB$5,$B612,0)</f>
        <v>#N/A</v>
      </c>
      <c r="AC612" s="70" t="e">
        <f aca="false">AC611-IF($N612=AC$5,$B612,0)</f>
        <v>#N/A</v>
      </c>
      <c r="AD612" s="70" t="e">
        <f aca="false">AD611-IF($N612=AD$5,$B612,0)</f>
        <v>#N/A</v>
      </c>
      <c r="AE612" s="70" t="e">
        <f aca="false">AE611-IF($N612=AE$5,$B612,0)</f>
        <v>#N/A</v>
      </c>
      <c r="AF612" s="70" t="e">
        <f aca="false">AF611-IF($N612=AF$5,$B612,0)</f>
        <v>#N/A</v>
      </c>
      <c r="AG612" s="70" t="e">
        <f aca="false">AG611-IF($N612=AG$5,$B612,0)</f>
        <v>#N/A</v>
      </c>
      <c r="AH612" s="70" t="e">
        <f aca="false">AH611-IF($N612=AH$5,$B612,0)</f>
        <v>#N/A</v>
      </c>
      <c r="AI612" s="70" t="e">
        <f aca="false">AI611-IF($N612=AI$5,$B612,0)</f>
        <v>#N/A</v>
      </c>
      <c r="AJ612" s="70" t="e">
        <f aca="false">AJ611-IF($N612=AJ$5,$B612,0)</f>
        <v>#N/A</v>
      </c>
      <c r="AK612" s="70" t="e">
        <f aca="false">AK611-IF($N612=AK$5,$B612,0)</f>
        <v>#N/A</v>
      </c>
      <c r="AL612" s="70" t="e">
        <f aca="false">AL611-IF($N612=AL$5,$B612,0)</f>
        <v>#N/A</v>
      </c>
      <c r="AM612" s="70" t="e">
        <f aca="false">AM611-IF($N612=AM$5,$B612,0)</f>
        <v>#N/A</v>
      </c>
      <c r="AN612" s="70" t="e">
        <f aca="false">AN611-IF($N612=AN$5,$B612,0)</f>
        <v>#N/A</v>
      </c>
      <c r="AO612" s="70" t="e">
        <f aca="false">AO611-IF($N612=AO$5,$B612,0)</f>
        <v>#N/A</v>
      </c>
      <c r="AP612" s="70" t="e">
        <f aca="false">AP611-IF($N612=AP$5,$B612,0)</f>
        <v>#N/A</v>
      </c>
      <c r="AQ612" s="70" t="e">
        <f aca="false">AQ611-IF($N612=AQ$5,$B612,0)</f>
        <v>#N/A</v>
      </c>
      <c r="AR612" s="70" t="e">
        <f aca="false">AR611-IF($N612=AR$5,$B612,0)</f>
        <v>#N/A</v>
      </c>
      <c r="AS612" s="70" t="e">
        <f aca="false">AS611-IF($N612=AS$5,$B612,0)</f>
        <v>#N/A</v>
      </c>
      <c r="AT612" s="70" t="e">
        <f aca="false">AT611-IF($N612=AT$5,$B612,0)</f>
        <v>#N/A</v>
      </c>
      <c r="AU612" s="70" t="e">
        <f aca="false">AU611-IF($N612=AU$5,$B612,0)</f>
        <v>#N/A</v>
      </c>
      <c r="AV612" s="70" t="e">
        <f aca="false">AV611-IF($N612=AV$5,$B612,0)</f>
        <v>#N/A</v>
      </c>
      <c r="AW612" s="70" t="e">
        <f aca="false">AW611-IF($N612=AW$5,$B612,0)</f>
        <v>#N/A</v>
      </c>
      <c r="AX612" s="70" t="e">
        <f aca="false">AX611-IF($N612=AX$5,$B612,0)</f>
        <v>#N/A</v>
      </c>
      <c r="AY612" s="70" t="e">
        <f aca="false">AY611-IF($N612=AY$5,$B612,0)</f>
        <v>#N/A</v>
      </c>
      <c r="AZ612" s="70" t="e">
        <f aca="false">AZ611-IF($N612=AZ$5,$B612,0)</f>
        <v>#N/A</v>
      </c>
      <c r="BA612" s="70" t="e">
        <f aca="false">BA611-IF($N612=BA$5,$B612,0)</f>
        <v>#N/A</v>
      </c>
      <c r="BB612" s="70" t="e">
        <f aca="false">BB611-IF($N612=BB$5,$B612,0)</f>
        <v>#N/A</v>
      </c>
    </row>
    <row r="613" s="71" customFormat="true" ht="31.5" hidden="true" customHeight="true" outlineLevel="0" collapsed="false">
      <c r="A613" s="129" t="n">
        <f aca="false">A612+1</f>
        <v>85</v>
      </c>
      <c r="B613" s="136"/>
      <c r="C613" s="54" t="str">
        <f aca="false">IF(B613&lt;=0,"",СумаПрописом(B613))</f>
        <v/>
      </c>
      <c r="D613" s="86"/>
      <c r="E613" s="32"/>
      <c r="F613" s="34" t="s">
        <v>711</v>
      </c>
      <c r="G613" s="135" t="e">
        <f aca="true">INDIRECT(ADDRESS(ROW(F613),(N613+14)))</f>
        <v>#N/A</v>
      </c>
      <c r="H613" s="36"/>
      <c r="I613" s="51"/>
      <c r="J613" s="43"/>
      <c r="K613" s="51"/>
      <c r="L613" s="51"/>
      <c r="N613" s="121" t="n">
        <f aca="false">MATCH($F613,депутати!$B$1:$B$40,0)</f>
        <v>13</v>
      </c>
      <c r="O613" s="70" t="e">
        <f aca="false">O612-IF($N613=O$5,$B613,0)</f>
        <v>#N/A</v>
      </c>
      <c r="P613" s="70" t="e">
        <f aca="false">P612-IF($N613=P$5,$B613,0)</f>
        <v>#N/A</v>
      </c>
      <c r="Q613" s="70" t="e">
        <f aca="false">Q612-IF($N613=Q$5,$B613,0)</f>
        <v>#N/A</v>
      </c>
      <c r="R613" s="70" t="e">
        <f aca="false">R612-IF($N613=R$5,$B613,0)</f>
        <v>#N/A</v>
      </c>
      <c r="S613" s="70" t="e">
        <f aca="false">S612-IF($N613=S$5,$B613,0)</f>
        <v>#N/A</v>
      </c>
      <c r="T613" s="70" t="e">
        <f aca="false">T612-IF($N613=T$5,$B613,0)</f>
        <v>#N/A</v>
      </c>
      <c r="U613" s="70" t="e">
        <f aca="false">U612-IF($N613=U$5,$B613,0)</f>
        <v>#N/A</v>
      </c>
      <c r="V613" s="70" t="e">
        <f aca="false">V612-IF($N613=V$5,$B613,0)</f>
        <v>#N/A</v>
      </c>
      <c r="W613" s="70" t="e">
        <f aca="false">W612-IF($N613=W$5,$B613,0)</f>
        <v>#N/A</v>
      </c>
      <c r="X613" s="70" t="e">
        <f aca="false">X612-IF($N613=X$5,$B613,0)</f>
        <v>#N/A</v>
      </c>
      <c r="Y613" s="70" t="e">
        <f aca="false">Y612-IF($N613=Y$5,$B613,0)</f>
        <v>#N/A</v>
      </c>
      <c r="Z613" s="70" t="e">
        <f aca="false">Z612-IF($N613=Z$5,$B613,0)</f>
        <v>#N/A</v>
      </c>
      <c r="AA613" s="70" t="e">
        <f aca="false">AA612-IF($N613=AA$5,$B613,0)</f>
        <v>#N/A</v>
      </c>
      <c r="AB613" s="70" t="e">
        <f aca="false">AB612-IF($N613=AB$5,$B613,0)</f>
        <v>#N/A</v>
      </c>
      <c r="AC613" s="70" t="e">
        <f aca="false">AC612-IF($N613=AC$5,$B613,0)</f>
        <v>#N/A</v>
      </c>
      <c r="AD613" s="70" t="e">
        <f aca="false">AD612-IF($N613=AD$5,$B613,0)</f>
        <v>#N/A</v>
      </c>
      <c r="AE613" s="70" t="e">
        <f aca="false">AE612-IF($N613=AE$5,$B613,0)</f>
        <v>#N/A</v>
      </c>
      <c r="AF613" s="70" t="e">
        <f aca="false">AF612-IF($N613=AF$5,$B613,0)</f>
        <v>#N/A</v>
      </c>
      <c r="AG613" s="70" t="e">
        <f aca="false">AG612-IF($N613=AG$5,$B613,0)</f>
        <v>#N/A</v>
      </c>
      <c r="AH613" s="70" t="e">
        <f aca="false">AH612-IF($N613=AH$5,$B613,0)</f>
        <v>#N/A</v>
      </c>
      <c r="AI613" s="70" t="e">
        <f aca="false">AI612-IF($N613=AI$5,$B613,0)</f>
        <v>#N/A</v>
      </c>
      <c r="AJ613" s="70" t="e">
        <f aca="false">AJ612-IF($N613=AJ$5,$B613,0)</f>
        <v>#N/A</v>
      </c>
      <c r="AK613" s="70" t="e">
        <f aca="false">AK612-IF($N613=AK$5,$B613,0)</f>
        <v>#N/A</v>
      </c>
      <c r="AL613" s="70" t="e">
        <f aca="false">AL612-IF($N613=AL$5,$B613,0)</f>
        <v>#N/A</v>
      </c>
      <c r="AM613" s="70" t="e">
        <f aca="false">AM612-IF($N613=AM$5,$B613,0)</f>
        <v>#N/A</v>
      </c>
      <c r="AN613" s="70" t="e">
        <f aca="false">AN612-IF($N613=AN$5,$B613,0)</f>
        <v>#N/A</v>
      </c>
      <c r="AO613" s="70" t="e">
        <f aca="false">AO612-IF($N613=AO$5,$B613,0)</f>
        <v>#N/A</v>
      </c>
      <c r="AP613" s="70" t="e">
        <f aca="false">AP612-IF($N613=AP$5,$B613,0)</f>
        <v>#N/A</v>
      </c>
      <c r="AQ613" s="70" t="e">
        <f aca="false">AQ612-IF($N613=AQ$5,$B613,0)</f>
        <v>#N/A</v>
      </c>
      <c r="AR613" s="70" t="e">
        <f aca="false">AR612-IF($N613=AR$5,$B613,0)</f>
        <v>#N/A</v>
      </c>
      <c r="AS613" s="70" t="e">
        <f aca="false">AS612-IF($N613=AS$5,$B613,0)</f>
        <v>#N/A</v>
      </c>
      <c r="AT613" s="70" t="e">
        <f aca="false">AT612-IF($N613=AT$5,$B613,0)</f>
        <v>#N/A</v>
      </c>
      <c r="AU613" s="70" t="e">
        <f aca="false">AU612-IF($N613=AU$5,$B613,0)</f>
        <v>#N/A</v>
      </c>
      <c r="AV613" s="70" t="e">
        <f aca="false">AV612-IF($N613=AV$5,$B613,0)</f>
        <v>#N/A</v>
      </c>
      <c r="AW613" s="70" t="e">
        <f aca="false">AW612-IF($N613=AW$5,$B613,0)</f>
        <v>#N/A</v>
      </c>
      <c r="AX613" s="70" t="e">
        <f aca="false">AX612-IF($N613=AX$5,$B613,0)</f>
        <v>#N/A</v>
      </c>
      <c r="AY613" s="70" t="e">
        <f aca="false">AY612-IF($N613=AY$5,$B613,0)</f>
        <v>#N/A</v>
      </c>
      <c r="AZ613" s="70" t="e">
        <f aca="false">AZ612-IF($N613=AZ$5,$B613,0)</f>
        <v>#N/A</v>
      </c>
      <c r="BA613" s="70" t="e">
        <f aca="false">BA612-IF($N613=BA$5,$B613,0)</f>
        <v>#N/A</v>
      </c>
      <c r="BB613" s="70" t="e">
        <f aca="false">BB612-IF($N613=BB$5,$B613,0)</f>
        <v>#N/A</v>
      </c>
    </row>
    <row r="614" s="71" customFormat="true" ht="31.5" hidden="true" customHeight="true" outlineLevel="0" collapsed="false">
      <c r="A614" s="129" t="n">
        <f aca="false">A613+1</f>
        <v>86</v>
      </c>
      <c r="B614" s="136"/>
      <c r="C614" s="54" t="str">
        <f aca="false">IF(B614&lt;=0,"",СумаПрописом(B614))</f>
        <v/>
      </c>
      <c r="D614" s="86"/>
      <c r="E614" s="32"/>
      <c r="F614" s="34" t="s">
        <v>753</v>
      </c>
      <c r="G614" s="135" t="e">
        <f aca="true">INDIRECT(ADDRESS(ROW(F614),(N614+14)))</f>
        <v>#N/A</v>
      </c>
      <c r="H614" s="36"/>
      <c r="I614" s="51"/>
      <c r="J614" s="43"/>
      <c r="K614" s="51"/>
      <c r="L614" s="51"/>
      <c r="N614" s="121" t="n">
        <f aca="false">MATCH($F614,депутати!$B$1:$B$40,0)</f>
        <v>1</v>
      </c>
      <c r="O614" s="70" t="e">
        <f aca="false">O613-IF($N614=O$5,$B614,0)</f>
        <v>#N/A</v>
      </c>
      <c r="P614" s="70" t="e">
        <f aca="false">P613-IF($N614=P$5,$B614,0)</f>
        <v>#N/A</v>
      </c>
      <c r="Q614" s="70" t="e">
        <f aca="false">Q613-IF($N614=Q$5,$B614,0)</f>
        <v>#N/A</v>
      </c>
      <c r="R614" s="70" t="e">
        <f aca="false">R613-IF($N614=R$5,$B614,0)</f>
        <v>#N/A</v>
      </c>
      <c r="S614" s="70" t="e">
        <f aca="false">S613-IF($N614=S$5,$B614,0)</f>
        <v>#N/A</v>
      </c>
      <c r="T614" s="70" t="e">
        <f aca="false">T613-IF($N614=T$5,$B614,0)</f>
        <v>#N/A</v>
      </c>
      <c r="U614" s="70" t="e">
        <f aca="false">U613-IF($N614=U$5,$B614,0)</f>
        <v>#N/A</v>
      </c>
      <c r="V614" s="70" t="e">
        <f aca="false">V613-IF($N614=V$5,$B614,0)</f>
        <v>#N/A</v>
      </c>
      <c r="W614" s="70" t="e">
        <f aca="false">W613-IF($N614=W$5,$B614,0)</f>
        <v>#N/A</v>
      </c>
      <c r="X614" s="70" t="e">
        <f aca="false">X613-IF($N614=X$5,$B614,0)</f>
        <v>#N/A</v>
      </c>
      <c r="Y614" s="70" t="e">
        <f aca="false">Y613-IF($N614=Y$5,$B614,0)</f>
        <v>#N/A</v>
      </c>
      <c r="Z614" s="70" t="e">
        <f aca="false">Z613-IF($N614=Z$5,$B614,0)</f>
        <v>#N/A</v>
      </c>
      <c r="AA614" s="70" t="e">
        <f aca="false">AA613-IF($N614=AA$5,$B614,0)</f>
        <v>#N/A</v>
      </c>
      <c r="AB614" s="70" t="e">
        <f aca="false">AB613-IF($N614=AB$5,$B614,0)</f>
        <v>#N/A</v>
      </c>
      <c r="AC614" s="70" t="e">
        <f aca="false">AC613-IF($N614=AC$5,$B614,0)</f>
        <v>#N/A</v>
      </c>
      <c r="AD614" s="70" t="e">
        <f aca="false">AD613-IF($N614=AD$5,$B614,0)</f>
        <v>#N/A</v>
      </c>
      <c r="AE614" s="70" t="e">
        <f aca="false">AE613-IF($N614=AE$5,$B614,0)</f>
        <v>#N/A</v>
      </c>
      <c r="AF614" s="70" t="e">
        <f aca="false">AF613-IF($N614=AF$5,$B614,0)</f>
        <v>#N/A</v>
      </c>
      <c r="AG614" s="70" t="e">
        <f aca="false">AG613-IF($N614=AG$5,$B614,0)</f>
        <v>#N/A</v>
      </c>
      <c r="AH614" s="70" t="e">
        <f aca="false">AH613-IF($N614=AH$5,$B614,0)</f>
        <v>#N/A</v>
      </c>
      <c r="AI614" s="70" t="e">
        <f aca="false">AI613-IF($N614=AI$5,$B614,0)</f>
        <v>#N/A</v>
      </c>
      <c r="AJ614" s="70" t="e">
        <f aca="false">AJ613-IF($N614=AJ$5,$B614,0)</f>
        <v>#N/A</v>
      </c>
      <c r="AK614" s="70" t="e">
        <f aca="false">AK613-IF($N614=AK$5,$B614,0)</f>
        <v>#N/A</v>
      </c>
      <c r="AL614" s="70" t="e">
        <f aca="false">AL613-IF($N614=AL$5,$B614,0)</f>
        <v>#N/A</v>
      </c>
      <c r="AM614" s="70" t="e">
        <f aca="false">AM613-IF($N614=AM$5,$B614,0)</f>
        <v>#N/A</v>
      </c>
      <c r="AN614" s="70" t="e">
        <f aca="false">AN613-IF($N614=AN$5,$B614,0)</f>
        <v>#N/A</v>
      </c>
      <c r="AO614" s="70" t="e">
        <f aca="false">AO613-IF($N614=AO$5,$B614,0)</f>
        <v>#N/A</v>
      </c>
      <c r="AP614" s="70" t="e">
        <f aca="false">AP613-IF($N614=AP$5,$B614,0)</f>
        <v>#N/A</v>
      </c>
      <c r="AQ614" s="70" t="e">
        <f aca="false">AQ613-IF($N614=AQ$5,$B614,0)</f>
        <v>#N/A</v>
      </c>
      <c r="AR614" s="70" t="e">
        <f aca="false">AR613-IF($N614=AR$5,$B614,0)</f>
        <v>#N/A</v>
      </c>
      <c r="AS614" s="70" t="e">
        <f aca="false">AS613-IF($N614=AS$5,$B614,0)</f>
        <v>#N/A</v>
      </c>
      <c r="AT614" s="70" t="e">
        <f aca="false">AT613-IF($N614=AT$5,$B614,0)</f>
        <v>#N/A</v>
      </c>
      <c r="AU614" s="70" t="e">
        <f aca="false">AU613-IF($N614=AU$5,$B614,0)</f>
        <v>#N/A</v>
      </c>
      <c r="AV614" s="70" t="e">
        <f aca="false">AV613-IF($N614=AV$5,$B614,0)</f>
        <v>#N/A</v>
      </c>
      <c r="AW614" s="70" t="e">
        <f aca="false">AW613-IF($N614=AW$5,$B614,0)</f>
        <v>#N/A</v>
      </c>
      <c r="AX614" s="70" t="e">
        <f aca="false">AX613-IF($N614=AX$5,$B614,0)</f>
        <v>#N/A</v>
      </c>
      <c r="AY614" s="70" t="e">
        <f aca="false">AY613-IF($N614=AY$5,$B614,0)</f>
        <v>#N/A</v>
      </c>
      <c r="AZ614" s="70" t="e">
        <f aca="false">AZ613-IF($N614=AZ$5,$B614,0)</f>
        <v>#N/A</v>
      </c>
      <c r="BA614" s="70" t="e">
        <f aca="false">BA613-IF($N614=BA$5,$B614,0)</f>
        <v>#N/A</v>
      </c>
      <c r="BB614" s="70" t="e">
        <f aca="false">BB613-IF($N614=BB$5,$B614,0)</f>
        <v>#N/A</v>
      </c>
    </row>
    <row r="615" s="71" customFormat="true" ht="31.5" hidden="true" customHeight="true" outlineLevel="0" collapsed="false">
      <c r="A615" s="129" t="n">
        <f aca="false">A614+1</f>
        <v>87</v>
      </c>
      <c r="B615" s="136"/>
      <c r="C615" s="54" t="str">
        <f aca="false">IF(B615&lt;=0,"",СумаПрописом(B615))</f>
        <v/>
      </c>
      <c r="D615" s="86"/>
      <c r="E615" s="32"/>
      <c r="F615" s="34" t="s">
        <v>758</v>
      </c>
      <c r="G615" s="135" t="e">
        <f aca="true">INDIRECT(ADDRESS(ROW(F615),(N615+14)))</f>
        <v>#N/A</v>
      </c>
      <c r="H615" s="36"/>
      <c r="I615" s="51"/>
      <c r="J615" s="43"/>
      <c r="K615" s="51"/>
      <c r="L615" s="51"/>
      <c r="N615" s="121" t="n">
        <f aca="false">MATCH($F615,депутати!$B$1:$B$40,0)</f>
        <v>33</v>
      </c>
      <c r="O615" s="70" t="e">
        <f aca="false">O614-IF($N615=O$5,$B615,0)</f>
        <v>#N/A</v>
      </c>
      <c r="P615" s="70" t="e">
        <f aca="false">P614-IF($N615=P$5,$B615,0)</f>
        <v>#N/A</v>
      </c>
      <c r="Q615" s="70" t="e">
        <f aca="false">Q614-IF($N615=Q$5,$B615,0)</f>
        <v>#N/A</v>
      </c>
      <c r="R615" s="70" t="e">
        <f aca="false">R614-IF($N615=R$5,$B615,0)</f>
        <v>#N/A</v>
      </c>
      <c r="S615" s="70" t="e">
        <f aca="false">S614-IF($N615=S$5,$B615,0)</f>
        <v>#N/A</v>
      </c>
      <c r="T615" s="70" t="e">
        <f aca="false">T614-IF($N615=T$5,$B615,0)</f>
        <v>#N/A</v>
      </c>
      <c r="U615" s="70" t="e">
        <f aca="false">U614-IF($N615=U$5,$B615,0)</f>
        <v>#N/A</v>
      </c>
      <c r="V615" s="70" t="e">
        <f aca="false">V614-IF($N615=V$5,$B615,0)</f>
        <v>#N/A</v>
      </c>
      <c r="W615" s="70" t="e">
        <f aca="false">W614-IF($N615=W$5,$B615,0)</f>
        <v>#N/A</v>
      </c>
      <c r="X615" s="70" t="e">
        <f aca="false">X614-IF($N615=X$5,$B615,0)</f>
        <v>#N/A</v>
      </c>
      <c r="Y615" s="70" t="e">
        <f aca="false">Y614-IF($N615=Y$5,$B615,0)</f>
        <v>#N/A</v>
      </c>
      <c r="Z615" s="70" t="e">
        <f aca="false">Z614-IF($N615=Z$5,$B615,0)</f>
        <v>#N/A</v>
      </c>
      <c r="AA615" s="70" t="e">
        <f aca="false">AA614-IF($N615=AA$5,$B615,0)</f>
        <v>#N/A</v>
      </c>
      <c r="AB615" s="70" t="e">
        <f aca="false">AB614-IF($N615=AB$5,$B615,0)</f>
        <v>#N/A</v>
      </c>
      <c r="AC615" s="70" t="e">
        <f aca="false">AC614-IF($N615=AC$5,$B615,0)</f>
        <v>#N/A</v>
      </c>
      <c r="AD615" s="70" t="e">
        <f aca="false">AD614-IF($N615=AD$5,$B615,0)</f>
        <v>#N/A</v>
      </c>
      <c r="AE615" s="70" t="e">
        <f aca="false">AE614-IF($N615=AE$5,$B615,0)</f>
        <v>#N/A</v>
      </c>
      <c r="AF615" s="70" t="e">
        <f aca="false">AF614-IF($N615=AF$5,$B615,0)</f>
        <v>#N/A</v>
      </c>
      <c r="AG615" s="70" t="e">
        <f aca="false">AG614-IF($N615=AG$5,$B615,0)</f>
        <v>#N/A</v>
      </c>
      <c r="AH615" s="70" t="e">
        <f aca="false">AH614-IF($N615=AH$5,$B615,0)</f>
        <v>#N/A</v>
      </c>
      <c r="AI615" s="70" t="e">
        <f aca="false">AI614-IF($N615=AI$5,$B615,0)</f>
        <v>#N/A</v>
      </c>
      <c r="AJ615" s="70" t="e">
        <f aca="false">AJ614-IF($N615=AJ$5,$B615,0)</f>
        <v>#N/A</v>
      </c>
      <c r="AK615" s="70" t="e">
        <f aca="false">AK614-IF($N615=AK$5,$B615,0)</f>
        <v>#N/A</v>
      </c>
      <c r="AL615" s="70" t="e">
        <f aca="false">AL614-IF($N615=AL$5,$B615,0)</f>
        <v>#N/A</v>
      </c>
      <c r="AM615" s="70" t="e">
        <f aca="false">AM614-IF($N615=AM$5,$B615,0)</f>
        <v>#N/A</v>
      </c>
      <c r="AN615" s="70" t="e">
        <f aca="false">AN614-IF($N615=AN$5,$B615,0)</f>
        <v>#N/A</v>
      </c>
      <c r="AO615" s="70" t="e">
        <f aca="false">AO614-IF($N615=AO$5,$B615,0)</f>
        <v>#N/A</v>
      </c>
      <c r="AP615" s="70" t="e">
        <f aca="false">AP614-IF($N615=AP$5,$B615,0)</f>
        <v>#N/A</v>
      </c>
      <c r="AQ615" s="70" t="e">
        <f aca="false">AQ614-IF($N615=AQ$5,$B615,0)</f>
        <v>#N/A</v>
      </c>
      <c r="AR615" s="70" t="e">
        <f aca="false">AR614-IF($N615=AR$5,$B615,0)</f>
        <v>#N/A</v>
      </c>
      <c r="AS615" s="70" t="e">
        <f aca="false">AS614-IF($N615=AS$5,$B615,0)</f>
        <v>#N/A</v>
      </c>
      <c r="AT615" s="70" t="e">
        <f aca="false">AT614-IF($N615=AT$5,$B615,0)</f>
        <v>#N/A</v>
      </c>
      <c r="AU615" s="70" t="e">
        <f aca="false">AU614-IF($N615=AU$5,$B615,0)</f>
        <v>#N/A</v>
      </c>
      <c r="AV615" s="70" t="e">
        <f aca="false">AV614-IF($N615=AV$5,$B615,0)</f>
        <v>#N/A</v>
      </c>
      <c r="AW615" s="70" t="e">
        <f aca="false">AW614-IF($N615=AW$5,$B615,0)</f>
        <v>#N/A</v>
      </c>
      <c r="AX615" s="70" t="e">
        <f aca="false">AX614-IF($N615=AX$5,$B615,0)</f>
        <v>#N/A</v>
      </c>
      <c r="AY615" s="70" t="e">
        <f aca="false">AY614-IF($N615=AY$5,$B615,0)</f>
        <v>#N/A</v>
      </c>
      <c r="AZ615" s="70" t="e">
        <f aca="false">AZ614-IF($N615=AZ$5,$B615,0)</f>
        <v>#N/A</v>
      </c>
      <c r="BA615" s="70" t="e">
        <f aca="false">BA614-IF($N615=BA$5,$B615,0)</f>
        <v>#N/A</v>
      </c>
      <c r="BB615" s="70" t="e">
        <f aca="false">BB614-IF($N615=BB$5,$B615,0)</f>
        <v>#N/A</v>
      </c>
    </row>
    <row r="616" s="71" customFormat="true" ht="31.5" hidden="true" customHeight="true" outlineLevel="0" collapsed="false">
      <c r="A616" s="129" t="n">
        <f aca="false">A615+1</f>
        <v>88</v>
      </c>
      <c r="B616" s="136"/>
      <c r="C616" s="54" t="str">
        <f aca="false">IF(B616&lt;=0,"",СумаПрописом(B616))</f>
        <v/>
      </c>
      <c r="D616" s="86"/>
      <c r="E616" s="32"/>
      <c r="F616" s="34" t="s">
        <v>727</v>
      </c>
      <c r="G616" s="135" t="e">
        <f aca="true">INDIRECT(ADDRESS(ROW(F616),(N616+14)))</f>
        <v>#N/A</v>
      </c>
      <c r="H616" s="36"/>
      <c r="I616" s="51"/>
      <c r="J616" s="43"/>
      <c r="K616" s="51"/>
      <c r="L616" s="51"/>
      <c r="N616" s="121" t="n">
        <f aca="false">MATCH($F616,депутати!$B$1:$B$40,0)</f>
        <v>30</v>
      </c>
      <c r="O616" s="70" t="e">
        <f aca="false">O615-IF($N616=O$5,$B616,0)</f>
        <v>#N/A</v>
      </c>
      <c r="P616" s="70" t="e">
        <f aca="false">P615-IF($N616=P$5,$B616,0)</f>
        <v>#N/A</v>
      </c>
      <c r="Q616" s="70" t="e">
        <f aca="false">Q615-IF($N616=Q$5,$B616,0)</f>
        <v>#N/A</v>
      </c>
      <c r="R616" s="70" t="e">
        <f aca="false">R615-IF($N616=R$5,$B616,0)</f>
        <v>#N/A</v>
      </c>
      <c r="S616" s="70" t="e">
        <f aca="false">S615-IF($N616=S$5,$B616,0)</f>
        <v>#N/A</v>
      </c>
      <c r="T616" s="70" t="e">
        <f aca="false">T615-IF($N616=T$5,$B616,0)</f>
        <v>#N/A</v>
      </c>
      <c r="U616" s="70" t="e">
        <f aca="false">U615-IF($N616=U$5,$B616,0)</f>
        <v>#N/A</v>
      </c>
      <c r="V616" s="70" t="e">
        <f aca="false">V615-IF($N616=V$5,$B616,0)</f>
        <v>#N/A</v>
      </c>
      <c r="W616" s="70" t="e">
        <f aca="false">W615-IF($N616=W$5,$B616,0)</f>
        <v>#N/A</v>
      </c>
      <c r="X616" s="70" t="e">
        <f aca="false">X615-IF($N616=X$5,$B616,0)</f>
        <v>#N/A</v>
      </c>
      <c r="Y616" s="70" t="e">
        <f aca="false">Y615-IF($N616=Y$5,$B616,0)</f>
        <v>#N/A</v>
      </c>
      <c r="Z616" s="70" t="e">
        <f aca="false">Z615-IF($N616=Z$5,$B616,0)</f>
        <v>#N/A</v>
      </c>
      <c r="AA616" s="70" t="e">
        <f aca="false">AA615-IF($N616=AA$5,$B616,0)</f>
        <v>#N/A</v>
      </c>
      <c r="AB616" s="70" t="e">
        <f aca="false">AB615-IF($N616=AB$5,$B616,0)</f>
        <v>#N/A</v>
      </c>
      <c r="AC616" s="70" t="e">
        <f aca="false">AC615-IF($N616=AC$5,$B616,0)</f>
        <v>#N/A</v>
      </c>
      <c r="AD616" s="70" t="e">
        <f aca="false">AD615-IF($N616=AD$5,$B616,0)</f>
        <v>#N/A</v>
      </c>
      <c r="AE616" s="70" t="e">
        <f aca="false">AE615-IF($N616=AE$5,$B616,0)</f>
        <v>#N/A</v>
      </c>
      <c r="AF616" s="70" t="e">
        <f aca="false">AF615-IF($N616=AF$5,$B616,0)</f>
        <v>#N/A</v>
      </c>
      <c r="AG616" s="70" t="e">
        <f aca="false">AG615-IF($N616=AG$5,$B616,0)</f>
        <v>#N/A</v>
      </c>
      <c r="AH616" s="70" t="e">
        <f aca="false">AH615-IF($N616=AH$5,$B616,0)</f>
        <v>#N/A</v>
      </c>
      <c r="AI616" s="70" t="e">
        <f aca="false">AI615-IF($N616=AI$5,$B616,0)</f>
        <v>#N/A</v>
      </c>
      <c r="AJ616" s="70" t="e">
        <f aca="false">AJ615-IF($N616=AJ$5,$B616,0)</f>
        <v>#N/A</v>
      </c>
      <c r="AK616" s="70" t="e">
        <f aca="false">AK615-IF($N616=AK$5,$B616,0)</f>
        <v>#N/A</v>
      </c>
      <c r="AL616" s="70" t="e">
        <f aca="false">AL615-IF($N616=AL$5,$B616,0)</f>
        <v>#N/A</v>
      </c>
      <c r="AM616" s="70" t="e">
        <f aca="false">AM615-IF($N616=AM$5,$B616,0)</f>
        <v>#N/A</v>
      </c>
      <c r="AN616" s="70" t="e">
        <f aca="false">AN615-IF($N616=AN$5,$B616,0)</f>
        <v>#N/A</v>
      </c>
      <c r="AO616" s="70" t="e">
        <f aca="false">AO615-IF($N616=AO$5,$B616,0)</f>
        <v>#N/A</v>
      </c>
      <c r="AP616" s="70" t="e">
        <f aca="false">AP615-IF($N616=AP$5,$B616,0)</f>
        <v>#N/A</v>
      </c>
      <c r="AQ616" s="70" t="e">
        <f aca="false">AQ615-IF($N616=AQ$5,$B616,0)</f>
        <v>#N/A</v>
      </c>
      <c r="AR616" s="70" t="e">
        <f aca="false">AR615-IF($N616=AR$5,$B616,0)</f>
        <v>#N/A</v>
      </c>
      <c r="AS616" s="70" t="e">
        <f aca="false">AS615-IF($N616=AS$5,$B616,0)</f>
        <v>#N/A</v>
      </c>
      <c r="AT616" s="70" t="e">
        <f aca="false">AT615-IF($N616=AT$5,$B616,0)</f>
        <v>#N/A</v>
      </c>
      <c r="AU616" s="70" t="e">
        <f aca="false">AU615-IF($N616=AU$5,$B616,0)</f>
        <v>#N/A</v>
      </c>
      <c r="AV616" s="70" t="e">
        <f aca="false">AV615-IF($N616=AV$5,$B616,0)</f>
        <v>#N/A</v>
      </c>
      <c r="AW616" s="70" t="e">
        <f aca="false">AW615-IF($N616=AW$5,$B616,0)</f>
        <v>#N/A</v>
      </c>
      <c r="AX616" s="70" t="e">
        <f aca="false">AX615-IF($N616=AX$5,$B616,0)</f>
        <v>#N/A</v>
      </c>
      <c r="AY616" s="70" t="e">
        <f aca="false">AY615-IF($N616=AY$5,$B616,0)</f>
        <v>#N/A</v>
      </c>
      <c r="AZ616" s="70" t="e">
        <f aca="false">AZ615-IF($N616=AZ$5,$B616,0)</f>
        <v>#N/A</v>
      </c>
      <c r="BA616" s="70" t="e">
        <f aca="false">BA615-IF($N616=BA$5,$B616,0)</f>
        <v>#N/A</v>
      </c>
      <c r="BB616" s="70" t="e">
        <f aca="false">BB615-IF($N616=BB$5,$B616,0)</f>
        <v>#N/A</v>
      </c>
    </row>
    <row r="617" s="71" customFormat="true" ht="31.5" hidden="true" customHeight="true" outlineLevel="0" collapsed="false">
      <c r="A617" s="129" t="n">
        <f aca="false">A616+1</f>
        <v>89</v>
      </c>
      <c r="B617" s="136"/>
      <c r="C617" s="54" t="str">
        <f aca="false">IF(B617&lt;=0,"",СумаПрописом(B617))</f>
        <v/>
      </c>
      <c r="D617" s="86"/>
      <c r="E617" s="32"/>
      <c r="F617" s="34" t="s">
        <v>714</v>
      </c>
      <c r="G617" s="135" t="e">
        <f aca="true">INDIRECT(ADDRESS(ROW(F617),(N617+14)))</f>
        <v>#N/A</v>
      </c>
      <c r="H617" s="36"/>
      <c r="I617" s="51"/>
      <c r="J617" s="43"/>
      <c r="K617" s="51"/>
      <c r="L617" s="51"/>
      <c r="N617" s="121" t="n">
        <f aca="false">MATCH($F617,депутати!$B$1:$B$40,0)</f>
        <v>5</v>
      </c>
      <c r="O617" s="70" t="e">
        <f aca="false">O616-IF($N617=O$5,$B617,0)</f>
        <v>#N/A</v>
      </c>
      <c r="P617" s="70" t="e">
        <f aca="false">P616-IF($N617=P$5,$B617,0)</f>
        <v>#N/A</v>
      </c>
      <c r="Q617" s="70" t="e">
        <f aca="false">Q616-IF($N617=Q$5,$B617,0)</f>
        <v>#N/A</v>
      </c>
      <c r="R617" s="70" t="e">
        <f aca="false">R616-IF($N617=R$5,$B617,0)</f>
        <v>#N/A</v>
      </c>
      <c r="S617" s="70" t="e">
        <f aca="false">S616-IF($N617=S$5,$B617,0)</f>
        <v>#N/A</v>
      </c>
      <c r="T617" s="70" t="e">
        <f aca="false">T616-IF($N617=T$5,$B617,0)</f>
        <v>#N/A</v>
      </c>
      <c r="U617" s="70" t="e">
        <f aca="false">U616-IF($N617=U$5,$B617,0)</f>
        <v>#N/A</v>
      </c>
      <c r="V617" s="70" t="e">
        <f aca="false">V616-IF($N617=V$5,$B617,0)</f>
        <v>#N/A</v>
      </c>
      <c r="W617" s="70" t="e">
        <f aca="false">W616-IF($N617=W$5,$B617,0)</f>
        <v>#N/A</v>
      </c>
      <c r="X617" s="70" t="e">
        <f aca="false">X616-IF($N617=X$5,$B617,0)</f>
        <v>#N/A</v>
      </c>
      <c r="Y617" s="70" t="e">
        <f aca="false">Y616-IF($N617=Y$5,$B617,0)</f>
        <v>#N/A</v>
      </c>
      <c r="Z617" s="70" t="e">
        <f aca="false">Z616-IF($N617=Z$5,$B617,0)</f>
        <v>#N/A</v>
      </c>
      <c r="AA617" s="70" t="e">
        <f aca="false">AA616-IF($N617=AA$5,$B617,0)</f>
        <v>#N/A</v>
      </c>
      <c r="AB617" s="70" t="e">
        <f aca="false">AB616-IF($N617=AB$5,$B617,0)</f>
        <v>#N/A</v>
      </c>
      <c r="AC617" s="70" t="e">
        <f aca="false">AC616-IF($N617=AC$5,$B617,0)</f>
        <v>#N/A</v>
      </c>
      <c r="AD617" s="70" t="e">
        <f aca="false">AD616-IF($N617=AD$5,$B617,0)</f>
        <v>#N/A</v>
      </c>
      <c r="AE617" s="70" t="e">
        <f aca="false">AE616-IF($N617=AE$5,$B617,0)</f>
        <v>#N/A</v>
      </c>
      <c r="AF617" s="70" t="e">
        <f aca="false">AF616-IF($N617=AF$5,$B617,0)</f>
        <v>#N/A</v>
      </c>
      <c r="AG617" s="70" t="e">
        <f aca="false">AG616-IF($N617=AG$5,$B617,0)</f>
        <v>#N/A</v>
      </c>
      <c r="AH617" s="70" t="e">
        <f aca="false">AH616-IF($N617=AH$5,$B617,0)</f>
        <v>#N/A</v>
      </c>
      <c r="AI617" s="70" t="e">
        <f aca="false">AI616-IF($N617=AI$5,$B617,0)</f>
        <v>#N/A</v>
      </c>
      <c r="AJ617" s="70" t="e">
        <f aca="false">AJ616-IF($N617=AJ$5,$B617,0)</f>
        <v>#N/A</v>
      </c>
      <c r="AK617" s="70" t="e">
        <f aca="false">AK616-IF($N617=AK$5,$B617,0)</f>
        <v>#N/A</v>
      </c>
      <c r="AL617" s="70" t="e">
        <f aca="false">AL616-IF($N617=AL$5,$B617,0)</f>
        <v>#N/A</v>
      </c>
      <c r="AM617" s="70" t="e">
        <f aca="false">AM616-IF($N617=AM$5,$B617,0)</f>
        <v>#N/A</v>
      </c>
      <c r="AN617" s="70" t="e">
        <f aca="false">AN616-IF($N617=AN$5,$B617,0)</f>
        <v>#N/A</v>
      </c>
      <c r="AO617" s="70" t="e">
        <f aca="false">AO616-IF($N617=AO$5,$B617,0)</f>
        <v>#N/A</v>
      </c>
      <c r="AP617" s="70" t="e">
        <f aca="false">AP616-IF($N617=AP$5,$B617,0)</f>
        <v>#N/A</v>
      </c>
      <c r="AQ617" s="70" t="e">
        <f aca="false">AQ616-IF($N617=AQ$5,$B617,0)</f>
        <v>#N/A</v>
      </c>
      <c r="AR617" s="70" t="e">
        <f aca="false">AR616-IF($N617=AR$5,$B617,0)</f>
        <v>#N/A</v>
      </c>
      <c r="AS617" s="70" t="e">
        <f aca="false">AS616-IF($N617=AS$5,$B617,0)</f>
        <v>#N/A</v>
      </c>
      <c r="AT617" s="70" t="e">
        <f aca="false">AT616-IF($N617=AT$5,$B617,0)</f>
        <v>#N/A</v>
      </c>
      <c r="AU617" s="70" t="e">
        <f aca="false">AU616-IF($N617=AU$5,$B617,0)</f>
        <v>#N/A</v>
      </c>
      <c r="AV617" s="70" t="e">
        <f aca="false">AV616-IF($N617=AV$5,$B617,0)</f>
        <v>#N/A</v>
      </c>
      <c r="AW617" s="70" t="e">
        <f aca="false">AW616-IF($N617=AW$5,$B617,0)</f>
        <v>#N/A</v>
      </c>
      <c r="AX617" s="70" t="e">
        <f aca="false">AX616-IF($N617=AX$5,$B617,0)</f>
        <v>#N/A</v>
      </c>
      <c r="AY617" s="70" t="e">
        <f aca="false">AY616-IF($N617=AY$5,$B617,0)</f>
        <v>#N/A</v>
      </c>
      <c r="AZ617" s="70" t="e">
        <f aca="false">AZ616-IF($N617=AZ$5,$B617,0)</f>
        <v>#N/A</v>
      </c>
      <c r="BA617" s="70" t="e">
        <f aca="false">BA616-IF($N617=BA$5,$B617,0)</f>
        <v>#N/A</v>
      </c>
      <c r="BB617" s="70" t="e">
        <f aca="false">BB616-IF($N617=BB$5,$B617,0)</f>
        <v>#N/A</v>
      </c>
    </row>
    <row r="618" s="71" customFormat="true" ht="31.5" hidden="true" customHeight="true" outlineLevel="0" collapsed="false">
      <c r="A618" s="129" t="n">
        <f aca="false">A617+1</f>
        <v>90</v>
      </c>
      <c r="B618" s="136"/>
      <c r="C618" s="54" t="str">
        <f aca="false">IF(B618&lt;=0,"",СумаПрописом(B618))</f>
        <v/>
      </c>
      <c r="D618" s="86"/>
      <c r="E618" s="77"/>
      <c r="F618" s="34" t="s">
        <v>701</v>
      </c>
      <c r="G618" s="135" t="e">
        <f aca="true">INDIRECT(ADDRESS(ROW(F618),(N618+14)))</f>
        <v>#N/A</v>
      </c>
      <c r="H618" s="36"/>
      <c r="I618" s="33"/>
      <c r="J618" s="46"/>
      <c r="K618" s="51"/>
      <c r="L618" s="51"/>
      <c r="N618" s="121" t="n">
        <f aca="false">MATCH($F618,депутати!$B$1:$B$40,0)</f>
        <v>23</v>
      </c>
      <c r="O618" s="70" t="e">
        <f aca="false">O617-IF($N618=O$5,$B618,0)</f>
        <v>#N/A</v>
      </c>
      <c r="P618" s="70" t="e">
        <f aca="false">P617-IF($N618=P$5,$B618,0)</f>
        <v>#N/A</v>
      </c>
      <c r="Q618" s="70" t="e">
        <f aca="false">Q617-IF($N618=Q$5,$B618,0)</f>
        <v>#N/A</v>
      </c>
      <c r="R618" s="70" t="e">
        <f aca="false">R617-IF($N618=R$5,$B618,0)</f>
        <v>#N/A</v>
      </c>
      <c r="S618" s="70" t="e">
        <f aca="false">S617-IF($N618=S$5,$B618,0)</f>
        <v>#N/A</v>
      </c>
      <c r="T618" s="70" t="e">
        <f aca="false">T617-IF($N618=T$5,$B618,0)</f>
        <v>#N/A</v>
      </c>
      <c r="U618" s="70" t="e">
        <f aca="false">U617-IF($N618=U$5,$B618,0)</f>
        <v>#N/A</v>
      </c>
      <c r="V618" s="70" t="e">
        <f aca="false">V617-IF($N618=V$5,$B618,0)</f>
        <v>#N/A</v>
      </c>
      <c r="W618" s="70" t="e">
        <f aca="false">W617-IF($N618=W$5,$B618,0)</f>
        <v>#N/A</v>
      </c>
      <c r="X618" s="70" t="e">
        <f aca="false">X617-IF($N618=X$5,$B618,0)</f>
        <v>#N/A</v>
      </c>
      <c r="Y618" s="70" t="e">
        <f aca="false">Y617-IF($N618=Y$5,$B618,0)</f>
        <v>#N/A</v>
      </c>
      <c r="Z618" s="70" t="e">
        <f aca="false">Z617-IF($N618=Z$5,$B618,0)</f>
        <v>#N/A</v>
      </c>
      <c r="AA618" s="70" t="e">
        <f aca="false">AA617-IF($N618=AA$5,$B618,0)</f>
        <v>#N/A</v>
      </c>
      <c r="AB618" s="70" t="e">
        <f aca="false">AB617-IF($N618=AB$5,$B618,0)</f>
        <v>#N/A</v>
      </c>
      <c r="AC618" s="70" t="e">
        <f aca="false">AC617-IF($N618=AC$5,$B618,0)</f>
        <v>#N/A</v>
      </c>
      <c r="AD618" s="70" t="e">
        <f aca="false">AD617-IF($N618=AD$5,$B618,0)</f>
        <v>#N/A</v>
      </c>
      <c r="AE618" s="70" t="e">
        <f aca="false">AE617-IF($N618=AE$5,$B618,0)</f>
        <v>#N/A</v>
      </c>
      <c r="AF618" s="70" t="e">
        <f aca="false">AF617-IF($N618=AF$5,$B618,0)</f>
        <v>#N/A</v>
      </c>
      <c r="AG618" s="70" t="e">
        <f aca="false">AG617-IF($N618=AG$5,$B618,0)</f>
        <v>#N/A</v>
      </c>
      <c r="AH618" s="70" t="e">
        <f aca="false">AH617-IF($N618=AH$5,$B618,0)</f>
        <v>#N/A</v>
      </c>
      <c r="AI618" s="70" t="e">
        <f aca="false">AI617-IF($N618=AI$5,$B618,0)</f>
        <v>#N/A</v>
      </c>
      <c r="AJ618" s="70" t="e">
        <f aca="false">AJ617-IF($N618=AJ$5,$B618,0)</f>
        <v>#N/A</v>
      </c>
      <c r="AK618" s="70" t="e">
        <f aca="false">AK617-IF($N618=AK$5,$B618,0)</f>
        <v>#N/A</v>
      </c>
      <c r="AL618" s="70" t="e">
        <f aca="false">AL617-IF($N618=AL$5,$B618,0)</f>
        <v>#N/A</v>
      </c>
      <c r="AM618" s="70" t="e">
        <f aca="false">AM617-IF($N618=AM$5,$B618,0)</f>
        <v>#N/A</v>
      </c>
      <c r="AN618" s="70" t="e">
        <f aca="false">AN617-IF($N618=AN$5,$B618,0)</f>
        <v>#N/A</v>
      </c>
      <c r="AO618" s="70" t="e">
        <f aca="false">AO617-IF($N618=AO$5,$B618,0)</f>
        <v>#N/A</v>
      </c>
      <c r="AP618" s="70" t="e">
        <f aca="false">AP617-IF($N618=AP$5,$B618,0)</f>
        <v>#N/A</v>
      </c>
      <c r="AQ618" s="70" t="e">
        <f aca="false">AQ617-IF($N618=AQ$5,$B618,0)</f>
        <v>#N/A</v>
      </c>
      <c r="AR618" s="70" t="e">
        <f aca="false">AR617-IF($N618=AR$5,$B618,0)</f>
        <v>#N/A</v>
      </c>
      <c r="AS618" s="70" t="e">
        <f aca="false">AS617-IF($N618=AS$5,$B618,0)</f>
        <v>#N/A</v>
      </c>
      <c r="AT618" s="70" t="e">
        <f aca="false">AT617-IF($N618=AT$5,$B618,0)</f>
        <v>#N/A</v>
      </c>
      <c r="AU618" s="70" t="e">
        <f aca="false">AU617-IF($N618=AU$5,$B618,0)</f>
        <v>#N/A</v>
      </c>
      <c r="AV618" s="70" t="e">
        <f aca="false">AV617-IF($N618=AV$5,$B618,0)</f>
        <v>#N/A</v>
      </c>
      <c r="AW618" s="70" t="e">
        <f aca="false">AW617-IF($N618=AW$5,$B618,0)</f>
        <v>#N/A</v>
      </c>
      <c r="AX618" s="70" t="e">
        <f aca="false">AX617-IF($N618=AX$5,$B618,0)</f>
        <v>#N/A</v>
      </c>
      <c r="AY618" s="70" t="e">
        <f aca="false">AY617-IF($N618=AY$5,$B618,0)</f>
        <v>#N/A</v>
      </c>
      <c r="AZ618" s="70" t="e">
        <f aca="false">AZ617-IF($N618=AZ$5,$B618,0)</f>
        <v>#N/A</v>
      </c>
      <c r="BA618" s="70" t="e">
        <f aca="false">BA617-IF($N618=BA$5,$B618,0)</f>
        <v>#N/A</v>
      </c>
      <c r="BB618" s="70" t="e">
        <f aca="false">BB617-IF($N618=BB$5,$B618,0)</f>
        <v>#N/A</v>
      </c>
    </row>
    <row r="619" s="71" customFormat="true" ht="31.5" hidden="true" customHeight="true" outlineLevel="0" collapsed="false">
      <c r="A619" s="129" t="n">
        <f aca="false">A618+1</f>
        <v>91</v>
      </c>
      <c r="B619" s="136"/>
      <c r="C619" s="54" t="str">
        <f aca="false">IF(B619&lt;=0,"",СумаПрописом(B619))</f>
        <v/>
      </c>
      <c r="D619" s="86"/>
      <c r="E619" s="77"/>
      <c r="F619" s="34" t="s">
        <v>749</v>
      </c>
      <c r="G619" s="135" t="e">
        <f aca="true">INDIRECT(ADDRESS(ROW(F619),(N619+14)))</f>
        <v>#N/A</v>
      </c>
      <c r="H619" s="36"/>
      <c r="I619" s="51"/>
      <c r="J619" s="43"/>
      <c r="K619" s="51"/>
      <c r="L619" s="51"/>
      <c r="N619" s="121" t="n">
        <f aca="false">MATCH($F619,депутати!$B$1:$B$40,0)</f>
        <v>25</v>
      </c>
      <c r="O619" s="70" t="e">
        <f aca="false">O618-IF($N619=O$5,$B619,0)</f>
        <v>#N/A</v>
      </c>
      <c r="P619" s="70" t="e">
        <f aca="false">P618-IF($N619=P$5,$B619,0)</f>
        <v>#N/A</v>
      </c>
      <c r="Q619" s="70" t="e">
        <f aca="false">Q618-IF($N619=Q$5,$B619,0)</f>
        <v>#N/A</v>
      </c>
      <c r="R619" s="70" t="e">
        <f aca="false">R618-IF($N619=R$5,$B619,0)</f>
        <v>#N/A</v>
      </c>
      <c r="S619" s="70" t="e">
        <f aca="false">S618-IF($N619=S$5,$B619,0)</f>
        <v>#N/A</v>
      </c>
      <c r="T619" s="70" t="e">
        <f aca="false">T618-IF($N619=T$5,$B619,0)</f>
        <v>#N/A</v>
      </c>
      <c r="U619" s="70" t="e">
        <f aca="false">U618-IF($N619=U$5,$B619,0)</f>
        <v>#N/A</v>
      </c>
      <c r="V619" s="70" t="e">
        <f aca="false">V618-IF($N619=V$5,$B619,0)</f>
        <v>#N/A</v>
      </c>
      <c r="W619" s="70" t="e">
        <f aca="false">W618-IF($N619=W$5,$B619,0)</f>
        <v>#N/A</v>
      </c>
      <c r="X619" s="70" t="e">
        <f aca="false">X618-IF($N619=X$5,$B619,0)</f>
        <v>#N/A</v>
      </c>
      <c r="Y619" s="70" t="e">
        <f aca="false">Y618-IF($N619=Y$5,$B619,0)</f>
        <v>#N/A</v>
      </c>
      <c r="Z619" s="70" t="e">
        <f aca="false">Z618-IF($N619=Z$5,$B619,0)</f>
        <v>#N/A</v>
      </c>
      <c r="AA619" s="70" t="e">
        <f aca="false">AA618-IF($N619=AA$5,$B619,0)</f>
        <v>#N/A</v>
      </c>
      <c r="AB619" s="70" t="e">
        <f aca="false">AB618-IF($N619=AB$5,$B619,0)</f>
        <v>#N/A</v>
      </c>
      <c r="AC619" s="70" t="e">
        <f aca="false">AC618-IF($N619=AC$5,$B619,0)</f>
        <v>#N/A</v>
      </c>
      <c r="AD619" s="70" t="e">
        <f aca="false">AD618-IF($N619=AD$5,$B619,0)</f>
        <v>#N/A</v>
      </c>
      <c r="AE619" s="70" t="e">
        <f aca="false">AE618-IF($N619=AE$5,$B619,0)</f>
        <v>#N/A</v>
      </c>
      <c r="AF619" s="70" t="e">
        <f aca="false">AF618-IF($N619=AF$5,$B619,0)</f>
        <v>#N/A</v>
      </c>
      <c r="AG619" s="70" t="e">
        <f aca="false">AG618-IF($N619=AG$5,$B619,0)</f>
        <v>#N/A</v>
      </c>
      <c r="AH619" s="70" t="e">
        <f aca="false">AH618-IF($N619=AH$5,$B619,0)</f>
        <v>#N/A</v>
      </c>
      <c r="AI619" s="70" t="e">
        <f aca="false">AI618-IF($N619=AI$5,$B619,0)</f>
        <v>#N/A</v>
      </c>
      <c r="AJ619" s="70" t="e">
        <f aca="false">AJ618-IF($N619=AJ$5,$B619,0)</f>
        <v>#N/A</v>
      </c>
      <c r="AK619" s="70" t="e">
        <f aca="false">AK618-IF($N619=AK$5,$B619,0)</f>
        <v>#N/A</v>
      </c>
      <c r="AL619" s="70" t="e">
        <f aca="false">AL618-IF($N619=AL$5,$B619,0)</f>
        <v>#N/A</v>
      </c>
      <c r="AM619" s="70" t="e">
        <f aca="false">AM618-IF($N619=AM$5,$B619,0)</f>
        <v>#N/A</v>
      </c>
      <c r="AN619" s="70" t="e">
        <f aca="false">AN618-IF($N619=AN$5,$B619,0)</f>
        <v>#N/A</v>
      </c>
      <c r="AO619" s="70" t="e">
        <f aca="false">AO618-IF($N619=AO$5,$B619,0)</f>
        <v>#N/A</v>
      </c>
      <c r="AP619" s="70" t="e">
        <f aca="false">AP618-IF($N619=AP$5,$B619,0)</f>
        <v>#N/A</v>
      </c>
      <c r="AQ619" s="70" t="e">
        <f aca="false">AQ618-IF($N619=AQ$5,$B619,0)</f>
        <v>#N/A</v>
      </c>
      <c r="AR619" s="70" t="e">
        <f aca="false">AR618-IF($N619=AR$5,$B619,0)</f>
        <v>#N/A</v>
      </c>
      <c r="AS619" s="70" t="e">
        <f aca="false">AS618-IF($N619=AS$5,$B619,0)</f>
        <v>#N/A</v>
      </c>
      <c r="AT619" s="70" t="e">
        <f aca="false">AT618-IF($N619=AT$5,$B619,0)</f>
        <v>#N/A</v>
      </c>
      <c r="AU619" s="70" t="e">
        <f aca="false">AU618-IF($N619=AU$5,$B619,0)</f>
        <v>#N/A</v>
      </c>
      <c r="AV619" s="70" t="e">
        <f aca="false">AV618-IF($N619=AV$5,$B619,0)</f>
        <v>#N/A</v>
      </c>
      <c r="AW619" s="70" t="e">
        <f aca="false">AW618-IF($N619=AW$5,$B619,0)</f>
        <v>#N/A</v>
      </c>
      <c r="AX619" s="70" t="e">
        <f aca="false">AX618-IF($N619=AX$5,$B619,0)</f>
        <v>#N/A</v>
      </c>
      <c r="AY619" s="70" t="e">
        <f aca="false">AY618-IF($N619=AY$5,$B619,0)</f>
        <v>#N/A</v>
      </c>
      <c r="AZ619" s="70" t="e">
        <f aca="false">AZ618-IF($N619=AZ$5,$B619,0)</f>
        <v>#N/A</v>
      </c>
      <c r="BA619" s="70" t="e">
        <f aca="false">BA618-IF($N619=BA$5,$B619,0)</f>
        <v>#N/A</v>
      </c>
      <c r="BB619" s="70" t="e">
        <f aca="false">BB618-IF($N619=BB$5,$B619,0)</f>
        <v>#N/A</v>
      </c>
    </row>
    <row r="620" s="71" customFormat="true" ht="31.5" hidden="true" customHeight="true" outlineLevel="0" collapsed="false">
      <c r="A620" s="129" t="n">
        <f aca="false">A619+1</f>
        <v>92</v>
      </c>
      <c r="B620" s="136"/>
      <c r="C620" s="54" t="str">
        <f aca="false">IF(B620&lt;=0,"",СумаПрописом(B620))</f>
        <v/>
      </c>
      <c r="D620" s="86"/>
      <c r="E620" s="77"/>
      <c r="F620" s="34" t="s">
        <v>760</v>
      </c>
      <c r="G620" s="135" t="e">
        <f aca="true">INDIRECT(ADDRESS(ROW(F620),(N620+14)))</f>
        <v>#N/A</v>
      </c>
      <c r="H620" s="36"/>
      <c r="I620" s="51"/>
      <c r="J620" s="43"/>
      <c r="K620" s="51"/>
      <c r="L620" s="51"/>
      <c r="N620" s="121" t="n">
        <f aca="false">MATCH($F620,депутати!$B$1:$B$40,0)</f>
        <v>39</v>
      </c>
      <c r="O620" s="70" t="e">
        <f aca="false">O619-IF($N620=O$5,$B620,0)</f>
        <v>#N/A</v>
      </c>
      <c r="P620" s="70" t="e">
        <f aca="false">P619-IF($N620=P$5,$B620,0)</f>
        <v>#N/A</v>
      </c>
      <c r="Q620" s="70" t="e">
        <f aca="false">Q619-IF($N620=Q$5,$B620,0)</f>
        <v>#N/A</v>
      </c>
      <c r="R620" s="70" t="e">
        <f aca="false">R619-IF($N620=R$5,$B620,0)</f>
        <v>#N/A</v>
      </c>
      <c r="S620" s="70" t="e">
        <f aca="false">S619-IF($N620=S$5,$B620,0)</f>
        <v>#N/A</v>
      </c>
      <c r="T620" s="70" t="e">
        <f aca="false">T619-IF($N620=T$5,$B620,0)</f>
        <v>#N/A</v>
      </c>
      <c r="U620" s="70" t="e">
        <f aca="false">U619-IF($N620=U$5,$B620,0)</f>
        <v>#N/A</v>
      </c>
      <c r="V620" s="70" t="e">
        <f aca="false">V619-IF($N620=V$5,$B620,0)</f>
        <v>#N/A</v>
      </c>
      <c r="W620" s="70" t="e">
        <f aca="false">W619-IF($N620=W$5,$B620,0)</f>
        <v>#N/A</v>
      </c>
      <c r="X620" s="70" t="e">
        <f aca="false">X619-IF($N620=X$5,$B620,0)</f>
        <v>#N/A</v>
      </c>
      <c r="Y620" s="70" t="e">
        <f aca="false">Y619-IF($N620=Y$5,$B620,0)</f>
        <v>#N/A</v>
      </c>
      <c r="Z620" s="70" t="e">
        <f aca="false">Z619-IF($N620=Z$5,$B620,0)</f>
        <v>#N/A</v>
      </c>
      <c r="AA620" s="70" t="e">
        <f aca="false">AA619-IF($N620=AA$5,$B620,0)</f>
        <v>#N/A</v>
      </c>
      <c r="AB620" s="70" t="e">
        <f aca="false">AB619-IF($N620=AB$5,$B620,0)</f>
        <v>#N/A</v>
      </c>
      <c r="AC620" s="70" t="e">
        <f aca="false">AC619-IF($N620=AC$5,$B620,0)</f>
        <v>#N/A</v>
      </c>
      <c r="AD620" s="70" t="e">
        <f aca="false">AD619-IF($N620=AD$5,$B620,0)</f>
        <v>#N/A</v>
      </c>
      <c r="AE620" s="70" t="e">
        <f aca="false">AE619-IF($N620=AE$5,$B620,0)</f>
        <v>#N/A</v>
      </c>
      <c r="AF620" s="70" t="e">
        <f aca="false">AF619-IF($N620=AF$5,$B620,0)</f>
        <v>#N/A</v>
      </c>
      <c r="AG620" s="70" t="e">
        <f aca="false">AG619-IF($N620=AG$5,$B620,0)</f>
        <v>#N/A</v>
      </c>
      <c r="AH620" s="70" t="e">
        <f aca="false">AH619-IF($N620=AH$5,$B620,0)</f>
        <v>#N/A</v>
      </c>
      <c r="AI620" s="70" t="e">
        <f aca="false">AI619-IF($N620=AI$5,$B620,0)</f>
        <v>#N/A</v>
      </c>
      <c r="AJ620" s="70" t="e">
        <f aca="false">AJ619-IF($N620=AJ$5,$B620,0)</f>
        <v>#N/A</v>
      </c>
      <c r="AK620" s="70" t="e">
        <f aca="false">AK619-IF($N620=AK$5,$B620,0)</f>
        <v>#N/A</v>
      </c>
      <c r="AL620" s="70" t="e">
        <f aca="false">AL619-IF($N620=AL$5,$B620,0)</f>
        <v>#N/A</v>
      </c>
      <c r="AM620" s="70" t="e">
        <f aca="false">AM619-IF($N620=AM$5,$B620,0)</f>
        <v>#N/A</v>
      </c>
      <c r="AN620" s="70" t="e">
        <f aca="false">AN619-IF($N620=AN$5,$B620,0)</f>
        <v>#N/A</v>
      </c>
      <c r="AO620" s="70" t="e">
        <f aca="false">AO619-IF($N620=AO$5,$B620,0)</f>
        <v>#N/A</v>
      </c>
      <c r="AP620" s="70" t="e">
        <f aca="false">AP619-IF($N620=AP$5,$B620,0)</f>
        <v>#N/A</v>
      </c>
      <c r="AQ620" s="70" t="e">
        <f aca="false">AQ619-IF($N620=AQ$5,$B620,0)</f>
        <v>#N/A</v>
      </c>
      <c r="AR620" s="70" t="e">
        <f aca="false">AR619-IF($N620=AR$5,$B620,0)</f>
        <v>#N/A</v>
      </c>
      <c r="AS620" s="70" t="e">
        <f aca="false">AS619-IF($N620=AS$5,$B620,0)</f>
        <v>#N/A</v>
      </c>
      <c r="AT620" s="70" t="e">
        <f aca="false">AT619-IF($N620=AT$5,$B620,0)</f>
        <v>#N/A</v>
      </c>
      <c r="AU620" s="70" t="e">
        <f aca="false">AU619-IF($N620=AU$5,$B620,0)</f>
        <v>#N/A</v>
      </c>
      <c r="AV620" s="70" t="e">
        <f aca="false">AV619-IF($N620=AV$5,$B620,0)</f>
        <v>#N/A</v>
      </c>
      <c r="AW620" s="70" t="e">
        <f aca="false">AW619-IF($N620=AW$5,$B620,0)</f>
        <v>#N/A</v>
      </c>
      <c r="AX620" s="70" t="e">
        <f aca="false">AX619-IF($N620=AX$5,$B620,0)</f>
        <v>#N/A</v>
      </c>
      <c r="AY620" s="70" t="e">
        <f aca="false">AY619-IF($N620=AY$5,$B620,0)</f>
        <v>#N/A</v>
      </c>
      <c r="AZ620" s="70" t="e">
        <f aca="false">AZ619-IF($N620=AZ$5,$B620,0)</f>
        <v>#N/A</v>
      </c>
      <c r="BA620" s="70" t="e">
        <f aca="false">BA619-IF($N620=BA$5,$B620,0)</f>
        <v>#N/A</v>
      </c>
      <c r="BB620" s="70" t="e">
        <f aca="false">BB619-IF($N620=BB$5,$B620,0)</f>
        <v>#N/A</v>
      </c>
    </row>
    <row r="621" s="71" customFormat="true" ht="31.5" hidden="true" customHeight="true" outlineLevel="0" collapsed="false">
      <c r="A621" s="129" t="n">
        <f aca="false">A620+1</f>
        <v>93</v>
      </c>
      <c r="B621" s="136"/>
      <c r="C621" s="54" t="str">
        <f aca="false">IF(B621&lt;=0,"",СумаПрописом(B621))</f>
        <v/>
      </c>
      <c r="D621" s="86"/>
      <c r="E621" s="77"/>
      <c r="F621" s="34" t="s">
        <v>748</v>
      </c>
      <c r="G621" s="135" t="e">
        <f aca="true">INDIRECT(ADDRESS(ROW(F621),(N621+14)))</f>
        <v>#N/A</v>
      </c>
      <c r="H621" s="36"/>
      <c r="I621" s="51"/>
      <c r="J621" s="43"/>
      <c r="K621" s="51"/>
      <c r="L621" s="51"/>
      <c r="N621" s="121" t="n">
        <f aca="false">MATCH($F621,депутати!$B$1:$B$40,0)</f>
        <v>18</v>
      </c>
      <c r="O621" s="70" t="e">
        <f aca="false">O620-IF($N621=O$5,$B621,0)</f>
        <v>#N/A</v>
      </c>
      <c r="P621" s="70" t="e">
        <f aca="false">P620-IF($N621=P$5,$B621,0)</f>
        <v>#N/A</v>
      </c>
      <c r="Q621" s="70" t="e">
        <f aca="false">Q620-IF($N621=Q$5,$B621,0)</f>
        <v>#N/A</v>
      </c>
      <c r="R621" s="70" t="e">
        <f aca="false">R620-IF($N621=R$5,$B621,0)</f>
        <v>#N/A</v>
      </c>
      <c r="S621" s="70" t="e">
        <f aca="false">S620-IF($N621=S$5,$B621,0)</f>
        <v>#N/A</v>
      </c>
      <c r="T621" s="70" t="e">
        <f aca="false">T620-IF($N621=T$5,$B621,0)</f>
        <v>#N/A</v>
      </c>
      <c r="U621" s="70" t="e">
        <f aca="false">U620-IF($N621=U$5,$B621,0)</f>
        <v>#N/A</v>
      </c>
      <c r="V621" s="70" t="e">
        <f aca="false">V620-IF($N621=V$5,$B621,0)</f>
        <v>#N/A</v>
      </c>
      <c r="W621" s="70" t="e">
        <f aca="false">W620-IF($N621=W$5,$B621,0)</f>
        <v>#N/A</v>
      </c>
      <c r="X621" s="70" t="e">
        <f aca="false">X620-IF($N621=X$5,$B621,0)</f>
        <v>#N/A</v>
      </c>
      <c r="Y621" s="70" t="e">
        <f aca="false">Y620-IF($N621=Y$5,$B621,0)</f>
        <v>#N/A</v>
      </c>
      <c r="Z621" s="70" t="e">
        <f aca="false">Z620-IF($N621=Z$5,$B621,0)</f>
        <v>#N/A</v>
      </c>
      <c r="AA621" s="70" t="e">
        <f aca="false">AA620-IF($N621=AA$5,$B621,0)</f>
        <v>#N/A</v>
      </c>
      <c r="AB621" s="70" t="e">
        <f aca="false">AB620-IF($N621=AB$5,$B621,0)</f>
        <v>#N/A</v>
      </c>
      <c r="AC621" s="70" t="e">
        <f aca="false">AC620-IF($N621=AC$5,$B621,0)</f>
        <v>#N/A</v>
      </c>
      <c r="AD621" s="70" t="e">
        <f aca="false">AD620-IF($N621=AD$5,$B621,0)</f>
        <v>#N/A</v>
      </c>
      <c r="AE621" s="70" t="e">
        <f aca="false">AE620-IF($N621=AE$5,$B621,0)</f>
        <v>#N/A</v>
      </c>
      <c r="AF621" s="70" t="e">
        <f aca="false">AF620-IF($N621=AF$5,$B621,0)</f>
        <v>#N/A</v>
      </c>
      <c r="AG621" s="70" t="e">
        <f aca="false">AG620-IF($N621=AG$5,$B621,0)</f>
        <v>#N/A</v>
      </c>
      <c r="AH621" s="70" t="e">
        <f aca="false">AH620-IF($N621=AH$5,$B621,0)</f>
        <v>#N/A</v>
      </c>
      <c r="AI621" s="70" t="e">
        <f aca="false">AI620-IF($N621=AI$5,$B621,0)</f>
        <v>#N/A</v>
      </c>
      <c r="AJ621" s="70" t="e">
        <f aca="false">AJ620-IF($N621=AJ$5,$B621,0)</f>
        <v>#N/A</v>
      </c>
      <c r="AK621" s="70" t="e">
        <f aca="false">AK620-IF($N621=AK$5,$B621,0)</f>
        <v>#N/A</v>
      </c>
      <c r="AL621" s="70" t="e">
        <f aca="false">AL620-IF($N621=AL$5,$B621,0)</f>
        <v>#N/A</v>
      </c>
      <c r="AM621" s="70" t="e">
        <f aca="false">AM620-IF($N621=AM$5,$B621,0)</f>
        <v>#N/A</v>
      </c>
      <c r="AN621" s="70" t="e">
        <f aca="false">AN620-IF($N621=AN$5,$B621,0)</f>
        <v>#N/A</v>
      </c>
      <c r="AO621" s="70" t="e">
        <f aca="false">AO620-IF($N621=AO$5,$B621,0)</f>
        <v>#N/A</v>
      </c>
      <c r="AP621" s="70" t="e">
        <f aca="false">AP620-IF($N621=AP$5,$B621,0)</f>
        <v>#N/A</v>
      </c>
      <c r="AQ621" s="70" t="e">
        <f aca="false">AQ620-IF($N621=AQ$5,$B621,0)</f>
        <v>#N/A</v>
      </c>
      <c r="AR621" s="70" t="e">
        <f aca="false">AR620-IF($N621=AR$5,$B621,0)</f>
        <v>#N/A</v>
      </c>
      <c r="AS621" s="70" t="e">
        <f aca="false">AS620-IF($N621=AS$5,$B621,0)</f>
        <v>#N/A</v>
      </c>
      <c r="AT621" s="70" t="e">
        <f aca="false">AT620-IF($N621=AT$5,$B621,0)</f>
        <v>#N/A</v>
      </c>
      <c r="AU621" s="70" t="e">
        <f aca="false">AU620-IF($N621=AU$5,$B621,0)</f>
        <v>#N/A</v>
      </c>
      <c r="AV621" s="70" t="e">
        <f aca="false">AV620-IF($N621=AV$5,$B621,0)</f>
        <v>#N/A</v>
      </c>
      <c r="AW621" s="70" t="e">
        <f aca="false">AW620-IF($N621=AW$5,$B621,0)</f>
        <v>#N/A</v>
      </c>
      <c r="AX621" s="70" t="e">
        <f aca="false">AX620-IF($N621=AX$5,$B621,0)</f>
        <v>#N/A</v>
      </c>
      <c r="AY621" s="70" t="e">
        <f aca="false">AY620-IF($N621=AY$5,$B621,0)</f>
        <v>#N/A</v>
      </c>
      <c r="AZ621" s="70" t="e">
        <f aca="false">AZ620-IF($N621=AZ$5,$B621,0)</f>
        <v>#N/A</v>
      </c>
      <c r="BA621" s="70" t="e">
        <f aca="false">BA620-IF($N621=BA$5,$B621,0)</f>
        <v>#N/A</v>
      </c>
      <c r="BB621" s="70" t="e">
        <f aca="false">BB620-IF($N621=BB$5,$B621,0)</f>
        <v>#N/A</v>
      </c>
    </row>
    <row r="622" s="71" customFormat="true" ht="31.5" hidden="true" customHeight="true" outlineLevel="0" collapsed="false">
      <c r="A622" s="129" t="n">
        <f aca="false">A621+1</f>
        <v>94</v>
      </c>
      <c r="B622" s="136"/>
      <c r="C622" s="54" t="str">
        <f aca="false">IF(B622&lt;=0,"",СумаПрописом(B622))</f>
        <v/>
      </c>
      <c r="D622" s="86"/>
      <c r="E622" s="77"/>
      <c r="F622" s="34" t="s">
        <v>742</v>
      </c>
      <c r="G622" s="135" t="e">
        <f aca="true">INDIRECT(ADDRESS(ROW(F622),(N622+14)))</f>
        <v>#N/A</v>
      </c>
      <c r="H622" s="36"/>
      <c r="I622" s="51"/>
      <c r="J622" s="43"/>
      <c r="K622" s="51"/>
      <c r="L622" s="51"/>
      <c r="N622" s="121" t="n">
        <f aca="false">MATCH($F622,депутати!$B$1:$B$40,0)</f>
        <v>7</v>
      </c>
      <c r="O622" s="70" t="e">
        <f aca="false">O621-IF($N622=O$5,$B622,0)</f>
        <v>#N/A</v>
      </c>
      <c r="P622" s="70" t="e">
        <f aca="false">P621-IF($N622=P$5,$B622,0)</f>
        <v>#N/A</v>
      </c>
      <c r="Q622" s="70" t="e">
        <f aca="false">Q621-IF($N622=Q$5,$B622,0)</f>
        <v>#N/A</v>
      </c>
      <c r="R622" s="70" t="e">
        <f aca="false">R621-IF($N622=R$5,$B622,0)</f>
        <v>#N/A</v>
      </c>
      <c r="S622" s="70" t="e">
        <f aca="false">S621-IF($N622=S$5,$B622,0)</f>
        <v>#N/A</v>
      </c>
      <c r="T622" s="70" t="e">
        <f aca="false">T621-IF($N622=T$5,$B622,0)</f>
        <v>#N/A</v>
      </c>
      <c r="U622" s="70" t="e">
        <f aca="false">U621-IF($N622=U$5,$B622,0)</f>
        <v>#N/A</v>
      </c>
      <c r="V622" s="70" t="e">
        <f aca="false">V621-IF($N622=V$5,$B622,0)</f>
        <v>#N/A</v>
      </c>
      <c r="W622" s="70" t="e">
        <f aca="false">W621-IF($N622=W$5,$B622,0)</f>
        <v>#N/A</v>
      </c>
      <c r="X622" s="70" t="e">
        <f aca="false">X621-IF($N622=X$5,$B622,0)</f>
        <v>#N/A</v>
      </c>
      <c r="Y622" s="70" t="e">
        <f aca="false">Y621-IF($N622=Y$5,$B622,0)</f>
        <v>#N/A</v>
      </c>
      <c r="Z622" s="70" t="e">
        <f aca="false">Z621-IF($N622=Z$5,$B622,0)</f>
        <v>#N/A</v>
      </c>
      <c r="AA622" s="70" t="e">
        <f aca="false">AA621-IF($N622=AA$5,$B622,0)</f>
        <v>#N/A</v>
      </c>
      <c r="AB622" s="70" t="e">
        <f aca="false">AB621-IF($N622=AB$5,$B622,0)</f>
        <v>#N/A</v>
      </c>
      <c r="AC622" s="70" t="e">
        <f aca="false">AC621-IF($N622=AC$5,$B622,0)</f>
        <v>#N/A</v>
      </c>
      <c r="AD622" s="70" t="e">
        <f aca="false">AD621-IF($N622=AD$5,$B622,0)</f>
        <v>#N/A</v>
      </c>
      <c r="AE622" s="70" t="e">
        <f aca="false">AE621-IF($N622=AE$5,$B622,0)</f>
        <v>#N/A</v>
      </c>
      <c r="AF622" s="70" t="e">
        <f aca="false">AF621-IF($N622=AF$5,$B622,0)</f>
        <v>#N/A</v>
      </c>
      <c r="AG622" s="70" t="e">
        <f aca="false">AG621-IF($N622=AG$5,$B622,0)</f>
        <v>#N/A</v>
      </c>
      <c r="AH622" s="70" t="e">
        <f aca="false">AH621-IF($N622=AH$5,$B622,0)</f>
        <v>#N/A</v>
      </c>
      <c r="AI622" s="70" t="e">
        <f aca="false">AI621-IF($N622=AI$5,$B622,0)</f>
        <v>#N/A</v>
      </c>
      <c r="AJ622" s="70" t="e">
        <f aca="false">AJ621-IF($N622=AJ$5,$B622,0)</f>
        <v>#N/A</v>
      </c>
      <c r="AK622" s="70" t="e">
        <f aca="false">AK621-IF($N622=AK$5,$B622,0)</f>
        <v>#N/A</v>
      </c>
      <c r="AL622" s="70" t="e">
        <f aca="false">AL621-IF($N622=AL$5,$B622,0)</f>
        <v>#N/A</v>
      </c>
      <c r="AM622" s="70" t="e">
        <f aca="false">AM621-IF($N622=AM$5,$B622,0)</f>
        <v>#N/A</v>
      </c>
      <c r="AN622" s="70" t="e">
        <f aca="false">AN621-IF($N622=AN$5,$B622,0)</f>
        <v>#N/A</v>
      </c>
      <c r="AO622" s="70" t="e">
        <f aca="false">AO621-IF($N622=AO$5,$B622,0)</f>
        <v>#N/A</v>
      </c>
      <c r="AP622" s="70" t="e">
        <f aca="false">AP621-IF($N622=AP$5,$B622,0)</f>
        <v>#N/A</v>
      </c>
      <c r="AQ622" s="70" t="e">
        <f aca="false">AQ621-IF($N622=AQ$5,$B622,0)</f>
        <v>#N/A</v>
      </c>
      <c r="AR622" s="70" t="e">
        <f aca="false">AR621-IF($N622=AR$5,$B622,0)</f>
        <v>#N/A</v>
      </c>
      <c r="AS622" s="70" t="e">
        <f aca="false">AS621-IF($N622=AS$5,$B622,0)</f>
        <v>#N/A</v>
      </c>
      <c r="AT622" s="70" t="e">
        <f aca="false">AT621-IF($N622=AT$5,$B622,0)</f>
        <v>#N/A</v>
      </c>
      <c r="AU622" s="70" t="e">
        <f aca="false">AU621-IF($N622=AU$5,$B622,0)</f>
        <v>#N/A</v>
      </c>
      <c r="AV622" s="70" t="e">
        <f aca="false">AV621-IF($N622=AV$5,$B622,0)</f>
        <v>#N/A</v>
      </c>
      <c r="AW622" s="70" t="e">
        <f aca="false">AW621-IF($N622=AW$5,$B622,0)</f>
        <v>#N/A</v>
      </c>
      <c r="AX622" s="70" t="e">
        <f aca="false">AX621-IF($N622=AX$5,$B622,0)</f>
        <v>#N/A</v>
      </c>
      <c r="AY622" s="70" t="e">
        <f aca="false">AY621-IF($N622=AY$5,$B622,0)</f>
        <v>#N/A</v>
      </c>
      <c r="AZ622" s="70" t="e">
        <f aca="false">AZ621-IF($N622=AZ$5,$B622,0)</f>
        <v>#N/A</v>
      </c>
      <c r="BA622" s="70" t="e">
        <f aca="false">BA621-IF($N622=BA$5,$B622,0)</f>
        <v>#N/A</v>
      </c>
      <c r="BB622" s="70" t="e">
        <f aca="false">BB621-IF($N622=BB$5,$B622,0)</f>
        <v>#N/A</v>
      </c>
    </row>
    <row r="623" s="71" customFormat="true" ht="31.5" hidden="true" customHeight="true" outlineLevel="0" collapsed="false">
      <c r="A623" s="129" t="n">
        <f aca="false">A622+1</f>
        <v>95</v>
      </c>
      <c r="B623" s="136"/>
      <c r="C623" s="54" t="str">
        <f aca="false">IF(B623&lt;=0,"",СумаПрописом(B623))</f>
        <v/>
      </c>
      <c r="D623" s="86"/>
      <c r="E623" s="77"/>
      <c r="F623" s="34" t="s">
        <v>743</v>
      </c>
      <c r="G623" s="135" t="e">
        <f aca="true">INDIRECT(ADDRESS(ROW(F623),(N623+14)))</f>
        <v>#N/A</v>
      </c>
      <c r="H623" s="36"/>
      <c r="I623" s="51"/>
      <c r="J623" s="43"/>
      <c r="K623" s="51"/>
      <c r="L623" s="51"/>
      <c r="N623" s="121" t="n">
        <f aca="false">MATCH($F623,депутати!$B$1:$B$40,0)</f>
        <v>22</v>
      </c>
      <c r="O623" s="70" t="e">
        <f aca="false">O622-IF($N623=O$5,$B623,0)</f>
        <v>#N/A</v>
      </c>
      <c r="P623" s="70" t="e">
        <f aca="false">P622-IF($N623=P$5,$B623,0)</f>
        <v>#N/A</v>
      </c>
      <c r="Q623" s="70" t="e">
        <f aca="false">Q622-IF($N623=Q$5,$B623,0)</f>
        <v>#N/A</v>
      </c>
      <c r="R623" s="70" t="e">
        <f aca="false">R622-IF($N623=R$5,$B623,0)</f>
        <v>#N/A</v>
      </c>
      <c r="S623" s="70" t="e">
        <f aca="false">S622-IF($N623=S$5,$B623,0)</f>
        <v>#N/A</v>
      </c>
      <c r="T623" s="70" t="e">
        <f aca="false">T622-IF($N623=T$5,$B623,0)</f>
        <v>#N/A</v>
      </c>
      <c r="U623" s="70" t="e">
        <f aca="false">U622-IF($N623=U$5,$B623,0)</f>
        <v>#N/A</v>
      </c>
      <c r="V623" s="70" t="e">
        <f aca="false">V622-IF($N623=V$5,$B623,0)</f>
        <v>#N/A</v>
      </c>
      <c r="W623" s="70" t="e">
        <f aca="false">W622-IF($N623=W$5,$B623,0)</f>
        <v>#N/A</v>
      </c>
      <c r="X623" s="70" t="e">
        <f aca="false">X622-IF($N623=X$5,$B623,0)</f>
        <v>#N/A</v>
      </c>
      <c r="Y623" s="70" t="e">
        <f aca="false">Y622-IF($N623=Y$5,$B623,0)</f>
        <v>#N/A</v>
      </c>
      <c r="Z623" s="70" t="e">
        <f aca="false">Z622-IF($N623=Z$5,$B623,0)</f>
        <v>#N/A</v>
      </c>
      <c r="AA623" s="70" t="e">
        <f aca="false">AA622-IF($N623=AA$5,$B623,0)</f>
        <v>#N/A</v>
      </c>
      <c r="AB623" s="70" t="e">
        <f aca="false">AB622-IF($N623=AB$5,$B623,0)</f>
        <v>#N/A</v>
      </c>
      <c r="AC623" s="70" t="e">
        <f aca="false">AC622-IF($N623=AC$5,$B623,0)</f>
        <v>#N/A</v>
      </c>
      <c r="AD623" s="70" t="e">
        <f aca="false">AD622-IF($N623=AD$5,$B623,0)</f>
        <v>#N/A</v>
      </c>
      <c r="AE623" s="70" t="e">
        <f aca="false">AE622-IF($N623=AE$5,$B623,0)</f>
        <v>#N/A</v>
      </c>
      <c r="AF623" s="70" t="e">
        <f aca="false">AF622-IF($N623=AF$5,$B623,0)</f>
        <v>#N/A</v>
      </c>
      <c r="AG623" s="70" t="e">
        <f aca="false">AG622-IF($N623=AG$5,$B623,0)</f>
        <v>#N/A</v>
      </c>
      <c r="AH623" s="70" t="e">
        <f aca="false">AH622-IF($N623=AH$5,$B623,0)</f>
        <v>#N/A</v>
      </c>
      <c r="AI623" s="70" t="e">
        <f aca="false">AI622-IF($N623=AI$5,$B623,0)</f>
        <v>#N/A</v>
      </c>
      <c r="AJ623" s="70" t="e">
        <f aca="false">AJ622-IF($N623=AJ$5,$B623,0)</f>
        <v>#N/A</v>
      </c>
      <c r="AK623" s="70" t="e">
        <f aca="false">AK622-IF($N623=AK$5,$B623,0)</f>
        <v>#N/A</v>
      </c>
      <c r="AL623" s="70" t="e">
        <f aca="false">AL622-IF($N623=AL$5,$B623,0)</f>
        <v>#N/A</v>
      </c>
      <c r="AM623" s="70" t="e">
        <f aca="false">AM622-IF($N623=AM$5,$B623,0)</f>
        <v>#N/A</v>
      </c>
      <c r="AN623" s="70" t="e">
        <f aca="false">AN622-IF($N623=AN$5,$B623,0)</f>
        <v>#N/A</v>
      </c>
      <c r="AO623" s="70" t="e">
        <f aca="false">AO622-IF($N623=AO$5,$B623,0)</f>
        <v>#N/A</v>
      </c>
      <c r="AP623" s="70" t="e">
        <f aca="false">AP622-IF($N623=AP$5,$B623,0)</f>
        <v>#N/A</v>
      </c>
      <c r="AQ623" s="70" t="e">
        <f aca="false">AQ622-IF($N623=AQ$5,$B623,0)</f>
        <v>#N/A</v>
      </c>
      <c r="AR623" s="70" t="e">
        <f aca="false">AR622-IF($N623=AR$5,$B623,0)</f>
        <v>#N/A</v>
      </c>
      <c r="AS623" s="70" t="e">
        <f aca="false">AS622-IF($N623=AS$5,$B623,0)</f>
        <v>#N/A</v>
      </c>
      <c r="AT623" s="70" t="e">
        <f aca="false">AT622-IF($N623=AT$5,$B623,0)</f>
        <v>#N/A</v>
      </c>
      <c r="AU623" s="70" t="e">
        <f aca="false">AU622-IF($N623=AU$5,$B623,0)</f>
        <v>#N/A</v>
      </c>
      <c r="AV623" s="70" t="e">
        <f aca="false">AV622-IF($N623=AV$5,$B623,0)</f>
        <v>#N/A</v>
      </c>
      <c r="AW623" s="70" t="e">
        <f aca="false">AW622-IF($N623=AW$5,$B623,0)</f>
        <v>#N/A</v>
      </c>
      <c r="AX623" s="70" t="e">
        <f aca="false">AX622-IF($N623=AX$5,$B623,0)</f>
        <v>#N/A</v>
      </c>
      <c r="AY623" s="70" t="e">
        <f aca="false">AY622-IF($N623=AY$5,$B623,0)</f>
        <v>#N/A</v>
      </c>
      <c r="AZ623" s="70" t="e">
        <f aca="false">AZ622-IF($N623=AZ$5,$B623,0)</f>
        <v>#N/A</v>
      </c>
      <c r="BA623" s="70" t="e">
        <f aca="false">BA622-IF($N623=BA$5,$B623,0)</f>
        <v>#N/A</v>
      </c>
      <c r="BB623" s="70" t="e">
        <f aca="false">BB622-IF($N623=BB$5,$B623,0)</f>
        <v>#N/A</v>
      </c>
    </row>
    <row r="624" s="71" customFormat="true" ht="31.5" hidden="true" customHeight="true" outlineLevel="0" collapsed="false">
      <c r="A624" s="129" t="n">
        <f aca="false">A623+1</f>
        <v>96</v>
      </c>
      <c r="B624" s="136"/>
      <c r="C624" s="54" t="str">
        <f aca="false">IF(B624&lt;=0,"",СумаПрописом(B624))</f>
        <v/>
      </c>
      <c r="D624" s="86"/>
      <c r="E624" s="77"/>
      <c r="F624" s="34" t="s">
        <v>756</v>
      </c>
      <c r="G624" s="135" t="e">
        <f aca="true">INDIRECT(ADDRESS(ROW(F624),(N624+14)))</f>
        <v>#N/A</v>
      </c>
      <c r="H624" s="36"/>
      <c r="I624" s="51"/>
      <c r="J624" s="43"/>
      <c r="K624" s="51"/>
      <c r="L624" s="51"/>
      <c r="N624" s="121" t="n">
        <f aca="false">MATCH($F624,депутати!$B$1:$B$40,0)</f>
        <v>35</v>
      </c>
      <c r="O624" s="70" t="e">
        <f aca="false">O623-IF($N624=O$5,$B624,0)</f>
        <v>#N/A</v>
      </c>
      <c r="P624" s="70" t="e">
        <f aca="false">P623-IF($N624=P$5,$B624,0)</f>
        <v>#N/A</v>
      </c>
      <c r="Q624" s="70" t="e">
        <f aca="false">Q623-IF($N624=Q$5,$B624,0)</f>
        <v>#N/A</v>
      </c>
      <c r="R624" s="70" t="e">
        <f aca="false">R623-IF($N624=R$5,$B624,0)</f>
        <v>#N/A</v>
      </c>
      <c r="S624" s="70" t="e">
        <f aca="false">S623-IF($N624=S$5,$B624,0)</f>
        <v>#N/A</v>
      </c>
      <c r="T624" s="70" t="e">
        <f aca="false">T623-IF($N624=T$5,$B624,0)</f>
        <v>#N/A</v>
      </c>
      <c r="U624" s="70" t="e">
        <f aca="false">U623-IF($N624=U$5,$B624,0)</f>
        <v>#N/A</v>
      </c>
      <c r="V624" s="70" t="e">
        <f aca="false">V623-IF($N624=V$5,$B624,0)</f>
        <v>#N/A</v>
      </c>
      <c r="W624" s="70" t="e">
        <f aca="false">W623-IF($N624=W$5,$B624,0)</f>
        <v>#N/A</v>
      </c>
      <c r="X624" s="70" t="e">
        <f aca="false">X623-IF($N624=X$5,$B624,0)</f>
        <v>#N/A</v>
      </c>
      <c r="Y624" s="70" t="e">
        <f aca="false">Y623-IF($N624=Y$5,$B624,0)</f>
        <v>#N/A</v>
      </c>
      <c r="Z624" s="70" t="e">
        <f aca="false">Z623-IF($N624=Z$5,$B624,0)</f>
        <v>#N/A</v>
      </c>
      <c r="AA624" s="70" t="e">
        <f aca="false">AA623-IF($N624=AA$5,$B624,0)</f>
        <v>#N/A</v>
      </c>
      <c r="AB624" s="70" t="e">
        <f aca="false">AB623-IF($N624=AB$5,$B624,0)</f>
        <v>#N/A</v>
      </c>
      <c r="AC624" s="70" t="e">
        <f aca="false">AC623-IF($N624=AC$5,$B624,0)</f>
        <v>#N/A</v>
      </c>
      <c r="AD624" s="70" t="e">
        <f aca="false">AD623-IF($N624=AD$5,$B624,0)</f>
        <v>#N/A</v>
      </c>
      <c r="AE624" s="70" t="e">
        <f aca="false">AE623-IF($N624=AE$5,$B624,0)</f>
        <v>#N/A</v>
      </c>
      <c r="AF624" s="70" t="e">
        <f aca="false">AF623-IF($N624=AF$5,$B624,0)</f>
        <v>#N/A</v>
      </c>
      <c r="AG624" s="70" t="e">
        <f aca="false">AG623-IF($N624=AG$5,$B624,0)</f>
        <v>#N/A</v>
      </c>
      <c r="AH624" s="70" t="e">
        <f aca="false">AH623-IF($N624=AH$5,$B624,0)</f>
        <v>#N/A</v>
      </c>
      <c r="AI624" s="70" t="e">
        <f aca="false">AI623-IF($N624=AI$5,$B624,0)</f>
        <v>#N/A</v>
      </c>
      <c r="AJ624" s="70" t="e">
        <f aca="false">AJ623-IF($N624=AJ$5,$B624,0)</f>
        <v>#N/A</v>
      </c>
      <c r="AK624" s="70" t="e">
        <f aca="false">AK623-IF($N624=AK$5,$B624,0)</f>
        <v>#N/A</v>
      </c>
      <c r="AL624" s="70" t="e">
        <f aca="false">AL623-IF($N624=AL$5,$B624,0)</f>
        <v>#N/A</v>
      </c>
      <c r="AM624" s="70" t="e">
        <f aca="false">AM623-IF($N624=AM$5,$B624,0)</f>
        <v>#N/A</v>
      </c>
      <c r="AN624" s="70" t="e">
        <f aca="false">AN623-IF($N624=AN$5,$B624,0)</f>
        <v>#N/A</v>
      </c>
      <c r="AO624" s="70" t="e">
        <f aca="false">AO623-IF($N624=AO$5,$B624,0)</f>
        <v>#N/A</v>
      </c>
      <c r="AP624" s="70" t="e">
        <f aca="false">AP623-IF($N624=AP$5,$B624,0)</f>
        <v>#N/A</v>
      </c>
      <c r="AQ624" s="70" t="e">
        <f aca="false">AQ623-IF($N624=AQ$5,$B624,0)</f>
        <v>#N/A</v>
      </c>
      <c r="AR624" s="70" t="e">
        <f aca="false">AR623-IF($N624=AR$5,$B624,0)</f>
        <v>#N/A</v>
      </c>
      <c r="AS624" s="70" t="e">
        <f aca="false">AS623-IF($N624=AS$5,$B624,0)</f>
        <v>#N/A</v>
      </c>
      <c r="AT624" s="70" t="e">
        <f aca="false">AT623-IF($N624=AT$5,$B624,0)</f>
        <v>#N/A</v>
      </c>
      <c r="AU624" s="70" t="e">
        <f aca="false">AU623-IF($N624=AU$5,$B624,0)</f>
        <v>#N/A</v>
      </c>
      <c r="AV624" s="70" t="e">
        <f aca="false">AV623-IF($N624=AV$5,$B624,0)</f>
        <v>#N/A</v>
      </c>
      <c r="AW624" s="70" t="e">
        <f aca="false">AW623-IF($N624=AW$5,$B624,0)</f>
        <v>#N/A</v>
      </c>
      <c r="AX624" s="70" t="e">
        <f aca="false">AX623-IF($N624=AX$5,$B624,0)</f>
        <v>#N/A</v>
      </c>
      <c r="AY624" s="70" t="e">
        <f aca="false">AY623-IF($N624=AY$5,$B624,0)</f>
        <v>#N/A</v>
      </c>
      <c r="AZ624" s="70" t="e">
        <f aca="false">AZ623-IF($N624=AZ$5,$B624,0)</f>
        <v>#N/A</v>
      </c>
      <c r="BA624" s="70" t="e">
        <f aca="false">BA623-IF($N624=BA$5,$B624,0)</f>
        <v>#N/A</v>
      </c>
      <c r="BB624" s="70" t="e">
        <f aca="false">BB623-IF($N624=BB$5,$B624,0)</f>
        <v>#N/A</v>
      </c>
    </row>
    <row r="625" s="71" customFormat="true" ht="31.5" hidden="true" customHeight="true" outlineLevel="0" collapsed="false">
      <c r="A625" s="129" t="n">
        <f aca="false">A624+1</f>
        <v>97</v>
      </c>
      <c r="B625" s="137"/>
      <c r="C625" s="56"/>
      <c r="D625" s="86"/>
      <c r="E625" s="77"/>
      <c r="F625" s="34" t="s">
        <v>758</v>
      </c>
      <c r="G625" s="135" t="e">
        <f aca="true">INDIRECT(ADDRESS(ROW(F625),(N625+14)))</f>
        <v>#N/A</v>
      </c>
      <c r="H625" s="36"/>
      <c r="I625" s="51"/>
      <c r="J625" s="43"/>
      <c r="K625" s="51"/>
      <c r="L625" s="51"/>
      <c r="N625" s="121" t="n">
        <f aca="false">MATCH($F625,депутати!$B$1:$B$40,0)</f>
        <v>33</v>
      </c>
      <c r="O625" s="70" t="e">
        <f aca="false">O624-IF($N625=O$5,$B625,0)</f>
        <v>#N/A</v>
      </c>
      <c r="P625" s="70" t="e">
        <f aca="false">P624-IF($N625=P$5,$B625,0)</f>
        <v>#N/A</v>
      </c>
      <c r="Q625" s="70" t="e">
        <f aca="false">Q624-IF($N625=Q$5,$B625,0)</f>
        <v>#N/A</v>
      </c>
      <c r="R625" s="70" t="e">
        <f aca="false">R624-IF($N625=R$5,$B625,0)</f>
        <v>#N/A</v>
      </c>
      <c r="S625" s="70" t="e">
        <f aca="false">S624-IF($N625=S$5,$B625,0)</f>
        <v>#N/A</v>
      </c>
      <c r="T625" s="70" t="e">
        <f aca="false">T624-IF($N625=T$5,$B625,0)</f>
        <v>#N/A</v>
      </c>
      <c r="U625" s="70" t="e">
        <f aca="false">U624-IF($N625=U$5,$B625,0)</f>
        <v>#N/A</v>
      </c>
      <c r="V625" s="70" t="e">
        <f aca="false">V624-IF($N625=V$5,$B625,0)</f>
        <v>#N/A</v>
      </c>
      <c r="W625" s="70" t="e">
        <f aca="false">W624-IF($N625=W$5,$B625,0)</f>
        <v>#N/A</v>
      </c>
      <c r="X625" s="70" t="e">
        <f aca="false">X624-IF($N625=X$5,$B625,0)</f>
        <v>#N/A</v>
      </c>
      <c r="Y625" s="70" t="e">
        <f aca="false">Y624-IF($N625=Y$5,$B625,0)</f>
        <v>#N/A</v>
      </c>
      <c r="Z625" s="70" t="e">
        <f aca="false">Z624-IF($N625=Z$5,$B625,0)</f>
        <v>#N/A</v>
      </c>
      <c r="AA625" s="70" t="e">
        <f aca="false">AA624-IF($N625=AA$5,$B625,0)</f>
        <v>#N/A</v>
      </c>
      <c r="AB625" s="70" t="e">
        <f aca="false">AB624-IF($N625=AB$5,$B625,0)</f>
        <v>#N/A</v>
      </c>
      <c r="AC625" s="70" t="e">
        <f aca="false">AC624-IF($N625=AC$5,$B625,0)</f>
        <v>#N/A</v>
      </c>
      <c r="AD625" s="70" t="e">
        <f aca="false">AD624-IF($N625=AD$5,$B625,0)</f>
        <v>#N/A</v>
      </c>
      <c r="AE625" s="70" t="e">
        <f aca="false">AE624-IF($N625=AE$5,$B625,0)</f>
        <v>#N/A</v>
      </c>
      <c r="AF625" s="70" t="e">
        <f aca="false">AF624-IF($N625=AF$5,$B625,0)</f>
        <v>#N/A</v>
      </c>
      <c r="AG625" s="70" t="e">
        <f aca="false">AG624-IF($N625=AG$5,$B625,0)</f>
        <v>#N/A</v>
      </c>
      <c r="AH625" s="70" t="e">
        <f aca="false">AH624-IF($N625=AH$5,$B625,0)</f>
        <v>#N/A</v>
      </c>
      <c r="AI625" s="70" t="e">
        <f aca="false">AI624-IF($N625=AI$5,$B625,0)</f>
        <v>#N/A</v>
      </c>
      <c r="AJ625" s="70" t="e">
        <f aca="false">AJ624-IF($N625=AJ$5,$B625,0)</f>
        <v>#N/A</v>
      </c>
      <c r="AK625" s="70" t="e">
        <f aca="false">AK624-IF($N625=AK$5,$B625,0)</f>
        <v>#N/A</v>
      </c>
      <c r="AL625" s="70" t="e">
        <f aca="false">AL624-IF($N625=AL$5,$B625,0)</f>
        <v>#N/A</v>
      </c>
      <c r="AM625" s="70" t="e">
        <f aca="false">AM624-IF($N625=AM$5,$B625,0)</f>
        <v>#N/A</v>
      </c>
      <c r="AN625" s="70" t="e">
        <f aca="false">AN624-IF($N625=AN$5,$B625,0)</f>
        <v>#N/A</v>
      </c>
      <c r="AO625" s="70" t="e">
        <f aca="false">AO624-IF($N625=AO$5,$B625,0)</f>
        <v>#N/A</v>
      </c>
      <c r="AP625" s="70" t="e">
        <f aca="false">AP624-IF($N625=AP$5,$B625,0)</f>
        <v>#N/A</v>
      </c>
      <c r="AQ625" s="70" t="e">
        <f aca="false">AQ624-IF($N625=AQ$5,$B625,0)</f>
        <v>#N/A</v>
      </c>
      <c r="AR625" s="70" t="e">
        <f aca="false">AR624-IF($N625=AR$5,$B625,0)</f>
        <v>#N/A</v>
      </c>
      <c r="AS625" s="70" t="e">
        <f aca="false">AS624-IF($N625=AS$5,$B625,0)</f>
        <v>#N/A</v>
      </c>
      <c r="AT625" s="70" t="e">
        <f aca="false">AT624-IF($N625=AT$5,$B625,0)</f>
        <v>#N/A</v>
      </c>
      <c r="AU625" s="70" t="e">
        <f aca="false">AU624-IF($N625=AU$5,$B625,0)</f>
        <v>#N/A</v>
      </c>
      <c r="AV625" s="70" t="e">
        <f aca="false">AV624-IF($N625=AV$5,$B625,0)</f>
        <v>#N/A</v>
      </c>
      <c r="AW625" s="70" t="e">
        <f aca="false">AW624-IF($N625=AW$5,$B625,0)</f>
        <v>#N/A</v>
      </c>
      <c r="AX625" s="70" t="e">
        <f aca="false">AX624-IF($N625=AX$5,$B625,0)</f>
        <v>#N/A</v>
      </c>
      <c r="AY625" s="70" t="e">
        <f aca="false">AY624-IF($N625=AY$5,$B625,0)</f>
        <v>#N/A</v>
      </c>
      <c r="AZ625" s="70" t="e">
        <f aca="false">AZ624-IF($N625=AZ$5,$B625,0)</f>
        <v>#N/A</v>
      </c>
      <c r="BA625" s="70" t="e">
        <f aca="false">BA624-IF($N625=BA$5,$B625,0)</f>
        <v>#N/A</v>
      </c>
      <c r="BB625" s="70" t="e">
        <f aca="false">BB624-IF($N625=BB$5,$B625,0)</f>
        <v>#N/A</v>
      </c>
    </row>
    <row r="626" s="71" customFormat="true" ht="31.5" hidden="true" customHeight="true" outlineLevel="0" collapsed="false">
      <c r="A626" s="129" t="n">
        <f aca="false">A625+1</f>
        <v>98</v>
      </c>
      <c r="B626" s="137"/>
      <c r="C626" s="54" t="str">
        <f aca="false">IF(B626&lt;=0,"",СумаПрописом(B626))</f>
        <v/>
      </c>
      <c r="D626" s="86"/>
      <c r="E626" s="77"/>
      <c r="F626" s="34" t="s">
        <v>738</v>
      </c>
      <c r="G626" s="135" t="e">
        <f aca="true">INDIRECT(ADDRESS(ROW(F626),(N626+14)))</f>
        <v>#N/A</v>
      </c>
      <c r="H626" s="36"/>
      <c r="I626" s="51"/>
      <c r="J626" s="43"/>
      <c r="K626" s="51"/>
      <c r="L626" s="51"/>
      <c r="N626" s="121" t="n">
        <f aca="false">MATCH($F626,депутати!$B$1:$B$40,0)</f>
        <v>17</v>
      </c>
      <c r="O626" s="70" t="e">
        <f aca="false">O625-IF($N626=O$5,$B626,0)</f>
        <v>#N/A</v>
      </c>
      <c r="P626" s="70" t="e">
        <f aca="false">P625-IF($N626=P$5,$B626,0)</f>
        <v>#N/A</v>
      </c>
      <c r="Q626" s="70" t="e">
        <f aca="false">Q625-IF($N626=Q$5,$B626,0)</f>
        <v>#N/A</v>
      </c>
      <c r="R626" s="70" t="e">
        <f aca="false">R625-IF($N626=R$5,$B626,0)</f>
        <v>#N/A</v>
      </c>
      <c r="S626" s="70" t="e">
        <f aca="false">S625-IF($N626=S$5,$B626,0)</f>
        <v>#N/A</v>
      </c>
      <c r="T626" s="70" t="e">
        <f aca="false">T625-IF($N626=T$5,$B626,0)</f>
        <v>#N/A</v>
      </c>
      <c r="U626" s="70" t="e">
        <f aca="false">U625-IF($N626=U$5,$B626,0)</f>
        <v>#N/A</v>
      </c>
      <c r="V626" s="70" t="e">
        <f aca="false">V625-IF($N626=V$5,$B626,0)</f>
        <v>#N/A</v>
      </c>
      <c r="W626" s="70" t="e">
        <f aca="false">W625-IF($N626=W$5,$B626,0)</f>
        <v>#N/A</v>
      </c>
      <c r="X626" s="70" t="e">
        <f aca="false">X625-IF($N626=X$5,$B626,0)</f>
        <v>#N/A</v>
      </c>
      <c r="Y626" s="70" t="e">
        <f aca="false">Y625-IF($N626=Y$5,$B626,0)</f>
        <v>#N/A</v>
      </c>
      <c r="Z626" s="70" t="e">
        <f aca="false">Z625-IF($N626=Z$5,$B626,0)</f>
        <v>#N/A</v>
      </c>
      <c r="AA626" s="70" t="e">
        <f aca="false">AA625-IF($N626=AA$5,$B626,0)</f>
        <v>#N/A</v>
      </c>
      <c r="AB626" s="70" t="e">
        <f aca="false">AB625-IF($N626=AB$5,$B626,0)</f>
        <v>#N/A</v>
      </c>
      <c r="AC626" s="70" t="e">
        <f aca="false">AC625-IF($N626=AC$5,$B626,0)</f>
        <v>#N/A</v>
      </c>
      <c r="AD626" s="70" t="e">
        <f aca="false">AD625-IF($N626=AD$5,$B626,0)</f>
        <v>#N/A</v>
      </c>
      <c r="AE626" s="70" t="e">
        <f aca="false">AE625-IF($N626=AE$5,$B626,0)</f>
        <v>#N/A</v>
      </c>
      <c r="AF626" s="70" t="e">
        <f aca="false">AF625-IF($N626=AF$5,$B626,0)</f>
        <v>#N/A</v>
      </c>
      <c r="AG626" s="70" t="e">
        <f aca="false">AG625-IF($N626=AG$5,$B626,0)</f>
        <v>#N/A</v>
      </c>
      <c r="AH626" s="70" t="e">
        <f aca="false">AH625-IF($N626=AH$5,$B626,0)</f>
        <v>#N/A</v>
      </c>
      <c r="AI626" s="70" t="e">
        <f aca="false">AI625-IF($N626=AI$5,$B626,0)</f>
        <v>#N/A</v>
      </c>
      <c r="AJ626" s="70" t="e">
        <f aca="false">AJ625-IF($N626=AJ$5,$B626,0)</f>
        <v>#N/A</v>
      </c>
      <c r="AK626" s="70" t="e">
        <f aca="false">AK625-IF($N626=AK$5,$B626,0)</f>
        <v>#N/A</v>
      </c>
      <c r="AL626" s="70" t="e">
        <f aca="false">AL625-IF($N626=AL$5,$B626,0)</f>
        <v>#N/A</v>
      </c>
      <c r="AM626" s="70" t="e">
        <f aca="false">AM625-IF($N626=AM$5,$B626,0)</f>
        <v>#N/A</v>
      </c>
      <c r="AN626" s="70" t="e">
        <f aca="false">AN625-IF($N626=AN$5,$B626,0)</f>
        <v>#N/A</v>
      </c>
      <c r="AO626" s="70" t="e">
        <f aca="false">AO625-IF($N626=AO$5,$B626,0)</f>
        <v>#N/A</v>
      </c>
      <c r="AP626" s="70" t="e">
        <f aca="false">AP625-IF($N626=AP$5,$B626,0)</f>
        <v>#N/A</v>
      </c>
      <c r="AQ626" s="70" t="e">
        <f aca="false">AQ625-IF($N626=AQ$5,$B626,0)</f>
        <v>#N/A</v>
      </c>
      <c r="AR626" s="70" t="e">
        <f aca="false">AR625-IF($N626=AR$5,$B626,0)</f>
        <v>#N/A</v>
      </c>
      <c r="AS626" s="70" t="e">
        <f aca="false">AS625-IF($N626=AS$5,$B626,0)</f>
        <v>#N/A</v>
      </c>
      <c r="AT626" s="70" t="e">
        <f aca="false">AT625-IF($N626=AT$5,$B626,0)</f>
        <v>#N/A</v>
      </c>
      <c r="AU626" s="70" t="e">
        <f aca="false">AU625-IF($N626=AU$5,$B626,0)</f>
        <v>#N/A</v>
      </c>
      <c r="AV626" s="70" t="e">
        <f aca="false">AV625-IF($N626=AV$5,$B626,0)</f>
        <v>#N/A</v>
      </c>
      <c r="AW626" s="70" t="e">
        <f aca="false">AW625-IF($N626=AW$5,$B626,0)</f>
        <v>#N/A</v>
      </c>
      <c r="AX626" s="70" t="e">
        <f aca="false">AX625-IF($N626=AX$5,$B626,0)</f>
        <v>#N/A</v>
      </c>
      <c r="AY626" s="70" t="e">
        <f aca="false">AY625-IF($N626=AY$5,$B626,0)</f>
        <v>#N/A</v>
      </c>
      <c r="AZ626" s="70" t="e">
        <f aca="false">AZ625-IF($N626=AZ$5,$B626,0)</f>
        <v>#N/A</v>
      </c>
      <c r="BA626" s="70" t="e">
        <f aca="false">BA625-IF($N626=BA$5,$B626,0)</f>
        <v>#N/A</v>
      </c>
      <c r="BB626" s="70" t="e">
        <f aca="false">BB625-IF($N626=BB$5,$B626,0)</f>
        <v>#N/A</v>
      </c>
    </row>
    <row r="627" s="71" customFormat="true" ht="31.5" hidden="true" customHeight="true" outlineLevel="0" collapsed="false">
      <c r="A627" s="129" t="n">
        <f aca="false">A626+1</f>
        <v>99</v>
      </c>
      <c r="B627" s="137"/>
      <c r="C627" s="54" t="str">
        <f aca="false">IF(B627&lt;=0,"",СумаПрописом(B627))</f>
        <v/>
      </c>
      <c r="D627" s="86"/>
      <c r="E627" s="77"/>
      <c r="F627" s="34" t="s">
        <v>751</v>
      </c>
      <c r="G627" s="135" t="e">
        <f aca="true">INDIRECT(ADDRESS(ROW(F627),(N627+14)))</f>
        <v>#N/A</v>
      </c>
      <c r="H627" s="36"/>
      <c r="I627" s="51"/>
      <c r="J627" s="43"/>
      <c r="K627" s="51"/>
      <c r="L627" s="51"/>
      <c r="N627" s="121" t="n">
        <f aca="false">MATCH($F627,депутати!$B$1:$B$40,0)</f>
        <v>20</v>
      </c>
      <c r="O627" s="70" t="e">
        <f aca="false">O626-IF($N627=O$5,$B627,0)</f>
        <v>#N/A</v>
      </c>
      <c r="P627" s="70" t="e">
        <f aca="false">P626-IF($N627=P$5,$B627,0)</f>
        <v>#N/A</v>
      </c>
      <c r="Q627" s="70" t="e">
        <f aca="false">Q626-IF($N627=Q$5,$B627,0)</f>
        <v>#N/A</v>
      </c>
      <c r="R627" s="70" t="e">
        <f aca="false">R626-IF($N627=R$5,$B627,0)</f>
        <v>#N/A</v>
      </c>
      <c r="S627" s="70" t="e">
        <f aca="false">S626-IF($N627=S$5,$B627,0)</f>
        <v>#N/A</v>
      </c>
      <c r="T627" s="70" t="e">
        <f aca="false">T626-IF($N627=T$5,$B627,0)</f>
        <v>#N/A</v>
      </c>
      <c r="U627" s="70" t="e">
        <f aca="false">U626-IF($N627=U$5,$B627,0)</f>
        <v>#N/A</v>
      </c>
      <c r="V627" s="70" t="e">
        <f aca="false">V626-IF($N627=V$5,$B627,0)</f>
        <v>#N/A</v>
      </c>
      <c r="W627" s="70" t="e">
        <f aca="false">W626-IF($N627=W$5,$B627,0)</f>
        <v>#N/A</v>
      </c>
      <c r="X627" s="70" t="e">
        <f aca="false">X626-IF($N627=X$5,$B627,0)</f>
        <v>#N/A</v>
      </c>
      <c r="Y627" s="70" t="e">
        <f aca="false">Y626-IF($N627=Y$5,$B627,0)</f>
        <v>#N/A</v>
      </c>
      <c r="Z627" s="70" t="e">
        <f aca="false">Z626-IF($N627=Z$5,$B627,0)</f>
        <v>#N/A</v>
      </c>
      <c r="AA627" s="70" t="e">
        <f aca="false">AA626-IF($N627=AA$5,$B627,0)</f>
        <v>#N/A</v>
      </c>
      <c r="AB627" s="70" t="e">
        <f aca="false">AB626-IF($N627=AB$5,$B627,0)</f>
        <v>#N/A</v>
      </c>
      <c r="AC627" s="70" t="e">
        <f aca="false">AC626-IF($N627=AC$5,$B627,0)</f>
        <v>#N/A</v>
      </c>
      <c r="AD627" s="70" t="e">
        <f aca="false">AD626-IF($N627=AD$5,$B627,0)</f>
        <v>#N/A</v>
      </c>
      <c r="AE627" s="70" t="e">
        <f aca="false">AE626-IF($N627=AE$5,$B627,0)</f>
        <v>#N/A</v>
      </c>
      <c r="AF627" s="70" t="e">
        <f aca="false">AF626-IF($N627=AF$5,$B627,0)</f>
        <v>#N/A</v>
      </c>
      <c r="AG627" s="70" t="e">
        <f aca="false">AG626-IF($N627=AG$5,$B627,0)</f>
        <v>#N/A</v>
      </c>
      <c r="AH627" s="70" t="e">
        <f aca="false">AH626-IF($N627=AH$5,$B627,0)</f>
        <v>#N/A</v>
      </c>
      <c r="AI627" s="70" t="e">
        <f aca="false">AI626-IF($N627=AI$5,$B627,0)</f>
        <v>#N/A</v>
      </c>
      <c r="AJ627" s="70" t="e">
        <f aca="false">AJ626-IF($N627=AJ$5,$B627,0)</f>
        <v>#N/A</v>
      </c>
      <c r="AK627" s="70" t="e">
        <f aca="false">AK626-IF($N627=AK$5,$B627,0)</f>
        <v>#N/A</v>
      </c>
      <c r="AL627" s="70" t="e">
        <f aca="false">AL626-IF($N627=AL$5,$B627,0)</f>
        <v>#N/A</v>
      </c>
      <c r="AM627" s="70" t="e">
        <f aca="false">AM626-IF($N627=AM$5,$B627,0)</f>
        <v>#N/A</v>
      </c>
      <c r="AN627" s="70" t="e">
        <f aca="false">AN626-IF($N627=AN$5,$B627,0)</f>
        <v>#N/A</v>
      </c>
      <c r="AO627" s="70" t="e">
        <f aca="false">AO626-IF($N627=AO$5,$B627,0)</f>
        <v>#N/A</v>
      </c>
      <c r="AP627" s="70" t="e">
        <f aca="false">AP626-IF($N627=AP$5,$B627,0)</f>
        <v>#N/A</v>
      </c>
      <c r="AQ627" s="70" t="e">
        <f aca="false">AQ626-IF($N627=AQ$5,$B627,0)</f>
        <v>#N/A</v>
      </c>
      <c r="AR627" s="70" t="e">
        <f aca="false">AR626-IF($N627=AR$5,$B627,0)</f>
        <v>#N/A</v>
      </c>
      <c r="AS627" s="70" t="e">
        <f aca="false">AS626-IF($N627=AS$5,$B627,0)</f>
        <v>#N/A</v>
      </c>
      <c r="AT627" s="70" t="e">
        <f aca="false">AT626-IF($N627=AT$5,$B627,0)</f>
        <v>#N/A</v>
      </c>
      <c r="AU627" s="70" t="e">
        <f aca="false">AU626-IF($N627=AU$5,$B627,0)</f>
        <v>#N/A</v>
      </c>
      <c r="AV627" s="70" t="e">
        <f aca="false">AV626-IF($N627=AV$5,$B627,0)</f>
        <v>#N/A</v>
      </c>
      <c r="AW627" s="70" t="e">
        <f aca="false">AW626-IF($N627=AW$5,$B627,0)</f>
        <v>#N/A</v>
      </c>
      <c r="AX627" s="70" t="e">
        <f aca="false">AX626-IF($N627=AX$5,$B627,0)</f>
        <v>#N/A</v>
      </c>
      <c r="AY627" s="70" t="e">
        <f aca="false">AY626-IF($N627=AY$5,$B627,0)</f>
        <v>#N/A</v>
      </c>
      <c r="AZ627" s="70" t="e">
        <f aca="false">AZ626-IF($N627=AZ$5,$B627,0)</f>
        <v>#N/A</v>
      </c>
      <c r="BA627" s="70" t="e">
        <f aca="false">BA626-IF($N627=BA$5,$B627,0)</f>
        <v>#N/A</v>
      </c>
      <c r="BB627" s="70" t="e">
        <f aca="false">BB626-IF($N627=BB$5,$B627,0)</f>
        <v>#N/A</v>
      </c>
    </row>
    <row r="628" s="71" customFormat="true" ht="31.5" hidden="true" customHeight="true" outlineLevel="0" collapsed="false">
      <c r="A628" s="129" t="n">
        <f aca="false">A627+1</f>
        <v>100</v>
      </c>
      <c r="B628" s="137"/>
      <c r="C628" s="54" t="str">
        <f aca="false">IF(B628&lt;=0,"",СумаПрописом(B628))</f>
        <v/>
      </c>
      <c r="D628" s="86"/>
      <c r="E628" s="77"/>
      <c r="F628" s="34" t="s">
        <v>736</v>
      </c>
      <c r="G628" s="135" t="e">
        <f aca="true">INDIRECT(ADDRESS(ROW(F628),(N628+14)))</f>
        <v>#N/A</v>
      </c>
      <c r="H628" s="36"/>
      <c r="I628" s="51"/>
      <c r="J628" s="43"/>
      <c r="K628" s="51"/>
      <c r="L628" s="51"/>
      <c r="N628" s="121" t="n">
        <f aca="false">MATCH($F628,депутати!$B$1:$B$40,0)</f>
        <v>14</v>
      </c>
      <c r="O628" s="70" t="e">
        <f aca="false">O627-IF($N628=O$5,$B628,0)</f>
        <v>#N/A</v>
      </c>
      <c r="P628" s="70" t="e">
        <f aca="false">P627-IF($N628=P$5,$B628,0)</f>
        <v>#N/A</v>
      </c>
      <c r="Q628" s="70" t="e">
        <f aca="false">Q627-IF($N628=Q$5,$B628,0)</f>
        <v>#N/A</v>
      </c>
      <c r="R628" s="70" t="e">
        <f aca="false">R627-IF($N628=R$5,$B628,0)</f>
        <v>#N/A</v>
      </c>
      <c r="S628" s="70" t="e">
        <f aca="false">S627-IF($N628=S$5,$B628,0)</f>
        <v>#N/A</v>
      </c>
      <c r="T628" s="70" t="e">
        <f aca="false">T627-IF($N628=T$5,$B628,0)</f>
        <v>#N/A</v>
      </c>
      <c r="U628" s="70" t="e">
        <f aca="false">U627-IF($N628=U$5,$B628,0)</f>
        <v>#N/A</v>
      </c>
      <c r="V628" s="70" t="e">
        <f aca="false">V627-IF($N628=V$5,$B628,0)</f>
        <v>#N/A</v>
      </c>
      <c r="W628" s="70" t="e">
        <f aca="false">W627-IF($N628=W$5,$B628,0)</f>
        <v>#N/A</v>
      </c>
      <c r="X628" s="70" t="e">
        <f aca="false">X627-IF($N628=X$5,$B628,0)</f>
        <v>#N/A</v>
      </c>
      <c r="Y628" s="70" t="e">
        <f aca="false">Y627-IF($N628=Y$5,$B628,0)</f>
        <v>#N/A</v>
      </c>
      <c r="Z628" s="70" t="e">
        <f aca="false">Z627-IF($N628=Z$5,$B628,0)</f>
        <v>#N/A</v>
      </c>
      <c r="AA628" s="70" t="e">
        <f aca="false">AA627-IF($N628=AA$5,$B628,0)</f>
        <v>#N/A</v>
      </c>
      <c r="AB628" s="70" t="e">
        <f aca="false">AB627-IF($N628=AB$5,$B628,0)</f>
        <v>#N/A</v>
      </c>
      <c r="AC628" s="70" t="e">
        <f aca="false">AC627-IF($N628=AC$5,$B628,0)</f>
        <v>#N/A</v>
      </c>
      <c r="AD628" s="70" t="e">
        <f aca="false">AD627-IF($N628=AD$5,$B628,0)</f>
        <v>#N/A</v>
      </c>
      <c r="AE628" s="70" t="e">
        <f aca="false">AE627-IF($N628=AE$5,$B628,0)</f>
        <v>#N/A</v>
      </c>
      <c r="AF628" s="70" t="e">
        <f aca="false">AF627-IF($N628=AF$5,$B628,0)</f>
        <v>#N/A</v>
      </c>
      <c r="AG628" s="70" t="e">
        <f aca="false">AG627-IF($N628=AG$5,$B628,0)</f>
        <v>#N/A</v>
      </c>
      <c r="AH628" s="70" t="e">
        <f aca="false">AH627-IF($N628=AH$5,$B628,0)</f>
        <v>#N/A</v>
      </c>
      <c r="AI628" s="70" t="e">
        <f aca="false">AI627-IF($N628=AI$5,$B628,0)</f>
        <v>#N/A</v>
      </c>
      <c r="AJ628" s="70" t="e">
        <f aca="false">AJ627-IF($N628=AJ$5,$B628,0)</f>
        <v>#N/A</v>
      </c>
      <c r="AK628" s="70" t="e">
        <f aca="false">AK627-IF($N628=AK$5,$B628,0)</f>
        <v>#N/A</v>
      </c>
      <c r="AL628" s="70" t="e">
        <f aca="false">AL627-IF($N628=AL$5,$B628,0)</f>
        <v>#N/A</v>
      </c>
      <c r="AM628" s="70" t="e">
        <f aca="false">AM627-IF($N628=AM$5,$B628,0)</f>
        <v>#N/A</v>
      </c>
      <c r="AN628" s="70" t="e">
        <f aca="false">AN627-IF($N628=AN$5,$B628,0)</f>
        <v>#N/A</v>
      </c>
      <c r="AO628" s="70" t="e">
        <f aca="false">AO627-IF($N628=AO$5,$B628,0)</f>
        <v>#N/A</v>
      </c>
      <c r="AP628" s="70" t="e">
        <f aca="false">AP627-IF($N628=AP$5,$B628,0)</f>
        <v>#N/A</v>
      </c>
      <c r="AQ628" s="70" t="e">
        <f aca="false">AQ627-IF($N628=AQ$5,$B628,0)</f>
        <v>#N/A</v>
      </c>
      <c r="AR628" s="70" t="e">
        <f aca="false">AR627-IF($N628=AR$5,$B628,0)</f>
        <v>#N/A</v>
      </c>
      <c r="AS628" s="70" t="e">
        <f aca="false">AS627-IF($N628=AS$5,$B628,0)</f>
        <v>#N/A</v>
      </c>
      <c r="AT628" s="70" t="e">
        <f aca="false">AT627-IF($N628=AT$5,$B628,0)</f>
        <v>#N/A</v>
      </c>
      <c r="AU628" s="70" t="e">
        <f aca="false">AU627-IF($N628=AU$5,$B628,0)</f>
        <v>#N/A</v>
      </c>
      <c r="AV628" s="70" t="e">
        <f aca="false">AV627-IF($N628=AV$5,$B628,0)</f>
        <v>#N/A</v>
      </c>
      <c r="AW628" s="70" t="e">
        <f aca="false">AW627-IF($N628=AW$5,$B628,0)</f>
        <v>#N/A</v>
      </c>
      <c r="AX628" s="70" t="e">
        <f aca="false">AX627-IF($N628=AX$5,$B628,0)</f>
        <v>#N/A</v>
      </c>
      <c r="AY628" s="70" t="e">
        <f aca="false">AY627-IF($N628=AY$5,$B628,0)</f>
        <v>#N/A</v>
      </c>
      <c r="AZ628" s="70" t="e">
        <f aca="false">AZ627-IF($N628=AZ$5,$B628,0)</f>
        <v>#N/A</v>
      </c>
      <c r="BA628" s="70" t="e">
        <f aca="false">BA627-IF($N628=BA$5,$B628,0)</f>
        <v>#N/A</v>
      </c>
      <c r="BB628" s="70" t="e">
        <f aca="false">BB627-IF($N628=BB$5,$B628,0)</f>
        <v>#N/A</v>
      </c>
    </row>
    <row r="629" s="71" customFormat="true" ht="31.5" hidden="true" customHeight="true" outlineLevel="0" collapsed="false">
      <c r="A629" s="129" t="n">
        <f aca="false">A628+1</f>
        <v>101</v>
      </c>
      <c r="B629" s="137"/>
      <c r="C629" s="54" t="str">
        <f aca="false">IF(B629&lt;=0,"",СумаПрописом(B629))</f>
        <v/>
      </c>
      <c r="D629" s="86"/>
      <c r="E629" s="77"/>
      <c r="F629" s="34" t="s">
        <v>711</v>
      </c>
      <c r="G629" s="135" t="e">
        <f aca="true">INDIRECT(ADDRESS(ROW(F629),(N629+14)))</f>
        <v>#N/A</v>
      </c>
      <c r="H629" s="36"/>
      <c r="I629" s="51"/>
      <c r="J629" s="43"/>
      <c r="K629" s="51"/>
      <c r="L629" s="51"/>
      <c r="N629" s="121" t="n">
        <f aca="false">MATCH($F629,депутати!$B$1:$B$40,0)</f>
        <v>13</v>
      </c>
      <c r="O629" s="70" t="e">
        <f aca="false">O628-IF($N629=O$5,$B629,0)</f>
        <v>#N/A</v>
      </c>
      <c r="P629" s="70" t="e">
        <f aca="false">P628-IF($N629=P$5,$B629,0)</f>
        <v>#N/A</v>
      </c>
      <c r="Q629" s="70" t="e">
        <f aca="false">Q628-IF($N629=Q$5,$B629,0)</f>
        <v>#N/A</v>
      </c>
      <c r="R629" s="70" t="e">
        <f aca="false">R628-IF($N629=R$5,$B629,0)</f>
        <v>#N/A</v>
      </c>
      <c r="S629" s="70" t="e">
        <f aca="false">S628-IF($N629=S$5,$B629,0)</f>
        <v>#N/A</v>
      </c>
      <c r="T629" s="70" t="e">
        <f aca="false">T628-IF($N629=T$5,$B629,0)</f>
        <v>#N/A</v>
      </c>
      <c r="U629" s="70" t="e">
        <f aca="false">U628-IF($N629=U$5,$B629,0)</f>
        <v>#N/A</v>
      </c>
      <c r="V629" s="70" t="e">
        <f aca="false">V628-IF($N629=V$5,$B629,0)</f>
        <v>#N/A</v>
      </c>
      <c r="W629" s="70" t="e">
        <f aca="false">W628-IF($N629=W$5,$B629,0)</f>
        <v>#N/A</v>
      </c>
      <c r="X629" s="70" t="e">
        <f aca="false">X628-IF($N629=X$5,$B629,0)</f>
        <v>#N/A</v>
      </c>
      <c r="Y629" s="70" t="e">
        <f aca="false">Y628-IF($N629=Y$5,$B629,0)</f>
        <v>#N/A</v>
      </c>
      <c r="Z629" s="70" t="e">
        <f aca="false">Z628-IF($N629=Z$5,$B629,0)</f>
        <v>#N/A</v>
      </c>
      <c r="AA629" s="70" t="e">
        <f aca="false">AA628-IF($N629=AA$5,$B629,0)</f>
        <v>#N/A</v>
      </c>
      <c r="AB629" s="70" t="e">
        <f aca="false">AB628-IF($N629=AB$5,$B629,0)</f>
        <v>#N/A</v>
      </c>
      <c r="AC629" s="70" t="e">
        <f aca="false">AC628-IF($N629=AC$5,$B629,0)</f>
        <v>#N/A</v>
      </c>
      <c r="AD629" s="70" t="e">
        <f aca="false">AD628-IF($N629=AD$5,$B629,0)</f>
        <v>#N/A</v>
      </c>
      <c r="AE629" s="70" t="e">
        <f aca="false">AE628-IF($N629=AE$5,$B629,0)</f>
        <v>#N/A</v>
      </c>
      <c r="AF629" s="70" t="e">
        <f aca="false">AF628-IF($N629=AF$5,$B629,0)</f>
        <v>#N/A</v>
      </c>
      <c r="AG629" s="70" t="e">
        <f aca="false">AG628-IF($N629=AG$5,$B629,0)</f>
        <v>#N/A</v>
      </c>
      <c r="AH629" s="70" t="e">
        <f aca="false">AH628-IF($N629=AH$5,$B629,0)</f>
        <v>#N/A</v>
      </c>
      <c r="AI629" s="70" t="e">
        <f aca="false">AI628-IF($N629=AI$5,$B629,0)</f>
        <v>#N/A</v>
      </c>
      <c r="AJ629" s="70" t="e">
        <f aca="false">AJ628-IF($N629=AJ$5,$B629,0)</f>
        <v>#N/A</v>
      </c>
      <c r="AK629" s="70" t="e">
        <f aca="false">AK628-IF($N629=AK$5,$B629,0)</f>
        <v>#N/A</v>
      </c>
      <c r="AL629" s="70" t="e">
        <f aca="false">AL628-IF($N629=AL$5,$B629,0)</f>
        <v>#N/A</v>
      </c>
      <c r="AM629" s="70" t="e">
        <f aca="false">AM628-IF($N629=AM$5,$B629,0)</f>
        <v>#N/A</v>
      </c>
      <c r="AN629" s="70" t="e">
        <f aca="false">AN628-IF($N629=AN$5,$B629,0)</f>
        <v>#N/A</v>
      </c>
      <c r="AO629" s="70" t="e">
        <f aca="false">AO628-IF($N629=AO$5,$B629,0)</f>
        <v>#N/A</v>
      </c>
      <c r="AP629" s="70" t="e">
        <f aca="false">AP628-IF($N629=AP$5,$B629,0)</f>
        <v>#N/A</v>
      </c>
      <c r="AQ629" s="70" t="e">
        <f aca="false">AQ628-IF($N629=AQ$5,$B629,0)</f>
        <v>#N/A</v>
      </c>
      <c r="AR629" s="70" t="e">
        <f aca="false">AR628-IF($N629=AR$5,$B629,0)</f>
        <v>#N/A</v>
      </c>
      <c r="AS629" s="70" t="e">
        <f aca="false">AS628-IF($N629=AS$5,$B629,0)</f>
        <v>#N/A</v>
      </c>
      <c r="AT629" s="70" t="e">
        <f aca="false">AT628-IF($N629=AT$5,$B629,0)</f>
        <v>#N/A</v>
      </c>
      <c r="AU629" s="70" t="e">
        <f aca="false">AU628-IF($N629=AU$5,$B629,0)</f>
        <v>#N/A</v>
      </c>
      <c r="AV629" s="70" t="e">
        <f aca="false">AV628-IF($N629=AV$5,$B629,0)</f>
        <v>#N/A</v>
      </c>
      <c r="AW629" s="70" t="e">
        <f aca="false">AW628-IF($N629=AW$5,$B629,0)</f>
        <v>#N/A</v>
      </c>
      <c r="AX629" s="70" t="e">
        <f aca="false">AX628-IF($N629=AX$5,$B629,0)</f>
        <v>#N/A</v>
      </c>
      <c r="AY629" s="70" t="e">
        <f aca="false">AY628-IF($N629=AY$5,$B629,0)</f>
        <v>#N/A</v>
      </c>
      <c r="AZ629" s="70" t="e">
        <f aca="false">AZ628-IF($N629=AZ$5,$B629,0)</f>
        <v>#N/A</v>
      </c>
      <c r="BA629" s="70" t="e">
        <f aca="false">BA628-IF($N629=BA$5,$B629,0)</f>
        <v>#N/A</v>
      </c>
      <c r="BB629" s="70" t="e">
        <f aca="false">BB628-IF($N629=BB$5,$B629,0)</f>
        <v>#N/A</v>
      </c>
    </row>
    <row r="630" s="71" customFormat="true" ht="31.5" hidden="true" customHeight="true" outlineLevel="0" collapsed="false">
      <c r="A630" s="129" t="n">
        <f aca="false">A629+1</f>
        <v>102</v>
      </c>
      <c r="B630" s="137"/>
      <c r="C630" s="54" t="str">
        <f aca="false">IF(B630&lt;=0,"",СумаПрописом(B630))</f>
        <v/>
      </c>
      <c r="D630" s="86"/>
      <c r="E630" s="32"/>
      <c r="F630" s="34" t="s">
        <v>747</v>
      </c>
      <c r="G630" s="135" t="e">
        <f aca="true">INDIRECT(ADDRESS(ROW(F630),(N630+14)))</f>
        <v>#N/A</v>
      </c>
      <c r="H630" s="36"/>
      <c r="I630" s="33"/>
      <c r="J630" s="46"/>
      <c r="K630" s="51"/>
      <c r="L630" s="51"/>
      <c r="N630" s="121" t="n">
        <f aca="false">MATCH($F630,депутати!$B$1:$B$40,0)</f>
        <v>36</v>
      </c>
      <c r="O630" s="70" t="e">
        <f aca="false">O629-IF($N630=O$5,$B630,0)</f>
        <v>#N/A</v>
      </c>
      <c r="P630" s="70" t="e">
        <f aca="false">P629-IF($N630=P$5,$B630,0)</f>
        <v>#N/A</v>
      </c>
      <c r="Q630" s="70" t="e">
        <f aca="false">Q629-IF($N630=Q$5,$B630,0)</f>
        <v>#N/A</v>
      </c>
      <c r="R630" s="70" t="e">
        <f aca="false">R629-IF($N630=R$5,$B630,0)</f>
        <v>#N/A</v>
      </c>
      <c r="S630" s="70" t="e">
        <f aca="false">S629-IF($N630=S$5,$B630,0)</f>
        <v>#N/A</v>
      </c>
      <c r="T630" s="70" t="e">
        <f aca="false">T629-IF($N630=T$5,$B630,0)</f>
        <v>#N/A</v>
      </c>
      <c r="U630" s="70" t="e">
        <f aca="false">U629-IF($N630=U$5,$B630,0)</f>
        <v>#N/A</v>
      </c>
      <c r="V630" s="70" t="e">
        <f aca="false">V629-IF($N630=V$5,$B630,0)</f>
        <v>#N/A</v>
      </c>
      <c r="W630" s="70" t="e">
        <f aca="false">W629-IF($N630=W$5,$B630,0)</f>
        <v>#N/A</v>
      </c>
      <c r="X630" s="70" t="e">
        <f aca="false">X629-IF($N630=X$5,$B630,0)</f>
        <v>#N/A</v>
      </c>
      <c r="Y630" s="70" t="e">
        <f aca="false">Y629-IF($N630=Y$5,$B630,0)</f>
        <v>#N/A</v>
      </c>
      <c r="Z630" s="70" t="e">
        <f aca="false">Z629-IF($N630=Z$5,$B630,0)</f>
        <v>#N/A</v>
      </c>
      <c r="AA630" s="70" t="e">
        <f aca="false">AA629-IF($N630=AA$5,$B630,0)</f>
        <v>#N/A</v>
      </c>
      <c r="AB630" s="70" t="e">
        <f aca="false">AB629-IF($N630=AB$5,$B630,0)</f>
        <v>#N/A</v>
      </c>
      <c r="AC630" s="70" t="e">
        <f aca="false">AC629-IF($N630=AC$5,$B630,0)</f>
        <v>#N/A</v>
      </c>
      <c r="AD630" s="70" t="e">
        <f aca="false">AD629-IF($N630=AD$5,$B630,0)</f>
        <v>#N/A</v>
      </c>
      <c r="AE630" s="70" t="e">
        <f aca="false">AE629-IF($N630=AE$5,$B630,0)</f>
        <v>#N/A</v>
      </c>
      <c r="AF630" s="70" t="e">
        <f aca="false">AF629-IF($N630=AF$5,$B630,0)</f>
        <v>#N/A</v>
      </c>
      <c r="AG630" s="70" t="e">
        <f aca="false">AG629-IF($N630=AG$5,$B630,0)</f>
        <v>#N/A</v>
      </c>
      <c r="AH630" s="70" t="e">
        <f aca="false">AH629-IF($N630=AH$5,$B630,0)</f>
        <v>#N/A</v>
      </c>
      <c r="AI630" s="70" t="e">
        <f aca="false">AI629-IF($N630=AI$5,$B630,0)</f>
        <v>#N/A</v>
      </c>
      <c r="AJ630" s="70" t="e">
        <f aca="false">AJ629-IF($N630=AJ$5,$B630,0)</f>
        <v>#N/A</v>
      </c>
      <c r="AK630" s="70" t="e">
        <f aca="false">AK629-IF($N630=AK$5,$B630,0)</f>
        <v>#N/A</v>
      </c>
      <c r="AL630" s="70" t="e">
        <f aca="false">AL629-IF($N630=AL$5,$B630,0)</f>
        <v>#N/A</v>
      </c>
      <c r="AM630" s="70" t="e">
        <f aca="false">AM629-IF($N630=AM$5,$B630,0)</f>
        <v>#N/A</v>
      </c>
      <c r="AN630" s="70" t="e">
        <f aca="false">AN629-IF($N630=AN$5,$B630,0)</f>
        <v>#N/A</v>
      </c>
      <c r="AO630" s="70" t="e">
        <f aca="false">AO629-IF($N630=AO$5,$B630,0)</f>
        <v>#N/A</v>
      </c>
      <c r="AP630" s="70" t="e">
        <f aca="false">AP629-IF($N630=AP$5,$B630,0)</f>
        <v>#N/A</v>
      </c>
      <c r="AQ630" s="70" t="e">
        <f aca="false">AQ629-IF($N630=AQ$5,$B630,0)</f>
        <v>#N/A</v>
      </c>
      <c r="AR630" s="70" t="e">
        <f aca="false">AR629-IF($N630=AR$5,$B630,0)</f>
        <v>#N/A</v>
      </c>
      <c r="AS630" s="70" t="e">
        <f aca="false">AS629-IF($N630=AS$5,$B630,0)</f>
        <v>#N/A</v>
      </c>
      <c r="AT630" s="70" t="e">
        <f aca="false">AT629-IF($N630=AT$5,$B630,0)</f>
        <v>#N/A</v>
      </c>
      <c r="AU630" s="70" t="e">
        <f aca="false">AU629-IF($N630=AU$5,$B630,0)</f>
        <v>#N/A</v>
      </c>
      <c r="AV630" s="70" t="e">
        <f aca="false">AV629-IF($N630=AV$5,$B630,0)</f>
        <v>#N/A</v>
      </c>
      <c r="AW630" s="70" t="e">
        <f aca="false">AW629-IF($N630=AW$5,$B630,0)</f>
        <v>#N/A</v>
      </c>
      <c r="AX630" s="70" t="e">
        <f aca="false">AX629-IF($N630=AX$5,$B630,0)</f>
        <v>#N/A</v>
      </c>
      <c r="AY630" s="70" t="e">
        <f aca="false">AY629-IF($N630=AY$5,$B630,0)</f>
        <v>#N/A</v>
      </c>
      <c r="AZ630" s="70" t="e">
        <f aca="false">AZ629-IF($N630=AZ$5,$B630,0)</f>
        <v>#N/A</v>
      </c>
      <c r="BA630" s="70" t="e">
        <f aca="false">BA629-IF($N630=BA$5,$B630,0)</f>
        <v>#N/A</v>
      </c>
      <c r="BB630" s="70" t="e">
        <f aca="false">BB629-IF($N630=BB$5,$B630,0)</f>
        <v>#N/A</v>
      </c>
    </row>
    <row r="631" s="71" customFormat="true" ht="31.5" hidden="true" customHeight="true" outlineLevel="0" collapsed="false">
      <c r="A631" s="129" t="n">
        <f aca="false">A630+1</f>
        <v>103</v>
      </c>
      <c r="B631" s="137"/>
      <c r="C631" s="54" t="str">
        <f aca="false">IF(B631&lt;=0,"",СумаПрописом(B631))</f>
        <v/>
      </c>
      <c r="D631" s="86"/>
      <c r="E631" s="32"/>
      <c r="F631" s="34" t="s">
        <v>746</v>
      </c>
      <c r="G631" s="135" t="e">
        <f aca="true">INDIRECT(ADDRESS(ROW(F631),(N631+14)))</f>
        <v>#N/A</v>
      </c>
      <c r="H631" s="36"/>
      <c r="I631" s="51"/>
      <c r="J631" s="43"/>
      <c r="K631" s="51"/>
      <c r="L631" s="51"/>
      <c r="N631" s="121" t="n">
        <f aca="false">MATCH($F631,депутати!$B$1:$B$40,0)</f>
        <v>28</v>
      </c>
      <c r="O631" s="70" t="e">
        <f aca="false">O630-IF($N631=O$5,$B631,0)</f>
        <v>#N/A</v>
      </c>
      <c r="P631" s="70" t="e">
        <f aca="false">P630-IF($N631=P$5,$B631,0)</f>
        <v>#N/A</v>
      </c>
      <c r="Q631" s="70" t="e">
        <f aca="false">Q630-IF($N631=Q$5,$B631,0)</f>
        <v>#N/A</v>
      </c>
      <c r="R631" s="70" t="e">
        <f aca="false">R630-IF($N631=R$5,$B631,0)</f>
        <v>#N/A</v>
      </c>
      <c r="S631" s="70" t="e">
        <f aca="false">S630-IF($N631=S$5,$B631,0)</f>
        <v>#N/A</v>
      </c>
      <c r="T631" s="70" t="e">
        <f aca="false">T630-IF($N631=T$5,$B631,0)</f>
        <v>#N/A</v>
      </c>
      <c r="U631" s="70" t="e">
        <f aca="false">U630-IF($N631=U$5,$B631,0)</f>
        <v>#N/A</v>
      </c>
      <c r="V631" s="70" t="e">
        <f aca="false">V630-IF($N631=V$5,$B631,0)</f>
        <v>#N/A</v>
      </c>
      <c r="W631" s="70" t="e">
        <f aca="false">W630-IF($N631=W$5,$B631,0)</f>
        <v>#N/A</v>
      </c>
      <c r="X631" s="70" t="e">
        <f aca="false">X630-IF($N631=X$5,$B631,0)</f>
        <v>#N/A</v>
      </c>
      <c r="Y631" s="70" t="e">
        <f aca="false">Y630-IF($N631=Y$5,$B631,0)</f>
        <v>#N/A</v>
      </c>
      <c r="Z631" s="70" t="e">
        <f aca="false">Z630-IF($N631=Z$5,$B631,0)</f>
        <v>#N/A</v>
      </c>
      <c r="AA631" s="70" t="e">
        <f aca="false">AA630-IF($N631=AA$5,$B631,0)</f>
        <v>#N/A</v>
      </c>
      <c r="AB631" s="70" t="e">
        <f aca="false">AB630-IF($N631=AB$5,$B631,0)</f>
        <v>#N/A</v>
      </c>
      <c r="AC631" s="70" t="e">
        <f aca="false">AC630-IF($N631=AC$5,$B631,0)</f>
        <v>#N/A</v>
      </c>
      <c r="AD631" s="70" t="e">
        <f aca="false">AD630-IF($N631=AD$5,$B631,0)</f>
        <v>#N/A</v>
      </c>
      <c r="AE631" s="70" t="e">
        <f aca="false">AE630-IF($N631=AE$5,$B631,0)</f>
        <v>#N/A</v>
      </c>
      <c r="AF631" s="70" t="e">
        <f aca="false">AF630-IF($N631=AF$5,$B631,0)</f>
        <v>#N/A</v>
      </c>
      <c r="AG631" s="70" t="e">
        <f aca="false">AG630-IF($N631=AG$5,$B631,0)</f>
        <v>#N/A</v>
      </c>
      <c r="AH631" s="70" t="e">
        <f aca="false">AH630-IF($N631=AH$5,$B631,0)</f>
        <v>#N/A</v>
      </c>
      <c r="AI631" s="70" t="e">
        <f aca="false">AI630-IF($N631=AI$5,$B631,0)</f>
        <v>#N/A</v>
      </c>
      <c r="AJ631" s="70" t="e">
        <f aca="false">AJ630-IF($N631=AJ$5,$B631,0)</f>
        <v>#N/A</v>
      </c>
      <c r="AK631" s="70" t="e">
        <f aca="false">AK630-IF($N631=AK$5,$B631,0)</f>
        <v>#N/A</v>
      </c>
      <c r="AL631" s="70" t="e">
        <f aca="false">AL630-IF($N631=AL$5,$B631,0)</f>
        <v>#N/A</v>
      </c>
      <c r="AM631" s="70" t="e">
        <f aca="false">AM630-IF($N631=AM$5,$B631,0)</f>
        <v>#N/A</v>
      </c>
      <c r="AN631" s="70" t="e">
        <f aca="false">AN630-IF($N631=AN$5,$B631,0)</f>
        <v>#N/A</v>
      </c>
      <c r="AO631" s="70" t="e">
        <f aca="false">AO630-IF($N631=AO$5,$B631,0)</f>
        <v>#N/A</v>
      </c>
      <c r="AP631" s="70" t="e">
        <f aca="false">AP630-IF($N631=AP$5,$B631,0)</f>
        <v>#N/A</v>
      </c>
      <c r="AQ631" s="70" t="e">
        <f aca="false">AQ630-IF($N631=AQ$5,$B631,0)</f>
        <v>#N/A</v>
      </c>
      <c r="AR631" s="70" t="e">
        <f aca="false">AR630-IF($N631=AR$5,$B631,0)</f>
        <v>#N/A</v>
      </c>
      <c r="AS631" s="70" t="e">
        <f aca="false">AS630-IF($N631=AS$5,$B631,0)</f>
        <v>#N/A</v>
      </c>
      <c r="AT631" s="70" t="e">
        <f aca="false">AT630-IF($N631=AT$5,$B631,0)</f>
        <v>#N/A</v>
      </c>
      <c r="AU631" s="70" t="e">
        <f aca="false">AU630-IF($N631=AU$5,$B631,0)</f>
        <v>#N/A</v>
      </c>
      <c r="AV631" s="70" t="e">
        <f aca="false">AV630-IF($N631=AV$5,$B631,0)</f>
        <v>#N/A</v>
      </c>
      <c r="AW631" s="70" t="e">
        <f aca="false">AW630-IF($N631=AW$5,$B631,0)</f>
        <v>#N/A</v>
      </c>
      <c r="AX631" s="70" t="e">
        <f aca="false">AX630-IF($N631=AX$5,$B631,0)</f>
        <v>#N/A</v>
      </c>
      <c r="AY631" s="70" t="e">
        <f aca="false">AY630-IF($N631=AY$5,$B631,0)</f>
        <v>#N/A</v>
      </c>
      <c r="AZ631" s="70" t="e">
        <f aca="false">AZ630-IF($N631=AZ$5,$B631,0)</f>
        <v>#N/A</v>
      </c>
      <c r="BA631" s="70" t="e">
        <f aca="false">BA630-IF($N631=BA$5,$B631,0)</f>
        <v>#N/A</v>
      </c>
      <c r="BB631" s="70" t="e">
        <f aca="false">BB630-IF($N631=BB$5,$B631,0)</f>
        <v>#N/A</v>
      </c>
    </row>
    <row r="632" s="71" customFormat="true" ht="31.5" hidden="true" customHeight="true" outlineLevel="0" collapsed="false">
      <c r="A632" s="129" t="n">
        <f aca="false">A631+1</f>
        <v>104</v>
      </c>
      <c r="B632" s="137"/>
      <c r="C632" s="54" t="str">
        <f aca="false">IF(B632&lt;=0,"",СумаПрописом(B632))</f>
        <v/>
      </c>
      <c r="D632" s="86"/>
      <c r="E632" s="32"/>
      <c r="F632" s="34" t="s">
        <v>737</v>
      </c>
      <c r="G632" s="135" t="e">
        <f aca="true">INDIRECT(ADDRESS(ROW(F632),(N632+14)))</f>
        <v>#N/A</v>
      </c>
      <c r="H632" s="36"/>
      <c r="I632" s="36"/>
      <c r="J632" s="85"/>
      <c r="K632" s="36"/>
      <c r="L632" s="36"/>
      <c r="N632" s="121" t="n">
        <f aca="false">MATCH($F632,депутати!$B$1:$B$40,0)</f>
        <v>12</v>
      </c>
      <c r="O632" s="70" t="e">
        <f aca="false">O631-IF($N632=O$5,$B632,0)</f>
        <v>#N/A</v>
      </c>
      <c r="P632" s="70" t="e">
        <f aca="false">P631-IF($N632=P$5,$B632,0)</f>
        <v>#N/A</v>
      </c>
      <c r="Q632" s="70" t="e">
        <f aca="false">Q631-IF($N632=Q$5,$B632,0)</f>
        <v>#N/A</v>
      </c>
      <c r="R632" s="70" t="e">
        <f aca="false">R631-IF($N632=R$5,$B632,0)</f>
        <v>#N/A</v>
      </c>
      <c r="S632" s="70" t="e">
        <f aca="false">S631-IF($N632=S$5,$B632,0)</f>
        <v>#N/A</v>
      </c>
      <c r="T632" s="70" t="e">
        <f aca="false">T631-IF($N632=T$5,$B632,0)</f>
        <v>#N/A</v>
      </c>
      <c r="U632" s="70" t="e">
        <f aca="false">U631-IF($N632=U$5,$B632,0)</f>
        <v>#N/A</v>
      </c>
      <c r="V632" s="70" t="e">
        <f aca="false">V631-IF($N632=V$5,$B632,0)</f>
        <v>#N/A</v>
      </c>
      <c r="W632" s="70" t="e">
        <f aca="false">W631-IF($N632=W$5,$B632,0)</f>
        <v>#N/A</v>
      </c>
      <c r="X632" s="70" t="e">
        <f aca="false">X631-IF($N632=X$5,$B632,0)</f>
        <v>#N/A</v>
      </c>
      <c r="Y632" s="70" t="e">
        <f aca="false">Y631-IF($N632=Y$5,$B632,0)</f>
        <v>#N/A</v>
      </c>
      <c r="Z632" s="70" t="e">
        <f aca="false">Z631-IF($N632=Z$5,$B632,0)</f>
        <v>#N/A</v>
      </c>
      <c r="AA632" s="70" t="e">
        <f aca="false">AA631-IF($N632=AA$5,$B632,0)</f>
        <v>#N/A</v>
      </c>
      <c r="AB632" s="70" t="e">
        <f aca="false">AB631-IF($N632=AB$5,$B632,0)</f>
        <v>#N/A</v>
      </c>
      <c r="AC632" s="70" t="e">
        <f aca="false">AC631-IF($N632=AC$5,$B632,0)</f>
        <v>#N/A</v>
      </c>
      <c r="AD632" s="70" t="e">
        <f aca="false">AD631-IF($N632=AD$5,$B632,0)</f>
        <v>#N/A</v>
      </c>
      <c r="AE632" s="70" t="e">
        <f aca="false">AE631-IF($N632=AE$5,$B632,0)</f>
        <v>#N/A</v>
      </c>
      <c r="AF632" s="70" t="e">
        <f aca="false">AF631-IF($N632=AF$5,$B632,0)</f>
        <v>#N/A</v>
      </c>
      <c r="AG632" s="70" t="e">
        <f aca="false">AG631-IF($N632=AG$5,$B632,0)</f>
        <v>#N/A</v>
      </c>
      <c r="AH632" s="70" t="e">
        <f aca="false">AH631-IF($N632=AH$5,$B632,0)</f>
        <v>#N/A</v>
      </c>
      <c r="AI632" s="70" t="e">
        <f aca="false">AI631-IF($N632=AI$5,$B632,0)</f>
        <v>#N/A</v>
      </c>
      <c r="AJ632" s="70" t="e">
        <f aca="false">AJ631-IF($N632=AJ$5,$B632,0)</f>
        <v>#N/A</v>
      </c>
      <c r="AK632" s="70" t="e">
        <f aca="false">AK631-IF($N632=AK$5,$B632,0)</f>
        <v>#N/A</v>
      </c>
      <c r="AL632" s="70" t="e">
        <f aca="false">AL631-IF($N632=AL$5,$B632,0)</f>
        <v>#N/A</v>
      </c>
      <c r="AM632" s="70" t="e">
        <f aca="false">AM631-IF($N632=AM$5,$B632,0)</f>
        <v>#N/A</v>
      </c>
      <c r="AN632" s="70" t="e">
        <f aca="false">AN631-IF($N632=AN$5,$B632,0)</f>
        <v>#N/A</v>
      </c>
      <c r="AO632" s="70" t="e">
        <f aca="false">AO631-IF($N632=AO$5,$B632,0)</f>
        <v>#N/A</v>
      </c>
      <c r="AP632" s="70" t="e">
        <f aca="false">AP631-IF($N632=AP$5,$B632,0)</f>
        <v>#N/A</v>
      </c>
      <c r="AQ632" s="70" t="e">
        <f aca="false">AQ631-IF($N632=AQ$5,$B632,0)</f>
        <v>#N/A</v>
      </c>
      <c r="AR632" s="70" t="e">
        <f aca="false">AR631-IF($N632=AR$5,$B632,0)</f>
        <v>#N/A</v>
      </c>
      <c r="AS632" s="70" t="e">
        <f aca="false">AS631-IF($N632=AS$5,$B632,0)</f>
        <v>#N/A</v>
      </c>
      <c r="AT632" s="70" t="e">
        <f aca="false">AT631-IF($N632=AT$5,$B632,0)</f>
        <v>#N/A</v>
      </c>
      <c r="AU632" s="70" t="e">
        <f aca="false">AU631-IF($N632=AU$5,$B632,0)</f>
        <v>#N/A</v>
      </c>
      <c r="AV632" s="70" t="e">
        <f aca="false">AV631-IF($N632=AV$5,$B632,0)</f>
        <v>#N/A</v>
      </c>
      <c r="AW632" s="70" t="e">
        <f aca="false">AW631-IF($N632=AW$5,$B632,0)</f>
        <v>#N/A</v>
      </c>
      <c r="AX632" s="70" t="e">
        <f aca="false">AX631-IF($N632=AX$5,$B632,0)</f>
        <v>#N/A</v>
      </c>
      <c r="AY632" s="70" t="e">
        <f aca="false">AY631-IF($N632=AY$5,$B632,0)</f>
        <v>#N/A</v>
      </c>
      <c r="AZ632" s="70" t="e">
        <f aca="false">AZ631-IF($N632=AZ$5,$B632,0)</f>
        <v>#N/A</v>
      </c>
      <c r="BA632" s="70" t="e">
        <f aca="false">BA631-IF($N632=BA$5,$B632,0)</f>
        <v>#N/A</v>
      </c>
      <c r="BB632" s="70" t="e">
        <f aca="false">BB631-IF($N632=BB$5,$B632,0)</f>
        <v>#N/A</v>
      </c>
    </row>
    <row r="633" s="71" customFormat="true" ht="31.5" hidden="true" customHeight="true" outlineLevel="0" collapsed="false">
      <c r="A633" s="129" t="n">
        <f aca="false">A632+1</f>
        <v>105</v>
      </c>
      <c r="B633" s="137"/>
      <c r="C633" s="54" t="str">
        <f aca="false">IF(B633&lt;=0,"",СумаПрописом(B633))</f>
        <v/>
      </c>
      <c r="D633" s="86"/>
      <c r="E633" s="32"/>
      <c r="F633" s="34" t="s">
        <v>745</v>
      </c>
      <c r="G633" s="135" t="e">
        <f aca="true">INDIRECT(ADDRESS(ROW(F633),(N633+14)))</f>
        <v>#N/A</v>
      </c>
      <c r="H633" s="36"/>
      <c r="I633" s="51"/>
      <c r="J633" s="43"/>
      <c r="K633" s="51"/>
      <c r="L633" s="51"/>
      <c r="N633" s="121" t="n">
        <f aca="false">MATCH($F633,депутати!$B$1:$B$40,0)</f>
        <v>32</v>
      </c>
      <c r="O633" s="70" t="e">
        <f aca="false">O632-IF($N633=O$5,$B633,0)</f>
        <v>#N/A</v>
      </c>
      <c r="P633" s="70" t="e">
        <f aca="false">P632-IF($N633=P$5,$B633,0)</f>
        <v>#N/A</v>
      </c>
      <c r="Q633" s="70" t="e">
        <f aca="false">Q632-IF($N633=Q$5,$B633,0)</f>
        <v>#N/A</v>
      </c>
      <c r="R633" s="70" t="e">
        <f aca="false">R632-IF($N633=R$5,$B633,0)</f>
        <v>#N/A</v>
      </c>
      <c r="S633" s="70" t="e">
        <f aca="false">S632-IF($N633=S$5,$B633,0)</f>
        <v>#N/A</v>
      </c>
      <c r="T633" s="70" t="e">
        <f aca="false">T632-IF($N633=T$5,$B633,0)</f>
        <v>#N/A</v>
      </c>
      <c r="U633" s="70" t="e">
        <f aca="false">U632-IF($N633=U$5,$B633,0)</f>
        <v>#N/A</v>
      </c>
      <c r="V633" s="70" t="e">
        <f aca="false">V632-IF($N633=V$5,$B633,0)</f>
        <v>#N/A</v>
      </c>
      <c r="W633" s="70" t="e">
        <f aca="false">W632-IF($N633=W$5,$B633,0)</f>
        <v>#N/A</v>
      </c>
      <c r="X633" s="70" t="e">
        <f aca="false">X632-IF($N633=X$5,$B633,0)</f>
        <v>#N/A</v>
      </c>
      <c r="Y633" s="70" t="e">
        <f aca="false">Y632-IF($N633=Y$5,$B633,0)</f>
        <v>#N/A</v>
      </c>
      <c r="Z633" s="70" t="e">
        <f aca="false">Z632-IF($N633=Z$5,$B633,0)</f>
        <v>#N/A</v>
      </c>
      <c r="AA633" s="70" t="e">
        <f aca="false">AA632-IF($N633=AA$5,$B633,0)</f>
        <v>#N/A</v>
      </c>
      <c r="AB633" s="70" t="e">
        <f aca="false">AB632-IF($N633=AB$5,$B633,0)</f>
        <v>#N/A</v>
      </c>
      <c r="AC633" s="70" t="e">
        <f aca="false">AC632-IF($N633=AC$5,$B633,0)</f>
        <v>#N/A</v>
      </c>
      <c r="AD633" s="70" t="e">
        <f aca="false">AD632-IF($N633=AD$5,$B633,0)</f>
        <v>#N/A</v>
      </c>
      <c r="AE633" s="70" t="e">
        <f aca="false">AE632-IF($N633=AE$5,$B633,0)</f>
        <v>#N/A</v>
      </c>
      <c r="AF633" s="70" t="e">
        <f aca="false">AF632-IF($N633=AF$5,$B633,0)</f>
        <v>#N/A</v>
      </c>
      <c r="AG633" s="70" t="e">
        <f aca="false">AG632-IF($N633=AG$5,$B633,0)</f>
        <v>#N/A</v>
      </c>
      <c r="AH633" s="70" t="e">
        <f aca="false">AH632-IF($N633=AH$5,$B633,0)</f>
        <v>#N/A</v>
      </c>
      <c r="AI633" s="70" t="e">
        <f aca="false">AI632-IF($N633=AI$5,$B633,0)</f>
        <v>#N/A</v>
      </c>
      <c r="AJ633" s="70" t="e">
        <f aca="false">AJ632-IF($N633=AJ$5,$B633,0)</f>
        <v>#N/A</v>
      </c>
      <c r="AK633" s="70" t="e">
        <f aca="false">AK632-IF($N633=AK$5,$B633,0)</f>
        <v>#N/A</v>
      </c>
      <c r="AL633" s="70" t="e">
        <f aca="false">AL632-IF($N633=AL$5,$B633,0)</f>
        <v>#N/A</v>
      </c>
      <c r="AM633" s="70" t="e">
        <f aca="false">AM632-IF($N633=AM$5,$B633,0)</f>
        <v>#N/A</v>
      </c>
      <c r="AN633" s="70" t="e">
        <f aca="false">AN632-IF($N633=AN$5,$B633,0)</f>
        <v>#N/A</v>
      </c>
      <c r="AO633" s="70" t="e">
        <f aca="false">AO632-IF($N633=AO$5,$B633,0)</f>
        <v>#N/A</v>
      </c>
      <c r="AP633" s="70" t="e">
        <f aca="false">AP632-IF($N633=AP$5,$B633,0)</f>
        <v>#N/A</v>
      </c>
      <c r="AQ633" s="70" t="e">
        <f aca="false">AQ632-IF($N633=AQ$5,$B633,0)</f>
        <v>#N/A</v>
      </c>
      <c r="AR633" s="70" t="e">
        <f aca="false">AR632-IF($N633=AR$5,$B633,0)</f>
        <v>#N/A</v>
      </c>
      <c r="AS633" s="70" t="e">
        <f aca="false">AS632-IF($N633=AS$5,$B633,0)</f>
        <v>#N/A</v>
      </c>
      <c r="AT633" s="70" t="e">
        <f aca="false">AT632-IF($N633=AT$5,$B633,0)</f>
        <v>#N/A</v>
      </c>
      <c r="AU633" s="70" t="e">
        <f aca="false">AU632-IF($N633=AU$5,$B633,0)</f>
        <v>#N/A</v>
      </c>
      <c r="AV633" s="70" t="e">
        <f aca="false">AV632-IF($N633=AV$5,$B633,0)</f>
        <v>#N/A</v>
      </c>
      <c r="AW633" s="70" t="e">
        <f aca="false">AW632-IF($N633=AW$5,$B633,0)</f>
        <v>#N/A</v>
      </c>
      <c r="AX633" s="70" t="e">
        <f aca="false">AX632-IF($N633=AX$5,$B633,0)</f>
        <v>#N/A</v>
      </c>
      <c r="AY633" s="70" t="e">
        <f aca="false">AY632-IF($N633=AY$5,$B633,0)</f>
        <v>#N/A</v>
      </c>
      <c r="AZ633" s="70" t="e">
        <f aca="false">AZ632-IF($N633=AZ$5,$B633,0)</f>
        <v>#N/A</v>
      </c>
      <c r="BA633" s="70" t="e">
        <f aca="false">BA632-IF($N633=BA$5,$B633,0)</f>
        <v>#N/A</v>
      </c>
      <c r="BB633" s="70" t="e">
        <f aca="false">BB632-IF($N633=BB$5,$B633,0)</f>
        <v>#N/A</v>
      </c>
    </row>
    <row r="634" s="71" customFormat="true" ht="31.5" hidden="true" customHeight="true" outlineLevel="0" collapsed="false">
      <c r="A634" s="129" t="n">
        <f aca="false">A633+1</f>
        <v>106</v>
      </c>
      <c r="B634" s="137"/>
      <c r="C634" s="54" t="str">
        <f aca="false">IF(B634&lt;=0,"",СумаПрописом(B634))</f>
        <v/>
      </c>
      <c r="D634" s="86"/>
      <c r="E634" s="32"/>
      <c r="F634" s="34" t="s">
        <v>711</v>
      </c>
      <c r="G634" s="135" t="e">
        <f aca="true">INDIRECT(ADDRESS(ROW(F634),(N634+14)))</f>
        <v>#N/A</v>
      </c>
      <c r="H634" s="36"/>
      <c r="I634" s="51"/>
      <c r="J634" s="43"/>
      <c r="K634" s="51"/>
      <c r="L634" s="51"/>
      <c r="N634" s="121" t="n">
        <f aca="false">MATCH($F634,депутати!$B$1:$B$40,0)</f>
        <v>13</v>
      </c>
      <c r="O634" s="70" t="e">
        <f aca="false">O633-IF($N634=O$5,$B634,0)</f>
        <v>#N/A</v>
      </c>
      <c r="P634" s="70" t="e">
        <f aca="false">P633-IF($N634=P$5,$B634,0)</f>
        <v>#N/A</v>
      </c>
      <c r="Q634" s="70" t="e">
        <f aca="false">Q633-IF($N634=Q$5,$B634,0)</f>
        <v>#N/A</v>
      </c>
      <c r="R634" s="70" t="e">
        <f aca="false">R633-IF($N634=R$5,$B634,0)</f>
        <v>#N/A</v>
      </c>
      <c r="S634" s="70" t="e">
        <f aca="false">S633-IF($N634=S$5,$B634,0)</f>
        <v>#N/A</v>
      </c>
      <c r="T634" s="70" t="e">
        <f aca="false">T633-IF($N634=T$5,$B634,0)</f>
        <v>#N/A</v>
      </c>
      <c r="U634" s="70" t="e">
        <f aca="false">U633-IF($N634=U$5,$B634,0)</f>
        <v>#N/A</v>
      </c>
      <c r="V634" s="70" t="e">
        <f aca="false">V633-IF($N634=V$5,$B634,0)</f>
        <v>#N/A</v>
      </c>
      <c r="W634" s="70" t="e">
        <f aca="false">W633-IF($N634=W$5,$B634,0)</f>
        <v>#N/A</v>
      </c>
      <c r="X634" s="70" t="e">
        <f aca="false">X633-IF($N634=X$5,$B634,0)</f>
        <v>#N/A</v>
      </c>
      <c r="Y634" s="70" t="e">
        <f aca="false">Y633-IF($N634=Y$5,$B634,0)</f>
        <v>#N/A</v>
      </c>
      <c r="Z634" s="70" t="e">
        <f aca="false">Z633-IF($N634=Z$5,$B634,0)</f>
        <v>#N/A</v>
      </c>
      <c r="AA634" s="70" t="e">
        <f aca="false">AA633-IF($N634=AA$5,$B634,0)</f>
        <v>#N/A</v>
      </c>
      <c r="AB634" s="70" t="e">
        <f aca="false">AB633-IF($N634=AB$5,$B634,0)</f>
        <v>#N/A</v>
      </c>
      <c r="AC634" s="70" t="e">
        <f aca="false">AC633-IF($N634=AC$5,$B634,0)</f>
        <v>#N/A</v>
      </c>
      <c r="AD634" s="70" t="e">
        <f aca="false">AD633-IF($N634=AD$5,$B634,0)</f>
        <v>#N/A</v>
      </c>
      <c r="AE634" s="70" t="e">
        <f aca="false">AE633-IF($N634=AE$5,$B634,0)</f>
        <v>#N/A</v>
      </c>
      <c r="AF634" s="70" t="e">
        <f aca="false">AF633-IF($N634=AF$5,$B634,0)</f>
        <v>#N/A</v>
      </c>
      <c r="AG634" s="70" t="e">
        <f aca="false">AG633-IF($N634=AG$5,$B634,0)</f>
        <v>#N/A</v>
      </c>
      <c r="AH634" s="70" t="e">
        <f aca="false">AH633-IF($N634=AH$5,$B634,0)</f>
        <v>#N/A</v>
      </c>
      <c r="AI634" s="70" t="e">
        <f aca="false">AI633-IF($N634=AI$5,$B634,0)</f>
        <v>#N/A</v>
      </c>
      <c r="AJ634" s="70" t="e">
        <f aca="false">AJ633-IF($N634=AJ$5,$B634,0)</f>
        <v>#N/A</v>
      </c>
      <c r="AK634" s="70" t="e">
        <f aca="false">AK633-IF($N634=AK$5,$B634,0)</f>
        <v>#N/A</v>
      </c>
      <c r="AL634" s="70" t="e">
        <f aca="false">AL633-IF($N634=AL$5,$B634,0)</f>
        <v>#N/A</v>
      </c>
      <c r="AM634" s="70" t="e">
        <f aca="false">AM633-IF($N634=AM$5,$B634,0)</f>
        <v>#N/A</v>
      </c>
      <c r="AN634" s="70" t="e">
        <f aca="false">AN633-IF($N634=AN$5,$B634,0)</f>
        <v>#N/A</v>
      </c>
      <c r="AO634" s="70" t="e">
        <f aca="false">AO633-IF($N634=AO$5,$B634,0)</f>
        <v>#N/A</v>
      </c>
      <c r="AP634" s="70" t="e">
        <f aca="false">AP633-IF($N634=AP$5,$B634,0)</f>
        <v>#N/A</v>
      </c>
      <c r="AQ634" s="70" t="e">
        <f aca="false">AQ633-IF($N634=AQ$5,$B634,0)</f>
        <v>#N/A</v>
      </c>
      <c r="AR634" s="70" t="e">
        <f aca="false">AR633-IF($N634=AR$5,$B634,0)</f>
        <v>#N/A</v>
      </c>
      <c r="AS634" s="70" t="e">
        <f aca="false">AS633-IF($N634=AS$5,$B634,0)</f>
        <v>#N/A</v>
      </c>
      <c r="AT634" s="70" t="e">
        <f aca="false">AT633-IF($N634=AT$5,$B634,0)</f>
        <v>#N/A</v>
      </c>
      <c r="AU634" s="70" t="e">
        <f aca="false">AU633-IF($N634=AU$5,$B634,0)</f>
        <v>#N/A</v>
      </c>
      <c r="AV634" s="70" t="e">
        <f aca="false">AV633-IF($N634=AV$5,$B634,0)</f>
        <v>#N/A</v>
      </c>
      <c r="AW634" s="70" t="e">
        <f aca="false">AW633-IF($N634=AW$5,$B634,0)</f>
        <v>#N/A</v>
      </c>
      <c r="AX634" s="70" t="e">
        <f aca="false">AX633-IF($N634=AX$5,$B634,0)</f>
        <v>#N/A</v>
      </c>
      <c r="AY634" s="70" t="e">
        <f aca="false">AY633-IF($N634=AY$5,$B634,0)</f>
        <v>#N/A</v>
      </c>
      <c r="AZ634" s="70" t="e">
        <f aca="false">AZ633-IF($N634=AZ$5,$B634,0)</f>
        <v>#N/A</v>
      </c>
      <c r="BA634" s="70" t="e">
        <f aca="false">BA633-IF($N634=BA$5,$B634,0)</f>
        <v>#N/A</v>
      </c>
      <c r="BB634" s="70" t="e">
        <f aca="false">BB633-IF($N634=BB$5,$B634,0)</f>
        <v>#N/A</v>
      </c>
    </row>
    <row r="635" s="71" customFormat="true" ht="31.5" hidden="true" customHeight="true" outlineLevel="0" collapsed="false">
      <c r="A635" s="129" t="n">
        <f aca="false">A634+1</f>
        <v>107</v>
      </c>
      <c r="B635" s="137"/>
      <c r="C635" s="54" t="str">
        <f aca="false">IF(B635&lt;=0,"",СумаПрописом(B635))</f>
        <v/>
      </c>
      <c r="D635" s="86"/>
      <c r="E635" s="32"/>
      <c r="F635" s="34" t="s">
        <v>748</v>
      </c>
      <c r="G635" s="135" t="e">
        <f aca="true">INDIRECT(ADDRESS(ROW(F635),(N635+14)))</f>
        <v>#N/A</v>
      </c>
      <c r="H635" s="36"/>
      <c r="I635" s="51"/>
      <c r="J635" s="43"/>
      <c r="K635" s="51"/>
      <c r="L635" s="51"/>
      <c r="N635" s="121" t="n">
        <f aca="false">MATCH($F635,депутати!$B$1:$B$40,0)</f>
        <v>18</v>
      </c>
      <c r="O635" s="70" t="e">
        <f aca="false">O634-IF($N635=O$5,$B635,0)</f>
        <v>#N/A</v>
      </c>
      <c r="P635" s="70" t="e">
        <f aca="false">P634-IF($N635=P$5,$B635,0)</f>
        <v>#N/A</v>
      </c>
      <c r="Q635" s="70" t="e">
        <f aca="false">Q634-IF($N635=Q$5,$B635,0)</f>
        <v>#N/A</v>
      </c>
      <c r="R635" s="70" t="e">
        <f aca="false">R634-IF($N635=R$5,$B635,0)</f>
        <v>#N/A</v>
      </c>
      <c r="S635" s="70" t="e">
        <f aca="false">S634-IF($N635=S$5,$B635,0)</f>
        <v>#N/A</v>
      </c>
      <c r="T635" s="70" t="e">
        <f aca="false">T634-IF($N635=T$5,$B635,0)</f>
        <v>#N/A</v>
      </c>
      <c r="U635" s="70" t="e">
        <f aca="false">U634-IF($N635=U$5,$B635,0)</f>
        <v>#N/A</v>
      </c>
      <c r="V635" s="70" t="e">
        <f aca="false">V634-IF($N635=V$5,$B635,0)</f>
        <v>#N/A</v>
      </c>
      <c r="W635" s="70" t="e">
        <f aca="false">W634-IF($N635=W$5,$B635,0)</f>
        <v>#N/A</v>
      </c>
      <c r="X635" s="70" t="e">
        <f aca="false">X634-IF($N635=X$5,$B635,0)</f>
        <v>#N/A</v>
      </c>
      <c r="Y635" s="70" t="e">
        <f aca="false">Y634-IF($N635=Y$5,$B635,0)</f>
        <v>#N/A</v>
      </c>
      <c r="Z635" s="70" t="e">
        <f aca="false">Z634-IF($N635=Z$5,$B635,0)</f>
        <v>#N/A</v>
      </c>
      <c r="AA635" s="70" t="e">
        <f aca="false">AA634-IF($N635=AA$5,$B635,0)</f>
        <v>#N/A</v>
      </c>
      <c r="AB635" s="70" t="e">
        <f aca="false">AB634-IF($N635=AB$5,$B635,0)</f>
        <v>#N/A</v>
      </c>
      <c r="AC635" s="70" t="e">
        <f aca="false">AC634-IF($N635=AC$5,$B635,0)</f>
        <v>#N/A</v>
      </c>
      <c r="AD635" s="70" t="e">
        <f aca="false">AD634-IF($N635=AD$5,$B635,0)</f>
        <v>#N/A</v>
      </c>
      <c r="AE635" s="70" t="e">
        <f aca="false">AE634-IF($N635=AE$5,$B635,0)</f>
        <v>#N/A</v>
      </c>
      <c r="AF635" s="70" t="e">
        <f aca="false">AF634-IF($N635=AF$5,$B635,0)</f>
        <v>#N/A</v>
      </c>
      <c r="AG635" s="70" t="e">
        <f aca="false">AG634-IF($N635=AG$5,$B635,0)</f>
        <v>#N/A</v>
      </c>
      <c r="AH635" s="70" t="e">
        <f aca="false">AH634-IF($N635=AH$5,$B635,0)</f>
        <v>#N/A</v>
      </c>
      <c r="AI635" s="70" t="e">
        <f aca="false">AI634-IF($N635=AI$5,$B635,0)</f>
        <v>#N/A</v>
      </c>
      <c r="AJ635" s="70" t="e">
        <f aca="false">AJ634-IF($N635=AJ$5,$B635,0)</f>
        <v>#N/A</v>
      </c>
      <c r="AK635" s="70" t="e">
        <f aca="false">AK634-IF($N635=AK$5,$B635,0)</f>
        <v>#N/A</v>
      </c>
      <c r="AL635" s="70" t="e">
        <f aca="false">AL634-IF($N635=AL$5,$B635,0)</f>
        <v>#N/A</v>
      </c>
      <c r="AM635" s="70" t="e">
        <f aca="false">AM634-IF($N635=AM$5,$B635,0)</f>
        <v>#N/A</v>
      </c>
      <c r="AN635" s="70" t="e">
        <f aca="false">AN634-IF($N635=AN$5,$B635,0)</f>
        <v>#N/A</v>
      </c>
      <c r="AO635" s="70" t="e">
        <f aca="false">AO634-IF($N635=AO$5,$B635,0)</f>
        <v>#N/A</v>
      </c>
      <c r="AP635" s="70" t="e">
        <f aca="false">AP634-IF($N635=AP$5,$B635,0)</f>
        <v>#N/A</v>
      </c>
      <c r="AQ635" s="70" t="e">
        <f aca="false">AQ634-IF($N635=AQ$5,$B635,0)</f>
        <v>#N/A</v>
      </c>
      <c r="AR635" s="70" t="e">
        <f aca="false">AR634-IF($N635=AR$5,$B635,0)</f>
        <v>#N/A</v>
      </c>
      <c r="AS635" s="70" t="e">
        <f aca="false">AS634-IF($N635=AS$5,$B635,0)</f>
        <v>#N/A</v>
      </c>
      <c r="AT635" s="70" t="e">
        <f aca="false">AT634-IF($N635=AT$5,$B635,0)</f>
        <v>#N/A</v>
      </c>
      <c r="AU635" s="70" t="e">
        <f aca="false">AU634-IF($N635=AU$5,$B635,0)</f>
        <v>#N/A</v>
      </c>
      <c r="AV635" s="70" t="e">
        <f aca="false">AV634-IF($N635=AV$5,$B635,0)</f>
        <v>#N/A</v>
      </c>
      <c r="AW635" s="70" t="e">
        <f aca="false">AW634-IF($N635=AW$5,$B635,0)</f>
        <v>#N/A</v>
      </c>
      <c r="AX635" s="70" t="e">
        <f aca="false">AX634-IF($N635=AX$5,$B635,0)</f>
        <v>#N/A</v>
      </c>
      <c r="AY635" s="70" t="e">
        <f aca="false">AY634-IF($N635=AY$5,$B635,0)</f>
        <v>#N/A</v>
      </c>
      <c r="AZ635" s="70" t="e">
        <f aca="false">AZ634-IF($N635=AZ$5,$B635,0)</f>
        <v>#N/A</v>
      </c>
      <c r="BA635" s="70" t="e">
        <f aca="false">BA634-IF($N635=BA$5,$B635,0)</f>
        <v>#N/A</v>
      </c>
      <c r="BB635" s="70" t="e">
        <f aca="false">BB634-IF($N635=BB$5,$B635,0)</f>
        <v>#N/A</v>
      </c>
    </row>
    <row r="636" s="71" customFormat="true" ht="31.5" hidden="true" customHeight="true" outlineLevel="0" collapsed="false">
      <c r="A636" s="129" t="n">
        <f aca="false">A635+1</f>
        <v>108</v>
      </c>
      <c r="B636" s="137"/>
      <c r="C636" s="54" t="str">
        <f aca="false">IF(B636&lt;=0,"",СумаПрописом(B636))</f>
        <v/>
      </c>
      <c r="D636" s="138"/>
      <c r="E636" s="139"/>
      <c r="F636" s="34" t="s">
        <v>761</v>
      </c>
      <c r="G636" s="135" t="e">
        <f aca="true">INDIRECT(ADDRESS(ROW(F636),(N636+14)))</f>
        <v>#N/A</v>
      </c>
      <c r="H636" s="36"/>
      <c r="I636" s="52"/>
      <c r="J636" s="57"/>
      <c r="K636" s="52"/>
      <c r="L636" s="52"/>
      <c r="N636" s="121" t="n">
        <f aca="false">MATCH($F636,депутати!$B$1:$B$40,0)</f>
        <v>34</v>
      </c>
      <c r="O636" s="70" t="e">
        <f aca="false">O635-IF($N636=O$5,$B636,0)</f>
        <v>#N/A</v>
      </c>
      <c r="P636" s="70" t="e">
        <f aca="false">P635-IF($N636=P$5,$B636,0)</f>
        <v>#N/A</v>
      </c>
      <c r="Q636" s="70" t="e">
        <f aca="false">Q635-IF($N636=Q$5,$B636,0)</f>
        <v>#N/A</v>
      </c>
      <c r="R636" s="70" t="e">
        <f aca="false">R635-IF($N636=R$5,$B636,0)</f>
        <v>#N/A</v>
      </c>
      <c r="S636" s="70" t="e">
        <f aca="false">S635-IF($N636=S$5,$B636,0)</f>
        <v>#N/A</v>
      </c>
      <c r="T636" s="70" t="e">
        <f aca="false">T635-IF($N636=T$5,$B636,0)</f>
        <v>#N/A</v>
      </c>
      <c r="U636" s="70" t="e">
        <f aca="false">U635-IF($N636=U$5,$B636,0)</f>
        <v>#N/A</v>
      </c>
      <c r="V636" s="70" t="e">
        <f aca="false">V635-IF($N636=V$5,$B636,0)</f>
        <v>#N/A</v>
      </c>
      <c r="W636" s="70" t="e">
        <f aca="false">W635-IF($N636=W$5,$B636,0)</f>
        <v>#N/A</v>
      </c>
      <c r="X636" s="70" t="e">
        <f aca="false">X635-IF($N636=X$5,$B636,0)</f>
        <v>#N/A</v>
      </c>
      <c r="Y636" s="70" t="e">
        <f aca="false">Y635-IF($N636=Y$5,$B636,0)</f>
        <v>#N/A</v>
      </c>
      <c r="Z636" s="70" t="e">
        <f aca="false">Z635-IF($N636=Z$5,$B636,0)</f>
        <v>#N/A</v>
      </c>
      <c r="AA636" s="70" t="e">
        <f aca="false">AA635-IF($N636=AA$5,$B636,0)</f>
        <v>#N/A</v>
      </c>
      <c r="AB636" s="70" t="e">
        <f aca="false">AB635-IF($N636=AB$5,$B636,0)</f>
        <v>#N/A</v>
      </c>
      <c r="AC636" s="70" t="e">
        <f aca="false">AC635-IF($N636=AC$5,$B636,0)</f>
        <v>#N/A</v>
      </c>
      <c r="AD636" s="70" t="e">
        <f aca="false">AD635-IF($N636=AD$5,$B636,0)</f>
        <v>#N/A</v>
      </c>
      <c r="AE636" s="70" t="e">
        <f aca="false">AE635-IF($N636=AE$5,$B636,0)</f>
        <v>#N/A</v>
      </c>
      <c r="AF636" s="70" t="e">
        <f aca="false">AF635-IF($N636=AF$5,$B636,0)</f>
        <v>#N/A</v>
      </c>
      <c r="AG636" s="70" t="e">
        <f aca="false">AG635-IF($N636=AG$5,$B636,0)</f>
        <v>#N/A</v>
      </c>
      <c r="AH636" s="70" t="e">
        <f aca="false">AH635-IF($N636=AH$5,$B636,0)</f>
        <v>#N/A</v>
      </c>
      <c r="AI636" s="70" t="e">
        <f aca="false">AI635-IF($N636=AI$5,$B636,0)</f>
        <v>#N/A</v>
      </c>
      <c r="AJ636" s="70" t="e">
        <f aca="false">AJ635-IF($N636=AJ$5,$B636,0)</f>
        <v>#N/A</v>
      </c>
      <c r="AK636" s="70" t="e">
        <f aca="false">AK635-IF($N636=AK$5,$B636,0)</f>
        <v>#N/A</v>
      </c>
      <c r="AL636" s="70" t="e">
        <f aca="false">AL635-IF($N636=AL$5,$B636,0)</f>
        <v>#N/A</v>
      </c>
      <c r="AM636" s="70" t="e">
        <f aca="false">AM635-IF($N636=AM$5,$B636,0)</f>
        <v>#N/A</v>
      </c>
      <c r="AN636" s="70" t="e">
        <f aca="false">AN635-IF($N636=AN$5,$B636,0)</f>
        <v>#N/A</v>
      </c>
      <c r="AO636" s="70" t="e">
        <f aca="false">AO635-IF($N636=AO$5,$B636,0)</f>
        <v>#N/A</v>
      </c>
      <c r="AP636" s="70" t="e">
        <f aca="false">AP635-IF($N636=AP$5,$B636,0)</f>
        <v>#N/A</v>
      </c>
      <c r="AQ636" s="70" t="e">
        <f aca="false">AQ635-IF($N636=AQ$5,$B636,0)</f>
        <v>#N/A</v>
      </c>
      <c r="AR636" s="70" t="e">
        <f aca="false">AR635-IF($N636=AR$5,$B636,0)</f>
        <v>#N/A</v>
      </c>
      <c r="AS636" s="70" t="e">
        <f aca="false">AS635-IF($N636=AS$5,$B636,0)</f>
        <v>#N/A</v>
      </c>
      <c r="AT636" s="70" t="e">
        <f aca="false">AT635-IF($N636=AT$5,$B636,0)</f>
        <v>#N/A</v>
      </c>
      <c r="AU636" s="70" t="e">
        <f aca="false">AU635-IF($N636=AU$5,$B636,0)</f>
        <v>#N/A</v>
      </c>
      <c r="AV636" s="70" t="e">
        <f aca="false">AV635-IF($N636=AV$5,$B636,0)</f>
        <v>#N/A</v>
      </c>
      <c r="AW636" s="70" t="e">
        <f aca="false">AW635-IF($N636=AW$5,$B636,0)</f>
        <v>#N/A</v>
      </c>
      <c r="AX636" s="70" t="e">
        <f aca="false">AX635-IF($N636=AX$5,$B636,0)</f>
        <v>#N/A</v>
      </c>
      <c r="AY636" s="70" t="e">
        <f aca="false">AY635-IF($N636=AY$5,$B636,0)</f>
        <v>#N/A</v>
      </c>
      <c r="AZ636" s="70" t="e">
        <f aca="false">AZ635-IF($N636=AZ$5,$B636,0)</f>
        <v>#N/A</v>
      </c>
      <c r="BA636" s="70" t="e">
        <f aca="false">BA635-IF($N636=BA$5,$B636,0)</f>
        <v>#N/A</v>
      </c>
      <c r="BB636" s="70" t="e">
        <f aca="false">BB635-IF($N636=BB$5,$B636,0)</f>
        <v>#N/A</v>
      </c>
    </row>
    <row r="637" s="71" customFormat="true" ht="31.5" hidden="true" customHeight="true" outlineLevel="0" collapsed="false">
      <c r="A637" s="129" t="n">
        <f aca="false">A636+1</f>
        <v>109</v>
      </c>
      <c r="B637" s="137"/>
      <c r="C637" s="54" t="str">
        <f aca="false">IF(B637&lt;=0,"",СумаПрописом(B637))</f>
        <v/>
      </c>
      <c r="D637" s="86"/>
      <c r="E637" s="139"/>
      <c r="F637" s="34" t="s">
        <v>761</v>
      </c>
      <c r="G637" s="135" t="e">
        <f aca="true">INDIRECT(ADDRESS(ROW(F637),(N637+14)))</f>
        <v>#N/A</v>
      </c>
      <c r="H637" s="36"/>
      <c r="I637" s="65"/>
      <c r="J637" s="43"/>
      <c r="K637" s="51"/>
      <c r="L637" s="51"/>
      <c r="N637" s="121" t="n">
        <f aca="false">MATCH($F637,депутати!$B$1:$B$40,0)</f>
        <v>34</v>
      </c>
      <c r="O637" s="70" t="e">
        <f aca="false">O636-IF($N637=O$5,$B637,0)</f>
        <v>#N/A</v>
      </c>
      <c r="P637" s="70" t="e">
        <f aca="false">P636-IF($N637=P$5,$B637,0)</f>
        <v>#N/A</v>
      </c>
      <c r="Q637" s="70" t="e">
        <f aca="false">Q636-IF($N637=Q$5,$B637,0)</f>
        <v>#N/A</v>
      </c>
      <c r="R637" s="70" t="e">
        <f aca="false">R636-IF($N637=R$5,$B637,0)</f>
        <v>#N/A</v>
      </c>
      <c r="S637" s="70" t="e">
        <f aca="false">S636-IF($N637=S$5,$B637,0)</f>
        <v>#N/A</v>
      </c>
      <c r="T637" s="70" t="e">
        <f aca="false">T636-IF($N637=T$5,$B637,0)</f>
        <v>#N/A</v>
      </c>
      <c r="U637" s="70" t="e">
        <f aca="false">U636-IF($N637=U$5,$B637,0)</f>
        <v>#N/A</v>
      </c>
      <c r="V637" s="70" t="e">
        <f aca="false">V636-IF($N637=V$5,$B637,0)</f>
        <v>#N/A</v>
      </c>
      <c r="W637" s="70" t="e">
        <f aca="false">W636-IF($N637=W$5,$B637,0)</f>
        <v>#N/A</v>
      </c>
      <c r="X637" s="70" t="e">
        <f aca="false">X636-IF($N637=X$5,$B637,0)</f>
        <v>#N/A</v>
      </c>
      <c r="Y637" s="70" t="e">
        <f aca="false">Y636-IF($N637=Y$5,$B637,0)</f>
        <v>#N/A</v>
      </c>
      <c r="Z637" s="70" t="e">
        <f aca="false">Z636-IF($N637=Z$5,$B637,0)</f>
        <v>#N/A</v>
      </c>
      <c r="AA637" s="70" t="e">
        <f aca="false">AA636-IF($N637=AA$5,$B637,0)</f>
        <v>#N/A</v>
      </c>
      <c r="AB637" s="70" t="e">
        <f aca="false">AB636-IF($N637=AB$5,$B637,0)</f>
        <v>#N/A</v>
      </c>
      <c r="AC637" s="70" t="e">
        <f aca="false">AC636-IF($N637=AC$5,$B637,0)</f>
        <v>#N/A</v>
      </c>
      <c r="AD637" s="70" t="e">
        <f aca="false">AD636-IF($N637=AD$5,$B637,0)</f>
        <v>#N/A</v>
      </c>
      <c r="AE637" s="70" t="e">
        <f aca="false">AE636-IF($N637=AE$5,$B637,0)</f>
        <v>#N/A</v>
      </c>
      <c r="AF637" s="70" t="e">
        <f aca="false">AF636-IF($N637=AF$5,$B637,0)</f>
        <v>#N/A</v>
      </c>
      <c r="AG637" s="70" t="e">
        <f aca="false">AG636-IF($N637=AG$5,$B637,0)</f>
        <v>#N/A</v>
      </c>
      <c r="AH637" s="70" t="e">
        <f aca="false">AH636-IF($N637=AH$5,$B637,0)</f>
        <v>#N/A</v>
      </c>
      <c r="AI637" s="70" t="e">
        <f aca="false">AI636-IF($N637=AI$5,$B637,0)</f>
        <v>#N/A</v>
      </c>
      <c r="AJ637" s="70" t="e">
        <f aca="false">AJ636-IF($N637=AJ$5,$B637,0)</f>
        <v>#N/A</v>
      </c>
      <c r="AK637" s="70" t="e">
        <f aca="false">AK636-IF($N637=AK$5,$B637,0)</f>
        <v>#N/A</v>
      </c>
      <c r="AL637" s="70" t="e">
        <f aca="false">AL636-IF($N637=AL$5,$B637,0)</f>
        <v>#N/A</v>
      </c>
      <c r="AM637" s="70" t="e">
        <f aca="false">AM636-IF($N637=AM$5,$B637,0)</f>
        <v>#N/A</v>
      </c>
      <c r="AN637" s="70" t="e">
        <f aca="false">AN636-IF($N637=AN$5,$B637,0)</f>
        <v>#N/A</v>
      </c>
      <c r="AO637" s="70" t="e">
        <f aca="false">AO636-IF($N637=AO$5,$B637,0)</f>
        <v>#N/A</v>
      </c>
      <c r="AP637" s="70" t="e">
        <f aca="false">AP636-IF($N637=AP$5,$B637,0)</f>
        <v>#N/A</v>
      </c>
      <c r="AQ637" s="70" t="e">
        <f aca="false">AQ636-IF($N637=AQ$5,$B637,0)</f>
        <v>#N/A</v>
      </c>
      <c r="AR637" s="70" t="e">
        <f aca="false">AR636-IF($N637=AR$5,$B637,0)</f>
        <v>#N/A</v>
      </c>
      <c r="AS637" s="70" t="e">
        <f aca="false">AS636-IF($N637=AS$5,$B637,0)</f>
        <v>#N/A</v>
      </c>
      <c r="AT637" s="70" t="e">
        <f aca="false">AT636-IF($N637=AT$5,$B637,0)</f>
        <v>#N/A</v>
      </c>
      <c r="AU637" s="70" t="e">
        <f aca="false">AU636-IF($N637=AU$5,$B637,0)</f>
        <v>#N/A</v>
      </c>
      <c r="AV637" s="70" t="e">
        <f aca="false">AV636-IF($N637=AV$5,$B637,0)</f>
        <v>#N/A</v>
      </c>
      <c r="AW637" s="70" t="e">
        <f aca="false">AW636-IF($N637=AW$5,$B637,0)</f>
        <v>#N/A</v>
      </c>
      <c r="AX637" s="70" t="e">
        <f aca="false">AX636-IF($N637=AX$5,$B637,0)</f>
        <v>#N/A</v>
      </c>
      <c r="AY637" s="70" t="e">
        <f aca="false">AY636-IF($N637=AY$5,$B637,0)</f>
        <v>#N/A</v>
      </c>
      <c r="AZ637" s="70" t="e">
        <f aca="false">AZ636-IF($N637=AZ$5,$B637,0)</f>
        <v>#N/A</v>
      </c>
      <c r="BA637" s="70" t="e">
        <f aca="false">BA636-IF($N637=BA$5,$B637,0)</f>
        <v>#N/A</v>
      </c>
      <c r="BB637" s="70" t="e">
        <f aca="false">BB636-IF($N637=BB$5,$B637,0)</f>
        <v>#N/A</v>
      </c>
    </row>
    <row r="638" s="71" customFormat="true" ht="31.5" hidden="true" customHeight="true" outlineLevel="0" collapsed="false">
      <c r="A638" s="129" t="n">
        <f aca="false">A637+1</f>
        <v>110</v>
      </c>
      <c r="B638" s="2"/>
      <c r="C638" s="54" t="str">
        <f aca="false">IF(B638&lt;=0,"",СумаПрописом(B638))</f>
        <v/>
      </c>
      <c r="D638" s="4"/>
      <c r="E638" s="139"/>
      <c r="F638" s="34" t="s">
        <v>754</v>
      </c>
      <c r="G638" s="135" t="e">
        <f aca="true">INDIRECT(ADDRESS(ROW(F638),(N638+14)))</f>
        <v>#N/A</v>
      </c>
      <c r="H638" s="36"/>
      <c r="I638" s="128"/>
      <c r="J638" s="63"/>
      <c r="K638" s="64"/>
      <c r="L638" s="64"/>
      <c r="N638" s="121" t="n">
        <f aca="false">MATCH($F638,депутати!$B$1:$B$40,0)</f>
        <v>24</v>
      </c>
      <c r="O638" s="70" t="e">
        <f aca="false">O637-IF($N638=O$5,$B638,0)</f>
        <v>#N/A</v>
      </c>
      <c r="P638" s="70" t="e">
        <f aca="false">P637-IF($N638=P$5,$B638,0)</f>
        <v>#N/A</v>
      </c>
      <c r="Q638" s="70" t="e">
        <f aca="false">Q637-IF($N638=Q$5,$B638,0)</f>
        <v>#N/A</v>
      </c>
      <c r="R638" s="70" t="e">
        <f aca="false">R637-IF($N638=R$5,$B638,0)</f>
        <v>#N/A</v>
      </c>
      <c r="S638" s="70" t="e">
        <f aca="false">S637-IF($N638=S$5,$B638,0)</f>
        <v>#N/A</v>
      </c>
      <c r="T638" s="70" t="e">
        <f aca="false">T637-IF($N638=T$5,$B638,0)</f>
        <v>#N/A</v>
      </c>
      <c r="U638" s="70" t="e">
        <f aca="false">U637-IF($N638=U$5,$B638,0)</f>
        <v>#N/A</v>
      </c>
      <c r="V638" s="70" t="e">
        <f aca="false">V637-IF($N638=V$5,$B638,0)</f>
        <v>#N/A</v>
      </c>
      <c r="W638" s="70" t="e">
        <f aca="false">W637-IF($N638=W$5,$B638,0)</f>
        <v>#N/A</v>
      </c>
      <c r="X638" s="70" t="e">
        <f aca="false">X637-IF($N638=X$5,$B638,0)</f>
        <v>#N/A</v>
      </c>
      <c r="Y638" s="70" t="e">
        <f aca="false">Y637-IF($N638=Y$5,$B638,0)</f>
        <v>#N/A</v>
      </c>
      <c r="Z638" s="70" t="e">
        <f aca="false">Z637-IF($N638=Z$5,$B638,0)</f>
        <v>#N/A</v>
      </c>
      <c r="AA638" s="70" t="e">
        <f aca="false">AA637-IF($N638=AA$5,$B638,0)</f>
        <v>#N/A</v>
      </c>
      <c r="AB638" s="70" t="e">
        <f aca="false">AB637-IF($N638=AB$5,$B638,0)</f>
        <v>#N/A</v>
      </c>
      <c r="AC638" s="70" t="e">
        <f aca="false">AC637-IF($N638=AC$5,$B638,0)</f>
        <v>#N/A</v>
      </c>
      <c r="AD638" s="70" t="e">
        <f aca="false">AD637-IF($N638=AD$5,$B638,0)</f>
        <v>#N/A</v>
      </c>
      <c r="AE638" s="70" t="e">
        <f aca="false">AE637-IF($N638=AE$5,$B638,0)</f>
        <v>#N/A</v>
      </c>
      <c r="AF638" s="70" t="e">
        <f aca="false">AF637-IF($N638=AF$5,$B638,0)</f>
        <v>#N/A</v>
      </c>
      <c r="AG638" s="70" t="e">
        <f aca="false">AG637-IF($N638=AG$5,$B638,0)</f>
        <v>#N/A</v>
      </c>
      <c r="AH638" s="70" t="e">
        <f aca="false">AH637-IF($N638=AH$5,$B638,0)</f>
        <v>#N/A</v>
      </c>
      <c r="AI638" s="70" t="e">
        <f aca="false">AI637-IF($N638=AI$5,$B638,0)</f>
        <v>#N/A</v>
      </c>
      <c r="AJ638" s="70" t="e">
        <f aca="false">AJ637-IF($N638=AJ$5,$B638,0)</f>
        <v>#N/A</v>
      </c>
      <c r="AK638" s="70" t="e">
        <f aca="false">AK637-IF($N638=AK$5,$B638,0)</f>
        <v>#N/A</v>
      </c>
      <c r="AL638" s="70" t="e">
        <f aca="false">AL637-IF($N638=AL$5,$B638,0)</f>
        <v>#N/A</v>
      </c>
      <c r="AM638" s="70" t="e">
        <f aca="false">AM637-IF($N638=AM$5,$B638,0)</f>
        <v>#N/A</v>
      </c>
      <c r="AN638" s="70" t="e">
        <f aca="false">AN637-IF($N638=AN$5,$B638,0)</f>
        <v>#N/A</v>
      </c>
      <c r="AO638" s="70" t="e">
        <f aca="false">AO637-IF($N638=AO$5,$B638,0)</f>
        <v>#N/A</v>
      </c>
      <c r="AP638" s="70" t="e">
        <f aca="false">AP637-IF($N638=AP$5,$B638,0)</f>
        <v>#N/A</v>
      </c>
      <c r="AQ638" s="70" t="e">
        <f aca="false">AQ637-IF($N638=AQ$5,$B638,0)</f>
        <v>#N/A</v>
      </c>
      <c r="AR638" s="70" t="e">
        <f aca="false">AR637-IF($N638=AR$5,$B638,0)</f>
        <v>#N/A</v>
      </c>
      <c r="AS638" s="70" t="e">
        <f aca="false">AS637-IF($N638=AS$5,$B638,0)</f>
        <v>#N/A</v>
      </c>
      <c r="AT638" s="70" t="e">
        <f aca="false">AT637-IF($N638=AT$5,$B638,0)</f>
        <v>#N/A</v>
      </c>
      <c r="AU638" s="70" t="e">
        <f aca="false">AU637-IF($N638=AU$5,$B638,0)</f>
        <v>#N/A</v>
      </c>
      <c r="AV638" s="70" t="e">
        <f aca="false">AV637-IF($N638=AV$5,$B638,0)</f>
        <v>#N/A</v>
      </c>
      <c r="AW638" s="70" t="e">
        <f aca="false">AW637-IF($N638=AW$5,$B638,0)</f>
        <v>#N/A</v>
      </c>
      <c r="AX638" s="70" t="e">
        <f aca="false">AX637-IF($N638=AX$5,$B638,0)</f>
        <v>#N/A</v>
      </c>
      <c r="AY638" s="70" t="e">
        <f aca="false">AY637-IF($N638=AY$5,$B638,0)</f>
        <v>#N/A</v>
      </c>
      <c r="AZ638" s="70" t="e">
        <f aca="false">AZ637-IF($N638=AZ$5,$B638,0)</f>
        <v>#N/A</v>
      </c>
      <c r="BA638" s="70" t="e">
        <f aca="false">BA637-IF($N638=BA$5,$B638,0)</f>
        <v>#N/A</v>
      </c>
      <c r="BB638" s="70" t="e">
        <f aca="false">BB637-IF($N638=BB$5,$B638,0)</f>
        <v>#N/A</v>
      </c>
    </row>
    <row r="639" s="71" customFormat="true" ht="31.5" hidden="true" customHeight="true" outlineLevel="0" collapsed="false">
      <c r="A639" s="129" t="n">
        <f aca="false">A638+1</f>
        <v>111</v>
      </c>
      <c r="B639" s="2"/>
      <c r="C639" s="54" t="str">
        <f aca="false">IF(B639&lt;=0,"",СумаПрописом(B639))</f>
        <v/>
      </c>
      <c r="D639" s="4"/>
      <c r="E639" s="139"/>
      <c r="F639" s="34" t="s">
        <v>753</v>
      </c>
      <c r="G639" s="135" t="e">
        <f aca="true">INDIRECT(ADDRESS(ROW(F639),(N639+14)))</f>
        <v>#N/A</v>
      </c>
      <c r="H639" s="36"/>
      <c r="I639" s="51"/>
      <c r="J639" s="43"/>
      <c r="K639" s="51"/>
      <c r="L639" s="51"/>
      <c r="N639" s="121" t="n">
        <f aca="false">MATCH($F639,депутати!$B$1:$B$40,0)</f>
        <v>1</v>
      </c>
      <c r="O639" s="70" t="e">
        <f aca="false">O638-IF($N639=O$5,$B639,0)</f>
        <v>#N/A</v>
      </c>
      <c r="P639" s="70" t="e">
        <f aca="false">P638-IF($N639=P$5,$B639,0)</f>
        <v>#N/A</v>
      </c>
      <c r="Q639" s="70" t="e">
        <f aca="false">Q638-IF($N639=Q$5,$B639,0)</f>
        <v>#N/A</v>
      </c>
      <c r="R639" s="70" t="e">
        <f aca="false">R638-IF($N639=R$5,$B639,0)</f>
        <v>#N/A</v>
      </c>
      <c r="S639" s="70" t="e">
        <f aca="false">S638-IF($N639=S$5,$B639,0)</f>
        <v>#N/A</v>
      </c>
      <c r="T639" s="70" t="e">
        <f aca="false">T638-IF($N639=T$5,$B639,0)</f>
        <v>#N/A</v>
      </c>
      <c r="U639" s="70" t="e">
        <f aca="false">U638-IF($N639=U$5,$B639,0)</f>
        <v>#N/A</v>
      </c>
      <c r="V639" s="70" t="e">
        <f aca="false">V638-IF($N639=V$5,$B639,0)</f>
        <v>#N/A</v>
      </c>
      <c r="W639" s="70" t="e">
        <f aca="false">W638-IF($N639=W$5,$B639,0)</f>
        <v>#N/A</v>
      </c>
      <c r="X639" s="70" t="e">
        <f aca="false">X638-IF($N639=X$5,$B639,0)</f>
        <v>#N/A</v>
      </c>
      <c r="Y639" s="70" t="e">
        <f aca="false">Y638-IF($N639=Y$5,$B639,0)</f>
        <v>#N/A</v>
      </c>
      <c r="Z639" s="70" t="e">
        <f aca="false">Z638-IF($N639=Z$5,$B639,0)</f>
        <v>#N/A</v>
      </c>
      <c r="AA639" s="70" t="e">
        <f aca="false">AA638-IF($N639=AA$5,$B639,0)</f>
        <v>#N/A</v>
      </c>
      <c r="AB639" s="70" t="e">
        <f aca="false">AB638-IF($N639=AB$5,$B639,0)</f>
        <v>#N/A</v>
      </c>
      <c r="AC639" s="70" t="e">
        <f aca="false">AC638-IF($N639=AC$5,$B639,0)</f>
        <v>#N/A</v>
      </c>
      <c r="AD639" s="70" t="e">
        <f aca="false">AD638-IF($N639=AD$5,$B639,0)</f>
        <v>#N/A</v>
      </c>
      <c r="AE639" s="70" t="e">
        <f aca="false">AE638-IF($N639=AE$5,$B639,0)</f>
        <v>#N/A</v>
      </c>
      <c r="AF639" s="70" t="e">
        <f aca="false">AF638-IF($N639=AF$5,$B639,0)</f>
        <v>#N/A</v>
      </c>
      <c r="AG639" s="70" t="e">
        <f aca="false">AG638-IF($N639=AG$5,$B639,0)</f>
        <v>#N/A</v>
      </c>
      <c r="AH639" s="70" t="e">
        <f aca="false">AH638-IF($N639=AH$5,$B639,0)</f>
        <v>#N/A</v>
      </c>
      <c r="AI639" s="70" t="e">
        <f aca="false">AI638-IF($N639=AI$5,$B639,0)</f>
        <v>#N/A</v>
      </c>
      <c r="AJ639" s="70" t="e">
        <f aca="false">AJ638-IF($N639=AJ$5,$B639,0)</f>
        <v>#N/A</v>
      </c>
      <c r="AK639" s="70" t="e">
        <f aca="false">AK638-IF($N639=AK$5,$B639,0)</f>
        <v>#N/A</v>
      </c>
      <c r="AL639" s="70" t="e">
        <f aca="false">AL638-IF($N639=AL$5,$B639,0)</f>
        <v>#N/A</v>
      </c>
      <c r="AM639" s="70" t="e">
        <f aca="false">AM638-IF($N639=AM$5,$B639,0)</f>
        <v>#N/A</v>
      </c>
      <c r="AN639" s="70" t="e">
        <f aca="false">AN638-IF($N639=AN$5,$B639,0)</f>
        <v>#N/A</v>
      </c>
      <c r="AO639" s="70" t="e">
        <f aca="false">AO638-IF($N639=AO$5,$B639,0)</f>
        <v>#N/A</v>
      </c>
      <c r="AP639" s="70" t="e">
        <f aca="false">AP638-IF($N639=AP$5,$B639,0)</f>
        <v>#N/A</v>
      </c>
      <c r="AQ639" s="70" t="e">
        <f aca="false">AQ638-IF($N639=AQ$5,$B639,0)</f>
        <v>#N/A</v>
      </c>
      <c r="AR639" s="70" t="e">
        <f aca="false">AR638-IF($N639=AR$5,$B639,0)</f>
        <v>#N/A</v>
      </c>
      <c r="AS639" s="70" t="e">
        <f aca="false">AS638-IF($N639=AS$5,$B639,0)</f>
        <v>#N/A</v>
      </c>
      <c r="AT639" s="70" t="e">
        <f aca="false">AT638-IF($N639=AT$5,$B639,0)</f>
        <v>#N/A</v>
      </c>
      <c r="AU639" s="70" t="e">
        <f aca="false">AU638-IF($N639=AU$5,$B639,0)</f>
        <v>#N/A</v>
      </c>
      <c r="AV639" s="70" t="e">
        <f aca="false">AV638-IF($N639=AV$5,$B639,0)</f>
        <v>#N/A</v>
      </c>
      <c r="AW639" s="70" t="e">
        <f aca="false">AW638-IF($N639=AW$5,$B639,0)</f>
        <v>#N/A</v>
      </c>
      <c r="AX639" s="70" t="e">
        <f aca="false">AX638-IF($N639=AX$5,$B639,0)</f>
        <v>#N/A</v>
      </c>
      <c r="AY639" s="70" t="e">
        <f aca="false">AY638-IF($N639=AY$5,$B639,0)</f>
        <v>#N/A</v>
      </c>
      <c r="AZ639" s="70" t="e">
        <f aca="false">AZ638-IF($N639=AZ$5,$B639,0)</f>
        <v>#N/A</v>
      </c>
      <c r="BA639" s="70" t="e">
        <f aca="false">BA638-IF($N639=BA$5,$B639,0)</f>
        <v>#N/A</v>
      </c>
      <c r="BB639" s="70" t="e">
        <f aca="false">BB638-IF($N639=BB$5,$B639,0)</f>
        <v>#N/A</v>
      </c>
    </row>
    <row r="640" s="71" customFormat="true" ht="31.5" hidden="true" customHeight="true" outlineLevel="0" collapsed="false">
      <c r="A640" s="129" t="n">
        <f aca="false">A639+1</f>
        <v>112</v>
      </c>
      <c r="B640" s="2"/>
      <c r="C640" s="54" t="str">
        <f aca="false">IF(B640&lt;=0,"",СумаПрописом(B640))</f>
        <v/>
      </c>
      <c r="D640" s="4"/>
      <c r="E640" s="139"/>
      <c r="F640" s="34" t="s">
        <v>723</v>
      </c>
      <c r="G640" s="135" t="e">
        <f aca="true">INDIRECT(ADDRESS(ROW(F640),(N640+14)))</f>
        <v>#N/A</v>
      </c>
      <c r="H640" s="36"/>
      <c r="I640" s="51"/>
      <c r="J640" s="43"/>
      <c r="K640" s="51"/>
      <c r="L640" s="51"/>
      <c r="N640" s="121" t="n">
        <f aca="false">MATCH($F640,депутати!$B$1:$B$40,0)</f>
        <v>8</v>
      </c>
      <c r="O640" s="70" t="e">
        <f aca="false">O639-IF($N640=O$5,$B640,0)</f>
        <v>#N/A</v>
      </c>
      <c r="P640" s="70" t="e">
        <f aca="false">P639-IF($N640=P$5,$B640,0)</f>
        <v>#N/A</v>
      </c>
      <c r="Q640" s="70" t="e">
        <f aca="false">Q639-IF($N640=Q$5,$B640,0)</f>
        <v>#N/A</v>
      </c>
      <c r="R640" s="70" t="e">
        <f aca="false">R639-IF($N640=R$5,$B640,0)</f>
        <v>#N/A</v>
      </c>
      <c r="S640" s="70" t="e">
        <f aca="false">S639-IF($N640=S$5,$B640,0)</f>
        <v>#N/A</v>
      </c>
      <c r="T640" s="70" t="e">
        <f aca="false">T639-IF($N640=T$5,$B640,0)</f>
        <v>#N/A</v>
      </c>
      <c r="U640" s="70" t="e">
        <f aca="false">U639-IF($N640=U$5,$B640,0)</f>
        <v>#N/A</v>
      </c>
      <c r="V640" s="70" t="e">
        <f aca="false">V639-IF($N640=V$5,$B640,0)</f>
        <v>#N/A</v>
      </c>
      <c r="W640" s="70" t="e">
        <f aca="false">W639-IF($N640=W$5,$B640,0)</f>
        <v>#N/A</v>
      </c>
      <c r="X640" s="70" t="e">
        <f aca="false">X639-IF($N640=X$5,$B640,0)</f>
        <v>#N/A</v>
      </c>
      <c r="Y640" s="70" t="e">
        <f aca="false">Y639-IF($N640=Y$5,$B640,0)</f>
        <v>#N/A</v>
      </c>
      <c r="Z640" s="70" t="e">
        <f aca="false">Z639-IF($N640=Z$5,$B640,0)</f>
        <v>#N/A</v>
      </c>
      <c r="AA640" s="70" t="e">
        <f aca="false">AA639-IF($N640=AA$5,$B640,0)</f>
        <v>#N/A</v>
      </c>
      <c r="AB640" s="70" t="e">
        <f aca="false">AB639-IF($N640=AB$5,$B640,0)</f>
        <v>#N/A</v>
      </c>
      <c r="AC640" s="70" t="e">
        <f aca="false">AC639-IF($N640=AC$5,$B640,0)</f>
        <v>#N/A</v>
      </c>
      <c r="AD640" s="70" t="e">
        <f aca="false">AD639-IF($N640=AD$5,$B640,0)</f>
        <v>#N/A</v>
      </c>
      <c r="AE640" s="70" t="e">
        <f aca="false">AE639-IF($N640=AE$5,$B640,0)</f>
        <v>#N/A</v>
      </c>
      <c r="AF640" s="70" t="e">
        <f aca="false">AF639-IF($N640=AF$5,$B640,0)</f>
        <v>#N/A</v>
      </c>
      <c r="AG640" s="70" t="e">
        <f aca="false">AG639-IF($N640=AG$5,$B640,0)</f>
        <v>#N/A</v>
      </c>
      <c r="AH640" s="70" t="e">
        <f aca="false">AH639-IF($N640=AH$5,$B640,0)</f>
        <v>#N/A</v>
      </c>
      <c r="AI640" s="70" t="e">
        <f aca="false">AI639-IF($N640=AI$5,$B640,0)</f>
        <v>#N/A</v>
      </c>
      <c r="AJ640" s="70" t="e">
        <f aca="false">AJ639-IF($N640=AJ$5,$B640,0)</f>
        <v>#N/A</v>
      </c>
      <c r="AK640" s="70" t="e">
        <f aca="false">AK639-IF($N640=AK$5,$B640,0)</f>
        <v>#N/A</v>
      </c>
      <c r="AL640" s="70" t="e">
        <f aca="false">AL639-IF($N640=AL$5,$B640,0)</f>
        <v>#N/A</v>
      </c>
      <c r="AM640" s="70" t="e">
        <f aca="false">AM639-IF($N640=AM$5,$B640,0)</f>
        <v>#N/A</v>
      </c>
      <c r="AN640" s="70" t="e">
        <f aca="false">AN639-IF($N640=AN$5,$B640,0)</f>
        <v>#N/A</v>
      </c>
      <c r="AO640" s="70" t="e">
        <f aca="false">AO639-IF($N640=AO$5,$B640,0)</f>
        <v>#N/A</v>
      </c>
      <c r="AP640" s="70" t="e">
        <f aca="false">AP639-IF($N640=AP$5,$B640,0)</f>
        <v>#N/A</v>
      </c>
      <c r="AQ640" s="70" t="e">
        <f aca="false">AQ639-IF($N640=AQ$5,$B640,0)</f>
        <v>#N/A</v>
      </c>
      <c r="AR640" s="70" t="e">
        <f aca="false">AR639-IF($N640=AR$5,$B640,0)</f>
        <v>#N/A</v>
      </c>
      <c r="AS640" s="70" t="e">
        <f aca="false">AS639-IF($N640=AS$5,$B640,0)</f>
        <v>#N/A</v>
      </c>
      <c r="AT640" s="70" t="e">
        <f aca="false">AT639-IF($N640=AT$5,$B640,0)</f>
        <v>#N/A</v>
      </c>
      <c r="AU640" s="70" t="e">
        <f aca="false">AU639-IF($N640=AU$5,$B640,0)</f>
        <v>#N/A</v>
      </c>
      <c r="AV640" s="70" t="e">
        <f aca="false">AV639-IF($N640=AV$5,$B640,0)</f>
        <v>#N/A</v>
      </c>
      <c r="AW640" s="70" t="e">
        <f aca="false">AW639-IF($N640=AW$5,$B640,0)</f>
        <v>#N/A</v>
      </c>
      <c r="AX640" s="70" t="e">
        <f aca="false">AX639-IF($N640=AX$5,$B640,0)</f>
        <v>#N/A</v>
      </c>
      <c r="AY640" s="70" t="e">
        <f aca="false">AY639-IF($N640=AY$5,$B640,0)</f>
        <v>#N/A</v>
      </c>
      <c r="AZ640" s="70" t="e">
        <f aca="false">AZ639-IF($N640=AZ$5,$B640,0)</f>
        <v>#N/A</v>
      </c>
      <c r="BA640" s="70" t="e">
        <f aca="false">BA639-IF($N640=BA$5,$B640,0)</f>
        <v>#N/A</v>
      </c>
      <c r="BB640" s="70" t="e">
        <f aca="false">BB639-IF($N640=BB$5,$B640,0)</f>
        <v>#N/A</v>
      </c>
    </row>
    <row r="641" s="71" customFormat="true" ht="31.5" hidden="true" customHeight="true" outlineLevel="0" collapsed="false">
      <c r="A641" s="129" t="n">
        <f aca="false">A640+1</f>
        <v>113</v>
      </c>
      <c r="B641" s="2"/>
      <c r="C641" s="54" t="str">
        <f aca="false">IF(B641&lt;=0,"",СумаПрописом(B641))</f>
        <v/>
      </c>
      <c r="D641" s="4"/>
      <c r="E641" s="139"/>
      <c r="F641" s="34" t="s">
        <v>743</v>
      </c>
      <c r="G641" s="135" t="e">
        <f aca="true">INDIRECT(ADDRESS(ROW(F641),(N641+14)))</f>
        <v>#N/A</v>
      </c>
      <c r="H641" s="36"/>
      <c r="I641" s="51"/>
      <c r="J641" s="43"/>
      <c r="K641" s="51"/>
      <c r="L641" s="51"/>
      <c r="N641" s="121" t="n">
        <f aca="false">MATCH($F641,депутати!$B$1:$B$40,0)</f>
        <v>22</v>
      </c>
      <c r="O641" s="70" t="e">
        <f aca="false">O640-IF($N641=O$5,$B641,0)</f>
        <v>#N/A</v>
      </c>
      <c r="P641" s="70" t="e">
        <f aca="false">P640-IF($N641=P$5,$B641,0)</f>
        <v>#N/A</v>
      </c>
      <c r="Q641" s="70" t="e">
        <f aca="false">Q640-IF($N641=Q$5,$B641,0)</f>
        <v>#N/A</v>
      </c>
      <c r="R641" s="70" t="e">
        <f aca="false">R640-IF($N641=R$5,$B641,0)</f>
        <v>#N/A</v>
      </c>
      <c r="S641" s="70" t="e">
        <f aca="false">S640-IF($N641=S$5,$B641,0)</f>
        <v>#N/A</v>
      </c>
      <c r="T641" s="70" t="e">
        <f aca="false">T640-IF($N641=T$5,$B641,0)</f>
        <v>#N/A</v>
      </c>
      <c r="U641" s="70" t="e">
        <f aca="false">U640-IF($N641=U$5,$B641,0)</f>
        <v>#N/A</v>
      </c>
      <c r="V641" s="70" t="e">
        <f aca="false">V640-IF($N641=V$5,$B641,0)</f>
        <v>#N/A</v>
      </c>
      <c r="W641" s="70" t="e">
        <f aca="false">W640-IF($N641=W$5,$B641,0)</f>
        <v>#N/A</v>
      </c>
      <c r="X641" s="70" t="e">
        <f aca="false">X640-IF($N641=X$5,$B641,0)</f>
        <v>#N/A</v>
      </c>
      <c r="Y641" s="70" t="e">
        <f aca="false">Y640-IF($N641=Y$5,$B641,0)</f>
        <v>#N/A</v>
      </c>
      <c r="Z641" s="70" t="e">
        <f aca="false">Z640-IF($N641=Z$5,$B641,0)</f>
        <v>#N/A</v>
      </c>
      <c r="AA641" s="70" t="e">
        <f aca="false">AA640-IF($N641=AA$5,$B641,0)</f>
        <v>#N/A</v>
      </c>
      <c r="AB641" s="70" t="e">
        <f aca="false">AB640-IF($N641=AB$5,$B641,0)</f>
        <v>#N/A</v>
      </c>
      <c r="AC641" s="70" t="e">
        <f aca="false">AC640-IF($N641=AC$5,$B641,0)</f>
        <v>#N/A</v>
      </c>
      <c r="AD641" s="70" t="e">
        <f aca="false">AD640-IF($N641=AD$5,$B641,0)</f>
        <v>#N/A</v>
      </c>
      <c r="AE641" s="70" t="e">
        <f aca="false">AE640-IF($N641=AE$5,$B641,0)</f>
        <v>#N/A</v>
      </c>
      <c r="AF641" s="70" t="e">
        <f aca="false">AF640-IF($N641=AF$5,$B641,0)</f>
        <v>#N/A</v>
      </c>
      <c r="AG641" s="70" t="e">
        <f aca="false">AG640-IF($N641=AG$5,$B641,0)</f>
        <v>#N/A</v>
      </c>
      <c r="AH641" s="70" t="e">
        <f aca="false">AH640-IF($N641=AH$5,$B641,0)</f>
        <v>#N/A</v>
      </c>
      <c r="AI641" s="70" t="e">
        <f aca="false">AI640-IF($N641=AI$5,$B641,0)</f>
        <v>#N/A</v>
      </c>
      <c r="AJ641" s="70" t="e">
        <f aca="false">AJ640-IF($N641=AJ$5,$B641,0)</f>
        <v>#N/A</v>
      </c>
      <c r="AK641" s="70" t="e">
        <f aca="false">AK640-IF($N641=AK$5,$B641,0)</f>
        <v>#N/A</v>
      </c>
      <c r="AL641" s="70" t="e">
        <f aca="false">AL640-IF($N641=AL$5,$B641,0)</f>
        <v>#N/A</v>
      </c>
      <c r="AM641" s="70" t="e">
        <f aca="false">AM640-IF($N641=AM$5,$B641,0)</f>
        <v>#N/A</v>
      </c>
      <c r="AN641" s="70" t="e">
        <f aca="false">AN640-IF($N641=AN$5,$B641,0)</f>
        <v>#N/A</v>
      </c>
      <c r="AO641" s="70" t="e">
        <f aca="false">AO640-IF($N641=AO$5,$B641,0)</f>
        <v>#N/A</v>
      </c>
      <c r="AP641" s="70" t="e">
        <f aca="false">AP640-IF($N641=AP$5,$B641,0)</f>
        <v>#N/A</v>
      </c>
      <c r="AQ641" s="70" t="e">
        <f aca="false">AQ640-IF($N641=AQ$5,$B641,0)</f>
        <v>#N/A</v>
      </c>
      <c r="AR641" s="70" t="e">
        <f aca="false">AR640-IF($N641=AR$5,$B641,0)</f>
        <v>#N/A</v>
      </c>
      <c r="AS641" s="70" t="e">
        <f aca="false">AS640-IF($N641=AS$5,$B641,0)</f>
        <v>#N/A</v>
      </c>
      <c r="AT641" s="70" t="e">
        <f aca="false">AT640-IF($N641=AT$5,$B641,0)</f>
        <v>#N/A</v>
      </c>
      <c r="AU641" s="70" t="e">
        <f aca="false">AU640-IF($N641=AU$5,$B641,0)</f>
        <v>#N/A</v>
      </c>
      <c r="AV641" s="70" t="e">
        <f aca="false">AV640-IF($N641=AV$5,$B641,0)</f>
        <v>#N/A</v>
      </c>
      <c r="AW641" s="70" t="e">
        <f aca="false">AW640-IF($N641=AW$5,$B641,0)</f>
        <v>#N/A</v>
      </c>
      <c r="AX641" s="70" t="e">
        <f aca="false">AX640-IF($N641=AX$5,$B641,0)</f>
        <v>#N/A</v>
      </c>
      <c r="AY641" s="70" t="e">
        <f aca="false">AY640-IF($N641=AY$5,$B641,0)</f>
        <v>#N/A</v>
      </c>
      <c r="AZ641" s="70" t="e">
        <f aca="false">AZ640-IF($N641=AZ$5,$B641,0)</f>
        <v>#N/A</v>
      </c>
      <c r="BA641" s="70" t="e">
        <f aca="false">BA640-IF($N641=BA$5,$B641,0)</f>
        <v>#N/A</v>
      </c>
      <c r="BB641" s="70" t="e">
        <f aca="false">BB640-IF($N641=BB$5,$B641,0)</f>
        <v>#N/A</v>
      </c>
    </row>
    <row r="642" s="71" customFormat="true" ht="31.5" hidden="true" customHeight="true" outlineLevel="0" collapsed="false">
      <c r="A642" s="129" t="n">
        <f aca="false">A641+1</f>
        <v>114</v>
      </c>
      <c r="B642" s="2"/>
      <c r="C642" s="54" t="str">
        <f aca="false">IF(B642&lt;=0,"",СумаПрописом(B642))</f>
        <v/>
      </c>
      <c r="D642" s="4"/>
      <c r="E642" s="139"/>
      <c r="F642" s="34" t="s">
        <v>761</v>
      </c>
      <c r="G642" s="135" t="e">
        <f aca="true">INDIRECT(ADDRESS(ROW(F642),(N642+14)))</f>
        <v>#N/A</v>
      </c>
      <c r="H642" s="36"/>
      <c r="I642" s="51"/>
      <c r="J642" s="43"/>
      <c r="K642" s="51"/>
      <c r="L642" s="51"/>
      <c r="N642" s="121" t="n">
        <f aca="false">MATCH($F642,депутати!$B$1:$B$40,0)</f>
        <v>34</v>
      </c>
      <c r="O642" s="70" t="e">
        <f aca="false">O641-IF($N642=O$5,$B642,0)</f>
        <v>#N/A</v>
      </c>
      <c r="P642" s="70" t="e">
        <f aca="false">P641-IF($N642=P$5,$B642,0)</f>
        <v>#N/A</v>
      </c>
      <c r="Q642" s="70" t="e">
        <f aca="false">Q641-IF($N642=Q$5,$B642,0)</f>
        <v>#N/A</v>
      </c>
      <c r="R642" s="70" t="e">
        <f aca="false">R641-IF($N642=R$5,$B642,0)</f>
        <v>#N/A</v>
      </c>
      <c r="S642" s="70" t="e">
        <f aca="false">S641-IF($N642=S$5,$B642,0)</f>
        <v>#N/A</v>
      </c>
      <c r="T642" s="70" t="e">
        <f aca="false">T641-IF($N642=T$5,$B642,0)</f>
        <v>#N/A</v>
      </c>
      <c r="U642" s="70" t="e">
        <f aca="false">U641-IF($N642=U$5,$B642,0)</f>
        <v>#N/A</v>
      </c>
      <c r="V642" s="70" t="e">
        <f aca="false">V641-IF($N642=V$5,$B642,0)</f>
        <v>#N/A</v>
      </c>
      <c r="W642" s="70" t="e">
        <f aca="false">W641-IF($N642=W$5,$B642,0)</f>
        <v>#N/A</v>
      </c>
      <c r="X642" s="70" t="e">
        <f aca="false">X641-IF($N642=X$5,$B642,0)</f>
        <v>#N/A</v>
      </c>
      <c r="Y642" s="70" t="e">
        <f aca="false">Y641-IF($N642=Y$5,$B642,0)</f>
        <v>#N/A</v>
      </c>
      <c r="Z642" s="70" t="e">
        <f aca="false">Z641-IF($N642=Z$5,$B642,0)</f>
        <v>#N/A</v>
      </c>
      <c r="AA642" s="70" t="e">
        <f aca="false">AA641-IF($N642=AA$5,$B642,0)</f>
        <v>#N/A</v>
      </c>
      <c r="AB642" s="70" t="e">
        <f aca="false">AB641-IF($N642=AB$5,$B642,0)</f>
        <v>#N/A</v>
      </c>
      <c r="AC642" s="70" t="e">
        <f aca="false">AC641-IF($N642=AC$5,$B642,0)</f>
        <v>#N/A</v>
      </c>
      <c r="AD642" s="70" t="e">
        <f aca="false">AD641-IF($N642=AD$5,$B642,0)</f>
        <v>#N/A</v>
      </c>
      <c r="AE642" s="70" t="e">
        <f aca="false">AE641-IF($N642=AE$5,$B642,0)</f>
        <v>#N/A</v>
      </c>
      <c r="AF642" s="70" t="e">
        <f aca="false">AF641-IF($N642=AF$5,$B642,0)</f>
        <v>#N/A</v>
      </c>
      <c r="AG642" s="70" t="e">
        <f aca="false">AG641-IF($N642=AG$5,$B642,0)</f>
        <v>#N/A</v>
      </c>
      <c r="AH642" s="70" t="e">
        <f aca="false">AH641-IF($N642=AH$5,$B642,0)</f>
        <v>#N/A</v>
      </c>
      <c r="AI642" s="70" t="e">
        <f aca="false">AI641-IF($N642=AI$5,$B642,0)</f>
        <v>#N/A</v>
      </c>
      <c r="AJ642" s="70" t="e">
        <f aca="false">AJ641-IF($N642=AJ$5,$B642,0)</f>
        <v>#N/A</v>
      </c>
      <c r="AK642" s="70" t="e">
        <f aca="false">AK641-IF($N642=AK$5,$B642,0)</f>
        <v>#N/A</v>
      </c>
      <c r="AL642" s="70" t="e">
        <f aca="false">AL641-IF($N642=AL$5,$B642,0)</f>
        <v>#N/A</v>
      </c>
      <c r="AM642" s="70" t="e">
        <f aca="false">AM641-IF($N642=AM$5,$B642,0)</f>
        <v>#N/A</v>
      </c>
      <c r="AN642" s="70" t="e">
        <f aca="false">AN641-IF($N642=AN$5,$B642,0)</f>
        <v>#N/A</v>
      </c>
      <c r="AO642" s="70" t="e">
        <f aca="false">AO641-IF($N642=AO$5,$B642,0)</f>
        <v>#N/A</v>
      </c>
      <c r="AP642" s="70" t="e">
        <f aca="false">AP641-IF($N642=AP$5,$B642,0)</f>
        <v>#N/A</v>
      </c>
      <c r="AQ642" s="70" t="e">
        <f aca="false">AQ641-IF($N642=AQ$5,$B642,0)</f>
        <v>#N/A</v>
      </c>
      <c r="AR642" s="70" t="e">
        <f aca="false">AR641-IF($N642=AR$5,$B642,0)</f>
        <v>#N/A</v>
      </c>
      <c r="AS642" s="70" t="e">
        <f aca="false">AS641-IF($N642=AS$5,$B642,0)</f>
        <v>#N/A</v>
      </c>
      <c r="AT642" s="70" t="e">
        <f aca="false">AT641-IF($N642=AT$5,$B642,0)</f>
        <v>#N/A</v>
      </c>
      <c r="AU642" s="70" t="e">
        <f aca="false">AU641-IF($N642=AU$5,$B642,0)</f>
        <v>#N/A</v>
      </c>
      <c r="AV642" s="70" t="e">
        <f aca="false">AV641-IF($N642=AV$5,$B642,0)</f>
        <v>#N/A</v>
      </c>
      <c r="AW642" s="70" t="e">
        <f aca="false">AW641-IF($N642=AW$5,$B642,0)</f>
        <v>#N/A</v>
      </c>
      <c r="AX642" s="70" t="e">
        <f aca="false">AX641-IF($N642=AX$5,$B642,0)</f>
        <v>#N/A</v>
      </c>
      <c r="AY642" s="70" t="e">
        <f aca="false">AY641-IF($N642=AY$5,$B642,0)</f>
        <v>#N/A</v>
      </c>
      <c r="AZ642" s="70" t="e">
        <f aca="false">AZ641-IF($N642=AZ$5,$B642,0)</f>
        <v>#N/A</v>
      </c>
      <c r="BA642" s="70" t="e">
        <f aca="false">BA641-IF($N642=BA$5,$B642,0)</f>
        <v>#N/A</v>
      </c>
      <c r="BB642" s="70" t="e">
        <f aca="false">BB641-IF($N642=BB$5,$B642,0)</f>
        <v>#N/A</v>
      </c>
    </row>
    <row r="643" s="71" customFormat="true" ht="31.5" hidden="true" customHeight="true" outlineLevel="0" collapsed="false">
      <c r="A643" s="129" t="n">
        <f aca="false">A642+1</f>
        <v>115</v>
      </c>
      <c r="B643" s="2"/>
      <c r="C643" s="54" t="str">
        <f aca="false">IF(B643&lt;=0,"",СумаПрописом(B643))</f>
        <v/>
      </c>
      <c r="D643" s="4"/>
      <c r="E643" s="139"/>
      <c r="F643" s="34" t="s">
        <v>754</v>
      </c>
      <c r="G643" s="135" t="e">
        <f aca="true">INDIRECT(ADDRESS(ROW(F643),(N643+14)))</f>
        <v>#N/A</v>
      </c>
      <c r="H643" s="36"/>
      <c r="I643" s="36"/>
      <c r="J643" s="85"/>
      <c r="K643" s="36"/>
      <c r="L643" s="36"/>
      <c r="N643" s="121" t="n">
        <f aca="false">MATCH($F643,депутати!$B$1:$B$40,0)</f>
        <v>24</v>
      </c>
      <c r="O643" s="70" t="e">
        <f aca="false">O642-IF($N643=O$5,$B643,0)</f>
        <v>#N/A</v>
      </c>
      <c r="P643" s="70" t="e">
        <f aca="false">P642-IF($N643=P$5,$B643,0)</f>
        <v>#N/A</v>
      </c>
      <c r="Q643" s="70" t="e">
        <f aca="false">Q642-IF($N643=Q$5,$B643,0)</f>
        <v>#N/A</v>
      </c>
      <c r="R643" s="70" t="e">
        <f aca="false">R642-IF($N643=R$5,$B643,0)</f>
        <v>#N/A</v>
      </c>
      <c r="S643" s="70" t="e">
        <f aca="false">S642-IF($N643=S$5,$B643,0)</f>
        <v>#N/A</v>
      </c>
      <c r="T643" s="70" t="e">
        <f aca="false">T642-IF($N643=T$5,$B643,0)</f>
        <v>#N/A</v>
      </c>
      <c r="U643" s="70" t="e">
        <f aca="false">U642-IF($N643=U$5,$B643,0)</f>
        <v>#N/A</v>
      </c>
      <c r="V643" s="70" t="e">
        <f aca="false">V642-IF($N643=V$5,$B643,0)</f>
        <v>#N/A</v>
      </c>
      <c r="W643" s="70" t="e">
        <f aca="false">W642-IF($N643=W$5,$B643,0)</f>
        <v>#N/A</v>
      </c>
      <c r="X643" s="70" t="e">
        <f aca="false">X642-IF($N643=X$5,$B643,0)</f>
        <v>#N/A</v>
      </c>
      <c r="Y643" s="70" t="e">
        <f aca="false">Y642-IF($N643=Y$5,$B643,0)</f>
        <v>#N/A</v>
      </c>
      <c r="Z643" s="70" t="e">
        <f aca="false">Z642-IF($N643=Z$5,$B643,0)</f>
        <v>#N/A</v>
      </c>
      <c r="AA643" s="70" t="e">
        <f aca="false">AA642-IF($N643=AA$5,$B643,0)</f>
        <v>#N/A</v>
      </c>
      <c r="AB643" s="70" t="e">
        <f aca="false">AB642-IF($N643=AB$5,$B643,0)</f>
        <v>#N/A</v>
      </c>
      <c r="AC643" s="70" t="e">
        <f aca="false">AC642-IF($N643=AC$5,$B643,0)</f>
        <v>#N/A</v>
      </c>
      <c r="AD643" s="70" t="e">
        <f aca="false">AD642-IF($N643=AD$5,$B643,0)</f>
        <v>#N/A</v>
      </c>
      <c r="AE643" s="70" t="e">
        <f aca="false">AE642-IF($N643=AE$5,$B643,0)</f>
        <v>#N/A</v>
      </c>
      <c r="AF643" s="70" t="e">
        <f aca="false">AF642-IF($N643=AF$5,$B643,0)</f>
        <v>#N/A</v>
      </c>
      <c r="AG643" s="70" t="e">
        <f aca="false">AG642-IF($N643=AG$5,$B643,0)</f>
        <v>#N/A</v>
      </c>
      <c r="AH643" s="70" t="e">
        <f aca="false">AH642-IF($N643=AH$5,$B643,0)</f>
        <v>#N/A</v>
      </c>
      <c r="AI643" s="70" t="e">
        <f aca="false">AI642-IF($N643=AI$5,$B643,0)</f>
        <v>#N/A</v>
      </c>
      <c r="AJ643" s="70" t="e">
        <f aca="false">AJ642-IF($N643=AJ$5,$B643,0)</f>
        <v>#N/A</v>
      </c>
      <c r="AK643" s="70" t="e">
        <f aca="false">AK642-IF($N643=AK$5,$B643,0)</f>
        <v>#N/A</v>
      </c>
      <c r="AL643" s="70" t="e">
        <f aca="false">AL642-IF($N643=AL$5,$B643,0)</f>
        <v>#N/A</v>
      </c>
      <c r="AM643" s="70" t="e">
        <f aca="false">AM642-IF($N643=AM$5,$B643,0)</f>
        <v>#N/A</v>
      </c>
      <c r="AN643" s="70" t="e">
        <f aca="false">AN642-IF($N643=AN$5,$B643,0)</f>
        <v>#N/A</v>
      </c>
      <c r="AO643" s="70" t="e">
        <f aca="false">AO642-IF($N643=AO$5,$B643,0)</f>
        <v>#N/A</v>
      </c>
      <c r="AP643" s="70" t="e">
        <f aca="false">AP642-IF($N643=AP$5,$B643,0)</f>
        <v>#N/A</v>
      </c>
      <c r="AQ643" s="70" t="e">
        <f aca="false">AQ642-IF($N643=AQ$5,$B643,0)</f>
        <v>#N/A</v>
      </c>
      <c r="AR643" s="70" t="e">
        <f aca="false">AR642-IF($N643=AR$5,$B643,0)</f>
        <v>#N/A</v>
      </c>
      <c r="AS643" s="70" t="e">
        <f aca="false">AS642-IF($N643=AS$5,$B643,0)</f>
        <v>#N/A</v>
      </c>
      <c r="AT643" s="70" t="e">
        <f aca="false">AT642-IF($N643=AT$5,$B643,0)</f>
        <v>#N/A</v>
      </c>
      <c r="AU643" s="70" t="e">
        <f aca="false">AU642-IF($N643=AU$5,$B643,0)</f>
        <v>#N/A</v>
      </c>
      <c r="AV643" s="70" t="e">
        <f aca="false">AV642-IF($N643=AV$5,$B643,0)</f>
        <v>#N/A</v>
      </c>
      <c r="AW643" s="70" t="e">
        <f aca="false">AW642-IF($N643=AW$5,$B643,0)</f>
        <v>#N/A</v>
      </c>
      <c r="AX643" s="70" t="e">
        <f aca="false">AX642-IF($N643=AX$5,$B643,0)</f>
        <v>#N/A</v>
      </c>
      <c r="AY643" s="70" t="e">
        <f aca="false">AY642-IF($N643=AY$5,$B643,0)</f>
        <v>#N/A</v>
      </c>
      <c r="AZ643" s="70" t="e">
        <f aca="false">AZ642-IF($N643=AZ$5,$B643,0)</f>
        <v>#N/A</v>
      </c>
      <c r="BA643" s="70" t="e">
        <f aca="false">BA642-IF($N643=BA$5,$B643,0)</f>
        <v>#N/A</v>
      </c>
      <c r="BB643" s="70" t="e">
        <f aca="false">BB642-IF($N643=BB$5,$B643,0)</f>
        <v>#N/A</v>
      </c>
    </row>
    <row r="644" s="71" customFormat="true" ht="31.5" hidden="true" customHeight="true" outlineLevel="0" collapsed="false">
      <c r="A644" s="129" t="n">
        <f aca="false">A643+1</f>
        <v>116</v>
      </c>
      <c r="B644" s="2"/>
      <c r="C644" s="54" t="str">
        <f aca="false">IF(B644&lt;=0,"",СумаПрописом(B644))</f>
        <v/>
      </c>
      <c r="D644" s="4"/>
      <c r="E644" s="139"/>
      <c r="F644" s="34" t="s">
        <v>753</v>
      </c>
      <c r="G644" s="135" t="e">
        <f aca="true">INDIRECT(ADDRESS(ROW(F644),(N644+14)))</f>
        <v>#N/A</v>
      </c>
      <c r="H644" s="36"/>
      <c r="I644" s="51"/>
      <c r="J644" s="43"/>
      <c r="K644" s="51"/>
      <c r="L644" s="51"/>
      <c r="N644" s="121" t="n">
        <f aca="false">MATCH($F644,депутати!$B$1:$B$40,0)</f>
        <v>1</v>
      </c>
      <c r="O644" s="70" t="e">
        <f aca="false">O643-IF($N644=O$5,$B644,0)</f>
        <v>#N/A</v>
      </c>
      <c r="P644" s="70" t="e">
        <f aca="false">P643-IF($N644=P$5,$B644,0)</f>
        <v>#N/A</v>
      </c>
      <c r="Q644" s="70" t="e">
        <f aca="false">Q643-IF($N644=Q$5,$B644,0)</f>
        <v>#N/A</v>
      </c>
      <c r="R644" s="70" t="e">
        <f aca="false">R643-IF($N644=R$5,$B644,0)</f>
        <v>#N/A</v>
      </c>
      <c r="S644" s="70" t="e">
        <f aca="false">S643-IF($N644=S$5,$B644,0)</f>
        <v>#N/A</v>
      </c>
      <c r="T644" s="70" t="e">
        <f aca="false">T643-IF($N644=T$5,$B644,0)</f>
        <v>#N/A</v>
      </c>
      <c r="U644" s="70" t="e">
        <f aca="false">U643-IF($N644=U$5,$B644,0)</f>
        <v>#N/A</v>
      </c>
      <c r="V644" s="70" t="e">
        <f aca="false">V643-IF($N644=V$5,$B644,0)</f>
        <v>#N/A</v>
      </c>
      <c r="W644" s="70" t="e">
        <f aca="false">W643-IF($N644=W$5,$B644,0)</f>
        <v>#N/A</v>
      </c>
      <c r="X644" s="70" t="e">
        <f aca="false">X643-IF($N644=X$5,$B644,0)</f>
        <v>#N/A</v>
      </c>
      <c r="Y644" s="70" t="e">
        <f aca="false">Y643-IF($N644=Y$5,$B644,0)</f>
        <v>#N/A</v>
      </c>
      <c r="Z644" s="70" t="e">
        <f aca="false">Z643-IF($N644=Z$5,$B644,0)</f>
        <v>#N/A</v>
      </c>
      <c r="AA644" s="70" t="e">
        <f aca="false">AA643-IF($N644=AA$5,$B644,0)</f>
        <v>#N/A</v>
      </c>
      <c r="AB644" s="70" t="e">
        <f aca="false">AB643-IF($N644=AB$5,$B644,0)</f>
        <v>#N/A</v>
      </c>
      <c r="AC644" s="70" t="e">
        <f aca="false">AC643-IF($N644=AC$5,$B644,0)</f>
        <v>#N/A</v>
      </c>
      <c r="AD644" s="70" t="e">
        <f aca="false">AD643-IF($N644=AD$5,$B644,0)</f>
        <v>#N/A</v>
      </c>
      <c r="AE644" s="70" t="e">
        <f aca="false">AE643-IF($N644=AE$5,$B644,0)</f>
        <v>#N/A</v>
      </c>
      <c r="AF644" s="70" t="e">
        <f aca="false">AF643-IF($N644=AF$5,$B644,0)</f>
        <v>#N/A</v>
      </c>
      <c r="AG644" s="70" t="e">
        <f aca="false">AG643-IF($N644=AG$5,$B644,0)</f>
        <v>#N/A</v>
      </c>
      <c r="AH644" s="70" t="e">
        <f aca="false">AH643-IF($N644=AH$5,$B644,0)</f>
        <v>#N/A</v>
      </c>
      <c r="AI644" s="70" t="e">
        <f aca="false">AI643-IF($N644=AI$5,$B644,0)</f>
        <v>#N/A</v>
      </c>
      <c r="AJ644" s="70" t="e">
        <f aca="false">AJ643-IF($N644=AJ$5,$B644,0)</f>
        <v>#N/A</v>
      </c>
      <c r="AK644" s="70" t="e">
        <f aca="false">AK643-IF($N644=AK$5,$B644,0)</f>
        <v>#N/A</v>
      </c>
      <c r="AL644" s="70" t="e">
        <f aca="false">AL643-IF($N644=AL$5,$B644,0)</f>
        <v>#N/A</v>
      </c>
      <c r="AM644" s="70" t="e">
        <f aca="false">AM643-IF($N644=AM$5,$B644,0)</f>
        <v>#N/A</v>
      </c>
      <c r="AN644" s="70" t="e">
        <f aca="false">AN643-IF($N644=AN$5,$B644,0)</f>
        <v>#N/A</v>
      </c>
      <c r="AO644" s="70" t="e">
        <f aca="false">AO643-IF($N644=AO$5,$B644,0)</f>
        <v>#N/A</v>
      </c>
      <c r="AP644" s="70" t="e">
        <f aca="false">AP643-IF($N644=AP$5,$B644,0)</f>
        <v>#N/A</v>
      </c>
      <c r="AQ644" s="70" t="e">
        <f aca="false">AQ643-IF($N644=AQ$5,$B644,0)</f>
        <v>#N/A</v>
      </c>
      <c r="AR644" s="70" t="e">
        <f aca="false">AR643-IF($N644=AR$5,$B644,0)</f>
        <v>#N/A</v>
      </c>
      <c r="AS644" s="70" t="e">
        <f aca="false">AS643-IF($N644=AS$5,$B644,0)</f>
        <v>#N/A</v>
      </c>
      <c r="AT644" s="70" t="e">
        <f aca="false">AT643-IF($N644=AT$5,$B644,0)</f>
        <v>#N/A</v>
      </c>
      <c r="AU644" s="70" t="e">
        <f aca="false">AU643-IF($N644=AU$5,$B644,0)</f>
        <v>#N/A</v>
      </c>
      <c r="AV644" s="70" t="e">
        <f aca="false">AV643-IF($N644=AV$5,$B644,0)</f>
        <v>#N/A</v>
      </c>
      <c r="AW644" s="70" t="e">
        <f aca="false">AW643-IF($N644=AW$5,$B644,0)</f>
        <v>#N/A</v>
      </c>
      <c r="AX644" s="70" t="e">
        <f aca="false">AX643-IF($N644=AX$5,$B644,0)</f>
        <v>#N/A</v>
      </c>
      <c r="AY644" s="70" t="e">
        <f aca="false">AY643-IF($N644=AY$5,$B644,0)</f>
        <v>#N/A</v>
      </c>
      <c r="AZ644" s="70" t="e">
        <f aca="false">AZ643-IF($N644=AZ$5,$B644,0)</f>
        <v>#N/A</v>
      </c>
      <c r="BA644" s="70" t="e">
        <f aca="false">BA643-IF($N644=BA$5,$B644,0)</f>
        <v>#N/A</v>
      </c>
      <c r="BB644" s="70" t="e">
        <f aca="false">BB643-IF($N644=BB$5,$B644,0)</f>
        <v>#N/A</v>
      </c>
    </row>
    <row r="645" s="71" customFormat="true" ht="31.5" hidden="true" customHeight="true" outlineLevel="0" collapsed="false">
      <c r="A645" s="129" t="n">
        <f aca="false">A644+1</f>
        <v>117</v>
      </c>
      <c r="B645" s="2"/>
      <c r="C645" s="54" t="str">
        <f aca="false">IF(B645&lt;=0,"",СумаПрописом(B645))</f>
        <v/>
      </c>
      <c r="D645" s="4"/>
      <c r="E645" s="139"/>
      <c r="F645" s="34" t="s">
        <v>756</v>
      </c>
      <c r="G645" s="135" t="e">
        <f aca="true">INDIRECT(ADDRESS(ROW(F645),(N645+14)))</f>
        <v>#N/A</v>
      </c>
      <c r="H645" s="36"/>
      <c r="I645" s="51"/>
      <c r="J645" s="43"/>
      <c r="K645" s="51"/>
      <c r="L645" s="51"/>
      <c r="N645" s="121" t="n">
        <f aca="false">MATCH($F645,депутати!$B$1:$B$40,0)</f>
        <v>35</v>
      </c>
      <c r="O645" s="70" t="e">
        <f aca="false">O644-IF($N645=O$5,$B645,0)</f>
        <v>#N/A</v>
      </c>
      <c r="P645" s="70" t="e">
        <f aca="false">P644-IF($N645=P$5,$B645,0)</f>
        <v>#N/A</v>
      </c>
      <c r="Q645" s="70" t="e">
        <f aca="false">Q644-IF($N645=Q$5,$B645,0)</f>
        <v>#N/A</v>
      </c>
      <c r="R645" s="70" t="e">
        <f aca="false">R644-IF($N645=R$5,$B645,0)</f>
        <v>#N/A</v>
      </c>
      <c r="S645" s="70" t="e">
        <f aca="false">S644-IF($N645=S$5,$B645,0)</f>
        <v>#N/A</v>
      </c>
      <c r="T645" s="70" t="e">
        <f aca="false">T644-IF($N645=T$5,$B645,0)</f>
        <v>#N/A</v>
      </c>
      <c r="U645" s="70" t="e">
        <f aca="false">U644-IF($N645=U$5,$B645,0)</f>
        <v>#N/A</v>
      </c>
      <c r="V645" s="70" t="e">
        <f aca="false">V644-IF($N645=V$5,$B645,0)</f>
        <v>#N/A</v>
      </c>
      <c r="W645" s="70" t="e">
        <f aca="false">W644-IF($N645=W$5,$B645,0)</f>
        <v>#N/A</v>
      </c>
      <c r="X645" s="70" t="e">
        <f aca="false">X644-IF($N645=X$5,$B645,0)</f>
        <v>#N/A</v>
      </c>
      <c r="Y645" s="70" t="e">
        <f aca="false">Y644-IF($N645=Y$5,$B645,0)</f>
        <v>#N/A</v>
      </c>
      <c r="Z645" s="70" t="e">
        <f aca="false">Z644-IF($N645=Z$5,$B645,0)</f>
        <v>#N/A</v>
      </c>
      <c r="AA645" s="70" t="e">
        <f aca="false">AA644-IF($N645=AA$5,$B645,0)</f>
        <v>#N/A</v>
      </c>
      <c r="AB645" s="70" t="e">
        <f aca="false">AB644-IF($N645=AB$5,$B645,0)</f>
        <v>#N/A</v>
      </c>
      <c r="AC645" s="70" t="e">
        <f aca="false">AC644-IF($N645=AC$5,$B645,0)</f>
        <v>#N/A</v>
      </c>
      <c r="AD645" s="70" t="e">
        <f aca="false">AD644-IF($N645=AD$5,$B645,0)</f>
        <v>#N/A</v>
      </c>
      <c r="AE645" s="70" t="e">
        <f aca="false">AE644-IF($N645=AE$5,$B645,0)</f>
        <v>#N/A</v>
      </c>
      <c r="AF645" s="70" t="e">
        <f aca="false">AF644-IF($N645=AF$5,$B645,0)</f>
        <v>#N/A</v>
      </c>
      <c r="AG645" s="70" t="e">
        <f aca="false">AG644-IF($N645=AG$5,$B645,0)</f>
        <v>#N/A</v>
      </c>
      <c r="AH645" s="70" t="e">
        <f aca="false">AH644-IF($N645=AH$5,$B645,0)</f>
        <v>#N/A</v>
      </c>
      <c r="AI645" s="70" t="e">
        <f aca="false">AI644-IF($N645=AI$5,$B645,0)</f>
        <v>#N/A</v>
      </c>
      <c r="AJ645" s="70" t="e">
        <f aca="false">AJ644-IF($N645=AJ$5,$B645,0)</f>
        <v>#N/A</v>
      </c>
      <c r="AK645" s="70" t="e">
        <f aca="false">AK644-IF($N645=AK$5,$B645,0)</f>
        <v>#N/A</v>
      </c>
      <c r="AL645" s="70" t="e">
        <f aca="false">AL644-IF($N645=AL$5,$B645,0)</f>
        <v>#N/A</v>
      </c>
      <c r="AM645" s="70" t="e">
        <f aca="false">AM644-IF($N645=AM$5,$B645,0)</f>
        <v>#N/A</v>
      </c>
      <c r="AN645" s="70" t="e">
        <f aca="false">AN644-IF($N645=AN$5,$B645,0)</f>
        <v>#N/A</v>
      </c>
      <c r="AO645" s="70" t="e">
        <f aca="false">AO644-IF($N645=AO$5,$B645,0)</f>
        <v>#N/A</v>
      </c>
      <c r="AP645" s="70" t="e">
        <f aca="false">AP644-IF($N645=AP$5,$B645,0)</f>
        <v>#N/A</v>
      </c>
      <c r="AQ645" s="70" t="e">
        <f aca="false">AQ644-IF($N645=AQ$5,$B645,0)</f>
        <v>#N/A</v>
      </c>
      <c r="AR645" s="70" t="e">
        <f aca="false">AR644-IF($N645=AR$5,$B645,0)</f>
        <v>#N/A</v>
      </c>
      <c r="AS645" s="70" t="e">
        <f aca="false">AS644-IF($N645=AS$5,$B645,0)</f>
        <v>#N/A</v>
      </c>
      <c r="AT645" s="70" t="e">
        <f aca="false">AT644-IF($N645=AT$5,$B645,0)</f>
        <v>#N/A</v>
      </c>
      <c r="AU645" s="70" t="e">
        <f aca="false">AU644-IF($N645=AU$5,$B645,0)</f>
        <v>#N/A</v>
      </c>
      <c r="AV645" s="70" t="e">
        <f aca="false">AV644-IF($N645=AV$5,$B645,0)</f>
        <v>#N/A</v>
      </c>
      <c r="AW645" s="70" t="e">
        <f aca="false">AW644-IF($N645=AW$5,$B645,0)</f>
        <v>#N/A</v>
      </c>
      <c r="AX645" s="70" t="e">
        <f aca="false">AX644-IF($N645=AX$5,$B645,0)</f>
        <v>#N/A</v>
      </c>
      <c r="AY645" s="70" t="e">
        <f aca="false">AY644-IF($N645=AY$5,$B645,0)</f>
        <v>#N/A</v>
      </c>
      <c r="AZ645" s="70" t="e">
        <f aca="false">AZ644-IF($N645=AZ$5,$B645,0)</f>
        <v>#N/A</v>
      </c>
      <c r="BA645" s="70" t="e">
        <f aca="false">BA644-IF($N645=BA$5,$B645,0)</f>
        <v>#N/A</v>
      </c>
      <c r="BB645" s="70" t="e">
        <f aca="false">BB644-IF($N645=BB$5,$B645,0)</f>
        <v>#N/A</v>
      </c>
    </row>
    <row r="646" s="71" customFormat="true" ht="31.5" hidden="true" customHeight="true" outlineLevel="0" collapsed="false">
      <c r="A646" s="129" t="n">
        <f aca="false">A645+1</f>
        <v>118</v>
      </c>
      <c r="B646" s="2"/>
      <c r="C646" s="54" t="str">
        <f aca="false">IF(B646&lt;=0,"",СумаПрописом(B646))</f>
        <v/>
      </c>
      <c r="D646" s="4"/>
      <c r="E646" s="139"/>
      <c r="F646" s="34" t="s">
        <v>704</v>
      </c>
      <c r="G646" s="135" t="e">
        <f aca="true">INDIRECT(ADDRESS(ROW(F646),(N646+14)))</f>
        <v>#N/A</v>
      </c>
      <c r="H646" s="36"/>
      <c r="I646" s="51"/>
      <c r="J646" s="43"/>
      <c r="K646" s="51"/>
      <c r="L646" s="51"/>
      <c r="N646" s="121" t="n">
        <f aca="false">MATCH($F646,депутати!$B$1:$B$40,0)</f>
        <v>15</v>
      </c>
      <c r="O646" s="70" t="e">
        <f aca="false">O645-IF($N646=O$5,$B646,0)</f>
        <v>#N/A</v>
      </c>
      <c r="P646" s="70" t="e">
        <f aca="false">P645-IF($N646=P$5,$B646,0)</f>
        <v>#N/A</v>
      </c>
      <c r="Q646" s="70" t="e">
        <f aca="false">Q645-IF($N646=Q$5,$B646,0)</f>
        <v>#N/A</v>
      </c>
      <c r="R646" s="70" t="e">
        <f aca="false">R645-IF($N646=R$5,$B646,0)</f>
        <v>#N/A</v>
      </c>
      <c r="S646" s="70" t="e">
        <f aca="false">S645-IF($N646=S$5,$B646,0)</f>
        <v>#N/A</v>
      </c>
      <c r="T646" s="70" t="e">
        <f aca="false">T645-IF($N646=T$5,$B646,0)</f>
        <v>#N/A</v>
      </c>
      <c r="U646" s="70" t="e">
        <f aca="false">U645-IF($N646=U$5,$B646,0)</f>
        <v>#N/A</v>
      </c>
      <c r="V646" s="70" t="e">
        <f aca="false">V645-IF($N646=V$5,$B646,0)</f>
        <v>#N/A</v>
      </c>
      <c r="W646" s="70" t="e">
        <f aca="false">W645-IF($N646=W$5,$B646,0)</f>
        <v>#N/A</v>
      </c>
      <c r="X646" s="70" t="e">
        <f aca="false">X645-IF($N646=X$5,$B646,0)</f>
        <v>#N/A</v>
      </c>
      <c r="Y646" s="70" t="e">
        <f aca="false">Y645-IF($N646=Y$5,$B646,0)</f>
        <v>#N/A</v>
      </c>
      <c r="Z646" s="70" t="e">
        <f aca="false">Z645-IF($N646=Z$5,$B646,0)</f>
        <v>#N/A</v>
      </c>
      <c r="AA646" s="70" t="e">
        <f aca="false">AA645-IF($N646=AA$5,$B646,0)</f>
        <v>#N/A</v>
      </c>
      <c r="AB646" s="70" t="e">
        <f aca="false">AB645-IF($N646=AB$5,$B646,0)</f>
        <v>#N/A</v>
      </c>
      <c r="AC646" s="70" t="e">
        <f aca="false">AC645-IF($N646=AC$5,$B646,0)</f>
        <v>#N/A</v>
      </c>
      <c r="AD646" s="70" t="e">
        <f aca="false">AD645-IF($N646=AD$5,$B646,0)</f>
        <v>#N/A</v>
      </c>
      <c r="AE646" s="70" t="e">
        <f aca="false">AE645-IF($N646=AE$5,$B646,0)</f>
        <v>#N/A</v>
      </c>
      <c r="AF646" s="70" t="e">
        <f aca="false">AF645-IF($N646=AF$5,$B646,0)</f>
        <v>#N/A</v>
      </c>
      <c r="AG646" s="70" t="e">
        <f aca="false">AG645-IF($N646=AG$5,$B646,0)</f>
        <v>#N/A</v>
      </c>
      <c r="AH646" s="70" t="e">
        <f aca="false">AH645-IF($N646=AH$5,$B646,0)</f>
        <v>#N/A</v>
      </c>
      <c r="AI646" s="70" t="e">
        <f aca="false">AI645-IF($N646=AI$5,$B646,0)</f>
        <v>#N/A</v>
      </c>
      <c r="AJ646" s="70" t="e">
        <f aca="false">AJ645-IF($N646=AJ$5,$B646,0)</f>
        <v>#N/A</v>
      </c>
      <c r="AK646" s="70" t="e">
        <f aca="false">AK645-IF($N646=AK$5,$B646,0)</f>
        <v>#N/A</v>
      </c>
      <c r="AL646" s="70" t="e">
        <f aca="false">AL645-IF($N646=AL$5,$B646,0)</f>
        <v>#N/A</v>
      </c>
      <c r="AM646" s="70" t="e">
        <f aca="false">AM645-IF($N646=AM$5,$B646,0)</f>
        <v>#N/A</v>
      </c>
      <c r="AN646" s="70" t="e">
        <f aca="false">AN645-IF($N646=AN$5,$B646,0)</f>
        <v>#N/A</v>
      </c>
      <c r="AO646" s="70" t="e">
        <f aca="false">AO645-IF($N646=AO$5,$B646,0)</f>
        <v>#N/A</v>
      </c>
      <c r="AP646" s="70" t="e">
        <f aca="false">AP645-IF($N646=AP$5,$B646,0)</f>
        <v>#N/A</v>
      </c>
      <c r="AQ646" s="70" t="e">
        <f aca="false">AQ645-IF($N646=AQ$5,$B646,0)</f>
        <v>#N/A</v>
      </c>
      <c r="AR646" s="70" t="e">
        <f aca="false">AR645-IF($N646=AR$5,$B646,0)</f>
        <v>#N/A</v>
      </c>
      <c r="AS646" s="70" t="e">
        <f aca="false">AS645-IF($N646=AS$5,$B646,0)</f>
        <v>#N/A</v>
      </c>
      <c r="AT646" s="70" t="e">
        <f aca="false">AT645-IF($N646=AT$5,$B646,0)</f>
        <v>#N/A</v>
      </c>
      <c r="AU646" s="70" t="e">
        <f aca="false">AU645-IF($N646=AU$5,$B646,0)</f>
        <v>#N/A</v>
      </c>
      <c r="AV646" s="70" t="e">
        <f aca="false">AV645-IF($N646=AV$5,$B646,0)</f>
        <v>#N/A</v>
      </c>
      <c r="AW646" s="70" t="e">
        <f aca="false">AW645-IF($N646=AW$5,$B646,0)</f>
        <v>#N/A</v>
      </c>
      <c r="AX646" s="70" t="e">
        <f aca="false">AX645-IF($N646=AX$5,$B646,0)</f>
        <v>#N/A</v>
      </c>
      <c r="AY646" s="70" t="e">
        <f aca="false">AY645-IF($N646=AY$5,$B646,0)</f>
        <v>#N/A</v>
      </c>
      <c r="AZ646" s="70" t="e">
        <f aca="false">AZ645-IF($N646=AZ$5,$B646,0)</f>
        <v>#N/A</v>
      </c>
      <c r="BA646" s="70" t="e">
        <f aca="false">BA645-IF($N646=BA$5,$B646,0)</f>
        <v>#N/A</v>
      </c>
      <c r="BB646" s="70" t="e">
        <f aca="false">BB645-IF($N646=BB$5,$B646,0)</f>
        <v>#N/A</v>
      </c>
    </row>
    <row r="647" s="71" customFormat="true" ht="31.5" hidden="true" customHeight="true" outlineLevel="0" collapsed="false">
      <c r="A647" s="129" t="n">
        <f aca="false">A646+1</f>
        <v>119</v>
      </c>
      <c r="B647" s="2"/>
      <c r="C647" s="54" t="str">
        <f aca="false">IF(B647&lt;=0,"",СумаПрописом(B647))</f>
        <v/>
      </c>
      <c r="D647" s="4"/>
      <c r="E647" s="139"/>
      <c r="F647" s="34" t="s">
        <v>704</v>
      </c>
      <c r="G647" s="135" t="e">
        <f aca="true">INDIRECT(ADDRESS(ROW(F647),(N647+14)))</f>
        <v>#N/A</v>
      </c>
      <c r="H647" s="36"/>
      <c r="I647" s="36"/>
      <c r="J647" s="85"/>
      <c r="K647" s="51"/>
      <c r="L647" s="51"/>
      <c r="N647" s="121" t="n">
        <f aca="false">MATCH($F647,депутати!$B$1:$B$40,0)</f>
        <v>15</v>
      </c>
      <c r="O647" s="70" t="e">
        <f aca="false">O646-IF($N647=O$5,$B647,0)</f>
        <v>#N/A</v>
      </c>
      <c r="P647" s="70" t="e">
        <f aca="false">P646-IF($N647=P$5,$B647,0)</f>
        <v>#N/A</v>
      </c>
      <c r="Q647" s="70" t="e">
        <f aca="false">Q646-IF($N647=Q$5,$B647,0)</f>
        <v>#N/A</v>
      </c>
      <c r="R647" s="70" t="e">
        <f aca="false">R646-IF($N647=R$5,$B647,0)</f>
        <v>#N/A</v>
      </c>
      <c r="S647" s="70" t="e">
        <f aca="false">S646-IF($N647=S$5,$B647,0)</f>
        <v>#N/A</v>
      </c>
      <c r="T647" s="70" t="e">
        <f aca="false">T646-IF($N647=T$5,$B647,0)</f>
        <v>#N/A</v>
      </c>
      <c r="U647" s="70" t="e">
        <f aca="false">U646-IF($N647=U$5,$B647,0)</f>
        <v>#N/A</v>
      </c>
      <c r="V647" s="70" t="e">
        <f aca="false">V646-IF($N647=V$5,$B647,0)</f>
        <v>#N/A</v>
      </c>
      <c r="W647" s="70" t="e">
        <f aca="false">W646-IF($N647=W$5,$B647,0)</f>
        <v>#N/A</v>
      </c>
      <c r="X647" s="70" t="e">
        <f aca="false">X646-IF($N647=X$5,$B647,0)</f>
        <v>#N/A</v>
      </c>
      <c r="Y647" s="70" t="e">
        <f aca="false">Y646-IF($N647=Y$5,$B647,0)</f>
        <v>#N/A</v>
      </c>
      <c r="Z647" s="70" t="e">
        <f aca="false">Z646-IF($N647=Z$5,$B647,0)</f>
        <v>#N/A</v>
      </c>
      <c r="AA647" s="70" t="e">
        <f aca="false">AA646-IF($N647=AA$5,$B647,0)</f>
        <v>#N/A</v>
      </c>
      <c r="AB647" s="70" t="e">
        <f aca="false">AB646-IF($N647=AB$5,$B647,0)</f>
        <v>#N/A</v>
      </c>
      <c r="AC647" s="70" t="e">
        <f aca="false">AC646-IF($N647=AC$5,$B647,0)</f>
        <v>#N/A</v>
      </c>
      <c r="AD647" s="70" t="e">
        <f aca="false">AD646-IF($N647=AD$5,$B647,0)</f>
        <v>#N/A</v>
      </c>
      <c r="AE647" s="70" t="e">
        <f aca="false">AE646-IF($N647=AE$5,$B647,0)</f>
        <v>#N/A</v>
      </c>
      <c r="AF647" s="70" t="e">
        <f aca="false">AF646-IF($N647=AF$5,$B647,0)</f>
        <v>#N/A</v>
      </c>
      <c r="AG647" s="70" t="e">
        <f aca="false">AG646-IF($N647=AG$5,$B647,0)</f>
        <v>#N/A</v>
      </c>
      <c r="AH647" s="70" t="e">
        <f aca="false">AH646-IF($N647=AH$5,$B647,0)</f>
        <v>#N/A</v>
      </c>
      <c r="AI647" s="70" t="e">
        <f aca="false">AI646-IF($N647=AI$5,$B647,0)</f>
        <v>#N/A</v>
      </c>
      <c r="AJ647" s="70" t="e">
        <f aca="false">AJ646-IF($N647=AJ$5,$B647,0)</f>
        <v>#N/A</v>
      </c>
      <c r="AK647" s="70" t="e">
        <f aca="false">AK646-IF($N647=AK$5,$B647,0)</f>
        <v>#N/A</v>
      </c>
      <c r="AL647" s="70" t="e">
        <f aca="false">AL646-IF($N647=AL$5,$B647,0)</f>
        <v>#N/A</v>
      </c>
      <c r="AM647" s="70" t="e">
        <f aca="false">AM646-IF($N647=AM$5,$B647,0)</f>
        <v>#N/A</v>
      </c>
      <c r="AN647" s="70" t="e">
        <f aca="false">AN646-IF($N647=AN$5,$B647,0)</f>
        <v>#N/A</v>
      </c>
      <c r="AO647" s="70" t="e">
        <f aca="false">AO646-IF($N647=AO$5,$B647,0)</f>
        <v>#N/A</v>
      </c>
      <c r="AP647" s="70" t="e">
        <f aca="false">AP646-IF($N647=AP$5,$B647,0)</f>
        <v>#N/A</v>
      </c>
      <c r="AQ647" s="70" t="e">
        <f aca="false">AQ646-IF($N647=AQ$5,$B647,0)</f>
        <v>#N/A</v>
      </c>
      <c r="AR647" s="70" t="e">
        <f aca="false">AR646-IF($N647=AR$5,$B647,0)</f>
        <v>#N/A</v>
      </c>
      <c r="AS647" s="70" t="e">
        <f aca="false">AS646-IF($N647=AS$5,$B647,0)</f>
        <v>#N/A</v>
      </c>
      <c r="AT647" s="70" t="e">
        <f aca="false">AT646-IF($N647=AT$5,$B647,0)</f>
        <v>#N/A</v>
      </c>
      <c r="AU647" s="70" t="e">
        <f aca="false">AU646-IF($N647=AU$5,$B647,0)</f>
        <v>#N/A</v>
      </c>
      <c r="AV647" s="70" t="e">
        <f aca="false">AV646-IF($N647=AV$5,$B647,0)</f>
        <v>#N/A</v>
      </c>
      <c r="AW647" s="70" t="e">
        <f aca="false">AW646-IF($N647=AW$5,$B647,0)</f>
        <v>#N/A</v>
      </c>
      <c r="AX647" s="70" t="e">
        <f aca="false">AX646-IF($N647=AX$5,$B647,0)</f>
        <v>#N/A</v>
      </c>
      <c r="AY647" s="70" t="e">
        <f aca="false">AY646-IF($N647=AY$5,$B647,0)</f>
        <v>#N/A</v>
      </c>
      <c r="AZ647" s="70" t="e">
        <f aca="false">AZ646-IF($N647=AZ$5,$B647,0)</f>
        <v>#N/A</v>
      </c>
      <c r="BA647" s="70" t="e">
        <f aca="false">BA646-IF($N647=BA$5,$B647,0)</f>
        <v>#N/A</v>
      </c>
      <c r="BB647" s="70" t="e">
        <f aca="false">BB646-IF($N647=BB$5,$B647,0)</f>
        <v>#N/A</v>
      </c>
    </row>
    <row r="648" s="71" customFormat="true" ht="31.5" hidden="true" customHeight="true" outlineLevel="0" collapsed="false">
      <c r="A648" s="129" t="n">
        <f aca="false">A647+1</f>
        <v>120</v>
      </c>
      <c r="B648" s="2"/>
      <c r="C648" s="54" t="str">
        <f aca="false">IF(B648&lt;=0,"",СумаПрописом(B648))</f>
        <v/>
      </c>
      <c r="D648" s="4"/>
      <c r="E648" s="139"/>
      <c r="F648" s="34" t="s">
        <v>750</v>
      </c>
      <c r="G648" s="135" t="e">
        <f aca="true">INDIRECT(ADDRESS(ROW(F648),(N648+14)))</f>
        <v>#N/A</v>
      </c>
      <c r="H648" s="36"/>
      <c r="I648" s="51"/>
      <c r="J648" s="43"/>
      <c r="K648" s="51"/>
      <c r="L648" s="51"/>
      <c r="N648" s="121" t="n">
        <f aca="false">MATCH($F648,депутати!$B$1:$B$40,0)</f>
        <v>6</v>
      </c>
      <c r="O648" s="70" t="e">
        <f aca="false">O647-IF($N648=O$5,$B648,0)</f>
        <v>#N/A</v>
      </c>
      <c r="P648" s="70" t="e">
        <f aca="false">P647-IF($N648=P$5,$B648,0)</f>
        <v>#N/A</v>
      </c>
      <c r="Q648" s="70" t="e">
        <f aca="false">Q647-IF($N648=Q$5,$B648,0)</f>
        <v>#N/A</v>
      </c>
      <c r="R648" s="70" t="e">
        <f aca="false">R647-IF($N648=R$5,$B648,0)</f>
        <v>#N/A</v>
      </c>
      <c r="S648" s="70" t="e">
        <f aca="false">S647-IF($N648=S$5,$B648,0)</f>
        <v>#N/A</v>
      </c>
      <c r="T648" s="70" t="e">
        <f aca="false">T647-IF($N648=T$5,$B648,0)</f>
        <v>#N/A</v>
      </c>
      <c r="U648" s="70" t="e">
        <f aca="false">U647-IF($N648=U$5,$B648,0)</f>
        <v>#N/A</v>
      </c>
      <c r="V648" s="70" t="e">
        <f aca="false">V647-IF($N648=V$5,$B648,0)</f>
        <v>#N/A</v>
      </c>
      <c r="W648" s="70" t="e">
        <f aca="false">W647-IF($N648=W$5,$B648,0)</f>
        <v>#N/A</v>
      </c>
      <c r="X648" s="70" t="e">
        <f aca="false">X647-IF($N648=X$5,$B648,0)</f>
        <v>#N/A</v>
      </c>
      <c r="Y648" s="70" t="e">
        <f aca="false">Y647-IF($N648=Y$5,$B648,0)</f>
        <v>#N/A</v>
      </c>
      <c r="Z648" s="70" t="e">
        <f aca="false">Z647-IF($N648=Z$5,$B648,0)</f>
        <v>#N/A</v>
      </c>
      <c r="AA648" s="70" t="e">
        <f aca="false">AA647-IF($N648=AA$5,$B648,0)</f>
        <v>#N/A</v>
      </c>
      <c r="AB648" s="70" t="e">
        <f aca="false">AB647-IF($N648=AB$5,$B648,0)</f>
        <v>#N/A</v>
      </c>
      <c r="AC648" s="70" t="e">
        <f aca="false">AC647-IF($N648=AC$5,$B648,0)</f>
        <v>#N/A</v>
      </c>
      <c r="AD648" s="70" t="e">
        <f aca="false">AD647-IF($N648=AD$5,$B648,0)</f>
        <v>#N/A</v>
      </c>
      <c r="AE648" s="70" t="e">
        <f aca="false">AE647-IF($N648=AE$5,$B648,0)</f>
        <v>#N/A</v>
      </c>
      <c r="AF648" s="70" t="e">
        <f aca="false">AF647-IF($N648=AF$5,$B648,0)</f>
        <v>#N/A</v>
      </c>
      <c r="AG648" s="70" t="e">
        <f aca="false">AG647-IF($N648=AG$5,$B648,0)</f>
        <v>#N/A</v>
      </c>
      <c r="AH648" s="70" t="e">
        <f aca="false">AH647-IF($N648=AH$5,$B648,0)</f>
        <v>#N/A</v>
      </c>
      <c r="AI648" s="70" t="e">
        <f aca="false">AI647-IF($N648=AI$5,$B648,0)</f>
        <v>#N/A</v>
      </c>
      <c r="AJ648" s="70" t="e">
        <f aca="false">AJ647-IF($N648=AJ$5,$B648,0)</f>
        <v>#N/A</v>
      </c>
      <c r="AK648" s="70" t="e">
        <f aca="false">AK647-IF($N648=AK$5,$B648,0)</f>
        <v>#N/A</v>
      </c>
      <c r="AL648" s="70" t="e">
        <f aca="false">AL647-IF($N648=AL$5,$B648,0)</f>
        <v>#N/A</v>
      </c>
      <c r="AM648" s="70" t="e">
        <f aca="false">AM647-IF($N648=AM$5,$B648,0)</f>
        <v>#N/A</v>
      </c>
      <c r="AN648" s="70" t="e">
        <f aca="false">AN647-IF($N648=AN$5,$B648,0)</f>
        <v>#N/A</v>
      </c>
      <c r="AO648" s="70" t="e">
        <f aca="false">AO647-IF($N648=AO$5,$B648,0)</f>
        <v>#N/A</v>
      </c>
      <c r="AP648" s="70" t="e">
        <f aca="false">AP647-IF($N648=AP$5,$B648,0)</f>
        <v>#N/A</v>
      </c>
      <c r="AQ648" s="70" t="e">
        <f aca="false">AQ647-IF($N648=AQ$5,$B648,0)</f>
        <v>#N/A</v>
      </c>
      <c r="AR648" s="70" t="e">
        <f aca="false">AR647-IF($N648=AR$5,$B648,0)</f>
        <v>#N/A</v>
      </c>
      <c r="AS648" s="70" t="e">
        <f aca="false">AS647-IF($N648=AS$5,$B648,0)</f>
        <v>#N/A</v>
      </c>
      <c r="AT648" s="70" t="e">
        <f aca="false">AT647-IF($N648=AT$5,$B648,0)</f>
        <v>#N/A</v>
      </c>
      <c r="AU648" s="70" t="e">
        <f aca="false">AU647-IF($N648=AU$5,$B648,0)</f>
        <v>#N/A</v>
      </c>
      <c r="AV648" s="70" t="e">
        <f aca="false">AV647-IF($N648=AV$5,$B648,0)</f>
        <v>#N/A</v>
      </c>
      <c r="AW648" s="70" t="e">
        <f aca="false">AW647-IF($N648=AW$5,$B648,0)</f>
        <v>#N/A</v>
      </c>
      <c r="AX648" s="70" t="e">
        <f aca="false">AX647-IF($N648=AX$5,$B648,0)</f>
        <v>#N/A</v>
      </c>
      <c r="AY648" s="70" t="e">
        <f aca="false">AY647-IF($N648=AY$5,$B648,0)</f>
        <v>#N/A</v>
      </c>
      <c r="AZ648" s="70" t="e">
        <f aca="false">AZ647-IF($N648=AZ$5,$B648,0)</f>
        <v>#N/A</v>
      </c>
      <c r="BA648" s="70" t="e">
        <f aca="false">BA647-IF($N648=BA$5,$B648,0)</f>
        <v>#N/A</v>
      </c>
      <c r="BB648" s="70" t="e">
        <f aca="false">BB647-IF($N648=BB$5,$B648,0)</f>
        <v>#N/A</v>
      </c>
    </row>
    <row r="649" s="71" customFormat="true" ht="31.5" hidden="true" customHeight="true" outlineLevel="0" collapsed="false">
      <c r="A649" s="129" t="n">
        <f aca="false">A648+1</f>
        <v>121</v>
      </c>
      <c r="B649" s="2"/>
      <c r="C649" s="54" t="str">
        <f aca="false">IF(B649&lt;=0,"",СумаПрописом(B649))</f>
        <v/>
      </c>
      <c r="D649" s="4"/>
      <c r="E649" s="139"/>
      <c r="F649" s="34" t="s">
        <v>742</v>
      </c>
      <c r="G649" s="135" t="e">
        <f aca="true">INDIRECT(ADDRESS(ROW(F649),(N649+14)))</f>
        <v>#N/A</v>
      </c>
      <c r="H649" s="36"/>
      <c r="I649" s="51"/>
      <c r="J649" s="43"/>
      <c r="K649" s="51"/>
      <c r="L649" s="51"/>
      <c r="N649" s="121" t="n">
        <f aca="false">MATCH($F649,депутати!$B$1:$B$40,0)</f>
        <v>7</v>
      </c>
      <c r="O649" s="70" t="e">
        <f aca="false">O648-IF($N649=O$5,$B649,0)</f>
        <v>#N/A</v>
      </c>
      <c r="P649" s="70" t="e">
        <f aca="false">P648-IF($N649=P$5,$B649,0)</f>
        <v>#N/A</v>
      </c>
      <c r="Q649" s="70" t="e">
        <f aca="false">Q648-IF($N649=Q$5,$B649,0)</f>
        <v>#N/A</v>
      </c>
      <c r="R649" s="70" t="e">
        <f aca="false">R648-IF($N649=R$5,$B649,0)</f>
        <v>#N/A</v>
      </c>
      <c r="S649" s="70" t="e">
        <f aca="false">S648-IF($N649=S$5,$B649,0)</f>
        <v>#N/A</v>
      </c>
      <c r="T649" s="70" t="e">
        <f aca="false">T648-IF($N649=T$5,$B649,0)</f>
        <v>#N/A</v>
      </c>
      <c r="U649" s="70" t="e">
        <f aca="false">U648-IF($N649=U$5,$B649,0)</f>
        <v>#N/A</v>
      </c>
      <c r="V649" s="70" t="e">
        <f aca="false">V648-IF($N649=V$5,$B649,0)</f>
        <v>#N/A</v>
      </c>
      <c r="W649" s="70" t="e">
        <f aca="false">W648-IF($N649=W$5,$B649,0)</f>
        <v>#N/A</v>
      </c>
      <c r="X649" s="70" t="e">
        <f aca="false">X648-IF($N649=X$5,$B649,0)</f>
        <v>#N/A</v>
      </c>
      <c r="Y649" s="70" t="e">
        <f aca="false">Y648-IF($N649=Y$5,$B649,0)</f>
        <v>#N/A</v>
      </c>
      <c r="Z649" s="70" t="e">
        <f aca="false">Z648-IF($N649=Z$5,$B649,0)</f>
        <v>#N/A</v>
      </c>
      <c r="AA649" s="70" t="e">
        <f aca="false">AA648-IF($N649=AA$5,$B649,0)</f>
        <v>#N/A</v>
      </c>
      <c r="AB649" s="70" t="e">
        <f aca="false">AB648-IF($N649=AB$5,$B649,0)</f>
        <v>#N/A</v>
      </c>
      <c r="AC649" s="70" t="e">
        <f aca="false">AC648-IF($N649=AC$5,$B649,0)</f>
        <v>#N/A</v>
      </c>
      <c r="AD649" s="70" t="e">
        <f aca="false">AD648-IF($N649=AD$5,$B649,0)</f>
        <v>#N/A</v>
      </c>
      <c r="AE649" s="70" t="e">
        <f aca="false">AE648-IF($N649=AE$5,$B649,0)</f>
        <v>#N/A</v>
      </c>
      <c r="AF649" s="70" t="e">
        <f aca="false">AF648-IF($N649=AF$5,$B649,0)</f>
        <v>#N/A</v>
      </c>
      <c r="AG649" s="70" t="e">
        <f aca="false">AG648-IF($N649=AG$5,$B649,0)</f>
        <v>#N/A</v>
      </c>
      <c r="AH649" s="70" t="e">
        <f aca="false">AH648-IF($N649=AH$5,$B649,0)</f>
        <v>#N/A</v>
      </c>
      <c r="AI649" s="70" t="e">
        <f aca="false">AI648-IF($N649=AI$5,$B649,0)</f>
        <v>#N/A</v>
      </c>
      <c r="AJ649" s="70" t="e">
        <f aca="false">AJ648-IF($N649=AJ$5,$B649,0)</f>
        <v>#N/A</v>
      </c>
      <c r="AK649" s="70" t="e">
        <f aca="false">AK648-IF($N649=AK$5,$B649,0)</f>
        <v>#N/A</v>
      </c>
      <c r="AL649" s="70" t="e">
        <f aca="false">AL648-IF($N649=AL$5,$B649,0)</f>
        <v>#N/A</v>
      </c>
      <c r="AM649" s="70" t="e">
        <f aca="false">AM648-IF($N649=AM$5,$B649,0)</f>
        <v>#N/A</v>
      </c>
      <c r="AN649" s="70" t="e">
        <f aca="false">AN648-IF($N649=AN$5,$B649,0)</f>
        <v>#N/A</v>
      </c>
      <c r="AO649" s="70" t="e">
        <f aca="false">AO648-IF($N649=AO$5,$B649,0)</f>
        <v>#N/A</v>
      </c>
      <c r="AP649" s="70" t="e">
        <f aca="false">AP648-IF($N649=AP$5,$B649,0)</f>
        <v>#N/A</v>
      </c>
      <c r="AQ649" s="70" t="e">
        <f aca="false">AQ648-IF($N649=AQ$5,$B649,0)</f>
        <v>#N/A</v>
      </c>
      <c r="AR649" s="70" t="e">
        <f aca="false">AR648-IF($N649=AR$5,$B649,0)</f>
        <v>#N/A</v>
      </c>
      <c r="AS649" s="70" t="e">
        <f aca="false">AS648-IF($N649=AS$5,$B649,0)</f>
        <v>#N/A</v>
      </c>
      <c r="AT649" s="70" t="e">
        <f aca="false">AT648-IF($N649=AT$5,$B649,0)</f>
        <v>#N/A</v>
      </c>
      <c r="AU649" s="70" t="e">
        <f aca="false">AU648-IF($N649=AU$5,$B649,0)</f>
        <v>#N/A</v>
      </c>
      <c r="AV649" s="70" t="e">
        <f aca="false">AV648-IF($N649=AV$5,$B649,0)</f>
        <v>#N/A</v>
      </c>
      <c r="AW649" s="70" t="e">
        <f aca="false">AW648-IF($N649=AW$5,$B649,0)</f>
        <v>#N/A</v>
      </c>
      <c r="AX649" s="70" t="e">
        <f aca="false">AX648-IF($N649=AX$5,$B649,0)</f>
        <v>#N/A</v>
      </c>
      <c r="AY649" s="70" t="e">
        <f aca="false">AY648-IF($N649=AY$5,$B649,0)</f>
        <v>#N/A</v>
      </c>
      <c r="AZ649" s="70" t="e">
        <f aca="false">AZ648-IF($N649=AZ$5,$B649,0)</f>
        <v>#N/A</v>
      </c>
      <c r="BA649" s="70" t="e">
        <f aca="false">BA648-IF($N649=BA$5,$B649,0)</f>
        <v>#N/A</v>
      </c>
      <c r="BB649" s="70" t="e">
        <f aca="false">BB648-IF($N649=BB$5,$B649,0)</f>
        <v>#N/A</v>
      </c>
    </row>
    <row r="650" s="71" customFormat="true" ht="31.5" hidden="true" customHeight="true" outlineLevel="0" collapsed="false">
      <c r="A650" s="129" t="n">
        <f aca="false">A649+1</f>
        <v>122</v>
      </c>
      <c r="B650" s="2"/>
      <c r="C650" s="54" t="str">
        <f aca="false">IF(B650&lt;=0,"",СумаПрописом(B650))</f>
        <v/>
      </c>
      <c r="D650" s="4"/>
      <c r="E650" s="139"/>
      <c r="F650" s="34" t="s">
        <v>745</v>
      </c>
      <c r="G650" s="135" t="e">
        <f aca="true">INDIRECT(ADDRESS(ROW(F650),(N650+14)))</f>
        <v>#N/A</v>
      </c>
      <c r="H650" s="36"/>
      <c r="I650" s="51"/>
      <c r="J650" s="43"/>
      <c r="K650" s="51"/>
      <c r="L650" s="51"/>
      <c r="N650" s="121" t="n">
        <f aca="false">MATCH($F650,депутати!$B$1:$B$40,0)</f>
        <v>32</v>
      </c>
      <c r="O650" s="70" t="e">
        <f aca="false">O649-IF($N650=O$5,$B650,0)</f>
        <v>#N/A</v>
      </c>
      <c r="P650" s="70" t="e">
        <f aca="false">P649-IF($N650=P$5,$B650,0)</f>
        <v>#N/A</v>
      </c>
      <c r="Q650" s="70" t="e">
        <f aca="false">Q649-IF($N650=Q$5,$B650,0)</f>
        <v>#N/A</v>
      </c>
      <c r="R650" s="70" t="e">
        <f aca="false">R649-IF($N650=R$5,$B650,0)</f>
        <v>#N/A</v>
      </c>
      <c r="S650" s="70" t="e">
        <f aca="false">S649-IF($N650=S$5,$B650,0)</f>
        <v>#N/A</v>
      </c>
      <c r="T650" s="70" t="e">
        <f aca="false">T649-IF($N650=T$5,$B650,0)</f>
        <v>#N/A</v>
      </c>
      <c r="U650" s="70" t="e">
        <f aca="false">U649-IF($N650=U$5,$B650,0)</f>
        <v>#N/A</v>
      </c>
      <c r="V650" s="70" t="e">
        <f aca="false">V649-IF($N650=V$5,$B650,0)</f>
        <v>#N/A</v>
      </c>
      <c r="W650" s="70" t="e">
        <f aca="false">W649-IF($N650=W$5,$B650,0)</f>
        <v>#N/A</v>
      </c>
      <c r="X650" s="70" t="e">
        <f aca="false">X649-IF($N650=X$5,$B650,0)</f>
        <v>#N/A</v>
      </c>
      <c r="Y650" s="70" t="e">
        <f aca="false">Y649-IF($N650=Y$5,$B650,0)</f>
        <v>#N/A</v>
      </c>
      <c r="Z650" s="70" t="e">
        <f aca="false">Z649-IF($N650=Z$5,$B650,0)</f>
        <v>#N/A</v>
      </c>
      <c r="AA650" s="70" t="e">
        <f aca="false">AA649-IF($N650=AA$5,$B650,0)</f>
        <v>#N/A</v>
      </c>
      <c r="AB650" s="70" t="e">
        <f aca="false">AB649-IF($N650=AB$5,$B650,0)</f>
        <v>#N/A</v>
      </c>
      <c r="AC650" s="70" t="e">
        <f aca="false">AC649-IF($N650=AC$5,$B650,0)</f>
        <v>#N/A</v>
      </c>
      <c r="AD650" s="70" t="e">
        <f aca="false">AD649-IF($N650=AD$5,$B650,0)</f>
        <v>#N/A</v>
      </c>
      <c r="AE650" s="70" t="e">
        <f aca="false">AE649-IF($N650=AE$5,$B650,0)</f>
        <v>#N/A</v>
      </c>
      <c r="AF650" s="70" t="e">
        <f aca="false">AF649-IF($N650=AF$5,$B650,0)</f>
        <v>#N/A</v>
      </c>
      <c r="AG650" s="70" t="e">
        <f aca="false">AG649-IF($N650=AG$5,$B650,0)</f>
        <v>#N/A</v>
      </c>
      <c r="AH650" s="70" t="e">
        <f aca="false">AH649-IF($N650=AH$5,$B650,0)</f>
        <v>#N/A</v>
      </c>
      <c r="AI650" s="70" t="e">
        <f aca="false">AI649-IF($N650=AI$5,$B650,0)</f>
        <v>#N/A</v>
      </c>
      <c r="AJ650" s="70" t="e">
        <f aca="false">AJ649-IF($N650=AJ$5,$B650,0)</f>
        <v>#N/A</v>
      </c>
      <c r="AK650" s="70" t="e">
        <f aca="false">AK649-IF($N650=AK$5,$B650,0)</f>
        <v>#N/A</v>
      </c>
      <c r="AL650" s="70" t="e">
        <f aca="false">AL649-IF($N650=AL$5,$B650,0)</f>
        <v>#N/A</v>
      </c>
      <c r="AM650" s="70" t="e">
        <f aca="false">AM649-IF($N650=AM$5,$B650,0)</f>
        <v>#N/A</v>
      </c>
      <c r="AN650" s="70" t="e">
        <f aca="false">AN649-IF($N650=AN$5,$B650,0)</f>
        <v>#N/A</v>
      </c>
      <c r="AO650" s="70" t="e">
        <f aca="false">AO649-IF($N650=AO$5,$B650,0)</f>
        <v>#N/A</v>
      </c>
      <c r="AP650" s="70" t="e">
        <f aca="false">AP649-IF($N650=AP$5,$B650,0)</f>
        <v>#N/A</v>
      </c>
      <c r="AQ650" s="70" t="e">
        <f aca="false">AQ649-IF($N650=AQ$5,$B650,0)</f>
        <v>#N/A</v>
      </c>
      <c r="AR650" s="70" t="e">
        <f aca="false">AR649-IF($N650=AR$5,$B650,0)</f>
        <v>#N/A</v>
      </c>
      <c r="AS650" s="70" t="e">
        <f aca="false">AS649-IF($N650=AS$5,$B650,0)</f>
        <v>#N/A</v>
      </c>
      <c r="AT650" s="70" t="e">
        <f aca="false">AT649-IF($N650=AT$5,$B650,0)</f>
        <v>#N/A</v>
      </c>
      <c r="AU650" s="70" t="e">
        <f aca="false">AU649-IF($N650=AU$5,$B650,0)</f>
        <v>#N/A</v>
      </c>
      <c r="AV650" s="70" t="e">
        <f aca="false">AV649-IF($N650=AV$5,$B650,0)</f>
        <v>#N/A</v>
      </c>
      <c r="AW650" s="70" t="e">
        <f aca="false">AW649-IF($N650=AW$5,$B650,0)</f>
        <v>#N/A</v>
      </c>
      <c r="AX650" s="70" t="e">
        <f aca="false">AX649-IF($N650=AX$5,$B650,0)</f>
        <v>#N/A</v>
      </c>
      <c r="AY650" s="70" t="e">
        <f aca="false">AY649-IF($N650=AY$5,$B650,0)</f>
        <v>#N/A</v>
      </c>
      <c r="AZ650" s="70" t="e">
        <f aca="false">AZ649-IF($N650=AZ$5,$B650,0)</f>
        <v>#N/A</v>
      </c>
      <c r="BA650" s="70" t="e">
        <f aca="false">BA649-IF($N650=BA$5,$B650,0)</f>
        <v>#N/A</v>
      </c>
      <c r="BB650" s="70" t="e">
        <f aca="false">BB649-IF($N650=BB$5,$B650,0)</f>
        <v>#N/A</v>
      </c>
    </row>
    <row r="651" s="71" customFormat="true" ht="31.5" hidden="true" customHeight="true" outlineLevel="0" collapsed="false">
      <c r="A651" s="129" t="n">
        <f aca="false">A650+1</f>
        <v>123</v>
      </c>
      <c r="B651" s="2"/>
      <c r="C651" s="54" t="str">
        <f aca="false">IF(B651&lt;=0,"",СумаПрописом(B651))</f>
        <v/>
      </c>
      <c r="D651" s="4"/>
      <c r="E651" s="139"/>
      <c r="F651" s="34" t="s">
        <v>743</v>
      </c>
      <c r="G651" s="135" t="e">
        <f aca="true">INDIRECT(ADDRESS(ROW(F651),(N651+14)))</f>
        <v>#N/A</v>
      </c>
      <c r="H651" s="36"/>
      <c r="I651" s="51"/>
      <c r="J651" s="43"/>
      <c r="K651" s="51"/>
      <c r="L651" s="51"/>
      <c r="N651" s="121" t="n">
        <f aca="false">MATCH($F651,депутати!$B$1:$B$40,0)</f>
        <v>22</v>
      </c>
      <c r="O651" s="70" t="e">
        <f aca="false">O650-IF($N651=O$5,$B651,0)</f>
        <v>#N/A</v>
      </c>
      <c r="P651" s="70" t="e">
        <f aca="false">P650-IF($N651=P$5,$B651,0)</f>
        <v>#N/A</v>
      </c>
      <c r="Q651" s="70" t="e">
        <f aca="false">Q650-IF($N651=Q$5,$B651,0)</f>
        <v>#N/A</v>
      </c>
      <c r="R651" s="70" t="e">
        <f aca="false">R650-IF($N651=R$5,$B651,0)</f>
        <v>#N/A</v>
      </c>
      <c r="S651" s="70" t="e">
        <f aca="false">S650-IF($N651=S$5,$B651,0)</f>
        <v>#N/A</v>
      </c>
      <c r="T651" s="70" t="e">
        <f aca="false">T650-IF($N651=T$5,$B651,0)</f>
        <v>#N/A</v>
      </c>
      <c r="U651" s="70" t="e">
        <f aca="false">U650-IF($N651=U$5,$B651,0)</f>
        <v>#N/A</v>
      </c>
      <c r="V651" s="70" t="e">
        <f aca="false">V650-IF($N651=V$5,$B651,0)</f>
        <v>#N/A</v>
      </c>
      <c r="W651" s="70" t="e">
        <f aca="false">W650-IF($N651=W$5,$B651,0)</f>
        <v>#N/A</v>
      </c>
      <c r="X651" s="70" t="e">
        <f aca="false">X650-IF($N651=X$5,$B651,0)</f>
        <v>#N/A</v>
      </c>
      <c r="Y651" s="70" t="e">
        <f aca="false">Y650-IF($N651=Y$5,$B651,0)</f>
        <v>#N/A</v>
      </c>
      <c r="Z651" s="70" t="e">
        <f aca="false">Z650-IF($N651=Z$5,$B651,0)</f>
        <v>#N/A</v>
      </c>
      <c r="AA651" s="70" t="e">
        <f aca="false">AA650-IF($N651=AA$5,$B651,0)</f>
        <v>#N/A</v>
      </c>
      <c r="AB651" s="70" t="e">
        <f aca="false">AB650-IF($N651=AB$5,$B651,0)</f>
        <v>#N/A</v>
      </c>
      <c r="AC651" s="70" t="e">
        <f aca="false">AC650-IF($N651=AC$5,$B651,0)</f>
        <v>#N/A</v>
      </c>
      <c r="AD651" s="70" t="e">
        <f aca="false">AD650-IF($N651=AD$5,$B651,0)</f>
        <v>#N/A</v>
      </c>
      <c r="AE651" s="70" t="e">
        <f aca="false">AE650-IF($N651=AE$5,$B651,0)</f>
        <v>#N/A</v>
      </c>
      <c r="AF651" s="70" t="e">
        <f aca="false">AF650-IF($N651=AF$5,$B651,0)</f>
        <v>#N/A</v>
      </c>
      <c r="AG651" s="70" t="e">
        <f aca="false">AG650-IF($N651=AG$5,$B651,0)</f>
        <v>#N/A</v>
      </c>
      <c r="AH651" s="70" t="e">
        <f aca="false">AH650-IF($N651=AH$5,$B651,0)</f>
        <v>#N/A</v>
      </c>
      <c r="AI651" s="70" t="e">
        <f aca="false">AI650-IF($N651=AI$5,$B651,0)</f>
        <v>#N/A</v>
      </c>
      <c r="AJ651" s="70" t="e">
        <f aca="false">AJ650-IF($N651=AJ$5,$B651,0)</f>
        <v>#N/A</v>
      </c>
      <c r="AK651" s="70" t="e">
        <f aca="false">AK650-IF($N651=AK$5,$B651,0)</f>
        <v>#N/A</v>
      </c>
      <c r="AL651" s="70" t="e">
        <f aca="false">AL650-IF($N651=AL$5,$B651,0)</f>
        <v>#N/A</v>
      </c>
      <c r="AM651" s="70" t="e">
        <f aca="false">AM650-IF($N651=AM$5,$B651,0)</f>
        <v>#N/A</v>
      </c>
      <c r="AN651" s="70" t="e">
        <f aca="false">AN650-IF($N651=AN$5,$B651,0)</f>
        <v>#N/A</v>
      </c>
      <c r="AO651" s="70" t="e">
        <f aca="false">AO650-IF($N651=AO$5,$B651,0)</f>
        <v>#N/A</v>
      </c>
      <c r="AP651" s="70" t="e">
        <f aca="false">AP650-IF($N651=AP$5,$B651,0)</f>
        <v>#N/A</v>
      </c>
      <c r="AQ651" s="70" t="e">
        <f aca="false">AQ650-IF($N651=AQ$5,$B651,0)</f>
        <v>#N/A</v>
      </c>
      <c r="AR651" s="70" t="e">
        <f aca="false">AR650-IF($N651=AR$5,$B651,0)</f>
        <v>#N/A</v>
      </c>
      <c r="AS651" s="70" t="e">
        <f aca="false">AS650-IF($N651=AS$5,$B651,0)</f>
        <v>#N/A</v>
      </c>
      <c r="AT651" s="70" t="e">
        <f aca="false">AT650-IF($N651=AT$5,$B651,0)</f>
        <v>#N/A</v>
      </c>
      <c r="AU651" s="70" t="e">
        <f aca="false">AU650-IF($N651=AU$5,$B651,0)</f>
        <v>#N/A</v>
      </c>
      <c r="AV651" s="70" t="e">
        <f aca="false">AV650-IF($N651=AV$5,$B651,0)</f>
        <v>#N/A</v>
      </c>
      <c r="AW651" s="70" t="e">
        <f aca="false">AW650-IF($N651=AW$5,$B651,0)</f>
        <v>#N/A</v>
      </c>
      <c r="AX651" s="70" t="e">
        <f aca="false">AX650-IF($N651=AX$5,$B651,0)</f>
        <v>#N/A</v>
      </c>
      <c r="AY651" s="70" t="e">
        <f aca="false">AY650-IF($N651=AY$5,$B651,0)</f>
        <v>#N/A</v>
      </c>
      <c r="AZ651" s="70" t="e">
        <f aca="false">AZ650-IF($N651=AZ$5,$B651,0)</f>
        <v>#N/A</v>
      </c>
      <c r="BA651" s="70" t="e">
        <f aca="false">BA650-IF($N651=BA$5,$B651,0)</f>
        <v>#N/A</v>
      </c>
      <c r="BB651" s="70" t="e">
        <f aca="false">BB650-IF($N651=BB$5,$B651,0)</f>
        <v>#N/A</v>
      </c>
    </row>
    <row r="652" s="71" customFormat="true" ht="31.5" hidden="true" customHeight="true" outlineLevel="0" collapsed="false">
      <c r="A652" s="129" t="n">
        <f aca="false">A651+1</f>
        <v>124</v>
      </c>
      <c r="B652" s="2"/>
      <c r="C652" s="54" t="str">
        <f aca="false">IF(B652&lt;=0,"",СумаПрописом(B652))</f>
        <v/>
      </c>
      <c r="D652" s="4"/>
      <c r="E652" s="139"/>
      <c r="F652" s="34" t="s">
        <v>746</v>
      </c>
      <c r="G652" s="135" t="e">
        <f aca="true">INDIRECT(ADDRESS(ROW(F652),(N652+14)))</f>
        <v>#N/A</v>
      </c>
      <c r="H652" s="36"/>
      <c r="I652" s="51"/>
      <c r="J652" s="43"/>
      <c r="K652" s="51"/>
      <c r="L652" s="51"/>
      <c r="N652" s="121" t="n">
        <f aca="false">MATCH($F652,депутати!$B$1:$B$40,0)</f>
        <v>28</v>
      </c>
      <c r="O652" s="70" t="e">
        <f aca="false">O651-IF($N652=O$5,$B652,0)</f>
        <v>#N/A</v>
      </c>
      <c r="P652" s="70" t="e">
        <f aca="false">P651-IF($N652=P$5,$B652,0)</f>
        <v>#N/A</v>
      </c>
      <c r="Q652" s="70" t="e">
        <f aca="false">Q651-IF($N652=Q$5,$B652,0)</f>
        <v>#N/A</v>
      </c>
      <c r="R652" s="70" t="e">
        <f aca="false">R651-IF($N652=R$5,$B652,0)</f>
        <v>#N/A</v>
      </c>
      <c r="S652" s="70" t="e">
        <f aca="false">S651-IF($N652=S$5,$B652,0)</f>
        <v>#N/A</v>
      </c>
      <c r="T652" s="70" t="e">
        <f aca="false">T651-IF($N652=T$5,$B652,0)</f>
        <v>#N/A</v>
      </c>
      <c r="U652" s="70" t="e">
        <f aca="false">U651-IF($N652=U$5,$B652,0)</f>
        <v>#N/A</v>
      </c>
      <c r="V652" s="70" t="e">
        <f aca="false">V651-IF($N652=V$5,$B652,0)</f>
        <v>#N/A</v>
      </c>
      <c r="W652" s="70" t="e">
        <f aca="false">W651-IF($N652=W$5,$B652,0)</f>
        <v>#N/A</v>
      </c>
      <c r="X652" s="70" t="e">
        <f aca="false">X651-IF($N652=X$5,$B652,0)</f>
        <v>#N/A</v>
      </c>
      <c r="Y652" s="70" t="e">
        <f aca="false">Y651-IF($N652=Y$5,$B652,0)</f>
        <v>#N/A</v>
      </c>
      <c r="Z652" s="70" t="e">
        <f aca="false">Z651-IF($N652=Z$5,$B652,0)</f>
        <v>#N/A</v>
      </c>
      <c r="AA652" s="70" t="e">
        <f aca="false">AA651-IF($N652=AA$5,$B652,0)</f>
        <v>#N/A</v>
      </c>
      <c r="AB652" s="70" t="e">
        <f aca="false">AB651-IF($N652=AB$5,$B652,0)</f>
        <v>#N/A</v>
      </c>
      <c r="AC652" s="70" t="e">
        <f aca="false">AC651-IF($N652=AC$5,$B652,0)</f>
        <v>#N/A</v>
      </c>
      <c r="AD652" s="70" t="e">
        <f aca="false">AD651-IF($N652=AD$5,$B652,0)</f>
        <v>#N/A</v>
      </c>
      <c r="AE652" s="70" t="e">
        <f aca="false">AE651-IF($N652=AE$5,$B652,0)</f>
        <v>#N/A</v>
      </c>
      <c r="AF652" s="70" t="e">
        <f aca="false">AF651-IF($N652=AF$5,$B652,0)</f>
        <v>#N/A</v>
      </c>
      <c r="AG652" s="70" t="e">
        <f aca="false">AG651-IF($N652=AG$5,$B652,0)</f>
        <v>#N/A</v>
      </c>
      <c r="AH652" s="70" t="e">
        <f aca="false">AH651-IF($N652=AH$5,$B652,0)</f>
        <v>#N/A</v>
      </c>
      <c r="AI652" s="70" t="e">
        <f aca="false">AI651-IF($N652=AI$5,$B652,0)</f>
        <v>#N/A</v>
      </c>
      <c r="AJ652" s="70" t="e">
        <f aca="false">AJ651-IF($N652=AJ$5,$B652,0)</f>
        <v>#N/A</v>
      </c>
      <c r="AK652" s="70" t="e">
        <f aca="false">AK651-IF($N652=AK$5,$B652,0)</f>
        <v>#N/A</v>
      </c>
      <c r="AL652" s="70" t="e">
        <f aca="false">AL651-IF($N652=AL$5,$B652,0)</f>
        <v>#N/A</v>
      </c>
      <c r="AM652" s="70" t="e">
        <f aca="false">AM651-IF($N652=AM$5,$B652,0)</f>
        <v>#N/A</v>
      </c>
      <c r="AN652" s="70" t="e">
        <f aca="false">AN651-IF($N652=AN$5,$B652,0)</f>
        <v>#N/A</v>
      </c>
      <c r="AO652" s="70" t="e">
        <f aca="false">AO651-IF($N652=AO$5,$B652,0)</f>
        <v>#N/A</v>
      </c>
      <c r="AP652" s="70" t="e">
        <f aca="false">AP651-IF($N652=AP$5,$B652,0)</f>
        <v>#N/A</v>
      </c>
      <c r="AQ652" s="70" t="e">
        <f aca="false">AQ651-IF($N652=AQ$5,$B652,0)</f>
        <v>#N/A</v>
      </c>
      <c r="AR652" s="70" t="e">
        <f aca="false">AR651-IF($N652=AR$5,$B652,0)</f>
        <v>#N/A</v>
      </c>
      <c r="AS652" s="70" t="e">
        <f aca="false">AS651-IF($N652=AS$5,$B652,0)</f>
        <v>#N/A</v>
      </c>
      <c r="AT652" s="70" t="e">
        <f aca="false">AT651-IF($N652=AT$5,$B652,0)</f>
        <v>#N/A</v>
      </c>
      <c r="AU652" s="70" t="e">
        <f aca="false">AU651-IF($N652=AU$5,$B652,0)</f>
        <v>#N/A</v>
      </c>
      <c r="AV652" s="70" t="e">
        <f aca="false">AV651-IF($N652=AV$5,$B652,0)</f>
        <v>#N/A</v>
      </c>
      <c r="AW652" s="70" t="e">
        <f aca="false">AW651-IF($N652=AW$5,$B652,0)</f>
        <v>#N/A</v>
      </c>
      <c r="AX652" s="70" t="e">
        <f aca="false">AX651-IF($N652=AX$5,$B652,0)</f>
        <v>#N/A</v>
      </c>
      <c r="AY652" s="70" t="e">
        <f aca="false">AY651-IF($N652=AY$5,$B652,0)</f>
        <v>#N/A</v>
      </c>
      <c r="AZ652" s="70" t="e">
        <f aca="false">AZ651-IF($N652=AZ$5,$B652,0)</f>
        <v>#N/A</v>
      </c>
      <c r="BA652" s="70" t="e">
        <f aca="false">BA651-IF($N652=BA$5,$B652,0)</f>
        <v>#N/A</v>
      </c>
      <c r="BB652" s="70" t="e">
        <f aca="false">BB651-IF($N652=BB$5,$B652,0)</f>
        <v>#N/A</v>
      </c>
    </row>
    <row r="653" s="71" customFormat="true" ht="31.5" hidden="true" customHeight="true" outlineLevel="0" collapsed="false">
      <c r="A653" s="129" t="n">
        <f aca="false">A652+1</f>
        <v>125</v>
      </c>
      <c r="B653" s="2"/>
      <c r="C653" s="54" t="str">
        <f aca="false">IF(B653&lt;=0,"",СумаПрописом(B653))</f>
        <v/>
      </c>
      <c r="D653" s="4"/>
      <c r="E653" s="139"/>
      <c r="F653" s="34" t="s">
        <v>756</v>
      </c>
      <c r="G653" s="135" t="e">
        <f aca="true">INDIRECT(ADDRESS(ROW(F653),(N653+14)))</f>
        <v>#N/A</v>
      </c>
      <c r="H653" s="36"/>
      <c r="I653" s="51"/>
      <c r="J653" s="43"/>
      <c r="K653" s="51"/>
      <c r="L653" s="51"/>
      <c r="N653" s="121" t="n">
        <f aca="false">MATCH($F653,депутати!$B$1:$B$40,0)</f>
        <v>35</v>
      </c>
      <c r="O653" s="70" t="e">
        <f aca="false">O652-IF($N653=O$5,$B653,0)</f>
        <v>#N/A</v>
      </c>
      <c r="P653" s="70" t="e">
        <f aca="false">P652-IF($N653=P$5,$B653,0)</f>
        <v>#N/A</v>
      </c>
      <c r="Q653" s="70" t="e">
        <f aca="false">Q652-IF($N653=Q$5,$B653,0)</f>
        <v>#N/A</v>
      </c>
      <c r="R653" s="70" t="e">
        <f aca="false">R652-IF($N653=R$5,$B653,0)</f>
        <v>#N/A</v>
      </c>
      <c r="S653" s="70" t="e">
        <f aca="false">S652-IF($N653=S$5,$B653,0)</f>
        <v>#N/A</v>
      </c>
      <c r="T653" s="70" t="e">
        <f aca="false">T652-IF($N653=T$5,$B653,0)</f>
        <v>#N/A</v>
      </c>
      <c r="U653" s="70" t="e">
        <f aca="false">U652-IF($N653=U$5,$B653,0)</f>
        <v>#N/A</v>
      </c>
      <c r="V653" s="70" t="e">
        <f aca="false">V652-IF($N653=V$5,$B653,0)</f>
        <v>#N/A</v>
      </c>
      <c r="W653" s="70" t="e">
        <f aca="false">W652-IF($N653=W$5,$B653,0)</f>
        <v>#N/A</v>
      </c>
      <c r="X653" s="70" t="e">
        <f aca="false">X652-IF($N653=X$5,$B653,0)</f>
        <v>#N/A</v>
      </c>
      <c r="Y653" s="70" t="e">
        <f aca="false">Y652-IF($N653=Y$5,$B653,0)</f>
        <v>#N/A</v>
      </c>
      <c r="Z653" s="70" t="e">
        <f aca="false">Z652-IF($N653=Z$5,$B653,0)</f>
        <v>#N/A</v>
      </c>
      <c r="AA653" s="70" t="e">
        <f aca="false">AA652-IF($N653=AA$5,$B653,0)</f>
        <v>#N/A</v>
      </c>
      <c r="AB653" s="70" t="e">
        <f aca="false">AB652-IF($N653=AB$5,$B653,0)</f>
        <v>#N/A</v>
      </c>
      <c r="AC653" s="70" t="e">
        <f aca="false">AC652-IF($N653=AC$5,$B653,0)</f>
        <v>#N/A</v>
      </c>
      <c r="AD653" s="70" t="e">
        <f aca="false">AD652-IF($N653=AD$5,$B653,0)</f>
        <v>#N/A</v>
      </c>
      <c r="AE653" s="70" t="e">
        <f aca="false">AE652-IF($N653=AE$5,$B653,0)</f>
        <v>#N/A</v>
      </c>
      <c r="AF653" s="70" t="e">
        <f aca="false">AF652-IF($N653=AF$5,$B653,0)</f>
        <v>#N/A</v>
      </c>
      <c r="AG653" s="70" t="e">
        <f aca="false">AG652-IF($N653=AG$5,$B653,0)</f>
        <v>#N/A</v>
      </c>
      <c r="AH653" s="70" t="e">
        <f aca="false">AH652-IF($N653=AH$5,$B653,0)</f>
        <v>#N/A</v>
      </c>
      <c r="AI653" s="70" t="e">
        <f aca="false">AI652-IF($N653=AI$5,$B653,0)</f>
        <v>#N/A</v>
      </c>
      <c r="AJ653" s="70" t="e">
        <f aca="false">AJ652-IF($N653=AJ$5,$B653,0)</f>
        <v>#N/A</v>
      </c>
      <c r="AK653" s="70" t="e">
        <f aca="false">AK652-IF($N653=AK$5,$B653,0)</f>
        <v>#N/A</v>
      </c>
      <c r="AL653" s="70" t="e">
        <f aca="false">AL652-IF($N653=AL$5,$B653,0)</f>
        <v>#N/A</v>
      </c>
      <c r="AM653" s="70" t="e">
        <f aca="false">AM652-IF($N653=AM$5,$B653,0)</f>
        <v>#N/A</v>
      </c>
      <c r="AN653" s="70" t="e">
        <f aca="false">AN652-IF($N653=AN$5,$B653,0)</f>
        <v>#N/A</v>
      </c>
      <c r="AO653" s="70" t="e">
        <f aca="false">AO652-IF($N653=AO$5,$B653,0)</f>
        <v>#N/A</v>
      </c>
      <c r="AP653" s="70" t="e">
        <f aca="false">AP652-IF($N653=AP$5,$B653,0)</f>
        <v>#N/A</v>
      </c>
      <c r="AQ653" s="70" t="e">
        <f aca="false">AQ652-IF($N653=AQ$5,$B653,0)</f>
        <v>#N/A</v>
      </c>
      <c r="AR653" s="70" t="e">
        <f aca="false">AR652-IF($N653=AR$5,$B653,0)</f>
        <v>#N/A</v>
      </c>
      <c r="AS653" s="70" t="e">
        <f aca="false">AS652-IF($N653=AS$5,$B653,0)</f>
        <v>#N/A</v>
      </c>
      <c r="AT653" s="70" t="e">
        <f aca="false">AT652-IF($N653=AT$5,$B653,0)</f>
        <v>#N/A</v>
      </c>
      <c r="AU653" s="70" t="e">
        <f aca="false">AU652-IF($N653=AU$5,$B653,0)</f>
        <v>#N/A</v>
      </c>
      <c r="AV653" s="70" t="e">
        <f aca="false">AV652-IF($N653=AV$5,$B653,0)</f>
        <v>#N/A</v>
      </c>
      <c r="AW653" s="70" t="e">
        <f aca="false">AW652-IF($N653=AW$5,$B653,0)</f>
        <v>#N/A</v>
      </c>
      <c r="AX653" s="70" t="e">
        <f aca="false">AX652-IF($N653=AX$5,$B653,0)</f>
        <v>#N/A</v>
      </c>
      <c r="AY653" s="70" t="e">
        <f aca="false">AY652-IF($N653=AY$5,$B653,0)</f>
        <v>#N/A</v>
      </c>
      <c r="AZ653" s="70" t="e">
        <f aca="false">AZ652-IF($N653=AZ$5,$B653,0)</f>
        <v>#N/A</v>
      </c>
      <c r="BA653" s="70" t="e">
        <f aca="false">BA652-IF($N653=BA$5,$B653,0)</f>
        <v>#N/A</v>
      </c>
      <c r="BB653" s="70" t="e">
        <f aca="false">BB652-IF($N653=BB$5,$B653,0)</f>
        <v>#N/A</v>
      </c>
    </row>
    <row r="654" s="71" customFormat="true" ht="31.5" hidden="true" customHeight="true" outlineLevel="0" collapsed="false">
      <c r="A654" s="129" t="n">
        <f aca="false">A653+1</f>
        <v>126</v>
      </c>
      <c r="B654" s="2"/>
      <c r="C654" s="54" t="str">
        <f aca="false">IF(B654&lt;=0,"",СумаПрописом(B654))</f>
        <v/>
      </c>
      <c r="D654" s="4"/>
      <c r="E654" s="139"/>
      <c r="F654" s="34" t="s">
        <v>740</v>
      </c>
      <c r="G654" s="135" t="e">
        <f aca="true">INDIRECT(ADDRESS(ROW(F654),(N654+14)))</f>
        <v>#N/A</v>
      </c>
      <c r="H654" s="36"/>
      <c r="I654" s="51"/>
      <c r="J654" s="43"/>
      <c r="K654" s="51"/>
      <c r="L654" s="51"/>
      <c r="N654" s="121" t="n">
        <f aca="false">MATCH($F654,депутати!$B$1:$B$40,0)</f>
        <v>11</v>
      </c>
      <c r="O654" s="70" t="e">
        <f aca="false">O653-IF($N654=O$5,$B654,0)</f>
        <v>#N/A</v>
      </c>
      <c r="P654" s="70" t="e">
        <f aca="false">P653-IF($N654=P$5,$B654,0)</f>
        <v>#N/A</v>
      </c>
      <c r="Q654" s="70" t="e">
        <f aca="false">Q653-IF($N654=Q$5,$B654,0)</f>
        <v>#N/A</v>
      </c>
      <c r="R654" s="70" t="e">
        <f aca="false">R653-IF($N654=R$5,$B654,0)</f>
        <v>#N/A</v>
      </c>
      <c r="S654" s="70" t="e">
        <f aca="false">S653-IF($N654=S$5,$B654,0)</f>
        <v>#N/A</v>
      </c>
      <c r="T654" s="70" t="e">
        <f aca="false">T653-IF($N654=T$5,$B654,0)</f>
        <v>#N/A</v>
      </c>
      <c r="U654" s="70" t="e">
        <f aca="false">U653-IF($N654=U$5,$B654,0)</f>
        <v>#N/A</v>
      </c>
      <c r="V654" s="70" t="e">
        <f aca="false">V653-IF($N654=V$5,$B654,0)</f>
        <v>#N/A</v>
      </c>
      <c r="W654" s="70" t="e">
        <f aca="false">W653-IF($N654=W$5,$B654,0)</f>
        <v>#N/A</v>
      </c>
      <c r="X654" s="70" t="e">
        <f aca="false">X653-IF($N654=X$5,$B654,0)</f>
        <v>#N/A</v>
      </c>
      <c r="Y654" s="70" t="e">
        <f aca="false">Y653-IF($N654=Y$5,$B654,0)</f>
        <v>#N/A</v>
      </c>
      <c r="Z654" s="70" t="e">
        <f aca="false">Z653-IF($N654=Z$5,$B654,0)</f>
        <v>#N/A</v>
      </c>
      <c r="AA654" s="70" t="e">
        <f aca="false">AA653-IF($N654=AA$5,$B654,0)</f>
        <v>#N/A</v>
      </c>
      <c r="AB654" s="70" t="e">
        <f aca="false">AB653-IF($N654=AB$5,$B654,0)</f>
        <v>#N/A</v>
      </c>
      <c r="AC654" s="70" t="e">
        <f aca="false">AC653-IF($N654=AC$5,$B654,0)</f>
        <v>#N/A</v>
      </c>
      <c r="AD654" s="70" t="e">
        <f aca="false">AD653-IF($N654=AD$5,$B654,0)</f>
        <v>#N/A</v>
      </c>
      <c r="AE654" s="70" t="e">
        <f aca="false">AE653-IF($N654=AE$5,$B654,0)</f>
        <v>#N/A</v>
      </c>
      <c r="AF654" s="70" t="e">
        <f aca="false">AF653-IF($N654=AF$5,$B654,0)</f>
        <v>#N/A</v>
      </c>
      <c r="AG654" s="70" t="e">
        <f aca="false">AG653-IF($N654=AG$5,$B654,0)</f>
        <v>#N/A</v>
      </c>
      <c r="AH654" s="70" t="e">
        <f aca="false">AH653-IF($N654=AH$5,$B654,0)</f>
        <v>#N/A</v>
      </c>
      <c r="AI654" s="70" t="e">
        <f aca="false">AI653-IF($N654=AI$5,$B654,0)</f>
        <v>#N/A</v>
      </c>
      <c r="AJ654" s="70" t="e">
        <f aca="false">AJ653-IF($N654=AJ$5,$B654,0)</f>
        <v>#N/A</v>
      </c>
      <c r="AK654" s="70" t="e">
        <f aca="false">AK653-IF($N654=AK$5,$B654,0)</f>
        <v>#N/A</v>
      </c>
      <c r="AL654" s="70" t="e">
        <f aca="false">AL653-IF($N654=AL$5,$B654,0)</f>
        <v>#N/A</v>
      </c>
      <c r="AM654" s="70" t="e">
        <f aca="false">AM653-IF($N654=AM$5,$B654,0)</f>
        <v>#N/A</v>
      </c>
      <c r="AN654" s="70" t="e">
        <f aca="false">AN653-IF($N654=AN$5,$B654,0)</f>
        <v>#N/A</v>
      </c>
      <c r="AO654" s="70" t="e">
        <f aca="false">AO653-IF($N654=AO$5,$B654,0)</f>
        <v>#N/A</v>
      </c>
      <c r="AP654" s="70" t="e">
        <f aca="false">AP653-IF($N654=AP$5,$B654,0)</f>
        <v>#N/A</v>
      </c>
      <c r="AQ654" s="70" t="e">
        <f aca="false">AQ653-IF($N654=AQ$5,$B654,0)</f>
        <v>#N/A</v>
      </c>
      <c r="AR654" s="70" t="e">
        <f aca="false">AR653-IF($N654=AR$5,$B654,0)</f>
        <v>#N/A</v>
      </c>
      <c r="AS654" s="70" t="e">
        <f aca="false">AS653-IF($N654=AS$5,$B654,0)</f>
        <v>#N/A</v>
      </c>
      <c r="AT654" s="70" t="e">
        <f aca="false">AT653-IF($N654=AT$5,$B654,0)</f>
        <v>#N/A</v>
      </c>
      <c r="AU654" s="70" t="e">
        <f aca="false">AU653-IF($N654=AU$5,$B654,0)</f>
        <v>#N/A</v>
      </c>
      <c r="AV654" s="70" t="e">
        <f aca="false">AV653-IF($N654=AV$5,$B654,0)</f>
        <v>#N/A</v>
      </c>
      <c r="AW654" s="70" t="e">
        <f aca="false">AW653-IF($N654=AW$5,$B654,0)</f>
        <v>#N/A</v>
      </c>
      <c r="AX654" s="70" t="e">
        <f aca="false">AX653-IF($N654=AX$5,$B654,0)</f>
        <v>#N/A</v>
      </c>
      <c r="AY654" s="70" t="e">
        <f aca="false">AY653-IF($N654=AY$5,$B654,0)</f>
        <v>#N/A</v>
      </c>
      <c r="AZ654" s="70" t="e">
        <f aca="false">AZ653-IF($N654=AZ$5,$B654,0)</f>
        <v>#N/A</v>
      </c>
      <c r="BA654" s="70" t="e">
        <f aca="false">BA653-IF($N654=BA$5,$B654,0)</f>
        <v>#N/A</v>
      </c>
      <c r="BB654" s="70" t="e">
        <f aca="false">BB653-IF($N654=BB$5,$B654,0)</f>
        <v>#N/A</v>
      </c>
    </row>
    <row r="655" s="71" customFormat="true" ht="31.5" hidden="true" customHeight="true" outlineLevel="0" collapsed="false">
      <c r="A655" s="129" t="n">
        <f aca="false">A654+1</f>
        <v>127</v>
      </c>
      <c r="B655" s="2"/>
      <c r="C655" s="54" t="str">
        <f aca="false">IF(B655&lt;=0,"",СумаПрописом(B655))</f>
        <v/>
      </c>
      <c r="D655" s="4"/>
      <c r="E655" s="139"/>
      <c r="F655" s="34" t="s">
        <v>723</v>
      </c>
      <c r="G655" s="135" t="e">
        <f aca="true">INDIRECT(ADDRESS(ROW(F655),(N655+14)))</f>
        <v>#N/A</v>
      </c>
      <c r="H655" s="36"/>
      <c r="I655" s="51"/>
      <c r="J655" s="43"/>
      <c r="K655" s="51"/>
      <c r="L655" s="51"/>
      <c r="N655" s="121" t="n">
        <f aca="false">MATCH($F655,депутати!$B$1:$B$40,0)</f>
        <v>8</v>
      </c>
      <c r="O655" s="70" t="e">
        <f aca="false">O654-IF($N655=O$5,$B655,0)</f>
        <v>#N/A</v>
      </c>
      <c r="P655" s="70" t="e">
        <f aca="false">P654-IF($N655=P$5,$B655,0)</f>
        <v>#N/A</v>
      </c>
      <c r="Q655" s="70" t="e">
        <f aca="false">Q654-IF($N655=Q$5,$B655,0)</f>
        <v>#N/A</v>
      </c>
      <c r="R655" s="70" t="e">
        <f aca="false">R654-IF($N655=R$5,$B655,0)</f>
        <v>#N/A</v>
      </c>
      <c r="S655" s="70" t="e">
        <f aca="false">S654-IF($N655=S$5,$B655,0)</f>
        <v>#N/A</v>
      </c>
      <c r="T655" s="70" t="e">
        <f aca="false">T654-IF($N655=T$5,$B655,0)</f>
        <v>#N/A</v>
      </c>
      <c r="U655" s="70" t="e">
        <f aca="false">U654-IF($N655=U$5,$B655,0)</f>
        <v>#N/A</v>
      </c>
      <c r="V655" s="70" t="e">
        <f aca="false">V654-IF($N655=V$5,$B655,0)</f>
        <v>#N/A</v>
      </c>
      <c r="W655" s="70" t="e">
        <f aca="false">W654-IF($N655=W$5,$B655,0)</f>
        <v>#N/A</v>
      </c>
      <c r="X655" s="70" t="e">
        <f aca="false">X654-IF($N655=X$5,$B655,0)</f>
        <v>#N/A</v>
      </c>
      <c r="Y655" s="70" t="e">
        <f aca="false">Y654-IF($N655=Y$5,$B655,0)</f>
        <v>#N/A</v>
      </c>
      <c r="Z655" s="70" t="e">
        <f aca="false">Z654-IF($N655=Z$5,$B655,0)</f>
        <v>#N/A</v>
      </c>
      <c r="AA655" s="70" t="e">
        <f aca="false">AA654-IF($N655=AA$5,$B655,0)</f>
        <v>#N/A</v>
      </c>
      <c r="AB655" s="70" t="e">
        <f aca="false">AB654-IF($N655=AB$5,$B655,0)</f>
        <v>#N/A</v>
      </c>
      <c r="AC655" s="70" t="e">
        <f aca="false">AC654-IF($N655=AC$5,$B655,0)</f>
        <v>#N/A</v>
      </c>
      <c r="AD655" s="70" t="e">
        <f aca="false">AD654-IF($N655=AD$5,$B655,0)</f>
        <v>#N/A</v>
      </c>
      <c r="AE655" s="70" t="e">
        <f aca="false">AE654-IF($N655=AE$5,$B655,0)</f>
        <v>#N/A</v>
      </c>
      <c r="AF655" s="70" t="e">
        <f aca="false">AF654-IF($N655=AF$5,$B655,0)</f>
        <v>#N/A</v>
      </c>
      <c r="AG655" s="70" t="e">
        <f aca="false">AG654-IF($N655=AG$5,$B655,0)</f>
        <v>#N/A</v>
      </c>
      <c r="AH655" s="70" t="e">
        <f aca="false">AH654-IF($N655=AH$5,$B655,0)</f>
        <v>#N/A</v>
      </c>
      <c r="AI655" s="70" t="e">
        <f aca="false">AI654-IF($N655=AI$5,$B655,0)</f>
        <v>#N/A</v>
      </c>
      <c r="AJ655" s="70" t="e">
        <f aca="false">AJ654-IF($N655=AJ$5,$B655,0)</f>
        <v>#N/A</v>
      </c>
      <c r="AK655" s="70" t="e">
        <f aca="false">AK654-IF($N655=AK$5,$B655,0)</f>
        <v>#N/A</v>
      </c>
      <c r="AL655" s="70" t="e">
        <f aca="false">AL654-IF($N655=AL$5,$B655,0)</f>
        <v>#N/A</v>
      </c>
      <c r="AM655" s="70" t="e">
        <f aca="false">AM654-IF($N655=AM$5,$B655,0)</f>
        <v>#N/A</v>
      </c>
      <c r="AN655" s="70" t="e">
        <f aca="false">AN654-IF($N655=AN$5,$B655,0)</f>
        <v>#N/A</v>
      </c>
      <c r="AO655" s="70" t="e">
        <f aca="false">AO654-IF($N655=AO$5,$B655,0)</f>
        <v>#N/A</v>
      </c>
      <c r="AP655" s="70" t="e">
        <f aca="false">AP654-IF($N655=AP$5,$B655,0)</f>
        <v>#N/A</v>
      </c>
      <c r="AQ655" s="70" t="e">
        <f aca="false">AQ654-IF($N655=AQ$5,$B655,0)</f>
        <v>#N/A</v>
      </c>
      <c r="AR655" s="70" t="e">
        <f aca="false">AR654-IF($N655=AR$5,$B655,0)</f>
        <v>#N/A</v>
      </c>
      <c r="AS655" s="70" t="e">
        <f aca="false">AS654-IF($N655=AS$5,$B655,0)</f>
        <v>#N/A</v>
      </c>
      <c r="AT655" s="70" t="e">
        <f aca="false">AT654-IF($N655=AT$5,$B655,0)</f>
        <v>#N/A</v>
      </c>
      <c r="AU655" s="70" t="e">
        <f aca="false">AU654-IF($N655=AU$5,$B655,0)</f>
        <v>#N/A</v>
      </c>
      <c r="AV655" s="70" t="e">
        <f aca="false">AV654-IF($N655=AV$5,$B655,0)</f>
        <v>#N/A</v>
      </c>
      <c r="AW655" s="70" t="e">
        <f aca="false">AW654-IF($N655=AW$5,$B655,0)</f>
        <v>#N/A</v>
      </c>
      <c r="AX655" s="70" t="e">
        <f aca="false">AX654-IF($N655=AX$5,$B655,0)</f>
        <v>#N/A</v>
      </c>
      <c r="AY655" s="70" t="e">
        <f aca="false">AY654-IF($N655=AY$5,$B655,0)</f>
        <v>#N/A</v>
      </c>
      <c r="AZ655" s="70" t="e">
        <f aca="false">AZ654-IF($N655=AZ$5,$B655,0)</f>
        <v>#N/A</v>
      </c>
      <c r="BA655" s="70" t="e">
        <f aca="false">BA654-IF($N655=BA$5,$B655,0)</f>
        <v>#N/A</v>
      </c>
      <c r="BB655" s="70" t="e">
        <f aca="false">BB654-IF($N655=BB$5,$B655,0)</f>
        <v>#N/A</v>
      </c>
    </row>
    <row r="656" s="71" customFormat="true" ht="31.5" hidden="true" customHeight="true" outlineLevel="0" collapsed="false">
      <c r="A656" s="129" t="n">
        <f aca="false">A655+1</f>
        <v>128</v>
      </c>
      <c r="B656" s="2"/>
      <c r="C656" s="54" t="str">
        <f aca="false">IF(B656&lt;=0,"",СумаПрописом(B656))</f>
        <v/>
      </c>
      <c r="D656" s="4"/>
      <c r="E656" s="139"/>
      <c r="F656" s="34" t="s">
        <v>753</v>
      </c>
      <c r="G656" s="135" t="e">
        <f aca="true">INDIRECT(ADDRESS(ROW(F656),(N656+14)))</f>
        <v>#N/A</v>
      </c>
      <c r="H656" s="36"/>
      <c r="I656" s="51"/>
      <c r="J656" s="43"/>
      <c r="K656" s="51"/>
      <c r="L656" s="51"/>
      <c r="N656" s="121" t="n">
        <f aca="false">MATCH($F656,депутати!$B$1:$B$40,0)</f>
        <v>1</v>
      </c>
      <c r="O656" s="70" t="e">
        <f aca="false">O655-IF($N656=O$5,$B656,0)</f>
        <v>#N/A</v>
      </c>
      <c r="P656" s="70" t="e">
        <f aca="false">P655-IF($N656=P$5,$B656,0)</f>
        <v>#N/A</v>
      </c>
      <c r="Q656" s="70" t="e">
        <f aca="false">Q655-IF($N656=Q$5,$B656,0)</f>
        <v>#N/A</v>
      </c>
      <c r="R656" s="70" t="e">
        <f aca="false">R655-IF($N656=R$5,$B656,0)</f>
        <v>#N/A</v>
      </c>
      <c r="S656" s="70" t="e">
        <f aca="false">S655-IF($N656=S$5,$B656,0)</f>
        <v>#N/A</v>
      </c>
      <c r="T656" s="70" t="e">
        <f aca="false">T655-IF($N656=T$5,$B656,0)</f>
        <v>#N/A</v>
      </c>
      <c r="U656" s="70" t="e">
        <f aca="false">U655-IF($N656=U$5,$B656,0)</f>
        <v>#N/A</v>
      </c>
      <c r="V656" s="70" t="e">
        <f aca="false">V655-IF($N656=V$5,$B656,0)</f>
        <v>#N/A</v>
      </c>
      <c r="W656" s="70" t="e">
        <f aca="false">W655-IF($N656=W$5,$B656,0)</f>
        <v>#N/A</v>
      </c>
      <c r="X656" s="70" t="e">
        <f aca="false">X655-IF($N656=X$5,$B656,0)</f>
        <v>#N/A</v>
      </c>
      <c r="Y656" s="70" t="e">
        <f aca="false">Y655-IF($N656=Y$5,$B656,0)</f>
        <v>#N/A</v>
      </c>
      <c r="Z656" s="70" t="e">
        <f aca="false">Z655-IF($N656=Z$5,$B656,0)</f>
        <v>#N/A</v>
      </c>
      <c r="AA656" s="70" t="e">
        <f aca="false">AA655-IF($N656=AA$5,$B656,0)</f>
        <v>#N/A</v>
      </c>
      <c r="AB656" s="70" t="e">
        <f aca="false">AB655-IF($N656=AB$5,$B656,0)</f>
        <v>#N/A</v>
      </c>
      <c r="AC656" s="70" t="e">
        <f aca="false">AC655-IF($N656=AC$5,$B656,0)</f>
        <v>#N/A</v>
      </c>
      <c r="AD656" s="70" t="e">
        <f aca="false">AD655-IF($N656=AD$5,$B656,0)</f>
        <v>#N/A</v>
      </c>
      <c r="AE656" s="70" t="e">
        <f aca="false">AE655-IF($N656=AE$5,$B656,0)</f>
        <v>#N/A</v>
      </c>
      <c r="AF656" s="70" t="e">
        <f aca="false">AF655-IF($N656=AF$5,$B656,0)</f>
        <v>#N/A</v>
      </c>
      <c r="AG656" s="70" t="e">
        <f aca="false">AG655-IF($N656=AG$5,$B656,0)</f>
        <v>#N/A</v>
      </c>
      <c r="AH656" s="70" t="e">
        <f aca="false">AH655-IF($N656=AH$5,$B656,0)</f>
        <v>#N/A</v>
      </c>
      <c r="AI656" s="70" t="e">
        <f aca="false">AI655-IF($N656=AI$5,$B656,0)</f>
        <v>#N/A</v>
      </c>
      <c r="AJ656" s="70" t="e">
        <f aca="false">AJ655-IF($N656=AJ$5,$B656,0)</f>
        <v>#N/A</v>
      </c>
      <c r="AK656" s="70" t="e">
        <f aca="false">AK655-IF($N656=AK$5,$B656,0)</f>
        <v>#N/A</v>
      </c>
      <c r="AL656" s="70" t="e">
        <f aca="false">AL655-IF($N656=AL$5,$B656,0)</f>
        <v>#N/A</v>
      </c>
      <c r="AM656" s="70" t="e">
        <f aca="false">AM655-IF($N656=AM$5,$B656,0)</f>
        <v>#N/A</v>
      </c>
      <c r="AN656" s="70" t="e">
        <f aca="false">AN655-IF($N656=AN$5,$B656,0)</f>
        <v>#N/A</v>
      </c>
      <c r="AO656" s="70" t="e">
        <f aca="false">AO655-IF($N656=AO$5,$B656,0)</f>
        <v>#N/A</v>
      </c>
      <c r="AP656" s="70" t="e">
        <f aca="false">AP655-IF($N656=AP$5,$B656,0)</f>
        <v>#N/A</v>
      </c>
      <c r="AQ656" s="70" t="e">
        <f aca="false">AQ655-IF($N656=AQ$5,$B656,0)</f>
        <v>#N/A</v>
      </c>
      <c r="AR656" s="70" t="e">
        <f aca="false">AR655-IF($N656=AR$5,$B656,0)</f>
        <v>#N/A</v>
      </c>
      <c r="AS656" s="70" t="e">
        <f aca="false">AS655-IF($N656=AS$5,$B656,0)</f>
        <v>#N/A</v>
      </c>
      <c r="AT656" s="70" t="e">
        <f aca="false">AT655-IF($N656=AT$5,$B656,0)</f>
        <v>#N/A</v>
      </c>
      <c r="AU656" s="70" t="e">
        <f aca="false">AU655-IF($N656=AU$5,$B656,0)</f>
        <v>#N/A</v>
      </c>
      <c r="AV656" s="70" t="e">
        <f aca="false">AV655-IF($N656=AV$5,$B656,0)</f>
        <v>#N/A</v>
      </c>
      <c r="AW656" s="70" t="e">
        <f aca="false">AW655-IF($N656=AW$5,$B656,0)</f>
        <v>#N/A</v>
      </c>
      <c r="AX656" s="70" t="e">
        <f aca="false">AX655-IF($N656=AX$5,$B656,0)</f>
        <v>#N/A</v>
      </c>
      <c r="AY656" s="70" t="e">
        <f aca="false">AY655-IF($N656=AY$5,$B656,0)</f>
        <v>#N/A</v>
      </c>
      <c r="AZ656" s="70" t="e">
        <f aca="false">AZ655-IF($N656=AZ$5,$B656,0)</f>
        <v>#N/A</v>
      </c>
      <c r="BA656" s="70" t="e">
        <f aca="false">BA655-IF($N656=BA$5,$B656,0)</f>
        <v>#N/A</v>
      </c>
      <c r="BB656" s="70" t="e">
        <f aca="false">BB655-IF($N656=BB$5,$B656,0)</f>
        <v>#N/A</v>
      </c>
    </row>
    <row r="657" s="71" customFormat="true" ht="31.5" hidden="true" customHeight="true" outlineLevel="0" collapsed="false">
      <c r="A657" s="129" t="n">
        <f aca="false">A656+1</f>
        <v>129</v>
      </c>
      <c r="B657" s="2"/>
      <c r="C657" s="54" t="str">
        <f aca="false">IF(B657&lt;=0,"",СумаПрописом(B657))</f>
        <v/>
      </c>
      <c r="D657" s="4"/>
      <c r="E657" s="139"/>
      <c r="F657" s="34" t="s">
        <v>736</v>
      </c>
      <c r="G657" s="135" t="e">
        <f aca="true">INDIRECT(ADDRESS(ROW(F657),(N657+14)))</f>
        <v>#N/A</v>
      </c>
      <c r="H657" s="36"/>
      <c r="I657" s="51"/>
      <c r="J657" s="43"/>
      <c r="K657" s="51"/>
      <c r="L657" s="51"/>
      <c r="N657" s="121" t="n">
        <f aca="false">MATCH($F657,депутати!$B$1:$B$40,0)</f>
        <v>14</v>
      </c>
      <c r="O657" s="70" t="e">
        <f aca="false">O656-IF($N657=O$5,$B657,0)</f>
        <v>#N/A</v>
      </c>
      <c r="P657" s="70" t="e">
        <f aca="false">P656-IF($N657=P$5,$B657,0)</f>
        <v>#N/A</v>
      </c>
      <c r="Q657" s="70" t="e">
        <f aca="false">Q656-IF($N657=Q$5,$B657,0)</f>
        <v>#N/A</v>
      </c>
      <c r="R657" s="70" t="e">
        <f aca="false">R656-IF($N657=R$5,$B657,0)</f>
        <v>#N/A</v>
      </c>
      <c r="S657" s="70" t="e">
        <f aca="false">S656-IF($N657=S$5,$B657,0)</f>
        <v>#N/A</v>
      </c>
      <c r="T657" s="70" t="e">
        <f aca="false">T656-IF($N657=T$5,$B657,0)</f>
        <v>#N/A</v>
      </c>
      <c r="U657" s="70" t="e">
        <f aca="false">U656-IF($N657=U$5,$B657,0)</f>
        <v>#N/A</v>
      </c>
      <c r="V657" s="70" t="e">
        <f aca="false">V656-IF($N657=V$5,$B657,0)</f>
        <v>#N/A</v>
      </c>
      <c r="W657" s="70" t="e">
        <f aca="false">W656-IF($N657=W$5,$B657,0)</f>
        <v>#N/A</v>
      </c>
      <c r="X657" s="70" t="e">
        <f aca="false">X656-IF($N657=X$5,$B657,0)</f>
        <v>#N/A</v>
      </c>
      <c r="Y657" s="70" t="e">
        <f aca="false">Y656-IF($N657=Y$5,$B657,0)</f>
        <v>#N/A</v>
      </c>
      <c r="Z657" s="70" t="e">
        <f aca="false">Z656-IF($N657=Z$5,$B657,0)</f>
        <v>#N/A</v>
      </c>
      <c r="AA657" s="70" t="e">
        <f aca="false">AA656-IF($N657=AA$5,$B657,0)</f>
        <v>#N/A</v>
      </c>
      <c r="AB657" s="70" t="e">
        <f aca="false">AB656-IF($N657=AB$5,$B657,0)</f>
        <v>#N/A</v>
      </c>
      <c r="AC657" s="70" t="e">
        <f aca="false">AC656-IF($N657=AC$5,$B657,0)</f>
        <v>#N/A</v>
      </c>
      <c r="AD657" s="70" t="e">
        <f aca="false">AD656-IF($N657=AD$5,$B657,0)</f>
        <v>#N/A</v>
      </c>
      <c r="AE657" s="70" t="e">
        <f aca="false">AE656-IF($N657=AE$5,$B657,0)</f>
        <v>#N/A</v>
      </c>
      <c r="AF657" s="70" t="e">
        <f aca="false">AF656-IF($N657=AF$5,$B657,0)</f>
        <v>#N/A</v>
      </c>
      <c r="AG657" s="70" t="e">
        <f aca="false">AG656-IF($N657=AG$5,$B657,0)</f>
        <v>#N/A</v>
      </c>
      <c r="AH657" s="70" t="e">
        <f aca="false">AH656-IF($N657=AH$5,$B657,0)</f>
        <v>#N/A</v>
      </c>
      <c r="AI657" s="70" t="e">
        <f aca="false">AI656-IF($N657=AI$5,$B657,0)</f>
        <v>#N/A</v>
      </c>
      <c r="AJ657" s="70" t="e">
        <f aca="false">AJ656-IF($N657=AJ$5,$B657,0)</f>
        <v>#N/A</v>
      </c>
      <c r="AK657" s="70" t="e">
        <f aca="false">AK656-IF($N657=AK$5,$B657,0)</f>
        <v>#N/A</v>
      </c>
      <c r="AL657" s="70" t="e">
        <f aca="false">AL656-IF($N657=AL$5,$B657,0)</f>
        <v>#N/A</v>
      </c>
      <c r="AM657" s="70" t="e">
        <f aca="false">AM656-IF($N657=AM$5,$B657,0)</f>
        <v>#N/A</v>
      </c>
      <c r="AN657" s="70" t="e">
        <f aca="false">AN656-IF($N657=AN$5,$B657,0)</f>
        <v>#N/A</v>
      </c>
      <c r="AO657" s="70" t="e">
        <f aca="false">AO656-IF($N657=AO$5,$B657,0)</f>
        <v>#N/A</v>
      </c>
      <c r="AP657" s="70" t="e">
        <f aca="false">AP656-IF($N657=AP$5,$B657,0)</f>
        <v>#N/A</v>
      </c>
      <c r="AQ657" s="70" t="e">
        <f aca="false">AQ656-IF($N657=AQ$5,$B657,0)</f>
        <v>#N/A</v>
      </c>
      <c r="AR657" s="70" t="e">
        <f aca="false">AR656-IF($N657=AR$5,$B657,0)</f>
        <v>#N/A</v>
      </c>
      <c r="AS657" s="70" t="e">
        <f aca="false">AS656-IF($N657=AS$5,$B657,0)</f>
        <v>#N/A</v>
      </c>
      <c r="AT657" s="70" t="e">
        <f aca="false">AT656-IF($N657=AT$5,$B657,0)</f>
        <v>#N/A</v>
      </c>
      <c r="AU657" s="70" t="e">
        <f aca="false">AU656-IF($N657=AU$5,$B657,0)</f>
        <v>#N/A</v>
      </c>
      <c r="AV657" s="70" t="e">
        <f aca="false">AV656-IF($N657=AV$5,$B657,0)</f>
        <v>#N/A</v>
      </c>
      <c r="AW657" s="70" t="e">
        <f aca="false">AW656-IF($N657=AW$5,$B657,0)</f>
        <v>#N/A</v>
      </c>
      <c r="AX657" s="70" t="e">
        <f aca="false">AX656-IF($N657=AX$5,$B657,0)</f>
        <v>#N/A</v>
      </c>
      <c r="AY657" s="70" t="e">
        <f aca="false">AY656-IF($N657=AY$5,$B657,0)</f>
        <v>#N/A</v>
      </c>
      <c r="AZ657" s="70" t="e">
        <f aca="false">AZ656-IF($N657=AZ$5,$B657,0)</f>
        <v>#N/A</v>
      </c>
      <c r="BA657" s="70" t="e">
        <f aca="false">BA656-IF($N657=BA$5,$B657,0)</f>
        <v>#N/A</v>
      </c>
      <c r="BB657" s="70" t="e">
        <f aca="false">BB656-IF($N657=BB$5,$B657,0)</f>
        <v>#N/A</v>
      </c>
    </row>
    <row r="658" s="71" customFormat="true" ht="31.5" hidden="true" customHeight="true" outlineLevel="0" collapsed="false">
      <c r="A658" s="129" t="n">
        <f aca="false">A657+1</f>
        <v>130</v>
      </c>
      <c r="B658" s="2"/>
      <c r="C658" s="54" t="str">
        <f aca="false">IF(B658&lt;=0,"",СумаПрописом(B658))</f>
        <v/>
      </c>
      <c r="D658" s="4"/>
      <c r="E658" s="139"/>
      <c r="F658" s="34" t="s">
        <v>751</v>
      </c>
      <c r="G658" s="135" t="e">
        <f aca="true">INDIRECT(ADDRESS(ROW(F658),(N658+14)))</f>
        <v>#N/A</v>
      </c>
      <c r="H658" s="36"/>
      <c r="I658" s="51"/>
      <c r="J658" s="43"/>
      <c r="K658" s="51"/>
      <c r="L658" s="51"/>
      <c r="N658" s="121" t="n">
        <f aca="false">MATCH($F658,депутати!$B$1:$B$40,0)</f>
        <v>20</v>
      </c>
      <c r="O658" s="70" t="e">
        <f aca="false">O657-IF($N658=O$5,$B658,0)</f>
        <v>#N/A</v>
      </c>
      <c r="P658" s="70" t="e">
        <f aca="false">P657-IF($N658=P$5,$B658,0)</f>
        <v>#N/A</v>
      </c>
      <c r="Q658" s="70" t="e">
        <f aca="false">Q657-IF($N658=Q$5,$B658,0)</f>
        <v>#N/A</v>
      </c>
      <c r="R658" s="70" t="e">
        <f aca="false">R657-IF($N658=R$5,$B658,0)</f>
        <v>#N/A</v>
      </c>
      <c r="S658" s="70" t="e">
        <f aca="false">S657-IF($N658=S$5,$B658,0)</f>
        <v>#N/A</v>
      </c>
      <c r="T658" s="70" t="e">
        <f aca="false">T657-IF($N658=T$5,$B658,0)</f>
        <v>#N/A</v>
      </c>
      <c r="U658" s="70" t="e">
        <f aca="false">U657-IF($N658=U$5,$B658,0)</f>
        <v>#N/A</v>
      </c>
      <c r="V658" s="70" t="e">
        <f aca="false">V657-IF($N658=V$5,$B658,0)</f>
        <v>#N/A</v>
      </c>
      <c r="W658" s="70" t="e">
        <f aca="false">W657-IF($N658=W$5,$B658,0)</f>
        <v>#N/A</v>
      </c>
      <c r="X658" s="70" t="e">
        <f aca="false">X657-IF($N658=X$5,$B658,0)</f>
        <v>#N/A</v>
      </c>
      <c r="Y658" s="70" t="e">
        <f aca="false">Y657-IF($N658=Y$5,$B658,0)</f>
        <v>#N/A</v>
      </c>
      <c r="Z658" s="70" t="e">
        <f aca="false">Z657-IF($N658=Z$5,$B658,0)</f>
        <v>#N/A</v>
      </c>
      <c r="AA658" s="70" t="e">
        <f aca="false">AA657-IF($N658=AA$5,$B658,0)</f>
        <v>#N/A</v>
      </c>
      <c r="AB658" s="70" t="e">
        <f aca="false">AB657-IF($N658=AB$5,$B658,0)</f>
        <v>#N/A</v>
      </c>
      <c r="AC658" s="70" t="e">
        <f aca="false">AC657-IF($N658=AC$5,$B658,0)</f>
        <v>#N/A</v>
      </c>
      <c r="AD658" s="70" t="e">
        <f aca="false">AD657-IF($N658=AD$5,$B658,0)</f>
        <v>#N/A</v>
      </c>
      <c r="AE658" s="70" t="e">
        <f aca="false">AE657-IF($N658=AE$5,$B658,0)</f>
        <v>#N/A</v>
      </c>
      <c r="AF658" s="70" t="e">
        <f aca="false">AF657-IF($N658=AF$5,$B658,0)</f>
        <v>#N/A</v>
      </c>
      <c r="AG658" s="70" t="e">
        <f aca="false">AG657-IF($N658=AG$5,$B658,0)</f>
        <v>#N/A</v>
      </c>
      <c r="AH658" s="70" t="e">
        <f aca="false">AH657-IF($N658=AH$5,$B658,0)</f>
        <v>#N/A</v>
      </c>
      <c r="AI658" s="70" t="e">
        <f aca="false">AI657-IF($N658=AI$5,$B658,0)</f>
        <v>#N/A</v>
      </c>
      <c r="AJ658" s="70" t="e">
        <f aca="false">AJ657-IF($N658=AJ$5,$B658,0)</f>
        <v>#N/A</v>
      </c>
      <c r="AK658" s="70" t="e">
        <f aca="false">AK657-IF($N658=AK$5,$B658,0)</f>
        <v>#N/A</v>
      </c>
      <c r="AL658" s="70" t="e">
        <f aca="false">AL657-IF($N658=AL$5,$B658,0)</f>
        <v>#N/A</v>
      </c>
      <c r="AM658" s="70" t="e">
        <f aca="false">AM657-IF($N658=AM$5,$B658,0)</f>
        <v>#N/A</v>
      </c>
      <c r="AN658" s="70" t="e">
        <f aca="false">AN657-IF($N658=AN$5,$B658,0)</f>
        <v>#N/A</v>
      </c>
      <c r="AO658" s="70" t="e">
        <f aca="false">AO657-IF($N658=AO$5,$B658,0)</f>
        <v>#N/A</v>
      </c>
      <c r="AP658" s="70" t="e">
        <f aca="false">AP657-IF($N658=AP$5,$B658,0)</f>
        <v>#N/A</v>
      </c>
      <c r="AQ658" s="70" t="e">
        <f aca="false">AQ657-IF($N658=AQ$5,$B658,0)</f>
        <v>#N/A</v>
      </c>
      <c r="AR658" s="70" t="e">
        <f aca="false">AR657-IF($N658=AR$5,$B658,0)</f>
        <v>#N/A</v>
      </c>
      <c r="AS658" s="70" t="e">
        <f aca="false">AS657-IF($N658=AS$5,$B658,0)</f>
        <v>#N/A</v>
      </c>
      <c r="AT658" s="70" t="e">
        <f aca="false">AT657-IF($N658=AT$5,$B658,0)</f>
        <v>#N/A</v>
      </c>
      <c r="AU658" s="70" t="e">
        <f aca="false">AU657-IF($N658=AU$5,$B658,0)</f>
        <v>#N/A</v>
      </c>
      <c r="AV658" s="70" t="e">
        <f aca="false">AV657-IF($N658=AV$5,$B658,0)</f>
        <v>#N/A</v>
      </c>
      <c r="AW658" s="70" t="e">
        <f aca="false">AW657-IF($N658=AW$5,$B658,0)</f>
        <v>#N/A</v>
      </c>
      <c r="AX658" s="70" t="e">
        <f aca="false">AX657-IF($N658=AX$5,$B658,0)</f>
        <v>#N/A</v>
      </c>
      <c r="AY658" s="70" t="e">
        <f aca="false">AY657-IF($N658=AY$5,$B658,0)</f>
        <v>#N/A</v>
      </c>
      <c r="AZ658" s="70" t="e">
        <f aca="false">AZ657-IF($N658=AZ$5,$B658,0)</f>
        <v>#N/A</v>
      </c>
      <c r="BA658" s="70" t="e">
        <f aca="false">BA657-IF($N658=BA$5,$B658,0)</f>
        <v>#N/A</v>
      </c>
      <c r="BB658" s="70" t="e">
        <f aca="false">BB657-IF($N658=BB$5,$B658,0)</f>
        <v>#N/A</v>
      </c>
    </row>
    <row r="659" s="71" customFormat="true" ht="31.5" hidden="true" customHeight="true" outlineLevel="0" collapsed="false">
      <c r="A659" s="129" t="n">
        <f aca="false">A658+1</f>
        <v>131</v>
      </c>
      <c r="B659" s="2"/>
      <c r="C659" s="54" t="str">
        <f aca="false">IF(B659&lt;=0,"",СумаПрописом(B659))</f>
        <v/>
      </c>
      <c r="D659" s="4"/>
      <c r="E659" s="139"/>
      <c r="F659" s="34" t="s">
        <v>737</v>
      </c>
      <c r="G659" s="135" t="e">
        <f aca="true">INDIRECT(ADDRESS(ROW(F659),(N659+14)))</f>
        <v>#N/A</v>
      </c>
      <c r="H659" s="36"/>
      <c r="I659" s="51"/>
      <c r="J659" s="43"/>
      <c r="K659" s="51"/>
      <c r="L659" s="51"/>
      <c r="N659" s="121" t="n">
        <f aca="false">MATCH($F659,депутати!$B$1:$B$40,0)</f>
        <v>12</v>
      </c>
      <c r="O659" s="70" t="e">
        <f aca="false">O658-IF($N659=O$5,$B659,0)</f>
        <v>#N/A</v>
      </c>
      <c r="P659" s="70" t="e">
        <f aca="false">P658-IF($N659=P$5,$B659,0)</f>
        <v>#N/A</v>
      </c>
      <c r="Q659" s="70" t="e">
        <f aca="false">Q658-IF($N659=Q$5,$B659,0)</f>
        <v>#N/A</v>
      </c>
      <c r="R659" s="70" t="e">
        <f aca="false">R658-IF($N659=R$5,$B659,0)</f>
        <v>#N/A</v>
      </c>
      <c r="S659" s="70" t="e">
        <f aca="false">S658-IF($N659=S$5,$B659,0)</f>
        <v>#N/A</v>
      </c>
      <c r="T659" s="70" t="e">
        <f aca="false">T658-IF($N659=T$5,$B659,0)</f>
        <v>#N/A</v>
      </c>
      <c r="U659" s="70" t="e">
        <f aca="false">U658-IF($N659=U$5,$B659,0)</f>
        <v>#N/A</v>
      </c>
      <c r="V659" s="70" t="e">
        <f aca="false">V658-IF($N659=V$5,$B659,0)</f>
        <v>#N/A</v>
      </c>
      <c r="W659" s="70" t="e">
        <f aca="false">W658-IF($N659=W$5,$B659,0)</f>
        <v>#N/A</v>
      </c>
      <c r="X659" s="70" t="e">
        <f aca="false">X658-IF($N659=X$5,$B659,0)</f>
        <v>#N/A</v>
      </c>
      <c r="Y659" s="70" t="e">
        <f aca="false">Y658-IF($N659=Y$5,$B659,0)</f>
        <v>#N/A</v>
      </c>
      <c r="Z659" s="70" t="e">
        <f aca="false">Z658-IF($N659=Z$5,$B659,0)</f>
        <v>#N/A</v>
      </c>
      <c r="AA659" s="70" t="e">
        <f aca="false">AA658-IF($N659=AA$5,$B659,0)</f>
        <v>#N/A</v>
      </c>
      <c r="AB659" s="70" t="e">
        <f aca="false">AB658-IF($N659=AB$5,$B659,0)</f>
        <v>#N/A</v>
      </c>
      <c r="AC659" s="70" t="e">
        <f aca="false">AC658-IF($N659=AC$5,$B659,0)</f>
        <v>#N/A</v>
      </c>
      <c r="AD659" s="70" t="e">
        <f aca="false">AD658-IF($N659=AD$5,$B659,0)</f>
        <v>#N/A</v>
      </c>
      <c r="AE659" s="70" t="e">
        <f aca="false">AE658-IF($N659=AE$5,$B659,0)</f>
        <v>#N/A</v>
      </c>
      <c r="AF659" s="70" t="e">
        <f aca="false">AF658-IF($N659=AF$5,$B659,0)</f>
        <v>#N/A</v>
      </c>
      <c r="AG659" s="70" t="e">
        <f aca="false">AG658-IF($N659=AG$5,$B659,0)</f>
        <v>#N/A</v>
      </c>
      <c r="AH659" s="70" t="e">
        <f aca="false">AH658-IF($N659=AH$5,$B659,0)</f>
        <v>#N/A</v>
      </c>
      <c r="AI659" s="70" t="e">
        <f aca="false">AI658-IF($N659=AI$5,$B659,0)</f>
        <v>#N/A</v>
      </c>
      <c r="AJ659" s="70" t="e">
        <f aca="false">AJ658-IF($N659=AJ$5,$B659,0)</f>
        <v>#N/A</v>
      </c>
      <c r="AK659" s="70" t="e">
        <f aca="false">AK658-IF($N659=AK$5,$B659,0)</f>
        <v>#N/A</v>
      </c>
      <c r="AL659" s="70" t="e">
        <f aca="false">AL658-IF($N659=AL$5,$B659,0)</f>
        <v>#N/A</v>
      </c>
      <c r="AM659" s="70" t="e">
        <f aca="false">AM658-IF($N659=AM$5,$B659,0)</f>
        <v>#N/A</v>
      </c>
      <c r="AN659" s="70" t="e">
        <f aca="false">AN658-IF($N659=AN$5,$B659,0)</f>
        <v>#N/A</v>
      </c>
      <c r="AO659" s="70" t="e">
        <f aca="false">AO658-IF($N659=AO$5,$B659,0)</f>
        <v>#N/A</v>
      </c>
      <c r="AP659" s="70" t="e">
        <f aca="false">AP658-IF($N659=AP$5,$B659,0)</f>
        <v>#N/A</v>
      </c>
      <c r="AQ659" s="70" t="e">
        <f aca="false">AQ658-IF($N659=AQ$5,$B659,0)</f>
        <v>#N/A</v>
      </c>
      <c r="AR659" s="70" t="e">
        <f aca="false">AR658-IF($N659=AR$5,$B659,0)</f>
        <v>#N/A</v>
      </c>
      <c r="AS659" s="70" t="e">
        <f aca="false">AS658-IF($N659=AS$5,$B659,0)</f>
        <v>#N/A</v>
      </c>
      <c r="AT659" s="70" t="e">
        <f aca="false">AT658-IF($N659=AT$5,$B659,0)</f>
        <v>#N/A</v>
      </c>
      <c r="AU659" s="70" t="e">
        <f aca="false">AU658-IF($N659=AU$5,$B659,0)</f>
        <v>#N/A</v>
      </c>
      <c r="AV659" s="70" t="e">
        <f aca="false">AV658-IF($N659=AV$5,$B659,0)</f>
        <v>#N/A</v>
      </c>
      <c r="AW659" s="70" t="e">
        <f aca="false">AW658-IF($N659=AW$5,$B659,0)</f>
        <v>#N/A</v>
      </c>
      <c r="AX659" s="70" t="e">
        <f aca="false">AX658-IF($N659=AX$5,$B659,0)</f>
        <v>#N/A</v>
      </c>
      <c r="AY659" s="70" t="e">
        <f aca="false">AY658-IF($N659=AY$5,$B659,0)</f>
        <v>#N/A</v>
      </c>
      <c r="AZ659" s="70" t="e">
        <f aca="false">AZ658-IF($N659=AZ$5,$B659,0)</f>
        <v>#N/A</v>
      </c>
      <c r="BA659" s="70" t="e">
        <f aca="false">BA658-IF($N659=BA$5,$B659,0)</f>
        <v>#N/A</v>
      </c>
      <c r="BB659" s="70" t="e">
        <f aca="false">BB658-IF($N659=BB$5,$B659,0)</f>
        <v>#N/A</v>
      </c>
    </row>
    <row r="660" s="71" customFormat="true" ht="31.5" hidden="true" customHeight="true" outlineLevel="0" collapsed="false">
      <c r="A660" s="129" t="n">
        <f aca="false">A659+1</f>
        <v>132</v>
      </c>
      <c r="B660" s="2"/>
      <c r="C660" s="54" t="str">
        <f aca="false">IF(B660&lt;=0,"",СумаПрописом(B660))</f>
        <v/>
      </c>
      <c r="D660" s="4"/>
      <c r="E660" s="139"/>
      <c r="F660" s="34" t="s">
        <v>759</v>
      </c>
      <c r="G660" s="135" t="e">
        <f aca="true">INDIRECT(ADDRESS(ROW(F660),(N660+14)))</f>
        <v>#N/A</v>
      </c>
      <c r="H660" s="36"/>
      <c r="I660" s="51"/>
      <c r="J660" s="43"/>
      <c r="K660" s="51"/>
      <c r="L660" s="51"/>
      <c r="N660" s="121" t="n">
        <f aca="false">MATCH($F660,депутати!$B$1:$B$40,0)</f>
        <v>21</v>
      </c>
      <c r="O660" s="70" t="e">
        <f aca="false">O659-IF($N660=O$5,$B660,0)</f>
        <v>#N/A</v>
      </c>
      <c r="P660" s="70" t="e">
        <f aca="false">P659-IF($N660=P$5,$B660,0)</f>
        <v>#N/A</v>
      </c>
      <c r="Q660" s="70" t="e">
        <f aca="false">Q659-IF($N660=Q$5,$B660,0)</f>
        <v>#N/A</v>
      </c>
      <c r="R660" s="70" t="e">
        <f aca="false">R659-IF($N660=R$5,$B660,0)</f>
        <v>#N/A</v>
      </c>
      <c r="S660" s="70" t="e">
        <f aca="false">S659-IF($N660=S$5,$B660,0)</f>
        <v>#N/A</v>
      </c>
      <c r="T660" s="70" t="e">
        <f aca="false">T659-IF($N660=T$5,$B660,0)</f>
        <v>#N/A</v>
      </c>
      <c r="U660" s="70" t="e">
        <f aca="false">U659-IF($N660=U$5,$B660,0)</f>
        <v>#N/A</v>
      </c>
      <c r="V660" s="70" t="e">
        <f aca="false">V659-IF($N660=V$5,$B660,0)</f>
        <v>#N/A</v>
      </c>
      <c r="W660" s="70" t="e">
        <f aca="false">W659-IF($N660=W$5,$B660,0)</f>
        <v>#N/A</v>
      </c>
      <c r="X660" s="70" t="e">
        <f aca="false">X659-IF($N660=X$5,$B660,0)</f>
        <v>#N/A</v>
      </c>
      <c r="Y660" s="70" t="e">
        <f aca="false">Y659-IF($N660=Y$5,$B660,0)</f>
        <v>#N/A</v>
      </c>
      <c r="Z660" s="70" t="e">
        <f aca="false">Z659-IF($N660=Z$5,$B660,0)</f>
        <v>#N/A</v>
      </c>
      <c r="AA660" s="70" t="e">
        <f aca="false">AA659-IF($N660=AA$5,$B660,0)</f>
        <v>#N/A</v>
      </c>
      <c r="AB660" s="70" t="e">
        <f aca="false">AB659-IF($N660=AB$5,$B660,0)</f>
        <v>#N/A</v>
      </c>
      <c r="AC660" s="70" t="e">
        <f aca="false">AC659-IF($N660=AC$5,$B660,0)</f>
        <v>#N/A</v>
      </c>
      <c r="AD660" s="70" t="e">
        <f aca="false">AD659-IF($N660=AD$5,$B660,0)</f>
        <v>#N/A</v>
      </c>
      <c r="AE660" s="70" t="e">
        <f aca="false">AE659-IF($N660=AE$5,$B660,0)</f>
        <v>#N/A</v>
      </c>
      <c r="AF660" s="70" t="e">
        <f aca="false">AF659-IF($N660=AF$5,$B660,0)</f>
        <v>#N/A</v>
      </c>
      <c r="AG660" s="70" t="e">
        <f aca="false">AG659-IF($N660=AG$5,$B660,0)</f>
        <v>#N/A</v>
      </c>
      <c r="AH660" s="70" t="e">
        <f aca="false">AH659-IF($N660=AH$5,$B660,0)</f>
        <v>#N/A</v>
      </c>
      <c r="AI660" s="70" t="e">
        <f aca="false">AI659-IF($N660=AI$5,$B660,0)</f>
        <v>#N/A</v>
      </c>
      <c r="AJ660" s="70" t="e">
        <f aca="false">AJ659-IF($N660=AJ$5,$B660,0)</f>
        <v>#N/A</v>
      </c>
      <c r="AK660" s="70" t="e">
        <f aca="false">AK659-IF($N660=AK$5,$B660,0)</f>
        <v>#N/A</v>
      </c>
      <c r="AL660" s="70" t="e">
        <f aca="false">AL659-IF($N660=AL$5,$B660,0)</f>
        <v>#N/A</v>
      </c>
      <c r="AM660" s="70" t="e">
        <f aca="false">AM659-IF($N660=AM$5,$B660,0)</f>
        <v>#N/A</v>
      </c>
      <c r="AN660" s="70" t="e">
        <f aca="false">AN659-IF($N660=AN$5,$B660,0)</f>
        <v>#N/A</v>
      </c>
      <c r="AO660" s="70" t="e">
        <f aca="false">AO659-IF($N660=AO$5,$B660,0)</f>
        <v>#N/A</v>
      </c>
      <c r="AP660" s="70" t="e">
        <f aca="false">AP659-IF($N660=AP$5,$B660,0)</f>
        <v>#N/A</v>
      </c>
      <c r="AQ660" s="70" t="e">
        <f aca="false">AQ659-IF($N660=AQ$5,$B660,0)</f>
        <v>#N/A</v>
      </c>
      <c r="AR660" s="70" t="e">
        <f aca="false">AR659-IF($N660=AR$5,$B660,0)</f>
        <v>#N/A</v>
      </c>
      <c r="AS660" s="70" t="e">
        <f aca="false">AS659-IF($N660=AS$5,$B660,0)</f>
        <v>#N/A</v>
      </c>
      <c r="AT660" s="70" t="e">
        <f aca="false">AT659-IF($N660=AT$5,$B660,0)</f>
        <v>#N/A</v>
      </c>
      <c r="AU660" s="70" t="e">
        <f aca="false">AU659-IF($N660=AU$5,$B660,0)</f>
        <v>#N/A</v>
      </c>
      <c r="AV660" s="70" t="e">
        <f aca="false">AV659-IF($N660=AV$5,$B660,0)</f>
        <v>#N/A</v>
      </c>
      <c r="AW660" s="70" t="e">
        <f aca="false">AW659-IF($N660=AW$5,$B660,0)</f>
        <v>#N/A</v>
      </c>
      <c r="AX660" s="70" t="e">
        <f aca="false">AX659-IF($N660=AX$5,$B660,0)</f>
        <v>#N/A</v>
      </c>
      <c r="AY660" s="70" t="e">
        <f aca="false">AY659-IF($N660=AY$5,$B660,0)</f>
        <v>#N/A</v>
      </c>
      <c r="AZ660" s="70" t="e">
        <f aca="false">AZ659-IF($N660=AZ$5,$B660,0)</f>
        <v>#N/A</v>
      </c>
      <c r="BA660" s="70" t="e">
        <f aca="false">BA659-IF($N660=BA$5,$B660,0)</f>
        <v>#N/A</v>
      </c>
      <c r="BB660" s="70" t="e">
        <f aca="false">BB659-IF($N660=BB$5,$B660,0)</f>
        <v>#N/A</v>
      </c>
    </row>
    <row r="661" s="71" customFormat="true" ht="31.5" hidden="true" customHeight="true" outlineLevel="0" collapsed="false">
      <c r="A661" s="129" t="n">
        <f aca="false">A660+1</f>
        <v>133</v>
      </c>
      <c r="B661" s="2"/>
      <c r="C661" s="54" t="str">
        <f aca="false">IF(B661&lt;=0,"",СумаПрописом(B661))</f>
        <v/>
      </c>
      <c r="D661" s="4"/>
      <c r="E661" s="139"/>
      <c r="F661" s="34" t="s">
        <v>710</v>
      </c>
      <c r="G661" s="135" t="e">
        <f aca="true">INDIRECT(ADDRESS(ROW(F661),(N661+14)))</f>
        <v>#N/A</v>
      </c>
      <c r="H661" s="36"/>
      <c r="I661" s="51"/>
      <c r="J661" s="43"/>
      <c r="K661" s="51"/>
      <c r="L661" s="51"/>
      <c r="N661" s="121" t="n">
        <f aca="false">MATCH($F661,депутати!$B$1:$B$40,0)</f>
        <v>26</v>
      </c>
      <c r="O661" s="70" t="e">
        <f aca="false">O660-IF($N661=O$5,$B661,0)</f>
        <v>#N/A</v>
      </c>
      <c r="P661" s="70" t="e">
        <f aca="false">P660-IF($N661=P$5,$B661,0)</f>
        <v>#N/A</v>
      </c>
      <c r="Q661" s="70" t="e">
        <f aca="false">Q660-IF($N661=Q$5,$B661,0)</f>
        <v>#N/A</v>
      </c>
      <c r="R661" s="70" t="e">
        <f aca="false">R660-IF($N661=R$5,$B661,0)</f>
        <v>#N/A</v>
      </c>
      <c r="S661" s="70" t="e">
        <f aca="false">S660-IF($N661=S$5,$B661,0)</f>
        <v>#N/A</v>
      </c>
      <c r="T661" s="70" t="e">
        <f aca="false">T660-IF($N661=T$5,$B661,0)</f>
        <v>#N/A</v>
      </c>
      <c r="U661" s="70" t="e">
        <f aca="false">U660-IF($N661=U$5,$B661,0)</f>
        <v>#N/A</v>
      </c>
      <c r="V661" s="70" t="e">
        <f aca="false">V660-IF($N661=V$5,$B661,0)</f>
        <v>#N/A</v>
      </c>
      <c r="W661" s="70" t="e">
        <f aca="false">W660-IF($N661=W$5,$B661,0)</f>
        <v>#N/A</v>
      </c>
      <c r="X661" s="70" t="e">
        <f aca="false">X660-IF($N661=X$5,$B661,0)</f>
        <v>#N/A</v>
      </c>
      <c r="Y661" s="70" t="e">
        <f aca="false">Y660-IF($N661=Y$5,$B661,0)</f>
        <v>#N/A</v>
      </c>
      <c r="Z661" s="70" t="e">
        <f aca="false">Z660-IF($N661=Z$5,$B661,0)</f>
        <v>#N/A</v>
      </c>
      <c r="AA661" s="70" t="e">
        <f aca="false">AA660-IF($N661=AA$5,$B661,0)</f>
        <v>#N/A</v>
      </c>
      <c r="AB661" s="70" t="e">
        <f aca="false">AB660-IF($N661=AB$5,$B661,0)</f>
        <v>#N/A</v>
      </c>
      <c r="AC661" s="70" t="e">
        <f aca="false">AC660-IF($N661=AC$5,$B661,0)</f>
        <v>#N/A</v>
      </c>
      <c r="AD661" s="70" t="e">
        <f aca="false">AD660-IF($N661=AD$5,$B661,0)</f>
        <v>#N/A</v>
      </c>
      <c r="AE661" s="70" t="e">
        <f aca="false">AE660-IF($N661=AE$5,$B661,0)</f>
        <v>#N/A</v>
      </c>
      <c r="AF661" s="70" t="e">
        <f aca="false">AF660-IF($N661=AF$5,$B661,0)</f>
        <v>#N/A</v>
      </c>
      <c r="AG661" s="70" t="e">
        <f aca="false">AG660-IF($N661=AG$5,$B661,0)</f>
        <v>#N/A</v>
      </c>
      <c r="AH661" s="70" t="e">
        <f aca="false">AH660-IF($N661=AH$5,$B661,0)</f>
        <v>#N/A</v>
      </c>
      <c r="AI661" s="70" t="e">
        <f aca="false">AI660-IF($N661=AI$5,$B661,0)</f>
        <v>#N/A</v>
      </c>
      <c r="AJ661" s="70" t="e">
        <f aca="false">AJ660-IF($N661=AJ$5,$B661,0)</f>
        <v>#N/A</v>
      </c>
      <c r="AK661" s="70" t="e">
        <f aca="false">AK660-IF($N661=AK$5,$B661,0)</f>
        <v>#N/A</v>
      </c>
      <c r="AL661" s="70" t="e">
        <f aca="false">AL660-IF($N661=AL$5,$B661,0)</f>
        <v>#N/A</v>
      </c>
      <c r="AM661" s="70" t="e">
        <f aca="false">AM660-IF($N661=AM$5,$B661,0)</f>
        <v>#N/A</v>
      </c>
      <c r="AN661" s="70" t="e">
        <f aca="false">AN660-IF($N661=AN$5,$B661,0)</f>
        <v>#N/A</v>
      </c>
      <c r="AO661" s="70" t="e">
        <f aca="false">AO660-IF($N661=AO$5,$B661,0)</f>
        <v>#N/A</v>
      </c>
      <c r="AP661" s="70" t="e">
        <f aca="false">AP660-IF($N661=AP$5,$B661,0)</f>
        <v>#N/A</v>
      </c>
      <c r="AQ661" s="70" t="e">
        <f aca="false">AQ660-IF($N661=AQ$5,$B661,0)</f>
        <v>#N/A</v>
      </c>
      <c r="AR661" s="70" t="e">
        <f aca="false">AR660-IF($N661=AR$5,$B661,0)</f>
        <v>#N/A</v>
      </c>
      <c r="AS661" s="70" t="e">
        <f aca="false">AS660-IF($N661=AS$5,$B661,0)</f>
        <v>#N/A</v>
      </c>
      <c r="AT661" s="70" t="e">
        <f aca="false">AT660-IF($N661=AT$5,$B661,0)</f>
        <v>#N/A</v>
      </c>
      <c r="AU661" s="70" t="e">
        <f aca="false">AU660-IF($N661=AU$5,$B661,0)</f>
        <v>#N/A</v>
      </c>
      <c r="AV661" s="70" t="e">
        <f aca="false">AV660-IF($N661=AV$5,$B661,0)</f>
        <v>#N/A</v>
      </c>
      <c r="AW661" s="70" t="e">
        <f aca="false">AW660-IF($N661=AW$5,$B661,0)</f>
        <v>#N/A</v>
      </c>
      <c r="AX661" s="70" t="e">
        <f aca="false">AX660-IF($N661=AX$5,$B661,0)</f>
        <v>#N/A</v>
      </c>
      <c r="AY661" s="70" t="e">
        <f aca="false">AY660-IF($N661=AY$5,$B661,0)</f>
        <v>#N/A</v>
      </c>
      <c r="AZ661" s="70" t="e">
        <f aca="false">AZ660-IF($N661=AZ$5,$B661,0)</f>
        <v>#N/A</v>
      </c>
      <c r="BA661" s="70" t="e">
        <f aca="false">BA660-IF($N661=BA$5,$B661,0)</f>
        <v>#N/A</v>
      </c>
      <c r="BB661" s="70" t="e">
        <f aca="false">BB660-IF($N661=BB$5,$B661,0)</f>
        <v>#N/A</v>
      </c>
    </row>
    <row r="662" s="71" customFormat="true" ht="31.5" hidden="true" customHeight="true" outlineLevel="0" collapsed="false">
      <c r="A662" s="129" t="n">
        <f aca="false">A661+1</f>
        <v>134</v>
      </c>
      <c r="B662" s="2"/>
      <c r="C662" s="54" t="str">
        <f aca="false">IF(B662&lt;=0,"",СумаПрописом(B662))</f>
        <v/>
      </c>
      <c r="D662" s="4"/>
      <c r="E662" s="139"/>
      <c r="F662" s="34" t="s">
        <v>748</v>
      </c>
      <c r="G662" s="135" t="e">
        <f aca="true">INDIRECT(ADDRESS(ROW(F662),(N662+14)))</f>
        <v>#N/A</v>
      </c>
      <c r="H662" s="36"/>
      <c r="I662" s="51"/>
      <c r="J662" s="43"/>
      <c r="K662" s="51"/>
      <c r="L662" s="51"/>
      <c r="N662" s="121" t="n">
        <f aca="false">MATCH($F662,депутати!$B$1:$B$40,0)</f>
        <v>18</v>
      </c>
      <c r="O662" s="70" t="e">
        <f aca="false">O661-IF($N662=O$5,$B662,0)</f>
        <v>#N/A</v>
      </c>
      <c r="P662" s="70" t="e">
        <f aca="false">P661-IF($N662=P$5,$B662,0)</f>
        <v>#N/A</v>
      </c>
      <c r="Q662" s="70" t="e">
        <f aca="false">Q661-IF($N662=Q$5,$B662,0)</f>
        <v>#N/A</v>
      </c>
      <c r="R662" s="70" t="e">
        <f aca="false">R661-IF($N662=R$5,$B662,0)</f>
        <v>#N/A</v>
      </c>
      <c r="S662" s="70" t="e">
        <f aca="false">S661-IF($N662=S$5,$B662,0)</f>
        <v>#N/A</v>
      </c>
      <c r="T662" s="70" t="e">
        <f aca="false">T661-IF($N662=T$5,$B662,0)</f>
        <v>#N/A</v>
      </c>
      <c r="U662" s="70" t="e">
        <f aca="false">U661-IF($N662=U$5,$B662,0)</f>
        <v>#N/A</v>
      </c>
      <c r="V662" s="70" t="e">
        <f aca="false">V661-IF($N662=V$5,$B662,0)</f>
        <v>#N/A</v>
      </c>
      <c r="W662" s="70" t="e">
        <f aca="false">W661-IF($N662=W$5,$B662,0)</f>
        <v>#N/A</v>
      </c>
      <c r="X662" s="70" t="e">
        <f aca="false">X661-IF($N662=X$5,$B662,0)</f>
        <v>#N/A</v>
      </c>
      <c r="Y662" s="70" t="e">
        <f aca="false">Y661-IF($N662=Y$5,$B662,0)</f>
        <v>#N/A</v>
      </c>
      <c r="Z662" s="70" t="e">
        <f aca="false">Z661-IF($N662=Z$5,$B662,0)</f>
        <v>#N/A</v>
      </c>
      <c r="AA662" s="70" t="e">
        <f aca="false">AA661-IF($N662=AA$5,$B662,0)</f>
        <v>#N/A</v>
      </c>
      <c r="AB662" s="70" t="e">
        <f aca="false">AB661-IF($N662=AB$5,$B662,0)</f>
        <v>#N/A</v>
      </c>
      <c r="AC662" s="70" t="e">
        <f aca="false">AC661-IF($N662=AC$5,$B662,0)</f>
        <v>#N/A</v>
      </c>
      <c r="AD662" s="70" t="e">
        <f aca="false">AD661-IF($N662=AD$5,$B662,0)</f>
        <v>#N/A</v>
      </c>
      <c r="AE662" s="70" t="e">
        <f aca="false">AE661-IF($N662=AE$5,$B662,0)</f>
        <v>#N/A</v>
      </c>
      <c r="AF662" s="70" t="e">
        <f aca="false">AF661-IF($N662=AF$5,$B662,0)</f>
        <v>#N/A</v>
      </c>
      <c r="AG662" s="70" t="e">
        <f aca="false">AG661-IF($N662=AG$5,$B662,0)</f>
        <v>#N/A</v>
      </c>
      <c r="AH662" s="70" t="e">
        <f aca="false">AH661-IF($N662=AH$5,$B662,0)</f>
        <v>#N/A</v>
      </c>
      <c r="AI662" s="70" t="e">
        <f aca="false">AI661-IF($N662=AI$5,$B662,0)</f>
        <v>#N/A</v>
      </c>
      <c r="AJ662" s="70" t="e">
        <f aca="false">AJ661-IF($N662=AJ$5,$B662,0)</f>
        <v>#N/A</v>
      </c>
      <c r="AK662" s="70" t="e">
        <f aca="false">AK661-IF($N662=AK$5,$B662,0)</f>
        <v>#N/A</v>
      </c>
      <c r="AL662" s="70" t="e">
        <f aca="false">AL661-IF($N662=AL$5,$B662,0)</f>
        <v>#N/A</v>
      </c>
      <c r="AM662" s="70" t="e">
        <f aca="false">AM661-IF($N662=AM$5,$B662,0)</f>
        <v>#N/A</v>
      </c>
      <c r="AN662" s="70" t="e">
        <f aca="false">AN661-IF($N662=AN$5,$B662,0)</f>
        <v>#N/A</v>
      </c>
      <c r="AO662" s="70" t="e">
        <f aca="false">AO661-IF($N662=AO$5,$B662,0)</f>
        <v>#N/A</v>
      </c>
      <c r="AP662" s="70" t="e">
        <f aca="false">AP661-IF($N662=AP$5,$B662,0)</f>
        <v>#N/A</v>
      </c>
      <c r="AQ662" s="70" t="e">
        <f aca="false">AQ661-IF($N662=AQ$5,$B662,0)</f>
        <v>#N/A</v>
      </c>
      <c r="AR662" s="70" t="e">
        <f aca="false">AR661-IF($N662=AR$5,$B662,0)</f>
        <v>#N/A</v>
      </c>
      <c r="AS662" s="70" t="e">
        <f aca="false">AS661-IF($N662=AS$5,$B662,0)</f>
        <v>#N/A</v>
      </c>
      <c r="AT662" s="70" t="e">
        <f aca="false">AT661-IF($N662=AT$5,$B662,0)</f>
        <v>#N/A</v>
      </c>
      <c r="AU662" s="70" t="e">
        <f aca="false">AU661-IF($N662=AU$5,$B662,0)</f>
        <v>#N/A</v>
      </c>
      <c r="AV662" s="70" t="e">
        <f aca="false">AV661-IF($N662=AV$5,$B662,0)</f>
        <v>#N/A</v>
      </c>
      <c r="AW662" s="70" t="e">
        <f aca="false">AW661-IF($N662=AW$5,$B662,0)</f>
        <v>#N/A</v>
      </c>
      <c r="AX662" s="70" t="e">
        <f aca="false">AX661-IF($N662=AX$5,$B662,0)</f>
        <v>#N/A</v>
      </c>
      <c r="AY662" s="70" t="e">
        <f aca="false">AY661-IF($N662=AY$5,$B662,0)</f>
        <v>#N/A</v>
      </c>
      <c r="AZ662" s="70" t="e">
        <f aca="false">AZ661-IF($N662=AZ$5,$B662,0)</f>
        <v>#N/A</v>
      </c>
      <c r="BA662" s="70" t="e">
        <f aca="false">BA661-IF($N662=BA$5,$B662,0)</f>
        <v>#N/A</v>
      </c>
      <c r="BB662" s="70" t="e">
        <f aca="false">BB661-IF($N662=BB$5,$B662,0)</f>
        <v>#N/A</v>
      </c>
    </row>
    <row r="663" s="71" customFormat="true" ht="31.5" hidden="true" customHeight="true" outlineLevel="0" collapsed="false">
      <c r="A663" s="129" t="n">
        <f aca="false">A662+1</f>
        <v>135</v>
      </c>
      <c r="B663" s="2"/>
      <c r="C663" s="54" t="str">
        <f aca="false">IF(B663&lt;=0,"",СумаПрописом(B663))</f>
        <v/>
      </c>
      <c r="D663" s="4"/>
      <c r="E663" s="139"/>
      <c r="F663" s="34" t="s">
        <v>761</v>
      </c>
      <c r="G663" s="135" t="e">
        <f aca="true">INDIRECT(ADDRESS(ROW(F663),(N663+14)))</f>
        <v>#N/A</v>
      </c>
      <c r="H663" s="36"/>
      <c r="I663" s="51"/>
      <c r="J663" s="43"/>
      <c r="K663" s="51"/>
      <c r="L663" s="51"/>
      <c r="N663" s="121" t="n">
        <f aca="false">MATCH($F663,депутати!$B$1:$B$40,0)</f>
        <v>34</v>
      </c>
      <c r="O663" s="70" t="e">
        <f aca="false">O662-IF($N663=O$5,$B663,0)</f>
        <v>#N/A</v>
      </c>
      <c r="P663" s="70" t="e">
        <f aca="false">P662-IF($N663=P$5,$B663,0)</f>
        <v>#N/A</v>
      </c>
      <c r="Q663" s="70" t="e">
        <f aca="false">Q662-IF($N663=Q$5,$B663,0)</f>
        <v>#N/A</v>
      </c>
      <c r="R663" s="70" t="e">
        <f aca="false">R662-IF($N663=R$5,$B663,0)</f>
        <v>#N/A</v>
      </c>
      <c r="S663" s="70" t="e">
        <f aca="false">S662-IF($N663=S$5,$B663,0)</f>
        <v>#N/A</v>
      </c>
      <c r="T663" s="70" t="e">
        <f aca="false">T662-IF($N663=T$5,$B663,0)</f>
        <v>#N/A</v>
      </c>
      <c r="U663" s="70" t="e">
        <f aca="false">U662-IF($N663=U$5,$B663,0)</f>
        <v>#N/A</v>
      </c>
      <c r="V663" s="70" t="e">
        <f aca="false">V662-IF($N663=V$5,$B663,0)</f>
        <v>#N/A</v>
      </c>
      <c r="W663" s="70" t="e">
        <f aca="false">W662-IF($N663=W$5,$B663,0)</f>
        <v>#N/A</v>
      </c>
      <c r="X663" s="70" t="e">
        <f aca="false">X662-IF($N663=X$5,$B663,0)</f>
        <v>#N/A</v>
      </c>
      <c r="Y663" s="70" t="e">
        <f aca="false">Y662-IF($N663=Y$5,$B663,0)</f>
        <v>#N/A</v>
      </c>
      <c r="Z663" s="70" t="e">
        <f aca="false">Z662-IF($N663=Z$5,$B663,0)</f>
        <v>#N/A</v>
      </c>
      <c r="AA663" s="70" t="e">
        <f aca="false">AA662-IF($N663=AA$5,$B663,0)</f>
        <v>#N/A</v>
      </c>
      <c r="AB663" s="70" t="e">
        <f aca="false">AB662-IF($N663=AB$5,$B663,0)</f>
        <v>#N/A</v>
      </c>
      <c r="AC663" s="70" t="e">
        <f aca="false">AC662-IF($N663=AC$5,$B663,0)</f>
        <v>#N/A</v>
      </c>
      <c r="AD663" s="70" t="e">
        <f aca="false">AD662-IF($N663=AD$5,$B663,0)</f>
        <v>#N/A</v>
      </c>
      <c r="AE663" s="70" t="e">
        <f aca="false">AE662-IF($N663=AE$5,$B663,0)</f>
        <v>#N/A</v>
      </c>
      <c r="AF663" s="70" t="e">
        <f aca="false">AF662-IF($N663=AF$5,$B663,0)</f>
        <v>#N/A</v>
      </c>
      <c r="AG663" s="70" t="e">
        <f aca="false">AG662-IF($N663=AG$5,$B663,0)</f>
        <v>#N/A</v>
      </c>
      <c r="AH663" s="70" t="e">
        <f aca="false">AH662-IF($N663=AH$5,$B663,0)</f>
        <v>#N/A</v>
      </c>
      <c r="AI663" s="70" t="e">
        <f aca="false">AI662-IF($N663=AI$5,$B663,0)</f>
        <v>#N/A</v>
      </c>
      <c r="AJ663" s="70" t="e">
        <f aca="false">AJ662-IF($N663=AJ$5,$B663,0)</f>
        <v>#N/A</v>
      </c>
      <c r="AK663" s="70" t="e">
        <f aca="false">AK662-IF($N663=AK$5,$B663,0)</f>
        <v>#N/A</v>
      </c>
      <c r="AL663" s="70" t="e">
        <f aca="false">AL662-IF($N663=AL$5,$B663,0)</f>
        <v>#N/A</v>
      </c>
      <c r="AM663" s="70" t="e">
        <f aca="false">AM662-IF($N663=AM$5,$B663,0)</f>
        <v>#N/A</v>
      </c>
      <c r="AN663" s="70" t="e">
        <f aca="false">AN662-IF($N663=AN$5,$B663,0)</f>
        <v>#N/A</v>
      </c>
      <c r="AO663" s="70" t="e">
        <f aca="false">AO662-IF($N663=AO$5,$B663,0)</f>
        <v>#N/A</v>
      </c>
      <c r="AP663" s="70" t="e">
        <f aca="false">AP662-IF($N663=AP$5,$B663,0)</f>
        <v>#N/A</v>
      </c>
      <c r="AQ663" s="70" t="e">
        <f aca="false">AQ662-IF($N663=AQ$5,$B663,0)</f>
        <v>#N/A</v>
      </c>
      <c r="AR663" s="70" t="e">
        <f aca="false">AR662-IF($N663=AR$5,$B663,0)</f>
        <v>#N/A</v>
      </c>
      <c r="AS663" s="70" t="e">
        <f aca="false">AS662-IF($N663=AS$5,$B663,0)</f>
        <v>#N/A</v>
      </c>
      <c r="AT663" s="70" t="e">
        <f aca="false">AT662-IF($N663=AT$5,$B663,0)</f>
        <v>#N/A</v>
      </c>
      <c r="AU663" s="70" t="e">
        <f aca="false">AU662-IF($N663=AU$5,$B663,0)</f>
        <v>#N/A</v>
      </c>
      <c r="AV663" s="70" t="e">
        <f aca="false">AV662-IF($N663=AV$5,$B663,0)</f>
        <v>#N/A</v>
      </c>
      <c r="AW663" s="70" t="e">
        <f aca="false">AW662-IF($N663=AW$5,$B663,0)</f>
        <v>#N/A</v>
      </c>
      <c r="AX663" s="70" t="e">
        <f aca="false">AX662-IF($N663=AX$5,$B663,0)</f>
        <v>#N/A</v>
      </c>
      <c r="AY663" s="70" t="e">
        <f aca="false">AY662-IF($N663=AY$5,$B663,0)</f>
        <v>#N/A</v>
      </c>
      <c r="AZ663" s="70" t="e">
        <f aca="false">AZ662-IF($N663=AZ$5,$B663,0)</f>
        <v>#N/A</v>
      </c>
      <c r="BA663" s="70" t="e">
        <f aca="false">BA662-IF($N663=BA$5,$B663,0)</f>
        <v>#N/A</v>
      </c>
      <c r="BB663" s="70" t="e">
        <f aca="false">BB662-IF($N663=BB$5,$B663,0)</f>
        <v>#N/A</v>
      </c>
    </row>
    <row r="664" s="71" customFormat="true" ht="31.5" hidden="true" customHeight="true" outlineLevel="0" collapsed="false">
      <c r="A664" s="129" t="n">
        <f aca="false">A663+1</f>
        <v>136</v>
      </c>
      <c r="B664" s="2"/>
      <c r="C664" s="54" t="str">
        <f aca="false">IF(B664&lt;=0,"",СумаПрописом(B664))</f>
        <v/>
      </c>
      <c r="D664" s="4"/>
      <c r="E664" s="139"/>
      <c r="F664" s="34" t="s">
        <v>713</v>
      </c>
      <c r="G664" s="135" t="e">
        <f aca="true">INDIRECT(ADDRESS(ROW(F664),(N664+14)))</f>
        <v>#N/A</v>
      </c>
      <c r="H664" s="36"/>
      <c r="I664" s="51"/>
      <c r="J664" s="43"/>
      <c r="K664" s="51"/>
      <c r="L664" s="51"/>
      <c r="N664" s="121" t="n">
        <f aca="false">MATCH($F664,депутати!$B$1:$B$40,0)</f>
        <v>10</v>
      </c>
      <c r="O664" s="70" t="e">
        <f aca="false">O663-IF($N664=O$5,$B664,0)</f>
        <v>#N/A</v>
      </c>
      <c r="P664" s="70" t="e">
        <f aca="false">P663-IF($N664=P$5,$B664,0)</f>
        <v>#N/A</v>
      </c>
      <c r="Q664" s="70" t="e">
        <f aca="false">Q663-IF($N664=Q$5,$B664,0)</f>
        <v>#N/A</v>
      </c>
      <c r="R664" s="70" t="e">
        <f aca="false">R663-IF($N664=R$5,$B664,0)</f>
        <v>#N/A</v>
      </c>
      <c r="S664" s="70" t="e">
        <f aca="false">S663-IF($N664=S$5,$B664,0)</f>
        <v>#N/A</v>
      </c>
      <c r="T664" s="70" t="e">
        <f aca="false">T663-IF($N664=T$5,$B664,0)</f>
        <v>#N/A</v>
      </c>
      <c r="U664" s="70" t="e">
        <f aca="false">U663-IF($N664=U$5,$B664,0)</f>
        <v>#N/A</v>
      </c>
      <c r="V664" s="70" t="e">
        <f aca="false">V663-IF($N664=V$5,$B664,0)</f>
        <v>#N/A</v>
      </c>
      <c r="W664" s="70" t="e">
        <f aca="false">W663-IF($N664=W$5,$B664,0)</f>
        <v>#N/A</v>
      </c>
      <c r="X664" s="70" t="e">
        <f aca="false">X663-IF($N664=X$5,$B664,0)</f>
        <v>#N/A</v>
      </c>
      <c r="Y664" s="70" t="e">
        <f aca="false">Y663-IF($N664=Y$5,$B664,0)</f>
        <v>#N/A</v>
      </c>
      <c r="Z664" s="70" t="e">
        <f aca="false">Z663-IF($N664=Z$5,$B664,0)</f>
        <v>#N/A</v>
      </c>
      <c r="AA664" s="70" t="e">
        <f aca="false">AA663-IF($N664=AA$5,$B664,0)</f>
        <v>#N/A</v>
      </c>
      <c r="AB664" s="70" t="e">
        <f aca="false">AB663-IF($N664=AB$5,$B664,0)</f>
        <v>#N/A</v>
      </c>
      <c r="AC664" s="70" t="e">
        <f aca="false">AC663-IF($N664=AC$5,$B664,0)</f>
        <v>#N/A</v>
      </c>
      <c r="AD664" s="70" t="e">
        <f aca="false">AD663-IF($N664=AD$5,$B664,0)</f>
        <v>#N/A</v>
      </c>
      <c r="AE664" s="70" t="e">
        <f aca="false">AE663-IF($N664=AE$5,$B664,0)</f>
        <v>#N/A</v>
      </c>
      <c r="AF664" s="70" t="e">
        <f aca="false">AF663-IF($N664=AF$5,$B664,0)</f>
        <v>#N/A</v>
      </c>
      <c r="AG664" s="70" t="e">
        <f aca="false">AG663-IF($N664=AG$5,$B664,0)</f>
        <v>#N/A</v>
      </c>
      <c r="AH664" s="70" t="e">
        <f aca="false">AH663-IF($N664=AH$5,$B664,0)</f>
        <v>#N/A</v>
      </c>
      <c r="AI664" s="70" t="e">
        <f aca="false">AI663-IF($N664=AI$5,$B664,0)</f>
        <v>#N/A</v>
      </c>
      <c r="AJ664" s="70" t="e">
        <f aca="false">AJ663-IF($N664=AJ$5,$B664,0)</f>
        <v>#N/A</v>
      </c>
      <c r="AK664" s="70" t="e">
        <f aca="false">AK663-IF($N664=AK$5,$B664,0)</f>
        <v>#N/A</v>
      </c>
      <c r="AL664" s="70" t="e">
        <f aca="false">AL663-IF($N664=AL$5,$B664,0)</f>
        <v>#N/A</v>
      </c>
      <c r="AM664" s="70" t="e">
        <f aca="false">AM663-IF($N664=AM$5,$B664,0)</f>
        <v>#N/A</v>
      </c>
      <c r="AN664" s="70" t="e">
        <f aca="false">AN663-IF($N664=AN$5,$B664,0)</f>
        <v>#N/A</v>
      </c>
      <c r="AO664" s="70" t="e">
        <f aca="false">AO663-IF($N664=AO$5,$B664,0)</f>
        <v>#N/A</v>
      </c>
      <c r="AP664" s="70" t="e">
        <f aca="false">AP663-IF($N664=AP$5,$B664,0)</f>
        <v>#N/A</v>
      </c>
      <c r="AQ664" s="70" t="e">
        <f aca="false">AQ663-IF($N664=AQ$5,$B664,0)</f>
        <v>#N/A</v>
      </c>
      <c r="AR664" s="70" t="e">
        <f aca="false">AR663-IF($N664=AR$5,$B664,0)</f>
        <v>#N/A</v>
      </c>
      <c r="AS664" s="70" t="e">
        <f aca="false">AS663-IF($N664=AS$5,$B664,0)</f>
        <v>#N/A</v>
      </c>
      <c r="AT664" s="70" t="e">
        <f aca="false">AT663-IF($N664=AT$5,$B664,0)</f>
        <v>#N/A</v>
      </c>
      <c r="AU664" s="70" t="e">
        <f aca="false">AU663-IF($N664=AU$5,$B664,0)</f>
        <v>#N/A</v>
      </c>
      <c r="AV664" s="70" t="e">
        <f aca="false">AV663-IF($N664=AV$5,$B664,0)</f>
        <v>#N/A</v>
      </c>
      <c r="AW664" s="70" t="e">
        <f aca="false">AW663-IF($N664=AW$5,$B664,0)</f>
        <v>#N/A</v>
      </c>
      <c r="AX664" s="70" t="e">
        <f aca="false">AX663-IF($N664=AX$5,$B664,0)</f>
        <v>#N/A</v>
      </c>
      <c r="AY664" s="70" t="e">
        <f aca="false">AY663-IF($N664=AY$5,$B664,0)</f>
        <v>#N/A</v>
      </c>
      <c r="AZ664" s="70" t="e">
        <f aca="false">AZ663-IF($N664=AZ$5,$B664,0)</f>
        <v>#N/A</v>
      </c>
      <c r="BA664" s="70" t="e">
        <f aca="false">BA663-IF($N664=BA$5,$B664,0)</f>
        <v>#N/A</v>
      </c>
      <c r="BB664" s="70" t="e">
        <f aca="false">BB663-IF($N664=BB$5,$B664,0)</f>
        <v>#N/A</v>
      </c>
    </row>
    <row r="665" s="71" customFormat="true" ht="31.5" hidden="true" customHeight="true" outlineLevel="0" collapsed="false">
      <c r="A665" s="129" t="n">
        <f aca="false">A664+1</f>
        <v>137</v>
      </c>
      <c r="B665" s="2"/>
      <c r="C665" s="54" t="str">
        <f aca="false">IF(B665&lt;=0,"",СумаПрописом(B665))</f>
        <v/>
      </c>
      <c r="D665" s="4"/>
      <c r="E665" s="139"/>
      <c r="F665" s="34" t="s">
        <v>754</v>
      </c>
      <c r="G665" s="135" t="e">
        <f aca="true">INDIRECT(ADDRESS(ROW(F665),(N665+14)))</f>
        <v>#N/A</v>
      </c>
      <c r="H665" s="36"/>
      <c r="I665" s="7"/>
      <c r="J665" s="8"/>
      <c r="K665" s="7"/>
      <c r="L665" s="7"/>
      <c r="N665" s="121" t="n">
        <f aca="false">MATCH($F665,депутати!$B$1:$B$40,0)</f>
        <v>24</v>
      </c>
      <c r="O665" s="70" t="e">
        <f aca="false">O664-IF($N665=O$5,$B665,0)</f>
        <v>#N/A</v>
      </c>
      <c r="P665" s="70" t="e">
        <f aca="false">P664-IF($N665=P$5,$B665,0)</f>
        <v>#N/A</v>
      </c>
      <c r="Q665" s="70" t="e">
        <f aca="false">Q664-IF($N665=Q$5,$B665,0)</f>
        <v>#N/A</v>
      </c>
      <c r="R665" s="70" t="e">
        <f aca="false">R664-IF($N665=R$5,$B665,0)</f>
        <v>#N/A</v>
      </c>
      <c r="S665" s="70" t="e">
        <f aca="false">S664-IF($N665=S$5,$B665,0)</f>
        <v>#N/A</v>
      </c>
      <c r="T665" s="70" t="e">
        <f aca="false">T664-IF($N665=T$5,$B665,0)</f>
        <v>#N/A</v>
      </c>
      <c r="U665" s="70" t="e">
        <f aca="false">U664-IF($N665=U$5,$B665,0)</f>
        <v>#N/A</v>
      </c>
      <c r="V665" s="70" t="e">
        <f aca="false">V664-IF($N665=V$5,$B665,0)</f>
        <v>#N/A</v>
      </c>
      <c r="W665" s="70" t="e">
        <f aca="false">W664-IF($N665=W$5,$B665,0)</f>
        <v>#N/A</v>
      </c>
      <c r="X665" s="70" t="e">
        <f aca="false">X664-IF($N665=X$5,$B665,0)</f>
        <v>#N/A</v>
      </c>
      <c r="Y665" s="70" t="e">
        <f aca="false">Y664-IF($N665=Y$5,$B665,0)</f>
        <v>#N/A</v>
      </c>
      <c r="Z665" s="70" t="e">
        <f aca="false">Z664-IF($N665=Z$5,$B665,0)</f>
        <v>#N/A</v>
      </c>
      <c r="AA665" s="70" t="e">
        <f aca="false">AA664-IF($N665=AA$5,$B665,0)</f>
        <v>#N/A</v>
      </c>
      <c r="AB665" s="70" t="e">
        <f aca="false">AB664-IF($N665=AB$5,$B665,0)</f>
        <v>#N/A</v>
      </c>
      <c r="AC665" s="70" t="e">
        <f aca="false">AC664-IF($N665=AC$5,$B665,0)</f>
        <v>#N/A</v>
      </c>
      <c r="AD665" s="70" t="e">
        <f aca="false">AD664-IF($N665=AD$5,$B665,0)</f>
        <v>#N/A</v>
      </c>
      <c r="AE665" s="70" t="e">
        <f aca="false">AE664-IF($N665=AE$5,$B665,0)</f>
        <v>#N/A</v>
      </c>
      <c r="AF665" s="70" t="e">
        <f aca="false">AF664-IF($N665=AF$5,$B665,0)</f>
        <v>#N/A</v>
      </c>
      <c r="AG665" s="70" t="e">
        <f aca="false">AG664-IF($N665=AG$5,$B665,0)</f>
        <v>#N/A</v>
      </c>
      <c r="AH665" s="70" t="e">
        <f aca="false">AH664-IF($N665=AH$5,$B665,0)</f>
        <v>#N/A</v>
      </c>
      <c r="AI665" s="70" t="e">
        <f aca="false">AI664-IF($N665=AI$5,$B665,0)</f>
        <v>#N/A</v>
      </c>
      <c r="AJ665" s="70" t="e">
        <f aca="false">AJ664-IF($N665=AJ$5,$B665,0)</f>
        <v>#N/A</v>
      </c>
      <c r="AK665" s="70" t="e">
        <f aca="false">AK664-IF($N665=AK$5,$B665,0)</f>
        <v>#N/A</v>
      </c>
      <c r="AL665" s="70" t="e">
        <f aca="false">AL664-IF($N665=AL$5,$B665,0)</f>
        <v>#N/A</v>
      </c>
      <c r="AM665" s="70" t="e">
        <f aca="false">AM664-IF($N665=AM$5,$B665,0)</f>
        <v>#N/A</v>
      </c>
      <c r="AN665" s="70" t="e">
        <f aca="false">AN664-IF($N665=AN$5,$B665,0)</f>
        <v>#N/A</v>
      </c>
      <c r="AO665" s="70" t="e">
        <f aca="false">AO664-IF($N665=AO$5,$B665,0)</f>
        <v>#N/A</v>
      </c>
      <c r="AP665" s="70" t="e">
        <f aca="false">AP664-IF($N665=AP$5,$B665,0)</f>
        <v>#N/A</v>
      </c>
      <c r="AQ665" s="70" t="e">
        <f aca="false">AQ664-IF($N665=AQ$5,$B665,0)</f>
        <v>#N/A</v>
      </c>
      <c r="AR665" s="70" t="e">
        <f aca="false">AR664-IF($N665=AR$5,$B665,0)</f>
        <v>#N/A</v>
      </c>
      <c r="AS665" s="70" t="e">
        <f aca="false">AS664-IF($N665=AS$5,$B665,0)</f>
        <v>#N/A</v>
      </c>
      <c r="AT665" s="70" t="e">
        <f aca="false">AT664-IF($N665=AT$5,$B665,0)</f>
        <v>#N/A</v>
      </c>
      <c r="AU665" s="70" t="e">
        <f aca="false">AU664-IF($N665=AU$5,$B665,0)</f>
        <v>#N/A</v>
      </c>
      <c r="AV665" s="70" t="e">
        <f aca="false">AV664-IF($N665=AV$5,$B665,0)</f>
        <v>#N/A</v>
      </c>
      <c r="AW665" s="70" t="e">
        <f aca="false">AW664-IF($N665=AW$5,$B665,0)</f>
        <v>#N/A</v>
      </c>
      <c r="AX665" s="70" t="e">
        <f aca="false">AX664-IF($N665=AX$5,$B665,0)</f>
        <v>#N/A</v>
      </c>
      <c r="AY665" s="70" t="e">
        <f aca="false">AY664-IF($N665=AY$5,$B665,0)</f>
        <v>#N/A</v>
      </c>
      <c r="AZ665" s="70" t="e">
        <f aca="false">AZ664-IF($N665=AZ$5,$B665,0)</f>
        <v>#N/A</v>
      </c>
      <c r="BA665" s="70" t="e">
        <f aca="false">BA664-IF($N665=BA$5,$B665,0)</f>
        <v>#N/A</v>
      </c>
      <c r="BB665" s="70" t="e">
        <f aca="false">BB664-IF($N665=BB$5,$B665,0)</f>
        <v>#N/A</v>
      </c>
    </row>
    <row r="666" s="71" customFormat="true" ht="31.5" hidden="true" customHeight="true" outlineLevel="0" collapsed="false">
      <c r="A666" s="129" t="n">
        <f aca="false">A665+1</f>
        <v>138</v>
      </c>
      <c r="B666" s="2"/>
      <c r="C666" s="54" t="str">
        <f aca="false">IF(B666&lt;=0,"",СумаПрописом(B666))</f>
        <v/>
      </c>
      <c r="D666" s="4"/>
      <c r="E666" s="139"/>
      <c r="F666" s="34" t="s">
        <v>750</v>
      </c>
      <c r="G666" s="135" t="e">
        <f aca="true">INDIRECT(ADDRESS(ROW(F666),(N666+14)))</f>
        <v>#N/A</v>
      </c>
      <c r="H666" s="36"/>
      <c r="I666" s="51"/>
      <c r="J666" s="43"/>
      <c r="K666" s="51"/>
      <c r="L666" s="51"/>
      <c r="N666" s="121" t="n">
        <f aca="false">MATCH($F666,депутати!$B$1:$B$40,0)</f>
        <v>6</v>
      </c>
      <c r="O666" s="70" t="e">
        <f aca="false">O665-IF($N666=O$5,$B666,0)</f>
        <v>#N/A</v>
      </c>
      <c r="P666" s="70" t="e">
        <f aca="false">P665-IF($N666=P$5,$B666,0)</f>
        <v>#N/A</v>
      </c>
      <c r="Q666" s="70" t="e">
        <f aca="false">Q665-IF($N666=Q$5,$B666,0)</f>
        <v>#N/A</v>
      </c>
      <c r="R666" s="70" t="e">
        <f aca="false">R665-IF($N666=R$5,$B666,0)</f>
        <v>#N/A</v>
      </c>
      <c r="S666" s="70" t="e">
        <f aca="false">S665-IF($N666=S$5,$B666,0)</f>
        <v>#N/A</v>
      </c>
      <c r="T666" s="70" t="e">
        <f aca="false">T665-IF($N666=T$5,$B666,0)</f>
        <v>#N/A</v>
      </c>
      <c r="U666" s="70" t="e">
        <f aca="false">U665-IF($N666=U$5,$B666,0)</f>
        <v>#N/A</v>
      </c>
      <c r="V666" s="70" t="e">
        <f aca="false">V665-IF($N666=V$5,$B666,0)</f>
        <v>#N/A</v>
      </c>
      <c r="W666" s="70" t="e">
        <f aca="false">W665-IF($N666=W$5,$B666,0)</f>
        <v>#N/A</v>
      </c>
      <c r="X666" s="70" t="e">
        <f aca="false">X665-IF($N666=X$5,$B666,0)</f>
        <v>#N/A</v>
      </c>
      <c r="Y666" s="70" t="e">
        <f aca="false">Y665-IF($N666=Y$5,$B666,0)</f>
        <v>#N/A</v>
      </c>
      <c r="Z666" s="70" t="e">
        <f aca="false">Z665-IF($N666=Z$5,$B666,0)</f>
        <v>#N/A</v>
      </c>
      <c r="AA666" s="70" t="e">
        <f aca="false">AA665-IF($N666=AA$5,$B666,0)</f>
        <v>#N/A</v>
      </c>
      <c r="AB666" s="70" t="e">
        <f aca="false">AB665-IF($N666=AB$5,$B666,0)</f>
        <v>#N/A</v>
      </c>
      <c r="AC666" s="70" t="e">
        <f aca="false">AC665-IF($N666=AC$5,$B666,0)</f>
        <v>#N/A</v>
      </c>
      <c r="AD666" s="70" t="e">
        <f aca="false">AD665-IF($N666=AD$5,$B666,0)</f>
        <v>#N/A</v>
      </c>
      <c r="AE666" s="70" t="e">
        <f aca="false">AE665-IF($N666=AE$5,$B666,0)</f>
        <v>#N/A</v>
      </c>
      <c r="AF666" s="70" t="e">
        <f aca="false">AF665-IF($N666=AF$5,$B666,0)</f>
        <v>#N/A</v>
      </c>
      <c r="AG666" s="70" t="e">
        <f aca="false">AG665-IF($N666=AG$5,$B666,0)</f>
        <v>#N/A</v>
      </c>
      <c r="AH666" s="70" t="e">
        <f aca="false">AH665-IF($N666=AH$5,$B666,0)</f>
        <v>#N/A</v>
      </c>
      <c r="AI666" s="70" t="e">
        <f aca="false">AI665-IF($N666=AI$5,$B666,0)</f>
        <v>#N/A</v>
      </c>
      <c r="AJ666" s="70" t="e">
        <f aca="false">AJ665-IF($N666=AJ$5,$B666,0)</f>
        <v>#N/A</v>
      </c>
      <c r="AK666" s="70" t="e">
        <f aca="false">AK665-IF($N666=AK$5,$B666,0)</f>
        <v>#N/A</v>
      </c>
      <c r="AL666" s="70" t="e">
        <f aca="false">AL665-IF($N666=AL$5,$B666,0)</f>
        <v>#N/A</v>
      </c>
      <c r="AM666" s="70" t="e">
        <f aca="false">AM665-IF($N666=AM$5,$B666,0)</f>
        <v>#N/A</v>
      </c>
      <c r="AN666" s="70" t="e">
        <f aca="false">AN665-IF($N666=AN$5,$B666,0)</f>
        <v>#N/A</v>
      </c>
      <c r="AO666" s="70" t="e">
        <f aca="false">AO665-IF($N666=AO$5,$B666,0)</f>
        <v>#N/A</v>
      </c>
      <c r="AP666" s="70" t="e">
        <f aca="false">AP665-IF($N666=AP$5,$B666,0)</f>
        <v>#N/A</v>
      </c>
      <c r="AQ666" s="70" t="e">
        <f aca="false">AQ665-IF($N666=AQ$5,$B666,0)</f>
        <v>#N/A</v>
      </c>
      <c r="AR666" s="70" t="e">
        <f aca="false">AR665-IF($N666=AR$5,$B666,0)</f>
        <v>#N/A</v>
      </c>
      <c r="AS666" s="70" t="e">
        <f aca="false">AS665-IF($N666=AS$5,$B666,0)</f>
        <v>#N/A</v>
      </c>
      <c r="AT666" s="70" t="e">
        <f aca="false">AT665-IF($N666=AT$5,$B666,0)</f>
        <v>#N/A</v>
      </c>
      <c r="AU666" s="70" t="e">
        <f aca="false">AU665-IF($N666=AU$5,$B666,0)</f>
        <v>#N/A</v>
      </c>
      <c r="AV666" s="70" t="e">
        <f aca="false">AV665-IF($N666=AV$5,$B666,0)</f>
        <v>#N/A</v>
      </c>
      <c r="AW666" s="70" t="e">
        <f aca="false">AW665-IF($N666=AW$5,$B666,0)</f>
        <v>#N/A</v>
      </c>
      <c r="AX666" s="70" t="e">
        <f aca="false">AX665-IF($N666=AX$5,$B666,0)</f>
        <v>#N/A</v>
      </c>
      <c r="AY666" s="70" t="e">
        <f aca="false">AY665-IF($N666=AY$5,$B666,0)</f>
        <v>#N/A</v>
      </c>
      <c r="AZ666" s="70" t="e">
        <f aca="false">AZ665-IF($N666=AZ$5,$B666,0)</f>
        <v>#N/A</v>
      </c>
      <c r="BA666" s="70" t="e">
        <f aca="false">BA665-IF($N666=BA$5,$B666,0)</f>
        <v>#N/A</v>
      </c>
      <c r="BB666" s="70" t="e">
        <f aca="false">BB665-IF($N666=BB$5,$B666,0)</f>
        <v>#N/A</v>
      </c>
    </row>
    <row r="667" s="71" customFormat="true" ht="31.5" hidden="true" customHeight="true" outlineLevel="0" collapsed="false">
      <c r="A667" s="129" t="n">
        <f aca="false">A666+1</f>
        <v>139</v>
      </c>
      <c r="B667" s="2"/>
      <c r="C667" s="54" t="str">
        <f aca="false">IF(B667&lt;=0,"",СумаПрописом(B667))</f>
        <v/>
      </c>
      <c r="D667" s="4"/>
      <c r="E667" s="139"/>
      <c r="F667" s="34" t="s">
        <v>742</v>
      </c>
      <c r="G667" s="135" t="e">
        <f aca="true">INDIRECT(ADDRESS(ROW(F667),(N667+14)))</f>
        <v>#N/A</v>
      </c>
      <c r="H667" s="36"/>
      <c r="I667" s="51"/>
      <c r="J667" s="43"/>
      <c r="K667" s="51"/>
      <c r="L667" s="51"/>
      <c r="N667" s="121" t="n">
        <f aca="false">MATCH($F667,депутати!$B$1:$B$40,0)</f>
        <v>7</v>
      </c>
      <c r="O667" s="70" t="e">
        <f aca="false">O666-IF($N667=O$5,$B667,0)</f>
        <v>#N/A</v>
      </c>
      <c r="P667" s="70" t="e">
        <f aca="false">P666-IF($N667=P$5,$B667,0)</f>
        <v>#N/A</v>
      </c>
      <c r="Q667" s="70" t="e">
        <f aca="false">Q666-IF($N667=Q$5,$B667,0)</f>
        <v>#N/A</v>
      </c>
      <c r="R667" s="70" t="e">
        <f aca="false">R666-IF($N667=R$5,$B667,0)</f>
        <v>#N/A</v>
      </c>
      <c r="S667" s="70" t="e">
        <f aca="false">S666-IF($N667=S$5,$B667,0)</f>
        <v>#N/A</v>
      </c>
      <c r="T667" s="70" t="e">
        <f aca="false">T666-IF($N667=T$5,$B667,0)</f>
        <v>#N/A</v>
      </c>
      <c r="U667" s="70" t="e">
        <f aca="false">U666-IF($N667=U$5,$B667,0)</f>
        <v>#N/A</v>
      </c>
      <c r="V667" s="70" t="e">
        <f aca="false">V666-IF($N667=V$5,$B667,0)</f>
        <v>#N/A</v>
      </c>
      <c r="W667" s="70" t="e">
        <f aca="false">W666-IF($N667=W$5,$B667,0)</f>
        <v>#N/A</v>
      </c>
      <c r="X667" s="70" t="e">
        <f aca="false">X666-IF($N667=X$5,$B667,0)</f>
        <v>#N/A</v>
      </c>
      <c r="Y667" s="70" t="e">
        <f aca="false">Y666-IF($N667=Y$5,$B667,0)</f>
        <v>#N/A</v>
      </c>
      <c r="Z667" s="70" t="e">
        <f aca="false">Z666-IF($N667=Z$5,$B667,0)</f>
        <v>#N/A</v>
      </c>
      <c r="AA667" s="70" t="e">
        <f aca="false">AA666-IF($N667=AA$5,$B667,0)</f>
        <v>#N/A</v>
      </c>
      <c r="AB667" s="70" t="e">
        <f aca="false">AB666-IF($N667=AB$5,$B667,0)</f>
        <v>#N/A</v>
      </c>
      <c r="AC667" s="70" t="e">
        <f aca="false">AC666-IF($N667=AC$5,$B667,0)</f>
        <v>#N/A</v>
      </c>
      <c r="AD667" s="70" t="e">
        <f aca="false">AD666-IF($N667=AD$5,$B667,0)</f>
        <v>#N/A</v>
      </c>
      <c r="AE667" s="70" t="e">
        <f aca="false">AE666-IF($N667=AE$5,$B667,0)</f>
        <v>#N/A</v>
      </c>
      <c r="AF667" s="70" t="e">
        <f aca="false">AF666-IF($N667=AF$5,$B667,0)</f>
        <v>#N/A</v>
      </c>
      <c r="AG667" s="70" t="e">
        <f aca="false">AG666-IF($N667=AG$5,$B667,0)</f>
        <v>#N/A</v>
      </c>
      <c r="AH667" s="70" t="e">
        <f aca="false">AH666-IF($N667=AH$5,$B667,0)</f>
        <v>#N/A</v>
      </c>
      <c r="AI667" s="70" t="e">
        <f aca="false">AI666-IF($N667=AI$5,$B667,0)</f>
        <v>#N/A</v>
      </c>
      <c r="AJ667" s="70" t="e">
        <f aca="false">AJ666-IF($N667=AJ$5,$B667,0)</f>
        <v>#N/A</v>
      </c>
      <c r="AK667" s="70" t="e">
        <f aca="false">AK666-IF($N667=AK$5,$B667,0)</f>
        <v>#N/A</v>
      </c>
      <c r="AL667" s="70" t="e">
        <f aca="false">AL666-IF($N667=AL$5,$B667,0)</f>
        <v>#N/A</v>
      </c>
      <c r="AM667" s="70" t="e">
        <f aca="false">AM666-IF($N667=AM$5,$B667,0)</f>
        <v>#N/A</v>
      </c>
      <c r="AN667" s="70" t="e">
        <f aca="false">AN666-IF($N667=AN$5,$B667,0)</f>
        <v>#N/A</v>
      </c>
      <c r="AO667" s="70" t="e">
        <f aca="false">AO666-IF($N667=AO$5,$B667,0)</f>
        <v>#N/A</v>
      </c>
      <c r="AP667" s="70" t="e">
        <f aca="false">AP666-IF($N667=AP$5,$B667,0)</f>
        <v>#N/A</v>
      </c>
      <c r="AQ667" s="70" t="e">
        <f aca="false">AQ666-IF($N667=AQ$5,$B667,0)</f>
        <v>#N/A</v>
      </c>
      <c r="AR667" s="70" t="e">
        <f aca="false">AR666-IF($N667=AR$5,$B667,0)</f>
        <v>#N/A</v>
      </c>
      <c r="AS667" s="70" t="e">
        <f aca="false">AS666-IF($N667=AS$5,$B667,0)</f>
        <v>#N/A</v>
      </c>
      <c r="AT667" s="70" t="e">
        <f aca="false">AT666-IF($N667=AT$5,$B667,0)</f>
        <v>#N/A</v>
      </c>
      <c r="AU667" s="70" t="e">
        <f aca="false">AU666-IF($N667=AU$5,$B667,0)</f>
        <v>#N/A</v>
      </c>
      <c r="AV667" s="70" t="e">
        <f aca="false">AV666-IF($N667=AV$5,$B667,0)</f>
        <v>#N/A</v>
      </c>
      <c r="AW667" s="70" t="e">
        <f aca="false">AW666-IF($N667=AW$5,$B667,0)</f>
        <v>#N/A</v>
      </c>
      <c r="AX667" s="70" t="e">
        <f aca="false">AX666-IF($N667=AX$5,$B667,0)</f>
        <v>#N/A</v>
      </c>
      <c r="AY667" s="70" t="e">
        <f aca="false">AY666-IF($N667=AY$5,$B667,0)</f>
        <v>#N/A</v>
      </c>
      <c r="AZ667" s="70" t="e">
        <f aca="false">AZ666-IF($N667=AZ$5,$B667,0)</f>
        <v>#N/A</v>
      </c>
      <c r="BA667" s="70" t="e">
        <f aca="false">BA666-IF($N667=BA$5,$B667,0)</f>
        <v>#N/A</v>
      </c>
      <c r="BB667" s="70" t="e">
        <f aca="false">BB666-IF($N667=BB$5,$B667,0)</f>
        <v>#N/A</v>
      </c>
    </row>
    <row r="668" s="71" customFormat="true" ht="31.5" hidden="true" customHeight="true" outlineLevel="0" collapsed="false">
      <c r="A668" s="129" t="n">
        <f aca="false">A667+1</f>
        <v>140</v>
      </c>
      <c r="B668" s="2"/>
      <c r="C668" s="54" t="str">
        <f aca="false">IF(B668&lt;=0,"",СумаПрописом(B668))</f>
        <v/>
      </c>
      <c r="D668" s="4"/>
      <c r="E668" s="139"/>
      <c r="F668" s="34" t="s">
        <v>745</v>
      </c>
      <c r="G668" s="135" t="e">
        <f aca="true">INDIRECT(ADDRESS(ROW(F668),(N668+14)))</f>
        <v>#N/A</v>
      </c>
      <c r="H668" s="36"/>
      <c r="I668" s="51"/>
      <c r="J668" s="43"/>
      <c r="K668" s="51"/>
      <c r="L668" s="51"/>
      <c r="N668" s="121" t="n">
        <f aca="false">MATCH($F668,депутати!$B$1:$B$40,0)</f>
        <v>32</v>
      </c>
      <c r="O668" s="70" t="e">
        <f aca="false">O667-IF($N668=O$5,$B668,0)</f>
        <v>#N/A</v>
      </c>
      <c r="P668" s="70" t="e">
        <f aca="false">P667-IF($N668=P$5,$B668,0)</f>
        <v>#N/A</v>
      </c>
      <c r="Q668" s="70" t="e">
        <f aca="false">Q667-IF($N668=Q$5,$B668,0)</f>
        <v>#N/A</v>
      </c>
      <c r="R668" s="70" t="e">
        <f aca="false">R667-IF($N668=R$5,$B668,0)</f>
        <v>#N/A</v>
      </c>
      <c r="S668" s="70" t="e">
        <f aca="false">S667-IF($N668=S$5,$B668,0)</f>
        <v>#N/A</v>
      </c>
      <c r="T668" s="70" t="e">
        <f aca="false">T667-IF($N668=T$5,$B668,0)</f>
        <v>#N/A</v>
      </c>
      <c r="U668" s="70" t="e">
        <f aca="false">U667-IF($N668=U$5,$B668,0)</f>
        <v>#N/A</v>
      </c>
      <c r="V668" s="70" t="e">
        <f aca="false">V667-IF($N668=V$5,$B668,0)</f>
        <v>#N/A</v>
      </c>
      <c r="W668" s="70" t="e">
        <f aca="false">W667-IF($N668=W$5,$B668,0)</f>
        <v>#N/A</v>
      </c>
      <c r="X668" s="70" t="e">
        <f aca="false">X667-IF($N668=X$5,$B668,0)</f>
        <v>#N/A</v>
      </c>
      <c r="Y668" s="70" t="e">
        <f aca="false">Y667-IF($N668=Y$5,$B668,0)</f>
        <v>#N/A</v>
      </c>
      <c r="Z668" s="70" t="e">
        <f aca="false">Z667-IF($N668=Z$5,$B668,0)</f>
        <v>#N/A</v>
      </c>
      <c r="AA668" s="70" t="e">
        <f aca="false">AA667-IF($N668=AA$5,$B668,0)</f>
        <v>#N/A</v>
      </c>
      <c r="AB668" s="70" t="e">
        <f aca="false">AB667-IF($N668=AB$5,$B668,0)</f>
        <v>#N/A</v>
      </c>
      <c r="AC668" s="70" t="e">
        <f aca="false">AC667-IF($N668=AC$5,$B668,0)</f>
        <v>#N/A</v>
      </c>
      <c r="AD668" s="70" t="e">
        <f aca="false">AD667-IF($N668=AD$5,$B668,0)</f>
        <v>#N/A</v>
      </c>
      <c r="AE668" s="70" t="e">
        <f aca="false">AE667-IF($N668=AE$5,$B668,0)</f>
        <v>#N/A</v>
      </c>
      <c r="AF668" s="70" t="e">
        <f aca="false">AF667-IF($N668=AF$5,$B668,0)</f>
        <v>#N/A</v>
      </c>
      <c r="AG668" s="70" t="e">
        <f aca="false">AG667-IF($N668=AG$5,$B668,0)</f>
        <v>#N/A</v>
      </c>
      <c r="AH668" s="70" t="e">
        <f aca="false">AH667-IF($N668=AH$5,$B668,0)</f>
        <v>#N/A</v>
      </c>
      <c r="AI668" s="70" t="e">
        <f aca="false">AI667-IF($N668=AI$5,$B668,0)</f>
        <v>#N/A</v>
      </c>
      <c r="AJ668" s="70" t="e">
        <f aca="false">AJ667-IF($N668=AJ$5,$B668,0)</f>
        <v>#N/A</v>
      </c>
      <c r="AK668" s="70" t="e">
        <f aca="false">AK667-IF($N668=AK$5,$B668,0)</f>
        <v>#N/A</v>
      </c>
      <c r="AL668" s="70" t="e">
        <f aca="false">AL667-IF($N668=AL$5,$B668,0)</f>
        <v>#N/A</v>
      </c>
      <c r="AM668" s="70" t="e">
        <f aca="false">AM667-IF($N668=AM$5,$B668,0)</f>
        <v>#N/A</v>
      </c>
      <c r="AN668" s="70" t="e">
        <f aca="false">AN667-IF($N668=AN$5,$B668,0)</f>
        <v>#N/A</v>
      </c>
      <c r="AO668" s="70" t="e">
        <f aca="false">AO667-IF($N668=AO$5,$B668,0)</f>
        <v>#N/A</v>
      </c>
      <c r="AP668" s="70" t="e">
        <f aca="false">AP667-IF($N668=AP$5,$B668,0)</f>
        <v>#N/A</v>
      </c>
      <c r="AQ668" s="70" t="e">
        <f aca="false">AQ667-IF($N668=AQ$5,$B668,0)</f>
        <v>#N/A</v>
      </c>
      <c r="AR668" s="70" t="e">
        <f aca="false">AR667-IF($N668=AR$5,$B668,0)</f>
        <v>#N/A</v>
      </c>
      <c r="AS668" s="70" t="e">
        <f aca="false">AS667-IF($N668=AS$5,$B668,0)</f>
        <v>#N/A</v>
      </c>
      <c r="AT668" s="70" t="e">
        <f aca="false">AT667-IF($N668=AT$5,$B668,0)</f>
        <v>#N/A</v>
      </c>
      <c r="AU668" s="70" t="e">
        <f aca="false">AU667-IF($N668=AU$5,$B668,0)</f>
        <v>#N/A</v>
      </c>
      <c r="AV668" s="70" t="e">
        <f aca="false">AV667-IF($N668=AV$5,$B668,0)</f>
        <v>#N/A</v>
      </c>
      <c r="AW668" s="70" t="e">
        <f aca="false">AW667-IF($N668=AW$5,$B668,0)</f>
        <v>#N/A</v>
      </c>
      <c r="AX668" s="70" t="e">
        <f aca="false">AX667-IF($N668=AX$5,$B668,0)</f>
        <v>#N/A</v>
      </c>
      <c r="AY668" s="70" t="e">
        <f aca="false">AY667-IF($N668=AY$5,$B668,0)</f>
        <v>#N/A</v>
      </c>
      <c r="AZ668" s="70" t="e">
        <f aca="false">AZ667-IF($N668=AZ$5,$B668,0)</f>
        <v>#N/A</v>
      </c>
      <c r="BA668" s="70" t="e">
        <f aca="false">BA667-IF($N668=BA$5,$B668,0)</f>
        <v>#N/A</v>
      </c>
      <c r="BB668" s="70" t="e">
        <f aca="false">BB667-IF($N668=BB$5,$B668,0)</f>
        <v>#N/A</v>
      </c>
    </row>
    <row r="669" s="71" customFormat="true" ht="31.5" hidden="true" customHeight="true" outlineLevel="0" collapsed="false">
      <c r="A669" s="129" t="n">
        <f aca="false">A668+1</f>
        <v>141</v>
      </c>
      <c r="B669" s="2"/>
      <c r="C669" s="54" t="str">
        <f aca="false">IF(B669&lt;=0,"",СумаПрописом(B669))</f>
        <v/>
      </c>
      <c r="D669" s="4"/>
      <c r="E669" s="139"/>
      <c r="F669" s="34" t="s">
        <v>743</v>
      </c>
      <c r="G669" s="135" t="e">
        <f aca="true">INDIRECT(ADDRESS(ROW(F669),(N669+14)))</f>
        <v>#N/A</v>
      </c>
      <c r="H669" s="36"/>
      <c r="I669" s="51"/>
      <c r="J669" s="43"/>
      <c r="K669" s="51"/>
      <c r="L669" s="51"/>
      <c r="N669" s="121" t="n">
        <f aca="false">MATCH($F669,депутати!$B$1:$B$40,0)</f>
        <v>22</v>
      </c>
      <c r="O669" s="70" t="e">
        <f aca="false">O668-IF($N669=O$5,$B669,0)</f>
        <v>#N/A</v>
      </c>
      <c r="P669" s="70" t="e">
        <f aca="false">P668-IF($N669=P$5,$B669,0)</f>
        <v>#N/A</v>
      </c>
      <c r="Q669" s="70" t="e">
        <f aca="false">Q668-IF($N669=Q$5,$B669,0)</f>
        <v>#N/A</v>
      </c>
      <c r="R669" s="70" t="e">
        <f aca="false">R668-IF($N669=R$5,$B669,0)</f>
        <v>#N/A</v>
      </c>
      <c r="S669" s="70" t="e">
        <f aca="false">S668-IF($N669=S$5,$B669,0)</f>
        <v>#N/A</v>
      </c>
      <c r="T669" s="70" t="e">
        <f aca="false">T668-IF($N669=T$5,$B669,0)</f>
        <v>#N/A</v>
      </c>
      <c r="U669" s="70" t="e">
        <f aca="false">U668-IF($N669=U$5,$B669,0)</f>
        <v>#N/A</v>
      </c>
      <c r="V669" s="70" t="e">
        <f aca="false">V668-IF($N669=V$5,$B669,0)</f>
        <v>#N/A</v>
      </c>
      <c r="W669" s="70" t="e">
        <f aca="false">W668-IF($N669=W$5,$B669,0)</f>
        <v>#N/A</v>
      </c>
      <c r="X669" s="70" t="e">
        <f aca="false">X668-IF($N669=X$5,$B669,0)</f>
        <v>#N/A</v>
      </c>
      <c r="Y669" s="70" t="e">
        <f aca="false">Y668-IF($N669=Y$5,$B669,0)</f>
        <v>#N/A</v>
      </c>
      <c r="Z669" s="70" t="e">
        <f aca="false">Z668-IF($N669=Z$5,$B669,0)</f>
        <v>#N/A</v>
      </c>
      <c r="AA669" s="70" t="e">
        <f aca="false">AA668-IF($N669=AA$5,$B669,0)</f>
        <v>#N/A</v>
      </c>
      <c r="AB669" s="70" t="e">
        <f aca="false">AB668-IF($N669=AB$5,$B669,0)</f>
        <v>#N/A</v>
      </c>
      <c r="AC669" s="70" t="e">
        <f aca="false">AC668-IF($N669=AC$5,$B669,0)</f>
        <v>#N/A</v>
      </c>
      <c r="AD669" s="70" t="e">
        <f aca="false">AD668-IF($N669=AD$5,$B669,0)</f>
        <v>#N/A</v>
      </c>
      <c r="AE669" s="70" t="e">
        <f aca="false">AE668-IF($N669=AE$5,$B669,0)</f>
        <v>#N/A</v>
      </c>
      <c r="AF669" s="70" t="e">
        <f aca="false">AF668-IF($N669=AF$5,$B669,0)</f>
        <v>#N/A</v>
      </c>
      <c r="AG669" s="70" t="e">
        <f aca="false">AG668-IF($N669=AG$5,$B669,0)</f>
        <v>#N/A</v>
      </c>
      <c r="AH669" s="70" t="e">
        <f aca="false">AH668-IF($N669=AH$5,$B669,0)</f>
        <v>#N/A</v>
      </c>
      <c r="AI669" s="70" t="e">
        <f aca="false">AI668-IF($N669=AI$5,$B669,0)</f>
        <v>#N/A</v>
      </c>
      <c r="AJ669" s="70" t="e">
        <f aca="false">AJ668-IF($N669=AJ$5,$B669,0)</f>
        <v>#N/A</v>
      </c>
      <c r="AK669" s="70" t="e">
        <f aca="false">AK668-IF($N669=AK$5,$B669,0)</f>
        <v>#N/A</v>
      </c>
      <c r="AL669" s="70" t="e">
        <f aca="false">AL668-IF($N669=AL$5,$B669,0)</f>
        <v>#N/A</v>
      </c>
      <c r="AM669" s="70" t="e">
        <f aca="false">AM668-IF($N669=AM$5,$B669,0)</f>
        <v>#N/A</v>
      </c>
      <c r="AN669" s="70" t="e">
        <f aca="false">AN668-IF($N669=AN$5,$B669,0)</f>
        <v>#N/A</v>
      </c>
      <c r="AO669" s="70" t="e">
        <f aca="false">AO668-IF($N669=AO$5,$B669,0)</f>
        <v>#N/A</v>
      </c>
      <c r="AP669" s="70" t="e">
        <f aca="false">AP668-IF($N669=AP$5,$B669,0)</f>
        <v>#N/A</v>
      </c>
      <c r="AQ669" s="70" t="e">
        <f aca="false">AQ668-IF($N669=AQ$5,$B669,0)</f>
        <v>#N/A</v>
      </c>
      <c r="AR669" s="70" t="e">
        <f aca="false">AR668-IF($N669=AR$5,$B669,0)</f>
        <v>#N/A</v>
      </c>
      <c r="AS669" s="70" t="e">
        <f aca="false">AS668-IF($N669=AS$5,$B669,0)</f>
        <v>#N/A</v>
      </c>
      <c r="AT669" s="70" t="e">
        <f aca="false">AT668-IF($N669=AT$5,$B669,0)</f>
        <v>#N/A</v>
      </c>
      <c r="AU669" s="70" t="e">
        <f aca="false">AU668-IF($N669=AU$5,$B669,0)</f>
        <v>#N/A</v>
      </c>
      <c r="AV669" s="70" t="e">
        <f aca="false">AV668-IF($N669=AV$5,$B669,0)</f>
        <v>#N/A</v>
      </c>
      <c r="AW669" s="70" t="e">
        <f aca="false">AW668-IF($N669=AW$5,$B669,0)</f>
        <v>#N/A</v>
      </c>
      <c r="AX669" s="70" t="e">
        <f aca="false">AX668-IF($N669=AX$5,$B669,0)</f>
        <v>#N/A</v>
      </c>
      <c r="AY669" s="70" t="e">
        <f aca="false">AY668-IF($N669=AY$5,$B669,0)</f>
        <v>#N/A</v>
      </c>
      <c r="AZ669" s="70" t="e">
        <f aca="false">AZ668-IF($N669=AZ$5,$B669,0)</f>
        <v>#N/A</v>
      </c>
      <c r="BA669" s="70" t="e">
        <f aca="false">BA668-IF($N669=BA$5,$B669,0)</f>
        <v>#N/A</v>
      </c>
      <c r="BB669" s="70" t="e">
        <f aca="false">BB668-IF($N669=BB$5,$B669,0)</f>
        <v>#N/A</v>
      </c>
    </row>
    <row r="670" s="71" customFormat="true" ht="31.5" hidden="true" customHeight="true" outlineLevel="0" collapsed="false">
      <c r="A670" s="129" t="n">
        <f aca="false">A669+1</f>
        <v>142</v>
      </c>
      <c r="B670" s="2"/>
      <c r="C670" s="54" t="str">
        <f aca="false">IF(B670&lt;=0,"",СумаПрописом(B670))</f>
        <v/>
      </c>
      <c r="D670" s="4"/>
      <c r="E670" s="139"/>
      <c r="F670" s="34" t="s">
        <v>746</v>
      </c>
      <c r="G670" s="135" t="e">
        <f aca="true">INDIRECT(ADDRESS(ROW(F670),(N670+14)))</f>
        <v>#N/A</v>
      </c>
      <c r="H670" s="36"/>
      <c r="I670" s="51"/>
      <c r="J670" s="43"/>
      <c r="K670" s="51"/>
      <c r="L670" s="51"/>
      <c r="N670" s="121" t="n">
        <f aca="false">MATCH($F670,депутати!$B$1:$B$40,0)</f>
        <v>28</v>
      </c>
      <c r="O670" s="70" t="e">
        <f aca="false">O669-IF($N670=O$5,$B670,0)</f>
        <v>#N/A</v>
      </c>
      <c r="P670" s="70" t="e">
        <f aca="false">P669-IF($N670=P$5,$B670,0)</f>
        <v>#N/A</v>
      </c>
      <c r="Q670" s="70" t="e">
        <f aca="false">Q669-IF($N670=Q$5,$B670,0)</f>
        <v>#N/A</v>
      </c>
      <c r="R670" s="70" t="e">
        <f aca="false">R669-IF($N670=R$5,$B670,0)</f>
        <v>#N/A</v>
      </c>
      <c r="S670" s="70" t="e">
        <f aca="false">S669-IF($N670=S$5,$B670,0)</f>
        <v>#N/A</v>
      </c>
      <c r="T670" s="70" t="e">
        <f aca="false">T669-IF($N670=T$5,$B670,0)</f>
        <v>#N/A</v>
      </c>
      <c r="U670" s="70" t="e">
        <f aca="false">U669-IF($N670=U$5,$B670,0)</f>
        <v>#N/A</v>
      </c>
      <c r="V670" s="70" t="e">
        <f aca="false">V669-IF($N670=V$5,$B670,0)</f>
        <v>#N/A</v>
      </c>
      <c r="W670" s="70" t="e">
        <f aca="false">W669-IF($N670=W$5,$B670,0)</f>
        <v>#N/A</v>
      </c>
      <c r="X670" s="70" t="e">
        <f aca="false">X669-IF($N670=X$5,$B670,0)</f>
        <v>#N/A</v>
      </c>
      <c r="Y670" s="70" t="e">
        <f aca="false">Y669-IF($N670=Y$5,$B670,0)</f>
        <v>#N/A</v>
      </c>
      <c r="Z670" s="70" t="e">
        <f aca="false">Z669-IF($N670=Z$5,$B670,0)</f>
        <v>#N/A</v>
      </c>
      <c r="AA670" s="70" t="e">
        <f aca="false">AA669-IF($N670=AA$5,$B670,0)</f>
        <v>#N/A</v>
      </c>
      <c r="AB670" s="70" t="e">
        <f aca="false">AB669-IF($N670=AB$5,$B670,0)</f>
        <v>#N/A</v>
      </c>
      <c r="AC670" s="70" t="e">
        <f aca="false">AC669-IF($N670=AC$5,$B670,0)</f>
        <v>#N/A</v>
      </c>
      <c r="AD670" s="70" t="e">
        <f aca="false">AD669-IF($N670=AD$5,$B670,0)</f>
        <v>#N/A</v>
      </c>
      <c r="AE670" s="70" t="e">
        <f aca="false">AE669-IF($N670=AE$5,$B670,0)</f>
        <v>#N/A</v>
      </c>
      <c r="AF670" s="70" t="e">
        <f aca="false">AF669-IF($N670=AF$5,$B670,0)</f>
        <v>#N/A</v>
      </c>
      <c r="AG670" s="70" t="e">
        <f aca="false">AG669-IF($N670=AG$5,$B670,0)</f>
        <v>#N/A</v>
      </c>
      <c r="AH670" s="70" t="e">
        <f aca="false">AH669-IF($N670=AH$5,$B670,0)</f>
        <v>#N/A</v>
      </c>
      <c r="AI670" s="70" t="e">
        <f aca="false">AI669-IF($N670=AI$5,$B670,0)</f>
        <v>#N/A</v>
      </c>
      <c r="AJ670" s="70" t="e">
        <f aca="false">AJ669-IF($N670=AJ$5,$B670,0)</f>
        <v>#N/A</v>
      </c>
      <c r="AK670" s="70" t="e">
        <f aca="false">AK669-IF($N670=AK$5,$B670,0)</f>
        <v>#N/A</v>
      </c>
      <c r="AL670" s="70" t="e">
        <f aca="false">AL669-IF($N670=AL$5,$B670,0)</f>
        <v>#N/A</v>
      </c>
      <c r="AM670" s="70" t="e">
        <f aca="false">AM669-IF($N670=AM$5,$B670,0)</f>
        <v>#N/A</v>
      </c>
      <c r="AN670" s="70" t="e">
        <f aca="false">AN669-IF($N670=AN$5,$B670,0)</f>
        <v>#N/A</v>
      </c>
      <c r="AO670" s="70" t="e">
        <f aca="false">AO669-IF($N670=AO$5,$B670,0)</f>
        <v>#N/A</v>
      </c>
      <c r="AP670" s="70" t="e">
        <f aca="false">AP669-IF($N670=AP$5,$B670,0)</f>
        <v>#N/A</v>
      </c>
      <c r="AQ670" s="70" t="e">
        <f aca="false">AQ669-IF($N670=AQ$5,$B670,0)</f>
        <v>#N/A</v>
      </c>
      <c r="AR670" s="70" t="e">
        <f aca="false">AR669-IF($N670=AR$5,$B670,0)</f>
        <v>#N/A</v>
      </c>
      <c r="AS670" s="70" t="e">
        <f aca="false">AS669-IF($N670=AS$5,$B670,0)</f>
        <v>#N/A</v>
      </c>
      <c r="AT670" s="70" t="e">
        <f aca="false">AT669-IF($N670=AT$5,$B670,0)</f>
        <v>#N/A</v>
      </c>
      <c r="AU670" s="70" t="e">
        <f aca="false">AU669-IF($N670=AU$5,$B670,0)</f>
        <v>#N/A</v>
      </c>
      <c r="AV670" s="70" t="e">
        <f aca="false">AV669-IF($N670=AV$5,$B670,0)</f>
        <v>#N/A</v>
      </c>
      <c r="AW670" s="70" t="e">
        <f aca="false">AW669-IF($N670=AW$5,$B670,0)</f>
        <v>#N/A</v>
      </c>
      <c r="AX670" s="70" t="e">
        <f aca="false">AX669-IF($N670=AX$5,$B670,0)</f>
        <v>#N/A</v>
      </c>
      <c r="AY670" s="70" t="e">
        <f aca="false">AY669-IF($N670=AY$5,$B670,0)</f>
        <v>#N/A</v>
      </c>
      <c r="AZ670" s="70" t="e">
        <f aca="false">AZ669-IF($N670=AZ$5,$B670,0)</f>
        <v>#N/A</v>
      </c>
      <c r="BA670" s="70" t="e">
        <f aca="false">BA669-IF($N670=BA$5,$B670,0)</f>
        <v>#N/A</v>
      </c>
      <c r="BB670" s="70" t="e">
        <f aca="false">BB669-IF($N670=BB$5,$B670,0)</f>
        <v>#N/A</v>
      </c>
    </row>
    <row r="671" s="71" customFormat="true" ht="31.5" hidden="true" customHeight="true" outlineLevel="0" collapsed="false">
      <c r="A671" s="129" t="n">
        <f aca="false">A670+1</f>
        <v>143</v>
      </c>
      <c r="B671" s="2"/>
      <c r="C671" s="54" t="str">
        <f aca="false">IF(B671&lt;=0,"",СумаПрописом(B671))</f>
        <v/>
      </c>
      <c r="D671" s="4"/>
      <c r="E671" s="139"/>
      <c r="F671" s="34" t="s">
        <v>756</v>
      </c>
      <c r="G671" s="135" t="e">
        <f aca="true">INDIRECT(ADDRESS(ROW(F671),(N671+14)))</f>
        <v>#N/A</v>
      </c>
      <c r="H671" s="36"/>
      <c r="I671" s="51"/>
      <c r="J671" s="43"/>
      <c r="K671" s="51"/>
      <c r="L671" s="51"/>
      <c r="N671" s="121" t="n">
        <f aca="false">MATCH($F671,депутати!$B$1:$B$40,0)</f>
        <v>35</v>
      </c>
      <c r="O671" s="70" t="e">
        <f aca="false">O670-IF($N671=O$5,$B671,0)</f>
        <v>#N/A</v>
      </c>
      <c r="P671" s="70" t="e">
        <f aca="false">P670-IF($N671=P$5,$B671,0)</f>
        <v>#N/A</v>
      </c>
      <c r="Q671" s="70" t="e">
        <f aca="false">Q670-IF($N671=Q$5,$B671,0)</f>
        <v>#N/A</v>
      </c>
      <c r="R671" s="70" t="e">
        <f aca="false">R670-IF($N671=R$5,$B671,0)</f>
        <v>#N/A</v>
      </c>
      <c r="S671" s="70" t="e">
        <f aca="false">S670-IF($N671=S$5,$B671,0)</f>
        <v>#N/A</v>
      </c>
      <c r="T671" s="70" t="e">
        <f aca="false">T670-IF($N671=T$5,$B671,0)</f>
        <v>#N/A</v>
      </c>
      <c r="U671" s="70" t="e">
        <f aca="false">U670-IF($N671=U$5,$B671,0)</f>
        <v>#N/A</v>
      </c>
      <c r="V671" s="70" t="e">
        <f aca="false">V670-IF($N671=V$5,$B671,0)</f>
        <v>#N/A</v>
      </c>
      <c r="W671" s="70" t="e">
        <f aca="false">W670-IF($N671=W$5,$B671,0)</f>
        <v>#N/A</v>
      </c>
      <c r="X671" s="70" t="e">
        <f aca="false">X670-IF($N671=X$5,$B671,0)</f>
        <v>#N/A</v>
      </c>
      <c r="Y671" s="70" t="e">
        <f aca="false">Y670-IF($N671=Y$5,$B671,0)</f>
        <v>#N/A</v>
      </c>
      <c r="Z671" s="70" t="e">
        <f aca="false">Z670-IF($N671=Z$5,$B671,0)</f>
        <v>#N/A</v>
      </c>
      <c r="AA671" s="70" t="e">
        <f aca="false">AA670-IF($N671=AA$5,$B671,0)</f>
        <v>#N/A</v>
      </c>
      <c r="AB671" s="70" t="e">
        <f aca="false">AB670-IF($N671=AB$5,$B671,0)</f>
        <v>#N/A</v>
      </c>
      <c r="AC671" s="70" t="e">
        <f aca="false">AC670-IF($N671=AC$5,$B671,0)</f>
        <v>#N/A</v>
      </c>
      <c r="AD671" s="70" t="e">
        <f aca="false">AD670-IF($N671=AD$5,$B671,0)</f>
        <v>#N/A</v>
      </c>
      <c r="AE671" s="70" t="e">
        <f aca="false">AE670-IF($N671=AE$5,$B671,0)</f>
        <v>#N/A</v>
      </c>
      <c r="AF671" s="70" t="e">
        <f aca="false">AF670-IF($N671=AF$5,$B671,0)</f>
        <v>#N/A</v>
      </c>
      <c r="AG671" s="70" t="e">
        <f aca="false">AG670-IF($N671=AG$5,$B671,0)</f>
        <v>#N/A</v>
      </c>
      <c r="AH671" s="70" t="e">
        <f aca="false">AH670-IF($N671=AH$5,$B671,0)</f>
        <v>#N/A</v>
      </c>
      <c r="AI671" s="70" t="e">
        <f aca="false">AI670-IF($N671=AI$5,$B671,0)</f>
        <v>#N/A</v>
      </c>
      <c r="AJ671" s="70" t="e">
        <f aca="false">AJ670-IF($N671=AJ$5,$B671,0)</f>
        <v>#N/A</v>
      </c>
      <c r="AK671" s="70" t="e">
        <f aca="false">AK670-IF($N671=AK$5,$B671,0)</f>
        <v>#N/A</v>
      </c>
      <c r="AL671" s="70" t="e">
        <f aca="false">AL670-IF($N671=AL$5,$B671,0)</f>
        <v>#N/A</v>
      </c>
      <c r="AM671" s="70" t="e">
        <f aca="false">AM670-IF($N671=AM$5,$B671,0)</f>
        <v>#N/A</v>
      </c>
      <c r="AN671" s="70" t="e">
        <f aca="false">AN670-IF($N671=AN$5,$B671,0)</f>
        <v>#N/A</v>
      </c>
      <c r="AO671" s="70" t="e">
        <f aca="false">AO670-IF($N671=AO$5,$B671,0)</f>
        <v>#N/A</v>
      </c>
      <c r="AP671" s="70" t="e">
        <f aca="false">AP670-IF($N671=AP$5,$B671,0)</f>
        <v>#N/A</v>
      </c>
      <c r="AQ671" s="70" t="e">
        <f aca="false">AQ670-IF($N671=AQ$5,$B671,0)</f>
        <v>#N/A</v>
      </c>
      <c r="AR671" s="70" t="e">
        <f aca="false">AR670-IF($N671=AR$5,$B671,0)</f>
        <v>#N/A</v>
      </c>
      <c r="AS671" s="70" t="e">
        <f aca="false">AS670-IF($N671=AS$5,$B671,0)</f>
        <v>#N/A</v>
      </c>
      <c r="AT671" s="70" t="e">
        <f aca="false">AT670-IF($N671=AT$5,$B671,0)</f>
        <v>#N/A</v>
      </c>
      <c r="AU671" s="70" t="e">
        <f aca="false">AU670-IF($N671=AU$5,$B671,0)</f>
        <v>#N/A</v>
      </c>
      <c r="AV671" s="70" t="e">
        <f aca="false">AV670-IF($N671=AV$5,$B671,0)</f>
        <v>#N/A</v>
      </c>
      <c r="AW671" s="70" t="e">
        <f aca="false">AW670-IF($N671=AW$5,$B671,0)</f>
        <v>#N/A</v>
      </c>
      <c r="AX671" s="70" t="e">
        <f aca="false">AX670-IF($N671=AX$5,$B671,0)</f>
        <v>#N/A</v>
      </c>
      <c r="AY671" s="70" t="e">
        <f aca="false">AY670-IF($N671=AY$5,$B671,0)</f>
        <v>#N/A</v>
      </c>
      <c r="AZ671" s="70" t="e">
        <f aca="false">AZ670-IF($N671=AZ$5,$B671,0)</f>
        <v>#N/A</v>
      </c>
      <c r="BA671" s="70" t="e">
        <f aca="false">BA670-IF($N671=BA$5,$B671,0)</f>
        <v>#N/A</v>
      </c>
      <c r="BB671" s="70" t="e">
        <f aca="false">BB670-IF($N671=BB$5,$B671,0)</f>
        <v>#N/A</v>
      </c>
    </row>
    <row r="672" s="71" customFormat="true" ht="31.5" hidden="true" customHeight="true" outlineLevel="0" collapsed="false">
      <c r="A672" s="129" t="n">
        <f aca="false">A671+1</f>
        <v>144</v>
      </c>
      <c r="B672" s="2"/>
      <c r="C672" s="54" t="str">
        <f aca="false">IF(B672&lt;=0,"",СумаПрописом(B672))</f>
        <v/>
      </c>
      <c r="D672" s="4"/>
      <c r="E672" s="139"/>
      <c r="F672" s="34" t="s">
        <v>740</v>
      </c>
      <c r="G672" s="135" t="e">
        <f aca="true">INDIRECT(ADDRESS(ROW(F672),(N672+14)))</f>
        <v>#N/A</v>
      </c>
      <c r="H672" s="36"/>
      <c r="I672" s="51"/>
      <c r="J672" s="43"/>
      <c r="K672" s="51"/>
      <c r="L672" s="51"/>
      <c r="N672" s="121" t="n">
        <f aca="false">MATCH($F672,депутати!$B$1:$B$40,0)</f>
        <v>11</v>
      </c>
      <c r="O672" s="70" t="e">
        <f aca="false">O671-IF($N672=O$5,$B672,0)</f>
        <v>#N/A</v>
      </c>
      <c r="P672" s="70" t="e">
        <f aca="false">P671-IF($N672=P$5,$B672,0)</f>
        <v>#N/A</v>
      </c>
      <c r="Q672" s="70" t="e">
        <f aca="false">Q671-IF($N672=Q$5,$B672,0)</f>
        <v>#N/A</v>
      </c>
      <c r="R672" s="70" t="e">
        <f aca="false">R671-IF($N672=R$5,$B672,0)</f>
        <v>#N/A</v>
      </c>
      <c r="S672" s="70" t="e">
        <f aca="false">S671-IF($N672=S$5,$B672,0)</f>
        <v>#N/A</v>
      </c>
      <c r="T672" s="70" t="e">
        <f aca="false">T671-IF($N672=T$5,$B672,0)</f>
        <v>#N/A</v>
      </c>
      <c r="U672" s="70" t="e">
        <f aca="false">U671-IF($N672=U$5,$B672,0)</f>
        <v>#N/A</v>
      </c>
      <c r="V672" s="70" t="e">
        <f aca="false">V671-IF($N672=V$5,$B672,0)</f>
        <v>#N/A</v>
      </c>
      <c r="W672" s="70" t="e">
        <f aca="false">W671-IF($N672=W$5,$B672,0)</f>
        <v>#N/A</v>
      </c>
      <c r="X672" s="70" t="e">
        <f aca="false">X671-IF($N672=X$5,$B672,0)</f>
        <v>#N/A</v>
      </c>
      <c r="Y672" s="70" t="e">
        <f aca="false">Y671-IF($N672=Y$5,$B672,0)</f>
        <v>#N/A</v>
      </c>
      <c r="Z672" s="70" t="e">
        <f aca="false">Z671-IF($N672=Z$5,$B672,0)</f>
        <v>#N/A</v>
      </c>
      <c r="AA672" s="70" t="e">
        <f aca="false">AA671-IF($N672=AA$5,$B672,0)</f>
        <v>#N/A</v>
      </c>
      <c r="AB672" s="70" t="e">
        <f aca="false">AB671-IF($N672=AB$5,$B672,0)</f>
        <v>#N/A</v>
      </c>
      <c r="AC672" s="70" t="e">
        <f aca="false">AC671-IF($N672=AC$5,$B672,0)</f>
        <v>#N/A</v>
      </c>
      <c r="AD672" s="70" t="e">
        <f aca="false">AD671-IF($N672=AD$5,$B672,0)</f>
        <v>#N/A</v>
      </c>
      <c r="AE672" s="70" t="e">
        <f aca="false">AE671-IF($N672=AE$5,$B672,0)</f>
        <v>#N/A</v>
      </c>
      <c r="AF672" s="70" t="e">
        <f aca="false">AF671-IF($N672=AF$5,$B672,0)</f>
        <v>#N/A</v>
      </c>
      <c r="AG672" s="70" t="e">
        <f aca="false">AG671-IF($N672=AG$5,$B672,0)</f>
        <v>#N/A</v>
      </c>
      <c r="AH672" s="70" t="e">
        <f aca="false">AH671-IF($N672=AH$5,$B672,0)</f>
        <v>#N/A</v>
      </c>
      <c r="AI672" s="70" t="e">
        <f aca="false">AI671-IF($N672=AI$5,$B672,0)</f>
        <v>#N/A</v>
      </c>
      <c r="AJ672" s="70" t="e">
        <f aca="false">AJ671-IF($N672=AJ$5,$B672,0)</f>
        <v>#N/A</v>
      </c>
      <c r="AK672" s="70" t="e">
        <f aca="false">AK671-IF($N672=AK$5,$B672,0)</f>
        <v>#N/A</v>
      </c>
      <c r="AL672" s="70" t="e">
        <f aca="false">AL671-IF($N672=AL$5,$B672,0)</f>
        <v>#N/A</v>
      </c>
      <c r="AM672" s="70" t="e">
        <f aca="false">AM671-IF($N672=AM$5,$B672,0)</f>
        <v>#N/A</v>
      </c>
      <c r="AN672" s="70" t="e">
        <f aca="false">AN671-IF($N672=AN$5,$B672,0)</f>
        <v>#N/A</v>
      </c>
      <c r="AO672" s="70" t="e">
        <f aca="false">AO671-IF($N672=AO$5,$B672,0)</f>
        <v>#N/A</v>
      </c>
      <c r="AP672" s="70" t="e">
        <f aca="false">AP671-IF($N672=AP$5,$B672,0)</f>
        <v>#N/A</v>
      </c>
      <c r="AQ672" s="70" t="e">
        <f aca="false">AQ671-IF($N672=AQ$5,$B672,0)</f>
        <v>#N/A</v>
      </c>
      <c r="AR672" s="70" t="e">
        <f aca="false">AR671-IF($N672=AR$5,$B672,0)</f>
        <v>#N/A</v>
      </c>
      <c r="AS672" s="70" t="e">
        <f aca="false">AS671-IF($N672=AS$5,$B672,0)</f>
        <v>#N/A</v>
      </c>
      <c r="AT672" s="70" t="e">
        <f aca="false">AT671-IF($N672=AT$5,$B672,0)</f>
        <v>#N/A</v>
      </c>
      <c r="AU672" s="70" t="e">
        <f aca="false">AU671-IF($N672=AU$5,$B672,0)</f>
        <v>#N/A</v>
      </c>
      <c r="AV672" s="70" t="e">
        <f aca="false">AV671-IF($N672=AV$5,$B672,0)</f>
        <v>#N/A</v>
      </c>
      <c r="AW672" s="70" t="e">
        <f aca="false">AW671-IF($N672=AW$5,$B672,0)</f>
        <v>#N/A</v>
      </c>
      <c r="AX672" s="70" t="e">
        <f aca="false">AX671-IF($N672=AX$5,$B672,0)</f>
        <v>#N/A</v>
      </c>
      <c r="AY672" s="70" t="e">
        <f aca="false">AY671-IF($N672=AY$5,$B672,0)</f>
        <v>#N/A</v>
      </c>
      <c r="AZ672" s="70" t="e">
        <f aca="false">AZ671-IF($N672=AZ$5,$B672,0)</f>
        <v>#N/A</v>
      </c>
      <c r="BA672" s="70" t="e">
        <f aca="false">BA671-IF($N672=BA$5,$B672,0)</f>
        <v>#N/A</v>
      </c>
      <c r="BB672" s="70" t="e">
        <f aca="false">BB671-IF($N672=BB$5,$B672,0)</f>
        <v>#N/A</v>
      </c>
    </row>
    <row r="673" s="71" customFormat="true" ht="31.5" hidden="true" customHeight="true" outlineLevel="0" collapsed="false">
      <c r="A673" s="129" t="n">
        <f aca="false">A672+1</f>
        <v>145</v>
      </c>
      <c r="B673" s="2"/>
      <c r="C673" s="54" t="str">
        <f aca="false">IF(B673&lt;=0,"",СумаПрописом(B673))</f>
        <v/>
      </c>
      <c r="D673" s="4"/>
      <c r="E673" s="139"/>
      <c r="F673" s="34" t="s">
        <v>734</v>
      </c>
      <c r="G673" s="135" t="e">
        <f aca="true">INDIRECT(ADDRESS(ROW(F673),(N673+14)))</f>
        <v>#N/A</v>
      </c>
      <c r="H673" s="36"/>
      <c r="I673" s="51"/>
      <c r="J673" s="43"/>
      <c r="K673" s="51"/>
      <c r="L673" s="51"/>
      <c r="N673" s="121" t="n">
        <f aca="false">MATCH($F673,депутати!$B$1:$B$40,0)</f>
        <v>9</v>
      </c>
      <c r="O673" s="70" t="e">
        <f aca="false">O672-IF($N673=O$5,$B673,0)</f>
        <v>#N/A</v>
      </c>
      <c r="P673" s="70" t="e">
        <f aca="false">P672-IF($N673=P$5,$B673,0)</f>
        <v>#N/A</v>
      </c>
      <c r="Q673" s="70" t="e">
        <f aca="false">Q672-IF($N673=Q$5,$B673,0)</f>
        <v>#N/A</v>
      </c>
      <c r="R673" s="70" t="e">
        <f aca="false">R672-IF($N673=R$5,$B673,0)</f>
        <v>#N/A</v>
      </c>
      <c r="S673" s="70" t="e">
        <f aca="false">S672-IF($N673=S$5,$B673,0)</f>
        <v>#N/A</v>
      </c>
      <c r="T673" s="70" t="e">
        <f aca="false">T672-IF($N673=T$5,$B673,0)</f>
        <v>#N/A</v>
      </c>
      <c r="U673" s="70" t="e">
        <f aca="false">U672-IF($N673=U$5,$B673,0)</f>
        <v>#N/A</v>
      </c>
      <c r="V673" s="70" t="e">
        <f aca="false">V672-IF($N673=V$5,$B673,0)</f>
        <v>#N/A</v>
      </c>
      <c r="W673" s="70" t="e">
        <f aca="false">W672-IF($N673=W$5,$B673,0)</f>
        <v>#N/A</v>
      </c>
      <c r="X673" s="70" t="e">
        <f aca="false">X672-IF($N673=X$5,$B673,0)</f>
        <v>#N/A</v>
      </c>
      <c r="Y673" s="70" t="e">
        <f aca="false">Y672-IF($N673=Y$5,$B673,0)</f>
        <v>#N/A</v>
      </c>
      <c r="Z673" s="70" t="e">
        <f aca="false">Z672-IF($N673=Z$5,$B673,0)</f>
        <v>#N/A</v>
      </c>
      <c r="AA673" s="70" t="e">
        <f aca="false">AA672-IF($N673=AA$5,$B673,0)</f>
        <v>#N/A</v>
      </c>
      <c r="AB673" s="70" t="e">
        <f aca="false">AB672-IF($N673=AB$5,$B673,0)</f>
        <v>#N/A</v>
      </c>
      <c r="AC673" s="70" t="e">
        <f aca="false">AC672-IF($N673=AC$5,$B673,0)</f>
        <v>#N/A</v>
      </c>
      <c r="AD673" s="70" t="e">
        <f aca="false">AD672-IF($N673=AD$5,$B673,0)</f>
        <v>#N/A</v>
      </c>
      <c r="AE673" s="70" t="e">
        <f aca="false">AE672-IF($N673=AE$5,$B673,0)</f>
        <v>#N/A</v>
      </c>
      <c r="AF673" s="70" t="e">
        <f aca="false">AF672-IF($N673=AF$5,$B673,0)</f>
        <v>#N/A</v>
      </c>
      <c r="AG673" s="70" t="e">
        <f aca="false">AG672-IF($N673=AG$5,$B673,0)</f>
        <v>#N/A</v>
      </c>
      <c r="AH673" s="70" t="e">
        <f aca="false">AH672-IF($N673=AH$5,$B673,0)</f>
        <v>#N/A</v>
      </c>
      <c r="AI673" s="70" t="e">
        <f aca="false">AI672-IF($N673=AI$5,$B673,0)</f>
        <v>#N/A</v>
      </c>
      <c r="AJ673" s="70" t="e">
        <f aca="false">AJ672-IF($N673=AJ$5,$B673,0)</f>
        <v>#N/A</v>
      </c>
      <c r="AK673" s="70" t="e">
        <f aca="false">AK672-IF($N673=AK$5,$B673,0)</f>
        <v>#N/A</v>
      </c>
      <c r="AL673" s="70" t="e">
        <f aca="false">AL672-IF($N673=AL$5,$B673,0)</f>
        <v>#N/A</v>
      </c>
      <c r="AM673" s="70" t="e">
        <f aca="false">AM672-IF($N673=AM$5,$B673,0)</f>
        <v>#N/A</v>
      </c>
      <c r="AN673" s="70" t="e">
        <f aca="false">AN672-IF($N673=AN$5,$B673,0)</f>
        <v>#N/A</v>
      </c>
      <c r="AO673" s="70" t="e">
        <f aca="false">AO672-IF($N673=AO$5,$B673,0)</f>
        <v>#N/A</v>
      </c>
      <c r="AP673" s="70" t="e">
        <f aca="false">AP672-IF($N673=AP$5,$B673,0)</f>
        <v>#N/A</v>
      </c>
      <c r="AQ673" s="70" t="e">
        <f aca="false">AQ672-IF($N673=AQ$5,$B673,0)</f>
        <v>#N/A</v>
      </c>
      <c r="AR673" s="70" t="e">
        <f aca="false">AR672-IF($N673=AR$5,$B673,0)</f>
        <v>#N/A</v>
      </c>
      <c r="AS673" s="70" t="e">
        <f aca="false">AS672-IF($N673=AS$5,$B673,0)</f>
        <v>#N/A</v>
      </c>
      <c r="AT673" s="70" t="e">
        <f aca="false">AT672-IF($N673=AT$5,$B673,0)</f>
        <v>#N/A</v>
      </c>
      <c r="AU673" s="70" t="e">
        <f aca="false">AU672-IF($N673=AU$5,$B673,0)</f>
        <v>#N/A</v>
      </c>
      <c r="AV673" s="70" t="e">
        <f aca="false">AV672-IF($N673=AV$5,$B673,0)</f>
        <v>#N/A</v>
      </c>
      <c r="AW673" s="70" t="e">
        <f aca="false">AW672-IF($N673=AW$5,$B673,0)</f>
        <v>#N/A</v>
      </c>
      <c r="AX673" s="70" t="e">
        <f aca="false">AX672-IF($N673=AX$5,$B673,0)</f>
        <v>#N/A</v>
      </c>
      <c r="AY673" s="70" t="e">
        <f aca="false">AY672-IF($N673=AY$5,$B673,0)</f>
        <v>#N/A</v>
      </c>
      <c r="AZ673" s="70" t="e">
        <f aca="false">AZ672-IF($N673=AZ$5,$B673,0)</f>
        <v>#N/A</v>
      </c>
      <c r="BA673" s="70" t="e">
        <f aca="false">BA672-IF($N673=BA$5,$B673,0)</f>
        <v>#N/A</v>
      </c>
      <c r="BB673" s="70" t="e">
        <f aca="false">BB672-IF($N673=BB$5,$B673,0)</f>
        <v>#N/A</v>
      </c>
    </row>
    <row r="674" s="71" customFormat="true" ht="31.5" hidden="true" customHeight="true" outlineLevel="0" collapsed="false">
      <c r="A674" s="129" t="n">
        <f aca="false">A673+1</f>
        <v>146</v>
      </c>
      <c r="B674" s="2"/>
      <c r="C674" s="54" t="str">
        <f aca="false">IF(B674&lt;=0,"",СумаПрописом(B674))</f>
        <v/>
      </c>
      <c r="D674" s="4"/>
      <c r="E674" s="139"/>
      <c r="F674" s="34" t="s">
        <v>723</v>
      </c>
      <c r="G674" s="135" t="e">
        <f aca="true">INDIRECT(ADDRESS(ROW(F674),(N674+14)))</f>
        <v>#N/A</v>
      </c>
      <c r="H674" s="36"/>
      <c r="I674" s="51"/>
      <c r="J674" s="43"/>
      <c r="K674" s="51"/>
      <c r="L674" s="51"/>
      <c r="N674" s="121" t="n">
        <f aca="false">MATCH($F674,депутати!$B$1:$B$40,0)</f>
        <v>8</v>
      </c>
      <c r="O674" s="70" t="e">
        <f aca="false">O673-IF($N674=O$5,$B674,0)</f>
        <v>#N/A</v>
      </c>
      <c r="P674" s="70" t="e">
        <f aca="false">P673-IF($N674=P$5,$B674,0)</f>
        <v>#N/A</v>
      </c>
      <c r="Q674" s="70" t="e">
        <f aca="false">Q673-IF($N674=Q$5,$B674,0)</f>
        <v>#N/A</v>
      </c>
      <c r="R674" s="70" t="e">
        <f aca="false">R673-IF($N674=R$5,$B674,0)</f>
        <v>#N/A</v>
      </c>
      <c r="S674" s="70" t="e">
        <f aca="false">S673-IF($N674=S$5,$B674,0)</f>
        <v>#N/A</v>
      </c>
      <c r="T674" s="70" t="e">
        <f aca="false">T673-IF($N674=T$5,$B674,0)</f>
        <v>#N/A</v>
      </c>
      <c r="U674" s="70" t="e">
        <f aca="false">U673-IF($N674=U$5,$B674,0)</f>
        <v>#N/A</v>
      </c>
      <c r="V674" s="70" t="e">
        <f aca="false">V673-IF($N674=V$5,$B674,0)</f>
        <v>#N/A</v>
      </c>
      <c r="W674" s="70" t="e">
        <f aca="false">W673-IF($N674=W$5,$B674,0)</f>
        <v>#N/A</v>
      </c>
      <c r="X674" s="70" t="e">
        <f aca="false">X673-IF($N674=X$5,$B674,0)</f>
        <v>#N/A</v>
      </c>
      <c r="Y674" s="70" t="e">
        <f aca="false">Y673-IF($N674=Y$5,$B674,0)</f>
        <v>#N/A</v>
      </c>
      <c r="Z674" s="70" t="e">
        <f aca="false">Z673-IF($N674=Z$5,$B674,0)</f>
        <v>#N/A</v>
      </c>
      <c r="AA674" s="70" t="e">
        <f aca="false">AA673-IF($N674=AA$5,$B674,0)</f>
        <v>#N/A</v>
      </c>
      <c r="AB674" s="70" t="e">
        <f aca="false">AB673-IF($N674=AB$5,$B674,0)</f>
        <v>#N/A</v>
      </c>
      <c r="AC674" s="70" t="e">
        <f aca="false">AC673-IF($N674=AC$5,$B674,0)</f>
        <v>#N/A</v>
      </c>
      <c r="AD674" s="70" t="e">
        <f aca="false">AD673-IF($N674=AD$5,$B674,0)</f>
        <v>#N/A</v>
      </c>
      <c r="AE674" s="70" t="e">
        <f aca="false">AE673-IF($N674=AE$5,$B674,0)</f>
        <v>#N/A</v>
      </c>
      <c r="AF674" s="70" t="e">
        <f aca="false">AF673-IF($N674=AF$5,$B674,0)</f>
        <v>#N/A</v>
      </c>
      <c r="AG674" s="70" t="e">
        <f aca="false">AG673-IF($N674=AG$5,$B674,0)</f>
        <v>#N/A</v>
      </c>
      <c r="AH674" s="70" t="e">
        <f aca="false">AH673-IF($N674=AH$5,$B674,0)</f>
        <v>#N/A</v>
      </c>
      <c r="AI674" s="70" t="e">
        <f aca="false">AI673-IF($N674=AI$5,$B674,0)</f>
        <v>#N/A</v>
      </c>
      <c r="AJ674" s="70" t="e">
        <f aca="false">AJ673-IF($N674=AJ$5,$B674,0)</f>
        <v>#N/A</v>
      </c>
      <c r="AK674" s="70" t="e">
        <f aca="false">AK673-IF($N674=AK$5,$B674,0)</f>
        <v>#N/A</v>
      </c>
      <c r="AL674" s="70" t="e">
        <f aca="false">AL673-IF($N674=AL$5,$B674,0)</f>
        <v>#N/A</v>
      </c>
      <c r="AM674" s="70" t="e">
        <f aca="false">AM673-IF($N674=AM$5,$B674,0)</f>
        <v>#N/A</v>
      </c>
      <c r="AN674" s="70" t="e">
        <f aca="false">AN673-IF($N674=AN$5,$B674,0)</f>
        <v>#N/A</v>
      </c>
      <c r="AO674" s="70" t="e">
        <f aca="false">AO673-IF($N674=AO$5,$B674,0)</f>
        <v>#N/A</v>
      </c>
      <c r="AP674" s="70" t="e">
        <f aca="false">AP673-IF($N674=AP$5,$B674,0)</f>
        <v>#N/A</v>
      </c>
      <c r="AQ674" s="70" t="e">
        <f aca="false">AQ673-IF($N674=AQ$5,$B674,0)</f>
        <v>#N/A</v>
      </c>
      <c r="AR674" s="70" t="e">
        <f aca="false">AR673-IF($N674=AR$5,$B674,0)</f>
        <v>#N/A</v>
      </c>
      <c r="AS674" s="70" t="e">
        <f aca="false">AS673-IF($N674=AS$5,$B674,0)</f>
        <v>#N/A</v>
      </c>
      <c r="AT674" s="70" t="e">
        <f aca="false">AT673-IF($N674=AT$5,$B674,0)</f>
        <v>#N/A</v>
      </c>
      <c r="AU674" s="70" t="e">
        <f aca="false">AU673-IF($N674=AU$5,$B674,0)</f>
        <v>#N/A</v>
      </c>
      <c r="AV674" s="70" t="e">
        <f aca="false">AV673-IF($N674=AV$5,$B674,0)</f>
        <v>#N/A</v>
      </c>
      <c r="AW674" s="70" t="e">
        <f aca="false">AW673-IF($N674=AW$5,$B674,0)</f>
        <v>#N/A</v>
      </c>
      <c r="AX674" s="70" t="e">
        <f aca="false">AX673-IF($N674=AX$5,$B674,0)</f>
        <v>#N/A</v>
      </c>
      <c r="AY674" s="70" t="e">
        <f aca="false">AY673-IF($N674=AY$5,$B674,0)</f>
        <v>#N/A</v>
      </c>
      <c r="AZ674" s="70" t="e">
        <f aca="false">AZ673-IF($N674=AZ$5,$B674,0)</f>
        <v>#N/A</v>
      </c>
      <c r="BA674" s="70" t="e">
        <f aca="false">BA673-IF($N674=BA$5,$B674,0)</f>
        <v>#N/A</v>
      </c>
      <c r="BB674" s="70" t="e">
        <f aca="false">BB673-IF($N674=BB$5,$B674,0)</f>
        <v>#N/A</v>
      </c>
    </row>
    <row r="675" s="71" customFormat="true" ht="31.5" hidden="true" customHeight="true" outlineLevel="0" collapsed="false">
      <c r="A675" s="129" t="n">
        <f aca="false">A674+1</f>
        <v>147</v>
      </c>
      <c r="B675" s="2"/>
      <c r="C675" s="54" t="str">
        <f aca="false">IF(B675&lt;=0,"",СумаПрописом(B675))</f>
        <v/>
      </c>
      <c r="D675" s="4"/>
      <c r="E675" s="139"/>
      <c r="F675" s="34" t="s">
        <v>753</v>
      </c>
      <c r="G675" s="135" t="e">
        <f aca="true">INDIRECT(ADDRESS(ROW(F675),(N675+14)))</f>
        <v>#N/A</v>
      </c>
      <c r="H675" s="36"/>
      <c r="I675" s="51"/>
      <c r="J675" s="43"/>
      <c r="K675" s="51"/>
      <c r="L675" s="51"/>
      <c r="N675" s="121" t="n">
        <f aca="false">MATCH($F675,депутати!$B$1:$B$40,0)</f>
        <v>1</v>
      </c>
      <c r="O675" s="70" t="e">
        <f aca="false">O674-IF($N675=O$5,$B675,0)</f>
        <v>#N/A</v>
      </c>
      <c r="P675" s="70" t="e">
        <f aca="false">P674-IF($N675=P$5,$B675,0)</f>
        <v>#N/A</v>
      </c>
      <c r="Q675" s="70" t="e">
        <f aca="false">Q674-IF($N675=Q$5,$B675,0)</f>
        <v>#N/A</v>
      </c>
      <c r="R675" s="70" t="e">
        <f aca="false">R674-IF($N675=R$5,$B675,0)</f>
        <v>#N/A</v>
      </c>
      <c r="S675" s="70" t="e">
        <f aca="false">S674-IF($N675=S$5,$B675,0)</f>
        <v>#N/A</v>
      </c>
      <c r="T675" s="70" t="e">
        <f aca="false">T674-IF($N675=T$5,$B675,0)</f>
        <v>#N/A</v>
      </c>
      <c r="U675" s="70" t="e">
        <f aca="false">U674-IF($N675=U$5,$B675,0)</f>
        <v>#N/A</v>
      </c>
      <c r="V675" s="70" t="e">
        <f aca="false">V674-IF($N675=V$5,$B675,0)</f>
        <v>#N/A</v>
      </c>
      <c r="W675" s="70" t="e">
        <f aca="false">W674-IF($N675=W$5,$B675,0)</f>
        <v>#N/A</v>
      </c>
      <c r="X675" s="70" t="e">
        <f aca="false">X674-IF($N675=X$5,$B675,0)</f>
        <v>#N/A</v>
      </c>
      <c r="Y675" s="70" t="e">
        <f aca="false">Y674-IF($N675=Y$5,$B675,0)</f>
        <v>#N/A</v>
      </c>
      <c r="Z675" s="70" t="e">
        <f aca="false">Z674-IF($N675=Z$5,$B675,0)</f>
        <v>#N/A</v>
      </c>
      <c r="AA675" s="70" t="e">
        <f aca="false">AA674-IF($N675=AA$5,$B675,0)</f>
        <v>#N/A</v>
      </c>
      <c r="AB675" s="70" t="e">
        <f aca="false">AB674-IF($N675=AB$5,$B675,0)</f>
        <v>#N/A</v>
      </c>
      <c r="AC675" s="70" t="e">
        <f aca="false">AC674-IF($N675=AC$5,$B675,0)</f>
        <v>#N/A</v>
      </c>
      <c r="AD675" s="70" t="e">
        <f aca="false">AD674-IF($N675=AD$5,$B675,0)</f>
        <v>#N/A</v>
      </c>
      <c r="AE675" s="70" t="e">
        <f aca="false">AE674-IF($N675=AE$5,$B675,0)</f>
        <v>#N/A</v>
      </c>
      <c r="AF675" s="70" t="e">
        <f aca="false">AF674-IF($N675=AF$5,$B675,0)</f>
        <v>#N/A</v>
      </c>
      <c r="AG675" s="70" t="e">
        <f aca="false">AG674-IF($N675=AG$5,$B675,0)</f>
        <v>#N/A</v>
      </c>
      <c r="AH675" s="70" t="e">
        <f aca="false">AH674-IF($N675=AH$5,$B675,0)</f>
        <v>#N/A</v>
      </c>
      <c r="AI675" s="70" t="e">
        <f aca="false">AI674-IF($N675=AI$5,$B675,0)</f>
        <v>#N/A</v>
      </c>
      <c r="AJ675" s="70" t="e">
        <f aca="false">AJ674-IF($N675=AJ$5,$B675,0)</f>
        <v>#N/A</v>
      </c>
      <c r="AK675" s="70" t="e">
        <f aca="false">AK674-IF($N675=AK$5,$B675,0)</f>
        <v>#N/A</v>
      </c>
      <c r="AL675" s="70" t="e">
        <f aca="false">AL674-IF($N675=AL$5,$B675,0)</f>
        <v>#N/A</v>
      </c>
      <c r="AM675" s="70" t="e">
        <f aca="false">AM674-IF($N675=AM$5,$B675,0)</f>
        <v>#N/A</v>
      </c>
      <c r="AN675" s="70" t="e">
        <f aca="false">AN674-IF($N675=AN$5,$B675,0)</f>
        <v>#N/A</v>
      </c>
      <c r="AO675" s="70" t="e">
        <f aca="false">AO674-IF($N675=AO$5,$B675,0)</f>
        <v>#N/A</v>
      </c>
      <c r="AP675" s="70" t="e">
        <f aca="false">AP674-IF($N675=AP$5,$B675,0)</f>
        <v>#N/A</v>
      </c>
      <c r="AQ675" s="70" t="e">
        <f aca="false">AQ674-IF($N675=AQ$5,$B675,0)</f>
        <v>#N/A</v>
      </c>
      <c r="AR675" s="70" t="e">
        <f aca="false">AR674-IF($N675=AR$5,$B675,0)</f>
        <v>#N/A</v>
      </c>
      <c r="AS675" s="70" t="e">
        <f aca="false">AS674-IF($N675=AS$5,$B675,0)</f>
        <v>#N/A</v>
      </c>
      <c r="AT675" s="70" t="e">
        <f aca="false">AT674-IF($N675=AT$5,$B675,0)</f>
        <v>#N/A</v>
      </c>
      <c r="AU675" s="70" t="e">
        <f aca="false">AU674-IF($N675=AU$5,$B675,0)</f>
        <v>#N/A</v>
      </c>
      <c r="AV675" s="70" t="e">
        <f aca="false">AV674-IF($N675=AV$5,$B675,0)</f>
        <v>#N/A</v>
      </c>
      <c r="AW675" s="70" t="e">
        <f aca="false">AW674-IF($N675=AW$5,$B675,0)</f>
        <v>#N/A</v>
      </c>
      <c r="AX675" s="70" t="e">
        <f aca="false">AX674-IF($N675=AX$5,$B675,0)</f>
        <v>#N/A</v>
      </c>
      <c r="AY675" s="70" t="e">
        <f aca="false">AY674-IF($N675=AY$5,$B675,0)</f>
        <v>#N/A</v>
      </c>
      <c r="AZ675" s="70" t="e">
        <f aca="false">AZ674-IF($N675=AZ$5,$B675,0)</f>
        <v>#N/A</v>
      </c>
      <c r="BA675" s="70" t="e">
        <f aca="false">BA674-IF($N675=BA$5,$B675,0)</f>
        <v>#N/A</v>
      </c>
      <c r="BB675" s="70" t="e">
        <f aca="false">BB674-IF($N675=BB$5,$B675,0)</f>
        <v>#N/A</v>
      </c>
    </row>
    <row r="676" s="71" customFormat="true" ht="31.5" hidden="true" customHeight="true" outlineLevel="0" collapsed="false">
      <c r="A676" s="129" t="n">
        <f aca="false">A675+1</f>
        <v>148</v>
      </c>
      <c r="B676" s="2"/>
      <c r="C676" s="54" t="str">
        <f aca="false">IF(B676&lt;=0,"",СумаПрописом(B676))</f>
        <v/>
      </c>
      <c r="D676" s="4"/>
      <c r="E676" s="139"/>
      <c r="F676" s="34" t="s">
        <v>736</v>
      </c>
      <c r="G676" s="135" t="e">
        <f aca="true">INDIRECT(ADDRESS(ROW(F676),(N676+14)))</f>
        <v>#N/A</v>
      </c>
      <c r="H676" s="36"/>
      <c r="I676" s="51"/>
      <c r="J676" s="43"/>
      <c r="K676" s="51"/>
      <c r="L676" s="51"/>
      <c r="N676" s="121" t="n">
        <f aca="false">MATCH($F676,депутати!$B$1:$B$40,0)</f>
        <v>14</v>
      </c>
      <c r="O676" s="70" t="e">
        <f aca="false">O675-IF($N676=O$5,$B676,0)</f>
        <v>#N/A</v>
      </c>
      <c r="P676" s="70" t="e">
        <f aca="false">P675-IF($N676=P$5,$B676,0)</f>
        <v>#N/A</v>
      </c>
      <c r="Q676" s="70" t="e">
        <f aca="false">Q675-IF($N676=Q$5,$B676,0)</f>
        <v>#N/A</v>
      </c>
      <c r="R676" s="70" t="e">
        <f aca="false">R675-IF($N676=R$5,$B676,0)</f>
        <v>#N/A</v>
      </c>
      <c r="S676" s="70" t="e">
        <f aca="false">S675-IF($N676=S$5,$B676,0)</f>
        <v>#N/A</v>
      </c>
      <c r="T676" s="70" t="e">
        <f aca="false">T675-IF($N676=T$5,$B676,0)</f>
        <v>#N/A</v>
      </c>
      <c r="U676" s="70" t="e">
        <f aca="false">U675-IF($N676=U$5,$B676,0)</f>
        <v>#N/A</v>
      </c>
      <c r="V676" s="70" t="e">
        <f aca="false">V675-IF($N676=V$5,$B676,0)</f>
        <v>#N/A</v>
      </c>
      <c r="W676" s="70" t="e">
        <f aca="false">W675-IF($N676=W$5,$B676,0)</f>
        <v>#N/A</v>
      </c>
      <c r="X676" s="70" t="e">
        <f aca="false">X675-IF($N676=X$5,$B676,0)</f>
        <v>#N/A</v>
      </c>
      <c r="Y676" s="70" t="e">
        <f aca="false">Y675-IF($N676=Y$5,$B676,0)</f>
        <v>#N/A</v>
      </c>
      <c r="Z676" s="70" t="e">
        <f aca="false">Z675-IF($N676=Z$5,$B676,0)</f>
        <v>#N/A</v>
      </c>
      <c r="AA676" s="70" t="e">
        <f aca="false">AA675-IF($N676=AA$5,$B676,0)</f>
        <v>#N/A</v>
      </c>
      <c r="AB676" s="70" t="e">
        <f aca="false">AB675-IF($N676=AB$5,$B676,0)</f>
        <v>#N/A</v>
      </c>
      <c r="AC676" s="70" t="e">
        <f aca="false">AC675-IF($N676=AC$5,$B676,0)</f>
        <v>#N/A</v>
      </c>
      <c r="AD676" s="70" t="e">
        <f aca="false">AD675-IF($N676=AD$5,$B676,0)</f>
        <v>#N/A</v>
      </c>
      <c r="AE676" s="70" t="e">
        <f aca="false">AE675-IF($N676=AE$5,$B676,0)</f>
        <v>#N/A</v>
      </c>
      <c r="AF676" s="70" t="e">
        <f aca="false">AF675-IF($N676=AF$5,$B676,0)</f>
        <v>#N/A</v>
      </c>
      <c r="AG676" s="70" t="e">
        <f aca="false">AG675-IF($N676=AG$5,$B676,0)</f>
        <v>#N/A</v>
      </c>
      <c r="AH676" s="70" t="e">
        <f aca="false">AH675-IF($N676=AH$5,$B676,0)</f>
        <v>#N/A</v>
      </c>
      <c r="AI676" s="70" t="e">
        <f aca="false">AI675-IF($N676=AI$5,$B676,0)</f>
        <v>#N/A</v>
      </c>
      <c r="AJ676" s="70" t="e">
        <f aca="false">AJ675-IF($N676=AJ$5,$B676,0)</f>
        <v>#N/A</v>
      </c>
      <c r="AK676" s="70" t="e">
        <f aca="false">AK675-IF($N676=AK$5,$B676,0)</f>
        <v>#N/A</v>
      </c>
      <c r="AL676" s="70" t="e">
        <f aca="false">AL675-IF($N676=AL$5,$B676,0)</f>
        <v>#N/A</v>
      </c>
      <c r="AM676" s="70" t="e">
        <f aca="false">AM675-IF($N676=AM$5,$B676,0)</f>
        <v>#N/A</v>
      </c>
      <c r="AN676" s="70" t="e">
        <f aca="false">AN675-IF($N676=AN$5,$B676,0)</f>
        <v>#N/A</v>
      </c>
      <c r="AO676" s="70" t="e">
        <f aca="false">AO675-IF($N676=AO$5,$B676,0)</f>
        <v>#N/A</v>
      </c>
      <c r="AP676" s="70" t="e">
        <f aca="false">AP675-IF($N676=AP$5,$B676,0)</f>
        <v>#N/A</v>
      </c>
      <c r="AQ676" s="70" t="e">
        <f aca="false">AQ675-IF($N676=AQ$5,$B676,0)</f>
        <v>#N/A</v>
      </c>
      <c r="AR676" s="70" t="e">
        <f aca="false">AR675-IF($N676=AR$5,$B676,0)</f>
        <v>#N/A</v>
      </c>
      <c r="AS676" s="70" t="e">
        <f aca="false">AS675-IF($N676=AS$5,$B676,0)</f>
        <v>#N/A</v>
      </c>
      <c r="AT676" s="70" t="e">
        <f aca="false">AT675-IF($N676=AT$5,$B676,0)</f>
        <v>#N/A</v>
      </c>
      <c r="AU676" s="70" t="e">
        <f aca="false">AU675-IF($N676=AU$5,$B676,0)</f>
        <v>#N/A</v>
      </c>
      <c r="AV676" s="70" t="e">
        <f aca="false">AV675-IF($N676=AV$5,$B676,0)</f>
        <v>#N/A</v>
      </c>
      <c r="AW676" s="70" t="e">
        <f aca="false">AW675-IF($N676=AW$5,$B676,0)</f>
        <v>#N/A</v>
      </c>
      <c r="AX676" s="70" t="e">
        <f aca="false">AX675-IF($N676=AX$5,$B676,0)</f>
        <v>#N/A</v>
      </c>
      <c r="AY676" s="70" t="e">
        <f aca="false">AY675-IF($N676=AY$5,$B676,0)</f>
        <v>#N/A</v>
      </c>
      <c r="AZ676" s="70" t="e">
        <f aca="false">AZ675-IF($N676=AZ$5,$B676,0)</f>
        <v>#N/A</v>
      </c>
      <c r="BA676" s="70" t="e">
        <f aca="false">BA675-IF($N676=BA$5,$B676,0)</f>
        <v>#N/A</v>
      </c>
      <c r="BB676" s="70" t="e">
        <f aca="false">BB675-IF($N676=BB$5,$B676,0)</f>
        <v>#N/A</v>
      </c>
    </row>
    <row r="677" s="71" customFormat="true" ht="31.5" hidden="true" customHeight="true" outlineLevel="0" collapsed="false">
      <c r="A677" s="129" t="n">
        <f aca="false">A676+1</f>
        <v>149</v>
      </c>
      <c r="B677" s="2"/>
      <c r="C677" s="54" t="str">
        <f aca="false">IF(B677&lt;=0,"",СумаПрописом(B677))</f>
        <v/>
      </c>
      <c r="D677" s="4"/>
      <c r="E677" s="139"/>
      <c r="F677" s="34" t="s">
        <v>751</v>
      </c>
      <c r="G677" s="135" t="e">
        <f aca="true">INDIRECT(ADDRESS(ROW(F677),(N677+14)))</f>
        <v>#N/A</v>
      </c>
      <c r="H677" s="36"/>
      <c r="I677" s="51"/>
      <c r="J677" s="43"/>
      <c r="K677" s="51"/>
      <c r="L677" s="51"/>
      <c r="N677" s="121" t="n">
        <f aca="false">MATCH($F677,депутати!$B$1:$B$40,0)</f>
        <v>20</v>
      </c>
      <c r="O677" s="70" t="e">
        <f aca="false">O676-IF($N677=O$5,$B677,0)</f>
        <v>#N/A</v>
      </c>
      <c r="P677" s="70" t="e">
        <f aca="false">P676-IF($N677=P$5,$B677,0)</f>
        <v>#N/A</v>
      </c>
      <c r="Q677" s="70" t="e">
        <f aca="false">Q676-IF($N677=Q$5,$B677,0)</f>
        <v>#N/A</v>
      </c>
      <c r="R677" s="70" t="e">
        <f aca="false">R676-IF($N677=R$5,$B677,0)</f>
        <v>#N/A</v>
      </c>
      <c r="S677" s="70" t="e">
        <f aca="false">S676-IF($N677=S$5,$B677,0)</f>
        <v>#N/A</v>
      </c>
      <c r="T677" s="70" t="e">
        <f aca="false">T676-IF($N677=T$5,$B677,0)</f>
        <v>#N/A</v>
      </c>
      <c r="U677" s="70" t="e">
        <f aca="false">U676-IF($N677=U$5,$B677,0)</f>
        <v>#N/A</v>
      </c>
      <c r="V677" s="70" t="e">
        <f aca="false">V676-IF($N677=V$5,$B677,0)</f>
        <v>#N/A</v>
      </c>
      <c r="W677" s="70" t="e">
        <f aca="false">W676-IF($N677=W$5,$B677,0)</f>
        <v>#N/A</v>
      </c>
      <c r="X677" s="70" t="e">
        <f aca="false">X676-IF($N677=X$5,$B677,0)</f>
        <v>#N/A</v>
      </c>
      <c r="Y677" s="70" t="e">
        <f aca="false">Y676-IF($N677=Y$5,$B677,0)</f>
        <v>#N/A</v>
      </c>
      <c r="Z677" s="70" t="e">
        <f aca="false">Z676-IF($N677=Z$5,$B677,0)</f>
        <v>#N/A</v>
      </c>
      <c r="AA677" s="70" t="e">
        <f aca="false">AA676-IF($N677=AA$5,$B677,0)</f>
        <v>#N/A</v>
      </c>
      <c r="AB677" s="70" t="e">
        <f aca="false">AB676-IF($N677=AB$5,$B677,0)</f>
        <v>#N/A</v>
      </c>
      <c r="AC677" s="70" t="e">
        <f aca="false">AC676-IF($N677=AC$5,$B677,0)</f>
        <v>#N/A</v>
      </c>
      <c r="AD677" s="70" t="e">
        <f aca="false">AD676-IF($N677=AD$5,$B677,0)</f>
        <v>#N/A</v>
      </c>
      <c r="AE677" s="70" t="e">
        <f aca="false">AE676-IF($N677=AE$5,$B677,0)</f>
        <v>#N/A</v>
      </c>
      <c r="AF677" s="70" t="e">
        <f aca="false">AF676-IF($N677=AF$5,$B677,0)</f>
        <v>#N/A</v>
      </c>
      <c r="AG677" s="70" t="e">
        <f aca="false">AG676-IF($N677=AG$5,$B677,0)</f>
        <v>#N/A</v>
      </c>
      <c r="AH677" s="70" t="e">
        <f aca="false">AH676-IF($N677=AH$5,$B677,0)</f>
        <v>#N/A</v>
      </c>
      <c r="AI677" s="70" t="e">
        <f aca="false">AI676-IF($N677=AI$5,$B677,0)</f>
        <v>#N/A</v>
      </c>
      <c r="AJ677" s="70" t="e">
        <f aca="false">AJ676-IF($N677=AJ$5,$B677,0)</f>
        <v>#N/A</v>
      </c>
      <c r="AK677" s="70" t="e">
        <f aca="false">AK676-IF($N677=AK$5,$B677,0)</f>
        <v>#N/A</v>
      </c>
      <c r="AL677" s="70" t="e">
        <f aca="false">AL676-IF($N677=AL$5,$B677,0)</f>
        <v>#N/A</v>
      </c>
      <c r="AM677" s="70" t="e">
        <f aca="false">AM676-IF($N677=AM$5,$B677,0)</f>
        <v>#N/A</v>
      </c>
      <c r="AN677" s="70" t="e">
        <f aca="false">AN676-IF($N677=AN$5,$B677,0)</f>
        <v>#N/A</v>
      </c>
      <c r="AO677" s="70" t="e">
        <f aca="false">AO676-IF($N677=AO$5,$B677,0)</f>
        <v>#N/A</v>
      </c>
      <c r="AP677" s="70" t="e">
        <f aca="false">AP676-IF($N677=AP$5,$B677,0)</f>
        <v>#N/A</v>
      </c>
      <c r="AQ677" s="70" t="e">
        <f aca="false">AQ676-IF($N677=AQ$5,$B677,0)</f>
        <v>#N/A</v>
      </c>
      <c r="AR677" s="70" t="e">
        <f aca="false">AR676-IF($N677=AR$5,$B677,0)</f>
        <v>#N/A</v>
      </c>
      <c r="AS677" s="70" t="e">
        <f aca="false">AS676-IF($N677=AS$5,$B677,0)</f>
        <v>#N/A</v>
      </c>
      <c r="AT677" s="70" t="e">
        <f aca="false">AT676-IF($N677=AT$5,$B677,0)</f>
        <v>#N/A</v>
      </c>
      <c r="AU677" s="70" t="e">
        <f aca="false">AU676-IF($N677=AU$5,$B677,0)</f>
        <v>#N/A</v>
      </c>
      <c r="AV677" s="70" t="e">
        <f aca="false">AV676-IF($N677=AV$5,$B677,0)</f>
        <v>#N/A</v>
      </c>
      <c r="AW677" s="70" t="e">
        <f aca="false">AW676-IF($N677=AW$5,$B677,0)</f>
        <v>#N/A</v>
      </c>
      <c r="AX677" s="70" t="e">
        <f aca="false">AX676-IF($N677=AX$5,$B677,0)</f>
        <v>#N/A</v>
      </c>
      <c r="AY677" s="70" t="e">
        <f aca="false">AY676-IF($N677=AY$5,$B677,0)</f>
        <v>#N/A</v>
      </c>
      <c r="AZ677" s="70" t="e">
        <f aca="false">AZ676-IF($N677=AZ$5,$B677,0)</f>
        <v>#N/A</v>
      </c>
      <c r="BA677" s="70" t="e">
        <f aca="false">BA676-IF($N677=BA$5,$B677,0)</f>
        <v>#N/A</v>
      </c>
      <c r="BB677" s="70" t="e">
        <f aca="false">BB676-IF($N677=BB$5,$B677,0)</f>
        <v>#N/A</v>
      </c>
    </row>
    <row r="678" s="71" customFormat="true" ht="31.5" hidden="true" customHeight="true" outlineLevel="0" collapsed="false">
      <c r="A678" s="129" t="n">
        <f aca="false">A677+1</f>
        <v>150</v>
      </c>
      <c r="B678" s="2"/>
      <c r="C678" s="54" t="str">
        <f aca="false">IF(B678&lt;=0,"",СумаПрописом(B678))</f>
        <v/>
      </c>
      <c r="D678" s="4"/>
      <c r="E678" s="139"/>
      <c r="F678" s="34" t="s">
        <v>704</v>
      </c>
      <c r="G678" s="135" t="e">
        <f aca="true">INDIRECT(ADDRESS(ROW(F678),(N678+14)))</f>
        <v>#N/A</v>
      </c>
      <c r="H678" s="36"/>
      <c r="I678" s="51"/>
      <c r="J678" s="43"/>
      <c r="K678" s="51"/>
      <c r="L678" s="51"/>
      <c r="N678" s="121" t="n">
        <f aca="false">MATCH($F678,депутати!$B$1:$B$40,0)</f>
        <v>15</v>
      </c>
      <c r="O678" s="70" t="e">
        <f aca="false">O677-IF($N678=O$5,$B678,0)</f>
        <v>#N/A</v>
      </c>
      <c r="P678" s="70" t="e">
        <f aca="false">P677-IF($N678=P$5,$B678,0)</f>
        <v>#N/A</v>
      </c>
      <c r="Q678" s="70" t="e">
        <f aca="false">Q677-IF($N678=Q$5,$B678,0)</f>
        <v>#N/A</v>
      </c>
      <c r="R678" s="70" t="e">
        <f aca="false">R677-IF($N678=R$5,$B678,0)</f>
        <v>#N/A</v>
      </c>
      <c r="S678" s="70" t="e">
        <f aca="false">S677-IF($N678=S$5,$B678,0)</f>
        <v>#N/A</v>
      </c>
      <c r="T678" s="70" t="e">
        <f aca="false">T677-IF($N678=T$5,$B678,0)</f>
        <v>#N/A</v>
      </c>
      <c r="U678" s="70" t="e">
        <f aca="false">U677-IF($N678=U$5,$B678,0)</f>
        <v>#N/A</v>
      </c>
      <c r="V678" s="70" t="e">
        <f aca="false">V677-IF($N678=V$5,$B678,0)</f>
        <v>#N/A</v>
      </c>
      <c r="W678" s="70" t="e">
        <f aca="false">W677-IF($N678=W$5,$B678,0)</f>
        <v>#N/A</v>
      </c>
      <c r="X678" s="70" t="e">
        <f aca="false">X677-IF($N678=X$5,$B678,0)</f>
        <v>#N/A</v>
      </c>
      <c r="Y678" s="70" t="e">
        <f aca="false">Y677-IF($N678=Y$5,$B678,0)</f>
        <v>#N/A</v>
      </c>
      <c r="Z678" s="70" t="e">
        <f aca="false">Z677-IF($N678=Z$5,$B678,0)</f>
        <v>#N/A</v>
      </c>
      <c r="AA678" s="70" t="e">
        <f aca="false">AA677-IF($N678=AA$5,$B678,0)</f>
        <v>#N/A</v>
      </c>
      <c r="AB678" s="70" t="e">
        <f aca="false">AB677-IF($N678=AB$5,$B678,0)</f>
        <v>#N/A</v>
      </c>
      <c r="AC678" s="70" t="e">
        <f aca="false">AC677-IF($N678=AC$5,$B678,0)</f>
        <v>#N/A</v>
      </c>
      <c r="AD678" s="70" t="e">
        <f aca="false">AD677-IF($N678=AD$5,$B678,0)</f>
        <v>#N/A</v>
      </c>
      <c r="AE678" s="70" t="e">
        <f aca="false">AE677-IF($N678=AE$5,$B678,0)</f>
        <v>#N/A</v>
      </c>
      <c r="AF678" s="70" t="e">
        <f aca="false">AF677-IF($N678=AF$5,$B678,0)</f>
        <v>#N/A</v>
      </c>
      <c r="AG678" s="70" t="e">
        <f aca="false">AG677-IF($N678=AG$5,$B678,0)</f>
        <v>#N/A</v>
      </c>
      <c r="AH678" s="70" t="e">
        <f aca="false">AH677-IF($N678=AH$5,$B678,0)</f>
        <v>#N/A</v>
      </c>
      <c r="AI678" s="70" t="e">
        <f aca="false">AI677-IF($N678=AI$5,$B678,0)</f>
        <v>#N/A</v>
      </c>
      <c r="AJ678" s="70" t="e">
        <f aca="false">AJ677-IF($N678=AJ$5,$B678,0)</f>
        <v>#N/A</v>
      </c>
      <c r="AK678" s="70" t="e">
        <f aca="false">AK677-IF($N678=AK$5,$B678,0)</f>
        <v>#N/A</v>
      </c>
      <c r="AL678" s="70" t="e">
        <f aca="false">AL677-IF($N678=AL$5,$B678,0)</f>
        <v>#N/A</v>
      </c>
      <c r="AM678" s="70" t="e">
        <f aca="false">AM677-IF($N678=AM$5,$B678,0)</f>
        <v>#N/A</v>
      </c>
      <c r="AN678" s="70" t="e">
        <f aca="false">AN677-IF($N678=AN$5,$B678,0)</f>
        <v>#N/A</v>
      </c>
      <c r="AO678" s="70" t="e">
        <f aca="false">AO677-IF($N678=AO$5,$B678,0)</f>
        <v>#N/A</v>
      </c>
      <c r="AP678" s="70" t="e">
        <f aca="false">AP677-IF($N678=AP$5,$B678,0)</f>
        <v>#N/A</v>
      </c>
      <c r="AQ678" s="70" t="e">
        <f aca="false">AQ677-IF($N678=AQ$5,$B678,0)</f>
        <v>#N/A</v>
      </c>
      <c r="AR678" s="70" t="e">
        <f aca="false">AR677-IF($N678=AR$5,$B678,0)</f>
        <v>#N/A</v>
      </c>
      <c r="AS678" s="70" t="e">
        <f aca="false">AS677-IF($N678=AS$5,$B678,0)</f>
        <v>#N/A</v>
      </c>
      <c r="AT678" s="70" t="e">
        <f aca="false">AT677-IF($N678=AT$5,$B678,0)</f>
        <v>#N/A</v>
      </c>
      <c r="AU678" s="70" t="e">
        <f aca="false">AU677-IF($N678=AU$5,$B678,0)</f>
        <v>#N/A</v>
      </c>
      <c r="AV678" s="70" t="e">
        <f aca="false">AV677-IF($N678=AV$5,$B678,0)</f>
        <v>#N/A</v>
      </c>
      <c r="AW678" s="70" t="e">
        <f aca="false">AW677-IF($N678=AW$5,$B678,0)</f>
        <v>#N/A</v>
      </c>
      <c r="AX678" s="70" t="e">
        <f aca="false">AX677-IF($N678=AX$5,$B678,0)</f>
        <v>#N/A</v>
      </c>
      <c r="AY678" s="70" t="e">
        <f aca="false">AY677-IF($N678=AY$5,$B678,0)</f>
        <v>#N/A</v>
      </c>
      <c r="AZ678" s="70" t="e">
        <f aca="false">AZ677-IF($N678=AZ$5,$B678,0)</f>
        <v>#N/A</v>
      </c>
      <c r="BA678" s="70" t="e">
        <f aca="false">BA677-IF($N678=BA$5,$B678,0)</f>
        <v>#N/A</v>
      </c>
      <c r="BB678" s="70" t="e">
        <f aca="false">BB677-IF($N678=BB$5,$B678,0)</f>
        <v>#N/A</v>
      </c>
    </row>
    <row r="679" s="71" customFormat="true" ht="31.5" hidden="true" customHeight="true" outlineLevel="0" collapsed="false">
      <c r="A679" s="129" t="n">
        <f aca="false">A678+1</f>
        <v>151</v>
      </c>
      <c r="B679" s="2"/>
      <c r="C679" s="54" t="str">
        <f aca="false">IF(B679&lt;=0,"",СумаПрописом(B679))</f>
        <v/>
      </c>
      <c r="D679" s="4"/>
      <c r="E679" s="139"/>
      <c r="F679" s="34" t="s">
        <v>737</v>
      </c>
      <c r="G679" s="135" t="e">
        <f aca="true">INDIRECT(ADDRESS(ROW(F679),(N679+14)))</f>
        <v>#N/A</v>
      </c>
      <c r="H679" s="36"/>
      <c r="I679" s="51"/>
      <c r="J679" s="43"/>
      <c r="K679" s="51"/>
      <c r="L679" s="51"/>
      <c r="N679" s="121" t="n">
        <f aca="false">MATCH($F679,депутати!$B$1:$B$40,0)</f>
        <v>12</v>
      </c>
      <c r="O679" s="70" t="e">
        <f aca="false">O678-IF($N679=O$5,$B679,0)</f>
        <v>#N/A</v>
      </c>
      <c r="P679" s="70" t="e">
        <f aca="false">P678-IF($N679=P$5,$B679,0)</f>
        <v>#N/A</v>
      </c>
      <c r="Q679" s="70" t="e">
        <f aca="false">Q678-IF($N679=Q$5,$B679,0)</f>
        <v>#N/A</v>
      </c>
      <c r="R679" s="70" t="e">
        <f aca="false">R678-IF($N679=R$5,$B679,0)</f>
        <v>#N/A</v>
      </c>
      <c r="S679" s="70" t="e">
        <f aca="false">S678-IF($N679=S$5,$B679,0)</f>
        <v>#N/A</v>
      </c>
      <c r="T679" s="70" t="e">
        <f aca="false">T678-IF($N679=T$5,$B679,0)</f>
        <v>#N/A</v>
      </c>
      <c r="U679" s="70" t="e">
        <f aca="false">U678-IF($N679=U$5,$B679,0)</f>
        <v>#N/A</v>
      </c>
      <c r="V679" s="70" t="e">
        <f aca="false">V678-IF($N679=V$5,$B679,0)</f>
        <v>#N/A</v>
      </c>
      <c r="W679" s="70" t="e">
        <f aca="false">W678-IF($N679=W$5,$B679,0)</f>
        <v>#N/A</v>
      </c>
      <c r="X679" s="70" t="e">
        <f aca="false">X678-IF($N679=X$5,$B679,0)</f>
        <v>#N/A</v>
      </c>
      <c r="Y679" s="70" t="e">
        <f aca="false">Y678-IF($N679=Y$5,$B679,0)</f>
        <v>#N/A</v>
      </c>
      <c r="Z679" s="70" t="e">
        <f aca="false">Z678-IF($N679=Z$5,$B679,0)</f>
        <v>#N/A</v>
      </c>
      <c r="AA679" s="70" t="e">
        <f aca="false">AA678-IF($N679=AA$5,$B679,0)</f>
        <v>#N/A</v>
      </c>
      <c r="AB679" s="70" t="e">
        <f aca="false">AB678-IF($N679=AB$5,$B679,0)</f>
        <v>#N/A</v>
      </c>
      <c r="AC679" s="70" t="e">
        <f aca="false">AC678-IF($N679=AC$5,$B679,0)</f>
        <v>#N/A</v>
      </c>
      <c r="AD679" s="70" t="e">
        <f aca="false">AD678-IF($N679=AD$5,$B679,0)</f>
        <v>#N/A</v>
      </c>
      <c r="AE679" s="70" t="e">
        <f aca="false">AE678-IF($N679=AE$5,$B679,0)</f>
        <v>#N/A</v>
      </c>
      <c r="AF679" s="70" t="e">
        <f aca="false">AF678-IF($N679=AF$5,$B679,0)</f>
        <v>#N/A</v>
      </c>
      <c r="AG679" s="70" t="e">
        <f aca="false">AG678-IF($N679=AG$5,$B679,0)</f>
        <v>#N/A</v>
      </c>
      <c r="AH679" s="70" t="e">
        <f aca="false">AH678-IF($N679=AH$5,$B679,0)</f>
        <v>#N/A</v>
      </c>
      <c r="AI679" s="70" t="e">
        <f aca="false">AI678-IF($N679=AI$5,$B679,0)</f>
        <v>#N/A</v>
      </c>
      <c r="AJ679" s="70" t="e">
        <f aca="false">AJ678-IF($N679=AJ$5,$B679,0)</f>
        <v>#N/A</v>
      </c>
      <c r="AK679" s="70" t="e">
        <f aca="false">AK678-IF($N679=AK$5,$B679,0)</f>
        <v>#N/A</v>
      </c>
      <c r="AL679" s="70" t="e">
        <f aca="false">AL678-IF($N679=AL$5,$B679,0)</f>
        <v>#N/A</v>
      </c>
      <c r="AM679" s="70" t="e">
        <f aca="false">AM678-IF($N679=AM$5,$B679,0)</f>
        <v>#N/A</v>
      </c>
      <c r="AN679" s="70" t="e">
        <f aca="false">AN678-IF($N679=AN$5,$B679,0)</f>
        <v>#N/A</v>
      </c>
      <c r="AO679" s="70" t="e">
        <f aca="false">AO678-IF($N679=AO$5,$B679,0)</f>
        <v>#N/A</v>
      </c>
      <c r="AP679" s="70" t="e">
        <f aca="false">AP678-IF($N679=AP$5,$B679,0)</f>
        <v>#N/A</v>
      </c>
      <c r="AQ679" s="70" t="e">
        <f aca="false">AQ678-IF($N679=AQ$5,$B679,0)</f>
        <v>#N/A</v>
      </c>
      <c r="AR679" s="70" t="e">
        <f aca="false">AR678-IF($N679=AR$5,$B679,0)</f>
        <v>#N/A</v>
      </c>
      <c r="AS679" s="70" t="e">
        <f aca="false">AS678-IF($N679=AS$5,$B679,0)</f>
        <v>#N/A</v>
      </c>
      <c r="AT679" s="70" t="e">
        <f aca="false">AT678-IF($N679=AT$5,$B679,0)</f>
        <v>#N/A</v>
      </c>
      <c r="AU679" s="70" t="e">
        <f aca="false">AU678-IF($N679=AU$5,$B679,0)</f>
        <v>#N/A</v>
      </c>
      <c r="AV679" s="70" t="e">
        <f aca="false">AV678-IF($N679=AV$5,$B679,0)</f>
        <v>#N/A</v>
      </c>
      <c r="AW679" s="70" t="e">
        <f aca="false">AW678-IF($N679=AW$5,$B679,0)</f>
        <v>#N/A</v>
      </c>
      <c r="AX679" s="70" t="e">
        <f aca="false">AX678-IF($N679=AX$5,$B679,0)</f>
        <v>#N/A</v>
      </c>
      <c r="AY679" s="70" t="e">
        <f aca="false">AY678-IF($N679=AY$5,$B679,0)</f>
        <v>#N/A</v>
      </c>
      <c r="AZ679" s="70" t="e">
        <f aca="false">AZ678-IF($N679=AZ$5,$B679,0)</f>
        <v>#N/A</v>
      </c>
      <c r="BA679" s="70" t="e">
        <f aca="false">BA678-IF($N679=BA$5,$B679,0)</f>
        <v>#N/A</v>
      </c>
      <c r="BB679" s="70" t="e">
        <f aca="false">BB678-IF($N679=BB$5,$B679,0)</f>
        <v>#N/A</v>
      </c>
    </row>
    <row r="680" s="71" customFormat="true" ht="31.5" hidden="true" customHeight="true" outlineLevel="0" collapsed="false">
      <c r="A680" s="129" t="n">
        <f aca="false">A679+1</f>
        <v>152</v>
      </c>
      <c r="B680" s="2"/>
      <c r="C680" s="54" t="str">
        <f aca="false">IF(B680&lt;=0,"",СумаПрописом(B680))</f>
        <v/>
      </c>
      <c r="D680" s="4"/>
      <c r="E680" s="139"/>
      <c r="F680" s="34" t="s">
        <v>747</v>
      </c>
      <c r="G680" s="135" t="e">
        <f aca="true">INDIRECT(ADDRESS(ROW(F680),(N680+14)))</f>
        <v>#N/A</v>
      </c>
      <c r="H680" s="36"/>
      <c r="I680" s="51"/>
      <c r="J680" s="43"/>
      <c r="K680" s="51"/>
      <c r="L680" s="51"/>
      <c r="N680" s="121" t="n">
        <f aca="false">MATCH($F680,депутати!$B$1:$B$40,0)</f>
        <v>36</v>
      </c>
      <c r="O680" s="70" t="e">
        <f aca="false">O679-IF($N680=O$5,$B680,0)</f>
        <v>#N/A</v>
      </c>
      <c r="P680" s="70" t="e">
        <f aca="false">P679-IF($N680=P$5,$B680,0)</f>
        <v>#N/A</v>
      </c>
      <c r="Q680" s="70" t="e">
        <f aca="false">Q679-IF($N680=Q$5,$B680,0)</f>
        <v>#N/A</v>
      </c>
      <c r="R680" s="70" t="e">
        <f aca="false">R679-IF($N680=R$5,$B680,0)</f>
        <v>#N/A</v>
      </c>
      <c r="S680" s="70" t="e">
        <f aca="false">S679-IF($N680=S$5,$B680,0)</f>
        <v>#N/A</v>
      </c>
      <c r="T680" s="70" t="e">
        <f aca="false">T679-IF($N680=T$5,$B680,0)</f>
        <v>#N/A</v>
      </c>
      <c r="U680" s="70" t="e">
        <f aca="false">U679-IF($N680=U$5,$B680,0)</f>
        <v>#N/A</v>
      </c>
      <c r="V680" s="70" t="e">
        <f aca="false">V679-IF($N680=V$5,$B680,0)</f>
        <v>#N/A</v>
      </c>
      <c r="W680" s="70" t="e">
        <f aca="false">W679-IF($N680=W$5,$B680,0)</f>
        <v>#N/A</v>
      </c>
      <c r="X680" s="70" t="e">
        <f aca="false">X679-IF($N680=X$5,$B680,0)</f>
        <v>#N/A</v>
      </c>
      <c r="Y680" s="70" t="e">
        <f aca="false">Y679-IF($N680=Y$5,$B680,0)</f>
        <v>#N/A</v>
      </c>
      <c r="Z680" s="70" t="e">
        <f aca="false">Z679-IF($N680=Z$5,$B680,0)</f>
        <v>#N/A</v>
      </c>
      <c r="AA680" s="70" t="e">
        <f aca="false">AA679-IF($N680=AA$5,$B680,0)</f>
        <v>#N/A</v>
      </c>
      <c r="AB680" s="70" t="e">
        <f aca="false">AB679-IF($N680=AB$5,$B680,0)</f>
        <v>#N/A</v>
      </c>
      <c r="AC680" s="70" t="e">
        <f aca="false">AC679-IF($N680=AC$5,$B680,0)</f>
        <v>#N/A</v>
      </c>
      <c r="AD680" s="70" t="e">
        <f aca="false">AD679-IF($N680=AD$5,$B680,0)</f>
        <v>#N/A</v>
      </c>
      <c r="AE680" s="70" t="e">
        <f aca="false">AE679-IF($N680=AE$5,$B680,0)</f>
        <v>#N/A</v>
      </c>
      <c r="AF680" s="70" t="e">
        <f aca="false">AF679-IF($N680=AF$5,$B680,0)</f>
        <v>#N/A</v>
      </c>
      <c r="AG680" s="70" t="e">
        <f aca="false">AG679-IF($N680=AG$5,$B680,0)</f>
        <v>#N/A</v>
      </c>
      <c r="AH680" s="70" t="e">
        <f aca="false">AH679-IF($N680=AH$5,$B680,0)</f>
        <v>#N/A</v>
      </c>
      <c r="AI680" s="70" t="e">
        <f aca="false">AI679-IF($N680=AI$5,$B680,0)</f>
        <v>#N/A</v>
      </c>
      <c r="AJ680" s="70" t="e">
        <f aca="false">AJ679-IF($N680=AJ$5,$B680,0)</f>
        <v>#N/A</v>
      </c>
      <c r="AK680" s="70" t="e">
        <f aca="false">AK679-IF($N680=AK$5,$B680,0)</f>
        <v>#N/A</v>
      </c>
      <c r="AL680" s="70" t="e">
        <f aca="false">AL679-IF($N680=AL$5,$B680,0)</f>
        <v>#N/A</v>
      </c>
      <c r="AM680" s="70" t="e">
        <f aca="false">AM679-IF($N680=AM$5,$B680,0)</f>
        <v>#N/A</v>
      </c>
      <c r="AN680" s="70" t="e">
        <f aca="false">AN679-IF($N680=AN$5,$B680,0)</f>
        <v>#N/A</v>
      </c>
      <c r="AO680" s="70" t="e">
        <f aca="false">AO679-IF($N680=AO$5,$B680,0)</f>
        <v>#N/A</v>
      </c>
      <c r="AP680" s="70" t="e">
        <f aca="false">AP679-IF($N680=AP$5,$B680,0)</f>
        <v>#N/A</v>
      </c>
      <c r="AQ680" s="70" t="e">
        <f aca="false">AQ679-IF($N680=AQ$5,$B680,0)</f>
        <v>#N/A</v>
      </c>
      <c r="AR680" s="70" t="e">
        <f aca="false">AR679-IF($N680=AR$5,$B680,0)</f>
        <v>#N/A</v>
      </c>
      <c r="AS680" s="70" t="e">
        <f aca="false">AS679-IF($N680=AS$5,$B680,0)</f>
        <v>#N/A</v>
      </c>
      <c r="AT680" s="70" t="e">
        <f aca="false">AT679-IF($N680=AT$5,$B680,0)</f>
        <v>#N/A</v>
      </c>
      <c r="AU680" s="70" t="e">
        <f aca="false">AU679-IF($N680=AU$5,$B680,0)</f>
        <v>#N/A</v>
      </c>
      <c r="AV680" s="70" t="e">
        <f aca="false">AV679-IF($N680=AV$5,$B680,0)</f>
        <v>#N/A</v>
      </c>
      <c r="AW680" s="70" t="e">
        <f aca="false">AW679-IF($N680=AW$5,$B680,0)</f>
        <v>#N/A</v>
      </c>
      <c r="AX680" s="70" t="e">
        <f aca="false">AX679-IF($N680=AX$5,$B680,0)</f>
        <v>#N/A</v>
      </c>
      <c r="AY680" s="70" t="e">
        <f aca="false">AY679-IF($N680=AY$5,$B680,0)</f>
        <v>#N/A</v>
      </c>
      <c r="AZ680" s="70" t="e">
        <f aca="false">AZ679-IF($N680=AZ$5,$B680,0)</f>
        <v>#N/A</v>
      </c>
      <c r="BA680" s="70" t="e">
        <f aca="false">BA679-IF($N680=BA$5,$B680,0)</f>
        <v>#N/A</v>
      </c>
      <c r="BB680" s="70" t="e">
        <f aca="false">BB679-IF($N680=BB$5,$B680,0)</f>
        <v>#N/A</v>
      </c>
    </row>
    <row r="681" s="71" customFormat="true" ht="31.5" hidden="true" customHeight="true" outlineLevel="0" collapsed="false">
      <c r="A681" s="129" t="n">
        <f aca="false">A680+1</f>
        <v>153</v>
      </c>
      <c r="B681" s="2"/>
      <c r="C681" s="54" t="str">
        <f aca="false">IF(B681&lt;=0,"",СумаПрописом(B681))</f>
        <v/>
      </c>
      <c r="D681" s="4"/>
      <c r="E681" s="139"/>
      <c r="F681" s="34" t="s">
        <v>759</v>
      </c>
      <c r="G681" s="135" t="e">
        <f aca="true">INDIRECT(ADDRESS(ROW(F681),(N681+14)))</f>
        <v>#N/A</v>
      </c>
      <c r="H681" s="36"/>
      <c r="I681" s="51"/>
      <c r="J681" s="43"/>
      <c r="K681" s="51"/>
      <c r="L681" s="51"/>
      <c r="N681" s="121" t="n">
        <f aca="false">MATCH($F681,депутати!$B$1:$B$40,0)</f>
        <v>21</v>
      </c>
      <c r="O681" s="70" t="e">
        <f aca="false">O680-IF($N681=O$5,$B681,0)</f>
        <v>#N/A</v>
      </c>
      <c r="P681" s="70" t="e">
        <f aca="false">P680-IF($N681=P$5,$B681,0)</f>
        <v>#N/A</v>
      </c>
      <c r="Q681" s="70" t="e">
        <f aca="false">Q680-IF($N681=Q$5,$B681,0)</f>
        <v>#N/A</v>
      </c>
      <c r="R681" s="70" t="e">
        <f aca="false">R680-IF($N681=R$5,$B681,0)</f>
        <v>#N/A</v>
      </c>
      <c r="S681" s="70" t="e">
        <f aca="false">S680-IF($N681=S$5,$B681,0)</f>
        <v>#N/A</v>
      </c>
      <c r="T681" s="70" t="e">
        <f aca="false">T680-IF($N681=T$5,$B681,0)</f>
        <v>#N/A</v>
      </c>
      <c r="U681" s="70" t="e">
        <f aca="false">U680-IF($N681=U$5,$B681,0)</f>
        <v>#N/A</v>
      </c>
      <c r="V681" s="70" t="e">
        <f aca="false">V680-IF($N681=V$5,$B681,0)</f>
        <v>#N/A</v>
      </c>
      <c r="W681" s="70" t="e">
        <f aca="false">W680-IF($N681=W$5,$B681,0)</f>
        <v>#N/A</v>
      </c>
      <c r="X681" s="70" t="e">
        <f aca="false">X680-IF($N681=X$5,$B681,0)</f>
        <v>#N/A</v>
      </c>
      <c r="Y681" s="70" t="e">
        <f aca="false">Y680-IF($N681=Y$5,$B681,0)</f>
        <v>#N/A</v>
      </c>
      <c r="Z681" s="70" t="e">
        <f aca="false">Z680-IF($N681=Z$5,$B681,0)</f>
        <v>#N/A</v>
      </c>
      <c r="AA681" s="70" t="e">
        <f aca="false">AA680-IF($N681=AA$5,$B681,0)</f>
        <v>#N/A</v>
      </c>
      <c r="AB681" s="70" t="e">
        <f aca="false">AB680-IF($N681=AB$5,$B681,0)</f>
        <v>#N/A</v>
      </c>
      <c r="AC681" s="70" t="e">
        <f aca="false">AC680-IF($N681=AC$5,$B681,0)</f>
        <v>#N/A</v>
      </c>
      <c r="AD681" s="70" t="e">
        <f aca="false">AD680-IF($N681=AD$5,$B681,0)</f>
        <v>#N/A</v>
      </c>
      <c r="AE681" s="70" t="e">
        <f aca="false">AE680-IF($N681=AE$5,$B681,0)</f>
        <v>#N/A</v>
      </c>
      <c r="AF681" s="70" t="e">
        <f aca="false">AF680-IF($N681=AF$5,$B681,0)</f>
        <v>#N/A</v>
      </c>
      <c r="AG681" s="70" t="e">
        <f aca="false">AG680-IF($N681=AG$5,$B681,0)</f>
        <v>#N/A</v>
      </c>
      <c r="AH681" s="70" t="e">
        <f aca="false">AH680-IF($N681=AH$5,$B681,0)</f>
        <v>#N/A</v>
      </c>
      <c r="AI681" s="70" t="e">
        <f aca="false">AI680-IF($N681=AI$5,$B681,0)</f>
        <v>#N/A</v>
      </c>
      <c r="AJ681" s="70" t="e">
        <f aca="false">AJ680-IF($N681=AJ$5,$B681,0)</f>
        <v>#N/A</v>
      </c>
      <c r="AK681" s="70" t="e">
        <f aca="false">AK680-IF($N681=AK$5,$B681,0)</f>
        <v>#N/A</v>
      </c>
      <c r="AL681" s="70" t="e">
        <f aca="false">AL680-IF($N681=AL$5,$B681,0)</f>
        <v>#N/A</v>
      </c>
      <c r="AM681" s="70" t="e">
        <f aca="false">AM680-IF($N681=AM$5,$B681,0)</f>
        <v>#N/A</v>
      </c>
      <c r="AN681" s="70" t="e">
        <f aca="false">AN680-IF($N681=AN$5,$B681,0)</f>
        <v>#N/A</v>
      </c>
      <c r="AO681" s="70" t="e">
        <f aca="false">AO680-IF($N681=AO$5,$B681,0)</f>
        <v>#N/A</v>
      </c>
      <c r="AP681" s="70" t="e">
        <f aca="false">AP680-IF($N681=AP$5,$B681,0)</f>
        <v>#N/A</v>
      </c>
      <c r="AQ681" s="70" t="e">
        <f aca="false">AQ680-IF($N681=AQ$5,$B681,0)</f>
        <v>#N/A</v>
      </c>
      <c r="AR681" s="70" t="e">
        <f aca="false">AR680-IF($N681=AR$5,$B681,0)</f>
        <v>#N/A</v>
      </c>
      <c r="AS681" s="70" t="e">
        <f aca="false">AS680-IF($N681=AS$5,$B681,0)</f>
        <v>#N/A</v>
      </c>
      <c r="AT681" s="70" t="e">
        <f aca="false">AT680-IF($N681=AT$5,$B681,0)</f>
        <v>#N/A</v>
      </c>
      <c r="AU681" s="70" t="e">
        <f aca="false">AU680-IF($N681=AU$5,$B681,0)</f>
        <v>#N/A</v>
      </c>
      <c r="AV681" s="70" t="e">
        <f aca="false">AV680-IF($N681=AV$5,$B681,0)</f>
        <v>#N/A</v>
      </c>
      <c r="AW681" s="70" t="e">
        <f aca="false">AW680-IF($N681=AW$5,$B681,0)</f>
        <v>#N/A</v>
      </c>
      <c r="AX681" s="70" t="e">
        <f aca="false">AX680-IF($N681=AX$5,$B681,0)</f>
        <v>#N/A</v>
      </c>
      <c r="AY681" s="70" t="e">
        <f aca="false">AY680-IF($N681=AY$5,$B681,0)</f>
        <v>#N/A</v>
      </c>
      <c r="AZ681" s="70" t="e">
        <f aca="false">AZ680-IF($N681=AZ$5,$B681,0)</f>
        <v>#N/A</v>
      </c>
      <c r="BA681" s="70" t="e">
        <f aca="false">BA680-IF($N681=BA$5,$B681,0)</f>
        <v>#N/A</v>
      </c>
      <c r="BB681" s="70" t="e">
        <f aca="false">BB680-IF($N681=BB$5,$B681,0)</f>
        <v>#N/A</v>
      </c>
    </row>
    <row r="682" s="71" customFormat="true" ht="31.5" hidden="true" customHeight="true" outlineLevel="0" collapsed="false">
      <c r="A682" s="129" t="n">
        <f aca="false">A681+1</f>
        <v>154</v>
      </c>
      <c r="B682" s="2"/>
      <c r="C682" s="54" t="str">
        <f aca="false">IF(B682&lt;=0,"",СумаПрописом(B682))</f>
        <v/>
      </c>
      <c r="D682" s="4"/>
      <c r="E682" s="139"/>
      <c r="F682" s="34" t="s">
        <v>710</v>
      </c>
      <c r="G682" s="135" t="e">
        <f aca="true">INDIRECT(ADDRESS(ROW(F682),(N682+14)))</f>
        <v>#N/A</v>
      </c>
      <c r="H682" s="36"/>
      <c r="I682" s="51"/>
      <c r="J682" s="43"/>
      <c r="K682" s="51"/>
      <c r="L682" s="51"/>
      <c r="N682" s="121" t="n">
        <f aca="false">MATCH($F682,депутати!$B$1:$B$40,0)</f>
        <v>26</v>
      </c>
      <c r="O682" s="70" t="e">
        <f aca="false">O681-IF($N682=O$5,$B682,0)</f>
        <v>#N/A</v>
      </c>
      <c r="P682" s="70" t="e">
        <f aca="false">P681-IF($N682=P$5,$B682,0)</f>
        <v>#N/A</v>
      </c>
      <c r="Q682" s="70" t="e">
        <f aca="false">Q681-IF($N682=Q$5,$B682,0)</f>
        <v>#N/A</v>
      </c>
      <c r="R682" s="70" t="e">
        <f aca="false">R681-IF($N682=R$5,$B682,0)</f>
        <v>#N/A</v>
      </c>
      <c r="S682" s="70" t="e">
        <f aca="false">S681-IF($N682=S$5,$B682,0)</f>
        <v>#N/A</v>
      </c>
      <c r="T682" s="70" t="e">
        <f aca="false">T681-IF($N682=T$5,$B682,0)</f>
        <v>#N/A</v>
      </c>
      <c r="U682" s="70" t="e">
        <f aca="false">U681-IF($N682=U$5,$B682,0)</f>
        <v>#N/A</v>
      </c>
      <c r="V682" s="70" t="e">
        <f aca="false">V681-IF($N682=V$5,$B682,0)</f>
        <v>#N/A</v>
      </c>
      <c r="W682" s="70" t="e">
        <f aca="false">W681-IF($N682=W$5,$B682,0)</f>
        <v>#N/A</v>
      </c>
      <c r="X682" s="70" t="e">
        <f aca="false">X681-IF($N682=X$5,$B682,0)</f>
        <v>#N/A</v>
      </c>
      <c r="Y682" s="70" t="e">
        <f aca="false">Y681-IF($N682=Y$5,$B682,0)</f>
        <v>#N/A</v>
      </c>
      <c r="Z682" s="70" t="e">
        <f aca="false">Z681-IF($N682=Z$5,$B682,0)</f>
        <v>#N/A</v>
      </c>
      <c r="AA682" s="70" t="e">
        <f aca="false">AA681-IF($N682=AA$5,$B682,0)</f>
        <v>#N/A</v>
      </c>
      <c r="AB682" s="70" t="e">
        <f aca="false">AB681-IF($N682=AB$5,$B682,0)</f>
        <v>#N/A</v>
      </c>
      <c r="AC682" s="70" t="e">
        <f aca="false">AC681-IF($N682=AC$5,$B682,0)</f>
        <v>#N/A</v>
      </c>
      <c r="AD682" s="70" t="e">
        <f aca="false">AD681-IF($N682=AD$5,$B682,0)</f>
        <v>#N/A</v>
      </c>
      <c r="AE682" s="70" t="e">
        <f aca="false">AE681-IF($N682=AE$5,$B682,0)</f>
        <v>#N/A</v>
      </c>
      <c r="AF682" s="70" t="e">
        <f aca="false">AF681-IF($N682=AF$5,$B682,0)</f>
        <v>#N/A</v>
      </c>
      <c r="AG682" s="70" t="e">
        <f aca="false">AG681-IF($N682=AG$5,$B682,0)</f>
        <v>#N/A</v>
      </c>
      <c r="AH682" s="70" t="e">
        <f aca="false">AH681-IF($N682=AH$5,$B682,0)</f>
        <v>#N/A</v>
      </c>
      <c r="AI682" s="70" t="e">
        <f aca="false">AI681-IF($N682=AI$5,$B682,0)</f>
        <v>#N/A</v>
      </c>
      <c r="AJ682" s="70" t="e">
        <f aca="false">AJ681-IF($N682=AJ$5,$B682,0)</f>
        <v>#N/A</v>
      </c>
      <c r="AK682" s="70" t="e">
        <f aca="false">AK681-IF($N682=AK$5,$B682,0)</f>
        <v>#N/A</v>
      </c>
      <c r="AL682" s="70" t="e">
        <f aca="false">AL681-IF($N682=AL$5,$B682,0)</f>
        <v>#N/A</v>
      </c>
      <c r="AM682" s="70" t="e">
        <f aca="false">AM681-IF($N682=AM$5,$B682,0)</f>
        <v>#N/A</v>
      </c>
      <c r="AN682" s="70" t="e">
        <f aca="false">AN681-IF($N682=AN$5,$B682,0)</f>
        <v>#N/A</v>
      </c>
      <c r="AO682" s="70" t="e">
        <f aca="false">AO681-IF($N682=AO$5,$B682,0)</f>
        <v>#N/A</v>
      </c>
      <c r="AP682" s="70" t="e">
        <f aca="false">AP681-IF($N682=AP$5,$B682,0)</f>
        <v>#N/A</v>
      </c>
      <c r="AQ682" s="70" t="e">
        <f aca="false">AQ681-IF($N682=AQ$5,$B682,0)</f>
        <v>#N/A</v>
      </c>
      <c r="AR682" s="70" t="e">
        <f aca="false">AR681-IF($N682=AR$5,$B682,0)</f>
        <v>#N/A</v>
      </c>
      <c r="AS682" s="70" t="e">
        <f aca="false">AS681-IF($N682=AS$5,$B682,0)</f>
        <v>#N/A</v>
      </c>
      <c r="AT682" s="70" t="e">
        <f aca="false">AT681-IF($N682=AT$5,$B682,0)</f>
        <v>#N/A</v>
      </c>
      <c r="AU682" s="70" t="e">
        <f aca="false">AU681-IF($N682=AU$5,$B682,0)</f>
        <v>#N/A</v>
      </c>
      <c r="AV682" s="70" t="e">
        <f aca="false">AV681-IF($N682=AV$5,$B682,0)</f>
        <v>#N/A</v>
      </c>
      <c r="AW682" s="70" t="e">
        <f aca="false">AW681-IF($N682=AW$5,$B682,0)</f>
        <v>#N/A</v>
      </c>
      <c r="AX682" s="70" t="e">
        <f aca="false">AX681-IF($N682=AX$5,$B682,0)</f>
        <v>#N/A</v>
      </c>
      <c r="AY682" s="70" t="e">
        <f aca="false">AY681-IF($N682=AY$5,$B682,0)</f>
        <v>#N/A</v>
      </c>
      <c r="AZ682" s="70" t="e">
        <f aca="false">AZ681-IF($N682=AZ$5,$B682,0)</f>
        <v>#N/A</v>
      </c>
      <c r="BA682" s="70" t="e">
        <f aca="false">BA681-IF($N682=BA$5,$B682,0)</f>
        <v>#N/A</v>
      </c>
      <c r="BB682" s="70" t="e">
        <f aca="false">BB681-IF($N682=BB$5,$B682,0)</f>
        <v>#N/A</v>
      </c>
    </row>
    <row r="683" s="71" customFormat="true" ht="31.5" hidden="true" customHeight="true" outlineLevel="0" collapsed="false">
      <c r="A683" s="129" t="n">
        <f aca="false">A682+1</f>
        <v>155</v>
      </c>
      <c r="B683" s="2"/>
      <c r="C683" s="54" t="str">
        <f aca="false">IF(B683&lt;=0,"",СумаПрописом(B683))</f>
        <v/>
      </c>
      <c r="D683" s="4"/>
      <c r="E683" s="139"/>
      <c r="F683" s="34" t="s">
        <v>748</v>
      </c>
      <c r="G683" s="135" t="e">
        <f aca="true">INDIRECT(ADDRESS(ROW(F683),(N683+14)))</f>
        <v>#N/A</v>
      </c>
      <c r="H683" s="36"/>
      <c r="I683" s="51"/>
      <c r="J683" s="43"/>
      <c r="K683" s="51"/>
      <c r="L683" s="51"/>
      <c r="N683" s="121" t="n">
        <f aca="false">MATCH($F683,депутати!$B$1:$B$40,0)</f>
        <v>18</v>
      </c>
      <c r="O683" s="70" t="e">
        <f aca="false">O682-IF($N683=O$5,$B683,0)</f>
        <v>#N/A</v>
      </c>
      <c r="P683" s="70" t="e">
        <f aca="false">P682-IF($N683=P$5,$B683,0)</f>
        <v>#N/A</v>
      </c>
      <c r="Q683" s="70" t="e">
        <f aca="false">Q682-IF($N683=Q$5,$B683,0)</f>
        <v>#N/A</v>
      </c>
      <c r="R683" s="70" t="e">
        <f aca="false">R682-IF($N683=R$5,$B683,0)</f>
        <v>#N/A</v>
      </c>
      <c r="S683" s="70" t="e">
        <f aca="false">S682-IF($N683=S$5,$B683,0)</f>
        <v>#N/A</v>
      </c>
      <c r="T683" s="70" t="e">
        <f aca="false">T682-IF($N683=T$5,$B683,0)</f>
        <v>#N/A</v>
      </c>
      <c r="U683" s="70" t="e">
        <f aca="false">U682-IF($N683=U$5,$B683,0)</f>
        <v>#N/A</v>
      </c>
      <c r="V683" s="70" t="e">
        <f aca="false">V682-IF($N683=V$5,$B683,0)</f>
        <v>#N/A</v>
      </c>
      <c r="W683" s="70" t="e">
        <f aca="false">W682-IF($N683=W$5,$B683,0)</f>
        <v>#N/A</v>
      </c>
      <c r="X683" s="70" t="e">
        <f aca="false">X682-IF($N683=X$5,$B683,0)</f>
        <v>#N/A</v>
      </c>
      <c r="Y683" s="70" t="e">
        <f aca="false">Y682-IF($N683=Y$5,$B683,0)</f>
        <v>#N/A</v>
      </c>
      <c r="Z683" s="70" t="e">
        <f aca="false">Z682-IF($N683=Z$5,$B683,0)</f>
        <v>#N/A</v>
      </c>
      <c r="AA683" s="70" t="e">
        <f aca="false">AA682-IF($N683=AA$5,$B683,0)</f>
        <v>#N/A</v>
      </c>
      <c r="AB683" s="70" t="e">
        <f aca="false">AB682-IF($N683=AB$5,$B683,0)</f>
        <v>#N/A</v>
      </c>
      <c r="AC683" s="70" t="e">
        <f aca="false">AC682-IF($N683=AC$5,$B683,0)</f>
        <v>#N/A</v>
      </c>
      <c r="AD683" s="70" t="e">
        <f aca="false">AD682-IF($N683=AD$5,$B683,0)</f>
        <v>#N/A</v>
      </c>
      <c r="AE683" s="70" t="e">
        <f aca="false">AE682-IF($N683=AE$5,$B683,0)</f>
        <v>#N/A</v>
      </c>
      <c r="AF683" s="70" t="e">
        <f aca="false">AF682-IF($N683=AF$5,$B683,0)</f>
        <v>#N/A</v>
      </c>
      <c r="AG683" s="70" t="e">
        <f aca="false">AG682-IF($N683=AG$5,$B683,0)</f>
        <v>#N/A</v>
      </c>
      <c r="AH683" s="70" t="e">
        <f aca="false">AH682-IF($N683=AH$5,$B683,0)</f>
        <v>#N/A</v>
      </c>
      <c r="AI683" s="70" t="e">
        <f aca="false">AI682-IF($N683=AI$5,$B683,0)</f>
        <v>#N/A</v>
      </c>
      <c r="AJ683" s="70" t="e">
        <f aca="false">AJ682-IF($N683=AJ$5,$B683,0)</f>
        <v>#N/A</v>
      </c>
      <c r="AK683" s="70" t="e">
        <f aca="false">AK682-IF($N683=AK$5,$B683,0)</f>
        <v>#N/A</v>
      </c>
      <c r="AL683" s="70" t="e">
        <f aca="false">AL682-IF($N683=AL$5,$B683,0)</f>
        <v>#N/A</v>
      </c>
      <c r="AM683" s="70" t="e">
        <f aca="false">AM682-IF($N683=AM$5,$B683,0)</f>
        <v>#N/A</v>
      </c>
      <c r="AN683" s="70" t="e">
        <f aca="false">AN682-IF($N683=AN$5,$B683,0)</f>
        <v>#N/A</v>
      </c>
      <c r="AO683" s="70" t="e">
        <f aca="false">AO682-IF($N683=AO$5,$B683,0)</f>
        <v>#N/A</v>
      </c>
      <c r="AP683" s="70" t="e">
        <f aca="false">AP682-IF($N683=AP$5,$B683,0)</f>
        <v>#N/A</v>
      </c>
      <c r="AQ683" s="70" t="e">
        <f aca="false">AQ682-IF($N683=AQ$5,$B683,0)</f>
        <v>#N/A</v>
      </c>
      <c r="AR683" s="70" t="e">
        <f aca="false">AR682-IF($N683=AR$5,$B683,0)</f>
        <v>#N/A</v>
      </c>
      <c r="AS683" s="70" t="e">
        <f aca="false">AS682-IF($N683=AS$5,$B683,0)</f>
        <v>#N/A</v>
      </c>
      <c r="AT683" s="70" t="e">
        <f aca="false">AT682-IF($N683=AT$5,$B683,0)</f>
        <v>#N/A</v>
      </c>
      <c r="AU683" s="70" t="e">
        <f aca="false">AU682-IF($N683=AU$5,$B683,0)</f>
        <v>#N/A</v>
      </c>
      <c r="AV683" s="70" t="e">
        <f aca="false">AV682-IF($N683=AV$5,$B683,0)</f>
        <v>#N/A</v>
      </c>
      <c r="AW683" s="70" t="e">
        <f aca="false">AW682-IF($N683=AW$5,$B683,0)</f>
        <v>#N/A</v>
      </c>
      <c r="AX683" s="70" t="e">
        <f aca="false">AX682-IF($N683=AX$5,$B683,0)</f>
        <v>#N/A</v>
      </c>
      <c r="AY683" s="70" t="e">
        <f aca="false">AY682-IF($N683=AY$5,$B683,0)</f>
        <v>#N/A</v>
      </c>
      <c r="AZ683" s="70" t="e">
        <f aca="false">AZ682-IF($N683=AZ$5,$B683,0)</f>
        <v>#N/A</v>
      </c>
      <c r="BA683" s="70" t="e">
        <f aca="false">BA682-IF($N683=BA$5,$B683,0)</f>
        <v>#N/A</v>
      </c>
      <c r="BB683" s="70" t="e">
        <f aca="false">BB682-IF($N683=BB$5,$B683,0)</f>
        <v>#N/A</v>
      </c>
    </row>
    <row r="684" s="71" customFormat="true" ht="31.5" hidden="true" customHeight="true" outlineLevel="0" collapsed="false">
      <c r="A684" s="129" t="n">
        <f aca="false">A683+1</f>
        <v>156</v>
      </c>
      <c r="B684" s="2"/>
      <c r="C684" s="54" t="str">
        <f aca="false">IF(B684&lt;=0,"",СумаПрописом(B684))</f>
        <v/>
      </c>
      <c r="D684" s="4"/>
      <c r="E684" s="139"/>
      <c r="F684" s="34" t="s">
        <v>761</v>
      </c>
      <c r="G684" s="135" t="e">
        <f aca="true">INDIRECT(ADDRESS(ROW(F684),(N684+14)))</f>
        <v>#N/A</v>
      </c>
      <c r="H684" s="36"/>
      <c r="I684" s="51"/>
      <c r="J684" s="43"/>
      <c r="K684" s="51"/>
      <c r="L684" s="51"/>
      <c r="N684" s="121" t="n">
        <f aca="false">MATCH($F684,депутати!$B$1:$B$40,0)</f>
        <v>34</v>
      </c>
      <c r="O684" s="70" t="e">
        <f aca="false">O683-IF($N684=O$5,$B684,0)</f>
        <v>#N/A</v>
      </c>
      <c r="P684" s="70" t="e">
        <f aca="false">P683-IF($N684=P$5,$B684,0)</f>
        <v>#N/A</v>
      </c>
      <c r="Q684" s="70" t="e">
        <f aca="false">Q683-IF($N684=Q$5,$B684,0)</f>
        <v>#N/A</v>
      </c>
      <c r="R684" s="70" t="e">
        <f aca="false">R683-IF($N684=R$5,$B684,0)</f>
        <v>#N/A</v>
      </c>
      <c r="S684" s="70" t="e">
        <f aca="false">S683-IF($N684=S$5,$B684,0)</f>
        <v>#N/A</v>
      </c>
      <c r="T684" s="70" t="e">
        <f aca="false">T683-IF($N684=T$5,$B684,0)</f>
        <v>#N/A</v>
      </c>
      <c r="U684" s="70" t="e">
        <f aca="false">U683-IF($N684=U$5,$B684,0)</f>
        <v>#N/A</v>
      </c>
      <c r="V684" s="70" t="e">
        <f aca="false">V683-IF($N684=V$5,$B684,0)</f>
        <v>#N/A</v>
      </c>
      <c r="W684" s="70" t="e">
        <f aca="false">W683-IF($N684=W$5,$B684,0)</f>
        <v>#N/A</v>
      </c>
      <c r="X684" s="70" t="e">
        <f aca="false">X683-IF($N684=X$5,$B684,0)</f>
        <v>#N/A</v>
      </c>
      <c r="Y684" s="70" t="e">
        <f aca="false">Y683-IF($N684=Y$5,$B684,0)</f>
        <v>#N/A</v>
      </c>
      <c r="Z684" s="70" t="e">
        <f aca="false">Z683-IF($N684=Z$5,$B684,0)</f>
        <v>#N/A</v>
      </c>
      <c r="AA684" s="70" t="e">
        <f aca="false">AA683-IF($N684=AA$5,$B684,0)</f>
        <v>#N/A</v>
      </c>
      <c r="AB684" s="70" t="e">
        <f aca="false">AB683-IF($N684=AB$5,$B684,0)</f>
        <v>#N/A</v>
      </c>
      <c r="AC684" s="70" t="e">
        <f aca="false">AC683-IF($N684=AC$5,$B684,0)</f>
        <v>#N/A</v>
      </c>
      <c r="AD684" s="70" t="e">
        <f aca="false">AD683-IF($N684=AD$5,$B684,0)</f>
        <v>#N/A</v>
      </c>
      <c r="AE684" s="70" t="e">
        <f aca="false">AE683-IF($N684=AE$5,$B684,0)</f>
        <v>#N/A</v>
      </c>
      <c r="AF684" s="70" t="e">
        <f aca="false">AF683-IF($N684=AF$5,$B684,0)</f>
        <v>#N/A</v>
      </c>
      <c r="AG684" s="70" t="e">
        <f aca="false">AG683-IF($N684=AG$5,$B684,0)</f>
        <v>#N/A</v>
      </c>
      <c r="AH684" s="70" t="e">
        <f aca="false">AH683-IF($N684=AH$5,$B684,0)</f>
        <v>#N/A</v>
      </c>
      <c r="AI684" s="70" t="e">
        <f aca="false">AI683-IF($N684=AI$5,$B684,0)</f>
        <v>#N/A</v>
      </c>
      <c r="AJ684" s="70" t="e">
        <f aca="false">AJ683-IF($N684=AJ$5,$B684,0)</f>
        <v>#N/A</v>
      </c>
      <c r="AK684" s="70" t="e">
        <f aca="false">AK683-IF($N684=AK$5,$B684,0)</f>
        <v>#N/A</v>
      </c>
      <c r="AL684" s="70" t="e">
        <f aca="false">AL683-IF($N684=AL$5,$B684,0)</f>
        <v>#N/A</v>
      </c>
      <c r="AM684" s="70" t="e">
        <f aca="false">AM683-IF($N684=AM$5,$B684,0)</f>
        <v>#N/A</v>
      </c>
      <c r="AN684" s="70" t="e">
        <f aca="false">AN683-IF($N684=AN$5,$B684,0)</f>
        <v>#N/A</v>
      </c>
      <c r="AO684" s="70" t="e">
        <f aca="false">AO683-IF($N684=AO$5,$B684,0)</f>
        <v>#N/A</v>
      </c>
      <c r="AP684" s="70" t="e">
        <f aca="false">AP683-IF($N684=AP$5,$B684,0)</f>
        <v>#N/A</v>
      </c>
      <c r="AQ684" s="70" t="e">
        <f aca="false">AQ683-IF($N684=AQ$5,$B684,0)</f>
        <v>#N/A</v>
      </c>
      <c r="AR684" s="70" t="e">
        <f aca="false">AR683-IF($N684=AR$5,$B684,0)</f>
        <v>#N/A</v>
      </c>
      <c r="AS684" s="70" t="e">
        <f aca="false">AS683-IF($N684=AS$5,$B684,0)</f>
        <v>#N/A</v>
      </c>
      <c r="AT684" s="70" t="e">
        <f aca="false">AT683-IF($N684=AT$5,$B684,0)</f>
        <v>#N/A</v>
      </c>
      <c r="AU684" s="70" t="e">
        <f aca="false">AU683-IF($N684=AU$5,$B684,0)</f>
        <v>#N/A</v>
      </c>
      <c r="AV684" s="70" t="e">
        <f aca="false">AV683-IF($N684=AV$5,$B684,0)</f>
        <v>#N/A</v>
      </c>
      <c r="AW684" s="70" t="e">
        <f aca="false">AW683-IF($N684=AW$5,$B684,0)</f>
        <v>#N/A</v>
      </c>
      <c r="AX684" s="70" t="e">
        <f aca="false">AX683-IF($N684=AX$5,$B684,0)</f>
        <v>#N/A</v>
      </c>
      <c r="AY684" s="70" t="e">
        <f aca="false">AY683-IF($N684=AY$5,$B684,0)</f>
        <v>#N/A</v>
      </c>
      <c r="AZ684" s="70" t="e">
        <f aca="false">AZ683-IF($N684=AZ$5,$B684,0)</f>
        <v>#N/A</v>
      </c>
      <c r="BA684" s="70" t="e">
        <f aca="false">BA683-IF($N684=BA$5,$B684,0)</f>
        <v>#N/A</v>
      </c>
      <c r="BB684" s="70" t="e">
        <f aca="false">BB683-IF($N684=BB$5,$B684,0)</f>
        <v>#N/A</v>
      </c>
    </row>
    <row r="685" s="71" customFormat="true" ht="31.5" hidden="true" customHeight="true" outlineLevel="0" collapsed="false">
      <c r="A685" s="129" t="n">
        <f aca="false">A684+1</f>
        <v>157</v>
      </c>
      <c r="B685" s="2"/>
      <c r="C685" s="54" t="str">
        <f aca="false">IF(B685&lt;=0,"",СумаПрописом(B685))</f>
        <v/>
      </c>
      <c r="D685" s="4"/>
      <c r="E685" s="139"/>
      <c r="F685" s="34" t="s">
        <v>744</v>
      </c>
      <c r="G685" s="135" t="e">
        <f aca="true">INDIRECT(ADDRESS(ROW(F685),(N685+14)))</f>
        <v>#N/A</v>
      </c>
      <c r="H685" s="36"/>
      <c r="I685" s="64"/>
      <c r="J685" s="85"/>
      <c r="K685" s="140"/>
      <c r="L685" s="140"/>
      <c r="N685" s="121" t="n">
        <f aca="false">MATCH($F685,депутати!$B$1:$B$40,0)</f>
        <v>38</v>
      </c>
      <c r="O685" s="70" t="e">
        <f aca="false">O684-IF($N685=O$5,$B685,0)</f>
        <v>#N/A</v>
      </c>
      <c r="P685" s="70" t="e">
        <f aca="false">P684-IF($N685=P$5,$B685,0)</f>
        <v>#N/A</v>
      </c>
      <c r="Q685" s="70" t="e">
        <f aca="false">Q684-IF($N685=Q$5,$B685,0)</f>
        <v>#N/A</v>
      </c>
      <c r="R685" s="70" t="e">
        <f aca="false">R684-IF($N685=R$5,$B685,0)</f>
        <v>#N/A</v>
      </c>
      <c r="S685" s="70" t="e">
        <f aca="false">S684-IF($N685=S$5,$B685,0)</f>
        <v>#N/A</v>
      </c>
      <c r="T685" s="70" t="e">
        <f aca="false">T684-IF($N685=T$5,$B685,0)</f>
        <v>#N/A</v>
      </c>
      <c r="U685" s="70" t="e">
        <f aca="false">U684-IF($N685=U$5,$B685,0)</f>
        <v>#N/A</v>
      </c>
      <c r="V685" s="70" t="e">
        <f aca="false">V684-IF($N685=V$5,$B685,0)</f>
        <v>#N/A</v>
      </c>
      <c r="W685" s="70" t="e">
        <f aca="false">W684-IF($N685=W$5,$B685,0)</f>
        <v>#N/A</v>
      </c>
      <c r="X685" s="70" t="e">
        <f aca="false">X684-IF($N685=X$5,$B685,0)</f>
        <v>#N/A</v>
      </c>
      <c r="Y685" s="70" t="e">
        <f aca="false">Y684-IF($N685=Y$5,$B685,0)</f>
        <v>#N/A</v>
      </c>
      <c r="Z685" s="70" t="e">
        <f aca="false">Z684-IF($N685=Z$5,$B685,0)</f>
        <v>#N/A</v>
      </c>
      <c r="AA685" s="70" t="e">
        <f aca="false">AA684-IF($N685=AA$5,$B685,0)</f>
        <v>#N/A</v>
      </c>
      <c r="AB685" s="70" t="e">
        <f aca="false">AB684-IF($N685=AB$5,$B685,0)</f>
        <v>#N/A</v>
      </c>
      <c r="AC685" s="70" t="e">
        <f aca="false">AC684-IF($N685=AC$5,$B685,0)</f>
        <v>#N/A</v>
      </c>
      <c r="AD685" s="70" t="e">
        <f aca="false">AD684-IF($N685=AD$5,$B685,0)</f>
        <v>#N/A</v>
      </c>
      <c r="AE685" s="70" t="e">
        <f aca="false">AE684-IF($N685=AE$5,$B685,0)</f>
        <v>#N/A</v>
      </c>
      <c r="AF685" s="70" t="e">
        <f aca="false">AF684-IF($N685=AF$5,$B685,0)</f>
        <v>#N/A</v>
      </c>
      <c r="AG685" s="70" t="e">
        <f aca="false">AG684-IF($N685=AG$5,$B685,0)</f>
        <v>#N/A</v>
      </c>
      <c r="AH685" s="70" t="e">
        <f aca="false">AH684-IF($N685=AH$5,$B685,0)</f>
        <v>#N/A</v>
      </c>
      <c r="AI685" s="70" t="e">
        <f aca="false">AI684-IF($N685=AI$5,$B685,0)</f>
        <v>#N/A</v>
      </c>
      <c r="AJ685" s="70" t="e">
        <f aca="false">AJ684-IF($N685=AJ$5,$B685,0)</f>
        <v>#N/A</v>
      </c>
      <c r="AK685" s="70" t="e">
        <f aca="false">AK684-IF($N685=AK$5,$B685,0)</f>
        <v>#N/A</v>
      </c>
      <c r="AL685" s="70" t="e">
        <f aca="false">AL684-IF($N685=AL$5,$B685,0)</f>
        <v>#N/A</v>
      </c>
      <c r="AM685" s="70" t="e">
        <f aca="false">AM684-IF($N685=AM$5,$B685,0)</f>
        <v>#N/A</v>
      </c>
      <c r="AN685" s="70" t="e">
        <f aca="false">AN684-IF($N685=AN$5,$B685,0)</f>
        <v>#N/A</v>
      </c>
      <c r="AO685" s="70" t="e">
        <f aca="false">AO684-IF($N685=AO$5,$B685,0)</f>
        <v>#N/A</v>
      </c>
      <c r="AP685" s="70" t="e">
        <f aca="false">AP684-IF($N685=AP$5,$B685,0)</f>
        <v>#N/A</v>
      </c>
      <c r="AQ685" s="70" t="e">
        <f aca="false">AQ684-IF($N685=AQ$5,$B685,0)</f>
        <v>#N/A</v>
      </c>
      <c r="AR685" s="70" t="e">
        <f aca="false">AR684-IF($N685=AR$5,$B685,0)</f>
        <v>#N/A</v>
      </c>
      <c r="AS685" s="70" t="e">
        <f aca="false">AS684-IF($N685=AS$5,$B685,0)</f>
        <v>#N/A</v>
      </c>
      <c r="AT685" s="70" t="e">
        <f aca="false">AT684-IF($N685=AT$5,$B685,0)</f>
        <v>#N/A</v>
      </c>
      <c r="AU685" s="70" t="e">
        <f aca="false">AU684-IF($N685=AU$5,$B685,0)</f>
        <v>#N/A</v>
      </c>
      <c r="AV685" s="70" t="e">
        <f aca="false">AV684-IF($N685=AV$5,$B685,0)</f>
        <v>#N/A</v>
      </c>
      <c r="AW685" s="70" t="e">
        <f aca="false">AW684-IF($N685=AW$5,$B685,0)</f>
        <v>#N/A</v>
      </c>
      <c r="AX685" s="70" t="e">
        <f aca="false">AX684-IF($N685=AX$5,$B685,0)</f>
        <v>#N/A</v>
      </c>
      <c r="AY685" s="70" t="e">
        <f aca="false">AY684-IF($N685=AY$5,$B685,0)</f>
        <v>#N/A</v>
      </c>
      <c r="AZ685" s="70" t="e">
        <f aca="false">AZ684-IF($N685=AZ$5,$B685,0)</f>
        <v>#N/A</v>
      </c>
      <c r="BA685" s="70" t="e">
        <f aca="false">BA684-IF($N685=BA$5,$B685,0)</f>
        <v>#N/A</v>
      </c>
      <c r="BB685" s="70" t="e">
        <f aca="false">BB684-IF($N685=BB$5,$B685,0)</f>
        <v>#N/A</v>
      </c>
    </row>
    <row r="686" s="71" customFormat="true" ht="31.5" hidden="true" customHeight="true" outlineLevel="0" collapsed="false">
      <c r="A686" s="129" t="n">
        <f aca="false">A685+1</f>
        <v>158</v>
      </c>
      <c r="B686" s="30"/>
      <c r="C686" s="54" t="str">
        <f aca="false">IF(B686&lt;=0,"",СумаПрописом(B686))</f>
        <v/>
      </c>
      <c r="D686" s="4"/>
      <c r="E686" s="139"/>
      <c r="F686" s="34" t="s">
        <v>696</v>
      </c>
      <c r="G686" s="135" t="e">
        <f aca="true">INDIRECT(ADDRESS(ROW(F686),(N686+14)))</f>
        <v>#N/A</v>
      </c>
      <c r="H686" s="36"/>
      <c r="I686" s="51"/>
      <c r="J686" s="43"/>
      <c r="K686" s="51"/>
      <c r="L686" s="51"/>
      <c r="N686" s="121" t="n">
        <f aca="false">MATCH($F686,депутати!$B$1:$B$40,0)</f>
        <v>31</v>
      </c>
      <c r="O686" s="70" t="e">
        <f aca="false">O685-IF($N686=O$5,$B686,0)</f>
        <v>#N/A</v>
      </c>
      <c r="P686" s="70" t="e">
        <f aca="false">P685-IF($N686=P$5,$B686,0)</f>
        <v>#N/A</v>
      </c>
      <c r="Q686" s="70" t="e">
        <f aca="false">Q685-IF($N686=Q$5,$B686,0)</f>
        <v>#N/A</v>
      </c>
      <c r="R686" s="70" t="e">
        <f aca="false">R685-IF($N686=R$5,$B686,0)</f>
        <v>#N/A</v>
      </c>
      <c r="S686" s="70" t="e">
        <f aca="false">S685-IF($N686=S$5,$B686,0)</f>
        <v>#N/A</v>
      </c>
      <c r="T686" s="70" t="e">
        <f aca="false">T685-IF($N686=T$5,$B686,0)</f>
        <v>#N/A</v>
      </c>
      <c r="U686" s="70" t="e">
        <f aca="false">U685-IF($N686=U$5,$B686,0)</f>
        <v>#N/A</v>
      </c>
      <c r="V686" s="70" t="e">
        <f aca="false">V685-IF($N686=V$5,$B686,0)</f>
        <v>#N/A</v>
      </c>
      <c r="W686" s="70" t="e">
        <f aca="false">W685-IF($N686=W$5,$B686,0)</f>
        <v>#N/A</v>
      </c>
      <c r="X686" s="70" t="e">
        <f aca="false">X685-IF($N686=X$5,$B686,0)</f>
        <v>#N/A</v>
      </c>
      <c r="Y686" s="70" t="e">
        <f aca="false">Y685-IF($N686=Y$5,$B686,0)</f>
        <v>#N/A</v>
      </c>
      <c r="Z686" s="70" t="e">
        <f aca="false">Z685-IF($N686=Z$5,$B686,0)</f>
        <v>#N/A</v>
      </c>
      <c r="AA686" s="70" t="e">
        <f aca="false">AA685-IF($N686=AA$5,$B686,0)</f>
        <v>#N/A</v>
      </c>
      <c r="AB686" s="70" t="e">
        <f aca="false">AB685-IF($N686=AB$5,$B686,0)</f>
        <v>#N/A</v>
      </c>
      <c r="AC686" s="70" t="e">
        <f aca="false">AC685-IF($N686=AC$5,$B686,0)</f>
        <v>#N/A</v>
      </c>
      <c r="AD686" s="70" t="e">
        <f aca="false">AD685-IF($N686=AD$5,$B686,0)</f>
        <v>#N/A</v>
      </c>
      <c r="AE686" s="70" t="e">
        <f aca="false">AE685-IF($N686=AE$5,$B686,0)</f>
        <v>#N/A</v>
      </c>
      <c r="AF686" s="70" t="e">
        <f aca="false">AF685-IF($N686=AF$5,$B686,0)</f>
        <v>#N/A</v>
      </c>
      <c r="AG686" s="70" t="e">
        <f aca="false">AG685-IF($N686=AG$5,$B686,0)</f>
        <v>#N/A</v>
      </c>
      <c r="AH686" s="70" t="e">
        <f aca="false">AH685-IF($N686=AH$5,$B686,0)</f>
        <v>#N/A</v>
      </c>
      <c r="AI686" s="70" t="e">
        <f aca="false">AI685-IF($N686=AI$5,$B686,0)</f>
        <v>#N/A</v>
      </c>
      <c r="AJ686" s="70" t="e">
        <f aca="false">AJ685-IF($N686=AJ$5,$B686,0)</f>
        <v>#N/A</v>
      </c>
      <c r="AK686" s="70" t="e">
        <f aca="false">AK685-IF($N686=AK$5,$B686,0)</f>
        <v>#N/A</v>
      </c>
      <c r="AL686" s="70" t="e">
        <f aca="false">AL685-IF($N686=AL$5,$B686,0)</f>
        <v>#N/A</v>
      </c>
      <c r="AM686" s="70" t="e">
        <f aca="false">AM685-IF($N686=AM$5,$B686,0)</f>
        <v>#N/A</v>
      </c>
      <c r="AN686" s="70" t="e">
        <f aca="false">AN685-IF($N686=AN$5,$B686,0)</f>
        <v>#N/A</v>
      </c>
      <c r="AO686" s="70" t="e">
        <f aca="false">AO685-IF($N686=AO$5,$B686,0)</f>
        <v>#N/A</v>
      </c>
      <c r="AP686" s="70" t="e">
        <f aca="false">AP685-IF($N686=AP$5,$B686,0)</f>
        <v>#N/A</v>
      </c>
      <c r="AQ686" s="70" t="e">
        <f aca="false">AQ685-IF($N686=AQ$5,$B686,0)</f>
        <v>#N/A</v>
      </c>
      <c r="AR686" s="70" t="e">
        <f aca="false">AR685-IF($N686=AR$5,$B686,0)</f>
        <v>#N/A</v>
      </c>
      <c r="AS686" s="70" t="e">
        <f aca="false">AS685-IF($N686=AS$5,$B686,0)</f>
        <v>#N/A</v>
      </c>
      <c r="AT686" s="70" t="e">
        <f aca="false">AT685-IF($N686=AT$5,$B686,0)</f>
        <v>#N/A</v>
      </c>
      <c r="AU686" s="70" t="e">
        <f aca="false">AU685-IF($N686=AU$5,$B686,0)</f>
        <v>#N/A</v>
      </c>
      <c r="AV686" s="70" t="e">
        <f aca="false">AV685-IF($N686=AV$5,$B686,0)</f>
        <v>#N/A</v>
      </c>
      <c r="AW686" s="70" t="e">
        <f aca="false">AW685-IF($N686=AW$5,$B686,0)</f>
        <v>#N/A</v>
      </c>
      <c r="AX686" s="70" t="e">
        <f aca="false">AX685-IF($N686=AX$5,$B686,0)</f>
        <v>#N/A</v>
      </c>
      <c r="AY686" s="70" t="e">
        <f aca="false">AY685-IF($N686=AY$5,$B686,0)</f>
        <v>#N/A</v>
      </c>
      <c r="AZ686" s="70" t="e">
        <f aca="false">AZ685-IF($N686=AZ$5,$B686,0)</f>
        <v>#N/A</v>
      </c>
      <c r="BA686" s="70" t="e">
        <f aca="false">BA685-IF($N686=BA$5,$B686,0)</f>
        <v>#N/A</v>
      </c>
      <c r="BB686" s="70" t="e">
        <f aca="false">BB685-IF($N686=BB$5,$B686,0)</f>
        <v>#N/A</v>
      </c>
    </row>
    <row r="687" s="71" customFormat="true" ht="31.5" hidden="true" customHeight="true" outlineLevel="0" collapsed="false">
      <c r="A687" s="129" t="n">
        <f aca="false">A686+1</f>
        <v>159</v>
      </c>
      <c r="B687" s="30"/>
      <c r="C687" s="54" t="str">
        <f aca="false">IF(B687&lt;=0,"",СумаПрописом(B687))</f>
        <v/>
      </c>
      <c r="D687" s="4"/>
      <c r="E687" s="139"/>
      <c r="F687" s="34" t="s">
        <v>711</v>
      </c>
      <c r="G687" s="135" t="e">
        <f aca="true">INDIRECT(ADDRESS(ROW(F687),(N687+14)))</f>
        <v>#N/A</v>
      </c>
      <c r="H687" s="36"/>
      <c r="I687" s="51"/>
      <c r="J687" s="43"/>
      <c r="K687" s="51"/>
      <c r="L687" s="51"/>
      <c r="N687" s="121" t="n">
        <f aca="false">MATCH($F687,депутати!$B$1:$B$40,0)</f>
        <v>13</v>
      </c>
      <c r="O687" s="70" t="e">
        <f aca="false">O686-IF($N687=O$5,$B687,0)</f>
        <v>#N/A</v>
      </c>
      <c r="P687" s="70" t="e">
        <f aca="false">P686-IF($N687=P$5,$B687,0)</f>
        <v>#N/A</v>
      </c>
      <c r="Q687" s="70" t="e">
        <f aca="false">Q686-IF($N687=Q$5,$B687,0)</f>
        <v>#N/A</v>
      </c>
      <c r="R687" s="70" t="e">
        <f aca="false">R686-IF($N687=R$5,$B687,0)</f>
        <v>#N/A</v>
      </c>
      <c r="S687" s="70" t="e">
        <f aca="false">S686-IF($N687=S$5,$B687,0)</f>
        <v>#N/A</v>
      </c>
      <c r="T687" s="70" t="e">
        <f aca="false">T686-IF($N687=T$5,$B687,0)</f>
        <v>#N/A</v>
      </c>
      <c r="U687" s="70" t="e">
        <f aca="false">U686-IF($N687=U$5,$B687,0)</f>
        <v>#N/A</v>
      </c>
      <c r="V687" s="70" t="e">
        <f aca="false">V686-IF($N687=V$5,$B687,0)</f>
        <v>#N/A</v>
      </c>
      <c r="W687" s="70" t="e">
        <f aca="false">W686-IF($N687=W$5,$B687,0)</f>
        <v>#N/A</v>
      </c>
      <c r="X687" s="70" t="e">
        <f aca="false">X686-IF($N687=X$5,$B687,0)</f>
        <v>#N/A</v>
      </c>
      <c r="Y687" s="70" t="e">
        <f aca="false">Y686-IF($N687=Y$5,$B687,0)</f>
        <v>#N/A</v>
      </c>
      <c r="Z687" s="70" t="e">
        <f aca="false">Z686-IF($N687=Z$5,$B687,0)</f>
        <v>#N/A</v>
      </c>
      <c r="AA687" s="70" t="e">
        <f aca="false">AA686-IF($N687=AA$5,$B687,0)</f>
        <v>#N/A</v>
      </c>
      <c r="AB687" s="70" t="e">
        <f aca="false">AB686-IF($N687=AB$5,$B687,0)</f>
        <v>#N/A</v>
      </c>
      <c r="AC687" s="70" t="e">
        <f aca="false">AC686-IF($N687=AC$5,$B687,0)</f>
        <v>#N/A</v>
      </c>
      <c r="AD687" s="70" t="e">
        <f aca="false">AD686-IF($N687=AD$5,$B687,0)</f>
        <v>#N/A</v>
      </c>
      <c r="AE687" s="70" t="e">
        <f aca="false">AE686-IF($N687=AE$5,$B687,0)</f>
        <v>#N/A</v>
      </c>
      <c r="AF687" s="70" t="e">
        <f aca="false">AF686-IF($N687=AF$5,$B687,0)</f>
        <v>#N/A</v>
      </c>
      <c r="AG687" s="70" t="e">
        <f aca="false">AG686-IF($N687=AG$5,$B687,0)</f>
        <v>#N/A</v>
      </c>
      <c r="AH687" s="70" t="e">
        <f aca="false">AH686-IF($N687=AH$5,$B687,0)</f>
        <v>#N/A</v>
      </c>
      <c r="AI687" s="70" t="e">
        <f aca="false">AI686-IF($N687=AI$5,$B687,0)</f>
        <v>#N/A</v>
      </c>
      <c r="AJ687" s="70" t="e">
        <f aca="false">AJ686-IF($N687=AJ$5,$B687,0)</f>
        <v>#N/A</v>
      </c>
      <c r="AK687" s="70" t="e">
        <f aca="false">AK686-IF($N687=AK$5,$B687,0)</f>
        <v>#N/A</v>
      </c>
      <c r="AL687" s="70" t="e">
        <f aca="false">AL686-IF($N687=AL$5,$B687,0)</f>
        <v>#N/A</v>
      </c>
      <c r="AM687" s="70" t="e">
        <f aca="false">AM686-IF($N687=AM$5,$B687,0)</f>
        <v>#N/A</v>
      </c>
      <c r="AN687" s="70" t="e">
        <f aca="false">AN686-IF($N687=AN$5,$B687,0)</f>
        <v>#N/A</v>
      </c>
      <c r="AO687" s="70" t="e">
        <f aca="false">AO686-IF($N687=AO$5,$B687,0)</f>
        <v>#N/A</v>
      </c>
      <c r="AP687" s="70" t="e">
        <f aca="false">AP686-IF($N687=AP$5,$B687,0)</f>
        <v>#N/A</v>
      </c>
      <c r="AQ687" s="70" t="e">
        <f aca="false">AQ686-IF($N687=AQ$5,$B687,0)</f>
        <v>#N/A</v>
      </c>
      <c r="AR687" s="70" t="e">
        <f aca="false">AR686-IF($N687=AR$5,$B687,0)</f>
        <v>#N/A</v>
      </c>
      <c r="AS687" s="70" t="e">
        <f aca="false">AS686-IF($N687=AS$5,$B687,0)</f>
        <v>#N/A</v>
      </c>
      <c r="AT687" s="70" t="e">
        <f aca="false">AT686-IF($N687=AT$5,$B687,0)</f>
        <v>#N/A</v>
      </c>
      <c r="AU687" s="70" t="e">
        <f aca="false">AU686-IF($N687=AU$5,$B687,0)</f>
        <v>#N/A</v>
      </c>
      <c r="AV687" s="70" t="e">
        <f aca="false">AV686-IF($N687=AV$5,$B687,0)</f>
        <v>#N/A</v>
      </c>
      <c r="AW687" s="70" t="e">
        <f aca="false">AW686-IF($N687=AW$5,$B687,0)</f>
        <v>#N/A</v>
      </c>
      <c r="AX687" s="70" t="e">
        <f aca="false">AX686-IF($N687=AX$5,$B687,0)</f>
        <v>#N/A</v>
      </c>
      <c r="AY687" s="70" t="e">
        <f aca="false">AY686-IF($N687=AY$5,$B687,0)</f>
        <v>#N/A</v>
      </c>
      <c r="AZ687" s="70" t="e">
        <f aca="false">AZ686-IF($N687=AZ$5,$B687,0)</f>
        <v>#N/A</v>
      </c>
      <c r="BA687" s="70" t="e">
        <f aca="false">BA686-IF($N687=BA$5,$B687,0)</f>
        <v>#N/A</v>
      </c>
      <c r="BB687" s="70" t="e">
        <f aca="false">BB686-IF($N687=BB$5,$B687,0)</f>
        <v>#N/A</v>
      </c>
    </row>
    <row r="688" s="71" customFormat="true" ht="31.5" hidden="true" customHeight="true" outlineLevel="0" collapsed="false">
      <c r="A688" s="129" t="n">
        <f aca="false">A687+1</f>
        <v>160</v>
      </c>
      <c r="B688" s="30"/>
      <c r="C688" s="54" t="str">
        <f aca="false">IF(B688&lt;=0,"",СумаПрописом(B688))</f>
        <v/>
      </c>
      <c r="D688" s="4"/>
      <c r="E688" s="139"/>
      <c r="F688" s="34" t="s">
        <v>740</v>
      </c>
      <c r="G688" s="135" t="e">
        <f aca="true">INDIRECT(ADDRESS(ROW(F688),(N688+14)))</f>
        <v>#N/A</v>
      </c>
      <c r="H688" s="36"/>
      <c r="I688" s="51"/>
      <c r="J688" s="43"/>
      <c r="K688" s="51"/>
      <c r="L688" s="51"/>
      <c r="N688" s="121" t="n">
        <f aca="false">MATCH($F688,депутати!$B$1:$B$40,0)</f>
        <v>11</v>
      </c>
      <c r="O688" s="70" t="e">
        <f aca="false">O687-IF($N688=O$5,$B688,0)</f>
        <v>#N/A</v>
      </c>
      <c r="P688" s="70" t="e">
        <f aca="false">P687-IF($N688=P$5,$B688,0)</f>
        <v>#N/A</v>
      </c>
      <c r="Q688" s="70" t="e">
        <f aca="false">Q687-IF($N688=Q$5,$B688,0)</f>
        <v>#N/A</v>
      </c>
      <c r="R688" s="70" t="e">
        <f aca="false">R687-IF($N688=R$5,$B688,0)</f>
        <v>#N/A</v>
      </c>
      <c r="S688" s="70" t="e">
        <f aca="false">S687-IF($N688=S$5,$B688,0)</f>
        <v>#N/A</v>
      </c>
      <c r="T688" s="70" t="e">
        <f aca="false">T687-IF($N688=T$5,$B688,0)</f>
        <v>#N/A</v>
      </c>
      <c r="U688" s="70" t="e">
        <f aca="false">U687-IF($N688=U$5,$B688,0)</f>
        <v>#N/A</v>
      </c>
      <c r="V688" s="70" t="e">
        <f aca="false">V687-IF($N688=V$5,$B688,0)</f>
        <v>#N/A</v>
      </c>
      <c r="W688" s="70" t="e">
        <f aca="false">W687-IF($N688=W$5,$B688,0)</f>
        <v>#N/A</v>
      </c>
      <c r="X688" s="70" t="e">
        <f aca="false">X687-IF($N688=X$5,$B688,0)</f>
        <v>#N/A</v>
      </c>
      <c r="Y688" s="70" t="e">
        <f aca="false">Y687-IF($N688=Y$5,$B688,0)</f>
        <v>#N/A</v>
      </c>
      <c r="Z688" s="70" t="e">
        <f aca="false">Z687-IF($N688=Z$5,$B688,0)</f>
        <v>#N/A</v>
      </c>
      <c r="AA688" s="70" t="e">
        <f aca="false">AA687-IF($N688=AA$5,$B688,0)</f>
        <v>#N/A</v>
      </c>
      <c r="AB688" s="70" t="e">
        <f aca="false">AB687-IF($N688=AB$5,$B688,0)</f>
        <v>#N/A</v>
      </c>
      <c r="AC688" s="70" t="e">
        <f aca="false">AC687-IF($N688=AC$5,$B688,0)</f>
        <v>#N/A</v>
      </c>
      <c r="AD688" s="70" t="e">
        <f aca="false">AD687-IF($N688=AD$5,$B688,0)</f>
        <v>#N/A</v>
      </c>
      <c r="AE688" s="70" t="e">
        <f aca="false">AE687-IF($N688=AE$5,$B688,0)</f>
        <v>#N/A</v>
      </c>
      <c r="AF688" s="70" t="e">
        <f aca="false">AF687-IF($N688=AF$5,$B688,0)</f>
        <v>#N/A</v>
      </c>
      <c r="AG688" s="70" t="e">
        <f aca="false">AG687-IF($N688=AG$5,$B688,0)</f>
        <v>#N/A</v>
      </c>
      <c r="AH688" s="70" t="e">
        <f aca="false">AH687-IF($N688=AH$5,$B688,0)</f>
        <v>#N/A</v>
      </c>
      <c r="AI688" s="70" t="e">
        <f aca="false">AI687-IF($N688=AI$5,$B688,0)</f>
        <v>#N/A</v>
      </c>
      <c r="AJ688" s="70" t="e">
        <f aca="false">AJ687-IF($N688=AJ$5,$B688,0)</f>
        <v>#N/A</v>
      </c>
      <c r="AK688" s="70" t="e">
        <f aca="false">AK687-IF($N688=AK$5,$B688,0)</f>
        <v>#N/A</v>
      </c>
      <c r="AL688" s="70" t="e">
        <f aca="false">AL687-IF($N688=AL$5,$B688,0)</f>
        <v>#N/A</v>
      </c>
      <c r="AM688" s="70" t="e">
        <f aca="false">AM687-IF($N688=AM$5,$B688,0)</f>
        <v>#N/A</v>
      </c>
      <c r="AN688" s="70" t="e">
        <f aca="false">AN687-IF($N688=AN$5,$B688,0)</f>
        <v>#N/A</v>
      </c>
      <c r="AO688" s="70" t="e">
        <f aca="false">AO687-IF($N688=AO$5,$B688,0)</f>
        <v>#N/A</v>
      </c>
      <c r="AP688" s="70" t="e">
        <f aca="false">AP687-IF($N688=AP$5,$B688,0)</f>
        <v>#N/A</v>
      </c>
      <c r="AQ688" s="70" t="e">
        <f aca="false">AQ687-IF($N688=AQ$5,$B688,0)</f>
        <v>#N/A</v>
      </c>
      <c r="AR688" s="70" t="e">
        <f aca="false">AR687-IF($N688=AR$5,$B688,0)</f>
        <v>#N/A</v>
      </c>
      <c r="AS688" s="70" t="e">
        <f aca="false">AS687-IF($N688=AS$5,$B688,0)</f>
        <v>#N/A</v>
      </c>
      <c r="AT688" s="70" t="e">
        <f aca="false">AT687-IF($N688=AT$5,$B688,0)</f>
        <v>#N/A</v>
      </c>
      <c r="AU688" s="70" t="e">
        <f aca="false">AU687-IF($N688=AU$5,$B688,0)</f>
        <v>#N/A</v>
      </c>
      <c r="AV688" s="70" t="e">
        <f aca="false">AV687-IF($N688=AV$5,$B688,0)</f>
        <v>#N/A</v>
      </c>
      <c r="AW688" s="70" t="e">
        <f aca="false">AW687-IF($N688=AW$5,$B688,0)</f>
        <v>#N/A</v>
      </c>
      <c r="AX688" s="70" t="e">
        <f aca="false">AX687-IF($N688=AX$5,$B688,0)</f>
        <v>#N/A</v>
      </c>
      <c r="AY688" s="70" t="e">
        <f aca="false">AY687-IF($N688=AY$5,$B688,0)</f>
        <v>#N/A</v>
      </c>
      <c r="AZ688" s="70" t="e">
        <f aca="false">AZ687-IF($N688=AZ$5,$B688,0)</f>
        <v>#N/A</v>
      </c>
      <c r="BA688" s="70" t="e">
        <f aca="false">BA687-IF($N688=BA$5,$B688,0)</f>
        <v>#N/A</v>
      </c>
      <c r="BB688" s="70" t="e">
        <f aca="false">BB687-IF($N688=BB$5,$B688,0)</f>
        <v>#N/A</v>
      </c>
    </row>
    <row r="689" s="71" customFormat="true" ht="31.5" hidden="true" customHeight="true" outlineLevel="0" collapsed="false">
      <c r="A689" s="129" t="n">
        <f aca="false">A688+1</f>
        <v>161</v>
      </c>
      <c r="B689" s="141"/>
      <c r="C689" s="54" t="str">
        <f aca="false">IF(B689&lt;=0,"",СумаПрописом(B689))</f>
        <v/>
      </c>
      <c r="D689" s="142"/>
      <c r="E689" s="143"/>
      <c r="F689" s="134" t="s">
        <v>744</v>
      </c>
      <c r="G689" s="135" t="e">
        <f aca="true">INDIRECT(ADDRESS(ROW(F689),(N689+14)))</f>
        <v>#N/A</v>
      </c>
      <c r="H689" s="36"/>
      <c r="I689" s="52"/>
      <c r="J689" s="57"/>
      <c r="K689" s="51"/>
      <c r="L689" s="51"/>
      <c r="N689" s="121" t="n">
        <f aca="false">MATCH($F689,депутати!$B$1:$B$40,0)</f>
        <v>38</v>
      </c>
      <c r="O689" s="70" t="e">
        <f aca="false">O688-IF($N689=O$5,$B689,0)</f>
        <v>#N/A</v>
      </c>
      <c r="P689" s="70" t="e">
        <f aca="false">P688-IF($N689=P$5,$B689,0)</f>
        <v>#N/A</v>
      </c>
      <c r="Q689" s="70" t="e">
        <f aca="false">Q688-IF($N689=Q$5,$B689,0)</f>
        <v>#N/A</v>
      </c>
      <c r="R689" s="70" t="e">
        <f aca="false">R688-IF($N689=R$5,$B689,0)</f>
        <v>#N/A</v>
      </c>
      <c r="S689" s="70" t="e">
        <f aca="false">S688-IF($N689=S$5,$B689,0)</f>
        <v>#N/A</v>
      </c>
      <c r="T689" s="70" t="e">
        <f aca="false">T688-IF($N689=T$5,$B689,0)</f>
        <v>#N/A</v>
      </c>
      <c r="U689" s="70" t="e">
        <f aca="false">U688-IF($N689=U$5,$B689,0)</f>
        <v>#N/A</v>
      </c>
      <c r="V689" s="70" t="e">
        <f aca="false">V688-IF($N689=V$5,$B689,0)</f>
        <v>#N/A</v>
      </c>
      <c r="W689" s="70" t="e">
        <f aca="false">W688-IF($N689=W$5,$B689,0)</f>
        <v>#N/A</v>
      </c>
      <c r="X689" s="70" t="e">
        <f aca="false">X688-IF($N689=X$5,$B689,0)</f>
        <v>#N/A</v>
      </c>
      <c r="Y689" s="70" t="e">
        <f aca="false">Y688-IF($N689=Y$5,$B689,0)</f>
        <v>#N/A</v>
      </c>
      <c r="Z689" s="70" t="e">
        <f aca="false">Z688-IF($N689=Z$5,$B689,0)</f>
        <v>#N/A</v>
      </c>
      <c r="AA689" s="70" t="e">
        <f aca="false">AA688-IF($N689=AA$5,$B689,0)</f>
        <v>#N/A</v>
      </c>
      <c r="AB689" s="70" t="e">
        <f aca="false">AB688-IF($N689=AB$5,$B689,0)</f>
        <v>#N/A</v>
      </c>
      <c r="AC689" s="70" t="e">
        <f aca="false">AC688-IF($N689=AC$5,$B689,0)</f>
        <v>#N/A</v>
      </c>
      <c r="AD689" s="70" t="e">
        <f aca="false">AD688-IF($N689=AD$5,$B689,0)</f>
        <v>#N/A</v>
      </c>
      <c r="AE689" s="70" t="e">
        <f aca="false">AE688-IF($N689=AE$5,$B689,0)</f>
        <v>#N/A</v>
      </c>
      <c r="AF689" s="70" t="e">
        <f aca="false">AF688-IF($N689=AF$5,$B689,0)</f>
        <v>#N/A</v>
      </c>
      <c r="AG689" s="70" t="e">
        <f aca="false">AG688-IF($N689=AG$5,$B689,0)</f>
        <v>#N/A</v>
      </c>
      <c r="AH689" s="70" t="e">
        <f aca="false">AH688-IF($N689=AH$5,$B689,0)</f>
        <v>#N/A</v>
      </c>
      <c r="AI689" s="70" t="e">
        <f aca="false">AI688-IF($N689=AI$5,$B689,0)</f>
        <v>#N/A</v>
      </c>
      <c r="AJ689" s="70" t="e">
        <f aca="false">AJ688-IF($N689=AJ$5,$B689,0)</f>
        <v>#N/A</v>
      </c>
      <c r="AK689" s="70" t="e">
        <f aca="false">AK688-IF($N689=AK$5,$B689,0)</f>
        <v>#N/A</v>
      </c>
      <c r="AL689" s="70" t="e">
        <f aca="false">AL688-IF($N689=AL$5,$B689,0)</f>
        <v>#N/A</v>
      </c>
      <c r="AM689" s="70" t="e">
        <f aca="false">AM688-IF($N689=AM$5,$B689,0)</f>
        <v>#N/A</v>
      </c>
      <c r="AN689" s="70" t="e">
        <f aca="false">AN688-IF($N689=AN$5,$B689,0)</f>
        <v>#N/A</v>
      </c>
      <c r="AO689" s="70" t="e">
        <f aca="false">AO688-IF($N689=AO$5,$B689,0)</f>
        <v>#N/A</v>
      </c>
      <c r="AP689" s="70" t="e">
        <f aca="false">AP688-IF($N689=AP$5,$B689,0)</f>
        <v>#N/A</v>
      </c>
      <c r="AQ689" s="70" t="e">
        <f aca="false">AQ688-IF($N689=AQ$5,$B689,0)</f>
        <v>#N/A</v>
      </c>
      <c r="AR689" s="70" t="e">
        <f aca="false">AR688-IF($N689=AR$5,$B689,0)</f>
        <v>#N/A</v>
      </c>
      <c r="AS689" s="70" t="e">
        <f aca="false">AS688-IF($N689=AS$5,$B689,0)</f>
        <v>#N/A</v>
      </c>
      <c r="AT689" s="70" t="e">
        <f aca="false">AT688-IF($N689=AT$5,$B689,0)</f>
        <v>#N/A</v>
      </c>
      <c r="AU689" s="70" t="e">
        <f aca="false">AU688-IF($N689=AU$5,$B689,0)</f>
        <v>#N/A</v>
      </c>
      <c r="AV689" s="70" t="e">
        <f aca="false">AV688-IF($N689=AV$5,$B689,0)</f>
        <v>#N/A</v>
      </c>
      <c r="AW689" s="70" t="e">
        <f aca="false">AW688-IF($N689=AW$5,$B689,0)</f>
        <v>#N/A</v>
      </c>
      <c r="AX689" s="70" t="e">
        <f aca="false">AX688-IF($N689=AX$5,$B689,0)</f>
        <v>#N/A</v>
      </c>
      <c r="AY689" s="70" t="e">
        <f aca="false">AY688-IF($N689=AY$5,$B689,0)</f>
        <v>#N/A</v>
      </c>
      <c r="AZ689" s="70" t="e">
        <f aca="false">AZ688-IF($N689=AZ$5,$B689,0)</f>
        <v>#N/A</v>
      </c>
      <c r="BA689" s="70" t="e">
        <f aca="false">BA688-IF($N689=BA$5,$B689,0)</f>
        <v>#N/A</v>
      </c>
      <c r="BB689" s="70" t="e">
        <f aca="false">BB688-IF($N689=BB$5,$B689,0)</f>
        <v>#N/A</v>
      </c>
    </row>
    <row r="690" s="68" customFormat="true" ht="31.5" hidden="true" customHeight="true" outlineLevel="0" collapsed="false">
      <c r="A690" s="5" t="n">
        <v>97</v>
      </c>
      <c r="B690" s="136"/>
      <c r="C690" s="54" t="str">
        <f aca="false">IF(B690&lt;=0,"",СумаПрописом(B690))</f>
        <v/>
      </c>
      <c r="D690" s="32"/>
      <c r="E690" s="55"/>
      <c r="F690" s="34" t="s">
        <v>21</v>
      </c>
      <c r="G690" s="35" t="e">
        <f aca="true">INDIRECT(ADDRESS(ROW(F690),(N690+14)))</f>
        <v>#N/A</v>
      </c>
      <c r="H690" s="33"/>
      <c r="I690" s="52"/>
      <c r="J690" s="57"/>
      <c r="K690" s="52"/>
      <c r="L690" s="52"/>
      <c r="N690" s="121" t="n">
        <f aca="false">MATCH($F690,депутати!$B$1:$B$40,0)</f>
        <v>37</v>
      </c>
      <c r="O690" s="70" t="e">
        <f aca="false">O689-IF($N690=O$5,$B690,0)</f>
        <v>#N/A</v>
      </c>
      <c r="P690" s="70" t="e">
        <f aca="false">P689-IF($N690=P$5,$B690,0)</f>
        <v>#N/A</v>
      </c>
      <c r="Q690" s="70" t="e">
        <f aca="false">Q689-IF($N690=Q$5,$B690,0)</f>
        <v>#N/A</v>
      </c>
      <c r="R690" s="70" t="e">
        <f aca="false">R689-IF($N690=R$5,$B690,0)</f>
        <v>#N/A</v>
      </c>
      <c r="S690" s="70" t="e">
        <f aca="false">S689-IF($N690=S$5,$B690,0)</f>
        <v>#N/A</v>
      </c>
      <c r="T690" s="70" t="e">
        <f aca="false">T689-IF($N690=T$5,$B690,0)</f>
        <v>#N/A</v>
      </c>
      <c r="U690" s="70" t="e">
        <f aca="false">U689-IF($N690=U$5,$B690,0)</f>
        <v>#N/A</v>
      </c>
      <c r="V690" s="70" t="e">
        <f aca="false">V689-IF($N690=V$5,$B690,0)</f>
        <v>#N/A</v>
      </c>
      <c r="W690" s="70" t="e">
        <f aca="false">W689-IF($N690=W$5,$B690,0)</f>
        <v>#N/A</v>
      </c>
      <c r="X690" s="70" t="e">
        <f aca="false">X689-IF($N690=X$5,$B690,0)</f>
        <v>#N/A</v>
      </c>
      <c r="Y690" s="70" t="e">
        <f aca="false">Y689-IF($N690=Y$5,$B690,0)</f>
        <v>#N/A</v>
      </c>
      <c r="Z690" s="70" t="e">
        <f aca="false">Z689-IF($N690=Z$5,$B690,0)</f>
        <v>#N/A</v>
      </c>
      <c r="AA690" s="70" t="e">
        <f aca="false">AA689-IF($N690=AA$5,$B690,0)</f>
        <v>#N/A</v>
      </c>
      <c r="AB690" s="70" t="e">
        <f aca="false">AB689-IF($N690=AB$5,$B690,0)</f>
        <v>#N/A</v>
      </c>
      <c r="AC690" s="70" t="e">
        <f aca="false">AC689-IF($N690=AC$5,$B690,0)</f>
        <v>#N/A</v>
      </c>
      <c r="AD690" s="70" t="e">
        <f aca="false">AD689-IF($N690=AD$5,$B690,0)</f>
        <v>#N/A</v>
      </c>
      <c r="AE690" s="70" t="e">
        <f aca="false">AE689-IF($N690=AE$5,$B690,0)</f>
        <v>#N/A</v>
      </c>
      <c r="AF690" s="70" t="e">
        <f aca="false">AF689-IF($N690=AF$5,$B690,0)</f>
        <v>#N/A</v>
      </c>
      <c r="AG690" s="70" t="e">
        <f aca="false">AG689-IF($N690=AG$5,$B690,0)</f>
        <v>#N/A</v>
      </c>
      <c r="AH690" s="70" t="e">
        <f aca="false">AH689-IF($N690=AH$5,$B690,0)</f>
        <v>#N/A</v>
      </c>
      <c r="AI690" s="70" t="e">
        <f aca="false">AI689-IF($N690=AI$5,$B690,0)</f>
        <v>#N/A</v>
      </c>
      <c r="AJ690" s="70" t="e">
        <f aca="false">AJ689-IF($N690=AJ$5,$B690,0)</f>
        <v>#N/A</v>
      </c>
      <c r="AK690" s="70" t="e">
        <f aca="false">AK689-IF($N690=AK$5,$B690,0)</f>
        <v>#N/A</v>
      </c>
      <c r="AL690" s="70" t="e">
        <f aca="false">AL689-IF($N690=AL$5,$B690,0)</f>
        <v>#N/A</v>
      </c>
      <c r="AM690" s="70" t="e">
        <f aca="false">AM689-IF($N690=AM$5,$B690,0)</f>
        <v>#N/A</v>
      </c>
      <c r="AN690" s="70" t="e">
        <f aca="false">AN689-IF($N690=AN$5,$B690,0)</f>
        <v>#N/A</v>
      </c>
      <c r="AO690" s="70" t="e">
        <f aca="false">AO689-IF($N690=AO$5,$B690,0)</f>
        <v>#N/A</v>
      </c>
      <c r="AP690" s="70" t="e">
        <f aca="false">AP689-IF($N690=AP$5,$B690,0)</f>
        <v>#N/A</v>
      </c>
      <c r="AQ690" s="70" t="e">
        <f aca="false">AQ689-IF($N690=AQ$5,$B690,0)</f>
        <v>#N/A</v>
      </c>
      <c r="AR690" s="70" t="e">
        <f aca="false">AR689-IF($N690=AR$5,$B690,0)</f>
        <v>#N/A</v>
      </c>
      <c r="AS690" s="70" t="e">
        <f aca="false">AS689-IF($N690=AS$5,$B690,0)</f>
        <v>#N/A</v>
      </c>
      <c r="AT690" s="70" t="e">
        <f aca="false">AT689-IF($N690=AT$5,$B690,0)</f>
        <v>#N/A</v>
      </c>
      <c r="AU690" s="70" t="e">
        <f aca="false">AU689-IF($N690=AU$5,$B690,0)</f>
        <v>#N/A</v>
      </c>
      <c r="AV690" s="70" t="e">
        <f aca="false">AV689-IF($N690=AV$5,$B690,0)</f>
        <v>#N/A</v>
      </c>
      <c r="AW690" s="70" t="e">
        <f aca="false">AW689-IF($N690=AW$5,$B690,0)</f>
        <v>#N/A</v>
      </c>
      <c r="AX690" s="70" t="e">
        <f aca="false">AX689-IF($N690=AX$5,$B690,0)</f>
        <v>#N/A</v>
      </c>
      <c r="AY690" s="70" t="e">
        <f aca="false">AY689-IF($N690=AY$5,$B690,0)</f>
        <v>#N/A</v>
      </c>
      <c r="AZ690" s="70" t="e">
        <f aca="false">AZ689-IF($N690=AZ$5,$B690,0)</f>
        <v>#N/A</v>
      </c>
      <c r="BA690" s="70" t="e">
        <f aca="false">BA689-IF($N690=BA$5,$B690,0)</f>
        <v>#N/A</v>
      </c>
      <c r="BB690" s="70" t="e">
        <f aca="false">BB689-IF($N690=BB$5,$B690,0)</f>
        <v>#N/A</v>
      </c>
    </row>
    <row r="691" s="68" customFormat="true" ht="31.5" hidden="true" customHeight="true" outlineLevel="0" collapsed="false">
      <c r="A691" s="129" t="n">
        <f aca="false">A690+1</f>
        <v>98</v>
      </c>
      <c r="B691" s="136"/>
      <c r="C691" s="54"/>
      <c r="D691" s="32"/>
      <c r="E691" s="55"/>
      <c r="F691" s="34" t="s">
        <v>21</v>
      </c>
      <c r="G691" s="35" t="e">
        <f aca="true">INDIRECT(ADDRESS(ROW(F691),(N691+14)))</f>
        <v>#N/A</v>
      </c>
      <c r="H691" s="33"/>
      <c r="I691" s="33"/>
      <c r="J691" s="46"/>
      <c r="K691" s="52"/>
      <c r="L691" s="52"/>
      <c r="N691" s="66" t="n">
        <f aca="false">MATCH($F691,депутати!$B$1:$B$40,0)</f>
        <v>37</v>
      </c>
      <c r="O691" s="67" t="e">
        <f aca="false">O690-IF($N691=O$5,$B691,0)</f>
        <v>#N/A</v>
      </c>
      <c r="P691" s="67" t="e">
        <f aca="false">P690-IF($N691=P$5,$B691,0)</f>
        <v>#N/A</v>
      </c>
      <c r="Q691" s="67" t="e">
        <f aca="false">Q690-IF($N691=Q$5,$B691,0)</f>
        <v>#N/A</v>
      </c>
      <c r="R691" s="67" t="e">
        <f aca="false">R690-IF($N691=R$5,$B691,0)</f>
        <v>#N/A</v>
      </c>
      <c r="S691" s="67" t="e">
        <f aca="false">S690-IF($N691=S$5,$B691,0)</f>
        <v>#N/A</v>
      </c>
      <c r="T691" s="67" t="e">
        <f aca="false">T690-IF($N691=T$5,$B691,0)</f>
        <v>#N/A</v>
      </c>
      <c r="U691" s="67" t="e">
        <f aca="false">U690-IF($N691=U$5,$B691,0)</f>
        <v>#N/A</v>
      </c>
      <c r="V691" s="67" t="e">
        <f aca="false">V690-IF($N691=V$5,$B691,0)</f>
        <v>#N/A</v>
      </c>
      <c r="W691" s="67" t="e">
        <f aca="false">W690-IF($N691=W$5,$B691,0)</f>
        <v>#N/A</v>
      </c>
      <c r="X691" s="67" t="e">
        <f aca="false">X690-IF($N691=X$5,$B691,0)</f>
        <v>#N/A</v>
      </c>
      <c r="Y691" s="67" t="e">
        <f aca="false">Y690-IF($N691=Y$5,$B691,0)</f>
        <v>#N/A</v>
      </c>
      <c r="Z691" s="67" t="e">
        <f aca="false">Z690-IF($N691=Z$5,$B691,0)</f>
        <v>#N/A</v>
      </c>
      <c r="AA691" s="67" t="e">
        <f aca="false">AA690-IF($N691=AA$5,$B691,0)</f>
        <v>#N/A</v>
      </c>
      <c r="AB691" s="67" t="e">
        <f aca="false">AB690-IF($N691=AB$5,$B691,0)</f>
        <v>#N/A</v>
      </c>
      <c r="AC691" s="67" t="e">
        <f aca="false">AC690-IF($N691=AC$5,$B691,0)</f>
        <v>#N/A</v>
      </c>
      <c r="AD691" s="67" t="e">
        <f aca="false">AD690-IF($N691=AD$5,$B691,0)</f>
        <v>#N/A</v>
      </c>
      <c r="AE691" s="67" t="e">
        <f aca="false">AE690-IF($N691=AE$5,$B691,0)</f>
        <v>#N/A</v>
      </c>
      <c r="AF691" s="67" t="e">
        <f aca="false">AF690-IF($N691=AF$5,$B691,0)</f>
        <v>#N/A</v>
      </c>
      <c r="AG691" s="67" t="e">
        <f aca="false">AG690-IF($N691=AG$5,$B691,0)</f>
        <v>#N/A</v>
      </c>
      <c r="AH691" s="67" t="e">
        <f aca="false">AH690-IF($N691=AH$5,$B691,0)</f>
        <v>#N/A</v>
      </c>
      <c r="AI691" s="67" t="e">
        <f aca="false">AI690-IF($N691=AI$5,$B691,0)</f>
        <v>#N/A</v>
      </c>
      <c r="AJ691" s="67" t="e">
        <f aca="false">AJ690-IF($N691=AJ$5,$B691,0)</f>
        <v>#N/A</v>
      </c>
      <c r="AK691" s="67" t="e">
        <f aca="false">AK690-IF($N691=AK$5,$B691,0)</f>
        <v>#N/A</v>
      </c>
      <c r="AL691" s="67" t="e">
        <f aca="false">AL690-IF($N691=AL$5,$B691,0)</f>
        <v>#N/A</v>
      </c>
      <c r="AM691" s="67" t="e">
        <f aca="false">AM690-IF($N691=AM$5,$B691,0)</f>
        <v>#N/A</v>
      </c>
      <c r="AN691" s="67" t="e">
        <f aca="false">AN690-IF($N691=AN$5,$B691,0)</f>
        <v>#N/A</v>
      </c>
      <c r="AO691" s="67" t="e">
        <f aca="false">AO690-IF($N691=AO$5,$B691,0)</f>
        <v>#N/A</v>
      </c>
      <c r="AP691" s="67" t="e">
        <f aca="false">AP690-IF($N691=AP$5,$B691,0)</f>
        <v>#N/A</v>
      </c>
      <c r="AQ691" s="67" t="e">
        <f aca="false">AQ690-IF($N691=AQ$5,$B691,0)</f>
        <v>#N/A</v>
      </c>
      <c r="AR691" s="67" t="e">
        <f aca="false">AR690-IF($N691=AR$5,$B691,0)</f>
        <v>#N/A</v>
      </c>
      <c r="AS691" s="67" t="e">
        <f aca="false">AS690-IF($N691=AS$5,$B691,0)</f>
        <v>#N/A</v>
      </c>
      <c r="AT691" s="67" t="e">
        <f aca="false">AT690-IF($N691=AT$5,$B691,0)</f>
        <v>#N/A</v>
      </c>
      <c r="AU691" s="67" t="e">
        <f aca="false">AU690-IF($N691=AU$5,$B691,0)</f>
        <v>#N/A</v>
      </c>
      <c r="AV691" s="67" t="e">
        <f aca="false">AV690-IF($N691=AV$5,$B691,0)</f>
        <v>#N/A</v>
      </c>
      <c r="AW691" s="67" t="e">
        <f aca="false">AW690-IF($N691=AW$5,$B691,0)</f>
        <v>#N/A</v>
      </c>
      <c r="AX691" s="67" t="e">
        <f aca="false">AX690-IF($N691=AX$5,$B691,0)</f>
        <v>#N/A</v>
      </c>
      <c r="AY691" s="67" t="e">
        <f aca="false">AY690-IF($N691=AY$5,$B691,0)</f>
        <v>#N/A</v>
      </c>
      <c r="AZ691" s="67" t="e">
        <f aca="false">AZ690-IF($N691=AZ$5,$B691,0)</f>
        <v>#N/A</v>
      </c>
      <c r="BA691" s="67" t="e">
        <f aca="false">BA690-IF($N691=BA$5,$B691,0)</f>
        <v>#N/A</v>
      </c>
      <c r="BB691" s="67" t="e">
        <f aca="false">BB690-IF($N691=BB$5,$B691,0)</f>
        <v>#N/A</v>
      </c>
    </row>
    <row r="692" s="68" customFormat="true" ht="31.5" hidden="true" customHeight="true" outlineLevel="0" collapsed="false">
      <c r="A692" s="129" t="n">
        <v>99</v>
      </c>
      <c r="B692" s="136"/>
      <c r="C692" s="54" t="str">
        <f aca="false">IF(B692&lt;=0,"",СумаПрописом(B692))</f>
        <v/>
      </c>
      <c r="D692" s="32"/>
      <c r="E692" s="55"/>
      <c r="F692" s="34" t="s">
        <v>21</v>
      </c>
      <c r="G692" s="35" t="e">
        <f aca="true">INDIRECT(ADDRESS(ROW(F692),(N692+14)))</f>
        <v>#N/A</v>
      </c>
      <c r="H692" s="33"/>
      <c r="I692" s="33"/>
      <c r="J692" s="46"/>
      <c r="K692" s="52"/>
      <c r="L692" s="52"/>
      <c r="N692" s="66" t="n">
        <f aca="false">MATCH($F692,депутати!$B$1:$B$40,0)</f>
        <v>37</v>
      </c>
      <c r="O692" s="67" t="e">
        <f aca="false">O691-IF($N692=O$5,$B692,0)</f>
        <v>#N/A</v>
      </c>
      <c r="P692" s="67" t="e">
        <f aca="false">P691-IF($N692=P$5,$B692,0)</f>
        <v>#N/A</v>
      </c>
      <c r="Q692" s="67" t="e">
        <f aca="false">Q691-IF($N692=Q$5,$B692,0)</f>
        <v>#N/A</v>
      </c>
      <c r="R692" s="67" t="e">
        <f aca="false">R691-IF($N692=R$5,$B692,0)</f>
        <v>#N/A</v>
      </c>
      <c r="S692" s="67" t="e">
        <f aca="false">S691-IF($N692=S$5,$B692,0)</f>
        <v>#N/A</v>
      </c>
      <c r="T692" s="67" t="e">
        <f aca="false">T691-IF($N692=T$5,$B692,0)</f>
        <v>#N/A</v>
      </c>
      <c r="U692" s="67" t="e">
        <f aca="false">U691-IF($N692=U$5,$B692,0)</f>
        <v>#N/A</v>
      </c>
      <c r="V692" s="67" t="e">
        <f aca="false">V691-IF($N692=V$5,$B692,0)</f>
        <v>#N/A</v>
      </c>
      <c r="W692" s="67" t="e">
        <f aca="false">W691-IF($N692=W$5,$B692,0)</f>
        <v>#N/A</v>
      </c>
      <c r="X692" s="67" t="e">
        <f aca="false">X691-IF($N692=X$5,$B692,0)</f>
        <v>#N/A</v>
      </c>
      <c r="Y692" s="67" t="e">
        <f aca="false">Y691-IF($N692=Y$5,$B692,0)</f>
        <v>#N/A</v>
      </c>
      <c r="Z692" s="67" t="e">
        <f aca="false">Z691-IF($N692=Z$5,$B692,0)</f>
        <v>#N/A</v>
      </c>
      <c r="AA692" s="67" t="e">
        <f aca="false">AA691-IF($N692=AA$5,$B692,0)</f>
        <v>#N/A</v>
      </c>
      <c r="AB692" s="67" t="e">
        <f aca="false">AB691-IF($N692=AB$5,$B692,0)</f>
        <v>#N/A</v>
      </c>
      <c r="AC692" s="67" t="e">
        <f aca="false">AC691-IF($N692=AC$5,$B692,0)</f>
        <v>#N/A</v>
      </c>
      <c r="AD692" s="67" t="e">
        <f aca="false">AD691-IF($N692=AD$5,$B692,0)</f>
        <v>#N/A</v>
      </c>
      <c r="AE692" s="67" t="e">
        <f aca="false">AE691-IF($N692=AE$5,$B692,0)</f>
        <v>#N/A</v>
      </c>
      <c r="AF692" s="67" t="e">
        <f aca="false">AF691-IF($N692=AF$5,$B692,0)</f>
        <v>#N/A</v>
      </c>
      <c r="AG692" s="67" t="e">
        <f aca="false">AG691-IF($N692=AG$5,$B692,0)</f>
        <v>#N/A</v>
      </c>
      <c r="AH692" s="67" t="e">
        <f aca="false">AH691-IF($N692=AH$5,$B692,0)</f>
        <v>#N/A</v>
      </c>
      <c r="AI692" s="67" t="e">
        <f aca="false">AI691-IF($N692=AI$5,$B692,0)</f>
        <v>#N/A</v>
      </c>
      <c r="AJ692" s="67" t="e">
        <f aca="false">AJ691-IF($N692=AJ$5,$B692,0)</f>
        <v>#N/A</v>
      </c>
      <c r="AK692" s="67" t="e">
        <f aca="false">AK691-IF($N692=AK$5,$B692,0)</f>
        <v>#N/A</v>
      </c>
      <c r="AL692" s="67" t="e">
        <f aca="false">AL691-IF($N692=AL$5,$B692,0)</f>
        <v>#N/A</v>
      </c>
      <c r="AM692" s="67" t="e">
        <f aca="false">AM691-IF($N692=AM$5,$B692,0)</f>
        <v>#N/A</v>
      </c>
      <c r="AN692" s="67" t="e">
        <f aca="false">AN691-IF($N692=AN$5,$B692,0)</f>
        <v>#N/A</v>
      </c>
      <c r="AO692" s="67" t="e">
        <f aca="false">AO691-IF($N692=AO$5,$B692,0)</f>
        <v>#N/A</v>
      </c>
      <c r="AP692" s="67" t="e">
        <f aca="false">AP691-IF($N692=AP$5,$B692,0)</f>
        <v>#N/A</v>
      </c>
      <c r="AQ692" s="67" t="e">
        <f aca="false">AQ691-IF($N692=AQ$5,$B692,0)</f>
        <v>#N/A</v>
      </c>
      <c r="AR692" s="67" t="e">
        <f aca="false">AR691-IF($N692=AR$5,$B692,0)</f>
        <v>#N/A</v>
      </c>
      <c r="AS692" s="67" t="e">
        <f aca="false">AS691-IF($N692=AS$5,$B692,0)</f>
        <v>#N/A</v>
      </c>
      <c r="AT692" s="67" t="e">
        <f aca="false">AT691-IF($N692=AT$5,$B692,0)</f>
        <v>#N/A</v>
      </c>
      <c r="AU692" s="67" t="e">
        <f aca="false">AU691-IF($N692=AU$5,$B692,0)</f>
        <v>#N/A</v>
      </c>
      <c r="AV692" s="67" t="e">
        <f aca="false">AV691-IF($N692=AV$5,$B692,0)</f>
        <v>#N/A</v>
      </c>
      <c r="AW692" s="67" t="e">
        <f aca="false">AW691-IF($N692=AW$5,$B692,0)</f>
        <v>#N/A</v>
      </c>
      <c r="AX692" s="67" t="e">
        <f aca="false">AX691-IF($N692=AX$5,$B692,0)</f>
        <v>#N/A</v>
      </c>
      <c r="AY692" s="67" t="e">
        <f aca="false">AY691-IF($N692=AY$5,$B692,0)</f>
        <v>#N/A</v>
      </c>
      <c r="AZ692" s="67" t="e">
        <f aca="false">AZ691-IF($N692=AZ$5,$B692,0)</f>
        <v>#N/A</v>
      </c>
      <c r="BA692" s="67" t="e">
        <f aca="false">BA691-IF($N692=BA$5,$B692,0)</f>
        <v>#N/A</v>
      </c>
      <c r="BB692" s="67" t="e">
        <f aca="false">BB691-IF($N692=BB$5,$B692,0)</f>
        <v>#N/A</v>
      </c>
    </row>
    <row r="693" s="68" customFormat="true" ht="31.5" hidden="true" customHeight="true" outlineLevel="0" collapsed="false">
      <c r="A693" s="129" t="n">
        <f aca="false">A692+1</f>
        <v>100</v>
      </c>
      <c r="B693" s="136"/>
      <c r="C693" s="54" t="str">
        <f aca="false">IF(B693&lt;=0,"",СумаПрописом(B693))</f>
        <v/>
      </c>
      <c r="D693" s="86"/>
      <c r="E693" s="55"/>
      <c r="F693" s="34" t="s">
        <v>21</v>
      </c>
      <c r="G693" s="35" t="e">
        <f aca="true">INDIRECT(ADDRESS(ROW(F693),(N693+14)))</f>
        <v>#N/A</v>
      </c>
      <c r="H693" s="33"/>
      <c r="I693" s="33"/>
      <c r="J693" s="46"/>
      <c r="K693" s="64"/>
      <c r="L693" s="64"/>
      <c r="N693" s="66" t="n">
        <f aca="false">MATCH($F693,депутати!$B$1:$B$40,0)</f>
        <v>37</v>
      </c>
      <c r="O693" s="67" t="e">
        <f aca="false">O692-IF($N693=O$5,$B693,0)</f>
        <v>#N/A</v>
      </c>
      <c r="P693" s="67" t="e">
        <f aca="false">P692-IF($N693=P$5,$B693,0)</f>
        <v>#N/A</v>
      </c>
      <c r="Q693" s="67" t="e">
        <f aca="false">Q692-IF($N693=Q$5,$B693,0)</f>
        <v>#N/A</v>
      </c>
      <c r="R693" s="67" t="e">
        <f aca="false">R692-IF($N693=R$5,$B693,0)</f>
        <v>#N/A</v>
      </c>
      <c r="S693" s="67" t="e">
        <f aca="false">S692-IF($N693=S$5,$B693,0)</f>
        <v>#N/A</v>
      </c>
      <c r="T693" s="67" t="e">
        <f aca="false">T692-IF($N693=T$5,$B693,0)</f>
        <v>#N/A</v>
      </c>
      <c r="U693" s="67" t="e">
        <f aca="false">U692-IF($N693=U$5,$B693,0)</f>
        <v>#N/A</v>
      </c>
      <c r="V693" s="67" t="e">
        <f aca="false">V692-IF($N693=V$5,$B693,0)</f>
        <v>#N/A</v>
      </c>
      <c r="W693" s="67" t="e">
        <f aca="false">W692-IF($N693=W$5,$B693,0)</f>
        <v>#N/A</v>
      </c>
      <c r="X693" s="67" t="e">
        <f aca="false">X692-IF($N693=X$5,$B693,0)</f>
        <v>#N/A</v>
      </c>
      <c r="Y693" s="67" t="e">
        <f aca="false">Y692-IF($N693=Y$5,$B693,0)</f>
        <v>#N/A</v>
      </c>
      <c r="Z693" s="67" t="e">
        <f aca="false">Z692-IF($N693=Z$5,$B693,0)</f>
        <v>#N/A</v>
      </c>
      <c r="AA693" s="67" t="e">
        <f aca="false">AA692-IF($N693=AA$5,$B693,0)</f>
        <v>#N/A</v>
      </c>
      <c r="AB693" s="67" t="e">
        <f aca="false">AB692-IF($N693=AB$5,$B693,0)</f>
        <v>#N/A</v>
      </c>
      <c r="AC693" s="67" t="e">
        <f aca="false">AC692-IF($N693=AC$5,$B693,0)</f>
        <v>#N/A</v>
      </c>
      <c r="AD693" s="67" t="e">
        <f aca="false">AD692-IF($N693=AD$5,$B693,0)</f>
        <v>#N/A</v>
      </c>
      <c r="AE693" s="67" t="e">
        <f aca="false">AE692-IF($N693=AE$5,$B693,0)</f>
        <v>#N/A</v>
      </c>
      <c r="AF693" s="67" t="e">
        <f aca="false">AF692-IF($N693=AF$5,$B693,0)</f>
        <v>#N/A</v>
      </c>
      <c r="AG693" s="67" t="e">
        <f aca="false">AG692-IF($N693=AG$5,$B693,0)</f>
        <v>#N/A</v>
      </c>
      <c r="AH693" s="67" t="e">
        <f aca="false">AH692-IF($N693=AH$5,$B693,0)</f>
        <v>#N/A</v>
      </c>
      <c r="AI693" s="67" t="e">
        <f aca="false">AI692-IF($N693=AI$5,$B693,0)</f>
        <v>#N/A</v>
      </c>
      <c r="AJ693" s="67" t="e">
        <f aca="false">AJ692-IF($N693=AJ$5,$B693,0)</f>
        <v>#N/A</v>
      </c>
      <c r="AK693" s="67" t="e">
        <f aca="false">AK692-IF($N693=AK$5,$B693,0)</f>
        <v>#N/A</v>
      </c>
      <c r="AL693" s="67" t="e">
        <f aca="false">AL692-IF($N693=AL$5,$B693,0)</f>
        <v>#N/A</v>
      </c>
      <c r="AM693" s="67" t="e">
        <f aca="false">AM692-IF($N693=AM$5,$B693,0)</f>
        <v>#N/A</v>
      </c>
      <c r="AN693" s="67" t="e">
        <f aca="false">AN692-IF($N693=AN$5,$B693,0)</f>
        <v>#N/A</v>
      </c>
      <c r="AO693" s="67" t="e">
        <f aca="false">AO692-IF($N693=AO$5,$B693,0)</f>
        <v>#N/A</v>
      </c>
      <c r="AP693" s="67" t="e">
        <f aca="false">AP692-IF($N693=AP$5,$B693,0)</f>
        <v>#N/A</v>
      </c>
      <c r="AQ693" s="67" t="e">
        <f aca="false">AQ692-IF($N693=AQ$5,$B693,0)</f>
        <v>#N/A</v>
      </c>
      <c r="AR693" s="67" t="e">
        <f aca="false">AR692-IF($N693=AR$5,$B693,0)</f>
        <v>#N/A</v>
      </c>
      <c r="AS693" s="67" t="e">
        <f aca="false">AS692-IF($N693=AS$5,$B693,0)</f>
        <v>#N/A</v>
      </c>
      <c r="AT693" s="67" t="e">
        <f aca="false">AT692-IF($N693=AT$5,$B693,0)</f>
        <v>#N/A</v>
      </c>
      <c r="AU693" s="67" t="e">
        <f aca="false">AU692-IF($N693=AU$5,$B693,0)</f>
        <v>#N/A</v>
      </c>
      <c r="AV693" s="67" t="e">
        <f aca="false">AV692-IF($N693=AV$5,$B693,0)</f>
        <v>#N/A</v>
      </c>
      <c r="AW693" s="67" t="e">
        <f aca="false">AW692-IF($N693=AW$5,$B693,0)</f>
        <v>#N/A</v>
      </c>
      <c r="AX693" s="67" t="e">
        <f aca="false">AX692-IF($N693=AX$5,$B693,0)</f>
        <v>#N/A</v>
      </c>
      <c r="AY693" s="67" t="e">
        <f aca="false">AY692-IF($N693=AY$5,$B693,0)</f>
        <v>#N/A</v>
      </c>
      <c r="AZ693" s="67" t="e">
        <f aca="false">AZ692-IF($N693=AZ$5,$B693,0)</f>
        <v>#N/A</v>
      </c>
      <c r="BA693" s="67" t="e">
        <f aca="false">BA692-IF($N693=BA$5,$B693,0)</f>
        <v>#N/A</v>
      </c>
      <c r="BB693" s="67" t="e">
        <f aca="false">BB692-IF($N693=BB$5,$B693,0)</f>
        <v>#N/A</v>
      </c>
    </row>
    <row r="694" s="68" customFormat="true" ht="31.5" hidden="true" customHeight="true" outlineLevel="0" collapsed="false">
      <c r="A694" s="5" t="n">
        <f aca="false">A693+1</f>
        <v>101</v>
      </c>
      <c r="B694" s="136"/>
      <c r="C694" s="54"/>
      <c r="D694" s="40"/>
      <c r="E694" s="55"/>
      <c r="F694" s="34" t="s">
        <v>21</v>
      </c>
      <c r="G694" s="35" t="e">
        <f aca="true">INDIRECT(ADDRESS(ROW(F694),(N694+14)))</f>
        <v>#N/A</v>
      </c>
      <c r="H694" s="33"/>
      <c r="I694" s="37"/>
      <c r="J694" s="38"/>
      <c r="K694" s="50"/>
      <c r="L694" s="50"/>
      <c r="N694" s="66" t="n">
        <f aca="false">MATCH($F694,депутати!$B$1:$B$40,0)</f>
        <v>37</v>
      </c>
      <c r="O694" s="67" t="e">
        <f aca="false">O693-IF($N694=O$5,$B694,0)</f>
        <v>#N/A</v>
      </c>
      <c r="P694" s="67" t="e">
        <f aca="false">P693-IF($N694=P$5,$B694,0)</f>
        <v>#N/A</v>
      </c>
      <c r="Q694" s="67" t="e">
        <f aca="false">Q693-IF($N694=Q$5,$B694,0)</f>
        <v>#N/A</v>
      </c>
      <c r="R694" s="67" t="e">
        <f aca="false">R693-IF($N694=R$5,$B694,0)</f>
        <v>#N/A</v>
      </c>
      <c r="S694" s="67" t="e">
        <f aca="false">S693-IF($N694=S$5,$B694,0)</f>
        <v>#N/A</v>
      </c>
      <c r="T694" s="67" t="e">
        <f aca="false">T693-IF($N694=T$5,$B694,0)</f>
        <v>#N/A</v>
      </c>
      <c r="U694" s="67" t="e">
        <f aca="false">U693-IF($N694=U$5,$B694,0)</f>
        <v>#N/A</v>
      </c>
      <c r="V694" s="67" t="e">
        <f aca="false">V693-IF($N694=V$5,$B694,0)</f>
        <v>#N/A</v>
      </c>
      <c r="W694" s="67" t="e">
        <f aca="false">W693-IF($N694=W$5,$B694,0)</f>
        <v>#N/A</v>
      </c>
      <c r="X694" s="67" t="e">
        <f aca="false">X693-IF($N694=X$5,$B694,0)</f>
        <v>#N/A</v>
      </c>
      <c r="Y694" s="67" t="e">
        <f aca="false">Y693-IF($N694=Y$5,$B694,0)</f>
        <v>#N/A</v>
      </c>
      <c r="Z694" s="67" t="e">
        <f aca="false">Z693-IF($N694=Z$5,$B694,0)</f>
        <v>#N/A</v>
      </c>
      <c r="AA694" s="67" t="e">
        <f aca="false">AA693-IF($N694=AA$5,$B694,0)</f>
        <v>#N/A</v>
      </c>
      <c r="AB694" s="67" t="e">
        <f aca="false">AB693-IF($N694=AB$5,$B694,0)</f>
        <v>#N/A</v>
      </c>
      <c r="AC694" s="67" t="e">
        <f aca="false">AC693-IF($N694=AC$5,$B694,0)</f>
        <v>#N/A</v>
      </c>
      <c r="AD694" s="67" t="e">
        <f aca="false">AD693-IF($N694=AD$5,$B694,0)</f>
        <v>#N/A</v>
      </c>
      <c r="AE694" s="67" t="e">
        <f aca="false">AE693-IF($N694=AE$5,$B694,0)</f>
        <v>#N/A</v>
      </c>
      <c r="AF694" s="67" t="e">
        <f aca="false">AF693-IF($N694=AF$5,$B694,0)</f>
        <v>#N/A</v>
      </c>
      <c r="AG694" s="67" t="e">
        <f aca="false">AG693-IF($N694=AG$5,$B694,0)</f>
        <v>#N/A</v>
      </c>
      <c r="AH694" s="67" t="e">
        <f aca="false">AH693-IF($N694=AH$5,$B694,0)</f>
        <v>#N/A</v>
      </c>
      <c r="AI694" s="67" t="e">
        <f aca="false">AI693-IF($N694=AI$5,$B694,0)</f>
        <v>#N/A</v>
      </c>
      <c r="AJ694" s="67" t="e">
        <f aca="false">AJ693-IF($N694=AJ$5,$B694,0)</f>
        <v>#N/A</v>
      </c>
      <c r="AK694" s="67" t="e">
        <f aca="false">AK693-IF($N694=AK$5,$B694,0)</f>
        <v>#N/A</v>
      </c>
      <c r="AL694" s="67" t="e">
        <f aca="false">AL693-IF($N694=AL$5,$B694,0)</f>
        <v>#N/A</v>
      </c>
      <c r="AM694" s="67" t="e">
        <f aca="false">AM693-IF($N694=AM$5,$B694,0)</f>
        <v>#N/A</v>
      </c>
      <c r="AN694" s="67" t="e">
        <f aca="false">AN693-IF($N694=AN$5,$B694,0)</f>
        <v>#N/A</v>
      </c>
      <c r="AO694" s="67" t="e">
        <f aca="false">AO693-IF($N694=AO$5,$B694,0)</f>
        <v>#N/A</v>
      </c>
      <c r="AP694" s="67" t="e">
        <f aca="false">AP693-IF($N694=AP$5,$B694,0)</f>
        <v>#N/A</v>
      </c>
      <c r="AQ694" s="67" t="e">
        <f aca="false">AQ693-IF($N694=AQ$5,$B694,0)</f>
        <v>#N/A</v>
      </c>
      <c r="AR694" s="67" t="e">
        <f aca="false">AR693-IF($N694=AR$5,$B694,0)</f>
        <v>#N/A</v>
      </c>
      <c r="AS694" s="67" t="e">
        <f aca="false">AS693-IF($N694=AS$5,$B694,0)</f>
        <v>#N/A</v>
      </c>
      <c r="AT694" s="67" t="e">
        <f aca="false">AT693-IF($N694=AT$5,$B694,0)</f>
        <v>#N/A</v>
      </c>
      <c r="AU694" s="67" t="e">
        <f aca="false">AU693-IF($N694=AU$5,$B694,0)</f>
        <v>#N/A</v>
      </c>
      <c r="AV694" s="67" t="e">
        <f aca="false">AV693-IF($N694=AV$5,$B694,0)</f>
        <v>#N/A</v>
      </c>
      <c r="AW694" s="67" t="e">
        <f aca="false">AW693-IF($N694=AW$5,$B694,0)</f>
        <v>#N/A</v>
      </c>
      <c r="AX694" s="67" t="e">
        <f aca="false">AX693-IF($N694=AX$5,$B694,0)</f>
        <v>#N/A</v>
      </c>
      <c r="AY694" s="67" t="e">
        <f aca="false">AY693-IF($N694=AY$5,$B694,0)</f>
        <v>#N/A</v>
      </c>
      <c r="AZ694" s="67" t="e">
        <f aca="false">AZ693-IF($N694=AZ$5,$B694,0)</f>
        <v>#N/A</v>
      </c>
      <c r="BA694" s="67" t="e">
        <f aca="false">BA693-IF($N694=BA$5,$B694,0)</f>
        <v>#N/A</v>
      </c>
      <c r="BB694" s="67" t="e">
        <f aca="false">BB693-IF($N694=BB$5,$B694,0)</f>
        <v>#N/A</v>
      </c>
    </row>
    <row r="695" s="68" customFormat="true" ht="31.5" hidden="true" customHeight="true" outlineLevel="0" collapsed="false">
      <c r="A695" s="5" t="n">
        <f aca="false">A694+1</f>
        <v>102</v>
      </c>
      <c r="B695" s="136"/>
      <c r="C695" s="54" t="str">
        <f aca="false">IF(B695&lt;=0,"",СумаПрописом(B695))</f>
        <v/>
      </c>
      <c r="D695" s="32"/>
      <c r="E695" s="55"/>
      <c r="F695" s="34" t="s">
        <v>21</v>
      </c>
      <c r="G695" s="35" t="e">
        <f aca="true">INDIRECT(ADDRESS(ROW(F695),(N695+14)))</f>
        <v>#N/A</v>
      </c>
      <c r="H695" s="33"/>
      <c r="I695" s="37"/>
      <c r="J695" s="38"/>
      <c r="K695" s="50"/>
      <c r="L695" s="50"/>
      <c r="N695" s="66" t="n">
        <f aca="false">MATCH($F695,депутати!$B$1:$B$40,0)</f>
        <v>37</v>
      </c>
      <c r="O695" s="67" t="e">
        <f aca="false">O694-IF($N695=O$5,$B695,0)</f>
        <v>#N/A</v>
      </c>
      <c r="P695" s="67" t="e">
        <f aca="false">P694-IF($N695=P$5,$B695,0)</f>
        <v>#N/A</v>
      </c>
      <c r="Q695" s="67" t="e">
        <f aca="false">Q694-IF($N695=Q$5,$B695,0)</f>
        <v>#N/A</v>
      </c>
      <c r="R695" s="67" t="e">
        <f aca="false">R694-IF($N695=R$5,$B695,0)</f>
        <v>#N/A</v>
      </c>
      <c r="S695" s="67" t="e">
        <f aca="false">S694-IF($N695=S$5,$B695,0)</f>
        <v>#N/A</v>
      </c>
      <c r="T695" s="67" t="e">
        <f aca="false">T694-IF($N695=T$5,$B695,0)</f>
        <v>#N/A</v>
      </c>
      <c r="U695" s="67" t="e">
        <f aca="false">U694-IF($N695=U$5,$B695,0)</f>
        <v>#N/A</v>
      </c>
      <c r="V695" s="67" t="e">
        <f aca="false">V694-IF($N695=V$5,$B695,0)</f>
        <v>#N/A</v>
      </c>
      <c r="W695" s="67" t="e">
        <f aca="false">W694-IF($N695=W$5,$B695,0)</f>
        <v>#N/A</v>
      </c>
      <c r="X695" s="67" t="e">
        <f aca="false">X694-IF($N695=X$5,$B695,0)</f>
        <v>#N/A</v>
      </c>
      <c r="Y695" s="67" t="e">
        <f aca="false">Y694-IF($N695=Y$5,$B695,0)</f>
        <v>#N/A</v>
      </c>
      <c r="Z695" s="67" t="e">
        <f aca="false">Z694-IF($N695=Z$5,$B695,0)</f>
        <v>#N/A</v>
      </c>
      <c r="AA695" s="67" t="e">
        <f aca="false">AA694-IF($N695=AA$5,$B695,0)</f>
        <v>#N/A</v>
      </c>
      <c r="AB695" s="67" t="e">
        <f aca="false">AB694-IF($N695=AB$5,$B695,0)</f>
        <v>#N/A</v>
      </c>
      <c r="AC695" s="67" t="e">
        <f aca="false">AC694-IF($N695=AC$5,$B695,0)</f>
        <v>#N/A</v>
      </c>
      <c r="AD695" s="67" t="e">
        <f aca="false">AD694-IF($N695=AD$5,$B695,0)</f>
        <v>#N/A</v>
      </c>
      <c r="AE695" s="67" t="e">
        <f aca="false">AE694-IF($N695=AE$5,$B695,0)</f>
        <v>#N/A</v>
      </c>
      <c r="AF695" s="67" t="e">
        <f aca="false">AF694-IF($N695=AF$5,$B695,0)</f>
        <v>#N/A</v>
      </c>
      <c r="AG695" s="67" t="e">
        <f aca="false">AG694-IF($N695=AG$5,$B695,0)</f>
        <v>#N/A</v>
      </c>
      <c r="AH695" s="67" t="e">
        <f aca="false">AH694-IF($N695=AH$5,$B695,0)</f>
        <v>#N/A</v>
      </c>
      <c r="AI695" s="67" t="e">
        <f aca="false">AI694-IF($N695=AI$5,$B695,0)</f>
        <v>#N/A</v>
      </c>
      <c r="AJ695" s="67" t="e">
        <f aca="false">AJ694-IF($N695=AJ$5,$B695,0)</f>
        <v>#N/A</v>
      </c>
      <c r="AK695" s="67" t="e">
        <f aca="false">AK694-IF($N695=AK$5,$B695,0)</f>
        <v>#N/A</v>
      </c>
      <c r="AL695" s="67" t="e">
        <f aca="false">AL694-IF($N695=AL$5,$B695,0)</f>
        <v>#N/A</v>
      </c>
      <c r="AM695" s="67" t="e">
        <f aca="false">AM694-IF($N695=AM$5,$B695,0)</f>
        <v>#N/A</v>
      </c>
      <c r="AN695" s="67" t="e">
        <f aca="false">AN694-IF($N695=AN$5,$B695,0)</f>
        <v>#N/A</v>
      </c>
      <c r="AO695" s="67" t="e">
        <f aca="false">AO694-IF($N695=AO$5,$B695,0)</f>
        <v>#N/A</v>
      </c>
      <c r="AP695" s="67" t="e">
        <f aca="false">AP694-IF($N695=AP$5,$B695,0)</f>
        <v>#N/A</v>
      </c>
      <c r="AQ695" s="67" t="e">
        <f aca="false">AQ694-IF($N695=AQ$5,$B695,0)</f>
        <v>#N/A</v>
      </c>
      <c r="AR695" s="67" t="e">
        <f aca="false">AR694-IF($N695=AR$5,$B695,0)</f>
        <v>#N/A</v>
      </c>
      <c r="AS695" s="67" t="e">
        <f aca="false">AS694-IF($N695=AS$5,$B695,0)</f>
        <v>#N/A</v>
      </c>
      <c r="AT695" s="67" t="e">
        <f aca="false">AT694-IF($N695=AT$5,$B695,0)</f>
        <v>#N/A</v>
      </c>
      <c r="AU695" s="67" t="e">
        <f aca="false">AU694-IF($N695=AU$5,$B695,0)</f>
        <v>#N/A</v>
      </c>
      <c r="AV695" s="67" t="e">
        <f aca="false">AV694-IF($N695=AV$5,$B695,0)</f>
        <v>#N/A</v>
      </c>
      <c r="AW695" s="67" t="e">
        <f aca="false">AW694-IF($N695=AW$5,$B695,0)</f>
        <v>#N/A</v>
      </c>
      <c r="AX695" s="67" t="e">
        <f aca="false">AX694-IF($N695=AX$5,$B695,0)</f>
        <v>#N/A</v>
      </c>
      <c r="AY695" s="67" t="e">
        <f aca="false">AY694-IF($N695=AY$5,$B695,0)</f>
        <v>#N/A</v>
      </c>
      <c r="AZ695" s="67" t="e">
        <f aca="false">AZ694-IF($N695=AZ$5,$B695,0)</f>
        <v>#N/A</v>
      </c>
      <c r="BA695" s="67" t="e">
        <f aca="false">BA694-IF($N695=BA$5,$B695,0)</f>
        <v>#N/A</v>
      </c>
      <c r="BB695" s="67" t="e">
        <f aca="false">BB694-IF($N695=BB$5,$B695,0)</f>
        <v>#N/A</v>
      </c>
    </row>
    <row r="696" s="68" customFormat="true" ht="31.5" hidden="true" customHeight="true" outlineLevel="0" collapsed="false">
      <c r="A696" s="5" t="n">
        <f aca="false">A695+1</f>
        <v>103</v>
      </c>
      <c r="B696" s="136"/>
      <c r="C696" s="54" t="str">
        <f aca="false">IF(B696&lt;=0,"",СумаПрописом(B696))</f>
        <v/>
      </c>
      <c r="D696" s="40"/>
      <c r="E696" s="55"/>
      <c r="F696" s="34" t="s">
        <v>21</v>
      </c>
      <c r="G696" s="35" t="e">
        <f aca="true">INDIRECT(ADDRESS(ROW(F696),(N696+14)))</f>
        <v>#N/A</v>
      </c>
      <c r="H696" s="33"/>
      <c r="I696" s="37"/>
      <c r="J696" s="38"/>
      <c r="K696" s="50"/>
      <c r="L696" s="50"/>
      <c r="N696" s="66" t="n">
        <f aca="false">MATCH($F696,депутати!$B$1:$B$40,0)</f>
        <v>37</v>
      </c>
      <c r="O696" s="67" t="e">
        <f aca="false">O695-IF($N696=O$5,$B696,0)</f>
        <v>#N/A</v>
      </c>
      <c r="P696" s="67" t="e">
        <f aca="false">P695-IF($N696=P$5,$B696,0)</f>
        <v>#N/A</v>
      </c>
      <c r="Q696" s="67" t="e">
        <f aca="false">Q695-IF($N696=Q$5,$B696,0)</f>
        <v>#N/A</v>
      </c>
      <c r="R696" s="67" t="e">
        <f aca="false">R695-IF($N696=R$5,$B696,0)</f>
        <v>#N/A</v>
      </c>
      <c r="S696" s="67" t="e">
        <f aca="false">S695-IF($N696=S$5,$B696,0)</f>
        <v>#N/A</v>
      </c>
      <c r="T696" s="67" t="e">
        <f aca="false">T695-IF($N696=T$5,$B696,0)</f>
        <v>#N/A</v>
      </c>
      <c r="U696" s="67" t="e">
        <f aca="false">U695-IF($N696=U$5,$B696,0)</f>
        <v>#N/A</v>
      </c>
      <c r="V696" s="67" t="e">
        <f aca="false">V695-IF($N696=V$5,$B696,0)</f>
        <v>#N/A</v>
      </c>
      <c r="W696" s="67" t="e">
        <f aca="false">W695-IF($N696=W$5,$B696,0)</f>
        <v>#N/A</v>
      </c>
      <c r="X696" s="67" t="e">
        <f aca="false">X695-IF($N696=X$5,$B696,0)</f>
        <v>#N/A</v>
      </c>
      <c r="Y696" s="67" t="e">
        <f aca="false">Y695-IF($N696=Y$5,$B696,0)</f>
        <v>#N/A</v>
      </c>
      <c r="Z696" s="67" t="e">
        <f aca="false">Z695-IF($N696=Z$5,$B696,0)</f>
        <v>#N/A</v>
      </c>
      <c r="AA696" s="67" t="e">
        <f aca="false">AA695-IF($N696=AA$5,$B696,0)</f>
        <v>#N/A</v>
      </c>
      <c r="AB696" s="67" t="e">
        <f aca="false">AB695-IF($N696=AB$5,$B696,0)</f>
        <v>#N/A</v>
      </c>
      <c r="AC696" s="67" t="e">
        <f aca="false">AC695-IF($N696=AC$5,$B696,0)</f>
        <v>#N/A</v>
      </c>
      <c r="AD696" s="67" t="e">
        <f aca="false">AD695-IF($N696=AD$5,$B696,0)</f>
        <v>#N/A</v>
      </c>
      <c r="AE696" s="67" t="e">
        <f aca="false">AE695-IF($N696=AE$5,$B696,0)</f>
        <v>#N/A</v>
      </c>
      <c r="AF696" s="67" t="e">
        <f aca="false">AF695-IF($N696=AF$5,$B696,0)</f>
        <v>#N/A</v>
      </c>
      <c r="AG696" s="67" t="e">
        <f aca="false">AG695-IF($N696=AG$5,$B696,0)</f>
        <v>#N/A</v>
      </c>
      <c r="AH696" s="67" t="e">
        <f aca="false">AH695-IF($N696=AH$5,$B696,0)</f>
        <v>#N/A</v>
      </c>
      <c r="AI696" s="67" t="e">
        <f aca="false">AI695-IF($N696=AI$5,$B696,0)</f>
        <v>#N/A</v>
      </c>
      <c r="AJ696" s="67" t="e">
        <f aca="false">AJ695-IF($N696=AJ$5,$B696,0)</f>
        <v>#N/A</v>
      </c>
      <c r="AK696" s="67" t="e">
        <f aca="false">AK695-IF($N696=AK$5,$B696,0)</f>
        <v>#N/A</v>
      </c>
      <c r="AL696" s="67" t="e">
        <f aca="false">AL695-IF($N696=AL$5,$B696,0)</f>
        <v>#N/A</v>
      </c>
      <c r="AM696" s="67" t="e">
        <f aca="false">AM695-IF($N696=AM$5,$B696,0)</f>
        <v>#N/A</v>
      </c>
      <c r="AN696" s="67" t="e">
        <f aca="false">AN695-IF($N696=AN$5,$B696,0)</f>
        <v>#N/A</v>
      </c>
      <c r="AO696" s="67" t="e">
        <f aca="false">AO695-IF($N696=AO$5,$B696,0)</f>
        <v>#N/A</v>
      </c>
      <c r="AP696" s="67" t="e">
        <f aca="false">AP695-IF($N696=AP$5,$B696,0)</f>
        <v>#N/A</v>
      </c>
      <c r="AQ696" s="67" t="e">
        <f aca="false">AQ695-IF($N696=AQ$5,$B696,0)</f>
        <v>#N/A</v>
      </c>
      <c r="AR696" s="67" t="e">
        <f aca="false">AR695-IF($N696=AR$5,$B696,0)</f>
        <v>#N/A</v>
      </c>
      <c r="AS696" s="67" t="e">
        <f aca="false">AS695-IF($N696=AS$5,$B696,0)</f>
        <v>#N/A</v>
      </c>
      <c r="AT696" s="67" t="e">
        <f aca="false">AT695-IF($N696=AT$5,$B696,0)</f>
        <v>#N/A</v>
      </c>
      <c r="AU696" s="67" t="e">
        <f aca="false">AU695-IF($N696=AU$5,$B696,0)</f>
        <v>#N/A</v>
      </c>
      <c r="AV696" s="67" t="e">
        <f aca="false">AV695-IF($N696=AV$5,$B696,0)</f>
        <v>#N/A</v>
      </c>
      <c r="AW696" s="67" t="e">
        <f aca="false">AW695-IF($N696=AW$5,$B696,0)</f>
        <v>#N/A</v>
      </c>
      <c r="AX696" s="67" t="e">
        <f aca="false">AX695-IF($N696=AX$5,$B696,0)</f>
        <v>#N/A</v>
      </c>
      <c r="AY696" s="67" t="e">
        <f aca="false">AY695-IF($N696=AY$5,$B696,0)</f>
        <v>#N/A</v>
      </c>
      <c r="AZ696" s="67" t="e">
        <f aca="false">AZ695-IF($N696=AZ$5,$B696,0)</f>
        <v>#N/A</v>
      </c>
      <c r="BA696" s="67" t="e">
        <f aca="false">BA695-IF($N696=BA$5,$B696,0)</f>
        <v>#N/A</v>
      </c>
      <c r="BB696" s="67" t="e">
        <f aca="false">BB695-IF($N696=BB$5,$B696,0)</f>
        <v>#N/A</v>
      </c>
    </row>
    <row r="697" s="68" customFormat="true" ht="31.5" hidden="true" customHeight="true" outlineLevel="0" collapsed="false">
      <c r="A697" s="5" t="n">
        <f aca="false">A696+1</f>
        <v>104</v>
      </c>
      <c r="B697" s="136"/>
      <c r="C697" s="54" t="str">
        <f aca="false">IF(B697&lt;=0,"",СумаПрописом(B697))</f>
        <v/>
      </c>
      <c r="D697" s="86"/>
      <c r="E697" s="55"/>
      <c r="F697" s="34" t="s">
        <v>21</v>
      </c>
      <c r="G697" s="35" t="e">
        <f aca="true">INDIRECT(ADDRESS(ROW(F697),(N697+14)))</f>
        <v>#N/A</v>
      </c>
      <c r="H697" s="33"/>
      <c r="I697" s="37"/>
      <c r="J697" s="38"/>
      <c r="K697" s="64"/>
      <c r="L697" s="64"/>
      <c r="N697" s="66" t="n">
        <f aca="false">MATCH($F697,депутати!$B$1:$B$40,0)</f>
        <v>37</v>
      </c>
      <c r="O697" s="67" t="e">
        <f aca="false">O696-IF($N697=O$5,$B697,0)</f>
        <v>#N/A</v>
      </c>
      <c r="P697" s="67" t="e">
        <f aca="false">P696-IF($N697=P$5,$B697,0)</f>
        <v>#N/A</v>
      </c>
      <c r="Q697" s="67" t="e">
        <f aca="false">Q696-IF($N697=Q$5,$B697,0)</f>
        <v>#N/A</v>
      </c>
      <c r="R697" s="67" t="e">
        <f aca="false">R696-IF($N697=R$5,$B697,0)</f>
        <v>#N/A</v>
      </c>
      <c r="S697" s="67" t="e">
        <f aca="false">S696-IF($N697=S$5,$B697,0)</f>
        <v>#N/A</v>
      </c>
      <c r="T697" s="67" t="e">
        <f aca="false">T696-IF($N697=T$5,$B697,0)</f>
        <v>#N/A</v>
      </c>
      <c r="U697" s="67" t="e">
        <f aca="false">U696-IF($N697=U$5,$B697,0)</f>
        <v>#N/A</v>
      </c>
      <c r="V697" s="67" t="e">
        <f aca="false">V696-IF($N697=V$5,$B697,0)</f>
        <v>#N/A</v>
      </c>
      <c r="W697" s="67" t="e">
        <f aca="false">W696-IF($N697=W$5,$B697,0)</f>
        <v>#N/A</v>
      </c>
      <c r="X697" s="67" t="e">
        <f aca="false">X696-IF($N697=X$5,$B697,0)</f>
        <v>#N/A</v>
      </c>
      <c r="Y697" s="67" t="e">
        <f aca="false">Y696-IF($N697=Y$5,$B697,0)</f>
        <v>#N/A</v>
      </c>
      <c r="Z697" s="67" t="e">
        <f aca="false">Z696-IF($N697=Z$5,$B697,0)</f>
        <v>#N/A</v>
      </c>
      <c r="AA697" s="67" t="e">
        <f aca="false">AA696-IF($N697=AA$5,$B697,0)</f>
        <v>#N/A</v>
      </c>
      <c r="AB697" s="67" t="e">
        <f aca="false">AB696-IF($N697=AB$5,$B697,0)</f>
        <v>#N/A</v>
      </c>
      <c r="AC697" s="67" t="e">
        <f aca="false">AC696-IF($N697=AC$5,$B697,0)</f>
        <v>#N/A</v>
      </c>
      <c r="AD697" s="67" t="e">
        <f aca="false">AD696-IF($N697=AD$5,$B697,0)</f>
        <v>#N/A</v>
      </c>
      <c r="AE697" s="67" t="e">
        <f aca="false">AE696-IF($N697=AE$5,$B697,0)</f>
        <v>#N/A</v>
      </c>
      <c r="AF697" s="67" t="e">
        <f aca="false">AF696-IF($N697=AF$5,$B697,0)</f>
        <v>#N/A</v>
      </c>
      <c r="AG697" s="67" t="e">
        <f aca="false">AG696-IF($N697=AG$5,$B697,0)</f>
        <v>#N/A</v>
      </c>
      <c r="AH697" s="67" t="e">
        <f aca="false">AH696-IF($N697=AH$5,$B697,0)</f>
        <v>#N/A</v>
      </c>
      <c r="AI697" s="67" t="e">
        <f aca="false">AI696-IF($N697=AI$5,$B697,0)</f>
        <v>#N/A</v>
      </c>
      <c r="AJ697" s="67" t="e">
        <f aca="false">AJ696-IF($N697=AJ$5,$B697,0)</f>
        <v>#N/A</v>
      </c>
      <c r="AK697" s="67" t="e">
        <f aca="false">AK696-IF($N697=AK$5,$B697,0)</f>
        <v>#N/A</v>
      </c>
      <c r="AL697" s="67" t="e">
        <f aca="false">AL696-IF($N697=AL$5,$B697,0)</f>
        <v>#N/A</v>
      </c>
      <c r="AM697" s="67" t="e">
        <f aca="false">AM696-IF($N697=AM$5,$B697,0)</f>
        <v>#N/A</v>
      </c>
      <c r="AN697" s="67" t="e">
        <f aca="false">AN696-IF($N697=AN$5,$B697,0)</f>
        <v>#N/A</v>
      </c>
      <c r="AO697" s="67" t="e">
        <f aca="false">AO696-IF($N697=AO$5,$B697,0)</f>
        <v>#N/A</v>
      </c>
      <c r="AP697" s="67" t="e">
        <f aca="false">AP696-IF($N697=AP$5,$B697,0)</f>
        <v>#N/A</v>
      </c>
      <c r="AQ697" s="67" t="e">
        <f aca="false">AQ696-IF($N697=AQ$5,$B697,0)</f>
        <v>#N/A</v>
      </c>
      <c r="AR697" s="67" t="e">
        <f aca="false">AR696-IF($N697=AR$5,$B697,0)</f>
        <v>#N/A</v>
      </c>
      <c r="AS697" s="67" t="e">
        <f aca="false">AS696-IF($N697=AS$5,$B697,0)</f>
        <v>#N/A</v>
      </c>
      <c r="AT697" s="67" t="e">
        <f aca="false">AT696-IF($N697=AT$5,$B697,0)</f>
        <v>#N/A</v>
      </c>
      <c r="AU697" s="67" t="e">
        <f aca="false">AU696-IF($N697=AU$5,$B697,0)</f>
        <v>#N/A</v>
      </c>
      <c r="AV697" s="67" t="e">
        <f aca="false">AV696-IF($N697=AV$5,$B697,0)</f>
        <v>#N/A</v>
      </c>
      <c r="AW697" s="67" t="e">
        <f aca="false">AW696-IF($N697=AW$5,$B697,0)</f>
        <v>#N/A</v>
      </c>
      <c r="AX697" s="67" t="e">
        <f aca="false">AX696-IF($N697=AX$5,$B697,0)</f>
        <v>#N/A</v>
      </c>
      <c r="AY697" s="67" t="e">
        <f aca="false">AY696-IF($N697=AY$5,$B697,0)</f>
        <v>#N/A</v>
      </c>
      <c r="AZ697" s="67" t="e">
        <f aca="false">AZ696-IF($N697=AZ$5,$B697,0)</f>
        <v>#N/A</v>
      </c>
      <c r="BA697" s="67" t="e">
        <f aca="false">BA696-IF($N697=BA$5,$B697,0)</f>
        <v>#N/A</v>
      </c>
      <c r="BB697" s="67" t="e">
        <f aca="false">BB696-IF($N697=BB$5,$B697,0)</f>
        <v>#N/A</v>
      </c>
    </row>
    <row r="698" s="68" customFormat="true" ht="31.5" hidden="true" customHeight="true" outlineLevel="0" collapsed="false">
      <c r="A698" s="5" t="n">
        <f aca="false">A697+1</f>
        <v>105</v>
      </c>
      <c r="B698" s="136"/>
      <c r="C698" s="54" t="str">
        <f aca="false">IF(B698&lt;=0,"",СумаПрописом(B698))</f>
        <v/>
      </c>
      <c r="D698" s="32"/>
      <c r="E698" s="55"/>
      <c r="F698" s="34" t="s">
        <v>21</v>
      </c>
      <c r="G698" s="35" t="e">
        <f aca="true">INDIRECT(ADDRESS(ROW(F698),(N698+14)))</f>
        <v>#N/A</v>
      </c>
      <c r="H698" s="33"/>
      <c r="I698" s="37"/>
      <c r="J698" s="38"/>
      <c r="K698" s="50"/>
      <c r="L698" s="50"/>
      <c r="N698" s="66" t="n">
        <f aca="false">MATCH($F698,депутати!$B$1:$B$40,0)</f>
        <v>37</v>
      </c>
      <c r="O698" s="67" t="e">
        <f aca="false">O697-IF($N698=O$5,$B698,0)</f>
        <v>#N/A</v>
      </c>
      <c r="P698" s="67" t="e">
        <f aca="false">P697-IF($N698=P$5,$B698,0)</f>
        <v>#N/A</v>
      </c>
      <c r="Q698" s="67" t="e">
        <f aca="false">Q697-IF($N698=Q$5,$B698,0)</f>
        <v>#N/A</v>
      </c>
      <c r="R698" s="67" t="e">
        <f aca="false">R697-IF($N698=R$5,$B698,0)</f>
        <v>#N/A</v>
      </c>
      <c r="S698" s="67" t="e">
        <f aca="false">S697-IF($N698=S$5,$B698,0)</f>
        <v>#N/A</v>
      </c>
      <c r="T698" s="67" t="e">
        <f aca="false">T697-IF($N698=T$5,$B698,0)</f>
        <v>#N/A</v>
      </c>
      <c r="U698" s="67" t="e">
        <f aca="false">U697-IF($N698=U$5,$B698,0)</f>
        <v>#N/A</v>
      </c>
      <c r="V698" s="67" t="e">
        <f aca="false">V697-IF($N698=V$5,$B698,0)</f>
        <v>#N/A</v>
      </c>
      <c r="W698" s="67" t="e">
        <f aca="false">W697-IF($N698=W$5,$B698,0)</f>
        <v>#N/A</v>
      </c>
      <c r="X698" s="67" t="e">
        <f aca="false">X697-IF($N698=X$5,$B698,0)</f>
        <v>#N/A</v>
      </c>
      <c r="Y698" s="67" t="e">
        <f aca="false">Y697-IF($N698=Y$5,$B698,0)</f>
        <v>#N/A</v>
      </c>
      <c r="Z698" s="67" t="e">
        <f aca="false">Z697-IF($N698=Z$5,$B698,0)</f>
        <v>#N/A</v>
      </c>
      <c r="AA698" s="67" t="e">
        <f aca="false">AA697-IF($N698=AA$5,$B698,0)</f>
        <v>#N/A</v>
      </c>
      <c r="AB698" s="67" t="e">
        <f aca="false">AB697-IF($N698=AB$5,$B698,0)</f>
        <v>#N/A</v>
      </c>
      <c r="AC698" s="67" t="e">
        <f aca="false">AC697-IF($N698=AC$5,$B698,0)</f>
        <v>#N/A</v>
      </c>
      <c r="AD698" s="67" t="e">
        <f aca="false">AD697-IF($N698=AD$5,$B698,0)</f>
        <v>#N/A</v>
      </c>
      <c r="AE698" s="67" t="e">
        <f aca="false">AE697-IF($N698=AE$5,$B698,0)</f>
        <v>#N/A</v>
      </c>
      <c r="AF698" s="67" t="e">
        <f aca="false">AF697-IF($N698=AF$5,$B698,0)</f>
        <v>#N/A</v>
      </c>
      <c r="AG698" s="67" t="e">
        <f aca="false">AG697-IF($N698=AG$5,$B698,0)</f>
        <v>#N/A</v>
      </c>
      <c r="AH698" s="67" t="e">
        <f aca="false">AH697-IF($N698=AH$5,$B698,0)</f>
        <v>#N/A</v>
      </c>
      <c r="AI698" s="67" t="e">
        <f aca="false">AI697-IF($N698=AI$5,$B698,0)</f>
        <v>#N/A</v>
      </c>
      <c r="AJ698" s="67" t="e">
        <f aca="false">AJ697-IF($N698=AJ$5,$B698,0)</f>
        <v>#N/A</v>
      </c>
      <c r="AK698" s="67" t="e">
        <f aca="false">AK697-IF($N698=AK$5,$B698,0)</f>
        <v>#N/A</v>
      </c>
      <c r="AL698" s="67" t="e">
        <f aca="false">AL697-IF($N698=AL$5,$B698,0)</f>
        <v>#N/A</v>
      </c>
      <c r="AM698" s="67" t="e">
        <f aca="false">AM697-IF($N698=AM$5,$B698,0)</f>
        <v>#N/A</v>
      </c>
      <c r="AN698" s="67" t="e">
        <f aca="false">AN697-IF($N698=AN$5,$B698,0)</f>
        <v>#N/A</v>
      </c>
      <c r="AO698" s="67" t="e">
        <f aca="false">AO697-IF($N698=AO$5,$B698,0)</f>
        <v>#N/A</v>
      </c>
      <c r="AP698" s="67" t="e">
        <f aca="false">AP697-IF($N698=AP$5,$B698,0)</f>
        <v>#N/A</v>
      </c>
      <c r="AQ698" s="67" t="e">
        <f aca="false">AQ697-IF($N698=AQ$5,$B698,0)</f>
        <v>#N/A</v>
      </c>
      <c r="AR698" s="67" t="e">
        <f aca="false">AR697-IF($N698=AR$5,$B698,0)</f>
        <v>#N/A</v>
      </c>
      <c r="AS698" s="67" t="e">
        <f aca="false">AS697-IF($N698=AS$5,$B698,0)</f>
        <v>#N/A</v>
      </c>
      <c r="AT698" s="67" t="e">
        <f aca="false">AT697-IF($N698=AT$5,$B698,0)</f>
        <v>#N/A</v>
      </c>
      <c r="AU698" s="67" t="e">
        <f aca="false">AU697-IF($N698=AU$5,$B698,0)</f>
        <v>#N/A</v>
      </c>
      <c r="AV698" s="67" t="e">
        <f aca="false">AV697-IF($N698=AV$5,$B698,0)</f>
        <v>#N/A</v>
      </c>
      <c r="AW698" s="67" t="e">
        <f aca="false">AW697-IF($N698=AW$5,$B698,0)</f>
        <v>#N/A</v>
      </c>
      <c r="AX698" s="67" t="e">
        <f aca="false">AX697-IF($N698=AX$5,$B698,0)</f>
        <v>#N/A</v>
      </c>
      <c r="AY698" s="67" t="e">
        <f aca="false">AY697-IF($N698=AY$5,$B698,0)</f>
        <v>#N/A</v>
      </c>
      <c r="AZ698" s="67" t="e">
        <f aca="false">AZ697-IF($N698=AZ$5,$B698,0)</f>
        <v>#N/A</v>
      </c>
      <c r="BA698" s="67" t="e">
        <f aca="false">BA697-IF($N698=BA$5,$B698,0)</f>
        <v>#N/A</v>
      </c>
      <c r="BB698" s="67" t="e">
        <f aca="false">BB697-IF($N698=BB$5,$B698,0)</f>
        <v>#N/A</v>
      </c>
    </row>
    <row r="699" s="68" customFormat="true" ht="31.5" hidden="true" customHeight="true" outlineLevel="0" collapsed="false">
      <c r="A699" s="5" t="n">
        <f aca="false">A698+1</f>
        <v>106</v>
      </c>
      <c r="B699" s="136"/>
      <c r="C699" s="54" t="str">
        <f aca="false">IF(B699&lt;=0,"",СумаПрописом(B699))</f>
        <v/>
      </c>
      <c r="D699" s="32"/>
      <c r="E699" s="55"/>
      <c r="F699" s="34" t="s">
        <v>21</v>
      </c>
      <c r="G699" s="35" t="e">
        <f aca="true">INDIRECT(ADDRESS(ROW(F699),(N699+14)))</f>
        <v>#N/A</v>
      </c>
      <c r="H699" s="33"/>
      <c r="I699" s="37"/>
      <c r="J699" s="38"/>
      <c r="K699" s="50"/>
      <c r="L699" s="50"/>
      <c r="N699" s="66" t="n">
        <f aca="false">MATCH($F699,депутати!$B$1:$B$40,0)</f>
        <v>37</v>
      </c>
      <c r="O699" s="67" t="e">
        <f aca="false">O698-IF($N699=O$5,$B699,0)</f>
        <v>#N/A</v>
      </c>
      <c r="P699" s="67" t="e">
        <f aca="false">P698-IF($N699=P$5,$B699,0)</f>
        <v>#N/A</v>
      </c>
      <c r="Q699" s="67" t="e">
        <f aca="false">Q698-IF($N699=Q$5,$B699,0)</f>
        <v>#N/A</v>
      </c>
      <c r="R699" s="67" t="e">
        <f aca="false">R698-IF($N699=R$5,$B699,0)</f>
        <v>#N/A</v>
      </c>
      <c r="S699" s="67" t="e">
        <f aca="false">S698-IF($N699=S$5,$B699,0)</f>
        <v>#N/A</v>
      </c>
      <c r="T699" s="67" t="e">
        <f aca="false">T698-IF($N699=T$5,$B699,0)</f>
        <v>#N/A</v>
      </c>
      <c r="U699" s="67" t="e">
        <f aca="false">U698-IF($N699=U$5,$B699,0)</f>
        <v>#N/A</v>
      </c>
      <c r="V699" s="67" t="e">
        <f aca="false">V698-IF($N699=V$5,$B699,0)</f>
        <v>#N/A</v>
      </c>
      <c r="W699" s="67" t="e">
        <f aca="false">W698-IF($N699=W$5,$B699,0)</f>
        <v>#N/A</v>
      </c>
      <c r="X699" s="67" t="e">
        <f aca="false">X698-IF($N699=X$5,$B699,0)</f>
        <v>#N/A</v>
      </c>
      <c r="Y699" s="67" t="e">
        <f aca="false">Y698-IF($N699=Y$5,$B699,0)</f>
        <v>#N/A</v>
      </c>
      <c r="Z699" s="67" t="e">
        <f aca="false">Z698-IF($N699=Z$5,$B699,0)</f>
        <v>#N/A</v>
      </c>
      <c r="AA699" s="67" t="e">
        <f aca="false">AA698-IF($N699=AA$5,$B699,0)</f>
        <v>#N/A</v>
      </c>
      <c r="AB699" s="67" t="e">
        <f aca="false">AB698-IF($N699=AB$5,$B699,0)</f>
        <v>#N/A</v>
      </c>
      <c r="AC699" s="67" t="e">
        <f aca="false">AC698-IF($N699=AC$5,$B699,0)</f>
        <v>#N/A</v>
      </c>
      <c r="AD699" s="67" t="e">
        <f aca="false">AD698-IF($N699=AD$5,$B699,0)</f>
        <v>#N/A</v>
      </c>
      <c r="AE699" s="67" t="e">
        <f aca="false">AE698-IF($N699=AE$5,$B699,0)</f>
        <v>#N/A</v>
      </c>
      <c r="AF699" s="67" t="e">
        <f aca="false">AF698-IF($N699=AF$5,$B699,0)</f>
        <v>#N/A</v>
      </c>
      <c r="AG699" s="67" t="e">
        <f aca="false">AG698-IF($N699=AG$5,$B699,0)</f>
        <v>#N/A</v>
      </c>
      <c r="AH699" s="67" t="e">
        <f aca="false">AH698-IF($N699=AH$5,$B699,0)</f>
        <v>#N/A</v>
      </c>
      <c r="AI699" s="67" t="e">
        <f aca="false">AI698-IF($N699=AI$5,$B699,0)</f>
        <v>#N/A</v>
      </c>
      <c r="AJ699" s="67" t="e">
        <f aca="false">AJ698-IF($N699=AJ$5,$B699,0)</f>
        <v>#N/A</v>
      </c>
      <c r="AK699" s="67" t="e">
        <f aca="false">AK698-IF($N699=AK$5,$B699,0)</f>
        <v>#N/A</v>
      </c>
      <c r="AL699" s="67" t="e">
        <f aca="false">AL698-IF($N699=AL$5,$B699,0)</f>
        <v>#N/A</v>
      </c>
      <c r="AM699" s="67" t="e">
        <f aca="false">AM698-IF($N699=AM$5,$B699,0)</f>
        <v>#N/A</v>
      </c>
      <c r="AN699" s="67" t="e">
        <f aca="false">AN698-IF($N699=AN$5,$B699,0)</f>
        <v>#N/A</v>
      </c>
      <c r="AO699" s="67" t="e">
        <f aca="false">AO698-IF($N699=AO$5,$B699,0)</f>
        <v>#N/A</v>
      </c>
      <c r="AP699" s="67" t="e">
        <f aca="false">AP698-IF($N699=AP$5,$B699,0)</f>
        <v>#N/A</v>
      </c>
      <c r="AQ699" s="67" t="e">
        <f aca="false">AQ698-IF($N699=AQ$5,$B699,0)</f>
        <v>#N/A</v>
      </c>
      <c r="AR699" s="67" t="e">
        <f aca="false">AR698-IF($N699=AR$5,$B699,0)</f>
        <v>#N/A</v>
      </c>
      <c r="AS699" s="67" t="e">
        <f aca="false">AS698-IF($N699=AS$5,$B699,0)</f>
        <v>#N/A</v>
      </c>
      <c r="AT699" s="67" t="e">
        <f aca="false">AT698-IF($N699=AT$5,$B699,0)</f>
        <v>#N/A</v>
      </c>
      <c r="AU699" s="67" t="e">
        <f aca="false">AU698-IF($N699=AU$5,$B699,0)</f>
        <v>#N/A</v>
      </c>
      <c r="AV699" s="67" t="e">
        <f aca="false">AV698-IF($N699=AV$5,$B699,0)</f>
        <v>#N/A</v>
      </c>
      <c r="AW699" s="67" t="e">
        <f aca="false">AW698-IF($N699=AW$5,$B699,0)</f>
        <v>#N/A</v>
      </c>
      <c r="AX699" s="67" t="e">
        <f aca="false">AX698-IF($N699=AX$5,$B699,0)</f>
        <v>#N/A</v>
      </c>
      <c r="AY699" s="67" t="e">
        <f aca="false">AY698-IF($N699=AY$5,$B699,0)</f>
        <v>#N/A</v>
      </c>
      <c r="AZ699" s="67" t="e">
        <f aca="false">AZ698-IF($N699=AZ$5,$B699,0)</f>
        <v>#N/A</v>
      </c>
      <c r="BA699" s="67" t="e">
        <f aca="false">BA698-IF($N699=BA$5,$B699,0)</f>
        <v>#N/A</v>
      </c>
      <c r="BB699" s="67" t="e">
        <f aca="false">BB698-IF($N699=BB$5,$B699,0)</f>
        <v>#N/A</v>
      </c>
    </row>
    <row r="700" s="68" customFormat="true" ht="31.5" hidden="true" customHeight="true" outlineLevel="0" collapsed="false">
      <c r="A700" s="5" t="n">
        <f aca="false">A699+1</f>
        <v>107</v>
      </c>
      <c r="B700" s="136"/>
      <c r="C700" s="54" t="str">
        <f aca="false">IF(B700&lt;=0,"",СумаПрописом(B700))</f>
        <v/>
      </c>
      <c r="D700" s="32"/>
      <c r="E700" s="55"/>
      <c r="F700" s="34" t="s">
        <v>21</v>
      </c>
      <c r="G700" s="35" t="e">
        <f aca="true">INDIRECT(ADDRESS(ROW(F700),(N700+14)))</f>
        <v>#N/A</v>
      </c>
      <c r="H700" s="33"/>
      <c r="I700" s="37"/>
      <c r="J700" s="38"/>
      <c r="K700" s="51"/>
      <c r="L700" s="51"/>
      <c r="N700" s="66" t="n">
        <f aca="false">MATCH($F700,депутати!$B$1:$B$40,0)</f>
        <v>37</v>
      </c>
      <c r="O700" s="67" t="e">
        <f aca="false">O699-IF($N700=O$5,$B700,0)</f>
        <v>#N/A</v>
      </c>
      <c r="P700" s="67" t="e">
        <f aca="false">P699-IF($N700=P$5,$B700,0)</f>
        <v>#N/A</v>
      </c>
      <c r="Q700" s="67" t="e">
        <f aca="false">Q699-IF($N700=Q$5,$B700,0)</f>
        <v>#N/A</v>
      </c>
      <c r="R700" s="67" t="e">
        <f aca="false">R699-IF($N700=R$5,$B700,0)</f>
        <v>#N/A</v>
      </c>
      <c r="S700" s="67" t="e">
        <f aca="false">S699-IF($N700=S$5,$B700,0)</f>
        <v>#N/A</v>
      </c>
      <c r="T700" s="67" t="e">
        <f aca="false">T699-IF($N700=T$5,$B700,0)</f>
        <v>#N/A</v>
      </c>
      <c r="U700" s="67" t="e">
        <f aca="false">U699-IF($N700=U$5,$B700,0)</f>
        <v>#N/A</v>
      </c>
      <c r="V700" s="67" t="e">
        <f aca="false">V699-IF($N700=V$5,$B700,0)</f>
        <v>#N/A</v>
      </c>
      <c r="W700" s="67" t="e">
        <f aca="false">W699-IF($N700=W$5,$B700,0)</f>
        <v>#N/A</v>
      </c>
      <c r="X700" s="67" t="e">
        <f aca="false">X699-IF($N700=X$5,$B700,0)</f>
        <v>#N/A</v>
      </c>
      <c r="Y700" s="67" t="e">
        <f aca="false">Y699-IF($N700=Y$5,$B700,0)</f>
        <v>#N/A</v>
      </c>
      <c r="Z700" s="67" t="e">
        <f aca="false">Z699-IF($N700=Z$5,$B700,0)</f>
        <v>#N/A</v>
      </c>
      <c r="AA700" s="67" t="e">
        <f aca="false">AA699-IF($N700=AA$5,$B700,0)</f>
        <v>#N/A</v>
      </c>
      <c r="AB700" s="67" t="e">
        <f aca="false">AB699-IF($N700=AB$5,$B700,0)</f>
        <v>#N/A</v>
      </c>
      <c r="AC700" s="67" t="e">
        <f aca="false">AC699-IF($N700=AC$5,$B700,0)</f>
        <v>#N/A</v>
      </c>
      <c r="AD700" s="67" t="e">
        <f aca="false">AD699-IF($N700=AD$5,$B700,0)</f>
        <v>#N/A</v>
      </c>
      <c r="AE700" s="67" t="e">
        <f aca="false">AE699-IF($N700=AE$5,$B700,0)</f>
        <v>#N/A</v>
      </c>
      <c r="AF700" s="67" t="e">
        <f aca="false">AF699-IF($N700=AF$5,$B700,0)</f>
        <v>#N/A</v>
      </c>
      <c r="AG700" s="67" t="e">
        <f aca="false">AG699-IF($N700=AG$5,$B700,0)</f>
        <v>#N/A</v>
      </c>
      <c r="AH700" s="67" t="e">
        <f aca="false">AH699-IF($N700=AH$5,$B700,0)</f>
        <v>#N/A</v>
      </c>
      <c r="AI700" s="67" t="e">
        <f aca="false">AI699-IF($N700=AI$5,$B700,0)</f>
        <v>#N/A</v>
      </c>
      <c r="AJ700" s="67" t="e">
        <f aca="false">AJ699-IF($N700=AJ$5,$B700,0)</f>
        <v>#N/A</v>
      </c>
      <c r="AK700" s="67" t="e">
        <f aca="false">AK699-IF($N700=AK$5,$B700,0)</f>
        <v>#N/A</v>
      </c>
      <c r="AL700" s="67" t="e">
        <f aca="false">AL699-IF($N700=AL$5,$B700,0)</f>
        <v>#N/A</v>
      </c>
      <c r="AM700" s="67" t="e">
        <f aca="false">AM699-IF($N700=AM$5,$B700,0)</f>
        <v>#N/A</v>
      </c>
      <c r="AN700" s="67" t="e">
        <f aca="false">AN699-IF($N700=AN$5,$B700,0)</f>
        <v>#N/A</v>
      </c>
      <c r="AO700" s="67" t="e">
        <f aca="false">AO699-IF($N700=AO$5,$B700,0)</f>
        <v>#N/A</v>
      </c>
      <c r="AP700" s="67" t="e">
        <f aca="false">AP699-IF($N700=AP$5,$B700,0)</f>
        <v>#N/A</v>
      </c>
      <c r="AQ700" s="67" t="e">
        <f aca="false">AQ699-IF($N700=AQ$5,$B700,0)</f>
        <v>#N/A</v>
      </c>
      <c r="AR700" s="67" t="e">
        <f aca="false">AR699-IF($N700=AR$5,$B700,0)</f>
        <v>#N/A</v>
      </c>
      <c r="AS700" s="67" t="e">
        <f aca="false">AS699-IF($N700=AS$5,$B700,0)</f>
        <v>#N/A</v>
      </c>
      <c r="AT700" s="67" t="e">
        <f aca="false">AT699-IF($N700=AT$5,$B700,0)</f>
        <v>#N/A</v>
      </c>
      <c r="AU700" s="67" t="e">
        <f aca="false">AU699-IF($N700=AU$5,$B700,0)</f>
        <v>#N/A</v>
      </c>
      <c r="AV700" s="67" t="e">
        <f aca="false">AV699-IF($N700=AV$5,$B700,0)</f>
        <v>#N/A</v>
      </c>
      <c r="AW700" s="67" t="e">
        <f aca="false">AW699-IF($N700=AW$5,$B700,0)</f>
        <v>#N/A</v>
      </c>
      <c r="AX700" s="67" t="e">
        <f aca="false">AX699-IF($N700=AX$5,$B700,0)</f>
        <v>#N/A</v>
      </c>
      <c r="AY700" s="67" t="e">
        <f aca="false">AY699-IF($N700=AY$5,$B700,0)</f>
        <v>#N/A</v>
      </c>
      <c r="AZ700" s="67" t="e">
        <f aca="false">AZ699-IF($N700=AZ$5,$B700,0)</f>
        <v>#N/A</v>
      </c>
      <c r="BA700" s="67" t="e">
        <f aca="false">BA699-IF($N700=BA$5,$B700,0)</f>
        <v>#N/A</v>
      </c>
      <c r="BB700" s="67" t="e">
        <f aca="false">BB699-IF($N700=BB$5,$B700,0)</f>
        <v>#N/A</v>
      </c>
    </row>
    <row r="701" s="68" customFormat="true" ht="31.5" hidden="true" customHeight="true" outlineLevel="0" collapsed="false">
      <c r="A701" s="5" t="n">
        <f aca="false">A700+1</f>
        <v>108</v>
      </c>
      <c r="B701" s="144"/>
      <c r="C701" s="99" t="str">
        <f aca="false">IF(B701&lt;=0,"",СумаПрописом(B701))</f>
        <v/>
      </c>
      <c r="D701" s="32"/>
      <c r="E701" s="55"/>
      <c r="F701" s="34" t="s">
        <v>21</v>
      </c>
      <c r="G701" s="35" t="e">
        <f aca="true">INDIRECT(ADDRESS(ROW(F701),(N701+14)))</f>
        <v>#N/A</v>
      </c>
      <c r="H701" s="33"/>
      <c r="I701" s="37"/>
      <c r="J701" s="38"/>
      <c r="K701" s="50"/>
      <c r="L701" s="50"/>
      <c r="N701" s="66" t="n">
        <f aca="false">MATCH($F701,депутати!$B$1:$B$40,0)</f>
        <v>37</v>
      </c>
      <c r="O701" s="67" t="e">
        <f aca="false">O700-IF($N701=O$5,$B701,0)</f>
        <v>#N/A</v>
      </c>
      <c r="P701" s="67" t="e">
        <f aca="false">P700-IF($N701=P$5,$B701,0)</f>
        <v>#N/A</v>
      </c>
      <c r="Q701" s="67" t="e">
        <f aca="false">Q700-IF($N701=Q$5,$B701,0)</f>
        <v>#N/A</v>
      </c>
      <c r="R701" s="67" t="e">
        <f aca="false">R700-IF($N701=R$5,$B701,0)</f>
        <v>#N/A</v>
      </c>
      <c r="S701" s="67" t="e">
        <f aca="false">S700-IF($N701=S$5,$B701,0)</f>
        <v>#N/A</v>
      </c>
      <c r="T701" s="67" t="e">
        <f aca="false">T700-IF($N701=T$5,$B701,0)</f>
        <v>#N/A</v>
      </c>
      <c r="U701" s="67" t="e">
        <f aca="false">U700-IF($N701=U$5,$B701,0)</f>
        <v>#N/A</v>
      </c>
      <c r="V701" s="67" t="e">
        <f aca="false">V700-IF($N701=V$5,$B701,0)</f>
        <v>#N/A</v>
      </c>
      <c r="W701" s="67" t="e">
        <f aca="false">W700-IF($N701=W$5,$B701,0)</f>
        <v>#N/A</v>
      </c>
      <c r="X701" s="67" t="e">
        <f aca="false">X700-IF($N701=X$5,$B701,0)</f>
        <v>#N/A</v>
      </c>
      <c r="Y701" s="67" t="e">
        <f aca="false">Y700-IF($N701=Y$5,$B701,0)</f>
        <v>#N/A</v>
      </c>
      <c r="Z701" s="67" t="e">
        <f aca="false">Z700-IF($N701=Z$5,$B701,0)</f>
        <v>#N/A</v>
      </c>
      <c r="AA701" s="67" t="e">
        <f aca="false">AA700-IF($N701=AA$5,$B701,0)</f>
        <v>#N/A</v>
      </c>
      <c r="AB701" s="67" t="e">
        <f aca="false">AB700-IF($N701=AB$5,$B701,0)</f>
        <v>#N/A</v>
      </c>
      <c r="AC701" s="67" t="e">
        <f aca="false">AC700-IF($N701=AC$5,$B701,0)</f>
        <v>#N/A</v>
      </c>
      <c r="AD701" s="67" t="e">
        <f aca="false">AD700-IF($N701=AD$5,$B701,0)</f>
        <v>#N/A</v>
      </c>
      <c r="AE701" s="67" t="e">
        <f aca="false">AE700-IF($N701=AE$5,$B701,0)</f>
        <v>#N/A</v>
      </c>
      <c r="AF701" s="67" t="e">
        <f aca="false">AF700-IF($N701=AF$5,$B701,0)</f>
        <v>#N/A</v>
      </c>
      <c r="AG701" s="67" t="e">
        <f aca="false">AG700-IF($N701=AG$5,$B701,0)</f>
        <v>#N/A</v>
      </c>
      <c r="AH701" s="67" t="e">
        <f aca="false">AH700-IF($N701=AH$5,$B701,0)</f>
        <v>#N/A</v>
      </c>
      <c r="AI701" s="67" t="e">
        <f aca="false">AI700-IF($N701=AI$5,$B701,0)</f>
        <v>#N/A</v>
      </c>
      <c r="AJ701" s="67" t="e">
        <f aca="false">AJ700-IF($N701=AJ$5,$B701,0)</f>
        <v>#N/A</v>
      </c>
      <c r="AK701" s="67" t="e">
        <f aca="false">AK700-IF($N701=AK$5,$B701,0)</f>
        <v>#N/A</v>
      </c>
      <c r="AL701" s="67" t="e">
        <f aca="false">AL700-IF($N701=AL$5,$B701,0)</f>
        <v>#N/A</v>
      </c>
      <c r="AM701" s="67" t="e">
        <f aca="false">AM700-IF($N701=AM$5,$B701,0)</f>
        <v>#N/A</v>
      </c>
      <c r="AN701" s="67" t="e">
        <f aca="false">AN700-IF($N701=AN$5,$B701,0)</f>
        <v>#N/A</v>
      </c>
      <c r="AO701" s="67" t="e">
        <f aca="false">AO700-IF($N701=AO$5,$B701,0)</f>
        <v>#N/A</v>
      </c>
      <c r="AP701" s="67" t="e">
        <f aca="false">AP700-IF($N701=AP$5,$B701,0)</f>
        <v>#N/A</v>
      </c>
      <c r="AQ701" s="67" t="e">
        <f aca="false">AQ700-IF($N701=AQ$5,$B701,0)</f>
        <v>#N/A</v>
      </c>
      <c r="AR701" s="67" t="e">
        <f aca="false">AR700-IF($N701=AR$5,$B701,0)</f>
        <v>#N/A</v>
      </c>
      <c r="AS701" s="67" t="e">
        <f aca="false">AS700-IF($N701=AS$5,$B701,0)</f>
        <v>#N/A</v>
      </c>
      <c r="AT701" s="67" t="e">
        <f aca="false">AT700-IF($N701=AT$5,$B701,0)</f>
        <v>#N/A</v>
      </c>
      <c r="AU701" s="67" t="e">
        <f aca="false">AU700-IF($N701=AU$5,$B701,0)</f>
        <v>#N/A</v>
      </c>
      <c r="AV701" s="67" t="e">
        <f aca="false">AV700-IF($N701=AV$5,$B701,0)</f>
        <v>#N/A</v>
      </c>
      <c r="AW701" s="67" t="e">
        <f aca="false">AW700-IF($N701=AW$5,$B701,0)</f>
        <v>#N/A</v>
      </c>
      <c r="AX701" s="67" t="e">
        <f aca="false">AX700-IF($N701=AX$5,$B701,0)</f>
        <v>#N/A</v>
      </c>
      <c r="AY701" s="67" t="e">
        <f aca="false">AY700-IF($N701=AY$5,$B701,0)</f>
        <v>#N/A</v>
      </c>
      <c r="AZ701" s="67" t="e">
        <f aca="false">AZ700-IF($N701=AZ$5,$B701,0)</f>
        <v>#N/A</v>
      </c>
      <c r="BA701" s="67" t="e">
        <f aca="false">BA700-IF($N701=BA$5,$B701,0)</f>
        <v>#N/A</v>
      </c>
      <c r="BB701" s="67" t="e">
        <f aca="false">BB700-IF($N701=BB$5,$B701,0)</f>
        <v>#N/A</v>
      </c>
    </row>
    <row r="702" s="68" customFormat="true" ht="31.5" hidden="true" customHeight="true" outlineLevel="0" collapsed="false">
      <c r="A702" s="5" t="n">
        <f aca="false">A701+1</f>
        <v>109</v>
      </c>
      <c r="B702" s="136"/>
      <c r="C702" s="54" t="str">
        <f aca="false">IF(B702&lt;=0,"",СумаПрописом(B702))</f>
        <v/>
      </c>
      <c r="D702" s="86"/>
      <c r="E702" s="55"/>
      <c r="F702" s="34" t="s">
        <v>21</v>
      </c>
      <c r="G702" s="35" t="e">
        <f aca="true">INDIRECT(ADDRESS(ROW(F702),(N702+14)))</f>
        <v>#N/A</v>
      </c>
      <c r="H702" s="33"/>
      <c r="I702" s="64"/>
      <c r="J702" s="38"/>
      <c r="K702" s="64"/>
      <c r="L702" s="64"/>
      <c r="N702" s="66" t="n">
        <f aca="false">MATCH($F702,депутати!$B$1:$B$40,0)</f>
        <v>37</v>
      </c>
      <c r="O702" s="67" t="e">
        <f aca="false">O701-IF($N702=O$5,$B702,0)</f>
        <v>#N/A</v>
      </c>
      <c r="P702" s="67" t="e">
        <f aca="false">P701-IF($N702=P$5,$B702,0)</f>
        <v>#N/A</v>
      </c>
      <c r="Q702" s="67" t="e">
        <f aca="false">Q701-IF($N702=Q$5,$B702,0)</f>
        <v>#N/A</v>
      </c>
      <c r="R702" s="67" t="e">
        <f aca="false">R701-IF($N702=R$5,$B702,0)</f>
        <v>#N/A</v>
      </c>
      <c r="S702" s="67" t="e">
        <f aca="false">S701-IF($N702=S$5,$B702,0)</f>
        <v>#N/A</v>
      </c>
      <c r="T702" s="67" t="e">
        <f aca="false">T701-IF($N702=T$5,$B702,0)</f>
        <v>#N/A</v>
      </c>
      <c r="U702" s="67" t="e">
        <f aca="false">U701-IF($N702=U$5,$B702,0)</f>
        <v>#N/A</v>
      </c>
      <c r="V702" s="67" t="e">
        <f aca="false">V701-IF($N702=V$5,$B702,0)</f>
        <v>#N/A</v>
      </c>
      <c r="W702" s="67" t="e">
        <f aca="false">W701-IF($N702=W$5,$B702,0)</f>
        <v>#N/A</v>
      </c>
      <c r="X702" s="67" t="e">
        <f aca="false">X701-IF($N702=X$5,$B702,0)</f>
        <v>#N/A</v>
      </c>
      <c r="Y702" s="67" t="e">
        <f aca="false">Y701-IF($N702=Y$5,$B702,0)</f>
        <v>#N/A</v>
      </c>
      <c r="Z702" s="67" t="e">
        <f aca="false">Z701-IF($N702=Z$5,$B702,0)</f>
        <v>#N/A</v>
      </c>
      <c r="AA702" s="67" t="e">
        <f aca="false">AA701-IF($N702=AA$5,$B702,0)</f>
        <v>#N/A</v>
      </c>
      <c r="AB702" s="67" t="e">
        <f aca="false">AB701-IF($N702=AB$5,$B702,0)</f>
        <v>#N/A</v>
      </c>
      <c r="AC702" s="67" t="e">
        <f aca="false">AC701-IF($N702=AC$5,$B702,0)</f>
        <v>#N/A</v>
      </c>
      <c r="AD702" s="67" t="e">
        <f aca="false">AD701-IF($N702=AD$5,$B702,0)</f>
        <v>#N/A</v>
      </c>
      <c r="AE702" s="67" t="e">
        <f aca="false">AE701-IF($N702=AE$5,$B702,0)</f>
        <v>#N/A</v>
      </c>
      <c r="AF702" s="67" t="e">
        <f aca="false">AF701-IF($N702=AF$5,$B702,0)</f>
        <v>#N/A</v>
      </c>
      <c r="AG702" s="67" t="e">
        <f aca="false">AG701-IF($N702=AG$5,$B702,0)</f>
        <v>#N/A</v>
      </c>
      <c r="AH702" s="67" t="e">
        <f aca="false">AH701-IF($N702=AH$5,$B702,0)</f>
        <v>#N/A</v>
      </c>
      <c r="AI702" s="67" t="e">
        <f aca="false">AI701-IF($N702=AI$5,$B702,0)</f>
        <v>#N/A</v>
      </c>
      <c r="AJ702" s="67" t="e">
        <f aca="false">AJ701-IF($N702=AJ$5,$B702,0)</f>
        <v>#N/A</v>
      </c>
      <c r="AK702" s="67" t="e">
        <f aca="false">AK701-IF($N702=AK$5,$B702,0)</f>
        <v>#N/A</v>
      </c>
      <c r="AL702" s="67" t="e">
        <f aca="false">AL701-IF($N702=AL$5,$B702,0)</f>
        <v>#N/A</v>
      </c>
      <c r="AM702" s="67" t="e">
        <f aca="false">AM701-IF($N702=AM$5,$B702,0)</f>
        <v>#N/A</v>
      </c>
      <c r="AN702" s="67" t="e">
        <f aca="false">AN701-IF($N702=AN$5,$B702,0)</f>
        <v>#N/A</v>
      </c>
      <c r="AO702" s="67" t="e">
        <f aca="false">AO701-IF($N702=AO$5,$B702,0)</f>
        <v>#N/A</v>
      </c>
      <c r="AP702" s="67" t="e">
        <f aca="false">AP701-IF($N702=AP$5,$B702,0)</f>
        <v>#N/A</v>
      </c>
      <c r="AQ702" s="67" t="e">
        <f aca="false">AQ701-IF($N702=AQ$5,$B702,0)</f>
        <v>#N/A</v>
      </c>
      <c r="AR702" s="67" t="e">
        <f aca="false">AR701-IF($N702=AR$5,$B702,0)</f>
        <v>#N/A</v>
      </c>
      <c r="AS702" s="67" t="e">
        <f aca="false">AS701-IF($N702=AS$5,$B702,0)</f>
        <v>#N/A</v>
      </c>
      <c r="AT702" s="67" t="e">
        <f aca="false">AT701-IF($N702=AT$5,$B702,0)</f>
        <v>#N/A</v>
      </c>
      <c r="AU702" s="67" t="e">
        <f aca="false">AU701-IF($N702=AU$5,$B702,0)</f>
        <v>#N/A</v>
      </c>
      <c r="AV702" s="67" t="e">
        <f aca="false">AV701-IF($N702=AV$5,$B702,0)</f>
        <v>#N/A</v>
      </c>
      <c r="AW702" s="67" t="e">
        <f aca="false">AW701-IF($N702=AW$5,$B702,0)</f>
        <v>#N/A</v>
      </c>
      <c r="AX702" s="67" t="e">
        <f aca="false">AX701-IF($N702=AX$5,$B702,0)</f>
        <v>#N/A</v>
      </c>
      <c r="AY702" s="67" t="e">
        <f aca="false">AY701-IF($N702=AY$5,$B702,0)</f>
        <v>#N/A</v>
      </c>
      <c r="AZ702" s="67" t="e">
        <f aca="false">AZ701-IF($N702=AZ$5,$B702,0)</f>
        <v>#N/A</v>
      </c>
      <c r="BA702" s="67" t="e">
        <f aca="false">BA701-IF($N702=BA$5,$B702,0)</f>
        <v>#N/A</v>
      </c>
      <c r="BB702" s="67" t="e">
        <f aca="false">BB701-IF($N702=BB$5,$B702,0)</f>
        <v>#N/A</v>
      </c>
    </row>
    <row r="703" s="68" customFormat="true" ht="31.5" hidden="true" customHeight="true" outlineLevel="0" collapsed="false">
      <c r="A703" s="5" t="n">
        <f aca="false">A702+1</f>
        <v>110</v>
      </c>
      <c r="B703" s="136"/>
      <c r="C703" s="54" t="str">
        <f aca="false">IF(B703&lt;=0,"",СумаПрописом(B703))</f>
        <v/>
      </c>
      <c r="D703" s="32"/>
      <c r="E703" s="55"/>
      <c r="F703" s="34" t="s">
        <v>21</v>
      </c>
      <c r="G703" s="35" t="e">
        <f aca="true">INDIRECT(ADDRESS(ROW(F703),(N703+14)))</f>
        <v>#N/A</v>
      </c>
      <c r="H703" s="33"/>
      <c r="I703" s="33"/>
      <c r="J703" s="46"/>
      <c r="K703" s="33"/>
      <c r="L703" s="33"/>
      <c r="N703" s="66" t="n">
        <f aca="false">MATCH($F703,депутати!$B$1:$B$40,0)</f>
        <v>37</v>
      </c>
      <c r="O703" s="67" t="e">
        <f aca="false">O702-IF($N703=O$5,$B703,0)</f>
        <v>#N/A</v>
      </c>
      <c r="P703" s="67" t="e">
        <f aca="false">P702-IF($N703=P$5,$B703,0)</f>
        <v>#N/A</v>
      </c>
      <c r="Q703" s="67" t="e">
        <f aca="false">Q702-IF($N703=Q$5,$B703,0)</f>
        <v>#N/A</v>
      </c>
      <c r="R703" s="67" t="e">
        <f aca="false">R702-IF($N703=R$5,$B703,0)</f>
        <v>#N/A</v>
      </c>
      <c r="S703" s="67" t="e">
        <f aca="false">S702-IF($N703=S$5,$B703,0)</f>
        <v>#N/A</v>
      </c>
      <c r="T703" s="67" t="e">
        <f aca="false">T702-IF($N703=T$5,$B703,0)</f>
        <v>#N/A</v>
      </c>
      <c r="U703" s="67" t="e">
        <f aca="false">U702-IF($N703=U$5,$B703,0)</f>
        <v>#N/A</v>
      </c>
      <c r="V703" s="67" t="e">
        <f aca="false">V702-IF($N703=V$5,$B703,0)</f>
        <v>#N/A</v>
      </c>
      <c r="W703" s="67" t="e">
        <f aca="false">W702-IF($N703=W$5,$B703,0)</f>
        <v>#N/A</v>
      </c>
      <c r="X703" s="67" t="e">
        <f aca="false">X702-IF($N703=X$5,$B703,0)</f>
        <v>#N/A</v>
      </c>
      <c r="Y703" s="67" t="e">
        <f aca="false">Y702-IF($N703=Y$5,$B703,0)</f>
        <v>#N/A</v>
      </c>
      <c r="Z703" s="67" t="e">
        <f aca="false">Z702-IF($N703=Z$5,$B703,0)</f>
        <v>#N/A</v>
      </c>
      <c r="AA703" s="67" t="e">
        <f aca="false">AA702-IF($N703=AA$5,$B703,0)</f>
        <v>#N/A</v>
      </c>
      <c r="AB703" s="67" t="e">
        <f aca="false">AB702-IF($N703=AB$5,$B703,0)</f>
        <v>#N/A</v>
      </c>
      <c r="AC703" s="67" t="e">
        <f aca="false">AC702-IF($N703=AC$5,$B703,0)</f>
        <v>#N/A</v>
      </c>
      <c r="AD703" s="67" t="e">
        <f aca="false">AD702-IF($N703=AD$5,$B703,0)</f>
        <v>#N/A</v>
      </c>
      <c r="AE703" s="67" t="e">
        <f aca="false">AE702-IF($N703=AE$5,$B703,0)</f>
        <v>#N/A</v>
      </c>
      <c r="AF703" s="67" t="e">
        <f aca="false">AF702-IF($N703=AF$5,$B703,0)</f>
        <v>#N/A</v>
      </c>
      <c r="AG703" s="67" t="e">
        <f aca="false">AG702-IF($N703=AG$5,$B703,0)</f>
        <v>#N/A</v>
      </c>
      <c r="AH703" s="67" t="e">
        <f aca="false">AH702-IF($N703=AH$5,$B703,0)</f>
        <v>#N/A</v>
      </c>
      <c r="AI703" s="67" t="e">
        <f aca="false">AI702-IF($N703=AI$5,$B703,0)</f>
        <v>#N/A</v>
      </c>
      <c r="AJ703" s="67" t="e">
        <f aca="false">AJ702-IF($N703=AJ$5,$B703,0)</f>
        <v>#N/A</v>
      </c>
      <c r="AK703" s="67" t="e">
        <f aca="false">AK702-IF($N703=AK$5,$B703,0)</f>
        <v>#N/A</v>
      </c>
      <c r="AL703" s="67" t="e">
        <f aca="false">AL702-IF($N703=AL$5,$B703,0)</f>
        <v>#N/A</v>
      </c>
      <c r="AM703" s="67" t="e">
        <f aca="false">AM702-IF($N703=AM$5,$B703,0)</f>
        <v>#N/A</v>
      </c>
      <c r="AN703" s="67" t="e">
        <f aca="false">AN702-IF($N703=AN$5,$B703,0)</f>
        <v>#N/A</v>
      </c>
      <c r="AO703" s="67" t="e">
        <f aca="false">AO702-IF($N703=AO$5,$B703,0)</f>
        <v>#N/A</v>
      </c>
      <c r="AP703" s="67" t="e">
        <f aca="false">AP702-IF($N703=AP$5,$B703,0)</f>
        <v>#N/A</v>
      </c>
      <c r="AQ703" s="67" t="e">
        <f aca="false">AQ702-IF($N703=AQ$5,$B703,0)</f>
        <v>#N/A</v>
      </c>
      <c r="AR703" s="67" t="e">
        <f aca="false">AR702-IF($N703=AR$5,$B703,0)</f>
        <v>#N/A</v>
      </c>
      <c r="AS703" s="67" t="e">
        <f aca="false">AS702-IF($N703=AS$5,$B703,0)</f>
        <v>#N/A</v>
      </c>
      <c r="AT703" s="67" t="e">
        <f aca="false">AT702-IF($N703=AT$5,$B703,0)</f>
        <v>#N/A</v>
      </c>
      <c r="AU703" s="67" t="e">
        <f aca="false">AU702-IF($N703=AU$5,$B703,0)</f>
        <v>#N/A</v>
      </c>
      <c r="AV703" s="67" t="e">
        <f aca="false">AV702-IF($N703=AV$5,$B703,0)</f>
        <v>#N/A</v>
      </c>
      <c r="AW703" s="67" t="e">
        <f aca="false">AW702-IF($N703=AW$5,$B703,0)</f>
        <v>#N/A</v>
      </c>
      <c r="AX703" s="67" t="e">
        <f aca="false">AX702-IF($N703=AX$5,$B703,0)</f>
        <v>#N/A</v>
      </c>
      <c r="AY703" s="67" t="e">
        <f aca="false">AY702-IF($N703=AY$5,$B703,0)</f>
        <v>#N/A</v>
      </c>
      <c r="AZ703" s="67" t="e">
        <f aca="false">AZ702-IF($N703=AZ$5,$B703,0)</f>
        <v>#N/A</v>
      </c>
      <c r="BA703" s="67" t="e">
        <f aca="false">BA702-IF($N703=BA$5,$B703,0)</f>
        <v>#N/A</v>
      </c>
      <c r="BB703" s="67" t="e">
        <f aca="false">BB702-IF($N703=BB$5,$B703,0)</f>
        <v>#N/A</v>
      </c>
    </row>
    <row r="704" s="68" customFormat="true" ht="31.5" hidden="true" customHeight="true" outlineLevel="0" collapsed="false">
      <c r="A704" s="5" t="n">
        <f aca="false">A703+1</f>
        <v>111</v>
      </c>
      <c r="B704" s="136"/>
      <c r="C704" s="54" t="str">
        <f aca="false">IF(B704&lt;=0,"",СумаПрописом(B704))</f>
        <v/>
      </c>
      <c r="D704" s="86"/>
      <c r="E704" s="55"/>
      <c r="F704" s="34" t="s">
        <v>21</v>
      </c>
      <c r="G704" s="35" t="e">
        <f aca="true">INDIRECT(ADDRESS(ROW(F704),(N704+14)))</f>
        <v>#N/A</v>
      </c>
      <c r="H704" s="33"/>
      <c r="I704" s="37"/>
      <c r="J704" s="38"/>
      <c r="K704" s="64"/>
      <c r="L704" s="64"/>
      <c r="N704" s="66" t="n">
        <f aca="false">MATCH($F704,депутати!$B$1:$B$40,0)</f>
        <v>37</v>
      </c>
      <c r="O704" s="67" t="e">
        <f aca="false">O703-IF($N704=O$5,$B704,0)</f>
        <v>#N/A</v>
      </c>
      <c r="P704" s="67" t="e">
        <f aca="false">P703-IF($N704=P$5,$B704,0)</f>
        <v>#N/A</v>
      </c>
      <c r="Q704" s="67" t="e">
        <f aca="false">Q703-IF($N704=Q$5,$B704,0)</f>
        <v>#N/A</v>
      </c>
      <c r="R704" s="67" t="e">
        <f aca="false">R703-IF($N704=R$5,$B704,0)</f>
        <v>#N/A</v>
      </c>
      <c r="S704" s="67" t="e">
        <f aca="false">S703-IF($N704=S$5,$B704,0)</f>
        <v>#N/A</v>
      </c>
      <c r="T704" s="67" t="e">
        <f aca="false">T703-IF($N704=T$5,$B704,0)</f>
        <v>#N/A</v>
      </c>
      <c r="U704" s="67" t="e">
        <f aca="false">U703-IF($N704=U$5,$B704,0)</f>
        <v>#N/A</v>
      </c>
      <c r="V704" s="67" t="e">
        <f aca="false">V703-IF($N704=V$5,$B704,0)</f>
        <v>#N/A</v>
      </c>
      <c r="W704" s="67" t="e">
        <f aca="false">W703-IF($N704=W$5,$B704,0)</f>
        <v>#N/A</v>
      </c>
      <c r="X704" s="67" t="e">
        <f aca="false">X703-IF($N704=X$5,$B704,0)</f>
        <v>#N/A</v>
      </c>
      <c r="Y704" s="67" t="e">
        <f aca="false">Y703-IF($N704=Y$5,$B704,0)</f>
        <v>#N/A</v>
      </c>
      <c r="Z704" s="67" t="e">
        <f aca="false">Z703-IF($N704=Z$5,$B704,0)</f>
        <v>#N/A</v>
      </c>
      <c r="AA704" s="67" t="e">
        <f aca="false">AA703-IF($N704=AA$5,$B704,0)</f>
        <v>#N/A</v>
      </c>
      <c r="AB704" s="67" t="e">
        <f aca="false">AB703-IF($N704=AB$5,$B704,0)</f>
        <v>#N/A</v>
      </c>
      <c r="AC704" s="67" t="e">
        <f aca="false">AC703-IF($N704=AC$5,$B704,0)</f>
        <v>#N/A</v>
      </c>
      <c r="AD704" s="67" t="e">
        <f aca="false">AD703-IF($N704=AD$5,$B704,0)</f>
        <v>#N/A</v>
      </c>
      <c r="AE704" s="67" t="e">
        <f aca="false">AE703-IF($N704=AE$5,$B704,0)</f>
        <v>#N/A</v>
      </c>
      <c r="AF704" s="67" t="e">
        <f aca="false">AF703-IF($N704=AF$5,$B704,0)</f>
        <v>#N/A</v>
      </c>
      <c r="AG704" s="67" t="e">
        <f aca="false">AG703-IF($N704=AG$5,$B704,0)</f>
        <v>#N/A</v>
      </c>
      <c r="AH704" s="67" t="e">
        <f aca="false">AH703-IF($N704=AH$5,$B704,0)</f>
        <v>#N/A</v>
      </c>
      <c r="AI704" s="67" t="e">
        <f aca="false">AI703-IF($N704=AI$5,$B704,0)</f>
        <v>#N/A</v>
      </c>
      <c r="AJ704" s="67" t="e">
        <f aca="false">AJ703-IF($N704=AJ$5,$B704,0)</f>
        <v>#N/A</v>
      </c>
      <c r="AK704" s="67" t="e">
        <f aca="false">AK703-IF($N704=AK$5,$B704,0)</f>
        <v>#N/A</v>
      </c>
      <c r="AL704" s="67" t="e">
        <f aca="false">AL703-IF($N704=AL$5,$B704,0)</f>
        <v>#N/A</v>
      </c>
      <c r="AM704" s="67" t="e">
        <f aca="false">AM703-IF($N704=AM$5,$B704,0)</f>
        <v>#N/A</v>
      </c>
      <c r="AN704" s="67" t="e">
        <f aca="false">AN703-IF($N704=AN$5,$B704,0)</f>
        <v>#N/A</v>
      </c>
      <c r="AO704" s="67" t="e">
        <f aca="false">AO703-IF($N704=AO$5,$B704,0)</f>
        <v>#N/A</v>
      </c>
      <c r="AP704" s="67" t="e">
        <f aca="false">AP703-IF($N704=AP$5,$B704,0)</f>
        <v>#N/A</v>
      </c>
      <c r="AQ704" s="67" t="e">
        <f aca="false">AQ703-IF($N704=AQ$5,$B704,0)</f>
        <v>#N/A</v>
      </c>
      <c r="AR704" s="67" t="e">
        <f aca="false">AR703-IF($N704=AR$5,$B704,0)</f>
        <v>#N/A</v>
      </c>
      <c r="AS704" s="67" t="e">
        <f aca="false">AS703-IF($N704=AS$5,$B704,0)</f>
        <v>#N/A</v>
      </c>
      <c r="AT704" s="67" t="e">
        <f aca="false">AT703-IF($N704=AT$5,$B704,0)</f>
        <v>#N/A</v>
      </c>
      <c r="AU704" s="67" t="e">
        <f aca="false">AU703-IF($N704=AU$5,$B704,0)</f>
        <v>#N/A</v>
      </c>
      <c r="AV704" s="67" t="e">
        <f aca="false">AV703-IF($N704=AV$5,$B704,0)</f>
        <v>#N/A</v>
      </c>
      <c r="AW704" s="67" t="e">
        <f aca="false">AW703-IF($N704=AW$5,$B704,0)</f>
        <v>#N/A</v>
      </c>
      <c r="AX704" s="67" t="e">
        <f aca="false">AX703-IF($N704=AX$5,$B704,0)</f>
        <v>#N/A</v>
      </c>
      <c r="AY704" s="67" t="e">
        <f aca="false">AY703-IF($N704=AY$5,$B704,0)</f>
        <v>#N/A</v>
      </c>
      <c r="AZ704" s="67" t="e">
        <f aca="false">AZ703-IF($N704=AZ$5,$B704,0)</f>
        <v>#N/A</v>
      </c>
      <c r="BA704" s="67" t="e">
        <f aca="false">BA703-IF($N704=BA$5,$B704,0)</f>
        <v>#N/A</v>
      </c>
      <c r="BB704" s="67" t="e">
        <f aca="false">BB703-IF($N704=BB$5,$B704,0)</f>
        <v>#N/A</v>
      </c>
    </row>
    <row r="705" s="64" customFormat="true" ht="31.5" hidden="true" customHeight="true" outlineLevel="0" collapsed="false">
      <c r="A705" s="5" t="n">
        <f aca="false">A704+1</f>
        <v>112</v>
      </c>
      <c r="B705" s="136"/>
      <c r="C705" s="54" t="str">
        <f aca="false">IF(B705&lt;=0,"",СумаПрописом(B705))</f>
        <v/>
      </c>
      <c r="D705" s="40"/>
      <c r="E705" s="55"/>
      <c r="F705" s="34" t="s">
        <v>21</v>
      </c>
      <c r="G705" s="35" t="e">
        <f aca="true">INDIRECT(ADDRESS(ROW(F705),(N705+14)))</f>
        <v>#N/A</v>
      </c>
      <c r="H705" s="33"/>
      <c r="I705" s="37"/>
      <c r="J705" s="38"/>
      <c r="K705" s="50"/>
      <c r="L705" s="50"/>
      <c r="M705" s="50"/>
      <c r="N705" s="66" t="n">
        <f aca="false">MATCH($F705,депутати!$B$1:$B$40,0)</f>
        <v>37</v>
      </c>
      <c r="O705" s="120" t="e">
        <f aca="false">O704-IF($N705=O$5,$B705,0)</f>
        <v>#N/A</v>
      </c>
      <c r="P705" s="120" t="e">
        <f aca="false">P704-IF($N705=P$5,$B705,0)</f>
        <v>#N/A</v>
      </c>
      <c r="Q705" s="120" t="e">
        <f aca="false">Q704-IF($N705=Q$5,$B705,0)</f>
        <v>#N/A</v>
      </c>
      <c r="R705" s="120" t="e">
        <f aca="false">R704-IF($N705=R$5,$B705,0)</f>
        <v>#N/A</v>
      </c>
      <c r="S705" s="120" t="e">
        <f aca="false">S704-IF($N705=S$5,$B705,0)</f>
        <v>#N/A</v>
      </c>
      <c r="T705" s="120" t="e">
        <f aca="false">T704-IF($N705=T$5,$B705,0)</f>
        <v>#N/A</v>
      </c>
      <c r="U705" s="120" t="e">
        <f aca="false">U704-IF($N705=U$5,$B705,0)</f>
        <v>#N/A</v>
      </c>
      <c r="V705" s="120" t="e">
        <f aca="false">V704-IF($N705=V$5,$B705,0)</f>
        <v>#N/A</v>
      </c>
      <c r="W705" s="120" t="e">
        <f aca="false">W704-IF($N705=W$5,$B705,0)</f>
        <v>#N/A</v>
      </c>
      <c r="X705" s="120" t="e">
        <f aca="false">X704-IF($N705=X$5,$B705,0)</f>
        <v>#N/A</v>
      </c>
      <c r="Y705" s="120" t="e">
        <f aca="false">Y704-IF($N705=Y$5,$B705,0)</f>
        <v>#N/A</v>
      </c>
      <c r="Z705" s="120" t="e">
        <f aca="false">Z704-IF($N705=Z$5,$B705,0)</f>
        <v>#N/A</v>
      </c>
      <c r="AA705" s="120" t="e">
        <f aca="false">AA704-IF($N705=AA$5,$B705,0)</f>
        <v>#N/A</v>
      </c>
      <c r="AB705" s="120" t="e">
        <f aca="false">AB704-IF($N705=AB$5,$B705,0)</f>
        <v>#N/A</v>
      </c>
      <c r="AC705" s="120" t="e">
        <f aca="false">AC704-IF($N705=AC$5,$B705,0)</f>
        <v>#N/A</v>
      </c>
      <c r="AD705" s="120" t="e">
        <f aca="false">AD704-IF($N705=AD$5,$B705,0)</f>
        <v>#N/A</v>
      </c>
      <c r="AE705" s="120" t="e">
        <f aca="false">AE704-IF($N705=AE$5,$B705,0)</f>
        <v>#N/A</v>
      </c>
      <c r="AF705" s="120" t="e">
        <f aca="false">AF704-IF($N705=AF$5,$B705,0)</f>
        <v>#N/A</v>
      </c>
      <c r="AG705" s="120" t="e">
        <f aca="false">AG704-IF($N705=AG$5,$B705,0)</f>
        <v>#N/A</v>
      </c>
      <c r="AH705" s="120" t="e">
        <f aca="false">AH704-IF($N705=AH$5,$B705,0)</f>
        <v>#N/A</v>
      </c>
      <c r="AI705" s="120" t="e">
        <f aca="false">AI704-IF($N705=AI$5,$B705,0)</f>
        <v>#N/A</v>
      </c>
      <c r="AJ705" s="120" t="e">
        <f aca="false">AJ704-IF($N705=AJ$5,$B705,0)</f>
        <v>#N/A</v>
      </c>
      <c r="AK705" s="120" t="e">
        <f aca="false">AK704-IF($N705=AK$5,$B705,0)</f>
        <v>#N/A</v>
      </c>
      <c r="AL705" s="120" t="e">
        <f aca="false">AL704-IF($N705=AL$5,$B705,0)</f>
        <v>#N/A</v>
      </c>
      <c r="AM705" s="120" t="e">
        <f aca="false">AM704-IF($N705=AM$5,$B705,0)</f>
        <v>#N/A</v>
      </c>
      <c r="AN705" s="120" t="e">
        <f aca="false">AN704-IF($N705=AN$5,$B705,0)</f>
        <v>#N/A</v>
      </c>
      <c r="AO705" s="120" t="e">
        <f aca="false">AO704-IF($N705=AO$5,$B705,0)</f>
        <v>#N/A</v>
      </c>
      <c r="AP705" s="120" t="e">
        <f aca="false">AP704-IF($N705=AP$5,$B705,0)</f>
        <v>#N/A</v>
      </c>
      <c r="AQ705" s="120" t="e">
        <f aca="false">AQ704-IF($N705=AQ$5,$B705,0)</f>
        <v>#N/A</v>
      </c>
      <c r="AR705" s="120" t="e">
        <f aca="false">AR704-IF($N705=AR$5,$B705,0)</f>
        <v>#N/A</v>
      </c>
      <c r="AS705" s="120" t="e">
        <f aca="false">AS704-IF($N705=AS$5,$B705,0)</f>
        <v>#N/A</v>
      </c>
      <c r="AT705" s="120" t="e">
        <f aca="false">AT704-IF($N705=AT$5,$B705,0)</f>
        <v>#N/A</v>
      </c>
      <c r="AU705" s="120" t="e">
        <f aca="false">AU704-IF($N705=AU$5,$B705,0)</f>
        <v>#N/A</v>
      </c>
      <c r="AV705" s="120" t="e">
        <f aca="false">AV704-IF($N705=AV$5,$B705,0)</f>
        <v>#N/A</v>
      </c>
      <c r="AW705" s="120" t="e">
        <f aca="false">AW704-IF($N705=AW$5,$B705,0)</f>
        <v>#N/A</v>
      </c>
      <c r="AX705" s="120" t="e">
        <f aca="false">AX704-IF($N705=AX$5,$B705,0)</f>
        <v>#N/A</v>
      </c>
      <c r="AY705" s="120" t="e">
        <f aca="false">AY704-IF($N705=AY$5,$B705,0)</f>
        <v>#N/A</v>
      </c>
      <c r="AZ705" s="120" t="e">
        <f aca="false">AZ704-IF($N705=AZ$5,$B705,0)</f>
        <v>#N/A</v>
      </c>
      <c r="BA705" s="67" t="e">
        <f aca="false">BA704-IF($N705=BA$5,$B705,0)</f>
        <v>#N/A</v>
      </c>
      <c r="BB705" s="67" t="e">
        <f aca="false">BB704-IF($N705=BB$5,$B705,0)</f>
        <v>#N/A</v>
      </c>
    </row>
    <row r="706" s="64" customFormat="true" ht="31.5" hidden="true" customHeight="true" outlineLevel="0" collapsed="false">
      <c r="A706" s="5" t="n">
        <f aca="false">A705+1</f>
        <v>113</v>
      </c>
      <c r="B706" s="136"/>
      <c r="C706" s="54" t="str">
        <f aca="false">IF(B706&lt;=0,"",СумаПрописом(B706))</f>
        <v/>
      </c>
      <c r="D706" s="32"/>
      <c r="E706" s="55"/>
      <c r="F706" s="34" t="s">
        <v>21</v>
      </c>
      <c r="G706" s="35" t="e">
        <f aca="true">INDIRECT(ADDRESS(ROW(F706),(N706+14)))</f>
        <v>#N/A</v>
      </c>
      <c r="H706" s="33"/>
      <c r="I706" s="33"/>
      <c r="J706" s="46"/>
      <c r="K706" s="33"/>
      <c r="L706" s="33"/>
      <c r="M706" s="50"/>
      <c r="N706" s="66" t="n">
        <f aca="false">MATCH($F706,депутати!$B$1:$B$40,0)</f>
        <v>37</v>
      </c>
      <c r="O706" s="120" t="e">
        <f aca="false">O705-IF($N706=O$5,$B706,0)</f>
        <v>#N/A</v>
      </c>
      <c r="P706" s="120" t="e">
        <f aca="false">P705-IF($N706=P$5,$B706,0)</f>
        <v>#N/A</v>
      </c>
      <c r="Q706" s="120" t="e">
        <f aca="false">Q705-IF($N706=Q$5,$B706,0)</f>
        <v>#N/A</v>
      </c>
      <c r="R706" s="120" t="e">
        <f aca="false">R705-IF($N706=R$5,$B706,0)</f>
        <v>#N/A</v>
      </c>
      <c r="S706" s="120" t="e">
        <f aca="false">S705-IF($N706=S$5,$B706,0)</f>
        <v>#N/A</v>
      </c>
      <c r="T706" s="120" t="e">
        <f aca="false">T705-IF($N706=T$5,$B706,0)</f>
        <v>#N/A</v>
      </c>
      <c r="U706" s="120" t="e">
        <f aca="false">U705-IF($N706=U$5,$B706,0)</f>
        <v>#N/A</v>
      </c>
      <c r="V706" s="120" t="e">
        <f aca="false">V705-IF($N706=V$5,$B706,0)</f>
        <v>#N/A</v>
      </c>
      <c r="W706" s="120" t="e">
        <f aca="false">W705-IF($N706=W$5,$B706,0)</f>
        <v>#N/A</v>
      </c>
      <c r="X706" s="120" t="e">
        <f aca="false">X705-IF($N706=X$5,$B706,0)</f>
        <v>#N/A</v>
      </c>
      <c r="Y706" s="120" t="e">
        <f aca="false">Y705-IF($N706=Y$5,$B706,0)</f>
        <v>#N/A</v>
      </c>
      <c r="Z706" s="120" t="e">
        <f aca="false">Z705-IF($N706=Z$5,$B706,0)</f>
        <v>#N/A</v>
      </c>
      <c r="AA706" s="120" t="e">
        <f aca="false">AA705-IF($N706=AA$5,$B706,0)</f>
        <v>#N/A</v>
      </c>
      <c r="AB706" s="120" t="e">
        <f aca="false">AB705-IF($N706=AB$5,$B706,0)</f>
        <v>#N/A</v>
      </c>
      <c r="AC706" s="120" t="e">
        <f aca="false">AC705-IF($N706=AC$5,$B706,0)</f>
        <v>#N/A</v>
      </c>
      <c r="AD706" s="120" t="e">
        <f aca="false">AD705-IF($N706=AD$5,$B706,0)</f>
        <v>#N/A</v>
      </c>
      <c r="AE706" s="120" t="e">
        <f aca="false">AE705-IF($N706=AE$5,$B706,0)</f>
        <v>#N/A</v>
      </c>
      <c r="AF706" s="120" t="e">
        <f aca="false">AF705-IF($N706=AF$5,$B706,0)</f>
        <v>#N/A</v>
      </c>
      <c r="AG706" s="120" t="e">
        <f aca="false">AG705-IF($N706=AG$5,$B706,0)</f>
        <v>#N/A</v>
      </c>
      <c r="AH706" s="120" t="e">
        <f aca="false">AH705-IF($N706=AH$5,$B706,0)</f>
        <v>#N/A</v>
      </c>
      <c r="AI706" s="120" t="e">
        <f aca="false">AI705-IF($N706=AI$5,$B706,0)</f>
        <v>#N/A</v>
      </c>
      <c r="AJ706" s="120" t="e">
        <f aca="false">AJ705-IF($N706=AJ$5,$B706,0)</f>
        <v>#N/A</v>
      </c>
      <c r="AK706" s="120" t="e">
        <f aca="false">AK705-IF($N706=AK$5,$B706,0)</f>
        <v>#N/A</v>
      </c>
      <c r="AL706" s="120" t="e">
        <f aca="false">AL705-IF($N706=AL$5,$B706,0)</f>
        <v>#N/A</v>
      </c>
      <c r="AM706" s="120" t="e">
        <f aca="false">AM705-IF($N706=AM$5,$B706,0)</f>
        <v>#N/A</v>
      </c>
      <c r="AN706" s="120" t="e">
        <f aca="false">AN705-IF($N706=AN$5,$B706,0)</f>
        <v>#N/A</v>
      </c>
      <c r="AO706" s="120" t="e">
        <f aca="false">AO705-IF($N706=AO$5,$B706,0)</f>
        <v>#N/A</v>
      </c>
      <c r="AP706" s="120" t="e">
        <f aca="false">AP705-IF($N706=AP$5,$B706,0)</f>
        <v>#N/A</v>
      </c>
      <c r="AQ706" s="120" t="e">
        <f aca="false">AQ705-IF($N706=AQ$5,$B706,0)</f>
        <v>#N/A</v>
      </c>
      <c r="AR706" s="120" t="e">
        <f aca="false">AR705-IF($N706=AR$5,$B706,0)</f>
        <v>#N/A</v>
      </c>
      <c r="AS706" s="120" t="e">
        <f aca="false">AS705-IF($N706=AS$5,$B706,0)</f>
        <v>#N/A</v>
      </c>
      <c r="AT706" s="120" t="e">
        <f aca="false">AT705-IF($N706=AT$5,$B706,0)</f>
        <v>#N/A</v>
      </c>
      <c r="AU706" s="120" t="e">
        <f aca="false">AU705-IF($N706=AU$5,$B706,0)</f>
        <v>#N/A</v>
      </c>
      <c r="AV706" s="120" t="e">
        <f aca="false">AV705-IF($N706=AV$5,$B706,0)</f>
        <v>#N/A</v>
      </c>
      <c r="AW706" s="120" t="e">
        <f aca="false">AW705-IF($N706=AW$5,$B706,0)</f>
        <v>#N/A</v>
      </c>
      <c r="AX706" s="120" t="e">
        <f aca="false">AX705-IF($N706=AX$5,$B706,0)</f>
        <v>#N/A</v>
      </c>
      <c r="AY706" s="120" t="e">
        <f aca="false">AY705-IF($N706=AY$5,$B706,0)</f>
        <v>#N/A</v>
      </c>
      <c r="AZ706" s="120" t="e">
        <f aca="false">AZ705-IF($N706=AZ$5,$B706,0)</f>
        <v>#N/A</v>
      </c>
      <c r="BA706" s="67" t="e">
        <f aca="false">BA705-IF($N706=BA$5,$B706,0)</f>
        <v>#N/A</v>
      </c>
      <c r="BB706" s="67" t="e">
        <f aca="false">BB705-IF($N706=BB$5,$B706,0)</f>
        <v>#N/A</v>
      </c>
    </row>
    <row r="707" s="64" customFormat="true" ht="31.5" hidden="true" customHeight="true" outlineLevel="0" collapsed="false">
      <c r="A707" s="5" t="n">
        <f aca="false">A706+1</f>
        <v>114</v>
      </c>
      <c r="B707" s="137"/>
      <c r="C707" s="56"/>
      <c r="D707" s="32"/>
      <c r="E707" s="55"/>
      <c r="F707" s="34" t="s">
        <v>21</v>
      </c>
      <c r="G707" s="35" t="e">
        <f aca="true">INDIRECT(ADDRESS(ROW(F707),(N707+14)))</f>
        <v>#N/A</v>
      </c>
      <c r="H707" s="33"/>
      <c r="I707" s="33"/>
      <c r="J707" s="58"/>
      <c r="K707" s="51"/>
      <c r="L707" s="51"/>
      <c r="M707" s="50"/>
      <c r="N707" s="66" t="n">
        <f aca="false">MATCH($F707,депутати!$B$1:$B$40,0)</f>
        <v>37</v>
      </c>
      <c r="O707" s="120" t="e">
        <f aca="false">O706-IF($N707=O$5,$B707,0)</f>
        <v>#N/A</v>
      </c>
      <c r="P707" s="120" t="e">
        <f aca="false">P706-IF($N707=P$5,$B707,0)</f>
        <v>#N/A</v>
      </c>
      <c r="Q707" s="120" t="e">
        <f aca="false">Q706-IF($N707=Q$5,$B707,0)</f>
        <v>#N/A</v>
      </c>
      <c r="R707" s="120" t="e">
        <f aca="false">R706-IF($N707=R$5,$B707,0)</f>
        <v>#N/A</v>
      </c>
      <c r="S707" s="120" t="e">
        <f aca="false">S706-IF($N707=S$5,$B707,0)</f>
        <v>#N/A</v>
      </c>
      <c r="T707" s="120" t="e">
        <f aca="false">T706-IF($N707=T$5,$B707,0)</f>
        <v>#N/A</v>
      </c>
      <c r="U707" s="120" t="e">
        <f aca="false">U706-IF($N707=U$5,$B707,0)</f>
        <v>#N/A</v>
      </c>
      <c r="V707" s="120" t="e">
        <f aca="false">V706-IF($N707=V$5,$B707,0)</f>
        <v>#N/A</v>
      </c>
      <c r="W707" s="120" t="e">
        <f aca="false">W706-IF($N707=W$5,$B707,0)</f>
        <v>#N/A</v>
      </c>
      <c r="X707" s="120" t="e">
        <f aca="false">X706-IF($N707=X$5,$B707,0)</f>
        <v>#N/A</v>
      </c>
      <c r="Y707" s="120" t="e">
        <f aca="false">Y706-IF($N707=Y$5,$B707,0)</f>
        <v>#N/A</v>
      </c>
      <c r="Z707" s="120" t="e">
        <f aca="false">Z706-IF($N707=Z$5,$B707,0)</f>
        <v>#N/A</v>
      </c>
      <c r="AA707" s="120" t="e">
        <f aca="false">AA706-IF($N707=AA$5,$B707,0)</f>
        <v>#N/A</v>
      </c>
      <c r="AB707" s="120" t="e">
        <f aca="false">AB706-IF($N707=AB$5,$B707,0)</f>
        <v>#N/A</v>
      </c>
      <c r="AC707" s="120" t="e">
        <f aca="false">AC706-IF($N707=AC$5,$B707,0)</f>
        <v>#N/A</v>
      </c>
      <c r="AD707" s="120" t="e">
        <f aca="false">AD706-IF($N707=AD$5,$B707,0)</f>
        <v>#N/A</v>
      </c>
      <c r="AE707" s="120" t="e">
        <f aca="false">AE706-IF($N707=AE$5,$B707,0)</f>
        <v>#N/A</v>
      </c>
      <c r="AF707" s="120" t="e">
        <f aca="false">AF706-IF($N707=AF$5,$B707,0)</f>
        <v>#N/A</v>
      </c>
      <c r="AG707" s="120" t="e">
        <f aca="false">AG706-IF($N707=AG$5,$B707,0)</f>
        <v>#N/A</v>
      </c>
      <c r="AH707" s="120" t="e">
        <f aca="false">AH706-IF($N707=AH$5,$B707,0)</f>
        <v>#N/A</v>
      </c>
      <c r="AI707" s="120" t="e">
        <f aca="false">AI706-IF($N707=AI$5,$B707,0)</f>
        <v>#N/A</v>
      </c>
      <c r="AJ707" s="120" t="e">
        <f aca="false">AJ706-IF($N707=AJ$5,$B707,0)</f>
        <v>#N/A</v>
      </c>
      <c r="AK707" s="120" t="e">
        <f aca="false">AK706-IF($N707=AK$5,$B707,0)</f>
        <v>#N/A</v>
      </c>
      <c r="AL707" s="120" t="e">
        <f aca="false">AL706-IF($N707=AL$5,$B707,0)</f>
        <v>#N/A</v>
      </c>
      <c r="AM707" s="120" t="e">
        <f aca="false">AM706-IF($N707=AM$5,$B707,0)</f>
        <v>#N/A</v>
      </c>
      <c r="AN707" s="120" t="e">
        <f aca="false">AN706-IF($N707=AN$5,$B707,0)</f>
        <v>#N/A</v>
      </c>
      <c r="AO707" s="120" t="e">
        <f aca="false">AO706-IF($N707=AO$5,$B707,0)</f>
        <v>#N/A</v>
      </c>
      <c r="AP707" s="120" t="e">
        <f aca="false">AP706-IF($N707=AP$5,$B707,0)</f>
        <v>#N/A</v>
      </c>
      <c r="AQ707" s="120" t="e">
        <f aca="false">AQ706-IF($N707=AQ$5,$B707,0)</f>
        <v>#N/A</v>
      </c>
      <c r="AR707" s="120" t="e">
        <f aca="false">AR706-IF($N707=AR$5,$B707,0)</f>
        <v>#N/A</v>
      </c>
      <c r="AS707" s="120" t="e">
        <f aca="false">AS706-IF($N707=AS$5,$B707,0)</f>
        <v>#N/A</v>
      </c>
      <c r="AT707" s="120" t="e">
        <f aca="false">AT706-IF($N707=AT$5,$B707,0)</f>
        <v>#N/A</v>
      </c>
      <c r="AU707" s="120" t="e">
        <f aca="false">AU706-IF($N707=AU$5,$B707,0)</f>
        <v>#N/A</v>
      </c>
      <c r="AV707" s="120" t="e">
        <f aca="false">AV706-IF($N707=AV$5,$B707,0)</f>
        <v>#N/A</v>
      </c>
      <c r="AW707" s="120" t="e">
        <f aca="false">AW706-IF($N707=AW$5,$B707,0)</f>
        <v>#N/A</v>
      </c>
      <c r="AX707" s="120" t="e">
        <f aca="false">AX706-IF($N707=AX$5,$B707,0)</f>
        <v>#N/A</v>
      </c>
      <c r="AY707" s="120" t="e">
        <f aca="false">AY706-IF($N707=AY$5,$B707,0)</f>
        <v>#N/A</v>
      </c>
      <c r="AZ707" s="120" t="e">
        <f aca="false">AZ706-IF($N707=AZ$5,$B707,0)</f>
        <v>#N/A</v>
      </c>
      <c r="BA707" s="67" t="e">
        <f aca="false">BA706-IF($N707=BA$5,$B707,0)</f>
        <v>#N/A</v>
      </c>
      <c r="BB707" s="67" t="e">
        <f aca="false">BB706-IF($N707=BB$5,$B707,0)</f>
        <v>#N/A</v>
      </c>
    </row>
    <row r="708" s="64" customFormat="true" ht="31.5" hidden="true" customHeight="true" outlineLevel="0" collapsed="false">
      <c r="A708" s="5" t="n">
        <f aca="false">A707+1</f>
        <v>115</v>
      </c>
      <c r="B708" s="137"/>
      <c r="C708" s="54" t="str">
        <f aca="false">IF(B708&lt;=0,"",СумаПрописом(B708))</f>
        <v/>
      </c>
      <c r="D708" s="86"/>
      <c r="E708" s="55"/>
      <c r="F708" s="34" t="s">
        <v>21</v>
      </c>
      <c r="G708" s="35" t="e">
        <f aca="true">INDIRECT(ADDRESS(ROW(F708),(N708+14)))</f>
        <v>#N/A</v>
      </c>
      <c r="H708" s="33"/>
      <c r="I708" s="33"/>
      <c r="J708" s="46"/>
      <c r="M708" s="50"/>
      <c r="N708" s="66" t="n">
        <f aca="false">MATCH($F708,депутати!$B$1:$B$40,0)</f>
        <v>37</v>
      </c>
      <c r="O708" s="120" t="e">
        <f aca="false">O707-IF($N708=O$5,$B708,0)</f>
        <v>#N/A</v>
      </c>
      <c r="P708" s="120" t="e">
        <f aca="false">P707-IF($N708=P$5,$B708,0)</f>
        <v>#N/A</v>
      </c>
      <c r="Q708" s="120" t="e">
        <f aca="false">Q707-IF($N708=Q$5,$B708,0)</f>
        <v>#N/A</v>
      </c>
      <c r="R708" s="120" t="e">
        <f aca="false">R707-IF($N708=R$5,$B708,0)</f>
        <v>#N/A</v>
      </c>
      <c r="S708" s="120" t="e">
        <f aca="false">S707-IF($N708=S$5,$B708,0)</f>
        <v>#N/A</v>
      </c>
      <c r="T708" s="120" t="e">
        <f aca="false">T707-IF($N708=T$5,$B708,0)</f>
        <v>#N/A</v>
      </c>
      <c r="U708" s="120" t="e">
        <f aca="false">U707-IF($N708=U$5,$B708,0)</f>
        <v>#N/A</v>
      </c>
      <c r="V708" s="120" t="e">
        <f aca="false">V707-IF($N708=V$5,$B708,0)</f>
        <v>#N/A</v>
      </c>
      <c r="W708" s="120" t="e">
        <f aca="false">W707-IF($N708=W$5,$B708,0)</f>
        <v>#N/A</v>
      </c>
      <c r="X708" s="120" t="e">
        <f aca="false">X707-IF($N708=X$5,$B708,0)</f>
        <v>#N/A</v>
      </c>
      <c r="Y708" s="120" t="e">
        <f aca="false">Y707-IF($N708=Y$5,$B708,0)</f>
        <v>#N/A</v>
      </c>
      <c r="Z708" s="120" t="e">
        <f aca="false">Z707-IF($N708=Z$5,$B708,0)</f>
        <v>#N/A</v>
      </c>
      <c r="AA708" s="120" t="e">
        <f aca="false">AA707-IF($N708=AA$5,$B708,0)</f>
        <v>#N/A</v>
      </c>
      <c r="AB708" s="120" t="e">
        <f aca="false">AB707-IF($N708=AB$5,$B708,0)</f>
        <v>#N/A</v>
      </c>
      <c r="AC708" s="120" t="e">
        <f aca="false">AC707-IF($N708=AC$5,$B708,0)</f>
        <v>#N/A</v>
      </c>
      <c r="AD708" s="120" t="e">
        <f aca="false">AD707-IF($N708=AD$5,$B708,0)</f>
        <v>#N/A</v>
      </c>
      <c r="AE708" s="120" t="e">
        <f aca="false">AE707-IF($N708=AE$5,$B708,0)</f>
        <v>#N/A</v>
      </c>
      <c r="AF708" s="120" t="e">
        <f aca="false">AF707-IF($N708=AF$5,$B708,0)</f>
        <v>#N/A</v>
      </c>
      <c r="AG708" s="120" t="e">
        <f aca="false">AG707-IF($N708=AG$5,$B708,0)</f>
        <v>#N/A</v>
      </c>
      <c r="AH708" s="120" t="e">
        <f aca="false">AH707-IF($N708=AH$5,$B708,0)</f>
        <v>#N/A</v>
      </c>
      <c r="AI708" s="120" t="e">
        <f aca="false">AI707-IF($N708=AI$5,$B708,0)</f>
        <v>#N/A</v>
      </c>
      <c r="AJ708" s="120" t="e">
        <f aca="false">AJ707-IF($N708=AJ$5,$B708,0)</f>
        <v>#N/A</v>
      </c>
      <c r="AK708" s="120" t="e">
        <f aca="false">AK707-IF($N708=AK$5,$B708,0)</f>
        <v>#N/A</v>
      </c>
      <c r="AL708" s="120" t="e">
        <f aca="false">AL707-IF($N708=AL$5,$B708,0)</f>
        <v>#N/A</v>
      </c>
      <c r="AM708" s="120" t="e">
        <f aca="false">AM707-IF($N708=AM$5,$B708,0)</f>
        <v>#N/A</v>
      </c>
      <c r="AN708" s="120" t="e">
        <f aca="false">AN707-IF($N708=AN$5,$B708,0)</f>
        <v>#N/A</v>
      </c>
      <c r="AO708" s="120" t="e">
        <f aca="false">AO707-IF($N708=AO$5,$B708,0)</f>
        <v>#N/A</v>
      </c>
      <c r="AP708" s="120" t="e">
        <f aca="false">AP707-IF($N708=AP$5,$B708,0)</f>
        <v>#N/A</v>
      </c>
      <c r="AQ708" s="120" t="e">
        <f aca="false">AQ707-IF($N708=AQ$5,$B708,0)</f>
        <v>#N/A</v>
      </c>
      <c r="AR708" s="120" t="e">
        <f aca="false">AR707-IF($N708=AR$5,$B708,0)</f>
        <v>#N/A</v>
      </c>
      <c r="AS708" s="120" t="e">
        <f aca="false">AS707-IF($N708=AS$5,$B708,0)</f>
        <v>#N/A</v>
      </c>
      <c r="AT708" s="120" t="e">
        <f aca="false">AT707-IF($N708=AT$5,$B708,0)</f>
        <v>#N/A</v>
      </c>
      <c r="AU708" s="120" t="e">
        <f aca="false">AU707-IF($N708=AU$5,$B708,0)</f>
        <v>#N/A</v>
      </c>
      <c r="AV708" s="120" t="e">
        <f aca="false">AV707-IF($N708=AV$5,$B708,0)</f>
        <v>#N/A</v>
      </c>
      <c r="AW708" s="120" t="e">
        <f aca="false">AW707-IF($N708=AW$5,$B708,0)</f>
        <v>#N/A</v>
      </c>
      <c r="AX708" s="120" t="e">
        <f aca="false">AX707-IF($N708=AX$5,$B708,0)</f>
        <v>#N/A</v>
      </c>
      <c r="AY708" s="120" t="e">
        <f aca="false">AY707-IF($N708=AY$5,$B708,0)</f>
        <v>#N/A</v>
      </c>
      <c r="AZ708" s="120" t="e">
        <f aca="false">AZ707-IF($N708=AZ$5,$B708,0)</f>
        <v>#N/A</v>
      </c>
      <c r="BA708" s="67" t="e">
        <f aca="false">BA707-IF($N708=BA$5,$B708,0)</f>
        <v>#N/A</v>
      </c>
      <c r="BB708" s="67" t="e">
        <f aca="false">BB707-IF($N708=BB$5,$B708,0)</f>
        <v>#N/A</v>
      </c>
    </row>
    <row r="709" s="64" customFormat="true" ht="31.5" hidden="true" customHeight="true" outlineLevel="0" collapsed="false">
      <c r="A709" s="5" t="n">
        <f aca="false">A708+1</f>
        <v>116</v>
      </c>
      <c r="B709" s="137"/>
      <c r="C709" s="54" t="str">
        <f aca="false">IF(B709&lt;=0,"",СумаПрописом(B709))</f>
        <v/>
      </c>
      <c r="D709" s="32"/>
      <c r="E709" s="32"/>
      <c r="F709" s="34" t="s">
        <v>21</v>
      </c>
      <c r="G709" s="35" t="e">
        <f aca="true">INDIRECT(ADDRESS(ROW(F709),(N709+14)))</f>
        <v>#N/A</v>
      </c>
      <c r="H709" s="33"/>
      <c r="I709" s="81"/>
      <c r="J709" s="82"/>
      <c r="K709" s="81"/>
      <c r="L709" s="81"/>
      <c r="M709" s="50"/>
      <c r="N709" s="66" t="n">
        <f aca="false">MATCH($F709,депутати!$B$1:$B$40,0)</f>
        <v>37</v>
      </c>
      <c r="O709" s="120" t="e">
        <f aca="false">O708-IF($N709=O$5,$B709,0)</f>
        <v>#N/A</v>
      </c>
      <c r="P709" s="120" t="e">
        <f aca="false">P708-IF($N709=P$5,$B709,0)</f>
        <v>#N/A</v>
      </c>
      <c r="Q709" s="120" t="e">
        <f aca="false">Q708-IF($N709=Q$5,$B709,0)</f>
        <v>#N/A</v>
      </c>
      <c r="R709" s="120" t="e">
        <f aca="false">R708-IF($N709=R$5,$B709,0)</f>
        <v>#N/A</v>
      </c>
      <c r="S709" s="120" t="e">
        <f aca="false">S708-IF($N709=S$5,$B709,0)</f>
        <v>#N/A</v>
      </c>
      <c r="T709" s="120" t="e">
        <f aca="false">T708-IF($N709=T$5,$B709,0)</f>
        <v>#N/A</v>
      </c>
      <c r="U709" s="120" t="e">
        <f aca="false">U708-IF($N709=U$5,$B709,0)</f>
        <v>#N/A</v>
      </c>
      <c r="V709" s="120" t="e">
        <f aca="false">V708-IF($N709=V$5,$B709,0)</f>
        <v>#N/A</v>
      </c>
      <c r="W709" s="120" t="e">
        <f aca="false">W708-IF($N709=W$5,$B709,0)</f>
        <v>#N/A</v>
      </c>
      <c r="X709" s="120" t="e">
        <f aca="false">X708-IF($N709=X$5,$B709,0)</f>
        <v>#N/A</v>
      </c>
      <c r="Y709" s="120" t="e">
        <f aca="false">Y708-IF($N709=Y$5,$B709,0)</f>
        <v>#N/A</v>
      </c>
      <c r="Z709" s="120" t="e">
        <f aca="false">Z708-IF($N709=Z$5,$B709,0)</f>
        <v>#N/A</v>
      </c>
      <c r="AA709" s="120" t="e">
        <f aca="false">AA708-IF($N709=AA$5,$B709,0)</f>
        <v>#N/A</v>
      </c>
      <c r="AB709" s="120" t="e">
        <f aca="false">AB708-IF($N709=AB$5,$B709,0)</f>
        <v>#N/A</v>
      </c>
      <c r="AC709" s="120" t="e">
        <f aca="false">AC708-IF($N709=AC$5,$B709,0)</f>
        <v>#N/A</v>
      </c>
      <c r="AD709" s="120" t="e">
        <f aca="false">AD708-IF($N709=AD$5,$B709,0)</f>
        <v>#N/A</v>
      </c>
      <c r="AE709" s="120" t="e">
        <f aca="false">AE708-IF($N709=AE$5,$B709,0)</f>
        <v>#N/A</v>
      </c>
      <c r="AF709" s="120" t="e">
        <f aca="false">AF708-IF($N709=AF$5,$B709,0)</f>
        <v>#N/A</v>
      </c>
      <c r="AG709" s="120" t="e">
        <f aca="false">AG708-IF($N709=AG$5,$B709,0)</f>
        <v>#N/A</v>
      </c>
      <c r="AH709" s="120" t="e">
        <f aca="false">AH708-IF($N709=AH$5,$B709,0)</f>
        <v>#N/A</v>
      </c>
      <c r="AI709" s="120" t="e">
        <f aca="false">AI708-IF($N709=AI$5,$B709,0)</f>
        <v>#N/A</v>
      </c>
      <c r="AJ709" s="120" t="e">
        <f aca="false">AJ708-IF($N709=AJ$5,$B709,0)</f>
        <v>#N/A</v>
      </c>
      <c r="AK709" s="120" t="e">
        <f aca="false">AK708-IF($N709=AK$5,$B709,0)</f>
        <v>#N/A</v>
      </c>
      <c r="AL709" s="120" t="e">
        <f aca="false">AL708-IF($N709=AL$5,$B709,0)</f>
        <v>#N/A</v>
      </c>
      <c r="AM709" s="120" t="e">
        <f aca="false">AM708-IF($N709=AM$5,$B709,0)</f>
        <v>#N/A</v>
      </c>
      <c r="AN709" s="120" t="e">
        <f aca="false">AN708-IF($N709=AN$5,$B709,0)</f>
        <v>#N/A</v>
      </c>
      <c r="AO709" s="120" t="e">
        <f aca="false">AO708-IF($N709=AO$5,$B709,0)</f>
        <v>#N/A</v>
      </c>
      <c r="AP709" s="120" t="e">
        <f aca="false">AP708-IF($N709=AP$5,$B709,0)</f>
        <v>#N/A</v>
      </c>
      <c r="AQ709" s="120" t="e">
        <f aca="false">AQ708-IF($N709=AQ$5,$B709,0)</f>
        <v>#N/A</v>
      </c>
      <c r="AR709" s="120" t="e">
        <f aca="false">AR708-IF($N709=AR$5,$B709,0)</f>
        <v>#N/A</v>
      </c>
      <c r="AS709" s="120" t="e">
        <f aca="false">AS708-IF($N709=AS$5,$B709,0)</f>
        <v>#N/A</v>
      </c>
      <c r="AT709" s="120" t="e">
        <f aca="false">AT708-IF($N709=AT$5,$B709,0)</f>
        <v>#N/A</v>
      </c>
      <c r="AU709" s="120" t="e">
        <f aca="false">AU708-IF($N709=AU$5,$B709,0)</f>
        <v>#N/A</v>
      </c>
      <c r="AV709" s="120" t="e">
        <f aca="false">AV708-IF($N709=AV$5,$B709,0)</f>
        <v>#N/A</v>
      </c>
      <c r="AW709" s="120" t="e">
        <f aca="false">AW708-IF($N709=AW$5,$B709,0)</f>
        <v>#N/A</v>
      </c>
      <c r="AX709" s="120" t="e">
        <f aca="false">AX708-IF($N709=AX$5,$B709,0)</f>
        <v>#N/A</v>
      </c>
      <c r="AY709" s="120" t="e">
        <f aca="false">AY708-IF($N709=AY$5,$B709,0)</f>
        <v>#N/A</v>
      </c>
      <c r="AZ709" s="120" t="e">
        <f aca="false">AZ708-IF($N709=AZ$5,$B709,0)</f>
        <v>#N/A</v>
      </c>
      <c r="BA709" s="67" t="e">
        <f aca="false">BA708-IF($N709=BA$5,$B709,0)</f>
        <v>#N/A</v>
      </c>
      <c r="BB709" s="67" t="e">
        <f aca="false">BB708-IF($N709=BB$5,$B709,0)</f>
        <v>#N/A</v>
      </c>
    </row>
    <row r="710" s="64" customFormat="true" ht="31.5" hidden="true" customHeight="true" outlineLevel="0" collapsed="false">
      <c r="A710" s="5" t="n">
        <f aca="false">A709+1</f>
        <v>117</v>
      </c>
      <c r="B710" s="137"/>
      <c r="C710" s="54" t="str">
        <f aca="false">IF(B710&lt;=0,"",СумаПрописом(B710))</f>
        <v/>
      </c>
      <c r="D710" s="32"/>
      <c r="E710" s="55"/>
      <c r="F710" s="34" t="s">
        <v>21</v>
      </c>
      <c r="G710" s="35" t="e">
        <f aca="true">INDIRECT(ADDRESS(ROW(F710),(N710+14)))</f>
        <v>#N/A</v>
      </c>
      <c r="H710" s="33"/>
      <c r="I710" s="33"/>
      <c r="J710" s="46"/>
      <c r="K710" s="52"/>
      <c r="L710" s="52"/>
      <c r="M710" s="50"/>
      <c r="N710" s="66" t="n">
        <f aca="false">MATCH($F710,депутати!$B$1:$B$40,0)</f>
        <v>37</v>
      </c>
      <c r="O710" s="120" t="e">
        <f aca="false">O709-IF($N710=O$5,$B710,0)</f>
        <v>#N/A</v>
      </c>
      <c r="P710" s="120" t="e">
        <f aca="false">P709-IF($N710=P$5,$B710,0)</f>
        <v>#N/A</v>
      </c>
      <c r="Q710" s="120" t="e">
        <f aca="false">Q709-IF($N710=Q$5,$B710,0)</f>
        <v>#N/A</v>
      </c>
      <c r="R710" s="120" t="e">
        <f aca="false">R709-IF($N710=R$5,$B710,0)</f>
        <v>#N/A</v>
      </c>
      <c r="S710" s="120" t="e">
        <f aca="false">S709-IF($N710=S$5,$B710,0)</f>
        <v>#N/A</v>
      </c>
      <c r="T710" s="120" t="e">
        <f aca="false">T709-IF($N710=T$5,$B710,0)</f>
        <v>#N/A</v>
      </c>
      <c r="U710" s="120" t="e">
        <f aca="false">U709-IF($N710=U$5,$B710,0)</f>
        <v>#N/A</v>
      </c>
      <c r="V710" s="120" t="e">
        <f aca="false">V709-IF($N710=V$5,$B710,0)</f>
        <v>#N/A</v>
      </c>
      <c r="W710" s="120" t="e">
        <f aca="false">W709-IF($N710=W$5,$B710,0)</f>
        <v>#N/A</v>
      </c>
      <c r="X710" s="120" t="e">
        <f aca="false">X709-IF($N710=X$5,$B710,0)</f>
        <v>#N/A</v>
      </c>
      <c r="Y710" s="120" t="e">
        <f aca="false">Y709-IF($N710=Y$5,$B710,0)</f>
        <v>#N/A</v>
      </c>
      <c r="Z710" s="120" t="e">
        <f aca="false">Z709-IF($N710=Z$5,$B710,0)</f>
        <v>#N/A</v>
      </c>
      <c r="AA710" s="120" t="e">
        <f aca="false">AA709-IF($N710=AA$5,$B710,0)</f>
        <v>#N/A</v>
      </c>
      <c r="AB710" s="120" t="e">
        <f aca="false">AB709-IF($N710=AB$5,$B710,0)</f>
        <v>#N/A</v>
      </c>
      <c r="AC710" s="120" t="e">
        <f aca="false">AC709-IF($N710=AC$5,$B710,0)</f>
        <v>#N/A</v>
      </c>
      <c r="AD710" s="120" t="e">
        <f aca="false">AD709-IF($N710=AD$5,$B710,0)</f>
        <v>#N/A</v>
      </c>
      <c r="AE710" s="120" t="e">
        <f aca="false">AE709-IF($N710=AE$5,$B710,0)</f>
        <v>#N/A</v>
      </c>
      <c r="AF710" s="120" t="e">
        <f aca="false">AF709-IF($N710=AF$5,$B710,0)</f>
        <v>#N/A</v>
      </c>
      <c r="AG710" s="120" t="e">
        <f aca="false">AG709-IF($N710=AG$5,$B710,0)</f>
        <v>#N/A</v>
      </c>
      <c r="AH710" s="120" t="e">
        <f aca="false">AH709-IF($N710=AH$5,$B710,0)</f>
        <v>#N/A</v>
      </c>
      <c r="AI710" s="120" t="e">
        <f aca="false">AI709-IF($N710=AI$5,$B710,0)</f>
        <v>#N/A</v>
      </c>
      <c r="AJ710" s="120" t="e">
        <f aca="false">AJ709-IF($N710=AJ$5,$B710,0)</f>
        <v>#N/A</v>
      </c>
      <c r="AK710" s="120" t="e">
        <f aca="false">AK709-IF($N710=AK$5,$B710,0)</f>
        <v>#N/A</v>
      </c>
      <c r="AL710" s="120" t="e">
        <f aca="false">AL709-IF($N710=AL$5,$B710,0)</f>
        <v>#N/A</v>
      </c>
      <c r="AM710" s="120" t="e">
        <f aca="false">AM709-IF($N710=AM$5,$B710,0)</f>
        <v>#N/A</v>
      </c>
      <c r="AN710" s="120" t="e">
        <f aca="false">AN709-IF($N710=AN$5,$B710,0)</f>
        <v>#N/A</v>
      </c>
      <c r="AO710" s="120" t="e">
        <f aca="false">AO709-IF($N710=AO$5,$B710,0)</f>
        <v>#N/A</v>
      </c>
      <c r="AP710" s="120" t="e">
        <f aca="false">AP709-IF($N710=AP$5,$B710,0)</f>
        <v>#N/A</v>
      </c>
      <c r="AQ710" s="120" t="e">
        <f aca="false">AQ709-IF($N710=AQ$5,$B710,0)</f>
        <v>#N/A</v>
      </c>
      <c r="AR710" s="120" t="e">
        <f aca="false">AR709-IF($N710=AR$5,$B710,0)</f>
        <v>#N/A</v>
      </c>
      <c r="AS710" s="120" t="e">
        <f aca="false">AS709-IF($N710=AS$5,$B710,0)</f>
        <v>#N/A</v>
      </c>
      <c r="AT710" s="120" t="e">
        <f aca="false">AT709-IF($N710=AT$5,$B710,0)</f>
        <v>#N/A</v>
      </c>
      <c r="AU710" s="120" t="e">
        <f aca="false">AU709-IF($N710=AU$5,$B710,0)</f>
        <v>#N/A</v>
      </c>
      <c r="AV710" s="120" t="e">
        <f aca="false">AV709-IF($N710=AV$5,$B710,0)</f>
        <v>#N/A</v>
      </c>
      <c r="AW710" s="120" t="e">
        <f aca="false">AW709-IF($N710=AW$5,$B710,0)</f>
        <v>#N/A</v>
      </c>
      <c r="AX710" s="120" t="e">
        <f aca="false">AX709-IF($N710=AX$5,$B710,0)</f>
        <v>#N/A</v>
      </c>
      <c r="AY710" s="120" t="e">
        <f aca="false">AY709-IF($N710=AY$5,$B710,0)</f>
        <v>#N/A</v>
      </c>
      <c r="AZ710" s="120" t="e">
        <f aca="false">AZ709-IF($N710=AZ$5,$B710,0)</f>
        <v>#N/A</v>
      </c>
      <c r="BA710" s="67" t="e">
        <f aca="false">BA709-IF($N710=BA$5,$B710,0)</f>
        <v>#N/A</v>
      </c>
      <c r="BB710" s="67" t="e">
        <f aca="false">BB709-IF($N710=BB$5,$B710,0)</f>
        <v>#N/A</v>
      </c>
    </row>
    <row r="711" s="64" customFormat="true" ht="31.5" hidden="true" customHeight="true" outlineLevel="0" collapsed="false">
      <c r="A711" s="5" t="n">
        <f aca="false">A710+1</f>
        <v>118</v>
      </c>
      <c r="B711" s="137"/>
      <c r="C711" s="54" t="str">
        <f aca="false">IF(B711&lt;=0,"",СумаПрописом(B711))</f>
        <v/>
      </c>
      <c r="D711" s="32"/>
      <c r="E711" s="55"/>
      <c r="F711" s="34" t="s">
        <v>21</v>
      </c>
      <c r="G711" s="35" t="e">
        <f aca="true">INDIRECT(ADDRESS(ROW(F711),(N711+14)))</f>
        <v>#N/A</v>
      </c>
      <c r="H711" s="33"/>
      <c r="I711" s="55"/>
      <c r="J711" s="58"/>
      <c r="K711" s="44"/>
      <c r="L711" s="55"/>
      <c r="M711" s="50"/>
      <c r="N711" s="66" t="n">
        <f aca="false">MATCH($F711,депутати!$B$1:$B$40,0)</f>
        <v>37</v>
      </c>
      <c r="O711" s="120" t="e">
        <f aca="false">O710-IF($N711=O$5,$B711,0)</f>
        <v>#N/A</v>
      </c>
      <c r="P711" s="120" t="e">
        <f aca="false">P710-IF($N711=P$5,$B711,0)</f>
        <v>#N/A</v>
      </c>
      <c r="Q711" s="120" t="e">
        <f aca="false">Q710-IF($N711=Q$5,$B711,0)</f>
        <v>#N/A</v>
      </c>
      <c r="R711" s="120" t="e">
        <f aca="false">R710-IF($N711=R$5,$B711,0)</f>
        <v>#N/A</v>
      </c>
      <c r="S711" s="120" t="e">
        <f aca="false">S710-IF($N711=S$5,$B711,0)</f>
        <v>#N/A</v>
      </c>
      <c r="T711" s="120" t="e">
        <f aca="false">T710-IF($N711=T$5,$B711,0)</f>
        <v>#N/A</v>
      </c>
      <c r="U711" s="120" t="e">
        <f aca="false">U710-IF($N711=U$5,$B711,0)</f>
        <v>#N/A</v>
      </c>
      <c r="V711" s="120" t="e">
        <f aca="false">V710-IF($N711=V$5,$B711,0)</f>
        <v>#N/A</v>
      </c>
      <c r="W711" s="120" t="e">
        <f aca="false">W710-IF($N711=W$5,$B711,0)</f>
        <v>#N/A</v>
      </c>
      <c r="X711" s="120" t="e">
        <f aca="false">X710-IF($N711=X$5,$B711,0)</f>
        <v>#N/A</v>
      </c>
      <c r="Y711" s="120" t="e">
        <f aca="false">Y710-IF($N711=Y$5,$B711,0)</f>
        <v>#N/A</v>
      </c>
      <c r="Z711" s="120" t="e">
        <f aca="false">Z710-IF($N711=Z$5,$B711,0)</f>
        <v>#N/A</v>
      </c>
      <c r="AA711" s="120" t="e">
        <f aca="false">AA710-IF($N711=AA$5,$B711,0)</f>
        <v>#N/A</v>
      </c>
      <c r="AB711" s="120" t="e">
        <f aca="false">AB710-IF($N711=AB$5,$B711,0)</f>
        <v>#N/A</v>
      </c>
      <c r="AC711" s="120" t="e">
        <f aca="false">AC710-IF($N711=AC$5,$B711,0)</f>
        <v>#N/A</v>
      </c>
      <c r="AD711" s="120" t="e">
        <f aca="false">AD710-IF($N711=AD$5,$B711,0)</f>
        <v>#N/A</v>
      </c>
      <c r="AE711" s="120" t="e">
        <f aca="false">AE710-IF($N711=AE$5,$B711,0)</f>
        <v>#N/A</v>
      </c>
      <c r="AF711" s="120" t="e">
        <f aca="false">AF710-IF($N711=AF$5,$B711,0)</f>
        <v>#N/A</v>
      </c>
      <c r="AG711" s="120" t="e">
        <f aca="false">AG710-IF($N711=AG$5,$B711,0)</f>
        <v>#N/A</v>
      </c>
      <c r="AH711" s="120" t="e">
        <f aca="false">AH710-IF($N711=AH$5,$B711,0)</f>
        <v>#N/A</v>
      </c>
      <c r="AI711" s="120" t="e">
        <f aca="false">AI710-IF($N711=AI$5,$B711,0)</f>
        <v>#N/A</v>
      </c>
      <c r="AJ711" s="120" t="e">
        <f aca="false">AJ710-IF($N711=AJ$5,$B711,0)</f>
        <v>#N/A</v>
      </c>
      <c r="AK711" s="120" t="e">
        <f aca="false">AK710-IF($N711=AK$5,$B711,0)</f>
        <v>#N/A</v>
      </c>
      <c r="AL711" s="120" t="e">
        <f aca="false">AL710-IF($N711=AL$5,$B711,0)</f>
        <v>#N/A</v>
      </c>
      <c r="AM711" s="120" t="e">
        <f aca="false">AM710-IF($N711=AM$5,$B711,0)</f>
        <v>#N/A</v>
      </c>
      <c r="AN711" s="120" t="e">
        <f aca="false">AN710-IF($N711=AN$5,$B711,0)</f>
        <v>#N/A</v>
      </c>
      <c r="AO711" s="120" t="e">
        <f aca="false">AO710-IF($N711=AO$5,$B711,0)</f>
        <v>#N/A</v>
      </c>
      <c r="AP711" s="120" t="e">
        <f aca="false">AP710-IF($N711=AP$5,$B711,0)</f>
        <v>#N/A</v>
      </c>
      <c r="AQ711" s="120" t="e">
        <f aca="false">AQ710-IF($N711=AQ$5,$B711,0)</f>
        <v>#N/A</v>
      </c>
      <c r="AR711" s="120" t="e">
        <f aca="false">AR710-IF($N711=AR$5,$B711,0)</f>
        <v>#N/A</v>
      </c>
      <c r="AS711" s="120" t="e">
        <f aca="false">AS710-IF($N711=AS$5,$B711,0)</f>
        <v>#N/A</v>
      </c>
      <c r="AT711" s="120" t="e">
        <f aca="false">AT710-IF($N711=AT$5,$B711,0)</f>
        <v>#N/A</v>
      </c>
      <c r="AU711" s="120" t="e">
        <f aca="false">AU710-IF($N711=AU$5,$B711,0)</f>
        <v>#N/A</v>
      </c>
      <c r="AV711" s="120" t="e">
        <f aca="false">AV710-IF($N711=AV$5,$B711,0)</f>
        <v>#N/A</v>
      </c>
      <c r="AW711" s="120" t="e">
        <f aca="false">AW710-IF($N711=AW$5,$B711,0)</f>
        <v>#N/A</v>
      </c>
      <c r="AX711" s="120" t="e">
        <f aca="false">AX710-IF($N711=AX$5,$B711,0)</f>
        <v>#N/A</v>
      </c>
      <c r="AY711" s="120" t="e">
        <f aca="false">AY710-IF($N711=AY$5,$B711,0)</f>
        <v>#N/A</v>
      </c>
      <c r="AZ711" s="120" t="e">
        <f aca="false">AZ710-IF($N711=AZ$5,$B711,0)</f>
        <v>#N/A</v>
      </c>
      <c r="BA711" s="67" t="e">
        <f aca="false">BA710-IF($N711=BA$5,$B711,0)</f>
        <v>#N/A</v>
      </c>
      <c r="BB711" s="67" t="e">
        <f aca="false">BB710-IF($N711=BB$5,$B711,0)</f>
        <v>#N/A</v>
      </c>
    </row>
    <row r="712" s="64" customFormat="true" ht="31.5" hidden="true" customHeight="true" outlineLevel="0" collapsed="false">
      <c r="A712" s="5" t="n">
        <f aca="false">A711+1</f>
        <v>119</v>
      </c>
      <c r="B712" s="137"/>
      <c r="C712" s="54" t="str">
        <f aca="false">IF(B712&lt;=0,"",СумаПрописом(B712))</f>
        <v/>
      </c>
      <c r="D712" s="32"/>
      <c r="E712" s="55"/>
      <c r="F712" s="34" t="s">
        <v>21</v>
      </c>
      <c r="G712" s="35" t="e">
        <f aca="true">INDIRECT(ADDRESS(ROW(F712),(N712+14)))</f>
        <v>#N/A</v>
      </c>
      <c r="H712" s="33"/>
      <c r="I712" s="52"/>
      <c r="J712" s="57"/>
      <c r="K712" s="52"/>
      <c r="L712" s="52"/>
      <c r="M712" s="50"/>
      <c r="N712" s="66" t="n">
        <f aca="false">MATCH($F712,депутати!$B$1:$B$40,0)</f>
        <v>37</v>
      </c>
      <c r="O712" s="120" t="e">
        <f aca="false">O711-IF($N712=O$5,$B712,0)</f>
        <v>#N/A</v>
      </c>
      <c r="P712" s="120" t="e">
        <f aca="false">P711-IF($N712=P$5,$B712,0)</f>
        <v>#N/A</v>
      </c>
      <c r="Q712" s="120" t="e">
        <f aca="false">Q711-IF($N712=Q$5,$B712,0)</f>
        <v>#N/A</v>
      </c>
      <c r="R712" s="120" t="e">
        <f aca="false">R711-IF($N712=R$5,$B712,0)</f>
        <v>#N/A</v>
      </c>
      <c r="S712" s="120" t="e">
        <f aca="false">S711-IF($N712=S$5,$B712,0)</f>
        <v>#N/A</v>
      </c>
      <c r="T712" s="120" t="e">
        <f aca="false">T711-IF($N712=T$5,$B712,0)</f>
        <v>#N/A</v>
      </c>
      <c r="U712" s="120" t="e">
        <f aca="false">U711-IF($N712=U$5,$B712,0)</f>
        <v>#N/A</v>
      </c>
      <c r="V712" s="120" t="e">
        <f aca="false">V711-IF($N712=V$5,$B712,0)</f>
        <v>#N/A</v>
      </c>
      <c r="W712" s="120" t="e">
        <f aca="false">W711-IF($N712=W$5,$B712,0)</f>
        <v>#N/A</v>
      </c>
      <c r="X712" s="120" t="e">
        <f aca="false">X711-IF($N712=X$5,$B712,0)</f>
        <v>#N/A</v>
      </c>
      <c r="Y712" s="120" t="e">
        <f aca="false">Y711-IF($N712=Y$5,$B712,0)</f>
        <v>#N/A</v>
      </c>
      <c r="Z712" s="120" t="e">
        <f aca="false">Z711-IF($N712=Z$5,$B712,0)</f>
        <v>#N/A</v>
      </c>
      <c r="AA712" s="120" t="e">
        <f aca="false">AA711-IF($N712=AA$5,$B712,0)</f>
        <v>#N/A</v>
      </c>
      <c r="AB712" s="120" t="e">
        <f aca="false">AB711-IF($N712=AB$5,$B712,0)</f>
        <v>#N/A</v>
      </c>
      <c r="AC712" s="120" t="e">
        <f aca="false">AC711-IF($N712=AC$5,$B712,0)</f>
        <v>#N/A</v>
      </c>
      <c r="AD712" s="120" t="e">
        <f aca="false">AD711-IF($N712=AD$5,$B712,0)</f>
        <v>#N/A</v>
      </c>
      <c r="AE712" s="120" t="e">
        <f aca="false">AE711-IF($N712=AE$5,$B712,0)</f>
        <v>#N/A</v>
      </c>
      <c r="AF712" s="120" t="e">
        <f aca="false">AF711-IF($N712=AF$5,$B712,0)</f>
        <v>#N/A</v>
      </c>
      <c r="AG712" s="120" t="e">
        <f aca="false">AG711-IF($N712=AG$5,$B712,0)</f>
        <v>#N/A</v>
      </c>
      <c r="AH712" s="120" t="e">
        <f aca="false">AH711-IF($N712=AH$5,$B712,0)</f>
        <v>#N/A</v>
      </c>
      <c r="AI712" s="120" t="e">
        <f aca="false">AI711-IF($N712=AI$5,$B712,0)</f>
        <v>#N/A</v>
      </c>
      <c r="AJ712" s="120" t="e">
        <f aca="false">AJ711-IF($N712=AJ$5,$B712,0)</f>
        <v>#N/A</v>
      </c>
      <c r="AK712" s="120" t="e">
        <f aca="false">AK711-IF($N712=AK$5,$B712,0)</f>
        <v>#N/A</v>
      </c>
      <c r="AL712" s="120" t="e">
        <f aca="false">AL711-IF($N712=AL$5,$B712,0)</f>
        <v>#N/A</v>
      </c>
      <c r="AM712" s="120" t="e">
        <f aca="false">AM711-IF($N712=AM$5,$B712,0)</f>
        <v>#N/A</v>
      </c>
      <c r="AN712" s="120" t="e">
        <f aca="false">AN711-IF($N712=AN$5,$B712,0)</f>
        <v>#N/A</v>
      </c>
      <c r="AO712" s="120" t="e">
        <f aca="false">AO711-IF($N712=AO$5,$B712,0)</f>
        <v>#N/A</v>
      </c>
      <c r="AP712" s="120" t="e">
        <f aca="false">AP711-IF($N712=AP$5,$B712,0)</f>
        <v>#N/A</v>
      </c>
      <c r="AQ712" s="120" t="e">
        <f aca="false">AQ711-IF($N712=AQ$5,$B712,0)</f>
        <v>#N/A</v>
      </c>
      <c r="AR712" s="120" t="e">
        <f aca="false">AR711-IF($N712=AR$5,$B712,0)</f>
        <v>#N/A</v>
      </c>
      <c r="AS712" s="120" t="e">
        <f aca="false">AS711-IF($N712=AS$5,$B712,0)</f>
        <v>#N/A</v>
      </c>
      <c r="AT712" s="120" t="e">
        <f aca="false">AT711-IF($N712=AT$5,$B712,0)</f>
        <v>#N/A</v>
      </c>
      <c r="AU712" s="120" t="e">
        <f aca="false">AU711-IF($N712=AU$5,$B712,0)</f>
        <v>#N/A</v>
      </c>
      <c r="AV712" s="120" t="e">
        <f aca="false">AV711-IF($N712=AV$5,$B712,0)</f>
        <v>#N/A</v>
      </c>
      <c r="AW712" s="120" t="e">
        <f aca="false">AW711-IF($N712=AW$5,$B712,0)</f>
        <v>#N/A</v>
      </c>
      <c r="AX712" s="120" t="e">
        <f aca="false">AX711-IF($N712=AX$5,$B712,0)</f>
        <v>#N/A</v>
      </c>
      <c r="AY712" s="120" t="e">
        <f aca="false">AY711-IF($N712=AY$5,$B712,0)</f>
        <v>#N/A</v>
      </c>
      <c r="AZ712" s="120" t="e">
        <f aca="false">AZ711-IF($N712=AZ$5,$B712,0)</f>
        <v>#N/A</v>
      </c>
      <c r="BA712" s="67" t="e">
        <f aca="false">BA711-IF($N712=BA$5,$B712,0)</f>
        <v>#N/A</v>
      </c>
      <c r="BB712" s="67" t="e">
        <f aca="false">BB711-IF($N712=BB$5,$B712,0)</f>
        <v>#N/A</v>
      </c>
    </row>
    <row r="713" s="64" customFormat="true" ht="31.5" hidden="true" customHeight="true" outlineLevel="0" collapsed="false">
      <c r="A713" s="5" t="n">
        <f aca="false">A712+1</f>
        <v>120</v>
      </c>
      <c r="B713" s="137"/>
      <c r="C713" s="54" t="str">
        <f aca="false">IF(B713&lt;=0,"",СумаПрописом(B713))</f>
        <v/>
      </c>
      <c r="D713" s="32"/>
      <c r="E713" s="55"/>
      <c r="F713" s="34" t="s">
        <v>21</v>
      </c>
      <c r="G713" s="35" t="e">
        <f aca="true">INDIRECT(ADDRESS(ROW(F713),(N713+14)))</f>
        <v>#N/A</v>
      </c>
      <c r="H713" s="33"/>
      <c r="I713" s="37"/>
      <c r="J713" s="38"/>
      <c r="K713" s="51"/>
      <c r="L713" s="51"/>
      <c r="M713" s="50"/>
      <c r="N713" s="66" t="n">
        <f aca="false">MATCH($F713,депутати!$B$1:$B$40,0)</f>
        <v>37</v>
      </c>
      <c r="O713" s="120" t="e">
        <f aca="false">O712-IF($N713=O$5,$B713,0)</f>
        <v>#N/A</v>
      </c>
      <c r="P713" s="120" t="e">
        <f aca="false">P712-IF($N713=P$5,$B713,0)</f>
        <v>#N/A</v>
      </c>
      <c r="Q713" s="120" t="e">
        <f aca="false">Q712-IF($N713=Q$5,$B713,0)</f>
        <v>#N/A</v>
      </c>
      <c r="R713" s="120" t="e">
        <f aca="false">R712-IF($N713=R$5,$B713,0)</f>
        <v>#N/A</v>
      </c>
      <c r="S713" s="120" t="e">
        <f aca="false">S712-IF($N713=S$5,$B713,0)</f>
        <v>#N/A</v>
      </c>
      <c r="T713" s="120" t="e">
        <f aca="false">T712-IF($N713=T$5,$B713,0)</f>
        <v>#N/A</v>
      </c>
      <c r="U713" s="120" t="e">
        <f aca="false">U712-IF($N713=U$5,$B713,0)</f>
        <v>#N/A</v>
      </c>
      <c r="V713" s="120" t="e">
        <f aca="false">V712-IF($N713=V$5,$B713,0)</f>
        <v>#N/A</v>
      </c>
      <c r="W713" s="120" t="e">
        <f aca="false">W712-IF($N713=W$5,$B713,0)</f>
        <v>#N/A</v>
      </c>
      <c r="X713" s="120" t="e">
        <f aca="false">X712-IF($N713=X$5,$B713,0)</f>
        <v>#N/A</v>
      </c>
      <c r="Y713" s="120" t="e">
        <f aca="false">Y712-IF($N713=Y$5,$B713,0)</f>
        <v>#N/A</v>
      </c>
      <c r="Z713" s="120" t="e">
        <f aca="false">Z712-IF($N713=Z$5,$B713,0)</f>
        <v>#N/A</v>
      </c>
      <c r="AA713" s="120" t="e">
        <f aca="false">AA712-IF($N713=AA$5,$B713,0)</f>
        <v>#N/A</v>
      </c>
      <c r="AB713" s="120" t="e">
        <f aca="false">AB712-IF($N713=AB$5,$B713,0)</f>
        <v>#N/A</v>
      </c>
      <c r="AC713" s="120" t="e">
        <f aca="false">AC712-IF($N713=AC$5,$B713,0)</f>
        <v>#N/A</v>
      </c>
      <c r="AD713" s="120" t="e">
        <f aca="false">AD712-IF($N713=AD$5,$B713,0)</f>
        <v>#N/A</v>
      </c>
      <c r="AE713" s="120" t="e">
        <f aca="false">AE712-IF($N713=AE$5,$B713,0)</f>
        <v>#N/A</v>
      </c>
      <c r="AF713" s="120" t="e">
        <f aca="false">AF712-IF($N713=AF$5,$B713,0)</f>
        <v>#N/A</v>
      </c>
      <c r="AG713" s="120" t="e">
        <f aca="false">AG712-IF($N713=AG$5,$B713,0)</f>
        <v>#N/A</v>
      </c>
      <c r="AH713" s="120" t="e">
        <f aca="false">AH712-IF($N713=AH$5,$B713,0)</f>
        <v>#N/A</v>
      </c>
      <c r="AI713" s="120" t="e">
        <f aca="false">AI712-IF($N713=AI$5,$B713,0)</f>
        <v>#N/A</v>
      </c>
      <c r="AJ713" s="120" t="e">
        <f aca="false">AJ712-IF($N713=AJ$5,$B713,0)</f>
        <v>#N/A</v>
      </c>
      <c r="AK713" s="120" t="e">
        <f aca="false">AK712-IF($N713=AK$5,$B713,0)</f>
        <v>#N/A</v>
      </c>
      <c r="AL713" s="120" t="e">
        <f aca="false">AL712-IF($N713=AL$5,$B713,0)</f>
        <v>#N/A</v>
      </c>
      <c r="AM713" s="120" t="e">
        <f aca="false">AM712-IF($N713=AM$5,$B713,0)</f>
        <v>#N/A</v>
      </c>
      <c r="AN713" s="120" t="e">
        <f aca="false">AN712-IF($N713=AN$5,$B713,0)</f>
        <v>#N/A</v>
      </c>
      <c r="AO713" s="120" t="e">
        <f aca="false">AO712-IF($N713=AO$5,$B713,0)</f>
        <v>#N/A</v>
      </c>
      <c r="AP713" s="120" t="e">
        <f aca="false">AP712-IF($N713=AP$5,$B713,0)</f>
        <v>#N/A</v>
      </c>
      <c r="AQ713" s="120" t="e">
        <f aca="false">AQ712-IF($N713=AQ$5,$B713,0)</f>
        <v>#N/A</v>
      </c>
      <c r="AR713" s="120" t="e">
        <f aca="false">AR712-IF($N713=AR$5,$B713,0)</f>
        <v>#N/A</v>
      </c>
      <c r="AS713" s="120" t="e">
        <f aca="false">AS712-IF($N713=AS$5,$B713,0)</f>
        <v>#N/A</v>
      </c>
      <c r="AT713" s="120" t="e">
        <f aca="false">AT712-IF($N713=AT$5,$B713,0)</f>
        <v>#N/A</v>
      </c>
      <c r="AU713" s="120" t="e">
        <f aca="false">AU712-IF($N713=AU$5,$B713,0)</f>
        <v>#N/A</v>
      </c>
      <c r="AV713" s="120" t="e">
        <f aca="false">AV712-IF($N713=AV$5,$B713,0)</f>
        <v>#N/A</v>
      </c>
      <c r="AW713" s="120" t="e">
        <f aca="false">AW712-IF($N713=AW$5,$B713,0)</f>
        <v>#N/A</v>
      </c>
      <c r="AX713" s="120" t="e">
        <f aca="false">AX712-IF($N713=AX$5,$B713,0)</f>
        <v>#N/A</v>
      </c>
      <c r="AY713" s="120" t="e">
        <f aca="false">AY712-IF($N713=AY$5,$B713,0)</f>
        <v>#N/A</v>
      </c>
      <c r="AZ713" s="120" t="e">
        <f aca="false">AZ712-IF($N713=AZ$5,$B713,0)</f>
        <v>#N/A</v>
      </c>
      <c r="BA713" s="67" t="e">
        <f aca="false">BA712-IF($N713=BA$5,$B713,0)</f>
        <v>#N/A</v>
      </c>
      <c r="BB713" s="67" t="e">
        <f aca="false">BB712-IF($N713=BB$5,$B713,0)</f>
        <v>#N/A</v>
      </c>
    </row>
    <row r="714" s="64" customFormat="true" ht="31.5" hidden="true" customHeight="true" outlineLevel="0" collapsed="false">
      <c r="A714" s="5" t="n">
        <f aca="false">A713+1</f>
        <v>121</v>
      </c>
      <c r="B714" s="137"/>
      <c r="C714" s="54" t="str">
        <f aca="false">IF(B714&lt;=0,"",СумаПрописом(B714))</f>
        <v/>
      </c>
      <c r="D714" s="32"/>
      <c r="E714" s="55"/>
      <c r="F714" s="34" t="s">
        <v>21</v>
      </c>
      <c r="G714" s="35" t="e">
        <f aca="true">INDIRECT(ADDRESS(ROW(F714),(N714+14)))</f>
        <v>#N/A</v>
      </c>
      <c r="H714" s="33"/>
      <c r="I714" s="37"/>
      <c r="J714" s="38"/>
      <c r="K714" s="50"/>
      <c r="L714" s="50"/>
      <c r="M714" s="50"/>
      <c r="N714" s="66" t="n">
        <f aca="false">MATCH($F714,депутати!$B$1:$B$40,0)</f>
        <v>37</v>
      </c>
      <c r="O714" s="120" t="e">
        <f aca="false">O713-IF($N714=O$5,$B714,0)</f>
        <v>#N/A</v>
      </c>
      <c r="P714" s="120" t="e">
        <f aca="false">P713-IF($N714=P$5,$B714,0)</f>
        <v>#N/A</v>
      </c>
      <c r="Q714" s="120" t="e">
        <f aca="false">Q713-IF($N714=Q$5,$B714,0)</f>
        <v>#N/A</v>
      </c>
      <c r="R714" s="120" t="e">
        <f aca="false">R713-IF($N714=R$5,$B714,0)</f>
        <v>#N/A</v>
      </c>
      <c r="S714" s="120" t="e">
        <f aca="false">S713-IF($N714=S$5,$B714,0)</f>
        <v>#N/A</v>
      </c>
      <c r="T714" s="120" t="e">
        <f aca="false">T713-IF($N714=T$5,$B714,0)</f>
        <v>#N/A</v>
      </c>
      <c r="U714" s="120" t="e">
        <f aca="false">U713-IF($N714=U$5,$B714,0)</f>
        <v>#N/A</v>
      </c>
      <c r="V714" s="120" t="e">
        <f aca="false">V713-IF($N714=V$5,$B714,0)</f>
        <v>#N/A</v>
      </c>
      <c r="W714" s="120" t="e">
        <f aca="false">W713-IF($N714=W$5,$B714,0)</f>
        <v>#N/A</v>
      </c>
      <c r="X714" s="120" t="e">
        <f aca="false">X713-IF($N714=X$5,$B714,0)</f>
        <v>#N/A</v>
      </c>
      <c r="Y714" s="120" t="e">
        <f aca="false">Y713-IF($N714=Y$5,$B714,0)</f>
        <v>#N/A</v>
      </c>
      <c r="Z714" s="120" t="e">
        <f aca="false">Z713-IF($N714=Z$5,$B714,0)</f>
        <v>#N/A</v>
      </c>
      <c r="AA714" s="120" t="e">
        <f aca="false">AA713-IF($N714=AA$5,$B714,0)</f>
        <v>#N/A</v>
      </c>
      <c r="AB714" s="120" t="e">
        <f aca="false">AB713-IF($N714=AB$5,$B714,0)</f>
        <v>#N/A</v>
      </c>
      <c r="AC714" s="120" t="e">
        <f aca="false">AC713-IF($N714=AC$5,$B714,0)</f>
        <v>#N/A</v>
      </c>
      <c r="AD714" s="120" t="e">
        <f aca="false">AD713-IF($N714=AD$5,$B714,0)</f>
        <v>#N/A</v>
      </c>
      <c r="AE714" s="120" t="e">
        <f aca="false">AE713-IF($N714=AE$5,$B714,0)</f>
        <v>#N/A</v>
      </c>
      <c r="AF714" s="120" t="e">
        <f aca="false">AF713-IF($N714=AF$5,$B714,0)</f>
        <v>#N/A</v>
      </c>
      <c r="AG714" s="120" t="e">
        <f aca="false">AG713-IF($N714=AG$5,$B714,0)</f>
        <v>#N/A</v>
      </c>
      <c r="AH714" s="120" t="e">
        <f aca="false">AH713-IF($N714=AH$5,$B714,0)</f>
        <v>#N/A</v>
      </c>
      <c r="AI714" s="120" t="e">
        <f aca="false">AI713-IF($N714=AI$5,$B714,0)</f>
        <v>#N/A</v>
      </c>
      <c r="AJ714" s="120" t="e">
        <f aca="false">AJ713-IF($N714=AJ$5,$B714,0)</f>
        <v>#N/A</v>
      </c>
      <c r="AK714" s="120" t="e">
        <f aca="false">AK713-IF($N714=AK$5,$B714,0)</f>
        <v>#N/A</v>
      </c>
      <c r="AL714" s="120" t="e">
        <f aca="false">AL713-IF($N714=AL$5,$B714,0)</f>
        <v>#N/A</v>
      </c>
      <c r="AM714" s="120" t="e">
        <f aca="false">AM713-IF($N714=AM$5,$B714,0)</f>
        <v>#N/A</v>
      </c>
      <c r="AN714" s="120" t="e">
        <f aca="false">AN713-IF($N714=AN$5,$B714,0)</f>
        <v>#N/A</v>
      </c>
      <c r="AO714" s="120" t="e">
        <f aca="false">AO713-IF($N714=AO$5,$B714,0)</f>
        <v>#N/A</v>
      </c>
      <c r="AP714" s="120" t="e">
        <f aca="false">AP713-IF($N714=AP$5,$B714,0)</f>
        <v>#N/A</v>
      </c>
      <c r="AQ714" s="120" t="e">
        <f aca="false">AQ713-IF($N714=AQ$5,$B714,0)</f>
        <v>#N/A</v>
      </c>
      <c r="AR714" s="120" t="e">
        <f aca="false">AR713-IF($N714=AR$5,$B714,0)</f>
        <v>#N/A</v>
      </c>
      <c r="AS714" s="120" t="e">
        <f aca="false">AS713-IF($N714=AS$5,$B714,0)</f>
        <v>#N/A</v>
      </c>
      <c r="AT714" s="120" t="e">
        <f aca="false">AT713-IF($N714=AT$5,$B714,0)</f>
        <v>#N/A</v>
      </c>
      <c r="AU714" s="120" t="e">
        <f aca="false">AU713-IF($N714=AU$5,$B714,0)</f>
        <v>#N/A</v>
      </c>
      <c r="AV714" s="120" t="e">
        <f aca="false">AV713-IF($N714=AV$5,$B714,0)</f>
        <v>#N/A</v>
      </c>
      <c r="AW714" s="120" t="e">
        <f aca="false">AW713-IF($N714=AW$5,$B714,0)</f>
        <v>#N/A</v>
      </c>
      <c r="AX714" s="120" t="e">
        <f aca="false">AX713-IF($N714=AX$5,$B714,0)</f>
        <v>#N/A</v>
      </c>
      <c r="AY714" s="120" t="e">
        <f aca="false">AY713-IF($N714=AY$5,$B714,0)</f>
        <v>#N/A</v>
      </c>
      <c r="AZ714" s="120" t="e">
        <f aca="false">AZ713-IF($N714=AZ$5,$B714,0)</f>
        <v>#N/A</v>
      </c>
      <c r="BA714" s="67" t="e">
        <f aca="false">BA713-IF($N714=BA$5,$B714,0)</f>
        <v>#N/A</v>
      </c>
      <c r="BB714" s="67" t="e">
        <f aca="false">BB713-IF($N714=BB$5,$B714,0)</f>
        <v>#N/A</v>
      </c>
    </row>
    <row r="715" s="64" customFormat="true" ht="31.5" hidden="true" customHeight="true" outlineLevel="0" collapsed="false">
      <c r="A715" s="5" t="n">
        <f aca="false">A714+1</f>
        <v>122</v>
      </c>
      <c r="B715" s="137"/>
      <c r="C715" s="54" t="str">
        <f aca="false">IF(B715&lt;=0,"",СумаПрописом(B715))</f>
        <v/>
      </c>
      <c r="D715" s="32"/>
      <c r="E715" s="55"/>
      <c r="F715" s="34" t="s">
        <v>21</v>
      </c>
      <c r="G715" s="35" t="e">
        <f aca="true">INDIRECT(ADDRESS(ROW(F715),(N715+14)))</f>
        <v>#N/A</v>
      </c>
      <c r="H715" s="33"/>
      <c r="I715" s="37"/>
      <c r="J715" s="38"/>
      <c r="K715" s="33"/>
      <c r="L715" s="33"/>
      <c r="M715" s="50"/>
      <c r="N715" s="66" t="n">
        <f aca="false">MATCH($F715,депутати!$B$1:$B$40,0)</f>
        <v>37</v>
      </c>
      <c r="O715" s="120" t="e">
        <f aca="false">O714-IF($N715=O$5,$B715,0)</f>
        <v>#N/A</v>
      </c>
      <c r="P715" s="120" t="e">
        <f aca="false">P714-IF($N715=P$5,$B715,0)</f>
        <v>#N/A</v>
      </c>
      <c r="Q715" s="120" t="e">
        <f aca="false">Q714-IF($N715=Q$5,$B715,0)</f>
        <v>#N/A</v>
      </c>
      <c r="R715" s="120" t="e">
        <f aca="false">R714-IF($N715=R$5,$B715,0)</f>
        <v>#N/A</v>
      </c>
      <c r="S715" s="120" t="e">
        <f aca="false">S714-IF($N715=S$5,$B715,0)</f>
        <v>#N/A</v>
      </c>
      <c r="T715" s="120" t="e">
        <f aca="false">T714-IF($N715=T$5,$B715,0)</f>
        <v>#N/A</v>
      </c>
      <c r="U715" s="120" t="e">
        <f aca="false">U714-IF($N715=U$5,$B715,0)</f>
        <v>#N/A</v>
      </c>
      <c r="V715" s="120" t="e">
        <f aca="false">V714-IF($N715=V$5,$B715,0)</f>
        <v>#N/A</v>
      </c>
      <c r="W715" s="120" t="e">
        <f aca="false">W714-IF($N715=W$5,$B715,0)</f>
        <v>#N/A</v>
      </c>
      <c r="X715" s="120" t="e">
        <f aca="false">X714-IF($N715=X$5,$B715,0)</f>
        <v>#N/A</v>
      </c>
      <c r="Y715" s="120" t="e">
        <f aca="false">Y714-IF($N715=Y$5,$B715,0)</f>
        <v>#N/A</v>
      </c>
      <c r="Z715" s="120" t="e">
        <f aca="false">Z714-IF($N715=Z$5,$B715,0)</f>
        <v>#N/A</v>
      </c>
      <c r="AA715" s="120" t="e">
        <f aca="false">AA714-IF($N715=AA$5,$B715,0)</f>
        <v>#N/A</v>
      </c>
      <c r="AB715" s="120" t="e">
        <f aca="false">AB714-IF($N715=AB$5,$B715,0)</f>
        <v>#N/A</v>
      </c>
      <c r="AC715" s="120" t="e">
        <f aca="false">AC714-IF($N715=AC$5,$B715,0)</f>
        <v>#N/A</v>
      </c>
      <c r="AD715" s="120" t="e">
        <f aca="false">AD714-IF($N715=AD$5,$B715,0)</f>
        <v>#N/A</v>
      </c>
      <c r="AE715" s="120" t="e">
        <f aca="false">AE714-IF($N715=AE$5,$B715,0)</f>
        <v>#N/A</v>
      </c>
      <c r="AF715" s="120" t="e">
        <f aca="false">AF714-IF($N715=AF$5,$B715,0)</f>
        <v>#N/A</v>
      </c>
      <c r="AG715" s="120" t="e">
        <f aca="false">AG714-IF($N715=AG$5,$B715,0)</f>
        <v>#N/A</v>
      </c>
      <c r="AH715" s="120" t="e">
        <f aca="false">AH714-IF($N715=AH$5,$B715,0)</f>
        <v>#N/A</v>
      </c>
      <c r="AI715" s="120" t="e">
        <f aca="false">AI714-IF($N715=AI$5,$B715,0)</f>
        <v>#N/A</v>
      </c>
      <c r="AJ715" s="120" t="e">
        <f aca="false">AJ714-IF($N715=AJ$5,$B715,0)</f>
        <v>#N/A</v>
      </c>
      <c r="AK715" s="120" t="e">
        <f aca="false">AK714-IF($N715=AK$5,$B715,0)</f>
        <v>#N/A</v>
      </c>
      <c r="AL715" s="120" t="e">
        <f aca="false">AL714-IF($N715=AL$5,$B715,0)</f>
        <v>#N/A</v>
      </c>
      <c r="AM715" s="120" t="e">
        <f aca="false">AM714-IF($N715=AM$5,$B715,0)</f>
        <v>#N/A</v>
      </c>
      <c r="AN715" s="120" t="e">
        <f aca="false">AN714-IF($N715=AN$5,$B715,0)</f>
        <v>#N/A</v>
      </c>
      <c r="AO715" s="120" t="e">
        <f aca="false">AO714-IF($N715=AO$5,$B715,0)</f>
        <v>#N/A</v>
      </c>
      <c r="AP715" s="120" t="e">
        <f aca="false">AP714-IF($N715=AP$5,$B715,0)</f>
        <v>#N/A</v>
      </c>
      <c r="AQ715" s="120" t="e">
        <f aca="false">AQ714-IF($N715=AQ$5,$B715,0)</f>
        <v>#N/A</v>
      </c>
      <c r="AR715" s="120" t="e">
        <f aca="false">AR714-IF($N715=AR$5,$B715,0)</f>
        <v>#N/A</v>
      </c>
      <c r="AS715" s="120" t="e">
        <f aca="false">AS714-IF($N715=AS$5,$B715,0)</f>
        <v>#N/A</v>
      </c>
      <c r="AT715" s="120" t="e">
        <f aca="false">AT714-IF($N715=AT$5,$B715,0)</f>
        <v>#N/A</v>
      </c>
      <c r="AU715" s="120" t="e">
        <f aca="false">AU714-IF($N715=AU$5,$B715,0)</f>
        <v>#N/A</v>
      </c>
      <c r="AV715" s="120" t="e">
        <f aca="false">AV714-IF($N715=AV$5,$B715,0)</f>
        <v>#N/A</v>
      </c>
      <c r="AW715" s="120" t="e">
        <f aca="false">AW714-IF($N715=AW$5,$B715,0)</f>
        <v>#N/A</v>
      </c>
      <c r="AX715" s="120" t="e">
        <f aca="false">AX714-IF($N715=AX$5,$B715,0)</f>
        <v>#N/A</v>
      </c>
      <c r="AY715" s="120" t="e">
        <f aca="false">AY714-IF($N715=AY$5,$B715,0)</f>
        <v>#N/A</v>
      </c>
      <c r="AZ715" s="120" t="e">
        <f aca="false">AZ714-IF($N715=AZ$5,$B715,0)</f>
        <v>#N/A</v>
      </c>
      <c r="BA715" s="67" t="e">
        <f aca="false">BA714-IF($N715=BA$5,$B715,0)</f>
        <v>#N/A</v>
      </c>
      <c r="BB715" s="67" t="e">
        <f aca="false">BB714-IF($N715=BB$5,$B715,0)</f>
        <v>#N/A</v>
      </c>
    </row>
    <row r="716" s="64" customFormat="true" ht="31.5" hidden="true" customHeight="true" outlineLevel="0" collapsed="false">
      <c r="A716" s="5" t="n">
        <f aca="false">A715+1</f>
        <v>123</v>
      </c>
      <c r="B716" s="137"/>
      <c r="C716" s="54" t="str">
        <f aca="false">IF(B716&lt;=0,"",СумаПрописом(B716))</f>
        <v/>
      </c>
      <c r="D716" s="32"/>
      <c r="E716" s="55"/>
      <c r="F716" s="34" t="s">
        <v>21</v>
      </c>
      <c r="G716" s="35" t="e">
        <f aca="true">INDIRECT(ADDRESS(ROW(F716),(N716+14)))</f>
        <v>#N/A</v>
      </c>
      <c r="H716" s="33"/>
      <c r="I716" s="37"/>
      <c r="J716" s="38"/>
      <c r="K716" s="50"/>
      <c r="L716" s="50"/>
      <c r="M716" s="50"/>
      <c r="N716" s="66" t="n">
        <f aca="false">MATCH($F716,депутати!$B$1:$B$40,0)</f>
        <v>37</v>
      </c>
      <c r="O716" s="120" t="e">
        <f aca="false">O715-IF($N716=O$5,$B716,0)</f>
        <v>#N/A</v>
      </c>
      <c r="P716" s="120" t="e">
        <f aca="false">P715-IF($N716=P$5,$B716,0)</f>
        <v>#N/A</v>
      </c>
      <c r="Q716" s="120" t="e">
        <f aca="false">Q715-IF($N716=Q$5,$B716,0)</f>
        <v>#N/A</v>
      </c>
      <c r="R716" s="120" t="e">
        <f aca="false">R715-IF($N716=R$5,$B716,0)</f>
        <v>#N/A</v>
      </c>
      <c r="S716" s="120" t="e">
        <f aca="false">S715-IF($N716=S$5,$B716,0)</f>
        <v>#N/A</v>
      </c>
      <c r="T716" s="120" t="e">
        <f aca="false">T715-IF($N716=T$5,$B716,0)</f>
        <v>#N/A</v>
      </c>
      <c r="U716" s="120" t="e">
        <f aca="false">U715-IF($N716=U$5,$B716,0)</f>
        <v>#N/A</v>
      </c>
      <c r="V716" s="120" t="e">
        <f aca="false">V715-IF($N716=V$5,$B716,0)</f>
        <v>#N/A</v>
      </c>
      <c r="W716" s="120" t="e">
        <f aca="false">W715-IF($N716=W$5,$B716,0)</f>
        <v>#N/A</v>
      </c>
      <c r="X716" s="120" t="e">
        <f aca="false">X715-IF($N716=X$5,$B716,0)</f>
        <v>#N/A</v>
      </c>
      <c r="Y716" s="120" t="e">
        <f aca="false">Y715-IF($N716=Y$5,$B716,0)</f>
        <v>#N/A</v>
      </c>
      <c r="Z716" s="120" t="e">
        <f aca="false">Z715-IF($N716=Z$5,$B716,0)</f>
        <v>#N/A</v>
      </c>
      <c r="AA716" s="120" t="e">
        <f aca="false">AA715-IF($N716=AA$5,$B716,0)</f>
        <v>#N/A</v>
      </c>
      <c r="AB716" s="120" t="e">
        <f aca="false">AB715-IF($N716=AB$5,$B716,0)</f>
        <v>#N/A</v>
      </c>
      <c r="AC716" s="120" t="e">
        <f aca="false">AC715-IF($N716=AC$5,$B716,0)</f>
        <v>#N/A</v>
      </c>
      <c r="AD716" s="120" t="e">
        <f aca="false">AD715-IF($N716=AD$5,$B716,0)</f>
        <v>#N/A</v>
      </c>
      <c r="AE716" s="120" t="e">
        <f aca="false">AE715-IF($N716=AE$5,$B716,0)</f>
        <v>#N/A</v>
      </c>
      <c r="AF716" s="120" t="e">
        <f aca="false">AF715-IF($N716=AF$5,$B716,0)</f>
        <v>#N/A</v>
      </c>
      <c r="AG716" s="120" t="e">
        <f aca="false">AG715-IF($N716=AG$5,$B716,0)</f>
        <v>#N/A</v>
      </c>
      <c r="AH716" s="120" t="e">
        <f aca="false">AH715-IF($N716=AH$5,$B716,0)</f>
        <v>#N/A</v>
      </c>
      <c r="AI716" s="120" t="e">
        <f aca="false">AI715-IF($N716=AI$5,$B716,0)</f>
        <v>#N/A</v>
      </c>
      <c r="AJ716" s="120" t="e">
        <f aca="false">AJ715-IF($N716=AJ$5,$B716,0)</f>
        <v>#N/A</v>
      </c>
      <c r="AK716" s="120" t="e">
        <f aca="false">AK715-IF($N716=AK$5,$B716,0)</f>
        <v>#N/A</v>
      </c>
      <c r="AL716" s="120" t="e">
        <f aca="false">AL715-IF($N716=AL$5,$B716,0)</f>
        <v>#N/A</v>
      </c>
      <c r="AM716" s="120" t="e">
        <f aca="false">AM715-IF($N716=AM$5,$B716,0)</f>
        <v>#N/A</v>
      </c>
      <c r="AN716" s="120" t="e">
        <f aca="false">AN715-IF($N716=AN$5,$B716,0)</f>
        <v>#N/A</v>
      </c>
      <c r="AO716" s="120" t="e">
        <f aca="false">AO715-IF($N716=AO$5,$B716,0)</f>
        <v>#N/A</v>
      </c>
      <c r="AP716" s="120" t="e">
        <f aca="false">AP715-IF($N716=AP$5,$B716,0)</f>
        <v>#N/A</v>
      </c>
      <c r="AQ716" s="120" t="e">
        <f aca="false">AQ715-IF($N716=AQ$5,$B716,0)</f>
        <v>#N/A</v>
      </c>
      <c r="AR716" s="120" t="e">
        <f aca="false">AR715-IF($N716=AR$5,$B716,0)</f>
        <v>#N/A</v>
      </c>
      <c r="AS716" s="120" t="e">
        <f aca="false">AS715-IF($N716=AS$5,$B716,0)</f>
        <v>#N/A</v>
      </c>
      <c r="AT716" s="120" t="e">
        <f aca="false">AT715-IF($N716=AT$5,$B716,0)</f>
        <v>#N/A</v>
      </c>
      <c r="AU716" s="120" t="e">
        <f aca="false">AU715-IF($N716=AU$5,$B716,0)</f>
        <v>#N/A</v>
      </c>
      <c r="AV716" s="120" t="e">
        <f aca="false">AV715-IF($N716=AV$5,$B716,0)</f>
        <v>#N/A</v>
      </c>
      <c r="AW716" s="120" t="e">
        <f aca="false">AW715-IF($N716=AW$5,$B716,0)</f>
        <v>#N/A</v>
      </c>
      <c r="AX716" s="120" t="e">
        <f aca="false">AX715-IF($N716=AX$5,$B716,0)</f>
        <v>#N/A</v>
      </c>
      <c r="AY716" s="120" t="e">
        <f aca="false">AY715-IF($N716=AY$5,$B716,0)</f>
        <v>#N/A</v>
      </c>
      <c r="AZ716" s="120" t="e">
        <f aca="false">AZ715-IF($N716=AZ$5,$B716,0)</f>
        <v>#N/A</v>
      </c>
      <c r="BA716" s="67" t="e">
        <f aca="false">BA715-IF($N716=BA$5,$B716,0)</f>
        <v>#N/A</v>
      </c>
      <c r="BB716" s="67" t="e">
        <f aca="false">BB715-IF($N716=BB$5,$B716,0)</f>
        <v>#N/A</v>
      </c>
    </row>
    <row r="717" s="64" customFormat="true" ht="31.5" hidden="true" customHeight="true" outlineLevel="0" collapsed="false">
      <c r="A717" s="5" t="n">
        <f aca="false">A716+1</f>
        <v>124</v>
      </c>
      <c r="B717" s="137"/>
      <c r="C717" s="54" t="str">
        <f aca="false">IF(B717&lt;=0,"",СумаПрописом(B717))</f>
        <v/>
      </c>
      <c r="D717" s="40"/>
      <c r="E717" s="55"/>
      <c r="F717" s="34" t="s">
        <v>21</v>
      </c>
      <c r="G717" s="35" t="e">
        <f aca="true">INDIRECT(ADDRESS(ROW(F717),(N717+14)))</f>
        <v>#N/A</v>
      </c>
      <c r="H717" s="33"/>
      <c r="I717" s="50"/>
      <c r="J717" s="58"/>
      <c r="K717" s="50"/>
      <c r="L717" s="50"/>
      <c r="M717" s="50"/>
      <c r="N717" s="66" t="n">
        <f aca="false">MATCH($F717,депутати!$B$1:$B$40,0)</f>
        <v>37</v>
      </c>
      <c r="O717" s="120" t="e">
        <f aca="false">O716-IF($N717=O$5,$B717,0)</f>
        <v>#N/A</v>
      </c>
      <c r="P717" s="120" t="e">
        <f aca="false">P716-IF($N717=P$5,$B717,0)</f>
        <v>#N/A</v>
      </c>
      <c r="Q717" s="120" t="e">
        <f aca="false">Q716-IF($N717=Q$5,$B717,0)</f>
        <v>#N/A</v>
      </c>
      <c r="R717" s="120" t="e">
        <f aca="false">R716-IF($N717=R$5,$B717,0)</f>
        <v>#N/A</v>
      </c>
      <c r="S717" s="120" t="e">
        <f aca="false">S716-IF($N717=S$5,$B717,0)</f>
        <v>#N/A</v>
      </c>
      <c r="T717" s="120" t="e">
        <f aca="false">T716-IF($N717=T$5,$B717,0)</f>
        <v>#N/A</v>
      </c>
      <c r="U717" s="120" t="e">
        <f aca="false">U716-IF($N717=U$5,$B717,0)</f>
        <v>#N/A</v>
      </c>
      <c r="V717" s="120" t="e">
        <f aca="false">V716-IF($N717=V$5,$B717,0)</f>
        <v>#N/A</v>
      </c>
      <c r="W717" s="120" t="e">
        <f aca="false">W716-IF($N717=W$5,$B717,0)</f>
        <v>#N/A</v>
      </c>
      <c r="X717" s="120" t="e">
        <f aca="false">X716-IF($N717=X$5,$B717,0)</f>
        <v>#N/A</v>
      </c>
      <c r="Y717" s="120" t="e">
        <f aca="false">Y716-IF($N717=Y$5,$B717,0)</f>
        <v>#N/A</v>
      </c>
      <c r="Z717" s="120" t="e">
        <f aca="false">Z716-IF($N717=Z$5,$B717,0)</f>
        <v>#N/A</v>
      </c>
      <c r="AA717" s="120" t="e">
        <f aca="false">AA716-IF($N717=AA$5,$B717,0)</f>
        <v>#N/A</v>
      </c>
      <c r="AB717" s="120" t="e">
        <f aca="false">AB716-IF($N717=AB$5,$B717,0)</f>
        <v>#N/A</v>
      </c>
      <c r="AC717" s="120" t="e">
        <f aca="false">AC716-IF($N717=AC$5,$B717,0)</f>
        <v>#N/A</v>
      </c>
      <c r="AD717" s="120" t="e">
        <f aca="false">AD716-IF($N717=AD$5,$B717,0)</f>
        <v>#N/A</v>
      </c>
      <c r="AE717" s="120" t="e">
        <f aca="false">AE716-IF($N717=AE$5,$B717,0)</f>
        <v>#N/A</v>
      </c>
      <c r="AF717" s="120" t="e">
        <f aca="false">AF716-IF($N717=AF$5,$B717,0)</f>
        <v>#N/A</v>
      </c>
      <c r="AG717" s="120" t="e">
        <f aca="false">AG716-IF($N717=AG$5,$B717,0)</f>
        <v>#N/A</v>
      </c>
      <c r="AH717" s="120" t="e">
        <f aca="false">AH716-IF($N717=AH$5,$B717,0)</f>
        <v>#N/A</v>
      </c>
      <c r="AI717" s="120" t="e">
        <f aca="false">AI716-IF($N717=AI$5,$B717,0)</f>
        <v>#N/A</v>
      </c>
      <c r="AJ717" s="120" t="e">
        <f aca="false">AJ716-IF($N717=AJ$5,$B717,0)</f>
        <v>#N/A</v>
      </c>
      <c r="AK717" s="120" t="e">
        <f aca="false">AK716-IF($N717=AK$5,$B717,0)</f>
        <v>#N/A</v>
      </c>
      <c r="AL717" s="120" t="e">
        <f aca="false">AL716-IF($N717=AL$5,$B717,0)</f>
        <v>#N/A</v>
      </c>
      <c r="AM717" s="120" t="e">
        <f aca="false">AM716-IF($N717=AM$5,$B717,0)</f>
        <v>#N/A</v>
      </c>
      <c r="AN717" s="120" t="e">
        <f aca="false">AN716-IF($N717=AN$5,$B717,0)</f>
        <v>#N/A</v>
      </c>
      <c r="AO717" s="120" t="e">
        <f aca="false">AO716-IF($N717=AO$5,$B717,0)</f>
        <v>#N/A</v>
      </c>
      <c r="AP717" s="120" t="e">
        <f aca="false">AP716-IF($N717=AP$5,$B717,0)</f>
        <v>#N/A</v>
      </c>
      <c r="AQ717" s="120" t="e">
        <f aca="false">AQ716-IF($N717=AQ$5,$B717,0)</f>
        <v>#N/A</v>
      </c>
      <c r="AR717" s="120" t="e">
        <f aca="false">AR716-IF($N717=AR$5,$B717,0)</f>
        <v>#N/A</v>
      </c>
      <c r="AS717" s="120" t="e">
        <f aca="false">AS716-IF($N717=AS$5,$B717,0)</f>
        <v>#N/A</v>
      </c>
      <c r="AT717" s="120" t="e">
        <f aca="false">AT716-IF($N717=AT$5,$B717,0)</f>
        <v>#N/A</v>
      </c>
      <c r="AU717" s="120" t="e">
        <f aca="false">AU716-IF($N717=AU$5,$B717,0)</f>
        <v>#N/A</v>
      </c>
      <c r="AV717" s="120" t="e">
        <f aca="false">AV716-IF($N717=AV$5,$B717,0)</f>
        <v>#N/A</v>
      </c>
      <c r="AW717" s="120" t="e">
        <f aca="false">AW716-IF($N717=AW$5,$B717,0)</f>
        <v>#N/A</v>
      </c>
      <c r="AX717" s="120" t="e">
        <f aca="false">AX716-IF($N717=AX$5,$B717,0)</f>
        <v>#N/A</v>
      </c>
      <c r="AY717" s="120" t="e">
        <f aca="false">AY716-IF($N717=AY$5,$B717,0)</f>
        <v>#N/A</v>
      </c>
      <c r="AZ717" s="120" t="e">
        <f aca="false">AZ716-IF($N717=AZ$5,$B717,0)</f>
        <v>#N/A</v>
      </c>
      <c r="BA717" s="67" t="e">
        <f aca="false">BA716-IF($N717=BA$5,$B717,0)</f>
        <v>#N/A</v>
      </c>
      <c r="BB717" s="67" t="e">
        <f aca="false">BB716-IF($N717=BB$5,$B717,0)</f>
        <v>#N/A</v>
      </c>
    </row>
    <row r="718" s="64" customFormat="true" ht="31.5" hidden="true" customHeight="true" outlineLevel="0" collapsed="false">
      <c r="A718" s="5" t="n">
        <f aca="false">A717+1</f>
        <v>125</v>
      </c>
      <c r="B718" s="137"/>
      <c r="C718" s="54" t="str">
        <f aca="false">IF(B718&lt;=0,"",СумаПрописом(B718))</f>
        <v/>
      </c>
      <c r="D718" s="32"/>
      <c r="E718" s="55"/>
      <c r="F718" s="34" t="s">
        <v>21</v>
      </c>
      <c r="G718" s="35" t="e">
        <f aca="true">INDIRECT(ADDRESS(ROW(F718),(N718+14)))</f>
        <v>#N/A</v>
      </c>
      <c r="H718" s="33"/>
      <c r="I718" s="33"/>
      <c r="J718" s="46"/>
      <c r="K718" s="33"/>
      <c r="L718" s="33"/>
      <c r="M718" s="50"/>
      <c r="N718" s="66" t="n">
        <f aca="false">MATCH($F718,депутати!$B$1:$B$40,0)</f>
        <v>37</v>
      </c>
      <c r="O718" s="120" t="e">
        <f aca="false">O717-IF($N718=O$5,$B718,0)</f>
        <v>#N/A</v>
      </c>
      <c r="P718" s="120" t="e">
        <f aca="false">P717-IF($N718=P$5,$B718,0)</f>
        <v>#N/A</v>
      </c>
      <c r="Q718" s="120" t="e">
        <f aca="false">Q717-IF($N718=Q$5,$B718,0)</f>
        <v>#N/A</v>
      </c>
      <c r="R718" s="120" t="e">
        <f aca="false">R717-IF($N718=R$5,$B718,0)</f>
        <v>#N/A</v>
      </c>
      <c r="S718" s="120" t="e">
        <f aca="false">S717-IF($N718=S$5,$B718,0)</f>
        <v>#N/A</v>
      </c>
      <c r="T718" s="120" t="e">
        <f aca="false">T717-IF($N718=T$5,$B718,0)</f>
        <v>#N/A</v>
      </c>
      <c r="U718" s="120" t="e">
        <f aca="false">U717-IF($N718=U$5,$B718,0)</f>
        <v>#N/A</v>
      </c>
      <c r="V718" s="120" t="e">
        <f aca="false">V717-IF($N718=V$5,$B718,0)</f>
        <v>#N/A</v>
      </c>
      <c r="W718" s="120" t="e">
        <f aca="false">W717-IF($N718=W$5,$B718,0)</f>
        <v>#N/A</v>
      </c>
      <c r="X718" s="120" t="e">
        <f aca="false">X717-IF($N718=X$5,$B718,0)</f>
        <v>#N/A</v>
      </c>
      <c r="Y718" s="120" t="e">
        <f aca="false">Y717-IF($N718=Y$5,$B718,0)</f>
        <v>#N/A</v>
      </c>
      <c r="Z718" s="120" t="e">
        <f aca="false">Z717-IF($N718=Z$5,$B718,0)</f>
        <v>#N/A</v>
      </c>
      <c r="AA718" s="120" t="e">
        <f aca="false">AA717-IF($N718=AA$5,$B718,0)</f>
        <v>#N/A</v>
      </c>
      <c r="AB718" s="120" t="e">
        <f aca="false">AB717-IF($N718=AB$5,$B718,0)</f>
        <v>#N/A</v>
      </c>
      <c r="AC718" s="120" t="e">
        <f aca="false">AC717-IF($N718=AC$5,$B718,0)</f>
        <v>#N/A</v>
      </c>
      <c r="AD718" s="120" t="e">
        <f aca="false">AD717-IF($N718=AD$5,$B718,0)</f>
        <v>#N/A</v>
      </c>
      <c r="AE718" s="120" t="e">
        <f aca="false">AE717-IF($N718=AE$5,$B718,0)</f>
        <v>#N/A</v>
      </c>
      <c r="AF718" s="120" t="e">
        <f aca="false">AF717-IF($N718=AF$5,$B718,0)</f>
        <v>#N/A</v>
      </c>
      <c r="AG718" s="120" t="e">
        <f aca="false">AG717-IF($N718=AG$5,$B718,0)</f>
        <v>#N/A</v>
      </c>
      <c r="AH718" s="120" t="e">
        <f aca="false">AH717-IF($N718=AH$5,$B718,0)</f>
        <v>#N/A</v>
      </c>
      <c r="AI718" s="120" t="e">
        <f aca="false">AI717-IF($N718=AI$5,$B718,0)</f>
        <v>#N/A</v>
      </c>
      <c r="AJ718" s="120" t="e">
        <f aca="false">AJ717-IF($N718=AJ$5,$B718,0)</f>
        <v>#N/A</v>
      </c>
      <c r="AK718" s="120" t="e">
        <f aca="false">AK717-IF($N718=AK$5,$B718,0)</f>
        <v>#N/A</v>
      </c>
      <c r="AL718" s="120" t="e">
        <f aca="false">AL717-IF($N718=AL$5,$B718,0)</f>
        <v>#N/A</v>
      </c>
      <c r="AM718" s="120" t="e">
        <f aca="false">AM717-IF($N718=AM$5,$B718,0)</f>
        <v>#N/A</v>
      </c>
      <c r="AN718" s="120" t="e">
        <f aca="false">AN717-IF($N718=AN$5,$B718,0)</f>
        <v>#N/A</v>
      </c>
      <c r="AO718" s="120" t="e">
        <f aca="false">AO717-IF($N718=AO$5,$B718,0)</f>
        <v>#N/A</v>
      </c>
      <c r="AP718" s="120" t="e">
        <f aca="false">AP717-IF($N718=AP$5,$B718,0)</f>
        <v>#N/A</v>
      </c>
      <c r="AQ718" s="120" t="e">
        <f aca="false">AQ717-IF($N718=AQ$5,$B718,0)</f>
        <v>#N/A</v>
      </c>
      <c r="AR718" s="120" t="e">
        <f aca="false">AR717-IF($N718=AR$5,$B718,0)</f>
        <v>#N/A</v>
      </c>
      <c r="AS718" s="120" t="e">
        <f aca="false">AS717-IF($N718=AS$5,$B718,0)</f>
        <v>#N/A</v>
      </c>
      <c r="AT718" s="120" t="e">
        <f aca="false">AT717-IF($N718=AT$5,$B718,0)</f>
        <v>#N/A</v>
      </c>
      <c r="AU718" s="120" t="e">
        <f aca="false">AU717-IF($N718=AU$5,$B718,0)</f>
        <v>#N/A</v>
      </c>
      <c r="AV718" s="120" t="e">
        <f aca="false">AV717-IF($N718=AV$5,$B718,0)</f>
        <v>#N/A</v>
      </c>
      <c r="AW718" s="120" t="e">
        <f aca="false">AW717-IF($N718=AW$5,$B718,0)</f>
        <v>#N/A</v>
      </c>
      <c r="AX718" s="120" t="e">
        <f aca="false">AX717-IF($N718=AX$5,$B718,0)</f>
        <v>#N/A</v>
      </c>
      <c r="AY718" s="120" t="e">
        <f aca="false">AY717-IF($N718=AY$5,$B718,0)</f>
        <v>#N/A</v>
      </c>
      <c r="AZ718" s="120" t="e">
        <f aca="false">AZ717-IF($N718=AZ$5,$B718,0)</f>
        <v>#N/A</v>
      </c>
      <c r="BA718" s="67" t="e">
        <f aca="false">BA717-IF($N718=BA$5,$B718,0)</f>
        <v>#N/A</v>
      </c>
      <c r="BB718" s="67" t="e">
        <f aca="false">BB717-IF($N718=BB$5,$B718,0)</f>
        <v>#N/A</v>
      </c>
    </row>
    <row r="719" s="64" customFormat="true" ht="31.5" hidden="true" customHeight="true" outlineLevel="0" collapsed="false">
      <c r="A719" s="5" t="n">
        <f aca="false">A718+1</f>
        <v>126</v>
      </c>
      <c r="B719" s="137"/>
      <c r="C719" s="54" t="str">
        <f aca="false">IF(B719&lt;=0,"",СумаПрописом(B719))</f>
        <v/>
      </c>
      <c r="D719" s="138"/>
      <c r="E719" s="55"/>
      <c r="F719" s="34" t="s">
        <v>21</v>
      </c>
      <c r="G719" s="35" t="e">
        <f aca="true">INDIRECT(ADDRESS(ROW(F719),(N719+14)))</f>
        <v>#N/A</v>
      </c>
      <c r="H719" s="33"/>
      <c r="I719" s="55"/>
      <c r="J719" s="58"/>
      <c r="M719" s="50"/>
      <c r="N719" s="66" t="n">
        <f aca="false">MATCH($F719,депутати!$B$1:$B$40,0)</f>
        <v>37</v>
      </c>
      <c r="O719" s="120" t="e">
        <f aca="false">O718-IF($N719=O$5,$B719,0)</f>
        <v>#N/A</v>
      </c>
      <c r="P719" s="120" t="e">
        <f aca="false">P718-IF($N719=P$5,$B719,0)</f>
        <v>#N/A</v>
      </c>
      <c r="Q719" s="120" t="e">
        <f aca="false">Q718-IF($N719=Q$5,$B719,0)</f>
        <v>#N/A</v>
      </c>
      <c r="R719" s="120" t="e">
        <f aca="false">R718-IF($N719=R$5,$B719,0)</f>
        <v>#N/A</v>
      </c>
      <c r="S719" s="120" t="e">
        <f aca="false">S718-IF($N719=S$5,$B719,0)</f>
        <v>#N/A</v>
      </c>
      <c r="T719" s="120" t="e">
        <f aca="false">T718-IF($N719=T$5,$B719,0)</f>
        <v>#N/A</v>
      </c>
      <c r="U719" s="120" t="e">
        <f aca="false">U718-IF($N719=U$5,$B719,0)</f>
        <v>#N/A</v>
      </c>
      <c r="V719" s="120" t="e">
        <f aca="false">V718-IF($N719=V$5,$B719,0)</f>
        <v>#N/A</v>
      </c>
      <c r="W719" s="120" t="e">
        <f aca="false">W718-IF($N719=W$5,$B719,0)</f>
        <v>#N/A</v>
      </c>
      <c r="X719" s="120" t="e">
        <f aca="false">X718-IF($N719=X$5,$B719,0)</f>
        <v>#N/A</v>
      </c>
      <c r="Y719" s="120" t="e">
        <f aca="false">Y718-IF($N719=Y$5,$B719,0)</f>
        <v>#N/A</v>
      </c>
      <c r="Z719" s="120" t="e">
        <f aca="false">Z718-IF($N719=Z$5,$B719,0)</f>
        <v>#N/A</v>
      </c>
      <c r="AA719" s="120" t="e">
        <f aca="false">AA718-IF($N719=AA$5,$B719,0)</f>
        <v>#N/A</v>
      </c>
      <c r="AB719" s="120" t="e">
        <f aca="false">AB718-IF($N719=AB$5,$B719,0)</f>
        <v>#N/A</v>
      </c>
      <c r="AC719" s="120" t="e">
        <f aca="false">AC718-IF($N719=AC$5,$B719,0)</f>
        <v>#N/A</v>
      </c>
      <c r="AD719" s="120" t="e">
        <f aca="false">AD718-IF($N719=AD$5,$B719,0)</f>
        <v>#N/A</v>
      </c>
      <c r="AE719" s="120" t="e">
        <f aca="false">AE718-IF($N719=AE$5,$B719,0)</f>
        <v>#N/A</v>
      </c>
      <c r="AF719" s="120" t="e">
        <f aca="false">AF718-IF($N719=AF$5,$B719,0)</f>
        <v>#N/A</v>
      </c>
      <c r="AG719" s="120" t="e">
        <f aca="false">AG718-IF($N719=AG$5,$B719,0)</f>
        <v>#N/A</v>
      </c>
      <c r="AH719" s="120" t="e">
        <f aca="false">AH718-IF($N719=AH$5,$B719,0)</f>
        <v>#N/A</v>
      </c>
      <c r="AI719" s="120" t="e">
        <f aca="false">AI718-IF($N719=AI$5,$B719,0)</f>
        <v>#N/A</v>
      </c>
      <c r="AJ719" s="120" t="e">
        <f aca="false">AJ718-IF($N719=AJ$5,$B719,0)</f>
        <v>#N/A</v>
      </c>
      <c r="AK719" s="120" t="e">
        <f aca="false">AK718-IF($N719=AK$5,$B719,0)</f>
        <v>#N/A</v>
      </c>
      <c r="AL719" s="120" t="e">
        <f aca="false">AL718-IF($N719=AL$5,$B719,0)</f>
        <v>#N/A</v>
      </c>
      <c r="AM719" s="120" t="e">
        <f aca="false">AM718-IF($N719=AM$5,$B719,0)</f>
        <v>#N/A</v>
      </c>
      <c r="AN719" s="120" t="e">
        <f aca="false">AN718-IF($N719=AN$5,$B719,0)</f>
        <v>#N/A</v>
      </c>
      <c r="AO719" s="120" t="e">
        <f aca="false">AO718-IF($N719=AO$5,$B719,0)</f>
        <v>#N/A</v>
      </c>
      <c r="AP719" s="120" t="e">
        <f aca="false">AP718-IF($N719=AP$5,$B719,0)</f>
        <v>#N/A</v>
      </c>
      <c r="AQ719" s="120" t="e">
        <f aca="false">AQ718-IF($N719=AQ$5,$B719,0)</f>
        <v>#N/A</v>
      </c>
      <c r="AR719" s="120" t="e">
        <f aca="false">AR718-IF($N719=AR$5,$B719,0)</f>
        <v>#N/A</v>
      </c>
      <c r="AS719" s="120" t="e">
        <f aca="false">AS718-IF($N719=AS$5,$B719,0)</f>
        <v>#N/A</v>
      </c>
      <c r="AT719" s="120" t="e">
        <f aca="false">AT718-IF($N719=AT$5,$B719,0)</f>
        <v>#N/A</v>
      </c>
      <c r="AU719" s="120" t="e">
        <f aca="false">AU718-IF($N719=AU$5,$B719,0)</f>
        <v>#N/A</v>
      </c>
      <c r="AV719" s="120" t="e">
        <f aca="false">AV718-IF($N719=AV$5,$B719,0)</f>
        <v>#N/A</v>
      </c>
      <c r="AW719" s="120" t="e">
        <f aca="false">AW718-IF($N719=AW$5,$B719,0)</f>
        <v>#N/A</v>
      </c>
      <c r="AX719" s="120" t="e">
        <f aca="false">AX718-IF($N719=AX$5,$B719,0)</f>
        <v>#N/A</v>
      </c>
      <c r="AY719" s="120" t="e">
        <f aca="false">AY718-IF($N719=AY$5,$B719,0)</f>
        <v>#N/A</v>
      </c>
      <c r="AZ719" s="120" t="e">
        <f aca="false">AZ718-IF($N719=AZ$5,$B719,0)</f>
        <v>#N/A</v>
      </c>
      <c r="BA719" s="67" t="e">
        <f aca="false">BA718-IF($N719=BA$5,$B719,0)</f>
        <v>#N/A</v>
      </c>
      <c r="BB719" s="67" t="e">
        <f aca="false">BB718-IF($N719=BB$5,$B719,0)</f>
        <v>#N/A</v>
      </c>
    </row>
    <row r="720" s="64" customFormat="true" ht="31.5" hidden="true" customHeight="true" outlineLevel="0" collapsed="false">
      <c r="A720" s="5" t="n">
        <f aca="false">A719+1</f>
        <v>127</v>
      </c>
      <c r="B720" s="137"/>
      <c r="C720" s="3"/>
      <c r="D720" s="40"/>
      <c r="E720" s="55"/>
      <c r="F720" s="34" t="s">
        <v>21</v>
      </c>
      <c r="G720" s="35" t="e">
        <f aca="true">INDIRECT(ADDRESS(ROW(F720),(N720+14)))</f>
        <v>#N/A</v>
      </c>
      <c r="H720" s="33"/>
      <c r="I720" s="37"/>
      <c r="J720" s="38"/>
      <c r="K720" s="50"/>
      <c r="L720" s="50"/>
      <c r="M720" s="50"/>
      <c r="N720" s="66" t="n">
        <f aca="false">MATCH($F720,депутати!$B$1:$B$40,0)</f>
        <v>37</v>
      </c>
      <c r="O720" s="120" t="e">
        <f aca="false">O719-IF($N720=O$5,$B720,0)</f>
        <v>#N/A</v>
      </c>
      <c r="P720" s="120" t="e">
        <f aca="false">P719-IF($N720=P$5,$B720,0)</f>
        <v>#N/A</v>
      </c>
      <c r="Q720" s="120" t="e">
        <f aca="false">Q719-IF($N720=Q$5,$B720,0)</f>
        <v>#N/A</v>
      </c>
      <c r="R720" s="120" t="e">
        <f aca="false">R719-IF($N720=R$5,$B720,0)</f>
        <v>#N/A</v>
      </c>
      <c r="S720" s="120" t="e">
        <f aca="false">S719-IF($N720=S$5,$B720,0)</f>
        <v>#N/A</v>
      </c>
      <c r="T720" s="120" t="e">
        <f aca="false">T719-IF($N720=T$5,$B720,0)</f>
        <v>#N/A</v>
      </c>
      <c r="U720" s="120" t="e">
        <f aca="false">U719-IF($N720=U$5,$B720,0)</f>
        <v>#N/A</v>
      </c>
      <c r="V720" s="120" t="e">
        <f aca="false">V719-IF($N720=V$5,$B720,0)</f>
        <v>#N/A</v>
      </c>
      <c r="W720" s="120" t="e">
        <f aca="false">W719-IF($N720=W$5,$B720,0)</f>
        <v>#N/A</v>
      </c>
      <c r="X720" s="120" t="e">
        <f aca="false">X719-IF($N720=X$5,$B720,0)</f>
        <v>#N/A</v>
      </c>
      <c r="Y720" s="120" t="e">
        <f aca="false">Y719-IF($N720=Y$5,$B720,0)</f>
        <v>#N/A</v>
      </c>
      <c r="Z720" s="120" t="e">
        <f aca="false">Z719-IF($N720=Z$5,$B720,0)</f>
        <v>#N/A</v>
      </c>
      <c r="AA720" s="120" t="e">
        <f aca="false">AA719-IF($N720=AA$5,$B720,0)</f>
        <v>#N/A</v>
      </c>
      <c r="AB720" s="120" t="e">
        <f aca="false">AB719-IF($N720=AB$5,$B720,0)</f>
        <v>#N/A</v>
      </c>
      <c r="AC720" s="120" t="e">
        <f aca="false">AC719-IF($N720=AC$5,$B720,0)</f>
        <v>#N/A</v>
      </c>
      <c r="AD720" s="120" t="e">
        <f aca="false">AD719-IF($N720=AD$5,$B720,0)</f>
        <v>#N/A</v>
      </c>
      <c r="AE720" s="120" t="e">
        <f aca="false">AE719-IF($N720=AE$5,$B720,0)</f>
        <v>#N/A</v>
      </c>
      <c r="AF720" s="120" t="e">
        <f aca="false">AF719-IF($N720=AF$5,$B720,0)</f>
        <v>#N/A</v>
      </c>
      <c r="AG720" s="120" t="e">
        <f aca="false">AG719-IF($N720=AG$5,$B720,0)</f>
        <v>#N/A</v>
      </c>
      <c r="AH720" s="120" t="e">
        <f aca="false">AH719-IF($N720=AH$5,$B720,0)</f>
        <v>#N/A</v>
      </c>
      <c r="AI720" s="120" t="e">
        <f aca="false">AI719-IF($N720=AI$5,$B720,0)</f>
        <v>#N/A</v>
      </c>
      <c r="AJ720" s="120" t="e">
        <f aca="false">AJ719-IF($N720=AJ$5,$B720,0)</f>
        <v>#N/A</v>
      </c>
      <c r="AK720" s="120" t="e">
        <f aca="false">AK719-IF($N720=AK$5,$B720,0)</f>
        <v>#N/A</v>
      </c>
      <c r="AL720" s="120" t="e">
        <f aca="false">AL719-IF($N720=AL$5,$B720,0)</f>
        <v>#N/A</v>
      </c>
      <c r="AM720" s="120" t="e">
        <f aca="false">AM719-IF($N720=AM$5,$B720,0)</f>
        <v>#N/A</v>
      </c>
      <c r="AN720" s="120" t="e">
        <f aca="false">AN719-IF($N720=AN$5,$B720,0)</f>
        <v>#N/A</v>
      </c>
      <c r="AO720" s="120" t="e">
        <f aca="false">AO719-IF($N720=AO$5,$B720,0)</f>
        <v>#N/A</v>
      </c>
      <c r="AP720" s="120" t="e">
        <f aca="false">AP719-IF($N720=AP$5,$B720,0)</f>
        <v>#N/A</v>
      </c>
      <c r="AQ720" s="120" t="e">
        <f aca="false">AQ719-IF($N720=AQ$5,$B720,0)</f>
        <v>#N/A</v>
      </c>
      <c r="AR720" s="120" t="e">
        <f aca="false">AR719-IF($N720=AR$5,$B720,0)</f>
        <v>#N/A</v>
      </c>
      <c r="AS720" s="120" t="e">
        <f aca="false">AS719-IF($N720=AS$5,$B720,0)</f>
        <v>#N/A</v>
      </c>
      <c r="AT720" s="120" t="e">
        <f aca="false">AT719-IF($N720=AT$5,$B720,0)</f>
        <v>#N/A</v>
      </c>
      <c r="AU720" s="120" t="e">
        <f aca="false">AU719-IF($N720=AU$5,$B720,0)</f>
        <v>#N/A</v>
      </c>
      <c r="AV720" s="120" t="e">
        <f aca="false">AV719-IF($N720=AV$5,$B720,0)</f>
        <v>#N/A</v>
      </c>
      <c r="AW720" s="120" t="e">
        <f aca="false">AW719-IF($N720=AW$5,$B720,0)</f>
        <v>#N/A</v>
      </c>
      <c r="AX720" s="120" t="e">
        <f aca="false">AX719-IF($N720=AX$5,$B720,0)</f>
        <v>#N/A</v>
      </c>
      <c r="AY720" s="120" t="e">
        <f aca="false">AY719-IF($N720=AY$5,$B720,0)</f>
        <v>#N/A</v>
      </c>
      <c r="AZ720" s="120" t="e">
        <f aca="false">AZ719-IF($N720=AZ$5,$B720,0)</f>
        <v>#N/A</v>
      </c>
      <c r="BA720" s="67" t="e">
        <f aca="false">BA719-IF($N720=BA$5,$B720,0)</f>
        <v>#N/A</v>
      </c>
      <c r="BB720" s="67" t="e">
        <f aca="false">BB719-IF($N720=BB$5,$B720,0)</f>
        <v>#N/A</v>
      </c>
    </row>
    <row r="721" s="64" customFormat="true" ht="31.5" hidden="true" customHeight="true" outlineLevel="0" collapsed="false">
      <c r="A721" s="5" t="n">
        <f aca="false">A720+1</f>
        <v>128</v>
      </c>
      <c r="B721" s="137"/>
      <c r="C721" s="3"/>
      <c r="D721" s="40"/>
      <c r="E721" s="55"/>
      <c r="F721" s="34" t="s">
        <v>21</v>
      </c>
      <c r="G721" s="35" t="e">
        <f aca="true">INDIRECT(ADDRESS(ROW(F721),(N721+14)))</f>
        <v>#N/A</v>
      </c>
      <c r="H721" s="33"/>
      <c r="I721" s="37"/>
      <c r="J721" s="38"/>
      <c r="K721" s="50"/>
      <c r="L721" s="50"/>
      <c r="M721" s="50"/>
      <c r="N721" s="66" t="n">
        <f aca="false">MATCH($F721,депутати!$B$1:$B$40,0)</f>
        <v>37</v>
      </c>
      <c r="O721" s="120" t="e">
        <f aca="false">O720-IF($N721=O$5,$B721,0)</f>
        <v>#N/A</v>
      </c>
      <c r="P721" s="120" t="e">
        <f aca="false">P720-IF($N721=P$5,$B721,0)</f>
        <v>#N/A</v>
      </c>
      <c r="Q721" s="120" t="e">
        <f aca="false">Q720-IF($N721=Q$5,$B721,0)</f>
        <v>#N/A</v>
      </c>
      <c r="R721" s="120" t="e">
        <f aca="false">R720-IF($N721=R$5,$B721,0)</f>
        <v>#N/A</v>
      </c>
      <c r="S721" s="120" t="e">
        <f aca="false">S720-IF($N721=S$5,$B721,0)</f>
        <v>#N/A</v>
      </c>
      <c r="T721" s="120" t="e">
        <f aca="false">T720-IF($N721=T$5,$B721,0)</f>
        <v>#N/A</v>
      </c>
      <c r="U721" s="120" t="e">
        <f aca="false">U720-IF($N721=U$5,$B721,0)</f>
        <v>#N/A</v>
      </c>
      <c r="V721" s="120" t="e">
        <f aca="false">V720-IF($N721=V$5,$B721,0)</f>
        <v>#N/A</v>
      </c>
      <c r="W721" s="120" t="e">
        <f aca="false">W720-IF($N721=W$5,$B721,0)</f>
        <v>#N/A</v>
      </c>
      <c r="X721" s="120" t="e">
        <f aca="false">X720-IF($N721=X$5,$B721,0)</f>
        <v>#N/A</v>
      </c>
      <c r="Y721" s="120" t="e">
        <f aca="false">Y720-IF($N721=Y$5,$B721,0)</f>
        <v>#N/A</v>
      </c>
      <c r="Z721" s="120" t="e">
        <f aca="false">Z720-IF($N721=Z$5,$B721,0)</f>
        <v>#N/A</v>
      </c>
      <c r="AA721" s="120" t="e">
        <f aca="false">AA720-IF($N721=AA$5,$B721,0)</f>
        <v>#N/A</v>
      </c>
      <c r="AB721" s="120" t="e">
        <f aca="false">AB720-IF($N721=AB$5,$B721,0)</f>
        <v>#N/A</v>
      </c>
      <c r="AC721" s="120" t="e">
        <f aca="false">AC720-IF($N721=AC$5,$B721,0)</f>
        <v>#N/A</v>
      </c>
      <c r="AD721" s="120" t="e">
        <f aca="false">AD720-IF($N721=AD$5,$B721,0)</f>
        <v>#N/A</v>
      </c>
      <c r="AE721" s="120" t="e">
        <f aca="false">AE720-IF($N721=AE$5,$B721,0)</f>
        <v>#N/A</v>
      </c>
      <c r="AF721" s="120" t="e">
        <f aca="false">AF720-IF($N721=AF$5,$B721,0)</f>
        <v>#N/A</v>
      </c>
      <c r="AG721" s="120" t="e">
        <f aca="false">AG720-IF($N721=AG$5,$B721,0)</f>
        <v>#N/A</v>
      </c>
      <c r="AH721" s="120" t="e">
        <f aca="false">AH720-IF($N721=AH$5,$B721,0)</f>
        <v>#N/A</v>
      </c>
      <c r="AI721" s="120" t="e">
        <f aca="false">AI720-IF($N721=AI$5,$B721,0)</f>
        <v>#N/A</v>
      </c>
      <c r="AJ721" s="120" t="e">
        <f aca="false">AJ720-IF($N721=AJ$5,$B721,0)</f>
        <v>#N/A</v>
      </c>
      <c r="AK721" s="120" t="e">
        <f aca="false">AK720-IF($N721=AK$5,$B721,0)</f>
        <v>#N/A</v>
      </c>
      <c r="AL721" s="120" t="e">
        <f aca="false">AL720-IF($N721=AL$5,$B721,0)</f>
        <v>#N/A</v>
      </c>
      <c r="AM721" s="120" t="e">
        <f aca="false">AM720-IF($N721=AM$5,$B721,0)</f>
        <v>#N/A</v>
      </c>
      <c r="AN721" s="120" t="e">
        <f aca="false">AN720-IF($N721=AN$5,$B721,0)</f>
        <v>#N/A</v>
      </c>
      <c r="AO721" s="120" t="e">
        <f aca="false">AO720-IF($N721=AO$5,$B721,0)</f>
        <v>#N/A</v>
      </c>
      <c r="AP721" s="120" t="e">
        <f aca="false">AP720-IF($N721=AP$5,$B721,0)</f>
        <v>#N/A</v>
      </c>
      <c r="AQ721" s="120" t="e">
        <f aca="false">AQ720-IF($N721=AQ$5,$B721,0)</f>
        <v>#N/A</v>
      </c>
      <c r="AR721" s="120" t="e">
        <f aca="false">AR720-IF($N721=AR$5,$B721,0)</f>
        <v>#N/A</v>
      </c>
      <c r="AS721" s="120" t="e">
        <f aca="false">AS720-IF($N721=AS$5,$B721,0)</f>
        <v>#N/A</v>
      </c>
      <c r="AT721" s="120" t="e">
        <f aca="false">AT720-IF($N721=AT$5,$B721,0)</f>
        <v>#N/A</v>
      </c>
      <c r="AU721" s="120" t="e">
        <f aca="false">AU720-IF($N721=AU$5,$B721,0)</f>
        <v>#N/A</v>
      </c>
      <c r="AV721" s="120" t="e">
        <f aca="false">AV720-IF($N721=AV$5,$B721,0)</f>
        <v>#N/A</v>
      </c>
      <c r="AW721" s="120" t="e">
        <f aca="false">AW720-IF($N721=AW$5,$B721,0)</f>
        <v>#N/A</v>
      </c>
      <c r="AX721" s="120" t="e">
        <f aca="false">AX720-IF($N721=AX$5,$B721,0)</f>
        <v>#N/A</v>
      </c>
      <c r="AY721" s="120" t="e">
        <f aca="false">AY720-IF($N721=AY$5,$B721,0)</f>
        <v>#N/A</v>
      </c>
      <c r="AZ721" s="120" t="e">
        <f aca="false">AZ720-IF($N721=AZ$5,$B721,0)</f>
        <v>#N/A</v>
      </c>
      <c r="BA721" s="67" t="e">
        <f aca="false">BA720-IF($N721=BA$5,$B721,0)</f>
        <v>#N/A</v>
      </c>
      <c r="BB721" s="67" t="e">
        <f aca="false">BB720-IF($N721=BB$5,$B721,0)</f>
        <v>#N/A</v>
      </c>
    </row>
    <row r="722" s="64" customFormat="true" ht="30" hidden="true" customHeight="true" outlineLevel="0" collapsed="false">
      <c r="A722" s="5"/>
      <c r="B722" s="137"/>
      <c r="C722" s="3"/>
      <c r="D722" s="40"/>
      <c r="E722" s="55"/>
      <c r="F722" s="34" t="s">
        <v>21</v>
      </c>
      <c r="G722" s="35" t="e">
        <f aca="true">INDIRECT(ADDRESS(ROW(F722),(N722+14)))</f>
        <v>#N/A</v>
      </c>
      <c r="H722" s="33"/>
      <c r="J722" s="109"/>
      <c r="M722" s="50"/>
      <c r="N722" s="66" t="n">
        <f aca="false">MATCH($F722,депутати!$B$1:$B$40,0)</f>
        <v>37</v>
      </c>
      <c r="O722" s="120" t="e">
        <f aca="false">O721-IF($N722=O$5,$B722,0)</f>
        <v>#N/A</v>
      </c>
      <c r="P722" s="120" t="e">
        <f aca="false">P721-IF($N722=P$5,$B722,0)</f>
        <v>#N/A</v>
      </c>
      <c r="Q722" s="120" t="e">
        <f aca="false">Q721-IF($N722=Q$5,$B722,0)</f>
        <v>#N/A</v>
      </c>
      <c r="R722" s="120" t="e">
        <f aca="false">R721-IF($N722=R$5,$B722,0)</f>
        <v>#N/A</v>
      </c>
      <c r="S722" s="120" t="e">
        <f aca="false">S721-IF($N722=S$5,$B722,0)</f>
        <v>#N/A</v>
      </c>
      <c r="T722" s="120" t="e">
        <f aca="false">T721-IF($N722=T$5,$B722,0)</f>
        <v>#N/A</v>
      </c>
      <c r="U722" s="120" t="e">
        <f aca="false">U721-IF($N722=U$5,$B722,0)</f>
        <v>#N/A</v>
      </c>
      <c r="V722" s="120" t="e">
        <f aca="false">V721-IF($N722=V$5,$B722,0)</f>
        <v>#N/A</v>
      </c>
      <c r="W722" s="120" t="e">
        <f aca="false">W721-IF($N722=W$5,$B722,0)</f>
        <v>#N/A</v>
      </c>
      <c r="X722" s="120" t="e">
        <f aca="false">X721-IF($N722=X$5,$B722,0)</f>
        <v>#N/A</v>
      </c>
      <c r="Y722" s="120" t="e">
        <f aca="false">Y721-IF($N722=Y$5,$B722,0)</f>
        <v>#N/A</v>
      </c>
      <c r="Z722" s="120" t="e">
        <f aca="false">Z721-IF($N722=Z$5,$B722,0)</f>
        <v>#N/A</v>
      </c>
      <c r="AA722" s="120" t="e">
        <f aca="false">AA721-IF($N722=AA$5,$B722,0)</f>
        <v>#N/A</v>
      </c>
      <c r="AB722" s="120" t="e">
        <f aca="false">AB721-IF($N722=AB$5,$B722,0)</f>
        <v>#N/A</v>
      </c>
      <c r="AC722" s="120" t="e">
        <f aca="false">AC721-IF($N722=AC$5,$B722,0)</f>
        <v>#N/A</v>
      </c>
      <c r="AD722" s="120" t="e">
        <f aca="false">AD721-IF($N722=AD$5,$B722,0)</f>
        <v>#N/A</v>
      </c>
      <c r="AE722" s="120" t="e">
        <f aca="false">AE721-IF($N722=AE$5,$B722,0)</f>
        <v>#N/A</v>
      </c>
      <c r="AF722" s="120" t="e">
        <f aca="false">AF721-IF($N722=AF$5,$B722,0)</f>
        <v>#N/A</v>
      </c>
      <c r="AG722" s="120" t="e">
        <f aca="false">AG721-IF($N722=AG$5,$B722,0)</f>
        <v>#N/A</v>
      </c>
      <c r="AH722" s="120" t="e">
        <f aca="false">AH721-IF($N722=AH$5,$B722,0)</f>
        <v>#N/A</v>
      </c>
      <c r="AI722" s="120" t="e">
        <f aca="false">AI721-IF($N722=AI$5,$B722,0)</f>
        <v>#N/A</v>
      </c>
      <c r="AJ722" s="120" t="e">
        <f aca="false">AJ721-IF($N722=AJ$5,$B722,0)</f>
        <v>#N/A</v>
      </c>
      <c r="AK722" s="120" t="e">
        <f aca="false">AK721-IF($N722=AK$5,$B722,0)</f>
        <v>#N/A</v>
      </c>
      <c r="AL722" s="120" t="e">
        <f aca="false">AL721-IF($N722=AL$5,$B722,0)</f>
        <v>#N/A</v>
      </c>
      <c r="AM722" s="120" t="e">
        <f aca="false">AM721-IF($N722=AM$5,$B722,0)</f>
        <v>#N/A</v>
      </c>
      <c r="AN722" s="120" t="e">
        <f aca="false">AN721-IF($N722=AN$5,$B722,0)</f>
        <v>#N/A</v>
      </c>
      <c r="AO722" s="120" t="e">
        <f aca="false">AO721-IF($N722=AO$5,$B722,0)</f>
        <v>#N/A</v>
      </c>
      <c r="AP722" s="120" t="e">
        <f aca="false">AP721-IF($N722=AP$5,$B722,0)</f>
        <v>#N/A</v>
      </c>
      <c r="AQ722" s="120" t="e">
        <f aca="false">AQ721-IF($N722=AQ$5,$B722,0)</f>
        <v>#N/A</v>
      </c>
      <c r="AR722" s="120" t="e">
        <f aca="false">AR721-IF($N722=AR$5,$B722,0)</f>
        <v>#N/A</v>
      </c>
      <c r="AS722" s="120" t="e">
        <f aca="false">AS721-IF($N722=AS$5,$B722,0)</f>
        <v>#N/A</v>
      </c>
      <c r="AT722" s="120" t="e">
        <f aca="false">AT721-IF($N722=AT$5,$B722,0)</f>
        <v>#N/A</v>
      </c>
      <c r="AU722" s="120" t="e">
        <f aca="false">AU721-IF($N722=AU$5,$B722,0)</f>
        <v>#N/A</v>
      </c>
      <c r="AV722" s="120" t="e">
        <f aca="false">AV721-IF($N722=AV$5,$B722,0)</f>
        <v>#N/A</v>
      </c>
      <c r="AW722" s="120" t="e">
        <f aca="false">AW721-IF($N722=AW$5,$B722,0)</f>
        <v>#N/A</v>
      </c>
      <c r="AX722" s="120" t="e">
        <f aca="false">AX721-IF($N722=AX$5,$B722,0)</f>
        <v>#N/A</v>
      </c>
      <c r="AY722" s="120" t="e">
        <f aca="false">AY721-IF($N722=AY$5,$B722,0)</f>
        <v>#N/A</v>
      </c>
      <c r="AZ722" s="120" t="e">
        <f aca="false">AZ721-IF($N722=AZ$5,$B722,0)</f>
        <v>#N/A</v>
      </c>
      <c r="BA722" s="67" t="e">
        <f aca="false">BA721-IF($N722=BA$5,$B722,0)</f>
        <v>#N/A</v>
      </c>
      <c r="BB722" s="67" t="e">
        <f aca="false">BB721-IF($N722=BB$5,$B722,0)</f>
        <v>#N/A</v>
      </c>
    </row>
    <row r="723" s="64" customFormat="true" ht="31.5" hidden="true" customHeight="true" outlineLevel="0" collapsed="false">
      <c r="A723" s="5" t="n">
        <v>129</v>
      </c>
      <c r="B723" s="137"/>
      <c r="C723" s="3"/>
      <c r="D723" s="32"/>
      <c r="E723" s="55"/>
      <c r="F723" s="34" t="s">
        <v>21</v>
      </c>
      <c r="G723" s="35" t="e">
        <f aca="true">INDIRECT(ADDRESS(ROW(F723),(N723+14)))</f>
        <v>#N/A</v>
      </c>
      <c r="H723" s="33"/>
      <c r="I723" s="33"/>
      <c r="J723" s="46"/>
      <c r="K723" s="33"/>
      <c r="L723" s="33"/>
      <c r="M723" s="50"/>
      <c r="N723" s="66" t="n">
        <f aca="false">MATCH($F723,депутати!$B$1:$B$40,0)</f>
        <v>37</v>
      </c>
      <c r="O723" s="120" t="e">
        <f aca="false">O722-IF($N723=O$5,$B723,0)</f>
        <v>#N/A</v>
      </c>
      <c r="P723" s="120" t="e">
        <f aca="false">P722-IF($N723=P$5,$B723,0)</f>
        <v>#N/A</v>
      </c>
      <c r="Q723" s="120" t="e">
        <f aca="false">Q722-IF($N723=Q$5,$B723,0)</f>
        <v>#N/A</v>
      </c>
      <c r="R723" s="120" t="e">
        <f aca="false">R722-IF($N723=R$5,$B723,0)</f>
        <v>#N/A</v>
      </c>
      <c r="S723" s="120" t="e">
        <f aca="false">S722-IF($N723=S$5,$B723,0)</f>
        <v>#N/A</v>
      </c>
      <c r="T723" s="120" t="e">
        <f aca="false">T722-IF($N723=T$5,$B723,0)</f>
        <v>#N/A</v>
      </c>
      <c r="U723" s="120" t="e">
        <f aca="false">U722-IF($N723=U$5,$B723,0)</f>
        <v>#N/A</v>
      </c>
      <c r="V723" s="120" t="e">
        <f aca="false">V722-IF($N723=V$5,$B723,0)</f>
        <v>#N/A</v>
      </c>
      <c r="W723" s="120" t="e">
        <f aca="false">W722-IF($N723=W$5,$B723,0)</f>
        <v>#N/A</v>
      </c>
      <c r="X723" s="120" t="e">
        <f aca="false">X722-IF($N723=X$5,$B723,0)</f>
        <v>#N/A</v>
      </c>
      <c r="Y723" s="120" t="e">
        <f aca="false">Y722-IF($N723=Y$5,$B723,0)</f>
        <v>#N/A</v>
      </c>
      <c r="Z723" s="120" t="e">
        <f aca="false">Z722-IF($N723=Z$5,$B723,0)</f>
        <v>#N/A</v>
      </c>
      <c r="AA723" s="120" t="e">
        <f aca="false">AA722-IF($N723=AA$5,$B723,0)</f>
        <v>#N/A</v>
      </c>
      <c r="AB723" s="120" t="e">
        <f aca="false">AB722-IF($N723=AB$5,$B723,0)</f>
        <v>#N/A</v>
      </c>
      <c r="AC723" s="120" t="e">
        <f aca="false">AC722-IF($N723=AC$5,$B723,0)</f>
        <v>#N/A</v>
      </c>
      <c r="AD723" s="120" t="e">
        <f aca="false">AD722-IF($N723=AD$5,$B723,0)</f>
        <v>#N/A</v>
      </c>
      <c r="AE723" s="120" t="e">
        <f aca="false">AE722-IF($N723=AE$5,$B723,0)</f>
        <v>#N/A</v>
      </c>
      <c r="AF723" s="120" t="e">
        <f aca="false">AF722-IF($N723=AF$5,$B723,0)</f>
        <v>#N/A</v>
      </c>
      <c r="AG723" s="120" t="e">
        <f aca="false">AG722-IF($N723=AG$5,$B723,0)</f>
        <v>#N/A</v>
      </c>
      <c r="AH723" s="120" t="e">
        <f aca="false">AH722-IF($N723=AH$5,$B723,0)</f>
        <v>#N/A</v>
      </c>
      <c r="AI723" s="120" t="e">
        <f aca="false">AI722-IF($N723=AI$5,$B723,0)</f>
        <v>#N/A</v>
      </c>
      <c r="AJ723" s="120" t="e">
        <f aca="false">AJ722-IF($N723=AJ$5,$B723,0)</f>
        <v>#N/A</v>
      </c>
      <c r="AK723" s="120" t="e">
        <f aca="false">AK722-IF($N723=AK$5,$B723,0)</f>
        <v>#N/A</v>
      </c>
      <c r="AL723" s="120" t="e">
        <f aca="false">AL722-IF($N723=AL$5,$B723,0)</f>
        <v>#N/A</v>
      </c>
      <c r="AM723" s="120" t="e">
        <f aca="false">AM722-IF($N723=AM$5,$B723,0)</f>
        <v>#N/A</v>
      </c>
      <c r="AN723" s="120" t="e">
        <f aca="false">AN722-IF($N723=AN$5,$B723,0)</f>
        <v>#N/A</v>
      </c>
      <c r="AO723" s="120" t="e">
        <f aca="false">AO722-IF($N723=AO$5,$B723,0)</f>
        <v>#N/A</v>
      </c>
      <c r="AP723" s="120" t="e">
        <f aca="false">AP722-IF($N723=AP$5,$B723,0)</f>
        <v>#N/A</v>
      </c>
      <c r="AQ723" s="120" t="e">
        <f aca="false">AQ722-IF($N723=AQ$5,$B723,0)</f>
        <v>#N/A</v>
      </c>
      <c r="AR723" s="120" t="e">
        <f aca="false">AR722-IF($N723=AR$5,$B723,0)</f>
        <v>#N/A</v>
      </c>
      <c r="AS723" s="120" t="e">
        <f aca="false">AS722-IF($N723=AS$5,$B723,0)</f>
        <v>#N/A</v>
      </c>
      <c r="AT723" s="120" t="e">
        <f aca="false">AT722-IF($N723=AT$5,$B723,0)</f>
        <v>#N/A</v>
      </c>
      <c r="AU723" s="120" t="e">
        <f aca="false">AU722-IF($N723=AU$5,$B723,0)</f>
        <v>#N/A</v>
      </c>
      <c r="AV723" s="120" t="e">
        <f aca="false">AV722-IF($N723=AV$5,$B723,0)</f>
        <v>#N/A</v>
      </c>
      <c r="AW723" s="120" t="e">
        <f aca="false">AW722-IF($N723=AW$5,$B723,0)</f>
        <v>#N/A</v>
      </c>
      <c r="AX723" s="120" t="e">
        <f aca="false">AX722-IF($N723=AX$5,$B723,0)</f>
        <v>#N/A</v>
      </c>
      <c r="AY723" s="120" t="e">
        <f aca="false">AY722-IF($N723=AY$5,$B723,0)</f>
        <v>#N/A</v>
      </c>
      <c r="AZ723" s="120" t="e">
        <f aca="false">AZ722-IF($N723=AZ$5,$B723,0)</f>
        <v>#N/A</v>
      </c>
      <c r="BA723" s="67" t="e">
        <f aca="false">BA722-IF($N723=BA$5,$B723,0)</f>
        <v>#N/A</v>
      </c>
      <c r="BB723" s="67" t="e">
        <f aca="false">BB722-IF($N723=BB$5,$B723,0)</f>
        <v>#N/A</v>
      </c>
    </row>
    <row r="724" s="64" customFormat="true" ht="31.5" hidden="true" customHeight="true" outlineLevel="0" collapsed="false">
      <c r="A724" s="5" t="n">
        <f aca="false">A723+1</f>
        <v>130</v>
      </c>
      <c r="B724" s="137"/>
      <c r="C724" s="3"/>
      <c r="D724" s="40"/>
      <c r="E724" s="55"/>
      <c r="F724" s="34" t="s">
        <v>21</v>
      </c>
      <c r="G724" s="35" t="e">
        <f aca="true">INDIRECT(ADDRESS(ROW(F724),(N724+14)))</f>
        <v>#N/A</v>
      </c>
      <c r="H724" s="33"/>
      <c r="I724" s="33"/>
      <c r="J724" s="46"/>
      <c r="K724" s="50"/>
      <c r="L724" s="50"/>
      <c r="M724" s="50"/>
      <c r="N724" s="66" t="n">
        <f aca="false">MATCH($F724,депутати!$B$1:$B$40,0)</f>
        <v>37</v>
      </c>
      <c r="O724" s="120" t="e">
        <f aca="false">O723-IF($N724=O$5,$B724,0)</f>
        <v>#N/A</v>
      </c>
      <c r="P724" s="120" t="e">
        <f aca="false">P723-IF($N724=P$5,$B724,0)</f>
        <v>#N/A</v>
      </c>
      <c r="Q724" s="120" t="e">
        <f aca="false">Q723-IF($N724=Q$5,$B724,0)</f>
        <v>#N/A</v>
      </c>
      <c r="R724" s="120" t="e">
        <f aca="false">R723-IF($N724=R$5,$B724,0)</f>
        <v>#N/A</v>
      </c>
      <c r="S724" s="120" t="e">
        <f aca="false">S723-IF($N724=S$5,$B724,0)</f>
        <v>#N/A</v>
      </c>
      <c r="T724" s="120" t="e">
        <f aca="false">T723-IF($N724=T$5,$B724,0)</f>
        <v>#N/A</v>
      </c>
      <c r="U724" s="120" t="e">
        <f aca="false">U723-IF($N724=U$5,$B724,0)</f>
        <v>#N/A</v>
      </c>
      <c r="V724" s="120" t="e">
        <f aca="false">V723-IF($N724=V$5,$B724,0)</f>
        <v>#N/A</v>
      </c>
      <c r="W724" s="120" t="e">
        <f aca="false">W723-IF($N724=W$5,$B724,0)</f>
        <v>#N/A</v>
      </c>
      <c r="X724" s="120" t="e">
        <f aca="false">X723-IF($N724=X$5,$B724,0)</f>
        <v>#N/A</v>
      </c>
      <c r="Y724" s="120" t="e">
        <f aca="false">Y723-IF($N724=Y$5,$B724,0)</f>
        <v>#N/A</v>
      </c>
      <c r="Z724" s="120" t="e">
        <f aca="false">Z723-IF($N724=Z$5,$B724,0)</f>
        <v>#N/A</v>
      </c>
      <c r="AA724" s="120" t="e">
        <f aca="false">AA723-IF($N724=AA$5,$B724,0)</f>
        <v>#N/A</v>
      </c>
      <c r="AB724" s="120" t="e">
        <f aca="false">AB723-IF($N724=AB$5,$B724,0)</f>
        <v>#N/A</v>
      </c>
      <c r="AC724" s="120" t="e">
        <f aca="false">AC723-IF($N724=AC$5,$B724,0)</f>
        <v>#N/A</v>
      </c>
      <c r="AD724" s="120" t="e">
        <f aca="false">AD723-IF($N724=AD$5,$B724,0)</f>
        <v>#N/A</v>
      </c>
      <c r="AE724" s="120" t="e">
        <f aca="false">AE723-IF($N724=AE$5,$B724,0)</f>
        <v>#N/A</v>
      </c>
      <c r="AF724" s="120" t="e">
        <f aca="false">AF723-IF($N724=AF$5,$B724,0)</f>
        <v>#N/A</v>
      </c>
      <c r="AG724" s="120" t="e">
        <f aca="false">AG723-IF($N724=AG$5,$B724,0)</f>
        <v>#N/A</v>
      </c>
      <c r="AH724" s="120" t="e">
        <f aca="false">AH723-IF($N724=AH$5,$B724,0)</f>
        <v>#N/A</v>
      </c>
      <c r="AI724" s="120" t="e">
        <f aca="false">AI723-IF($N724=AI$5,$B724,0)</f>
        <v>#N/A</v>
      </c>
      <c r="AJ724" s="120" t="e">
        <f aca="false">AJ723-IF($N724=AJ$5,$B724,0)</f>
        <v>#N/A</v>
      </c>
      <c r="AK724" s="120" t="e">
        <f aca="false">AK723-IF($N724=AK$5,$B724,0)</f>
        <v>#N/A</v>
      </c>
      <c r="AL724" s="120" t="e">
        <f aca="false">AL723-IF($N724=AL$5,$B724,0)</f>
        <v>#N/A</v>
      </c>
      <c r="AM724" s="120" t="e">
        <f aca="false">AM723-IF($N724=AM$5,$B724,0)</f>
        <v>#N/A</v>
      </c>
      <c r="AN724" s="120" t="e">
        <f aca="false">AN723-IF($N724=AN$5,$B724,0)</f>
        <v>#N/A</v>
      </c>
      <c r="AO724" s="120" t="e">
        <f aca="false">AO723-IF($N724=AO$5,$B724,0)</f>
        <v>#N/A</v>
      </c>
      <c r="AP724" s="120" t="e">
        <f aca="false">AP723-IF($N724=AP$5,$B724,0)</f>
        <v>#N/A</v>
      </c>
      <c r="AQ724" s="120" t="e">
        <f aca="false">AQ723-IF($N724=AQ$5,$B724,0)</f>
        <v>#N/A</v>
      </c>
      <c r="AR724" s="120" t="e">
        <f aca="false">AR723-IF($N724=AR$5,$B724,0)</f>
        <v>#N/A</v>
      </c>
      <c r="AS724" s="120" t="e">
        <f aca="false">AS723-IF($N724=AS$5,$B724,0)</f>
        <v>#N/A</v>
      </c>
      <c r="AT724" s="120" t="e">
        <f aca="false">AT723-IF($N724=AT$5,$B724,0)</f>
        <v>#N/A</v>
      </c>
      <c r="AU724" s="120" t="e">
        <f aca="false">AU723-IF($N724=AU$5,$B724,0)</f>
        <v>#N/A</v>
      </c>
      <c r="AV724" s="120" t="e">
        <f aca="false">AV723-IF($N724=AV$5,$B724,0)</f>
        <v>#N/A</v>
      </c>
      <c r="AW724" s="120" t="e">
        <f aca="false">AW723-IF($N724=AW$5,$B724,0)</f>
        <v>#N/A</v>
      </c>
      <c r="AX724" s="120" t="e">
        <f aca="false">AX723-IF($N724=AX$5,$B724,0)</f>
        <v>#N/A</v>
      </c>
      <c r="AY724" s="120" t="e">
        <f aca="false">AY723-IF($N724=AY$5,$B724,0)</f>
        <v>#N/A</v>
      </c>
      <c r="AZ724" s="120" t="e">
        <f aca="false">AZ723-IF($N724=AZ$5,$B724,0)</f>
        <v>#N/A</v>
      </c>
      <c r="BA724" s="67" t="e">
        <f aca="false">BA723-IF($N724=BA$5,$B724,0)</f>
        <v>#N/A</v>
      </c>
      <c r="BB724" s="67" t="e">
        <f aca="false">BB723-IF($N724=BB$5,$B724,0)</f>
        <v>#N/A</v>
      </c>
    </row>
    <row r="725" s="64" customFormat="true" ht="31.5" hidden="true" customHeight="true" outlineLevel="0" collapsed="false">
      <c r="A725" s="5" t="n">
        <f aca="false">A724+1</f>
        <v>131</v>
      </c>
      <c r="B725" s="137"/>
      <c r="C725" s="3"/>
      <c r="D725" s="32"/>
      <c r="E725" s="55"/>
      <c r="F725" s="34" t="s">
        <v>21</v>
      </c>
      <c r="G725" s="35" t="e">
        <f aca="true">INDIRECT(ADDRESS(ROW(F725),(N725+14)))</f>
        <v>#N/A</v>
      </c>
      <c r="H725" s="33"/>
      <c r="I725" s="37"/>
      <c r="J725" s="38"/>
      <c r="K725" s="50"/>
      <c r="L725" s="50"/>
      <c r="M725" s="50"/>
      <c r="N725" s="66" t="n">
        <f aca="false">MATCH($F725,депутати!$B$1:$B$40,0)</f>
        <v>37</v>
      </c>
      <c r="O725" s="120" t="e">
        <f aca="false">O724-IF($N725=O$5,$B725,0)</f>
        <v>#N/A</v>
      </c>
      <c r="P725" s="120" t="e">
        <f aca="false">P724-IF($N725=P$5,$B725,0)</f>
        <v>#N/A</v>
      </c>
      <c r="Q725" s="120" t="e">
        <f aca="false">Q724-IF($N725=Q$5,$B725,0)</f>
        <v>#N/A</v>
      </c>
      <c r="R725" s="120" t="e">
        <f aca="false">R724-IF($N725=R$5,$B725,0)</f>
        <v>#N/A</v>
      </c>
      <c r="S725" s="120" t="e">
        <f aca="false">S724-IF($N725=S$5,$B725,0)</f>
        <v>#N/A</v>
      </c>
      <c r="T725" s="120" t="e">
        <f aca="false">T724-IF($N725=T$5,$B725,0)</f>
        <v>#N/A</v>
      </c>
      <c r="U725" s="120" t="e">
        <f aca="false">U724-IF($N725=U$5,$B725,0)</f>
        <v>#N/A</v>
      </c>
      <c r="V725" s="120" t="e">
        <f aca="false">V724-IF($N725=V$5,$B725,0)</f>
        <v>#N/A</v>
      </c>
      <c r="W725" s="120" t="e">
        <f aca="false">W724-IF($N725=W$5,$B725,0)</f>
        <v>#N/A</v>
      </c>
      <c r="X725" s="120" t="e">
        <f aca="false">X724-IF($N725=X$5,$B725,0)</f>
        <v>#N/A</v>
      </c>
      <c r="Y725" s="120" t="e">
        <f aca="false">Y724-IF($N725=Y$5,$B725,0)</f>
        <v>#N/A</v>
      </c>
      <c r="Z725" s="120" t="e">
        <f aca="false">Z724-IF($N725=Z$5,$B725,0)</f>
        <v>#N/A</v>
      </c>
      <c r="AA725" s="120" t="e">
        <f aca="false">AA724-IF($N725=AA$5,$B725,0)</f>
        <v>#N/A</v>
      </c>
      <c r="AB725" s="120" t="e">
        <f aca="false">AB724-IF($N725=AB$5,$B725,0)</f>
        <v>#N/A</v>
      </c>
      <c r="AC725" s="120" t="e">
        <f aca="false">AC724-IF($N725=AC$5,$B725,0)</f>
        <v>#N/A</v>
      </c>
      <c r="AD725" s="120" t="e">
        <f aca="false">AD724-IF($N725=AD$5,$B725,0)</f>
        <v>#N/A</v>
      </c>
      <c r="AE725" s="120" t="e">
        <f aca="false">AE724-IF($N725=AE$5,$B725,0)</f>
        <v>#N/A</v>
      </c>
      <c r="AF725" s="120" t="e">
        <f aca="false">AF724-IF($N725=AF$5,$B725,0)</f>
        <v>#N/A</v>
      </c>
      <c r="AG725" s="120" t="e">
        <f aca="false">AG724-IF($N725=AG$5,$B725,0)</f>
        <v>#N/A</v>
      </c>
      <c r="AH725" s="120" t="e">
        <f aca="false">AH724-IF($N725=AH$5,$B725,0)</f>
        <v>#N/A</v>
      </c>
      <c r="AI725" s="120" t="e">
        <f aca="false">AI724-IF($N725=AI$5,$B725,0)</f>
        <v>#N/A</v>
      </c>
      <c r="AJ725" s="120" t="e">
        <f aca="false">AJ724-IF($N725=AJ$5,$B725,0)</f>
        <v>#N/A</v>
      </c>
      <c r="AK725" s="120" t="e">
        <f aca="false">AK724-IF($N725=AK$5,$B725,0)</f>
        <v>#N/A</v>
      </c>
      <c r="AL725" s="120" t="e">
        <f aca="false">AL724-IF($N725=AL$5,$B725,0)</f>
        <v>#N/A</v>
      </c>
      <c r="AM725" s="120" t="e">
        <f aca="false">AM724-IF($N725=AM$5,$B725,0)</f>
        <v>#N/A</v>
      </c>
      <c r="AN725" s="120" t="e">
        <f aca="false">AN724-IF($N725=AN$5,$B725,0)</f>
        <v>#N/A</v>
      </c>
      <c r="AO725" s="120" t="e">
        <f aca="false">AO724-IF($N725=AO$5,$B725,0)</f>
        <v>#N/A</v>
      </c>
      <c r="AP725" s="120" t="e">
        <f aca="false">AP724-IF($N725=AP$5,$B725,0)</f>
        <v>#N/A</v>
      </c>
      <c r="AQ725" s="120" t="e">
        <f aca="false">AQ724-IF($N725=AQ$5,$B725,0)</f>
        <v>#N/A</v>
      </c>
      <c r="AR725" s="120" t="e">
        <f aca="false">AR724-IF($N725=AR$5,$B725,0)</f>
        <v>#N/A</v>
      </c>
      <c r="AS725" s="120" t="e">
        <f aca="false">AS724-IF($N725=AS$5,$B725,0)</f>
        <v>#N/A</v>
      </c>
      <c r="AT725" s="120" t="e">
        <f aca="false">AT724-IF($N725=AT$5,$B725,0)</f>
        <v>#N/A</v>
      </c>
      <c r="AU725" s="120" t="e">
        <f aca="false">AU724-IF($N725=AU$5,$B725,0)</f>
        <v>#N/A</v>
      </c>
      <c r="AV725" s="120" t="e">
        <f aca="false">AV724-IF($N725=AV$5,$B725,0)</f>
        <v>#N/A</v>
      </c>
      <c r="AW725" s="120" t="e">
        <f aca="false">AW724-IF($N725=AW$5,$B725,0)</f>
        <v>#N/A</v>
      </c>
      <c r="AX725" s="120" t="e">
        <f aca="false">AX724-IF($N725=AX$5,$B725,0)</f>
        <v>#N/A</v>
      </c>
      <c r="AY725" s="120" t="e">
        <f aca="false">AY724-IF($N725=AY$5,$B725,0)</f>
        <v>#N/A</v>
      </c>
      <c r="AZ725" s="120" t="e">
        <f aca="false">AZ724-IF($N725=AZ$5,$B725,0)</f>
        <v>#N/A</v>
      </c>
      <c r="BA725" s="67" t="e">
        <f aca="false">BA724-IF($N725=BA$5,$B725,0)</f>
        <v>#N/A</v>
      </c>
      <c r="BB725" s="67" t="e">
        <f aca="false">BB724-IF($N725=BB$5,$B725,0)</f>
        <v>#N/A</v>
      </c>
    </row>
    <row r="726" s="64" customFormat="true" ht="31.5" hidden="true" customHeight="true" outlineLevel="0" collapsed="false">
      <c r="A726" s="5" t="n">
        <f aca="false">A725+1</f>
        <v>132</v>
      </c>
      <c r="B726" s="137"/>
      <c r="C726" s="3"/>
      <c r="D726" s="32"/>
      <c r="E726" s="55"/>
      <c r="F726" s="34" t="s">
        <v>21</v>
      </c>
      <c r="G726" s="35" t="e">
        <f aca="true">INDIRECT(ADDRESS(ROW(F726),(N726+14)))</f>
        <v>#N/A</v>
      </c>
      <c r="H726" s="33"/>
      <c r="I726" s="33"/>
      <c r="J726" s="46"/>
      <c r="K726" s="50"/>
      <c r="L726" s="50"/>
      <c r="M726" s="50"/>
      <c r="N726" s="66" t="n">
        <f aca="false">MATCH($F726,депутати!$B$1:$B$40,0)</f>
        <v>37</v>
      </c>
      <c r="O726" s="120" t="e">
        <f aca="false">O725-IF($N726=O$5,$B726,0)</f>
        <v>#N/A</v>
      </c>
      <c r="P726" s="120" t="e">
        <f aca="false">P725-IF($N726=P$5,$B726,0)</f>
        <v>#N/A</v>
      </c>
      <c r="Q726" s="120" t="e">
        <f aca="false">Q725-IF($N726=Q$5,$B726,0)</f>
        <v>#N/A</v>
      </c>
      <c r="R726" s="120" t="e">
        <f aca="false">R725-IF($N726=R$5,$B726,0)</f>
        <v>#N/A</v>
      </c>
      <c r="S726" s="120" t="e">
        <f aca="false">S725-IF($N726=S$5,$B726,0)</f>
        <v>#N/A</v>
      </c>
      <c r="T726" s="120" t="e">
        <f aca="false">T725-IF($N726=T$5,$B726,0)</f>
        <v>#N/A</v>
      </c>
      <c r="U726" s="120" t="e">
        <f aca="false">U725-IF($N726=U$5,$B726,0)</f>
        <v>#N/A</v>
      </c>
      <c r="V726" s="120" t="e">
        <f aca="false">V725-IF($N726=V$5,$B726,0)</f>
        <v>#N/A</v>
      </c>
      <c r="W726" s="120" t="e">
        <f aca="false">W725-IF($N726=W$5,$B726,0)</f>
        <v>#N/A</v>
      </c>
      <c r="X726" s="120" t="e">
        <f aca="false">X725-IF($N726=X$5,$B726,0)</f>
        <v>#N/A</v>
      </c>
      <c r="Y726" s="120" t="e">
        <f aca="false">Y725-IF($N726=Y$5,$B726,0)</f>
        <v>#N/A</v>
      </c>
      <c r="Z726" s="120" t="e">
        <f aca="false">Z725-IF($N726=Z$5,$B726,0)</f>
        <v>#N/A</v>
      </c>
      <c r="AA726" s="120" t="e">
        <f aca="false">AA725-IF($N726=AA$5,$B726,0)</f>
        <v>#N/A</v>
      </c>
      <c r="AB726" s="120" t="e">
        <f aca="false">AB725-IF($N726=AB$5,$B726,0)</f>
        <v>#N/A</v>
      </c>
      <c r="AC726" s="120" t="e">
        <f aca="false">AC725-IF($N726=AC$5,$B726,0)</f>
        <v>#N/A</v>
      </c>
      <c r="AD726" s="120" t="e">
        <f aca="false">AD725-IF($N726=AD$5,$B726,0)</f>
        <v>#N/A</v>
      </c>
      <c r="AE726" s="120" t="e">
        <f aca="false">AE725-IF($N726=AE$5,$B726,0)</f>
        <v>#N/A</v>
      </c>
      <c r="AF726" s="120" t="e">
        <f aca="false">AF725-IF($N726=AF$5,$B726,0)</f>
        <v>#N/A</v>
      </c>
      <c r="AG726" s="120" t="e">
        <f aca="false">AG725-IF($N726=AG$5,$B726,0)</f>
        <v>#N/A</v>
      </c>
      <c r="AH726" s="120" t="e">
        <f aca="false">AH725-IF($N726=AH$5,$B726,0)</f>
        <v>#N/A</v>
      </c>
      <c r="AI726" s="120" t="e">
        <f aca="false">AI725-IF($N726=AI$5,$B726,0)</f>
        <v>#N/A</v>
      </c>
      <c r="AJ726" s="120" t="e">
        <f aca="false">AJ725-IF($N726=AJ$5,$B726,0)</f>
        <v>#N/A</v>
      </c>
      <c r="AK726" s="120" t="e">
        <f aca="false">AK725-IF($N726=AK$5,$B726,0)</f>
        <v>#N/A</v>
      </c>
      <c r="AL726" s="120" t="e">
        <f aca="false">AL725-IF($N726=AL$5,$B726,0)</f>
        <v>#N/A</v>
      </c>
      <c r="AM726" s="120" t="e">
        <f aca="false">AM725-IF($N726=AM$5,$B726,0)</f>
        <v>#N/A</v>
      </c>
      <c r="AN726" s="120" t="e">
        <f aca="false">AN725-IF($N726=AN$5,$B726,0)</f>
        <v>#N/A</v>
      </c>
      <c r="AO726" s="120" t="e">
        <f aca="false">AO725-IF($N726=AO$5,$B726,0)</f>
        <v>#N/A</v>
      </c>
      <c r="AP726" s="120" t="e">
        <f aca="false">AP725-IF($N726=AP$5,$B726,0)</f>
        <v>#N/A</v>
      </c>
      <c r="AQ726" s="120" t="e">
        <f aca="false">AQ725-IF($N726=AQ$5,$B726,0)</f>
        <v>#N/A</v>
      </c>
      <c r="AR726" s="120" t="e">
        <f aca="false">AR725-IF($N726=AR$5,$B726,0)</f>
        <v>#N/A</v>
      </c>
      <c r="AS726" s="120" t="e">
        <f aca="false">AS725-IF($N726=AS$5,$B726,0)</f>
        <v>#N/A</v>
      </c>
      <c r="AT726" s="120" t="e">
        <f aca="false">AT725-IF($N726=AT$5,$B726,0)</f>
        <v>#N/A</v>
      </c>
      <c r="AU726" s="120" t="e">
        <f aca="false">AU725-IF($N726=AU$5,$B726,0)</f>
        <v>#N/A</v>
      </c>
      <c r="AV726" s="120" t="e">
        <f aca="false">AV725-IF($N726=AV$5,$B726,0)</f>
        <v>#N/A</v>
      </c>
      <c r="AW726" s="120" t="e">
        <f aca="false">AW725-IF($N726=AW$5,$B726,0)</f>
        <v>#N/A</v>
      </c>
      <c r="AX726" s="120" t="e">
        <f aca="false">AX725-IF($N726=AX$5,$B726,0)</f>
        <v>#N/A</v>
      </c>
      <c r="AY726" s="120" t="e">
        <f aca="false">AY725-IF($N726=AY$5,$B726,0)</f>
        <v>#N/A</v>
      </c>
      <c r="AZ726" s="120" t="e">
        <f aca="false">AZ725-IF($N726=AZ$5,$B726,0)</f>
        <v>#N/A</v>
      </c>
      <c r="BA726" s="67" t="e">
        <f aca="false">BA725-IF($N726=BA$5,$B726,0)</f>
        <v>#N/A</v>
      </c>
      <c r="BB726" s="67" t="e">
        <f aca="false">BB725-IF($N726=BB$5,$B726,0)</f>
        <v>#N/A</v>
      </c>
    </row>
    <row r="727" s="64" customFormat="true" ht="31.5" hidden="true" customHeight="true" outlineLevel="0" collapsed="false">
      <c r="A727" s="5" t="n">
        <f aca="false">A726+1</f>
        <v>133</v>
      </c>
      <c r="B727" s="137"/>
      <c r="C727" s="3"/>
      <c r="D727" s="32"/>
      <c r="E727" s="55"/>
      <c r="F727" s="34" t="s">
        <v>21</v>
      </c>
      <c r="G727" s="35" t="e">
        <f aca="true">INDIRECT(ADDRESS(ROW(F727),(N727+14)))</f>
        <v>#N/A</v>
      </c>
      <c r="H727" s="33"/>
      <c r="I727" s="33"/>
      <c r="J727" s="46"/>
      <c r="K727" s="33"/>
      <c r="L727" s="33"/>
      <c r="M727" s="50"/>
      <c r="N727" s="66" t="n">
        <f aca="false">MATCH($F727,депутати!$B$1:$B$40,0)</f>
        <v>37</v>
      </c>
      <c r="O727" s="120" t="e">
        <f aca="false">O726-IF($N727=O$5,$B727,0)</f>
        <v>#N/A</v>
      </c>
      <c r="P727" s="120" t="e">
        <f aca="false">P726-IF($N727=P$5,$B727,0)</f>
        <v>#N/A</v>
      </c>
      <c r="Q727" s="120" t="e">
        <f aca="false">Q726-IF($N727=Q$5,$B727,0)</f>
        <v>#N/A</v>
      </c>
      <c r="R727" s="120" t="e">
        <f aca="false">R726-IF($N727=R$5,$B727,0)</f>
        <v>#N/A</v>
      </c>
      <c r="S727" s="120" t="e">
        <f aca="false">S726-IF($N727=S$5,$B727,0)</f>
        <v>#N/A</v>
      </c>
      <c r="T727" s="120" t="e">
        <f aca="false">T726-IF($N727=T$5,$B727,0)</f>
        <v>#N/A</v>
      </c>
      <c r="U727" s="120" t="e">
        <f aca="false">U726-IF($N727=U$5,$B727,0)</f>
        <v>#N/A</v>
      </c>
      <c r="V727" s="120" t="e">
        <f aca="false">V726-IF($N727=V$5,$B727,0)</f>
        <v>#N/A</v>
      </c>
      <c r="W727" s="120" t="e">
        <f aca="false">W726-IF($N727=W$5,$B727,0)</f>
        <v>#N/A</v>
      </c>
      <c r="X727" s="120" t="e">
        <f aca="false">X726-IF($N727=X$5,$B727,0)</f>
        <v>#N/A</v>
      </c>
      <c r="Y727" s="120" t="e">
        <f aca="false">Y726-IF($N727=Y$5,$B727,0)</f>
        <v>#N/A</v>
      </c>
      <c r="Z727" s="120" t="e">
        <f aca="false">Z726-IF($N727=Z$5,$B727,0)</f>
        <v>#N/A</v>
      </c>
      <c r="AA727" s="120" t="e">
        <f aca="false">AA726-IF($N727=AA$5,$B727,0)</f>
        <v>#N/A</v>
      </c>
      <c r="AB727" s="120" t="e">
        <f aca="false">AB726-IF($N727=AB$5,$B727,0)</f>
        <v>#N/A</v>
      </c>
      <c r="AC727" s="120" t="e">
        <f aca="false">AC726-IF($N727=AC$5,$B727,0)</f>
        <v>#N/A</v>
      </c>
      <c r="AD727" s="120" t="e">
        <f aca="false">AD726-IF($N727=AD$5,$B727,0)</f>
        <v>#N/A</v>
      </c>
      <c r="AE727" s="120" t="e">
        <f aca="false">AE726-IF($N727=AE$5,$B727,0)</f>
        <v>#N/A</v>
      </c>
      <c r="AF727" s="120" t="e">
        <f aca="false">AF726-IF($N727=AF$5,$B727,0)</f>
        <v>#N/A</v>
      </c>
      <c r="AG727" s="120" t="e">
        <f aca="false">AG726-IF($N727=AG$5,$B727,0)</f>
        <v>#N/A</v>
      </c>
      <c r="AH727" s="120" t="e">
        <f aca="false">AH726-IF($N727=AH$5,$B727,0)</f>
        <v>#N/A</v>
      </c>
      <c r="AI727" s="120" t="e">
        <f aca="false">AI726-IF($N727=AI$5,$B727,0)</f>
        <v>#N/A</v>
      </c>
      <c r="AJ727" s="120" t="e">
        <f aca="false">AJ726-IF($N727=AJ$5,$B727,0)</f>
        <v>#N/A</v>
      </c>
      <c r="AK727" s="120" t="e">
        <f aca="false">AK726-IF($N727=AK$5,$B727,0)</f>
        <v>#N/A</v>
      </c>
      <c r="AL727" s="120" t="e">
        <f aca="false">AL726-IF($N727=AL$5,$B727,0)</f>
        <v>#N/A</v>
      </c>
      <c r="AM727" s="120" t="e">
        <f aca="false">AM726-IF($N727=AM$5,$B727,0)</f>
        <v>#N/A</v>
      </c>
      <c r="AN727" s="120" t="e">
        <f aca="false">AN726-IF($N727=AN$5,$B727,0)</f>
        <v>#N/A</v>
      </c>
      <c r="AO727" s="120" t="e">
        <f aca="false">AO726-IF($N727=AO$5,$B727,0)</f>
        <v>#N/A</v>
      </c>
      <c r="AP727" s="120" t="e">
        <f aca="false">AP726-IF($N727=AP$5,$B727,0)</f>
        <v>#N/A</v>
      </c>
      <c r="AQ727" s="120" t="e">
        <f aca="false">AQ726-IF($N727=AQ$5,$B727,0)</f>
        <v>#N/A</v>
      </c>
      <c r="AR727" s="120" t="e">
        <f aca="false">AR726-IF($N727=AR$5,$B727,0)</f>
        <v>#N/A</v>
      </c>
      <c r="AS727" s="120" t="e">
        <f aca="false">AS726-IF($N727=AS$5,$B727,0)</f>
        <v>#N/A</v>
      </c>
      <c r="AT727" s="120" t="e">
        <f aca="false">AT726-IF($N727=AT$5,$B727,0)</f>
        <v>#N/A</v>
      </c>
      <c r="AU727" s="120" t="e">
        <f aca="false">AU726-IF($N727=AU$5,$B727,0)</f>
        <v>#N/A</v>
      </c>
      <c r="AV727" s="120" t="e">
        <f aca="false">AV726-IF($N727=AV$5,$B727,0)</f>
        <v>#N/A</v>
      </c>
      <c r="AW727" s="120" t="e">
        <f aca="false">AW726-IF($N727=AW$5,$B727,0)</f>
        <v>#N/A</v>
      </c>
      <c r="AX727" s="120" t="e">
        <f aca="false">AX726-IF($N727=AX$5,$B727,0)</f>
        <v>#N/A</v>
      </c>
      <c r="AY727" s="120" t="e">
        <f aca="false">AY726-IF($N727=AY$5,$B727,0)</f>
        <v>#N/A</v>
      </c>
      <c r="AZ727" s="120" t="e">
        <f aca="false">AZ726-IF($N727=AZ$5,$B727,0)</f>
        <v>#N/A</v>
      </c>
      <c r="BA727" s="67" t="e">
        <f aca="false">BA726-IF($N727=BA$5,$B727,0)</f>
        <v>#N/A</v>
      </c>
      <c r="BB727" s="67" t="e">
        <f aca="false">BB726-IF($N727=BB$5,$B727,0)</f>
        <v>#N/A</v>
      </c>
    </row>
    <row r="728" s="145" customFormat="true" ht="31.5" hidden="true" customHeight="true" outlineLevel="0" collapsed="false">
      <c r="A728" s="5" t="n">
        <f aca="false">A727+1</f>
        <v>134</v>
      </c>
      <c r="B728" s="137"/>
      <c r="C728" s="3"/>
      <c r="D728" s="32"/>
      <c r="E728" s="55"/>
      <c r="F728" s="34" t="s">
        <v>21</v>
      </c>
      <c r="G728" s="35" t="e">
        <f aca="true">INDIRECT(ADDRESS(ROW(F728),(N728+14)))</f>
        <v>#N/A</v>
      </c>
      <c r="H728" s="33"/>
      <c r="I728" s="33"/>
      <c r="J728" s="46"/>
      <c r="K728" s="33"/>
      <c r="L728" s="33"/>
      <c r="N728" s="66" t="n">
        <f aca="false">MATCH($F728,депутати!$B$1:$B$40,0)</f>
        <v>37</v>
      </c>
      <c r="O728" s="120" t="e">
        <f aca="false">O727-IF($N728=O$5,$B728,0)</f>
        <v>#N/A</v>
      </c>
      <c r="P728" s="120" t="e">
        <f aca="false">P727-IF($N728=P$5,$B728,0)</f>
        <v>#N/A</v>
      </c>
      <c r="Q728" s="120" t="e">
        <f aca="false">Q727-IF($N728=Q$5,$B728,0)</f>
        <v>#N/A</v>
      </c>
      <c r="R728" s="120" t="e">
        <f aca="false">R727-IF($N728=R$5,$B728,0)</f>
        <v>#N/A</v>
      </c>
      <c r="S728" s="120" t="e">
        <f aca="false">S727-IF($N728=S$5,$B728,0)</f>
        <v>#N/A</v>
      </c>
      <c r="T728" s="120" t="e">
        <f aca="false">T727-IF($N728=T$5,$B728,0)</f>
        <v>#N/A</v>
      </c>
      <c r="U728" s="120" t="e">
        <f aca="false">U727-IF($N728=U$5,$B728,0)</f>
        <v>#N/A</v>
      </c>
      <c r="V728" s="120" t="e">
        <f aca="false">V727-IF($N728=V$5,$B728,0)</f>
        <v>#N/A</v>
      </c>
      <c r="W728" s="120" t="e">
        <f aca="false">W727-IF($N728=W$5,$B728,0)</f>
        <v>#N/A</v>
      </c>
      <c r="X728" s="120" t="e">
        <f aca="false">X727-IF($N728=X$5,$B728,0)</f>
        <v>#N/A</v>
      </c>
      <c r="Y728" s="120" t="e">
        <f aca="false">Y727-IF($N728=Y$5,$B728,0)</f>
        <v>#N/A</v>
      </c>
      <c r="Z728" s="120" t="e">
        <f aca="false">Z727-IF($N728=Z$5,$B728,0)</f>
        <v>#N/A</v>
      </c>
      <c r="AA728" s="120" t="e">
        <f aca="false">AA727-IF($N728=AA$5,$B728,0)</f>
        <v>#N/A</v>
      </c>
      <c r="AB728" s="120" t="e">
        <f aca="false">AB727-IF($N728=AB$5,$B728,0)</f>
        <v>#N/A</v>
      </c>
      <c r="AC728" s="120" t="e">
        <f aca="false">AC727-IF($N728=AC$5,$B728,0)</f>
        <v>#N/A</v>
      </c>
      <c r="AD728" s="120" t="e">
        <f aca="false">AD727-IF($N728=AD$5,$B728,0)</f>
        <v>#N/A</v>
      </c>
      <c r="AE728" s="120" t="e">
        <f aca="false">AE727-IF($N728=AE$5,$B728,0)</f>
        <v>#N/A</v>
      </c>
      <c r="AF728" s="120" t="e">
        <f aca="false">AF727-IF($N728=AF$5,$B728,0)</f>
        <v>#N/A</v>
      </c>
      <c r="AG728" s="120" t="e">
        <f aca="false">AG727-IF($N728=AG$5,$B728,0)</f>
        <v>#N/A</v>
      </c>
      <c r="AH728" s="120" t="e">
        <f aca="false">AH727-IF($N728=AH$5,$B728,0)</f>
        <v>#N/A</v>
      </c>
      <c r="AI728" s="120" t="e">
        <f aca="false">AI727-IF($N728=AI$5,$B728,0)</f>
        <v>#N/A</v>
      </c>
      <c r="AJ728" s="120" t="e">
        <f aca="false">AJ727-IF($N728=AJ$5,$B728,0)</f>
        <v>#N/A</v>
      </c>
      <c r="AK728" s="120" t="e">
        <f aca="false">AK727-IF($N728=AK$5,$B728,0)</f>
        <v>#N/A</v>
      </c>
      <c r="AL728" s="120" t="e">
        <f aca="false">AL727-IF($N728=AL$5,$B728,0)</f>
        <v>#N/A</v>
      </c>
      <c r="AM728" s="120" t="e">
        <f aca="false">AM727-IF($N728=AM$5,$B728,0)</f>
        <v>#N/A</v>
      </c>
      <c r="AN728" s="120" t="e">
        <f aca="false">AN727-IF($N728=AN$5,$B728,0)</f>
        <v>#N/A</v>
      </c>
      <c r="AO728" s="120" t="e">
        <f aca="false">AO727-IF($N728=AO$5,$B728,0)</f>
        <v>#N/A</v>
      </c>
      <c r="AP728" s="120" t="e">
        <f aca="false">AP727-IF($N728=AP$5,$B728,0)</f>
        <v>#N/A</v>
      </c>
      <c r="AQ728" s="120" t="e">
        <f aca="false">AQ727-IF($N728=AQ$5,$B728,0)</f>
        <v>#N/A</v>
      </c>
      <c r="AR728" s="120" t="e">
        <f aca="false">AR727-IF($N728=AR$5,$B728,0)</f>
        <v>#N/A</v>
      </c>
      <c r="AS728" s="120" t="e">
        <f aca="false">AS727-IF($N728=AS$5,$B728,0)</f>
        <v>#N/A</v>
      </c>
      <c r="AT728" s="120" t="e">
        <f aca="false">AT727-IF($N728=AT$5,$B728,0)</f>
        <v>#N/A</v>
      </c>
      <c r="AU728" s="120" t="e">
        <f aca="false">AU727-IF($N728=AU$5,$B728,0)</f>
        <v>#N/A</v>
      </c>
      <c r="AV728" s="120" t="e">
        <f aca="false">AV727-IF($N728=AV$5,$B728,0)</f>
        <v>#N/A</v>
      </c>
      <c r="AW728" s="120" t="e">
        <f aca="false">AW727-IF($N728=AW$5,$B728,0)</f>
        <v>#N/A</v>
      </c>
      <c r="AX728" s="120" t="e">
        <f aca="false">AX727-IF($N728=AX$5,$B728,0)</f>
        <v>#N/A</v>
      </c>
      <c r="AY728" s="120" t="e">
        <f aca="false">AY727-IF($N728=AY$5,$B728,0)</f>
        <v>#N/A</v>
      </c>
      <c r="AZ728" s="120" t="e">
        <f aca="false">AZ727-IF($N728=AZ$5,$B728,0)</f>
        <v>#N/A</v>
      </c>
      <c r="BA728" s="67" t="e">
        <f aca="false">BA727-IF($N728=BA$5,$B728,0)</f>
        <v>#N/A</v>
      </c>
      <c r="BB728" s="67" t="e">
        <f aca="false">BB727-IF($N728=BB$5,$B728,0)</f>
        <v>#N/A</v>
      </c>
    </row>
    <row r="729" s="68" customFormat="true" ht="31.5" hidden="true" customHeight="true" outlineLevel="0" collapsed="false">
      <c r="A729" s="5" t="n">
        <f aca="false">A728+1</f>
        <v>135</v>
      </c>
      <c r="B729" s="137"/>
      <c r="C729" s="3"/>
      <c r="D729" s="40"/>
      <c r="E729" s="55"/>
      <c r="F729" s="34" t="s">
        <v>21</v>
      </c>
      <c r="G729" s="35" t="e">
        <f aca="true">INDIRECT(ADDRESS(ROW(F729),(N729+14)))</f>
        <v>#N/A</v>
      </c>
      <c r="H729" s="33"/>
      <c r="I729" s="50"/>
      <c r="J729" s="53"/>
      <c r="K729" s="50"/>
      <c r="L729" s="50"/>
      <c r="N729" s="66" t="n">
        <f aca="false">MATCH($F729,депутати!$B$1:$B$40,0)</f>
        <v>37</v>
      </c>
      <c r="O729" s="120" t="e">
        <f aca="false">O728-IF($N729=O$5,$B729,0)</f>
        <v>#N/A</v>
      </c>
      <c r="P729" s="120" t="e">
        <f aca="false">P728-IF($N729=P$5,$B729,0)</f>
        <v>#N/A</v>
      </c>
      <c r="Q729" s="120" t="e">
        <f aca="false">Q728-IF($N729=Q$5,$B729,0)</f>
        <v>#N/A</v>
      </c>
      <c r="R729" s="120" t="e">
        <f aca="false">R728-IF($N729=R$5,$B729,0)</f>
        <v>#N/A</v>
      </c>
      <c r="S729" s="120" t="e">
        <f aca="false">S728-IF($N729=S$5,$B729,0)</f>
        <v>#N/A</v>
      </c>
      <c r="T729" s="120" t="e">
        <f aca="false">T728-IF($N729=T$5,$B729,0)</f>
        <v>#N/A</v>
      </c>
      <c r="U729" s="120" t="e">
        <f aca="false">U728-IF($N729=U$5,$B729,0)</f>
        <v>#N/A</v>
      </c>
      <c r="V729" s="120" t="e">
        <f aca="false">V728-IF($N729=V$5,$B729,0)</f>
        <v>#N/A</v>
      </c>
      <c r="W729" s="120" t="e">
        <f aca="false">W728-IF($N729=W$5,$B729,0)</f>
        <v>#N/A</v>
      </c>
      <c r="X729" s="120" t="e">
        <f aca="false">X728-IF($N729=X$5,$B729,0)</f>
        <v>#N/A</v>
      </c>
      <c r="Y729" s="120" t="e">
        <f aca="false">Y728-IF($N729=Y$5,$B729,0)</f>
        <v>#N/A</v>
      </c>
      <c r="Z729" s="120" t="e">
        <f aca="false">Z728-IF($N729=Z$5,$B729,0)</f>
        <v>#N/A</v>
      </c>
      <c r="AA729" s="120" t="e">
        <f aca="false">AA728-IF($N729=AA$5,$B729,0)</f>
        <v>#N/A</v>
      </c>
      <c r="AB729" s="120" t="e">
        <f aca="false">AB728-IF($N729=AB$5,$B729,0)</f>
        <v>#N/A</v>
      </c>
      <c r="AC729" s="120" t="e">
        <f aca="false">AC728-IF($N729=AC$5,$B729,0)</f>
        <v>#N/A</v>
      </c>
      <c r="AD729" s="120" t="e">
        <f aca="false">AD728-IF($N729=AD$5,$B729,0)</f>
        <v>#N/A</v>
      </c>
      <c r="AE729" s="120" t="e">
        <f aca="false">AE728-IF($N729=AE$5,$B729,0)</f>
        <v>#N/A</v>
      </c>
      <c r="AF729" s="120" t="e">
        <f aca="false">AF728-IF($N729=AF$5,$B729,0)</f>
        <v>#N/A</v>
      </c>
      <c r="AG729" s="120" t="e">
        <f aca="false">AG728-IF($N729=AG$5,$B729,0)</f>
        <v>#N/A</v>
      </c>
      <c r="AH729" s="120" t="e">
        <f aca="false">AH728-IF($N729=AH$5,$B729,0)</f>
        <v>#N/A</v>
      </c>
      <c r="AI729" s="120" t="e">
        <f aca="false">AI728-IF($N729=AI$5,$B729,0)</f>
        <v>#N/A</v>
      </c>
      <c r="AJ729" s="120" t="e">
        <f aca="false">AJ728-IF($N729=AJ$5,$B729,0)</f>
        <v>#N/A</v>
      </c>
      <c r="AK729" s="120" t="e">
        <f aca="false">AK728-IF($N729=AK$5,$B729,0)</f>
        <v>#N/A</v>
      </c>
      <c r="AL729" s="120" t="e">
        <f aca="false">AL728-IF($N729=AL$5,$B729,0)</f>
        <v>#N/A</v>
      </c>
      <c r="AM729" s="120" t="e">
        <f aca="false">AM728-IF($N729=AM$5,$B729,0)</f>
        <v>#N/A</v>
      </c>
      <c r="AN729" s="120" t="e">
        <f aca="false">AN728-IF($N729=AN$5,$B729,0)</f>
        <v>#N/A</v>
      </c>
      <c r="AO729" s="120" t="e">
        <f aca="false">AO728-IF($N729=AO$5,$B729,0)</f>
        <v>#N/A</v>
      </c>
      <c r="AP729" s="120" t="e">
        <f aca="false">AP728-IF($N729=AP$5,$B729,0)</f>
        <v>#N/A</v>
      </c>
      <c r="AQ729" s="120" t="e">
        <f aca="false">AQ728-IF($N729=AQ$5,$B729,0)</f>
        <v>#N/A</v>
      </c>
      <c r="AR729" s="120" t="e">
        <f aca="false">AR728-IF($N729=AR$5,$B729,0)</f>
        <v>#N/A</v>
      </c>
      <c r="AS729" s="120" t="e">
        <f aca="false">AS728-IF($N729=AS$5,$B729,0)</f>
        <v>#N/A</v>
      </c>
      <c r="AT729" s="120" t="e">
        <f aca="false">AT728-IF($N729=AT$5,$B729,0)</f>
        <v>#N/A</v>
      </c>
      <c r="AU729" s="120" t="e">
        <f aca="false">AU728-IF($N729=AU$5,$B729,0)</f>
        <v>#N/A</v>
      </c>
      <c r="AV729" s="120" t="e">
        <f aca="false">AV728-IF($N729=AV$5,$B729,0)</f>
        <v>#N/A</v>
      </c>
      <c r="AW729" s="120" t="e">
        <f aca="false">AW728-IF($N729=AW$5,$B729,0)</f>
        <v>#N/A</v>
      </c>
      <c r="AX729" s="120" t="e">
        <f aca="false">AX728-IF($N729=AX$5,$B729,0)</f>
        <v>#N/A</v>
      </c>
      <c r="AY729" s="120" t="e">
        <f aca="false">AY728-IF($N729=AY$5,$B729,0)</f>
        <v>#N/A</v>
      </c>
      <c r="AZ729" s="120" t="e">
        <f aca="false">AZ728-IF($N729=AZ$5,$B729,0)</f>
        <v>#N/A</v>
      </c>
      <c r="BA729" s="67" t="e">
        <f aca="false">BA728-IF($N729=BA$5,$B729,0)</f>
        <v>#N/A</v>
      </c>
      <c r="BB729" s="67" t="e">
        <f aca="false">BB728-IF($N729=BB$5,$B729,0)</f>
        <v>#N/A</v>
      </c>
    </row>
    <row r="730" s="68" customFormat="true" ht="31.5" hidden="true" customHeight="true" outlineLevel="0" collapsed="false">
      <c r="A730" s="5" t="n">
        <f aca="false">A729+1</f>
        <v>136</v>
      </c>
      <c r="B730" s="137"/>
      <c r="C730" s="3"/>
      <c r="D730" s="32"/>
      <c r="E730" s="55"/>
      <c r="F730" s="34" t="s">
        <v>21</v>
      </c>
      <c r="G730" s="35" t="e">
        <f aca="true">INDIRECT(ADDRESS(ROW(F730),(N730+14)))</f>
        <v>#N/A</v>
      </c>
      <c r="H730" s="33"/>
      <c r="I730" s="52"/>
      <c r="J730" s="38"/>
      <c r="K730" s="52"/>
      <c r="L730" s="52"/>
      <c r="N730" s="66" t="n">
        <f aca="false">MATCH($F730,депутати!$B$1:$B$40,0)</f>
        <v>37</v>
      </c>
      <c r="O730" s="67" t="e">
        <f aca="false">O729-IF($N730=O$5,$B730,0)</f>
        <v>#N/A</v>
      </c>
      <c r="P730" s="67" t="e">
        <f aca="false">P729-IF($N730=P$5,$B730,0)</f>
        <v>#N/A</v>
      </c>
      <c r="Q730" s="67" t="e">
        <f aca="false">Q729-IF($N730=Q$5,$B730,0)</f>
        <v>#N/A</v>
      </c>
      <c r="R730" s="67" t="e">
        <f aca="false">R729-IF($N730=R$5,$B730,0)</f>
        <v>#N/A</v>
      </c>
      <c r="S730" s="67" t="e">
        <f aca="false">S729-IF($N730=S$5,$B730,0)</f>
        <v>#N/A</v>
      </c>
      <c r="T730" s="67" t="e">
        <f aca="false">T729-IF($N730=T$5,$B730,0)</f>
        <v>#N/A</v>
      </c>
      <c r="U730" s="67" t="e">
        <f aca="false">U729-IF($N730=U$5,$B730,0)</f>
        <v>#N/A</v>
      </c>
      <c r="V730" s="67" t="e">
        <f aca="false">V729-IF($N730=V$5,$B730,0)</f>
        <v>#N/A</v>
      </c>
      <c r="W730" s="67" t="e">
        <f aca="false">W729-IF($N730=W$5,$B730,0)</f>
        <v>#N/A</v>
      </c>
      <c r="X730" s="67" t="e">
        <f aca="false">X729-IF($N730=X$5,$B730,0)</f>
        <v>#N/A</v>
      </c>
      <c r="Y730" s="67" t="e">
        <f aca="false">Y729-IF($N730=Y$5,$B730,0)</f>
        <v>#N/A</v>
      </c>
      <c r="Z730" s="67" t="e">
        <f aca="false">Z729-IF($N730=Z$5,$B730,0)</f>
        <v>#N/A</v>
      </c>
      <c r="AA730" s="67" t="e">
        <f aca="false">AA729-IF($N730=AA$5,$B730,0)</f>
        <v>#N/A</v>
      </c>
      <c r="AB730" s="67" t="e">
        <f aca="false">AB729-IF($N730=AB$5,$B730,0)</f>
        <v>#N/A</v>
      </c>
      <c r="AC730" s="67" t="e">
        <f aca="false">AC729-IF($N730=AC$5,$B730,0)</f>
        <v>#N/A</v>
      </c>
      <c r="AD730" s="67" t="e">
        <f aca="false">AD729-IF($N730=AD$5,$B730,0)</f>
        <v>#N/A</v>
      </c>
      <c r="AE730" s="67" t="e">
        <f aca="false">AE729-IF($N730=AE$5,$B730,0)</f>
        <v>#N/A</v>
      </c>
      <c r="AF730" s="67" t="e">
        <f aca="false">AF729-IF($N730=AF$5,$B730,0)</f>
        <v>#N/A</v>
      </c>
      <c r="AG730" s="67" t="e">
        <f aca="false">AG729-IF($N730=AG$5,$B730,0)</f>
        <v>#N/A</v>
      </c>
      <c r="AH730" s="67" t="e">
        <f aca="false">AH729-IF($N730=AH$5,$B730,0)</f>
        <v>#N/A</v>
      </c>
      <c r="AI730" s="67" t="e">
        <f aca="false">AI729-IF($N730=AI$5,$B730,0)</f>
        <v>#N/A</v>
      </c>
      <c r="AJ730" s="67" t="e">
        <f aca="false">AJ729-IF($N730=AJ$5,$B730,0)</f>
        <v>#N/A</v>
      </c>
      <c r="AK730" s="67" t="e">
        <f aca="false">AK729-IF($N730=AK$5,$B730,0)</f>
        <v>#N/A</v>
      </c>
      <c r="AL730" s="67" t="e">
        <f aca="false">AL729-IF($N730=AL$5,$B730,0)</f>
        <v>#N/A</v>
      </c>
      <c r="AM730" s="67" t="e">
        <f aca="false">AM729-IF($N730=AM$5,$B730,0)</f>
        <v>#N/A</v>
      </c>
      <c r="AN730" s="67" t="e">
        <f aca="false">AN729-IF($N730=AN$5,$B730,0)</f>
        <v>#N/A</v>
      </c>
      <c r="AO730" s="67" t="e">
        <f aca="false">AO729-IF($N730=AO$5,$B730,0)</f>
        <v>#N/A</v>
      </c>
      <c r="AP730" s="67" t="e">
        <f aca="false">AP729-IF($N730=AP$5,$B730,0)</f>
        <v>#N/A</v>
      </c>
      <c r="AQ730" s="67" t="e">
        <f aca="false">AQ729-IF($N730=AQ$5,$B730,0)</f>
        <v>#N/A</v>
      </c>
      <c r="AR730" s="67" t="e">
        <f aca="false">AR729-IF($N730=AR$5,$B730,0)</f>
        <v>#N/A</v>
      </c>
      <c r="AS730" s="67" t="e">
        <f aca="false">AS729-IF($N730=AS$5,$B730,0)</f>
        <v>#N/A</v>
      </c>
      <c r="AT730" s="67" t="e">
        <f aca="false">AT729-IF($N730=AT$5,$B730,0)</f>
        <v>#N/A</v>
      </c>
      <c r="AU730" s="67" t="e">
        <f aca="false">AU729-IF($N730=AU$5,$B730,0)</f>
        <v>#N/A</v>
      </c>
      <c r="AV730" s="67" t="e">
        <f aca="false">AV729-IF($N730=AV$5,$B730,0)</f>
        <v>#N/A</v>
      </c>
      <c r="AW730" s="67" t="e">
        <f aca="false">AW729-IF($N730=AW$5,$B730,0)</f>
        <v>#N/A</v>
      </c>
      <c r="AX730" s="67" t="e">
        <f aca="false">AX729-IF($N730=AX$5,$B730,0)</f>
        <v>#N/A</v>
      </c>
      <c r="AY730" s="67" t="e">
        <f aca="false">AY729-IF($N730=AY$5,$B730,0)</f>
        <v>#N/A</v>
      </c>
      <c r="AZ730" s="67" t="e">
        <f aca="false">AZ729-IF($N730=AZ$5,$B730,0)</f>
        <v>#N/A</v>
      </c>
      <c r="BA730" s="67" t="e">
        <f aca="false">BA729-IF($N730=BA$5,$B730,0)</f>
        <v>#N/A</v>
      </c>
      <c r="BB730" s="67" t="e">
        <f aca="false">BB729-IF($N730=BB$5,$B730,0)</f>
        <v>#N/A</v>
      </c>
    </row>
    <row r="731" s="68" customFormat="true" ht="31.5" hidden="true" customHeight="true" outlineLevel="0" collapsed="false">
      <c r="A731" s="5" t="n">
        <f aca="false">A730+1</f>
        <v>137</v>
      </c>
      <c r="B731" s="137"/>
      <c r="C731" s="3"/>
      <c r="D731" s="40"/>
      <c r="E731" s="55"/>
      <c r="F731" s="34" t="s">
        <v>21</v>
      </c>
      <c r="G731" s="35" t="e">
        <f aca="true">INDIRECT(ADDRESS(ROW(F731),(N731+14)))</f>
        <v>#N/A</v>
      </c>
      <c r="H731" s="33"/>
      <c r="I731" s="52"/>
      <c r="J731" s="46"/>
      <c r="K731" s="64"/>
      <c r="L731" s="64"/>
      <c r="N731" s="66" t="n">
        <f aca="false">MATCH($F731,депутати!$B$1:$B$40,0)</f>
        <v>37</v>
      </c>
      <c r="O731" s="67" t="e">
        <f aca="false">O730-IF($N731=O$5,$B731,0)</f>
        <v>#N/A</v>
      </c>
      <c r="P731" s="67" t="e">
        <f aca="false">P730-IF($N731=P$5,$B731,0)</f>
        <v>#N/A</v>
      </c>
      <c r="Q731" s="67" t="e">
        <f aca="false">Q730-IF($N731=Q$5,$B731,0)</f>
        <v>#N/A</v>
      </c>
      <c r="R731" s="67" t="e">
        <f aca="false">R730-IF($N731=R$5,$B731,0)</f>
        <v>#N/A</v>
      </c>
      <c r="S731" s="67" t="e">
        <f aca="false">S730-IF($N731=S$5,$B731,0)</f>
        <v>#N/A</v>
      </c>
      <c r="T731" s="67" t="e">
        <f aca="false">T730-IF($N731=T$5,$B731,0)</f>
        <v>#N/A</v>
      </c>
      <c r="U731" s="67" t="e">
        <f aca="false">U730-IF($N731=U$5,$B731,0)</f>
        <v>#N/A</v>
      </c>
      <c r="V731" s="67" t="e">
        <f aca="false">V730-IF($N731=V$5,$B731,0)</f>
        <v>#N/A</v>
      </c>
      <c r="W731" s="67" t="e">
        <f aca="false">W730-IF($N731=W$5,$B731,0)</f>
        <v>#N/A</v>
      </c>
      <c r="X731" s="67" t="e">
        <f aca="false">X730-IF($N731=X$5,$B731,0)</f>
        <v>#N/A</v>
      </c>
      <c r="Y731" s="67" t="e">
        <f aca="false">Y730-IF($N731=Y$5,$B731,0)</f>
        <v>#N/A</v>
      </c>
      <c r="Z731" s="67" t="e">
        <f aca="false">Z730-IF($N731=Z$5,$B731,0)</f>
        <v>#N/A</v>
      </c>
      <c r="AA731" s="67" t="e">
        <f aca="false">AA730-IF($N731=AA$5,$B731,0)</f>
        <v>#N/A</v>
      </c>
      <c r="AB731" s="67" t="e">
        <f aca="false">AB730-IF($N731=AB$5,$B731,0)</f>
        <v>#N/A</v>
      </c>
      <c r="AC731" s="67" t="e">
        <f aca="false">AC730-IF($N731=AC$5,$B731,0)</f>
        <v>#N/A</v>
      </c>
      <c r="AD731" s="67" t="e">
        <f aca="false">AD730-IF($N731=AD$5,$B731,0)</f>
        <v>#N/A</v>
      </c>
      <c r="AE731" s="67" t="e">
        <f aca="false">AE730-IF($N731=AE$5,$B731,0)</f>
        <v>#N/A</v>
      </c>
      <c r="AF731" s="67" t="e">
        <f aca="false">AF730-IF($N731=AF$5,$B731,0)</f>
        <v>#N/A</v>
      </c>
      <c r="AG731" s="67" t="e">
        <f aca="false">AG730-IF($N731=AG$5,$B731,0)</f>
        <v>#N/A</v>
      </c>
      <c r="AH731" s="67" t="e">
        <f aca="false">AH730-IF($N731=AH$5,$B731,0)</f>
        <v>#N/A</v>
      </c>
      <c r="AI731" s="67" t="e">
        <f aca="false">AI730-IF($N731=AI$5,$B731,0)</f>
        <v>#N/A</v>
      </c>
      <c r="AJ731" s="67" t="e">
        <f aca="false">AJ730-IF($N731=AJ$5,$B731,0)</f>
        <v>#N/A</v>
      </c>
      <c r="AK731" s="67" t="e">
        <f aca="false">AK730-IF($N731=AK$5,$B731,0)</f>
        <v>#N/A</v>
      </c>
      <c r="AL731" s="67" t="e">
        <f aca="false">AL730-IF($N731=AL$5,$B731,0)</f>
        <v>#N/A</v>
      </c>
      <c r="AM731" s="67" t="e">
        <f aca="false">AM730-IF($N731=AM$5,$B731,0)</f>
        <v>#N/A</v>
      </c>
      <c r="AN731" s="67" t="e">
        <f aca="false">AN730-IF($N731=AN$5,$B731,0)</f>
        <v>#N/A</v>
      </c>
      <c r="AO731" s="67" t="e">
        <f aca="false">AO730-IF($N731=AO$5,$B731,0)</f>
        <v>#N/A</v>
      </c>
      <c r="AP731" s="67" t="e">
        <f aca="false">AP730-IF($N731=AP$5,$B731,0)</f>
        <v>#N/A</v>
      </c>
      <c r="AQ731" s="67" t="e">
        <f aca="false">AQ730-IF($N731=AQ$5,$B731,0)</f>
        <v>#N/A</v>
      </c>
      <c r="AR731" s="67" t="e">
        <f aca="false">AR730-IF($N731=AR$5,$B731,0)</f>
        <v>#N/A</v>
      </c>
      <c r="AS731" s="67" t="e">
        <f aca="false">AS730-IF($N731=AS$5,$B731,0)</f>
        <v>#N/A</v>
      </c>
      <c r="AT731" s="67" t="e">
        <f aca="false">AT730-IF($N731=AT$5,$B731,0)</f>
        <v>#N/A</v>
      </c>
      <c r="AU731" s="67" t="e">
        <f aca="false">AU730-IF($N731=AU$5,$B731,0)</f>
        <v>#N/A</v>
      </c>
      <c r="AV731" s="67" t="e">
        <f aca="false">AV730-IF($N731=AV$5,$B731,0)</f>
        <v>#N/A</v>
      </c>
      <c r="AW731" s="67" t="e">
        <f aca="false">AW730-IF($N731=AW$5,$B731,0)</f>
        <v>#N/A</v>
      </c>
      <c r="AX731" s="67" t="e">
        <f aca="false">AX730-IF($N731=AX$5,$B731,0)</f>
        <v>#N/A</v>
      </c>
      <c r="AY731" s="67" t="e">
        <f aca="false">AY730-IF($N731=AY$5,$B731,0)</f>
        <v>#N/A</v>
      </c>
      <c r="AZ731" s="67" t="e">
        <f aca="false">AZ730-IF($N731=AZ$5,$B731,0)</f>
        <v>#N/A</v>
      </c>
      <c r="BA731" s="67" t="e">
        <f aca="false">BA730-IF($N731=BA$5,$B731,0)</f>
        <v>#N/A</v>
      </c>
      <c r="BB731" s="67" t="e">
        <f aca="false">BB730-IF($N731=BB$5,$B731,0)</f>
        <v>#N/A</v>
      </c>
    </row>
    <row r="732" s="68" customFormat="true" ht="31.5" hidden="true" customHeight="true" outlineLevel="0" collapsed="false">
      <c r="A732" s="5" t="n">
        <f aca="false">A731+1</f>
        <v>138</v>
      </c>
      <c r="B732" s="137"/>
      <c r="C732" s="3"/>
      <c r="D732" s="32"/>
      <c r="E732" s="55"/>
      <c r="F732" s="34" t="s">
        <v>21</v>
      </c>
      <c r="G732" s="35" t="e">
        <f aca="true">INDIRECT(ADDRESS(ROW(F732),(N732+14)))</f>
        <v>#N/A</v>
      </c>
      <c r="H732" s="33"/>
      <c r="I732" s="52"/>
      <c r="J732" s="46"/>
      <c r="K732" s="52"/>
      <c r="L732" s="52"/>
      <c r="N732" s="66" t="n">
        <f aca="false">MATCH($F732,депутати!$B$1:$B$40,0)</f>
        <v>37</v>
      </c>
      <c r="O732" s="67" t="e">
        <f aca="false">O731-IF($N732=O$5,$B732,0)</f>
        <v>#N/A</v>
      </c>
      <c r="P732" s="67" t="e">
        <f aca="false">P731-IF($N732=P$5,$B732,0)</f>
        <v>#N/A</v>
      </c>
      <c r="Q732" s="67" t="e">
        <f aca="false">Q731-IF($N732=Q$5,$B732,0)</f>
        <v>#N/A</v>
      </c>
      <c r="R732" s="67" t="e">
        <f aca="false">R731-IF($N732=R$5,$B732,0)</f>
        <v>#N/A</v>
      </c>
      <c r="S732" s="67" t="e">
        <f aca="false">S731-IF($N732=S$5,$B732,0)</f>
        <v>#N/A</v>
      </c>
      <c r="T732" s="67" t="e">
        <f aca="false">T731-IF($N732=T$5,$B732,0)</f>
        <v>#N/A</v>
      </c>
      <c r="U732" s="67" t="e">
        <f aca="false">U731-IF($N732=U$5,$B732,0)</f>
        <v>#N/A</v>
      </c>
      <c r="V732" s="67" t="e">
        <f aca="false">V731-IF($N732=V$5,$B732,0)</f>
        <v>#N/A</v>
      </c>
      <c r="W732" s="67" t="e">
        <f aca="false">W731-IF($N732=W$5,$B732,0)</f>
        <v>#N/A</v>
      </c>
      <c r="X732" s="67" t="e">
        <f aca="false">X731-IF($N732=X$5,$B732,0)</f>
        <v>#N/A</v>
      </c>
      <c r="Y732" s="67" t="e">
        <f aca="false">Y731-IF($N732=Y$5,$B732,0)</f>
        <v>#N/A</v>
      </c>
      <c r="Z732" s="67" t="e">
        <f aca="false">Z731-IF($N732=Z$5,$B732,0)</f>
        <v>#N/A</v>
      </c>
      <c r="AA732" s="67" t="e">
        <f aca="false">AA731-IF($N732=AA$5,$B732,0)</f>
        <v>#N/A</v>
      </c>
      <c r="AB732" s="67" t="e">
        <f aca="false">AB731-IF($N732=AB$5,$B732,0)</f>
        <v>#N/A</v>
      </c>
      <c r="AC732" s="67" t="e">
        <f aca="false">AC731-IF($N732=AC$5,$B732,0)</f>
        <v>#N/A</v>
      </c>
      <c r="AD732" s="67" t="e">
        <f aca="false">AD731-IF($N732=AD$5,$B732,0)</f>
        <v>#N/A</v>
      </c>
      <c r="AE732" s="67" t="e">
        <f aca="false">AE731-IF($N732=AE$5,$B732,0)</f>
        <v>#N/A</v>
      </c>
      <c r="AF732" s="67" t="e">
        <f aca="false">AF731-IF($N732=AF$5,$B732,0)</f>
        <v>#N/A</v>
      </c>
      <c r="AG732" s="67" t="e">
        <f aca="false">AG731-IF($N732=AG$5,$B732,0)</f>
        <v>#N/A</v>
      </c>
      <c r="AH732" s="67" t="e">
        <f aca="false">AH731-IF($N732=AH$5,$B732,0)</f>
        <v>#N/A</v>
      </c>
      <c r="AI732" s="67" t="e">
        <f aca="false">AI731-IF($N732=AI$5,$B732,0)</f>
        <v>#N/A</v>
      </c>
      <c r="AJ732" s="67" t="e">
        <f aca="false">AJ731-IF($N732=AJ$5,$B732,0)</f>
        <v>#N/A</v>
      </c>
      <c r="AK732" s="67" t="e">
        <f aca="false">AK731-IF($N732=AK$5,$B732,0)</f>
        <v>#N/A</v>
      </c>
      <c r="AL732" s="67" t="e">
        <f aca="false">AL731-IF($N732=AL$5,$B732,0)</f>
        <v>#N/A</v>
      </c>
      <c r="AM732" s="67" t="e">
        <f aca="false">AM731-IF($N732=AM$5,$B732,0)</f>
        <v>#N/A</v>
      </c>
      <c r="AN732" s="67" t="e">
        <f aca="false">AN731-IF($N732=AN$5,$B732,0)</f>
        <v>#N/A</v>
      </c>
      <c r="AO732" s="67" t="e">
        <f aca="false">AO731-IF($N732=AO$5,$B732,0)</f>
        <v>#N/A</v>
      </c>
      <c r="AP732" s="67" t="e">
        <f aca="false">AP731-IF($N732=AP$5,$B732,0)</f>
        <v>#N/A</v>
      </c>
      <c r="AQ732" s="67" t="e">
        <f aca="false">AQ731-IF($N732=AQ$5,$B732,0)</f>
        <v>#N/A</v>
      </c>
      <c r="AR732" s="67" t="e">
        <f aca="false">AR731-IF($N732=AR$5,$B732,0)</f>
        <v>#N/A</v>
      </c>
      <c r="AS732" s="67" t="e">
        <f aca="false">AS731-IF($N732=AS$5,$B732,0)</f>
        <v>#N/A</v>
      </c>
      <c r="AT732" s="67" t="e">
        <f aca="false">AT731-IF($N732=AT$5,$B732,0)</f>
        <v>#N/A</v>
      </c>
      <c r="AU732" s="67" t="e">
        <f aca="false">AU731-IF($N732=AU$5,$B732,0)</f>
        <v>#N/A</v>
      </c>
      <c r="AV732" s="67" t="e">
        <f aca="false">AV731-IF($N732=AV$5,$B732,0)</f>
        <v>#N/A</v>
      </c>
      <c r="AW732" s="67" t="e">
        <f aca="false">AW731-IF($N732=AW$5,$B732,0)</f>
        <v>#N/A</v>
      </c>
      <c r="AX732" s="67" t="e">
        <f aca="false">AX731-IF($N732=AX$5,$B732,0)</f>
        <v>#N/A</v>
      </c>
      <c r="AY732" s="67" t="e">
        <f aca="false">AY731-IF($N732=AY$5,$B732,0)</f>
        <v>#N/A</v>
      </c>
      <c r="AZ732" s="67" t="e">
        <f aca="false">AZ731-IF($N732=AZ$5,$B732,0)</f>
        <v>#N/A</v>
      </c>
      <c r="BA732" s="67" t="e">
        <f aca="false">BA731-IF($N732=BA$5,$B732,0)</f>
        <v>#N/A</v>
      </c>
      <c r="BB732" s="67" t="e">
        <f aca="false">BB731-IF($N732=BB$5,$B732,0)</f>
        <v>#N/A</v>
      </c>
    </row>
    <row r="733" s="68" customFormat="true" ht="31.5" hidden="true" customHeight="true" outlineLevel="0" collapsed="false">
      <c r="A733" s="5" t="n">
        <f aca="false">A732+1</f>
        <v>139</v>
      </c>
      <c r="B733" s="137"/>
      <c r="C733" s="3"/>
      <c r="D733" s="32"/>
      <c r="E733" s="55"/>
      <c r="F733" s="34" t="s">
        <v>21</v>
      </c>
      <c r="G733" s="35" t="e">
        <f aca="true">INDIRECT(ADDRESS(ROW(F733),(N733+14)))</f>
        <v>#N/A</v>
      </c>
      <c r="H733" s="33"/>
      <c r="I733" s="37"/>
      <c r="J733" s="38"/>
      <c r="K733" s="50"/>
      <c r="L733" s="50"/>
      <c r="N733" s="66" t="n">
        <f aca="false">MATCH($F733,депутати!$B$1:$B$40,0)</f>
        <v>37</v>
      </c>
      <c r="O733" s="67" t="e">
        <f aca="false">O732-IF($N733=O$5,$B733,0)</f>
        <v>#N/A</v>
      </c>
      <c r="P733" s="67" t="e">
        <f aca="false">P732-IF($N733=P$5,$B733,0)</f>
        <v>#N/A</v>
      </c>
      <c r="Q733" s="67" t="e">
        <f aca="false">Q732-IF($N733=Q$5,$B733,0)</f>
        <v>#N/A</v>
      </c>
      <c r="R733" s="67" t="e">
        <f aca="false">R732-IF($N733=R$5,$B733,0)</f>
        <v>#N/A</v>
      </c>
      <c r="S733" s="67" t="e">
        <f aca="false">S732-IF($N733=S$5,$B733,0)</f>
        <v>#N/A</v>
      </c>
      <c r="T733" s="67" t="e">
        <f aca="false">T732-IF($N733=T$5,$B733,0)</f>
        <v>#N/A</v>
      </c>
      <c r="U733" s="67" t="e">
        <f aca="false">U732-IF($N733=U$5,$B733,0)</f>
        <v>#N/A</v>
      </c>
      <c r="V733" s="67" t="e">
        <f aca="false">V732-IF($N733=V$5,$B733,0)</f>
        <v>#N/A</v>
      </c>
      <c r="W733" s="67" t="e">
        <f aca="false">W732-IF($N733=W$5,$B733,0)</f>
        <v>#N/A</v>
      </c>
      <c r="X733" s="67" t="e">
        <f aca="false">X732-IF($N733=X$5,$B733,0)</f>
        <v>#N/A</v>
      </c>
      <c r="Y733" s="67" t="e">
        <f aca="false">Y732-IF($N733=Y$5,$B733,0)</f>
        <v>#N/A</v>
      </c>
      <c r="Z733" s="67" t="e">
        <f aca="false">Z732-IF($N733=Z$5,$B733,0)</f>
        <v>#N/A</v>
      </c>
      <c r="AA733" s="67" t="e">
        <f aca="false">AA732-IF($N733=AA$5,$B733,0)</f>
        <v>#N/A</v>
      </c>
      <c r="AB733" s="67" t="e">
        <f aca="false">AB732-IF($N733=AB$5,$B733,0)</f>
        <v>#N/A</v>
      </c>
      <c r="AC733" s="67" t="e">
        <f aca="false">AC732-IF($N733=AC$5,$B733,0)</f>
        <v>#N/A</v>
      </c>
      <c r="AD733" s="67" t="e">
        <f aca="false">AD732-IF($N733=AD$5,$B733,0)</f>
        <v>#N/A</v>
      </c>
      <c r="AE733" s="67" t="e">
        <f aca="false">AE732-IF($N733=AE$5,$B733,0)</f>
        <v>#N/A</v>
      </c>
      <c r="AF733" s="67" t="e">
        <f aca="false">AF732-IF($N733=AF$5,$B733,0)</f>
        <v>#N/A</v>
      </c>
      <c r="AG733" s="67" t="e">
        <f aca="false">AG732-IF($N733=AG$5,$B733,0)</f>
        <v>#N/A</v>
      </c>
      <c r="AH733" s="67" t="e">
        <f aca="false">AH732-IF($N733=AH$5,$B733,0)</f>
        <v>#N/A</v>
      </c>
      <c r="AI733" s="67" t="e">
        <f aca="false">AI732-IF($N733=AI$5,$B733,0)</f>
        <v>#N/A</v>
      </c>
      <c r="AJ733" s="67" t="e">
        <f aca="false">AJ732-IF($N733=AJ$5,$B733,0)</f>
        <v>#N/A</v>
      </c>
      <c r="AK733" s="67" t="e">
        <f aca="false">AK732-IF($N733=AK$5,$B733,0)</f>
        <v>#N/A</v>
      </c>
      <c r="AL733" s="67" t="e">
        <f aca="false">AL732-IF($N733=AL$5,$B733,0)</f>
        <v>#N/A</v>
      </c>
      <c r="AM733" s="67" t="e">
        <f aca="false">AM732-IF($N733=AM$5,$B733,0)</f>
        <v>#N/A</v>
      </c>
      <c r="AN733" s="67" t="e">
        <f aca="false">AN732-IF($N733=AN$5,$B733,0)</f>
        <v>#N/A</v>
      </c>
      <c r="AO733" s="67" t="e">
        <f aca="false">AO732-IF($N733=AO$5,$B733,0)</f>
        <v>#N/A</v>
      </c>
      <c r="AP733" s="67" t="e">
        <f aca="false">AP732-IF($N733=AP$5,$B733,0)</f>
        <v>#N/A</v>
      </c>
      <c r="AQ733" s="67" t="e">
        <f aca="false">AQ732-IF($N733=AQ$5,$B733,0)</f>
        <v>#N/A</v>
      </c>
      <c r="AR733" s="67" t="e">
        <f aca="false">AR732-IF($N733=AR$5,$B733,0)</f>
        <v>#N/A</v>
      </c>
      <c r="AS733" s="67" t="e">
        <f aca="false">AS732-IF($N733=AS$5,$B733,0)</f>
        <v>#N/A</v>
      </c>
      <c r="AT733" s="67" t="e">
        <f aca="false">AT732-IF($N733=AT$5,$B733,0)</f>
        <v>#N/A</v>
      </c>
      <c r="AU733" s="67" t="e">
        <f aca="false">AU732-IF($N733=AU$5,$B733,0)</f>
        <v>#N/A</v>
      </c>
      <c r="AV733" s="67" t="e">
        <f aca="false">AV732-IF($N733=AV$5,$B733,0)</f>
        <v>#N/A</v>
      </c>
      <c r="AW733" s="67" t="e">
        <f aca="false">AW732-IF($N733=AW$5,$B733,0)</f>
        <v>#N/A</v>
      </c>
      <c r="AX733" s="67" t="e">
        <f aca="false">AX732-IF($N733=AX$5,$B733,0)</f>
        <v>#N/A</v>
      </c>
      <c r="AY733" s="67" t="e">
        <f aca="false">AY732-IF($N733=AY$5,$B733,0)</f>
        <v>#N/A</v>
      </c>
      <c r="AZ733" s="67" t="e">
        <f aca="false">AZ732-IF($N733=AZ$5,$B733,0)</f>
        <v>#N/A</v>
      </c>
      <c r="BA733" s="67" t="e">
        <f aca="false">BA732-IF($N733=BA$5,$B733,0)</f>
        <v>#N/A</v>
      </c>
      <c r="BB733" s="67" t="e">
        <f aca="false">BB732-IF($N733=BB$5,$B733,0)</f>
        <v>#N/A</v>
      </c>
    </row>
    <row r="734" s="68" customFormat="true" ht="31.5" hidden="true" customHeight="true" outlineLevel="0" collapsed="false">
      <c r="A734" s="5" t="n">
        <f aca="false">A733+1</f>
        <v>140</v>
      </c>
      <c r="B734" s="137"/>
      <c r="C734" s="3"/>
      <c r="D734" s="32"/>
      <c r="E734" s="55"/>
      <c r="F734" s="34" t="s">
        <v>21</v>
      </c>
      <c r="G734" s="35" t="e">
        <f aca="true">INDIRECT(ADDRESS(ROW(F734),(N734+14)))</f>
        <v>#N/A</v>
      </c>
      <c r="H734" s="33"/>
      <c r="I734" s="52"/>
      <c r="J734" s="46"/>
      <c r="K734" s="52"/>
      <c r="L734" s="52"/>
      <c r="N734" s="66" t="n">
        <f aca="false">MATCH($F734,депутати!$B$1:$B$40,0)</f>
        <v>37</v>
      </c>
      <c r="O734" s="67" t="e">
        <f aca="false">O733-IF($N734=O$5,$B734,0)</f>
        <v>#N/A</v>
      </c>
      <c r="P734" s="67" t="e">
        <f aca="false">P733-IF($N734=P$5,$B734,0)</f>
        <v>#N/A</v>
      </c>
      <c r="Q734" s="67" t="e">
        <f aca="false">Q733-IF($N734=Q$5,$B734,0)</f>
        <v>#N/A</v>
      </c>
      <c r="R734" s="67" t="e">
        <f aca="false">R733-IF($N734=R$5,$B734,0)</f>
        <v>#N/A</v>
      </c>
      <c r="S734" s="67" t="e">
        <f aca="false">S733-IF($N734=S$5,$B734,0)</f>
        <v>#N/A</v>
      </c>
      <c r="T734" s="67" t="e">
        <f aca="false">T733-IF($N734=T$5,$B734,0)</f>
        <v>#N/A</v>
      </c>
      <c r="U734" s="67" t="e">
        <f aca="false">U733-IF($N734=U$5,$B734,0)</f>
        <v>#N/A</v>
      </c>
      <c r="V734" s="67" t="e">
        <f aca="false">V733-IF($N734=V$5,$B734,0)</f>
        <v>#N/A</v>
      </c>
      <c r="W734" s="67" t="e">
        <f aca="false">W733-IF($N734=W$5,$B734,0)</f>
        <v>#N/A</v>
      </c>
      <c r="X734" s="67" t="e">
        <f aca="false">X733-IF($N734=X$5,$B734,0)</f>
        <v>#N/A</v>
      </c>
      <c r="Y734" s="67" t="e">
        <f aca="false">Y733-IF($N734=Y$5,$B734,0)</f>
        <v>#N/A</v>
      </c>
      <c r="Z734" s="67" t="e">
        <f aca="false">Z733-IF($N734=Z$5,$B734,0)</f>
        <v>#N/A</v>
      </c>
      <c r="AA734" s="67" t="e">
        <f aca="false">AA733-IF($N734=AA$5,$B734,0)</f>
        <v>#N/A</v>
      </c>
      <c r="AB734" s="67" t="e">
        <f aca="false">AB733-IF($N734=AB$5,$B734,0)</f>
        <v>#N/A</v>
      </c>
      <c r="AC734" s="67" t="e">
        <f aca="false">AC733-IF($N734=AC$5,$B734,0)</f>
        <v>#N/A</v>
      </c>
      <c r="AD734" s="67" t="e">
        <f aca="false">AD733-IF($N734=AD$5,$B734,0)</f>
        <v>#N/A</v>
      </c>
      <c r="AE734" s="67" t="e">
        <f aca="false">AE733-IF($N734=AE$5,$B734,0)</f>
        <v>#N/A</v>
      </c>
      <c r="AF734" s="67" t="e">
        <f aca="false">AF733-IF($N734=AF$5,$B734,0)</f>
        <v>#N/A</v>
      </c>
      <c r="AG734" s="67" t="e">
        <f aca="false">AG733-IF($N734=AG$5,$B734,0)</f>
        <v>#N/A</v>
      </c>
      <c r="AH734" s="67" t="e">
        <f aca="false">AH733-IF($N734=AH$5,$B734,0)</f>
        <v>#N/A</v>
      </c>
      <c r="AI734" s="67" t="e">
        <f aca="false">AI733-IF($N734=AI$5,$B734,0)</f>
        <v>#N/A</v>
      </c>
      <c r="AJ734" s="67" t="e">
        <f aca="false">AJ733-IF($N734=AJ$5,$B734,0)</f>
        <v>#N/A</v>
      </c>
      <c r="AK734" s="67" t="e">
        <f aca="false">AK733-IF($N734=AK$5,$B734,0)</f>
        <v>#N/A</v>
      </c>
      <c r="AL734" s="67" t="e">
        <f aca="false">AL733-IF($N734=AL$5,$B734,0)</f>
        <v>#N/A</v>
      </c>
      <c r="AM734" s="67" t="e">
        <f aca="false">AM733-IF($N734=AM$5,$B734,0)</f>
        <v>#N/A</v>
      </c>
      <c r="AN734" s="67" t="e">
        <f aca="false">AN733-IF($N734=AN$5,$B734,0)</f>
        <v>#N/A</v>
      </c>
      <c r="AO734" s="67" t="e">
        <f aca="false">AO733-IF($N734=AO$5,$B734,0)</f>
        <v>#N/A</v>
      </c>
      <c r="AP734" s="67" t="e">
        <f aca="false">AP733-IF($N734=AP$5,$B734,0)</f>
        <v>#N/A</v>
      </c>
      <c r="AQ734" s="67" t="e">
        <f aca="false">AQ733-IF($N734=AQ$5,$B734,0)</f>
        <v>#N/A</v>
      </c>
      <c r="AR734" s="67" t="e">
        <f aca="false">AR733-IF($N734=AR$5,$B734,0)</f>
        <v>#N/A</v>
      </c>
      <c r="AS734" s="67" t="e">
        <f aca="false">AS733-IF($N734=AS$5,$B734,0)</f>
        <v>#N/A</v>
      </c>
      <c r="AT734" s="67" t="e">
        <f aca="false">AT733-IF($N734=AT$5,$B734,0)</f>
        <v>#N/A</v>
      </c>
      <c r="AU734" s="67" t="e">
        <f aca="false">AU733-IF($N734=AU$5,$B734,0)</f>
        <v>#N/A</v>
      </c>
      <c r="AV734" s="67" t="e">
        <f aca="false">AV733-IF($N734=AV$5,$B734,0)</f>
        <v>#N/A</v>
      </c>
      <c r="AW734" s="67" t="e">
        <f aca="false">AW733-IF($N734=AW$5,$B734,0)</f>
        <v>#N/A</v>
      </c>
      <c r="AX734" s="67" t="e">
        <f aca="false">AX733-IF($N734=AX$5,$B734,0)</f>
        <v>#N/A</v>
      </c>
      <c r="AY734" s="67" t="e">
        <f aca="false">AY733-IF($N734=AY$5,$B734,0)</f>
        <v>#N/A</v>
      </c>
      <c r="AZ734" s="67" t="e">
        <f aca="false">AZ733-IF($N734=AZ$5,$B734,0)</f>
        <v>#N/A</v>
      </c>
      <c r="BA734" s="67" t="e">
        <f aca="false">BA733-IF($N734=BA$5,$B734,0)</f>
        <v>#N/A</v>
      </c>
      <c r="BB734" s="67" t="e">
        <f aca="false">BB733-IF($N734=BB$5,$B734,0)</f>
        <v>#N/A</v>
      </c>
    </row>
    <row r="735" s="68" customFormat="true" ht="31.5" hidden="true" customHeight="true" outlineLevel="0" collapsed="false">
      <c r="A735" s="5" t="n">
        <f aca="false">A734+1</f>
        <v>141</v>
      </c>
      <c r="B735" s="137"/>
      <c r="C735" s="3"/>
      <c r="D735" s="40"/>
      <c r="E735" s="55"/>
      <c r="F735" s="34" t="s">
        <v>21</v>
      </c>
      <c r="G735" s="35" t="e">
        <f aca="true">INDIRECT(ADDRESS(ROW(F735),(N735+14)))</f>
        <v>#N/A</v>
      </c>
      <c r="H735" s="33"/>
      <c r="I735" s="52"/>
      <c r="J735" s="46"/>
      <c r="K735" s="64"/>
      <c r="L735" s="64"/>
      <c r="N735" s="66" t="n">
        <f aca="false">MATCH($F735,депутати!$B$1:$B$40,0)</f>
        <v>37</v>
      </c>
      <c r="O735" s="67" t="e">
        <f aca="false">O734-IF($N735=O$5,$B735,0)</f>
        <v>#N/A</v>
      </c>
      <c r="P735" s="67" t="e">
        <f aca="false">P734-IF($N735=P$5,$B735,0)</f>
        <v>#N/A</v>
      </c>
      <c r="Q735" s="67" t="e">
        <f aca="false">Q734-IF($N735=Q$5,$B735,0)</f>
        <v>#N/A</v>
      </c>
      <c r="R735" s="67" t="e">
        <f aca="false">R734-IF($N735=R$5,$B735,0)</f>
        <v>#N/A</v>
      </c>
      <c r="S735" s="67" t="e">
        <f aca="false">S734-IF($N735=S$5,$B735,0)</f>
        <v>#N/A</v>
      </c>
      <c r="T735" s="67" t="e">
        <f aca="false">T734-IF($N735=T$5,$B735,0)</f>
        <v>#N/A</v>
      </c>
      <c r="U735" s="67" t="e">
        <f aca="false">U734-IF($N735=U$5,$B735,0)</f>
        <v>#N/A</v>
      </c>
      <c r="V735" s="67" t="e">
        <f aca="false">V734-IF($N735=V$5,$B735,0)</f>
        <v>#N/A</v>
      </c>
      <c r="W735" s="67" t="e">
        <f aca="false">W734-IF($N735=W$5,$B735,0)</f>
        <v>#N/A</v>
      </c>
      <c r="X735" s="67" t="e">
        <f aca="false">X734-IF($N735=X$5,$B735,0)</f>
        <v>#N/A</v>
      </c>
      <c r="Y735" s="67" t="e">
        <f aca="false">Y734-IF($N735=Y$5,$B735,0)</f>
        <v>#N/A</v>
      </c>
      <c r="Z735" s="67" t="e">
        <f aca="false">Z734-IF($N735=Z$5,$B735,0)</f>
        <v>#N/A</v>
      </c>
      <c r="AA735" s="67" t="e">
        <f aca="false">AA734-IF($N735=AA$5,$B735,0)</f>
        <v>#N/A</v>
      </c>
      <c r="AB735" s="67" t="e">
        <f aca="false">AB734-IF($N735=AB$5,$B735,0)</f>
        <v>#N/A</v>
      </c>
      <c r="AC735" s="67" t="e">
        <f aca="false">AC734-IF($N735=AC$5,$B735,0)</f>
        <v>#N/A</v>
      </c>
      <c r="AD735" s="67" t="e">
        <f aca="false">AD734-IF($N735=AD$5,$B735,0)</f>
        <v>#N/A</v>
      </c>
      <c r="AE735" s="67" t="e">
        <f aca="false">AE734-IF($N735=AE$5,$B735,0)</f>
        <v>#N/A</v>
      </c>
      <c r="AF735" s="67" t="e">
        <f aca="false">AF734-IF($N735=AF$5,$B735,0)</f>
        <v>#N/A</v>
      </c>
      <c r="AG735" s="67" t="e">
        <f aca="false">AG734-IF($N735=AG$5,$B735,0)</f>
        <v>#N/A</v>
      </c>
      <c r="AH735" s="67" t="e">
        <f aca="false">AH734-IF($N735=AH$5,$B735,0)</f>
        <v>#N/A</v>
      </c>
      <c r="AI735" s="67" t="e">
        <f aca="false">AI734-IF($N735=AI$5,$B735,0)</f>
        <v>#N/A</v>
      </c>
      <c r="AJ735" s="67" t="e">
        <f aca="false">AJ734-IF($N735=AJ$5,$B735,0)</f>
        <v>#N/A</v>
      </c>
      <c r="AK735" s="67" t="e">
        <f aca="false">AK734-IF($N735=AK$5,$B735,0)</f>
        <v>#N/A</v>
      </c>
      <c r="AL735" s="67" t="e">
        <f aca="false">AL734-IF($N735=AL$5,$B735,0)</f>
        <v>#N/A</v>
      </c>
      <c r="AM735" s="67" t="e">
        <f aca="false">AM734-IF($N735=AM$5,$B735,0)</f>
        <v>#N/A</v>
      </c>
      <c r="AN735" s="67" t="e">
        <f aca="false">AN734-IF($N735=AN$5,$B735,0)</f>
        <v>#N/A</v>
      </c>
      <c r="AO735" s="67" t="e">
        <f aca="false">AO734-IF($N735=AO$5,$B735,0)</f>
        <v>#N/A</v>
      </c>
      <c r="AP735" s="67" t="e">
        <f aca="false">AP734-IF($N735=AP$5,$B735,0)</f>
        <v>#N/A</v>
      </c>
      <c r="AQ735" s="67" t="e">
        <f aca="false">AQ734-IF($N735=AQ$5,$B735,0)</f>
        <v>#N/A</v>
      </c>
      <c r="AR735" s="67" t="e">
        <f aca="false">AR734-IF($N735=AR$5,$B735,0)</f>
        <v>#N/A</v>
      </c>
      <c r="AS735" s="67" t="e">
        <f aca="false">AS734-IF($N735=AS$5,$B735,0)</f>
        <v>#N/A</v>
      </c>
      <c r="AT735" s="67" t="e">
        <f aca="false">AT734-IF($N735=AT$5,$B735,0)</f>
        <v>#N/A</v>
      </c>
      <c r="AU735" s="67" t="e">
        <f aca="false">AU734-IF($N735=AU$5,$B735,0)</f>
        <v>#N/A</v>
      </c>
      <c r="AV735" s="67" t="e">
        <f aca="false">AV734-IF($N735=AV$5,$B735,0)</f>
        <v>#N/A</v>
      </c>
      <c r="AW735" s="67" t="e">
        <f aca="false">AW734-IF($N735=AW$5,$B735,0)</f>
        <v>#N/A</v>
      </c>
      <c r="AX735" s="67" t="e">
        <f aca="false">AX734-IF($N735=AX$5,$B735,0)</f>
        <v>#N/A</v>
      </c>
      <c r="AY735" s="67" t="e">
        <f aca="false">AY734-IF($N735=AY$5,$B735,0)</f>
        <v>#N/A</v>
      </c>
      <c r="AZ735" s="67" t="e">
        <f aca="false">AZ734-IF($N735=AZ$5,$B735,0)</f>
        <v>#N/A</v>
      </c>
      <c r="BA735" s="67" t="e">
        <f aca="false">BA734-IF($N735=BA$5,$B735,0)</f>
        <v>#N/A</v>
      </c>
      <c r="BB735" s="67" t="e">
        <f aca="false">BB734-IF($N735=BB$5,$B735,0)</f>
        <v>#N/A</v>
      </c>
    </row>
    <row r="736" s="68" customFormat="true" ht="31.5" hidden="true" customHeight="true" outlineLevel="0" collapsed="false">
      <c r="A736" s="5" t="n">
        <f aca="false">A735+1</f>
        <v>142</v>
      </c>
      <c r="B736" s="137"/>
      <c r="C736" s="3"/>
      <c r="D736" s="32"/>
      <c r="E736" s="55"/>
      <c r="F736" s="34" t="s">
        <v>21</v>
      </c>
      <c r="G736" s="35" t="e">
        <f aca="true">INDIRECT(ADDRESS(ROW(F736),(N736+14)))</f>
        <v>#N/A</v>
      </c>
      <c r="H736" s="33"/>
      <c r="I736" s="52"/>
      <c r="J736" s="57"/>
      <c r="K736" s="52"/>
      <c r="L736" s="52"/>
      <c r="N736" s="66" t="n">
        <f aca="false">MATCH($F736,депутати!$B$1:$B$40,0)</f>
        <v>37</v>
      </c>
      <c r="O736" s="67" t="e">
        <f aca="false">O735-IF($N736=O$5,$B736,0)</f>
        <v>#N/A</v>
      </c>
      <c r="P736" s="67" t="e">
        <f aca="false">P735-IF($N736=P$5,$B736,0)</f>
        <v>#N/A</v>
      </c>
      <c r="Q736" s="67" t="e">
        <f aca="false">Q735-IF($N736=Q$5,$B736,0)</f>
        <v>#N/A</v>
      </c>
      <c r="R736" s="67" t="e">
        <f aca="false">R735-IF($N736=R$5,$B736,0)</f>
        <v>#N/A</v>
      </c>
      <c r="S736" s="67" t="e">
        <f aca="false">S735-IF($N736=S$5,$B736,0)</f>
        <v>#N/A</v>
      </c>
      <c r="T736" s="67" t="e">
        <f aca="false">T735-IF($N736=T$5,$B736,0)</f>
        <v>#N/A</v>
      </c>
      <c r="U736" s="67" t="e">
        <f aca="false">U735-IF($N736=U$5,$B736,0)</f>
        <v>#N/A</v>
      </c>
      <c r="V736" s="67" t="e">
        <f aca="false">V735-IF($N736=V$5,$B736,0)</f>
        <v>#N/A</v>
      </c>
      <c r="W736" s="67" t="e">
        <f aca="false">W735-IF($N736=W$5,$B736,0)</f>
        <v>#N/A</v>
      </c>
      <c r="X736" s="67" t="e">
        <f aca="false">X735-IF($N736=X$5,$B736,0)</f>
        <v>#N/A</v>
      </c>
      <c r="Y736" s="67" t="e">
        <f aca="false">Y735-IF($N736=Y$5,$B736,0)</f>
        <v>#N/A</v>
      </c>
      <c r="Z736" s="67" t="e">
        <f aca="false">Z735-IF($N736=Z$5,$B736,0)</f>
        <v>#N/A</v>
      </c>
      <c r="AA736" s="67" t="e">
        <f aca="false">AA735-IF($N736=AA$5,$B736,0)</f>
        <v>#N/A</v>
      </c>
      <c r="AB736" s="67" t="e">
        <f aca="false">AB735-IF($N736=AB$5,$B736,0)</f>
        <v>#N/A</v>
      </c>
      <c r="AC736" s="67" t="e">
        <f aca="false">AC735-IF($N736=AC$5,$B736,0)</f>
        <v>#N/A</v>
      </c>
      <c r="AD736" s="67" t="e">
        <f aca="false">AD735-IF($N736=AD$5,$B736,0)</f>
        <v>#N/A</v>
      </c>
      <c r="AE736" s="67" t="e">
        <f aca="false">AE735-IF($N736=AE$5,$B736,0)</f>
        <v>#N/A</v>
      </c>
      <c r="AF736" s="67" t="e">
        <f aca="false">AF735-IF($N736=AF$5,$B736,0)</f>
        <v>#N/A</v>
      </c>
      <c r="AG736" s="67" t="e">
        <f aca="false">AG735-IF($N736=AG$5,$B736,0)</f>
        <v>#N/A</v>
      </c>
      <c r="AH736" s="67" t="e">
        <f aca="false">AH735-IF($N736=AH$5,$B736,0)</f>
        <v>#N/A</v>
      </c>
      <c r="AI736" s="67" t="e">
        <f aca="false">AI735-IF($N736=AI$5,$B736,0)</f>
        <v>#N/A</v>
      </c>
      <c r="AJ736" s="67" t="e">
        <f aca="false">AJ735-IF($N736=AJ$5,$B736,0)</f>
        <v>#N/A</v>
      </c>
      <c r="AK736" s="67" t="e">
        <f aca="false">AK735-IF($N736=AK$5,$B736,0)</f>
        <v>#N/A</v>
      </c>
      <c r="AL736" s="67" t="e">
        <f aca="false">AL735-IF($N736=AL$5,$B736,0)</f>
        <v>#N/A</v>
      </c>
      <c r="AM736" s="67" t="e">
        <f aca="false">AM735-IF($N736=AM$5,$B736,0)</f>
        <v>#N/A</v>
      </c>
      <c r="AN736" s="67" t="e">
        <f aca="false">AN735-IF($N736=AN$5,$B736,0)</f>
        <v>#N/A</v>
      </c>
      <c r="AO736" s="67" t="e">
        <f aca="false">AO735-IF($N736=AO$5,$B736,0)</f>
        <v>#N/A</v>
      </c>
      <c r="AP736" s="67" t="e">
        <f aca="false">AP735-IF($N736=AP$5,$B736,0)</f>
        <v>#N/A</v>
      </c>
      <c r="AQ736" s="67" t="e">
        <f aca="false">AQ735-IF($N736=AQ$5,$B736,0)</f>
        <v>#N/A</v>
      </c>
      <c r="AR736" s="67" t="e">
        <f aca="false">AR735-IF($N736=AR$5,$B736,0)</f>
        <v>#N/A</v>
      </c>
      <c r="AS736" s="67" t="e">
        <f aca="false">AS735-IF($N736=AS$5,$B736,0)</f>
        <v>#N/A</v>
      </c>
      <c r="AT736" s="67" t="e">
        <f aca="false">AT735-IF($N736=AT$5,$B736,0)</f>
        <v>#N/A</v>
      </c>
      <c r="AU736" s="67" t="e">
        <f aca="false">AU735-IF($N736=AU$5,$B736,0)</f>
        <v>#N/A</v>
      </c>
      <c r="AV736" s="67" t="e">
        <f aca="false">AV735-IF($N736=AV$5,$B736,0)</f>
        <v>#N/A</v>
      </c>
      <c r="AW736" s="67" t="e">
        <f aca="false">AW735-IF($N736=AW$5,$B736,0)</f>
        <v>#N/A</v>
      </c>
      <c r="AX736" s="67" t="e">
        <f aca="false">AX735-IF($N736=AX$5,$B736,0)</f>
        <v>#N/A</v>
      </c>
      <c r="AY736" s="67" t="e">
        <f aca="false">AY735-IF($N736=AY$5,$B736,0)</f>
        <v>#N/A</v>
      </c>
      <c r="AZ736" s="67" t="e">
        <f aca="false">AZ735-IF($N736=AZ$5,$B736,0)</f>
        <v>#N/A</v>
      </c>
      <c r="BA736" s="67" t="e">
        <f aca="false">BA735-IF($N736=BA$5,$B736,0)</f>
        <v>#N/A</v>
      </c>
      <c r="BB736" s="67" t="e">
        <f aca="false">BB735-IF($N736=BB$5,$B736,0)</f>
        <v>#N/A</v>
      </c>
    </row>
    <row r="737" s="68" customFormat="true" ht="31.5" hidden="true" customHeight="true" outlineLevel="0" collapsed="false">
      <c r="A737" s="5" t="n">
        <f aca="false">A736+1</f>
        <v>143</v>
      </c>
      <c r="B737" s="137"/>
      <c r="C737" s="3"/>
      <c r="D737" s="40"/>
      <c r="E737" s="55"/>
      <c r="F737" s="34" t="s">
        <v>21</v>
      </c>
      <c r="G737" s="35" t="e">
        <f aca="true">INDIRECT(ADDRESS(ROW(F737),(N737+14)))</f>
        <v>#N/A</v>
      </c>
      <c r="H737" s="33"/>
      <c r="I737" s="42"/>
      <c r="J737" s="74"/>
      <c r="K737" s="64"/>
      <c r="L737" s="64"/>
      <c r="N737" s="66" t="n">
        <f aca="false">MATCH($F737,депутати!$B$1:$B$40,0)</f>
        <v>37</v>
      </c>
      <c r="O737" s="67" t="e">
        <f aca="false">O736-IF($N737=O$5,$B737,0)</f>
        <v>#N/A</v>
      </c>
      <c r="P737" s="67" t="e">
        <f aca="false">P736-IF($N737=P$5,$B737,0)</f>
        <v>#N/A</v>
      </c>
      <c r="Q737" s="67" t="e">
        <f aca="false">Q736-IF($N737=Q$5,$B737,0)</f>
        <v>#N/A</v>
      </c>
      <c r="R737" s="67" t="e">
        <f aca="false">R736-IF($N737=R$5,$B737,0)</f>
        <v>#N/A</v>
      </c>
      <c r="S737" s="67" t="e">
        <f aca="false">S736-IF($N737=S$5,$B737,0)</f>
        <v>#N/A</v>
      </c>
      <c r="T737" s="67" t="e">
        <f aca="false">T736-IF($N737=T$5,$B737,0)</f>
        <v>#N/A</v>
      </c>
      <c r="U737" s="67" t="e">
        <f aca="false">U736-IF($N737=U$5,$B737,0)</f>
        <v>#N/A</v>
      </c>
      <c r="V737" s="67" t="e">
        <f aca="false">V736-IF($N737=V$5,$B737,0)</f>
        <v>#N/A</v>
      </c>
      <c r="W737" s="67" t="e">
        <f aca="false">W736-IF($N737=W$5,$B737,0)</f>
        <v>#N/A</v>
      </c>
      <c r="X737" s="67" t="e">
        <f aca="false">X736-IF($N737=X$5,$B737,0)</f>
        <v>#N/A</v>
      </c>
      <c r="Y737" s="67" t="e">
        <f aca="false">Y736-IF($N737=Y$5,$B737,0)</f>
        <v>#N/A</v>
      </c>
      <c r="Z737" s="67" t="e">
        <f aca="false">Z736-IF($N737=Z$5,$B737,0)</f>
        <v>#N/A</v>
      </c>
      <c r="AA737" s="67" t="e">
        <f aca="false">AA736-IF($N737=AA$5,$B737,0)</f>
        <v>#N/A</v>
      </c>
      <c r="AB737" s="67" t="e">
        <f aca="false">AB736-IF($N737=AB$5,$B737,0)</f>
        <v>#N/A</v>
      </c>
      <c r="AC737" s="67" t="e">
        <f aca="false">AC736-IF($N737=AC$5,$B737,0)</f>
        <v>#N/A</v>
      </c>
      <c r="AD737" s="67" t="e">
        <f aca="false">AD736-IF($N737=AD$5,$B737,0)</f>
        <v>#N/A</v>
      </c>
      <c r="AE737" s="67" t="e">
        <f aca="false">AE736-IF($N737=AE$5,$B737,0)</f>
        <v>#N/A</v>
      </c>
      <c r="AF737" s="67" t="e">
        <f aca="false">AF736-IF($N737=AF$5,$B737,0)</f>
        <v>#N/A</v>
      </c>
      <c r="AG737" s="67" t="e">
        <f aca="false">AG736-IF($N737=AG$5,$B737,0)</f>
        <v>#N/A</v>
      </c>
      <c r="AH737" s="67" t="e">
        <f aca="false">AH736-IF($N737=AH$5,$B737,0)</f>
        <v>#N/A</v>
      </c>
      <c r="AI737" s="67" t="e">
        <f aca="false">AI736-IF($N737=AI$5,$B737,0)</f>
        <v>#N/A</v>
      </c>
      <c r="AJ737" s="67" t="e">
        <f aca="false">AJ736-IF($N737=AJ$5,$B737,0)</f>
        <v>#N/A</v>
      </c>
      <c r="AK737" s="67" t="e">
        <f aca="false">AK736-IF($N737=AK$5,$B737,0)</f>
        <v>#N/A</v>
      </c>
      <c r="AL737" s="67" t="e">
        <f aca="false">AL736-IF($N737=AL$5,$B737,0)</f>
        <v>#N/A</v>
      </c>
      <c r="AM737" s="67" t="e">
        <f aca="false">AM736-IF($N737=AM$5,$B737,0)</f>
        <v>#N/A</v>
      </c>
      <c r="AN737" s="67" t="e">
        <f aca="false">AN736-IF($N737=AN$5,$B737,0)</f>
        <v>#N/A</v>
      </c>
      <c r="AO737" s="67" t="e">
        <f aca="false">AO736-IF($N737=AO$5,$B737,0)</f>
        <v>#N/A</v>
      </c>
      <c r="AP737" s="67" t="e">
        <f aca="false">AP736-IF($N737=AP$5,$B737,0)</f>
        <v>#N/A</v>
      </c>
      <c r="AQ737" s="67" t="e">
        <f aca="false">AQ736-IF($N737=AQ$5,$B737,0)</f>
        <v>#N/A</v>
      </c>
      <c r="AR737" s="67" t="e">
        <f aca="false">AR736-IF($N737=AR$5,$B737,0)</f>
        <v>#N/A</v>
      </c>
      <c r="AS737" s="67" t="e">
        <f aca="false">AS736-IF($N737=AS$5,$B737,0)</f>
        <v>#N/A</v>
      </c>
      <c r="AT737" s="67" t="e">
        <f aca="false">AT736-IF($N737=AT$5,$B737,0)</f>
        <v>#N/A</v>
      </c>
      <c r="AU737" s="67" t="e">
        <f aca="false">AU736-IF($N737=AU$5,$B737,0)</f>
        <v>#N/A</v>
      </c>
      <c r="AV737" s="67" t="e">
        <f aca="false">AV736-IF($N737=AV$5,$B737,0)</f>
        <v>#N/A</v>
      </c>
      <c r="AW737" s="67" t="e">
        <f aca="false">AW736-IF($N737=AW$5,$B737,0)</f>
        <v>#N/A</v>
      </c>
      <c r="AX737" s="67" t="e">
        <f aca="false">AX736-IF($N737=AX$5,$B737,0)</f>
        <v>#N/A</v>
      </c>
      <c r="AY737" s="67" t="e">
        <f aca="false">AY736-IF($N737=AY$5,$B737,0)</f>
        <v>#N/A</v>
      </c>
      <c r="AZ737" s="67" t="e">
        <f aca="false">AZ736-IF($N737=AZ$5,$B737,0)</f>
        <v>#N/A</v>
      </c>
      <c r="BA737" s="67" t="e">
        <f aca="false">BA736-IF($N737=BA$5,$B737,0)</f>
        <v>#N/A</v>
      </c>
      <c r="BB737" s="67" t="e">
        <f aca="false">BB736-IF($N737=BB$5,$B737,0)</f>
        <v>#N/A</v>
      </c>
    </row>
    <row r="738" s="68" customFormat="true" ht="31.5" hidden="true" customHeight="true" outlineLevel="0" collapsed="false">
      <c r="A738" s="5" t="n">
        <f aca="false">A737+1</f>
        <v>144</v>
      </c>
      <c r="B738" s="137"/>
      <c r="C738" s="3"/>
      <c r="D738" s="40"/>
      <c r="E738" s="55"/>
      <c r="F738" s="34" t="s">
        <v>21</v>
      </c>
      <c r="G738" s="35" t="e">
        <f aca="true">INDIRECT(ADDRESS(ROW(F738),(N738+14)))</f>
        <v>#N/A</v>
      </c>
      <c r="H738" s="33"/>
      <c r="I738" s="42"/>
      <c r="J738" s="74"/>
      <c r="K738" s="64"/>
      <c r="L738" s="50"/>
      <c r="N738" s="66" t="n">
        <f aca="false">MATCH($F738,депутати!$B$1:$B$40,0)</f>
        <v>37</v>
      </c>
      <c r="O738" s="67" t="e">
        <f aca="false">O737-IF($N738=O$5,$B738,0)</f>
        <v>#N/A</v>
      </c>
      <c r="P738" s="67" t="e">
        <f aca="false">P737-IF($N738=P$5,$B738,0)</f>
        <v>#N/A</v>
      </c>
      <c r="Q738" s="67" t="e">
        <f aca="false">Q737-IF($N738=Q$5,$B738,0)</f>
        <v>#N/A</v>
      </c>
      <c r="R738" s="67" t="e">
        <f aca="false">R737-IF($N738=R$5,$B738,0)</f>
        <v>#N/A</v>
      </c>
      <c r="S738" s="67" t="e">
        <f aca="false">S737-IF($N738=S$5,$B738,0)</f>
        <v>#N/A</v>
      </c>
      <c r="T738" s="67" t="e">
        <f aca="false">T737-IF($N738=T$5,$B738,0)</f>
        <v>#N/A</v>
      </c>
      <c r="U738" s="67" t="e">
        <f aca="false">U737-IF($N738=U$5,$B738,0)</f>
        <v>#N/A</v>
      </c>
      <c r="V738" s="67" t="e">
        <f aca="false">V737-IF($N738=V$5,$B738,0)</f>
        <v>#N/A</v>
      </c>
      <c r="W738" s="67" t="e">
        <f aca="false">W737-IF($N738=W$5,$B738,0)</f>
        <v>#N/A</v>
      </c>
      <c r="X738" s="67" t="e">
        <f aca="false">X737-IF($N738=X$5,$B738,0)</f>
        <v>#N/A</v>
      </c>
      <c r="Y738" s="67" t="e">
        <f aca="false">Y737-IF($N738=Y$5,$B738,0)</f>
        <v>#N/A</v>
      </c>
      <c r="Z738" s="67" t="e">
        <f aca="false">Z737-IF($N738=Z$5,$B738,0)</f>
        <v>#N/A</v>
      </c>
      <c r="AA738" s="67" t="e">
        <f aca="false">AA737-IF($N738=AA$5,$B738,0)</f>
        <v>#N/A</v>
      </c>
      <c r="AB738" s="67" t="e">
        <f aca="false">AB737-IF($N738=AB$5,$B738,0)</f>
        <v>#N/A</v>
      </c>
      <c r="AC738" s="67" t="e">
        <f aca="false">AC737-IF($N738=AC$5,$B738,0)</f>
        <v>#N/A</v>
      </c>
      <c r="AD738" s="67" t="e">
        <f aca="false">AD737-IF($N738=AD$5,$B738,0)</f>
        <v>#N/A</v>
      </c>
      <c r="AE738" s="67" t="e">
        <f aca="false">AE737-IF($N738=AE$5,$B738,0)</f>
        <v>#N/A</v>
      </c>
      <c r="AF738" s="67" t="e">
        <f aca="false">AF737-IF($N738=AF$5,$B738,0)</f>
        <v>#N/A</v>
      </c>
      <c r="AG738" s="67" t="e">
        <f aca="false">AG737-IF($N738=AG$5,$B738,0)</f>
        <v>#N/A</v>
      </c>
      <c r="AH738" s="67" t="e">
        <f aca="false">AH737-IF($N738=AH$5,$B738,0)</f>
        <v>#N/A</v>
      </c>
      <c r="AI738" s="67" t="e">
        <f aca="false">AI737-IF($N738=AI$5,$B738,0)</f>
        <v>#N/A</v>
      </c>
      <c r="AJ738" s="67" t="e">
        <f aca="false">AJ737-IF($N738=AJ$5,$B738,0)</f>
        <v>#N/A</v>
      </c>
      <c r="AK738" s="67" t="e">
        <f aca="false">AK737-IF($N738=AK$5,$B738,0)</f>
        <v>#N/A</v>
      </c>
      <c r="AL738" s="67" t="e">
        <f aca="false">AL737-IF($N738=AL$5,$B738,0)</f>
        <v>#N/A</v>
      </c>
      <c r="AM738" s="67" t="e">
        <f aca="false">AM737-IF($N738=AM$5,$B738,0)</f>
        <v>#N/A</v>
      </c>
      <c r="AN738" s="67" t="e">
        <f aca="false">AN737-IF($N738=AN$5,$B738,0)</f>
        <v>#N/A</v>
      </c>
      <c r="AO738" s="67" t="e">
        <f aca="false">AO737-IF($N738=AO$5,$B738,0)</f>
        <v>#N/A</v>
      </c>
      <c r="AP738" s="67" t="e">
        <f aca="false">AP737-IF($N738=AP$5,$B738,0)</f>
        <v>#N/A</v>
      </c>
      <c r="AQ738" s="67" t="e">
        <f aca="false">AQ737-IF($N738=AQ$5,$B738,0)</f>
        <v>#N/A</v>
      </c>
      <c r="AR738" s="67" t="e">
        <f aca="false">AR737-IF($N738=AR$5,$B738,0)</f>
        <v>#N/A</v>
      </c>
      <c r="AS738" s="67" t="e">
        <f aca="false">AS737-IF($N738=AS$5,$B738,0)</f>
        <v>#N/A</v>
      </c>
      <c r="AT738" s="67" t="e">
        <f aca="false">AT737-IF($N738=AT$5,$B738,0)</f>
        <v>#N/A</v>
      </c>
      <c r="AU738" s="67" t="e">
        <f aca="false">AU737-IF($N738=AU$5,$B738,0)</f>
        <v>#N/A</v>
      </c>
      <c r="AV738" s="67" t="e">
        <f aca="false">AV737-IF($N738=AV$5,$B738,0)</f>
        <v>#N/A</v>
      </c>
      <c r="AW738" s="67" t="e">
        <f aca="false">AW737-IF($N738=AW$5,$B738,0)</f>
        <v>#N/A</v>
      </c>
      <c r="AX738" s="67" t="e">
        <f aca="false">AX737-IF($N738=AX$5,$B738,0)</f>
        <v>#N/A</v>
      </c>
      <c r="AY738" s="67" t="e">
        <f aca="false">AY737-IF($N738=AY$5,$B738,0)</f>
        <v>#N/A</v>
      </c>
      <c r="AZ738" s="67" t="e">
        <f aca="false">AZ737-IF($N738=AZ$5,$B738,0)</f>
        <v>#N/A</v>
      </c>
      <c r="BA738" s="67" t="e">
        <f aca="false">BA737-IF($N738=BA$5,$B738,0)</f>
        <v>#N/A</v>
      </c>
      <c r="BB738" s="67" t="e">
        <f aca="false">BB737-IF($N738=BB$5,$B738,0)</f>
        <v>#N/A</v>
      </c>
    </row>
    <row r="739" s="68" customFormat="true" ht="31.5" hidden="true" customHeight="true" outlineLevel="0" collapsed="false">
      <c r="A739" s="5" t="n">
        <f aca="false">A738+1</f>
        <v>145</v>
      </c>
      <c r="B739" s="137"/>
      <c r="C739" s="3"/>
      <c r="D739" s="32"/>
      <c r="E739" s="55"/>
      <c r="F739" s="34" t="s">
        <v>21</v>
      </c>
      <c r="G739" s="35" t="e">
        <f aca="true">INDIRECT(ADDRESS(ROW(F739),(N739+14)))</f>
        <v>#N/A</v>
      </c>
      <c r="H739" s="33"/>
      <c r="I739" s="33"/>
      <c r="J739" s="33"/>
      <c r="K739" s="33"/>
      <c r="L739" s="33"/>
      <c r="N739" s="66" t="n">
        <f aca="false">MATCH($F739,депутати!$B$1:$B$40,0)</f>
        <v>37</v>
      </c>
      <c r="O739" s="67" t="e">
        <f aca="false">O738-IF($N739=O$5,$B739,0)</f>
        <v>#N/A</v>
      </c>
      <c r="P739" s="67" t="e">
        <f aca="false">P738-IF($N739=P$5,$B739,0)</f>
        <v>#N/A</v>
      </c>
      <c r="Q739" s="67" t="e">
        <f aca="false">Q738-IF($N739=Q$5,$B739,0)</f>
        <v>#N/A</v>
      </c>
      <c r="R739" s="67" t="e">
        <f aca="false">R738-IF($N739=R$5,$B739,0)</f>
        <v>#N/A</v>
      </c>
      <c r="S739" s="67" t="e">
        <f aca="false">S738-IF($N739=S$5,$B739,0)</f>
        <v>#N/A</v>
      </c>
      <c r="T739" s="67" t="e">
        <f aca="false">T738-IF($N739=T$5,$B739,0)</f>
        <v>#N/A</v>
      </c>
      <c r="U739" s="67" t="e">
        <f aca="false">U738-IF($N739=U$5,$B739,0)</f>
        <v>#N/A</v>
      </c>
      <c r="V739" s="67" t="e">
        <f aca="false">V738-IF($N739=V$5,$B739,0)</f>
        <v>#N/A</v>
      </c>
      <c r="W739" s="67" t="e">
        <f aca="false">W738-IF($N739=W$5,$B739,0)</f>
        <v>#N/A</v>
      </c>
      <c r="X739" s="67" t="e">
        <f aca="false">X738-IF($N739=X$5,$B739,0)</f>
        <v>#N/A</v>
      </c>
      <c r="Y739" s="67" t="e">
        <f aca="false">Y738-IF($N739=Y$5,$B739,0)</f>
        <v>#N/A</v>
      </c>
      <c r="Z739" s="67" t="e">
        <f aca="false">Z738-IF($N739=Z$5,$B739,0)</f>
        <v>#N/A</v>
      </c>
      <c r="AA739" s="67" t="e">
        <f aca="false">AA738-IF($N739=AA$5,$B739,0)</f>
        <v>#N/A</v>
      </c>
      <c r="AB739" s="67" t="e">
        <f aca="false">AB738-IF($N739=AB$5,$B739,0)</f>
        <v>#N/A</v>
      </c>
      <c r="AC739" s="67" t="e">
        <f aca="false">AC738-IF($N739=AC$5,$B739,0)</f>
        <v>#N/A</v>
      </c>
      <c r="AD739" s="67" t="e">
        <f aca="false">AD738-IF($N739=AD$5,$B739,0)</f>
        <v>#N/A</v>
      </c>
      <c r="AE739" s="67" t="e">
        <f aca="false">AE738-IF($N739=AE$5,$B739,0)</f>
        <v>#N/A</v>
      </c>
      <c r="AF739" s="67" t="e">
        <f aca="false">AF738-IF($N739=AF$5,$B739,0)</f>
        <v>#N/A</v>
      </c>
      <c r="AG739" s="67" t="e">
        <f aca="false">AG738-IF($N739=AG$5,$B739,0)</f>
        <v>#N/A</v>
      </c>
      <c r="AH739" s="67" t="e">
        <f aca="false">AH738-IF($N739=AH$5,$B739,0)</f>
        <v>#N/A</v>
      </c>
      <c r="AI739" s="67" t="e">
        <f aca="false">AI738-IF($N739=AI$5,$B739,0)</f>
        <v>#N/A</v>
      </c>
      <c r="AJ739" s="67" t="e">
        <f aca="false">AJ738-IF($N739=AJ$5,$B739,0)</f>
        <v>#N/A</v>
      </c>
      <c r="AK739" s="67" t="e">
        <f aca="false">AK738-IF($N739=AK$5,$B739,0)</f>
        <v>#N/A</v>
      </c>
      <c r="AL739" s="67" t="e">
        <f aca="false">AL738-IF($N739=AL$5,$B739,0)</f>
        <v>#N/A</v>
      </c>
      <c r="AM739" s="67" t="e">
        <f aca="false">AM738-IF($N739=AM$5,$B739,0)</f>
        <v>#N/A</v>
      </c>
      <c r="AN739" s="67" t="e">
        <f aca="false">AN738-IF($N739=AN$5,$B739,0)</f>
        <v>#N/A</v>
      </c>
      <c r="AO739" s="67" t="e">
        <f aca="false">AO738-IF($N739=AO$5,$B739,0)</f>
        <v>#N/A</v>
      </c>
      <c r="AP739" s="67" t="e">
        <f aca="false">AP738-IF($N739=AP$5,$B739,0)</f>
        <v>#N/A</v>
      </c>
      <c r="AQ739" s="67" t="e">
        <f aca="false">AQ738-IF($N739=AQ$5,$B739,0)</f>
        <v>#N/A</v>
      </c>
      <c r="AR739" s="67" t="e">
        <f aca="false">AR738-IF($N739=AR$5,$B739,0)</f>
        <v>#N/A</v>
      </c>
      <c r="AS739" s="67" t="e">
        <f aca="false">AS738-IF($N739=AS$5,$B739,0)</f>
        <v>#N/A</v>
      </c>
      <c r="AT739" s="67" t="e">
        <f aca="false">AT738-IF($N739=AT$5,$B739,0)</f>
        <v>#N/A</v>
      </c>
      <c r="AU739" s="67" t="e">
        <f aca="false">AU738-IF($N739=AU$5,$B739,0)</f>
        <v>#N/A</v>
      </c>
      <c r="AV739" s="67" t="e">
        <f aca="false">AV738-IF($N739=AV$5,$B739,0)</f>
        <v>#N/A</v>
      </c>
      <c r="AW739" s="67" t="e">
        <f aca="false">AW738-IF($N739=AW$5,$B739,0)</f>
        <v>#N/A</v>
      </c>
      <c r="AX739" s="67" t="e">
        <f aca="false">AX738-IF($N739=AX$5,$B739,0)</f>
        <v>#N/A</v>
      </c>
      <c r="AY739" s="67" t="e">
        <f aca="false">AY738-IF($N739=AY$5,$B739,0)</f>
        <v>#N/A</v>
      </c>
      <c r="AZ739" s="67" t="e">
        <f aca="false">AZ738-IF($N739=AZ$5,$B739,0)</f>
        <v>#N/A</v>
      </c>
      <c r="BA739" s="67" t="e">
        <f aca="false">BA738-IF($N739=BA$5,$B739,0)</f>
        <v>#N/A</v>
      </c>
      <c r="BB739" s="67" t="e">
        <f aca="false">BB738-IF($N739=BB$5,$B739,0)</f>
        <v>#N/A</v>
      </c>
    </row>
    <row r="740" s="68" customFormat="true" ht="31.5" hidden="true" customHeight="true" outlineLevel="0" collapsed="false">
      <c r="A740" s="5" t="n">
        <f aca="false">A739+1</f>
        <v>146</v>
      </c>
      <c r="B740" s="137"/>
      <c r="C740" s="3"/>
      <c r="D740" s="40"/>
      <c r="E740" s="55"/>
      <c r="F740" s="34" t="s">
        <v>21</v>
      </c>
      <c r="G740" s="35" t="e">
        <f aca="true">INDIRECT(ADDRESS(ROW(F740),(N740+14)))</f>
        <v>#N/A</v>
      </c>
      <c r="H740" s="33"/>
      <c r="I740" s="52"/>
      <c r="J740" s="46"/>
      <c r="K740" s="64"/>
      <c r="L740" s="64"/>
      <c r="N740" s="66" t="n">
        <f aca="false">MATCH($F740,депутати!$B$1:$B$40,0)</f>
        <v>37</v>
      </c>
      <c r="O740" s="67" t="e">
        <f aca="false">O739-IF($N740=O$5,$B740,0)</f>
        <v>#N/A</v>
      </c>
      <c r="P740" s="67" t="e">
        <f aca="false">P739-IF($N740=P$5,$B740,0)</f>
        <v>#N/A</v>
      </c>
      <c r="Q740" s="67" t="e">
        <f aca="false">Q739-IF($N740=Q$5,$B740,0)</f>
        <v>#N/A</v>
      </c>
      <c r="R740" s="67" t="e">
        <f aca="false">R739-IF($N740=R$5,$B740,0)</f>
        <v>#N/A</v>
      </c>
      <c r="S740" s="67" t="e">
        <f aca="false">S739-IF($N740=S$5,$B740,0)</f>
        <v>#N/A</v>
      </c>
      <c r="T740" s="67" t="e">
        <f aca="false">T739-IF($N740=T$5,$B740,0)</f>
        <v>#N/A</v>
      </c>
      <c r="U740" s="67" t="e">
        <f aca="false">U739-IF($N740=U$5,$B740,0)</f>
        <v>#N/A</v>
      </c>
      <c r="V740" s="67" t="e">
        <f aca="false">V739-IF($N740=V$5,$B740,0)</f>
        <v>#N/A</v>
      </c>
      <c r="W740" s="67" t="e">
        <f aca="false">W739-IF($N740=W$5,$B740,0)</f>
        <v>#N/A</v>
      </c>
      <c r="X740" s="67" t="e">
        <f aca="false">X739-IF($N740=X$5,$B740,0)</f>
        <v>#N/A</v>
      </c>
      <c r="Y740" s="67" t="e">
        <f aca="false">Y739-IF($N740=Y$5,$B740,0)</f>
        <v>#N/A</v>
      </c>
      <c r="Z740" s="67" t="e">
        <f aca="false">Z739-IF($N740=Z$5,$B740,0)</f>
        <v>#N/A</v>
      </c>
      <c r="AA740" s="67" t="e">
        <f aca="false">AA739-IF($N740=AA$5,$B740,0)</f>
        <v>#N/A</v>
      </c>
      <c r="AB740" s="67" t="e">
        <f aca="false">AB739-IF($N740=AB$5,$B740,0)</f>
        <v>#N/A</v>
      </c>
      <c r="AC740" s="67" t="e">
        <f aca="false">AC739-IF($N740=AC$5,$B740,0)</f>
        <v>#N/A</v>
      </c>
      <c r="AD740" s="67" t="e">
        <f aca="false">AD739-IF($N740=AD$5,$B740,0)</f>
        <v>#N/A</v>
      </c>
      <c r="AE740" s="67" t="e">
        <f aca="false">AE739-IF($N740=AE$5,$B740,0)</f>
        <v>#N/A</v>
      </c>
      <c r="AF740" s="67" t="e">
        <f aca="false">AF739-IF($N740=AF$5,$B740,0)</f>
        <v>#N/A</v>
      </c>
      <c r="AG740" s="67" t="e">
        <f aca="false">AG739-IF($N740=AG$5,$B740,0)</f>
        <v>#N/A</v>
      </c>
      <c r="AH740" s="67" t="e">
        <f aca="false">AH739-IF($N740=AH$5,$B740,0)</f>
        <v>#N/A</v>
      </c>
      <c r="AI740" s="67" t="e">
        <f aca="false">AI739-IF($N740=AI$5,$B740,0)</f>
        <v>#N/A</v>
      </c>
      <c r="AJ740" s="67" t="e">
        <f aca="false">AJ739-IF($N740=AJ$5,$B740,0)</f>
        <v>#N/A</v>
      </c>
      <c r="AK740" s="67" t="e">
        <f aca="false">AK739-IF($N740=AK$5,$B740,0)</f>
        <v>#N/A</v>
      </c>
      <c r="AL740" s="67" t="e">
        <f aca="false">AL739-IF($N740=AL$5,$B740,0)</f>
        <v>#N/A</v>
      </c>
      <c r="AM740" s="67" t="e">
        <f aca="false">AM739-IF($N740=AM$5,$B740,0)</f>
        <v>#N/A</v>
      </c>
      <c r="AN740" s="67" t="e">
        <f aca="false">AN739-IF($N740=AN$5,$B740,0)</f>
        <v>#N/A</v>
      </c>
      <c r="AO740" s="67" t="e">
        <f aca="false">AO739-IF($N740=AO$5,$B740,0)</f>
        <v>#N/A</v>
      </c>
      <c r="AP740" s="67" t="e">
        <f aca="false">AP739-IF($N740=AP$5,$B740,0)</f>
        <v>#N/A</v>
      </c>
      <c r="AQ740" s="67" t="e">
        <f aca="false">AQ739-IF($N740=AQ$5,$B740,0)</f>
        <v>#N/A</v>
      </c>
      <c r="AR740" s="67" t="e">
        <f aca="false">AR739-IF($N740=AR$5,$B740,0)</f>
        <v>#N/A</v>
      </c>
      <c r="AS740" s="67" t="e">
        <f aca="false">AS739-IF($N740=AS$5,$B740,0)</f>
        <v>#N/A</v>
      </c>
      <c r="AT740" s="67" t="e">
        <f aca="false">AT739-IF($N740=AT$5,$B740,0)</f>
        <v>#N/A</v>
      </c>
      <c r="AU740" s="67" t="e">
        <f aca="false">AU739-IF($N740=AU$5,$B740,0)</f>
        <v>#N/A</v>
      </c>
      <c r="AV740" s="67" t="e">
        <f aca="false">AV739-IF($N740=AV$5,$B740,0)</f>
        <v>#N/A</v>
      </c>
      <c r="AW740" s="67" t="e">
        <f aca="false">AW739-IF($N740=AW$5,$B740,0)</f>
        <v>#N/A</v>
      </c>
      <c r="AX740" s="67" t="e">
        <f aca="false">AX739-IF($N740=AX$5,$B740,0)</f>
        <v>#N/A</v>
      </c>
      <c r="AY740" s="67" t="e">
        <f aca="false">AY739-IF($N740=AY$5,$B740,0)</f>
        <v>#N/A</v>
      </c>
      <c r="AZ740" s="67" t="e">
        <f aca="false">AZ739-IF($N740=AZ$5,$B740,0)</f>
        <v>#N/A</v>
      </c>
      <c r="BA740" s="67" t="e">
        <f aca="false">BA739-IF($N740=BA$5,$B740,0)</f>
        <v>#N/A</v>
      </c>
      <c r="BB740" s="67" t="e">
        <f aca="false">BB739-IF($N740=BB$5,$B740,0)</f>
        <v>#N/A</v>
      </c>
    </row>
    <row r="741" customFormat="false" ht="31.5" hidden="true" customHeight="false" outlineLevel="0" collapsed="false">
      <c r="A741" s="5" t="n">
        <v>49</v>
      </c>
      <c r="D741" s="32"/>
      <c r="E741" s="33"/>
      <c r="F741" s="34" t="s">
        <v>21</v>
      </c>
      <c r="G741" s="35" t="e">
        <f aca="true">INDIRECT(ADDRESS(ROW(F741),(N741+14)))</f>
        <v>#N/A</v>
      </c>
      <c r="H741" s="33"/>
      <c r="I741" s="33"/>
      <c r="J741" s="33"/>
      <c r="K741" s="33"/>
      <c r="L741" s="33"/>
      <c r="N741" s="19" t="n">
        <f aca="false">MATCH($F741,депутати!$B$1:$B$40,0)</f>
        <v>37</v>
      </c>
      <c r="O741" s="9" t="e">
        <f aca="false">O740-IF($N741=O$5,$B741,0)</f>
        <v>#N/A</v>
      </c>
      <c r="P741" s="9" t="e">
        <f aca="false">P740-IF($N741=P$5,$B741,0)</f>
        <v>#N/A</v>
      </c>
      <c r="Q741" s="9" t="e">
        <f aca="false">Q740-IF($N741=Q$5,$B741,0)</f>
        <v>#N/A</v>
      </c>
      <c r="R741" s="9" t="e">
        <f aca="false">R740-IF($N741=R$5,$B741,0)</f>
        <v>#N/A</v>
      </c>
      <c r="S741" s="9" t="e">
        <f aca="false">S740-IF($N741=S$5,$B741,0)</f>
        <v>#N/A</v>
      </c>
      <c r="T741" s="9" t="e">
        <f aca="false">T740-IF($N741=T$5,$B741,0)</f>
        <v>#N/A</v>
      </c>
      <c r="U741" s="9" t="e">
        <f aca="false">U740-IF($N741=U$5,$B741,0)</f>
        <v>#N/A</v>
      </c>
      <c r="V741" s="9" t="e">
        <f aca="false">V740-IF($N741=V$5,$B741,0)</f>
        <v>#N/A</v>
      </c>
      <c r="W741" s="9" t="e">
        <f aca="false">W740-IF($N741=W$5,$B741,0)</f>
        <v>#N/A</v>
      </c>
      <c r="X741" s="9" t="e">
        <f aca="false">X740-IF($N741=X$5,$B741,0)</f>
        <v>#N/A</v>
      </c>
      <c r="Y741" s="9" t="e">
        <f aca="false">Y740-IF($N741=Y$5,$B741,0)</f>
        <v>#N/A</v>
      </c>
      <c r="Z741" s="9" t="e">
        <f aca="false">Z740-IF($N741=Z$5,$B741,0)</f>
        <v>#N/A</v>
      </c>
      <c r="AA741" s="9" t="e">
        <f aca="false">AA740-IF($N741=AA$5,$B741,0)</f>
        <v>#N/A</v>
      </c>
      <c r="AB741" s="9" t="e">
        <f aca="false">AB740-IF($N741=AB$5,$B741,0)</f>
        <v>#N/A</v>
      </c>
      <c r="AC741" s="9" t="e">
        <f aca="false">AC740-IF($N741=AC$5,$B741,0)</f>
        <v>#N/A</v>
      </c>
      <c r="AD741" s="9" t="e">
        <f aca="false">AD740-IF($N741=AD$5,$B741,0)</f>
        <v>#N/A</v>
      </c>
      <c r="AE741" s="9" t="e">
        <f aca="false">AE740-IF($N741=AE$5,$B741,0)</f>
        <v>#N/A</v>
      </c>
      <c r="AF741" s="9" t="e">
        <f aca="false">AF740-IF($N741=AF$5,$B741,0)</f>
        <v>#N/A</v>
      </c>
      <c r="AG741" s="9" t="e">
        <f aca="false">AG740-IF($N741=AG$5,$B741,0)</f>
        <v>#N/A</v>
      </c>
      <c r="AH741" s="9" t="e">
        <f aca="false">AH740-IF($N741=AH$5,$B741,0)</f>
        <v>#N/A</v>
      </c>
      <c r="AI741" s="9" t="e">
        <f aca="false">AI740-IF($N741=AI$5,$B741,0)</f>
        <v>#N/A</v>
      </c>
      <c r="AJ741" s="9" t="e">
        <f aca="false">AJ740-IF($N741=AJ$5,$B741,0)</f>
        <v>#N/A</v>
      </c>
      <c r="AK741" s="9" t="e">
        <f aca="false">AK740-IF($N741=AK$5,$B741,0)</f>
        <v>#N/A</v>
      </c>
      <c r="AL741" s="9" t="e">
        <f aca="false">AL740-IF($N741=AL$5,$B741,0)</f>
        <v>#N/A</v>
      </c>
      <c r="AM741" s="9" t="e">
        <f aca="false">AM740-IF($N741=AM$5,$B741,0)</f>
        <v>#N/A</v>
      </c>
      <c r="AN741" s="9" t="e">
        <f aca="false">AN740-IF($N741=AN$5,$B741,0)</f>
        <v>#N/A</v>
      </c>
      <c r="AO741" s="9" t="e">
        <f aca="false">AO740-IF($N741=AO$5,$B741,0)</f>
        <v>#N/A</v>
      </c>
      <c r="AP741" s="9" t="e">
        <f aca="false">AP740-IF($N741=AP$5,$B741,0)</f>
        <v>#N/A</v>
      </c>
      <c r="AQ741" s="9" t="e">
        <f aca="false">AQ740-IF($N741=AQ$5,$B741,0)</f>
        <v>#N/A</v>
      </c>
      <c r="AR741" s="9" t="e">
        <f aca="false">AR740-IF($N741=AR$5,$B741,0)</f>
        <v>#N/A</v>
      </c>
      <c r="AS741" s="9" t="e">
        <f aca="false">AS740-IF($N741=AS$5,$B741,0)</f>
        <v>#N/A</v>
      </c>
      <c r="AT741" s="9" t="e">
        <f aca="false">AT740-IF($N741=AT$5,$B741,0)</f>
        <v>#N/A</v>
      </c>
      <c r="AU741" s="9" t="e">
        <f aca="false">AU740-IF($N741=AU$5,$B741,0)</f>
        <v>#N/A</v>
      </c>
      <c r="AV741" s="9" t="e">
        <f aca="false">AV740-IF($N741=AV$5,$B741,0)</f>
        <v>#N/A</v>
      </c>
      <c r="AW741" s="9" t="e">
        <f aca="false">AW740-IF($N741=AW$5,$B741,0)</f>
        <v>#N/A</v>
      </c>
      <c r="AX741" s="9" t="e">
        <f aca="false">AX740-IF($N741=AX$5,$B741,0)</f>
        <v>#N/A</v>
      </c>
      <c r="AY741" s="9" t="e">
        <f aca="false">AY740-IF($N741=AY$5,$B741,0)</f>
        <v>#N/A</v>
      </c>
      <c r="AZ741" s="9" t="e">
        <f aca="false">AZ740-IF($N741=AZ$5,$B741,0)</f>
        <v>#N/A</v>
      </c>
      <c r="BA741" s="9" t="e">
        <f aca="false">BA740-IF($N741=BA$5,$B741,0)</f>
        <v>#N/A</v>
      </c>
      <c r="BB741" s="9" t="e">
        <f aca="false">BB740-IF($N741=BB$5,$B741,0)</f>
        <v>#N/A</v>
      </c>
    </row>
    <row r="742" s="68" customFormat="true" ht="31.5" hidden="true" customHeight="true" outlineLevel="0" collapsed="false">
      <c r="A742" s="5" t="n">
        <v>147</v>
      </c>
      <c r="B742" s="137"/>
      <c r="C742" s="3"/>
      <c r="D742" s="40"/>
      <c r="E742" s="55"/>
      <c r="F742" s="34" t="s">
        <v>21</v>
      </c>
      <c r="G742" s="35" t="e">
        <f aca="true">INDIRECT(ADDRESS(ROW(F742),(N742+14)))</f>
        <v>#N/A</v>
      </c>
      <c r="H742" s="33"/>
      <c r="I742" s="50"/>
      <c r="J742" s="74"/>
      <c r="K742" s="50"/>
      <c r="L742" s="53"/>
      <c r="N742" s="66" t="n">
        <f aca="false">MATCH($F742,депутати!$B$1:$B$40,0)</f>
        <v>37</v>
      </c>
      <c r="O742" s="67" t="e">
        <f aca="false">O741-IF($N742=O$5,$B742,0)</f>
        <v>#N/A</v>
      </c>
      <c r="P742" s="67" t="e">
        <f aca="false">P741-IF($N742=P$5,$B742,0)</f>
        <v>#N/A</v>
      </c>
      <c r="Q742" s="67" t="e">
        <f aca="false">Q741-IF($N742=Q$5,$B742,0)</f>
        <v>#N/A</v>
      </c>
      <c r="R742" s="67" t="e">
        <f aca="false">R741-IF($N742=R$5,$B742,0)</f>
        <v>#N/A</v>
      </c>
      <c r="S742" s="67" t="e">
        <f aca="false">S741-IF($N742=S$5,$B742,0)</f>
        <v>#N/A</v>
      </c>
      <c r="T742" s="67" t="e">
        <f aca="false">T741-IF($N742=T$5,$B742,0)</f>
        <v>#N/A</v>
      </c>
      <c r="U742" s="67" t="e">
        <f aca="false">U741-IF($N742=U$5,$B742,0)</f>
        <v>#N/A</v>
      </c>
      <c r="V742" s="67" t="e">
        <f aca="false">V741-IF($N742=V$5,$B742,0)</f>
        <v>#N/A</v>
      </c>
      <c r="W742" s="67" t="e">
        <f aca="false">W741-IF($N742=W$5,$B742,0)</f>
        <v>#N/A</v>
      </c>
      <c r="X742" s="67" t="e">
        <f aca="false">X741-IF($N742=X$5,$B742,0)</f>
        <v>#N/A</v>
      </c>
      <c r="Y742" s="67" t="e">
        <f aca="false">Y741-IF($N742=Y$5,$B742,0)</f>
        <v>#N/A</v>
      </c>
      <c r="Z742" s="67" t="e">
        <f aca="false">Z741-IF($N742=Z$5,$B742,0)</f>
        <v>#N/A</v>
      </c>
      <c r="AA742" s="67" t="e">
        <f aca="false">AA741-IF($N742=AA$5,$B742,0)</f>
        <v>#N/A</v>
      </c>
      <c r="AB742" s="67" t="e">
        <f aca="false">AB741-IF($N742=AB$5,$B742,0)</f>
        <v>#N/A</v>
      </c>
      <c r="AC742" s="67" t="e">
        <f aca="false">AC741-IF($N742=AC$5,$B742,0)</f>
        <v>#N/A</v>
      </c>
      <c r="AD742" s="67" t="e">
        <f aca="false">AD741-IF($N742=AD$5,$B742,0)</f>
        <v>#N/A</v>
      </c>
      <c r="AE742" s="67" t="e">
        <f aca="false">AE741-IF($N742=AE$5,$B742,0)</f>
        <v>#N/A</v>
      </c>
      <c r="AF742" s="67" t="e">
        <f aca="false">AF741-IF($N742=AF$5,$B742,0)</f>
        <v>#N/A</v>
      </c>
      <c r="AG742" s="67" t="e">
        <f aca="false">AG741-IF($N742=AG$5,$B742,0)</f>
        <v>#N/A</v>
      </c>
      <c r="AH742" s="67" t="e">
        <f aca="false">AH741-IF($N742=AH$5,$B742,0)</f>
        <v>#N/A</v>
      </c>
      <c r="AI742" s="67" t="e">
        <f aca="false">AI741-IF($N742=AI$5,$B742,0)</f>
        <v>#N/A</v>
      </c>
      <c r="AJ742" s="67" t="e">
        <f aca="false">AJ741-IF($N742=AJ$5,$B742,0)</f>
        <v>#N/A</v>
      </c>
      <c r="AK742" s="67" t="e">
        <f aca="false">AK741-IF($N742=AK$5,$B742,0)</f>
        <v>#N/A</v>
      </c>
      <c r="AL742" s="67" t="e">
        <f aca="false">AL741-IF($N742=AL$5,$B742,0)</f>
        <v>#N/A</v>
      </c>
      <c r="AM742" s="67" t="e">
        <f aca="false">AM741-IF($N742=AM$5,$B742,0)</f>
        <v>#N/A</v>
      </c>
      <c r="AN742" s="67" t="e">
        <f aca="false">AN741-IF($N742=AN$5,$B742,0)</f>
        <v>#N/A</v>
      </c>
      <c r="AO742" s="67" t="e">
        <f aca="false">AO741-IF($N742=AO$5,$B742,0)</f>
        <v>#N/A</v>
      </c>
      <c r="AP742" s="67" t="e">
        <f aca="false">AP741-IF($N742=AP$5,$B742,0)</f>
        <v>#N/A</v>
      </c>
      <c r="AQ742" s="67" t="e">
        <f aca="false">AQ741-IF($N742=AQ$5,$B742,0)</f>
        <v>#N/A</v>
      </c>
      <c r="AR742" s="67" t="e">
        <f aca="false">AR741-IF($N742=AR$5,$B742,0)</f>
        <v>#N/A</v>
      </c>
      <c r="AS742" s="67" t="e">
        <f aca="false">AS741-IF($N742=AS$5,$B742,0)</f>
        <v>#N/A</v>
      </c>
      <c r="AT742" s="67" t="e">
        <f aca="false">AT741-IF($N742=AT$5,$B742,0)</f>
        <v>#N/A</v>
      </c>
      <c r="AU742" s="67" t="e">
        <f aca="false">AU741-IF($N742=AU$5,$B742,0)</f>
        <v>#N/A</v>
      </c>
      <c r="AV742" s="67" t="e">
        <f aca="false">AV741-IF($N742=AV$5,$B742,0)</f>
        <v>#N/A</v>
      </c>
      <c r="AW742" s="67" t="e">
        <f aca="false">AW741-IF($N742=AW$5,$B742,0)</f>
        <v>#N/A</v>
      </c>
      <c r="AX742" s="67" t="e">
        <f aca="false">AX741-IF($N742=AX$5,$B742,0)</f>
        <v>#N/A</v>
      </c>
      <c r="AY742" s="67" t="e">
        <f aca="false">AY741-IF($N742=AY$5,$B742,0)</f>
        <v>#N/A</v>
      </c>
      <c r="AZ742" s="67" t="e">
        <f aca="false">AZ741-IF($N742=AZ$5,$B742,0)</f>
        <v>#N/A</v>
      </c>
      <c r="BA742" s="67" t="e">
        <f aca="false">BA741-IF($N742=BA$5,$B742,0)</f>
        <v>#N/A</v>
      </c>
      <c r="BB742" s="67" t="e">
        <f aca="false">BB741-IF($N742=BB$5,$B742,0)</f>
        <v>#N/A</v>
      </c>
    </row>
    <row r="743" s="68" customFormat="true" ht="31.5" hidden="true" customHeight="true" outlineLevel="0" collapsed="false">
      <c r="A743" s="5" t="n">
        <f aca="false">A742+1</f>
        <v>148</v>
      </c>
      <c r="B743" s="137"/>
      <c r="C743" s="3"/>
      <c r="D743" s="32"/>
      <c r="E743" s="55"/>
      <c r="F743" s="34" t="s">
        <v>21</v>
      </c>
      <c r="G743" s="35" t="e">
        <f aca="true">INDIRECT(ADDRESS(ROW(F743),(N743+14)))</f>
        <v>#N/A</v>
      </c>
      <c r="H743" s="33"/>
      <c r="I743" s="51"/>
      <c r="J743" s="43"/>
      <c r="K743" s="51"/>
      <c r="L743" s="51"/>
      <c r="N743" s="66" t="n">
        <f aca="false">MATCH($F743,депутати!$B$1:$B$40,0)</f>
        <v>37</v>
      </c>
      <c r="O743" s="67" t="e">
        <f aca="false">O742-IF($N743=O$5,$B743,0)</f>
        <v>#N/A</v>
      </c>
      <c r="P743" s="67" t="e">
        <f aca="false">P742-IF($N743=P$5,$B743,0)</f>
        <v>#N/A</v>
      </c>
      <c r="Q743" s="67" t="e">
        <f aca="false">Q742-IF($N743=Q$5,$B743,0)</f>
        <v>#N/A</v>
      </c>
      <c r="R743" s="67" t="e">
        <f aca="false">R742-IF($N743=R$5,$B743,0)</f>
        <v>#N/A</v>
      </c>
      <c r="S743" s="67" t="e">
        <f aca="false">S742-IF($N743=S$5,$B743,0)</f>
        <v>#N/A</v>
      </c>
      <c r="T743" s="67" t="e">
        <f aca="false">T742-IF($N743=T$5,$B743,0)</f>
        <v>#N/A</v>
      </c>
      <c r="U743" s="67" t="e">
        <f aca="false">U742-IF($N743=U$5,$B743,0)</f>
        <v>#N/A</v>
      </c>
      <c r="V743" s="67" t="e">
        <f aca="false">V742-IF($N743=V$5,$B743,0)</f>
        <v>#N/A</v>
      </c>
      <c r="W743" s="67" t="e">
        <f aca="false">W742-IF($N743=W$5,$B743,0)</f>
        <v>#N/A</v>
      </c>
      <c r="X743" s="67" t="e">
        <f aca="false">X742-IF($N743=X$5,$B743,0)</f>
        <v>#N/A</v>
      </c>
      <c r="Y743" s="67" t="e">
        <f aca="false">Y742-IF($N743=Y$5,$B743,0)</f>
        <v>#N/A</v>
      </c>
      <c r="Z743" s="67" t="e">
        <f aca="false">Z742-IF($N743=Z$5,$B743,0)</f>
        <v>#N/A</v>
      </c>
      <c r="AA743" s="67" t="e">
        <f aca="false">AA742-IF($N743=AA$5,$B743,0)</f>
        <v>#N/A</v>
      </c>
      <c r="AB743" s="67" t="e">
        <f aca="false">AB742-IF($N743=AB$5,$B743,0)</f>
        <v>#N/A</v>
      </c>
      <c r="AC743" s="67" t="e">
        <f aca="false">AC742-IF($N743=AC$5,$B743,0)</f>
        <v>#N/A</v>
      </c>
      <c r="AD743" s="67" t="e">
        <f aca="false">AD742-IF($N743=AD$5,$B743,0)</f>
        <v>#N/A</v>
      </c>
      <c r="AE743" s="67" t="e">
        <f aca="false">AE742-IF($N743=AE$5,$B743,0)</f>
        <v>#N/A</v>
      </c>
      <c r="AF743" s="67" t="e">
        <f aca="false">AF742-IF($N743=AF$5,$B743,0)</f>
        <v>#N/A</v>
      </c>
      <c r="AG743" s="67" t="e">
        <f aca="false">AG742-IF($N743=AG$5,$B743,0)</f>
        <v>#N/A</v>
      </c>
      <c r="AH743" s="67" t="e">
        <f aca="false">AH742-IF($N743=AH$5,$B743,0)</f>
        <v>#N/A</v>
      </c>
      <c r="AI743" s="67" t="e">
        <f aca="false">AI742-IF($N743=AI$5,$B743,0)</f>
        <v>#N/A</v>
      </c>
      <c r="AJ743" s="67" t="e">
        <f aca="false">AJ742-IF($N743=AJ$5,$B743,0)</f>
        <v>#N/A</v>
      </c>
      <c r="AK743" s="67" t="e">
        <f aca="false">AK742-IF($N743=AK$5,$B743,0)</f>
        <v>#N/A</v>
      </c>
      <c r="AL743" s="67" t="e">
        <f aca="false">AL742-IF($N743=AL$5,$B743,0)</f>
        <v>#N/A</v>
      </c>
      <c r="AM743" s="67" t="e">
        <f aca="false">AM742-IF($N743=AM$5,$B743,0)</f>
        <v>#N/A</v>
      </c>
      <c r="AN743" s="67" t="e">
        <f aca="false">AN742-IF($N743=AN$5,$B743,0)</f>
        <v>#N/A</v>
      </c>
      <c r="AO743" s="67" t="e">
        <f aca="false">AO742-IF($N743=AO$5,$B743,0)</f>
        <v>#N/A</v>
      </c>
      <c r="AP743" s="67" t="e">
        <f aca="false">AP742-IF($N743=AP$5,$B743,0)</f>
        <v>#N/A</v>
      </c>
      <c r="AQ743" s="67" t="e">
        <f aca="false">AQ742-IF($N743=AQ$5,$B743,0)</f>
        <v>#N/A</v>
      </c>
      <c r="AR743" s="67" t="e">
        <f aca="false">AR742-IF($N743=AR$5,$B743,0)</f>
        <v>#N/A</v>
      </c>
      <c r="AS743" s="67" t="e">
        <f aca="false">AS742-IF($N743=AS$5,$B743,0)</f>
        <v>#N/A</v>
      </c>
      <c r="AT743" s="67" t="e">
        <f aca="false">AT742-IF($N743=AT$5,$B743,0)</f>
        <v>#N/A</v>
      </c>
      <c r="AU743" s="67" t="e">
        <f aca="false">AU742-IF($N743=AU$5,$B743,0)</f>
        <v>#N/A</v>
      </c>
      <c r="AV743" s="67" t="e">
        <f aca="false">AV742-IF($N743=AV$5,$B743,0)</f>
        <v>#N/A</v>
      </c>
      <c r="AW743" s="67" t="e">
        <f aca="false">AW742-IF($N743=AW$5,$B743,0)</f>
        <v>#N/A</v>
      </c>
      <c r="AX743" s="67" t="e">
        <f aca="false">AX742-IF($N743=AX$5,$B743,0)</f>
        <v>#N/A</v>
      </c>
      <c r="AY743" s="67" t="e">
        <f aca="false">AY742-IF($N743=AY$5,$B743,0)</f>
        <v>#N/A</v>
      </c>
      <c r="AZ743" s="67" t="e">
        <f aca="false">AZ742-IF($N743=AZ$5,$B743,0)</f>
        <v>#N/A</v>
      </c>
      <c r="BA743" s="67" t="e">
        <f aca="false">BA742-IF($N743=BA$5,$B743,0)</f>
        <v>#N/A</v>
      </c>
      <c r="BB743" s="67" t="e">
        <f aca="false">BB742-IF($N743=BB$5,$B743,0)</f>
        <v>#N/A</v>
      </c>
    </row>
    <row r="744" s="68" customFormat="true" ht="31.5" hidden="true" customHeight="true" outlineLevel="0" collapsed="false">
      <c r="A744" s="5" t="n">
        <f aca="false">A743+1</f>
        <v>149</v>
      </c>
      <c r="B744" s="137"/>
      <c r="C744" s="3"/>
      <c r="D744" s="40"/>
      <c r="E744" s="55"/>
      <c r="F744" s="34" t="s">
        <v>21</v>
      </c>
      <c r="G744" s="35" t="e">
        <f aca="true">INDIRECT(ADDRESS(ROW(F744),(N744+14)))</f>
        <v>#N/A</v>
      </c>
      <c r="H744" s="33"/>
      <c r="I744" s="64"/>
      <c r="J744" s="106"/>
      <c r="K744" s="64"/>
      <c r="L744" s="109"/>
      <c r="N744" s="66" t="n">
        <f aca="false">MATCH($F744,депутати!$B$1:$B$40,0)</f>
        <v>37</v>
      </c>
      <c r="O744" s="67" t="e">
        <f aca="false">O743-IF($N744=O$5,$B744,0)</f>
        <v>#N/A</v>
      </c>
      <c r="P744" s="67" t="e">
        <f aca="false">P743-IF($N744=P$5,$B744,0)</f>
        <v>#N/A</v>
      </c>
      <c r="Q744" s="67" t="e">
        <f aca="false">Q743-IF($N744=Q$5,$B744,0)</f>
        <v>#N/A</v>
      </c>
      <c r="R744" s="67" t="e">
        <f aca="false">R743-IF($N744=R$5,$B744,0)</f>
        <v>#N/A</v>
      </c>
      <c r="S744" s="67" t="e">
        <f aca="false">S743-IF($N744=S$5,$B744,0)</f>
        <v>#N/A</v>
      </c>
      <c r="T744" s="67" t="e">
        <f aca="false">T743-IF($N744=T$5,$B744,0)</f>
        <v>#N/A</v>
      </c>
      <c r="U744" s="67" t="e">
        <f aca="false">U743-IF($N744=U$5,$B744,0)</f>
        <v>#N/A</v>
      </c>
      <c r="V744" s="67" t="e">
        <f aca="false">V743-IF($N744=V$5,$B744,0)</f>
        <v>#N/A</v>
      </c>
      <c r="W744" s="67" t="e">
        <f aca="false">W743-IF($N744=W$5,$B744,0)</f>
        <v>#N/A</v>
      </c>
      <c r="X744" s="67" t="e">
        <f aca="false">X743-IF($N744=X$5,$B744,0)</f>
        <v>#N/A</v>
      </c>
      <c r="Y744" s="67" t="e">
        <f aca="false">Y743-IF($N744=Y$5,$B744,0)</f>
        <v>#N/A</v>
      </c>
      <c r="Z744" s="67" t="e">
        <f aca="false">Z743-IF($N744=Z$5,$B744,0)</f>
        <v>#N/A</v>
      </c>
      <c r="AA744" s="67" t="e">
        <f aca="false">AA743-IF($N744=AA$5,$B744,0)</f>
        <v>#N/A</v>
      </c>
      <c r="AB744" s="67" t="e">
        <f aca="false">AB743-IF($N744=AB$5,$B744,0)</f>
        <v>#N/A</v>
      </c>
      <c r="AC744" s="67" t="e">
        <f aca="false">AC743-IF($N744=AC$5,$B744,0)</f>
        <v>#N/A</v>
      </c>
      <c r="AD744" s="67" t="e">
        <f aca="false">AD743-IF($N744=AD$5,$B744,0)</f>
        <v>#N/A</v>
      </c>
      <c r="AE744" s="67" t="e">
        <f aca="false">AE743-IF($N744=AE$5,$B744,0)</f>
        <v>#N/A</v>
      </c>
      <c r="AF744" s="67" t="e">
        <f aca="false">AF743-IF($N744=AF$5,$B744,0)</f>
        <v>#N/A</v>
      </c>
      <c r="AG744" s="67" t="e">
        <f aca="false">AG743-IF($N744=AG$5,$B744,0)</f>
        <v>#N/A</v>
      </c>
      <c r="AH744" s="67" t="e">
        <f aca="false">AH743-IF($N744=AH$5,$B744,0)</f>
        <v>#N/A</v>
      </c>
      <c r="AI744" s="67" t="e">
        <f aca="false">AI743-IF($N744=AI$5,$B744,0)</f>
        <v>#N/A</v>
      </c>
      <c r="AJ744" s="67" t="e">
        <f aca="false">AJ743-IF($N744=AJ$5,$B744,0)</f>
        <v>#N/A</v>
      </c>
      <c r="AK744" s="67" t="e">
        <f aca="false">AK743-IF($N744=AK$5,$B744,0)</f>
        <v>#N/A</v>
      </c>
      <c r="AL744" s="67" t="e">
        <f aca="false">AL743-IF($N744=AL$5,$B744,0)</f>
        <v>#N/A</v>
      </c>
      <c r="AM744" s="67" t="e">
        <f aca="false">AM743-IF($N744=AM$5,$B744,0)</f>
        <v>#N/A</v>
      </c>
      <c r="AN744" s="67" t="e">
        <f aca="false">AN743-IF($N744=AN$5,$B744,0)</f>
        <v>#N/A</v>
      </c>
      <c r="AO744" s="67" t="e">
        <f aca="false">AO743-IF($N744=AO$5,$B744,0)</f>
        <v>#N/A</v>
      </c>
      <c r="AP744" s="67" t="e">
        <f aca="false">AP743-IF($N744=AP$5,$B744,0)</f>
        <v>#N/A</v>
      </c>
      <c r="AQ744" s="67" t="e">
        <f aca="false">AQ743-IF($N744=AQ$5,$B744,0)</f>
        <v>#N/A</v>
      </c>
      <c r="AR744" s="67" t="e">
        <f aca="false">AR743-IF($N744=AR$5,$B744,0)</f>
        <v>#N/A</v>
      </c>
      <c r="AS744" s="67" t="e">
        <f aca="false">AS743-IF($N744=AS$5,$B744,0)</f>
        <v>#N/A</v>
      </c>
      <c r="AT744" s="67" t="e">
        <f aca="false">AT743-IF($N744=AT$5,$B744,0)</f>
        <v>#N/A</v>
      </c>
      <c r="AU744" s="67" t="e">
        <f aca="false">AU743-IF($N744=AU$5,$B744,0)</f>
        <v>#N/A</v>
      </c>
      <c r="AV744" s="67" t="e">
        <f aca="false">AV743-IF($N744=AV$5,$B744,0)</f>
        <v>#N/A</v>
      </c>
      <c r="AW744" s="67" t="e">
        <f aca="false">AW743-IF($N744=AW$5,$B744,0)</f>
        <v>#N/A</v>
      </c>
      <c r="AX744" s="67" t="e">
        <f aca="false">AX743-IF($N744=AX$5,$B744,0)</f>
        <v>#N/A</v>
      </c>
      <c r="AY744" s="67" t="e">
        <f aca="false">AY743-IF($N744=AY$5,$B744,0)</f>
        <v>#N/A</v>
      </c>
      <c r="AZ744" s="67" t="e">
        <f aca="false">AZ743-IF($N744=AZ$5,$B744,0)</f>
        <v>#N/A</v>
      </c>
      <c r="BA744" s="67" t="e">
        <f aca="false">BA743-IF($N744=BA$5,$B744,0)</f>
        <v>#N/A</v>
      </c>
      <c r="BB744" s="67" t="e">
        <f aca="false">BB743-IF($N744=BB$5,$B744,0)</f>
        <v>#N/A</v>
      </c>
    </row>
    <row r="745" s="68" customFormat="true" ht="31.5" hidden="true" customHeight="true" outlineLevel="0" collapsed="false">
      <c r="A745" s="5" t="n">
        <f aca="false">A744+1</f>
        <v>150</v>
      </c>
      <c r="B745" s="137"/>
      <c r="C745" s="3"/>
      <c r="D745" s="40"/>
      <c r="E745" s="55"/>
      <c r="F745" s="34" t="s">
        <v>21</v>
      </c>
      <c r="G745" s="35" t="e">
        <f aca="true">INDIRECT(ADDRESS(ROW(F745),(N745+14)))</f>
        <v>#N/A</v>
      </c>
      <c r="H745" s="33"/>
      <c r="I745" s="50"/>
      <c r="J745" s="53"/>
      <c r="K745" s="50"/>
      <c r="L745" s="50"/>
      <c r="N745" s="66" t="n">
        <f aca="false">MATCH($F745,депутати!$B$1:$B$40,0)</f>
        <v>37</v>
      </c>
      <c r="O745" s="67" t="e">
        <f aca="false">O744-IF($N745=O$5,$B745,0)</f>
        <v>#N/A</v>
      </c>
      <c r="P745" s="67" t="e">
        <f aca="false">P744-IF($N745=P$5,$B745,0)</f>
        <v>#N/A</v>
      </c>
      <c r="Q745" s="67" t="e">
        <f aca="false">Q744-IF($N745=Q$5,$B745,0)</f>
        <v>#N/A</v>
      </c>
      <c r="R745" s="67" t="e">
        <f aca="false">R744-IF($N745=R$5,$B745,0)</f>
        <v>#N/A</v>
      </c>
      <c r="S745" s="67" t="e">
        <f aca="false">S744-IF($N745=S$5,$B745,0)</f>
        <v>#N/A</v>
      </c>
      <c r="T745" s="67" t="e">
        <f aca="false">T744-IF($N745=T$5,$B745,0)</f>
        <v>#N/A</v>
      </c>
      <c r="U745" s="67" t="e">
        <f aca="false">U744-IF($N745=U$5,$B745,0)</f>
        <v>#N/A</v>
      </c>
      <c r="V745" s="67" t="e">
        <f aca="false">V744-IF($N745=V$5,$B745,0)</f>
        <v>#N/A</v>
      </c>
      <c r="W745" s="67" t="e">
        <f aca="false">W744-IF($N745=W$5,$B745,0)</f>
        <v>#N/A</v>
      </c>
      <c r="X745" s="67" t="e">
        <f aca="false">X744-IF($N745=X$5,$B745,0)</f>
        <v>#N/A</v>
      </c>
      <c r="Y745" s="67" t="e">
        <f aca="false">Y744-IF($N745=Y$5,$B745,0)</f>
        <v>#N/A</v>
      </c>
      <c r="Z745" s="67" t="e">
        <f aca="false">Z744-IF($N745=Z$5,$B745,0)</f>
        <v>#N/A</v>
      </c>
      <c r="AA745" s="67" t="e">
        <f aca="false">AA744-IF($N745=AA$5,$B745,0)</f>
        <v>#N/A</v>
      </c>
      <c r="AB745" s="67" t="e">
        <f aca="false">AB744-IF($N745=AB$5,$B745,0)</f>
        <v>#N/A</v>
      </c>
      <c r="AC745" s="67" t="e">
        <f aca="false">AC744-IF($N745=AC$5,$B745,0)</f>
        <v>#N/A</v>
      </c>
      <c r="AD745" s="67" t="e">
        <f aca="false">AD744-IF($N745=AD$5,$B745,0)</f>
        <v>#N/A</v>
      </c>
      <c r="AE745" s="67" t="e">
        <f aca="false">AE744-IF($N745=AE$5,$B745,0)</f>
        <v>#N/A</v>
      </c>
      <c r="AF745" s="67" t="e">
        <f aca="false">AF744-IF($N745=AF$5,$B745,0)</f>
        <v>#N/A</v>
      </c>
      <c r="AG745" s="67" t="e">
        <f aca="false">AG744-IF($N745=AG$5,$B745,0)</f>
        <v>#N/A</v>
      </c>
      <c r="AH745" s="67" t="e">
        <f aca="false">AH744-IF($N745=AH$5,$B745,0)</f>
        <v>#N/A</v>
      </c>
      <c r="AI745" s="67" t="e">
        <f aca="false">AI744-IF($N745=AI$5,$B745,0)</f>
        <v>#N/A</v>
      </c>
      <c r="AJ745" s="67" t="e">
        <f aca="false">AJ744-IF($N745=AJ$5,$B745,0)</f>
        <v>#N/A</v>
      </c>
      <c r="AK745" s="67" t="e">
        <f aca="false">AK744-IF($N745=AK$5,$B745,0)</f>
        <v>#N/A</v>
      </c>
      <c r="AL745" s="67" t="e">
        <f aca="false">AL744-IF($N745=AL$5,$B745,0)</f>
        <v>#N/A</v>
      </c>
      <c r="AM745" s="67" t="e">
        <f aca="false">AM744-IF($N745=AM$5,$B745,0)</f>
        <v>#N/A</v>
      </c>
      <c r="AN745" s="67" t="e">
        <f aca="false">AN744-IF($N745=AN$5,$B745,0)</f>
        <v>#N/A</v>
      </c>
      <c r="AO745" s="67" t="e">
        <f aca="false">AO744-IF($N745=AO$5,$B745,0)</f>
        <v>#N/A</v>
      </c>
      <c r="AP745" s="67" t="e">
        <f aca="false">AP744-IF($N745=AP$5,$B745,0)</f>
        <v>#N/A</v>
      </c>
      <c r="AQ745" s="67" t="e">
        <f aca="false">AQ744-IF($N745=AQ$5,$B745,0)</f>
        <v>#N/A</v>
      </c>
      <c r="AR745" s="67" t="e">
        <f aca="false">AR744-IF($N745=AR$5,$B745,0)</f>
        <v>#N/A</v>
      </c>
      <c r="AS745" s="67" t="e">
        <f aca="false">AS744-IF($N745=AS$5,$B745,0)</f>
        <v>#N/A</v>
      </c>
      <c r="AT745" s="67" t="e">
        <f aca="false">AT744-IF($N745=AT$5,$B745,0)</f>
        <v>#N/A</v>
      </c>
      <c r="AU745" s="67" t="e">
        <f aca="false">AU744-IF($N745=AU$5,$B745,0)</f>
        <v>#N/A</v>
      </c>
      <c r="AV745" s="67" t="e">
        <f aca="false">AV744-IF($N745=AV$5,$B745,0)</f>
        <v>#N/A</v>
      </c>
      <c r="AW745" s="67" t="e">
        <f aca="false">AW744-IF($N745=AW$5,$B745,0)</f>
        <v>#N/A</v>
      </c>
      <c r="AX745" s="67" t="e">
        <f aca="false">AX744-IF($N745=AX$5,$B745,0)</f>
        <v>#N/A</v>
      </c>
      <c r="AY745" s="67" t="e">
        <f aca="false">AY744-IF($N745=AY$5,$B745,0)</f>
        <v>#N/A</v>
      </c>
      <c r="AZ745" s="67" t="e">
        <f aca="false">AZ744-IF($N745=AZ$5,$B745,0)</f>
        <v>#N/A</v>
      </c>
      <c r="BA745" s="67" t="e">
        <f aca="false">BA744-IF($N745=BA$5,$B745,0)</f>
        <v>#N/A</v>
      </c>
      <c r="BB745" s="67" t="e">
        <f aca="false">BB744-IF($N745=BB$5,$B745,0)</f>
        <v>#N/A</v>
      </c>
    </row>
    <row r="746" s="68" customFormat="true" ht="31.5" hidden="true" customHeight="true" outlineLevel="0" collapsed="false">
      <c r="A746" s="5" t="n">
        <f aca="false">A745+1</f>
        <v>151</v>
      </c>
      <c r="B746" s="137"/>
      <c r="C746" s="3"/>
      <c r="D746" s="32"/>
      <c r="E746" s="55"/>
      <c r="F746" s="34" t="s">
        <v>21</v>
      </c>
      <c r="G746" s="35" t="e">
        <f aca="true">INDIRECT(ADDRESS(ROW(F746),(N746+14)))</f>
        <v>#N/A</v>
      </c>
      <c r="H746" s="33"/>
      <c r="I746" s="37"/>
      <c r="J746" s="80"/>
      <c r="K746" s="36"/>
      <c r="L746" s="33"/>
      <c r="N746" s="66" t="n">
        <f aca="false">MATCH($F746,депутати!$B$1:$B$40,0)</f>
        <v>37</v>
      </c>
      <c r="O746" s="67" t="e">
        <f aca="false">O745-IF($N746=O$5,$B746,0)</f>
        <v>#N/A</v>
      </c>
      <c r="P746" s="67" t="e">
        <f aca="false">P745-IF($N746=P$5,$B746,0)</f>
        <v>#N/A</v>
      </c>
      <c r="Q746" s="67" t="e">
        <f aca="false">Q745-IF($N746=Q$5,$B746,0)</f>
        <v>#N/A</v>
      </c>
      <c r="R746" s="67" t="e">
        <f aca="false">R745-IF($N746=R$5,$B746,0)</f>
        <v>#N/A</v>
      </c>
      <c r="S746" s="67" t="e">
        <f aca="false">S745-IF($N746=S$5,$B746,0)</f>
        <v>#N/A</v>
      </c>
      <c r="T746" s="67" t="e">
        <f aca="false">T745-IF($N746=T$5,$B746,0)</f>
        <v>#N/A</v>
      </c>
      <c r="U746" s="67" t="e">
        <f aca="false">U745-IF($N746=U$5,$B746,0)</f>
        <v>#N/A</v>
      </c>
      <c r="V746" s="67" t="e">
        <f aca="false">V745-IF($N746=V$5,$B746,0)</f>
        <v>#N/A</v>
      </c>
      <c r="W746" s="67" t="e">
        <f aca="false">W745-IF($N746=W$5,$B746,0)</f>
        <v>#N/A</v>
      </c>
      <c r="X746" s="67" t="e">
        <f aca="false">X745-IF($N746=X$5,$B746,0)</f>
        <v>#N/A</v>
      </c>
      <c r="Y746" s="67" t="e">
        <f aca="false">Y745-IF($N746=Y$5,$B746,0)</f>
        <v>#N/A</v>
      </c>
      <c r="Z746" s="67" t="e">
        <f aca="false">Z745-IF($N746=Z$5,$B746,0)</f>
        <v>#N/A</v>
      </c>
      <c r="AA746" s="67" t="e">
        <f aca="false">AA745-IF($N746=AA$5,$B746,0)</f>
        <v>#N/A</v>
      </c>
      <c r="AB746" s="67" t="e">
        <f aca="false">AB745-IF($N746=AB$5,$B746,0)</f>
        <v>#N/A</v>
      </c>
      <c r="AC746" s="67" t="e">
        <f aca="false">AC745-IF($N746=AC$5,$B746,0)</f>
        <v>#N/A</v>
      </c>
      <c r="AD746" s="67" t="e">
        <f aca="false">AD745-IF($N746=AD$5,$B746,0)</f>
        <v>#N/A</v>
      </c>
      <c r="AE746" s="67" t="e">
        <f aca="false">AE745-IF($N746=AE$5,$B746,0)</f>
        <v>#N/A</v>
      </c>
      <c r="AF746" s="67" t="e">
        <f aca="false">AF745-IF($N746=AF$5,$B746,0)</f>
        <v>#N/A</v>
      </c>
      <c r="AG746" s="67" t="e">
        <f aca="false">AG745-IF($N746=AG$5,$B746,0)</f>
        <v>#N/A</v>
      </c>
      <c r="AH746" s="67" t="e">
        <f aca="false">AH745-IF($N746=AH$5,$B746,0)</f>
        <v>#N/A</v>
      </c>
      <c r="AI746" s="67" t="e">
        <f aca="false">AI745-IF($N746=AI$5,$B746,0)</f>
        <v>#N/A</v>
      </c>
      <c r="AJ746" s="67" t="e">
        <f aca="false">AJ745-IF($N746=AJ$5,$B746,0)</f>
        <v>#N/A</v>
      </c>
      <c r="AK746" s="67" t="e">
        <f aca="false">AK745-IF($N746=AK$5,$B746,0)</f>
        <v>#N/A</v>
      </c>
      <c r="AL746" s="67" t="e">
        <f aca="false">AL745-IF($N746=AL$5,$B746,0)</f>
        <v>#N/A</v>
      </c>
      <c r="AM746" s="67" t="e">
        <f aca="false">AM745-IF($N746=AM$5,$B746,0)</f>
        <v>#N/A</v>
      </c>
      <c r="AN746" s="67" t="e">
        <f aca="false">AN745-IF($N746=AN$5,$B746,0)</f>
        <v>#N/A</v>
      </c>
      <c r="AO746" s="67" t="e">
        <f aca="false">AO745-IF($N746=AO$5,$B746,0)</f>
        <v>#N/A</v>
      </c>
      <c r="AP746" s="67" t="e">
        <f aca="false">AP745-IF($N746=AP$5,$B746,0)</f>
        <v>#N/A</v>
      </c>
      <c r="AQ746" s="67" t="e">
        <f aca="false">AQ745-IF($N746=AQ$5,$B746,0)</f>
        <v>#N/A</v>
      </c>
      <c r="AR746" s="67" t="e">
        <f aca="false">AR745-IF($N746=AR$5,$B746,0)</f>
        <v>#N/A</v>
      </c>
      <c r="AS746" s="67" t="e">
        <f aca="false">AS745-IF($N746=AS$5,$B746,0)</f>
        <v>#N/A</v>
      </c>
      <c r="AT746" s="67" t="e">
        <f aca="false">AT745-IF($N746=AT$5,$B746,0)</f>
        <v>#N/A</v>
      </c>
      <c r="AU746" s="67" t="e">
        <f aca="false">AU745-IF($N746=AU$5,$B746,0)</f>
        <v>#N/A</v>
      </c>
      <c r="AV746" s="67" t="e">
        <f aca="false">AV745-IF($N746=AV$5,$B746,0)</f>
        <v>#N/A</v>
      </c>
      <c r="AW746" s="67" t="e">
        <f aca="false">AW745-IF($N746=AW$5,$B746,0)</f>
        <v>#N/A</v>
      </c>
      <c r="AX746" s="67" t="e">
        <f aca="false">AX745-IF($N746=AX$5,$B746,0)</f>
        <v>#N/A</v>
      </c>
      <c r="AY746" s="67" t="e">
        <f aca="false">AY745-IF($N746=AY$5,$B746,0)</f>
        <v>#N/A</v>
      </c>
      <c r="AZ746" s="67" t="e">
        <f aca="false">AZ745-IF($N746=AZ$5,$B746,0)</f>
        <v>#N/A</v>
      </c>
      <c r="BA746" s="67" t="e">
        <f aca="false">BA745-IF($N746=BA$5,$B746,0)</f>
        <v>#N/A</v>
      </c>
      <c r="BB746" s="67" t="e">
        <f aca="false">BB745-IF($N746=BB$5,$B746,0)</f>
        <v>#N/A</v>
      </c>
    </row>
    <row r="747" s="68" customFormat="true" ht="31.5" hidden="true" customHeight="true" outlineLevel="0" collapsed="false">
      <c r="A747" s="5" t="n">
        <f aca="false">A746+1</f>
        <v>152</v>
      </c>
      <c r="B747" s="137"/>
      <c r="C747" s="3"/>
      <c r="D747" s="32"/>
      <c r="E747" s="55"/>
      <c r="F747" s="34" t="s">
        <v>21</v>
      </c>
      <c r="G747" s="35" t="e">
        <f aca="true">INDIRECT(ADDRESS(ROW(F747),(N747+14)))</f>
        <v>#N/A</v>
      </c>
      <c r="H747" s="33"/>
      <c r="I747" s="33"/>
      <c r="J747" s="33"/>
      <c r="K747" s="33"/>
      <c r="L747" s="33"/>
      <c r="N747" s="66" t="n">
        <f aca="false">MATCH($F747,депутати!$B$1:$B$40,0)</f>
        <v>37</v>
      </c>
      <c r="O747" s="67" t="e">
        <f aca="false">O746-IF($N747=O$5,$B747,0)</f>
        <v>#N/A</v>
      </c>
      <c r="P747" s="67" t="e">
        <f aca="false">P746-IF($N747=P$5,$B747,0)</f>
        <v>#N/A</v>
      </c>
      <c r="Q747" s="67" t="e">
        <f aca="false">Q746-IF($N747=Q$5,$B747,0)</f>
        <v>#N/A</v>
      </c>
      <c r="R747" s="67" t="e">
        <f aca="false">R746-IF($N747=R$5,$B747,0)</f>
        <v>#N/A</v>
      </c>
      <c r="S747" s="67" t="e">
        <f aca="false">S746-IF($N747=S$5,$B747,0)</f>
        <v>#N/A</v>
      </c>
      <c r="T747" s="67" t="e">
        <f aca="false">T746-IF($N747=T$5,$B747,0)</f>
        <v>#N/A</v>
      </c>
      <c r="U747" s="67" t="e">
        <f aca="false">U746-IF($N747=U$5,$B747,0)</f>
        <v>#N/A</v>
      </c>
      <c r="V747" s="67" t="e">
        <f aca="false">V746-IF($N747=V$5,$B747,0)</f>
        <v>#N/A</v>
      </c>
      <c r="W747" s="67" t="e">
        <f aca="false">W746-IF($N747=W$5,$B747,0)</f>
        <v>#N/A</v>
      </c>
      <c r="X747" s="67" t="e">
        <f aca="false">X746-IF($N747=X$5,$B747,0)</f>
        <v>#N/A</v>
      </c>
      <c r="Y747" s="67" t="e">
        <f aca="false">Y746-IF($N747=Y$5,$B747,0)</f>
        <v>#N/A</v>
      </c>
      <c r="Z747" s="67" t="e">
        <f aca="false">Z746-IF($N747=Z$5,$B747,0)</f>
        <v>#N/A</v>
      </c>
      <c r="AA747" s="67" t="e">
        <f aca="false">AA746-IF($N747=AA$5,$B747,0)</f>
        <v>#N/A</v>
      </c>
      <c r="AB747" s="67" t="e">
        <f aca="false">AB746-IF($N747=AB$5,$B747,0)</f>
        <v>#N/A</v>
      </c>
      <c r="AC747" s="67" t="e">
        <f aca="false">AC746-IF($N747=AC$5,$B747,0)</f>
        <v>#N/A</v>
      </c>
      <c r="AD747" s="67" t="e">
        <f aca="false">AD746-IF($N747=AD$5,$B747,0)</f>
        <v>#N/A</v>
      </c>
      <c r="AE747" s="67" t="e">
        <f aca="false">AE746-IF($N747=AE$5,$B747,0)</f>
        <v>#N/A</v>
      </c>
      <c r="AF747" s="67" t="e">
        <f aca="false">AF746-IF($N747=AF$5,$B747,0)</f>
        <v>#N/A</v>
      </c>
      <c r="AG747" s="67" t="e">
        <f aca="false">AG746-IF($N747=AG$5,$B747,0)</f>
        <v>#N/A</v>
      </c>
      <c r="AH747" s="67" t="e">
        <f aca="false">AH746-IF($N747=AH$5,$B747,0)</f>
        <v>#N/A</v>
      </c>
      <c r="AI747" s="67" t="e">
        <f aca="false">AI746-IF($N747=AI$5,$B747,0)</f>
        <v>#N/A</v>
      </c>
      <c r="AJ747" s="67" t="e">
        <f aca="false">AJ746-IF($N747=AJ$5,$B747,0)</f>
        <v>#N/A</v>
      </c>
      <c r="AK747" s="67" t="e">
        <f aca="false">AK746-IF($N747=AK$5,$B747,0)</f>
        <v>#N/A</v>
      </c>
      <c r="AL747" s="67" t="e">
        <f aca="false">AL746-IF($N747=AL$5,$B747,0)</f>
        <v>#N/A</v>
      </c>
      <c r="AM747" s="67" t="e">
        <f aca="false">AM746-IF($N747=AM$5,$B747,0)</f>
        <v>#N/A</v>
      </c>
      <c r="AN747" s="67" t="e">
        <f aca="false">AN746-IF($N747=AN$5,$B747,0)</f>
        <v>#N/A</v>
      </c>
      <c r="AO747" s="67" t="e">
        <f aca="false">AO746-IF($N747=AO$5,$B747,0)</f>
        <v>#N/A</v>
      </c>
      <c r="AP747" s="67" t="e">
        <f aca="false">AP746-IF($N747=AP$5,$B747,0)</f>
        <v>#N/A</v>
      </c>
      <c r="AQ747" s="67" t="e">
        <f aca="false">AQ746-IF($N747=AQ$5,$B747,0)</f>
        <v>#N/A</v>
      </c>
      <c r="AR747" s="67" t="e">
        <f aca="false">AR746-IF($N747=AR$5,$B747,0)</f>
        <v>#N/A</v>
      </c>
      <c r="AS747" s="67" t="e">
        <f aca="false">AS746-IF($N747=AS$5,$B747,0)</f>
        <v>#N/A</v>
      </c>
      <c r="AT747" s="67" t="e">
        <f aca="false">AT746-IF($N747=AT$5,$B747,0)</f>
        <v>#N/A</v>
      </c>
      <c r="AU747" s="67" t="e">
        <f aca="false">AU746-IF($N747=AU$5,$B747,0)</f>
        <v>#N/A</v>
      </c>
      <c r="AV747" s="67" t="e">
        <f aca="false">AV746-IF($N747=AV$5,$B747,0)</f>
        <v>#N/A</v>
      </c>
      <c r="AW747" s="67" t="e">
        <f aca="false">AW746-IF($N747=AW$5,$B747,0)</f>
        <v>#N/A</v>
      </c>
      <c r="AX747" s="67" t="e">
        <f aca="false">AX746-IF($N747=AX$5,$B747,0)</f>
        <v>#N/A</v>
      </c>
      <c r="AY747" s="67" t="e">
        <f aca="false">AY746-IF($N747=AY$5,$B747,0)</f>
        <v>#N/A</v>
      </c>
      <c r="AZ747" s="67" t="e">
        <f aca="false">AZ746-IF($N747=AZ$5,$B747,0)</f>
        <v>#N/A</v>
      </c>
      <c r="BA747" s="67" t="e">
        <f aca="false">BA746-IF($N747=BA$5,$B747,0)</f>
        <v>#N/A</v>
      </c>
      <c r="BB747" s="67" t="e">
        <f aca="false">BB746-IF($N747=BB$5,$B747,0)</f>
        <v>#N/A</v>
      </c>
    </row>
    <row r="748" s="68" customFormat="true" ht="31.5" hidden="true" customHeight="true" outlineLevel="0" collapsed="false">
      <c r="A748" s="5" t="n">
        <f aca="false">A747+1</f>
        <v>153</v>
      </c>
      <c r="B748" s="137"/>
      <c r="C748" s="3"/>
      <c r="D748" s="40"/>
      <c r="E748" s="55"/>
      <c r="F748" s="34" t="s">
        <v>21</v>
      </c>
      <c r="G748" s="35" t="e">
        <f aca="true">INDIRECT(ADDRESS(ROW(F748),(N748+14)))</f>
        <v>#N/A</v>
      </c>
      <c r="H748" s="33"/>
      <c r="I748" s="42"/>
      <c r="J748" s="74"/>
      <c r="K748" s="64"/>
      <c r="L748" s="64"/>
      <c r="N748" s="66" t="n">
        <f aca="false">MATCH($F748,депутати!$B$1:$B$40,0)</f>
        <v>37</v>
      </c>
      <c r="O748" s="67" t="e">
        <f aca="false">O747-IF($N748=O$5,$B748,0)</f>
        <v>#N/A</v>
      </c>
      <c r="P748" s="67" t="e">
        <f aca="false">P747-IF($N748=P$5,$B748,0)</f>
        <v>#N/A</v>
      </c>
      <c r="Q748" s="67" t="e">
        <f aca="false">Q747-IF($N748=Q$5,$B748,0)</f>
        <v>#N/A</v>
      </c>
      <c r="R748" s="67" t="e">
        <f aca="false">R747-IF($N748=R$5,$B748,0)</f>
        <v>#N/A</v>
      </c>
      <c r="S748" s="67" t="e">
        <f aca="false">S747-IF($N748=S$5,$B748,0)</f>
        <v>#N/A</v>
      </c>
      <c r="T748" s="67" t="e">
        <f aca="false">T747-IF($N748=T$5,$B748,0)</f>
        <v>#N/A</v>
      </c>
      <c r="U748" s="67" t="e">
        <f aca="false">U747-IF($N748=U$5,$B748,0)</f>
        <v>#N/A</v>
      </c>
      <c r="V748" s="67" t="e">
        <f aca="false">V747-IF($N748=V$5,$B748,0)</f>
        <v>#N/A</v>
      </c>
      <c r="W748" s="67" t="e">
        <f aca="false">W747-IF($N748=W$5,$B748,0)</f>
        <v>#N/A</v>
      </c>
      <c r="X748" s="67" t="e">
        <f aca="false">X747-IF($N748=X$5,$B748,0)</f>
        <v>#N/A</v>
      </c>
      <c r="Y748" s="67" t="e">
        <f aca="false">Y747-IF($N748=Y$5,$B748,0)</f>
        <v>#N/A</v>
      </c>
      <c r="Z748" s="67" t="e">
        <f aca="false">Z747-IF($N748=Z$5,$B748,0)</f>
        <v>#N/A</v>
      </c>
      <c r="AA748" s="67" t="e">
        <f aca="false">AA747-IF($N748=AA$5,$B748,0)</f>
        <v>#N/A</v>
      </c>
      <c r="AB748" s="67" t="e">
        <f aca="false">AB747-IF($N748=AB$5,$B748,0)</f>
        <v>#N/A</v>
      </c>
      <c r="AC748" s="67" t="e">
        <f aca="false">AC747-IF($N748=AC$5,$B748,0)</f>
        <v>#N/A</v>
      </c>
      <c r="AD748" s="67" t="e">
        <f aca="false">AD747-IF($N748=AD$5,$B748,0)</f>
        <v>#N/A</v>
      </c>
      <c r="AE748" s="67" t="e">
        <f aca="false">AE747-IF($N748=AE$5,$B748,0)</f>
        <v>#N/A</v>
      </c>
      <c r="AF748" s="67" t="e">
        <f aca="false">AF747-IF($N748=AF$5,$B748,0)</f>
        <v>#N/A</v>
      </c>
      <c r="AG748" s="67" t="e">
        <f aca="false">AG747-IF($N748=AG$5,$B748,0)</f>
        <v>#N/A</v>
      </c>
      <c r="AH748" s="67" t="e">
        <f aca="false">AH747-IF($N748=AH$5,$B748,0)</f>
        <v>#N/A</v>
      </c>
      <c r="AI748" s="67" t="e">
        <f aca="false">AI747-IF($N748=AI$5,$B748,0)</f>
        <v>#N/A</v>
      </c>
      <c r="AJ748" s="67" t="e">
        <f aca="false">AJ747-IF($N748=AJ$5,$B748,0)</f>
        <v>#N/A</v>
      </c>
      <c r="AK748" s="67" t="e">
        <f aca="false">AK747-IF($N748=AK$5,$B748,0)</f>
        <v>#N/A</v>
      </c>
      <c r="AL748" s="67" t="e">
        <f aca="false">AL747-IF($N748=AL$5,$B748,0)</f>
        <v>#N/A</v>
      </c>
      <c r="AM748" s="67" t="e">
        <f aca="false">AM747-IF($N748=AM$5,$B748,0)</f>
        <v>#N/A</v>
      </c>
      <c r="AN748" s="67" t="e">
        <f aca="false">AN747-IF($N748=AN$5,$B748,0)</f>
        <v>#N/A</v>
      </c>
      <c r="AO748" s="67" t="e">
        <f aca="false">AO747-IF($N748=AO$5,$B748,0)</f>
        <v>#N/A</v>
      </c>
      <c r="AP748" s="67" t="e">
        <f aca="false">AP747-IF($N748=AP$5,$B748,0)</f>
        <v>#N/A</v>
      </c>
      <c r="AQ748" s="67" t="e">
        <f aca="false">AQ747-IF($N748=AQ$5,$B748,0)</f>
        <v>#N/A</v>
      </c>
      <c r="AR748" s="67" t="e">
        <f aca="false">AR747-IF($N748=AR$5,$B748,0)</f>
        <v>#N/A</v>
      </c>
      <c r="AS748" s="67" t="e">
        <f aca="false">AS747-IF($N748=AS$5,$B748,0)</f>
        <v>#N/A</v>
      </c>
      <c r="AT748" s="67" t="e">
        <f aca="false">AT747-IF($N748=AT$5,$B748,0)</f>
        <v>#N/A</v>
      </c>
      <c r="AU748" s="67" t="e">
        <f aca="false">AU747-IF($N748=AU$5,$B748,0)</f>
        <v>#N/A</v>
      </c>
      <c r="AV748" s="67" t="e">
        <f aca="false">AV747-IF($N748=AV$5,$B748,0)</f>
        <v>#N/A</v>
      </c>
      <c r="AW748" s="67" t="e">
        <f aca="false">AW747-IF($N748=AW$5,$B748,0)</f>
        <v>#N/A</v>
      </c>
      <c r="AX748" s="67" t="e">
        <f aca="false">AX747-IF($N748=AX$5,$B748,0)</f>
        <v>#N/A</v>
      </c>
      <c r="AY748" s="67" t="e">
        <f aca="false">AY747-IF($N748=AY$5,$B748,0)</f>
        <v>#N/A</v>
      </c>
      <c r="AZ748" s="67" t="e">
        <f aca="false">AZ747-IF($N748=AZ$5,$B748,0)</f>
        <v>#N/A</v>
      </c>
      <c r="BA748" s="67" t="e">
        <f aca="false">BA747-IF($N748=BA$5,$B748,0)</f>
        <v>#N/A</v>
      </c>
      <c r="BB748" s="67" t="e">
        <f aca="false">BB747-IF($N748=BB$5,$B748,0)</f>
        <v>#N/A</v>
      </c>
    </row>
    <row r="749" s="68" customFormat="true" ht="31.5" hidden="true" customHeight="true" outlineLevel="0" collapsed="false">
      <c r="A749" s="5" t="n">
        <f aca="false">A748+1</f>
        <v>154</v>
      </c>
      <c r="B749" s="137"/>
      <c r="C749" s="3"/>
      <c r="D749" s="32"/>
      <c r="E749" s="55"/>
      <c r="F749" s="34" t="s">
        <v>21</v>
      </c>
      <c r="G749" s="35" t="e">
        <f aca="true">INDIRECT(ADDRESS(ROW(F749),(N749+14)))</f>
        <v>#N/A</v>
      </c>
      <c r="H749" s="33"/>
      <c r="I749" s="52"/>
      <c r="J749" s="46"/>
      <c r="K749" s="33"/>
      <c r="L749" s="46"/>
      <c r="N749" s="66" t="n">
        <f aca="false">MATCH($F749,депутати!$B$1:$B$40,0)</f>
        <v>37</v>
      </c>
      <c r="O749" s="67" t="e">
        <f aca="false">O748-IF($N749=O$5,$B749,0)</f>
        <v>#N/A</v>
      </c>
      <c r="P749" s="67" t="e">
        <f aca="false">P748-IF($N749=P$5,$B749,0)</f>
        <v>#N/A</v>
      </c>
      <c r="Q749" s="67" t="e">
        <f aca="false">Q748-IF($N749=Q$5,$B749,0)</f>
        <v>#N/A</v>
      </c>
      <c r="R749" s="67" t="e">
        <f aca="false">R748-IF($N749=R$5,$B749,0)</f>
        <v>#N/A</v>
      </c>
      <c r="S749" s="67" t="e">
        <f aca="false">S748-IF($N749=S$5,$B749,0)</f>
        <v>#N/A</v>
      </c>
      <c r="T749" s="67" t="e">
        <f aca="false">T748-IF($N749=T$5,$B749,0)</f>
        <v>#N/A</v>
      </c>
      <c r="U749" s="67" t="e">
        <f aca="false">U748-IF($N749=U$5,$B749,0)</f>
        <v>#N/A</v>
      </c>
      <c r="V749" s="67" t="e">
        <f aca="false">V748-IF($N749=V$5,$B749,0)</f>
        <v>#N/A</v>
      </c>
      <c r="W749" s="67" t="e">
        <f aca="false">W748-IF($N749=W$5,$B749,0)</f>
        <v>#N/A</v>
      </c>
      <c r="X749" s="67" t="e">
        <f aca="false">X748-IF($N749=X$5,$B749,0)</f>
        <v>#N/A</v>
      </c>
      <c r="Y749" s="67" t="e">
        <f aca="false">Y748-IF($N749=Y$5,$B749,0)</f>
        <v>#N/A</v>
      </c>
      <c r="Z749" s="67" t="e">
        <f aca="false">Z748-IF($N749=Z$5,$B749,0)</f>
        <v>#N/A</v>
      </c>
      <c r="AA749" s="67" t="e">
        <f aca="false">AA748-IF($N749=AA$5,$B749,0)</f>
        <v>#N/A</v>
      </c>
      <c r="AB749" s="67" t="e">
        <f aca="false">AB748-IF($N749=AB$5,$B749,0)</f>
        <v>#N/A</v>
      </c>
      <c r="AC749" s="67" t="e">
        <f aca="false">AC748-IF($N749=AC$5,$B749,0)</f>
        <v>#N/A</v>
      </c>
      <c r="AD749" s="67" t="e">
        <f aca="false">AD748-IF($N749=AD$5,$B749,0)</f>
        <v>#N/A</v>
      </c>
      <c r="AE749" s="67" t="e">
        <f aca="false">AE748-IF($N749=AE$5,$B749,0)</f>
        <v>#N/A</v>
      </c>
      <c r="AF749" s="67" t="e">
        <f aca="false">AF748-IF($N749=AF$5,$B749,0)</f>
        <v>#N/A</v>
      </c>
      <c r="AG749" s="67" t="e">
        <f aca="false">AG748-IF($N749=AG$5,$B749,0)</f>
        <v>#N/A</v>
      </c>
      <c r="AH749" s="67" t="e">
        <f aca="false">AH748-IF($N749=AH$5,$B749,0)</f>
        <v>#N/A</v>
      </c>
      <c r="AI749" s="67" t="e">
        <f aca="false">AI748-IF($N749=AI$5,$B749,0)</f>
        <v>#N/A</v>
      </c>
      <c r="AJ749" s="67" t="e">
        <f aca="false">AJ748-IF($N749=AJ$5,$B749,0)</f>
        <v>#N/A</v>
      </c>
      <c r="AK749" s="67" t="e">
        <f aca="false">AK748-IF($N749=AK$5,$B749,0)</f>
        <v>#N/A</v>
      </c>
      <c r="AL749" s="67" t="e">
        <f aca="false">AL748-IF($N749=AL$5,$B749,0)</f>
        <v>#N/A</v>
      </c>
      <c r="AM749" s="67" t="e">
        <f aca="false">AM748-IF($N749=AM$5,$B749,0)</f>
        <v>#N/A</v>
      </c>
      <c r="AN749" s="67" t="e">
        <f aca="false">AN748-IF($N749=AN$5,$B749,0)</f>
        <v>#N/A</v>
      </c>
      <c r="AO749" s="67" t="e">
        <f aca="false">AO748-IF($N749=AO$5,$B749,0)</f>
        <v>#N/A</v>
      </c>
      <c r="AP749" s="67" t="e">
        <f aca="false">AP748-IF($N749=AP$5,$B749,0)</f>
        <v>#N/A</v>
      </c>
      <c r="AQ749" s="67" t="e">
        <f aca="false">AQ748-IF($N749=AQ$5,$B749,0)</f>
        <v>#N/A</v>
      </c>
      <c r="AR749" s="67" t="e">
        <f aca="false">AR748-IF($N749=AR$5,$B749,0)</f>
        <v>#N/A</v>
      </c>
      <c r="AS749" s="67" t="e">
        <f aca="false">AS748-IF($N749=AS$5,$B749,0)</f>
        <v>#N/A</v>
      </c>
      <c r="AT749" s="67" t="e">
        <f aca="false">AT748-IF($N749=AT$5,$B749,0)</f>
        <v>#N/A</v>
      </c>
      <c r="AU749" s="67" t="e">
        <f aca="false">AU748-IF($N749=AU$5,$B749,0)</f>
        <v>#N/A</v>
      </c>
      <c r="AV749" s="67" t="e">
        <f aca="false">AV748-IF($N749=AV$5,$B749,0)</f>
        <v>#N/A</v>
      </c>
      <c r="AW749" s="67" t="e">
        <f aca="false">AW748-IF($N749=AW$5,$B749,0)</f>
        <v>#N/A</v>
      </c>
      <c r="AX749" s="67" t="e">
        <f aca="false">AX748-IF($N749=AX$5,$B749,0)</f>
        <v>#N/A</v>
      </c>
      <c r="AY749" s="67" t="e">
        <f aca="false">AY748-IF($N749=AY$5,$B749,0)</f>
        <v>#N/A</v>
      </c>
      <c r="AZ749" s="67" t="e">
        <f aca="false">AZ748-IF($N749=AZ$5,$B749,0)</f>
        <v>#N/A</v>
      </c>
      <c r="BA749" s="67" t="e">
        <f aca="false">BA748-IF($N749=BA$5,$B749,0)</f>
        <v>#N/A</v>
      </c>
      <c r="BB749" s="67" t="e">
        <f aca="false">BB748-IF($N749=BB$5,$B749,0)</f>
        <v>#N/A</v>
      </c>
    </row>
    <row r="750" s="68" customFormat="true" ht="31.5" hidden="true" customHeight="true" outlineLevel="0" collapsed="false">
      <c r="A750" s="5" t="n">
        <f aca="false">A749+1</f>
        <v>155</v>
      </c>
      <c r="B750" s="137"/>
      <c r="C750" s="3"/>
      <c r="D750" s="32"/>
      <c r="E750" s="55"/>
      <c r="F750" s="34" t="s">
        <v>21</v>
      </c>
      <c r="G750" s="35" t="e">
        <f aca="true">INDIRECT(ADDRESS(ROW(F750),(N750+14)))</f>
        <v>#N/A</v>
      </c>
      <c r="H750" s="33"/>
      <c r="I750" s="52"/>
      <c r="J750" s="57"/>
      <c r="K750" s="52"/>
      <c r="L750" s="52"/>
      <c r="N750" s="66" t="n">
        <f aca="false">MATCH($F750,депутати!$B$1:$B$40,0)</f>
        <v>37</v>
      </c>
      <c r="O750" s="67" t="e">
        <f aca="false">O749-IF($N750=O$5,$B750,0)</f>
        <v>#N/A</v>
      </c>
      <c r="P750" s="67" t="e">
        <f aca="false">P749-IF($N750=P$5,$B750,0)</f>
        <v>#N/A</v>
      </c>
      <c r="Q750" s="67" t="e">
        <f aca="false">Q749-IF($N750=Q$5,$B750,0)</f>
        <v>#N/A</v>
      </c>
      <c r="R750" s="67" t="e">
        <f aca="false">R749-IF($N750=R$5,$B750,0)</f>
        <v>#N/A</v>
      </c>
      <c r="S750" s="67" t="e">
        <f aca="false">S749-IF($N750=S$5,$B750,0)</f>
        <v>#N/A</v>
      </c>
      <c r="T750" s="67" t="e">
        <f aca="false">T749-IF($N750=T$5,$B750,0)</f>
        <v>#N/A</v>
      </c>
      <c r="U750" s="67" t="e">
        <f aca="false">U749-IF($N750=U$5,$B750,0)</f>
        <v>#N/A</v>
      </c>
      <c r="V750" s="67" t="e">
        <f aca="false">V749-IF($N750=V$5,$B750,0)</f>
        <v>#N/A</v>
      </c>
      <c r="W750" s="67" t="e">
        <f aca="false">W749-IF($N750=W$5,$B750,0)</f>
        <v>#N/A</v>
      </c>
      <c r="X750" s="67" t="e">
        <f aca="false">X749-IF($N750=X$5,$B750,0)</f>
        <v>#N/A</v>
      </c>
      <c r="Y750" s="67" t="e">
        <f aca="false">Y749-IF($N750=Y$5,$B750,0)</f>
        <v>#N/A</v>
      </c>
      <c r="Z750" s="67" t="e">
        <f aca="false">Z749-IF($N750=Z$5,$B750,0)</f>
        <v>#N/A</v>
      </c>
      <c r="AA750" s="67" t="e">
        <f aca="false">AA749-IF($N750=AA$5,$B750,0)</f>
        <v>#N/A</v>
      </c>
      <c r="AB750" s="67" t="e">
        <f aca="false">AB749-IF($N750=AB$5,$B750,0)</f>
        <v>#N/A</v>
      </c>
      <c r="AC750" s="67" t="e">
        <f aca="false">AC749-IF($N750=AC$5,$B750,0)</f>
        <v>#N/A</v>
      </c>
      <c r="AD750" s="67" t="e">
        <f aca="false">AD749-IF($N750=AD$5,$B750,0)</f>
        <v>#N/A</v>
      </c>
      <c r="AE750" s="67" t="e">
        <f aca="false">AE749-IF($N750=AE$5,$B750,0)</f>
        <v>#N/A</v>
      </c>
      <c r="AF750" s="67" t="e">
        <f aca="false">AF749-IF($N750=AF$5,$B750,0)</f>
        <v>#N/A</v>
      </c>
      <c r="AG750" s="67" t="e">
        <f aca="false">AG749-IF($N750=AG$5,$B750,0)</f>
        <v>#N/A</v>
      </c>
      <c r="AH750" s="67" t="e">
        <f aca="false">AH749-IF($N750=AH$5,$B750,0)</f>
        <v>#N/A</v>
      </c>
      <c r="AI750" s="67" t="e">
        <f aca="false">AI749-IF($N750=AI$5,$B750,0)</f>
        <v>#N/A</v>
      </c>
      <c r="AJ750" s="67" t="e">
        <f aca="false">AJ749-IF($N750=AJ$5,$B750,0)</f>
        <v>#N/A</v>
      </c>
      <c r="AK750" s="67" t="e">
        <f aca="false">AK749-IF($N750=AK$5,$B750,0)</f>
        <v>#N/A</v>
      </c>
      <c r="AL750" s="67" t="e">
        <f aca="false">AL749-IF($N750=AL$5,$B750,0)</f>
        <v>#N/A</v>
      </c>
      <c r="AM750" s="67" t="e">
        <f aca="false">AM749-IF($N750=AM$5,$B750,0)</f>
        <v>#N/A</v>
      </c>
      <c r="AN750" s="67" t="e">
        <f aca="false">AN749-IF($N750=AN$5,$B750,0)</f>
        <v>#N/A</v>
      </c>
      <c r="AO750" s="67" t="e">
        <f aca="false">AO749-IF($N750=AO$5,$B750,0)</f>
        <v>#N/A</v>
      </c>
      <c r="AP750" s="67" t="e">
        <f aca="false">AP749-IF($N750=AP$5,$B750,0)</f>
        <v>#N/A</v>
      </c>
      <c r="AQ750" s="67" t="e">
        <f aca="false">AQ749-IF($N750=AQ$5,$B750,0)</f>
        <v>#N/A</v>
      </c>
      <c r="AR750" s="67" t="e">
        <f aca="false">AR749-IF($N750=AR$5,$B750,0)</f>
        <v>#N/A</v>
      </c>
      <c r="AS750" s="67" t="e">
        <f aca="false">AS749-IF($N750=AS$5,$B750,0)</f>
        <v>#N/A</v>
      </c>
      <c r="AT750" s="67" t="e">
        <f aca="false">AT749-IF($N750=AT$5,$B750,0)</f>
        <v>#N/A</v>
      </c>
      <c r="AU750" s="67" t="e">
        <f aca="false">AU749-IF($N750=AU$5,$B750,0)</f>
        <v>#N/A</v>
      </c>
      <c r="AV750" s="67" t="e">
        <f aca="false">AV749-IF($N750=AV$5,$B750,0)</f>
        <v>#N/A</v>
      </c>
      <c r="AW750" s="67" t="e">
        <f aca="false">AW749-IF($N750=AW$5,$B750,0)</f>
        <v>#N/A</v>
      </c>
      <c r="AX750" s="67" t="e">
        <f aca="false">AX749-IF($N750=AX$5,$B750,0)</f>
        <v>#N/A</v>
      </c>
      <c r="AY750" s="67" t="e">
        <f aca="false">AY749-IF($N750=AY$5,$B750,0)</f>
        <v>#N/A</v>
      </c>
      <c r="AZ750" s="67" t="e">
        <f aca="false">AZ749-IF($N750=AZ$5,$B750,0)</f>
        <v>#N/A</v>
      </c>
      <c r="BA750" s="67" t="e">
        <f aca="false">BA749-IF($N750=BA$5,$B750,0)</f>
        <v>#N/A</v>
      </c>
      <c r="BB750" s="67" t="e">
        <f aca="false">BB749-IF($N750=BB$5,$B750,0)</f>
        <v>#N/A</v>
      </c>
    </row>
    <row r="751" s="68" customFormat="true" ht="31.5" hidden="true" customHeight="true" outlineLevel="0" collapsed="false">
      <c r="A751" s="5" t="n">
        <f aca="false">A750+1</f>
        <v>156</v>
      </c>
      <c r="B751" s="137"/>
      <c r="C751" s="3"/>
      <c r="D751" s="32"/>
      <c r="E751" s="55"/>
      <c r="F751" s="34" t="s">
        <v>21</v>
      </c>
      <c r="G751" s="35" t="e">
        <f aca="true">INDIRECT(ADDRESS(ROW(F751),(N751+14)))</f>
        <v>#N/A</v>
      </c>
      <c r="H751" s="33"/>
      <c r="I751" s="33"/>
      <c r="J751" s="46"/>
      <c r="K751" s="33"/>
      <c r="L751" s="33"/>
      <c r="N751" s="66" t="n">
        <f aca="false">MATCH($F751,депутати!$B$1:$B$40,0)</f>
        <v>37</v>
      </c>
      <c r="O751" s="67" t="e">
        <f aca="false">O750-IF($N751=O$5,$B751,0)</f>
        <v>#N/A</v>
      </c>
      <c r="P751" s="67" t="e">
        <f aca="false">P750-IF($N751=P$5,$B751,0)</f>
        <v>#N/A</v>
      </c>
      <c r="Q751" s="67" t="e">
        <f aca="false">Q750-IF($N751=Q$5,$B751,0)</f>
        <v>#N/A</v>
      </c>
      <c r="R751" s="67" t="e">
        <f aca="false">R750-IF($N751=R$5,$B751,0)</f>
        <v>#N/A</v>
      </c>
      <c r="S751" s="67" t="e">
        <f aca="false">S750-IF($N751=S$5,$B751,0)</f>
        <v>#N/A</v>
      </c>
      <c r="T751" s="67" t="e">
        <f aca="false">T750-IF($N751=T$5,$B751,0)</f>
        <v>#N/A</v>
      </c>
      <c r="U751" s="67" t="e">
        <f aca="false">U750-IF($N751=U$5,$B751,0)</f>
        <v>#N/A</v>
      </c>
      <c r="V751" s="67" t="e">
        <f aca="false">V750-IF($N751=V$5,$B751,0)</f>
        <v>#N/A</v>
      </c>
      <c r="W751" s="67" t="e">
        <f aca="false">W750-IF($N751=W$5,$B751,0)</f>
        <v>#N/A</v>
      </c>
      <c r="X751" s="67" t="e">
        <f aca="false">X750-IF($N751=X$5,$B751,0)</f>
        <v>#N/A</v>
      </c>
      <c r="Y751" s="67" t="e">
        <f aca="false">Y750-IF($N751=Y$5,$B751,0)</f>
        <v>#N/A</v>
      </c>
      <c r="Z751" s="67" t="e">
        <f aca="false">Z750-IF($N751=Z$5,$B751,0)</f>
        <v>#N/A</v>
      </c>
      <c r="AA751" s="67" t="e">
        <f aca="false">AA750-IF($N751=AA$5,$B751,0)</f>
        <v>#N/A</v>
      </c>
      <c r="AB751" s="67" t="e">
        <f aca="false">AB750-IF($N751=AB$5,$B751,0)</f>
        <v>#N/A</v>
      </c>
      <c r="AC751" s="67" t="e">
        <f aca="false">AC750-IF($N751=AC$5,$B751,0)</f>
        <v>#N/A</v>
      </c>
      <c r="AD751" s="67" t="e">
        <f aca="false">AD750-IF($N751=AD$5,$B751,0)</f>
        <v>#N/A</v>
      </c>
      <c r="AE751" s="67" t="e">
        <f aca="false">AE750-IF($N751=AE$5,$B751,0)</f>
        <v>#N/A</v>
      </c>
      <c r="AF751" s="67" t="e">
        <f aca="false">AF750-IF($N751=AF$5,$B751,0)</f>
        <v>#N/A</v>
      </c>
      <c r="AG751" s="67" t="e">
        <f aca="false">AG750-IF($N751=AG$5,$B751,0)</f>
        <v>#N/A</v>
      </c>
      <c r="AH751" s="67" t="e">
        <f aca="false">AH750-IF($N751=AH$5,$B751,0)</f>
        <v>#N/A</v>
      </c>
      <c r="AI751" s="67" t="e">
        <f aca="false">AI750-IF($N751=AI$5,$B751,0)</f>
        <v>#N/A</v>
      </c>
      <c r="AJ751" s="67" t="e">
        <f aca="false">AJ750-IF($N751=AJ$5,$B751,0)</f>
        <v>#N/A</v>
      </c>
      <c r="AK751" s="67" t="e">
        <f aca="false">AK750-IF($N751=AK$5,$B751,0)</f>
        <v>#N/A</v>
      </c>
      <c r="AL751" s="67" t="e">
        <f aca="false">AL750-IF($N751=AL$5,$B751,0)</f>
        <v>#N/A</v>
      </c>
      <c r="AM751" s="67" t="e">
        <f aca="false">AM750-IF($N751=AM$5,$B751,0)</f>
        <v>#N/A</v>
      </c>
      <c r="AN751" s="67" t="e">
        <f aca="false">AN750-IF($N751=AN$5,$B751,0)</f>
        <v>#N/A</v>
      </c>
      <c r="AO751" s="67" t="e">
        <f aca="false">AO750-IF($N751=AO$5,$B751,0)</f>
        <v>#N/A</v>
      </c>
      <c r="AP751" s="67" t="e">
        <f aca="false">AP750-IF($N751=AP$5,$B751,0)</f>
        <v>#N/A</v>
      </c>
      <c r="AQ751" s="67" t="e">
        <f aca="false">AQ750-IF($N751=AQ$5,$B751,0)</f>
        <v>#N/A</v>
      </c>
      <c r="AR751" s="67" t="e">
        <f aca="false">AR750-IF($N751=AR$5,$B751,0)</f>
        <v>#N/A</v>
      </c>
      <c r="AS751" s="67" t="e">
        <f aca="false">AS750-IF($N751=AS$5,$B751,0)</f>
        <v>#N/A</v>
      </c>
      <c r="AT751" s="67" t="e">
        <f aca="false">AT750-IF($N751=AT$5,$B751,0)</f>
        <v>#N/A</v>
      </c>
      <c r="AU751" s="67" t="e">
        <f aca="false">AU750-IF($N751=AU$5,$B751,0)</f>
        <v>#N/A</v>
      </c>
      <c r="AV751" s="67" t="e">
        <f aca="false">AV750-IF($N751=AV$5,$B751,0)</f>
        <v>#N/A</v>
      </c>
      <c r="AW751" s="67" t="e">
        <f aca="false">AW750-IF($N751=AW$5,$B751,0)</f>
        <v>#N/A</v>
      </c>
      <c r="AX751" s="67" t="e">
        <f aca="false">AX750-IF($N751=AX$5,$B751,0)</f>
        <v>#N/A</v>
      </c>
      <c r="AY751" s="67" t="e">
        <f aca="false">AY750-IF($N751=AY$5,$B751,0)</f>
        <v>#N/A</v>
      </c>
      <c r="AZ751" s="67" t="e">
        <f aca="false">AZ750-IF($N751=AZ$5,$B751,0)</f>
        <v>#N/A</v>
      </c>
      <c r="BA751" s="67" t="e">
        <f aca="false">BA750-IF($N751=BA$5,$B751,0)</f>
        <v>#N/A</v>
      </c>
      <c r="BB751" s="67" t="e">
        <f aca="false">BB750-IF($N751=BB$5,$B751,0)</f>
        <v>#N/A</v>
      </c>
    </row>
    <row r="752" s="68" customFormat="true" ht="31.5" hidden="true" customHeight="true" outlineLevel="0" collapsed="false">
      <c r="A752" s="5" t="n">
        <f aca="false">A751+1</f>
        <v>157</v>
      </c>
      <c r="B752" s="137"/>
      <c r="C752" s="3"/>
      <c r="D752" s="40"/>
      <c r="E752" s="55"/>
      <c r="F752" s="34" t="s">
        <v>21</v>
      </c>
      <c r="G752" s="35" t="e">
        <f aca="true">INDIRECT(ADDRESS(ROW(F752),(N752+14)))</f>
        <v>#N/A</v>
      </c>
      <c r="H752" s="33"/>
      <c r="I752" s="42"/>
      <c r="J752" s="74"/>
      <c r="K752" s="64"/>
      <c r="L752" s="64"/>
      <c r="N752" s="66" t="n">
        <f aca="false">MATCH($F752,депутати!$B$1:$B$40,0)</f>
        <v>37</v>
      </c>
      <c r="O752" s="67" t="e">
        <f aca="false">O751-IF($N752=O$5,$B752,0)</f>
        <v>#N/A</v>
      </c>
      <c r="P752" s="67" t="e">
        <f aca="false">P751-IF($N752=P$5,$B752,0)</f>
        <v>#N/A</v>
      </c>
      <c r="Q752" s="67" t="e">
        <f aca="false">Q751-IF($N752=Q$5,$B752,0)</f>
        <v>#N/A</v>
      </c>
      <c r="R752" s="67" t="e">
        <f aca="false">R751-IF($N752=R$5,$B752,0)</f>
        <v>#N/A</v>
      </c>
      <c r="S752" s="67" t="e">
        <f aca="false">S751-IF($N752=S$5,$B752,0)</f>
        <v>#N/A</v>
      </c>
      <c r="T752" s="67" t="e">
        <f aca="false">T751-IF($N752=T$5,$B752,0)</f>
        <v>#N/A</v>
      </c>
      <c r="U752" s="67" t="e">
        <f aca="false">U751-IF($N752=U$5,$B752,0)</f>
        <v>#N/A</v>
      </c>
      <c r="V752" s="67" t="e">
        <f aca="false">V751-IF($N752=V$5,$B752,0)</f>
        <v>#N/A</v>
      </c>
      <c r="W752" s="67" t="e">
        <f aca="false">W751-IF($N752=W$5,$B752,0)</f>
        <v>#N/A</v>
      </c>
      <c r="X752" s="67" t="e">
        <f aca="false">X751-IF($N752=X$5,$B752,0)</f>
        <v>#N/A</v>
      </c>
      <c r="Y752" s="67" t="e">
        <f aca="false">Y751-IF($N752=Y$5,$B752,0)</f>
        <v>#N/A</v>
      </c>
      <c r="Z752" s="67" t="e">
        <f aca="false">Z751-IF($N752=Z$5,$B752,0)</f>
        <v>#N/A</v>
      </c>
      <c r="AA752" s="67" t="e">
        <f aca="false">AA751-IF($N752=AA$5,$B752,0)</f>
        <v>#N/A</v>
      </c>
      <c r="AB752" s="67" t="e">
        <f aca="false">AB751-IF($N752=AB$5,$B752,0)</f>
        <v>#N/A</v>
      </c>
      <c r="AC752" s="67" t="e">
        <f aca="false">AC751-IF($N752=AC$5,$B752,0)</f>
        <v>#N/A</v>
      </c>
      <c r="AD752" s="67" t="e">
        <f aca="false">AD751-IF($N752=AD$5,$B752,0)</f>
        <v>#N/A</v>
      </c>
      <c r="AE752" s="67" t="e">
        <f aca="false">AE751-IF($N752=AE$5,$B752,0)</f>
        <v>#N/A</v>
      </c>
      <c r="AF752" s="67" t="e">
        <f aca="false">AF751-IF($N752=AF$5,$B752,0)</f>
        <v>#N/A</v>
      </c>
      <c r="AG752" s="67" t="e">
        <f aca="false">AG751-IF($N752=AG$5,$B752,0)</f>
        <v>#N/A</v>
      </c>
      <c r="AH752" s="67" t="e">
        <f aca="false">AH751-IF($N752=AH$5,$B752,0)</f>
        <v>#N/A</v>
      </c>
      <c r="AI752" s="67" t="e">
        <f aca="false">AI751-IF($N752=AI$5,$B752,0)</f>
        <v>#N/A</v>
      </c>
      <c r="AJ752" s="67" t="e">
        <f aca="false">AJ751-IF($N752=AJ$5,$B752,0)</f>
        <v>#N/A</v>
      </c>
      <c r="AK752" s="67" t="e">
        <f aca="false">AK751-IF($N752=AK$5,$B752,0)</f>
        <v>#N/A</v>
      </c>
      <c r="AL752" s="67" t="e">
        <f aca="false">AL751-IF($N752=AL$5,$B752,0)</f>
        <v>#N/A</v>
      </c>
      <c r="AM752" s="67" t="e">
        <f aca="false">AM751-IF($N752=AM$5,$B752,0)</f>
        <v>#N/A</v>
      </c>
      <c r="AN752" s="67" t="e">
        <f aca="false">AN751-IF($N752=AN$5,$B752,0)</f>
        <v>#N/A</v>
      </c>
      <c r="AO752" s="67" t="e">
        <f aca="false">AO751-IF($N752=AO$5,$B752,0)</f>
        <v>#N/A</v>
      </c>
      <c r="AP752" s="67" t="e">
        <f aca="false">AP751-IF($N752=AP$5,$B752,0)</f>
        <v>#N/A</v>
      </c>
      <c r="AQ752" s="67" t="e">
        <f aca="false">AQ751-IF($N752=AQ$5,$B752,0)</f>
        <v>#N/A</v>
      </c>
      <c r="AR752" s="67" t="e">
        <f aca="false">AR751-IF($N752=AR$5,$B752,0)</f>
        <v>#N/A</v>
      </c>
      <c r="AS752" s="67" t="e">
        <f aca="false">AS751-IF($N752=AS$5,$B752,0)</f>
        <v>#N/A</v>
      </c>
      <c r="AT752" s="67" t="e">
        <f aca="false">AT751-IF($N752=AT$5,$B752,0)</f>
        <v>#N/A</v>
      </c>
      <c r="AU752" s="67" t="e">
        <f aca="false">AU751-IF($N752=AU$5,$B752,0)</f>
        <v>#N/A</v>
      </c>
      <c r="AV752" s="67" t="e">
        <f aca="false">AV751-IF($N752=AV$5,$B752,0)</f>
        <v>#N/A</v>
      </c>
      <c r="AW752" s="67" t="e">
        <f aca="false">AW751-IF($N752=AW$5,$B752,0)</f>
        <v>#N/A</v>
      </c>
      <c r="AX752" s="67" t="e">
        <f aca="false">AX751-IF($N752=AX$5,$B752,0)</f>
        <v>#N/A</v>
      </c>
      <c r="AY752" s="67" t="e">
        <f aca="false">AY751-IF($N752=AY$5,$B752,0)</f>
        <v>#N/A</v>
      </c>
      <c r="AZ752" s="67" t="e">
        <f aca="false">AZ751-IF($N752=AZ$5,$B752,0)</f>
        <v>#N/A</v>
      </c>
      <c r="BA752" s="67" t="e">
        <f aca="false">BA751-IF($N752=BA$5,$B752,0)</f>
        <v>#N/A</v>
      </c>
      <c r="BB752" s="67" t="e">
        <f aca="false">BB751-IF($N752=BB$5,$B752,0)</f>
        <v>#N/A</v>
      </c>
    </row>
    <row r="753" s="68" customFormat="true" ht="29.25" hidden="true" customHeight="true" outlineLevel="0" collapsed="false">
      <c r="A753" s="5"/>
      <c r="B753" s="137"/>
      <c r="C753" s="3"/>
      <c r="D753" s="40"/>
      <c r="E753" s="32"/>
      <c r="F753" s="34" t="s">
        <v>21</v>
      </c>
      <c r="G753" s="35" t="e">
        <f aca="true">INDIRECT(ADDRESS(ROW(F753),(N753+14)))</f>
        <v>#N/A</v>
      </c>
      <c r="H753" s="33"/>
      <c r="I753" s="65"/>
      <c r="J753" s="106"/>
      <c r="K753" s="64"/>
      <c r="L753" s="64"/>
      <c r="N753" s="66" t="n">
        <f aca="false">MATCH($F753,депутати!$B$1:$B$40,0)</f>
        <v>37</v>
      </c>
      <c r="O753" s="67" t="e">
        <f aca="false">O752-IF($N753=O$5,$B753,0)</f>
        <v>#N/A</v>
      </c>
      <c r="P753" s="67" t="e">
        <f aca="false">P752-IF($N753=P$5,$B753,0)</f>
        <v>#N/A</v>
      </c>
      <c r="Q753" s="67" t="e">
        <f aca="false">Q752-IF($N753=Q$5,$B753,0)</f>
        <v>#N/A</v>
      </c>
      <c r="R753" s="67" t="e">
        <f aca="false">R752-IF($N753=R$5,$B753,0)</f>
        <v>#N/A</v>
      </c>
      <c r="S753" s="67" t="e">
        <f aca="false">S752-IF($N753=S$5,$B753,0)</f>
        <v>#N/A</v>
      </c>
      <c r="T753" s="67" t="e">
        <f aca="false">T752-IF($N753=T$5,$B753,0)</f>
        <v>#N/A</v>
      </c>
      <c r="U753" s="67" t="e">
        <f aca="false">U752-IF($N753=U$5,$B753,0)</f>
        <v>#N/A</v>
      </c>
      <c r="V753" s="67" t="e">
        <f aca="false">V752-IF($N753=V$5,$B753,0)</f>
        <v>#N/A</v>
      </c>
      <c r="W753" s="67" t="e">
        <f aca="false">W752-IF($N753=W$5,$B753,0)</f>
        <v>#N/A</v>
      </c>
      <c r="X753" s="67" t="e">
        <f aca="false">X752-IF($N753=X$5,$B753,0)</f>
        <v>#N/A</v>
      </c>
      <c r="Y753" s="67" t="e">
        <f aca="false">Y752-IF($N753=Y$5,$B753,0)</f>
        <v>#N/A</v>
      </c>
      <c r="Z753" s="67" t="e">
        <f aca="false">Z752-IF($N753=Z$5,$B753,0)</f>
        <v>#N/A</v>
      </c>
      <c r="AA753" s="67" t="e">
        <f aca="false">AA752-IF($N753=AA$5,$B753,0)</f>
        <v>#N/A</v>
      </c>
      <c r="AB753" s="67" t="e">
        <f aca="false">AB752-IF($N753=AB$5,$B753,0)</f>
        <v>#N/A</v>
      </c>
      <c r="AC753" s="67" t="e">
        <f aca="false">AC752-IF($N753=AC$5,$B753,0)</f>
        <v>#N/A</v>
      </c>
      <c r="AD753" s="67" t="e">
        <f aca="false">AD752-IF($N753=AD$5,$B753,0)</f>
        <v>#N/A</v>
      </c>
      <c r="AE753" s="67" t="e">
        <f aca="false">AE752-IF($N753=AE$5,$B753,0)</f>
        <v>#N/A</v>
      </c>
      <c r="AF753" s="67" t="e">
        <f aca="false">AF752-IF($N753=AF$5,$B753,0)</f>
        <v>#N/A</v>
      </c>
      <c r="AG753" s="67" t="e">
        <f aca="false">AG752-IF($N753=AG$5,$B753,0)</f>
        <v>#N/A</v>
      </c>
      <c r="AH753" s="67" t="e">
        <f aca="false">AH752-IF($N753=AH$5,$B753,0)</f>
        <v>#N/A</v>
      </c>
      <c r="AI753" s="67" t="e">
        <f aca="false">AI752-IF($N753=AI$5,$B753,0)</f>
        <v>#N/A</v>
      </c>
      <c r="AJ753" s="67" t="e">
        <f aca="false">AJ752-IF($N753=AJ$5,$B753,0)</f>
        <v>#N/A</v>
      </c>
      <c r="AK753" s="67" t="e">
        <f aca="false">AK752-IF($N753=AK$5,$B753,0)</f>
        <v>#N/A</v>
      </c>
      <c r="AL753" s="67" t="e">
        <f aca="false">AL752-IF($N753=AL$5,$B753,0)</f>
        <v>#N/A</v>
      </c>
      <c r="AM753" s="67" t="e">
        <f aca="false">AM752-IF($N753=AM$5,$B753,0)</f>
        <v>#N/A</v>
      </c>
      <c r="AN753" s="67" t="e">
        <f aca="false">AN752-IF($N753=AN$5,$B753,0)</f>
        <v>#N/A</v>
      </c>
      <c r="AO753" s="67" t="e">
        <f aca="false">AO752-IF($N753=AO$5,$B753,0)</f>
        <v>#N/A</v>
      </c>
      <c r="AP753" s="67" t="e">
        <f aca="false">AP752-IF($N753=AP$5,$B753,0)</f>
        <v>#N/A</v>
      </c>
      <c r="AQ753" s="67" t="e">
        <f aca="false">AQ752-IF($N753=AQ$5,$B753,0)</f>
        <v>#N/A</v>
      </c>
      <c r="AR753" s="67" t="e">
        <f aca="false">AR752-IF($N753=AR$5,$B753,0)</f>
        <v>#N/A</v>
      </c>
      <c r="AS753" s="67" t="e">
        <f aca="false">AS752-IF($N753=AS$5,$B753,0)</f>
        <v>#N/A</v>
      </c>
      <c r="AT753" s="67" t="e">
        <f aca="false">AT752-IF($N753=AT$5,$B753,0)</f>
        <v>#N/A</v>
      </c>
      <c r="AU753" s="67" t="e">
        <f aca="false">AU752-IF($N753=AU$5,$B753,0)</f>
        <v>#N/A</v>
      </c>
      <c r="AV753" s="67" t="e">
        <f aca="false">AV752-IF($N753=AV$5,$B753,0)</f>
        <v>#N/A</v>
      </c>
      <c r="AW753" s="67" t="e">
        <f aca="false">AW752-IF($N753=AW$5,$B753,0)</f>
        <v>#N/A</v>
      </c>
      <c r="AX753" s="67" t="e">
        <f aca="false">AX752-IF($N753=AX$5,$B753,0)</f>
        <v>#N/A</v>
      </c>
      <c r="AY753" s="67" t="e">
        <f aca="false">AY752-IF($N753=AY$5,$B753,0)</f>
        <v>#N/A</v>
      </c>
      <c r="AZ753" s="67" t="e">
        <f aca="false">AZ752-IF($N753=AZ$5,$B753,0)</f>
        <v>#N/A</v>
      </c>
      <c r="BA753" s="67" t="e">
        <f aca="false">BA752-IF($N753=BA$5,$B753,0)</f>
        <v>#N/A</v>
      </c>
      <c r="BB753" s="67" t="e">
        <f aca="false">BB752-IF($N753=BB$5,$B753,0)</f>
        <v>#N/A</v>
      </c>
    </row>
    <row r="754" s="68" customFormat="true" ht="31.5" hidden="true" customHeight="true" outlineLevel="0" collapsed="false">
      <c r="A754" s="5" t="n">
        <v>158</v>
      </c>
      <c r="B754" s="137"/>
      <c r="C754" s="3"/>
      <c r="D754" s="40"/>
      <c r="E754" s="55"/>
      <c r="F754" s="34" t="s">
        <v>21</v>
      </c>
      <c r="G754" s="35" t="e">
        <f aca="true">INDIRECT(ADDRESS(ROW(F754),(N754+14)))</f>
        <v>#N/A</v>
      </c>
      <c r="H754" s="33"/>
      <c r="I754" s="42"/>
      <c r="J754" s="74"/>
      <c r="K754" s="50"/>
      <c r="L754" s="50"/>
      <c r="N754" s="66" t="n">
        <f aca="false">MATCH($F754,депутати!$B$1:$B$40,0)</f>
        <v>37</v>
      </c>
      <c r="O754" s="67" t="e">
        <f aca="false">O753-IF($N754=O$5,$B754,0)</f>
        <v>#N/A</v>
      </c>
      <c r="P754" s="67" t="e">
        <f aca="false">P753-IF($N754=P$5,$B754,0)</f>
        <v>#N/A</v>
      </c>
      <c r="Q754" s="67" t="e">
        <f aca="false">Q753-IF($N754=Q$5,$B754,0)</f>
        <v>#N/A</v>
      </c>
      <c r="R754" s="67" t="e">
        <f aca="false">R753-IF($N754=R$5,$B754,0)</f>
        <v>#N/A</v>
      </c>
      <c r="S754" s="67" t="e">
        <f aca="false">S753-IF($N754=S$5,$B754,0)</f>
        <v>#N/A</v>
      </c>
      <c r="T754" s="67" t="e">
        <f aca="false">T753-IF($N754=T$5,$B754,0)</f>
        <v>#N/A</v>
      </c>
      <c r="U754" s="67" t="e">
        <f aca="false">U753-IF($N754=U$5,$B754,0)</f>
        <v>#N/A</v>
      </c>
      <c r="V754" s="67" t="e">
        <f aca="false">V753-IF($N754=V$5,$B754,0)</f>
        <v>#N/A</v>
      </c>
      <c r="W754" s="67" t="e">
        <f aca="false">W753-IF($N754=W$5,$B754,0)</f>
        <v>#N/A</v>
      </c>
      <c r="X754" s="67" t="e">
        <f aca="false">X753-IF($N754=X$5,$B754,0)</f>
        <v>#N/A</v>
      </c>
      <c r="Y754" s="67" t="e">
        <f aca="false">Y753-IF($N754=Y$5,$B754,0)</f>
        <v>#N/A</v>
      </c>
      <c r="Z754" s="67" t="e">
        <f aca="false">Z753-IF($N754=Z$5,$B754,0)</f>
        <v>#N/A</v>
      </c>
      <c r="AA754" s="67" t="e">
        <f aca="false">AA753-IF($N754=AA$5,$B754,0)</f>
        <v>#N/A</v>
      </c>
      <c r="AB754" s="67" t="e">
        <f aca="false">AB753-IF($N754=AB$5,$B754,0)</f>
        <v>#N/A</v>
      </c>
      <c r="AC754" s="67" t="e">
        <f aca="false">AC753-IF($N754=AC$5,$B754,0)</f>
        <v>#N/A</v>
      </c>
      <c r="AD754" s="67" t="e">
        <f aca="false">AD753-IF($N754=AD$5,$B754,0)</f>
        <v>#N/A</v>
      </c>
      <c r="AE754" s="67" t="e">
        <f aca="false">AE753-IF($N754=AE$5,$B754,0)</f>
        <v>#N/A</v>
      </c>
      <c r="AF754" s="67" t="e">
        <f aca="false">AF753-IF($N754=AF$5,$B754,0)</f>
        <v>#N/A</v>
      </c>
      <c r="AG754" s="67" t="e">
        <f aca="false">AG753-IF($N754=AG$5,$B754,0)</f>
        <v>#N/A</v>
      </c>
      <c r="AH754" s="67" t="e">
        <f aca="false">AH753-IF($N754=AH$5,$B754,0)</f>
        <v>#N/A</v>
      </c>
      <c r="AI754" s="67" t="e">
        <f aca="false">AI753-IF($N754=AI$5,$B754,0)</f>
        <v>#N/A</v>
      </c>
      <c r="AJ754" s="67" t="e">
        <f aca="false">AJ753-IF($N754=AJ$5,$B754,0)</f>
        <v>#N/A</v>
      </c>
      <c r="AK754" s="67" t="e">
        <f aca="false">AK753-IF($N754=AK$5,$B754,0)</f>
        <v>#N/A</v>
      </c>
      <c r="AL754" s="67" t="e">
        <f aca="false">AL753-IF($N754=AL$5,$B754,0)</f>
        <v>#N/A</v>
      </c>
      <c r="AM754" s="67" t="e">
        <f aca="false">AM753-IF($N754=AM$5,$B754,0)</f>
        <v>#N/A</v>
      </c>
      <c r="AN754" s="67" t="e">
        <f aca="false">AN753-IF($N754=AN$5,$B754,0)</f>
        <v>#N/A</v>
      </c>
      <c r="AO754" s="67" t="e">
        <f aca="false">AO753-IF($N754=AO$5,$B754,0)</f>
        <v>#N/A</v>
      </c>
      <c r="AP754" s="67" t="e">
        <f aca="false">AP753-IF($N754=AP$5,$B754,0)</f>
        <v>#N/A</v>
      </c>
      <c r="AQ754" s="67" t="e">
        <f aca="false">AQ753-IF($N754=AQ$5,$B754,0)</f>
        <v>#N/A</v>
      </c>
      <c r="AR754" s="67" t="e">
        <f aca="false">AR753-IF($N754=AR$5,$B754,0)</f>
        <v>#N/A</v>
      </c>
      <c r="AS754" s="67" t="e">
        <f aca="false">AS753-IF($N754=AS$5,$B754,0)</f>
        <v>#N/A</v>
      </c>
      <c r="AT754" s="67" t="e">
        <f aca="false">AT753-IF($N754=AT$5,$B754,0)</f>
        <v>#N/A</v>
      </c>
      <c r="AU754" s="67" t="e">
        <f aca="false">AU753-IF($N754=AU$5,$B754,0)</f>
        <v>#N/A</v>
      </c>
      <c r="AV754" s="67" t="e">
        <f aca="false">AV753-IF($N754=AV$5,$B754,0)</f>
        <v>#N/A</v>
      </c>
      <c r="AW754" s="67" t="e">
        <f aca="false">AW753-IF($N754=AW$5,$B754,0)</f>
        <v>#N/A</v>
      </c>
      <c r="AX754" s="67" t="e">
        <f aca="false">AX753-IF($N754=AX$5,$B754,0)</f>
        <v>#N/A</v>
      </c>
      <c r="AY754" s="67" t="e">
        <f aca="false">AY753-IF($N754=AY$5,$B754,0)</f>
        <v>#N/A</v>
      </c>
      <c r="AZ754" s="67" t="e">
        <f aca="false">AZ753-IF($N754=AZ$5,$B754,0)</f>
        <v>#N/A</v>
      </c>
      <c r="BA754" s="67" t="e">
        <f aca="false">BA753-IF($N754=BA$5,$B754,0)</f>
        <v>#N/A</v>
      </c>
      <c r="BB754" s="67" t="e">
        <f aca="false">BB753-IF($N754=BB$5,$B754,0)</f>
        <v>#N/A</v>
      </c>
    </row>
    <row r="755" s="68" customFormat="true" ht="31.5" hidden="true" customHeight="true" outlineLevel="0" collapsed="false">
      <c r="A755" s="5" t="n">
        <f aca="false">A754+1</f>
        <v>159</v>
      </c>
      <c r="B755" s="137"/>
      <c r="C755" s="3"/>
      <c r="D755" s="40"/>
      <c r="E755" s="55"/>
      <c r="F755" s="34" t="s">
        <v>21</v>
      </c>
      <c r="G755" s="35" t="e">
        <f aca="true">INDIRECT(ADDRESS(ROW(F755),(N755+14)))</f>
        <v>#N/A</v>
      </c>
      <c r="H755" s="33"/>
      <c r="I755" s="50"/>
      <c r="J755" s="53"/>
      <c r="K755" s="50"/>
      <c r="L755" s="50"/>
      <c r="N755" s="66" t="n">
        <f aca="false">MATCH($F755,депутати!$B$1:$B$40,0)</f>
        <v>37</v>
      </c>
      <c r="O755" s="67" t="e">
        <f aca="false">O754-IF($N755=O$5,$B755,0)</f>
        <v>#N/A</v>
      </c>
      <c r="P755" s="67" t="e">
        <f aca="false">P754-IF($N755=P$5,$B755,0)</f>
        <v>#N/A</v>
      </c>
      <c r="Q755" s="67" t="e">
        <f aca="false">Q754-IF($N755=Q$5,$B755,0)</f>
        <v>#N/A</v>
      </c>
      <c r="R755" s="67" t="e">
        <f aca="false">R754-IF($N755=R$5,$B755,0)</f>
        <v>#N/A</v>
      </c>
      <c r="S755" s="67" t="e">
        <f aca="false">S754-IF($N755=S$5,$B755,0)</f>
        <v>#N/A</v>
      </c>
      <c r="T755" s="67" t="e">
        <f aca="false">T754-IF($N755=T$5,$B755,0)</f>
        <v>#N/A</v>
      </c>
      <c r="U755" s="67" t="e">
        <f aca="false">U754-IF($N755=U$5,$B755,0)</f>
        <v>#N/A</v>
      </c>
      <c r="V755" s="67" t="e">
        <f aca="false">V754-IF($N755=V$5,$B755,0)</f>
        <v>#N/A</v>
      </c>
      <c r="W755" s="67" t="e">
        <f aca="false">W754-IF($N755=W$5,$B755,0)</f>
        <v>#N/A</v>
      </c>
      <c r="X755" s="67" t="e">
        <f aca="false">X754-IF($N755=X$5,$B755,0)</f>
        <v>#N/A</v>
      </c>
      <c r="Y755" s="67" t="e">
        <f aca="false">Y754-IF($N755=Y$5,$B755,0)</f>
        <v>#N/A</v>
      </c>
      <c r="Z755" s="67" t="e">
        <f aca="false">Z754-IF($N755=Z$5,$B755,0)</f>
        <v>#N/A</v>
      </c>
      <c r="AA755" s="67" t="e">
        <f aca="false">AA754-IF($N755=AA$5,$B755,0)</f>
        <v>#N/A</v>
      </c>
      <c r="AB755" s="67" t="e">
        <f aca="false">AB754-IF($N755=AB$5,$B755,0)</f>
        <v>#N/A</v>
      </c>
      <c r="AC755" s="67" t="e">
        <f aca="false">AC754-IF($N755=AC$5,$B755,0)</f>
        <v>#N/A</v>
      </c>
      <c r="AD755" s="67" t="e">
        <f aca="false">AD754-IF($N755=AD$5,$B755,0)</f>
        <v>#N/A</v>
      </c>
      <c r="AE755" s="67" t="e">
        <f aca="false">AE754-IF($N755=AE$5,$B755,0)</f>
        <v>#N/A</v>
      </c>
      <c r="AF755" s="67" t="e">
        <f aca="false">AF754-IF($N755=AF$5,$B755,0)</f>
        <v>#N/A</v>
      </c>
      <c r="AG755" s="67" t="e">
        <f aca="false">AG754-IF($N755=AG$5,$B755,0)</f>
        <v>#N/A</v>
      </c>
      <c r="AH755" s="67" t="e">
        <f aca="false">AH754-IF($N755=AH$5,$B755,0)</f>
        <v>#N/A</v>
      </c>
      <c r="AI755" s="67" t="e">
        <f aca="false">AI754-IF($N755=AI$5,$B755,0)</f>
        <v>#N/A</v>
      </c>
      <c r="AJ755" s="67" t="e">
        <f aca="false">AJ754-IF($N755=AJ$5,$B755,0)</f>
        <v>#N/A</v>
      </c>
      <c r="AK755" s="67" t="e">
        <f aca="false">AK754-IF($N755=AK$5,$B755,0)</f>
        <v>#N/A</v>
      </c>
      <c r="AL755" s="67" t="e">
        <f aca="false">AL754-IF($N755=AL$5,$B755,0)</f>
        <v>#N/A</v>
      </c>
      <c r="AM755" s="67" t="e">
        <f aca="false">AM754-IF($N755=AM$5,$B755,0)</f>
        <v>#N/A</v>
      </c>
      <c r="AN755" s="67" t="e">
        <f aca="false">AN754-IF($N755=AN$5,$B755,0)</f>
        <v>#N/A</v>
      </c>
      <c r="AO755" s="67" t="e">
        <f aca="false">AO754-IF($N755=AO$5,$B755,0)</f>
        <v>#N/A</v>
      </c>
      <c r="AP755" s="67" t="e">
        <f aca="false">AP754-IF($N755=AP$5,$B755,0)</f>
        <v>#N/A</v>
      </c>
      <c r="AQ755" s="67" t="e">
        <f aca="false">AQ754-IF($N755=AQ$5,$B755,0)</f>
        <v>#N/A</v>
      </c>
      <c r="AR755" s="67" t="e">
        <f aca="false">AR754-IF($N755=AR$5,$B755,0)</f>
        <v>#N/A</v>
      </c>
      <c r="AS755" s="67" t="e">
        <f aca="false">AS754-IF($N755=AS$5,$B755,0)</f>
        <v>#N/A</v>
      </c>
      <c r="AT755" s="67" t="e">
        <f aca="false">AT754-IF($N755=AT$5,$B755,0)</f>
        <v>#N/A</v>
      </c>
      <c r="AU755" s="67" t="e">
        <f aca="false">AU754-IF($N755=AU$5,$B755,0)</f>
        <v>#N/A</v>
      </c>
      <c r="AV755" s="67" t="e">
        <f aca="false">AV754-IF($N755=AV$5,$B755,0)</f>
        <v>#N/A</v>
      </c>
      <c r="AW755" s="67" t="e">
        <f aca="false">AW754-IF($N755=AW$5,$B755,0)</f>
        <v>#N/A</v>
      </c>
      <c r="AX755" s="67" t="e">
        <f aca="false">AX754-IF($N755=AX$5,$B755,0)</f>
        <v>#N/A</v>
      </c>
      <c r="AY755" s="67" t="e">
        <f aca="false">AY754-IF($N755=AY$5,$B755,0)</f>
        <v>#N/A</v>
      </c>
      <c r="AZ755" s="67" t="e">
        <f aca="false">AZ754-IF($N755=AZ$5,$B755,0)</f>
        <v>#N/A</v>
      </c>
      <c r="BA755" s="67" t="e">
        <f aca="false">BA754-IF($N755=BA$5,$B755,0)</f>
        <v>#N/A</v>
      </c>
      <c r="BB755" s="67" t="e">
        <f aca="false">BB754-IF($N755=BB$5,$B755,0)</f>
        <v>#N/A</v>
      </c>
    </row>
    <row r="756" s="68" customFormat="true" ht="31.5" hidden="true" customHeight="true" outlineLevel="0" collapsed="false">
      <c r="A756" s="5" t="n">
        <f aca="false">A755+1</f>
        <v>160</v>
      </c>
      <c r="B756" s="137"/>
      <c r="C756" s="3"/>
      <c r="D756" s="32"/>
      <c r="E756" s="55"/>
      <c r="F756" s="34" t="s">
        <v>21</v>
      </c>
      <c r="G756" s="35" t="e">
        <f aca="true">INDIRECT(ADDRESS(ROW(F756),(N756+14)))</f>
        <v>#N/A</v>
      </c>
      <c r="H756" s="33"/>
      <c r="I756" s="52"/>
      <c r="J756" s="57"/>
      <c r="K756" s="52"/>
      <c r="L756" s="52"/>
      <c r="N756" s="66" t="n">
        <f aca="false">MATCH($F756,депутати!$B$1:$B$40,0)</f>
        <v>37</v>
      </c>
      <c r="O756" s="67" t="e">
        <f aca="false">O755-IF($N756=O$5,$B756,0)</f>
        <v>#N/A</v>
      </c>
      <c r="P756" s="67" t="e">
        <f aca="false">P755-IF($N756=P$5,$B756,0)</f>
        <v>#N/A</v>
      </c>
      <c r="Q756" s="67" t="e">
        <f aca="false">Q755-IF($N756=Q$5,$B756,0)</f>
        <v>#N/A</v>
      </c>
      <c r="R756" s="67" t="e">
        <f aca="false">R755-IF($N756=R$5,$B756,0)</f>
        <v>#N/A</v>
      </c>
      <c r="S756" s="67" t="e">
        <f aca="false">S755-IF($N756=S$5,$B756,0)</f>
        <v>#N/A</v>
      </c>
      <c r="T756" s="67" t="e">
        <f aca="false">T755-IF($N756=T$5,$B756,0)</f>
        <v>#N/A</v>
      </c>
      <c r="U756" s="67" t="e">
        <f aca="false">U755-IF($N756=U$5,$B756,0)</f>
        <v>#N/A</v>
      </c>
      <c r="V756" s="67" t="e">
        <f aca="false">V755-IF($N756=V$5,$B756,0)</f>
        <v>#N/A</v>
      </c>
      <c r="W756" s="67" t="e">
        <f aca="false">W755-IF($N756=W$5,$B756,0)</f>
        <v>#N/A</v>
      </c>
      <c r="X756" s="67" t="e">
        <f aca="false">X755-IF($N756=X$5,$B756,0)</f>
        <v>#N/A</v>
      </c>
      <c r="Y756" s="67" t="e">
        <f aca="false">Y755-IF($N756=Y$5,$B756,0)</f>
        <v>#N/A</v>
      </c>
      <c r="Z756" s="67" t="e">
        <f aca="false">Z755-IF($N756=Z$5,$B756,0)</f>
        <v>#N/A</v>
      </c>
      <c r="AA756" s="67" t="e">
        <f aca="false">AA755-IF($N756=AA$5,$B756,0)</f>
        <v>#N/A</v>
      </c>
      <c r="AB756" s="67" t="e">
        <f aca="false">AB755-IF($N756=AB$5,$B756,0)</f>
        <v>#N/A</v>
      </c>
      <c r="AC756" s="67" t="e">
        <f aca="false">AC755-IF($N756=AC$5,$B756,0)</f>
        <v>#N/A</v>
      </c>
      <c r="AD756" s="67" t="e">
        <f aca="false">AD755-IF($N756=AD$5,$B756,0)</f>
        <v>#N/A</v>
      </c>
      <c r="AE756" s="67" t="e">
        <f aca="false">AE755-IF($N756=AE$5,$B756,0)</f>
        <v>#N/A</v>
      </c>
      <c r="AF756" s="67" t="e">
        <f aca="false">AF755-IF($N756=AF$5,$B756,0)</f>
        <v>#N/A</v>
      </c>
      <c r="AG756" s="67" t="e">
        <f aca="false">AG755-IF($N756=AG$5,$B756,0)</f>
        <v>#N/A</v>
      </c>
      <c r="AH756" s="67" t="e">
        <f aca="false">AH755-IF($N756=AH$5,$B756,0)</f>
        <v>#N/A</v>
      </c>
      <c r="AI756" s="67" t="e">
        <f aca="false">AI755-IF($N756=AI$5,$B756,0)</f>
        <v>#N/A</v>
      </c>
      <c r="AJ756" s="67" t="e">
        <f aca="false">AJ755-IF($N756=AJ$5,$B756,0)</f>
        <v>#N/A</v>
      </c>
      <c r="AK756" s="67" t="e">
        <f aca="false">AK755-IF($N756=AK$5,$B756,0)</f>
        <v>#N/A</v>
      </c>
      <c r="AL756" s="67" t="e">
        <f aca="false">AL755-IF($N756=AL$5,$B756,0)</f>
        <v>#N/A</v>
      </c>
      <c r="AM756" s="67" t="e">
        <f aca="false">AM755-IF($N756=AM$5,$B756,0)</f>
        <v>#N/A</v>
      </c>
      <c r="AN756" s="67" t="e">
        <f aca="false">AN755-IF($N756=AN$5,$B756,0)</f>
        <v>#N/A</v>
      </c>
      <c r="AO756" s="67" t="e">
        <f aca="false">AO755-IF($N756=AO$5,$B756,0)</f>
        <v>#N/A</v>
      </c>
      <c r="AP756" s="67" t="e">
        <f aca="false">AP755-IF($N756=AP$5,$B756,0)</f>
        <v>#N/A</v>
      </c>
      <c r="AQ756" s="67" t="e">
        <f aca="false">AQ755-IF($N756=AQ$5,$B756,0)</f>
        <v>#N/A</v>
      </c>
      <c r="AR756" s="67" t="e">
        <f aca="false">AR755-IF($N756=AR$5,$B756,0)</f>
        <v>#N/A</v>
      </c>
      <c r="AS756" s="67" t="e">
        <f aca="false">AS755-IF($N756=AS$5,$B756,0)</f>
        <v>#N/A</v>
      </c>
      <c r="AT756" s="67" t="e">
        <f aca="false">AT755-IF($N756=AT$5,$B756,0)</f>
        <v>#N/A</v>
      </c>
      <c r="AU756" s="67" t="e">
        <f aca="false">AU755-IF($N756=AU$5,$B756,0)</f>
        <v>#N/A</v>
      </c>
      <c r="AV756" s="67" t="e">
        <f aca="false">AV755-IF($N756=AV$5,$B756,0)</f>
        <v>#N/A</v>
      </c>
      <c r="AW756" s="67" t="e">
        <f aca="false">AW755-IF($N756=AW$5,$B756,0)</f>
        <v>#N/A</v>
      </c>
      <c r="AX756" s="67" t="e">
        <f aca="false">AX755-IF($N756=AX$5,$B756,0)</f>
        <v>#N/A</v>
      </c>
      <c r="AY756" s="67" t="e">
        <f aca="false">AY755-IF($N756=AY$5,$B756,0)</f>
        <v>#N/A</v>
      </c>
      <c r="AZ756" s="67" t="e">
        <f aca="false">AZ755-IF($N756=AZ$5,$B756,0)</f>
        <v>#N/A</v>
      </c>
      <c r="BA756" s="67" t="e">
        <f aca="false">BA755-IF($N756=BA$5,$B756,0)</f>
        <v>#N/A</v>
      </c>
      <c r="BB756" s="67" t="e">
        <f aca="false">BB755-IF($N756=BB$5,$B756,0)</f>
        <v>#N/A</v>
      </c>
    </row>
    <row r="757" s="68" customFormat="true" ht="31.5" hidden="true" customHeight="true" outlineLevel="0" collapsed="false">
      <c r="A757" s="5" t="n">
        <f aca="false">A756+1</f>
        <v>161</v>
      </c>
      <c r="B757" s="137"/>
      <c r="C757" s="3"/>
      <c r="D757" s="40"/>
      <c r="E757" s="55"/>
      <c r="F757" s="34" t="s">
        <v>21</v>
      </c>
      <c r="G757" s="35" t="e">
        <f aca="true">INDIRECT(ADDRESS(ROW(F757),(N757+14)))</f>
        <v>#N/A</v>
      </c>
      <c r="H757" s="33"/>
      <c r="I757" s="50"/>
      <c r="J757" s="53"/>
      <c r="K757" s="50"/>
      <c r="L757" s="50"/>
      <c r="N757" s="66" t="n">
        <f aca="false">MATCH($F757,депутати!$B$1:$B$40,0)</f>
        <v>37</v>
      </c>
      <c r="O757" s="67" t="e">
        <f aca="false">O756-IF($N757=O$5,$B757,0)</f>
        <v>#N/A</v>
      </c>
      <c r="P757" s="67" t="e">
        <f aca="false">P756-IF($N757=P$5,$B757,0)</f>
        <v>#N/A</v>
      </c>
      <c r="Q757" s="67" t="e">
        <f aca="false">Q756-IF($N757=Q$5,$B757,0)</f>
        <v>#N/A</v>
      </c>
      <c r="R757" s="67" t="e">
        <f aca="false">R756-IF($N757=R$5,$B757,0)</f>
        <v>#N/A</v>
      </c>
      <c r="S757" s="67" t="e">
        <f aca="false">S756-IF($N757=S$5,$B757,0)</f>
        <v>#N/A</v>
      </c>
      <c r="T757" s="67" t="e">
        <f aca="false">T756-IF($N757=T$5,$B757,0)</f>
        <v>#N/A</v>
      </c>
      <c r="U757" s="67" t="e">
        <f aca="false">U756-IF($N757=U$5,$B757,0)</f>
        <v>#N/A</v>
      </c>
      <c r="V757" s="67" t="e">
        <f aca="false">V756-IF($N757=V$5,$B757,0)</f>
        <v>#N/A</v>
      </c>
      <c r="W757" s="67" t="e">
        <f aca="false">W756-IF($N757=W$5,$B757,0)</f>
        <v>#N/A</v>
      </c>
      <c r="X757" s="67" t="e">
        <f aca="false">X756-IF($N757=X$5,$B757,0)</f>
        <v>#N/A</v>
      </c>
      <c r="Y757" s="67" t="e">
        <f aca="false">Y756-IF($N757=Y$5,$B757,0)</f>
        <v>#N/A</v>
      </c>
      <c r="Z757" s="67" t="e">
        <f aca="false">Z756-IF($N757=Z$5,$B757,0)</f>
        <v>#N/A</v>
      </c>
      <c r="AA757" s="67" t="e">
        <f aca="false">AA756-IF($N757=AA$5,$B757,0)</f>
        <v>#N/A</v>
      </c>
      <c r="AB757" s="67" t="e">
        <f aca="false">AB756-IF($N757=AB$5,$B757,0)</f>
        <v>#N/A</v>
      </c>
      <c r="AC757" s="67" t="e">
        <f aca="false">AC756-IF($N757=AC$5,$B757,0)</f>
        <v>#N/A</v>
      </c>
      <c r="AD757" s="67" t="e">
        <f aca="false">AD756-IF($N757=AD$5,$B757,0)</f>
        <v>#N/A</v>
      </c>
      <c r="AE757" s="67" t="e">
        <f aca="false">AE756-IF($N757=AE$5,$B757,0)</f>
        <v>#N/A</v>
      </c>
      <c r="AF757" s="67" t="e">
        <f aca="false">AF756-IF($N757=AF$5,$B757,0)</f>
        <v>#N/A</v>
      </c>
      <c r="AG757" s="67" t="e">
        <f aca="false">AG756-IF($N757=AG$5,$B757,0)</f>
        <v>#N/A</v>
      </c>
      <c r="AH757" s="67" t="e">
        <f aca="false">AH756-IF($N757=AH$5,$B757,0)</f>
        <v>#N/A</v>
      </c>
      <c r="AI757" s="67" t="e">
        <f aca="false">AI756-IF($N757=AI$5,$B757,0)</f>
        <v>#N/A</v>
      </c>
      <c r="AJ757" s="67" t="e">
        <f aca="false">AJ756-IF($N757=AJ$5,$B757,0)</f>
        <v>#N/A</v>
      </c>
      <c r="AK757" s="67" t="e">
        <f aca="false">AK756-IF($N757=AK$5,$B757,0)</f>
        <v>#N/A</v>
      </c>
      <c r="AL757" s="67" t="e">
        <f aca="false">AL756-IF($N757=AL$5,$B757,0)</f>
        <v>#N/A</v>
      </c>
      <c r="AM757" s="67" t="e">
        <f aca="false">AM756-IF($N757=AM$5,$B757,0)</f>
        <v>#N/A</v>
      </c>
      <c r="AN757" s="67" t="e">
        <f aca="false">AN756-IF($N757=AN$5,$B757,0)</f>
        <v>#N/A</v>
      </c>
      <c r="AO757" s="67" t="e">
        <f aca="false">AO756-IF($N757=AO$5,$B757,0)</f>
        <v>#N/A</v>
      </c>
      <c r="AP757" s="67" t="e">
        <f aca="false">AP756-IF($N757=AP$5,$B757,0)</f>
        <v>#N/A</v>
      </c>
      <c r="AQ757" s="67" t="e">
        <f aca="false">AQ756-IF($N757=AQ$5,$B757,0)</f>
        <v>#N/A</v>
      </c>
      <c r="AR757" s="67" t="e">
        <f aca="false">AR756-IF($N757=AR$5,$B757,0)</f>
        <v>#N/A</v>
      </c>
      <c r="AS757" s="67" t="e">
        <f aca="false">AS756-IF($N757=AS$5,$B757,0)</f>
        <v>#N/A</v>
      </c>
      <c r="AT757" s="67" t="e">
        <f aca="false">AT756-IF($N757=AT$5,$B757,0)</f>
        <v>#N/A</v>
      </c>
      <c r="AU757" s="67" t="e">
        <f aca="false">AU756-IF($N757=AU$5,$B757,0)</f>
        <v>#N/A</v>
      </c>
      <c r="AV757" s="67" t="e">
        <f aca="false">AV756-IF($N757=AV$5,$B757,0)</f>
        <v>#N/A</v>
      </c>
      <c r="AW757" s="67" t="e">
        <f aca="false">AW756-IF($N757=AW$5,$B757,0)</f>
        <v>#N/A</v>
      </c>
      <c r="AX757" s="67" t="e">
        <f aca="false">AX756-IF($N757=AX$5,$B757,0)</f>
        <v>#N/A</v>
      </c>
      <c r="AY757" s="67" t="e">
        <f aca="false">AY756-IF($N757=AY$5,$B757,0)</f>
        <v>#N/A</v>
      </c>
      <c r="AZ757" s="67" t="e">
        <f aca="false">AZ756-IF($N757=AZ$5,$B757,0)</f>
        <v>#N/A</v>
      </c>
      <c r="BA757" s="67" t="e">
        <f aca="false">BA756-IF($N757=BA$5,$B757,0)</f>
        <v>#N/A</v>
      </c>
      <c r="BB757" s="67" t="e">
        <f aca="false">BB756-IF($N757=BB$5,$B757,0)</f>
        <v>#N/A</v>
      </c>
    </row>
    <row r="758" s="68" customFormat="true" ht="31.5" hidden="true" customHeight="true" outlineLevel="0" collapsed="false">
      <c r="A758" s="5" t="n">
        <f aca="false">A757+1</f>
        <v>162</v>
      </c>
      <c r="B758" s="137"/>
      <c r="C758" s="3"/>
      <c r="D758" s="40"/>
      <c r="E758" s="55"/>
      <c r="F758" s="34" t="s">
        <v>21</v>
      </c>
      <c r="G758" s="35" t="e">
        <f aca="true">INDIRECT(ADDRESS(ROW(F758),(N758+14)))</f>
        <v>#N/A</v>
      </c>
      <c r="H758" s="33"/>
      <c r="I758" s="52"/>
      <c r="J758" s="57"/>
      <c r="K758" s="64"/>
      <c r="L758" s="64"/>
      <c r="N758" s="66" t="n">
        <f aca="false">MATCH($F758,депутати!$B$1:$B$40,0)</f>
        <v>37</v>
      </c>
      <c r="O758" s="67" t="e">
        <f aca="false">O757-IF($N758=O$5,$B758,0)</f>
        <v>#N/A</v>
      </c>
      <c r="P758" s="67" t="e">
        <f aca="false">P757-IF($N758=P$5,$B758,0)</f>
        <v>#N/A</v>
      </c>
      <c r="Q758" s="67" t="e">
        <f aca="false">Q757-IF($N758=Q$5,$B758,0)</f>
        <v>#N/A</v>
      </c>
      <c r="R758" s="67" t="e">
        <f aca="false">R757-IF($N758=R$5,$B758,0)</f>
        <v>#N/A</v>
      </c>
      <c r="S758" s="67" t="e">
        <f aca="false">S757-IF($N758=S$5,$B758,0)</f>
        <v>#N/A</v>
      </c>
      <c r="T758" s="67" t="e">
        <f aca="false">T757-IF($N758=T$5,$B758,0)</f>
        <v>#N/A</v>
      </c>
      <c r="U758" s="67" t="e">
        <f aca="false">U757-IF($N758=U$5,$B758,0)</f>
        <v>#N/A</v>
      </c>
      <c r="V758" s="67" t="e">
        <f aca="false">V757-IF($N758=V$5,$B758,0)</f>
        <v>#N/A</v>
      </c>
      <c r="W758" s="67" t="e">
        <f aca="false">W757-IF($N758=W$5,$B758,0)</f>
        <v>#N/A</v>
      </c>
      <c r="X758" s="67" t="e">
        <f aca="false">X757-IF($N758=X$5,$B758,0)</f>
        <v>#N/A</v>
      </c>
      <c r="Y758" s="67" t="e">
        <f aca="false">Y757-IF($N758=Y$5,$B758,0)</f>
        <v>#N/A</v>
      </c>
      <c r="Z758" s="67" t="e">
        <f aca="false">Z757-IF($N758=Z$5,$B758,0)</f>
        <v>#N/A</v>
      </c>
      <c r="AA758" s="67" t="e">
        <f aca="false">AA757-IF($N758=AA$5,$B758,0)</f>
        <v>#N/A</v>
      </c>
      <c r="AB758" s="67" t="e">
        <f aca="false">AB757-IF($N758=AB$5,$B758,0)</f>
        <v>#N/A</v>
      </c>
      <c r="AC758" s="67" t="e">
        <f aca="false">AC757-IF($N758=AC$5,$B758,0)</f>
        <v>#N/A</v>
      </c>
      <c r="AD758" s="67" t="e">
        <f aca="false">AD757-IF($N758=AD$5,$B758,0)</f>
        <v>#N/A</v>
      </c>
      <c r="AE758" s="67" t="e">
        <f aca="false">AE757-IF($N758=AE$5,$B758,0)</f>
        <v>#N/A</v>
      </c>
      <c r="AF758" s="67" t="e">
        <f aca="false">AF757-IF($N758=AF$5,$B758,0)</f>
        <v>#N/A</v>
      </c>
      <c r="AG758" s="67" t="e">
        <f aca="false">AG757-IF($N758=AG$5,$B758,0)</f>
        <v>#N/A</v>
      </c>
      <c r="AH758" s="67" t="e">
        <f aca="false">AH757-IF($N758=AH$5,$B758,0)</f>
        <v>#N/A</v>
      </c>
      <c r="AI758" s="67" t="e">
        <f aca="false">AI757-IF($N758=AI$5,$B758,0)</f>
        <v>#N/A</v>
      </c>
      <c r="AJ758" s="67" t="e">
        <f aca="false">AJ757-IF($N758=AJ$5,$B758,0)</f>
        <v>#N/A</v>
      </c>
      <c r="AK758" s="67" t="e">
        <f aca="false">AK757-IF($N758=AK$5,$B758,0)</f>
        <v>#N/A</v>
      </c>
      <c r="AL758" s="67" t="e">
        <f aca="false">AL757-IF($N758=AL$5,$B758,0)</f>
        <v>#N/A</v>
      </c>
      <c r="AM758" s="67" t="e">
        <f aca="false">AM757-IF($N758=AM$5,$B758,0)</f>
        <v>#N/A</v>
      </c>
      <c r="AN758" s="67" t="e">
        <f aca="false">AN757-IF($N758=AN$5,$B758,0)</f>
        <v>#N/A</v>
      </c>
      <c r="AO758" s="67" t="e">
        <f aca="false">AO757-IF($N758=AO$5,$B758,0)</f>
        <v>#N/A</v>
      </c>
      <c r="AP758" s="67" t="e">
        <f aca="false">AP757-IF($N758=AP$5,$B758,0)</f>
        <v>#N/A</v>
      </c>
      <c r="AQ758" s="67" t="e">
        <f aca="false">AQ757-IF($N758=AQ$5,$B758,0)</f>
        <v>#N/A</v>
      </c>
      <c r="AR758" s="67" t="e">
        <f aca="false">AR757-IF($N758=AR$5,$B758,0)</f>
        <v>#N/A</v>
      </c>
      <c r="AS758" s="67" t="e">
        <f aca="false">AS757-IF($N758=AS$5,$B758,0)</f>
        <v>#N/A</v>
      </c>
      <c r="AT758" s="67" t="e">
        <f aca="false">AT757-IF($N758=AT$5,$B758,0)</f>
        <v>#N/A</v>
      </c>
      <c r="AU758" s="67" t="e">
        <f aca="false">AU757-IF($N758=AU$5,$B758,0)</f>
        <v>#N/A</v>
      </c>
      <c r="AV758" s="67" t="e">
        <f aca="false">AV757-IF($N758=AV$5,$B758,0)</f>
        <v>#N/A</v>
      </c>
      <c r="AW758" s="67" t="e">
        <f aca="false">AW757-IF($N758=AW$5,$B758,0)</f>
        <v>#N/A</v>
      </c>
      <c r="AX758" s="67" t="e">
        <f aca="false">AX757-IF($N758=AX$5,$B758,0)</f>
        <v>#N/A</v>
      </c>
      <c r="AY758" s="67" t="e">
        <f aca="false">AY757-IF($N758=AY$5,$B758,0)</f>
        <v>#N/A</v>
      </c>
      <c r="AZ758" s="67" t="e">
        <f aca="false">AZ757-IF($N758=AZ$5,$B758,0)</f>
        <v>#N/A</v>
      </c>
      <c r="BA758" s="67" t="e">
        <f aca="false">BA757-IF($N758=BA$5,$B758,0)</f>
        <v>#N/A</v>
      </c>
      <c r="BB758" s="67" t="e">
        <f aca="false">BB757-IF($N758=BB$5,$B758,0)</f>
        <v>#N/A</v>
      </c>
    </row>
    <row r="759" s="68" customFormat="true" ht="31.5" hidden="true" customHeight="true" outlineLevel="0" collapsed="false">
      <c r="A759" s="5" t="n">
        <f aca="false">A758+1</f>
        <v>163</v>
      </c>
      <c r="B759" s="137"/>
      <c r="C759" s="3"/>
      <c r="D759" s="40"/>
      <c r="E759" s="55"/>
      <c r="F759" s="34" t="s">
        <v>21</v>
      </c>
      <c r="G759" s="35" t="e">
        <f aca="true">INDIRECT(ADDRESS(ROW(F759),(N759+14)))</f>
        <v>#N/A</v>
      </c>
      <c r="H759" s="33"/>
      <c r="I759" s="37"/>
      <c r="J759" s="58"/>
      <c r="K759" s="50"/>
      <c r="L759" s="53"/>
      <c r="N759" s="66" t="n">
        <f aca="false">MATCH($F759,депутати!$B$1:$B$40,0)</f>
        <v>37</v>
      </c>
      <c r="O759" s="67" t="e">
        <f aca="false">O758-IF($N759=O$5,$B759,0)</f>
        <v>#N/A</v>
      </c>
      <c r="P759" s="67" t="e">
        <f aca="false">P758-IF($N759=P$5,$B759,0)</f>
        <v>#N/A</v>
      </c>
      <c r="Q759" s="67" t="e">
        <f aca="false">Q758-IF($N759=Q$5,$B759,0)</f>
        <v>#N/A</v>
      </c>
      <c r="R759" s="67" t="e">
        <f aca="false">R758-IF($N759=R$5,$B759,0)</f>
        <v>#N/A</v>
      </c>
      <c r="S759" s="67" t="e">
        <f aca="false">S758-IF($N759=S$5,$B759,0)</f>
        <v>#N/A</v>
      </c>
      <c r="T759" s="67" t="e">
        <f aca="false">T758-IF($N759=T$5,$B759,0)</f>
        <v>#N/A</v>
      </c>
      <c r="U759" s="67" t="e">
        <f aca="false">U758-IF($N759=U$5,$B759,0)</f>
        <v>#N/A</v>
      </c>
      <c r="V759" s="67" t="e">
        <f aca="false">V758-IF($N759=V$5,$B759,0)</f>
        <v>#N/A</v>
      </c>
      <c r="W759" s="67" t="e">
        <f aca="false">W758-IF($N759=W$5,$B759,0)</f>
        <v>#N/A</v>
      </c>
      <c r="X759" s="67" t="e">
        <f aca="false">X758-IF($N759=X$5,$B759,0)</f>
        <v>#N/A</v>
      </c>
      <c r="Y759" s="67" t="e">
        <f aca="false">Y758-IF($N759=Y$5,$B759,0)</f>
        <v>#N/A</v>
      </c>
      <c r="Z759" s="67" t="e">
        <f aca="false">Z758-IF($N759=Z$5,$B759,0)</f>
        <v>#N/A</v>
      </c>
      <c r="AA759" s="67" t="e">
        <f aca="false">AA758-IF($N759=AA$5,$B759,0)</f>
        <v>#N/A</v>
      </c>
      <c r="AB759" s="67" t="e">
        <f aca="false">AB758-IF($N759=AB$5,$B759,0)</f>
        <v>#N/A</v>
      </c>
      <c r="AC759" s="67" t="e">
        <f aca="false">AC758-IF($N759=AC$5,$B759,0)</f>
        <v>#N/A</v>
      </c>
      <c r="AD759" s="67" t="e">
        <f aca="false">AD758-IF($N759=AD$5,$B759,0)</f>
        <v>#N/A</v>
      </c>
      <c r="AE759" s="67" t="e">
        <f aca="false">AE758-IF($N759=AE$5,$B759,0)</f>
        <v>#N/A</v>
      </c>
      <c r="AF759" s="67" t="e">
        <f aca="false">AF758-IF($N759=AF$5,$B759,0)</f>
        <v>#N/A</v>
      </c>
      <c r="AG759" s="67" t="e">
        <f aca="false">AG758-IF($N759=AG$5,$B759,0)</f>
        <v>#N/A</v>
      </c>
      <c r="AH759" s="67" t="e">
        <f aca="false">AH758-IF($N759=AH$5,$B759,0)</f>
        <v>#N/A</v>
      </c>
      <c r="AI759" s="67" t="e">
        <f aca="false">AI758-IF($N759=AI$5,$B759,0)</f>
        <v>#N/A</v>
      </c>
      <c r="AJ759" s="67" t="e">
        <f aca="false">AJ758-IF($N759=AJ$5,$B759,0)</f>
        <v>#N/A</v>
      </c>
      <c r="AK759" s="67" t="e">
        <f aca="false">AK758-IF($N759=AK$5,$B759,0)</f>
        <v>#N/A</v>
      </c>
      <c r="AL759" s="67" t="e">
        <f aca="false">AL758-IF($N759=AL$5,$B759,0)</f>
        <v>#N/A</v>
      </c>
      <c r="AM759" s="67" t="e">
        <f aca="false">AM758-IF($N759=AM$5,$B759,0)</f>
        <v>#N/A</v>
      </c>
      <c r="AN759" s="67" t="e">
        <f aca="false">AN758-IF($N759=AN$5,$B759,0)</f>
        <v>#N/A</v>
      </c>
      <c r="AO759" s="67" t="e">
        <f aca="false">AO758-IF($N759=AO$5,$B759,0)</f>
        <v>#N/A</v>
      </c>
      <c r="AP759" s="67" t="e">
        <f aca="false">AP758-IF($N759=AP$5,$B759,0)</f>
        <v>#N/A</v>
      </c>
      <c r="AQ759" s="67" t="e">
        <f aca="false">AQ758-IF($N759=AQ$5,$B759,0)</f>
        <v>#N/A</v>
      </c>
      <c r="AR759" s="67" t="e">
        <f aca="false">AR758-IF($N759=AR$5,$B759,0)</f>
        <v>#N/A</v>
      </c>
      <c r="AS759" s="67" t="e">
        <f aca="false">AS758-IF($N759=AS$5,$B759,0)</f>
        <v>#N/A</v>
      </c>
      <c r="AT759" s="67" t="e">
        <f aca="false">AT758-IF($N759=AT$5,$B759,0)</f>
        <v>#N/A</v>
      </c>
      <c r="AU759" s="67" t="e">
        <f aca="false">AU758-IF($N759=AU$5,$B759,0)</f>
        <v>#N/A</v>
      </c>
      <c r="AV759" s="67" t="e">
        <f aca="false">AV758-IF($N759=AV$5,$B759,0)</f>
        <v>#N/A</v>
      </c>
      <c r="AW759" s="67" t="e">
        <f aca="false">AW758-IF($N759=AW$5,$B759,0)</f>
        <v>#N/A</v>
      </c>
      <c r="AX759" s="67" t="e">
        <f aca="false">AX758-IF($N759=AX$5,$B759,0)</f>
        <v>#N/A</v>
      </c>
      <c r="AY759" s="67" t="e">
        <f aca="false">AY758-IF($N759=AY$5,$B759,0)</f>
        <v>#N/A</v>
      </c>
      <c r="AZ759" s="67" t="e">
        <f aca="false">AZ758-IF($N759=AZ$5,$B759,0)</f>
        <v>#N/A</v>
      </c>
      <c r="BA759" s="67" t="e">
        <f aca="false">BA758-IF($N759=BA$5,$B759,0)</f>
        <v>#N/A</v>
      </c>
      <c r="BB759" s="67" t="e">
        <f aca="false">BB758-IF($N759=BB$5,$B759,0)</f>
        <v>#N/A</v>
      </c>
    </row>
    <row r="760" s="68" customFormat="true" ht="31.5" hidden="true" customHeight="true" outlineLevel="0" collapsed="false">
      <c r="A760" s="5" t="n">
        <f aca="false">A759+1</f>
        <v>164</v>
      </c>
      <c r="B760" s="137"/>
      <c r="C760" s="3"/>
      <c r="D760" s="32"/>
      <c r="E760" s="55"/>
      <c r="F760" s="34" t="s">
        <v>21</v>
      </c>
      <c r="G760" s="35" t="e">
        <f aca="true">INDIRECT(ADDRESS(ROW(F760),(N760+14)))</f>
        <v>#N/A</v>
      </c>
      <c r="H760" s="33"/>
      <c r="I760" s="50"/>
      <c r="J760" s="46"/>
      <c r="K760" s="50"/>
      <c r="L760" s="50"/>
      <c r="N760" s="66" t="n">
        <f aca="false">MATCH($F760,депутати!$B$1:$B$40,0)</f>
        <v>37</v>
      </c>
      <c r="O760" s="67" t="e">
        <f aca="false">O759-IF($N760=O$5,$B760,0)</f>
        <v>#N/A</v>
      </c>
      <c r="P760" s="67" t="e">
        <f aca="false">P759-IF($N760=P$5,$B760,0)</f>
        <v>#N/A</v>
      </c>
      <c r="Q760" s="67" t="e">
        <f aca="false">Q759-IF($N760=Q$5,$B760,0)</f>
        <v>#N/A</v>
      </c>
      <c r="R760" s="67" t="e">
        <f aca="false">R759-IF($N760=R$5,$B760,0)</f>
        <v>#N/A</v>
      </c>
      <c r="S760" s="67" t="e">
        <f aca="false">S759-IF($N760=S$5,$B760,0)</f>
        <v>#N/A</v>
      </c>
      <c r="T760" s="67" t="e">
        <f aca="false">T759-IF($N760=T$5,$B760,0)</f>
        <v>#N/A</v>
      </c>
      <c r="U760" s="67" t="e">
        <f aca="false">U759-IF($N760=U$5,$B760,0)</f>
        <v>#N/A</v>
      </c>
      <c r="V760" s="67" t="e">
        <f aca="false">V759-IF($N760=V$5,$B760,0)</f>
        <v>#N/A</v>
      </c>
      <c r="W760" s="67" t="e">
        <f aca="false">W759-IF($N760=W$5,$B760,0)</f>
        <v>#N/A</v>
      </c>
      <c r="X760" s="67" t="e">
        <f aca="false">X759-IF($N760=X$5,$B760,0)</f>
        <v>#N/A</v>
      </c>
      <c r="Y760" s="67" t="e">
        <f aca="false">Y759-IF($N760=Y$5,$B760,0)</f>
        <v>#N/A</v>
      </c>
      <c r="Z760" s="67" t="e">
        <f aca="false">Z759-IF($N760=Z$5,$B760,0)</f>
        <v>#N/A</v>
      </c>
      <c r="AA760" s="67" t="e">
        <f aca="false">AA759-IF($N760=AA$5,$B760,0)</f>
        <v>#N/A</v>
      </c>
      <c r="AB760" s="67" t="e">
        <f aca="false">AB759-IF($N760=AB$5,$B760,0)</f>
        <v>#N/A</v>
      </c>
      <c r="AC760" s="67" t="e">
        <f aca="false">AC759-IF($N760=AC$5,$B760,0)</f>
        <v>#N/A</v>
      </c>
      <c r="AD760" s="67" t="e">
        <f aca="false">AD759-IF($N760=AD$5,$B760,0)</f>
        <v>#N/A</v>
      </c>
      <c r="AE760" s="67" t="e">
        <f aca="false">AE759-IF($N760=AE$5,$B760,0)</f>
        <v>#N/A</v>
      </c>
      <c r="AF760" s="67" t="e">
        <f aca="false">AF759-IF($N760=AF$5,$B760,0)</f>
        <v>#N/A</v>
      </c>
      <c r="AG760" s="67" t="e">
        <f aca="false">AG759-IF($N760=AG$5,$B760,0)</f>
        <v>#N/A</v>
      </c>
      <c r="AH760" s="67" t="e">
        <f aca="false">AH759-IF($N760=AH$5,$B760,0)</f>
        <v>#N/A</v>
      </c>
      <c r="AI760" s="67" t="e">
        <f aca="false">AI759-IF($N760=AI$5,$B760,0)</f>
        <v>#N/A</v>
      </c>
      <c r="AJ760" s="67" t="e">
        <f aca="false">AJ759-IF($N760=AJ$5,$B760,0)</f>
        <v>#N/A</v>
      </c>
      <c r="AK760" s="67" t="e">
        <f aca="false">AK759-IF($N760=AK$5,$B760,0)</f>
        <v>#N/A</v>
      </c>
      <c r="AL760" s="67" t="e">
        <f aca="false">AL759-IF($N760=AL$5,$B760,0)</f>
        <v>#N/A</v>
      </c>
      <c r="AM760" s="67" t="e">
        <f aca="false">AM759-IF($N760=AM$5,$B760,0)</f>
        <v>#N/A</v>
      </c>
      <c r="AN760" s="67" t="e">
        <f aca="false">AN759-IF($N760=AN$5,$B760,0)</f>
        <v>#N/A</v>
      </c>
      <c r="AO760" s="67" t="e">
        <f aca="false">AO759-IF($N760=AO$5,$B760,0)</f>
        <v>#N/A</v>
      </c>
      <c r="AP760" s="67" t="e">
        <f aca="false">AP759-IF($N760=AP$5,$B760,0)</f>
        <v>#N/A</v>
      </c>
      <c r="AQ760" s="67" t="e">
        <f aca="false">AQ759-IF($N760=AQ$5,$B760,0)</f>
        <v>#N/A</v>
      </c>
      <c r="AR760" s="67" t="e">
        <f aca="false">AR759-IF($N760=AR$5,$B760,0)</f>
        <v>#N/A</v>
      </c>
      <c r="AS760" s="67" t="e">
        <f aca="false">AS759-IF($N760=AS$5,$B760,0)</f>
        <v>#N/A</v>
      </c>
      <c r="AT760" s="67" t="e">
        <f aca="false">AT759-IF($N760=AT$5,$B760,0)</f>
        <v>#N/A</v>
      </c>
      <c r="AU760" s="67" t="e">
        <f aca="false">AU759-IF($N760=AU$5,$B760,0)</f>
        <v>#N/A</v>
      </c>
      <c r="AV760" s="67" t="e">
        <f aca="false">AV759-IF($N760=AV$5,$B760,0)</f>
        <v>#N/A</v>
      </c>
      <c r="AW760" s="67" t="e">
        <f aca="false">AW759-IF($N760=AW$5,$B760,0)</f>
        <v>#N/A</v>
      </c>
      <c r="AX760" s="67" t="e">
        <f aca="false">AX759-IF($N760=AX$5,$B760,0)</f>
        <v>#N/A</v>
      </c>
      <c r="AY760" s="67" t="e">
        <f aca="false">AY759-IF($N760=AY$5,$B760,0)</f>
        <v>#N/A</v>
      </c>
      <c r="AZ760" s="67" t="e">
        <f aca="false">AZ759-IF($N760=AZ$5,$B760,0)</f>
        <v>#N/A</v>
      </c>
      <c r="BA760" s="67" t="e">
        <f aca="false">BA759-IF($N760=BA$5,$B760,0)</f>
        <v>#N/A</v>
      </c>
      <c r="BB760" s="67" t="e">
        <f aca="false">BB759-IF($N760=BB$5,$B760,0)</f>
        <v>#N/A</v>
      </c>
    </row>
    <row r="761" s="68" customFormat="true" ht="31.5" hidden="true" customHeight="true" outlineLevel="0" collapsed="false">
      <c r="A761" s="5" t="n">
        <f aca="false">A760+1</f>
        <v>165</v>
      </c>
      <c r="B761" s="137"/>
      <c r="C761" s="3"/>
      <c r="D761" s="40"/>
      <c r="E761" s="55"/>
      <c r="F761" s="34" t="s">
        <v>21</v>
      </c>
      <c r="G761" s="35" t="e">
        <f aca="true">INDIRECT(ADDRESS(ROW(F761),(N761+14)))</f>
        <v>#N/A</v>
      </c>
      <c r="H761" s="33"/>
      <c r="I761" s="33"/>
      <c r="J761" s="46"/>
      <c r="K761" s="64"/>
      <c r="L761" s="64"/>
      <c r="N761" s="66" t="n">
        <f aca="false">MATCH($F761,депутати!$B$1:$B$40,0)</f>
        <v>37</v>
      </c>
      <c r="O761" s="67" t="e">
        <f aca="false">O760-IF($N761=O$5,$B761,0)</f>
        <v>#N/A</v>
      </c>
      <c r="P761" s="67" t="e">
        <f aca="false">P760-IF($N761=P$5,$B761,0)</f>
        <v>#N/A</v>
      </c>
      <c r="Q761" s="67" t="e">
        <f aca="false">Q760-IF($N761=Q$5,$B761,0)</f>
        <v>#N/A</v>
      </c>
      <c r="R761" s="67" t="e">
        <f aca="false">R760-IF($N761=R$5,$B761,0)</f>
        <v>#N/A</v>
      </c>
      <c r="S761" s="67" t="e">
        <f aca="false">S760-IF($N761=S$5,$B761,0)</f>
        <v>#N/A</v>
      </c>
      <c r="T761" s="67" t="e">
        <f aca="false">T760-IF($N761=T$5,$B761,0)</f>
        <v>#N/A</v>
      </c>
      <c r="U761" s="67" t="e">
        <f aca="false">U760-IF($N761=U$5,$B761,0)</f>
        <v>#N/A</v>
      </c>
      <c r="V761" s="67" t="e">
        <f aca="false">V760-IF($N761=V$5,$B761,0)</f>
        <v>#N/A</v>
      </c>
      <c r="W761" s="67" t="e">
        <f aca="false">W760-IF($N761=W$5,$B761,0)</f>
        <v>#N/A</v>
      </c>
      <c r="X761" s="67" t="e">
        <f aca="false">X760-IF($N761=X$5,$B761,0)</f>
        <v>#N/A</v>
      </c>
      <c r="Y761" s="67" t="e">
        <f aca="false">Y760-IF($N761=Y$5,$B761,0)</f>
        <v>#N/A</v>
      </c>
      <c r="Z761" s="67" t="e">
        <f aca="false">Z760-IF($N761=Z$5,$B761,0)</f>
        <v>#N/A</v>
      </c>
      <c r="AA761" s="67" t="e">
        <f aca="false">AA760-IF($N761=AA$5,$B761,0)</f>
        <v>#N/A</v>
      </c>
      <c r="AB761" s="67" t="e">
        <f aca="false">AB760-IF($N761=AB$5,$B761,0)</f>
        <v>#N/A</v>
      </c>
      <c r="AC761" s="67" t="e">
        <f aca="false">AC760-IF($N761=AC$5,$B761,0)</f>
        <v>#N/A</v>
      </c>
      <c r="AD761" s="67" t="e">
        <f aca="false">AD760-IF($N761=AD$5,$B761,0)</f>
        <v>#N/A</v>
      </c>
      <c r="AE761" s="67" t="e">
        <f aca="false">AE760-IF($N761=AE$5,$B761,0)</f>
        <v>#N/A</v>
      </c>
      <c r="AF761" s="67" t="e">
        <f aca="false">AF760-IF($N761=AF$5,$B761,0)</f>
        <v>#N/A</v>
      </c>
      <c r="AG761" s="67" t="e">
        <f aca="false">AG760-IF($N761=AG$5,$B761,0)</f>
        <v>#N/A</v>
      </c>
      <c r="AH761" s="67" t="e">
        <f aca="false">AH760-IF($N761=AH$5,$B761,0)</f>
        <v>#N/A</v>
      </c>
      <c r="AI761" s="67" t="e">
        <f aca="false">AI760-IF($N761=AI$5,$B761,0)</f>
        <v>#N/A</v>
      </c>
      <c r="AJ761" s="67" t="e">
        <f aca="false">AJ760-IF($N761=AJ$5,$B761,0)</f>
        <v>#N/A</v>
      </c>
      <c r="AK761" s="67" t="e">
        <f aca="false">AK760-IF($N761=AK$5,$B761,0)</f>
        <v>#N/A</v>
      </c>
      <c r="AL761" s="67" t="e">
        <f aca="false">AL760-IF($N761=AL$5,$B761,0)</f>
        <v>#N/A</v>
      </c>
      <c r="AM761" s="67" t="e">
        <f aca="false">AM760-IF($N761=AM$5,$B761,0)</f>
        <v>#N/A</v>
      </c>
      <c r="AN761" s="67" t="e">
        <f aca="false">AN760-IF($N761=AN$5,$B761,0)</f>
        <v>#N/A</v>
      </c>
      <c r="AO761" s="67" t="e">
        <f aca="false">AO760-IF($N761=AO$5,$B761,0)</f>
        <v>#N/A</v>
      </c>
      <c r="AP761" s="67" t="e">
        <f aca="false">AP760-IF($N761=AP$5,$B761,0)</f>
        <v>#N/A</v>
      </c>
      <c r="AQ761" s="67" t="e">
        <f aca="false">AQ760-IF($N761=AQ$5,$B761,0)</f>
        <v>#N/A</v>
      </c>
      <c r="AR761" s="67" t="e">
        <f aca="false">AR760-IF($N761=AR$5,$B761,0)</f>
        <v>#N/A</v>
      </c>
      <c r="AS761" s="67" t="e">
        <f aca="false">AS760-IF($N761=AS$5,$B761,0)</f>
        <v>#N/A</v>
      </c>
      <c r="AT761" s="67" t="e">
        <f aca="false">AT760-IF($N761=AT$5,$B761,0)</f>
        <v>#N/A</v>
      </c>
      <c r="AU761" s="67" t="e">
        <f aca="false">AU760-IF($N761=AU$5,$B761,0)</f>
        <v>#N/A</v>
      </c>
      <c r="AV761" s="67" t="e">
        <f aca="false">AV760-IF($N761=AV$5,$B761,0)</f>
        <v>#N/A</v>
      </c>
      <c r="AW761" s="67" t="e">
        <f aca="false">AW760-IF($N761=AW$5,$B761,0)</f>
        <v>#N/A</v>
      </c>
      <c r="AX761" s="67" t="e">
        <f aca="false">AX760-IF($N761=AX$5,$B761,0)</f>
        <v>#N/A</v>
      </c>
      <c r="AY761" s="67" t="e">
        <f aca="false">AY760-IF($N761=AY$5,$B761,0)</f>
        <v>#N/A</v>
      </c>
      <c r="AZ761" s="67" t="e">
        <f aca="false">AZ760-IF($N761=AZ$5,$B761,0)</f>
        <v>#N/A</v>
      </c>
      <c r="BA761" s="67" t="e">
        <f aca="false">BA760-IF($N761=BA$5,$B761,0)</f>
        <v>#N/A</v>
      </c>
      <c r="BB761" s="67" t="e">
        <f aca="false">BB760-IF($N761=BB$5,$B761,0)</f>
        <v>#N/A</v>
      </c>
    </row>
    <row r="762" s="68" customFormat="true" ht="31.5" hidden="true" customHeight="true" outlineLevel="0" collapsed="false">
      <c r="A762" s="5" t="n">
        <f aca="false">A761+1</f>
        <v>166</v>
      </c>
      <c r="B762" s="137"/>
      <c r="C762" s="3"/>
      <c r="D762" s="40"/>
      <c r="E762" s="55"/>
      <c r="F762" s="34" t="s">
        <v>21</v>
      </c>
      <c r="G762" s="35" t="e">
        <f aca="true">INDIRECT(ADDRESS(ROW(F762),(N762+14)))</f>
        <v>#N/A</v>
      </c>
      <c r="H762" s="33"/>
      <c r="I762" s="37"/>
      <c r="J762" s="58"/>
      <c r="K762" s="50"/>
      <c r="L762" s="53"/>
      <c r="N762" s="66" t="n">
        <f aca="false">MATCH($F762,депутати!$B$1:$B$40,0)</f>
        <v>37</v>
      </c>
      <c r="O762" s="67" t="e">
        <f aca="false">O761-IF($N762=O$5,$B762,0)</f>
        <v>#N/A</v>
      </c>
      <c r="P762" s="67" t="e">
        <f aca="false">P761-IF($N762=P$5,$B762,0)</f>
        <v>#N/A</v>
      </c>
      <c r="Q762" s="67" t="e">
        <f aca="false">Q761-IF($N762=Q$5,$B762,0)</f>
        <v>#N/A</v>
      </c>
      <c r="R762" s="67" t="e">
        <f aca="false">R761-IF($N762=R$5,$B762,0)</f>
        <v>#N/A</v>
      </c>
      <c r="S762" s="67" t="e">
        <f aca="false">S761-IF($N762=S$5,$B762,0)</f>
        <v>#N/A</v>
      </c>
      <c r="T762" s="67" t="e">
        <f aca="false">T761-IF($N762=T$5,$B762,0)</f>
        <v>#N/A</v>
      </c>
      <c r="U762" s="67" t="e">
        <f aca="false">U761-IF($N762=U$5,$B762,0)</f>
        <v>#N/A</v>
      </c>
      <c r="V762" s="67" t="e">
        <f aca="false">V761-IF($N762=V$5,$B762,0)</f>
        <v>#N/A</v>
      </c>
      <c r="W762" s="67" t="e">
        <f aca="false">W761-IF($N762=W$5,$B762,0)</f>
        <v>#N/A</v>
      </c>
      <c r="X762" s="67" t="e">
        <f aca="false">X761-IF($N762=X$5,$B762,0)</f>
        <v>#N/A</v>
      </c>
      <c r="Y762" s="67" t="e">
        <f aca="false">Y761-IF($N762=Y$5,$B762,0)</f>
        <v>#N/A</v>
      </c>
      <c r="Z762" s="67" t="e">
        <f aca="false">Z761-IF($N762=Z$5,$B762,0)</f>
        <v>#N/A</v>
      </c>
      <c r="AA762" s="67" t="e">
        <f aca="false">AA761-IF($N762=AA$5,$B762,0)</f>
        <v>#N/A</v>
      </c>
      <c r="AB762" s="67" t="e">
        <f aca="false">AB761-IF($N762=AB$5,$B762,0)</f>
        <v>#N/A</v>
      </c>
      <c r="AC762" s="67" t="e">
        <f aca="false">AC761-IF($N762=AC$5,$B762,0)</f>
        <v>#N/A</v>
      </c>
      <c r="AD762" s="67" t="e">
        <f aca="false">AD761-IF($N762=AD$5,$B762,0)</f>
        <v>#N/A</v>
      </c>
      <c r="AE762" s="67" t="e">
        <f aca="false">AE761-IF($N762=AE$5,$B762,0)</f>
        <v>#N/A</v>
      </c>
      <c r="AF762" s="67" t="e">
        <f aca="false">AF761-IF($N762=AF$5,$B762,0)</f>
        <v>#N/A</v>
      </c>
      <c r="AG762" s="67" t="e">
        <f aca="false">AG761-IF($N762=AG$5,$B762,0)</f>
        <v>#N/A</v>
      </c>
      <c r="AH762" s="67" t="e">
        <f aca="false">AH761-IF($N762=AH$5,$B762,0)</f>
        <v>#N/A</v>
      </c>
      <c r="AI762" s="67" t="e">
        <f aca="false">AI761-IF($N762=AI$5,$B762,0)</f>
        <v>#N/A</v>
      </c>
      <c r="AJ762" s="67" t="e">
        <f aca="false">AJ761-IF($N762=AJ$5,$B762,0)</f>
        <v>#N/A</v>
      </c>
      <c r="AK762" s="67" t="e">
        <f aca="false">AK761-IF($N762=AK$5,$B762,0)</f>
        <v>#N/A</v>
      </c>
      <c r="AL762" s="67" t="e">
        <f aca="false">AL761-IF($N762=AL$5,$B762,0)</f>
        <v>#N/A</v>
      </c>
      <c r="AM762" s="67" t="e">
        <f aca="false">AM761-IF($N762=AM$5,$B762,0)</f>
        <v>#N/A</v>
      </c>
      <c r="AN762" s="67" t="e">
        <f aca="false">AN761-IF($N762=AN$5,$B762,0)</f>
        <v>#N/A</v>
      </c>
      <c r="AO762" s="67" t="e">
        <f aca="false">AO761-IF($N762=AO$5,$B762,0)</f>
        <v>#N/A</v>
      </c>
      <c r="AP762" s="67" t="e">
        <f aca="false">AP761-IF($N762=AP$5,$B762,0)</f>
        <v>#N/A</v>
      </c>
      <c r="AQ762" s="67" t="e">
        <f aca="false">AQ761-IF($N762=AQ$5,$B762,0)</f>
        <v>#N/A</v>
      </c>
      <c r="AR762" s="67" t="e">
        <f aca="false">AR761-IF($N762=AR$5,$B762,0)</f>
        <v>#N/A</v>
      </c>
      <c r="AS762" s="67" t="e">
        <f aca="false">AS761-IF($N762=AS$5,$B762,0)</f>
        <v>#N/A</v>
      </c>
      <c r="AT762" s="67" t="e">
        <f aca="false">AT761-IF($N762=AT$5,$B762,0)</f>
        <v>#N/A</v>
      </c>
      <c r="AU762" s="67" t="e">
        <f aca="false">AU761-IF($N762=AU$5,$B762,0)</f>
        <v>#N/A</v>
      </c>
      <c r="AV762" s="67" t="e">
        <f aca="false">AV761-IF($N762=AV$5,$B762,0)</f>
        <v>#N/A</v>
      </c>
      <c r="AW762" s="67" t="e">
        <f aca="false">AW761-IF($N762=AW$5,$B762,0)</f>
        <v>#N/A</v>
      </c>
      <c r="AX762" s="67" t="e">
        <f aca="false">AX761-IF($N762=AX$5,$B762,0)</f>
        <v>#N/A</v>
      </c>
      <c r="AY762" s="67" t="e">
        <f aca="false">AY761-IF($N762=AY$5,$B762,0)</f>
        <v>#N/A</v>
      </c>
      <c r="AZ762" s="67" t="e">
        <f aca="false">AZ761-IF($N762=AZ$5,$B762,0)</f>
        <v>#N/A</v>
      </c>
      <c r="BA762" s="67" t="e">
        <f aca="false">BA761-IF($N762=BA$5,$B762,0)</f>
        <v>#N/A</v>
      </c>
      <c r="BB762" s="67" t="e">
        <f aca="false">BB761-IF($N762=BB$5,$B762,0)</f>
        <v>#N/A</v>
      </c>
    </row>
    <row r="763" s="68" customFormat="true" ht="31.5" hidden="true" customHeight="true" outlineLevel="0" collapsed="false">
      <c r="A763" s="5" t="n">
        <f aca="false">A762+1</f>
        <v>167</v>
      </c>
      <c r="B763" s="137"/>
      <c r="C763" s="3"/>
      <c r="D763" s="146"/>
      <c r="E763" s="55"/>
      <c r="F763" s="34" t="s">
        <v>21</v>
      </c>
      <c r="G763" s="35" t="e">
        <f aca="true">INDIRECT(ADDRESS(ROW(F763),(N763+14)))</f>
        <v>#N/A</v>
      </c>
      <c r="H763" s="33"/>
      <c r="I763" s="52"/>
      <c r="J763" s="57"/>
      <c r="K763" s="52"/>
      <c r="L763" s="52"/>
      <c r="N763" s="66" t="n">
        <f aca="false">MATCH($F763,депутати!$B$1:$B$40,0)</f>
        <v>37</v>
      </c>
      <c r="O763" s="67" t="e">
        <f aca="false">O762-IF($N763=O$5,$B763,0)</f>
        <v>#N/A</v>
      </c>
      <c r="P763" s="67" t="e">
        <f aca="false">P762-IF($N763=P$5,$B763,0)</f>
        <v>#N/A</v>
      </c>
      <c r="Q763" s="67" t="e">
        <f aca="false">Q762-IF($N763=Q$5,$B763,0)</f>
        <v>#N/A</v>
      </c>
      <c r="R763" s="67" t="e">
        <f aca="false">R762-IF($N763=R$5,$B763,0)</f>
        <v>#N/A</v>
      </c>
      <c r="S763" s="67" t="e">
        <f aca="false">S762-IF($N763=S$5,$B763,0)</f>
        <v>#N/A</v>
      </c>
      <c r="T763" s="67" t="e">
        <f aca="false">T762-IF($N763=T$5,$B763,0)</f>
        <v>#N/A</v>
      </c>
      <c r="U763" s="67" t="e">
        <f aca="false">U762-IF($N763=U$5,$B763,0)</f>
        <v>#N/A</v>
      </c>
      <c r="V763" s="67" t="e">
        <f aca="false">V762-IF($N763=V$5,$B763,0)</f>
        <v>#N/A</v>
      </c>
      <c r="W763" s="67" t="e">
        <f aca="false">W762-IF($N763=W$5,$B763,0)</f>
        <v>#N/A</v>
      </c>
      <c r="X763" s="67" t="e">
        <f aca="false">X762-IF($N763=X$5,$B763,0)</f>
        <v>#N/A</v>
      </c>
      <c r="Y763" s="67" t="e">
        <f aca="false">Y762-IF($N763=Y$5,$B763,0)</f>
        <v>#N/A</v>
      </c>
      <c r="Z763" s="67" t="e">
        <f aca="false">Z762-IF($N763=Z$5,$B763,0)</f>
        <v>#N/A</v>
      </c>
      <c r="AA763" s="67" t="e">
        <f aca="false">AA762-IF($N763=AA$5,$B763,0)</f>
        <v>#N/A</v>
      </c>
      <c r="AB763" s="67" t="e">
        <f aca="false">AB762-IF($N763=AB$5,$B763,0)</f>
        <v>#N/A</v>
      </c>
      <c r="AC763" s="67" t="e">
        <f aca="false">AC762-IF($N763=AC$5,$B763,0)</f>
        <v>#N/A</v>
      </c>
      <c r="AD763" s="67" t="e">
        <f aca="false">AD762-IF($N763=AD$5,$B763,0)</f>
        <v>#N/A</v>
      </c>
      <c r="AE763" s="67" t="e">
        <f aca="false">AE762-IF($N763=AE$5,$B763,0)</f>
        <v>#N/A</v>
      </c>
      <c r="AF763" s="67" t="e">
        <f aca="false">AF762-IF($N763=AF$5,$B763,0)</f>
        <v>#N/A</v>
      </c>
      <c r="AG763" s="67" t="e">
        <f aca="false">AG762-IF($N763=AG$5,$B763,0)</f>
        <v>#N/A</v>
      </c>
      <c r="AH763" s="67" t="e">
        <f aca="false">AH762-IF($N763=AH$5,$B763,0)</f>
        <v>#N/A</v>
      </c>
      <c r="AI763" s="67" t="e">
        <f aca="false">AI762-IF($N763=AI$5,$B763,0)</f>
        <v>#N/A</v>
      </c>
      <c r="AJ763" s="67" t="e">
        <f aca="false">AJ762-IF($N763=AJ$5,$B763,0)</f>
        <v>#N/A</v>
      </c>
      <c r="AK763" s="67" t="e">
        <f aca="false">AK762-IF($N763=AK$5,$B763,0)</f>
        <v>#N/A</v>
      </c>
      <c r="AL763" s="67" t="e">
        <f aca="false">AL762-IF($N763=AL$5,$B763,0)</f>
        <v>#N/A</v>
      </c>
      <c r="AM763" s="67" t="e">
        <f aca="false">AM762-IF($N763=AM$5,$B763,0)</f>
        <v>#N/A</v>
      </c>
      <c r="AN763" s="67" t="e">
        <f aca="false">AN762-IF($N763=AN$5,$B763,0)</f>
        <v>#N/A</v>
      </c>
      <c r="AO763" s="67" t="e">
        <f aca="false">AO762-IF($N763=AO$5,$B763,0)</f>
        <v>#N/A</v>
      </c>
      <c r="AP763" s="67" t="e">
        <f aca="false">AP762-IF($N763=AP$5,$B763,0)</f>
        <v>#N/A</v>
      </c>
      <c r="AQ763" s="67" t="e">
        <f aca="false">AQ762-IF($N763=AQ$5,$B763,0)</f>
        <v>#N/A</v>
      </c>
      <c r="AR763" s="67" t="e">
        <f aca="false">AR762-IF($N763=AR$5,$B763,0)</f>
        <v>#N/A</v>
      </c>
      <c r="AS763" s="67" t="e">
        <f aca="false">AS762-IF($N763=AS$5,$B763,0)</f>
        <v>#N/A</v>
      </c>
      <c r="AT763" s="67" t="e">
        <f aca="false">AT762-IF($N763=AT$5,$B763,0)</f>
        <v>#N/A</v>
      </c>
      <c r="AU763" s="67" t="e">
        <f aca="false">AU762-IF($N763=AU$5,$B763,0)</f>
        <v>#N/A</v>
      </c>
      <c r="AV763" s="67" t="e">
        <f aca="false">AV762-IF($N763=AV$5,$B763,0)</f>
        <v>#N/A</v>
      </c>
      <c r="AW763" s="67" t="e">
        <f aca="false">AW762-IF($N763=AW$5,$B763,0)</f>
        <v>#N/A</v>
      </c>
      <c r="AX763" s="67" t="e">
        <f aca="false">AX762-IF($N763=AX$5,$B763,0)</f>
        <v>#N/A</v>
      </c>
      <c r="AY763" s="67" t="e">
        <f aca="false">AY762-IF($N763=AY$5,$B763,0)</f>
        <v>#N/A</v>
      </c>
      <c r="AZ763" s="67" t="e">
        <f aca="false">AZ762-IF($N763=AZ$5,$B763,0)</f>
        <v>#N/A</v>
      </c>
      <c r="BA763" s="67" t="e">
        <f aca="false">BA762-IF($N763=BA$5,$B763,0)</f>
        <v>#N/A</v>
      </c>
      <c r="BB763" s="67" t="e">
        <f aca="false">BB762-IF($N763=BB$5,$B763,0)</f>
        <v>#N/A</v>
      </c>
    </row>
    <row r="764" s="68" customFormat="true" ht="31.5" hidden="true" customHeight="true" outlineLevel="0" collapsed="false">
      <c r="A764" s="5" t="n">
        <f aca="false">A763+1</f>
        <v>168</v>
      </c>
      <c r="B764" s="137"/>
      <c r="C764" s="3"/>
      <c r="D764" s="36"/>
      <c r="E764" s="55"/>
      <c r="F764" s="34" t="s">
        <v>21</v>
      </c>
      <c r="G764" s="35" t="e">
        <f aca="true">INDIRECT(ADDRESS(ROW(F764),(N764+14)))</f>
        <v>#N/A</v>
      </c>
      <c r="H764" s="33"/>
      <c r="I764" s="33"/>
      <c r="J764" s="46"/>
      <c r="K764" s="33"/>
      <c r="L764" s="33"/>
      <c r="N764" s="66" t="n">
        <f aca="false">MATCH($F764,депутати!$B$1:$B$40,0)</f>
        <v>37</v>
      </c>
      <c r="O764" s="67" t="e">
        <f aca="false">O763-IF($N764=O$5,$B764,0)</f>
        <v>#N/A</v>
      </c>
      <c r="P764" s="67" t="e">
        <f aca="false">P763-IF($N764=P$5,$B764,0)</f>
        <v>#N/A</v>
      </c>
      <c r="Q764" s="67" t="e">
        <f aca="false">Q763-IF($N764=Q$5,$B764,0)</f>
        <v>#N/A</v>
      </c>
      <c r="R764" s="67" t="e">
        <f aca="false">R763-IF($N764=R$5,$B764,0)</f>
        <v>#N/A</v>
      </c>
      <c r="S764" s="67" t="e">
        <f aca="false">S763-IF($N764=S$5,$B764,0)</f>
        <v>#N/A</v>
      </c>
      <c r="T764" s="67" t="e">
        <f aca="false">T763-IF($N764=T$5,$B764,0)</f>
        <v>#N/A</v>
      </c>
      <c r="U764" s="67" t="e">
        <f aca="false">U763-IF($N764=U$5,$B764,0)</f>
        <v>#N/A</v>
      </c>
      <c r="V764" s="67" t="e">
        <f aca="false">V763-IF($N764=V$5,$B764,0)</f>
        <v>#N/A</v>
      </c>
      <c r="W764" s="67" t="e">
        <f aca="false">W763-IF($N764=W$5,$B764,0)</f>
        <v>#N/A</v>
      </c>
      <c r="X764" s="67" t="e">
        <f aca="false">X763-IF($N764=X$5,$B764,0)</f>
        <v>#N/A</v>
      </c>
      <c r="Y764" s="67" t="e">
        <f aca="false">Y763-IF($N764=Y$5,$B764,0)</f>
        <v>#N/A</v>
      </c>
      <c r="Z764" s="67" t="e">
        <f aca="false">Z763-IF($N764=Z$5,$B764,0)</f>
        <v>#N/A</v>
      </c>
      <c r="AA764" s="67" t="e">
        <f aca="false">AA763-IF($N764=AA$5,$B764,0)</f>
        <v>#N/A</v>
      </c>
      <c r="AB764" s="67" t="e">
        <f aca="false">AB763-IF($N764=AB$5,$B764,0)</f>
        <v>#N/A</v>
      </c>
      <c r="AC764" s="67" t="e">
        <f aca="false">AC763-IF($N764=AC$5,$B764,0)</f>
        <v>#N/A</v>
      </c>
      <c r="AD764" s="67" t="e">
        <f aca="false">AD763-IF($N764=AD$5,$B764,0)</f>
        <v>#N/A</v>
      </c>
      <c r="AE764" s="67" t="e">
        <f aca="false">AE763-IF($N764=AE$5,$B764,0)</f>
        <v>#N/A</v>
      </c>
      <c r="AF764" s="67" t="e">
        <f aca="false">AF763-IF($N764=AF$5,$B764,0)</f>
        <v>#N/A</v>
      </c>
      <c r="AG764" s="67" t="e">
        <f aca="false">AG763-IF($N764=AG$5,$B764,0)</f>
        <v>#N/A</v>
      </c>
      <c r="AH764" s="67" t="e">
        <f aca="false">AH763-IF($N764=AH$5,$B764,0)</f>
        <v>#N/A</v>
      </c>
      <c r="AI764" s="67" t="e">
        <f aca="false">AI763-IF($N764=AI$5,$B764,0)</f>
        <v>#N/A</v>
      </c>
      <c r="AJ764" s="67" t="e">
        <f aca="false">AJ763-IF($N764=AJ$5,$B764,0)</f>
        <v>#N/A</v>
      </c>
      <c r="AK764" s="67" t="e">
        <f aca="false">AK763-IF($N764=AK$5,$B764,0)</f>
        <v>#N/A</v>
      </c>
      <c r="AL764" s="67" t="e">
        <f aca="false">AL763-IF($N764=AL$5,$B764,0)</f>
        <v>#N/A</v>
      </c>
      <c r="AM764" s="67" t="e">
        <f aca="false">AM763-IF($N764=AM$5,$B764,0)</f>
        <v>#N/A</v>
      </c>
      <c r="AN764" s="67" t="e">
        <f aca="false">AN763-IF($N764=AN$5,$B764,0)</f>
        <v>#N/A</v>
      </c>
      <c r="AO764" s="67" t="e">
        <f aca="false">AO763-IF($N764=AO$5,$B764,0)</f>
        <v>#N/A</v>
      </c>
      <c r="AP764" s="67" t="e">
        <f aca="false">AP763-IF($N764=AP$5,$B764,0)</f>
        <v>#N/A</v>
      </c>
      <c r="AQ764" s="67" t="e">
        <f aca="false">AQ763-IF($N764=AQ$5,$B764,0)</f>
        <v>#N/A</v>
      </c>
      <c r="AR764" s="67" t="e">
        <f aca="false">AR763-IF($N764=AR$5,$B764,0)</f>
        <v>#N/A</v>
      </c>
      <c r="AS764" s="67" t="e">
        <f aca="false">AS763-IF($N764=AS$5,$B764,0)</f>
        <v>#N/A</v>
      </c>
      <c r="AT764" s="67" t="e">
        <f aca="false">AT763-IF($N764=AT$5,$B764,0)</f>
        <v>#N/A</v>
      </c>
      <c r="AU764" s="67" t="e">
        <f aca="false">AU763-IF($N764=AU$5,$B764,0)</f>
        <v>#N/A</v>
      </c>
      <c r="AV764" s="67" t="e">
        <f aca="false">AV763-IF($N764=AV$5,$B764,0)</f>
        <v>#N/A</v>
      </c>
      <c r="AW764" s="67" t="e">
        <f aca="false">AW763-IF($N764=AW$5,$B764,0)</f>
        <v>#N/A</v>
      </c>
      <c r="AX764" s="67" t="e">
        <f aca="false">AX763-IF($N764=AX$5,$B764,0)</f>
        <v>#N/A</v>
      </c>
      <c r="AY764" s="67" t="e">
        <f aca="false">AY763-IF($N764=AY$5,$B764,0)</f>
        <v>#N/A</v>
      </c>
      <c r="AZ764" s="67" t="e">
        <f aca="false">AZ763-IF($N764=AZ$5,$B764,0)</f>
        <v>#N/A</v>
      </c>
      <c r="BA764" s="67" t="e">
        <f aca="false">BA763-IF($N764=BA$5,$B764,0)</f>
        <v>#N/A</v>
      </c>
      <c r="BB764" s="67" t="e">
        <f aca="false">BB763-IF($N764=BB$5,$B764,0)</f>
        <v>#N/A</v>
      </c>
    </row>
    <row r="765" s="68" customFormat="true" ht="31.5" hidden="true" customHeight="true" outlineLevel="0" collapsed="false">
      <c r="A765" s="5" t="n">
        <f aca="false">A764+1</f>
        <v>169</v>
      </c>
      <c r="B765" s="137"/>
      <c r="C765" s="3"/>
      <c r="D765" s="36"/>
      <c r="E765" s="55"/>
      <c r="F765" s="34" t="s">
        <v>21</v>
      </c>
      <c r="G765" s="35" t="e">
        <f aca="true">INDIRECT(ADDRESS(ROW(F765),(N765+14)))</f>
        <v>#N/A</v>
      </c>
      <c r="H765" s="33"/>
      <c r="I765" s="33"/>
      <c r="J765" s="46"/>
      <c r="K765" s="33"/>
      <c r="L765" s="33"/>
      <c r="N765" s="66" t="n">
        <f aca="false">MATCH($F765,депутати!$B$1:$B$40,0)</f>
        <v>37</v>
      </c>
      <c r="O765" s="67" t="e">
        <f aca="false">O764-IF($N765=O$5,$B765,0)</f>
        <v>#N/A</v>
      </c>
      <c r="P765" s="67" t="e">
        <f aca="false">P764-IF($N765=P$5,$B765,0)</f>
        <v>#N/A</v>
      </c>
      <c r="Q765" s="67" t="e">
        <f aca="false">Q764-IF($N765=Q$5,$B765,0)</f>
        <v>#N/A</v>
      </c>
      <c r="R765" s="67" t="e">
        <f aca="false">R764-IF($N765=R$5,$B765,0)</f>
        <v>#N/A</v>
      </c>
      <c r="S765" s="67" t="e">
        <f aca="false">S764-IF($N765=S$5,$B765,0)</f>
        <v>#N/A</v>
      </c>
      <c r="T765" s="67" t="e">
        <f aca="false">T764-IF($N765=T$5,$B765,0)</f>
        <v>#N/A</v>
      </c>
      <c r="U765" s="67" t="e">
        <f aca="false">U764-IF($N765=U$5,$B765,0)</f>
        <v>#N/A</v>
      </c>
      <c r="V765" s="67" t="e">
        <f aca="false">V764-IF($N765=V$5,$B765,0)</f>
        <v>#N/A</v>
      </c>
      <c r="W765" s="67" t="e">
        <f aca="false">W764-IF($N765=W$5,$B765,0)</f>
        <v>#N/A</v>
      </c>
      <c r="X765" s="67" t="e">
        <f aca="false">X764-IF($N765=X$5,$B765,0)</f>
        <v>#N/A</v>
      </c>
      <c r="Y765" s="67" t="e">
        <f aca="false">Y764-IF($N765=Y$5,$B765,0)</f>
        <v>#N/A</v>
      </c>
      <c r="Z765" s="67" t="e">
        <f aca="false">Z764-IF($N765=Z$5,$B765,0)</f>
        <v>#N/A</v>
      </c>
      <c r="AA765" s="67" t="e">
        <f aca="false">AA764-IF($N765=AA$5,$B765,0)</f>
        <v>#N/A</v>
      </c>
      <c r="AB765" s="67" t="e">
        <f aca="false">AB764-IF($N765=AB$5,$B765,0)</f>
        <v>#N/A</v>
      </c>
      <c r="AC765" s="67" t="e">
        <f aca="false">AC764-IF($N765=AC$5,$B765,0)</f>
        <v>#N/A</v>
      </c>
      <c r="AD765" s="67" t="e">
        <f aca="false">AD764-IF($N765=AD$5,$B765,0)</f>
        <v>#N/A</v>
      </c>
      <c r="AE765" s="67" t="e">
        <f aca="false">AE764-IF($N765=AE$5,$B765,0)</f>
        <v>#N/A</v>
      </c>
      <c r="AF765" s="67" t="e">
        <f aca="false">AF764-IF($N765=AF$5,$B765,0)</f>
        <v>#N/A</v>
      </c>
      <c r="AG765" s="67" t="e">
        <f aca="false">AG764-IF($N765=AG$5,$B765,0)</f>
        <v>#N/A</v>
      </c>
      <c r="AH765" s="67" t="e">
        <f aca="false">AH764-IF($N765=AH$5,$B765,0)</f>
        <v>#N/A</v>
      </c>
      <c r="AI765" s="67" t="e">
        <f aca="false">AI764-IF($N765=AI$5,$B765,0)</f>
        <v>#N/A</v>
      </c>
      <c r="AJ765" s="67" t="e">
        <f aca="false">AJ764-IF($N765=AJ$5,$B765,0)</f>
        <v>#N/A</v>
      </c>
      <c r="AK765" s="67" t="e">
        <f aca="false">AK764-IF($N765=AK$5,$B765,0)</f>
        <v>#N/A</v>
      </c>
      <c r="AL765" s="67" t="e">
        <f aca="false">AL764-IF($N765=AL$5,$B765,0)</f>
        <v>#N/A</v>
      </c>
      <c r="AM765" s="67" t="e">
        <f aca="false">AM764-IF($N765=AM$5,$B765,0)</f>
        <v>#N/A</v>
      </c>
      <c r="AN765" s="67" t="e">
        <f aca="false">AN764-IF($N765=AN$5,$B765,0)</f>
        <v>#N/A</v>
      </c>
      <c r="AO765" s="67" t="e">
        <f aca="false">AO764-IF($N765=AO$5,$B765,0)</f>
        <v>#N/A</v>
      </c>
      <c r="AP765" s="67" t="e">
        <f aca="false">AP764-IF($N765=AP$5,$B765,0)</f>
        <v>#N/A</v>
      </c>
      <c r="AQ765" s="67" t="e">
        <f aca="false">AQ764-IF($N765=AQ$5,$B765,0)</f>
        <v>#N/A</v>
      </c>
      <c r="AR765" s="67" t="e">
        <f aca="false">AR764-IF($N765=AR$5,$B765,0)</f>
        <v>#N/A</v>
      </c>
      <c r="AS765" s="67" t="e">
        <f aca="false">AS764-IF($N765=AS$5,$B765,0)</f>
        <v>#N/A</v>
      </c>
      <c r="AT765" s="67" t="e">
        <f aca="false">AT764-IF($N765=AT$5,$B765,0)</f>
        <v>#N/A</v>
      </c>
      <c r="AU765" s="67" t="e">
        <f aca="false">AU764-IF($N765=AU$5,$B765,0)</f>
        <v>#N/A</v>
      </c>
      <c r="AV765" s="67" t="e">
        <f aca="false">AV764-IF($N765=AV$5,$B765,0)</f>
        <v>#N/A</v>
      </c>
      <c r="AW765" s="67" t="e">
        <f aca="false">AW764-IF($N765=AW$5,$B765,0)</f>
        <v>#N/A</v>
      </c>
      <c r="AX765" s="67" t="e">
        <f aca="false">AX764-IF($N765=AX$5,$B765,0)</f>
        <v>#N/A</v>
      </c>
      <c r="AY765" s="67" t="e">
        <f aca="false">AY764-IF($N765=AY$5,$B765,0)</f>
        <v>#N/A</v>
      </c>
      <c r="AZ765" s="67" t="e">
        <f aca="false">AZ764-IF($N765=AZ$5,$B765,0)</f>
        <v>#N/A</v>
      </c>
      <c r="BA765" s="67" t="e">
        <f aca="false">BA764-IF($N765=BA$5,$B765,0)</f>
        <v>#N/A</v>
      </c>
      <c r="BB765" s="67" t="e">
        <f aca="false">BB764-IF($N765=BB$5,$B765,0)</f>
        <v>#N/A</v>
      </c>
    </row>
    <row r="766" s="68" customFormat="true" ht="31.5" hidden="true" customHeight="true" outlineLevel="0" collapsed="false">
      <c r="A766" s="5" t="n">
        <f aca="false">A765+1</f>
        <v>170</v>
      </c>
      <c r="B766" s="137"/>
      <c r="C766" s="3"/>
      <c r="D766" s="40"/>
      <c r="E766" s="55"/>
      <c r="F766" s="34" t="s">
        <v>21</v>
      </c>
      <c r="G766" s="35" t="e">
        <f aca="true">INDIRECT(ADDRESS(ROW(F766),(N766+14)))</f>
        <v>#N/A</v>
      </c>
      <c r="H766" s="33"/>
      <c r="I766" s="50"/>
      <c r="J766" s="58"/>
      <c r="K766" s="50"/>
      <c r="L766" s="50"/>
      <c r="N766" s="66" t="n">
        <f aca="false">MATCH($F766,депутати!$B$1:$B$40,0)</f>
        <v>37</v>
      </c>
      <c r="O766" s="67" t="e">
        <f aca="false">O765-IF($N766=O$5,$B766,0)</f>
        <v>#N/A</v>
      </c>
      <c r="P766" s="67" t="e">
        <f aca="false">P765-IF($N766=P$5,$B766,0)</f>
        <v>#N/A</v>
      </c>
      <c r="Q766" s="67" t="e">
        <f aca="false">Q765-IF($N766=Q$5,$B766,0)</f>
        <v>#N/A</v>
      </c>
      <c r="R766" s="67" t="e">
        <f aca="false">R765-IF($N766=R$5,$B766,0)</f>
        <v>#N/A</v>
      </c>
      <c r="S766" s="67" t="e">
        <f aca="false">S765-IF($N766=S$5,$B766,0)</f>
        <v>#N/A</v>
      </c>
      <c r="T766" s="67" t="e">
        <f aca="false">T765-IF($N766=T$5,$B766,0)</f>
        <v>#N/A</v>
      </c>
      <c r="U766" s="67" t="e">
        <f aca="false">U765-IF($N766=U$5,$B766,0)</f>
        <v>#N/A</v>
      </c>
      <c r="V766" s="67" t="e">
        <f aca="false">V765-IF($N766=V$5,$B766,0)</f>
        <v>#N/A</v>
      </c>
      <c r="W766" s="67" t="e">
        <f aca="false">W765-IF($N766=W$5,$B766,0)</f>
        <v>#N/A</v>
      </c>
      <c r="X766" s="67" t="e">
        <f aca="false">X765-IF($N766=X$5,$B766,0)</f>
        <v>#N/A</v>
      </c>
      <c r="Y766" s="67" t="e">
        <f aca="false">Y765-IF($N766=Y$5,$B766,0)</f>
        <v>#N/A</v>
      </c>
      <c r="Z766" s="67" t="e">
        <f aca="false">Z765-IF($N766=Z$5,$B766,0)</f>
        <v>#N/A</v>
      </c>
      <c r="AA766" s="67" t="e">
        <f aca="false">AA765-IF($N766=AA$5,$B766,0)</f>
        <v>#N/A</v>
      </c>
      <c r="AB766" s="67" t="e">
        <f aca="false">AB765-IF($N766=AB$5,$B766,0)</f>
        <v>#N/A</v>
      </c>
      <c r="AC766" s="67" t="e">
        <f aca="false">AC765-IF($N766=AC$5,$B766,0)</f>
        <v>#N/A</v>
      </c>
      <c r="AD766" s="67" t="e">
        <f aca="false">AD765-IF($N766=AD$5,$B766,0)</f>
        <v>#N/A</v>
      </c>
      <c r="AE766" s="67" t="e">
        <f aca="false">AE765-IF($N766=AE$5,$B766,0)</f>
        <v>#N/A</v>
      </c>
      <c r="AF766" s="67" t="e">
        <f aca="false">AF765-IF($N766=AF$5,$B766,0)</f>
        <v>#N/A</v>
      </c>
      <c r="AG766" s="67" t="e">
        <f aca="false">AG765-IF($N766=AG$5,$B766,0)</f>
        <v>#N/A</v>
      </c>
      <c r="AH766" s="67" t="e">
        <f aca="false">AH765-IF($N766=AH$5,$B766,0)</f>
        <v>#N/A</v>
      </c>
      <c r="AI766" s="67" t="e">
        <f aca="false">AI765-IF($N766=AI$5,$B766,0)</f>
        <v>#N/A</v>
      </c>
      <c r="AJ766" s="67" t="e">
        <f aca="false">AJ765-IF($N766=AJ$5,$B766,0)</f>
        <v>#N/A</v>
      </c>
      <c r="AK766" s="67" t="e">
        <f aca="false">AK765-IF($N766=AK$5,$B766,0)</f>
        <v>#N/A</v>
      </c>
      <c r="AL766" s="67" t="e">
        <f aca="false">AL765-IF($N766=AL$5,$B766,0)</f>
        <v>#N/A</v>
      </c>
      <c r="AM766" s="67" t="e">
        <f aca="false">AM765-IF($N766=AM$5,$B766,0)</f>
        <v>#N/A</v>
      </c>
      <c r="AN766" s="67" t="e">
        <f aca="false">AN765-IF($N766=AN$5,$B766,0)</f>
        <v>#N/A</v>
      </c>
      <c r="AO766" s="67" t="e">
        <f aca="false">AO765-IF($N766=AO$5,$B766,0)</f>
        <v>#N/A</v>
      </c>
      <c r="AP766" s="67" t="e">
        <f aca="false">AP765-IF($N766=AP$5,$B766,0)</f>
        <v>#N/A</v>
      </c>
      <c r="AQ766" s="67" t="e">
        <f aca="false">AQ765-IF($N766=AQ$5,$B766,0)</f>
        <v>#N/A</v>
      </c>
      <c r="AR766" s="67" t="e">
        <f aca="false">AR765-IF($N766=AR$5,$B766,0)</f>
        <v>#N/A</v>
      </c>
      <c r="AS766" s="67" t="e">
        <f aca="false">AS765-IF($N766=AS$5,$B766,0)</f>
        <v>#N/A</v>
      </c>
      <c r="AT766" s="67" t="e">
        <f aca="false">AT765-IF($N766=AT$5,$B766,0)</f>
        <v>#N/A</v>
      </c>
      <c r="AU766" s="67" t="e">
        <f aca="false">AU765-IF($N766=AU$5,$B766,0)</f>
        <v>#N/A</v>
      </c>
      <c r="AV766" s="67" t="e">
        <f aca="false">AV765-IF($N766=AV$5,$B766,0)</f>
        <v>#N/A</v>
      </c>
      <c r="AW766" s="67" t="e">
        <f aca="false">AW765-IF($N766=AW$5,$B766,0)</f>
        <v>#N/A</v>
      </c>
      <c r="AX766" s="67" t="e">
        <f aca="false">AX765-IF($N766=AX$5,$B766,0)</f>
        <v>#N/A</v>
      </c>
      <c r="AY766" s="67" t="e">
        <f aca="false">AY765-IF($N766=AY$5,$B766,0)</f>
        <v>#N/A</v>
      </c>
      <c r="AZ766" s="67" t="e">
        <f aca="false">AZ765-IF($N766=AZ$5,$B766,0)</f>
        <v>#N/A</v>
      </c>
      <c r="BA766" s="67" t="e">
        <f aca="false">BA765-IF($N766=BA$5,$B766,0)</f>
        <v>#N/A</v>
      </c>
      <c r="BB766" s="67" t="e">
        <f aca="false">BB765-IF($N766=BB$5,$B766,0)</f>
        <v>#N/A</v>
      </c>
    </row>
    <row r="767" s="68" customFormat="true" ht="31.5" hidden="true" customHeight="true" outlineLevel="0" collapsed="false">
      <c r="A767" s="5" t="n">
        <f aca="false">A766+1</f>
        <v>171</v>
      </c>
      <c r="B767" s="137"/>
      <c r="C767" s="3"/>
      <c r="D767" s="32"/>
      <c r="E767" s="55"/>
      <c r="F767" s="34" t="s">
        <v>21</v>
      </c>
      <c r="G767" s="35" t="e">
        <f aca="true">INDIRECT(ADDRESS(ROW(F767),(N767+14)))</f>
        <v>#N/A</v>
      </c>
      <c r="H767" s="33"/>
      <c r="I767" s="33"/>
      <c r="J767" s="46"/>
      <c r="K767" s="33"/>
      <c r="L767" s="33"/>
      <c r="N767" s="66" t="n">
        <f aca="false">MATCH($F767,депутати!$B$1:$B$40,0)</f>
        <v>37</v>
      </c>
      <c r="O767" s="67" t="e">
        <f aca="false">O766-IF($N767=O$5,$B767,0)</f>
        <v>#N/A</v>
      </c>
      <c r="P767" s="67" t="e">
        <f aca="false">P766-IF($N767=P$5,$B767,0)</f>
        <v>#N/A</v>
      </c>
      <c r="Q767" s="67" t="e">
        <f aca="false">Q766-IF($N767=Q$5,$B767,0)</f>
        <v>#N/A</v>
      </c>
      <c r="R767" s="67" t="e">
        <f aca="false">R766-IF($N767=R$5,$B767,0)</f>
        <v>#N/A</v>
      </c>
      <c r="S767" s="67" t="e">
        <f aca="false">S766-IF($N767=S$5,$B767,0)</f>
        <v>#N/A</v>
      </c>
      <c r="T767" s="67" t="e">
        <f aca="false">T766-IF($N767=T$5,$B767,0)</f>
        <v>#N/A</v>
      </c>
      <c r="U767" s="67" t="e">
        <f aca="false">U766-IF($N767=U$5,$B767,0)</f>
        <v>#N/A</v>
      </c>
      <c r="V767" s="67" t="e">
        <f aca="false">V766-IF($N767=V$5,$B767,0)</f>
        <v>#N/A</v>
      </c>
      <c r="W767" s="67" t="e">
        <f aca="false">W766-IF($N767=W$5,$B767,0)</f>
        <v>#N/A</v>
      </c>
      <c r="X767" s="67" t="e">
        <f aca="false">X766-IF($N767=X$5,$B767,0)</f>
        <v>#N/A</v>
      </c>
      <c r="Y767" s="67" t="e">
        <f aca="false">Y766-IF($N767=Y$5,$B767,0)</f>
        <v>#N/A</v>
      </c>
      <c r="Z767" s="67" t="e">
        <f aca="false">Z766-IF($N767=Z$5,$B767,0)</f>
        <v>#N/A</v>
      </c>
      <c r="AA767" s="67" t="e">
        <f aca="false">AA766-IF($N767=AA$5,$B767,0)</f>
        <v>#N/A</v>
      </c>
      <c r="AB767" s="67" t="e">
        <f aca="false">AB766-IF($N767=AB$5,$B767,0)</f>
        <v>#N/A</v>
      </c>
      <c r="AC767" s="67" t="e">
        <f aca="false">AC766-IF($N767=AC$5,$B767,0)</f>
        <v>#N/A</v>
      </c>
      <c r="AD767" s="67" t="e">
        <f aca="false">AD766-IF($N767=AD$5,$B767,0)</f>
        <v>#N/A</v>
      </c>
      <c r="AE767" s="67" t="e">
        <f aca="false">AE766-IF($N767=AE$5,$B767,0)</f>
        <v>#N/A</v>
      </c>
      <c r="AF767" s="67" t="e">
        <f aca="false">AF766-IF($N767=AF$5,$B767,0)</f>
        <v>#N/A</v>
      </c>
      <c r="AG767" s="67" t="e">
        <f aca="false">AG766-IF($N767=AG$5,$B767,0)</f>
        <v>#N/A</v>
      </c>
      <c r="AH767" s="67" t="e">
        <f aca="false">AH766-IF($N767=AH$5,$B767,0)</f>
        <v>#N/A</v>
      </c>
      <c r="AI767" s="67" t="e">
        <f aca="false">AI766-IF($N767=AI$5,$B767,0)</f>
        <v>#N/A</v>
      </c>
      <c r="AJ767" s="67" t="e">
        <f aca="false">AJ766-IF($N767=AJ$5,$B767,0)</f>
        <v>#N/A</v>
      </c>
      <c r="AK767" s="67" t="e">
        <f aca="false">AK766-IF($N767=AK$5,$B767,0)</f>
        <v>#N/A</v>
      </c>
      <c r="AL767" s="67" t="e">
        <f aca="false">AL766-IF($N767=AL$5,$B767,0)</f>
        <v>#N/A</v>
      </c>
      <c r="AM767" s="67" t="e">
        <f aca="false">AM766-IF($N767=AM$5,$B767,0)</f>
        <v>#N/A</v>
      </c>
      <c r="AN767" s="67" t="e">
        <f aca="false">AN766-IF($N767=AN$5,$B767,0)</f>
        <v>#N/A</v>
      </c>
      <c r="AO767" s="67" t="e">
        <f aca="false">AO766-IF($N767=AO$5,$B767,0)</f>
        <v>#N/A</v>
      </c>
      <c r="AP767" s="67" t="e">
        <f aca="false">AP766-IF($N767=AP$5,$B767,0)</f>
        <v>#N/A</v>
      </c>
      <c r="AQ767" s="67" t="e">
        <f aca="false">AQ766-IF($N767=AQ$5,$B767,0)</f>
        <v>#N/A</v>
      </c>
      <c r="AR767" s="67" t="e">
        <f aca="false">AR766-IF($N767=AR$5,$B767,0)</f>
        <v>#N/A</v>
      </c>
      <c r="AS767" s="67" t="e">
        <f aca="false">AS766-IF($N767=AS$5,$B767,0)</f>
        <v>#N/A</v>
      </c>
      <c r="AT767" s="67" t="e">
        <f aca="false">AT766-IF($N767=AT$5,$B767,0)</f>
        <v>#N/A</v>
      </c>
      <c r="AU767" s="67" t="e">
        <f aca="false">AU766-IF($N767=AU$5,$B767,0)</f>
        <v>#N/A</v>
      </c>
      <c r="AV767" s="67" t="e">
        <f aca="false">AV766-IF($N767=AV$5,$B767,0)</f>
        <v>#N/A</v>
      </c>
      <c r="AW767" s="67" t="e">
        <f aca="false">AW766-IF($N767=AW$5,$B767,0)</f>
        <v>#N/A</v>
      </c>
      <c r="AX767" s="67" t="e">
        <f aca="false">AX766-IF($N767=AX$5,$B767,0)</f>
        <v>#N/A</v>
      </c>
      <c r="AY767" s="67" t="e">
        <f aca="false">AY766-IF($N767=AY$5,$B767,0)</f>
        <v>#N/A</v>
      </c>
      <c r="AZ767" s="67" t="e">
        <f aca="false">AZ766-IF($N767=AZ$5,$B767,0)</f>
        <v>#N/A</v>
      </c>
      <c r="BA767" s="67" t="e">
        <f aca="false">BA766-IF($N767=BA$5,$B767,0)</f>
        <v>#N/A</v>
      </c>
      <c r="BB767" s="67" t="e">
        <f aca="false">BB766-IF($N767=BB$5,$B767,0)</f>
        <v>#N/A</v>
      </c>
    </row>
    <row r="768" s="68" customFormat="true" ht="31.5" hidden="true" customHeight="true" outlineLevel="0" collapsed="false">
      <c r="A768" s="5" t="n">
        <f aca="false">A767+1</f>
        <v>172</v>
      </c>
      <c r="B768" s="137"/>
      <c r="C768" s="3"/>
      <c r="D768" s="40"/>
      <c r="E768" s="55"/>
      <c r="F768" s="34" t="s">
        <v>21</v>
      </c>
      <c r="G768" s="35" t="e">
        <f aca="true">INDIRECT(ADDRESS(ROW(F768),(N768+14)))</f>
        <v>#N/A</v>
      </c>
      <c r="H768" s="33"/>
      <c r="I768" s="50"/>
      <c r="J768" s="58"/>
      <c r="K768" s="109"/>
      <c r="L768" s="64"/>
      <c r="N768" s="66" t="n">
        <f aca="false">MATCH($F768,депутати!$B$1:$B$40,0)</f>
        <v>37</v>
      </c>
      <c r="O768" s="67" t="e">
        <f aca="false">O767-IF($N768=O$5,$B768,0)</f>
        <v>#N/A</v>
      </c>
      <c r="P768" s="67" t="e">
        <f aca="false">P767-IF($N768=P$5,$B768,0)</f>
        <v>#N/A</v>
      </c>
      <c r="Q768" s="67" t="e">
        <f aca="false">Q767-IF($N768=Q$5,$B768,0)</f>
        <v>#N/A</v>
      </c>
      <c r="R768" s="67" t="e">
        <f aca="false">R767-IF($N768=R$5,$B768,0)</f>
        <v>#N/A</v>
      </c>
      <c r="S768" s="67" t="e">
        <f aca="false">S767-IF($N768=S$5,$B768,0)</f>
        <v>#N/A</v>
      </c>
      <c r="T768" s="67" t="e">
        <f aca="false">T767-IF($N768=T$5,$B768,0)</f>
        <v>#N/A</v>
      </c>
      <c r="U768" s="67" t="e">
        <f aca="false">U767-IF($N768=U$5,$B768,0)</f>
        <v>#N/A</v>
      </c>
      <c r="V768" s="67" t="e">
        <f aca="false">V767-IF($N768=V$5,$B768,0)</f>
        <v>#N/A</v>
      </c>
      <c r="W768" s="67" t="e">
        <f aca="false">W767-IF($N768=W$5,$B768,0)</f>
        <v>#N/A</v>
      </c>
      <c r="X768" s="67" t="e">
        <f aca="false">X767-IF($N768=X$5,$B768,0)</f>
        <v>#N/A</v>
      </c>
      <c r="Y768" s="67" t="e">
        <f aca="false">Y767-IF($N768=Y$5,$B768,0)</f>
        <v>#N/A</v>
      </c>
      <c r="Z768" s="67" t="e">
        <f aca="false">Z767-IF($N768=Z$5,$B768,0)</f>
        <v>#N/A</v>
      </c>
      <c r="AA768" s="67" t="e">
        <f aca="false">AA767-IF($N768=AA$5,$B768,0)</f>
        <v>#N/A</v>
      </c>
      <c r="AB768" s="67" t="e">
        <f aca="false">AB767-IF($N768=AB$5,$B768,0)</f>
        <v>#N/A</v>
      </c>
      <c r="AC768" s="67" t="e">
        <f aca="false">AC767-IF($N768=AC$5,$B768,0)</f>
        <v>#N/A</v>
      </c>
      <c r="AD768" s="67" t="e">
        <f aca="false">AD767-IF($N768=AD$5,$B768,0)</f>
        <v>#N/A</v>
      </c>
      <c r="AE768" s="67" t="e">
        <f aca="false">AE767-IF($N768=AE$5,$B768,0)</f>
        <v>#N/A</v>
      </c>
      <c r="AF768" s="67" t="e">
        <f aca="false">AF767-IF($N768=AF$5,$B768,0)</f>
        <v>#N/A</v>
      </c>
      <c r="AG768" s="67" t="e">
        <f aca="false">AG767-IF($N768=AG$5,$B768,0)</f>
        <v>#N/A</v>
      </c>
      <c r="AH768" s="67" t="e">
        <f aca="false">AH767-IF($N768=AH$5,$B768,0)</f>
        <v>#N/A</v>
      </c>
      <c r="AI768" s="67" t="e">
        <f aca="false">AI767-IF($N768=AI$5,$B768,0)</f>
        <v>#N/A</v>
      </c>
      <c r="AJ768" s="67" t="e">
        <f aca="false">AJ767-IF($N768=AJ$5,$B768,0)</f>
        <v>#N/A</v>
      </c>
      <c r="AK768" s="67" t="e">
        <f aca="false">AK767-IF($N768=AK$5,$B768,0)</f>
        <v>#N/A</v>
      </c>
      <c r="AL768" s="67" t="e">
        <f aca="false">AL767-IF($N768=AL$5,$B768,0)</f>
        <v>#N/A</v>
      </c>
      <c r="AM768" s="67" t="e">
        <f aca="false">AM767-IF($N768=AM$5,$B768,0)</f>
        <v>#N/A</v>
      </c>
      <c r="AN768" s="67" t="e">
        <f aca="false">AN767-IF($N768=AN$5,$B768,0)</f>
        <v>#N/A</v>
      </c>
      <c r="AO768" s="67" t="e">
        <f aca="false">AO767-IF($N768=AO$5,$B768,0)</f>
        <v>#N/A</v>
      </c>
      <c r="AP768" s="67" t="e">
        <f aca="false">AP767-IF($N768=AP$5,$B768,0)</f>
        <v>#N/A</v>
      </c>
      <c r="AQ768" s="67" t="e">
        <f aca="false">AQ767-IF($N768=AQ$5,$B768,0)</f>
        <v>#N/A</v>
      </c>
      <c r="AR768" s="67" t="e">
        <f aca="false">AR767-IF($N768=AR$5,$B768,0)</f>
        <v>#N/A</v>
      </c>
      <c r="AS768" s="67" t="e">
        <f aca="false">AS767-IF($N768=AS$5,$B768,0)</f>
        <v>#N/A</v>
      </c>
      <c r="AT768" s="67" t="e">
        <f aca="false">AT767-IF($N768=AT$5,$B768,0)</f>
        <v>#N/A</v>
      </c>
      <c r="AU768" s="67" t="e">
        <f aca="false">AU767-IF($N768=AU$5,$B768,0)</f>
        <v>#N/A</v>
      </c>
      <c r="AV768" s="67" t="e">
        <f aca="false">AV767-IF($N768=AV$5,$B768,0)</f>
        <v>#N/A</v>
      </c>
      <c r="AW768" s="67" t="e">
        <f aca="false">AW767-IF($N768=AW$5,$B768,0)</f>
        <v>#N/A</v>
      </c>
      <c r="AX768" s="67" t="e">
        <f aca="false">AX767-IF($N768=AX$5,$B768,0)</f>
        <v>#N/A</v>
      </c>
      <c r="AY768" s="67" t="e">
        <f aca="false">AY767-IF($N768=AY$5,$B768,0)</f>
        <v>#N/A</v>
      </c>
      <c r="AZ768" s="67" t="e">
        <f aca="false">AZ767-IF($N768=AZ$5,$B768,0)</f>
        <v>#N/A</v>
      </c>
      <c r="BA768" s="67" t="e">
        <f aca="false">BA767-IF($N768=BA$5,$B768,0)</f>
        <v>#N/A</v>
      </c>
      <c r="BB768" s="67" t="e">
        <f aca="false">BB767-IF($N768=BB$5,$B768,0)</f>
        <v>#N/A</v>
      </c>
    </row>
    <row r="769" s="147" customFormat="true" ht="31.5" hidden="true" customHeight="true" outlineLevel="0" collapsed="false">
      <c r="A769" s="5" t="n">
        <f aca="false">A768+1</f>
        <v>173</v>
      </c>
      <c r="B769" s="30"/>
      <c r="C769" s="54" t="str">
        <f aca="false">IF(B769&lt;=0,"",СумаПрописом(B769))</f>
        <v/>
      </c>
      <c r="D769" s="32"/>
      <c r="E769" s="55"/>
      <c r="F769" s="34" t="s">
        <v>21</v>
      </c>
      <c r="G769" s="35" t="e">
        <f aca="true">INDIRECT(ADDRESS(ROW(F769),(N769+14)))</f>
        <v>#N/A</v>
      </c>
      <c r="H769" s="33"/>
      <c r="I769" s="52"/>
      <c r="J769" s="57"/>
      <c r="K769" s="52"/>
      <c r="L769" s="52"/>
      <c r="N769" s="66" t="n">
        <f aca="false">MATCH($F769,депутати!$B$1:$B$40,0)</f>
        <v>37</v>
      </c>
      <c r="O769" s="148" t="e">
        <f aca="false">O768-IF($N769=O$5,$B769,0)</f>
        <v>#N/A</v>
      </c>
      <c r="P769" s="148" t="e">
        <f aca="false">P768-IF($N769=P$5,$B769,0)</f>
        <v>#N/A</v>
      </c>
      <c r="Q769" s="148" t="e">
        <f aca="false">Q768-IF($N769=Q$5,$B769,0)</f>
        <v>#N/A</v>
      </c>
      <c r="R769" s="148" t="e">
        <f aca="false">R768-IF($N769=R$5,$B769,0)</f>
        <v>#N/A</v>
      </c>
      <c r="S769" s="148" t="e">
        <f aca="false">S768-IF($N769=S$5,$B769,0)</f>
        <v>#N/A</v>
      </c>
      <c r="T769" s="148" t="e">
        <f aca="false">T768-IF($N769=T$5,$B769,0)</f>
        <v>#N/A</v>
      </c>
      <c r="U769" s="148" t="e">
        <f aca="false">U768-IF($N769=U$5,$B769,0)</f>
        <v>#N/A</v>
      </c>
      <c r="V769" s="148" t="e">
        <f aca="false">V768-IF($N769=V$5,$B769,0)</f>
        <v>#N/A</v>
      </c>
      <c r="W769" s="148" t="e">
        <f aca="false">W768-IF($N769=W$5,$B769,0)</f>
        <v>#N/A</v>
      </c>
      <c r="X769" s="148" t="e">
        <f aca="false">X768-IF($N769=X$5,$B769,0)</f>
        <v>#N/A</v>
      </c>
      <c r="Y769" s="148" t="e">
        <f aca="false">Y768-IF($N769=Y$5,$B769,0)</f>
        <v>#N/A</v>
      </c>
      <c r="Z769" s="148" t="e">
        <f aca="false">Z768-IF($N769=Z$5,$B769,0)</f>
        <v>#N/A</v>
      </c>
      <c r="AA769" s="148" t="e">
        <f aca="false">AA768-IF($N769=AA$5,$B769,0)</f>
        <v>#N/A</v>
      </c>
      <c r="AB769" s="148" t="e">
        <f aca="false">AB768-IF($N769=AB$5,$B769,0)</f>
        <v>#N/A</v>
      </c>
      <c r="AC769" s="148" t="e">
        <f aca="false">AC768-IF($N769=AC$5,$B769,0)</f>
        <v>#N/A</v>
      </c>
      <c r="AD769" s="148" t="e">
        <f aca="false">AD768-IF($N769=AD$5,$B769,0)</f>
        <v>#N/A</v>
      </c>
      <c r="AE769" s="148" t="e">
        <f aca="false">AE768-IF($N769=AE$5,$B769,0)</f>
        <v>#N/A</v>
      </c>
      <c r="AF769" s="148" t="e">
        <f aca="false">AF768-IF($N769=AF$5,$B769,0)</f>
        <v>#N/A</v>
      </c>
      <c r="AG769" s="148" t="e">
        <f aca="false">AG768-IF($N769=AG$5,$B769,0)</f>
        <v>#N/A</v>
      </c>
      <c r="AH769" s="148" t="e">
        <f aca="false">AH768-IF($N769=AH$5,$B769,0)</f>
        <v>#N/A</v>
      </c>
      <c r="AI769" s="148" t="e">
        <f aca="false">AI768-IF($N769=AI$5,$B769,0)</f>
        <v>#N/A</v>
      </c>
      <c r="AJ769" s="148" t="e">
        <f aca="false">AJ768-IF($N769=AJ$5,$B769,0)</f>
        <v>#N/A</v>
      </c>
      <c r="AK769" s="148" t="e">
        <f aca="false">AK768-IF($N769=AK$5,$B769,0)</f>
        <v>#N/A</v>
      </c>
      <c r="AL769" s="148" t="e">
        <f aca="false">AL768-IF($N769=AL$5,$B769,0)</f>
        <v>#N/A</v>
      </c>
      <c r="AM769" s="148" t="e">
        <f aca="false">AM768-IF($N769=AM$5,$B769,0)</f>
        <v>#N/A</v>
      </c>
      <c r="AN769" s="148" t="e">
        <f aca="false">AN768-IF($N769=AN$5,$B769,0)</f>
        <v>#N/A</v>
      </c>
      <c r="AO769" s="148" t="e">
        <f aca="false">AO768-IF($N769=AO$5,$B769,0)</f>
        <v>#N/A</v>
      </c>
      <c r="AP769" s="148" t="e">
        <f aca="false">AP768-IF($N769=AP$5,$B769,0)</f>
        <v>#N/A</v>
      </c>
      <c r="AQ769" s="148" t="e">
        <f aca="false">AQ768-IF($N769=AQ$5,$B769,0)</f>
        <v>#N/A</v>
      </c>
      <c r="AR769" s="148" t="e">
        <f aca="false">AR768-IF($N769=AR$5,$B769,0)</f>
        <v>#N/A</v>
      </c>
      <c r="AS769" s="148" t="e">
        <f aca="false">AS768-IF($N769=AS$5,$B769,0)</f>
        <v>#N/A</v>
      </c>
      <c r="AT769" s="148" t="e">
        <f aca="false">AT768-IF($N769=AT$5,$B769,0)</f>
        <v>#N/A</v>
      </c>
      <c r="AU769" s="148" t="e">
        <f aca="false">AU768-IF($N769=AU$5,$B769,0)</f>
        <v>#N/A</v>
      </c>
      <c r="AV769" s="148" t="e">
        <f aca="false">AV768-IF($N769=AV$5,$B769,0)</f>
        <v>#N/A</v>
      </c>
      <c r="AW769" s="148" t="e">
        <f aca="false">AW768-IF($N769=AW$5,$B769,0)</f>
        <v>#N/A</v>
      </c>
      <c r="AX769" s="148" t="e">
        <f aca="false">AX768-IF($N769=AX$5,$B769,0)</f>
        <v>#N/A</v>
      </c>
      <c r="AY769" s="78" t="e">
        <f aca="false">AY768-IF($N769=AY$5,$B769,0)</f>
        <v>#N/A</v>
      </c>
      <c r="AZ769" s="148" t="e">
        <f aca="false">AZ768-IF($N769=AZ$5,$B769,0)</f>
        <v>#N/A</v>
      </c>
      <c r="BA769" s="67" t="e">
        <f aca="false">BA768-IF($N769=BA$5,$B769,0)</f>
        <v>#N/A</v>
      </c>
      <c r="BB769" s="67" t="e">
        <f aca="false">BB768-IF($N769=BB$5,$B769,0)</f>
        <v>#N/A</v>
      </c>
    </row>
    <row r="770" s="147" customFormat="true" ht="31.5" hidden="true" customHeight="true" outlineLevel="0" collapsed="false">
      <c r="A770" s="5" t="n">
        <f aca="false">A769+1</f>
        <v>174</v>
      </c>
      <c r="B770" s="30"/>
      <c r="C770" s="54" t="str">
        <f aca="false">IF(B770&lt;=0,"",СумаПрописом(B770))</f>
        <v/>
      </c>
      <c r="D770" s="32"/>
      <c r="E770" s="55"/>
      <c r="F770" s="34" t="s">
        <v>21</v>
      </c>
      <c r="G770" s="35" t="e">
        <f aca="true">INDIRECT(ADDRESS(ROW(F770),(N770+14)))</f>
        <v>#N/A</v>
      </c>
      <c r="H770" s="33"/>
      <c r="I770" s="52"/>
      <c r="J770" s="57"/>
      <c r="K770" s="52"/>
      <c r="L770" s="52"/>
      <c r="N770" s="66" t="n">
        <f aca="false">MATCH($F770,депутати!$B$1:$B$40,0)</f>
        <v>37</v>
      </c>
      <c r="O770" s="148" t="e">
        <f aca="false">O769-IF($N770=O$5,$B770,0)</f>
        <v>#N/A</v>
      </c>
      <c r="P770" s="148" t="e">
        <f aca="false">P769-IF($N770=P$5,$B770,0)</f>
        <v>#N/A</v>
      </c>
      <c r="Q770" s="148" t="e">
        <f aca="false">Q769-IF($N770=Q$5,$B770,0)</f>
        <v>#N/A</v>
      </c>
      <c r="R770" s="148" t="e">
        <f aca="false">R769-IF($N770=R$5,$B770,0)</f>
        <v>#N/A</v>
      </c>
      <c r="S770" s="148" t="e">
        <f aca="false">S769-IF($N770=S$5,$B770,0)</f>
        <v>#N/A</v>
      </c>
      <c r="T770" s="148" t="e">
        <f aca="false">T769-IF($N770=T$5,$B770,0)</f>
        <v>#N/A</v>
      </c>
      <c r="U770" s="148" t="e">
        <f aca="false">U769-IF($N770=U$5,$B770,0)</f>
        <v>#N/A</v>
      </c>
      <c r="V770" s="148" t="e">
        <f aca="false">V769-IF($N770=V$5,$B770,0)</f>
        <v>#N/A</v>
      </c>
      <c r="W770" s="148" t="e">
        <f aca="false">W769-IF($N770=W$5,$B770,0)</f>
        <v>#N/A</v>
      </c>
      <c r="X770" s="148" t="e">
        <f aca="false">X769-IF($N770=X$5,$B770,0)</f>
        <v>#N/A</v>
      </c>
      <c r="Y770" s="148" t="e">
        <f aca="false">Y769-IF($N770=Y$5,$B770,0)</f>
        <v>#N/A</v>
      </c>
      <c r="Z770" s="148" t="e">
        <f aca="false">Z769-IF($N770=Z$5,$B770,0)</f>
        <v>#N/A</v>
      </c>
      <c r="AA770" s="148" t="e">
        <f aca="false">AA769-IF($N770=AA$5,$B770,0)</f>
        <v>#N/A</v>
      </c>
      <c r="AB770" s="148" t="e">
        <f aca="false">AB769-IF($N770=AB$5,$B770,0)</f>
        <v>#N/A</v>
      </c>
      <c r="AC770" s="148" t="e">
        <f aca="false">AC769-IF($N770=AC$5,$B770,0)</f>
        <v>#N/A</v>
      </c>
      <c r="AD770" s="148" t="e">
        <f aca="false">AD769-IF($N770=AD$5,$B770,0)</f>
        <v>#N/A</v>
      </c>
      <c r="AE770" s="148" t="e">
        <f aca="false">AE769-IF($N770=AE$5,$B770,0)</f>
        <v>#N/A</v>
      </c>
      <c r="AF770" s="148" t="e">
        <f aca="false">AF769-IF($N770=AF$5,$B770,0)</f>
        <v>#N/A</v>
      </c>
      <c r="AG770" s="148" t="e">
        <f aca="false">AG769-IF($N770=AG$5,$B770,0)</f>
        <v>#N/A</v>
      </c>
      <c r="AH770" s="148" t="e">
        <f aca="false">AH769-IF($N770=AH$5,$B770,0)</f>
        <v>#N/A</v>
      </c>
      <c r="AI770" s="148" t="e">
        <f aca="false">AI769-IF($N770=AI$5,$B770,0)</f>
        <v>#N/A</v>
      </c>
      <c r="AJ770" s="148" t="e">
        <f aca="false">AJ769-IF($N770=AJ$5,$B770,0)</f>
        <v>#N/A</v>
      </c>
      <c r="AK770" s="148" t="e">
        <f aca="false">AK769-IF($N770=AK$5,$B770,0)</f>
        <v>#N/A</v>
      </c>
      <c r="AL770" s="148" t="e">
        <f aca="false">AL769-IF($N770=AL$5,$B770,0)</f>
        <v>#N/A</v>
      </c>
      <c r="AM770" s="148" t="e">
        <f aca="false">AM769-IF($N770=AM$5,$B770,0)</f>
        <v>#N/A</v>
      </c>
      <c r="AN770" s="148" t="e">
        <f aca="false">AN769-IF($N770=AN$5,$B770,0)</f>
        <v>#N/A</v>
      </c>
      <c r="AO770" s="148" t="e">
        <f aca="false">AO769-IF($N770=AO$5,$B770,0)</f>
        <v>#N/A</v>
      </c>
      <c r="AP770" s="148" t="e">
        <f aca="false">AP769-IF($N770=AP$5,$B770,0)</f>
        <v>#N/A</v>
      </c>
      <c r="AQ770" s="148" t="e">
        <f aca="false">AQ769-IF($N770=AQ$5,$B770,0)</f>
        <v>#N/A</v>
      </c>
      <c r="AR770" s="148" t="e">
        <f aca="false">AR769-IF($N770=AR$5,$B770,0)</f>
        <v>#N/A</v>
      </c>
      <c r="AS770" s="148" t="e">
        <f aca="false">AS769-IF($N770=AS$5,$B770,0)</f>
        <v>#N/A</v>
      </c>
      <c r="AT770" s="148" t="e">
        <f aca="false">AT769-IF($N770=AT$5,$B770,0)</f>
        <v>#N/A</v>
      </c>
      <c r="AU770" s="148" t="e">
        <f aca="false">AU769-IF($N770=AU$5,$B770,0)</f>
        <v>#N/A</v>
      </c>
      <c r="AV770" s="148" t="e">
        <f aca="false">AV769-IF($N770=AV$5,$B770,0)</f>
        <v>#N/A</v>
      </c>
      <c r="AW770" s="148" t="e">
        <f aca="false">AW769-IF($N770=AW$5,$B770,0)</f>
        <v>#N/A</v>
      </c>
      <c r="AX770" s="148" t="e">
        <f aca="false">AX769-IF($N770=AX$5,$B770,0)</f>
        <v>#N/A</v>
      </c>
      <c r="AY770" s="78" t="e">
        <f aca="false">AY769-IF($N770=AY$5,$B770,0)</f>
        <v>#N/A</v>
      </c>
      <c r="AZ770" s="148" t="e">
        <f aca="false">AZ769-IF($N770=AZ$5,$B770,0)</f>
        <v>#N/A</v>
      </c>
      <c r="BA770" s="67" t="e">
        <f aca="false">BA769-IF($N770=BA$5,$B770,0)</f>
        <v>#N/A</v>
      </c>
      <c r="BB770" s="67" t="e">
        <f aca="false">BB769-IF($N770=BB$5,$B770,0)</f>
        <v>#N/A</v>
      </c>
    </row>
    <row r="771" s="147" customFormat="true" ht="31.5" hidden="true" customHeight="true" outlineLevel="0" collapsed="false">
      <c r="A771" s="5" t="n">
        <f aca="false">A770+1</f>
        <v>175</v>
      </c>
      <c r="B771" s="30"/>
      <c r="C771" s="54" t="str">
        <f aca="false">IF(B771&lt;=0,"",СумаПрописом(B771))</f>
        <v/>
      </c>
      <c r="D771" s="40"/>
      <c r="E771" s="55"/>
      <c r="F771" s="34" t="s">
        <v>21</v>
      </c>
      <c r="G771" s="35" t="e">
        <f aca="true">INDIRECT(ADDRESS(ROW(F771),(N771+14)))</f>
        <v>#N/A</v>
      </c>
      <c r="H771" s="33"/>
      <c r="I771" s="69"/>
      <c r="J771" s="115"/>
      <c r="K771" s="69"/>
      <c r="L771" s="69"/>
      <c r="N771" s="66" t="n">
        <f aca="false">MATCH($F771,депутати!$B$1:$B$40,0)</f>
        <v>37</v>
      </c>
      <c r="O771" s="148" t="e">
        <f aca="false">O770-IF($N771=O$5,$B771,0)</f>
        <v>#N/A</v>
      </c>
      <c r="P771" s="148" t="e">
        <f aca="false">P770-IF($N771=P$5,$B771,0)</f>
        <v>#N/A</v>
      </c>
      <c r="Q771" s="148" t="e">
        <f aca="false">Q770-IF($N771=Q$5,$B771,0)</f>
        <v>#N/A</v>
      </c>
      <c r="R771" s="148" t="e">
        <f aca="false">R770-IF($N771=R$5,$B771,0)</f>
        <v>#N/A</v>
      </c>
      <c r="S771" s="148" t="e">
        <f aca="false">S770-IF($N771=S$5,$B771,0)</f>
        <v>#N/A</v>
      </c>
      <c r="T771" s="148" t="e">
        <f aca="false">T770-IF($N771=T$5,$B771,0)</f>
        <v>#N/A</v>
      </c>
      <c r="U771" s="148" t="e">
        <f aca="false">U770-IF($N771=U$5,$B771,0)</f>
        <v>#N/A</v>
      </c>
      <c r="V771" s="148" t="e">
        <f aca="false">V770-IF($N771=V$5,$B771,0)</f>
        <v>#N/A</v>
      </c>
      <c r="W771" s="148" t="e">
        <f aca="false">W770-IF($N771=W$5,$B771,0)</f>
        <v>#N/A</v>
      </c>
      <c r="X771" s="148" t="e">
        <f aca="false">X770-IF($N771=X$5,$B771,0)</f>
        <v>#N/A</v>
      </c>
      <c r="Y771" s="148" t="e">
        <f aca="false">Y770-IF($N771=Y$5,$B771,0)</f>
        <v>#N/A</v>
      </c>
      <c r="Z771" s="148" t="e">
        <f aca="false">Z770-IF($N771=Z$5,$B771,0)</f>
        <v>#N/A</v>
      </c>
      <c r="AA771" s="148" t="e">
        <f aca="false">AA770-IF($N771=AA$5,$B771,0)</f>
        <v>#N/A</v>
      </c>
      <c r="AB771" s="148" t="e">
        <f aca="false">AB770-IF($N771=AB$5,$B771,0)</f>
        <v>#N/A</v>
      </c>
      <c r="AC771" s="148" t="e">
        <f aca="false">AC770-IF($N771=AC$5,$B771,0)</f>
        <v>#N/A</v>
      </c>
      <c r="AD771" s="148" t="e">
        <f aca="false">AD770-IF($N771=AD$5,$B771,0)</f>
        <v>#N/A</v>
      </c>
      <c r="AE771" s="148" t="e">
        <f aca="false">AE770-IF($N771=AE$5,$B771,0)</f>
        <v>#N/A</v>
      </c>
      <c r="AF771" s="148" t="e">
        <f aca="false">AF770-IF($N771=AF$5,$B771,0)</f>
        <v>#N/A</v>
      </c>
      <c r="AG771" s="148" t="e">
        <f aca="false">AG770-IF($N771=AG$5,$B771,0)</f>
        <v>#N/A</v>
      </c>
      <c r="AH771" s="148" t="e">
        <f aca="false">AH770-IF($N771=AH$5,$B771,0)</f>
        <v>#N/A</v>
      </c>
      <c r="AI771" s="148" t="e">
        <f aca="false">AI770-IF($N771=AI$5,$B771,0)</f>
        <v>#N/A</v>
      </c>
      <c r="AJ771" s="148" t="e">
        <f aca="false">AJ770-IF($N771=AJ$5,$B771,0)</f>
        <v>#N/A</v>
      </c>
      <c r="AK771" s="148" t="e">
        <f aca="false">AK770-IF($N771=AK$5,$B771,0)</f>
        <v>#N/A</v>
      </c>
      <c r="AL771" s="148" t="e">
        <f aca="false">AL770-IF($N771=AL$5,$B771,0)</f>
        <v>#N/A</v>
      </c>
      <c r="AM771" s="148" t="e">
        <f aca="false">AM770-IF($N771=AM$5,$B771,0)</f>
        <v>#N/A</v>
      </c>
      <c r="AN771" s="148" t="e">
        <f aca="false">AN770-IF($N771=AN$5,$B771,0)</f>
        <v>#N/A</v>
      </c>
      <c r="AO771" s="148" t="e">
        <f aca="false">AO770-IF($N771=AO$5,$B771,0)</f>
        <v>#N/A</v>
      </c>
      <c r="AP771" s="148" t="e">
        <f aca="false">AP770-IF($N771=AP$5,$B771,0)</f>
        <v>#N/A</v>
      </c>
      <c r="AQ771" s="148" t="e">
        <f aca="false">AQ770-IF($N771=AQ$5,$B771,0)</f>
        <v>#N/A</v>
      </c>
      <c r="AR771" s="148" t="e">
        <f aca="false">AR770-IF($N771=AR$5,$B771,0)</f>
        <v>#N/A</v>
      </c>
      <c r="AS771" s="148" t="e">
        <f aca="false">AS770-IF($N771=AS$5,$B771,0)</f>
        <v>#N/A</v>
      </c>
      <c r="AT771" s="148" t="e">
        <f aca="false">AT770-IF($N771=AT$5,$B771,0)</f>
        <v>#N/A</v>
      </c>
      <c r="AU771" s="148" t="e">
        <f aca="false">AU770-IF($N771=AU$5,$B771,0)</f>
        <v>#N/A</v>
      </c>
      <c r="AV771" s="148" t="e">
        <f aca="false">AV770-IF($N771=AV$5,$B771,0)</f>
        <v>#N/A</v>
      </c>
      <c r="AW771" s="148" t="e">
        <f aca="false">AW770-IF($N771=AW$5,$B771,0)</f>
        <v>#N/A</v>
      </c>
      <c r="AX771" s="148" t="e">
        <f aca="false">AX770-IF($N771=AX$5,$B771,0)</f>
        <v>#N/A</v>
      </c>
      <c r="AY771" s="78" t="e">
        <f aca="false">AY770-IF($N771=AY$5,$B771,0)</f>
        <v>#N/A</v>
      </c>
      <c r="AZ771" s="148" t="e">
        <f aca="false">AZ770-IF($N771=AZ$5,$B771,0)</f>
        <v>#N/A</v>
      </c>
      <c r="BA771" s="67" t="e">
        <f aca="false">BA770-IF($N771=BA$5,$B771,0)</f>
        <v>#N/A</v>
      </c>
      <c r="BB771" s="67" t="e">
        <f aca="false">BB770-IF($N771=BB$5,$B771,0)</f>
        <v>#N/A</v>
      </c>
    </row>
    <row r="772" s="147" customFormat="true" ht="31.5" hidden="true" customHeight="true" outlineLevel="0" collapsed="false">
      <c r="A772" s="5" t="n">
        <f aca="false">A771+1</f>
        <v>176</v>
      </c>
      <c r="B772" s="141"/>
      <c r="C772" s="54" t="str">
        <f aca="false">IF(B772&lt;=0,"",СумаПрописом(B772))</f>
        <v/>
      </c>
      <c r="D772" s="40"/>
      <c r="E772" s="55"/>
      <c r="F772" s="34" t="s">
        <v>21</v>
      </c>
      <c r="G772" s="35" t="e">
        <f aca="true">INDIRECT(ADDRESS(ROW(F772),(N772+14)))</f>
        <v>#N/A</v>
      </c>
      <c r="H772" s="33"/>
      <c r="I772" s="149"/>
      <c r="J772" s="106"/>
      <c r="K772" s="51"/>
      <c r="L772" s="51"/>
      <c r="N772" s="66" t="n">
        <f aca="false">MATCH($F772,депутати!$B$1:$B$40,0)</f>
        <v>37</v>
      </c>
      <c r="O772" s="148" t="e">
        <f aca="false">O771-IF($N772=O$5,$B772,0)</f>
        <v>#N/A</v>
      </c>
      <c r="P772" s="148" t="e">
        <f aca="false">P771-IF($N772=P$5,$B772,0)</f>
        <v>#N/A</v>
      </c>
      <c r="Q772" s="148" t="e">
        <f aca="false">Q771-IF($N772=Q$5,$B772,0)</f>
        <v>#N/A</v>
      </c>
      <c r="R772" s="148" t="e">
        <f aca="false">R771-IF($N772=R$5,$B772,0)</f>
        <v>#N/A</v>
      </c>
      <c r="S772" s="148" t="e">
        <f aca="false">S771-IF($N772=S$5,$B772,0)</f>
        <v>#N/A</v>
      </c>
      <c r="T772" s="148" t="e">
        <f aca="false">T771-IF($N772=T$5,$B772,0)</f>
        <v>#N/A</v>
      </c>
      <c r="U772" s="148" t="e">
        <f aca="false">U771-IF($N772=U$5,$B772,0)</f>
        <v>#N/A</v>
      </c>
      <c r="V772" s="148" t="e">
        <f aca="false">V771-IF($N772=V$5,$B772,0)</f>
        <v>#N/A</v>
      </c>
      <c r="W772" s="148" t="e">
        <f aca="false">W771-IF($N772=W$5,$B772,0)</f>
        <v>#N/A</v>
      </c>
      <c r="X772" s="148" t="e">
        <f aca="false">X771-IF($N772=X$5,$B772,0)</f>
        <v>#N/A</v>
      </c>
      <c r="Y772" s="148" t="e">
        <f aca="false">Y771-IF($N772=Y$5,$B772,0)</f>
        <v>#N/A</v>
      </c>
      <c r="Z772" s="148" t="e">
        <f aca="false">Z771-IF($N772=Z$5,$B772,0)</f>
        <v>#N/A</v>
      </c>
      <c r="AA772" s="148" t="e">
        <f aca="false">AA771-IF($N772=AA$5,$B772,0)</f>
        <v>#N/A</v>
      </c>
      <c r="AB772" s="148" t="e">
        <f aca="false">AB771-IF($N772=AB$5,$B772,0)</f>
        <v>#N/A</v>
      </c>
      <c r="AC772" s="148" t="e">
        <f aca="false">AC771-IF($N772=AC$5,$B772,0)</f>
        <v>#N/A</v>
      </c>
      <c r="AD772" s="148" t="e">
        <f aca="false">AD771-IF($N772=AD$5,$B772,0)</f>
        <v>#N/A</v>
      </c>
      <c r="AE772" s="148" t="e">
        <f aca="false">AE771-IF($N772=AE$5,$B772,0)</f>
        <v>#N/A</v>
      </c>
      <c r="AF772" s="148" t="e">
        <f aca="false">AF771-IF($N772=AF$5,$B772,0)</f>
        <v>#N/A</v>
      </c>
      <c r="AG772" s="148" t="e">
        <f aca="false">AG771-IF($N772=AG$5,$B772,0)</f>
        <v>#N/A</v>
      </c>
      <c r="AH772" s="148" t="e">
        <f aca="false">AH771-IF($N772=AH$5,$B772,0)</f>
        <v>#N/A</v>
      </c>
      <c r="AI772" s="148" t="e">
        <f aca="false">AI771-IF($N772=AI$5,$B772,0)</f>
        <v>#N/A</v>
      </c>
      <c r="AJ772" s="148" t="e">
        <f aca="false">AJ771-IF($N772=AJ$5,$B772,0)</f>
        <v>#N/A</v>
      </c>
      <c r="AK772" s="148" t="e">
        <f aca="false">AK771-IF($N772=AK$5,$B772,0)</f>
        <v>#N/A</v>
      </c>
      <c r="AL772" s="148" t="e">
        <f aca="false">AL771-IF($N772=AL$5,$B772,0)</f>
        <v>#N/A</v>
      </c>
      <c r="AM772" s="148" t="e">
        <f aca="false">AM771-IF($N772=AM$5,$B772,0)</f>
        <v>#N/A</v>
      </c>
      <c r="AN772" s="148" t="e">
        <f aca="false">AN771-IF($N772=AN$5,$B772,0)</f>
        <v>#N/A</v>
      </c>
      <c r="AO772" s="148" t="e">
        <f aca="false">AO771-IF($N772=AO$5,$B772,0)</f>
        <v>#N/A</v>
      </c>
      <c r="AP772" s="148" t="e">
        <f aca="false">AP771-IF($N772=AP$5,$B772,0)</f>
        <v>#N/A</v>
      </c>
      <c r="AQ772" s="148" t="e">
        <f aca="false">AQ771-IF($N772=AQ$5,$B772,0)</f>
        <v>#N/A</v>
      </c>
      <c r="AR772" s="148" t="e">
        <f aca="false">AR771-IF($N772=AR$5,$B772,0)</f>
        <v>#N/A</v>
      </c>
      <c r="AS772" s="148" t="e">
        <f aca="false">AS771-IF($N772=AS$5,$B772,0)</f>
        <v>#N/A</v>
      </c>
      <c r="AT772" s="148" t="e">
        <f aca="false">AT771-IF($N772=AT$5,$B772,0)</f>
        <v>#N/A</v>
      </c>
      <c r="AU772" s="148" t="e">
        <f aca="false">AU771-IF($N772=AU$5,$B772,0)</f>
        <v>#N/A</v>
      </c>
      <c r="AV772" s="148" t="e">
        <f aca="false">AV771-IF($N772=AV$5,$B772,0)</f>
        <v>#N/A</v>
      </c>
      <c r="AW772" s="148" t="e">
        <f aca="false">AW771-IF($N772=AW$5,$B772,0)</f>
        <v>#N/A</v>
      </c>
      <c r="AX772" s="148" t="e">
        <f aca="false">AX771-IF($N772=AX$5,$B772,0)</f>
        <v>#N/A</v>
      </c>
      <c r="AY772" s="78" t="e">
        <f aca="false">AY771-IF($N772=AY$5,$B772,0)</f>
        <v>#N/A</v>
      </c>
      <c r="AZ772" s="148" t="e">
        <f aca="false">AZ771-IF($N772=AZ$5,$B772,0)</f>
        <v>#N/A</v>
      </c>
      <c r="BA772" s="67" t="e">
        <f aca="false">BA771-IF($N772=BA$5,$B772,0)</f>
        <v>#N/A</v>
      </c>
      <c r="BB772" s="67" t="e">
        <f aca="false">BB771-IF($N772=BB$5,$B772,0)</f>
        <v>#N/A</v>
      </c>
    </row>
    <row r="773" s="147" customFormat="true" ht="31.5" hidden="true" customHeight="true" outlineLevel="0" collapsed="false">
      <c r="A773" s="5" t="n">
        <f aca="false">A772+1</f>
        <v>177</v>
      </c>
      <c r="B773" s="30"/>
      <c r="C773" s="54" t="str">
        <f aca="false">IF(B773&lt;=0,"",СумаПрописом(B773))</f>
        <v/>
      </c>
      <c r="D773" s="32"/>
      <c r="E773" s="55"/>
      <c r="F773" s="34" t="s">
        <v>21</v>
      </c>
      <c r="G773" s="35" t="e">
        <f aca="true">INDIRECT(ADDRESS(ROW(F773),(N773+14)))</f>
        <v>#N/A</v>
      </c>
      <c r="H773" s="33"/>
      <c r="I773" s="33"/>
      <c r="J773" s="46"/>
      <c r="K773" s="36"/>
      <c r="L773" s="36"/>
      <c r="N773" s="66" t="n">
        <f aca="false">MATCH($F773,депутати!$B$1:$B$40,0)</f>
        <v>37</v>
      </c>
      <c r="O773" s="148" t="e">
        <f aca="false">O772-IF($N773=O$5,$B773,0)</f>
        <v>#N/A</v>
      </c>
      <c r="P773" s="148" t="e">
        <f aca="false">P772-IF($N773=P$5,$B773,0)</f>
        <v>#N/A</v>
      </c>
      <c r="Q773" s="148" t="e">
        <f aca="false">Q772-IF($N773=Q$5,$B773,0)</f>
        <v>#N/A</v>
      </c>
      <c r="R773" s="148" t="e">
        <f aca="false">R772-IF($N773=R$5,$B773,0)</f>
        <v>#N/A</v>
      </c>
      <c r="S773" s="148" t="e">
        <f aca="false">S772-IF($N773=S$5,$B773,0)</f>
        <v>#N/A</v>
      </c>
      <c r="T773" s="148" t="e">
        <f aca="false">T772-IF($N773=T$5,$B773,0)</f>
        <v>#N/A</v>
      </c>
      <c r="U773" s="148" t="e">
        <f aca="false">U772-IF($N773=U$5,$B773,0)</f>
        <v>#N/A</v>
      </c>
      <c r="V773" s="148" t="e">
        <f aca="false">V772-IF($N773=V$5,$B773,0)</f>
        <v>#N/A</v>
      </c>
      <c r="W773" s="148" t="e">
        <f aca="false">W772-IF($N773=W$5,$B773,0)</f>
        <v>#N/A</v>
      </c>
      <c r="X773" s="148" t="e">
        <f aca="false">X772-IF($N773=X$5,$B773,0)</f>
        <v>#N/A</v>
      </c>
      <c r="Y773" s="148" t="e">
        <f aca="false">Y772-IF($N773=Y$5,$B773,0)</f>
        <v>#N/A</v>
      </c>
      <c r="Z773" s="148" t="e">
        <f aca="false">Z772-IF($N773=Z$5,$B773,0)</f>
        <v>#N/A</v>
      </c>
      <c r="AA773" s="148" t="e">
        <f aca="false">AA772-IF($N773=AA$5,$B773,0)</f>
        <v>#N/A</v>
      </c>
      <c r="AB773" s="148" t="e">
        <f aca="false">AB772-IF($N773=AB$5,$B773,0)</f>
        <v>#N/A</v>
      </c>
      <c r="AC773" s="148" t="e">
        <f aca="false">AC772-IF($N773=AC$5,$B773,0)</f>
        <v>#N/A</v>
      </c>
      <c r="AD773" s="148" t="e">
        <f aca="false">AD772-IF($N773=AD$5,$B773,0)</f>
        <v>#N/A</v>
      </c>
      <c r="AE773" s="148" t="e">
        <f aca="false">AE772-IF($N773=AE$5,$B773,0)</f>
        <v>#N/A</v>
      </c>
      <c r="AF773" s="148" t="e">
        <f aca="false">AF772-IF($N773=AF$5,$B773,0)</f>
        <v>#N/A</v>
      </c>
      <c r="AG773" s="148" t="e">
        <f aca="false">AG772-IF($N773=AG$5,$B773,0)</f>
        <v>#N/A</v>
      </c>
      <c r="AH773" s="148" t="e">
        <f aca="false">AH772-IF($N773=AH$5,$B773,0)</f>
        <v>#N/A</v>
      </c>
      <c r="AI773" s="148" t="e">
        <f aca="false">AI772-IF($N773=AI$5,$B773,0)</f>
        <v>#N/A</v>
      </c>
      <c r="AJ773" s="148" t="e">
        <f aca="false">AJ772-IF($N773=AJ$5,$B773,0)</f>
        <v>#N/A</v>
      </c>
      <c r="AK773" s="148" t="e">
        <f aca="false">AK772-IF($N773=AK$5,$B773,0)</f>
        <v>#N/A</v>
      </c>
      <c r="AL773" s="148" t="e">
        <f aca="false">AL772-IF($N773=AL$5,$B773,0)</f>
        <v>#N/A</v>
      </c>
      <c r="AM773" s="148" t="e">
        <f aca="false">AM772-IF($N773=AM$5,$B773,0)</f>
        <v>#N/A</v>
      </c>
      <c r="AN773" s="148" t="e">
        <f aca="false">AN772-IF($N773=AN$5,$B773,0)</f>
        <v>#N/A</v>
      </c>
      <c r="AO773" s="148" t="e">
        <f aca="false">AO772-IF($N773=AO$5,$B773,0)</f>
        <v>#N/A</v>
      </c>
      <c r="AP773" s="148" t="e">
        <f aca="false">AP772-IF($N773=AP$5,$B773,0)</f>
        <v>#N/A</v>
      </c>
      <c r="AQ773" s="148" t="e">
        <f aca="false">AQ772-IF($N773=AQ$5,$B773,0)</f>
        <v>#N/A</v>
      </c>
      <c r="AR773" s="148" t="e">
        <f aca="false">AR772-IF($N773=AR$5,$B773,0)</f>
        <v>#N/A</v>
      </c>
      <c r="AS773" s="148" t="e">
        <f aca="false">AS772-IF($N773=AS$5,$B773,0)</f>
        <v>#N/A</v>
      </c>
      <c r="AT773" s="148" t="e">
        <f aca="false">AT772-IF($N773=AT$5,$B773,0)</f>
        <v>#N/A</v>
      </c>
      <c r="AU773" s="148" t="e">
        <f aca="false">AU772-IF($N773=AU$5,$B773,0)</f>
        <v>#N/A</v>
      </c>
      <c r="AV773" s="148" t="e">
        <f aca="false">AV772-IF($N773=AV$5,$B773,0)</f>
        <v>#N/A</v>
      </c>
      <c r="AW773" s="148" t="e">
        <f aca="false">AW772-IF($N773=AW$5,$B773,0)</f>
        <v>#N/A</v>
      </c>
      <c r="AX773" s="148" t="e">
        <f aca="false">AX772-IF($N773=AX$5,$B773,0)</f>
        <v>#N/A</v>
      </c>
      <c r="AY773" s="78" t="e">
        <f aca="false">AY772-IF($N773=AY$5,$B773,0)</f>
        <v>#N/A</v>
      </c>
      <c r="AZ773" s="148" t="e">
        <f aca="false">AZ772-IF($N773=AZ$5,$B773,0)</f>
        <v>#N/A</v>
      </c>
      <c r="BA773" s="67" t="e">
        <f aca="false">BA772-IF($N773=BA$5,$B773,0)</f>
        <v>#N/A</v>
      </c>
      <c r="BB773" s="67" t="e">
        <f aca="false">BB772-IF($N773=BB$5,$B773,0)</f>
        <v>#N/A</v>
      </c>
    </row>
    <row r="774" s="147" customFormat="true" ht="31.5" hidden="true" customHeight="true" outlineLevel="0" collapsed="false">
      <c r="A774" s="5" t="n">
        <f aca="false">A773+1</f>
        <v>178</v>
      </c>
      <c r="B774" s="30"/>
      <c r="C774" s="54" t="str">
        <f aca="false">IF(B774&lt;=0,"",СумаПрописом(B774))</f>
        <v/>
      </c>
      <c r="D774" s="32"/>
      <c r="E774" s="55"/>
      <c r="F774" s="34" t="s">
        <v>21</v>
      </c>
      <c r="G774" s="35" t="e">
        <f aca="true">INDIRECT(ADDRESS(ROW(F774),(N774+14)))</f>
        <v>#N/A</v>
      </c>
      <c r="H774" s="33"/>
      <c r="I774" s="55"/>
      <c r="J774" s="58"/>
      <c r="K774" s="33"/>
      <c r="L774" s="33"/>
      <c r="N774" s="66" t="n">
        <f aca="false">MATCH($F774,депутати!$B$1:$B$40,0)</f>
        <v>37</v>
      </c>
      <c r="O774" s="148" t="e">
        <f aca="false">O773-IF($N774=O$5,$B774,0)</f>
        <v>#N/A</v>
      </c>
      <c r="P774" s="148" t="e">
        <f aca="false">P773-IF($N774=P$5,$B774,0)</f>
        <v>#N/A</v>
      </c>
      <c r="Q774" s="148" t="e">
        <f aca="false">Q773-IF($N774=Q$5,$B774,0)</f>
        <v>#N/A</v>
      </c>
      <c r="R774" s="148" t="e">
        <f aca="false">R773-IF($N774=R$5,$B774,0)</f>
        <v>#N/A</v>
      </c>
      <c r="S774" s="148" t="e">
        <f aca="false">S773-IF($N774=S$5,$B774,0)</f>
        <v>#N/A</v>
      </c>
      <c r="T774" s="148" t="e">
        <f aca="false">T773-IF($N774=T$5,$B774,0)</f>
        <v>#N/A</v>
      </c>
      <c r="U774" s="148" t="e">
        <f aca="false">U773-IF($N774=U$5,$B774,0)</f>
        <v>#N/A</v>
      </c>
      <c r="V774" s="148" t="e">
        <f aca="false">V773-IF($N774=V$5,$B774,0)</f>
        <v>#N/A</v>
      </c>
      <c r="W774" s="148" t="e">
        <f aca="false">W773-IF($N774=W$5,$B774,0)</f>
        <v>#N/A</v>
      </c>
      <c r="X774" s="148" t="e">
        <f aca="false">X773-IF($N774=X$5,$B774,0)</f>
        <v>#N/A</v>
      </c>
      <c r="Y774" s="148" t="e">
        <f aca="false">Y773-IF($N774=Y$5,$B774,0)</f>
        <v>#N/A</v>
      </c>
      <c r="Z774" s="148" t="e">
        <f aca="false">Z773-IF($N774=Z$5,$B774,0)</f>
        <v>#N/A</v>
      </c>
      <c r="AA774" s="148" t="e">
        <f aca="false">AA773-IF($N774=AA$5,$B774,0)</f>
        <v>#N/A</v>
      </c>
      <c r="AB774" s="148" t="e">
        <f aca="false">AB773-IF($N774=AB$5,$B774,0)</f>
        <v>#N/A</v>
      </c>
      <c r="AC774" s="148" t="e">
        <f aca="false">AC773-IF($N774=AC$5,$B774,0)</f>
        <v>#N/A</v>
      </c>
      <c r="AD774" s="148" t="e">
        <f aca="false">AD773-IF($N774=AD$5,$B774,0)</f>
        <v>#N/A</v>
      </c>
      <c r="AE774" s="148" t="e">
        <f aca="false">AE773-IF($N774=AE$5,$B774,0)</f>
        <v>#N/A</v>
      </c>
      <c r="AF774" s="148" t="e">
        <f aca="false">AF773-IF($N774=AF$5,$B774,0)</f>
        <v>#N/A</v>
      </c>
      <c r="AG774" s="148" t="e">
        <f aca="false">AG773-IF($N774=AG$5,$B774,0)</f>
        <v>#N/A</v>
      </c>
      <c r="AH774" s="148" t="e">
        <f aca="false">AH773-IF($N774=AH$5,$B774,0)</f>
        <v>#N/A</v>
      </c>
      <c r="AI774" s="148" t="e">
        <f aca="false">AI773-IF($N774=AI$5,$B774,0)</f>
        <v>#N/A</v>
      </c>
      <c r="AJ774" s="148" t="e">
        <f aca="false">AJ773-IF($N774=AJ$5,$B774,0)</f>
        <v>#N/A</v>
      </c>
      <c r="AK774" s="148" t="e">
        <f aca="false">AK773-IF($N774=AK$5,$B774,0)</f>
        <v>#N/A</v>
      </c>
      <c r="AL774" s="148" t="e">
        <f aca="false">AL773-IF($N774=AL$5,$B774,0)</f>
        <v>#N/A</v>
      </c>
      <c r="AM774" s="148" t="e">
        <f aca="false">AM773-IF($N774=AM$5,$B774,0)</f>
        <v>#N/A</v>
      </c>
      <c r="AN774" s="148" t="e">
        <f aca="false">AN773-IF($N774=AN$5,$B774,0)</f>
        <v>#N/A</v>
      </c>
      <c r="AO774" s="148" t="e">
        <f aca="false">AO773-IF($N774=AO$5,$B774,0)</f>
        <v>#N/A</v>
      </c>
      <c r="AP774" s="148" t="e">
        <f aca="false">AP773-IF($N774=AP$5,$B774,0)</f>
        <v>#N/A</v>
      </c>
      <c r="AQ774" s="148" t="e">
        <f aca="false">AQ773-IF($N774=AQ$5,$B774,0)</f>
        <v>#N/A</v>
      </c>
      <c r="AR774" s="148" t="e">
        <f aca="false">AR773-IF($N774=AR$5,$B774,0)</f>
        <v>#N/A</v>
      </c>
      <c r="AS774" s="148" t="e">
        <f aca="false">AS773-IF($N774=AS$5,$B774,0)</f>
        <v>#N/A</v>
      </c>
      <c r="AT774" s="148" t="e">
        <f aca="false">AT773-IF($N774=AT$5,$B774,0)</f>
        <v>#N/A</v>
      </c>
      <c r="AU774" s="148" t="e">
        <f aca="false">AU773-IF($N774=AU$5,$B774,0)</f>
        <v>#N/A</v>
      </c>
      <c r="AV774" s="148" t="e">
        <f aca="false">AV773-IF($N774=AV$5,$B774,0)</f>
        <v>#N/A</v>
      </c>
      <c r="AW774" s="148" t="e">
        <f aca="false">AW773-IF($N774=AW$5,$B774,0)</f>
        <v>#N/A</v>
      </c>
      <c r="AX774" s="148" t="e">
        <f aca="false">AX773-IF($N774=AX$5,$B774,0)</f>
        <v>#N/A</v>
      </c>
      <c r="AY774" s="78" t="e">
        <f aca="false">AY773-IF($N774=AY$5,$B774,0)</f>
        <v>#N/A</v>
      </c>
      <c r="AZ774" s="148" t="e">
        <f aca="false">AZ773-IF($N774=AZ$5,$B774,0)</f>
        <v>#N/A</v>
      </c>
      <c r="BA774" s="67" t="e">
        <f aca="false">BA773-IF($N774=BA$5,$B774,0)</f>
        <v>#N/A</v>
      </c>
      <c r="BB774" s="67" t="e">
        <f aca="false">BB773-IF($N774=BB$5,$B774,0)</f>
        <v>#N/A</v>
      </c>
    </row>
    <row r="775" s="147" customFormat="true" ht="31.5" hidden="true" customHeight="true" outlineLevel="0" collapsed="false">
      <c r="A775" s="5" t="n">
        <f aca="false">A774+1</f>
        <v>179</v>
      </c>
      <c r="B775" s="30"/>
      <c r="C775" s="54" t="str">
        <f aca="false">IF(B775&lt;=0,"",СумаПрописом(B775))</f>
        <v/>
      </c>
      <c r="D775" s="32"/>
      <c r="E775" s="55"/>
      <c r="F775" s="34" t="s">
        <v>21</v>
      </c>
      <c r="G775" s="35" t="e">
        <f aca="true">INDIRECT(ADDRESS(ROW(F775),(N775+14)))</f>
        <v>#N/A</v>
      </c>
      <c r="H775" s="33"/>
      <c r="I775" s="33"/>
      <c r="J775" s="46"/>
      <c r="K775" s="33"/>
      <c r="L775" s="46"/>
      <c r="N775" s="66" t="n">
        <f aca="false">MATCH($F775,депутати!$B$1:$B$40,0)</f>
        <v>37</v>
      </c>
      <c r="O775" s="148" t="e">
        <f aca="false">O774-IF($N775=O$5,$B775,0)</f>
        <v>#N/A</v>
      </c>
      <c r="P775" s="148" t="e">
        <f aca="false">P774-IF($N775=P$5,$B775,0)</f>
        <v>#N/A</v>
      </c>
      <c r="Q775" s="148" t="e">
        <f aca="false">Q774-IF($N775=Q$5,$B775,0)</f>
        <v>#N/A</v>
      </c>
      <c r="R775" s="148" t="e">
        <f aca="false">R774-IF($N775=R$5,$B775,0)</f>
        <v>#N/A</v>
      </c>
      <c r="S775" s="148" t="e">
        <f aca="false">S774-IF($N775=S$5,$B775,0)</f>
        <v>#N/A</v>
      </c>
      <c r="T775" s="148" t="e">
        <f aca="false">T774-IF($N775=T$5,$B775,0)</f>
        <v>#N/A</v>
      </c>
      <c r="U775" s="148" t="e">
        <f aca="false">U774-IF($N775=U$5,$B775,0)</f>
        <v>#N/A</v>
      </c>
      <c r="V775" s="148" t="e">
        <f aca="false">V774-IF($N775=V$5,$B775,0)</f>
        <v>#N/A</v>
      </c>
      <c r="W775" s="148" t="e">
        <f aca="false">W774-IF($N775=W$5,$B775,0)</f>
        <v>#N/A</v>
      </c>
      <c r="X775" s="148" t="e">
        <f aca="false">X774-IF($N775=X$5,$B775,0)</f>
        <v>#N/A</v>
      </c>
      <c r="Y775" s="148" t="e">
        <f aca="false">Y774-IF($N775=Y$5,$B775,0)</f>
        <v>#N/A</v>
      </c>
      <c r="Z775" s="148" t="e">
        <f aca="false">Z774-IF($N775=Z$5,$B775,0)</f>
        <v>#N/A</v>
      </c>
      <c r="AA775" s="148" t="e">
        <f aca="false">AA774-IF($N775=AA$5,$B775,0)</f>
        <v>#N/A</v>
      </c>
      <c r="AB775" s="148" t="e">
        <f aca="false">AB774-IF($N775=AB$5,$B775,0)</f>
        <v>#N/A</v>
      </c>
      <c r="AC775" s="148" t="e">
        <f aca="false">AC774-IF($N775=AC$5,$B775,0)</f>
        <v>#N/A</v>
      </c>
      <c r="AD775" s="148" t="e">
        <f aca="false">AD774-IF($N775=AD$5,$B775,0)</f>
        <v>#N/A</v>
      </c>
      <c r="AE775" s="148" t="e">
        <f aca="false">AE774-IF($N775=AE$5,$B775,0)</f>
        <v>#N/A</v>
      </c>
      <c r="AF775" s="148" t="e">
        <f aca="false">AF774-IF($N775=AF$5,$B775,0)</f>
        <v>#N/A</v>
      </c>
      <c r="AG775" s="148" t="e">
        <f aca="false">AG774-IF($N775=AG$5,$B775,0)</f>
        <v>#N/A</v>
      </c>
      <c r="AH775" s="148" t="e">
        <f aca="false">AH774-IF($N775=AH$5,$B775,0)</f>
        <v>#N/A</v>
      </c>
      <c r="AI775" s="148" t="e">
        <f aca="false">AI774-IF($N775=AI$5,$B775,0)</f>
        <v>#N/A</v>
      </c>
      <c r="AJ775" s="148" t="e">
        <f aca="false">AJ774-IF($N775=AJ$5,$B775,0)</f>
        <v>#N/A</v>
      </c>
      <c r="AK775" s="148" t="e">
        <f aca="false">AK774-IF($N775=AK$5,$B775,0)</f>
        <v>#N/A</v>
      </c>
      <c r="AL775" s="148" t="e">
        <f aca="false">AL774-IF($N775=AL$5,$B775,0)</f>
        <v>#N/A</v>
      </c>
      <c r="AM775" s="148" t="e">
        <f aca="false">AM774-IF($N775=AM$5,$B775,0)</f>
        <v>#N/A</v>
      </c>
      <c r="AN775" s="148" t="e">
        <f aca="false">AN774-IF($N775=AN$5,$B775,0)</f>
        <v>#N/A</v>
      </c>
      <c r="AO775" s="148" t="e">
        <f aca="false">AO774-IF($N775=AO$5,$B775,0)</f>
        <v>#N/A</v>
      </c>
      <c r="AP775" s="148" t="e">
        <f aca="false">AP774-IF($N775=AP$5,$B775,0)</f>
        <v>#N/A</v>
      </c>
      <c r="AQ775" s="148" t="e">
        <f aca="false">AQ774-IF($N775=AQ$5,$B775,0)</f>
        <v>#N/A</v>
      </c>
      <c r="AR775" s="148" t="e">
        <f aca="false">AR774-IF($N775=AR$5,$B775,0)</f>
        <v>#N/A</v>
      </c>
      <c r="AS775" s="148" t="e">
        <f aca="false">AS774-IF($N775=AS$5,$B775,0)</f>
        <v>#N/A</v>
      </c>
      <c r="AT775" s="148" t="e">
        <f aca="false">AT774-IF($N775=AT$5,$B775,0)</f>
        <v>#N/A</v>
      </c>
      <c r="AU775" s="148" t="e">
        <f aca="false">AU774-IF($N775=AU$5,$B775,0)</f>
        <v>#N/A</v>
      </c>
      <c r="AV775" s="148" t="e">
        <f aca="false">AV774-IF($N775=AV$5,$B775,0)</f>
        <v>#N/A</v>
      </c>
      <c r="AW775" s="148" t="e">
        <f aca="false">AW774-IF($N775=AW$5,$B775,0)</f>
        <v>#N/A</v>
      </c>
      <c r="AX775" s="148" t="e">
        <f aca="false">AX774-IF($N775=AX$5,$B775,0)</f>
        <v>#N/A</v>
      </c>
      <c r="AY775" s="78" t="e">
        <f aca="false">AY774-IF($N775=AY$5,$B775,0)</f>
        <v>#N/A</v>
      </c>
      <c r="AZ775" s="148" t="e">
        <f aca="false">AZ774-IF($N775=AZ$5,$B775,0)</f>
        <v>#N/A</v>
      </c>
      <c r="BA775" s="67" t="e">
        <f aca="false">BA774-IF($N775=BA$5,$B775,0)</f>
        <v>#N/A</v>
      </c>
      <c r="BB775" s="67" t="e">
        <f aca="false">BB774-IF($N775=BB$5,$B775,0)</f>
        <v>#N/A</v>
      </c>
    </row>
    <row r="776" s="147" customFormat="true" ht="31.5" hidden="true" customHeight="true" outlineLevel="0" collapsed="false">
      <c r="A776" s="5" t="n">
        <f aca="false">A775+1</f>
        <v>180</v>
      </c>
      <c r="B776" s="30"/>
      <c r="C776" s="54" t="str">
        <f aca="false">IF(B776&lt;=0,"",СумаПрописом(B776))</f>
        <v/>
      </c>
      <c r="D776" s="40"/>
      <c r="E776" s="55"/>
      <c r="F776" s="34" t="s">
        <v>21</v>
      </c>
      <c r="G776" s="35" t="e">
        <f aca="true">INDIRECT(ADDRESS(ROW(F776),(N776+14)))</f>
        <v>#N/A</v>
      </c>
      <c r="H776" s="33"/>
      <c r="I776" s="50"/>
      <c r="J776" s="57"/>
      <c r="K776" s="50"/>
      <c r="L776" s="50"/>
      <c r="N776" s="66" t="n">
        <f aca="false">MATCH($F776,депутати!$B$1:$B$40,0)</f>
        <v>37</v>
      </c>
      <c r="O776" s="148" t="e">
        <f aca="false">O775-IF($N776=O$5,$B776,0)</f>
        <v>#N/A</v>
      </c>
      <c r="P776" s="148" t="e">
        <f aca="false">P775-IF($N776=P$5,$B776,0)</f>
        <v>#N/A</v>
      </c>
      <c r="Q776" s="148" t="e">
        <f aca="false">Q775-IF($N776=Q$5,$B776,0)</f>
        <v>#N/A</v>
      </c>
      <c r="R776" s="148" t="e">
        <f aca="false">R775-IF($N776=R$5,$B776,0)</f>
        <v>#N/A</v>
      </c>
      <c r="S776" s="148" t="e">
        <f aca="false">S775-IF($N776=S$5,$B776,0)</f>
        <v>#N/A</v>
      </c>
      <c r="T776" s="148" t="e">
        <f aca="false">T775-IF($N776=T$5,$B776,0)</f>
        <v>#N/A</v>
      </c>
      <c r="U776" s="148" t="e">
        <f aca="false">U775-IF($N776=U$5,$B776,0)</f>
        <v>#N/A</v>
      </c>
      <c r="V776" s="148" t="e">
        <f aca="false">V775-IF($N776=V$5,$B776,0)</f>
        <v>#N/A</v>
      </c>
      <c r="W776" s="148" t="e">
        <f aca="false">W775-IF($N776=W$5,$B776,0)</f>
        <v>#N/A</v>
      </c>
      <c r="X776" s="148" t="e">
        <f aca="false">X775-IF($N776=X$5,$B776,0)</f>
        <v>#N/A</v>
      </c>
      <c r="Y776" s="148" t="e">
        <f aca="false">Y775-IF($N776=Y$5,$B776,0)</f>
        <v>#N/A</v>
      </c>
      <c r="Z776" s="148" t="e">
        <f aca="false">Z775-IF($N776=Z$5,$B776,0)</f>
        <v>#N/A</v>
      </c>
      <c r="AA776" s="148" t="e">
        <f aca="false">AA775-IF($N776=AA$5,$B776,0)</f>
        <v>#N/A</v>
      </c>
      <c r="AB776" s="148" t="e">
        <f aca="false">AB775-IF($N776=AB$5,$B776,0)</f>
        <v>#N/A</v>
      </c>
      <c r="AC776" s="148" t="e">
        <f aca="false">AC775-IF($N776=AC$5,$B776,0)</f>
        <v>#N/A</v>
      </c>
      <c r="AD776" s="148" t="e">
        <f aca="false">AD775-IF($N776=AD$5,$B776,0)</f>
        <v>#N/A</v>
      </c>
      <c r="AE776" s="148" t="e">
        <f aca="false">AE775-IF($N776=AE$5,$B776,0)</f>
        <v>#N/A</v>
      </c>
      <c r="AF776" s="148" t="e">
        <f aca="false">AF775-IF($N776=AF$5,$B776,0)</f>
        <v>#N/A</v>
      </c>
      <c r="AG776" s="148" t="e">
        <f aca="false">AG775-IF($N776=AG$5,$B776,0)</f>
        <v>#N/A</v>
      </c>
      <c r="AH776" s="148" t="e">
        <f aca="false">AH775-IF($N776=AH$5,$B776,0)</f>
        <v>#N/A</v>
      </c>
      <c r="AI776" s="148" t="e">
        <f aca="false">AI775-IF($N776=AI$5,$B776,0)</f>
        <v>#N/A</v>
      </c>
      <c r="AJ776" s="148" t="e">
        <f aca="false">AJ775-IF($N776=AJ$5,$B776,0)</f>
        <v>#N/A</v>
      </c>
      <c r="AK776" s="148" t="e">
        <f aca="false">AK775-IF($N776=AK$5,$B776,0)</f>
        <v>#N/A</v>
      </c>
      <c r="AL776" s="148" t="e">
        <f aca="false">AL775-IF($N776=AL$5,$B776,0)</f>
        <v>#N/A</v>
      </c>
      <c r="AM776" s="148" t="e">
        <f aca="false">AM775-IF($N776=AM$5,$B776,0)</f>
        <v>#N/A</v>
      </c>
      <c r="AN776" s="148" t="e">
        <f aca="false">AN775-IF($N776=AN$5,$B776,0)</f>
        <v>#N/A</v>
      </c>
      <c r="AO776" s="148" t="e">
        <f aca="false">AO775-IF($N776=AO$5,$B776,0)</f>
        <v>#N/A</v>
      </c>
      <c r="AP776" s="148" t="e">
        <f aca="false">AP775-IF($N776=AP$5,$B776,0)</f>
        <v>#N/A</v>
      </c>
      <c r="AQ776" s="148" t="e">
        <f aca="false">AQ775-IF($N776=AQ$5,$B776,0)</f>
        <v>#N/A</v>
      </c>
      <c r="AR776" s="148" t="e">
        <f aca="false">AR775-IF($N776=AR$5,$B776,0)</f>
        <v>#N/A</v>
      </c>
      <c r="AS776" s="148" t="e">
        <f aca="false">AS775-IF($N776=AS$5,$B776,0)</f>
        <v>#N/A</v>
      </c>
      <c r="AT776" s="148" t="e">
        <f aca="false">AT775-IF($N776=AT$5,$B776,0)</f>
        <v>#N/A</v>
      </c>
      <c r="AU776" s="148" t="e">
        <f aca="false">AU775-IF($N776=AU$5,$B776,0)</f>
        <v>#N/A</v>
      </c>
      <c r="AV776" s="148" t="e">
        <f aca="false">AV775-IF($N776=AV$5,$B776,0)</f>
        <v>#N/A</v>
      </c>
      <c r="AW776" s="148" t="e">
        <f aca="false">AW775-IF($N776=AW$5,$B776,0)</f>
        <v>#N/A</v>
      </c>
      <c r="AX776" s="148" t="e">
        <f aca="false">AX775-IF($N776=AX$5,$B776,0)</f>
        <v>#N/A</v>
      </c>
      <c r="AY776" s="78" t="e">
        <f aca="false">AY775-IF($N776=AY$5,$B776,0)</f>
        <v>#N/A</v>
      </c>
      <c r="AZ776" s="148" t="e">
        <f aca="false">AZ775-IF($N776=AZ$5,$B776,0)</f>
        <v>#N/A</v>
      </c>
      <c r="BA776" s="67" t="e">
        <f aca="false">BA775-IF($N776=BA$5,$B776,0)</f>
        <v>#N/A</v>
      </c>
      <c r="BB776" s="67" t="e">
        <f aca="false">BB775-IF($N776=BB$5,$B776,0)</f>
        <v>#N/A</v>
      </c>
    </row>
    <row r="777" s="147" customFormat="true" ht="31.5" hidden="true" customHeight="true" outlineLevel="0" collapsed="false">
      <c r="A777" s="5" t="n">
        <f aca="false">A776+1</f>
        <v>181</v>
      </c>
      <c r="B777" s="30"/>
      <c r="C777" s="54" t="str">
        <f aca="false">IF(B777&lt;=0,"",СумаПрописом(B777))</f>
        <v/>
      </c>
      <c r="D777" s="32"/>
      <c r="E777" s="55"/>
      <c r="F777" s="34" t="s">
        <v>21</v>
      </c>
      <c r="G777" s="35" t="e">
        <f aca="true">INDIRECT(ADDRESS(ROW(F777),(N777+14)))</f>
        <v>#N/A</v>
      </c>
      <c r="H777" s="33"/>
      <c r="I777" s="52"/>
      <c r="J777" s="57"/>
      <c r="K777" s="52"/>
      <c r="L777" s="52"/>
      <c r="N777" s="66" t="n">
        <f aca="false">MATCH($F777,депутати!$B$1:$B$40,0)</f>
        <v>37</v>
      </c>
      <c r="O777" s="148" t="e">
        <f aca="false">O776-IF($N777=O$5,$B777,0)</f>
        <v>#N/A</v>
      </c>
      <c r="P777" s="148" t="e">
        <f aca="false">P776-IF($N777=P$5,$B777,0)</f>
        <v>#N/A</v>
      </c>
      <c r="Q777" s="148" t="e">
        <f aca="false">Q776-IF($N777=Q$5,$B777,0)</f>
        <v>#N/A</v>
      </c>
      <c r="R777" s="148" t="e">
        <f aca="false">R776-IF($N777=R$5,$B777,0)</f>
        <v>#N/A</v>
      </c>
      <c r="S777" s="148" t="e">
        <f aca="false">S776-IF($N777=S$5,$B777,0)</f>
        <v>#N/A</v>
      </c>
      <c r="T777" s="148" t="e">
        <f aca="false">T776-IF($N777=T$5,$B777,0)</f>
        <v>#N/A</v>
      </c>
      <c r="U777" s="148" t="e">
        <f aca="false">U776-IF($N777=U$5,$B777,0)</f>
        <v>#N/A</v>
      </c>
      <c r="V777" s="148" t="e">
        <f aca="false">V776-IF($N777=V$5,$B777,0)</f>
        <v>#N/A</v>
      </c>
      <c r="W777" s="148" t="e">
        <f aca="false">W776-IF($N777=W$5,$B777,0)</f>
        <v>#N/A</v>
      </c>
      <c r="X777" s="148" t="e">
        <f aca="false">X776-IF($N777=X$5,$B777,0)</f>
        <v>#N/A</v>
      </c>
      <c r="Y777" s="148" t="e">
        <f aca="false">Y776-IF($N777=Y$5,$B777,0)</f>
        <v>#N/A</v>
      </c>
      <c r="Z777" s="148" t="e">
        <f aca="false">Z776-IF($N777=Z$5,$B777,0)</f>
        <v>#N/A</v>
      </c>
      <c r="AA777" s="148" t="e">
        <f aca="false">AA776-IF($N777=AA$5,$B777,0)</f>
        <v>#N/A</v>
      </c>
      <c r="AB777" s="148" t="e">
        <f aca="false">AB776-IF($N777=AB$5,$B777,0)</f>
        <v>#N/A</v>
      </c>
      <c r="AC777" s="148" t="e">
        <f aca="false">AC776-IF($N777=AC$5,$B777,0)</f>
        <v>#N/A</v>
      </c>
      <c r="AD777" s="148" t="e">
        <f aca="false">AD776-IF($N777=AD$5,$B777,0)</f>
        <v>#N/A</v>
      </c>
      <c r="AE777" s="148" t="e">
        <f aca="false">AE776-IF($N777=AE$5,$B777,0)</f>
        <v>#N/A</v>
      </c>
      <c r="AF777" s="148" t="e">
        <f aca="false">AF776-IF($N777=AF$5,$B777,0)</f>
        <v>#N/A</v>
      </c>
      <c r="AG777" s="148" t="e">
        <f aca="false">AG776-IF($N777=AG$5,$B777,0)</f>
        <v>#N/A</v>
      </c>
      <c r="AH777" s="148" t="e">
        <f aca="false">AH776-IF($N777=AH$5,$B777,0)</f>
        <v>#N/A</v>
      </c>
      <c r="AI777" s="148" t="e">
        <f aca="false">AI776-IF($N777=AI$5,$B777,0)</f>
        <v>#N/A</v>
      </c>
      <c r="AJ777" s="148" t="e">
        <f aca="false">AJ776-IF($N777=AJ$5,$B777,0)</f>
        <v>#N/A</v>
      </c>
      <c r="AK777" s="148" t="e">
        <f aca="false">AK776-IF($N777=AK$5,$B777,0)</f>
        <v>#N/A</v>
      </c>
      <c r="AL777" s="148" t="e">
        <f aca="false">AL776-IF($N777=AL$5,$B777,0)</f>
        <v>#N/A</v>
      </c>
      <c r="AM777" s="148" t="e">
        <f aca="false">AM776-IF($N777=AM$5,$B777,0)</f>
        <v>#N/A</v>
      </c>
      <c r="AN777" s="148" t="e">
        <f aca="false">AN776-IF($N777=AN$5,$B777,0)</f>
        <v>#N/A</v>
      </c>
      <c r="AO777" s="148" t="e">
        <f aca="false">AO776-IF($N777=AO$5,$B777,0)</f>
        <v>#N/A</v>
      </c>
      <c r="AP777" s="148" t="e">
        <f aca="false">AP776-IF($N777=AP$5,$B777,0)</f>
        <v>#N/A</v>
      </c>
      <c r="AQ777" s="148" t="e">
        <f aca="false">AQ776-IF($N777=AQ$5,$B777,0)</f>
        <v>#N/A</v>
      </c>
      <c r="AR777" s="148" t="e">
        <f aca="false">AR776-IF($N777=AR$5,$B777,0)</f>
        <v>#N/A</v>
      </c>
      <c r="AS777" s="148" t="e">
        <f aca="false">AS776-IF($N777=AS$5,$B777,0)</f>
        <v>#N/A</v>
      </c>
      <c r="AT777" s="148" t="e">
        <f aca="false">AT776-IF($N777=AT$5,$B777,0)</f>
        <v>#N/A</v>
      </c>
      <c r="AU777" s="148" t="e">
        <f aca="false">AU776-IF($N777=AU$5,$B777,0)</f>
        <v>#N/A</v>
      </c>
      <c r="AV777" s="148" t="e">
        <f aca="false">AV776-IF($N777=AV$5,$B777,0)</f>
        <v>#N/A</v>
      </c>
      <c r="AW777" s="148" t="e">
        <f aca="false">AW776-IF($N777=AW$5,$B777,0)</f>
        <v>#N/A</v>
      </c>
      <c r="AX777" s="148" t="e">
        <f aca="false">AX776-IF($N777=AX$5,$B777,0)</f>
        <v>#N/A</v>
      </c>
      <c r="AY777" s="78" t="e">
        <f aca="false">AY776-IF($N777=AY$5,$B777,0)</f>
        <v>#N/A</v>
      </c>
      <c r="AZ777" s="148" t="e">
        <f aca="false">AZ776-IF($N777=AZ$5,$B777,0)</f>
        <v>#N/A</v>
      </c>
      <c r="BA777" s="67" t="e">
        <f aca="false">BA776-IF($N777=BA$5,$B777,0)</f>
        <v>#N/A</v>
      </c>
      <c r="BB777" s="67" t="e">
        <f aca="false">BB776-IF($N777=BB$5,$B777,0)</f>
        <v>#N/A</v>
      </c>
    </row>
    <row r="778" s="147" customFormat="true" ht="31.5" hidden="true" customHeight="true" outlineLevel="0" collapsed="false">
      <c r="A778" s="5" t="n">
        <f aca="false">A777+1</f>
        <v>182</v>
      </c>
      <c r="B778" s="30"/>
      <c r="C778" s="54" t="str">
        <f aca="false">IF(B778&lt;=0,"",СумаПрописом(B778))</f>
        <v/>
      </c>
      <c r="D778" s="32"/>
      <c r="E778" s="55"/>
      <c r="F778" s="34" t="s">
        <v>21</v>
      </c>
      <c r="G778" s="35" t="e">
        <f aca="true">INDIRECT(ADDRESS(ROW(F778),(N778+14)))</f>
        <v>#N/A</v>
      </c>
      <c r="H778" s="33"/>
      <c r="I778" s="52"/>
      <c r="J778" s="57"/>
      <c r="K778" s="50"/>
      <c r="L778" s="50"/>
      <c r="N778" s="66" t="n">
        <f aca="false">MATCH($F778,депутати!$B$1:$B$40,0)</f>
        <v>37</v>
      </c>
      <c r="O778" s="148" t="e">
        <f aca="false">O777-IF($N778=O$5,$B778,0)</f>
        <v>#N/A</v>
      </c>
      <c r="P778" s="148" t="e">
        <f aca="false">P777-IF($N778=P$5,$B778,0)</f>
        <v>#N/A</v>
      </c>
      <c r="Q778" s="148" t="e">
        <f aca="false">Q777-IF($N778=Q$5,$B778,0)</f>
        <v>#N/A</v>
      </c>
      <c r="R778" s="148" t="e">
        <f aca="false">R777-IF($N778=R$5,$B778,0)</f>
        <v>#N/A</v>
      </c>
      <c r="S778" s="148" t="e">
        <f aca="false">S777-IF($N778=S$5,$B778,0)</f>
        <v>#N/A</v>
      </c>
      <c r="T778" s="148" t="e">
        <f aca="false">T777-IF($N778=T$5,$B778,0)</f>
        <v>#N/A</v>
      </c>
      <c r="U778" s="148" t="e">
        <f aca="false">U777-IF($N778=U$5,$B778,0)</f>
        <v>#N/A</v>
      </c>
      <c r="V778" s="148" t="e">
        <f aca="false">V777-IF($N778=V$5,$B778,0)</f>
        <v>#N/A</v>
      </c>
      <c r="W778" s="148" t="e">
        <f aca="false">W777-IF($N778=W$5,$B778,0)</f>
        <v>#N/A</v>
      </c>
      <c r="X778" s="148" t="e">
        <f aca="false">X777-IF($N778=X$5,$B778,0)</f>
        <v>#N/A</v>
      </c>
      <c r="Y778" s="148" t="e">
        <f aca="false">Y777-IF($N778=Y$5,$B778,0)</f>
        <v>#N/A</v>
      </c>
      <c r="Z778" s="148" t="e">
        <f aca="false">Z777-IF($N778=Z$5,$B778,0)</f>
        <v>#N/A</v>
      </c>
      <c r="AA778" s="148" t="e">
        <f aca="false">AA777-IF($N778=AA$5,$B778,0)</f>
        <v>#N/A</v>
      </c>
      <c r="AB778" s="148" t="e">
        <f aca="false">AB777-IF($N778=AB$5,$B778,0)</f>
        <v>#N/A</v>
      </c>
      <c r="AC778" s="148" t="e">
        <f aca="false">AC777-IF($N778=AC$5,$B778,0)</f>
        <v>#N/A</v>
      </c>
      <c r="AD778" s="148" t="e">
        <f aca="false">AD777-IF($N778=AD$5,$B778,0)</f>
        <v>#N/A</v>
      </c>
      <c r="AE778" s="148" t="e">
        <f aca="false">AE777-IF($N778=AE$5,$B778,0)</f>
        <v>#N/A</v>
      </c>
      <c r="AF778" s="148" t="e">
        <f aca="false">AF777-IF($N778=AF$5,$B778,0)</f>
        <v>#N/A</v>
      </c>
      <c r="AG778" s="148" t="e">
        <f aca="false">AG777-IF($N778=AG$5,$B778,0)</f>
        <v>#N/A</v>
      </c>
      <c r="AH778" s="148" t="e">
        <f aca="false">AH777-IF($N778=AH$5,$B778,0)</f>
        <v>#N/A</v>
      </c>
      <c r="AI778" s="148" t="e">
        <f aca="false">AI777-IF($N778=AI$5,$B778,0)</f>
        <v>#N/A</v>
      </c>
      <c r="AJ778" s="148" t="e">
        <f aca="false">AJ777-IF($N778=AJ$5,$B778,0)</f>
        <v>#N/A</v>
      </c>
      <c r="AK778" s="148" t="e">
        <f aca="false">AK777-IF($N778=AK$5,$B778,0)</f>
        <v>#N/A</v>
      </c>
      <c r="AL778" s="148" t="e">
        <f aca="false">AL777-IF($N778=AL$5,$B778,0)</f>
        <v>#N/A</v>
      </c>
      <c r="AM778" s="148" t="e">
        <f aca="false">AM777-IF($N778=AM$5,$B778,0)</f>
        <v>#N/A</v>
      </c>
      <c r="AN778" s="148" t="e">
        <f aca="false">AN777-IF($N778=AN$5,$B778,0)</f>
        <v>#N/A</v>
      </c>
      <c r="AO778" s="148" t="e">
        <f aca="false">AO777-IF($N778=AO$5,$B778,0)</f>
        <v>#N/A</v>
      </c>
      <c r="AP778" s="148" t="e">
        <f aca="false">AP777-IF($N778=AP$5,$B778,0)</f>
        <v>#N/A</v>
      </c>
      <c r="AQ778" s="148" t="e">
        <f aca="false">AQ777-IF($N778=AQ$5,$B778,0)</f>
        <v>#N/A</v>
      </c>
      <c r="AR778" s="148" t="e">
        <f aca="false">AR777-IF($N778=AR$5,$B778,0)</f>
        <v>#N/A</v>
      </c>
      <c r="AS778" s="148" t="e">
        <f aca="false">AS777-IF($N778=AS$5,$B778,0)</f>
        <v>#N/A</v>
      </c>
      <c r="AT778" s="148" t="e">
        <f aca="false">AT777-IF($N778=AT$5,$B778,0)</f>
        <v>#N/A</v>
      </c>
      <c r="AU778" s="148" t="e">
        <f aca="false">AU777-IF($N778=AU$5,$B778,0)</f>
        <v>#N/A</v>
      </c>
      <c r="AV778" s="148" t="e">
        <f aca="false">AV777-IF($N778=AV$5,$B778,0)</f>
        <v>#N/A</v>
      </c>
      <c r="AW778" s="148" t="e">
        <f aca="false">AW777-IF($N778=AW$5,$B778,0)</f>
        <v>#N/A</v>
      </c>
      <c r="AX778" s="148" t="e">
        <f aca="false">AX777-IF($N778=AX$5,$B778,0)</f>
        <v>#N/A</v>
      </c>
      <c r="AY778" s="78" t="e">
        <f aca="false">AY777-IF($N778=AY$5,$B778,0)</f>
        <v>#N/A</v>
      </c>
      <c r="AZ778" s="148" t="e">
        <f aca="false">AZ777-IF($N778=AZ$5,$B778,0)</f>
        <v>#N/A</v>
      </c>
      <c r="BA778" s="67" t="e">
        <f aca="false">BA777-IF($N778=BA$5,$B778,0)</f>
        <v>#N/A</v>
      </c>
      <c r="BB778" s="67" t="e">
        <f aca="false">BB777-IF($N778=BB$5,$B778,0)</f>
        <v>#N/A</v>
      </c>
    </row>
    <row r="779" s="147" customFormat="true" ht="31.5" hidden="true" customHeight="true" outlineLevel="0" collapsed="false">
      <c r="A779" s="5" t="n">
        <f aca="false">A778+1</f>
        <v>183</v>
      </c>
      <c r="B779" s="30"/>
      <c r="C779" s="54" t="str">
        <f aca="false">IF(B779&lt;=0,"",СумаПрописом(B779))</f>
        <v/>
      </c>
      <c r="D779" s="32"/>
      <c r="E779" s="55"/>
      <c r="F779" s="34" t="s">
        <v>21</v>
      </c>
      <c r="G779" s="35" t="e">
        <f aca="true">INDIRECT(ADDRESS(ROW(F779),(N779+14)))</f>
        <v>#N/A</v>
      </c>
      <c r="H779" s="33"/>
      <c r="I779" s="52"/>
      <c r="J779" s="57"/>
      <c r="K779" s="36"/>
      <c r="L779" s="36"/>
      <c r="N779" s="66" t="n">
        <f aca="false">MATCH($F779,депутати!$B$1:$B$40,0)</f>
        <v>37</v>
      </c>
      <c r="O779" s="148" t="e">
        <f aca="false">O778-IF($N779=O$5,$B779,0)</f>
        <v>#N/A</v>
      </c>
      <c r="P779" s="148" t="e">
        <f aca="false">P778-IF($N779=P$5,$B779,0)</f>
        <v>#N/A</v>
      </c>
      <c r="Q779" s="148" t="e">
        <f aca="false">Q778-IF($N779=Q$5,$B779,0)</f>
        <v>#N/A</v>
      </c>
      <c r="R779" s="148" t="e">
        <f aca="false">R778-IF($N779=R$5,$B779,0)</f>
        <v>#N/A</v>
      </c>
      <c r="S779" s="148" t="e">
        <f aca="false">S778-IF($N779=S$5,$B779,0)</f>
        <v>#N/A</v>
      </c>
      <c r="T779" s="148" t="e">
        <f aca="false">T778-IF($N779=T$5,$B779,0)</f>
        <v>#N/A</v>
      </c>
      <c r="U779" s="148" t="e">
        <f aca="false">U778-IF($N779=U$5,$B779,0)</f>
        <v>#N/A</v>
      </c>
      <c r="V779" s="148" t="e">
        <f aca="false">V778-IF($N779=V$5,$B779,0)</f>
        <v>#N/A</v>
      </c>
      <c r="W779" s="148" t="e">
        <f aca="false">W778-IF($N779=W$5,$B779,0)</f>
        <v>#N/A</v>
      </c>
      <c r="X779" s="148" t="e">
        <f aca="false">X778-IF($N779=X$5,$B779,0)</f>
        <v>#N/A</v>
      </c>
      <c r="Y779" s="148" t="e">
        <f aca="false">Y778-IF($N779=Y$5,$B779,0)</f>
        <v>#N/A</v>
      </c>
      <c r="Z779" s="148" t="e">
        <f aca="false">Z778-IF($N779=Z$5,$B779,0)</f>
        <v>#N/A</v>
      </c>
      <c r="AA779" s="148" t="e">
        <f aca="false">AA778-IF($N779=AA$5,$B779,0)</f>
        <v>#N/A</v>
      </c>
      <c r="AB779" s="148" t="e">
        <f aca="false">AB778-IF($N779=AB$5,$B779,0)</f>
        <v>#N/A</v>
      </c>
      <c r="AC779" s="148" t="e">
        <f aca="false">AC778-IF($N779=AC$5,$B779,0)</f>
        <v>#N/A</v>
      </c>
      <c r="AD779" s="148" t="e">
        <f aca="false">AD778-IF($N779=AD$5,$B779,0)</f>
        <v>#N/A</v>
      </c>
      <c r="AE779" s="148" t="e">
        <f aca="false">AE778-IF($N779=AE$5,$B779,0)</f>
        <v>#N/A</v>
      </c>
      <c r="AF779" s="148" t="e">
        <f aca="false">AF778-IF($N779=AF$5,$B779,0)</f>
        <v>#N/A</v>
      </c>
      <c r="AG779" s="148" t="e">
        <f aca="false">AG778-IF($N779=AG$5,$B779,0)</f>
        <v>#N/A</v>
      </c>
      <c r="AH779" s="148" t="e">
        <f aca="false">AH778-IF($N779=AH$5,$B779,0)</f>
        <v>#N/A</v>
      </c>
      <c r="AI779" s="148" t="e">
        <f aca="false">AI778-IF($N779=AI$5,$B779,0)</f>
        <v>#N/A</v>
      </c>
      <c r="AJ779" s="148" t="e">
        <f aca="false">AJ778-IF($N779=AJ$5,$B779,0)</f>
        <v>#N/A</v>
      </c>
      <c r="AK779" s="148" t="e">
        <f aca="false">AK778-IF($N779=AK$5,$B779,0)</f>
        <v>#N/A</v>
      </c>
      <c r="AL779" s="148" t="e">
        <f aca="false">AL778-IF($N779=AL$5,$B779,0)</f>
        <v>#N/A</v>
      </c>
      <c r="AM779" s="148" t="e">
        <f aca="false">AM778-IF($N779=AM$5,$B779,0)</f>
        <v>#N/A</v>
      </c>
      <c r="AN779" s="148" t="e">
        <f aca="false">AN778-IF($N779=AN$5,$B779,0)</f>
        <v>#N/A</v>
      </c>
      <c r="AO779" s="148" t="e">
        <f aca="false">AO778-IF($N779=AO$5,$B779,0)</f>
        <v>#N/A</v>
      </c>
      <c r="AP779" s="148" t="e">
        <f aca="false">AP778-IF($N779=AP$5,$B779,0)</f>
        <v>#N/A</v>
      </c>
      <c r="AQ779" s="148" t="e">
        <f aca="false">AQ778-IF($N779=AQ$5,$B779,0)</f>
        <v>#N/A</v>
      </c>
      <c r="AR779" s="148" t="e">
        <f aca="false">AR778-IF($N779=AR$5,$B779,0)</f>
        <v>#N/A</v>
      </c>
      <c r="AS779" s="148" t="e">
        <f aca="false">AS778-IF($N779=AS$5,$B779,0)</f>
        <v>#N/A</v>
      </c>
      <c r="AT779" s="148" t="e">
        <f aca="false">AT778-IF($N779=AT$5,$B779,0)</f>
        <v>#N/A</v>
      </c>
      <c r="AU779" s="148" t="e">
        <f aca="false">AU778-IF($N779=AU$5,$B779,0)</f>
        <v>#N/A</v>
      </c>
      <c r="AV779" s="148" t="e">
        <f aca="false">AV778-IF($N779=AV$5,$B779,0)</f>
        <v>#N/A</v>
      </c>
      <c r="AW779" s="148" t="e">
        <f aca="false">AW778-IF($N779=AW$5,$B779,0)</f>
        <v>#N/A</v>
      </c>
      <c r="AX779" s="148" t="e">
        <f aca="false">AX778-IF($N779=AX$5,$B779,0)</f>
        <v>#N/A</v>
      </c>
      <c r="AY779" s="78" t="e">
        <f aca="false">AY778-IF($N779=AY$5,$B779,0)</f>
        <v>#N/A</v>
      </c>
      <c r="AZ779" s="148" t="e">
        <f aca="false">AZ778-IF($N779=AZ$5,$B779,0)</f>
        <v>#N/A</v>
      </c>
      <c r="BA779" s="67" t="e">
        <f aca="false">BA778-IF($N779=BA$5,$B779,0)</f>
        <v>#N/A</v>
      </c>
      <c r="BB779" s="67" t="e">
        <f aca="false">BB778-IF($N779=BB$5,$B779,0)</f>
        <v>#N/A</v>
      </c>
    </row>
    <row r="780" s="147" customFormat="true" ht="31.5" hidden="true" customHeight="true" outlineLevel="0" collapsed="false">
      <c r="A780" s="5" t="n">
        <f aca="false">A779+1</f>
        <v>184</v>
      </c>
      <c r="B780" s="30"/>
      <c r="C780" s="54" t="str">
        <f aca="false">IF(B780&lt;=0,"",СумаПрописом(B780))</f>
        <v/>
      </c>
      <c r="D780" s="32"/>
      <c r="E780" s="55"/>
      <c r="F780" s="34" t="s">
        <v>21</v>
      </c>
      <c r="G780" s="35" t="e">
        <f aca="true">INDIRECT(ADDRESS(ROW(F780),(N780+14)))</f>
        <v>#N/A</v>
      </c>
      <c r="H780" s="33"/>
      <c r="I780" s="52"/>
      <c r="J780" s="57"/>
      <c r="K780" s="36"/>
      <c r="L780" s="36"/>
      <c r="N780" s="66" t="n">
        <f aca="false">MATCH($F780,депутати!$B$1:$B$40,0)</f>
        <v>37</v>
      </c>
      <c r="O780" s="148" t="e">
        <f aca="false">O779-IF($N780=O$5,$B780,0)</f>
        <v>#N/A</v>
      </c>
      <c r="P780" s="148" t="e">
        <f aca="false">P779-IF($N780=P$5,$B780,0)</f>
        <v>#N/A</v>
      </c>
      <c r="Q780" s="148" t="e">
        <f aca="false">Q779-IF($N780=Q$5,$B780,0)</f>
        <v>#N/A</v>
      </c>
      <c r="R780" s="148" t="e">
        <f aca="false">R779-IF($N780=R$5,$B780,0)</f>
        <v>#N/A</v>
      </c>
      <c r="S780" s="148" t="e">
        <f aca="false">S779-IF($N780=S$5,$B780,0)</f>
        <v>#N/A</v>
      </c>
      <c r="T780" s="148" t="e">
        <f aca="false">T779-IF($N780=T$5,$B780,0)</f>
        <v>#N/A</v>
      </c>
      <c r="U780" s="148" t="e">
        <f aca="false">U779-IF($N780=U$5,$B780,0)</f>
        <v>#N/A</v>
      </c>
      <c r="V780" s="148" t="e">
        <f aca="false">V779-IF($N780=V$5,$B780,0)</f>
        <v>#N/A</v>
      </c>
      <c r="W780" s="148" t="e">
        <f aca="false">W779-IF($N780=W$5,$B780,0)</f>
        <v>#N/A</v>
      </c>
      <c r="X780" s="148" t="e">
        <f aca="false">X779-IF($N780=X$5,$B780,0)</f>
        <v>#N/A</v>
      </c>
      <c r="Y780" s="148" t="e">
        <f aca="false">Y779-IF($N780=Y$5,$B780,0)</f>
        <v>#N/A</v>
      </c>
      <c r="Z780" s="148" t="e">
        <f aca="false">Z779-IF($N780=Z$5,$B780,0)</f>
        <v>#N/A</v>
      </c>
      <c r="AA780" s="148" t="e">
        <f aca="false">AA779-IF($N780=AA$5,$B780,0)</f>
        <v>#N/A</v>
      </c>
      <c r="AB780" s="148" t="e">
        <f aca="false">AB779-IF($N780=AB$5,$B780,0)</f>
        <v>#N/A</v>
      </c>
      <c r="AC780" s="148" t="e">
        <f aca="false">AC779-IF($N780=AC$5,$B780,0)</f>
        <v>#N/A</v>
      </c>
      <c r="AD780" s="148" t="e">
        <f aca="false">AD779-IF($N780=AD$5,$B780,0)</f>
        <v>#N/A</v>
      </c>
      <c r="AE780" s="148" t="e">
        <f aca="false">AE779-IF($N780=AE$5,$B780,0)</f>
        <v>#N/A</v>
      </c>
      <c r="AF780" s="148" t="e">
        <f aca="false">AF779-IF($N780=AF$5,$B780,0)</f>
        <v>#N/A</v>
      </c>
      <c r="AG780" s="148" t="e">
        <f aca="false">AG779-IF($N780=AG$5,$B780,0)</f>
        <v>#N/A</v>
      </c>
      <c r="AH780" s="148" t="e">
        <f aca="false">AH779-IF($N780=AH$5,$B780,0)</f>
        <v>#N/A</v>
      </c>
      <c r="AI780" s="148" t="e">
        <f aca="false">AI779-IF($N780=AI$5,$B780,0)</f>
        <v>#N/A</v>
      </c>
      <c r="AJ780" s="148" t="e">
        <f aca="false">AJ779-IF($N780=AJ$5,$B780,0)</f>
        <v>#N/A</v>
      </c>
      <c r="AK780" s="148" t="e">
        <f aca="false">AK779-IF($N780=AK$5,$B780,0)</f>
        <v>#N/A</v>
      </c>
      <c r="AL780" s="148" t="e">
        <f aca="false">AL779-IF($N780=AL$5,$B780,0)</f>
        <v>#N/A</v>
      </c>
      <c r="AM780" s="148" t="e">
        <f aca="false">AM779-IF($N780=AM$5,$B780,0)</f>
        <v>#N/A</v>
      </c>
      <c r="AN780" s="148" t="e">
        <f aca="false">AN779-IF($N780=AN$5,$B780,0)</f>
        <v>#N/A</v>
      </c>
      <c r="AO780" s="148" t="e">
        <f aca="false">AO779-IF($N780=AO$5,$B780,0)</f>
        <v>#N/A</v>
      </c>
      <c r="AP780" s="148" t="e">
        <f aca="false">AP779-IF($N780=AP$5,$B780,0)</f>
        <v>#N/A</v>
      </c>
      <c r="AQ780" s="148" t="e">
        <f aca="false">AQ779-IF($N780=AQ$5,$B780,0)</f>
        <v>#N/A</v>
      </c>
      <c r="AR780" s="148" t="e">
        <f aca="false">AR779-IF($N780=AR$5,$B780,0)</f>
        <v>#N/A</v>
      </c>
      <c r="AS780" s="148" t="e">
        <f aca="false">AS779-IF($N780=AS$5,$B780,0)</f>
        <v>#N/A</v>
      </c>
      <c r="AT780" s="148" t="e">
        <f aca="false">AT779-IF($N780=AT$5,$B780,0)</f>
        <v>#N/A</v>
      </c>
      <c r="AU780" s="148" t="e">
        <f aca="false">AU779-IF($N780=AU$5,$B780,0)</f>
        <v>#N/A</v>
      </c>
      <c r="AV780" s="148" t="e">
        <f aca="false">AV779-IF($N780=AV$5,$B780,0)</f>
        <v>#N/A</v>
      </c>
      <c r="AW780" s="148" t="e">
        <f aca="false">AW779-IF($N780=AW$5,$B780,0)</f>
        <v>#N/A</v>
      </c>
      <c r="AX780" s="148" t="e">
        <f aca="false">AX779-IF($N780=AX$5,$B780,0)</f>
        <v>#N/A</v>
      </c>
      <c r="AY780" s="78" t="e">
        <f aca="false">AY779-IF($N780=AY$5,$B780,0)</f>
        <v>#N/A</v>
      </c>
      <c r="AZ780" s="148" t="e">
        <f aca="false">AZ779-IF($N780=AZ$5,$B780,0)</f>
        <v>#N/A</v>
      </c>
      <c r="BA780" s="67" t="e">
        <f aca="false">BA779-IF($N780=BA$5,$B780,0)</f>
        <v>#N/A</v>
      </c>
      <c r="BB780" s="67" t="e">
        <f aca="false">BB779-IF($N780=BB$5,$B780,0)</f>
        <v>#N/A</v>
      </c>
    </row>
    <row r="781" s="147" customFormat="true" ht="31.5" hidden="true" customHeight="true" outlineLevel="0" collapsed="false">
      <c r="A781" s="5" t="n">
        <f aca="false">A780+1</f>
        <v>185</v>
      </c>
      <c r="B781" s="30"/>
      <c r="C781" s="54" t="str">
        <f aca="false">IF(B781&lt;=0,"",СумаПрописом(B781))</f>
        <v/>
      </c>
      <c r="D781" s="32"/>
      <c r="E781" s="55"/>
      <c r="F781" s="34" t="s">
        <v>21</v>
      </c>
      <c r="G781" s="35" t="e">
        <f aca="true">INDIRECT(ADDRESS(ROW(F781),(N781+14)))</f>
        <v>#N/A</v>
      </c>
      <c r="H781" s="33"/>
      <c r="I781" s="41"/>
      <c r="J781" s="46"/>
      <c r="K781" s="36"/>
      <c r="L781" s="85"/>
      <c r="N781" s="66" t="n">
        <f aca="false">MATCH($F781,депутати!$B$1:$B$40,0)</f>
        <v>37</v>
      </c>
      <c r="O781" s="148" t="e">
        <f aca="false">O780-IF($N781=O$5,$B781,0)</f>
        <v>#N/A</v>
      </c>
      <c r="P781" s="148" t="e">
        <f aca="false">P780-IF($N781=P$5,$B781,0)</f>
        <v>#N/A</v>
      </c>
      <c r="Q781" s="148" t="e">
        <f aca="false">Q780-IF($N781=Q$5,$B781,0)</f>
        <v>#N/A</v>
      </c>
      <c r="R781" s="148" t="e">
        <f aca="false">R780-IF($N781=R$5,$B781,0)</f>
        <v>#N/A</v>
      </c>
      <c r="S781" s="148" t="e">
        <f aca="false">S780-IF($N781=S$5,$B781,0)</f>
        <v>#N/A</v>
      </c>
      <c r="T781" s="148" t="e">
        <f aca="false">T780-IF($N781=T$5,$B781,0)</f>
        <v>#N/A</v>
      </c>
      <c r="U781" s="148" t="e">
        <f aca="false">U780-IF($N781=U$5,$B781,0)</f>
        <v>#N/A</v>
      </c>
      <c r="V781" s="148" t="e">
        <f aca="false">V780-IF($N781=V$5,$B781,0)</f>
        <v>#N/A</v>
      </c>
      <c r="W781" s="148" t="e">
        <f aca="false">W780-IF($N781=W$5,$B781,0)</f>
        <v>#N/A</v>
      </c>
      <c r="X781" s="148" t="e">
        <f aca="false">X780-IF($N781=X$5,$B781,0)</f>
        <v>#N/A</v>
      </c>
      <c r="Y781" s="148" t="e">
        <f aca="false">Y780-IF($N781=Y$5,$B781,0)</f>
        <v>#N/A</v>
      </c>
      <c r="Z781" s="148" t="e">
        <f aca="false">Z780-IF($N781=Z$5,$B781,0)</f>
        <v>#N/A</v>
      </c>
      <c r="AA781" s="148" t="e">
        <f aca="false">AA780-IF($N781=AA$5,$B781,0)</f>
        <v>#N/A</v>
      </c>
      <c r="AB781" s="148" t="e">
        <f aca="false">AB780-IF($N781=AB$5,$B781,0)</f>
        <v>#N/A</v>
      </c>
      <c r="AC781" s="148" t="e">
        <f aca="false">AC780-IF($N781=AC$5,$B781,0)</f>
        <v>#N/A</v>
      </c>
      <c r="AD781" s="148" t="e">
        <f aca="false">AD780-IF($N781=AD$5,$B781,0)</f>
        <v>#N/A</v>
      </c>
      <c r="AE781" s="148" t="e">
        <f aca="false">AE780-IF($N781=AE$5,$B781,0)</f>
        <v>#N/A</v>
      </c>
      <c r="AF781" s="148" t="e">
        <f aca="false">AF780-IF($N781=AF$5,$B781,0)</f>
        <v>#N/A</v>
      </c>
      <c r="AG781" s="148" t="e">
        <f aca="false">AG780-IF($N781=AG$5,$B781,0)</f>
        <v>#N/A</v>
      </c>
      <c r="AH781" s="148" t="e">
        <f aca="false">AH780-IF($N781=AH$5,$B781,0)</f>
        <v>#N/A</v>
      </c>
      <c r="AI781" s="148" t="e">
        <f aca="false">AI780-IF($N781=AI$5,$B781,0)</f>
        <v>#N/A</v>
      </c>
      <c r="AJ781" s="148" t="e">
        <f aca="false">AJ780-IF($N781=AJ$5,$B781,0)</f>
        <v>#N/A</v>
      </c>
      <c r="AK781" s="148" t="e">
        <f aca="false">AK780-IF($N781=AK$5,$B781,0)</f>
        <v>#N/A</v>
      </c>
      <c r="AL781" s="148" t="e">
        <f aca="false">AL780-IF($N781=AL$5,$B781,0)</f>
        <v>#N/A</v>
      </c>
      <c r="AM781" s="148" t="e">
        <f aca="false">AM780-IF($N781=AM$5,$B781,0)</f>
        <v>#N/A</v>
      </c>
      <c r="AN781" s="148" t="e">
        <f aca="false">AN780-IF($N781=AN$5,$B781,0)</f>
        <v>#N/A</v>
      </c>
      <c r="AO781" s="148" t="e">
        <f aca="false">AO780-IF($N781=AO$5,$B781,0)</f>
        <v>#N/A</v>
      </c>
      <c r="AP781" s="148" t="e">
        <f aca="false">AP780-IF($N781=AP$5,$B781,0)</f>
        <v>#N/A</v>
      </c>
      <c r="AQ781" s="148" t="e">
        <f aca="false">AQ780-IF($N781=AQ$5,$B781,0)</f>
        <v>#N/A</v>
      </c>
      <c r="AR781" s="148" t="e">
        <f aca="false">AR780-IF($N781=AR$5,$B781,0)</f>
        <v>#N/A</v>
      </c>
      <c r="AS781" s="148" t="e">
        <f aca="false">AS780-IF($N781=AS$5,$B781,0)</f>
        <v>#N/A</v>
      </c>
      <c r="AT781" s="148" t="e">
        <f aca="false">AT780-IF($N781=AT$5,$B781,0)</f>
        <v>#N/A</v>
      </c>
      <c r="AU781" s="148" t="e">
        <f aca="false">AU780-IF($N781=AU$5,$B781,0)</f>
        <v>#N/A</v>
      </c>
      <c r="AV781" s="148" t="e">
        <f aca="false">AV780-IF($N781=AV$5,$B781,0)</f>
        <v>#N/A</v>
      </c>
      <c r="AW781" s="148" t="e">
        <f aca="false">AW780-IF($N781=AW$5,$B781,0)</f>
        <v>#N/A</v>
      </c>
      <c r="AX781" s="148" t="e">
        <f aca="false">AX780-IF($N781=AX$5,$B781,0)</f>
        <v>#N/A</v>
      </c>
      <c r="AY781" s="78" t="e">
        <f aca="false">AY780-IF($N781=AY$5,$B781,0)</f>
        <v>#N/A</v>
      </c>
      <c r="AZ781" s="148" t="e">
        <f aca="false">AZ780-IF($N781=AZ$5,$B781,0)</f>
        <v>#N/A</v>
      </c>
      <c r="BA781" s="67" t="e">
        <f aca="false">BA780-IF($N781=BA$5,$B781,0)</f>
        <v>#N/A</v>
      </c>
      <c r="BB781" s="67" t="e">
        <f aca="false">BB780-IF($N781=BB$5,$B781,0)</f>
        <v>#N/A</v>
      </c>
    </row>
    <row r="782" s="147" customFormat="true" ht="31.5" hidden="true" customHeight="true" outlineLevel="0" collapsed="false">
      <c r="A782" s="5" t="n">
        <f aca="false">A781+1</f>
        <v>186</v>
      </c>
      <c r="B782" s="30"/>
      <c r="C782" s="54" t="str">
        <f aca="false">IF(B782&lt;=0,"",СумаПрописом(B782))</f>
        <v/>
      </c>
      <c r="D782" s="32"/>
      <c r="E782" s="55"/>
      <c r="F782" s="34" t="s">
        <v>21</v>
      </c>
      <c r="G782" s="35" t="e">
        <f aca="true">INDIRECT(ADDRESS(ROW(F782),(N782+14)))</f>
        <v>#N/A</v>
      </c>
      <c r="H782" s="33"/>
      <c r="I782" s="41"/>
      <c r="J782" s="46"/>
      <c r="K782" s="33"/>
      <c r="L782" s="33"/>
      <c r="N782" s="66" t="n">
        <f aca="false">MATCH($F782,депутати!$B$1:$B$40,0)</f>
        <v>37</v>
      </c>
      <c r="O782" s="148" t="e">
        <f aca="false">O781-IF($N782=O$5,$B782,0)</f>
        <v>#N/A</v>
      </c>
      <c r="P782" s="148" t="e">
        <f aca="false">P781-IF($N782=P$5,$B782,0)</f>
        <v>#N/A</v>
      </c>
      <c r="Q782" s="148" t="e">
        <f aca="false">Q781-IF($N782=Q$5,$B782,0)</f>
        <v>#N/A</v>
      </c>
      <c r="R782" s="148" t="e">
        <f aca="false">R781-IF($N782=R$5,$B782,0)</f>
        <v>#N/A</v>
      </c>
      <c r="S782" s="148" t="e">
        <f aca="false">S781-IF($N782=S$5,$B782,0)</f>
        <v>#N/A</v>
      </c>
      <c r="T782" s="148" t="e">
        <f aca="false">T781-IF($N782=T$5,$B782,0)</f>
        <v>#N/A</v>
      </c>
      <c r="U782" s="148" t="e">
        <f aca="false">U781-IF($N782=U$5,$B782,0)</f>
        <v>#N/A</v>
      </c>
      <c r="V782" s="148" t="e">
        <f aca="false">V781-IF($N782=V$5,$B782,0)</f>
        <v>#N/A</v>
      </c>
      <c r="W782" s="148" t="e">
        <f aca="false">W781-IF($N782=W$5,$B782,0)</f>
        <v>#N/A</v>
      </c>
      <c r="X782" s="148" t="e">
        <f aca="false">X781-IF($N782=X$5,$B782,0)</f>
        <v>#N/A</v>
      </c>
      <c r="Y782" s="148" t="e">
        <f aca="false">Y781-IF($N782=Y$5,$B782,0)</f>
        <v>#N/A</v>
      </c>
      <c r="Z782" s="148" t="e">
        <f aca="false">Z781-IF($N782=Z$5,$B782,0)</f>
        <v>#N/A</v>
      </c>
      <c r="AA782" s="148" t="e">
        <f aca="false">AA781-IF($N782=AA$5,$B782,0)</f>
        <v>#N/A</v>
      </c>
      <c r="AB782" s="148" t="e">
        <f aca="false">AB781-IF($N782=AB$5,$B782,0)</f>
        <v>#N/A</v>
      </c>
      <c r="AC782" s="148" t="e">
        <f aca="false">AC781-IF($N782=AC$5,$B782,0)</f>
        <v>#N/A</v>
      </c>
      <c r="AD782" s="148" t="e">
        <f aca="false">AD781-IF($N782=AD$5,$B782,0)</f>
        <v>#N/A</v>
      </c>
      <c r="AE782" s="148" t="e">
        <f aca="false">AE781-IF($N782=AE$5,$B782,0)</f>
        <v>#N/A</v>
      </c>
      <c r="AF782" s="148" t="e">
        <f aca="false">AF781-IF($N782=AF$5,$B782,0)</f>
        <v>#N/A</v>
      </c>
      <c r="AG782" s="148" t="e">
        <f aca="false">AG781-IF($N782=AG$5,$B782,0)</f>
        <v>#N/A</v>
      </c>
      <c r="AH782" s="148" t="e">
        <f aca="false">AH781-IF($N782=AH$5,$B782,0)</f>
        <v>#N/A</v>
      </c>
      <c r="AI782" s="148" t="e">
        <f aca="false">AI781-IF($N782=AI$5,$B782,0)</f>
        <v>#N/A</v>
      </c>
      <c r="AJ782" s="148" t="e">
        <f aca="false">AJ781-IF($N782=AJ$5,$B782,0)</f>
        <v>#N/A</v>
      </c>
      <c r="AK782" s="148" t="e">
        <f aca="false">AK781-IF($N782=AK$5,$B782,0)</f>
        <v>#N/A</v>
      </c>
      <c r="AL782" s="148" t="e">
        <f aca="false">AL781-IF($N782=AL$5,$B782,0)</f>
        <v>#N/A</v>
      </c>
      <c r="AM782" s="148" t="e">
        <f aca="false">AM781-IF($N782=AM$5,$B782,0)</f>
        <v>#N/A</v>
      </c>
      <c r="AN782" s="148" t="e">
        <f aca="false">AN781-IF($N782=AN$5,$B782,0)</f>
        <v>#N/A</v>
      </c>
      <c r="AO782" s="148" t="e">
        <f aca="false">AO781-IF($N782=AO$5,$B782,0)</f>
        <v>#N/A</v>
      </c>
      <c r="AP782" s="148" t="e">
        <f aca="false">AP781-IF($N782=AP$5,$B782,0)</f>
        <v>#N/A</v>
      </c>
      <c r="AQ782" s="148" t="e">
        <f aca="false">AQ781-IF($N782=AQ$5,$B782,0)</f>
        <v>#N/A</v>
      </c>
      <c r="AR782" s="148" t="e">
        <f aca="false">AR781-IF($N782=AR$5,$B782,0)</f>
        <v>#N/A</v>
      </c>
      <c r="AS782" s="148" t="e">
        <f aca="false">AS781-IF($N782=AS$5,$B782,0)</f>
        <v>#N/A</v>
      </c>
      <c r="AT782" s="148" t="e">
        <f aca="false">AT781-IF($N782=AT$5,$B782,0)</f>
        <v>#N/A</v>
      </c>
      <c r="AU782" s="148" t="e">
        <f aca="false">AU781-IF($N782=AU$5,$B782,0)</f>
        <v>#N/A</v>
      </c>
      <c r="AV782" s="148" t="e">
        <f aca="false">AV781-IF($N782=AV$5,$B782,0)</f>
        <v>#N/A</v>
      </c>
      <c r="AW782" s="148" t="e">
        <f aca="false">AW781-IF($N782=AW$5,$B782,0)</f>
        <v>#N/A</v>
      </c>
      <c r="AX782" s="148" t="e">
        <f aca="false">AX781-IF($N782=AX$5,$B782,0)</f>
        <v>#N/A</v>
      </c>
      <c r="AY782" s="78" t="e">
        <f aca="false">AY781-IF($N782=AY$5,$B782,0)</f>
        <v>#N/A</v>
      </c>
      <c r="AZ782" s="148" t="e">
        <f aca="false">AZ781-IF($N782=AZ$5,$B782,0)</f>
        <v>#N/A</v>
      </c>
      <c r="BA782" s="67" t="e">
        <f aca="false">BA781-IF($N782=BA$5,$B782,0)</f>
        <v>#N/A</v>
      </c>
      <c r="BB782" s="67" t="e">
        <f aca="false">BB781-IF($N782=BB$5,$B782,0)</f>
        <v>#N/A</v>
      </c>
    </row>
    <row r="783" s="147" customFormat="true" ht="31.5" hidden="true" customHeight="true" outlineLevel="0" collapsed="false">
      <c r="A783" s="5" t="n">
        <f aca="false">A782+1</f>
        <v>187</v>
      </c>
      <c r="B783" s="30"/>
      <c r="C783" s="54" t="str">
        <f aca="false">IF(B783&lt;=0,"",СумаПрописом(B783))</f>
        <v/>
      </c>
      <c r="D783" s="32"/>
      <c r="E783" s="55"/>
      <c r="F783" s="34" t="s">
        <v>21</v>
      </c>
      <c r="G783" s="35" t="e">
        <f aca="true">INDIRECT(ADDRESS(ROW(F783),(N783+14)))</f>
        <v>#N/A</v>
      </c>
      <c r="H783" s="33"/>
      <c r="I783" s="33"/>
      <c r="J783" s="46"/>
      <c r="K783" s="33"/>
      <c r="L783" s="33"/>
      <c r="N783" s="66" t="n">
        <f aca="false">MATCH($F783,депутати!$B$1:$B$40,0)</f>
        <v>37</v>
      </c>
      <c r="O783" s="148" t="e">
        <f aca="false">O782-IF($N783=O$5,$B783,0)</f>
        <v>#N/A</v>
      </c>
      <c r="P783" s="148" t="e">
        <f aca="false">P782-IF($N783=P$5,$B783,0)</f>
        <v>#N/A</v>
      </c>
      <c r="Q783" s="148" t="e">
        <f aca="false">Q782-IF($N783=Q$5,$B783,0)</f>
        <v>#N/A</v>
      </c>
      <c r="R783" s="148" t="e">
        <f aca="false">R782-IF($N783=R$5,$B783,0)</f>
        <v>#N/A</v>
      </c>
      <c r="S783" s="148" t="e">
        <f aca="false">S782-IF($N783=S$5,$B783,0)</f>
        <v>#N/A</v>
      </c>
      <c r="T783" s="148" t="e">
        <f aca="false">T782-IF($N783=T$5,$B783,0)</f>
        <v>#N/A</v>
      </c>
      <c r="U783" s="148" t="e">
        <f aca="false">U782-IF($N783=U$5,$B783,0)</f>
        <v>#N/A</v>
      </c>
      <c r="V783" s="148" t="e">
        <f aca="false">V782-IF($N783=V$5,$B783,0)</f>
        <v>#N/A</v>
      </c>
      <c r="W783" s="148" t="e">
        <f aca="false">W782-IF($N783=W$5,$B783,0)</f>
        <v>#N/A</v>
      </c>
      <c r="X783" s="148" t="e">
        <f aca="false">X782-IF($N783=X$5,$B783,0)</f>
        <v>#N/A</v>
      </c>
      <c r="Y783" s="148" t="e">
        <f aca="false">Y782-IF($N783=Y$5,$B783,0)</f>
        <v>#N/A</v>
      </c>
      <c r="Z783" s="148" t="e">
        <f aca="false">Z782-IF($N783=Z$5,$B783,0)</f>
        <v>#N/A</v>
      </c>
      <c r="AA783" s="148" t="e">
        <f aca="false">AA782-IF($N783=AA$5,$B783,0)</f>
        <v>#N/A</v>
      </c>
      <c r="AB783" s="148" t="e">
        <f aca="false">AB782-IF($N783=AB$5,$B783,0)</f>
        <v>#N/A</v>
      </c>
      <c r="AC783" s="148" t="e">
        <f aca="false">AC782-IF($N783=AC$5,$B783,0)</f>
        <v>#N/A</v>
      </c>
      <c r="AD783" s="148" t="e">
        <f aca="false">AD782-IF($N783=AD$5,$B783,0)</f>
        <v>#N/A</v>
      </c>
      <c r="AE783" s="148" t="e">
        <f aca="false">AE782-IF($N783=AE$5,$B783,0)</f>
        <v>#N/A</v>
      </c>
      <c r="AF783" s="148" t="e">
        <f aca="false">AF782-IF($N783=AF$5,$B783,0)</f>
        <v>#N/A</v>
      </c>
      <c r="AG783" s="148" t="e">
        <f aca="false">AG782-IF($N783=AG$5,$B783,0)</f>
        <v>#N/A</v>
      </c>
      <c r="AH783" s="148" t="e">
        <f aca="false">AH782-IF($N783=AH$5,$B783,0)</f>
        <v>#N/A</v>
      </c>
      <c r="AI783" s="148" t="e">
        <f aca="false">AI782-IF($N783=AI$5,$B783,0)</f>
        <v>#N/A</v>
      </c>
      <c r="AJ783" s="148" t="e">
        <f aca="false">AJ782-IF($N783=AJ$5,$B783,0)</f>
        <v>#N/A</v>
      </c>
      <c r="AK783" s="148" t="e">
        <f aca="false">AK782-IF($N783=AK$5,$B783,0)</f>
        <v>#N/A</v>
      </c>
      <c r="AL783" s="148" t="e">
        <f aca="false">AL782-IF($N783=AL$5,$B783,0)</f>
        <v>#N/A</v>
      </c>
      <c r="AM783" s="148" t="e">
        <f aca="false">AM782-IF($N783=AM$5,$B783,0)</f>
        <v>#N/A</v>
      </c>
      <c r="AN783" s="148" t="e">
        <f aca="false">AN782-IF($N783=AN$5,$B783,0)</f>
        <v>#N/A</v>
      </c>
      <c r="AO783" s="148" t="e">
        <f aca="false">AO782-IF($N783=AO$5,$B783,0)</f>
        <v>#N/A</v>
      </c>
      <c r="AP783" s="148" t="e">
        <f aca="false">AP782-IF($N783=AP$5,$B783,0)</f>
        <v>#N/A</v>
      </c>
      <c r="AQ783" s="148" t="e">
        <f aca="false">AQ782-IF($N783=AQ$5,$B783,0)</f>
        <v>#N/A</v>
      </c>
      <c r="AR783" s="148" t="e">
        <f aca="false">AR782-IF($N783=AR$5,$B783,0)</f>
        <v>#N/A</v>
      </c>
      <c r="AS783" s="148" t="e">
        <f aca="false">AS782-IF($N783=AS$5,$B783,0)</f>
        <v>#N/A</v>
      </c>
      <c r="AT783" s="148" t="e">
        <f aca="false">AT782-IF($N783=AT$5,$B783,0)</f>
        <v>#N/A</v>
      </c>
      <c r="AU783" s="148" t="e">
        <f aca="false">AU782-IF($N783=AU$5,$B783,0)</f>
        <v>#N/A</v>
      </c>
      <c r="AV783" s="148" t="e">
        <f aca="false">AV782-IF($N783=AV$5,$B783,0)</f>
        <v>#N/A</v>
      </c>
      <c r="AW783" s="148" t="e">
        <f aca="false">AW782-IF($N783=AW$5,$B783,0)</f>
        <v>#N/A</v>
      </c>
      <c r="AX783" s="148" t="e">
        <f aca="false">AX782-IF($N783=AX$5,$B783,0)</f>
        <v>#N/A</v>
      </c>
      <c r="AY783" s="78" t="e">
        <f aca="false">AY782-IF($N783=AY$5,$B783,0)</f>
        <v>#N/A</v>
      </c>
      <c r="AZ783" s="148" t="e">
        <f aca="false">AZ782-IF($N783=AZ$5,$B783,0)</f>
        <v>#N/A</v>
      </c>
      <c r="BA783" s="67" t="e">
        <f aca="false">BA782-IF($N783=BA$5,$B783,0)</f>
        <v>#N/A</v>
      </c>
      <c r="BB783" s="67" t="e">
        <f aca="false">BB782-IF($N783=BB$5,$B783,0)</f>
        <v>#N/A</v>
      </c>
    </row>
    <row r="784" s="147" customFormat="true" ht="31.5" hidden="true" customHeight="true" outlineLevel="0" collapsed="false">
      <c r="A784" s="5" t="n">
        <f aca="false">A783+1</f>
        <v>188</v>
      </c>
      <c r="B784" s="30"/>
      <c r="C784" s="54" t="str">
        <f aca="false">IF(B784&lt;=0,"",СумаПрописом(B784))</f>
        <v/>
      </c>
      <c r="D784" s="32"/>
      <c r="E784" s="55"/>
      <c r="F784" s="34" t="s">
        <v>21</v>
      </c>
      <c r="G784" s="35" t="e">
        <f aca="true">INDIRECT(ADDRESS(ROW(F784),(N784+14)))</f>
        <v>#N/A</v>
      </c>
      <c r="H784" s="33"/>
      <c r="I784" s="37"/>
      <c r="J784" s="38"/>
      <c r="K784" s="50"/>
      <c r="L784" s="50"/>
      <c r="N784" s="66" t="n">
        <f aca="false">MATCH($F784,депутати!$B$1:$B$40,0)</f>
        <v>37</v>
      </c>
      <c r="O784" s="148" t="e">
        <f aca="false">O783-IF($N784=O$5,$B784,0)</f>
        <v>#N/A</v>
      </c>
      <c r="P784" s="148" t="e">
        <f aca="false">P783-IF($N784=P$5,$B784,0)</f>
        <v>#N/A</v>
      </c>
      <c r="Q784" s="148" t="e">
        <f aca="false">Q783-IF($N784=Q$5,$B784,0)</f>
        <v>#N/A</v>
      </c>
      <c r="R784" s="148" t="e">
        <f aca="false">R783-IF($N784=R$5,$B784,0)</f>
        <v>#N/A</v>
      </c>
      <c r="S784" s="148" t="e">
        <f aca="false">S783-IF($N784=S$5,$B784,0)</f>
        <v>#N/A</v>
      </c>
      <c r="T784" s="148" t="e">
        <f aca="false">T783-IF($N784=T$5,$B784,0)</f>
        <v>#N/A</v>
      </c>
      <c r="U784" s="148" t="e">
        <f aca="false">U783-IF($N784=U$5,$B784,0)</f>
        <v>#N/A</v>
      </c>
      <c r="V784" s="148" t="e">
        <f aca="false">V783-IF($N784=V$5,$B784,0)</f>
        <v>#N/A</v>
      </c>
      <c r="W784" s="148" t="e">
        <f aca="false">W783-IF($N784=W$5,$B784,0)</f>
        <v>#N/A</v>
      </c>
      <c r="X784" s="148" t="e">
        <f aca="false">X783-IF($N784=X$5,$B784,0)</f>
        <v>#N/A</v>
      </c>
      <c r="Y784" s="148" t="e">
        <f aca="false">Y783-IF($N784=Y$5,$B784,0)</f>
        <v>#N/A</v>
      </c>
      <c r="Z784" s="148" t="e">
        <f aca="false">Z783-IF($N784=Z$5,$B784,0)</f>
        <v>#N/A</v>
      </c>
      <c r="AA784" s="148" t="e">
        <f aca="false">AA783-IF($N784=AA$5,$B784,0)</f>
        <v>#N/A</v>
      </c>
      <c r="AB784" s="148" t="e">
        <f aca="false">AB783-IF($N784=AB$5,$B784,0)</f>
        <v>#N/A</v>
      </c>
      <c r="AC784" s="148" t="e">
        <f aca="false">AC783-IF($N784=AC$5,$B784,0)</f>
        <v>#N/A</v>
      </c>
      <c r="AD784" s="148" t="e">
        <f aca="false">AD783-IF($N784=AD$5,$B784,0)</f>
        <v>#N/A</v>
      </c>
      <c r="AE784" s="148" t="e">
        <f aca="false">AE783-IF($N784=AE$5,$B784,0)</f>
        <v>#N/A</v>
      </c>
      <c r="AF784" s="148" t="e">
        <f aca="false">AF783-IF($N784=AF$5,$B784,0)</f>
        <v>#N/A</v>
      </c>
      <c r="AG784" s="148" t="e">
        <f aca="false">AG783-IF($N784=AG$5,$B784,0)</f>
        <v>#N/A</v>
      </c>
      <c r="AH784" s="148" t="e">
        <f aca="false">AH783-IF($N784=AH$5,$B784,0)</f>
        <v>#N/A</v>
      </c>
      <c r="AI784" s="148" t="e">
        <f aca="false">AI783-IF($N784=AI$5,$B784,0)</f>
        <v>#N/A</v>
      </c>
      <c r="AJ784" s="148" t="e">
        <f aca="false">AJ783-IF($N784=AJ$5,$B784,0)</f>
        <v>#N/A</v>
      </c>
      <c r="AK784" s="148" t="e">
        <f aca="false">AK783-IF($N784=AK$5,$B784,0)</f>
        <v>#N/A</v>
      </c>
      <c r="AL784" s="148" t="e">
        <f aca="false">AL783-IF($N784=AL$5,$B784,0)</f>
        <v>#N/A</v>
      </c>
      <c r="AM784" s="148" t="e">
        <f aca="false">AM783-IF($N784=AM$5,$B784,0)</f>
        <v>#N/A</v>
      </c>
      <c r="AN784" s="148" t="e">
        <f aca="false">AN783-IF($N784=AN$5,$B784,0)</f>
        <v>#N/A</v>
      </c>
      <c r="AO784" s="148" t="e">
        <f aca="false">AO783-IF($N784=AO$5,$B784,0)</f>
        <v>#N/A</v>
      </c>
      <c r="AP784" s="148" t="e">
        <f aca="false">AP783-IF($N784=AP$5,$B784,0)</f>
        <v>#N/A</v>
      </c>
      <c r="AQ784" s="148" t="e">
        <f aca="false">AQ783-IF($N784=AQ$5,$B784,0)</f>
        <v>#N/A</v>
      </c>
      <c r="AR784" s="148" t="e">
        <f aca="false">AR783-IF($N784=AR$5,$B784,0)</f>
        <v>#N/A</v>
      </c>
      <c r="AS784" s="148" t="e">
        <f aca="false">AS783-IF($N784=AS$5,$B784,0)</f>
        <v>#N/A</v>
      </c>
      <c r="AT784" s="148" t="e">
        <f aca="false">AT783-IF($N784=AT$5,$B784,0)</f>
        <v>#N/A</v>
      </c>
      <c r="AU784" s="148" t="e">
        <f aca="false">AU783-IF($N784=AU$5,$B784,0)</f>
        <v>#N/A</v>
      </c>
      <c r="AV784" s="148" t="e">
        <f aca="false">AV783-IF($N784=AV$5,$B784,0)</f>
        <v>#N/A</v>
      </c>
      <c r="AW784" s="148" t="e">
        <f aca="false">AW783-IF($N784=AW$5,$B784,0)</f>
        <v>#N/A</v>
      </c>
      <c r="AX784" s="148" t="e">
        <f aca="false">AX783-IF($N784=AX$5,$B784,0)</f>
        <v>#N/A</v>
      </c>
      <c r="AY784" s="78" t="e">
        <f aca="false">AY783-IF($N784=AY$5,$B784,0)</f>
        <v>#N/A</v>
      </c>
      <c r="AZ784" s="148" t="e">
        <f aca="false">AZ783-IF($N784=AZ$5,$B784,0)</f>
        <v>#N/A</v>
      </c>
      <c r="BA784" s="67" t="e">
        <f aca="false">BA783-IF($N784=BA$5,$B784,0)</f>
        <v>#N/A</v>
      </c>
      <c r="BB784" s="67" t="e">
        <f aca="false">BB783-IF($N784=BB$5,$B784,0)</f>
        <v>#N/A</v>
      </c>
    </row>
    <row r="785" s="147" customFormat="true" ht="31.5" hidden="true" customHeight="true" outlineLevel="0" collapsed="false">
      <c r="A785" s="5" t="n">
        <f aca="false">A784+1</f>
        <v>189</v>
      </c>
      <c r="B785" s="30"/>
      <c r="C785" s="54" t="str">
        <f aca="false">IF(B785&lt;=0,"",СумаПрописом(B785))</f>
        <v/>
      </c>
      <c r="D785" s="32"/>
      <c r="E785" s="55"/>
      <c r="F785" s="34" t="s">
        <v>21</v>
      </c>
      <c r="G785" s="35" t="e">
        <f aca="true">INDIRECT(ADDRESS(ROW(F785),(N785+14)))</f>
        <v>#N/A</v>
      </c>
      <c r="H785" s="33"/>
      <c r="I785" s="37"/>
      <c r="J785" s="38"/>
      <c r="K785" s="50"/>
      <c r="L785" s="50"/>
      <c r="N785" s="66" t="n">
        <f aca="false">MATCH($F785,депутати!$B$1:$B$40,0)</f>
        <v>37</v>
      </c>
      <c r="O785" s="148" t="e">
        <f aca="false">O784-IF($N785=O$5,$B785,0)</f>
        <v>#N/A</v>
      </c>
      <c r="P785" s="148" t="e">
        <f aca="false">P784-IF($N785=P$5,$B785,0)</f>
        <v>#N/A</v>
      </c>
      <c r="Q785" s="148" t="e">
        <f aca="false">Q784-IF($N785=Q$5,$B785,0)</f>
        <v>#N/A</v>
      </c>
      <c r="R785" s="148" t="e">
        <f aca="false">R784-IF($N785=R$5,$B785,0)</f>
        <v>#N/A</v>
      </c>
      <c r="S785" s="148" t="e">
        <f aca="false">S784-IF($N785=S$5,$B785,0)</f>
        <v>#N/A</v>
      </c>
      <c r="T785" s="148" t="e">
        <f aca="false">T784-IF($N785=T$5,$B785,0)</f>
        <v>#N/A</v>
      </c>
      <c r="U785" s="148" t="e">
        <f aca="false">U784-IF($N785=U$5,$B785,0)</f>
        <v>#N/A</v>
      </c>
      <c r="V785" s="148" t="e">
        <f aca="false">V784-IF($N785=V$5,$B785,0)</f>
        <v>#N/A</v>
      </c>
      <c r="W785" s="148" t="e">
        <f aca="false">W784-IF($N785=W$5,$B785,0)</f>
        <v>#N/A</v>
      </c>
      <c r="X785" s="148" t="e">
        <f aca="false">X784-IF($N785=X$5,$B785,0)</f>
        <v>#N/A</v>
      </c>
      <c r="Y785" s="148" t="e">
        <f aca="false">Y784-IF($N785=Y$5,$B785,0)</f>
        <v>#N/A</v>
      </c>
      <c r="Z785" s="148" t="e">
        <f aca="false">Z784-IF($N785=Z$5,$B785,0)</f>
        <v>#N/A</v>
      </c>
      <c r="AA785" s="148" t="e">
        <f aca="false">AA784-IF($N785=AA$5,$B785,0)</f>
        <v>#N/A</v>
      </c>
      <c r="AB785" s="148" t="e">
        <f aca="false">AB784-IF($N785=AB$5,$B785,0)</f>
        <v>#N/A</v>
      </c>
      <c r="AC785" s="148" t="e">
        <f aca="false">AC784-IF($N785=AC$5,$B785,0)</f>
        <v>#N/A</v>
      </c>
      <c r="AD785" s="148" t="e">
        <f aca="false">AD784-IF($N785=AD$5,$B785,0)</f>
        <v>#N/A</v>
      </c>
      <c r="AE785" s="148" t="e">
        <f aca="false">AE784-IF($N785=AE$5,$B785,0)</f>
        <v>#N/A</v>
      </c>
      <c r="AF785" s="148" t="e">
        <f aca="false">AF784-IF($N785=AF$5,$B785,0)</f>
        <v>#N/A</v>
      </c>
      <c r="AG785" s="148" t="e">
        <f aca="false">AG784-IF($N785=AG$5,$B785,0)</f>
        <v>#N/A</v>
      </c>
      <c r="AH785" s="148" t="e">
        <f aca="false">AH784-IF($N785=AH$5,$B785,0)</f>
        <v>#N/A</v>
      </c>
      <c r="AI785" s="148" t="e">
        <f aca="false">AI784-IF($N785=AI$5,$B785,0)</f>
        <v>#N/A</v>
      </c>
      <c r="AJ785" s="148" t="e">
        <f aca="false">AJ784-IF($N785=AJ$5,$B785,0)</f>
        <v>#N/A</v>
      </c>
      <c r="AK785" s="148" t="e">
        <f aca="false">AK784-IF($N785=AK$5,$B785,0)</f>
        <v>#N/A</v>
      </c>
      <c r="AL785" s="148" t="e">
        <f aca="false">AL784-IF($N785=AL$5,$B785,0)</f>
        <v>#N/A</v>
      </c>
      <c r="AM785" s="148" t="e">
        <f aca="false">AM784-IF($N785=AM$5,$B785,0)</f>
        <v>#N/A</v>
      </c>
      <c r="AN785" s="148" t="e">
        <f aca="false">AN784-IF($N785=AN$5,$B785,0)</f>
        <v>#N/A</v>
      </c>
      <c r="AO785" s="148" t="e">
        <f aca="false">AO784-IF($N785=AO$5,$B785,0)</f>
        <v>#N/A</v>
      </c>
      <c r="AP785" s="148" t="e">
        <f aca="false">AP784-IF($N785=AP$5,$B785,0)</f>
        <v>#N/A</v>
      </c>
      <c r="AQ785" s="148" t="e">
        <f aca="false">AQ784-IF($N785=AQ$5,$B785,0)</f>
        <v>#N/A</v>
      </c>
      <c r="AR785" s="148" t="e">
        <f aca="false">AR784-IF($N785=AR$5,$B785,0)</f>
        <v>#N/A</v>
      </c>
      <c r="AS785" s="148" t="e">
        <f aca="false">AS784-IF($N785=AS$5,$B785,0)</f>
        <v>#N/A</v>
      </c>
      <c r="AT785" s="148" t="e">
        <f aca="false">AT784-IF($N785=AT$5,$B785,0)</f>
        <v>#N/A</v>
      </c>
      <c r="AU785" s="148" t="e">
        <f aca="false">AU784-IF($N785=AU$5,$B785,0)</f>
        <v>#N/A</v>
      </c>
      <c r="AV785" s="148" t="e">
        <f aca="false">AV784-IF($N785=AV$5,$B785,0)</f>
        <v>#N/A</v>
      </c>
      <c r="AW785" s="148" t="e">
        <f aca="false">AW784-IF($N785=AW$5,$B785,0)</f>
        <v>#N/A</v>
      </c>
      <c r="AX785" s="148" t="e">
        <f aca="false">AX784-IF($N785=AX$5,$B785,0)</f>
        <v>#N/A</v>
      </c>
      <c r="AY785" s="78" t="e">
        <f aca="false">AY784-IF($N785=AY$5,$B785,0)</f>
        <v>#N/A</v>
      </c>
      <c r="AZ785" s="148" t="e">
        <f aca="false">AZ784-IF($N785=AZ$5,$B785,0)</f>
        <v>#N/A</v>
      </c>
      <c r="BA785" s="67" t="e">
        <f aca="false">BA784-IF($N785=BA$5,$B785,0)</f>
        <v>#N/A</v>
      </c>
      <c r="BB785" s="67" t="e">
        <f aca="false">BB784-IF($N785=BB$5,$B785,0)</f>
        <v>#N/A</v>
      </c>
    </row>
    <row r="786" s="147" customFormat="true" ht="31.5" hidden="true" customHeight="true" outlineLevel="0" collapsed="false">
      <c r="A786" s="5" t="n">
        <f aca="false">A785+1</f>
        <v>190</v>
      </c>
      <c r="B786" s="30"/>
      <c r="C786" s="54" t="str">
        <f aca="false">IF(B786&lt;=0,"",СумаПрописом(B786))</f>
        <v/>
      </c>
      <c r="D786" s="32"/>
      <c r="E786" s="55"/>
      <c r="F786" s="34" t="s">
        <v>21</v>
      </c>
      <c r="G786" s="35" t="e">
        <f aca="true">INDIRECT(ADDRESS(ROW(F786),(N786+14)))</f>
        <v>#N/A</v>
      </c>
      <c r="H786" s="33"/>
      <c r="I786" s="37"/>
      <c r="J786" s="38"/>
      <c r="K786" s="51"/>
      <c r="L786" s="51"/>
      <c r="N786" s="66" t="n">
        <f aca="false">MATCH($F786,депутати!$B$1:$B$40,0)</f>
        <v>37</v>
      </c>
      <c r="O786" s="148" t="e">
        <f aca="false">O785-IF($N786=O$5,$B786,0)</f>
        <v>#N/A</v>
      </c>
      <c r="P786" s="148" t="e">
        <f aca="false">P785-IF($N786=P$5,$B786,0)</f>
        <v>#N/A</v>
      </c>
      <c r="Q786" s="148" t="e">
        <f aca="false">Q785-IF($N786=Q$5,$B786,0)</f>
        <v>#N/A</v>
      </c>
      <c r="R786" s="148" t="e">
        <f aca="false">R785-IF($N786=R$5,$B786,0)</f>
        <v>#N/A</v>
      </c>
      <c r="S786" s="148" t="e">
        <f aca="false">S785-IF($N786=S$5,$B786,0)</f>
        <v>#N/A</v>
      </c>
      <c r="T786" s="148" t="e">
        <f aca="false">T785-IF($N786=T$5,$B786,0)</f>
        <v>#N/A</v>
      </c>
      <c r="U786" s="148" t="e">
        <f aca="false">U785-IF($N786=U$5,$B786,0)</f>
        <v>#N/A</v>
      </c>
      <c r="V786" s="148" t="e">
        <f aca="false">V785-IF($N786=V$5,$B786,0)</f>
        <v>#N/A</v>
      </c>
      <c r="W786" s="148" t="e">
        <f aca="false">W785-IF($N786=W$5,$B786,0)</f>
        <v>#N/A</v>
      </c>
      <c r="X786" s="148" t="e">
        <f aca="false">X785-IF($N786=X$5,$B786,0)</f>
        <v>#N/A</v>
      </c>
      <c r="Y786" s="148" t="e">
        <f aca="false">Y785-IF($N786=Y$5,$B786,0)</f>
        <v>#N/A</v>
      </c>
      <c r="Z786" s="148" t="e">
        <f aca="false">Z785-IF($N786=Z$5,$B786,0)</f>
        <v>#N/A</v>
      </c>
      <c r="AA786" s="148" t="e">
        <f aca="false">AA785-IF($N786=AA$5,$B786,0)</f>
        <v>#N/A</v>
      </c>
      <c r="AB786" s="148" t="e">
        <f aca="false">AB785-IF($N786=AB$5,$B786,0)</f>
        <v>#N/A</v>
      </c>
      <c r="AC786" s="148" t="e">
        <f aca="false">AC785-IF($N786=AC$5,$B786,0)</f>
        <v>#N/A</v>
      </c>
      <c r="AD786" s="148" t="e">
        <f aca="false">AD785-IF($N786=AD$5,$B786,0)</f>
        <v>#N/A</v>
      </c>
      <c r="AE786" s="148" t="e">
        <f aca="false">AE785-IF($N786=AE$5,$B786,0)</f>
        <v>#N/A</v>
      </c>
      <c r="AF786" s="148" t="e">
        <f aca="false">AF785-IF($N786=AF$5,$B786,0)</f>
        <v>#N/A</v>
      </c>
      <c r="AG786" s="148" t="e">
        <f aca="false">AG785-IF($N786=AG$5,$B786,0)</f>
        <v>#N/A</v>
      </c>
      <c r="AH786" s="148" t="e">
        <f aca="false">AH785-IF($N786=AH$5,$B786,0)</f>
        <v>#N/A</v>
      </c>
      <c r="AI786" s="148" t="e">
        <f aca="false">AI785-IF($N786=AI$5,$B786,0)</f>
        <v>#N/A</v>
      </c>
      <c r="AJ786" s="148" t="e">
        <f aca="false">AJ785-IF($N786=AJ$5,$B786,0)</f>
        <v>#N/A</v>
      </c>
      <c r="AK786" s="148" t="e">
        <f aca="false">AK785-IF($N786=AK$5,$B786,0)</f>
        <v>#N/A</v>
      </c>
      <c r="AL786" s="148" t="e">
        <f aca="false">AL785-IF($N786=AL$5,$B786,0)</f>
        <v>#N/A</v>
      </c>
      <c r="AM786" s="148" t="e">
        <f aca="false">AM785-IF($N786=AM$5,$B786,0)</f>
        <v>#N/A</v>
      </c>
      <c r="AN786" s="148" t="e">
        <f aca="false">AN785-IF($N786=AN$5,$B786,0)</f>
        <v>#N/A</v>
      </c>
      <c r="AO786" s="148" t="e">
        <f aca="false">AO785-IF($N786=AO$5,$B786,0)</f>
        <v>#N/A</v>
      </c>
      <c r="AP786" s="148" t="e">
        <f aca="false">AP785-IF($N786=AP$5,$B786,0)</f>
        <v>#N/A</v>
      </c>
      <c r="AQ786" s="148" t="e">
        <f aca="false">AQ785-IF($N786=AQ$5,$B786,0)</f>
        <v>#N/A</v>
      </c>
      <c r="AR786" s="148" t="e">
        <f aca="false">AR785-IF($N786=AR$5,$B786,0)</f>
        <v>#N/A</v>
      </c>
      <c r="AS786" s="148" t="e">
        <f aca="false">AS785-IF($N786=AS$5,$B786,0)</f>
        <v>#N/A</v>
      </c>
      <c r="AT786" s="148" t="e">
        <f aca="false">AT785-IF($N786=AT$5,$B786,0)</f>
        <v>#N/A</v>
      </c>
      <c r="AU786" s="148" t="e">
        <f aca="false">AU785-IF($N786=AU$5,$B786,0)</f>
        <v>#N/A</v>
      </c>
      <c r="AV786" s="148" t="e">
        <f aca="false">AV785-IF($N786=AV$5,$B786,0)</f>
        <v>#N/A</v>
      </c>
      <c r="AW786" s="148" t="e">
        <f aca="false">AW785-IF($N786=AW$5,$B786,0)</f>
        <v>#N/A</v>
      </c>
      <c r="AX786" s="148" t="e">
        <f aca="false">AX785-IF($N786=AX$5,$B786,0)</f>
        <v>#N/A</v>
      </c>
      <c r="AY786" s="78" t="e">
        <f aca="false">AY785-IF($N786=AY$5,$B786,0)</f>
        <v>#N/A</v>
      </c>
      <c r="AZ786" s="148" t="e">
        <f aca="false">AZ785-IF($N786=AZ$5,$B786,0)</f>
        <v>#N/A</v>
      </c>
      <c r="BA786" s="67" t="e">
        <f aca="false">BA785-IF($N786=BA$5,$B786,0)</f>
        <v>#N/A</v>
      </c>
      <c r="BB786" s="67" t="e">
        <f aca="false">BB785-IF($N786=BB$5,$B786,0)</f>
        <v>#N/A</v>
      </c>
    </row>
    <row r="787" s="147" customFormat="true" ht="31.5" hidden="true" customHeight="true" outlineLevel="0" collapsed="false">
      <c r="A787" s="5" t="n">
        <f aca="false">A786+1</f>
        <v>191</v>
      </c>
      <c r="B787" s="30"/>
      <c r="C787" s="54" t="str">
        <f aca="false">IF(B787&lt;=0,"",СумаПрописом(B787))</f>
        <v/>
      </c>
      <c r="D787" s="32"/>
      <c r="E787" s="55"/>
      <c r="F787" s="34" t="s">
        <v>21</v>
      </c>
      <c r="G787" s="35" t="e">
        <f aca="true">INDIRECT(ADDRESS(ROW(F787),(N787+14)))</f>
        <v>#N/A</v>
      </c>
      <c r="H787" s="33"/>
      <c r="I787" s="52"/>
      <c r="J787" s="46"/>
      <c r="K787" s="52"/>
      <c r="L787" s="52"/>
      <c r="N787" s="66" t="n">
        <f aca="false">MATCH($F787,депутати!$B$1:$B$40,0)</f>
        <v>37</v>
      </c>
      <c r="O787" s="148" t="e">
        <f aca="false">O786-IF($N787=O$5,$B787,0)</f>
        <v>#N/A</v>
      </c>
      <c r="P787" s="148" t="e">
        <f aca="false">P786-IF($N787=P$5,$B787,0)</f>
        <v>#N/A</v>
      </c>
      <c r="Q787" s="148" t="e">
        <f aca="false">Q786-IF($N787=Q$5,$B787,0)</f>
        <v>#N/A</v>
      </c>
      <c r="R787" s="148" t="e">
        <f aca="false">R786-IF($N787=R$5,$B787,0)</f>
        <v>#N/A</v>
      </c>
      <c r="S787" s="148" t="e">
        <f aca="false">S786-IF($N787=S$5,$B787,0)</f>
        <v>#N/A</v>
      </c>
      <c r="T787" s="148" t="e">
        <f aca="false">T786-IF($N787=T$5,$B787,0)</f>
        <v>#N/A</v>
      </c>
      <c r="U787" s="148" t="e">
        <f aca="false">U786-IF($N787=U$5,$B787,0)</f>
        <v>#N/A</v>
      </c>
      <c r="V787" s="148" t="e">
        <f aca="false">V786-IF($N787=V$5,$B787,0)</f>
        <v>#N/A</v>
      </c>
      <c r="W787" s="148" t="e">
        <f aca="false">W786-IF($N787=W$5,$B787,0)</f>
        <v>#N/A</v>
      </c>
      <c r="X787" s="148" t="e">
        <f aca="false">X786-IF($N787=X$5,$B787,0)</f>
        <v>#N/A</v>
      </c>
      <c r="Y787" s="148" t="e">
        <f aca="false">Y786-IF($N787=Y$5,$B787,0)</f>
        <v>#N/A</v>
      </c>
      <c r="Z787" s="148" t="e">
        <f aca="false">Z786-IF($N787=Z$5,$B787,0)</f>
        <v>#N/A</v>
      </c>
      <c r="AA787" s="148" t="e">
        <f aca="false">AA786-IF($N787=AA$5,$B787,0)</f>
        <v>#N/A</v>
      </c>
      <c r="AB787" s="148" t="e">
        <f aca="false">AB786-IF($N787=AB$5,$B787,0)</f>
        <v>#N/A</v>
      </c>
      <c r="AC787" s="148" t="e">
        <f aca="false">AC786-IF($N787=AC$5,$B787,0)</f>
        <v>#N/A</v>
      </c>
      <c r="AD787" s="148" t="e">
        <f aca="false">AD786-IF($N787=AD$5,$B787,0)</f>
        <v>#N/A</v>
      </c>
      <c r="AE787" s="148" t="e">
        <f aca="false">AE786-IF($N787=AE$5,$B787,0)</f>
        <v>#N/A</v>
      </c>
      <c r="AF787" s="148" t="e">
        <f aca="false">AF786-IF($N787=AF$5,$B787,0)</f>
        <v>#N/A</v>
      </c>
      <c r="AG787" s="148" t="e">
        <f aca="false">AG786-IF($N787=AG$5,$B787,0)</f>
        <v>#N/A</v>
      </c>
      <c r="AH787" s="148" t="e">
        <f aca="false">AH786-IF($N787=AH$5,$B787,0)</f>
        <v>#N/A</v>
      </c>
      <c r="AI787" s="148" t="e">
        <f aca="false">AI786-IF($N787=AI$5,$B787,0)</f>
        <v>#N/A</v>
      </c>
      <c r="AJ787" s="148" t="e">
        <f aca="false">AJ786-IF($N787=AJ$5,$B787,0)</f>
        <v>#N/A</v>
      </c>
      <c r="AK787" s="148" t="e">
        <f aca="false">AK786-IF($N787=AK$5,$B787,0)</f>
        <v>#N/A</v>
      </c>
      <c r="AL787" s="148" t="e">
        <f aca="false">AL786-IF($N787=AL$5,$B787,0)</f>
        <v>#N/A</v>
      </c>
      <c r="AM787" s="148" t="e">
        <f aca="false">AM786-IF($N787=AM$5,$B787,0)</f>
        <v>#N/A</v>
      </c>
      <c r="AN787" s="148" t="e">
        <f aca="false">AN786-IF($N787=AN$5,$B787,0)</f>
        <v>#N/A</v>
      </c>
      <c r="AO787" s="148" t="e">
        <f aca="false">AO786-IF($N787=AO$5,$B787,0)</f>
        <v>#N/A</v>
      </c>
      <c r="AP787" s="148" t="e">
        <f aca="false">AP786-IF($N787=AP$5,$B787,0)</f>
        <v>#N/A</v>
      </c>
      <c r="AQ787" s="148" t="e">
        <f aca="false">AQ786-IF($N787=AQ$5,$B787,0)</f>
        <v>#N/A</v>
      </c>
      <c r="AR787" s="148" t="e">
        <f aca="false">AR786-IF($N787=AR$5,$B787,0)</f>
        <v>#N/A</v>
      </c>
      <c r="AS787" s="148" t="e">
        <f aca="false">AS786-IF($N787=AS$5,$B787,0)</f>
        <v>#N/A</v>
      </c>
      <c r="AT787" s="148" t="e">
        <f aca="false">AT786-IF($N787=AT$5,$B787,0)</f>
        <v>#N/A</v>
      </c>
      <c r="AU787" s="148" t="e">
        <f aca="false">AU786-IF($N787=AU$5,$B787,0)</f>
        <v>#N/A</v>
      </c>
      <c r="AV787" s="148" t="e">
        <f aca="false">AV786-IF($N787=AV$5,$B787,0)</f>
        <v>#N/A</v>
      </c>
      <c r="AW787" s="148" t="e">
        <f aca="false">AW786-IF($N787=AW$5,$B787,0)</f>
        <v>#N/A</v>
      </c>
      <c r="AX787" s="148" t="e">
        <f aca="false">AX786-IF($N787=AX$5,$B787,0)</f>
        <v>#N/A</v>
      </c>
      <c r="AY787" s="78" t="e">
        <f aca="false">AY786-IF($N787=AY$5,$B787,0)</f>
        <v>#N/A</v>
      </c>
      <c r="AZ787" s="148" t="e">
        <f aca="false">AZ786-IF($N787=AZ$5,$B787,0)</f>
        <v>#N/A</v>
      </c>
      <c r="BA787" s="67" t="e">
        <f aca="false">BA786-IF($N787=BA$5,$B787,0)</f>
        <v>#N/A</v>
      </c>
      <c r="BB787" s="67" t="e">
        <f aca="false">BB786-IF($N787=BB$5,$B787,0)</f>
        <v>#N/A</v>
      </c>
    </row>
    <row r="788" s="147" customFormat="true" ht="31.5" hidden="true" customHeight="true" outlineLevel="0" collapsed="false">
      <c r="A788" s="5" t="n">
        <f aca="false">A787+1</f>
        <v>192</v>
      </c>
      <c r="B788" s="30"/>
      <c r="C788" s="54" t="str">
        <f aca="false">IF(B788&lt;=0,"",СумаПрописом(B788))</f>
        <v/>
      </c>
      <c r="D788" s="40"/>
      <c r="E788" s="55"/>
      <c r="F788" s="34" t="s">
        <v>21</v>
      </c>
      <c r="G788" s="35" t="e">
        <f aca="true">INDIRECT(ADDRESS(ROW(F788),(N788+14)))</f>
        <v>#N/A</v>
      </c>
      <c r="H788" s="33"/>
      <c r="I788" s="50"/>
      <c r="J788" s="58"/>
      <c r="K788" s="50"/>
      <c r="L788" s="50"/>
      <c r="N788" s="66" t="n">
        <f aca="false">MATCH($F788,депутати!$B$1:$B$40,0)</f>
        <v>37</v>
      </c>
      <c r="O788" s="148" t="e">
        <f aca="false">O787-IF($N788=O$5,$B788,0)</f>
        <v>#N/A</v>
      </c>
      <c r="P788" s="148" t="e">
        <f aca="false">P787-IF($N788=P$5,$B788,0)</f>
        <v>#N/A</v>
      </c>
      <c r="Q788" s="148" t="e">
        <f aca="false">Q787-IF($N788=Q$5,$B788,0)</f>
        <v>#N/A</v>
      </c>
      <c r="R788" s="148" t="e">
        <f aca="false">R787-IF($N788=R$5,$B788,0)</f>
        <v>#N/A</v>
      </c>
      <c r="S788" s="148" t="e">
        <f aca="false">S787-IF($N788=S$5,$B788,0)</f>
        <v>#N/A</v>
      </c>
      <c r="T788" s="148" t="e">
        <f aca="false">T787-IF($N788=T$5,$B788,0)</f>
        <v>#N/A</v>
      </c>
      <c r="U788" s="148" t="e">
        <f aca="false">U787-IF($N788=U$5,$B788,0)</f>
        <v>#N/A</v>
      </c>
      <c r="V788" s="148" t="e">
        <f aca="false">V787-IF($N788=V$5,$B788,0)</f>
        <v>#N/A</v>
      </c>
      <c r="W788" s="148" t="e">
        <f aca="false">W787-IF($N788=W$5,$B788,0)</f>
        <v>#N/A</v>
      </c>
      <c r="X788" s="148" t="e">
        <f aca="false">X787-IF($N788=X$5,$B788,0)</f>
        <v>#N/A</v>
      </c>
      <c r="Y788" s="148" t="e">
        <f aca="false">Y787-IF($N788=Y$5,$B788,0)</f>
        <v>#N/A</v>
      </c>
      <c r="Z788" s="148" t="e">
        <f aca="false">Z787-IF($N788=Z$5,$B788,0)</f>
        <v>#N/A</v>
      </c>
      <c r="AA788" s="148" t="e">
        <f aca="false">AA787-IF($N788=AA$5,$B788,0)</f>
        <v>#N/A</v>
      </c>
      <c r="AB788" s="148" t="e">
        <f aca="false">AB787-IF($N788=AB$5,$B788,0)</f>
        <v>#N/A</v>
      </c>
      <c r="AC788" s="148" t="e">
        <f aca="false">AC787-IF($N788=AC$5,$B788,0)</f>
        <v>#N/A</v>
      </c>
      <c r="AD788" s="148" t="e">
        <f aca="false">AD787-IF($N788=AD$5,$B788,0)</f>
        <v>#N/A</v>
      </c>
      <c r="AE788" s="148" t="e">
        <f aca="false">AE787-IF($N788=AE$5,$B788,0)</f>
        <v>#N/A</v>
      </c>
      <c r="AF788" s="148" t="e">
        <f aca="false">AF787-IF($N788=AF$5,$B788,0)</f>
        <v>#N/A</v>
      </c>
      <c r="AG788" s="148" t="e">
        <f aca="false">AG787-IF($N788=AG$5,$B788,0)</f>
        <v>#N/A</v>
      </c>
      <c r="AH788" s="148" t="e">
        <f aca="false">AH787-IF($N788=AH$5,$B788,0)</f>
        <v>#N/A</v>
      </c>
      <c r="AI788" s="148" t="e">
        <f aca="false">AI787-IF($N788=AI$5,$B788,0)</f>
        <v>#N/A</v>
      </c>
      <c r="AJ788" s="148" t="e">
        <f aca="false">AJ787-IF($N788=AJ$5,$B788,0)</f>
        <v>#N/A</v>
      </c>
      <c r="AK788" s="148" t="e">
        <f aca="false">AK787-IF($N788=AK$5,$B788,0)</f>
        <v>#N/A</v>
      </c>
      <c r="AL788" s="148" t="e">
        <f aca="false">AL787-IF($N788=AL$5,$B788,0)</f>
        <v>#N/A</v>
      </c>
      <c r="AM788" s="148" t="e">
        <f aca="false">AM787-IF($N788=AM$5,$B788,0)</f>
        <v>#N/A</v>
      </c>
      <c r="AN788" s="148" t="e">
        <f aca="false">AN787-IF($N788=AN$5,$B788,0)</f>
        <v>#N/A</v>
      </c>
      <c r="AO788" s="148" t="e">
        <f aca="false">AO787-IF($N788=AO$5,$B788,0)</f>
        <v>#N/A</v>
      </c>
      <c r="AP788" s="148" t="e">
        <f aca="false">AP787-IF($N788=AP$5,$B788,0)</f>
        <v>#N/A</v>
      </c>
      <c r="AQ788" s="148" t="e">
        <f aca="false">AQ787-IF($N788=AQ$5,$B788,0)</f>
        <v>#N/A</v>
      </c>
      <c r="AR788" s="148" t="e">
        <f aca="false">AR787-IF($N788=AR$5,$B788,0)</f>
        <v>#N/A</v>
      </c>
      <c r="AS788" s="148" t="e">
        <f aca="false">AS787-IF($N788=AS$5,$B788,0)</f>
        <v>#N/A</v>
      </c>
      <c r="AT788" s="148" t="e">
        <f aca="false">AT787-IF($N788=AT$5,$B788,0)</f>
        <v>#N/A</v>
      </c>
      <c r="AU788" s="148" t="e">
        <f aca="false">AU787-IF($N788=AU$5,$B788,0)</f>
        <v>#N/A</v>
      </c>
      <c r="AV788" s="148" t="e">
        <f aca="false">AV787-IF($N788=AV$5,$B788,0)</f>
        <v>#N/A</v>
      </c>
      <c r="AW788" s="148" t="e">
        <f aca="false">AW787-IF($N788=AW$5,$B788,0)</f>
        <v>#N/A</v>
      </c>
      <c r="AX788" s="148" t="e">
        <f aca="false">AX787-IF($N788=AX$5,$B788,0)</f>
        <v>#N/A</v>
      </c>
      <c r="AY788" s="78" t="e">
        <f aca="false">AY787-IF($N788=AY$5,$B788,0)</f>
        <v>#N/A</v>
      </c>
      <c r="AZ788" s="148" t="e">
        <f aca="false">AZ787-IF($N788=AZ$5,$B788,0)</f>
        <v>#N/A</v>
      </c>
      <c r="BA788" s="67" t="e">
        <f aca="false">BA787-IF($N788=BA$5,$B788,0)</f>
        <v>#N/A</v>
      </c>
      <c r="BB788" s="67" t="e">
        <f aca="false">BB787-IF($N788=BB$5,$B788,0)</f>
        <v>#N/A</v>
      </c>
    </row>
    <row r="789" s="147" customFormat="true" ht="31.5" hidden="true" customHeight="true" outlineLevel="0" collapsed="false">
      <c r="A789" s="5" t="n">
        <f aca="false">A788+1</f>
        <v>193</v>
      </c>
      <c r="B789" s="30"/>
      <c r="C789" s="54" t="str">
        <f aca="false">IF(B789&lt;=0,"",СумаПрописом(B789))</f>
        <v/>
      </c>
      <c r="D789" s="40"/>
      <c r="E789" s="55"/>
      <c r="F789" s="34" t="s">
        <v>21</v>
      </c>
      <c r="G789" s="35" t="e">
        <f aca="true">INDIRECT(ADDRESS(ROW(F789),(N789+14)))</f>
        <v>#N/A</v>
      </c>
      <c r="H789" s="33"/>
      <c r="I789" s="50"/>
      <c r="J789" s="58"/>
      <c r="K789" s="50"/>
      <c r="L789" s="50"/>
      <c r="N789" s="66" t="n">
        <f aca="false">MATCH($F789,депутати!$B$1:$B$40,0)</f>
        <v>37</v>
      </c>
      <c r="O789" s="148" t="e">
        <f aca="false">O788-IF($N789=O$5,$B789,0)</f>
        <v>#N/A</v>
      </c>
      <c r="P789" s="148" t="e">
        <f aca="false">P788-IF($N789=P$5,$B789,0)</f>
        <v>#N/A</v>
      </c>
      <c r="Q789" s="148" t="e">
        <f aca="false">Q788-IF($N789=Q$5,$B789,0)</f>
        <v>#N/A</v>
      </c>
      <c r="R789" s="148" t="e">
        <f aca="false">R788-IF($N789=R$5,$B789,0)</f>
        <v>#N/A</v>
      </c>
      <c r="S789" s="148" t="e">
        <f aca="false">S788-IF($N789=S$5,$B789,0)</f>
        <v>#N/A</v>
      </c>
      <c r="T789" s="148" t="e">
        <f aca="false">T788-IF($N789=T$5,$B789,0)</f>
        <v>#N/A</v>
      </c>
      <c r="U789" s="148" t="e">
        <f aca="false">U788-IF($N789=U$5,$B789,0)</f>
        <v>#N/A</v>
      </c>
      <c r="V789" s="148" t="e">
        <f aca="false">V788-IF($N789=V$5,$B789,0)</f>
        <v>#N/A</v>
      </c>
      <c r="W789" s="148" t="e">
        <f aca="false">W788-IF($N789=W$5,$B789,0)</f>
        <v>#N/A</v>
      </c>
      <c r="X789" s="148" t="e">
        <f aca="false">X788-IF($N789=X$5,$B789,0)</f>
        <v>#N/A</v>
      </c>
      <c r="Y789" s="148" t="e">
        <f aca="false">Y788-IF($N789=Y$5,$B789,0)</f>
        <v>#N/A</v>
      </c>
      <c r="Z789" s="148" t="e">
        <f aca="false">Z788-IF($N789=Z$5,$B789,0)</f>
        <v>#N/A</v>
      </c>
      <c r="AA789" s="148" t="e">
        <f aca="false">AA788-IF($N789=AA$5,$B789,0)</f>
        <v>#N/A</v>
      </c>
      <c r="AB789" s="148" t="e">
        <f aca="false">AB788-IF($N789=AB$5,$B789,0)</f>
        <v>#N/A</v>
      </c>
      <c r="AC789" s="148" t="e">
        <f aca="false">AC788-IF($N789=AC$5,$B789,0)</f>
        <v>#N/A</v>
      </c>
      <c r="AD789" s="148" t="e">
        <f aca="false">AD788-IF($N789=AD$5,$B789,0)</f>
        <v>#N/A</v>
      </c>
      <c r="AE789" s="148" t="e">
        <f aca="false">AE788-IF($N789=AE$5,$B789,0)</f>
        <v>#N/A</v>
      </c>
      <c r="AF789" s="148" t="e">
        <f aca="false">AF788-IF($N789=AF$5,$B789,0)</f>
        <v>#N/A</v>
      </c>
      <c r="AG789" s="148" t="e">
        <f aca="false">AG788-IF($N789=AG$5,$B789,0)</f>
        <v>#N/A</v>
      </c>
      <c r="AH789" s="148" t="e">
        <f aca="false">AH788-IF($N789=AH$5,$B789,0)</f>
        <v>#N/A</v>
      </c>
      <c r="AI789" s="148" t="e">
        <f aca="false">AI788-IF($N789=AI$5,$B789,0)</f>
        <v>#N/A</v>
      </c>
      <c r="AJ789" s="148" t="e">
        <f aca="false">AJ788-IF($N789=AJ$5,$B789,0)</f>
        <v>#N/A</v>
      </c>
      <c r="AK789" s="148" t="e">
        <f aca="false">AK788-IF($N789=AK$5,$B789,0)</f>
        <v>#N/A</v>
      </c>
      <c r="AL789" s="148" t="e">
        <f aca="false">AL788-IF($N789=AL$5,$B789,0)</f>
        <v>#N/A</v>
      </c>
      <c r="AM789" s="148" t="e">
        <f aca="false">AM788-IF($N789=AM$5,$B789,0)</f>
        <v>#N/A</v>
      </c>
      <c r="AN789" s="148" t="e">
        <f aca="false">AN788-IF($N789=AN$5,$B789,0)</f>
        <v>#N/A</v>
      </c>
      <c r="AO789" s="148" t="e">
        <f aca="false">AO788-IF($N789=AO$5,$B789,0)</f>
        <v>#N/A</v>
      </c>
      <c r="AP789" s="148" t="e">
        <f aca="false">AP788-IF($N789=AP$5,$B789,0)</f>
        <v>#N/A</v>
      </c>
      <c r="AQ789" s="148" t="e">
        <f aca="false">AQ788-IF($N789=AQ$5,$B789,0)</f>
        <v>#N/A</v>
      </c>
      <c r="AR789" s="148" t="e">
        <f aca="false">AR788-IF($N789=AR$5,$B789,0)</f>
        <v>#N/A</v>
      </c>
      <c r="AS789" s="148" t="e">
        <f aca="false">AS788-IF($N789=AS$5,$B789,0)</f>
        <v>#N/A</v>
      </c>
      <c r="AT789" s="148" t="e">
        <f aca="false">AT788-IF($N789=AT$5,$B789,0)</f>
        <v>#N/A</v>
      </c>
      <c r="AU789" s="148" t="e">
        <f aca="false">AU788-IF($N789=AU$5,$B789,0)</f>
        <v>#N/A</v>
      </c>
      <c r="AV789" s="148" t="e">
        <f aca="false">AV788-IF($N789=AV$5,$B789,0)</f>
        <v>#N/A</v>
      </c>
      <c r="AW789" s="148" t="e">
        <f aca="false">AW788-IF($N789=AW$5,$B789,0)</f>
        <v>#N/A</v>
      </c>
      <c r="AX789" s="148" t="e">
        <f aca="false">AX788-IF($N789=AX$5,$B789,0)</f>
        <v>#N/A</v>
      </c>
      <c r="AY789" s="78" t="e">
        <f aca="false">AY788-IF($N789=AY$5,$B789,0)</f>
        <v>#N/A</v>
      </c>
      <c r="AZ789" s="148" t="e">
        <f aca="false">AZ788-IF($N789=AZ$5,$B789,0)</f>
        <v>#N/A</v>
      </c>
      <c r="BA789" s="67" t="e">
        <f aca="false">BA788-IF($N789=BA$5,$B789,0)</f>
        <v>#N/A</v>
      </c>
      <c r="BB789" s="67" t="e">
        <f aca="false">BB788-IF($N789=BB$5,$B789,0)</f>
        <v>#N/A</v>
      </c>
    </row>
    <row r="790" s="147" customFormat="true" ht="31.5" hidden="true" customHeight="true" outlineLevel="0" collapsed="false">
      <c r="A790" s="5" t="n">
        <f aca="false">A789+1</f>
        <v>194</v>
      </c>
      <c r="B790" s="30"/>
      <c r="C790" s="54" t="str">
        <f aca="false">IF(B790&lt;=0,"",СумаПрописом(B790))</f>
        <v/>
      </c>
      <c r="D790" s="32"/>
      <c r="E790" s="55"/>
      <c r="F790" s="34" t="s">
        <v>21</v>
      </c>
      <c r="G790" s="35" t="e">
        <f aca="true">INDIRECT(ADDRESS(ROW(F790),(N790+14)))</f>
        <v>#N/A</v>
      </c>
      <c r="H790" s="33"/>
      <c r="I790" s="33"/>
      <c r="J790" s="46"/>
      <c r="K790" s="36"/>
      <c r="L790" s="36"/>
      <c r="N790" s="66" t="n">
        <f aca="false">MATCH($F790,депутати!$B$1:$B$40,0)</f>
        <v>37</v>
      </c>
      <c r="O790" s="148" t="e">
        <f aca="false">O789-IF($N790=O$5,$B790,0)</f>
        <v>#N/A</v>
      </c>
      <c r="P790" s="148" t="e">
        <f aca="false">P789-IF($N790=P$5,$B790,0)</f>
        <v>#N/A</v>
      </c>
      <c r="Q790" s="148" t="e">
        <f aca="false">Q789-IF($N790=Q$5,$B790,0)</f>
        <v>#N/A</v>
      </c>
      <c r="R790" s="148" t="e">
        <f aca="false">R789-IF($N790=R$5,$B790,0)</f>
        <v>#N/A</v>
      </c>
      <c r="S790" s="148" t="e">
        <f aca="false">S789-IF($N790=S$5,$B790,0)</f>
        <v>#N/A</v>
      </c>
      <c r="T790" s="148" t="e">
        <f aca="false">T789-IF($N790=T$5,$B790,0)</f>
        <v>#N/A</v>
      </c>
      <c r="U790" s="148" t="e">
        <f aca="false">U789-IF($N790=U$5,$B790,0)</f>
        <v>#N/A</v>
      </c>
      <c r="V790" s="148" t="e">
        <f aca="false">V789-IF($N790=V$5,$B790,0)</f>
        <v>#N/A</v>
      </c>
      <c r="W790" s="148" t="e">
        <f aca="false">W789-IF($N790=W$5,$B790,0)</f>
        <v>#N/A</v>
      </c>
      <c r="X790" s="148" t="e">
        <f aca="false">X789-IF($N790=X$5,$B790,0)</f>
        <v>#N/A</v>
      </c>
      <c r="Y790" s="148" t="e">
        <f aca="false">Y789-IF($N790=Y$5,$B790,0)</f>
        <v>#N/A</v>
      </c>
      <c r="Z790" s="148" t="e">
        <f aca="false">Z789-IF($N790=Z$5,$B790,0)</f>
        <v>#N/A</v>
      </c>
      <c r="AA790" s="148" t="e">
        <f aca="false">AA789-IF($N790=AA$5,$B790,0)</f>
        <v>#N/A</v>
      </c>
      <c r="AB790" s="148" t="e">
        <f aca="false">AB789-IF($N790=AB$5,$B790,0)</f>
        <v>#N/A</v>
      </c>
      <c r="AC790" s="148" t="e">
        <f aca="false">AC789-IF($N790=AC$5,$B790,0)</f>
        <v>#N/A</v>
      </c>
      <c r="AD790" s="148" t="e">
        <f aca="false">AD789-IF($N790=AD$5,$B790,0)</f>
        <v>#N/A</v>
      </c>
      <c r="AE790" s="148" t="e">
        <f aca="false">AE789-IF($N790=AE$5,$B790,0)</f>
        <v>#N/A</v>
      </c>
      <c r="AF790" s="148" t="e">
        <f aca="false">AF789-IF($N790=AF$5,$B790,0)</f>
        <v>#N/A</v>
      </c>
      <c r="AG790" s="148" t="e">
        <f aca="false">AG789-IF($N790=AG$5,$B790,0)</f>
        <v>#N/A</v>
      </c>
      <c r="AH790" s="148" t="e">
        <f aca="false">AH789-IF($N790=AH$5,$B790,0)</f>
        <v>#N/A</v>
      </c>
      <c r="AI790" s="148" t="e">
        <f aca="false">AI789-IF($N790=AI$5,$B790,0)</f>
        <v>#N/A</v>
      </c>
      <c r="AJ790" s="148" t="e">
        <f aca="false">AJ789-IF($N790=AJ$5,$B790,0)</f>
        <v>#N/A</v>
      </c>
      <c r="AK790" s="148" t="e">
        <f aca="false">AK789-IF($N790=AK$5,$B790,0)</f>
        <v>#N/A</v>
      </c>
      <c r="AL790" s="148" t="e">
        <f aca="false">AL789-IF($N790=AL$5,$B790,0)</f>
        <v>#N/A</v>
      </c>
      <c r="AM790" s="148" t="e">
        <f aca="false">AM789-IF($N790=AM$5,$B790,0)</f>
        <v>#N/A</v>
      </c>
      <c r="AN790" s="148" t="e">
        <f aca="false">AN789-IF($N790=AN$5,$B790,0)</f>
        <v>#N/A</v>
      </c>
      <c r="AO790" s="148" t="e">
        <f aca="false">AO789-IF($N790=AO$5,$B790,0)</f>
        <v>#N/A</v>
      </c>
      <c r="AP790" s="148" t="e">
        <f aca="false">AP789-IF($N790=AP$5,$B790,0)</f>
        <v>#N/A</v>
      </c>
      <c r="AQ790" s="148" t="e">
        <f aca="false">AQ789-IF($N790=AQ$5,$B790,0)</f>
        <v>#N/A</v>
      </c>
      <c r="AR790" s="148" t="e">
        <f aca="false">AR789-IF($N790=AR$5,$B790,0)</f>
        <v>#N/A</v>
      </c>
      <c r="AS790" s="148" t="e">
        <f aca="false">AS789-IF($N790=AS$5,$B790,0)</f>
        <v>#N/A</v>
      </c>
      <c r="AT790" s="148" t="e">
        <f aca="false">AT789-IF($N790=AT$5,$B790,0)</f>
        <v>#N/A</v>
      </c>
      <c r="AU790" s="148" t="e">
        <f aca="false">AU789-IF($N790=AU$5,$B790,0)</f>
        <v>#N/A</v>
      </c>
      <c r="AV790" s="148" t="e">
        <f aca="false">AV789-IF($N790=AV$5,$B790,0)</f>
        <v>#N/A</v>
      </c>
      <c r="AW790" s="148" t="e">
        <f aca="false">AW789-IF($N790=AW$5,$B790,0)</f>
        <v>#N/A</v>
      </c>
      <c r="AX790" s="148" t="e">
        <f aca="false">AX789-IF($N790=AX$5,$B790,0)</f>
        <v>#N/A</v>
      </c>
      <c r="AY790" s="78" t="e">
        <f aca="false">AY789-IF($N790=AY$5,$B790,0)</f>
        <v>#N/A</v>
      </c>
      <c r="AZ790" s="148" t="e">
        <f aca="false">AZ789-IF($N790=AZ$5,$B790,0)</f>
        <v>#N/A</v>
      </c>
      <c r="BA790" s="67" t="e">
        <f aca="false">BA789-IF($N790=BA$5,$B790,0)</f>
        <v>#N/A</v>
      </c>
      <c r="BB790" s="67" t="e">
        <f aca="false">BB789-IF($N790=BB$5,$B790,0)</f>
        <v>#N/A</v>
      </c>
    </row>
    <row r="791" s="147" customFormat="true" ht="31.5" hidden="true" customHeight="true" outlineLevel="0" collapsed="false">
      <c r="A791" s="5" t="n">
        <f aca="false">A790+1</f>
        <v>195</v>
      </c>
      <c r="B791" s="30"/>
      <c r="C791" s="54" t="str">
        <f aca="false">IF(B791&lt;=0,"",СумаПрописом(B791))</f>
        <v/>
      </c>
      <c r="D791" s="32"/>
      <c r="E791" s="55"/>
      <c r="F791" s="34" t="s">
        <v>21</v>
      </c>
      <c r="G791" s="35" t="e">
        <f aca="true">INDIRECT(ADDRESS(ROW(F791),(N791+14)))</f>
        <v>#N/A</v>
      </c>
      <c r="H791" s="33"/>
      <c r="I791" s="33"/>
      <c r="J791" s="46"/>
      <c r="K791" s="33"/>
      <c r="L791" s="33"/>
      <c r="N791" s="66" t="n">
        <f aca="false">MATCH($F791,депутати!$B$1:$B$40,0)</f>
        <v>37</v>
      </c>
      <c r="O791" s="148" t="e">
        <f aca="false">O790-IF($N791=O$5,$B791,0)</f>
        <v>#N/A</v>
      </c>
      <c r="P791" s="148" t="e">
        <f aca="false">P790-IF($N791=P$5,$B791,0)</f>
        <v>#N/A</v>
      </c>
      <c r="Q791" s="148" t="e">
        <f aca="false">Q790-IF($N791=Q$5,$B791,0)</f>
        <v>#N/A</v>
      </c>
      <c r="R791" s="148" t="e">
        <f aca="false">R790-IF($N791=R$5,$B791,0)</f>
        <v>#N/A</v>
      </c>
      <c r="S791" s="148" t="e">
        <f aca="false">S790-IF($N791=S$5,$B791,0)</f>
        <v>#N/A</v>
      </c>
      <c r="T791" s="148" t="e">
        <f aca="false">T790-IF($N791=T$5,$B791,0)</f>
        <v>#N/A</v>
      </c>
      <c r="U791" s="148" t="e">
        <f aca="false">U790-IF($N791=U$5,$B791,0)</f>
        <v>#N/A</v>
      </c>
      <c r="V791" s="148" t="e">
        <f aca="false">V790-IF($N791=V$5,$B791,0)</f>
        <v>#N/A</v>
      </c>
      <c r="W791" s="148" t="e">
        <f aca="false">W790-IF($N791=W$5,$B791,0)</f>
        <v>#N/A</v>
      </c>
      <c r="X791" s="148" t="e">
        <f aca="false">X790-IF($N791=X$5,$B791,0)</f>
        <v>#N/A</v>
      </c>
      <c r="Y791" s="148" t="e">
        <f aca="false">Y790-IF($N791=Y$5,$B791,0)</f>
        <v>#N/A</v>
      </c>
      <c r="Z791" s="148" t="e">
        <f aca="false">Z790-IF($N791=Z$5,$B791,0)</f>
        <v>#N/A</v>
      </c>
      <c r="AA791" s="148" t="e">
        <f aca="false">AA790-IF($N791=AA$5,$B791,0)</f>
        <v>#N/A</v>
      </c>
      <c r="AB791" s="148" t="e">
        <f aca="false">AB790-IF($N791=AB$5,$B791,0)</f>
        <v>#N/A</v>
      </c>
      <c r="AC791" s="148" t="e">
        <f aca="false">AC790-IF($N791=AC$5,$B791,0)</f>
        <v>#N/A</v>
      </c>
      <c r="AD791" s="148" t="e">
        <f aca="false">AD790-IF($N791=AD$5,$B791,0)</f>
        <v>#N/A</v>
      </c>
      <c r="AE791" s="148" t="e">
        <f aca="false">AE790-IF($N791=AE$5,$B791,0)</f>
        <v>#N/A</v>
      </c>
      <c r="AF791" s="148" t="e">
        <f aca="false">AF790-IF($N791=AF$5,$B791,0)</f>
        <v>#N/A</v>
      </c>
      <c r="AG791" s="148" t="e">
        <f aca="false">AG790-IF($N791=AG$5,$B791,0)</f>
        <v>#N/A</v>
      </c>
      <c r="AH791" s="148" t="e">
        <f aca="false">AH790-IF($N791=AH$5,$B791,0)</f>
        <v>#N/A</v>
      </c>
      <c r="AI791" s="148" t="e">
        <f aca="false">AI790-IF($N791=AI$5,$B791,0)</f>
        <v>#N/A</v>
      </c>
      <c r="AJ791" s="148" t="e">
        <f aca="false">AJ790-IF($N791=AJ$5,$B791,0)</f>
        <v>#N/A</v>
      </c>
      <c r="AK791" s="148" t="e">
        <f aca="false">AK790-IF($N791=AK$5,$B791,0)</f>
        <v>#N/A</v>
      </c>
      <c r="AL791" s="148" t="e">
        <f aca="false">AL790-IF($N791=AL$5,$B791,0)</f>
        <v>#N/A</v>
      </c>
      <c r="AM791" s="148" t="e">
        <f aca="false">AM790-IF($N791=AM$5,$B791,0)</f>
        <v>#N/A</v>
      </c>
      <c r="AN791" s="148" t="e">
        <f aca="false">AN790-IF($N791=AN$5,$B791,0)</f>
        <v>#N/A</v>
      </c>
      <c r="AO791" s="148" t="e">
        <f aca="false">AO790-IF($N791=AO$5,$B791,0)</f>
        <v>#N/A</v>
      </c>
      <c r="AP791" s="148" t="e">
        <f aca="false">AP790-IF($N791=AP$5,$B791,0)</f>
        <v>#N/A</v>
      </c>
      <c r="AQ791" s="148" t="e">
        <f aca="false">AQ790-IF($N791=AQ$5,$B791,0)</f>
        <v>#N/A</v>
      </c>
      <c r="AR791" s="148" t="e">
        <f aca="false">AR790-IF($N791=AR$5,$B791,0)</f>
        <v>#N/A</v>
      </c>
      <c r="AS791" s="148" t="e">
        <f aca="false">AS790-IF($N791=AS$5,$B791,0)</f>
        <v>#N/A</v>
      </c>
      <c r="AT791" s="148" t="e">
        <f aca="false">AT790-IF($N791=AT$5,$B791,0)</f>
        <v>#N/A</v>
      </c>
      <c r="AU791" s="148" t="e">
        <f aca="false">AU790-IF($N791=AU$5,$B791,0)</f>
        <v>#N/A</v>
      </c>
      <c r="AV791" s="148" t="e">
        <f aca="false">AV790-IF($N791=AV$5,$B791,0)</f>
        <v>#N/A</v>
      </c>
      <c r="AW791" s="148" t="e">
        <f aca="false">AW790-IF($N791=AW$5,$B791,0)</f>
        <v>#N/A</v>
      </c>
      <c r="AX791" s="148" t="e">
        <f aca="false">AX790-IF($N791=AX$5,$B791,0)</f>
        <v>#N/A</v>
      </c>
      <c r="AY791" s="78" t="e">
        <f aca="false">AY790-IF($N791=AY$5,$B791,0)</f>
        <v>#N/A</v>
      </c>
      <c r="AZ791" s="148" t="e">
        <f aca="false">AZ790-IF($N791=AZ$5,$B791,0)</f>
        <v>#N/A</v>
      </c>
      <c r="BA791" s="67" t="e">
        <f aca="false">BA790-IF($N791=BA$5,$B791,0)</f>
        <v>#N/A</v>
      </c>
      <c r="BB791" s="67" t="e">
        <f aca="false">BB790-IF($N791=BB$5,$B791,0)</f>
        <v>#N/A</v>
      </c>
    </row>
    <row r="792" s="147" customFormat="true" ht="31.5" hidden="true" customHeight="true" outlineLevel="0" collapsed="false">
      <c r="A792" s="5" t="n">
        <f aca="false">A791+1</f>
        <v>196</v>
      </c>
      <c r="B792" s="30"/>
      <c r="C792" s="54" t="str">
        <f aca="false">IF(B792&lt;=0,"",СумаПрописом(B792))</f>
        <v/>
      </c>
      <c r="D792" s="32"/>
      <c r="E792" s="55"/>
      <c r="F792" s="34" t="s">
        <v>21</v>
      </c>
      <c r="G792" s="35" t="e">
        <f aca="true">INDIRECT(ADDRESS(ROW(F792),(N792+14)))</f>
        <v>#N/A</v>
      </c>
      <c r="H792" s="33"/>
      <c r="I792" s="55"/>
      <c r="J792" s="46"/>
      <c r="K792" s="33"/>
      <c r="L792" s="33"/>
      <c r="N792" s="66" t="n">
        <f aca="false">MATCH($F792,депутати!$B$1:$B$40,0)</f>
        <v>37</v>
      </c>
      <c r="O792" s="148" t="e">
        <f aca="false">O791-IF($N792=O$5,$B792,0)</f>
        <v>#N/A</v>
      </c>
      <c r="P792" s="148" t="e">
        <f aca="false">P791-IF($N792=P$5,$B792,0)</f>
        <v>#N/A</v>
      </c>
      <c r="Q792" s="148" t="e">
        <f aca="false">Q791-IF($N792=Q$5,$B792,0)</f>
        <v>#N/A</v>
      </c>
      <c r="R792" s="148" t="e">
        <f aca="false">R791-IF($N792=R$5,$B792,0)</f>
        <v>#N/A</v>
      </c>
      <c r="S792" s="148" t="e">
        <f aca="false">S791-IF($N792=S$5,$B792,0)</f>
        <v>#N/A</v>
      </c>
      <c r="T792" s="148" t="e">
        <f aca="false">T791-IF($N792=T$5,$B792,0)</f>
        <v>#N/A</v>
      </c>
      <c r="U792" s="148" t="e">
        <f aca="false">U791-IF($N792=U$5,$B792,0)</f>
        <v>#N/A</v>
      </c>
      <c r="V792" s="148" t="e">
        <f aca="false">V791-IF($N792=V$5,$B792,0)</f>
        <v>#N/A</v>
      </c>
      <c r="W792" s="148" t="e">
        <f aca="false">W791-IF($N792=W$5,$B792,0)</f>
        <v>#N/A</v>
      </c>
      <c r="X792" s="148" t="e">
        <f aca="false">X791-IF($N792=X$5,$B792,0)</f>
        <v>#N/A</v>
      </c>
      <c r="Y792" s="148" t="e">
        <f aca="false">Y791-IF($N792=Y$5,$B792,0)</f>
        <v>#N/A</v>
      </c>
      <c r="Z792" s="148" t="e">
        <f aca="false">Z791-IF($N792=Z$5,$B792,0)</f>
        <v>#N/A</v>
      </c>
      <c r="AA792" s="148" t="e">
        <f aca="false">AA791-IF($N792=AA$5,$B792,0)</f>
        <v>#N/A</v>
      </c>
      <c r="AB792" s="148" t="e">
        <f aca="false">AB791-IF($N792=AB$5,$B792,0)</f>
        <v>#N/A</v>
      </c>
      <c r="AC792" s="148" t="e">
        <f aca="false">AC791-IF($N792=AC$5,$B792,0)</f>
        <v>#N/A</v>
      </c>
      <c r="AD792" s="148" t="e">
        <f aca="false">AD791-IF($N792=AD$5,$B792,0)</f>
        <v>#N/A</v>
      </c>
      <c r="AE792" s="148" t="e">
        <f aca="false">AE791-IF($N792=AE$5,$B792,0)</f>
        <v>#N/A</v>
      </c>
      <c r="AF792" s="148" t="e">
        <f aca="false">AF791-IF($N792=AF$5,$B792,0)</f>
        <v>#N/A</v>
      </c>
      <c r="AG792" s="148" t="e">
        <f aca="false">AG791-IF($N792=AG$5,$B792,0)</f>
        <v>#N/A</v>
      </c>
      <c r="AH792" s="148" t="e">
        <f aca="false">AH791-IF($N792=AH$5,$B792,0)</f>
        <v>#N/A</v>
      </c>
      <c r="AI792" s="148" t="e">
        <f aca="false">AI791-IF($N792=AI$5,$B792,0)</f>
        <v>#N/A</v>
      </c>
      <c r="AJ792" s="148" t="e">
        <f aca="false">AJ791-IF($N792=AJ$5,$B792,0)</f>
        <v>#N/A</v>
      </c>
      <c r="AK792" s="148" t="e">
        <f aca="false">AK791-IF($N792=AK$5,$B792,0)</f>
        <v>#N/A</v>
      </c>
      <c r="AL792" s="148" t="e">
        <f aca="false">AL791-IF($N792=AL$5,$B792,0)</f>
        <v>#N/A</v>
      </c>
      <c r="AM792" s="148" t="e">
        <f aca="false">AM791-IF($N792=AM$5,$B792,0)</f>
        <v>#N/A</v>
      </c>
      <c r="AN792" s="148" t="e">
        <f aca="false">AN791-IF($N792=AN$5,$B792,0)</f>
        <v>#N/A</v>
      </c>
      <c r="AO792" s="148" t="e">
        <f aca="false">AO791-IF($N792=AO$5,$B792,0)</f>
        <v>#N/A</v>
      </c>
      <c r="AP792" s="148" t="e">
        <f aca="false">AP791-IF($N792=AP$5,$B792,0)</f>
        <v>#N/A</v>
      </c>
      <c r="AQ792" s="148" t="e">
        <f aca="false">AQ791-IF($N792=AQ$5,$B792,0)</f>
        <v>#N/A</v>
      </c>
      <c r="AR792" s="148" t="e">
        <f aca="false">AR791-IF($N792=AR$5,$B792,0)</f>
        <v>#N/A</v>
      </c>
      <c r="AS792" s="148" t="e">
        <f aca="false">AS791-IF($N792=AS$5,$B792,0)</f>
        <v>#N/A</v>
      </c>
      <c r="AT792" s="148" t="e">
        <f aca="false">AT791-IF($N792=AT$5,$B792,0)</f>
        <v>#N/A</v>
      </c>
      <c r="AU792" s="148" t="e">
        <f aca="false">AU791-IF($N792=AU$5,$B792,0)</f>
        <v>#N/A</v>
      </c>
      <c r="AV792" s="148" t="e">
        <f aca="false">AV791-IF($N792=AV$5,$B792,0)</f>
        <v>#N/A</v>
      </c>
      <c r="AW792" s="148" t="e">
        <f aca="false">AW791-IF($N792=AW$5,$B792,0)</f>
        <v>#N/A</v>
      </c>
      <c r="AX792" s="148" t="e">
        <f aca="false">AX791-IF($N792=AX$5,$B792,0)</f>
        <v>#N/A</v>
      </c>
      <c r="AY792" s="78" t="e">
        <f aca="false">AY791-IF($N792=AY$5,$B792,0)</f>
        <v>#N/A</v>
      </c>
      <c r="AZ792" s="148" t="e">
        <f aca="false">AZ791-IF($N792=AZ$5,$B792,0)</f>
        <v>#N/A</v>
      </c>
      <c r="BA792" s="67" t="e">
        <f aca="false">BA791-IF($N792=BA$5,$B792,0)</f>
        <v>#N/A</v>
      </c>
      <c r="BB792" s="67" t="e">
        <f aca="false">BB791-IF($N792=BB$5,$B792,0)</f>
        <v>#N/A</v>
      </c>
    </row>
    <row r="793" s="147" customFormat="true" ht="31.5" hidden="true" customHeight="true" outlineLevel="0" collapsed="false">
      <c r="A793" s="5" t="n">
        <f aca="false">A792+1</f>
        <v>197</v>
      </c>
      <c r="B793" s="30"/>
      <c r="C793" s="54" t="str">
        <f aca="false">IF(B793&lt;=0,"",СумаПрописом(B793))</f>
        <v/>
      </c>
      <c r="D793" s="32"/>
      <c r="E793" s="55"/>
      <c r="F793" s="34" t="s">
        <v>21</v>
      </c>
      <c r="G793" s="35" t="e">
        <f aca="true">INDIRECT(ADDRESS(ROW(F793),(N793+14)))</f>
        <v>#N/A</v>
      </c>
      <c r="H793" s="33"/>
      <c r="I793" s="37"/>
      <c r="J793" s="38"/>
      <c r="K793" s="50"/>
      <c r="L793" s="50"/>
      <c r="N793" s="66" t="n">
        <f aca="false">MATCH($F793,депутати!$B$1:$B$40,0)</f>
        <v>37</v>
      </c>
      <c r="O793" s="148" t="e">
        <f aca="false">O792-IF($N793=O$5,$B793,0)</f>
        <v>#N/A</v>
      </c>
      <c r="P793" s="148" t="e">
        <f aca="false">P792-IF($N793=P$5,$B793,0)</f>
        <v>#N/A</v>
      </c>
      <c r="Q793" s="148" t="e">
        <f aca="false">Q792-IF($N793=Q$5,$B793,0)</f>
        <v>#N/A</v>
      </c>
      <c r="R793" s="148" t="e">
        <f aca="false">R792-IF($N793=R$5,$B793,0)</f>
        <v>#N/A</v>
      </c>
      <c r="S793" s="148" t="e">
        <f aca="false">S792-IF($N793=S$5,$B793,0)</f>
        <v>#N/A</v>
      </c>
      <c r="T793" s="148" t="e">
        <f aca="false">T792-IF($N793=T$5,$B793,0)</f>
        <v>#N/A</v>
      </c>
      <c r="U793" s="148" t="e">
        <f aca="false">U792-IF($N793=U$5,$B793,0)</f>
        <v>#N/A</v>
      </c>
      <c r="V793" s="148" t="e">
        <f aca="false">V792-IF($N793=V$5,$B793,0)</f>
        <v>#N/A</v>
      </c>
      <c r="W793" s="148" t="e">
        <f aca="false">W792-IF($N793=W$5,$B793,0)</f>
        <v>#N/A</v>
      </c>
      <c r="X793" s="148" t="e">
        <f aca="false">X792-IF($N793=X$5,$B793,0)</f>
        <v>#N/A</v>
      </c>
      <c r="Y793" s="148" t="e">
        <f aca="false">Y792-IF($N793=Y$5,$B793,0)</f>
        <v>#N/A</v>
      </c>
      <c r="Z793" s="148" t="e">
        <f aca="false">Z792-IF($N793=Z$5,$B793,0)</f>
        <v>#N/A</v>
      </c>
      <c r="AA793" s="148" t="e">
        <f aca="false">AA792-IF($N793=AA$5,$B793,0)</f>
        <v>#N/A</v>
      </c>
      <c r="AB793" s="148" t="e">
        <f aca="false">AB792-IF($N793=AB$5,$B793,0)</f>
        <v>#N/A</v>
      </c>
      <c r="AC793" s="148" t="e">
        <f aca="false">AC792-IF($N793=AC$5,$B793,0)</f>
        <v>#N/A</v>
      </c>
      <c r="AD793" s="148" t="e">
        <f aca="false">AD792-IF($N793=AD$5,$B793,0)</f>
        <v>#N/A</v>
      </c>
      <c r="AE793" s="148" t="e">
        <f aca="false">AE792-IF($N793=AE$5,$B793,0)</f>
        <v>#N/A</v>
      </c>
      <c r="AF793" s="148" t="e">
        <f aca="false">AF792-IF($N793=AF$5,$B793,0)</f>
        <v>#N/A</v>
      </c>
      <c r="AG793" s="148" t="e">
        <f aca="false">AG792-IF($N793=AG$5,$B793,0)</f>
        <v>#N/A</v>
      </c>
      <c r="AH793" s="148" t="e">
        <f aca="false">AH792-IF($N793=AH$5,$B793,0)</f>
        <v>#N/A</v>
      </c>
      <c r="AI793" s="148" t="e">
        <f aca="false">AI792-IF($N793=AI$5,$B793,0)</f>
        <v>#N/A</v>
      </c>
      <c r="AJ793" s="148" t="e">
        <f aca="false">AJ792-IF($N793=AJ$5,$B793,0)</f>
        <v>#N/A</v>
      </c>
      <c r="AK793" s="148" t="e">
        <f aca="false">AK792-IF($N793=AK$5,$B793,0)</f>
        <v>#N/A</v>
      </c>
      <c r="AL793" s="148" t="e">
        <f aca="false">AL792-IF($N793=AL$5,$B793,0)</f>
        <v>#N/A</v>
      </c>
      <c r="AM793" s="148" t="e">
        <f aca="false">AM792-IF($N793=AM$5,$B793,0)</f>
        <v>#N/A</v>
      </c>
      <c r="AN793" s="148" t="e">
        <f aca="false">AN792-IF($N793=AN$5,$B793,0)</f>
        <v>#N/A</v>
      </c>
      <c r="AO793" s="148" t="e">
        <f aca="false">AO792-IF($N793=AO$5,$B793,0)</f>
        <v>#N/A</v>
      </c>
      <c r="AP793" s="148" t="e">
        <f aca="false">AP792-IF($N793=AP$5,$B793,0)</f>
        <v>#N/A</v>
      </c>
      <c r="AQ793" s="148" t="e">
        <f aca="false">AQ792-IF($N793=AQ$5,$B793,0)</f>
        <v>#N/A</v>
      </c>
      <c r="AR793" s="148" t="e">
        <f aca="false">AR792-IF($N793=AR$5,$B793,0)</f>
        <v>#N/A</v>
      </c>
      <c r="AS793" s="148" t="e">
        <f aca="false">AS792-IF($N793=AS$5,$B793,0)</f>
        <v>#N/A</v>
      </c>
      <c r="AT793" s="148" t="e">
        <f aca="false">AT792-IF($N793=AT$5,$B793,0)</f>
        <v>#N/A</v>
      </c>
      <c r="AU793" s="148" t="e">
        <f aca="false">AU792-IF($N793=AU$5,$B793,0)</f>
        <v>#N/A</v>
      </c>
      <c r="AV793" s="148" t="e">
        <f aca="false">AV792-IF($N793=AV$5,$B793,0)</f>
        <v>#N/A</v>
      </c>
      <c r="AW793" s="148" t="e">
        <f aca="false">AW792-IF($N793=AW$5,$B793,0)</f>
        <v>#N/A</v>
      </c>
      <c r="AX793" s="148" t="e">
        <f aca="false">AX792-IF($N793=AX$5,$B793,0)</f>
        <v>#N/A</v>
      </c>
      <c r="AY793" s="78" t="e">
        <f aca="false">AY792-IF($N793=AY$5,$B793,0)</f>
        <v>#N/A</v>
      </c>
      <c r="AZ793" s="148" t="e">
        <f aca="false">AZ792-IF($N793=AZ$5,$B793,0)</f>
        <v>#N/A</v>
      </c>
      <c r="BA793" s="67" t="e">
        <f aca="false">BA792-IF($N793=BA$5,$B793,0)</f>
        <v>#N/A</v>
      </c>
      <c r="BB793" s="67" t="e">
        <f aca="false">BB792-IF($N793=BB$5,$B793,0)</f>
        <v>#N/A</v>
      </c>
    </row>
    <row r="794" s="147" customFormat="true" ht="31.5" hidden="true" customHeight="true" outlineLevel="0" collapsed="false">
      <c r="A794" s="5" t="n">
        <f aca="false">A793+1</f>
        <v>198</v>
      </c>
      <c r="B794" s="30"/>
      <c r="C794" s="54" t="str">
        <f aca="false">IF(B794&lt;=0,"",СумаПрописом(B794))</f>
        <v/>
      </c>
      <c r="D794" s="32"/>
      <c r="E794" s="55"/>
      <c r="F794" s="34" t="s">
        <v>21</v>
      </c>
      <c r="G794" s="35" t="e">
        <f aca="true">INDIRECT(ADDRESS(ROW(F794),(N794+14)))</f>
        <v>#N/A</v>
      </c>
      <c r="H794" s="33"/>
      <c r="I794" s="36"/>
      <c r="J794" s="85"/>
      <c r="K794" s="36"/>
      <c r="L794" s="36"/>
      <c r="N794" s="66" t="n">
        <f aca="false">MATCH($F794,депутати!$B$1:$B$40,0)</f>
        <v>37</v>
      </c>
      <c r="O794" s="148" t="e">
        <f aca="false">O793-IF($N794=O$5,$B794,0)</f>
        <v>#N/A</v>
      </c>
      <c r="P794" s="148" t="e">
        <f aca="false">P793-IF($N794=P$5,$B794,0)</f>
        <v>#N/A</v>
      </c>
      <c r="Q794" s="148" t="e">
        <f aca="false">Q793-IF($N794=Q$5,$B794,0)</f>
        <v>#N/A</v>
      </c>
      <c r="R794" s="148" t="e">
        <f aca="false">R793-IF($N794=R$5,$B794,0)</f>
        <v>#N/A</v>
      </c>
      <c r="S794" s="148" t="e">
        <f aca="false">S793-IF($N794=S$5,$B794,0)</f>
        <v>#N/A</v>
      </c>
      <c r="T794" s="148" t="e">
        <f aca="false">T793-IF($N794=T$5,$B794,0)</f>
        <v>#N/A</v>
      </c>
      <c r="U794" s="148" t="e">
        <f aca="false">U793-IF($N794=U$5,$B794,0)</f>
        <v>#N/A</v>
      </c>
      <c r="V794" s="148" t="e">
        <f aca="false">V793-IF($N794=V$5,$B794,0)</f>
        <v>#N/A</v>
      </c>
      <c r="W794" s="148" t="e">
        <f aca="false">W793-IF($N794=W$5,$B794,0)</f>
        <v>#N/A</v>
      </c>
      <c r="X794" s="148" t="e">
        <f aca="false">X793-IF($N794=X$5,$B794,0)</f>
        <v>#N/A</v>
      </c>
      <c r="Y794" s="148" t="e">
        <f aca="false">Y793-IF($N794=Y$5,$B794,0)</f>
        <v>#N/A</v>
      </c>
      <c r="Z794" s="148" t="e">
        <f aca="false">Z793-IF($N794=Z$5,$B794,0)</f>
        <v>#N/A</v>
      </c>
      <c r="AA794" s="148" t="e">
        <f aca="false">AA793-IF($N794=AA$5,$B794,0)</f>
        <v>#N/A</v>
      </c>
      <c r="AB794" s="148" t="e">
        <f aca="false">AB793-IF($N794=AB$5,$B794,0)</f>
        <v>#N/A</v>
      </c>
      <c r="AC794" s="148" t="e">
        <f aca="false">AC793-IF($N794=AC$5,$B794,0)</f>
        <v>#N/A</v>
      </c>
      <c r="AD794" s="148" t="e">
        <f aca="false">AD793-IF($N794=AD$5,$B794,0)</f>
        <v>#N/A</v>
      </c>
      <c r="AE794" s="148" t="e">
        <f aca="false">AE793-IF($N794=AE$5,$B794,0)</f>
        <v>#N/A</v>
      </c>
      <c r="AF794" s="148" t="e">
        <f aca="false">AF793-IF($N794=AF$5,$B794,0)</f>
        <v>#N/A</v>
      </c>
      <c r="AG794" s="148" t="e">
        <f aca="false">AG793-IF($N794=AG$5,$B794,0)</f>
        <v>#N/A</v>
      </c>
      <c r="AH794" s="148" t="e">
        <f aca="false">AH793-IF($N794=AH$5,$B794,0)</f>
        <v>#N/A</v>
      </c>
      <c r="AI794" s="148" t="e">
        <f aca="false">AI793-IF($N794=AI$5,$B794,0)</f>
        <v>#N/A</v>
      </c>
      <c r="AJ794" s="148" t="e">
        <f aca="false">AJ793-IF($N794=AJ$5,$B794,0)</f>
        <v>#N/A</v>
      </c>
      <c r="AK794" s="148" t="e">
        <f aca="false">AK793-IF($N794=AK$5,$B794,0)</f>
        <v>#N/A</v>
      </c>
      <c r="AL794" s="148" t="e">
        <f aca="false">AL793-IF($N794=AL$5,$B794,0)</f>
        <v>#N/A</v>
      </c>
      <c r="AM794" s="148" t="e">
        <f aca="false">AM793-IF($N794=AM$5,$B794,0)</f>
        <v>#N/A</v>
      </c>
      <c r="AN794" s="148" t="e">
        <f aca="false">AN793-IF($N794=AN$5,$B794,0)</f>
        <v>#N/A</v>
      </c>
      <c r="AO794" s="148" t="e">
        <f aca="false">AO793-IF($N794=AO$5,$B794,0)</f>
        <v>#N/A</v>
      </c>
      <c r="AP794" s="148" t="e">
        <f aca="false">AP793-IF($N794=AP$5,$B794,0)</f>
        <v>#N/A</v>
      </c>
      <c r="AQ794" s="148" t="e">
        <f aca="false">AQ793-IF($N794=AQ$5,$B794,0)</f>
        <v>#N/A</v>
      </c>
      <c r="AR794" s="148" t="e">
        <f aca="false">AR793-IF($N794=AR$5,$B794,0)</f>
        <v>#N/A</v>
      </c>
      <c r="AS794" s="148" t="e">
        <f aca="false">AS793-IF($N794=AS$5,$B794,0)</f>
        <v>#N/A</v>
      </c>
      <c r="AT794" s="148" t="e">
        <f aca="false">AT793-IF($N794=AT$5,$B794,0)</f>
        <v>#N/A</v>
      </c>
      <c r="AU794" s="148" t="e">
        <f aca="false">AU793-IF($N794=AU$5,$B794,0)</f>
        <v>#N/A</v>
      </c>
      <c r="AV794" s="148" t="e">
        <f aca="false">AV793-IF($N794=AV$5,$B794,0)</f>
        <v>#N/A</v>
      </c>
      <c r="AW794" s="148" t="e">
        <f aca="false">AW793-IF($N794=AW$5,$B794,0)</f>
        <v>#N/A</v>
      </c>
      <c r="AX794" s="148" t="e">
        <f aca="false">AX793-IF($N794=AX$5,$B794,0)</f>
        <v>#N/A</v>
      </c>
      <c r="AY794" s="78" t="e">
        <f aca="false">AY793-IF($N794=AY$5,$B794,0)</f>
        <v>#N/A</v>
      </c>
      <c r="AZ794" s="148" t="e">
        <f aca="false">AZ793-IF($N794=AZ$5,$B794,0)</f>
        <v>#N/A</v>
      </c>
      <c r="BA794" s="67" t="e">
        <f aca="false">BA793-IF($N794=BA$5,$B794,0)</f>
        <v>#N/A</v>
      </c>
      <c r="BB794" s="67" t="e">
        <f aca="false">BB793-IF($N794=BB$5,$B794,0)</f>
        <v>#N/A</v>
      </c>
    </row>
    <row r="795" s="147" customFormat="true" ht="31.5" hidden="true" customHeight="true" outlineLevel="0" collapsed="false">
      <c r="A795" s="5" t="n">
        <f aca="false">A794+1</f>
        <v>199</v>
      </c>
      <c r="B795" s="30"/>
      <c r="C795" s="54" t="str">
        <f aca="false">IF(B795&lt;=0,"",СумаПрописом(B795))</f>
        <v/>
      </c>
      <c r="D795" s="40"/>
      <c r="E795" s="55"/>
      <c r="F795" s="34" t="s">
        <v>21</v>
      </c>
      <c r="G795" s="35" t="e">
        <f aca="true">INDIRECT(ADDRESS(ROW(F795),(N795+14)))</f>
        <v>#N/A</v>
      </c>
      <c r="H795" s="33"/>
      <c r="I795" s="50"/>
      <c r="J795" s="53"/>
      <c r="K795" s="50"/>
      <c r="L795" s="50"/>
      <c r="N795" s="66" t="n">
        <f aca="false">MATCH($F795,депутати!$B$1:$B$40,0)</f>
        <v>37</v>
      </c>
      <c r="O795" s="148" t="e">
        <f aca="false">O794-IF($N795=O$5,$B795,0)</f>
        <v>#N/A</v>
      </c>
      <c r="P795" s="148" t="e">
        <f aca="false">P794-IF($N795=P$5,$B795,0)</f>
        <v>#N/A</v>
      </c>
      <c r="Q795" s="148" t="e">
        <f aca="false">Q794-IF($N795=Q$5,$B795,0)</f>
        <v>#N/A</v>
      </c>
      <c r="R795" s="148" t="e">
        <f aca="false">R794-IF($N795=R$5,$B795,0)</f>
        <v>#N/A</v>
      </c>
      <c r="S795" s="148" t="e">
        <f aca="false">S794-IF($N795=S$5,$B795,0)</f>
        <v>#N/A</v>
      </c>
      <c r="T795" s="148" t="e">
        <f aca="false">T794-IF($N795=T$5,$B795,0)</f>
        <v>#N/A</v>
      </c>
      <c r="U795" s="148" t="e">
        <f aca="false">U794-IF($N795=U$5,$B795,0)</f>
        <v>#N/A</v>
      </c>
      <c r="V795" s="148" t="e">
        <f aca="false">V794-IF($N795=V$5,$B795,0)</f>
        <v>#N/A</v>
      </c>
      <c r="W795" s="148" t="e">
        <f aca="false">W794-IF($N795=W$5,$B795,0)</f>
        <v>#N/A</v>
      </c>
      <c r="X795" s="148" t="e">
        <f aca="false">X794-IF($N795=X$5,$B795,0)</f>
        <v>#N/A</v>
      </c>
      <c r="Y795" s="148" t="e">
        <f aca="false">Y794-IF($N795=Y$5,$B795,0)</f>
        <v>#N/A</v>
      </c>
      <c r="Z795" s="148" t="e">
        <f aca="false">Z794-IF($N795=Z$5,$B795,0)</f>
        <v>#N/A</v>
      </c>
      <c r="AA795" s="148" t="e">
        <f aca="false">AA794-IF($N795=AA$5,$B795,0)</f>
        <v>#N/A</v>
      </c>
      <c r="AB795" s="148" t="e">
        <f aca="false">AB794-IF($N795=AB$5,$B795,0)</f>
        <v>#N/A</v>
      </c>
      <c r="AC795" s="148" t="e">
        <f aca="false">AC794-IF($N795=AC$5,$B795,0)</f>
        <v>#N/A</v>
      </c>
      <c r="AD795" s="148" t="e">
        <f aca="false">AD794-IF($N795=AD$5,$B795,0)</f>
        <v>#N/A</v>
      </c>
      <c r="AE795" s="148" t="e">
        <f aca="false">AE794-IF($N795=AE$5,$B795,0)</f>
        <v>#N/A</v>
      </c>
      <c r="AF795" s="148" t="e">
        <f aca="false">AF794-IF($N795=AF$5,$B795,0)</f>
        <v>#N/A</v>
      </c>
      <c r="AG795" s="148" t="e">
        <f aca="false">AG794-IF($N795=AG$5,$B795,0)</f>
        <v>#N/A</v>
      </c>
      <c r="AH795" s="148" t="e">
        <f aca="false">AH794-IF($N795=AH$5,$B795,0)</f>
        <v>#N/A</v>
      </c>
      <c r="AI795" s="148" t="e">
        <f aca="false">AI794-IF($N795=AI$5,$B795,0)</f>
        <v>#N/A</v>
      </c>
      <c r="AJ795" s="148" t="e">
        <f aca="false">AJ794-IF($N795=AJ$5,$B795,0)</f>
        <v>#N/A</v>
      </c>
      <c r="AK795" s="148" t="e">
        <f aca="false">AK794-IF($N795=AK$5,$B795,0)</f>
        <v>#N/A</v>
      </c>
      <c r="AL795" s="148" t="e">
        <f aca="false">AL794-IF($N795=AL$5,$B795,0)</f>
        <v>#N/A</v>
      </c>
      <c r="AM795" s="148" t="e">
        <f aca="false">AM794-IF($N795=AM$5,$B795,0)</f>
        <v>#N/A</v>
      </c>
      <c r="AN795" s="148" t="e">
        <f aca="false">AN794-IF($N795=AN$5,$B795,0)</f>
        <v>#N/A</v>
      </c>
      <c r="AO795" s="148" t="e">
        <f aca="false">AO794-IF($N795=AO$5,$B795,0)</f>
        <v>#N/A</v>
      </c>
      <c r="AP795" s="148" t="e">
        <f aca="false">AP794-IF($N795=AP$5,$B795,0)</f>
        <v>#N/A</v>
      </c>
      <c r="AQ795" s="148" t="e">
        <f aca="false">AQ794-IF($N795=AQ$5,$B795,0)</f>
        <v>#N/A</v>
      </c>
      <c r="AR795" s="148" t="e">
        <f aca="false">AR794-IF($N795=AR$5,$B795,0)</f>
        <v>#N/A</v>
      </c>
      <c r="AS795" s="148" t="e">
        <f aca="false">AS794-IF($N795=AS$5,$B795,0)</f>
        <v>#N/A</v>
      </c>
      <c r="AT795" s="148" t="e">
        <f aca="false">AT794-IF($N795=AT$5,$B795,0)</f>
        <v>#N/A</v>
      </c>
      <c r="AU795" s="148" t="e">
        <f aca="false">AU794-IF($N795=AU$5,$B795,0)</f>
        <v>#N/A</v>
      </c>
      <c r="AV795" s="148" t="e">
        <f aca="false">AV794-IF($N795=AV$5,$B795,0)</f>
        <v>#N/A</v>
      </c>
      <c r="AW795" s="148" t="e">
        <f aca="false">AW794-IF($N795=AW$5,$B795,0)</f>
        <v>#N/A</v>
      </c>
      <c r="AX795" s="148" t="e">
        <f aca="false">AX794-IF($N795=AX$5,$B795,0)</f>
        <v>#N/A</v>
      </c>
      <c r="AY795" s="78" t="e">
        <f aca="false">AY794-IF($N795=AY$5,$B795,0)</f>
        <v>#N/A</v>
      </c>
      <c r="AZ795" s="148" t="e">
        <f aca="false">AZ794-IF($N795=AZ$5,$B795,0)</f>
        <v>#N/A</v>
      </c>
      <c r="BA795" s="67" t="e">
        <f aca="false">BA794-IF($N795=BA$5,$B795,0)</f>
        <v>#N/A</v>
      </c>
      <c r="BB795" s="67" t="e">
        <f aca="false">BB794-IF($N795=BB$5,$B795,0)</f>
        <v>#N/A</v>
      </c>
    </row>
    <row r="796" s="147" customFormat="true" ht="31.5" hidden="true" customHeight="true" outlineLevel="0" collapsed="false">
      <c r="A796" s="5" t="n">
        <f aca="false">A795+1</f>
        <v>200</v>
      </c>
      <c r="B796" s="30"/>
      <c r="C796" s="54" t="str">
        <f aca="false">IF(B796&lt;=0,"",СумаПрописом(B796))</f>
        <v/>
      </c>
      <c r="D796" s="32"/>
      <c r="E796" s="55"/>
      <c r="F796" s="34" t="s">
        <v>21</v>
      </c>
      <c r="G796" s="35" t="e">
        <f aca="true">INDIRECT(ADDRESS(ROW(F796),(N796+14)))</f>
        <v>#N/A</v>
      </c>
      <c r="H796" s="33"/>
      <c r="I796" s="50"/>
      <c r="J796" s="53"/>
      <c r="K796" s="32"/>
      <c r="L796" s="32"/>
      <c r="N796" s="66" t="n">
        <f aca="false">MATCH($F796,депутати!$B$1:$B$40,0)</f>
        <v>37</v>
      </c>
      <c r="O796" s="148" t="e">
        <f aca="false">O795-IF($N796=O$5,$B796,0)</f>
        <v>#N/A</v>
      </c>
      <c r="P796" s="148" t="e">
        <f aca="false">P795-IF($N796=P$5,$B796,0)</f>
        <v>#N/A</v>
      </c>
      <c r="Q796" s="148" t="e">
        <f aca="false">Q795-IF($N796=Q$5,$B796,0)</f>
        <v>#N/A</v>
      </c>
      <c r="R796" s="148" t="e">
        <f aca="false">R795-IF($N796=R$5,$B796,0)</f>
        <v>#N/A</v>
      </c>
      <c r="S796" s="148" t="e">
        <f aca="false">S795-IF($N796=S$5,$B796,0)</f>
        <v>#N/A</v>
      </c>
      <c r="T796" s="148" t="e">
        <f aca="false">T795-IF($N796=T$5,$B796,0)</f>
        <v>#N/A</v>
      </c>
      <c r="U796" s="148" t="e">
        <f aca="false">U795-IF($N796=U$5,$B796,0)</f>
        <v>#N/A</v>
      </c>
      <c r="V796" s="148" t="e">
        <f aca="false">V795-IF($N796=V$5,$B796,0)</f>
        <v>#N/A</v>
      </c>
      <c r="W796" s="148" t="e">
        <f aca="false">W795-IF($N796=W$5,$B796,0)</f>
        <v>#N/A</v>
      </c>
      <c r="X796" s="148" t="e">
        <f aca="false">X795-IF($N796=X$5,$B796,0)</f>
        <v>#N/A</v>
      </c>
      <c r="Y796" s="148" t="e">
        <f aca="false">Y795-IF($N796=Y$5,$B796,0)</f>
        <v>#N/A</v>
      </c>
      <c r="Z796" s="148" t="e">
        <f aca="false">Z795-IF($N796=Z$5,$B796,0)</f>
        <v>#N/A</v>
      </c>
      <c r="AA796" s="148" t="e">
        <f aca="false">AA795-IF($N796=AA$5,$B796,0)</f>
        <v>#N/A</v>
      </c>
      <c r="AB796" s="148" t="e">
        <f aca="false">AB795-IF($N796=AB$5,$B796,0)</f>
        <v>#N/A</v>
      </c>
      <c r="AC796" s="148" t="e">
        <f aca="false">AC795-IF($N796=AC$5,$B796,0)</f>
        <v>#N/A</v>
      </c>
      <c r="AD796" s="148" t="e">
        <f aca="false">AD795-IF($N796=AD$5,$B796,0)</f>
        <v>#N/A</v>
      </c>
      <c r="AE796" s="148" t="e">
        <f aca="false">AE795-IF($N796=AE$5,$B796,0)</f>
        <v>#N/A</v>
      </c>
      <c r="AF796" s="148" t="e">
        <f aca="false">AF795-IF($N796=AF$5,$B796,0)</f>
        <v>#N/A</v>
      </c>
      <c r="AG796" s="148" t="e">
        <f aca="false">AG795-IF($N796=AG$5,$B796,0)</f>
        <v>#N/A</v>
      </c>
      <c r="AH796" s="148" t="e">
        <f aca="false">AH795-IF($N796=AH$5,$B796,0)</f>
        <v>#N/A</v>
      </c>
      <c r="AI796" s="148" t="e">
        <f aca="false">AI795-IF($N796=AI$5,$B796,0)</f>
        <v>#N/A</v>
      </c>
      <c r="AJ796" s="148" t="e">
        <f aca="false">AJ795-IF($N796=AJ$5,$B796,0)</f>
        <v>#N/A</v>
      </c>
      <c r="AK796" s="148" t="e">
        <f aca="false">AK795-IF($N796=AK$5,$B796,0)</f>
        <v>#N/A</v>
      </c>
      <c r="AL796" s="148" t="e">
        <f aca="false">AL795-IF($N796=AL$5,$B796,0)</f>
        <v>#N/A</v>
      </c>
      <c r="AM796" s="148" t="e">
        <f aca="false">AM795-IF($N796=AM$5,$B796,0)</f>
        <v>#N/A</v>
      </c>
      <c r="AN796" s="148" t="e">
        <f aca="false">AN795-IF($N796=AN$5,$B796,0)</f>
        <v>#N/A</v>
      </c>
      <c r="AO796" s="148" t="e">
        <f aca="false">AO795-IF($N796=AO$5,$B796,0)</f>
        <v>#N/A</v>
      </c>
      <c r="AP796" s="148" t="e">
        <f aca="false">AP795-IF($N796=AP$5,$B796,0)</f>
        <v>#N/A</v>
      </c>
      <c r="AQ796" s="148" t="e">
        <f aca="false">AQ795-IF($N796=AQ$5,$B796,0)</f>
        <v>#N/A</v>
      </c>
      <c r="AR796" s="148" t="e">
        <f aca="false">AR795-IF($N796=AR$5,$B796,0)</f>
        <v>#N/A</v>
      </c>
      <c r="AS796" s="148" t="e">
        <f aca="false">AS795-IF($N796=AS$5,$B796,0)</f>
        <v>#N/A</v>
      </c>
      <c r="AT796" s="148" t="e">
        <f aca="false">AT795-IF($N796=AT$5,$B796,0)</f>
        <v>#N/A</v>
      </c>
      <c r="AU796" s="148" t="e">
        <f aca="false">AU795-IF($N796=AU$5,$B796,0)</f>
        <v>#N/A</v>
      </c>
      <c r="AV796" s="148" t="e">
        <f aca="false">AV795-IF($N796=AV$5,$B796,0)</f>
        <v>#N/A</v>
      </c>
      <c r="AW796" s="148" t="e">
        <f aca="false">AW795-IF($N796=AW$5,$B796,0)</f>
        <v>#N/A</v>
      </c>
      <c r="AX796" s="148" t="e">
        <f aca="false">AX795-IF($N796=AX$5,$B796,0)</f>
        <v>#N/A</v>
      </c>
      <c r="AY796" s="78" t="e">
        <f aca="false">AY795-IF($N796=AY$5,$B796,0)</f>
        <v>#N/A</v>
      </c>
      <c r="AZ796" s="148" t="e">
        <f aca="false">AZ795-IF($N796=AZ$5,$B796,0)</f>
        <v>#N/A</v>
      </c>
      <c r="BA796" s="67" t="e">
        <f aca="false">BA795-IF($N796=BA$5,$B796,0)</f>
        <v>#N/A</v>
      </c>
      <c r="BB796" s="67" t="e">
        <f aca="false">BB795-IF($N796=BB$5,$B796,0)</f>
        <v>#N/A</v>
      </c>
    </row>
    <row r="797" s="147" customFormat="true" ht="31.5" hidden="true" customHeight="true" outlineLevel="0" collapsed="false">
      <c r="A797" s="5" t="n">
        <f aca="false">A796+1</f>
        <v>201</v>
      </c>
      <c r="B797" s="30"/>
      <c r="C797" s="54" t="str">
        <f aca="false">IF(B797&lt;=0,"",СумаПрописом(B797))</f>
        <v/>
      </c>
      <c r="D797" s="32"/>
      <c r="E797" s="55"/>
      <c r="F797" s="34" t="s">
        <v>21</v>
      </c>
      <c r="G797" s="35" t="e">
        <f aca="true">INDIRECT(ADDRESS(ROW(F797),(N797+14)))</f>
        <v>#N/A</v>
      </c>
      <c r="H797" s="33"/>
      <c r="I797" s="33"/>
      <c r="J797" s="46"/>
      <c r="K797" s="33"/>
      <c r="L797" s="33"/>
      <c r="N797" s="66" t="n">
        <f aca="false">MATCH($F797,депутати!$B$1:$B$40,0)</f>
        <v>37</v>
      </c>
      <c r="O797" s="148" t="e">
        <f aca="false">O796-IF($N797=O$5,$B797,0)</f>
        <v>#N/A</v>
      </c>
      <c r="P797" s="148" t="e">
        <f aca="false">P796-IF($N797=P$5,$B797,0)</f>
        <v>#N/A</v>
      </c>
      <c r="Q797" s="148" t="e">
        <f aca="false">Q796-IF($N797=Q$5,$B797,0)</f>
        <v>#N/A</v>
      </c>
      <c r="R797" s="148" t="e">
        <f aca="false">R796-IF($N797=R$5,$B797,0)</f>
        <v>#N/A</v>
      </c>
      <c r="S797" s="148" t="e">
        <f aca="false">S796-IF($N797=S$5,$B797,0)</f>
        <v>#N/A</v>
      </c>
      <c r="T797" s="148" t="e">
        <f aca="false">T796-IF($N797=T$5,$B797,0)</f>
        <v>#N/A</v>
      </c>
      <c r="U797" s="148" t="e">
        <f aca="false">U796-IF($N797=U$5,$B797,0)</f>
        <v>#N/A</v>
      </c>
      <c r="V797" s="148" t="e">
        <f aca="false">V796-IF($N797=V$5,$B797,0)</f>
        <v>#N/A</v>
      </c>
      <c r="W797" s="148" t="e">
        <f aca="false">W796-IF($N797=W$5,$B797,0)</f>
        <v>#N/A</v>
      </c>
      <c r="X797" s="148" t="e">
        <f aca="false">X796-IF($N797=X$5,$B797,0)</f>
        <v>#N/A</v>
      </c>
      <c r="Y797" s="148" t="e">
        <f aca="false">Y796-IF($N797=Y$5,$B797,0)</f>
        <v>#N/A</v>
      </c>
      <c r="Z797" s="148" t="e">
        <f aca="false">Z796-IF($N797=Z$5,$B797,0)</f>
        <v>#N/A</v>
      </c>
      <c r="AA797" s="148" t="e">
        <f aca="false">AA796-IF($N797=AA$5,$B797,0)</f>
        <v>#N/A</v>
      </c>
      <c r="AB797" s="148" t="e">
        <f aca="false">AB796-IF($N797=AB$5,$B797,0)</f>
        <v>#N/A</v>
      </c>
      <c r="AC797" s="148" t="e">
        <f aca="false">AC796-IF($N797=AC$5,$B797,0)</f>
        <v>#N/A</v>
      </c>
      <c r="AD797" s="148" t="e">
        <f aca="false">AD796-IF($N797=AD$5,$B797,0)</f>
        <v>#N/A</v>
      </c>
      <c r="AE797" s="148" t="e">
        <f aca="false">AE796-IF($N797=AE$5,$B797,0)</f>
        <v>#N/A</v>
      </c>
      <c r="AF797" s="148" t="e">
        <f aca="false">AF796-IF($N797=AF$5,$B797,0)</f>
        <v>#N/A</v>
      </c>
      <c r="AG797" s="148" t="e">
        <f aca="false">AG796-IF($N797=AG$5,$B797,0)</f>
        <v>#N/A</v>
      </c>
      <c r="AH797" s="148" t="e">
        <f aca="false">AH796-IF($N797=AH$5,$B797,0)</f>
        <v>#N/A</v>
      </c>
      <c r="AI797" s="148" t="e">
        <f aca="false">AI796-IF($N797=AI$5,$B797,0)</f>
        <v>#N/A</v>
      </c>
      <c r="AJ797" s="148" t="e">
        <f aca="false">AJ796-IF($N797=AJ$5,$B797,0)</f>
        <v>#N/A</v>
      </c>
      <c r="AK797" s="148" t="e">
        <f aca="false">AK796-IF($N797=AK$5,$B797,0)</f>
        <v>#N/A</v>
      </c>
      <c r="AL797" s="148" t="e">
        <f aca="false">AL796-IF($N797=AL$5,$B797,0)</f>
        <v>#N/A</v>
      </c>
      <c r="AM797" s="148" t="e">
        <f aca="false">AM796-IF($N797=AM$5,$B797,0)</f>
        <v>#N/A</v>
      </c>
      <c r="AN797" s="148" t="e">
        <f aca="false">AN796-IF($N797=AN$5,$B797,0)</f>
        <v>#N/A</v>
      </c>
      <c r="AO797" s="148" t="e">
        <f aca="false">AO796-IF($N797=AO$5,$B797,0)</f>
        <v>#N/A</v>
      </c>
      <c r="AP797" s="148" t="e">
        <f aca="false">AP796-IF($N797=AP$5,$B797,0)</f>
        <v>#N/A</v>
      </c>
      <c r="AQ797" s="148" t="e">
        <f aca="false">AQ796-IF($N797=AQ$5,$B797,0)</f>
        <v>#N/A</v>
      </c>
      <c r="AR797" s="148" t="e">
        <f aca="false">AR796-IF($N797=AR$5,$B797,0)</f>
        <v>#N/A</v>
      </c>
      <c r="AS797" s="148" t="e">
        <f aca="false">AS796-IF($N797=AS$5,$B797,0)</f>
        <v>#N/A</v>
      </c>
      <c r="AT797" s="148" t="e">
        <f aca="false">AT796-IF($N797=AT$5,$B797,0)</f>
        <v>#N/A</v>
      </c>
      <c r="AU797" s="148" t="e">
        <f aca="false">AU796-IF($N797=AU$5,$B797,0)</f>
        <v>#N/A</v>
      </c>
      <c r="AV797" s="148" t="e">
        <f aca="false">AV796-IF($N797=AV$5,$B797,0)</f>
        <v>#N/A</v>
      </c>
      <c r="AW797" s="148" t="e">
        <f aca="false">AW796-IF($N797=AW$5,$B797,0)</f>
        <v>#N/A</v>
      </c>
      <c r="AX797" s="148" t="e">
        <f aca="false">AX796-IF($N797=AX$5,$B797,0)</f>
        <v>#N/A</v>
      </c>
      <c r="AY797" s="78" t="e">
        <f aca="false">AY796-IF($N797=AY$5,$B797,0)</f>
        <v>#N/A</v>
      </c>
      <c r="AZ797" s="148" t="e">
        <f aca="false">AZ796-IF($N797=AZ$5,$B797,0)</f>
        <v>#N/A</v>
      </c>
      <c r="BA797" s="67" t="e">
        <f aca="false">BA796-IF($N797=BA$5,$B797,0)</f>
        <v>#N/A</v>
      </c>
      <c r="BB797" s="67" t="e">
        <f aca="false">BB796-IF($N797=BB$5,$B797,0)</f>
        <v>#N/A</v>
      </c>
    </row>
    <row r="798" s="147" customFormat="true" ht="31.5" hidden="true" customHeight="true" outlineLevel="0" collapsed="false">
      <c r="A798" s="5" t="n">
        <f aca="false">A797+1</f>
        <v>202</v>
      </c>
      <c r="B798" s="30"/>
      <c r="C798" s="54" t="str">
        <f aca="false">IF(B798&lt;=0,"",СумаПрописом(B798))</f>
        <v/>
      </c>
      <c r="D798" s="40"/>
      <c r="E798" s="55"/>
      <c r="F798" s="34" t="s">
        <v>21</v>
      </c>
      <c r="G798" s="35" t="e">
        <f aca="true">INDIRECT(ADDRESS(ROW(F798),(N798+14)))</f>
        <v>#N/A</v>
      </c>
      <c r="H798" s="33"/>
      <c r="I798" s="150"/>
      <c r="J798" s="53"/>
      <c r="K798" s="50"/>
      <c r="L798" s="50"/>
      <c r="N798" s="66" t="n">
        <f aca="false">MATCH($F798,депутати!$B$1:$B$40,0)</f>
        <v>37</v>
      </c>
      <c r="O798" s="148" t="e">
        <f aca="false">O797-IF($N798=O$5,$B798,0)</f>
        <v>#N/A</v>
      </c>
      <c r="P798" s="148" t="e">
        <f aca="false">P797-IF($N798=P$5,$B798,0)</f>
        <v>#N/A</v>
      </c>
      <c r="Q798" s="148" t="e">
        <f aca="false">Q797-IF($N798=Q$5,$B798,0)</f>
        <v>#N/A</v>
      </c>
      <c r="R798" s="148" t="e">
        <f aca="false">R797-IF($N798=R$5,$B798,0)</f>
        <v>#N/A</v>
      </c>
      <c r="S798" s="148" t="e">
        <f aca="false">S797-IF($N798=S$5,$B798,0)</f>
        <v>#N/A</v>
      </c>
      <c r="T798" s="148" t="e">
        <f aca="false">T797-IF($N798=T$5,$B798,0)</f>
        <v>#N/A</v>
      </c>
      <c r="U798" s="148" t="e">
        <f aca="false">U797-IF($N798=U$5,$B798,0)</f>
        <v>#N/A</v>
      </c>
      <c r="V798" s="148" t="e">
        <f aca="false">V797-IF($N798=V$5,$B798,0)</f>
        <v>#N/A</v>
      </c>
      <c r="W798" s="148" t="e">
        <f aca="false">W797-IF($N798=W$5,$B798,0)</f>
        <v>#N/A</v>
      </c>
      <c r="X798" s="148" t="e">
        <f aca="false">X797-IF($N798=X$5,$B798,0)</f>
        <v>#N/A</v>
      </c>
      <c r="Y798" s="148" t="e">
        <f aca="false">Y797-IF($N798=Y$5,$B798,0)</f>
        <v>#N/A</v>
      </c>
      <c r="Z798" s="148" t="e">
        <f aca="false">Z797-IF($N798=Z$5,$B798,0)</f>
        <v>#N/A</v>
      </c>
      <c r="AA798" s="148" t="e">
        <f aca="false">AA797-IF($N798=AA$5,$B798,0)</f>
        <v>#N/A</v>
      </c>
      <c r="AB798" s="148" t="e">
        <f aca="false">AB797-IF($N798=AB$5,$B798,0)</f>
        <v>#N/A</v>
      </c>
      <c r="AC798" s="148" t="e">
        <f aca="false">AC797-IF($N798=AC$5,$B798,0)</f>
        <v>#N/A</v>
      </c>
      <c r="AD798" s="148" t="e">
        <f aca="false">AD797-IF($N798=AD$5,$B798,0)</f>
        <v>#N/A</v>
      </c>
      <c r="AE798" s="148" t="e">
        <f aca="false">AE797-IF($N798=AE$5,$B798,0)</f>
        <v>#N/A</v>
      </c>
      <c r="AF798" s="148" t="e">
        <f aca="false">AF797-IF($N798=AF$5,$B798,0)</f>
        <v>#N/A</v>
      </c>
      <c r="AG798" s="148" t="e">
        <f aca="false">AG797-IF($N798=AG$5,$B798,0)</f>
        <v>#N/A</v>
      </c>
      <c r="AH798" s="148" t="e">
        <f aca="false">AH797-IF($N798=AH$5,$B798,0)</f>
        <v>#N/A</v>
      </c>
      <c r="AI798" s="148" t="e">
        <f aca="false">AI797-IF($N798=AI$5,$B798,0)</f>
        <v>#N/A</v>
      </c>
      <c r="AJ798" s="148" t="e">
        <f aca="false">AJ797-IF($N798=AJ$5,$B798,0)</f>
        <v>#N/A</v>
      </c>
      <c r="AK798" s="148" t="e">
        <f aca="false">AK797-IF($N798=AK$5,$B798,0)</f>
        <v>#N/A</v>
      </c>
      <c r="AL798" s="148" t="e">
        <f aca="false">AL797-IF($N798=AL$5,$B798,0)</f>
        <v>#N/A</v>
      </c>
      <c r="AM798" s="148" t="e">
        <f aca="false">AM797-IF($N798=AM$5,$B798,0)</f>
        <v>#N/A</v>
      </c>
      <c r="AN798" s="148" t="e">
        <f aca="false">AN797-IF($N798=AN$5,$B798,0)</f>
        <v>#N/A</v>
      </c>
      <c r="AO798" s="148" t="e">
        <f aca="false">AO797-IF($N798=AO$5,$B798,0)</f>
        <v>#N/A</v>
      </c>
      <c r="AP798" s="148" t="e">
        <f aca="false">AP797-IF($N798=AP$5,$B798,0)</f>
        <v>#N/A</v>
      </c>
      <c r="AQ798" s="148" t="e">
        <f aca="false">AQ797-IF($N798=AQ$5,$B798,0)</f>
        <v>#N/A</v>
      </c>
      <c r="AR798" s="148" t="e">
        <f aca="false">AR797-IF($N798=AR$5,$B798,0)</f>
        <v>#N/A</v>
      </c>
      <c r="AS798" s="148" t="e">
        <f aca="false">AS797-IF($N798=AS$5,$B798,0)</f>
        <v>#N/A</v>
      </c>
      <c r="AT798" s="148" t="e">
        <f aca="false">AT797-IF($N798=AT$5,$B798,0)</f>
        <v>#N/A</v>
      </c>
      <c r="AU798" s="148" t="e">
        <f aca="false">AU797-IF($N798=AU$5,$B798,0)</f>
        <v>#N/A</v>
      </c>
      <c r="AV798" s="148" t="e">
        <f aca="false">AV797-IF($N798=AV$5,$B798,0)</f>
        <v>#N/A</v>
      </c>
      <c r="AW798" s="148" t="e">
        <f aca="false">AW797-IF($N798=AW$5,$B798,0)</f>
        <v>#N/A</v>
      </c>
      <c r="AX798" s="148" t="e">
        <f aca="false">AX797-IF($N798=AX$5,$B798,0)</f>
        <v>#N/A</v>
      </c>
      <c r="AY798" s="78" t="e">
        <f aca="false">AY797-IF($N798=AY$5,$B798,0)</f>
        <v>#N/A</v>
      </c>
      <c r="AZ798" s="148" t="e">
        <f aca="false">AZ797-IF($N798=AZ$5,$B798,0)</f>
        <v>#N/A</v>
      </c>
      <c r="BA798" s="67" t="e">
        <f aca="false">BA797-IF($N798=BA$5,$B798,0)</f>
        <v>#N/A</v>
      </c>
      <c r="BB798" s="67" t="e">
        <f aca="false">BB797-IF($N798=BB$5,$B798,0)</f>
        <v>#N/A</v>
      </c>
    </row>
    <row r="799" s="147" customFormat="true" ht="31.5" hidden="true" customHeight="true" outlineLevel="0" collapsed="false">
      <c r="A799" s="5" t="n">
        <f aca="false">A798+1</f>
        <v>203</v>
      </c>
      <c r="B799" s="30"/>
      <c r="C799" s="54" t="str">
        <f aca="false">IF(B799&lt;=0,"",СумаПрописом(B799))</f>
        <v/>
      </c>
      <c r="D799" s="32"/>
      <c r="E799" s="55"/>
      <c r="F799" s="34" t="s">
        <v>21</v>
      </c>
      <c r="G799" s="35" t="e">
        <f aca="true">INDIRECT(ADDRESS(ROW(F799),(N799+14)))</f>
        <v>#N/A</v>
      </c>
      <c r="H799" s="33"/>
      <c r="I799" s="33"/>
      <c r="J799" s="46"/>
      <c r="K799" s="33"/>
      <c r="L799" s="33"/>
      <c r="N799" s="66" t="n">
        <f aca="false">MATCH($F799,депутати!$B$1:$B$40,0)</f>
        <v>37</v>
      </c>
      <c r="O799" s="148" t="e">
        <f aca="false">O798-IF($N799=O$5,$B799,0)</f>
        <v>#N/A</v>
      </c>
      <c r="P799" s="148" t="e">
        <f aca="false">P798-IF($N799=P$5,$B799,0)</f>
        <v>#N/A</v>
      </c>
      <c r="Q799" s="148" t="e">
        <f aca="false">Q798-IF($N799=Q$5,$B799,0)</f>
        <v>#N/A</v>
      </c>
      <c r="R799" s="148" t="e">
        <f aca="false">R798-IF($N799=R$5,$B799,0)</f>
        <v>#N/A</v>
      </c>
      <c r="S799" s="148" t="e">
        <f aca="false">S798-IF($N799=S$5,$B799,0)</f>
        <v>#N/A</v>
      </c>
      <c r="T799" s="148" t="e">
        <f aca="false">T798-IF($N799=T$5,$B799,0)</f>
        <v>#N/A</v>
      </c>
      <c r="U799" s="148" t="e">
        <f aca="false">U798-IF($N799=U$5,$B799,0)</f>
        <v>#N/A</v>
      </c>
      <c r="V799" s="148" t="e">
        <f aca="false">V798-IF($N799=V$5,$B799,0)</f>
        <v>#N/A</v>
      </c>
      <c r="W799" s="148" t="e">
        <f aca="false">W798-IF($N799=W$5,$B799,0)</f>
        <v>#N/A</v>
      </c>
      <c r="X799" s="148" t="e">
        <f aca="false">X798-IF($N799=X$5,$B799,0)</f>
        <v>#N/A</v>
      </c>
      <c r="Y799" s="148" t="e">
        <f aca="false">Y798-IF($N799=Y$5,$B799,0)</f>
        <v>#N/A</v>
      </c>
      <c r="Z799" s="148" t="e">
        <f aca="false">Z798-IF($N799=Z$5,$B799,0)</f>
        <v>#N/A</v>
      </c>
      <c r="AA799" s="148" t="e">
        <f aca="false">AA798-IF($N799=AA$5,$B799,0)</f>
        <v>#N/A</v>
      </c>
      <c r="AB799" s="148" t="e">
        <f aca="false">AB798-IF($N799=AB$5,$B799,0)</f>
        <v>#N/A</v>
      </c>
      <c r="AC799" s="148" t="e">
        <f aca="false">AC798-IF($N799=AC$5,$B799,0)</f>
        <v>#N/A</v>
      </c>
      <c r="AD799" s="148" t="e">
        <f aca="false">AD798-IF($N799=AD$5,$B799,0)</f>
        <v>#N/A</v>
      </c>
      <c r="AE799" s="148" t="e">
        <f aca="false">AE798-IF($N799=AE$5,$B799,0)</f>
        <v>#N/A</v>
      </c>
      <c r="AF799" s="148" t="e">
        <f aca="false">AF798-IF($N799=AF$5,$B799,0)</f>
        <v>#N/A</v>
      </c>
      <c r="AG799" s="148" t="e">
        <f aca="false">AG798-IF($N799=AG$5,$B799,0)</f>
        <v>#N/A</v>
      </c>
      <c r="AH799" s="148" t="e">
        <f aca="false">AH798-IF($N799=AH$5,$B799,0)</f>
        <v>#N/A</v>
      </c>
      <c r="AI799" s="148" t="e">
        <f aca="false">AI798-IF($N799=AI$5,$B799,0)</f>
        <v>#N/A</v>
      </c>
      <c r="AJ799" s="148" t="e">
        <f aca="false">AJ798-IF($N799=AJ$5,$B799,0)</f>
        <v>#N/A</v>
      </c>
      <c r="AK799" s="148" t="e">
        <f aca="false">AK798-IF($N799=AK$5,$B799,0)</f>
        <v>#N/A</v>
      </c>
      <c r="AL799" s="148" t="e">
        <f aca="false">AL798-IF($N799=AL$5,$B799,0)</f>
        <v>#N/A</v>
      </c>
      <c r="AM799" s="148" t="e">
        <f aca="false">AM798-IF($N799=AM$5,$B799,0)</f>
        <v>#N/A</v>
      </c>
      <c r="AN799" s="148" t="e">
        <f aca="false">AN798-IF($N799=AN$5,$B799,0)</f>
        <v>#N/A</v>
      </c>
      <c r="AO799" s="148" t="e">
        <f aca="false">AO798-IF($N799=AO$5,$B799,0)</f>
        <v>#N/A</v>
      </c>
      <c r="AP799" s="148" t="e">
        <f aca="false">AP798-IF($N799=AP$5,$B799,0)</f>
        <v>#N/A</v>
      </c>
      <c r="AQ799" s="148" t="e">
        <f aca="false">AQ798-IF($N799=AQ$5,$B799,0)</f>
        <v>#N/A</v>
      </c>
      <c r="AR799" s="148" t="e">
        <f aca="false">AR798-IF($N799=AR$5,$B799,0)</f>
        <v>#N/A</v>
      </c>
      <c r="AS799" s="148" t="e">
        <f aca="false">AS798-IF($N799=AS$5,$B799,0)</f>
        <v>#N/A</v>
      </c>
      <c r="AT799" s="148" t="e">
        <f aca="false">AT798-IF($N799=AT$5,$B799,0)</f>
        <v>#N/A</v>
      </c>
      <c r="AU799" s="148" t="e">
        <f aca="false">AU798-IF($N799=AU$5,$B799,0)</f>
        <v>#N/A</v>
      </c>
      <c r="AV799" s="148" t="e">
        <f aca="false">AV798-IF($N799=AV$5,$B799,0)</f>
        <v>#N/A</v>
      </c>
      <c r="AW799" s="148" t="e">
        <f aca="false">AW798-IF($N799=AW$5,$B799,0)</f>
        <v>#N/A</v>
      </c>
      <c r="AX799" s="148" t="e">
        <f aca="false">AX798-IF($N799=AX$5,$B799,0)</f>
        <v>#N/A</v>
      </c>
      <c r="AY799" s="78" t="e">
        <f aca="false">AY798-IF($N799=AY$5,$B799,0)</f>
        <v>#N/A</v>
      </c>
      <c r="AZ799" s="148" t="e">
        <f aca="false">AZ798-IF($N799=AZ$5,$B799,0)</f>
        <v>#N/A</v>
      </c>
      <c r="BA799" s="67" t="e">
        <f aca="false">BA798-IF($N799=BA$5,$B799,0)</f>
        <v>#N/A</v>
      </c>
      <c r="BB799" s="67" t="e">
        <f aca="false">BB798-IF($N799=BB$5,$B799,0)</f>
        <v>#N/A</v>
      </c>
    </row>
    <row r="800" s="147" customFormat="true" ht="31.5" hidden="true" customHeight="true" outlineLevel="0" collapsed="false">
      <c r="A800" s="5" t="n">
        <f aca="false">A799+1</f>
        <v>204</v>
      </c>
      <c r="B800" s="30"/>
      <c r="C800" s="54" t="str">
        <f aca="false">IF(B800&lt;=0,"",СумаПрописом(B800))</f>
        <v/>
      </c>
      <c r="D800" s="32"/>
      <c r="E800" s="55"/>
      <c r="F800" s="34" t="s">
        <v>21</v>
      </c>
      <c r="G800" s="35" t="e">
        <f aca="true">INDIRECT(ADDRESS(ROW(F800),(N800+14)))</f>
        <v>#N/A</v>
      </c>
      <c r="H800" s="33"/>
      <c r="I800" s="33"/>
      <c r="J800" s="46"/>
      <c r="K800" s="33"/>
      <c r="L800" s="33"/>
      <c r="N800" s="66" t="n">
        <f aca="false">MATCH($F800,депутати!$B$1:$B$40,0)</f>
        <v>37</v>
      </c>
      <c r="O800" s="148" t="e">
        <f aca="false">O799-IF($N800=O$5,$B800,0)</f>
        <v>#N/A</v>
      </c>
      <c r="P800" s="148" t="e">
        <f aca="false">P799-IF($N800=P$5,$B800,0)</f>
        <v>#N/A</v>
      </c>
      <c r="Q800" s="148" t="e">
        <f aca="false">Q799-IF($N800=Q$5,$B800,0)</f>
        <v>#N/A</v>
      </c>
      <c r="R800" s="148" t="e">
        <f aca="false">R799-IF($N800=R$5,$B800,0)</f>
        <v>#N/A</v>
      </c>
      <c r="S800" s="148" t="e">
        <f aca="false">S799-IF($N800=S$5,$B800,0)</f>
        <v>#N/A</v>
      </c>
      <c r="T800" s="148" t="e">
        <f aca="false">T799-IF($N800=T$5,$B800,0)</f>
        <v>#N/A</v>
      </c>
      <c r="U800" s="148" t="e">
        <f aca="false">U799-IF($N800=U$5,$B800,0)</f>
        <v>#N/A</v>
      </c>
      <c r="V800" s="148" t="e">
        <f aca="false">V799-IF($N800=V$5,$B800,0)</f>
        <v>#N/A</v>
      </c>
      <c r="W800" s="148" t="e">
        <f aca="false">W799-IF($N800=W$5,$B800,0)</f>
        <v>#N/A</v>
      </c>
      <c r="X800" s="148" t="e">
        <f aca="false">X799-IF($N800=X$5,$B800,0)</f>
        <v>#N/A</v>
      </c>
      <c r="Y800" s="148" t="e">
        <f aca="false">Y799-IF($N800=Y$5,$B800,0)</f>
        <v>#N/A</v>
      </c>
      <c r="Z800" s="148" t="e">
        <f aca="false">Z799-IF($N800=Z$5,$B800,0)</f>
        <v>#N/A</v>
      </c>
      <c r="AA800" s="148" t="e">
        <f aca="false">AA799-IF($N800=AA$5,$B800,0)</f>
        <v>#N/A</v>
      </c>
      <c r="AB800" s="148" t="e">
        <f aca="false">AB799-IF($N800=AB$5,$B800,0)</f>
        <v>#N/A</v>
      </c>
      <c r="AC800" s="148" t="e">
        <f aca="false">AC799-IF($N800=AC$5,$B800,0)</f>
        <v>#N/A</v>
      </c>
      <c r="AD800" s="148" t="e">
        <f aca="false">AD799-IF($N800=AD$5,$B800,0)</f>
        <v>#N/A</v>
      </c>
      <c r="AE800" s="148" t="e">
        <f aca="false">AE799-IF($N800=AE$5,$B800,0)</f>
        <v>#N/A</v>
      </c>
      <c r="AF800" s="148" t="e">
        <f aca="false">AF799-IF($N800=AF$5,$B800,0)</f>
        <v>#N/A</v>
      </c>
      <c r="AG800" s="148" t="e">
        <f aca="false">AG799-IF($N800=AG$5,$B800,0)</f>
        <v>#N/A</v>
      </c>
      <c r="AH800" s="148" t="e">
        <f aca="false">AH799-IF($N800=AH$5,$B800,0)</f>
        <v>#N/A</v>
      </c>
      <c r="AI800" s="148" t="e">
        <f aca="false">AI799-IF($N800=AI$5,$B800,0)</f>
        <v>#N/A</v>
      </c>
      <c r="AJ800" s="148" t="e">
        <f aca="false">AJ799-IF($N800=AJ$5,$B800,0)</f>
        <v>#N/A</v>
      </c>
      <c r="AK800" s="148" t="e">
        <f aca="false">AK799-IF($N800=AK$5,$B800,0)</f>
        <v>#N/A</v>
      </c>
      <c r="AL800" s="148" t="e">
        <f aca="false">AL799-IF($N800=AL$5,$B800,0)</f>
        <v>#N/A</v>
      </c>
      <c r="AM800" s="148" t="e">
        <f aca="false">AM799-IF($N800=AM$5,$B800,0)</f>
        <v>#N/A</v>
      </c>
      <c r="AN800" s="148" t="e">
        <f aca="false">AN799-IF($N800=AN$5,$B800,0)</f>
        <v>#N/A</v>
      </c>
      <c r="AO800" s="148" t="e">
        <f aca="false">AO799-IF($N800=AO$5,$B800,0)</f>
        <v>#N/A</v>
      </c>
      <c r="AP800" s="148" t="e">
        <f aca="false">AP799-IF($N800=AP$5,$B800,0)</f>
        <v>#N/A</v>
      </c>
      <c r="AQ800" s="148" t="e">
        <f aca="false">AQ799-IF($N800=AQ$5,$B800,0)</f>
        <v>#N/A</v>
      </c>
      <c r="AR800" s="148" t="e">
        <f aca="false">AR799-IF($N800=AR$5,$B800,0)</f>
        <v>#N/A</v>
      </c>
      <c r="AS800" s="148" t="e">
        <f aca="false">AS799-IF($N800=AS$5,$B800,0)</f>
        <v>#N/A</v>
      </c>
      <c r="AT800" s="148" t="e">
        <f aca="false">AT799-IF($N800=AT$5,$B800,0)</f>
        <v>#N/A</v>
      </c>
      <c r="AU800" s="148" t="e">
        <f aca="false">AU799-IF($N800=AU$5,$B800,0)</f>
        <v>#N/A</v>
      </c>
      <c r="AV800" s="148" t="e">
        <f aca="false">AV799-IF($N800=AV$5,$B800,0)</f>
        <v>#N/A</v>
      </c>
      <c r="AW800" s="148" t="e">
        <f aca="false">AW799-IF($N800=AW$5,$B800,0)</f>
        <v>#N/A</v>
      </c>
      <c r="AX800" s="148" t="e">
        <f aca="false">AX799-IF($N800=AX$5,$B800,0)</f>
        <v>#N/A</v>
      </c>
      <c r="AY800" s="78" t="e">
        <f aca="false">AY799-IF($N800=AY$5,$B800,0)</f>
        <v>#N/A</v>
      </c>
      <c r="AZ800" s="148" t="e">
        <f aca="false">AZ799-IF($N800=AZ$5,$B800,0)</f>
        <v>#N/A</v>
      </c>
      <c r="BA800" s="67" t="e">
        <f aca="false">BA799-IF($N800=BA$5,$B800,0)</f>
        <v>#N/A</v>
      </c>
      <c r="BB800" s="67" t="e">
        <f aca="false">BB799-IF($N800=BB$5,$B800,0)</f>
        <v>#N/A</v>
      </c>
    </row>
    <row r="801" s="147" customFormat="true" ht="31.5" hidden="true" customHeight="true" outlineLevel="0" collapsed="false">
      <c r="A801" s="5" t="n">
        <f aca="false">A800+1</f>
        <v>205</v>
      </c>
      <c r="B801" s="30"/>
      <c r="C801" s="54" t="str">
        <f aca="false">IF(B801&lt;=0,"",СумаПрописом(B801))</f>
        <v/>
      </c>
      <c r="D801" s="32"/>
      <c r="E801" s="55"/>
      <c r="F801" s="34" t="s">
        <v>21</v>
      </c>
      <c r="G801" s="35" t="e">
        <f aca="true">INDIRECT(ADDRESS(ROW(F801),(N801+14)))</f>
        <v>#N/A</v>
      </c>
      <c r="H801" s="33"/>
      <c r="I801" s="33"/>
      <c r="J801" s="46"/>
      <c r="K801" s="33"/>
      <c r="L801" s="33"/>
      <c r="N801" s="66" t="n">
        <f aca="false">MATCH($F801,депутати!$B$1:$B$40,0)</f>
        <v>37</v>
      </c>
      <c r="O801" s="148" t="e">
        <f aca="false">O800-IF($N801=O$5,$B801,0)</f>
        <v>#N/A</v>
      </c>
      <c r="P801" s="148" t="e">
        <f aca="false">P800-IF($N801=P$5,$B801,0)</f>
        <v>#N/A</v>
      </c>
      <c r="Q801" s="148" t="e">
        <f aca="false">Q800-IF($N801=Q$5,$B801,0)</f>
        <v>#N/A</v>
      </c>
      <c r="R801" s="148" t="e">
        <f aca="false">R800-IF($N801=R$5,$B801,0)</f>
        <v>#N/A</v>
      </c>
      <c r="S801" s="148" t="e">
        <f aca="false">S800-IF($N801=S$5,$B801,0)</f>
        <v>#N/A</v>
      </c>
      <c r="T801" s="148" t="e">
        <f aca="false">T800-IF($N801=T$5,$B801,0)</f>
        <v>#N/A</v>
      </c>
      <c r="U801" s="148" t="e">
        <f aca="false">U800-IF($N801=U$5,$B801,0)</f>
        <v>#N/A</v>
      </c>
      <c r="V801" s="148" t="e">
        <f aca="false">V800-IF($N801=V$5,$B801,0)</f>
        <v>#N/A</v>
      </c>
      <c r="W801" s="148" t="e">
        <f aca="false">W800-IF($N801=W$5,$B801,0)</f>
        <v>#N/A</v>
      </c>
      <c r="X801" s="148" t="e">
        <f aca="false">X800-IF($N801=X$5,$B801,0)</f>
        <v>#N/A</v>
      </c>
      <c r="Y801" s="148" t="e">
        <f aca="false">Y800-IF($N801=Y$5,$B801,0)</f>
        <v>#N/A</v>
      </c>
      <c r="Z801" s="148" t="e">
        <f aca="false">Z800-IF($N801=Z$5,$B801,0)</f>
        <v>#N/A</v>
      </c>
      <c r="AA801" s="148" t="e">
        <f aca="false">AA800-IF($N801=AA$5,$B801,0)</f>
        <v>#N/A</v>
      </c>
      <c r="AB801" s="148" t="e">
        <f aca="false">AB800-IF($N801=AB$5,$B801,0)</f>
        <v>#N/A</v>
      </c>
      <c r="AC801" s="148" t="e">
        <f aca="false">AC800-IF($N801=AC$5,$B801,0)</f>
        <v>#N/A</v>
      </c>
      <c r="AD801" s="148" t="e">
        <f aca="false">AD800-IF($N801=AD$5,$B801,0)</f>
        <v>#N/A</v>
      </c>
      <c r="AE801" s="148" t="e">
        <f aca="false">AE800-IF($N801=AE$5,$B801,0)</f>
        <v>#N/A</v>
      </c>
      <c r="AF801" s="148" t="e">
        <f aca="false">AF800-IF($N801=AF$5,$B801,0)</f>
        <v>#N/A</v>
      </c>
      <c r="AG801" s="148" t="e">
        <f aca="false">AG800-IF($N801=AG$5,$B801,0)</f>
        <v>#N/A</v>
      </c>
      <c r="AH801" s="148" t="e">
        <f aca="false">AH800-IF($N801=AH$5,$B801,0)</f>
        <v>#N/A</v>
      </c>
      <c r="AI801" s="148" t="e">
        <f aca="false">AI800-IF($N801=AI$5,$B801,0)</f>
        <v>#N/A</v>
      </c>
      <c r="AJ801" s="148" t="e">
        <f aca="false">AJ800-IF($N801=AJ$5,$B801,0)</f>
        <v>#N/A</v>
      </c>
      <c r="AK801" s="148" t="e">
        <f aca="false">AK800-IF($N801=AK$5,$B801,0)</f>
        <v>#N/A</v>
      </c>
      <c r="AL801" s="148" t="e">
        <f aca="false">AL800-IF($N801=AL$5,$B801,0)</f>
        <v>#N/A</v>
      </c>
      <c r="AM801" s="148" t="e">
        <f aca="false">AM800-IF($N801=AM$5,$B801,0)</f>
        <v>#N/A</v>
      </c>
      <c r="AN801" s="148" t="e">
        <f aca="false">AN800-IF($N801=AN$5,$B801,0)</f>
        <v>#N/A</v>
      </c>
      <c r="AO801" s="148" t="e">
        <f aca="false">AO800-IF($N801=AO$5,$B801,0)</f>
        <v>#N/A</v>
      </c>
      <c r="AP801" s="148" t="e">
        <f aca="false">AP800-IF($N801=AP$5,$B801,0)</f>
        <v>#N/A</v>
      </c>
      <c r="AQ801" s="148" t="e">
        <f aca="false">AQ800-IF($N801=AQ$5,$B801,0)</f>
        <v>#N/A</v>
      </c>
      <c r="AR801" s="148" t="e">
        <f aca="false">AR800-IF($N801=AR$5,$B801,0)</f>
        <v>#N/A</v>
      </c>
      <c r="AS801" s="148" t="e">
        <f aca="false">AS800-IF($N801=AS$5,$B801,0)</f>
        <v>#N/A</v>
      </c>
      <c r="AT801" s="148" t="e">
        <f aca="false">AT800-IF($N801=AT$5,$B801,0)</f>
        <v>#N/A</v>
      </c>
      <c r="AU801" s="148" t="e">
        <f aca="false">AU800-IF($N801=AU$5,$B801,0)</f>
        <v>#N/A</v>
      </c>
      <c r="AV801" s="148" t="e">
        <f aca="false">AV800-IF($N801=AV$5,$B801,0)</f>
        <v>#N/A</v>
      </c>
      <c r="AW801" s="148" t="e">
        <f aca="false">AW800-IF($N801=AW$5,$B801,0)</f>
        <v>#N/A</v>
      </c>
      <c r="AX801" s="148" t="e">
        <f aca="false">AX800-IF($N801=AX$5,$B801,0)</f>
        <v>#N/A</v>
      </c>
      <c r="AY801" s="78" t="e">
        <f aca="false">AY800-IF($N801=AY$5,$B801,0)</f>
        <v>#N/A</v>
      </c>
      <c r="AZ801" s="148" t="e">
        <f aca="false">AZ800-IF($N801=AZ$5,$B801,0)</f>
        <v>#N/A</v>
      </c>
      <c r="BA801" s="67" t="e">
        <f aca="false">BA800-IF($N801=BA$5,$B801,0)</f>
        <v>#N/A</v>
      </c>
      <c r="BB801" s="67" t="e">
        <f aca="false">BB800-IF($N801=BB$5,$B801,0)</f>
        <v>#N/A</v>
      </c>
    </row>
    <row r="802" s="147" customFormat="true" ht="31.5" hidden="true" customHeight="true" outlineLevel="0" collapsed="false">
      <c r="A802" s="5" t="n">
        <f aca="false">A801+1</f>
        <v>206</v>
      </c>
      <c r="B802" s="30"/>
      <c r="C802" s="54" t="str">
        <f aca="false">IF(B802&lt;=0,"",СумаПрописом(B802))</f>
        <v/>
      </c>
      <c r="D802" s="32"/>
      <c r="E802" s="55"/>
      <c r="F802" s="34" t="s">
        <v>21</v>
      </c>
      <c r="G802" s="35" t="e">
        <f aca="true">INDIRECT(ADDRESS(ROW(F802),(N802+14)))</f>
        <v>#N/A</v>
      </c>
      <c r="H802" s="33"/>
      <c r="I802" s="52"/>
      <c r="J802" s="57"/>
      <c r="K802" s="52"/>
      <c r="L802" s="52"/>
      <c r="N802" s="66" t="n">
        <f aca="false">MATCH($F802,депутати!$B$1:$B$40,0)</f>
        <v>37</v>
      </c>
      <c r="O802" s="148" t="e">
        <f aca="false">O801-IF($N802=O$5,$B802,0)</f>
        <v>#N/A</v>
      </c>
      <c r="P802" s="148" t="e">
        <f aca="false">P801-IF($N802=P$5,$B802,0)</f>
        <v>#N/A</v>
      </c>
      <c r="Q802" s="148" t="e">
        <f aca="false">Q801-IF($N802=Q$5,$B802,0)</f>
        <v>#N/A</v>
      </c>
      <c r="R802" s="148" t="e">
        <f aca="false">R801-IF($N802=R$5,$B802,0)</f>
        <v>#N/A</v>
      </c>
      <c r="S802" s="148" t="e">
        <f aca="false">S801-IF($N802=S$5,$B802,0)</f>
        <v>#N/A</v>
      </c>
      <c r="T802" s="148" t="e">
        <f aca="false">T801-IF($N802=T$5,$B802,0)</f>
        <v>#N/A</v>
      </c>
      <c r="U802" s="148" t="e">
        <f aca="false">U801-IF($N802=U$5,$B802,0)</f>
        <v>#N/A</v>
      </c>
      <c r="V802" s="148" t="e">
        <f aca="false">V801-IF($N802=V$5,$B802,0)</f>
        <v>#N/A</v>
      </c>
      <c r="W802" s="148" t="e">
        <f aca="false">W801-IF($N802=W$5,$B802,0)</f>
        <v>#N/A</v>
      </c>
      <c r="X802" s="148" t="e">
        <f aca="false">X801-IF($N802=X$5,$B802,0)</f>
        <v>#N/A</v>
      </c>
      <c r="Y802" s="148" t="e">
        <f aca="false">Y801-IF($N802=Y$5,$B802,0)</f>
        <v>#N/A</v>
      </c>
      <c r="Z802" s="148" t="e">
        <f aca="false">Z801-IF($N802=Z$5,$B802,0)</f>
        <v>#N/A</v>
      </c>
      <c r="AA802" s="148" t="e">
        <f aca="false">AA801-IF($N802=AA$5,$B802,0)</f>
        <v>#N/A</v>
      </c>
      <c r="AB802" s="148" t="e">
        <f aca="false">AB801-IF($N802=AB$5,$B802,0)</f>
        <v>#N/A</v>
      </c>
      <c r="AC802" s="148" t="e">
        <f aca="false">AC801-IF($N802=AC$5,$B802,0)</f>
        <v>#N/A</v>
      </c>
      <c r="AD802" s="148" t="e">
        <f aca="false">AD801-IF($N802=AD$5,$B802,0)</f>
        <v>#N/A</v>
      </c>
      <c r="AE802" s="148" t="e">
        <f aca="false">AE801-IF($N802=AE$5,$B802,0)</f>
        <v>#N/A</v>
      </c>
      <c r="AF802" s="148" t="e">
        <f aca="false">AF801-IF($N802=AF$5,$B802,0)</f>
        <v>#N/A</v>
      </c>
      <c r="AG802" s="148" t="e">
        <f aca="false">AG801-IF($N802=AG$5,$B802,0)</f>
        <v>#N/A</v>
      </c>
      <c r="AH802" s="148" t="e">
        <f aca="false">AH801-IF($N802=AH$5,$B802,0)</f>
        <v>#N/A</v>
      </c>
      <c r="AI802" s="148" t="e">
        <f aca="false">AI801-IF($N802=AI$5,$B802,0)</f>
        <v>#N/A</v>
      </c>
      <c r="AJ802" s="148" t="e">
        <f aca="false">AJ801-IF($N802=AJ$5,$B802,0)</f>
        <v>#N/A</v>
      </c>
      <c r="AK802" s="148" t="e">
        <f aca="false">AK801-IF($N802=AK$5,$B802,0)</f>
        <v>#N/A</v>
      </c>
      <c r="AL802" s="148" t="e">
        <f aca="false">AL801-IF($N802=AL$5,$B802,0)</f>
        <v>#N/A</v>
      </c>
      <c r="AM802" s="148" t="e">
        <f aca="false">AM801-IF($N802=AM$5,$B802,0)</f>
        <v>#N/A</v>
      </c>
      <c r="AN802" s="148" t="e">
        <f aca="false">AN801-IF($N802=AN$5,$B802,0)</f>
        <v>#N/A</v>
      </c>
      <c r="AO802" s="148" t="e">
        <f aca="false">AO801-IF($N802=AO$5,$B802,0)</f>
        <v>#N/A</v>
      </c>
      <c r="AP802" s="148" t="e">
        <f aca="false">AP801-IF($N802=AP$5,$B802,0)</f>
        <v>#N/A</v>
      </c>
      <c r="AQ802" s="148" t="e">
        <f aca="false">AQ801-IF($N802=AQ$5,$B802,0)</f>
        <v>#N/A</v>
      </c>
      <c r="AR802" s="148" t="e">
        <f aca="false">AR801-IF($N802=AR$5,$B802,0)</f>
        <v>#N/A</v>
      </c>
      <c r="AS802" s="148" t="e">
        <f aca="false">AS801-IF($N802=AS$5,$B802,0)</f>
        <v>#N/A</v>
      </c>
      <c r="AT802" s="148" t="e">
        <f aca="false">AT801-IF($N802=AT$5,$B802,0)</f>
        <v>#N/A</v>
      </c>
      <c r="AU802" s="148" t="e">
        <f aca="false">AU801-IF($N802=AU$5,$B802,0)</f>
        <v>#N/A</v>
      </c>
      <c r="AV802" s="148" t="e">
        <f aca="false">AV801-IF($N802=AV$5,$B802,0)</f>
        <v>#N/A</v>
      </c>
      <c r="AW802" s="148" t="e">
        <f aca="false">AW801-IF($N802=AW$5,$B802,0)</f>
        <v>#N/A</v>
      </c>
      <c r="AX802" s="148" t="e">
        <f aca="false">AX801-IF($N802=AX$5,$B802,0)</f>
        <v>#N/A</v>
      </c>
      <c r="AY802" s="78" t="e">
        <f aca="false">AY801-IF($N802=AY$5,$B802,0)</f>
        <v>#N/A</v>
      </c>
      <c r="AZ802" s="148" t="e">
        <f aca="false">AZ801-IF($N802=AZ$5,$B802,0)</f>
        <v>#N/A</v>
      </c>
      <c r="BA802" s="67" t="e">
        <f aca="false">BA801-IF($N802=BA$5,$B802,0)</f>
        <v>#N/A</v>
      </c>
      <c r="BB802" s="67" t="e">
        <f aca="false">BB801-IF($N802=BB$5,$B802,0)</f>
        <v>#N/A</v>
      </c>
    </row>
    <row r="803" s="147" customFormat="true" ht="31.5" hidden="true" customHeight="true" outlineLevel="0" collapsed="false">
      <c r="A803" s="5" t="n">
        <f aca="false">A802+1</f>
        <v>207</v>
      </c>
      <c r="B803" s="30"/>
      <c r="C803" s="54" t="str">
        <f aca="false">IF(B803&lt;=0,"",СумаПрописом(B803))</f>
        <v/>
      </c>
      <c r="D803" s="32"/>
      <c r="E803" s="55"/>
      <c r="F803" s="34" t="s">
        <v>21</v>
      </c>
      <c r="G803" s="35" t="e">
        <f aca="true">INDIRECT(ADDRESS(ROW(F803),(N803+14)))</f>
        <v>#N/A</v>
      </c>
      <c r="H803" s="33"/>
      <c r="I803" s="55"/>
      <c r="J803" s="46"/>
      <c r="K803" s="55"/>
      <c r="L803" s="55"/>
      <c r="N803" s="66" t="n">
        <f aca="false">MATCH($F803,депутати!$B$1:$B$40,0)</f>
        <v>37</v>
      </c>
      <c r="O803" s="148" t="e">
        <f aca="false">O802-IF($N803=O$5,$B803,0)</f>
        <v>#N/A</v>
      </c>
      <c r="P803" s="148" t="e">
        <f aca="false">P802-IF($N803=P$5,$B803,0)</f>
        <v>#N/A</v>
      </c>
      <c r="Q803" s="148" t="e">
        <f aca="false">Q802-IF($N803=Q$5,$B803,0)</f>
        <v>#N/A</v>
      </c>
      <c r="R803" s="148" t="e">
        <f aca="false">R802-IF($N803=R$5,$B803,0)</f>
        <v>#N/A</v>
      </c>
      <c r="S803" s="148" t="e">
        <f aca="false">S802-IF($N803=S$5,$B803,0)</f>
        <v>#N/A</v>
      </c>
      <c r="T803" s="148" t="e">
        <f aca="false">T802-IF($N803=T$5,$B803,0)</f>
        <v>#N/A</v>
      </c>
      <c r="U803" s="148" t="e">
        <f aca="false">U802-IF($N803=U$5,$B803,0)</f>
        <v>#N/A</v>
      </c>
      <c r="V803" s="148" t="e">
        <f aca="false">V802-IF($N803=V$5,$B803,0)</f>
        <v>#N/A</v>
      </c>
      <c r="W803" s="148" t="e">
        <f aca="false">W802-IF($N803=W$5,$B803,0)</f>
        <v>#N/A</v>
      </c>
      <c r="X803" s="148" t="e">
        <f aca="false">X802-IF($N803=X$5,$B803,0)</f>
        <v>#N/A</v>
      </c>
      <c r="Y803" s="148" t="e">
        <f aca="false">Y802-IF($N803=Y$5,$B803,0)</f>
        <v>#N/A</v>
      </c>
      <c r="Z803" s="148" t="e">
        <f aca="false">Z802-IF($N803=Z$5,$B803,0)</f>
        <v>#N/A</v>
      </c>
      <c r="AA803" s="148" t="e">
        <f aca="false">AA802-IF($N803=AA$5,$B803,0)</f>
        <v>#N/A</v>
      </c>
      <c r="AB803" s="148" t="e">
        <f aca="false">AB802-IF($N803=AB$5,$B803,0)</f>
        <v>#N/A</v>
      </c>
      <c r="AC803" s="148" t="e">
        <f aca="false">AC802-IF($N803=AC$5,$B803,0)</f>
        <v>#N/A</v>
      </c>
      <c r="AD803" s="148" t="e">
        <f aca="false">AD802-IF($N803=AD$5,$B803,0)</f>
        <v>#N/A</v>
      </c>
      <c r="AE803" s="148" t="e">
        <f aca="false">AE802-IF($N803=AE$5,$B803,0)</f>
        <v>#N/A</v>
      </c>
      <c r="AF803" s="148" t="e">
        <f aca="false">AF802-IF($N803=AF$5,$B803,0)</f>
        <v>#N/A</v>
      </c>
      <c r="AG803" s="148" t="e">
        <f aca="false">AG802-IF($N803=AG$5,$B803,0)</f>
        <v>#N/A</v>
      </c>
      <c r="AH803" s="148" t="e">
        <f aca="false">AH802-IF($N803=AH$5,$B803,0)</f>
        <v>#N/A</v>
      </c>
      <c r="AI803" s="148" t="e">
        <f aca="false">AI802-IF($N803=AI$5,$B803,0)</f>
        <v>#N/A</v>
      </c>
      <c r="AJ803" s="148" t="e">
        <f aca="false">AJ802-IF($N803=AJ$5,$B803,0)</f>
        <v>#N/A</v>
      </c>
      <c r="AK803" s="148" t="e">
        <f aca="false">AK802-IF($N803=AK$5,$B803,0)</f>
        <v>#N/A</v>
      </c>
      <c r="AL803" s="148" t="e">
        <f aca="false">AL802-IF($N803=AL$5,$B803,0)</f>
        <v>#N/A</v>
      </c>
      <c r="AM803" s="148" t="e">
        <f aca="false">AM802-IF($N803=AM$5,$B803,0)</f>
        <v>#N/A</v>
      </c>
      <c r="AN803" s="148" t="e">
        <f aca="false">AN802-IF($N803=AN$5,$B803,0)</f>
        <v>#N/A</v>
      </c>
      <c r="AO803" s="148" t="e">
        <f aca="false">AO802-IF($N803=AO$5,$B803,0)</f>
        <v>#N/A</v>
      </c>
      <c r="AP803" s="148" t="e">
        <f aca="false">AP802-IF($N803=AP$5,$B803,0)</f>
        <v>#N/A</v>
      </c>
      <c r="AQ803" s="148" t="e">
        <f aca="false">AQ802-IF($N803=AQ$5,$B803,0)</f>
        <v>#N/A</v>
      </c>
      <c r="AR803" s="148" t="e">
        <f aca="false">AR802-IF($N803=AR$5,$B803,0)</f>
        <v>#N/A</v>
      </c>
      <c r="AS803" s="148" t="e">
        <f aca="false">AS802-IF($N803=AS$5,$B803,0)</f>
        <v>#N/A</v>
      </c>
      <c r="AT803" s="148" t="e">
        <f aca="false">AT802-IF($N803=AT$5,$B803,0)</f>
        <v>#N/A</v>
      </c>
      <c r="AU803" s="148" t="e">
        <f aca="false">AU802-IF($N803=AU$5,$B803,0)</f>
        <v>#N/A</v>
      </c>
      <c r="AV803" s="148" t="e">
        <f aca="false">AV802-IF($N803=AV$5,$B803,0)</f>
        <v>#N/A</v>
      </c>
      <c r="AW803" s="148" t="e">
        <f aca="false">AW802-IF($N803=AW$5,$B803,0)</f>
        <v>#N/A</v>
      </c>
      <c r="AX803" s="148" t="e">
        <f aca="false">AX802-IF($N803=AX$5,$B803,0)</f>
        <v>#N/A</v>
      </c>
      <c r="AY803" s="78" t="e">
        <f aca="false">AY802-IF($N803=AY$5,$B803,0)</f>
        <v>#N/A</v>
      </c>
      <c r="AZ803" s="148" t="e">
        <f aca="false">AZ802-IF($N803=AZ$5,$B803,0)</f>
        <v>#N/A</v>
      </c>
      <c r="BA803" s="67" t="e">
        <f aca="false">BA802-IF($N803=BA$5,$B803,0)</f>
        <v>#N/A</v>
      </c>
      <c r="BB803" s="67" t="e">
        <f aca="false">BB802-IF($N803=BB$5,$B803,0)</f>
        <v>#N/A</v>
      </c>
    </row>
    <row r="804" s="147" customFormat="true" ht="31.5" hidden="true" customHeight="true" outlineLevel="0" collapsed="false">
      <c r="A804" s="5" t="n">
        <f aca="false">A803+1</f>
        <v>208</v>
      </c>
      <c r="B804" s="30"/>
      <c r="C804" s="54" t="str">
        <f aca="false">IF(B804&lt;=0,"",СумаПрописом(B804))</f>
        <v/>
      </c>
      <c r="D804" s="40"/>
      <c r="E804" s="55"/>
      <c r="F804" s="34" t="s">
        <v>21</v>
      </c>
      <c r="G804" s="35" t="e">
        <f aca="true">INDIRECT(ADDRESS(ROW(F804),(N804+14)))</f>
        <v>#N/A</v>
      </c>
      <c r="H804" s="33"/>
      <c r="I804" s="37"/>
      <c r="J804" s="58"/>
      <c r="K804" s="69"/>
      <c r="L804" s="69"/>
      <c r="N804" s="66" t="n">
        <f aca="false">MATCH($F804,депутати!$B$1:$B$40,0)</f>
        <v>37</v>
      </c>
      <c r="O804" s="148" t="e">
        <f aca="false">O803-IF($N804=O$5,$B804,0)</f>
        <v>#N/A</v>
      </c>
      <c r="P804" s="148" t="e">
        <f aca="false">P803-IF($N804=P$5,$B804,0)</f>
        <v>#N/A</v>
      </c>
      <c r="Q804" s="148" t="e">
        <f aca="false">Q803-IF($N804=Q$5,$B804,0)</f>
        <v>#N/A</v>
      </c>
      <c r="R804" s="148" t="e">
        <f aca="false">R803-IF($N804=R$5,$B804,0)</f>
        <v>#N/A</v>
      </c>
      <c r="S804" s="148" t="e">
        <f aca="false">S803-IF($N804=S$5,$B804,0)</f>
        <v>#N/A</v>
      </c>
      <c r="T804" s="148" t="e">
        <f aca="false">T803-IF($N804=T$5,$B804,0)</f>
        <v>#N/A</v>
      </c>
      <c r="U804" s="148" t="e">
        <f aca="false">U803-IF($N804=U$5,$B804,0)</f>
        <v>#N/A</v>
      </c>
      <c r="V804" s="148" t="e">
        <f aca="false">V803-IF($N804=V$5,$B804,0)</f>
        <v>#N/A</v>
      </c>
      <c r="W804" s="148" t="e">
        <f aca="false">W803-IF($N804=W$5,$B804,0)</f>
        <v>#N/A</v>
      </c>
      <c r="X804" s="148" t="e">
        <f aca="false">X803-IF($N804=X$5,$B804,0)</f>
        <v>#N/A</v>
      </c>
      <c r="Y804" s="148" t="e">
        <f aca="false">Y803-IF($N804=Y$5,$B804,0)</f>
        <v>#N/A</v>
      </c>
      <c r="Z804" s="148" t="e">
        <f aca="false">Z803-IF($N804=Z$5,$B804,0)</f>
        <v>#N/A</v>
      </c>
      <c r="AA804" s="148" t="e">
        <f aca="false">AA803-IF($N804=AA$5,$B804,0)</f>
        <v>#N/A</v>
      </c>
      <c r="AB804" s="148" t="e">
        <f aca="false">AB803-IF($N804=AB$5,$B804,0)</f>
        <v>#N/A</v>
      </c>
      <c r="AC804" s="148" t="e">
        <f aca="false">AC803-IF($N804=AC$5,$B804,0)</f>
        <v>#N/A</v>
      </c>
      <c r="AD804" s="148" t="e">
        <f aca="false">AD803-IF($N804=AD$5,$B804,0)</f>
        <v>#N/A</v>
      </c>
      <c r="AE804" s="148" t="e">
        <f aca="false">AE803-IF($N804=AE$5,$B804,0)</f>
        <v>#N/A</v>
      </c>
      <c r="AF804" s="148" t="e">
        <f aca="false">AF803-IF($N804=AF$5,$B804,0)</f>
        <v>#N/A</v>
      </c>
      <c r="AG804" s="148" t="e">
        <f aca="false">AG803-IF($N804=AG$5,$B804,0)</f>
        <v>#N/A</v>
      </c>
      <c r="AH804" s="148" t="e">
        <f aca="false">AH803-IF($N804=AH$5,$B804,0)</f>
        <v>#N/A</v>
      </c>
      <c r="AI804" s="148" t="e">
        <f aca="false">AI803-IF($N804=AI$5,$B804,0)</f>
        <v>#N/A</v>
      </c>
      <c r="AJ804" s="148" t="e">
        <f aca="false">AJ803-IF($N804=AJ$5,$B804,0)</f>
        <v>#N/A</v>
      </c>
      <c r="AK804" s="148" t="e">
        <f aca="false">AK803-IF($N804=AK$5,$B804,0)</f>
        <v>#N/A</v>
      </c>
      <c r="AL804" s="148" t="e">
        <f aca="false">AL803-IF($N804=AL$5,$B804,0)</f>
        <v>#N/A</v>
      </c>
      <c r="AM804" s="148" t="e">
        <f aca="false">AM803-IF($N804=AM$5,$B804,0)</f>
        <v>#N/A</v>
      </c>
      <c r="AN804" s="148" t="e">
        <f aca="false">AN803-IF($N804=AN$5,$B804,0)</f>
        <v>#N/A</v>
      </c>
      <c r="AO804" s="148" t="e">
        <f aca="false">AO803-IF($N804=AO$5,$B804,0)</f>
        <v>#N/A</v>
      </c>
      <c r="AP804" s="148" t="e">
        <f aca="false">AP803-IF($N804=AP$5,$B804,0)</f>
        <v>#N/A</v>
      </c>
      <c r="AQ804" s="148" t="e">
        <f aca="false">AQ803-IF($N804=AQ$5,$B804,0)</f>
        <v>#N/A</v>
      </c>
      <c r="AR804" s="148" t="e">
        <f aca="false">AR803-IF($N804=AR$5,$B804,0)</f>
        <v>#N/A</v>
      </c>
      <c r="AS804" s="148" t="e">
        <f aca="false">AS803-IF($N804=AS$5,$B804,0)</f>
        <v>#N/A</v>
      </c>
      <c r="AT804" s="148" t="e">
        <f aca="false">AT803-IF($N804=AT$5,$B804,0)</f>
        <v>#N/A</v>
      </c>
      <c r="AU804" s="148" t="e">
        <f aca="false">AU803-IF($N804=AU$5,$B804,0)</f>
        <v>#N/A</v>
      </c>
      <c r="AV804" s="148" t="e">
        <f aca="false">AV803-IF($N804=AV$5,$B804,0)</f>
        <v>#N/A</v>
      </c>
      <c r="AW804" s="148" t="e">
        <f aca="false">AW803-IF($N804=AW$5,$B804,0)</f>
        <v>#N/A</v>
      </c>
      <c r="AX804" s="148" t="e">
        <f aca="false">AX803-IF($N804=AX$5,$B804,0)</f>
        <v>#N/A</v>
      </c>
      <c r="AY804" s="78" t="e">
        <f aca="false">AY803-IF($N804=AY$5,$B804,0)</f>
        <v>#N/A</v>
      </c>
      <c r="AZ804" s="148" t="e">
        <f aca="false">AZ803-IF($N804=AZ$5,$B804,0)</f>
        <v>#N/A</v>
      </c>
      <c r="BA804" s="67" t="e">
        <f aca="false">BA803-IF($N804=BA$5,$B804,0)</f>
        <v>#N/A</v>
      </c>
      <c r="BB804" s="67" t="e">
        <f aca="false">BB803-IF($N804=BB$5,$B804,0)</f>
        <v>#N/A</v>
      </c>
    </row>
    <row r="805" s="147" customFormat="true" ht="31.5" hidden="true" customHeight="true" outlineLevel="0" collapsed="false">
      <c r="A805" s="5" t="n">
        <f aca="false">A804+1</f>
        <v>209</v>
      </c>
      <c r="B805" s="30"/>
      <c r="C805" s="54" t="str">
        <f aca="false">IF(B805&lt;=0,"",СумаПрописом(B805))</f>
        <v/>
      </c>
      <c r="D805" s="32"/>
      <c r="E805" s="55"/>
      <c r="F805" s="34" t="s">
        <v>21</v>
      </c>
      <c r="G805" s="35" t="e">
        <f aca="true">INDIRECT(ADDRESS(ROW(F805),(N805+14)))</f>
        <v>#N/A</v>
      </c>
      <c r="H805" s="33"/>
      <c r="I805" s="33"/>
      <c r="J805" s="46"/>
      <c r="K805" s="36"/>
      <c r="L805" s="36"/>
      <c r="N805" s="66" t="n">
        <f aca="false">MATCH($F805,депутати!$B$1:$B$40,0)</f>
        <v>37</v>
      </c>
      <c r="O805" s="148" t="e">
        <f aca="false">O804-IF($N805=O$5,$B805,0)</f>
        <v>#N/A</v>
      </c>
      <c r="P805" s="148" t="e">
        <f aca="false">P804-IF($N805=P$5,$B805,0)</f>
        <v>#N/A</v>
      </c>
      <c r="Q805" s="148" t="e">
        <f aca="false">Q804-IF($N805=Q$5,$B805,0)</f>
        <v>#N/A</v>
      </c>
      <c r="R805" s="148" t="e">
        <f aca="false">R804-IF($N805=R$5,$B805,0)</f>
        <v>#N/A</v>
      </c>
      <c r="S805" s="148" t="e">
        <f aca="false">S804-IF($N805=S$5,$B805,0)</f>
        <v>#N/A</v>
      </c>
      <c r="T805" s="148" t="e">
        <f aca="false">T804-IF($N805=T$5,$B805,0)</f>
        <v>#N/A</v>
      </c>
      <c r="U805" s="148" t="e">
        <f aca="false">U804-IF($N805=U$5,$B805,0)</f>
        <v>#N/A</v>
      </c>
      <c r="V805" s="148" t="e">
        <f aca="false">V804-IF($N805=V$5,$B805,0)</f>
        <v>#N/A</v>
      </c>
      <c r="W805" s="148" t="e">
        <f aca="false">W804-IF($N805=W$5,$B805,0)</f>
        <v>#N/A</v>
      </c>
      <c r="X805" s="148" t="e">
        <f aca="false">X804-IF($N805=X$5,$B805,0)</f>
        <v>#N/A</v>
      </c>
      <c r="Y805" s="148" t="e">
        <f aca="false">Y804-IF($N805=Y$5,$B805,0)</f>
        <v>#N/A</v>
      </c>
      <c r="Z805" s="148" t="e">
        <f aca="false">Z804-IF($N805=Z$5,$B805,0)</f>
        <v>#N/A</v>
      </c>
      <c r="AA805" s="148" t="e">
        <f aca="false">AA804-IF($N805=AA$5,$B805,0)</f>
        <v>#N/A</v>
      </c>
      <c r="AB805" s="148" t="e">
        <f aca="false">AB804-IF($N805=AB$5,$B805,0)</f>
        <v>#N/A</v>
      </c>
      <c r="AC805" s="148" t="e">
        <f aca="false">AC804-IF($N805=AC$5,$B805,0)</f>
        <v>#N/A</v>
      </c>
      <c r="AD805" s="148" t="e">
        <f aca="false">AD804-IF($N805=AD$5,$B805,0)</f>
        <v>#N/A</v>
      </c>
      <c r="AE805" s="148" t="e">
        <f aca="false">AE804-IF($N805=AE$5,$B805,0)</f>
        <v>#N/A</v>
      </c>
      <c r="AF805" s="148" t="e">
        <f aca="false">AF804-IF($N805=AF$5,$B805,0)</f>
        <v>#N/A</v>
      </c>
      <c r="AG805" s="148" t="e">
        <f aca="false">AG804-IF($N805=AG$5,$B805,0)</f>
        <v>#N/A</v>
      </c>
      <c r="AH805" s="148" t="e">
        <f aca="false">AH804-IF($N805=AH$5,$B805,0)</f>
        <v>#N/A</v>
      </c>
      <c r="AI805" s="148" t="e">
        <f aca="false">AI804-IF($N805=AI$5,$B805,0)</f>
        <v>#N/A</v>
      </c>
      <c r="AJ805" s="148" t="e">
        <f aca="false">AJ804-IF($N805=AJ$5,$B805,0)</f>
        <v>#N/A</v>
      </c>
      <c r="AK805" s="148" t="e">
        <f aca="false">AK804-IF($N805=AK$5,$B805,0)</f>
        <v>#N/A</v>
      </c>
      <c r="AL805" s="148" t="e">
        <f aca="false">AL804-IF($N805=AL$5,$B805,0)</f>
        <v>#N/A</v>
      </c>
      <c r="AM805" s="148" t="e">
        <f aca="false">AM804-IF($N805=AM$5,$B805,0)</f>
        <v>#N/A</v>
      </c>
      <c r="AN805" s="148" t="e">
        <f aca="false">AN804-IF($N805=AN$5,$B805,0)</f>
        <v>#N/A</v>
      </c>
      <c r="AO805" s="148" t="e">
        <f aca="false">AO804-IF($N805=AO$5,$B805,0)</f>
        <v>#N/A</v>
      </c>
      <c r="AP805" s="148" t="e">
        <f aca="false">AP804-IF($N805=AP$5,$B805,0)</f>
        <v>#N/A</v>
      </c>
      <c r="AQ805" s="148" t="e">
        <f aca="false">AQ804-IF($N805=AQ$5,$B805,0)</f>
        <v>#N/A</v>
      </c>
      <c r="AR805" s="148" t="e">
        <f aca="false">AR804-IF($N805=AR$5,$B805,0)</f>
        <v>#N/A</v>
      </c>
      <c r="AS805" s="148" t="e">
        <f aca="false">AS804-IF($N805=AS$5,$B805,0)</f>
        <v>#N/A</v>
      </c>
      <c r="AT805" s="148" t="e">
        <f aca="false">AT804-IF($N805=AT$5,$B805,0)</f>
        <v>#N/A</v>
      </c>
      <c r="AU805" s="148" t="e">
        <f aca="false">AU804-IF($N805=AU$5,$B805,0)</f>
        <v>#N/A</v>
      </c>
      <c r="AV805" s="148" t="e">
        <f aca="false">AV804-IF($N805=AV$5,$B805,0)</f>
        <v>#N/A</v>
      </c>
      <c r="AW805" s="148" t="e">
        <f aca="false">AW804-IF($N805=AW$5,$B805,0)</f>
        <v>#N/A</v>
      </c>
      <c r="AX805" s="148" t="e">
        <f aca="false">AX804-IF($N805=AX$5,$B805,0)</f>
        <v>#N/A</v>
      </c>
      <c r="AY805" s="78" t="e">
        <f aca="false">AY804-IF($N805=AY$5,$B805,0)</f>
        <v>#N/A</v>
      </c>
      <c r="AZ805" s="148" t="e">
        <f aca="false">AZ804-IF($N805=AZ$5,$B805,0)</f>
        <v>#N/A</v>
      </c>
      <c r="BA805" s="67" t="e">
        <f aca="false">BA804-IF($N805=BA$5,$B805,0)</f>
        <v>#N/A</v>
      </c>
      <c r="BB805" s="67" t="e">
        <f aca="false">BB804-IF($N805=BB$5,$B805,0)</f>
        <v>#N/A</v>
      </c>
    </row>
    <row r="806" s="147" customFormat="true" ht="31.5" hidden="true" customHeight="true" outlineLevel="0" collapsed="false">
      <c r="A806" s="5" t="n">
        <f aca="false">A805+1</f>
        <v>210</v>
      </c>
      <c r="B806" s="30"/>
      <c r="C806" s="54" t="str">
        <f aca="false">IF(B806&lt;=0,"",СумаПрописом(B806))</f>
        <v/>
      </c>
      <c r="D806" s="32"/>
      <c r="E806" s="55"/>
      <c r="F806" s="34" t="s">
        <v>21</v>
      </c>
      <c r="G806" s="35" t="e">
        <f aca="true">INDIRECT(ADDRESS(ROW(F806),(N806+14)))</f>
        <v>#N/A</v>
      </c>
      <c r="H806" s="33"/>
      <c r="I806" s="37"/>
      <c r="J806" s="38"/>
      <c r="K806" s="50"/>
      <c r="L806" s="50"/>
      <c r="N806" s="66" t="n">
        <f aca="false">MATCH($F806,депутати!$B$1:$B$40,0)</f>
        <v>37</v>
      </c>
      <c r="O806" s="148" t="e">
        <f aca="false">O805-IF($N806=O$5,$B806,0)</f>
        <v>#N/A</v>
      </c>
      <c r="P806" s="148" t="e">
        <f aca="false">P805-IF($N806=P$5,$B806,0)</f>
        <v>#N/A</v>
      </c>
      <c r="Q806" s="148" t="e">
        <f aca="false">Q805-IF($N806=Q$5,$B806,0)</f>
        <v>#N/A</v>
      </c>
      <c r="R806" s="148" t="e">
        <f aca="false">R805-IF($N806=R$5,$B806,0)</f>
        <v>#N/A</v>
      </c>
      <c r="S806" s="148" t="e">
        <f aca="false">S805-IF($N806=S$5,$B806,0)</f>
        <v>#N/A</v>
      </c>
      <c r="T806" s="148" t="e">
        <f aca="false">T805-IF($N806=T$5,$B806,0)</f>
        <v>#N/A</v>
      </c>
      <c r="U806" s="148" t="e">
        <f aca="false">U805-IF($N806=U$5,$B806,0)</f>
        <v>#N/A</v>
      </c>
      <c r="V806" s="148" t="e">
        <f aca="false">V805-IF($N806=V$5,$B806,0)</f>
        <v>#N/A</v>
      </c>
      <c r="W806" s="148" t="e">
        <f aca="false">W805-IF($N806=W$5,$B806,0)</f>
        <v>#N/A</v>
      </c>
      <c r="X806" s="148" t="e">
        <f aca="false">X805-IF($N806=X$5,$B806,0)</f>
        <v>#N/A</v>
      </c>
      <c r="Y806" s="148" t="e">
        <f aca="false">Y805-IF($N806=Y$5,$B806,0)</f>
        <v>#N/A</v>
      </c>
      <c r="Z806" s="148" t="e">
        <f aca="false">Z805-IF($N806=Z$5,$B806,0)</f>
        <v>#N/A</v>
      </c>
      <c r="AA806" s="148" t="e">
        <f aca="false">AA805-IF($N806=AA$5,$B806,0)</f>
        <v>#N/A</v>
      </c>
      <c r="AB806" s="148" t="e">
        <f aca="false">AB805-IF($N806=AB$5,$B806,0)</f>
        <v>#N/A</v>
      </c>
      <c r="AC806" s="148" t="e">
        <f aca="false">AC805-IF($N806=AC$5,$B806,0)</f>
        <v>#N/A</v>
      </c>
      <c r="AD806" s="148" t="e">
        <f aca="false">AD805-IF($N806=AD$5,$B806,0)</f>
        <v>#N/A</v>
      </c>
      <c r="AE806" s="148" t="e">
        <f aca="false">AE805-IF($N806=AE$5,$B806,0)</f>
        <v>#N/A</v>
      </c>
      <c r="AF806" s="148" t="e">
        <f aca="false">AF805-IF($N806=AF$5,$B806,0)</f>
        <v>#N/A</v>
      </c>
      <c r="AG806" s="148" t="e">
        <f aca="false">AG805-IF($N806=AG$5,$B806,0)</f>
        <v>#N/A</v>
      </c>
      <c r="AH806" s="148" t="e">
        <f aca="false">AH805-IF($N806=AH$5,$B806,0)</f>
        <v>#N/A</v>
      </c>
      <c r="AI806" s="148" t="e">
        <f aca="false">AI805-IF($N806=AI$5,$B806,0)</f>
        <v>#N/A</v>
      </c>
      <c r="AJ806" s="148" t="e">
        <f aca="false">AJ805-IF($N806=AJ$5,$B806,0)</f>
        <v>#N/A</v>
      </c>
      <c r="AK806" s="148" t="e">
        <f aca="false">AK805-IF($N806=AK$5,$B806,0)</f>
        <v>#N/A</v>
      </c>
      <c r="AL806" s="148" t="e">
        <f aca="false">AL805-IF($N806=AL$5,$B806,0)</f>
        <v>#N/A</v>
      </c>
      <c r="AM806" s="148" t="e">
        <f aca="false">AM805-IF($N806=AM$5,$B806,0)</f>
        <v>#N/A</v>
      </c>
      <c r="AN806" s="148" t="e">
        <f aca="false">AN805-IF($N806=AN$5,$B806,0)</f>
        <v>#N/A</v>
      </c>
      <c r="AO806" s="148" t="e">
        <f aca="false">AO805-IF($N806=AO$5,$B806,0)</f>
        <v>#N/A</v>
      </c>
      <c r="AP806" s="148" t="e">
        <f aca="false">AP805-IF($N806=AP$5,$B806,0)</f>
        <v>#N/A</v>
      </c>
      <c r="AQ806" s="148" t="e">
        <f aca="false">AQ805-IF($N806=AQ$5,$B806,0)</f>
        <v>#N/A</v>
      </c>
      <c r="AR806" s="148" t="e">
        <f aca="false">AR805-IF($N806=AR$5,$B806,0)</f>
        <v>#N/A</v>
      </c>
      <c r="AS806" s="148" t="e">
        <f aca="false">AS805-IF($N806=AS$5,$B806,0)</f>
        <v>#N/A</v>
      </c>
      <c r="AT806" s="148" t="e">
        <f aca="false">AT805-IF($N806=AT$5,$B806,0)</f>
        <v>#N/A</v>
      </c>
      <c r="AU806" s="148" t="e">
        <f aca="false">AU805-IF($N806=AU$5,$B806,0)</f>
        <v>#N/A</v>
      </c>
      <c r="AV806" s="148" t="e">
        <f aca="false">AV805-IF($N806=AV$5,$B806,0)</f>
        <v>#N/A</v>
      </c>
      <c r="AW806" s="148" t="e">
        <f aca="false">AW805-IF($N806=AW$5,$B806,0)</f>
        <v>#N/A</v>
      </c>
      <c r="AX806" s="148" t="e">
        <f aca="false">AX805-IF($N806=AX$5,$B806,0)</f>
        <v>#N/A</v>
      </c>
      <c r="AY806" s="78" t="e">
        <f aca="false">AY805-IF($N806=AY$5,$B806,0)</f>
        <v>#N/A</v>
      </c>
      <c r="AZ806" s="148" t="e">
        <f aca="false">AZ805-IF($N806=AZ$5,$B806,0)</f>
        <v>#N/A</v>
      </c>
      <c r="BA806" s="67" t="e">
        <f aca="false">BA805-IF($N806=BA$5,$B806,0)</f>
        <v>#N/A</v>
      </c>
      <c r="BB806" s="67" t="e">
        <f aca="false">BB805-IF($N806=BB$5,$B806,0)</f>
        <v>#N/A</v>
      </c>
    </row>
    <row r="807" s="147" customFormat="true" ht="31.5" hidden="true" customHeight="true" outlineLevel="0" collapsed="false">
      <c r="A807" s="5" t="n">
        <f aca="false">A806+1</f>
        <v>211</v>
      </c>
      <c r="B807" s="30"/>
      <c r="C807" s="54" t="str">
        <f aca="false">IF(B807&lt;=0,"",СумаПрописом(B807))</f>
        <v/>
      </c>
      <c r="D807" s="32"/>
      <c r="E807" s="55"/>
      <c r="F807" s="34" t="s">
        <v>21</v>
      </c>
      <c r="G807" s="35" t="e">
        <f aca="true">INDIRECT(ADDRESS(ROW(F807),(N807+14)))</f>
        <v>#N/A</v>
      </c>
      <c r="H807" s="33"/>
      <c r="I807" s="52"/>
      <c r="J807" s="57"/>
      <c r="K807" s="52"/>
      <c r="L807" s="52"/>
      <c r="N807" s="66" t="n">
        <f aca="false">MATCH($F807,депутати!$B$1:$B$40,0)</f>
        <v>37</v>
      </c>
      <c r="O807" s="148" t="e">
        <f aca="false">O806-IF($N807=O$5,$B807,0)</f>
        <v>#N/A</v>
      </c>
      <c r="P807" s="148" t="e">
        <f aca="false">P806-IF($N807=P$5,$B807,0)</f>
        <v>#N/A</v>
      </c>
      <c r="Q807" s="148" t="e">
        <f aca="false">Q806-IF($N807=Q$5,$B807,0)</f>
        <v>#N/A</v>
      </c>
      <c r="R807" s="148" t="e">
        <f aca="false">R806-IF($N807=R$5,$B807,0)</f>
        <v>#N/A</v>
      </c>
      <c r="S807" s="148" t="e">
        <f aca="false">S806-IF($N807=S$5,$B807,0)</f>
        <v>#N/A</v>
      </c>
      <c r="T807" s="148" t="e">
        <f aca="false">T806-IF($N807=T$5,$B807,0)</f>
        <v>#N/A</v>
      </c>
      <c r="U807" s="148" t="e">
        <f aca="false">U806-IF($N807=U$5,$B807,0)</f>
        <v>#N/A</v>
      </c>
      <c r="V807" s="148" t="e">
        <f aca="false">V806-IF($N807=V$5,$B807,0)</f>
        <v>#N/A</v>
      </c>
      <c r="W807" s="148" t="e">
        <f aca="false">W806-IF($N807=W$5,$B807,0)</f>
        <v>#N/A</v>
      </c>
      <c r="X807" s="148" t="e">
        <f aca="false">X806-IF($N807=X$5,$B807,0)</f>
        <v>#N/A</v>
      </c>
      <c r="Y807" s="148" t="e">
        <f aca="false">Y806-IF($N807=Y$5,$B807,0)</f>
        <v>#N/A</v>
      </c>
      <c r="Z807" s="148" t="e">
        <f aca="false">Z806-IF($N807=Z$5,$B807,0)</f>
        <v>#N/A</v>
      </c>
      <c r="AA807" s="148" t="e">
        <f aca="false">AA806-IF($N807=AA$5,$B807,0)</f>
        <v>#N/A</v>
      </c>
      <c r="AB807" s="148" t="e">
        <f aca="false">AB806-IF($N807=AB$5,$B807,0)</f>
        <v>#N/A</v>
      </c>
      <c r="AC807" s="148" t="e">
        <f aca="false">AC806-IF($N807=AC$5,$B807,0)</f>
        <v>#N/A</v>
      </c>
      <c r="AD807" s="148" t="e">
        <f aca="false">AD806-IF($N807=AD$5,$B807,0)</f>
        <v>#N/A</v>
      </c>
      <c r="AE807" s="148" t="e">
        <f aca="false">AE806-IF($N807=AE$5,$B807,0)</f>
        <v>#N/A</v>
      </c>
      <c r="AF807" s="148" t="e">
        <f aca="false">AF806-IF($N807=AF$5,$B807,0)</f>
        <v>#N/A</v>
      </c>
      <c r="AG807" s="148" t="e">
        <f aca="false">AG806-IF($N807=AG$5,$B807,0)</f>
        <v>#N/A</v>
      </c>
      <c r="AH807" s="148" t="e">
        <f aca="false">AH806-IF($N807=AH$5,$B807,0)</f>
        <v>#N/A</v>
      </c>
      <c r="AI807" s="148" t="e">
        <f aca="false">AI806-IF($N807=AI$5,$B807,0)</f>
        <v>#N/A</v>
      </c>
      <c r="AJ807" s="148" t="e">
        <f aca="false">AJ806-IF($N807=AJ$5,$B807,0)</f>
        <v>#N/A</v>
      </c>
      <c r="AK807" s="148" t="e">
        <f aca="false">AK806-IF($N807=AK$5,$B807,0)</f>
        <v>#N/A</v>
      </c>
      <c r="AL807" s="148" t="e">
        <f aca="false">AL806-IF($N807=AL$5,$B807,0)</f>
        <v>#N/A</v>
      </c>
      <c r="AM807" s="148" t="e">
        <f aca="false">AM806-IF($N807=AM$5,$B807,0)</f>
        <v>#N/A</v>
      </c>
      <c r="AN807" s="148" t="e">
        <f aca="false">AN806-IF($N807=AN$5,$B807,0)</f>
        <v>#N/A</v>
      </c>
      <c r="AO807" s="148" t="e">
        <f aca="false">AO806-IF($N807=AO$5,$B807,0)</f>
        <v>#N/A</v>
      </c>
      <c r="AP807" s="148" t="e">
        <f aca="false">AP806-IF($N807=AP$5,$B807,0)</f>
        <v>#N/A</v>
      </c>
      <c r="AQ807" s="148" t="e">
        <f aca="false">AQ806-IF($N807=AQ$5,$B807,0)</f>
        <v>#N/A</v>
      </c>
      <c r="AR807" s="148" t="e">
        <f aca="false">AR806-IF($N807=AR$5,$B807,0)</f>
        <v>#N/A</v>
      </c>
      <c r="AS807" s="148" t="e">
        <f aca="false">AS806-IF($N807=AS$5,$B807,0)</f>
        <v>#N/A</v>
      </c>
      <c r="AT807" s="148" t="e">
        <f aca="false">AT806-IF($N807=AT$5,$B807,0)</f>
        <v>#N/A</v>
      </c>
      <c r="AU807" s="148" t="e">
        <f aca="false">AU806-IF($N807=AU$5,$B807,0)</f>
        <v>#N/A</v>
      </c>
      <c r="AV807" s="148" t="e">
        <f aca="false">AV806-IF($N807=AV$5,$B807,0)</f>
        <v>#N/A</v>
      </c>
      <c r="AW807" s="148" t="e">
        <f aca="false">AW806-IF($N807=AW$5,$B807,0)</f>
        <v>#N/A</v>
      </c>
      <c r="AX807" s="148" t="e">
        <f aca="false">AX806-IF($N807=AX$5,$B807,0)</f>
        <v>#N/A</v>
      </c>
      <c r="AY807" s="78" t="e">
        <f aca="false">AY806-IF($N807=AY$5,$B807,0)</f>
        <v>#N/A</v>
      </c>
      <c r="AZ807" s="148" t="e">
        <f aca="false">AZ806-IF($N807=AZ$5,$B807,0)</f>
        <v>#N/A</v>
      </c>
      <c r="BA807" s="67" t="e">
        <f aca="false">BA806-IF($N807=BA$5,$B807,0)</f>
        <v>#N/A</v>
      </c>
      <c r="BB807" s="67" t="e">
        <f aca="false">BB806-IF($N807=BB$5,$B807,0)</f>
        <v>#N/A</v>
      </c>
    </row>
    <row r="808" s="147" customFormat="true" ht="31.5" hidden="true" customHeight="true" outlineLevel="0" collapsed="false">
      <c r="A808" s="5" t="n">
        <f aca="false">A807+1</f>
        <v>212</v>
      </c>
      <c r="B808" s="30"/>
      <c r="C808" s="54" t="str">
        <f aca="false">IF(B808&lt;=0,"",СумаПрописом(B808))</f>
        <v/>
      </c>
      <c r="D808" s="32"/>
      <c r="E808" s="55"/>
      <c r="F808" s="34" t="s">
        <v>21</v>
      </c>
      <c r="G808" s="35" t="e">
        <f aca="true">INDIRECT(ADDRESS(ROW(F808),(N808+14)))</f>
        <v>#N/A</v>
      </c>
      <c r="H808" s="33"/>
      <c r="I808" s="55"/>
      <c r="J808" s="58"/>
      <c r="K808" s="55"/>
      <c r="L808" s="55"/>
      <c r="N808" s="66" t="n">
        <f aca="false">MATCH($F808,депутати!$B$1:$B$40,0)</f>
        <v>37</v>
      </c>
      <c r="O808" s="148" t="e">
        <f aca="false">O807-IF($N808=O$5,$B808,0)</f>
        <v>#N/A</v>
      </c>
      <c r="P808" s="148" t="e">
        <f aca="false">P807-IF($N808=P$5,$B808,0)</f>
        <v>#N/A</v>
      </c>
      <c r="Q808" s="148" t="e">
        <f aca="false">Q807-IF($N808=Q$5,$B808,0)</f>
        <v>#N/A</v>
      </c>
      <c r="R808" s="148" t="e">
        <f aca="false">R807-IF($N808=R$5,$B808,0)</f>
        <v>#N/A</v>
      </c>
      <c r="S808" s="148" t="e">
        <f aca="false">S807-IF($N808=S$5,$B808,0)</f>
        <v>#N/A</v>
      </c>
      <c r="T808" s="148" t="e">
        <f aca="false">T807-IF($N808=T$5,$B808,0)</f>
        <v>#N/A</v>
      </c>
      <c r="U808" s="148" t="e">
        <f aca="false">U807-IF($N808=U$5,$B808,0)</f>
        <v>#N/A</v>
      </c>
      <c r="V808" s="148" t="e">
        <f aca="false">V807-IF($N808=V$5,$B808,0)</f>
        <v>#N/A</v>
      </c>
      <c r="W808" s="148" t="e">
        <f aca="false">W807-IF($N808=W$5,$B808,0)</f>
        <v>#N/A</v>
      </c>
      <c r="X808" s="148" t="e">
        <f aca="false">X807-IF($N808=X$5,$B808,0)</f>
        <v>#N/A</v>
      </c>
      <c r="Y808" s="148" t="e">
        <f aca="false">Y807-IF($N808=Y$5,$B808,0)</f>
        <v>#N/A</v>
      </c>
      <c r="Z808" s="148" t="e">
        <f aca="false">Z807-IF($N808=Z$5,$B808,0)</f>
        <v>#N/A</v>
      </c>
      <c r="AA808" s="148" t="e">
        <f aca="false">AA807-IF($N808=AA$5,$B808,0)</f>
        <v>#N/A</v>
      </c>
      <c r="AB808" s="148" t="e">
        <f aca="false">AB807-IF($N808=AB$5,$B808,0)</f>
        <v>#N/A</v>
      </c>
      <c r="AC808" s="148" t="e">
        <f aca="false">AC807-IF($N808=AC$5,$B808,0)</f>
        <v>#N/A</v>
      </c>
      <c r="AD808" s="148" t="e">
        <f aca="false">AD807-IF($N808=AD$5,$B808,0)</f>
        <v>#N/A</v>
      </c>
      <c r="AE808" s="148" t="e">
        <f aca="false">AE807-IF($N808=AE$5,$B808,0)</f>
        <v>#N/A</v>
      </c>
      <c r="AF808" s="148" t="e">
        <f aca="false">AF807-IF($N808=AF$5,$B808,0)</f>
        <v>#N/A</v>
      </c>
      <c r="AG808" s="148" t="e">
        <f aca="false">AG807-IF($N808=AG$5,$B808,0)</f>
        <v>#N/A</v>
      </c>
      <c r="AH808" s="148" t="e">
        <f aca="false">AH807-IF($N808=AH$5,$B808,0)</f>
        <v>#N/A</v>
      </c>
      <c r="AI808" s="148" t="e">
        <f aca="false">AI807-IF($N808=AI$5,$B808,0)</f>
        <v>#N/A</v>
      </c>
      <c r="AJ808" s="148" t="e">
        <f aca="false">AJ807-IF($N808=AJ$5,$B808,0)</f>
        <v>#N/A</v>
      </c>
      <c r="AK808" s="148" t="e">
        <f aca="false">AK807-IF($N808=AK$5,$B808,0)</f>
        <v>#N/A</v>
      </c>
      <c r="AL808" s="148" t="e">
        <f aca="false">AL807-IF($N808=AL$5,$B808,0)</f>
        <v>#N/A</v>
      </c>
      <c r="AM808" s="148" t="e">
        <f aca="false">AM807-IF($N808=AM$5,$B808,0)</f>
        <v>#N/A</v>
      </c>
      <c r="AN808" s="148" t="e">
        <f aca="false">AN807-IF($N808=AN$5,$B808,0)</f>
        <v>#N/A</v>
      </c>
      <c r="AO808" s="148" t="e">
        <f aca="false">AO807-IF($N808=AO$5,$B808,0)</f>
        <v>#N/A</v>
      </c>
      <c r="AP808" s="148" t="e">
        <f aca="false">AP807-IF($N808=AP$5,$B808,0)</f>
        <v>#N/A</v>
      </c>
      <c r="AQ808" s="148" t="e">
        <f aca="false">AQ807-IF($N808=AQ$5,$B808,0)</f>
        <v>#N/A</v>
      </c>
      <c r="AR808" s="148" t="e">
        <f aca="false">AR807-IF($N808=AR$5,$B808,0)</f>
        <v>#N/A</v>
      </c>
      <c r="AS808" s="148" t="e">
        <f aca="false">AS807-IF($N808=AS$5,$B808,0)</f>
        <v>#N/A</v>
      </c>
      <c r="AT808" s="148" t="e">
        <f aca="false">AT807-IF($N808=AT$5,$B808,0)</f>
        <v>#N/A</v>
      </c>
      <c r="AU808" s="148" t="e">
        <f aca="false">AU807-IF($N808=AU$5,$B808,0)</f>
        <v>#N/A</v>
      </c>
      <c r="AV808" s="148" t="e">
        <f aca="false">AV807-IF($N808=AV$5,$B808,0)</f>
        <v>#N/A</v>
      </c>
      <c r="AW808" s="148" t="e">
        <f aca="false">AW807-IF($N808=AW$5,$B808,0)</f>
        <v>#N/A</v>
      </c>
      <c r="AX808" s="148" t="e">
        <f aca="false">AX807-IF($N808=AX$5,$B808,0)</f>
        <v>#N/A</v>
      </c>
      <c r="AY808" s="78" t="e">
        <f aca="false">AY807-IF($N808=AY$5,$B808,0)</f>
        <v>#N/A</v>
      </c>
      <c r="AZ808" s="148" t="e">
        <f aca="false">AZ807-IF($N808=AZ$5,$B808,0)</f>
        <v>#N/A</v>
      </c>
      <c r="BA808" s="67" t="e">
        <f aca="false">BA807-IF($N808=BA$5,$B808,0)</f>
        <v>#N/A</v>
      </c>
      <c r="BB808" s="67" t="e">
        <f aca="false">BB807-IF($N808=BB$5,$B808,0)</f>
        <v>#N/A</v>
      </c>
    </row>
    <row r="809" s="147" customFormat="true" ht="31.5" hidden="true" customHeight="true" outlineLevel="0" collapsed="false">
      <c r="A809" s="5" t="n">
        <f aca="false">A808+1</f>
        <v>213</v>
      </c>
      <c r="B809" s="30"/>
      <c r="C809" s="54" t="str">
        <f aca="false">IF(B809&lt;=0,"",СумаПрописом(B809))</f>
        <v/>
      </c>
      <c r="D809" s="32"/>
      <c r="E809" s="55"/>
      <c r="F809" s="34" t="s">
        <v>21</v>
      </c>
      <c r="G809" s="35" t="e">
        <f aca="true">INDIRECT(ADDRESS(ROW(F809),(N809+14)))</f>
        <v>#N/A</v>
      </c>
      <c r="H809" s="33"/>
      <c r="I809" s="37"/>
      <c r="J809" s="38"/>
      <c r="K809" s="50"/>
      <c r="L809" s="50"/>
      <c r="N809" s="66" t="n">
        <f aca="false">MATCH($F809,депутати!$B$1:$B$40,0)</f>
        <v>37</v>
      </c>
      <c r="O809" s="148" t="e">
        <f aca="false">O808-IF($N809=O$5,$B809,0)</f>
        <v>#N/A</v>
      </c>
      <c r="P809" s="148" t="e">
        <f aca="false">P808-IF($N809=P$5,$B809,0)</f>
        <v>#N/A</v>
      </c>
      <c r="Q809" s="148" t="e">
        <f aca="false">Q808-IF($N809=Q$5,$B809,0)</f>
        <v>#N/A</v>
      </c>
      <c r="R809" s="148" t="e">
        <f aca="false">R808-IF($N809=R$5,$B809,0)</f>
        <v>#N/A</v>
      </c>
      <c r="S809" s="148" t="e">
        <f aca="false">S808-IF($N809=S$5,$B809,0)</f>
        <v>#N/A</v>
      </c>
      <c r="T809" s="148" t="e">
        <f aca="false">T808-IF($N809=T$5,$B809,0)</f>
        <v>#N/A</v>
      </c>
      <c r="U809" s="148" t="e">
        <f aca="false">U808-IF($N809=U$5,$B809,0)</f>
        <v>#N/A</v>
      </c>
      <c r="V809" s="148" t="e">
        <f aca="false">V808-IF($N809=V$5,$B809,0)</f>
        <v>#N/A</v>
      </c>
      <c r="W809" s="148" t="e">
        <f aca="false">W808-IF($N809=W$5,$B809,0)</f>
        <v>#N/A</v>
      </c>
      <c r="X809" s="148" t="e">
        <f aca="false">X808-IF($N809=X$5,$B809,0)</f>
        <v>#N/A</v>
      </c>
      <c r="Y809" s="148" t="e">
        <f aca="false">Y808-IF($N809=Y$5,$B809,0)</f>
        <v>#N/A</v>
      </c>
      <c r="Z809" s="148" t="e">
        <f aca="false">Z808-IF($N809=Z$5,$B809,0)</f>
        <v>#N/A</v>
      </c>
      <c r="AA809" s="148" t="e">
        <f aca="false">AA808-IF($N809=AA$5,$B809,0)</f>
        <v>#N/A</v>
      </c>
      <c r="AB809" s="148" t="e">
        <f aca="false">AB808-IF($N809=AB$5,$B809,0)</f>
        <v>#N/A</v>
      </c>
      <c r="AC809" s="148" t="e">
        <f aca="false">AC808-IF($N809=AC$5,$B809,0)</f>
        <v>#N/A</v>
      </c>
      <c r="AD809" s="148" t="e">
        <f aca="false">AD808-IF($N809=AD$5,$B809,0)</f>
        <v>#N/A</v>
      </c>
      <c r="AE809" s="148" t="e">
        <f aca="false">AE808-IF($N809=AE$5,$B809,0)</f>
        <v>#N/A</v>
      </c>
      <c r="AF809" s="148" t="e">
        <f aca="false">AF808-IF($N809=AF$5,$B809,0)</f>
        <v>#N/A</v>
      </c>
      <c r="AG809" s="148" t="e">
        <f aca="false">AG808-IF($N809=AG$5,$B809,0)</f>
        <v>#N/A</v>
      </c>
      <c r="AH809" s="148" t="e">
        <f aca="false">AH808-IF($N809=AH$5,$B809,0)</f>
        <v>#N/A</v>
      </c>
      <c r="AI809" s="148" t="e">
        <f aca="false">AI808-IF($N809=AI$5,$B809,0)</f>
        <v>#N/A</v>
      </c>
      <c r="AJ809" s="148" t="e">
        <f aca="false">AJ808-IF($N809=AJ$5,$B809,0)</f>
        <v>#N/A</v>
      </c>
      <c r="AK809" s="148" t="e">
        <f aca="false">AK808-IF($N809=AK$5,$B809,0)</f>
        <v>#N/A</v>
      </c>
      <c r="AL809" s="148" t="e">
        <f aca="false">AL808-IF($N809=AL$5,$B809,0)</f>
        <v>#N/A</v>
      </c>
      <c r="AM809" s="148" t="e">
        <f aca="false">AM808-IF($N809=AM$5,$B809,0)</f>
        <v>#N/A</v>
      </c>
      <c r="AN809" s="148" t="e">
        <f aca="false">AN808-IF($N809=AN$5,$B809,0)</f>
        <v>#N/A</v>
      </c>
      <c r="AO809" s="148" t="e">
        <f aca="false">AO808-IF($N809=AO$5,$B809,0)</f>
        <v>#N/A</v>
      </c>
      <c r="AP809" s="148" t="e">
        <f aca="false">AP808-IF($N809=AP$5,$B809,0)</f>
        <v>#N/A</v>
      </c>
      <c r="AQ809" s="148" t="e">
        <f aca="false">AQ808-IF($N809=AQ$5,$B809,0)</f>
        <v>#N/A</v>
      </c>
      <c r="AR809" s="148" t="e">
        <f aca="false">AR808-IF($N809=AR$5,$B809,0)</f>
        <v>#N/A</v>
      </c>
      <c r="AS809" s="148" t="e">
        <f aca="false">AS808-IF($N809=AS$5,$B809,0)</f>
        <v>#N/A</v>
      </c>
      <c r="AT809" s="148" t="e">
        <f aca="false">AT808-IF($N809=AT$5,$B809,0)</f>
        <v>#N/A</v>
      </c>
      <c r="AU809" s="148" t="e">
        <f aca="false">AU808-IF($N809=AU$5,$B809,0)</f>
        <v>#N/A</v>
      </c>
      <c r="AV809" s="148" t="e">
        <f aca="false">AV808-IF($N809=AV$5,$B809,0)</f>
        <v>#N/A</v>
      </c>
      <c r="AW809" s="148" t="e">
        <f aca="false">AW808-IF($N809=AW$5,$B809,0)</f>
        <v>#N/A</v>
      </c>
      <c r="AX809" s="148" t="e">
        <f aca="false">AX808-IF($N809=AX$5,$B809,0)</f>
        <v>#N/A</v>
      </c>
      <c r="AY809" s="78" t="e">
        <f aca="false">AY808-IF($N809=AY$5,$B809,0)</f>
        <v>#N/A</v>
      </c>
      <c r="AZ809" s="148" t="e">
        <f aca="false">AZ808-IF($N809=AZ$5,$B809,0)</f>
        <v>#N/A</v>
      </c>
      <c r="BA809" s="67" t="e">
        <f aca="false">BA808-IF($N809=BA$5,$B809,0)</f>
        <v>#N/A</v>
      </c>
      <c r="BB809" s="67" t="e">
        <f aca="false">BB808-IF($N809=BB$5,$B809,0)</f>
        <v>#N/A</v>
      </c>
    </row>
    <row r="810" s="147" customFormat="true" ht="31.5" hidden="true" customHeight="true" outlineLevel="0" collapsed="false">
      <c r="A810" s="5" t="n">
        <f aca="false">A809+1</f>
        <v>214</v>
      </c>
      <c r="B810" s="30"/>
      <c r="C810" s="54" t="str">
        <f aca="false">IF(B810&lt;=0,"",СумаПрописом(B810))</f>
        <v/>
      </c>
      <c r="D810" s="40"/>
      <c r="E810" s="55"/>
      <c r="F810" s="34" t="s">
        <v>21</v>
      </c>
      <c r="G810" s="35" t="e">
        <f aca="true">INDIRECT(ADDRESS(ROW(F810),(N810+14)))</f>
        <v>#N/A</v>
      </c>
      <c r="H810" s="33"/>
      <c r="I810" s="52"/>
      <c r="J810" s="57"/>
      <c r="K810" s="50"/>
      <c r="L810" s="50"/>
      <c r="N810" s="66" t="n">
        <f aca="false">MATCH($F810,депутати!$B$1:$B$40,0)</f>
        <v>37</v>
      </c>
      <c r="O810" s="148" t="e">
        <f aca="false">O809-IF($N810=O$5,$B810,0)</f>
        <v>#N/A</v>
      </c>
      <c r="P810" s="148" t="e">
        <f aca="false">P809-IF($N810=P$5,$B810,0)</f>
        <v>#N/A</v>
      </c>
      <c r="Q810" s="148" t="e">
        <f aca="false">Q809-IF($N810=Q$5,$B810,0)</f>
        <v>#N/A</v>
      </c>
      <c r="R810" s="148" t="e">
        <f aca="false">R809-IF($N810=R$5,$B810,0)</f>
        <v>#N/A</v>
      </c>
      <c r="S810" s="148" t="e">
        <f aca="false">S809-IF($N810=S$5,$B810,0)</f>
        <v>#N/A</v>
      </c>
      <c r="T810" s="148" t="e">
        <f aca="false">T809-IF($N810=T$5,$B810,0)</f>
        <v>#N/A</v>
      </c>
      <c r="U810" s="148" t="e">
        <f aca="false">U809-IF($N810=U$5,$B810,0)</f>
        <v>#N/A</v>
      </c>
      <c r="V810" s="148" t="e">
        <f aca="false">V809-IF($N810=V$5,$B810,0)</f>
        <v>#N/A</v>
      </c>
      <c r="W810" s="148" t="e">
        <f aca="false">W809-IF($N810=W$5,$B810,0)</f>
        <v>#N/A</v>
      </c>
      <c r="X810" s="148" t="e">
        <f aca="false">X809-IF($N810=X$5,$B810,0)</f>
        <v>#N/A</v>
      </c>
      <c r="Y810" s="148" t="e">
        <f aca="false">Y809-IF($N810=Y$5,$B810,0)</f>
        <v>#N/A</v>
      </c>
      <c r="Z810" s="148" t="e">
        <f aca="false">Z809-IF($N810=Z$5,$B810,0)</f>
        <v>#N/A</v>
      </c>
      <c r="AA810" s="148" t="e">
        <f aca="false">AA809-IF($N810=AA$5,$B810,0)</f>
        <v>#N/A</v>
      </c>
      <c r="AB810" s="148" t="e">
        <f aca="false">AB809-IF($N810=AB$5,$B810,0)</f>
        <v>#N/A</v>
      </c>
      <c r="AC810" s="148" t="e">
        <f aca="false">AC809-IF($N810=AC$5,$B810,0)</f>
        <v>#N/A</v>
      </c>
      <c r="AD810" s="148" t="e">
        <f aca="false">AD809-IF($N810=AD$5,$B810,0)</f>
        <v>#N/A</v>
      </c>
      <c r="AE810" s="148" t="e">
        <f aca="false">AE809-IF($N810=AE$5,$B810,0)</f>
        <v>#N/A</v>
      </c>
      <c r="AF810" s="148" t="e">
        <f aca="false">AF809-IF($N810=AF$5,$B810,0)</f>
        <v>#N/A</v>
      </c>
      <c r="AG810" s="148" t="e">
        <f aca="false">AG809-IF($N810=AG$5,$B810,0)</f>
        <v>#N/A</v>
      </c>
      <c r="AH810" s="148" t="e">
        <f aca="false">AH809-IF($N810=AH$5,$B810,0)</f>
        <v>#N/A</v>
      </c>
      <c r="AI810" s="148" t="e">
        <f aca="false">AI809-IF($N810=AI$5,$B810,0)</f>
        <v>#N/A</v>
      </c>
      <c r="AJ810" s="148" t="e">
        <f aca="false">AJ809-IF($N810=AJ$5,$B810,0)</f>
        <v>#N/A</v>
      </c>
      <c r="AK810" s="148" t="e">
        <f aca="false">AK809-IF($N810=AK$5,$B810,0)</f>
        <v>#N/A</v>
      </c>
      <c r="AL810" s="148" t="e">
        <f aca="false">AL809-IF($N810=AL$5,$B810,0)</f>
        <v>#N/A</v>
      </c>
      <c r="AM810" s="148" t="e">
        <f aca="false">AM809-IF($N810=AM$5,$B810,0)</f>
        <v>#N/A</v>
      </c>
      <c r="AN810" s="148" t="e">
        <f aca="false">AN809-IF($N810=AN$5,$B810,0)</f>
        <v>#N/A</v>
      </c>
      <c r="AO810" s="148" t="e">
        <f aca="false">AO809-IF($N810=AO$5,$B810,0)</f>
        <v>#N/A</v>
      </c>
      <c r="AP810" s="148" t="e">
        <f aca="false">AP809-IF($N810=AP$5,$B810,0)</f>
        <v>#N/A</v>
      </c>
      <c r="AQ810" s="148" t="e">
        <f aca="false">AQ809-IF($N810=AQ$5,$B810,0)</f>
        <v>#N/A</v>
      </c>
      <c r="AR810" s="148" t="e">
        <f aca="false">AR809-IF($N810=AR$5,$B810,0)</f>
        <v>#N/A</v>
      </c>
      <c r="AS810" s="148" t="e">
        <f aca="false">AS809-IF($N810=AS$5,$B810,0)</f>
        <v>#N/A</v>
      </c>
      <c r="AT810" s="148" t="e">
        <f aca="false">AT809-IF($N810=AT$5,$B810,0)</f>
        <v>#N/A</v>
      </c>
      <c r="AU810" s="148" t="e">
        <f aca="false">AU809-IF($N810=AU$5,$B810,0)</f>
        <v>#N/A</v>
      </c>
      <c r="AV810" s="148" t="e">
        <f aca="false">AV809-IF($N810=AV$5,$B810,0)</f>
        <v>#N/A</v>
      </c>
      <c r="AW810" s="148" t="e">
        <f aca="false">AW809-IF($N810=AW$5,$B810,0)</f>
        <v>#N/A</v>
      </c>
      <c r="AX810" s="148" t="e">
        <f aca="false">AX809-IF($N810=AX$5,$B810,0)</f>
        <v>#N/A</v>
      </c>
      <c r="AY810" s="78" t="e">
        <f aca="false">AY809-IF($N810=AY$5,$B810,0)</f>
        <v>#N/A</v>
      </c>
      <c r="AZ810" s="148" t="e">
        <f aca="false">AZ809-IF($N810=AZ$5,$B810,0)</f>
        <v>#N/A</v>
      </c>
      <c r="BA810" s="67" t="e">
        <f aca="false">BA809-IF($N810=BA$5,$B810,0)</f>
        <v>#N/A</v>
      </c>
      <c r="BB810" s="67" t="e">
        <f aca="false">BB809-IF($N810=BB$5,$B810,0)</f>
        <v>#N/A</v>
      </c>
    </row>
    <row r="811" s="147" customFormat="true" ht="31.5" hidden="true" customHeight="true" outlineLevel="0" collapsed="false">
      <c r="A811" s="5" t="n">
        <f aca="false">A810+1</f>
        <v>215</v>
      </c>
      <c r="B811" s="30"/>
      <c r="C811" s="54" t="str">
        <f aca="false">IF(B811&lt;=0,"",СумаПрописом(B811))</f>
        <v/>
      </c>
      <c r="D811" s="32"/>
      <c r="E811" s="55"/>
      <c r="F811" s="34" t="s">
        <v>21</v>
      </c>
      <c r="G811" s="35" t="e">
        <f aca="true">INDIRECT(ADDRESS(ROW(F811),(N811+14)))</f>
        <v>#N/A</v>
      </c>
      <c r="H811" s="33"/>
      <c r="I811" s="151"/>
      <c r="J811" s="85"/>
      <c r="K811" s="33"/>
      <c r="L811" s="33"/>
      <c r="N811" s="66" t="n">
        <f aca="false">MATCH($F811,депутати!$B$1:$B$40,0)</f>
        <v>37</v>
      </c>
      <c r="O811" s="148" t="e">
        <f aca="false">O810-IF($N811=O$5,$B811,0)</f>
        <v>#N/A</v>
      </c>
      <c r="P811" s="148" t="e">
        <f aca="false">P810-IF($N811=P$5,$B811,0)</f>
        <v>#N/A</v>
      </c>
      <c r="Q811" s="148" t="e">
        <f aca="false">Q810-IF($N811=Q$5,$B811,0)</f>
        <v>#N/A</v>
      </c>
      <c r="R811" s="148" t="e">
        <f aca="false">R810-IF($N811=R$5,$B811,0)</f>
        <v>#N/A</v>
      </c>
      <c r="S811" s="148" t="e">
        <f aca="false">S810-IF($N811=S$5,$B811,0)</f>
        <v>#N/A</v>
      </c>
      <c r="T811" s="148" t="e">
        <f aca="false">T810-IF($N811=T$5,$B811,0)</f>
        <v>#N/A</v>
      </c>
      <c r="U811" s="148" t="e">
        <f aca="false">U810-IF($N811=U$5,$B811,0)</f>
        <v>#N/A</v>
      </c>
      <c r="V811" s="148" t="e">
        <f aca="false">V810-IF($N811=V$5,$B811,0)</f>
        <v>#N/A</v>
      </c>
      <c r="W811" s="148" t="e">
        <f aca="false">W810-IF($N811=W$5,$B811,0)</f>
        <v>#N/A</v>
      </c>
      <c r="X811" s="148" t="e">
        <f aca="false">X810-IF($N811=X$5,$B811,0)</f>
        <v>#N/A</v>
      </c>
      <c r="Y811" s="148" t="e">
        <f aca="false">Y810-IF($N811=Y$5,$B811,0)</f>
        <v>#N/A</v>
      </c>
      <c r="Z811" s="148" t="e">
        <f aca="false">Z810-IF($N811=Z$5,$B811,0)</f>
        <v>#N/A</v>
      </c>
      <c r="AA811" s="148" t="e">
        <f aca="false">AA810-IF($N811=AA$5,$B811,0)</f>
        <v>#N/A</v>
      </c>
      <c r="AB811" s="148" t="e">
        <f aca="false">AB810-IF($N811=AB$5,$B811,0)</f>
        <v>#N/A</v>
      </c>
      <c r="AC811" s="148" t="e">
        <f aca="false">AC810-IF($N811=AC$5,$B811,0)</f>
        <v>#N/A</v>
      </c>
      <c r="AD811" s="148" t="e">
        <f aca="false">AD810-IF($N811=AD$5,$B811,0)</f>
        <v>#N/A</v>
      </c>
      <c r="AE811" s="148" t="e">
        <f aca="false">AE810-IF($N811=AE$5,$B811,0)</f>
        <v>#N/A</v>
      </c>
      <c r="AF811" s="148" t="e">
        <f aca="false">AF810-IF($N811=AF$5,$B811,0)</f>
        <v>#N/A</v>
      </c>
      <c r="AG811" s="148" t="e">
        <f aca="false">AG810-IF($N811=AG$5,$B811,0)</f>
        <v>#N/A</v>
      </c>
      <c r="AH811" s="148" t="e">
        <f aca="false">AH810-IF($N811=AH$5,$B811,0)</f>
        <v>#N/A</v>
      </c>
      <c r="AI811" s="148" t="e">
        <f aca="false">AI810-IF($N811=AI$5,$B811,0)</f>
        <v>#N/A</v>
      </c>
      <c r="AJ811" s="148" t="e">
        <f aca="false">AJ810-IF($N811=AJ$5,$B811,0)</f>
        <v>#N/A</v>
      </c>
      <c r="AK811" s="148" t="e">
        <f aca="false">AK810-IF($N811=AK$5,$B811,0)</f>
        <v>#N/A</v>
      </c>
      <c r="AL811" s="148" t="e">
        <f aca="false">AL810-IF($N811=AL$5,$B811,0)</f>
        <v>#N/A</v>
      </c>
      <c r="AM811" s="148" t="e">
        <f aca="false">AM810-IF($N811=AM$5,$B811,0)</f>
        <v>#N/A</v>
      </c>
      <c r="AN811" s="148" t="e">
        <f aca="false">AN810-IF($N811=AN$5,$B811,0)</f>
        <v>#N/A</v>
      </c>
      <c r="AO811" s="148" t="e">
        <f aca="false">AO810-IF($N811=AO$5,$B811,0)</f>
        <v>#N/A</v>
      </c>
      <c r="AP811" s="148" t="e">
        <f aca="false">AP810-IF($N811=AP$5,$B811,0)</f>
        <v>#N/A</v>
      </c>
      <c r="AQ811" s="148" t="e">
        <f aca="false">AQ810-IF($N811=AQ$5,$B811,0)</f>
        <v>#N/A</v>
      </c>
      <c r="AR811" s="148" t="e">
        <f aca="false">AR810-IF($N811=AR$5,$B811,0)</f>
        <v>#N/A</v>
      </c>
      <c r="AS811" s="148" t="e">
        <f aca="false">AS810-IF($N811=AS$5,$B811,0)</f>
        <v>#N/A</v>
      </c>
      <c r="AT811" s="148" t="e">
        <f aca="false">AT810-IF($N811=AT$5,$B811,0)</f>
        <v>#N/A</v>
      </c>
      <c r="AU811" s="148" t="e">
        <f aca="false">AU810-IF($N811=AU$5,$B811,0)</f>
        <v>#N/A</v>
      </c>
      <c r="AV811" s="148" t="e">
        <f aca="false">AV810-IF($N811=AV$5,$B811,0)</f>
        <v>#N/A</v>
      </c>
      <c r="AW811" s="148" t="e">
        <f aca="false">AW810-IF($N811=AW$5,$B811,0)</f>
        <v>#N/A</v>
      </c>
      <c r="AX811" s="148" t="e">
        <f aca="false">AX810-IF($N811=AX$5,$B811,0)</f>
        <v>#N/A</v>
      </c>
      <c r="AY811" s="78" t="e">
        <f aca="false">AY810-IF($N811=AY$5,$B811,0)</f>
        <v>#N/A</v>
      </c>
      <c r="AZ811" s="148" t="e">
        <f aca="false">AZ810-IF($N811=AZ$5,$B811,0)</f>
        <v>#N/A</v>
      </c>
      <c r="BA811" s="67" t="e">
        <f aca="false">BA810-IF($N811=BA$5,$B811,0)</f>
        <v>#N/A</v>
      </c>
      <c r="BB811" s="67" t="e">
        <f aca="false">BB810-IF($N811=BB$5,$B811,0)</f>
        <v>#N/A</v>
      </c>
    </row>
    <row r="812" s="147" customFormat="true" ht="31.5" hidden="true" customHeight="true" outlineLevel="0" collapsed="false">
      <c r="A812" s="5" t="n">
        <f aca="false">A811+1</f>
        <v>216</v>
      </c>
      <c r="B812" s="30"/>
      <c r="C812" s="54" t="str">
        <f aca="false">IF(B812&lt;=0,"",СумаПрописом(B812))</f>
        <v/>
      </c>
      <c r="D812" s="40"/>
      <c r="E812" s="55"/>
      <c r="F812" s="34" t="s">
        <v>21</v>
      </c>
      <c r="G812" s="35" t="e">
        <f aca="true">INDIRECT(ADDRESS(ROW(F812),(N812+14)))</f>
        <v>#N/A</v>
      </c>
      <c r="H812" s="33"/>
      <c r="I812" s="50"/>
      <c r="J812" s="53"/>
      <c r="K812" s="50"/>
      <c r="L812" s="50"/>
      <c r="N812" s="66" t="n">
        <f aca="false">MATCH($F812,депутати!$B$1:$B$40,0)</f>
        <v>37</v>
      </c>
      <c r="O812" s="148" t="e">
        <f aca="false">O811-IF($N812=O$5,$B812,0)</f>
        <v>#N/A</v>
      </c>
      <c r="P812" s="148" t="e">
        <f aca="false">P811-IF($N812=P$5,$B812,0)</f>
        <v>#N/A</v>
      </c>
      <c r="Q812" s="148" t="e">
        <f aca="false">Q811-IF($N812=Q$5,$B812,0)</f>
        <v>#N/A</v>
      </c>
      <c r="R812" s="148" t="e">
        <f aca="false">R811-IF($N812=R$5,$B812,0)</f>
        <v>#N/A</v>
      </c>
      <c r="S812" s="148" t="e">
        <f aca="false">S811-IF($N812=S$5,$B812,0)</f>
        <v>#N/A</v>
      </c>
      <c r="T812" s="148" t="e">
        <f aca="false">T811-IF($N812=T$5,$B812,0)</f>
        <v>#N/A</v>
      </c>
      <c r="U812" s="148" t="e">
        <f aca="false">U811-IF($N812=U$5,$B812,0)</f>
        <v>#N/A</v>
      </c>
      <c r="V812" s="148" t="e">
        <f aca="false">V811-IF($N812=V$5,$B812,0)</f>
        <v>#N/A</v>
      </c>
      <c r="W812" s="148" t="e">
        <f aca="false">W811-IF($N812=W$5,$B812,0)</f>
        <v>#N/A</v>
      </c>
      <c r="X812" s="148" t="e">
        <f aca="false">X811-IF($N812=X$5,$B812,0)</f>
        <v>#N/A</v>
      </c>
      <c r="Y812" s="148" t="e">
        <f aca="false">Y811-IF($N812=Y$5,$B812,0)</f>
        <v>#N/A</v>
      </c>
      <c r="Z812" s="148" t="e">
        <f aca="false">Z811-IF($N812=Z$5,$B812,0)</f>
        <v>#N/A</v>
      </c>
      <c r="AA812" s="148" t="e">
        <f aca="false">AA811-IF($N812=AA$5,$B812,0)</f>
        <v>#N/A</v>
      </c>
      <c r="AB812" s="148" t="e">
        <f aca="false">AB811-IF($N812=AB$5,$B812,0)</f>
        <v>#N/A</v>
      </c>
      <c r="AC812" s="148" t="e">
        <f aca="false">AC811-IF($N812=AC$5,$B812,0)</f>
        <v>#N/A</v>
      </c>
      <c r="AD812" s="148" t="e">
        <f aca="false">AD811-IF($N812=AD$5,$B812,0)</f>
        <v>#N/A</v>
      </c>
      <c r="AE812" s="148" t="e">
        <f aca="false">AE811-IF($N812=AE$5,$B812,0)</f>
        <v>#N/A</v>
      </c>
      <c r="AF812" s="148" t="e">
        <f aca="false">AF811-IF($N812=AF$5,$B812,0)</f>
        <v>#N/A</v>
      </c>
      <c r="AG812" s="148" t="e">
        <f aca="false">AG811-IF($N812=AG$5,$B812,0)</f>
        <v>#N/A</v>
      </c>
      <c r="AH812" s="148" t="e">
        <f aca="false">AH811-IF($N812=AH$5,$B812,0)</f>
        <v>#N/A</v>
      </c>
      <c r="AI812" s="148" t="e">
        <f aca="false">AI811-IF($N812=AI$5,$B812,0)</f>
        <v>#N/A</v>
      </c>
      <c r="AJ812" s="148" t="e">
        <f aca="false">AJ811-IF($N812=AJ$5,$B812,0)</f>
        <v>#N/A</v>
      </c>
      <c r="AK812" s="148" t="e">
        <f aca="false">AK811-IF($N812=AK$5,$B812,0)</f>
        <v>#N/A</v>
      </c>
      <c r="AL812" s="148" t="e">
        <f aca="false">AL811-IF($N812=AL$5,$B812,0)</f>
        <v>#N/A</v>
      </c>
      <c r="AM812" s="148" t="e">
        <f aca="false">AM811-IF($N812=AM$5,$B812,0)</f>
        <v>#N/A</v>
      </c>
      <c r="AN812" s="148" t="e">
        <f aca="false">AN811-IF($N812=AN$5,$B812,0)</f>
        <v>#N/A</v>
      </c>
      <c r="AO812" s="148" t="e">
        <f aca="false">AO811-IF($N812=AO$5,$B812,0)</f>
        <v>#N/A</v>
      </c>
      <c r="AP812" s="148" t="e">
        <f aca="false">AP811-IF($N812=AP$5,$B812,0)</f>
        <v>#N/A</v>
      </c>
      <c r="AQ812" s="148" t="e">
        <f aca="false">AQ811-IF($N812=AQ$5,$B812,0)</f>
        <v>#N/A</v>
      </c>
      <c r="AR812" s="148" t="e">
        <f aca="false">AR811-IF($N812=AR$5,$B812,0)</f>
        <v>#N/A</v>
      </c>
      <c r="AS812" s="148" t="e">
        <f aca="false">AS811-IF($N812=AS$5,$B812,0)</f>
        <v>#N/A</v>
      </c>
      <c r="AT812" s="148" t="e">
        <f aca="false">AT811-IF($N812=AT$5,$B812,0)</f>
        <v>#N/A</v>
      </c>
      <c r="AU812" s="148" t="e">
        <f aca="false">AU811-IF($N812=AU$5,$B812,0)</f>
        <v>#N/A</v>
      </c>
      <c r="AV812" s="148" t="e">
        <f aca="false">AV811-IF($N812=AV$5,$B812,0)</f>
        <v>#N/A</v>
      </c>
      <c r="AW812" s="148" t="e">
        <f aca="false">AW811-IF($N812=AW$5,$B812,0)</f>
        <v>#N/A</v>
      </c>
      <c r="AX812" s="148" t="e">
        <f aca="false">AX811-IF($N812=AX$5,$B812,0)</f>
        <v>#N/A</v>
      </c>
      <c r="AY812" s="78" t="e">
        <f aca="false">AY811-IF($N812=AY$5,$B812,0)</f>
        <v>#N/A</v>
      </c>
      <c r="AZ812" s="148" t="e">
        <f aca="false">AZ811-IF($N812=AZ$5,$B812,0)</f>
        <v>#N/A</v>
      </c>
      <c r="BA812" s="67" t="e">
        <f aca="false">BA811-IF($N812=BA$5,$B812,0)</f>
        <v>#N/A</v>
      </c>
      <c r="BB812" s="67" t="e">
        <f aca="false">BB811-IF($N812=BB$5,$B812,0)</f>
        <v>#N/A</v>
      </c>
    </row>
    <row r="813" s="147" customFormat="true" ht="31.5" hidden="true" customHeight="true" outlineLevel="0" collapsed="false">
      <c r="A813" s="5" t="n">
        <f aca="false">A812+1</f>
        <v>217</v>
      </c>
      <c r="B813" s="30"/>
      <c r="C813" s="54" t="str">
        <f aca="false">IF(B813&lt;=0,"",СумаПрописом(B813))</f>
        <v/>
      </c>
      <c r="D813" s="32"/>
      <c r="E813" s="55"/>
      <c r="F813" s="34" t="s">
        <v>21</v>
      </c>
      <c r="G813" s="35" t="e">
        <f aca="true">INDIRECT(ADDRESS(ROW(F813),(N813+14)))</f>
        <v>#N/A</v>
      </c>
      <c r="H813" s="33"/>
      <c r="I813" s="52"/>
      <c r="J813" s="46"/>
      <c r="K813" s="117"/>
      <c r="L813" s="52"/>
      <c r="N813" s="66" t="n">
        <f aca="false">MATCH($F813,депутати!$B$1:$B$40,0)</f>
        <v>37</v>
      </c>
      <c r="O813" s="148" t="e">
        <f aca="false">O812-IF($N813=O$5,$B813,0)</f>
        <v>#N/A</v>
      </c>
      <c r="P813" s="148" t="e">
        <f aca="false">P812-IF($N813=P$5,$B813,0)</f>
        <v>#N/A</v>
      </c>
      <c r="Q813" s="148" t="e">
        <f aca="false">Q812-IF($N813=Q$5,$B813,0)</f>
        <v>#N/A</v>
      </c>
      <c r="R813" s="148" t="e">
        <f aca="false">R812-IF($N813=R$5,$B813,0)</f>
        <v>#N/A</v>
      </c>
      <c r="S813" s="148" t="e">
        <f aca="false">S812-IF($N813=S$5,$B813,0)</f>
        <v>#N/A</v>
      </c>
      <c r="T813" s="148" t="e">
        <f aca="false">T812-IF($N813=T$5,$B813,0)</f>
        <v>#N/A</v>
      </c>
      <c r="U813" s="148" t="e">
        <f aca="false">U812-IF($N813=U$5,$B813,0)</f>
        <v>#N/A</v>
      </c>
      <c r="V813" s="148" t="e">
        <f aca="false">V812-IF($N813=V$5,$B813,0)</f>
        <v>#N/A</v>
      </c>
      <c r="W813" s="148" t="e">
        <f aca="false">W812-IF($N813=W$5,$B813,0)</f>
        <v>#N/A</v>
      </c>
      <c r="X813" s="148" t="e">
        <f aca="false">X812-IF($N813=X$5,$B813,0)</f>
        <v>#N/A</v>
      </c>
      <c r="Y813" s="148" t="e">
        <f aca="false">Y812-IF($N813=Y$5,$B813,0)</f>
        <v>#N/A</v>
      </c>
      <c r="Z813" s="148" t="e">
        <f aca="false">Z812-IF($N813=Z$5,$B813,0)</f>
        <v>#N/A</v>
      </c>
      <c r="AA813" s="148" t="e">
        <f aca="false">AA812-IF($N813=AA$5,$B813,0)</f>
        <v>#N/A</v>
      </c>
      <c r="AB813" s="148" t="e">
        <f aca="false">AB812-IF($N813=AB$5,$B813,0)</f>
        <v>#N/A</v>
      </c>
      <c r="AC813" s="148" t="e">
        <f aca="false">AC812-IF($N813=AC$5,$B813,0)</f>
        <v>#N/A</v>
      </c>
      <c r="AD813" s="148" t="e">
        <f aca="false">AD812-IF($N813=AD$5,$B813,0)</f>
        <v>#N/A</v>
      </c>
      <c r="AE813" s="148" t="e">
        <f aca="false">AE812-IF($N813=AE$5,$B813,0)</f>
        <v>#N/A</v>
      </c>
      <c r="AF813" s="148" t="e">
        <f aca="false">AF812-IF($N813=AF$5,$B813,0)</f>
        <v>#N/A</v>
      </c>
      <c r="AG813" s="148" t="e">
        <f aca="false">AG812-IF($N813=AG$5,$B813,0)</f>
        <v>#N/A</v>
      </c>
      <c r="AH813" s="148" t="e">
        <f aca="false">AH812-IF($N813=AH$5,$B813,0)</f>
        <v>#N/A</v>
      </c>
      <c r="AI813" s="148" t="e">
        <f aca="false">AI812-IF($N813=AI$5,$B813,0)</f>
        <v>#N/A</v>
      </c>
      <c r="AJ813" s="148" t="e">
        <f aca="false">AJ812-IF($N813=AJ$5,$B813,0)</f>
        <v>#N/A</v>
      </c>
      <c r="AK813" s="148" t="e">
        <f aca="false">AK812-IF($N813=AK$5,$B813,0)</f>
        <v>#N/A</v>
      </c>
      <c r="AL813" s="148" t="e">
        <f aca="false">AL812-IF($N813=AL$5,$B813,0)</f>
        <v>#N/A</v>
      </c>
      <c r="AM813" s="148" t="e">
        <f aca="false">AM812-IF($N813=AM$5,$B813,0)</f>
        <v>#N/A</v>
      </c>
      <c r="AN813" s="148" t="e">
        <f aca="false">AN812-IF($N813=AN$5,$B813,0)</f>
        <v>#N/A</v>
      </c>
      <c r="AO813" s="148" t="e">
        <f aca="false">AO812-IF($N813=AO$5,$B813,0)</f>
        <v>#N/A</v>
      </c>
      <c r="AP813" s="148" t="e">
        <f aca="false">AP812-IF($N813=AP$5,$B813,0)</f>
        <v>#N/A</v>
      </c>
      <c r="AQ813" s="148" t="e">
        <f aca="false">AQ812-IF($N813=AQ$5,$B813,0)</f>
        <v>#N/A</v>
      </c>
      <c r="AR813" s="148" t="e">
        <f aca="false">AR812-IF($N813=AR$5,$B813,0)</f>
        <v>#N/A</v>
      </c>
      <c r="AS813" s="148" t="e">
        <f aca="false">AS812-IF($N813=AS$5,$B813,0)</f>
        <v>#N/A</v>
      </c>
      <c r="AT813" s="148" t="e">
        <f aca="false">AT812-IF($N813=AT$5,$B813,0)</f>
        <v>#N/A</v>
      </c>
      <c r="AU813" s="148" t="e">
        <f aca="false">AU812-IF($N813=AU$5,$B813,0)</f>
        <v>#N/A</v>
      </c>
      <c r="AV813" s="148" t="e">
        <f aca="false">AV812-IF($N813=AV$5,$B813,0)</f>
        <v>#N/A</v>
      </c>
      <c r="AW813" s="148" t="e">
        <f aca="false">AW812-IF($N813=AW$5,$B813,0)</f>
        <v>#N/A</v>
      </c>
      <c r="AX813" s="148" t="e">
        <f aca="false">AX812-IF($N813=AX$5,$B813,0)</f>
        <v>#N/A</v>
      </c>
      <c r="AY813" s="78" t="e">
        <f aca="false">AY812-IF($N813=AY$5,$B813,0)</f>
        <v>#N/A</v>
      </c>
      <c r="AZ813" s="148" t="e">
        <f aca="false">AZ812-IF($N813=AZ$5,$B813,0)</f>
        <v>#N/A</v>
      </c>
      <c r="BA813" s="67" t="e">
        <f aca="false">BA812-IF($N813=BA$5,$B813,0)</f>
        <v>#N/A</v>
      </c>
      <c r="BB813" s="67" t="e">
        <f aca="false">BB812-IF($N813=BB$5,$B813,0)</f>
        <v>#N/A</v>
      </c>
    </row>
    <row r="814" s="147" customFormat="true" ht="31.5" hidden="true" customHeight="true" outlineLevel="0" collapsed="false">
      <c r="A814" s="5" t="n">
        <f aca="false">A813+1</f>
        <v>218</v>
      </c>
      <c r="B814" s="30"/>
      <c r="C814" s="54" t="str">
        <f aca="false">IF(B814&lt;=0,"",СумаПрописом(B814))</f>
        <v/>
      </c>
      <c r="D814" s="32"/>
      <c r="E814" s="55"/>
      <c r="F814" s="34" t="s">
        <v>21</v>
      </c>
      <c r="G814" s="35" t="e">
        <f aca="true">INDIRECT(ADDRESS(ROW(F814),(N814+14)))</f>
        <v>#N/A</v>
      </c>
      <c r="H814" s="33"/>
      <c r="I814" s="151"/>
      <c r="J814" s="85"/>
      <c r="K814" s="36"/>
      <c r="L814" s="36"/>
      <c r="N814" s="66" t="n">
        <f aca="false">MATCH($F814,депутати!$B$1:$B$40,0)</f>
        <v>37</v>
      </c>
      <c r="O814" s="148" t="e">
        <f aca="false">O813-IF($N814=O$5,$B814,0)</f>
        <v>#N/A</v>
      </c>
      <c r="P814" s="148" t="e">
        <f aca="false">P813-IF($N814=P$5,$B814,0)</f>
        <v>#N/A</v>
      </c>
      <c r="Q814" s="148" t="e">
        <f aca="false">Q813-IF($N814=Q$5,$B814,0)</f>
        <v>#N/A</v>
      </c>
      <c r="R814" s="148" t="e">
        <f aca="false">R813-IF($N814=R$5,$B814,0)</f>
        <v>#N/A</v>
      </c>
      <c r="S814" s="148" t="e">
        <f aca="false">S813-IF($N814=S$5,$B814,0)</f>
        <v>#N/A</v>
      </c>
      <c r="T814" s="148" t="e">
        <f aca="false">T813-IF($N814=T$5,$B814,0)</f>
        <v>#N/A</v>
      </c>
      <c r="U814" s="148" t="e">
        <f aca="false">U813-IF($N814=U$5,$B814,0)</f>
        <v>#N/A</v>
      </c>
      <c r="V814" s="148" t="e">
        <f aca="false">V813-IF($N814=V$5,$B814,0)</f>
        <v>#N/A</v>
      </c>
      <c r="W814" s="148" t="e">
        <f aca="false">W813-IF($N814=W$5,$B814,0)</f>
        <v>#N/A</v>
      </c>
      <c r="X814" s="148" t="e">
        <f aca="false">X813-IF($N814=X$5,$B814,0)</f>
        <v>#N/A</v>
      </c>
      <c r="Y814" s="148" t="e">
        <f aca="false">Y813-IF($N814=Y$5,$B814,0)</f>
        <v>#N/A</v>
      </c>
      <c r="Z814" s="148" t="e">
        <f aca="false">Z813-IF($N814=Z$5,$B814,0)</f>
        <v>#N/A</v>
      </c>
      <c r="AA814" s="148" t="e">
        <f aca="false">AA813-IF($N814=AA$5,$B814,0)</f>
        <v>#N/A</v>
      </c>
      <c r="AB814" s="148" t="e">
        <f aca="false">AB813-IF($N814=AB$5,$B814,0)</f>
        <v>#N/A</v>
      </c>
      <c r="AC814" s="148" t="e">
        <f aca="false">AC813-IF($N814=AC$5,$B814,0)</f>
        <v>#N/A</v>
      </c>
      <c r="AD814" s="148" t="e">
        <f aca="false">AD813-IF($N814=AD$5,$B814,0)</f>
        <v>#N/A</v>
      </c>
      <c r="AE814" s="148" t="e">
        <f aca="false">AE813-IF($N814=AE$5,$B814,0)</f>
        <v>#N/A</v>
      </c>
      <c r="AF814" s="148" t="e">
        <f aca="false">AF813-IF($N814=AF$5,$B814,0)</f>
        <v>#N/A</v>
      </c>
      <c r="AG814" s="148" t="e">
        <f aca="false">AG813-IF($N814=AG$5,$B814,0)</f>
        <v>#N/A</v>
      </c>
      <c r="AH814" s="148" t="e">
        <f aca="false">AH813-IF($N814=AH$5,$B814,0)</f>
        <v>#N/A</v>
      </c>
      <c r="AI814" s="148" t="e">
        <f aca="false">AI813-IF($N814=AI$5,$B814,0)</f>
        <v>#N/A</v>
      </c>
      <c r="AJ814" s="148" t="e">
        <f aca="false">AJ813-IF($N814=AJ$5,$B814,0)</f>
        <v>#N/A</v>
      </c>
      <c r="AK814" s="148" t="e">
        <f aca="false">AK813-IF($N814=AK$5,$B814,0)</f>
        <v>#N/A</v>
      </c>
      <c r="AL814" s="148" t="e">
        <f aca="false">AL813-IF($N814=AL$5,$B814,0)</f>
        <v>#N/A</v>
      </c>
      <c r="AM814" s="148" t="e">
        <f aca="false">AM813-IF($N814=AM$5,$B814,0)</f>
        <v>#N/A</v>
      </c>
      <c r="AN814" s="148" t="e">
        <f aca="false">AN813-IF($N814=AN$5,$B814,0)</f>
        <v>#N/A</v>
      </c>
      <c r="AO814" s="148" t="e">
        <f aca="false">AO813-IF($N814=AO$5,$B814,0)</f>
        <v>#N/A</v>
      </c>
      <c r="AP814" s="148" t="e">
        <f aca="false">AP813-IF($N814=AP$5,$B814,0)</f>
        <v>#N/A</v>
      </c>
      <c r="AQ814" s="148" t="e">
        <f aca="false">AQ813-IF($N814=AQ$5,$B814,0)</f>
        <v>#N/A</v>
      </c>
      <c r="AR814" s="148" t="e">
        <f aca="false">AR813-IF($N814=AR$5,$B814,0)</f>
        <v>#N/A</v>
      </c>
      <c r="AS814" s="148" t="e">
        <f aca="false">AS813-IF($N814=AS$5,$B814,0)</f>
        <v>#N/A</v>
      </c>
      <c r="AT814" s="148" t="e">
        <f aca="false">AT813-IF($N814=AT$5,$B814,0)</f>
        <v>#N/A</v>
      </c>
      <c r="AU814" s="148" t="e">
        <f aca="false">AU813-IF($N814=AU$5,$B814,0)</f>
        <v>#N/A</v>
      </c>
      <c r="AV814" s="148" t="e">
        <f aca="false">AV813-IF($N814=AV$5,$B814,0)</f>
        <v>#N/A</v>
      </c>
      <c r="AW814" s="148" t="e">
        <f aca="false">AW813-IF($N814=AW$5,$B814,0)</f>
        <v>#N/A</v>
      </c>
      <c r="AX814" s="148" t="e">
        <f aca="false">AX813-IF($N814=AX$5,$B814,0)</f>
        <v>#N/A</v>
      </c>
      <c r="AY814" s="78" t="e">
        <f aca="false">AY813-IF($N814=AY$5,$B814,0)</f>
        <v>#N/A</v>
      </c>
      <c r="AZ814" s="148" t="e">
        <f aca="false">AZ813-IF($N814=AZ$5,$B814,0)</f>
        <v>#N/A</v>
      </c>
      <c r="BA814" s="67" t="e">
        <f aca="false">BA813-IF($N814=BA$5,$B814,0)</f>
        <v>#N/A</v>
      </c>
      <c r="BB814" s="67" t="e">
        <f aca="false">BB813-IF($N814=BB$5,$B814,0)</f>
        <v>#N/A</v>
      </c>
    </row>
    <row r="815" s="147" customFormat="true" ht="31.5" hidden="true" customHeight="true" outlineLevel="0" collapsed="false">
      <c r="A815" s="5" t="n">
        <f aca="false">A814+1</f>
        <v>219</v>
      </c>
      <c r="B815" s="30"/>
      <c r="C815" s="54" t="str">
        <f aca="false">IF(B815&lt;=0,"",СумаПрописом(B815))</f>
        <v/>
      </c>
      <c r="D815" s="32"/>
      <c r="E815" s="55"/>
      <c r="F815" s="34" t="s">
        <v>21</v>
      </c>
      <c r="G815" s="35" t="e">
        <f aca="true">INDIRECT(ADDRESS(ROW(F815),(N815+14)))</f>
        <v>#N/A</v>
      </c>
      <c r="H815" s="33"/>
      <c r="I815" s="36"/>
      <c r="J815" s="85"/>
      <c r="K815" s="83"/>
      <c r="L815" s="64"/>
      <c r="N815" s="66" t="n">
        <f aca="false">MATCH($F815,депутати!$B$1:$B$40,0)</f>
        <v>37</v>
      </c>
      <c r="O815" s="148" t="e">
        <f aca="false">O814-IF($N815=O$5,$B815,0)</f>
        <v>#N/A</v>
      </c>
      <c r="P815" s="148" t="e">
        <f aca="false">P814-IF($N815=P$5,$B815,0)</f>
        <v>#N/A</v>
      </c>
      <c r="Q815" s="148" t="e">
        <f aca="false">Q814-IF($N815=Q$5,$B815,0)</f>
        <v>#N/A</v>
      </c>
      <c r="R815" s="148" t="e">
        <f aca="false">R814-IF($N815=R$5,$B815,0)</f>
        <v>#N/A</v>
      </c>
      <c r="S815" s="148" t="e">
        <f aca="false">S814-IF($N815=S$5,$B815,0)</f>
        <v>#N/A</v>
      </c>
      <c r="T815" s="148" t="e">
        <f aca="false">T814-IF($N815=T$5,$B815,0)</f>
        <v>#N/A</v>
      </c>
      <c r="U815" s="148" t="e">
        <f aca="false">U814-IF($N815=U$5,$B815,0)</f>
        <v>#N/A</v>
      </c>
      <c r="V815" s="148" t="e">
        <f aca="false">V814-IF($N815=V$5,$B815,0)</f>
        <v>#N/A</v>
      </c>
      <c r="W815" s="148" t="e">
        <f aca="false">W814-IF($N815=W$5,$B815,0)</f>
        <v>#N/A</v>
      </c>
      <c r="X815" s="148" t="e">
        <f aca="false">X814-IF($N815=X$5,$B815,0)</f>
        <v>#N/A</v>
      </c>
      <c r="Y815" s="148" t="e">
        <f aca="false">Y814-IF($N815=Y$5,$B815,0)</f>
        <v>#N/A</v>
      </c>
      <c r="Z815" s="148" t="e">
        <f aca="false">Z814-IF($N815=Z$5,$B815,0)</f>
        <v>#N/A</v>
      </c>
      <c r="AA815" s="148" t="e">
        <f aca="false">AA814-IF($N815=AA$5,$B815,0)</f>
        <v>#N/A</v>
      </c>
      <c r="AB815" s="148" t="e">
        <f aca="false">AB814-IF($N815=AB$5,$B815,0)</f>
        <v>#N/A</v>
      </c>
      <c r="AC815" s="148" t="e">
        <f aca="false">AC814-IF($N815=AC$5,$B815,0)</f>
        <v>#N/A</v>
      </c>
      <c r="AD815" s="148" t="e">
        <f aca="false">AD814-IF($N815=AD$5,$B815,0)</f>
        <v>#N/A</v>
      </c>
      <c r="AE815" s="148" t="e">
        <f aca="false">AE814-IF($N815=AE$5,$B815,0)</f>
        <v>#N/A</v>
      </c>
      <c r="AF815" s="148" t="e">
        <f aca="false">AF814-IF($N815=AF$5,$B815,0)</f>
        <v>#N/A</v>
      </c>
      <c r="AG815" s="148" t="e">
        <f aca="false">AG814-IF($N815=AG$5,$B815,0)</f>
        <v>#N/A</v>
      </c>
      <c r="AH815" s="148" t="e">
        <f aca="false">AH814-IF($N815=AH$5,$B815,0)</f>
        <v>#N/A</v>
      </c>
      <c r="AI815" s="148" t="e">
        <f aca="false">AI814-IF($N815=AI$5,$B815,0)</f>
        <v>#N/A</v>
      </c>
      <c r="AJ815" s="148" t="e">
        <f aca="false">AJ814-IF($N815=AJ$5,$B815,0)</f>
        <v>#N/A</v>
      </c>
      <c r="AK815" s="148" t="e">
        <f aca="false">AK814-IF($N815=AK$5,$B815,0)</f>
        <v>#N/A</v>
      </c>
      <c r="AL815" s="148" t="e">
        <f aca="false">AL814-IF($N815=AL$5,$B815,0)</f>
        <v>#N/A</v>
      </c>
      <c r="AM815" s="148" t="e">
        <f aca="false">AM814-IF($N815=AM$5,$B815,0)</f>
        <v>#N/A</v>
      </c>
      <c r="AN815" s="148" t="e">
        <f aca="false">AN814-IF($N815=AN$5,$B815,0)</f>
        <v>#N/A</v>
      </c>
      <c r="AO815" s="148" t="e">
        <f aca="false">AO814-IF($N815=AO$5,$B815,0)</f>
        <v>#N/A</v>
      </c>
      <c r="AP815" s="148" t="e">
        <f aca="false">AP814-IF($N815=AP$5,$B815,0)</f>
        <v>#N/A</v>
      </c>
      <c r="AQ815" s="148" t="e">
        <f aca="false">AQ814-IF($N815=AQ$5,$B815,0)</f>
        <v>#N/A</v>
      </c>
      <c r="AR815" s="148" t="e">
        <f aca="false">AR814-IF($N815=AR$5,$B815,0)</f>
        <v>#N/A</v>
      </c>
      <c r="AS815" s="148" t="e">
        <f aca="false">AS814-IF($N815=AS$5,$B815,0)</f>
        <v>#N/A</v>
      </c>
      <c r="AT815" s="148" t="e">
        <f aca="false">AT814-IF($N815=AT$5,$B815,0)</f>
        <v>#N/A</v>
      </c>
      <c r="AU815" s="148" t="e">
        <f aca="false">AU814-IF($N815=AU$5,$B815,0)</f>
        <v>#N/A</v>
      </c>
      <c r="AV815" s="148" t="e">
        <f aca="false">AV814-IF($N815=AV$5,$B815,0)</f>
        <v>#N/A</v>
      </c>
      <c r="AW815" s="148" t="e">
        <f aca="false">AW814-IF($N815=AW$5,$B815,0)</f>
        <v>#N/A</v>
      </c>
      <c r="AX815" s="148" t="e">
        <f aca="false">AX814-IF($N815=AX$5,$B815,0)</f>
        <v>#N/A</v>
      </c>
      <c r="AY815" s="78" t="e">
        <f aca="false">AY814-IF($N815=AY$5,$B815,0)</f>
        <v>#N/A</v>
      </c>
      <c r="AZ815" s="148" t="e">
        <f aca="false">AZ814-IF($N815=AZ$5,$B815,0)</f>
        <v>#N/A</v>
      </c>
      <c r="BA815" s="67" t="e">
        <f aca="false">BA814-IF($N815=BA$5,$B815,0)</f>
        <v>#N/A</v>
      </c>
      <c r="BB815" s="67" t="e">
        <f aca="false">BB814-IF($N815=BB$5,$B815,0)</f>
        <v>#N/A</v>
      </c>
    </row>
    <row r="816" s="147" customFormat="true" ht="31.5" hidden="true" customHeight="true" outlineLevel="0" collapsed="false">
      <c r="A816" s="5" t="n">
        <f aca="false">A815+1</f>
        <v>220</v>
      </c>
      <c r="B816" s="30"/>
      <c r="C816" s="54" t="str">
        <f aca="false">IF(B816&lt;=0,"",СумаПрописом(B816))</f>
        <v/>
      </c>
      <c r="D816" s="32"/>
      <c r="E816" s="55"/>
      <c r="F816" s="34" t="s">
        <v>21</v>
      </c>
      <c r="G816" s="35" t="e">
        <f aca="true">INDIRECT(ADDRESS(ROW(F816),(N816+14)))</f>
        <v>#N/A</v>
      </c>
      <c r="H816" s="33"/>
      <c r="I816" s="36"/>
      <c r="J816" s="85"/>
      <c r="K816" s="36"/>
      <c r="L816" s="36"/>
      <c r="N816" s="66" t="n">
        <f aca="false">MATCH($F816,депутати!$B$1:$B$40,0)</f>
        <v>37</v>
      </c>
      <c r="O816" s="148" t="e">
        <f aca="false">O815-IF($N816=O$5,$B816,0)</f>
        <v>#N/A</v>
      </c>
      <c r="P816" s="148" t="e">
        <f aca="false">P815-IF($N816=P$5,$B816,0)</f>
        <v>#N/A</v>
      </c>
      <c r="Q816" s="148" t="e">
        <f aca="false">Q815-IF($N816=Q$5,$B816,0)</f>
        <v>#N/A</v>
      </c>
      <c r="R816" s="148" t="e">
        <f aca="false">R815-IF($N816=R$5,$B816,0)</f>
        <v>#N/A</v>
      </c>
      <c r="S816" s="148" t="e">
        <f aca="false">S815-IF($N816=S$5,$B816,0)</f>
        <v>#N/A</v>
      </c>
      <c r="T816" s="148" t="e">
        <f aca="false">T815-IF($N816=T$5,$B816,0)</f>
        <v>#N/A</v>
      </c>
      <c r="U816" s="148" t="e">
        <f aca="false">U815-IF($N816=U$5,$B816,0)</f>
        <v>#N/A</v>
      </c>
      <c r="V816" s="148" t="e">
        <f aca="false">V815-IF($N816=V$5,$B816,0)</f>
        <v>#N/A</v>
      </c>
      <c r="W816" s="148" t="e">
        <f aca="false">W815-IF($N816=W$5,$B816,0)</f>
        <v>#N/A</v>
      </c>
      <c r="X816" s="148" t="e">
        <f aca="false">X815-IF($N816=X$5,$B816,0)</f>
        <v>#N/A</v>
      </c>
      <c r="Y816" s="148" t="e">
        <f aca="false">Y815-IF($N816=Y$5,$B816,0)</f>
        <v>#N/A</v>
      </c>
      <c r="Z816" s="148" t="e">
        <f aca="false">Z815-IF($N816=Z$5,$B816,0)</f>
        <v>#N/A</v>
      </c>
      <c r="AA816" s="148" t="e">
        <f aca="false">AA815-IF($N816=AA$5,$B816,0)</f>
        <v>#N/A</v>
      </c>
      <c r="AB816" s="148" t="e">
        <f aca="false">AB815-IF($N816=AB$5,$B816,0)</f>
        <v>#N/A</v>
      </c>
      <c r="AC816" s="148" t="e">
        <f aca="false">AC815-IF($N816=AC$5,$B816,0)</f>
        <v>#N/A</v>
      </c>
      <c r="AD816" s="148" t="e">
        <f aca="false">AD815-IF($N816=AD$5,$B816,0)</f>
        <v>#N/A</v>
      </c>
      <c r="AE816" s="148" t="e">
        <f aca="false">AE815-IF($N816=AE$5,$B816,0)</f>
        <v>#N/A</v>
      </c>
      <c r="AF816" s="148" t="e">
        <f aca="false">AF815-IF($N816=AF$5,$B816,0)</f>
        <v>#N/A</v>
      </c>
      <c r="AG816" s="148" t="e">
        <f aca="false">AG815-IF($N816=AG$5,$B816,0)</f>
        <v>#N/A</v>
      </c>
      <c r="AH816" s="148" t="e">
        <f aca="false">AH815-IF($N816=AH$5,$B816,0)</f>
        <v>#N/A</v>
      </c>
      <c r="AI816" s="148" t="e">
        <f aca="false">AI815-IF($N816=AI$5,$B816,0)</f>
        <v>#N/A</v>
      </c>
      <c r="AJ816" s="148" t="e">
        <f aca="false">AJ815-IF($N816=AJ$5,$B816,0)</f>
        <v>#N/A</v>
      </c>
      <c r="AK816" s="148" t="e">
        <f aca="false">AK815-IF($N816=AK$5,$B816,0)</f>
        <v>#N/A</v>
      </c>
      <c r="AL816" s="148" t="e">
        <f aca="false">AL815-IF($N816=AL$5,$B816,0)</f>
        <v>#N/A</v>
      </c>
      <c r="AM816" s="148" t="e">
        <f aca="false">AM815-IF($N816=AM$5,$B816,0)</f>
        <v>#N/A</v>
      </c>
      <c r="AN816" s="148" t="e">
        <f aca="false">AN815-IF($N816=AN$5,$B816,0)</f>
        <v>#N/A</v>
      </c>
      <c r="AO816" s="148" t="e">
        <f aca="false">AO815-IF($N816=AO$5,$B816,0)</f>
        <v>#N/A</v>
      </c>
      <c r="AP816" s="148" t="e">
        <f aca="false">AP815-IF($N816=AP$5,$B816,0)</f>
        <v>#N/A</v>
      </c>
      <c r="AQ816" s="148" t="e">
        <f aca="false">AQ815-IF($N816=AQ$5,$B816,0)</f>
        <v>#N/A</v>
      </c>
      <c r="AR816" s="148" t="e">
        <f aca="false">AR815-IF($N816=AR$5,$B816,0)</f>
        <v>#N/A</v>
      </c>
      <c r="AS816" s="148" t="e">
        <f aca="false">AS815-IF($N816=AS$5,$B816,0)</f>
        <v>#N/A</v>
      </c>
      <c r="AT816" s="148" t="e">
        <f aca="false">AT815-IF($N816=AT$5,$B816,0)</f>
        <v>#N/A</v>
      </c>
      <c r="AU816" s="148" t="e">
        <f aca="false">AU815-IF($N816=AU$5,$B816,0)</f>
        <v>#N/A</v>
      </c>
      <c r="AV816" s="148" t="e">
        <f aca="false">AV815-IF($N816=AV$5,$B816,0)</f>
        <v>#N/A</v>
      </c>
      <c r="AW816" s="148" t="e">
        <f aca="false">AW815-IF($N816=AW$5,$B816,0)</f>
        <v>#N/A</v>
      </c>
      <c r="AX816" s="148" t="e">
        <f aca="false">AX815-IF($N816=AX$5,$B816,0)</f>
        <v>#N/A</v>
      </c>
      <c r="AY816" s="78" t="e">
        <f aca="false">AY815-IF($N816=AY$5,$B816,0)</f>
        <v>#N/A</v>
      </c>
      <c r="AZ816" s="148" t="e">
        <f aca="false">AZ815-IF($N816=AZ$5,$B816,0)</f>
        <v>#N/A</v>
      </c>
      <c r="BA816" s="67" t="e">
        <f aca="false">BA815-IF($N816=BA$5,$B816,0)</f>
        <v>#N/A</v>
      </c>
      <c r="BB816" s="67" t="e">
        <f aca="false">BB815-IF($N816=BB$5,$B816,0)</f>
        <v>#N/A</v>
      </c>
    </row>
    <row r="817" s="147" customFormat="true" ht="31.5" hidden="true" customHeight="true" outlineLevel="0" collapsed="false">
      <c r="A817" s="5" t="n">
        <f aca="false">A816+1</f>
        <v>221</v>
      </c>
      <c r="B817" s="30"/>
      <c r="C817" s="54" t="str">
        <f aca="false">IF(B817&lt;=0,"",СумаПрописом(B817))</f>
        <v/>
      </c>
      <c r="D817" s="32"/>
      <c r="E817" s="55"/>
      <c r="F817" s="34" t="s">
        <v>21</v>
      </c>
      <c r="G817" s="35" t="e">
        <f aca="true">INDIRECT(ADDRESS(ROW(F817),(N817+14)))</f>
        <v>#N/A</v>
      </c>
      <c r="H817" s="33"/>
      <c r="I817" s="52"/>
      <c r="J817" s="46"/>
      <c r="K817" s="36"/>
      <c r="L817" s="36"/>
      <c r="N817" s="66" t="n">
        <f aca="false">MATCH($F817,депутати!$B$1:$B$40,0)</f>
        <v>37</v>
      </c>
      <c r="O817" s="148" t="e">
        <f aca="false">O816-IF($N817=O$5,$B817,0)</f>
        <v>#N/A</v>
      </c>
      <c r="P817" s="148" t="e">
        <f aca="false">P816-IF($N817=P$5,$B817,0)</f>
        <v>#N/A</v>
      </c>
      <c r="Q817" s="148" t="e">
        <f aca="false">Q816-IF($N817=Q$5,$B817,0)</f>
        <v>#N/A</v>
      </c>
      <c r="R817" s="148" t="e">
        <f aca="false">R816-IF($N817=R$5,$B817,0)</f>
        <v>#N/A</v>
      </c>
      <c r="S817" s="148" t="e">
        <f aca="false">S816-IF($N817=S$5,$B817,0)</f>
        <v>#N/A</v>
      </c>
      <c r="T817" s="148" t="e">
        <f aca="false">T816-IF($N817=T$5,$B817,0)</f>
        <v>#N/A</v>
      </c>
      <c r="U817" s="148" t="e">
        <f aca="false">U816-IF($N817=U$5,$B817,0)</f>
        <v>#N/A</v>
      </c>
      <c r="V817" s="148" t="e">
        <f aca="false">V816-IF($N817=V$5,$B817,0)</f>
        <v>#N/A</v>
      </c>
      <c r="W817" s="148" t="e">
        <f aca="false">W816-IF($N817=W$5,$B817,0)</f>
        <v>#N/A</v>
      </c>
      <c r="X817" s="148" t="e">
        <f aca="false">X816-IF($N817=X$5,$B817,0)</f>
        <v>#N/A</v>
      </c>
      <c r="Y817" s="148" t="e">
        <f aca="false">Y816-IF($N817=Y$5,$B817,0)</f>
        <v>#N/A</v>
      </c>
      <c r="Z817" s="148" t="e">
        <f aca="false">Z816-IF($N817=Z$5,$B817,0)</f>
        <v>#N/A</v>
      </c>
      <c r="AA817" s="148" t="e">
        <f aca="false">AA816-IF($N817=AA$5,$B817,0)</f>
        <v>#N/A</v>
      </c>
      <c r="AB817" s="148" t="e">
        <f aca="false">AB816-IF($N817=AB$5,$B817,0)</f>
        <v>#N/A</v>
      </c>
      <c r="AC817" s="148" t="e">
        <f aca="false">AC816-IF($N817=AC$5,$B817,0)</f>
        <v>#N/A</v>
      </c>
      <c r="AD817" s="148" t="e">
        <f aca="false">AD816-IF($N817=AD$5,$B817,0)</f>
        <v>#N/A</v>
      </c>
      <c r="AE817" s="148" t="e">
        <f aca="false">AE816-IF($N817=AE$5,$B817,0)</f>
        <v>#N/A</v>
      </c>
      <c r="AF817" s="148" t="e">
        <f aca="false">AF816-IF($N817=AF$5,$B817,0)</f>
        <v>#N/A</v>
      </c>
      <c r="AG817" s="148" t="e">
        <f aca="false">AG816-IF($N817=AG$5,$B817,0)</f>
        <v>#N/A</v>
      </c>
      <c r="AH817" s="148" t="e">
        <f aca="false">AH816-IF($N817=AH$5,$B817,0)</f>
        <v>#N/A</v>
      </c>
      <c r="AI817" s="148" t="e">
        <f aca="false">AI816-IF($N817=AI$5,$B817,0)</f>
        <v>#N/A</v>
      </c>
      <c r="AJ817" s="148" t="e">
        <f aca="false">AJ816-IF($N817=AJ$5,$B817,0)</f>
        <v>#N/A</v>
      </c>
      <c r="AK817" s="148" t="e">
        <f aca="false">AK816-IF($N817=AK$5,$B817,0)</f>
        <v>#N/A</v>
      </c>
      <c r="AL817" s="148" t="e">
        <f aca="false">AL816-IF($N817=AL$5,$B817,0)</f>
        <v>#N/A</v>
      </c>
      <c r="AM817" s="148" t="e">
        <f aca="false">AM816-IF($N817=AM$5,$B817,0)</f>
        <v>#N/A</v>
      </c>
      <c r="AN817" s="148" t="e">
        <f aca="false">AN816-IF($N817=AN$5,$B817,0)</f>
        <v>#N/A</v>
      </c>
      <c r="AO817" s="148" t="e">
        <f aca="false">AO816-IF($N817=AO$5,$B817,0)</f>
        <v>#N/A</v>
      </c>
      <c r="AP817" s="148" t="e">
        <f aca="false">AP816-IF($N817=AP$5,$B817,0)</f>
        <v>#N/A</v>
      </c>
      <c r="AQ817" s="148" t="e">
        <f aca="false">AQ816-IF($N817=AQ$5,$B817,0)</f>
        <v>#N/A</v>
      </c>
      <c r="AR817" s="148" t="e">
        <f aca="false">AR816-IF($N817=AR$5,$B817,0)</f>
        <v>#N/A</v>
      </c>
      <c r="AS817" s="148" t="e">
        <f aca="false">AS816-IF($N817=AS$5,$B817,0)</f>
        <v>#N/A</v>
      </c>
      <c r="AT817" s="148" t="e">
        <f aca="false">AT816-IF($N817=AT$5,$B817,0)</f>
        <v>#N/A</v>
      </c>
      <c r="AU817" s="148" t="e">
        <f aca="false">AU816-IF($N817=AU$5,$B817,0)</f>
        <v>#N/A</v>
      </c>
      <c r="AV817" s="148" t="e">
        <f aca="false">AV816-IF($N817=AV$5,$B817,0)</f>
        <v>#N/A</v>
      </c>
      <c r="AW817" s="148" t="e">
        <f aca="false">AW816-IF($N817=AW$5,$B817,0)</f>
        <v>#N/A</v>
      </c>
      <c r="AX817" s="148" t="e">
        <f aca="false">AX816-IF($N817=AX$5,$B817,0)</f>
        <v>#N/A</v>
      </c>
      <c r="AY817" s="78" t="e">
        <f aca="false">AY816-IF($N817=AY$5,$B817,0)</f>
        <v>#N/A</v>
      </c>
      <c r="AZ817" s="148" t="e">
        <f aca="false">AZ816-IF($N817=AZ$5,$B817,0)</f>
        <v>#N/A</v>
      </c>
      <c r="BA817" s="67" t="e">
        <f aca="false">BA816-IF($N817=BA$5,$B817,0)</f>
        <v>#N/A</v>
      </c>
      <c r="BB817" s="67" t="e">
        <f aca="false">BB816-IF($N817=BB$5,$B817,0)</f>
        <v>#N/A</v>
      </c>
    </row>
    <row r="818" s="147" customFormat="true" ht="31.5" hidden="true" customHeight="true" outlineLevel="0" collapsed="false">
      <c r="A818" s="5" t="n">
        <f aca="false">A817+1</f>
        <v>222</v>
      </c>
      <c r="B818" s="30"/>
      <c r="C818" s="54" t="str">
        <f aca="false">IF(B818&lt;=0,"",СумаПрописом(B818))</f>
        <v/>
      </c>
      <c r="D818" s="40"/>
      <c r="E818" s="55"/>
      <c r="F818" s="34" t="s">
        <v>21</v>
      </c>
      <c r="G818" s="35" t="e">
        <f aca="true">INDIRECT(ADDRESS(ROW(F818),(N818+14)))</f>
        <v>#N/A</v>
      </c>
      <c r="H818" s="33"/>
      <c r="I818" s="33"/>
      <c r="J818" s="46"/>
      <c r="K818" s="50"/>
      <c r="L818" s="50"/>
      <c r="N818" s="66" t="n">
        <f aca="false">MATCH($F818,депутати!$B$1:$B$40,0)</f>
        <v>37</v>
      </c>
      <c r="O818" s="148" t="e">
        <f aca="false">O817-IF($N818=O$5,$B818,0)</f>
        <v>#N/A</v>
      </c>
      <c r="P818" s="148" t="e">
        <f aca="false">P817-IF($N818=P$5,$B818,0)</f>
        <v>#N/A</v>
      </c>
      <c r="Q818" s="148" t="e">
        <f aca="false">Q817-IF($N818=Q$5,$B818,0)</f>
        <v>#N/A</v>
      </c>
      <c r="R818" s="148" t="e">
        <f aca="false">R817-IF($N818=R$5,$B818,0)</f>
        <v>#N/A</v>
      </c>
      <c r="S818" s="148" t="e">
        <f aca="false">S817-IF($N818=S$5,$B818,0)</f>
        <v>#N/A</v>
      </c>
      <c r="T818" s="148" t="e">
        <f aca="false">T817-IF($N818=T$5,$B818,0)</f>
        <v>#N/A</v>
      </c>
      <c r="U818" s="148" t="e">
        <f aca="false">U817-IF($N818=U$5,$B818,0)</f>
        <v>#N/A</v>
      </c>
      <c r="V818" s="148" t="e">
        <f aca="false">V817-IF($N818=V$5,$B818,0)</f>
        <v>#N/A</v>
      </c>
      <c r="W818" s="148" t="e">
        <f aca="false">W817-IF($N818=W$5,$B818,0)</f>
        <v>#N/A</v>
      </c>
      <c r="X818" s="148" t="e">
        <f aca="false">X817-IF($N818=X$5,$B818,0)</f>
        <v>#N/A</v>
      </c>
      <c r="Y818" s="148" t="e">
        <f aca="false">Y817-IF($N818=Y$5,$B818,0)</f>
        <v>#N/A</v>
      </c>
      <c r="Z818" s="148" t="e">
        <f aca="false">Z817-IF($N818=Z$5,$B818,0)</f>
        <v>#N/A</v>
      </c>
      <c r="AA818" s="148" t="e">
        <f aca="false">AA817-IF($N818=AA$5,$B818,0)</f>
        <v>#N/A</v>
      </c>
      <c r="AB818" s="148" t="e">
        <f aca="false">AB817-IF($N818=AB$5,$B818,0)</f>
        <v>#N/A</v>
      </c>
      <c r="AC818" s="148" t="e">
        <f aca="false">AC817-IF($N818=AC$5,$B818,0)</f>
        <v>#N/A</v>
      </c>
      <c r="AD818" s="148" t="e">
        <f aca="false">AD817-IF($N818=AD$5,$B818,0)</f>
        <v>#N/A</v>
      </c>
      <c r="AE818" s="148" t="e">
        <f aca="false">AE817-IF($N818=AE$5,$B818,0)</f>
        <v>#N/A</v>
      </c>
      <c r="AF818" s="148" t="e">
        <f aca="false">AF817-IF($N818=AF$5,$B818,0)</f>
        <v>#N/A</v>
      </c>
      <c r="AG818" s="148" t="e">
        <f aca="false">AG817-IF($N818=AG$5,$B818,0)</f>
        <v>#N/A</v>
      </c>
      <c r="AH818" s="148" t="e">
        <f aca="false">AH817-IF($N818=AH$5,$B818,0)</f>
        <v>#N/A</v>
      </c>
      <c r="AI818" s="148" t="e">
        <f aca="false">AI817-IF($N818=AI$5,$B818,0)</f>
        <v>#N/A</v>
      </c>
      <c r="AJ818" s="148" t="e">
        <f aca="false">AJ817-IF($N818=AJ$5,$B818,0)</f>
        <v>#N/A</v>
      </c>
      <c r="AK818" s="148" t="e">
        <f aca="false">AK817-IF($N818=AK$5,$B818,0)</f>
        <v>#N/A</v>
      </c>
      <c r="AL818" s="148" t="e">
        <f aca="false">AL817-IF($N818=AL$5,$B818,0)</f>
        <v>#N/A</v>
      </c>
      <c r="AM818" s="148" t="e">
        <f aca="false">AM817-IF($N818=AM$5,$B818,0)</f>
        <v>#N/A</v>
      </c>
      <c r="AN818" s="148" t="e">
        <f aca="false">AN817-IF($N818=AN$5,$B818,0)</f>
        <v>#N/A</v>
      </c>
      <c r="AO818" s="148" t="e">
        <f aca="false">AO817-IF($N818=AO$5,$B818,0)</f>
        <v>#N/A</v>
      </c>
      <c r="AP818" s="148" t="e">
        <f aca="false">AP817-IF($N818=AP$5,$B818,0)</f>
        <v>#N/A</v>
      </c>
      <c r="AQ818" s="148" t="e">
        <f aca="false">AQ817-IF($N818=AQ$5,$B818,0)</f>
        <v>#N/A</v>
      </c>
      <c r="AR818" s="148" t="e">
        <f aca="false">AR817-IF($N818=AR$5,$B818,0)</f>
        <v>#N/A</v>
      </c>
      <c r="AS818" s="148" t="e">
        <f aca="false">AS817-IF($N818=AS$5,$B818,0)</f>
        <v>#N/A</v>
      </c>
      <c r="AT818" s="148" t="e">
        <f aca="false">AT817-IF($N818=AT$5,$B818,0)</f>
        <v>#N/A</v>
      </c>
      <c r="AU818" s="148" t="e">
        <f aca="false">AU817-IF($N818=AU$5,$B818,0)</f>
        <v>#N/A</v>
      </c>
      <c r="AV818" s="148" t="e">
        <f aca="false">AV817-IF($N818=AV$5,$B818,0)</f>
        <v>#N/A</v>
      </c>
      <c r="AW818" s="148" t="e">
        <f aca="false">AW817-IF($N818=AW$5,$B818,0)</f>
        <v>#N/A</v>
      </c>
      <c r="AX818" s="148" t="e">
        <f aca="false">AX817-IF($N818=AX$5,$B818,0)</f>
        <v>#N/A</v>
      </c>
      <c r="AY818" s="78" t="e">
        <f aca="false">AY817-IF($N818=AY$5,$B818,0)</f>
        <v>#N/A</v>
      </c>
      <c r="AZ818" s="148" t="e">
        <f aca="false">AZ817-IF($N818=AZ$5,$B818,0)</f>
        <v>#N/A</v>
      </c>
      <c r="BA818" s="67" t="e">
        <f aca="false">BA817-IF($N818=BA$5,$B818,0)</f>
        <v>#N/A</v>
      </c>
      <c r="BB818" s="67" t="e">
        <f aca="false">BB817-IF($N818=BB$5,$B818,0)</f>
        <v>#N/A</v>
      </c>
    </row>
    <row r="819" s="147" customFormat="true" ht="31.5" hidden="true" customHeight="true" outlineLevel="0" collapsed="false">
      <c r="A819" s="5" t="n">
        <f aca="false">A818+1</f>
        <v>223</v>
      </c>
      <c r="B819" s="30"/>
      <c r="C819" s="54" t="str">
        <f aca="false">IF(B819&lt;=0,"",СумаПрописом(B819))</f>
        <v/>
      </c>
      <c r="D819" s="32"/>
      <c r="E819" s="55"/>
      <c r="F819" s="34" t="s">
        <v>21</v>
      </c>
      <c r="G819" s="35" t="e">
        <f aca="true">INDIRECT(ADDRESS(ROW(F819),(N819+14)))</f>
        <v>#N/A</v>
      </c>
      <c r="H819" s="33"/>
      <c r="I819" s="33"/>
      <c r="J819" s="46"/>
      <c r="K819" s="33"/>
      <c r="L819" s="33"/>
      <c r="N819" s="66" t="n">
        <f aca="false">MATCH($F819,депутати!$B$1:$B$40,0)</f>
        <v>37</v>
      </c>
      <c r="O819" s="148" t="e">
        <f aca="false">O818-IF($N819=O$5,$B819,0)</f>
        <v>#N/A</v>
      </c>
      <c r="P819" s="148" t="e">
        <f aca="false">P818-IF($N819=P$5,$B819,0)</f>
        <v>#N/A</v>
      </c>
      <c r="Q819" s="148" t="e">
        <f aca="false">Q818-IF($N819=Q$5,$B819,0)</f>
        <v>#N/A</v>
      </c>
      <c r="R819" s="148" t="e">
        <f aca="false">R818-IF($N819=R$5,$B819,0)</f>
        <v>#N/A</v>
      </c>
      <c r="S819" s="148" t="e">
        <f aca="false">S818-IF($N819=S$5,$B819,0)</f>
        <v>#N/A</v>
      </c>
      <c r="T819" s="148" t="e">
        <f aca="false">T818-IF($N819=T$5,$B819,0)</f>
        <v>#N/A</v>
      </c>
      <c r="U819" s="148" t="e">
        <f aca="false">U818-IF($N819=U$5,$B819,0)</f>
        <v>#N/A</v>
      </c>
      <c r="V819" s="148" t="e">
        <f aca="false">V818-IF($N819=V$5,$B819,0)</f>
        <v>#N/A</v>
      </c>
      <c r="W819" s="148" t="e">
        <f aca="false">W818-IF($N819=W$5,$B819,0)</f>
        <v>#N/A</v>
      </c>
      <c r="X819" s="148" t="e">
        <f aca="false">X818-IF($N819=X$5,$B819,0)</f>
        <v>#N/A</v>
      </c>
      <c r="Y819" s="148" t="e">
        <f aca="false">Y818-IF($N819=Y$5,$B819,0)</f>
        <v>#N/A</v>
      </c>
      <c r="Z819" s="148" t="e">
        <f aca="false">Z818-IF($N819=Z$5,$B819,0)</f>
        <v>#N/A</v>
      </c>
      <c r="AA819" s="148" t="e">
        <f aca="false">AA818-IF($N819=AA$5,$B819,0)</f>
        <v>#N/A</v>
      </c>
      <c r="AB819" s="148" t="e">
        <f aca="false">AB818-IF($N819=AB$5,$B819,0)</f>
        <v>#N/A</v>
      </c>
      <c r="AC819" s="148" t="e">
        <f aca="false">AC818-IF($N819=AC$5,$B819,0)</f>
        <v>#N/A</v>
      </c>
      <c r="AD819" s="148" t="e">
        <f aca="false">AD818-IF($N819=AD$5,$B819,0)</f>
        <v>#N/A</v>
      </c>
      <c r="AE819" s="148" t="e">
        <f aca="false">AE818-IF($N819=AE$5,$B819,0)</f>
        <v>#N/A</v>
      </c>
      <c r="AF819" s="148" t="e">
        <f aca="false">AF818-IF($N819=AF$5,$B819,0)</f>
        <v>#N/A</v>
      </c>
      <c r="AG819" s="148" t="e">
        <f aca="false">AG818-IF($N819=AG$5,$B819,0)</f>
        <v>#N/A</v>
      </c>
      <c r="AH819" s="148" t="e">
        <f aca="false">AH818-IF($N819=AH$5,$B819,0)</f>
        <v>#N/A</v>
      </c>
      <c r="AI819" s="148" t="e">
        <f aca="false">AI818-IF($N819=AI$5,$B819,0)</f>
        <v>#N/A</v>
      </c>
      <c r="AJ819" s="148" t="e">
        <f aca="false">AJ818-IF($N819=AJ$5,$B819,0)</f>
        <v>#N/A</v>
      </c>
      <c r="AK819" s="148" t="e">
        <f aca="false">AK818-IF($N819=AK$5,$B819,0)</f>
        <v>#N/A</v>
      </c>
      <c r="AL819" s="148" t="e">
        <f aca="false">AL818-IF($N819=AL$5,$B819,0)</f>
        <v>#N/A</v>
      </c>
      <c r="AM819" s="148" t="e">
        <f aca="false">AM818-IF($N819=AM$5,$B819,0)</f>
        <v>#N/A</v>
      </c>
      <c r="AN819" s="148" t="e">
        <f aca="false">AN818-IF($N819=AN$5,$B819,0)</f>
        <v>#N/A</v>
      </c>
      <c r="AO819" s="148" t="e">
        <f aca="false">AO818-IF($N819=AO$5,$B819,0)</f>
        <v>#N/A</v>
      </c>
      <c r="AP819" s="148" t="e">
        <f aca="false">AP818-IF($N819=AP$5,$B819,0)</f>
        <v>#N/A</v>
      </c>
      <c r="AQ819" s="148" t="e">
        <f aca="false">AQ818-IF($N819=AQ$5,$B819,0)</f>
        <v>#N/A</v>
      </c>
      <c r="AR819" s="148" t="e">
        <f aca="false">AR818-IF($N819=AR$5,$B819,0)</f>
        <v>#N/A</v>
      </c>
      <c r="AS819" s="148" t="e">
        <f aca="false">AS818-IF($N819=AS$5,$B819,0)</f>
        <v>#N/A</v>
      </c>
      <c r="AT819" s="148" t="e">
        <f aca="false">AT818-IF($N819=AT$5,$B819,0)</f>
        <v>#N/A</v>
      </c>
      <c r="AU819" s="148" t="e">
        <f aca="false">AU818-IF($N819=AU$5,$B819,0)</f>
        <v>#N/A</v>
      </c>
      <c r="AV819" s="148" t="e">
        <f aca="false">AV818-IF($N819=AV$5,$B819,0)</f>
        <v>#N/A</v>
      </c>
      <c r="AW819" s="148" t="e">
        <f aca="false">AW818-IF($N819=AW$5,$B819,0)</f>
        <v>#N/A</v>
      </c>
      <c r="AX819" s="148" t="e">
        <f aca="false">AX818-IF($N819=AX$5,$B819,0)</f>
        <v>#N/A</v>
      </c>
      <c r="AY819" s="78" t="e">
        <f aca="false">AY818-IF($N819=AY$5,$B819,0)</f>
        <v>#N/A</v>
      </c>
      <c r="AZ819" s="148" t="e">
        <f aca="false">AZ818-IF($N819=AZ$5,$B819,0)</f>
        <v>#N/A</v>
      </c>
      <c r="BA819" s="67" t="e">
        <f aca="false">BA818-IF($N819=BA$5,$B819,0)</f>
        <v>#N/A</v>
      </c>
      <c r="BB819" s="67" t="e">
        <f aca="false">BB818-IF($N819=BB$5,$B819,0)</f>
        <v>#N/A</v>
      </c>
    </row>
    <row r="820" s="147" customFormat="true" ht="31.5" hidden="true" customHeight="true" outlineLevel="0" collapsed="false">
      <c r="A820" s="5" t="n">
        <f aca="false">A819+1</f>
        <v>224</v>
      </c>
      <c r="B820" s="30"/>
      <c r="C820" s="54" t="str">
        <f aca="false">IF(B820&lt;=0,"",СумаПрописом(B820))</f>
        <v/>
      </c>
      <c r="D820" s="32"/>
      <c r="E820" s="55"/>
      <c r="F820" s="34" t="s">
        <v>21</v>
      </c>
      <c r="G820" s="35" t="e">
        <f aca="true">INDIRECT(ADDRESS(ROW(F820),(N820+14)))</f>
        <v>#N/A</v>
      </c>
      <c r="H820" s="33"/>
      <c r="I820" s="33"/>
      <c r="J820" s="46"/>
      <c r="K820" s="33"/>
      <c r="L820" s="33"/>
      <c r="N820" s="66" t="n">
        <f aca="false">MATCH($F820,депутати!$B$1:$B$40,0)</f>
        <v>37</v>
      </c>
      <c r="O820" s="148" t="e">
        <f aca="false">O819-IF($N820=O$5,$B820,0)</f>
        <v>#N/A</v>
      </c>
      <c r="P820" s="148" t="e">
        <f aca="false">P819-IF($N820=P$5,$B820,0)</f>
        <v>#N/A</v>
      </c>
      <c r="Q820" s="148" t="e">
        <f aca="false">Q819-IF($N820=Q$5,$B820,0)</f>
        <v>#N/A</v>
      </c>
      <c r="R820" s="148" t="e">
        <f aca="false">R819-IF($N820=R$5,$B820,0)</f>
        <v>#N/A</v>
      </c>
      <c r="S820" s="148" t="e">
        <f aca="false">S819-IF($N820=S$5,$B820,0)</f>
        <v>#N/A</v>
      </c>
      <c r="T820" s="148" t="e">
        <f aca="false">T819-IF($N820=T$5,$B820,0)</f>
        <v>#N/A</v>
      </c>
      <c r="U820" s="148" t="e">
        <f aca="false">U819-IF($N820=U$5,$B820,0)</f>
        <v>#N/A</v>
      </c>
      <c r="V820" s="148" t="e">
        <f aca="false">V819-IF($N820=V$5,$B820,0)</f>
        <v>#N/A</v>
      </c>
      <c r="W820" s="148" t="e">
        <f aca="false">W819-IF($N820=W$5,$B820,0)</f>
        <v>#N/A</v>
      </c>
      <c r="X820" s="148" t="e">
        <f aca="false">X819-IF($N820=X$5,$B820,0)</f>
        <v>#N/A</v>
      </c>
      <c r="Y820" s="148" t="e">
        <f aca="false">Y819-IF($N820=Y$5,$B820,0)</f>
        <v>#N/A</v>
      </c>
      <c r="Z820" s="148" t="e">
        <f aca="false">Z819-IF($N820=Z$5,$B820,0)</f>
        <v>#N/A</v>
      </c>
      <c r="AA820" s="148" t="e">
        <f aca="false">AA819-IF($N820=AA$5,$B820,0)</f>
        <v>#N/A</v>
      </c>
      <c r="AB820" s="148" t="e">
        <f aca="false">AB819-IF($N820=AB$5,$B820,0)</f>
        <v>#N/A</v>
      </c>
      <c r="AC820" s="148" t="e">
        <f aca="false">AC819-IF($N820=AC$5,$B820,0)</f>
        <v>#N/A</v>
      </c>
      <c r="AD820" s="148" t="e">
        <f aca="false">AD819-IF($N820=AD$5,$B820,0)</f>
        <v>#N/A</v>
      </c>
      <c r="AE820" s="148" t="e">
        <f aca="false">AE819-IF($N820=AE$5,$B820,0)</f>
        <v>#N/A</v>
      </c>
      <c r="AF820" s="148" t="e">
        <f aca="false">AF819-IF($N820=AF$5,$B820,0)</f>
        <v>#N/A</v>
      </c>
      <c r="AG820" s="148" t="e">
        <f aca="false">AG819-IF($N820=AG$5,$B820,0)</f>
        <v>#N/A</v>
      </c>
      <c r="AH820" s="148" t="e">
        <f aca="false">AH819-IF($N820=AH$5,$B820,0)</f>
        <v>#N/A</v>
      </c>
      <c r="AI820" s="148" t="e">
        <f aca="false">AI819-IF($N820=AI$5,$B820,0)</f>
        <v>#N/A</v>
      </c>
      <c r="AJ820" s="148" t="e">
        <f aca="false">AJ819-IF($N820=AJ$5,$B820,0)</f>
        <v>#N/A</v>
      </c>
      <c r="AK820" s="148" t="e">
        <f aca="false">AK819-IF($N820=AK$5,$B820,0)</f>
        <v>#N/A</v>
      </c>
      <c r="AL820" s="148" t="e">
        <f aca="false">AL819-IF($N820=AL$5,$B820,0)</f>
        <v>#N/A</v>
      </c>
      <c r="AM820" s="148" t="e">
        <f aca="false">AM819-IF($N820=AM$5,$B820,0)</f>
        <v>#N/A</v>
      </c>
      <c r="AN820" s="148" t="e">
        <f aca="false">AN819-IF($N820=AN$5,$B820,0)</f>
        <v>#N/A</v>
      </c>
      <c r="AO820" s="148" t="e">
        <f aca="false">AO819-IF($N820=AO$5,$B820,0)</f>
        <v>#N/A</v>
      </c>
      <c r="AP820" s="148" t="e">
        <f aca="false">AP819-IF($N820=AP$5,$B820,0)</f>
        <v>#N/A</v>
      </c>
      <c r="AQ820" s="148" t="e">
        <f aca="false">AQ819-IF($N820=AQ$5,$B820,0)</f>
        <v>#N/A</v>
      </c>
      <c r="AR820" s="148" t="e">
        <f aca="false">AR819-IF($N820=AR$5,$B820,0)</f>
        <v>#N/A</v>
      </c>
      <c r="AS820" s="148" t="e">
        <f aca="false">AS819-IF($N820=AS$5,$B820,0)</f>
        <v>#N/A</v>
      </c>
      <c r="AT820" s="148" t="e">
        <f aca="false">AT819-IF($N820=AT$5,$B820,0)</f>
        <v>#N/A</v>
      </c>
      <c r="AU820" s="148" t="e">
        <f aca="false">AU819-IF($N820=AU$5,$B820,0)</f>
        <v>#N/A</v>
      </c>
      <c r="AV820" s="148" t="e">
        <f aca="false">AV819-IF($N820=AV$5,$B820,0)</f>
        <v>#N/A</v>
      </c>
      <c r="AW820" s="148" t="e">
        <f aca="false">AW819-IF($N820=AW$5,$B820,0)</f>
        <v>#N/A</v>
      </c>
      <c r="AX820" s="148" t="e">
        <f aca="false">AX819-IF($N820=AX$5,$B820,0)</f>
        <v>#N/A</v>
      </c>
      <c r="AY820" s="78" t="e">
        <f aca="false">AY819-IF($N820=AY$5,$B820,0)</f>
        <v>#N/A</v>
      </c>
      <c r="AZ820" s="148" t="e">
        <f aca="false">AZ819-IF($N820=AZ$5,$B820,0)</f>
        <v>#N/A</v>
      </c>
      <c r="BA820" s="67" t="e">
        <f aca="false">BA819-IF($N820=BA$5,$B820,0)</f>
        <v>#N/A</v>
      </c>
      <c r="BB820" s="67" t="e">
        <f aca="false">BB819-IF($N820=BB$5,$B820,0)</f>
        <v>#N/A</v>
      </c>
    </row>
    <row r="821" s="147" customFormat="true" ht="31.5" hidden="true" customHeight="true" outlineLevel="0" collapsed="false">
      <c r="A821" s="5" t="n">
        <f aca="false">A820+1</f>
        <v>225</v>
      </c>
      <c r="B821" s="30"/>
      <c r="C821" s="54" t="str">
        <f aca="false">IF(B821&lt;=0,"",СумаПрописом(B821))</f>
        <v/>
      </c>
      <c r="D821" s="40"/>
      <c r="E821" s="55"/>
      <c r="F821" s="34" t="s">
        <v>21</v>
      </c>
      <c r="G821" s="35" t="e">
        <f aca="true">INDIRECT(ADDRESS(ROW(F821),(N821+14)))</f>
        <v>#N/A</v>
      </c>
      <c r="H821" s="33"/>
      <c r="I821" s="50"/>
      <c r="J821" s="53"/>
      <c r="K821" s="50"/>
      <c r="L821" s="50"/>
      <c r="N821" s="66" t="n">
        <f aca="false">MATCH($F821,депутати!$B$1:$B$40,0)</f>
        <v>37</v>
      </c>
      <c r="O821" s="148" t="e">
        <f aca="false">O820-IF($N821=O$5,$B821,0)</f>
        <v>#N/A</v>
      </c>
      <c r="P821" s="148" t="e">
        <f aca="false">P820-IF($N821=P$5,$B821,0)</f>
        <v>#N/A</v>
      </c>
      <c r="Q821" s="148" t="e">
        <f aca="false">Q820-IF($N821=Q$5,$B821,0)</f>
        <v>#N/A</v>
      </c>
      <c r="R821" s="148" t="e">
        <f aca="false">R820-IF($N821=R$5,$B821,0)</f>
        <v>#N/A</v>
      </c>
      <c r="S821" s="148" t="e">
        <f aca="false">S820-IF($N821=S$5,$B821,0)</f>
        <v>#N/A</v>
      </c>
      <c r="T821" s="148" t="e">
        <f aca="false">T820-IF($N821=T$5,$B821,0)</f>
        <v>#N/A</v>
      </c>
      <c r="U821" s="148" t="e">
        <f aca="false">U820-IF($N821=U$5,$B821,0)</f>
        <v>#N/A</v>
      </c>
      <c r="V821" s="148" t="e">
        <f aca="false">V820-IF($N821=V$5,$B821,0)</f>
        <v>#N/A</v>
      </c>
      <c r="W821" s="148" t="e">
        <f aca="false">W820-IF($N821=W$5,$B821,0)</f>
        <v>#N/A</v>
      </c>
      <c r="X821" s="148" t="e">
        <f aca="false">X820-IF($N821=X$5,$B821,0)</f>
        <v>#N/A</v>
      </c>
      <c r="Y821" s="148" t="e">
        <f aca="false">Y820-IF($N821=Y$5,$B821,0)</f>
        <v>#N/A</v>
      </c>
      <c r="Z821" s="148" t="e">
        <f aca="false">Z820-IF($N821=Z$5,$B821,0)</f>
        <v>#N/A</v>
      </c>
      <c r="AA821" s="148" t="e">
        <f aca="false">AA820-IF($N821=AA$5,$B821,0)</f>
        <v>#N/A</v>
      </c>
      <c r="AB821" s="148" t="e">
        <f aca="false">AB820-IF($N821=AB$5,$B821,0)</f>
        <v>#N/A</v>
      </c>
      <c r="AC821" s="148" t="e">
        <f aca="false">AC820-IF($N821=AC$5,$B821,0)</f>
        <v>#N/A</v>
      </c>
      <c r="AD821" s="148" t="e">
        <f aca="false">AD820-IF($N821=AD$5,$B821,0)</f>
        <v>#N/A</v>
      </c>
      <c r="AE821" s="148" t="e">
        <f aca="false">AE820-IF($N821=AE$5,$B821,0)</f>
        <v>#N/A</v>
      </c>
      <c r="AF821" s="148" t="e">
        <f aca="false">AF820-IF($N821=AF$5,$B821,0)</f>
        <v>#N/A</v>
      </c>
      <c r="AG821" s="148" t="e">
        <f aca="false">AG820-IF($N821=AG$5,$B821,0)</f>
        <v>#N/A</v>
      </c>
      <c r="AH821" s="148" t="e">
        <f aca="false">AH820-IF($N821=AH$5,$B821,0)</f>
        <v>#N/A</v>
      </c>
      <c r="AI821" s="148" t="e">
        <f aca="false">AI820-IF($N821=AI$5,$B821,0)</f>
        <v>#N/A</v>
      </c>
      <c r="AJ821" s="148" t="e">
        <f aca="false">AJ820-IF($N821=AJ$5,$B821,0)</f>
        <v>#N/A</v>
      </c>
      <c r="AK821" s="148" t="e">
        <f aca="false">AK820-IF($N821=AK$5,$B821,0)</f>
        <v>#N/A</v>
      </c>
      <c r="AL821" s="148" t="e">
        <f aca="false">AL820-IF($N821=AL$5,$B821,0)</f>
        <v>#N/A</v>
      </c>
      <c r="AM821" s="148" t="e">
        <f aca="false">AM820-IF($N821=AM$5,$B821,0)</f>
        <v>#N/A</v>
      </c>
      <c r="AN821" s="148" t="e">
        <f aca="false">AN820-IF($N821=AN$5,$B821,0)</f>
        <v>#N/A</v>
      </c>
      <c r="AO821" s="148" t="e">
        <f aca="false">AO820-IF($N821=AO$5,$B821,0)</f>
        <v>#N/A</v>
      </c>
      <c r="AP821" s="148" t="e">
        <f aca="false">AP820-IF($N821=AP$5,$B821,0)</f>
        <v>#N/A</v>
      </c>
      <c r="AQ821" s="148" t="e">
        <f aca="false">AQ820-IF($N821=AQ$5,$B821,0)</f>
        <v>#N/A</v>
      </c>
      <c r="AR821" s="148" t="e">
        <f aca="false">AR820-IF($N821=AR$5,$B821,0)</f>
        <v>#N/A</v>
      </c>
      <c r="AS821" s="148" t="e">
        <f aca="false">AS820-IF($N821=AS$5,$B821,0)</f>
        <v>#N/A</v>
      </c>
      <c r="AT821" s="148" t="e">
        <f aca="false">AT820-IF($N821=AT$5,$B821,0)</f>
        <v>#N/A</v>
      </c>
      <c r="AU821" s="148" t="e">
        <f aca="false">AU820-IF($N821=AU$5,$B821,0)</f>
        <v>#N/A</v>
      </c>
      <c r="AV821" s="148" t="e">
        <f aca="false">AV820-IF($N821=AV$5,$B821,0)</f>
        <v>#N/A</v>
      </c>
      <c r="AW821" s="148" t="e">
        <f aca="false">AW820-IF($N821=AW$5,$B821,0)</f>
        <v>#N/A</v>
      </c>
      <c r="AX821" s="148" t="e">
        <f aca="false">AX820-IF($N821=AX$5,$B821,0)</f>
        <v>#N/A</v>
      </c>
      <c r="AY821" s="78" t="e">
        <f aca="false">AY820-IF($N821=AY$5,$B821,0)</f>
        <v>#N/A</v>
      </c>
      <c r="AZ821" s="148" t="e">
        <f aca="false">AZ820-IF($N821=AZ$5,$B821,0)</f>
        <v>#N/A</v>
      </c>
      <c r="BA821" s="67" t="e">
        <f aca="false">BA820-IF($N821=BA$5,$B821,0)</f>
        <v>#N/A</v>
      </c>
      <c r="BB821" s="67" t="e">
        <f aca="false">BB820-IF($N821=BB$5,$B821,0)</f>
        <v>#N/A</v>
      </c>
    </row>
    <row r="822" s="147" customFormat="true" ht="31.5" hidden="true" customHeight="true" outlineLevel="0" collapsed="false">
      <c r="A822" s="5" t="n">
        <f aca="false">A821+1</f>
        <v>226</v>
      </c>
      <c r="B822" s="30"/>
      <c r="C822" s="54" t="str">
        <f aca="false">IF(B822&lt;=0,"",СумаПрописом(B822))</f>
        <v/>
      </c>
      <c r="D822" s="32"/>
      <c r="E822" s="55"/>
      <c r="F822" s="34" t="s">
        <v>21</v>
      </c>
      <c r="G822" s="35" t="e">
        <f aca="true">INDIRECT(ADDRESS(ROW(F822),(N822+14)))</f>
        <v>#N/A</v>
      </c>
      <c r="H822" s="33"/>
      <c r="I822" s="51"/>
      <c r="J822" s="43"/>
      <c r="K822" s="33"/>
      <c r="L822" s="33"/>
      <c r="N822" s="66" t="n">
        <f aca="false">MATCH($F822,депутати!$B$1:$B$40,0)</f>
        <v>37</v>
      </c>
      <c r="O822" s="148" t="e">
        <f aca="false">O821-IF($N822=O$5,$B822,0)</f>
        <v>#N/A</v>
      </c>
      <c r="P822" s="148" t="e">
        <f aca="false">P821-IF($N822=P$5,$B822,0)</f>
        <v>#N/A</v>
      </c>
      <c r="Q822" s="148" t="e">
        <f aca="false">Q821-IF($N822=Q$5,$B822,0)</f>
        <v>#N/A</v>
      </c>
      <c r="R822" s="148" t="e">
        <f aca="false">R821-IF($N822=R$5,$B822,0)</f>
        <v>#N/A</v>
      </c>
      <c r="S822" s="148" t="e">
        <f aca="false">S821-IF($N822=S$5,$B822,0)</f>
        <v>#N/A</v>
      </c>
      <c r="T822" s="148" t="e">
        <f aca="false">T821-IF($N822=T$5,$B822,0)</f>
        <v>#N/A</v>
      </c>
      <c r="U822" s="148" t="e">
        <f aca="false">U821-IF($N822=U$5,$B822,0)</f>
        <v>#N/A</v>
      </c>
      <c r="V822" s="148" t="e">
        <f aca="false">V821-IF($N822=V$5,$B822,0)</f>
        <v>#N/A</v>
      </c>
      <c r="W822" s="148" t="e">
        <f aca="false">W821-IF($N822=W$5,$B822,0)</f>
        <v>#N/A</v>
      </c>
      <c r="X822" s="148" t="e">
        <f aca="false">X821-IF($N822=X$5,$B822,0)</f>
        <v>#N/A</v>
      </c>
      <c r="Y822" s="148" t="e">
        <f aca="false">Y821-IF($N822=Y$5,$B822,0)</f>
        <v>#N/A</v>
      </c>
      <c r="Z822" s="148" t="e">
        <f aca="false">Z821-IF($N822=Z$5,$B822,0)</f>
        <v>#N/A</v>
      </c>
      <c r="AA822" s="148" t="e">
        <f aca="false">AA821-IF($N822=AA$5,$B822,0)</f>
        <v>#N/A</v>
      </c>
      <c r="AB822" s="148" t="e">
        <f aca="false">AB821-IF($N822=AB$5,$B822,0)</f>
        <v>#N/A</v>
      </c>
      <c r="AC822" s="148" t="e">
        <f aca="false">AC821-IF($N822=AC$5,$B822,0)</f>
        <v>#N/A</v>
      </c>
      <c r="AD822" s="148" t="e">
        <f aca="false">AD821-IF($N822=AD$5,$B822,0)</f>
        <v>#N/A</v>
      </c>
      <c r="AE822" s="148" t="e">
        <f aca="false">AE821-IF($N822=AE$5,$B822,0)</f>
        <v>#N/A</v>
      </c>
      <c r="AF822" s="148" t="e">
        <f aca="false">AF821-IF($N822=AF$5,$B822,0)</f>
        <v>#N/A</v>
      </c>
      <c r="AG822" s="148" t="e">
        <f aca="false">AG821-IF($N822=AG$5,$B822,0)</f>
        <v>#N/A</v>
      </c>
      <c r="AH822" s="148" t="e">
        <f aca="false">AH821-IF($N822=AH$5,$B822,0)</f>
        <v>#N/A</v>
      </c>
      <c r="AI822" s="148" t="e">
        <f aca="false">AI821-IF($N822=AI$5,$B822,0)</f>
        <v>#N/A</v>
      </c>
      <c r="AJ822" s="148" t="e">
        <f aca="false">AJ821-IF($N822=AJ$5,$B822,0)</f>
        <v>#N/A</v>
      </c>
      <c r="AK822" s="148" t="e">
        <f aca="false">AK821-IF($N822=AK$5,$B822,0)</f>
        <v>#N/A</v>
      </c>
      <c r="AL822" s="148" t="e">
        <f aca="false">AL821-IF($N822=AL$5,$B822,0)</f>
        <v>#N/A</v>
      </c>
      <c r="AM822" s="148" t="e">
        <f aca="false">AM821-IF($N822=AM$5,$B822,0)</f>
        <v>#N/A</v>
      </c>
      <c r="AN822" s="148" t="e">
        <f aca="false">AN821-IF($N822=AN$5,$B822,0)</f>
        <v>#N/A</v>
      </c>
      <c r="AO822" s="148" t="e">
        <f aca="false">AO821-IF($N822=AO$5,$B822,0)</f>
        <v>#N/A</v>
      </c>
      <c r="AP822" s="148" t="e">
        <f aca="false">AP821-IF($N822=AP$5,$B822,0)</f>
        <v>#N/A</v>
      </c>
      <c r="AQ822" s="148" t="e">
        <f aca="false">AQ821-IF($N822=AQ$5,$B822,0)</f>
        <v>#N/A</v>
      </c>
      <c r="AR822" s="148" t="e">
        <f aca="false">AR821-IF($N822=AR$5,$B822,0)</f>
        <v>#N/A</v>
      </c>
      <c r="AS822" s="148" t="e">
        <f aca="false">AS821-IF($N822=AS$5,$B822,0)</f>
        <v>#N/A</v>
      </c>
      <c r="AT822" s="148" t="e">
        <f aca="false">AT821-IF($N822=AT$5,$B822,0)</f>
        <v>#N/A</v>
      </c>
      <c r="AU822" s="148" t="e">
        <f aca="false">AU821-IF($N822=AU$5,$B822,0)</f>
        <v>#N/A</v>
      </c>
      <c r="AV822" s="148" t="e">
        <f aca="false">AV821-IF($N822=AV$5,$B822,0)</f>
        <v>#N/A</v>
      </c>
      <c r="AW822" s="148" t="e">
        <f aca="false">AW821-IF($N822=AW$5,$B822,0)</f>
        <v>#N/A</v>
      </c>
      <c r="AX822" s="148" t="e">
        <f aca="false">AX821-IF($N822=AX$5,$B822,0)</f>
        <v>#N/A</v>
      </c>
      <c r="AY822" s="78" t="e">
        <f aca="false">AY821-IF($N822=AY$5,$B822,0)</f>
        <v>#N/A</v>
      </c>
      <c r="AZ822" s="148" t="e">
        <f aca="false">AZ821-IF($N822=AZ$5,$B822,0)</f>
        <v>#N/A</v>
      </c>
      <c r="BA822" s="67" t="e">
        <f aca="false">BA821-IF($N822=BA$5,$B822,0)</f>
        <v>#N/A</v>
      </c>
      <c r="BB822" s="67" t="e">
        <f aca="false">BB821-IF($N822=BB$5,$B822,0)</f>
        <v>#N/A</v>
      </c>
    </row>
    <row r="823" s="147" customFormat="true" ht="31.5" hidden="true" customHeight="true" outlineLevel="0" collapsed="false">
      <c r="A823" s="5" t="n">
        <f aca="false">A822+1</f>
        <v>227</v>
      </c>
      <c r="B823" s="30"/>
      <c r="C823" s="54" t="str">
        <f aca="false">IF(B823&lt;=0,"",СумаПрописом(B823))</f>
        <v/>
      </c>
      <c r="D823" s="72"/>
      <c r="E823" s="58"/>
      <c r="F823" s="34" t="s">
        <v>21</v>
      </c>
      <c r="G823" s="35" t="e">
        <f aca="true">INDIRECT(ADDRESS(ROW(F823),(N823+14)))</f>
        <v>#N/A</v>
      </c>
      <c r="H823" s="33"/>
      <c r="I823" s="53"/>
      <c r="J823" s="58"/>
      <c r="K823" s="53"/>
      <c r="L823" s="53"/>
      <c r="N823" s="66" t="n">
        <f aca="false">MATCH($F823,депутати!$B$1:$B$40,0)</f>
        <v>37</v>
      </c>
      <c r="O823" s="148" t="e">
        <f aca="false">O822-IF($N823=O$5,$B823,0)</f>
        <v>#N/A</v>
      </c>
      <c r="P823" s="148" t="e">
        <f aca="false">P822-IF($N823=P$5,$B823,0)</f>
        <v>#N/A</v>
      </c>
      <c r="Q823" s="148" t="e">
        <f aca="false">Q822-IF($N823=Q$5,$B823,0)</f>
        <v>#N/A</v>
      </c>
      <c r="R823" s="148" t="e">
        <f aca="false">R822-IF($N823=R$5,$B823,0)</f>
        <v>#N/A</v>
      </c>
      <c r="S823" s="148" t="e">
        <f aca="false">S822-IF($N823=S$5,$B823,0)</f>
        <v>#N/A</v>
      </c>
      <c r="T823" s="148" t="e">
        <f aca="false">T822-IF($N823=T$5,$B823,0)</f>
        <v>#N/A</v>
      </c>
      <c r="U823" s="148" t="e">
        <f aca="false">U822-IF($N823=U$5,$B823,0)</f>
        <v>#N/A</v>
      </c>
      <c r="V823" s="148" t="e">
        <f aca="false">V822-IF($N823=V$5,$B823,0)</f>
        <v>#N/A</v>
      </c>
      <c r="W823" s="148" t="e">
        <f aca="false">W822-IF($N823=W$5,$B823,0)</f>
        <v>#N/A</v>
      </c>
      <c r="X823" s="148" t="e">
        <f aca="false">X822-IF($N823=X$5,$B823,0)</f>
        <v>#N/A</v>
      </c>
      <c r="Y823" s="148" t="e">
        <f aca="false">Y822-IF($N823=Y$5,$B823,0)</f>
        <v>#N/A</v>
      </c>
      <c r="Z823" s="148" t="e">
        <f aca="false">Z822-IF($N823=Z$5,$B823,0)</f>
        <v>#N/A</v>
      </c>
      <c r="AA823" s="148" t="e">
        <f aca="false">AA822-IF($N823=AA$5,$B823,0)</f>
        <v>#N/A</v>
      </c>
      <c r="AB823" s="148" t="e">
        <f aca="false">AB822-IF($N823=AB$5,$B823,0)</f>
        <v>#N/A</v>
      </c>
      <c r="AC823" s="148" t="e">
        <f aca="false">AC822-IF($N823=AC$5,$B823,0)</f>
        <v>#N/A</v>
      </c>
      <c r="AD823" s="148" t="e">
        <f aca="false">AD822-IF($N823=AD$5,$B823,0)</f>
        <v>#N/A</v>
      </c>
      <c r="AE823" s="148" t="e">
        <f aca="false">AE822-IF($N823=AE$5,$B823,0)</f>
        <v>#N/A</v>
      </c>
      <c r="AF823" s="148" t="e">
        <f aca="false">AF822-IF($N823=AF$5,$B823,0)</f>
        <v>#N/A</v>
      </c>
      <c r="AG823" s="148" t="e">
        <f aca="false">AG822-IF($N823=AG$5,$B823,0)</f>
        <v>#N/A</v>
      </c>
      <c r="AH823" s="148" t="e">
        <f aca="false">AH822-IF($N823=AH$5,$B823,0)</f>
        <v>#N/A</v>
      </c>
      <c r="AI823" s="148" t="e">
        <f aca="false">AI822-IF($N823=AI$5,$B823,0)</f>
        <v>#N/A</v>
      </c>
      <c r="AJ823" s="148" t="e">
        <f aca="false">AJ822-IF($N823=AJ$5,$B823,0)</f>
        <v>#N/A</v>
      </c>
      <c r="AK823" s="148" t="e">
        <f aca="false">AK822-IF($N823=AK$5,$B823,0)</f>
        <v>#N/A</v>
      </c>
      <c r="AL823" s="148" t="e">
        <f aca="false">AL822-IF($N823=AL$5,$B823,0)</f>
        <v>#N/A</v>
      </c>
      <c r="AM823" s="148" t="e">
        <f aca="false">AM822-IF($N823=AM$5,$B823,0)</f>
        <v>#N/A</v>
      </c>
      <c r="AN823" s="148" t="e">
        <f aca="false">AN822-IF($N823=AN$5,$B823,0)</f>
        <v>#N/A</v>
      </c>
      <c r="AO823" s="148" t="e">
        <f aca="false">AO822-IF($N823=AO$5,$B823,0)</f>
        <v>#N/A</v>
      </c>
      <c r="AP823" s="148" t="e">
        <f aca="false">AP822-IF($N823=AP$5,$B823,0)</f>
        <v>#N/A</v>
      </c>
      <c r="AQ823" s="148" t="e">
        <f aca="false">AQ822-IF($N823=AQ$5,$B823,0)</f>
        <v>#N/A</v>
      </c>
      <c r="AR823" s="148" t="e">
        <f aca="false">AR822-IF($N823=AR$5,$B823,0)</f>
        <v>#N/A</v>
      </c>
      <c r="AS823" s="148" t="e">
        <f aca="false">AS822-IF($N823=AS$5,$B823,0)</f>
        <v>#N/A</v>
      </c>
      <c r="AT823" s="148" t="e">
        <f aca="false">AT822-IF($N823=AT$5,$B823,0)</f>
        <v>#N/A</v>
      </c>
      <c r="AU823" s="148" t="e">
        <f aca="false">AU822-IF($N823=AU$5,$B823,0)</f>
        <v>#N/A</v>
      </c>
      <c r="AV823" s="148" t="e">
        <f aca="false">AV822-IF($N823=AV$5,$B823,0)</f>
        <v>#N/A</v>
      </c>
      <c r="AW823" s="148" t="e">
        <f aca="false">AW822-IF($N823=AW$5,$B823,0)</f>
        <v>#N/A</v>
      </c>
      <c r="AX823" s="148" t="e">
        <f aca="false">AX822-IF($N823=AX$5,$B823,0)</f>
        <v>#N/A</v>
      </c>
      <c r="AY823" s="78" t="e">
        <f aca="false">AY822-IF($N823=AY$5,$B823,0)</f>
        <v>#N/A</v>
      </c>
      <c r="AZ823" s="148" t="e">
        <f aca="false">AZ822-IF($N823=AZ$5,$B823,0)</f>
        <v>#N/A</v>
      </c>
      <c r="BA823" s="67" t="e">
        <f aca="false">BA822-IF($N823=BA$5,$B823,0)</f>
        <v>#N/A</v>
      </c>
      <c r="BB823" s="67" t="e">
        <f aca="false">BB822-IF($N823=BB$5,$B823,0)</f>
        <v>#N/A</v>
      </c>
    </row>
    <row r="824" s="36" customFormat="true" ht="31.5" hidden="true" customHeight="true" outlineLevel="0" collapsed="false">
      <c r="A824" s="5" t="n">
        <f aca="false">A823+1</f>
        <v>228</v>
      </c>
      <c r="B824" s="30"/>
      <c r="C824" s="54" t="str">
        <f aca="false">IF(B824&lt;=0,"",СумаПрописом(B824))</f>
        <v/>
      </c>
      <c r="D824" s="32"/>
      <c r="E824" s="55"/>
      <c r="F824" s="34" t="s">
        <v>21</v>
      </c>
      <c r="G824" s="35" t="e">
        <f aca="true">INDIRECT(ADDRESS(ROW(F824),(N824+14)))</f>
        <v>#N/A</v>
      </c>
      <c r="H824" s="33"/>
      <c r="I824" s="51"/>
      <c r="J824" s="43"/>
      <c r="M824" s="33"/>
      <c r="N824" s="66" t="n">
        <f aca="false">MATCH($F824,депутати!$B$1:$B$40,0)</f>
        <v>37</v>
      </c>
      <c r="O824" s="152" t="e">
        <f aca="false">O823-IF($N824=O$5,$B824,0)</f>
        <v>#N/A</v>
      </c>
      <c r="P824" s="152" t="e">
        <f aca="false">P823-IF($N824=P$5,$B824,0)</f>
        <v>#N/A</v>
      </c>
      <c r="Q824" s="152" t="e">
        <f aca="false">Q823-IF($N824=Q$5,$B824,0)</f>
        <v>#N/A</v>
      </c>
      <c r="R824" s="152" t="e">
        <f aca="false">R823-IF($N824=R$5,$B824,0)</f>
        <v>#N/A</v>
      </c>
      <c r="S824" s="152" t="e">
        <f aca="false">S823-IF($N824=S$5,$B824,0)</f>
        <v>#N/A</v>
      </c>
      <c r="T824" s="152" t="e">
        <f aca="false">T823-IF($N824=T$5,$B824,0)</f>
        <v>#N/A</v>
      </c>
      <c r="U824" s="152" t="e">
        <f aca="false">U823-IF($N824=U$5,$B824,0)</f>
        <v>#N/A</v>
      </c>
      <c r="V824" s="152" t="e">
        <f aca="false">V823-IF($N824=V$5,$B824,0)</f>
        <v>#N/A</v>
      </c>
      <c r="W824" s="152" t="e">
        <f aca="false">W823-IF($N824=W$5,$B824,0)</f>
        <v>#N/A</v>
      </c>
      <c r="X824" s="152" t="e">
        <f aca="false">X823-IF($N824=X$5,$B824,0)</f>
        <v>#N/A</v>
      </c>
      <c r="Y824" s="152" t="e">
        <f aca="false">Y823-IF($N824=Y$5,$B824,0)</f>
        <v>#N/A</v>
      </c>
      <c r="Z824" s="152" t="e">
        <f aca="false">Z823-IF($N824=Z$5,$B824,0)</f>
        <v>#N/A</v>
      </c>
      <c r="AA824" s="152" t="e">
        <f aca="false">AA823-IF($N824=AA$5,$B824,0)</f>
        <v>#N/A</v>
      </c>
      <c r="AB824" s="152" t="e">
        <f aca="false">AB823-IF($N824=AB$5,$B824,0)</f>
        <v>#N/A</v>
      </c>
      <c r="AC824" s="152" t="e">
        <f aca="false">AC823-IF($N824=AC$5,$B824,0)</f>
        <v>#N/A</v>
      </c>
      <c r="AD824" s="152" t="e">
        <f aca="false">AD823-IF($N824=AD$5,$B824,0)</f>
        <v>#N/A</v>
      </c>
      <c r="AE824" s="152" t="e">
        <f aca="false">AE823-IF($N824=AE$5,$B824,0)</f>
        <v>#N/A</v>
      </c>
      <c r="AF824" s="152" t="e">
        <f aca="false">AF823-IF($N824=AF$5,$B824,0)</f>
        <v>#N/A</v>
      </c>
      <c r="AG824" s="152" t="e">
        <f aca="false">AG823-IF($N824=AG$5,$B824,0)</f>
        <v>#N/A</v>
      </c>
      <c r="AH824" s="152" t="e">
        <f aca="false">AH823-IF($N824=AH$5,$B824,0)</f>
        <v>#N/A</v>
      </c>
      <c r="AI824" s="152" t="e">
        <f aca="false">AI823-IF($N824=AI$5,$B824,0)</f>
        <v>#N/A</v>
      </c>
      <c r="AJ824" s="152" t="e">
        <f aca="false">AJ823-IF($N824=AJ$5,$B824,0)</f>
        <v>#N/A</v>
      </c>
      <c r="AK824" s="152" t="e">
        <f aca="false">AK823-IF($N824=AK$5,$B824,0)</f>
        <v>#N/A</v>
      </c>
      <c r="AL824" s="152" t="e">
        <f aca="false">AL823-IF($N824=AL$5,$B824,0)</f>
        <v>#N/A</v>
      </c>
      <c r="AM824" s="152" t="e">
        <f aca="false">AM823-IF($N824=AM$5,$B824,0)</f>
        <v>#N/A</v>
      </c>
      <c r="AN824" s="152" t="e">
        <f aca="false">AN823-IF($N824=AN$5,$B824,0)</f>
        <v>#N/A</v>
      </c>
      <c r="AO824" s="152" t="e">
        <f aca="false">AO823-IF($N824=AO$5,$B824,0)</f>
        <v>#N/A</v>
      </c>
      <c r="AP824" s="152" t="e">
        <f aca="false">AP823-IF($N824=AP$5,$B824,0)</f>
        <v>#N/A</v>
      </c>
      <c r="AQ824" s="152" t="e">
        <f aca="false">AQ823-IF($N824=AQ$5,$B824,0)</f>
        <v>#N/A</v>
      </c>
      <c r="AR824" s="152" t="e">
        <f aca="false">AR823-IF($N824=AR$5,$B824,0)</f>
        <v>#N/A</v>
      </c>
      <c r="AS824" s="152" t="e">
        <f aca="false">AS823-IF($N824=AS$5,$B824,0)</f>
        <v>#N/A</v>
      </c>
      <c r="AT824" s="152" t="e">
        <f aca="false">AT823-IF($N824=AT$5,$B824,0)</f>
        <v>#N/A</v>
      </c>
      <c r="AU824" s="152" t="e">
        <f aca="false">AU823-IF($N824=AU$5,$B824,0)</f>
        <v>#N/A</v>
      </c>
      <c r="AV824" s="152" t="e">
        <f aca="false">AV823-IF($N824=AV$5,$B824,0)</f>
        <v>#N/A</v>
      </c>
      <c r="AW824" s="152" t="e">
        <f aca="false">AW823-IF($N824=AW$5,$B824,0)</f>
        <v>#N/A</v>
      </c>
      <c r="AX824" s="152" t="e">
        <f aca="false">AX823-IF($N824=AX$5,$B824,0)</f>
        <v>#N/A</v>
      </c>
      <c r="AY824" s="153" t="e">
        <f aca="false">AY823-IF($N824=AY$5,$B824,0)</f>
        <v>#N/A</v>
      </c>
      <c r="AZ824" s="152" t="e">
        <f aca="false">AZ823-IF($N824=AZ$5,$B824,0)</f>
        <v>#N/A</v>
      </c>
      <c r="BA824" s="67" t="e">
        <f aca="false">BA823-IF($N824=BA$5,$B824,0)</f>
        <v>#N/A</v>
      </c>
      <c r="BB824" s="67" t="e">
        <f aca="false">BB823-IF($N824=BB$5,$B824,0)</f>
        <v>#N/A</v>
      </c>
    </row>
    <row r="825" s="36" customFormat="true" ht="31.5" hidden="true" customHeight="true" outlineLevel="0" collapsed="false">
      <c r="A825" s="5" t="n">
        <f aca="false">A824+1</f>
        <v>229</v>
      </c>
      <c r="B825" s="30"/>
      <c r="C825" s="54" t="str">
        <f aca="false">IF(B825&lt;=0,"",СумаПрописом(B825))</f>
        <v/>
      </c>
      <c r="D825" s="32"/>
      <c r="E825" s="55"/>
      <c r="F825" s="34" t="s">
        <v>21</v>
      </c>
      <c r="G825" s="35" t="e">
        <f aca="true">INDIRECT(ADDRESS(ROW(F825),(N825+14)))</f>
        <v>#N/A</v>
      </c>
      <c r="H825" s="33"/>
      <c r="I825" s="52"/>
      <c r="J825" s="57"/>
      <c r="K825" s="52"/>
      <c r="L825" s="52"/>
      <c r="M825" s="33"/>
      <c r="N825" s="66" t="n">
        <f aca="false">MATCH($F825,депутати!$B$1:$B$40,0)</f>
        <v>37</v>
      </c>
      <c r="O825" s="152" t="e">
        <f aca="false">O824-IF($N825=O$5,$B825,0)</f>
        <v>#N/A</v>
      </c>
      <c r="P825" s="152" t="e">
        <f aca="false">P824-IF($N825=P$5,$B825,0)</f>
        <v>#N/A</v>
      </c>
      <c r="Q825" s="152" t="e">
        <f aca="false">Q824-IF($N825=Q$5,$B825,0)</f>
        <v>#N/A</v>
      </c>
      <c r="R825" s="152" t="e">
        <f aca="false">R824-IF($N825=R$5,$B825,0)</f>
        <v>#N/A</v>
      </c>
      <c r="S825" s="152" t="e">
        <f aca="false">S824-IF($N825=S$5,$B825,0)</f>
        <v>#N/A</v>
      </c>
      <c r="T825" s="152" t="e">
        <f aca="false">T824-IF($N825=T$5,$B825,0)</f>
        <v>#N/A</v>
      </c>
      <c r="U825" s="152" t="e">
        <f aca="false">U824-IF($N825=U$5,$B825,0)</f>
        <v>#N/A</v>
      </c>
      <c r="V825" s="152" t="e">
        <f aca="false">V824-IF($N825=V$5,$B825,0)</f>
        <v>#N/A</v>
      </c>
      <c r="W825" s="152" t="e">
        <f aca="false">W824-IF($N825=W$5,$B825,0)</f>
        <v>#N/A</v>
      </c>
      <c r="X825" s="152" t="e">
        <f aca="false">X824-IF($N825=X$5,$B825,0)</f>
        <v>#N/A</v>
      </c>
      <c r="Y825" s="152" t="e">
        <f aca="false">Y824-IF($N825=Y$5,$B825,0)</f>
        <v>#N/A</v>
      </c>
      <c r="Z825" s="152" t="e">
        <f aca="false">Z824-IF($N825=Z$5,$B825,0)</f>
        <v>#N/A</v>
      </c>
      <c r="AA825" s="152" t="e">
        <f aca="false">AA824-IF($N825=AA$5,$B825,0)</f>
        <v>#N/A</v>
      </c>
      <c r="AB825" s="152" t="e">
        <f aca="false">AB824-IF($N825=AB$5,$B825,0)</f>
        <v>#N/A</v>
      </c>
      <c r="AC825" s="152" t="e">
        <f aca="false">AC824-IF($N825=AC$5,$B825,0)</f>
        <v>#N/A</v>
      </c>
      <c r="AD825" s="152" t="e">
        <f aca="false">AD824-IF($N825=AD$5,$B825,0)</f>
        <v>#N/A</v>
      </c>
      <c r="AE825" s="152" t="e">
        <f aca="false">AE824-IF($N825=AE$5,$B825,0)</f>
        <v>#N/A</v>
      </c>
      <c r="AF825" s="152" t="e">
        <f aca="false">AF824-IF($N825=AF$5,$B825,0)</f>
        <v>#N/A</v>
      </c>
      <c r="AG825" s="152" t="e">
        <f aca="false">AG824-IF($N825=AG$5,$B825,0)</f>
        <v>#N/A</v>
      </c>
      <c r="AH825" s="152" t="e">
        <f aca="false">AH824-IF($N825=AH$5,$B825,0)</f>
        <v>#N/A</v>
      </c>
      <c r="AI825" s="152" t="e">
        <f aca="false">AI824-IF($N825=AI$5,$B825,0)</f>
        <v>#N/A</v>
      </c>
      <c r="AJ825" s="152" t="e">
        <f aca="false">AJ824-IF($N825=AJ$5,$B825,0)</f>
        <v>#N/A</v>
      </c>
      <c r="AK825" s="152" t="e">
        <f aca="false">AK824-IF($N825=AK$5,$B825,0)</f>
        <v>#N/A</v>
      </c>
      <c r="AL825" s="152" t="e">
        <f aca="false">AL824-IF($N825=AL$5,$B825,0)</f>
        <v>#N/A</v>
      </c>
      <c r="AM825" s="152" t="e">
        <f aca="false">AM824-IF($N825=AM$5,$B825,0)</f>
        <v>#N/A</v>
      </c>
      <c r="AN825" s="152" t="e">
        <f aca="false">AN824-IF($N825=AN$5,$B825,0)</f>
        <v>#N/A</v>
      </c>
      <c r="AO825" s="152" t="e">
        <f aca="false">AO824-IF($N825=AO$5,$B825,0)</f>
        <v>#N/A</v>
      </c>
      <c r="AP825" s="152" t="e">
        <f aca="false">AP824-IF($N825=AP$5,$B825,0)</f>
        <v>#N/A</v>
      </c>
      <c r="AQ825" s="152" t="e">
        <f aca="false">AQ824-IF($N825=AQ$5,$B825,0)</f>
        <v>#N/A</v>
      </c>
      <c r="AR825" s="152" t="e">
        <f aca="false">AR824-IF($N825=AR$5,$B825,0)</f>
        <v>#N/A</v>
      </c>
      <c r="AS825" s="152" t="e">
        <f aca="false">AS824-IF($N825=AS$5,$B825,0)</f>
        <v>#N/A</v>
      </c>
      <c r="AT825" s="152" t="e">
        <f aca="false">AT824-IF($N825=AT$5,$B825,0)</f>
        <v>#N/A</v>
      </c>
      <c r="AU825" s="152" t="e">
        <f aca="false">AU824-IF($N825=AU$5,$B825,0)</f>
        <v>#N/A</v>
      </c>
      <c r="AV825" s="152" t="e">
        <f aca="false">AV824-IF($N825=AV$5,$B825,0)</f>
        <v>#N/A</v>
      </c>
      <c r="AW825" s="152" t="e">
        <f aca="false">AW824-IF($N825=AW$5,$B825,0)</f>
        <v>#N/A</v>
      </c>
      <c r="AX825" s="152" t="e">
        <f aca="false">AX824-IF($N825=AX$5,$B825,0)</f>
        <v>#N/A</v>
      </c>
      <c r="AY825" s="153" t="e">
        <f aca="false">AY824-IF($N825=AY$5,$B825,0)</f>
        <v>#N/A</v>
      </c>
      <c r="AZ825" s="152" t="e">
        <f aca="false">AZ824-IF($N825=AZ$5,$B825,0)</f>
        <v>#N/A</v>
      </c>
      <c r="BA825" s="67" t="e">
        <f aca="false">BA824-IF($N825=BA$5,$B825,0)</f>
        <v>#N/A</v>
      </c>
      <c r="BB825" s="67" t="e">
        <f aca="false">BB824-IF($N825=BB$5,$B825,0)</f>
        <v>#N/A</v>
      </c>
    </row>
    <row r="826" s="147" customFormat="true" ht="31.5" hidden="true" customHeight="true" outlineLevel="0" collapsed="false">
      <c r="A826" s="5" t="n">
        <f aca="false">A825+1</f>
        <v>230</v>
      </c>
      <c r="B826" s="30"/>
      <c r="C826" s="54" t="str">
        <f aca="false">IF(B826&lt;=0,"",СумаПрописом(B826))</f>
        <v/>
      </c>
      <c r="D826" s="32"/>
      <c r="E826" s="55"/>
      <c r="F826" s="34" t="s">
        <v>21</v>
      </c>
      <c r="G826" s="35" t="e">
        <f aca="true">INDIRECT(ADDRESS(ROW(F826),(N826+14)))</f>
        <v>#N/A</v>
      </c>
      <c r="H826" s="33"/>
      <c r="I826" s="33"/>
      <c r="J826" s="57"/>
      <c r="K826" s="52"/>
      <c r="L826" s="52"/>
      <c r="N826" s="66" t="n">
        <f aca="false">MATCH($F826,депутати!$B$1:$B$40,0)</f>
        <v>37</v>
      </c>
      <c r="O826" s="148" t="e">
        <f aca="false">O825-IF($N826=O$5,$B826,0)</f>
        <v>#N/A</v>
      </c>
      <c r="P826" s="148" t="e">
        <f aca="false">P825-IF($N826=P$5,$B826,0)</f>
        <v>#N/A</v>
      </c>
      <c r="Q826" s="148" t="e">
        <f aca="false">Q825-IF($N826=Q$5,$B826,0)</f>
        <v>#N/A</v>
      </c>
      <c r="R826" s="148" t="e">
        <f aca="false">R825-IF($N826=R$5,$B826,0)</f>
        <v>#N/A</v>
      </c>
      <c r="S826" s="148" t="e">
        <f aca="false">S825-IF($N826=S$5,$B826,0)</f>
        <v>#N/A</v>
      </c>
      <c r="T826" s="148" t="e">
        <f aca="false">T825-IF($N826=T$5,$B826,0)</f>
        <v>#N/A</v>
      </c>
      <c r="U826" s="148" t="e">
        <f aca="false">U825-IF($N826=U$5,$B826,0)</f>
        <v>#N/A</v>
      </c>
      <c r="V826" s="148" t="e">
        <f aca="false">V825-IF($N826=V$5,$B826,0)</f>
        <v>#N/A</v>
      </c>
      <c r="W826" s="148" t="e">
        <f aca="false">W825-IF($N826=W$5,$B826,0)</f>
        <v>#N/A</v>
      </c>
      <c r="X826" s="148" t="e">
        <f aca="false">X825-IF($N826=X$5,$B826,0)</f>
        <v>#N/A</v>
      </c>
      <c r="Y826" s="148" t="e">
        <f aca="false">Y825-IF($N826=Y$5,$B826,0)</f>
        <v>#N/A</v>
      </c>
      <c r="Z826" s="148" t="e">
        <f aca="false">Z825-IF($N826=Z$5,$B826,0)</f>
        <v>#N/A</v>
      </c>
      <c r="AA826" s="148" t="e">
        <f aca="false">AA825-IF($N826=AA$5,$B826,0)</f>
        <v>#N/A</v>
      </c>
      <c r="AB826" s="148" t="e">
        <f aca="false">AB825-IF($N826=AB$5,$B826,0)</f>
        <v>#N/A</v>
      </c>
      <c r="AC826" s="148" t="e">
        <f aca="false">AC825-IF($N826=AC$5,$B826,0)</f>
        <v>#N/A</v>
      </c>
      <c r="AD826" s="148" t="e">
        <f aca="false">AD825-IF($N826=AD$5,$B826,0)</f>
        <v>#N/A</v>
      </c>
      <c r="AE826" s="148" t="e">
        <f aca="false">AE825-IF($N826=AE$5,$B826,0)</f>
        <v>#N/A</v>
      </c>
      <c r="AF826" s="148" t="e">
        <f aca="false">AF825-IF($N826=AF$5,$B826,0)</f>
        <v>#N/A</v>
      </c>
      <c r="AG826" s="148" t="e">
        <f aca="false">AG825-IF($N826=AG$5,$B826,0)</f>
        <v>#N/A</v>
      </c>
      <c r="AH826" s="148" t="e">
        <f aca="false">AH825-IF($N826=AH$5,$B826,0)</f>
        <v>#N/A</v>
      </c>
      <c r="AI826" s="148" t="e">
        <f aca="false">AI825-IF($N826=AI$5,$B826,0)</f>
        <v>#N/A</v>
      </c>
      <c r="AJ826" s="148" t="e">
        <f aca="false">AJ825-IF($N826=AJ$5,$B826,0)</f>
        <v>#N/A</v>
      </c>
      <c r="AK826" s="148" t="e">
        <f aca="false">AK825-IF($N826=AK$5,$B826,0)</f>
        <v>#N/A</v>
      </c>
      <c r="AL826" s="148" t="e">
        <f aca="false">AL825-IF($N826=AL$5,$B826,0)</f>
        <v>#N/A</v>
      </c>
      <c r="AM826" s="148" t="e">
        <f aca="false">AM825-IF($N826=AM$5,$B826,0)</f>
        <v>#N/A</v>
      </c>
      <c r="AN826" s="148" t="e">
        <f aca="false">AN825-IF($N826=AN$5,$B826,0)</f>
        <v>#N/A</v>
      </c>
      <c r="AO826" s="148" t="e">
        <f aca="false">AO825-IF($N826=AO$5,$B826,0)</f>
        <v>#N/A</v>
      </c>
      <c r="AP826" s="148" t="e">
        <f aca="false">AP825-IF($N826=AP$5,$B826,0)</f>
        <v>#N/A</v>
      </c>
      <c r="AQ826" s="148" t="e">
        <f aca="false">AQ825-IF($N826=AQ$5,$B826,0)</f>
        <v>#N/A</v>
      </c>
      <c r="AR826" s="148" t="e">
        <f aca="false">AR825-IF($N826=AR$5,$B826,0)</f>
        <v>#N/A</v>
      </c>
      <c r="AS826" s="148" t="e">
        <f aca="false">AS825-IF($N826=AS$5,$B826,0)</f>
        <v>#N/A</v>
      </c>
      <c r="AT826" s="148" t="e">
        <f aca="false">AT825-IF($N826=AT$5,$B826,0)</f>
        <v>#N/A</v>
      </c>
      <c r="AU826" s="148" t="e">
        <f aca="false">AU825-IF($N826=AU$5,$B826,0)</f>
        <v>#N/A</v>
      </c>
      <c r="AV826" s="148" t="e">
        <f aca="false">AV825-IF($N826=AV$5,$B826,0)</f>
        <v>#N/A</v>
      </c>
      <c r="AW826" s="148" t="e">
        <f aca="false">AW825-IF($N826=AW$5,$B826,0)</f>
        <v>#N/A</v>
      </c>
      <c r="AX826" s="148" t="e">
        <f aca="false">AX825-IF($N826=AX$5,$B826,0)</f>
        <v>#N/A</v>
      </c>
      <c r="AY826" s="78" t="e">
        <f aca="false">AY825-IF($N826=AY$5,$B826,0)</f>
        <v>#N/A</v>
      </c>
      <c r="AZ826" s="148" t="e">
        <f aca="false">AZ825-IF($N826=AZ$5,$B826,0)</f>
        <v>#N/A</v>
      </c>
      <c r="BA826" s="67" t="e">
        <f aca="false">BA825-IF($N826=BA$5,$B826,0)</f>
        <v>#N/A</v>
      </c>
      <c r="BB826" s="67" t="e">
        <f aca="false">BB825-IF($N826=BB$5,$B826,0)</f>
        <v>#N/A</v>
      </c>
    </row>
    <row r="827" s="147" customFormat="true" ht="31.5" hidden="true" customHeight="true" outlineLevel="0" collapsed="false">
      <c r="A827" s="5" t="n">
        <f aca="false">A826+1</f>
        <v>231</v>
      </c>
      <c r="B827" s="30"/>
      <c r="C827" s="54" t="str">
        <f aca="false">IF(B827&lt;=0,"",СумаПрописом(B827))</f>
        <v/>
      </c>
      <c r="D827" s="36"/>
      <c r="E827" s="55"/>
      <c r="F827" s="34" t="s">
        <v>21</v>
      </c>
      <c r="G827" s="35" t="e">
        <f aca="true">INDIRECT(ADDRESS(ROW(F827),(N827+14)))</f>
        <v>#N/A</v>
      </c>
      <c r="H827" s="33"/>
      <c r="I827" s="33"/>
      <c r="J827" s="46"/>
      <c r="K827" s="33"/>
      <c r="L827" s="33"/>
      <c r="N827" s="66" t="n">
        <f aca="false">MATCH($F827,депутати!$B$1:$B$40,0)</f>
        <v>37</v>
      </c>
      <c r="O827" s="148" t="e">
        <f aca="false">O826-IF($N827=O$5,$B827,0)</f>
        <v>#N/A</v>
      </c>
      <c r="P827" s="148" t="e">
        <f aca="false">P826-IF($N827=P$5,$B827,0)</f>
        <v>#N/A</v>
      </c>
      <c r="Q827" s="148" t="e">
        <f aca="false">Q826-IF($N827=Q$5,$B827,0)</f>
        <v>#N/A</v>
      </c>
      <c r="R827" s="148" t="e">
        <f aca="false">R826-IF($N827=R$5,$B827,0)</f>
        <v>#N/A</v>
      </c>
      <c r="S827" s="148" t="e">
        <f aca="false">S826-IF($N827=S$5,$B827,0)</f>
        <v>#N/A</v>
      </c>
      <c r="T827" s="148" t="e">
        <f aca="false">T826-IF($N827=T$5,$B827,0)</f>
        <v>#N/A</v>
      </c>
      <c r="U827" s="148" t="e">
        <f aca="false">U826-IF($N827=U$5,$B827,0)</f>
        <v>#N/A</v>
      </c>
      <c r="V827" s="148" t="e">
        <f aca="false">V826-IF($N827=V$5,$B827,0)</f>
        <v>#N/A</v>
      </c>
      <c r="W827" s="148" t="e">
        <f aca="false">W826-IF($N827=W$5,$B827,0)</f>
        <v>#N/A</v>
      </c>
      <c r="X827" s="148" t="e">
        <f aca="false">X826-IF($N827=X$5,$B827,0)</f>
        <v>#N/A</v>
      </c>
      <c r="Y827" s="148" t="e">
        <f aca="false">Y826-IF($N827=Y$5,$B827,0)</f>
        <v>#N/A</v>
      </c>
      <c r="Z827" s="148" t="e">
        <f aca="false">Z826-IF($N827=Z$5,$B827,0)</f>
        <v>#N/A</v>
      </c>
      <c r="AA827" s="148" t="e">
        <f aca="false">AA826-IF($N827=AA$5,$B827,0)</f>
        <v>#N/A</v>
      </c>
      <c r="AB827" s="148" t="e">
        <f aca="false">AB826-IF($N827=AB$5,$B827,0)</f>
        <v>#N/A</v>
      </c>
      <c r="AC827" s="148" t="e">
        <f aca="false">AC826-IF($N827=AC$5,$B827,0)</f>
        <v>#N/A</v>
      </c>
      <c r="AD827" s="148" t="e">
        <f aca="false">AD826-IF($N827=AD$5,$B827,0)</f>
        <v>#N/A</v>
      </c>
      <c r="AE827" s="148" t="e">
        <f aca="false">AE826-IF($N827=AE$5,$B827,0)</f>
        <v>#N/A</v>
      </c>
      <c r="AF827" s="148" t="e">
        <f aca="false">AF826-IF($N827=AF$5,$B827,0)</f>
        <v>#N/A</v>
      </c>
      <c r="AG827" s="148" t="e">
        <f aca="false">AG826-IF($N827=AG$5,$B827,0)</f>
        <v>#N/A</v>
      </c>
      <c r="AH827" s="148" t="e">
        <f aca="false">AH826-IF($N827=AH$5,$B827,0)</f>
        <v>#N/A</v>
      </c>
      <c r="AI827" s="148" t="e">
        <f aca="false">AI826-IF($N827=AI$5,$B827,0)</f>
        <v>#N/A</v>
      </c>
      <c r="AJ827" s="148" t="e">
        <f aca="false">AJ826-IF($N827=AJ$5,$B827,0)</f>
        <v>#N/A</v>
      </c>
      <c r="AK827" s="148" t="e">
        <f aca="false">AK826-IF($N827=AK$5,$B827,0)</f>
        <v>#N/A</v>
      </c>
      <c r="AL827" s="148" t="e">
        <f aca="false">AL826-IF($N827=AL$5,$B827,0)</f>
        <v>#N/A</v>
      </c>
      <c r="AM827" s="148" t="e">
        <f aca="false">AM826-IF($N827=AM$5,$B827,0)</f>
        <v>#N/A</v>
      </c>
      <c r="AN827" s="148" t="e">
        <f aca="false">AN826-IF($N827=AN$5,$B827,0)</f>
        <v>#N/A</v>
      </c>
      <c r="AO827" s="148" t="e">
        <f aca="false">AO826-IF($N827=AO$5,$B827,0)</f>
        <v>#N/A</v>
      </c>
      <c r="AP827" s="148" t="e">
        <f aca="false">AP826-IF($N827=AP$5,$B827,0)</f>
        <v>#N/A</v>
      </c>
      <c r="AQ827" s="148" t="e">
        <f aca="false">AQ826-IF($N827=AQ$5,$B827,0)</f>
        <v>#N/A</v>
      </c>
      <c r="AR827" s="148" t="e">
        <f aca="false">AR826-IF($N827=AR$5,$B827,0)</f>
        <v>#N/A</v>
      </c>
      <c r="AS827" s="148" t="e">
        <f aca="false">AS826-IF($N827=AS$5,$B827,0)</f>
        <v>#N/A</v>
      </c>
      <c r="AT827" s="148" t="e">
        <f aca="false">AT826-IF($N827=AT$5,$B827,0)</f>
        <v>#N/A</v>
      </c>
      <c r="AU827" s="148" t="e">
        <f aca="false">AU826-IF($N827=AU$5,$B827,0)</f>
        <v>#N/A</v>
      </c>
      <c r="AV827" s="148" t="e">
        <f aca="false">AV826-IF($N827=AV$5,$B827,0)</f>
        <v>#N/A</v>
      </c>
      <c r="AW827" s="148" t="e">
        <f aca="false">AW826-IF($N827=AW$5,$B827,0)</f>
        <v>#N/A</v>
      </c>
      <c r="AX827" s="148" t="e">
        <f aca="false">AX826-IF($N827=AX$5,$B827,0)</f>
        <v>#N/A</v>
      </c>
      <c r="AY827" s="78" t="e">
        <f aca="false">AY826-IF($N827=AY$5,$B827,0)</f>
        <v>#N/A</v>
      </c>
      <c r="AZ827" s="148" t="e">
        <f aca="false">AZ826-IF($N827=AZ$5,$B827,0)</f>
        <v>#N/A</v>
      </c>
      <c r="BA827" s="67" t="e">
        <f aca="false">BA826-IF($N827=BA$5,$B827,0)</f>
        <v>#N/A</v>
      </c>
      <c r="BB827" s="67" t="e">
        <f aca="false">BB826-IF($N827=BB$5,$B827,0)</f>
        <v>#N/A</v>
      </c>
    </row>
    <row r="828" s="147" customFormat="true" ht="31.5" hidden="true" customHeight="true" outlineLevel="0" collapsed="false">
      <c r="A828" s="5" t="n">
        <f aca="false">A827+1</f>
        <v>232</v>
      </c>
      <c r="B828" s="30"/>
      <c r="C828" s="54" t="str">
        <f aca="false">IF(B828&lt;=0,"",СумаПрописом(B828))</f>
        <v/>
      </c>
      <c r="D828" s="36"/>
      <c r="E828" s="55"/>
      <c r="F828" s="34" t="s">
        <v>21</v>
      </c>
      <c r="G828" s="35" t="e">
        <f aca="true">INDIRECT(ADDRESS(ROW(F828),(N828+14)))</f>
        <v>#N/A</v>
      </c>
      <c r="H828" s="33"/>
      <c r="I828" s="33"/>
      <c r="J828" s="46"/>
      <c r="K828" s="33"/>
      <c r="L828" s="33"/>
      <c r="N828" s="66" t="n">
        <f aca="false">MATCH($F828,депутати!$B$1:$B$40,0)</f>
        <v>37</v>
      </c>
      <c r="O828" s="148" t="e">
        <f aca="false">O827-IF($N828=O$5,$B828,0)</f>
        <v>#N/A</v>
      </c>
      <c r="P828" s="148" t="e">
        <f aca="false">P827-IF($N828=P$5,$B828,0)</f>
        <v>#N/A</v>
      </c>
      <c r="Q828" s="148" t="e">
        <f aca="false">Q827-IF($N828=Q$5,$B828,0)</f>
        <v>#N/A</v>
      </c>
      <c r="R828" s="148" t="e">
        <f aca="false">R827-IF($N828=R$5,$B828,0)</f>
        <v>#N/A</v>
      </c>
      <c r="S828" s="148" t="e">
        <f aca="false">S827-IF($N828=S$5,$B828,0)</f>
        <v>#N/A</v>
      </c>
      <c r="T828" s="148" t="e">
        <f aca="false">T827-IF($N828=T$5,$B828,0)</f>
        <v>#N/A</v>
      </c>
      <c r="U828" s="148" t="e">
        <f aca="false">U827-IF($N828=U$5,$B828,0)</f>
        <v>#N/A</v>
      </c>
      <c r="V828" s="148" t="e">
        <f aca="false">V827-IF($N828=V$5,$B828,0)</f>
        <v>#N/A</v>
      </c>
      <c r="W828" s="148" t="e">
        <f aca="false">W827-IF($N828=W$5,$B828,0)</f>
        <v>#N/A</v>
      </c>
      <c r="X828" s="148" t="e">
        <f aca="false">X827-IF($N828=X$5,$B828,0)</f>
        <v>#N/A</v>
      </c>
      <c r="Y828" s="148" t="e">
        <f aca="false">Y827-IF($N828=Y$5,$B828,0)</f>
        <v>#N/A</v>
      </c>
      <c r="Z828" s="148" t="e">
        <f aca="false">Z827-IF($N828=Z$5,$B828,0)</f>
        <v>#N/A</v>
      </c>
      <c r="AA828" s="148" t="e">
        <f aca="false">AA827-IF($N828=AA$5,$B828,0)</f>
        <v>#N/A</v>
      </c>
      <c r="AB828" s="148" t="e">
        <f aca="false">AB827-IF($N828=AB$5,$B828,0)</f>
        <v>#N/A</v>
      </c>
      <c r="AC828" s="148" t="e">
        <f aca="false">AC827-IF($N828=AC$5,$B828,0)</f>
        <v>#N/A</v>
      </c>
      <c r="AD828" s="148" t="e">
        <f aca="false">AD827-IF($N828=AD$5,$B828,0)</f>
        <v>#N/A</v>
      </c>
      <c r="AE828" s="148" t="e">
        <f aca="false">AE827-IF($N828=AE$5,$B828,0)</f>
        <v>#N/A</v>
      </c>
      <c r="AF828" s="148" t="e">
        <f aca="false">AF827-IF($N828=AF$5,$B828,0)</f>
        <v>#N/A</v>
      </c>
      <c r="AG828" s="148" t="e">
        <f aca="false">AG827-IF($N828=AG$5,$B828,0)</f>
        <v>#N/A</v>
      </c>
      <c r="AH828" s="148" t="e">
        <f aca="false">AH827-IF($N828=AH$5,$B828,0)</f>
        <v>#N/A</v>
      </c>
      <c r="AI828" s="148" t="e">
        <f aca="false">AI827-IF($N828=AI$5,$B828,0)</f>
        <v>#N/A</v>
      </c>
      <c r="AJ828" s="148" t="e">
        <f aca="false">AJ827-IF($N828=AJ$5,$B828,0)</f>
        <v>#N/A</v>
      </c>
      <c r="AK828" s="148" t="e">
        <f aca="false">AK827-IF($N828=AK$5,$B828,0)</f>
        <v>#N/A</v>
      </c>
      <c r="AL828" s="148" t="e">
        <f aca="false">AL827-IF($N828=AL$5,$B828,0)</f>
        <v>#N/A</v>
      </c>
      <c r="AM828" s="148" t="e">
        <f aca="false">AM827-IF($N828=AM$5,$B828,0)</f>
        <v>#N/A</v>
      </c>
      <c r="AN828" s="148" t="e">
        <f aca="false">AN827-IF($N828=AN$5,$B828,0)</f>
        <v>#N/A</v>
      </c>
      <c r="AO828" s="148" t="e">
        <f aca="false">AO827-IF($N828=AO$5,$B828,0)</f>
        <v>#N/A</v>
      </c>
      <c r="AP828" s="148" t="e">
        <f aca="false">AP827-IF($N828=AP$5,$B828,0)</f>
        <v>#N/A</v>
      </c>
      <c r="AQ828" s="148" t="e">
        <f aca="false">AQ827-IF($N828=AQ$5,$B828,0)</f>
        <v>#N/A</v>
      </c>
      <c r="AR828" s="148" t="e">
        <f aca="false">AR827-IF($N828=AR$5,$B828,0)</f>
        <v>#N/A</v>
      </c>
      <c r="AS828" s="148" t="e">
        <f aca="false">AS827-IF($N828=AS$5,$B828,0)</f>
        <v>#N/A</v>
      </c>
      <c r="AT828" s="148" t="e">
        <f aca="false">AT827-IF($N828=AT$5,$B828,0)</f>
        <v>#N/A</v>
      </c>
      <c r="AU828" s="148" t="e">
        <f aca="false">AU827-IF($N828=AU$5,$B828,0)</f>
        <v>#N/A</v>
      </c>
      <c r="AV828" s="148" t="e">
        <f aca="false">AV827-IF($N828=AV$5,$B828,0)</f>
        <v>#N/A</v>
      </c>
      <c r="AW828" s="148" t="e">
        <f aca="false">AW827-IF($N828=AW$5,$B828,0)</f>
        <v>#N/A</v>
      </c>
      <c r="AX828" s="148" t="e">
        <f aca="false">AX827-IF($N828=AX$5,$B828,0)</f>
        <v>#N/A</v>
      </c>
      <c r="AY828" s="78" t="e">
        <f aca="false">AY827-IF($N828=AY$5,$B828,0)</f>
        <v>#N/A</v>
      </c>
      <c r="AZ828" s="148" t="e">
        <f aca="false">AZ827-IF($N828=AZ$5,$B828,0)</f>
        <v>#N/A</v>
      </c>
      <c r="BA828" s="67" t="e">
        <f aca="false">BA827-IF($N828=BA$5,$B828,0)</f>
        <v>#N/A</v>
      </c>
      <c r="BB828" s="67" t="e">
        <f aca="false">BB827-IF($N828=BB$5,$B828,0)</f>
        <v>#N/A</v>
      </c>
    </row>
    <row r="829" s="147" customFormat="true" ht="31.5" hidden="true" customHeight="true" outlineLevel="0" collapsed="false">
      <c r="A829" s="5" t="n">
        <f aca="false">A828+1</f>
        <v>233</v>
      </c>
      <c r="B829" s="30"/>
      <c r="C829" s="54" t="str">
        <f aca="false">IF(B829&lt;=0,"",СумаПрописом(B829))</f>
        <v/>
      </c>
      <c r="D829" s="32"/>
      <c r="E829" s="55"/>
      <c r="F829" s="34" t="s">
        <v>21</v>
      </c>
      <c r="G829" s="35" t="e">
        <f aca="true">INDIRECT(ADDRESS(ROW(F829),(N829+14)))</f>
        <v>#N/A</v>
      </c>
      <c r="H829" s="33"/>
      <c r="I829" s="36"/>
      <c r="J829" s="85"/>
      <c r="K829" s="36"/>
      <c r="L829" s="36"/>
      <c r="N829" s="66" t="n">
        <f aca="false">MATCH($F829,депутати!$B$1:$B$40,0)</f>
        <v>37</v>
      </c>
      <c r="O829" s="148" t="e">
        <f aca="false">O828-IF($N829=O$5,$B829,0)</f>
        <v>#N/A</v>
      </c>
      <c r="P829" s="148" t="e">
        <f aca="false">P828-IF($N829=P$5,$B829,0)</f>
        <v>#N/A</v>
      </c>
      <c r="Q829" s="148" t="e">
        <f aca="false">Q828-IF($N829=Q$5,$B829,0)</f>
        <v>#N/A</v>
      </c>
      <c r="R829" s="148" t="e">
        <f aca="false">R828-IF($N829=R$5,$B829,0)</f>
        <v>#N/A</v>
      </c>
      <c r="S829" s="148" t="e">
        <f aca="false">S828-IF($N829=S$5,$B829,0)</f>
        <v>#N/A</v>
      </c>
      <c r="T829" s="148" t="e">
        <f aca="false">T828-IF($N829=T$5,$B829,0)</f>
        <v>#N/A</v>
      </c>
      <c r="U829" s="148" t="e">
        <f aca="false">U828-IF($N829=U$5,$B829,0)</f>
        <v>#N/A</v>
      </c>
      <c r="V829" s="148" t="e">
        <f aca="false">V828-IF($N829=V$5,$B829,0)</f>
        <v>#N/A</v>
      </c>
      <c r="W829" s="148" t="e">
        <f aca="false">W828-IF($N829=W$5,$B829,0)</f>
        <v>#N/A</v>
      </c>
      <c r="X829" s="148" t="e">
        <f aca="false">X828-IF($N829=X$5,$B829,0)</f>
        <v>#N/A</v>
      </c>
      <c r="Y829" s="148" t="e">
        <f aca="false">Y828-IF($N829=Y$5,$B829,0)</f>
        <v>#N/A</v>
      </c>
      <c r="Z829" s="148" t="e">
        <f aca="false">Z828-IF($N829=Z$5,$B829,0)</f>
        <v>#N/A</v>
      </c>
      <c r="AA829" s="148" t="e">
        <f aca="false">AA828-IF($N829=AA$5,$B829,0)</f>
        <v>#N/A</v>
      </c>
      <c r="AB829" s="148" t="e">
        <f aca="false">AB828-IF($N829=AB$5,$B829,0)</f>
        <v>#N/A</v>
      </c>
      <c r="AC829" s="148" t="e">
        <f aca="false">AC828-IF($N829=AC$5,$B829,0)</f>
        <v>#N/A</v>
      </c>
      <c r="AD829" s="148" t="e">
        <f aca="false">AD828-IF($N829=AD$5,$B829,0)</f>
        <v>#N/A</v>
      </c>
      <c r="AE829" s="148" t="e">
        <f aca="false">AE828-IF($N829=AE$5,$B829,0)</f>
        <v>#N/A</v>
      </c>
      <c r="AF829" s="148" t="e">
        <f aca="false">AF828-IF($N829=AF$5,$B829,0)</f>
        <v>#N/A</v>
      </c>
      <c r="AG829" s="148" t="e">
        <f aca="false">AG828-IF($N829=AG$5,$B829,0)</f>
        <v>#N/A</v>
      </c>
      <c r="AH829" s="148" t="e">
        <f aca="false">AH828-IF($N829=AH$5,$B829,0)</f>
        <v>#N/A</v>
      </c>
      <c r="AI829" s="148" t="e">
        <f aca="false">AI828-IF($N829=AI$5,$B829,0)</f>
        <v>#N/A</v>
      </c>
      <c r="AJ829" s="148" t="e">
        <f aca="false">AJ828-IF($N829=AJ$5,$B829,0)</f>
        <v>#N/A</v>
      </c>
      <c r="AK829" s="148" t="e">
        <f aca="false">AK828-IF($N829=AK$5,$B829,0)</f>
        <v>#N/A</v>
      </c>
      <c r="AL829" s="148" t="e">
        <f aca="false">AL828-IF($N829=AL$5,$B829,0)</f>
        <v>#N/A</v>
      </c>
      <c r="AM829" s="148" t="e">
        <f aca="false">AM828-IF($N829=AM$5,$B829,0)</f>
        <v>#N/A</v>
      </c>
      <c r="AN829" s="148" t="e">
        <f aca="false">AN828-IF($N829=AN$5,$B829,0)</f>
        <v>#N/A</v>
      </c>
      <c r="AO829" s="148" t="e">
        <f aca="false">AO828-IF($N829=AO$5,$B829,0)</f>
        <v>#N/A</v>
      </c>
      <c r="AP829" s="148" t="e">
        <f aca="false">AP828-IF($N829=AP$5,$B829,0)</f>
        <v>#N/A</v>
      </c>
      <c r="AQ829" s="148" t="e">
        <f aca="false">AQ828-IF($N829=AQ$5,$B829,0)</f>
        <v>#N/A</v>
      </c>
      <c r="AR829" s="148" t="e">
        <f aca="false">AR828-IF($N829=AR$5,$B829,0)</f>
        <v>#N/A</v>
      </c>
      <c r="AS829" s="148" t="e">
        <f aca="false">AS828-IF($N829=AS$5,$B829,0)</f>
        <v>#N/A</v>
      </c>
      <c r="AT829" s="148" t="e">
        <f aca="false">AT828-IF($N829=AT$5,$B829,0)</f>
        <v>#N/A</v>
      </c>
      <c r="AU829" s="148" t="e">
        <f aca="false">AU828-IF($N829=AU$5,$B829,0)</f>
        <v>#N/A</v>
      </c>
      <c r="AV829" s="148" t="e">
        <f aca="false">AV828-IF($N829=AV$5,$B829,0)</f>
        <v>#N/A</v>
      </c>
      <c r="AW829" s="148" t="e">
        <f aca="false">AW828-IF($N829=AW$5,$B829,0)</f>
        <v>#N/A</v>
      </c>
      <c r="AX829" s="148" t="e">
        <f aca="false">AX828-IF($N829=AX$5,$B829,0)</f>
        <v>#N/A</v>
      </c>
      <c r="AY829" s="78" t="e">
        <f aca="false">AY828-IF($N829=AY$5,$B829,0)</f>
        <v>#N/A</v>
      </c>
      <c r="AZ829" s="148" t="e">
        <f aca="false">AZ828-IF($N829=AZ$5,$B829,0)</f>
        <v>#N/A</v>
      </c>
      <c r="BA829" s="67" t="e">
        <f aca="false">BA828-IF($N829=BA$5,$B829,0)</f>
        <v>#N/A</v>
      </c>
      <c r="BB829" s="67" t="e">
        <f aca="false">BB828-IF($N829=BB$5,$B829,0)</f>
        <v>#N/A</v>
      </c>
    </row>
    <row r="830" s="147" customFormat="true" ht="31.5" hidden="true" customHeight="true" outlineLevel="0" collapsed="false">
      <c r="A830" s="5" t="n">
        <f aca="false">A829+1</f>
        <v>234</v>
      </c>
      <c r="B830" s="30"/>
      <c r="C830" s="54" t="str">
        <f aca="false">IF(B830&lt;=0,"",СумаПрописом(B830))</f>
        <v/>
      </c>
      <c r="D830" s="36"/>
      <c r="E830" s="55"/>
      <c r="F830" s="34" t="s">
        <v>21</v>
      </c>
      <c r="G830" s="35" t="e">
        <f aca="true">INDIRECT(ADDRESS(ROW(F830),(N830+14)))</f>
        <v>#N/A</v>
      </c>
      <c r="H830" s="33"/>
      <c r="I830" s="33"/>
      <c r="J830" s="46"/>
      <c r="K830" s="33"/>
      <c r="L830" s="33"/>
      <c r="N830" s="66" t="n">
        <f aca="false">MATCH($F830,депутати!$B$1:$B$40,0)</f>
        <v>37</v>
      </c>
      <c r="O830" s="148" t="e">
        <f aca="false">O829-IF($N830=O$5,$B830,0)</f>
        <v>#N/A</v>
      </c>
      <c r="P830" s="148" t="e">
        <f aca="false">P829-IF($N830=P$5,$B830,0)</f>
        <v>#N/A</v>
      </c>
      <c r="Q830" s="148" t="e">
        <f aca="false">Q829-IF($N830=Q$5,$B830,0)</f>
        <v>#N/A</v>
      </c>
      <c r="R830" s="148" t="e">
        <f aca="false">R829-IF($N830=R$5,$B830,0)</f>
        <v>#N/A</v>
      </c>
      <c r="S830" s="148" t="e">
        <f aca="false">S829-IF($N830=S$5,$B830,0)</f>
        <v>#N/A</v>
      </c>
      <c r="T830" s="148" t="e">
        <f aca="false">T829-IF($N830=T$5,$B830,0)</f>
        <v>#N/A</v>
      </c>
      <c r="U830" s="148" t="e">
        <f aca="false">U829-IF($N830=U$5,$B830,0)</f>
        <v>#N/A</v>
      </c>
      <c r="V830" s="148" t="e">
        <f aca="false">V829-IF($N830=V$5,$B830,0)</f>
        <v>#N/A</v>
      </c>
      <c r="W830" s="148" t="e">
        <f aca="false">W829-IF($N830=W$5,$B830,0)</f>
        <v>#N/A</v>
      </c>
      <c r="X830" s="148" t="e">
        <f aca="false">X829-IF($N830=X$5,$B830,0)</f>
        <v>#N/A</v>
      </c>
      <c r="Y830" s="148" t="e">
        <f aca="false">Y829-IF($N830=Y$5,$B830,0)</f>
        <v>#N/A</v>
      </c>
      <c r="Z830" s="148" t="e">
        <f aca="false">Z829-IF($N830=Z$5,$B830,0)</f>
        <v>#N/A</v>
      </c>
      <c r="AA830" s="148" t="e">
        <f aca="false">AA829-IF($N830=AA$5,$B830,0)</f>
        <v>#N/A</v>
      </c>
      <c r="AB830" s="148" t="e">
        <f aca="false">AB829-IF($N830=AB$5,$B830,0)</f>
        <v>#N/A</v>
      </c>
      <c r="AC830" s="148" t="e">
        <f aca="false">AC829-IF($N830=AC$5,$B830,0)</f>
        <v>#N/A</v>
      </c>
      <c r="AD830" s="148" t="e">
        <f aca="false">AD829-IF($N830=AD$5,$B830,0)</f>
        <v>#N/A</v>
      </c>
      <c r="AE830" s="148" t="e">
        <f aca="false">AE829-IF($N830=AE$5,$B830,0)</f>
        <v>#N/A</v>
      </c>
      <c r="AF830" s="148" t="e">
        <f aca="false">AF829-IF($N830=AF$5,$B830,0)</f>
        <v>#N/A</v>
      </c>
      <c r="AG830" s="148" t="e">
        <f aca="false">AG829-IF($N830=AG$5,$B830,0)</f>
        <v>#N/A</v>
      </c>
      <c r="AH830" s="148" t="e">
        <f aca="false">AH829-IF($N830=AH$5,$B830,0)</f>
        <v>#N/A</v>
      </c>
      <c r="AI830" s="148" t="e">
        <f aca="false">AI829-IF($N830=AI$5,$B830,0)</f>
        <v>#N/A</v>
      </c>
      <c r="AJ830" s="148" t="e">
        <f aca="false">AJ829-IF($N830=AJ$5,$B830,0)</f>
        <v>#N/A</v>
      </c>
      <c r="AK830" s="148" t="e">
        <f aca="false">AK829-IF($N830=AK$5,$B830,0)</f>
        <v>#N/A</v>
      </c>
      <c r="AL830" s="148" t="e">
        <f aca="false">AL829-IF($N830=AL$5,$B830,0)</f>
        <v>#N/A</v>
      </c>
      <c r="AM830" s="148" t="e">
        <f aca="false">AM829-IF($N830=AM$5,$B830,0)</f>
        <v>#N/A</v>
      </c>
      <c r="AN830" s="148" t="e">
        <f aca="false">AN829-IF($N830=AN$5,$B830,0)</f>
        <v>#N/A</v>
      </c>
      <c r="AO830" s="148" t="e">
        <f aca="false">AO829-IF($N830=AO$5,$B830,0)</f>
        <v>#N/A</v>
      </c>
      <c r="AP830" s="148" t="e">
        <f aca="false">AP829-IF($N830=AP$5,$B830,0)</f>
        <v>#N/A</v>
      </c>
      <c r="AQ830" s="148" t="e">
        <f aca="false">AQ829-IF($N830=AQ$5,$B830,0)</f>
        <v>#N/A</v>
      </c>
      <c r="AR830" s="148" t="e">
        <f aca="false">AR829-IF($N830=AR$5,$B830,0)</f>
        <v>#N/A</v>
      </c>
      <c r="AS830" s="148" t="e">
        <f aca="false">AS829-IF($N830=AS$5,$B830,0)</f>
        <v>#N/A</v>
      </c>
      <c r="AT830" s="148" t="e">
        <f aca="false">AT829-IF($N830=AT$5,$B830,0)</f>
        <v>#N/A</v>
      </c>
      <c r="AU830" s="148" t="e">
        <f aca="false">AU829-IF($N830=AU$5,$B830,0)</f>
        <v>#N/A</v>
      </c>
      <c r="AV830" s="148" t="e">
        <f aca="false">AV829-IF($N830=AV$5,$B830,0)</f>
        <v>#N/A</v>
      </c>
      <c r="AW830" s="148" t="e">
        <f aca="false">AW829-IF($N830=AW$5,$B830,0)</f>
        <v>#N/A</v>
      </c>
      <c r="AX830" s="148" t="e">
        <f aca="false">AX829-IF($N830=AX$5,$B830,0)</f>
        <v>#N/A</v>
      </c>
      <c r="AY830" s="78" t="e">
        <f aca="false">AY829-IF($N830=AY$5,$B830,0)</f>
        <v>#N/A</v>
      </c>
      <c r="AZ830" s="148" t="e">
        <f aca="false">AZ829-IF($N830=AZ$5,$B830,0)</f>
        <v>#N/A</v>
      </c>
      <c r="BA830" s="67" t="e">
        <f aca="false">BA829-IF($N830=BA$5,$B830,0)</f>
        <v>#N/A</v>
      </c>
      <c r="BB830" s="67" t="e">
        <f aca="false">BB829-IF($N830=BB$5,$B830,0)</f>
        <v>#N/A</v>
      </c>
    </row>
    <row r="831" s="147" customFormat="true" ht="31.5" hidden="true" customHeight="true" outlineLevel="0" collapsed="false">
      <c r="A831" s="5" t="n">
        <f aca="false">A830+1</f>
        <v>235</v>
      </c>
      <c r="B831" s="30"/>
      <c r="C831" s="54" t="str">
        <f aca="false">IF(B831&lt;=0,"",СумаПрописом(B831))</f>
        <v/>
      </c>
      <c r="D831" s="32"/>
      <c r="E831" s="55"/>
      <c r="F831" s="34" t="s">
        <v>21</v>
      </c>
      <c r="G831" s="35" t="e">
        <f aca="true">INDIRECT(ADDRESS(ROW(F831),(N831+14)))</f>
        <v>#N/A</v>
      </c>
      <c r="H831" s="33"/>
      <c r="I831" s="51"/>
      <c r="J831" s="43"/>
      <c r="K831" s="33"/>
      <c r="L831" s="33"/>
      <c r="N831" s="66" t="n">
        <f aca="false">MATCH($F831,депутати!$B$1:$B$40,0)</f>
        <v>37</v>
      </c>
      <c r="O831" s="148" t="e">
        <f aca="false">O830-IF($N831=O$5,$B831,0)</f>
        <v>#N/A</v>
      </c>
      <c r="P831" s="148" t="e">
        <f aca="false">P830-IF($N831=P$5,$B831,0)</f>
        <v>#N/A</v>
      </c>
      <c r="Q831" s="148" t="e">
        <f aca="false">Q830-IF($N831=Q$5,$B831,0)</f>
        <v>#N/A</v>
      </c>
      <c r="R831" s="148" t="e">
        <f aca="false">R830-IF($N831=R$5,$B831,0)</f>
        <v>#N/A</v>
      </c>
      <c r="S831" s="148" t="e">
        <f aca="false">S830-IF($N831=S$5,$B831,0)</f>
        <v>#N/A</v>
      </c>
      <c r="T831" s="148" t="e">
        <f aca="false">T830-IF($N831=T$5,$B831,0)</f>
        <v>#N/A</v>
      </c>
      <c r="U831" s="148" t="e">
        <f aca="false">U830-IF($N831=U$5,$B831,0)</f>
        <v>#N/A</v>
      </c>
      <c r="V831" s="148" t="e">
        <f aca="false">V830-IF($N831=V$5,$B831,0)</f>
        <v>#N/A</v>
      </c>
      <c r="W831" s="148" t="e">
        <f aca="false">W830-IF($N831=W$5,$B831,0)</f>
        <v>#N/A</v>
      </c>
      <c r="X831" s="148" t="e">
        <f aca="false">X830-IF($N831=X$5,$B831,0)</f>
        <v>#N/A</v>
      </c>
      <c r="Y831" s="148" t="e">
        <f aca="false">Y830-IF($N831=Y$5,$B831,0)</f>
        <v>#N/A</v>
      </c>
      <c r="Z831" s="148" t="e">
        <f aca="false">Z830-IF($N831=Z$5,$B831,0)</f>
        <v>#N/A</v>
      </c>
      <c r="AA831" s="148" t="e">
        <f aca="false">AA830-IF($N831=AA$5,$B831,0)</f>
        <v>#N/A</v>
      </c>
      <c r="AB831" s="148" t="e">
        <f aca="false">AB830-IF($N831=AB$5,$B831,0)</f>
        <v>#N/A</v>
      </c>
      <c r="AC831" s="148" t="e">
        <f aca="false">AC830-IF($N831=AC$5,$B831,0)</f>
        <v>#N/A</v>
      </c>
      <c r="AD831" s="148" t="e">
        <f aca="false">AD830-IF($N831=AD$5,$B831,0)</f>
        <v>#N/A</v>
      </c>
      <c r="AE831" s="148" t="e">
        <f aca="false">AE830-IF($N831=AE$5,$B831,0)</f>
        <v>#N/A</v>
      </c>
      <c r="AF831" s="148" t="e">
        <f aca="false">AF830-IF($N831=AF$5,$B831,0)</f>
        <v>#N/A</v>
      </c>
      <c r="AG831" s="148" t="e">
        <f aca="false">AG830-IF($N831=AG$5,$B831,0)</f>
        <v>#N/A</v>
      </c>
      <c r="AH831" s="148" t="e">
        <f aca="false">AH830-IF($N831=AH$5,$B831,0)</f>
        <v>#N/A</v>
      </c>
      <c r="AI831" s="148" t="e">
        <f aca="false">AI830-IF($N831=AI$5,$B831,0)</f>
        <v>#N/A</v>
      </c>
      <c r="AJ831" s="148" t="e">
        <f aca="false">AJ830-IF($N831=AJ$5,$B831,0)</f>
        <v>#N/A</v>
      </c>
      <c r="AK831" s="148" t="e">
        <f aca="false">AK830-IF($N831=AK$5,$B831,0)</f>
        <v>#N/A</v>
      </c>
      <c r="AL831" s="148" t="e">
        <f aca="false">AL830-IF($N831=AL$5,$B831,0)</f>
        <v>#N/A</v>
      </c>
      <c r="AM831" s="148" t="e">
        <f aca="false">AM830-IF($N831=AM$5,$B831,0)</f>
        <v>#N/A</v>
      </c>
      <c r="AN831" s="148" t="e">
        <f aca="false">AN830-IF($N831=AN$5,$B831,0)</f>
        <v>#N/A</v>
      </c>
      <c r="AO831" s="148" t="e">
        <f aca="false">AO830-IF($N831=AO$5,$B831,0)</f>
        <v>#N/A</v>
      </c>
      <c r="AP831" s="148" t="e">
        <f aca="false">AP830-IF($N831=AP$5,$B831,0)</f>
        <v>#N/A</v>
      </c>
      <c r="AQ831" s="148" t="e">
        <f aca="false">AQ830-IF($N831=AQ$5,$B831,0)</f>
        <v>#N/A</v>
      </c>
      <c r="AR831" s="148" t="e">
        <f aca="false">AR830-IF($N831=AR$5,$B831,0)</f>
        <v>#N/A</v>
      </c>
      <c r="AS831" s="148" t="e">
        <f aca="false">AS830-IF($N831=AS$5,$B831,0)</f>
        <v>#N/A</v>
      </c>
      <c r="AT831" s="148" t="e">
        <f aca="false">AT830-IF($N831=AT$5,$B831,0)</f>
        <v>#N/A</v>
      </c>
      <c r="AU831" s="148" t="e">
        <f aca="false">AU830-IF($N831=AU$5,$B831,0)</f>
        <v>#N/A</v>
      </c>
      <c r="AV831" s="148" t="e">
        <f aca="false">AV830-IF($N831=AV$5,$B831,0)</f>
        <v>#N/A</v>
      </c>
      <c r="AW831" s="148" t="e">
        <f aca="false">AW830-IF($N831=AW$5,$B831,0)</f>
        <v>#N/A</v>
      </c>
      <c r="AX831" s="148" t="e">
        <f aca="false">AX830-IF($N831=AX$5,$B831,0)</f>
        <v>#N/A</v>
      </c>
      <c r="AY831" s="78" t="e">
        <f aca="false">AY830-IF($N831=AY$5,$B831,0)</f>
        <v>#N/A</v>
      </c>
      <c r="AZ831" s="148" t="e">
        <f aca="false">AZ830-IF($N831=AZ$5,$B831,0)</f>
        <v>#N/A</v>
      </c>
      <c r="BA831" s="67" t="e">
        <f aca="false">BA830-IF($N831=BA$5,$B831,0)</f>
        <v>#N/A</v>
      </c>
      <c r="BB831" s="67" t="e">
        <f aca="false">BB830-IF($N831=BB$5,$B831,0)</f>
        <v>#N/A</v>
      </c>
    </row>
    <row r="832" s="147" customFormat="true" ht="31.5" hidden="true" customHeight="true" outlineLevel="0" collapsed="false">
      <c r="A832" s="5" t="n">
        <f aca="false">A831+1</f>
        <v>236</v>
      </c>
      <c r="B832" s="30"/>
      <c r="C832" s="54" t="str">
        <f aca="false">IF(B832&lt;=0,"",СумаПрописом(B832))</f>
        <v/>
      </c>
      <c r="D832" s="36"/>
      <c r="E832" s="55"/>
      <c r="F832" s="34" t="s">
        <v>21</v>
      </c>
      <c r="G832" s="35" t="e">
        <f aca="true">INDIRECT(ADDRESS(ROW(F832),(N832+14)))</f>
        <v>#N/A</v>
      </c>
      <c r="H832" s="33"/>
      <c r="I832" s="33"/>
      <c r="J832" s="46"/>
      <c r="K832" s="33"/>
      <c r="L832" s="33"/>
      <c r="N832" s="66" t="n">
        <f aca="false">MATCH($F832,депутати!$B$1:$B$40,0)</f>
        <v>37</v>
      </c>
      <c r="O832" s="148" t="e">
        <f aca="false">O831-IF($N832=O$5,$B832,0)</f>
        <v>#N/A</v>
      </c>
      <c r="P832" s="148" t="e">
        <f aca="false">P831-IF($N832=P$5,$B832,0)</f>
        <v>#N/A</v>
      </c>
      <c r="Q832" s="148" t="e">
        <f aca="false">Q831-IF($N832=Q$5,$B832,0)</f>
        <v>#N/A</v>
      </c>
      <c r="R832" s="148" t="e">
        <f aca="false">R831-IF($N832=R$5,$B832,0)</f>
        <v>#N/A</v>
      </c>
      <c r="S832" s="148" t="e">
        <f aca="false">S831-IF($N832=S$5,$B832,0)</f>
        <v>#N/A</v>
      </c>
      <c r="T832" s="148" t="e">
        <f aca="false">T831-IF($N832=T$5,$B832,0)</f>
        <v>#N/A</v>
      </c>
      <c r="U832" s="148" t="e">
        <f aca="false">U831-IF($N832=U$5,$B832,0)</f>
        <v>#N/A</v>
      </c>
      <c r="V832" s="148" t="e">
        <f aca="false">V831-IF($N832=V$5,$B832,0)</f>
        <v>#N/A</v>
      </c>
      <c r="W832" s="148" t="e">
        <f aca="false">W831-IF($N832=W$5,$B832,0)</f>
        <v>#N/A</v>
      </c>
      <c r="X832" s="148" t="e">
        <f aca="false">X831-IF($N832=X$5,$B832,0)</f>
        <v>#N/A</v>
      </c>
      <c r="Y832" s="148" t="e">
        <f aca="false">Y831-IF($N832=Y$5,$B832,0)</f>
        <v>#N/A</v>
      </c>
      <c r="Z832" s="148" t="e">
        <f aca="false">Z831-IF($N832=Z$5,$B832,0)</f>
        <v>#N/A</v>
      </c>
      <c r="AA832" s="148" t="e">
        <f aca="false">AA831-IF($N832=AA$5,$B832,0)</f>
        <v>#N/A</v>
      </c>
      <c r="AB832" s="148" t="e">
        <f aca="false">AB831-IF($N832=AB$5,$B832,0)</f>
        <v>#N/A</v>
      </c>
      <c r="AC832" s="148" t="e">
        <f aca="false">AC831-IF($N832=AC$5,$B832,0)</f>
        <v>#N/A</v>
      </c>
      <c r="AD832" s="148" t="e">
        <f aca="false">AD831-IF($N832=AD$5,$B832,0)</f>
        <v>#N/A</v>
      </c>
      <c r="AE832" s="148" t="e">
        <f aca="false">AE831-IF($N832=AE$5,$B832,0)</f>
        <v>#N/A</v>
      </c>
      <c r="AF832" s="148" t="e">
        <f aca="false">AF831-IF($N832=AF$5,$B832,0)</f>
        <v>#N/A</v>
      </c>
      <c r="AG832" s="148" t="e">
        <f aca="false">AG831-IF($N832=AG$5,$B832,0)</f>
        <v>#N/A</v>
      </c>
      <c r="AH832" s="148" t="e">
        <f aca="false">AH831-IF($N832=AH$5,$B832,0)</f>
        <v>#N/A</v>
      </c>
      <c r="AI832" s="148" t="e">
        <f aca="false">AI831-IF($N832=AI$5,$B832,0)</f>
        <v>#N/A</v>
      </c>
      <c r="AJ832" s="148" t="e">
        <f aca="false">AJ831-IF($N832=AJ$5,$B832,0)</f>
        <v>#N/A</v>
      </c>
      <c r="AK832" s="148" t="e">
        <f aca="false">AK831-IF($N832=AK$5,$B832,0)</f>
        <v>#N/A</v>
      </c>
      <c r="AL832" s="148" t="e">
        <f aca="false">AL831-IF($N832=AL$5,$B832,0)</f>
        <v>#N/A</v>
      </c>
      <c r="AM832" s="148" t="e">
        <f aca="false">AM831-IF($N832=AM$5,$B832,0)</f>
        <v>#N/A</v>
      </c>
      <c r="AN832" s="148" t="e">
        <f aca="false">AN831-IF($N832=AN$5,$B832,0)</f>
        <v>#N/A</v>
      </c>
      <c r="AO832" s="148" t="e">
        <f aca="false">AO831-IF($N832=AO$5,$B832,0)</f>
        <v>#N/A</v>
      </c>
      <c r="AP832" s="148" t="e">
        <f aca="false">AP831-IF($N832=AP$5,$B832,0)</f>
        <v>#N/A</v>
      </c>
      <c r="AQ832" s="148" t="e">
        <f aca="false">AQ831-IF($N832=AQ$5,$B832,0)</f>
        <v>#N/A</v>
      </c>
      <c r="AR832" s="148" t="e">
        <f aca="false">AR831-IF($N832=AR$5,$B832,0)</f>
        <v>#N/A</v>
      </c>
      <c r="AS832" s="148" t="e">
        <f aca="false">AS831-IF($N832=AS$5,$B832,0)</f>
        <v>#N/A</v>
      </c>
      <c r="AT832" s="148" t="e">
        <f aca="false">AT831-IF($N832=AT$5,$B832,0)</f>
        <v>#N/A</v>
      </c>
      <c r="AU832" s="148" t="e">
        <f aca="false">AU831-IF($N832=AU$5,$B832,0)</f>
        <v>#N/A</v>
      </c>
      <c r="AV832" s="148" t="e">
        <f aca="false">AV831-IF($N832=AV$5,$B832,0)</f>
        <v>#N/A</v>
      </c>
      <c r="AW832" s="148" t="e">
        <f aca="false">AW831-IF($N832=AW$5,$B832,0)</f>
        <v>#N/A</v>
      </c>
      <c r="AX832" s="148" t="e">
        <f aca="false">AX831-IF($N832=AX$5,$B832,0)</f>
        <v>#N/A</v>
      </c>
      <c r="AY832" s="78" t="e">
        <f aca="false">AY831-IF($N832=AY$5,$B832,0)</f>
        <v>#N/A</v>
      </c>
      <c r="AZ832" s="148" t="e">
        <f aca="false">AZ831-IF($N832=AZ$5,$B832,0)</f>
        <v>#N/A</v>
      </c>
      <c r="BA832" s="67" t="e">
        <f aca="false">BA831-IF($N832=BA$5,$B832,0)</f>
        <v>#N/A</v>
      </c>
      <c r="BB832" s="67" t="e">
        <f aca="false">BB831-IF($N832=BB$5,$B832,0)</f>
        <v>#N/A</v>
      </c>
    </row>
    <row r="833" s="147" customFormat="true" ht="31.5" hidden="true" customHeight="true" outlineLevel="0" collapsed="false">
      <c r="A833" s="5" t="n">
        <f aca="false">A832+1</f>
        <v>237</v>
      </c>
      <c r="B833" s="30"/>
      <c r="C833" s="54" t="str">
        <f aca="false">IF(B833&lt;=0,"",СумаПрописом(B833))</f>
        <v/>
      </c>
      <c r="D833" s="32"/>
      <c r="E833" s="55"/>
      <c r="F833" s="34" t="s">
        <v>21</v>
      </c>
      <c r="G833" s="35" t="e">
        <f aca="true">INDIRECT(ADDRESS(ROW(F833),(N833+14)))</f>
        <v>#N/A</v>
      </c>
      <c r="H833" s="33"/>
      <c r="I833" s="36"/>
      <c r="J833" s="85"/>
      <c r="K833" s="36"/>
      <c r="L833" s="36"/>
      <c r="N833" s="66" t="n">
        <f aca="false">MATCH($F833,депутати!$B$1:$B$40,0)</f>
        <v>37</v>
      </c>
      <c r="O833" s="148" t="e">
        <f aca="false">O832-IF($N833=O$5,$B833,0)</f>
        <v>#N/A</v>
      </c>
      <c r="P833" s="148" t="e">
        <f aca="false">P832-IF($N833=P$5,$B833,0)</f>
        <v>#N/A</v>
      </c>
      <c r="Q833" s="148" t="e">
        <f aca="false">Q832-IF($N833=Q$5,$B833,0)</f>
        <v>#N/A</v>
      </c>
      <c r="R833" s="148" t="e">
        <f aca="false">R832-IF($N833=R$5,$B833,0)</f>
        <v>#N/A</v>
      </c>
      <c r="S833" s="148" t="e">
        <f aca="false">S832-IF($N833=S$5,$B833,0)</f>
        <v>#N/A</v>
      </c>
      <c r="T833" s="148" t="e">
        <f aca="false">T832-IF($N833=T$5,$B833,0)</f>
        <v>#N/A</v>
      </c>
      <c r="U833" s="148" t="e">
        <f aca="false">U832-IF($N833=U$5,$B833,0)</f>
        <v>#N/A</v>
      </c>
      <c r="V833" s="148" t="e">
        <f aca="false">V832-IF($N833=V$5,$B833,0)</f>
        <v>#N/A</v>
      </c>
      <c r="W833" s="148" t="e">
        <f aca="false">W832-IF($N833=W$5,$B833,0)</f>
        <v>#N/A</v>
      </c>
      <c r="X833" s="148" t="e">
        <f aca="false">X832-IF($N833=X$5,$B833,0)</f>
        <v>#N/A</v>
      </c>
      <c r="Y833" s="148" t="e">
        <f aca="false">Y832-IF($N833=Y$5,$B833,0)</f>
        <v>#N/A</v>
      </c>
      <c r="Z833" s="148" t="e">
        <f aca="false">Z832-IF($N833=Z$5,$B833,0)</f>
        <v>#N/A</v>
      </c>
      <c r="AA833" s="148" t="e">
        <f aca="false">AA832-IF($N833=AA$5,$B833,0)</f>
        <v>#N/A</v>
      </c>
      <c r="AB833" s="148" t="e">
        <f aca="false">AB832-IF($N833=AB$5,$B833,0)</f>
        <v>#N/A</v>
      </c>
      <c r="AC833" s="148" t="e">
        <f aca="false">AC832-IF($N833=AC$5,$B833,0)</f>
        <v>#N/A</v>
      </c>
      <c r="AD833" s="148" t="e">
        <f aca="false">AD832-IF($N833=AD$5,$B833,0)</f>
        <v>#N/A</v>
      </c>
      <c r="AE833" s="148" t="e">
        <f aca="false">AE832-IF($N833=AE$5,$B833,0)</f>
        <v>#N/A</v>
      </c>
      <c r="AF833" s="148" t="e">
        <f aca="false">AF832-IF($N833=AF$5,$B833,0)</f>
        <v>#N/A</v>
      </c>
      <c r="AG833" s="148" t="e">
        <f aca="false">AG832-IF($N833=AG$5,$B833,0)</f>
        <v>#N/A</v>
      </c>
      <c r="AH833" s="148" t="e">
        <f aca="false">AH832-IF($N833=AH$5,$B833,0)</f>
        <v>#N/A</v>
      </c>
      <c r="AI833" s="148" t="e">
        <f aca="false">AI832-IF($N833=AI$5,$B833,0)</f>
        <v>#N/A</v>
      </c>
      <c r="AJ833" s="148" t="e">
        <f aca="false">AJ832-IF($N833=AJ$5,$B833,0)</f>
        <v>#N/A</v>
      </c>
      <c r="AK833" s="148" t="e">
        <f aca="false">AK832-IF($N833=AK$5,$B833,0)</f>
        <v>#N/A</v>
      </c>
      <c r="AL833" s="148" t="e">
        <f aca="false">AL832-IF($N833=AL$5,$B833,0)</f>
        <v>#N/A</v>
      </c>
      <c r="AM833" s="148" t="e">
        <f aca="false">AM832-IF($N833=AM$5,$B833,0)</f>
        <v>#N/A</v>
      </c>
      <c r="AN833" s="148" t="e">
        <f aca="false">AN832-IF($N833=AN$5,$B833,0)</f>
        <v>#N/A</v>
      </c>
      <c r="AO833" s="148" t="e">
        <f aca="false">AO832-IF($N833=AO$5,$B833,0)</f>
        <v>#N/A</v>
      </c>
      <c r="AP833" s="148" t="e">
        <f aca="false">AP832-IF($N833=AP$5,$B833,0)</f>
        <v>#N/A</v>
      </c>
      <c r="AQ833" s="148" t="e">
        <f aca="false">AQ832-IF($N833=AQ$5,$B833,0)</f>
        <v>#N/A</v>
      </c>
      <c r="AR833" s="148" t="e">
        <f aca="false">AR832-IF($N833=AR$5,$B833,0)</f>
        <v>#N/A</v>
      </c>
      <c r="AS833" s="148" t="e">
        <f aca="false">AS832-IF($N833=AS$5,$B833,0)</f>
        <v>#N/A</v>
      </c>
      <c r="AT833" s="148" t="e">
        <f aca="false">AT832-IF($N833=AT$5,$B833,0)</f>
        <v>#N/A</v>
      </c>
      <c r="AU833" s="148" t="e">
        <f aca="false">AU832-IF($N833=AU$5,$B833,0)</f>
        <v>#N/A</v>
      </c>
      <c r="AV833" s="148" t="e">
        <f aca="false">AV832-IF($N833=AV$5,$B833,0)</f>
        <v>#N/A</v>
      </c>
      <c r="AW833" s="148" t="e">
        <f aca="false">AW832-IF($N833=AW$5,$B833,0)</f>
        <v>#N/A</v>
      </c>
      <c r="AX833" s="148" t="e">
        <f aca="false">AX832-IF($N833=AX$5,$B833,0)</f>
        <v>#N/A</v>
      </c>
      <c r="AY833" s="78" t="e">
        <f aca="false">AY832-IF($N833=AY$5,$B833,0)</f>
        <v>#N/A</v>
      </c>
      <c r="AZ833" s="148" t="e">
        <f aca="false">AZ832-IF($N833=AZ$5,$B833,0)</f>
        <v>#N/A</v>
      </c>
      <c r="BA833" s="67" t="e">
        <f aca="false">BA832-IF($N833=BA$5,$B833,0)</f>
        <v>#N/A</v>
      </c>
      <c r="BB833" s="67" t="e">
        <f aca="false">BB832-IF($N833=BB$5,$B833,0)</f>
        <v>#N/A</v>
      </c>
    </row>
    <row r="834" s="147" customFormat="true" ht="31.5" hidden="true" customHeight="true" outlineLevel="0" collapsed="false">
      <c r="A834" s="5" t="n">
        <f aca="false">A833+1</f>
        <v>238</v>
      </c>
      <c r="B834" s="30"/>
      <c r="C834" s="54" t="str">
        <f aca="false">IF(B834&lt;=0,"",СумаПрописом(B834))</f>
        <v/>
      </c>
      <c r="D834" s="32"/>
      <c r="E834" s="55"/>
      <c r="F834" s="34" t="s">
        <v>21</v>
      </c>
      <c r="G834" s="35" t="e">
        <f aca="true">INDIRECT(ADDRESS(ROW(F834),(N834+14)))</f>
        <v>#N/A</v>
      </c>
      <c r="H834" s="33"/>
      <c r="I834" s="51"/>
      <c r="J834" s="43"/>
      <c r="K834" s="33"/>
      <c r="L834" s="33"/>
      <c r="N834" s="66" t="n">
        <f aca="false">MATCH($F834,депутати!$B$1:$B$40,0)</f>
        <v>37</v>
      </c>
      <c r="O834" s="148" t="e">
        <f aca="false">O833-IF($N834=O$5,$B834,0)</f>
        <v>#N/A</v>
      </c>
      <c r="P834" s="148" t="e">
        <f aca="false">P833-IF($N834=P$5,$B834,0)</f>
        <v>#N/A</v>
      </c>
      <c r="Q834" s="148" t="e">
        <f aca="false">Q833-IF($N834=Q$5,$B834,0)</f>
        <v>#N/A</v>
      </c>
      <c r="R834" s="148" t="e">
        <f aca="false">R833-IF($N834=R$5,$B834,0)</f>
        <v>#N/A</v>
      </c>
      <c r="S834" s="148" t="e">
        <f aca="false">S833-IF($N834=S$5,$B834,0)</f>
        <v>#N/A</v>
      </c>
      <c r="T834" s="148" t="e">
        <f aca="false">T833-IF($N834=T$5,$B834,0)</f>
        <v>#N/A</v>
      </c>
      <c r="U834" s="148" t="e">
        <f aca="false">U833-IF($N834=U$5,$B834,0)</f>
        <v>#N/A</v>
      </c>
      <c r="V834" s="148" t="e">
        <f aca="false">V833-IF($N834=V$5,$B834,0)</f>
        <v>#N/A</v>
      </c>
      <c r="W834" s="148" t="e">
        <f aca="false">W833-IF($N834=W$5,$B834,0)</f>
        <v>#N/A</v>
      </c>
      <c r="X834" s="148" t="e">
        <f aca="false">X833-IF($N834=X$5,$B834,0)</f>
        <v>#N/A</v>
      </c>
      <c r="Y834" s="148" t="e">
        <f aca="false">Y833-IF($N834=Y$5,$B834,0)</f>
        <v>#N/A</v>
      </c>
      <c r="Z834" s="148" t="e">
        <f aca="false">Z833-IF($N834=Z$5,$B834,0)</f>
        <v>#N/A</v>
      </c>
      <c r="AA834" s="148" t="e">
        <f aca="false">AA833-IF($N834=AA$5,$B834,0)</f>
        <v>#N/A</v>
      </c>
      <c r="AB834" s="148" t="e">
        <f aca="false">AB833-IF($N834=AB$5,$B834,0)</f>
        <v>#N/A</v>
      </c>
      <c r="AC834" s="148" t="e">
        <f aca="false">AC833-IF($N834=AC$5,$B834,0)</f>
        <v>#N/A</v>
      </c>
      <c r="AD834" s="148" t="e">
        <f aca="false">AD833-IF($N834=AD$5,$B834,0)</f>
        <v>#N/A</v>
      </c>
      <c r="AE834" s="148" t="e">
        <f aca="false">AE833-IF($N834=AE$5,$B834,0)</f>
        <v>#N/A</v>
      </c>
      <c r="AF834" s="148" t="e">
        <f aca="false">AF833-IF($N834=AF$5,$B834,0)</f>
        <v>#N/A</v>
      </c>
      <c r="AG834" s="148" t="e">
        <f aca="false">AG833-IF($N834=AG$5,$B834,0)</f>
        <v>#N/A</v>
      </c>
      <c r="AH834" s="148" t="e">
        <f aca="false">AH833-IF($N834=AH$5,$B834,0)</f>
        <v>#N/A</v>
      </c>
      <c r="AI834" s="148" t="e">
        <f aca="false">AI833-IF($N834=AI$5,$B834,0)</f>
        <v>#N/A</v>
      </c>
      <c r="AJ834" s="148" t="e">
        <f aca="false">AJ833-IF($N834=AJ$5,$B834,0)</f>
        <v>#N/A</v>
      </c>
      <c r="AK834" s="148" t="e">
        <f aca="false">AK833-IF($N834=AK$5,$B834,0)</f>
        <v>#N/A</v>
      </c>
      <c r="AL834" s="148" t="e">
        <f aca="false">AL833-IF($N834=AL$5,$B834,0)</f>
        <v>#N/A</v>
      </c>
      <c r="AM834" s="148" t="e">
        <f aca="false">AM833-IF($N834=AM$5,$B834,0)</f>
        <v>#N/A</v>
      </c>
      <c r="AN834" s="148" t="e">
        <f aca="false">AN833-IF($N834=AN$5,$B834,0)</f>
        <v>#N/A</v>
      </c>
      <c r="AO834" s="148" t="e">
        <f aca="false">AO833-IF($N834=AO$5,$B834,0)</f>
        <v>#N/A</v>
      </c>
      <c r="AP834" s="148" t="e">
        <f aca="false">AP833-IF($N834=AP$5,$B834,0)</f>
        <v>#N/A</v>
      </c>
      <c r="AQ834" s="148" t="e">
        <f aca="false">AQ833-IF($N834=AQ$5,$B834,0)</f>
        <v>#N/A</v>
      </c>
      <c r="AR834" s="148" t="e">
        <f aca="false">AR833-IF($N834=AR$5,$B834,0)</f>
        <v>#N/A</v>
      </c>
      <c r="AS834" s="148" t="e">
        <f aca="false">AS833-IF($N834=AS$5,$B834,0)</f>
        <v>#N/A</v>
      </c>
      <c r="AT834" s="148" t="e">
        <f aca="false">AT833-IF($N834=AT$5,$B834,0)</f>
        <v>#N/A</v>
      </c>
      <c r="AU834" s="148" t="e">
        <f aca="false">AU833-IF($N834=AU$5,$B834,0)</f>
        <v>#N/A</v>
      </c>
      <c r="AV834" s="148" t="e">
        <f aca="false">AV833-IF($N834=AV$5,$B834,0)</f>
        <v>#N/A</v>
      </c>
      <c r="AW834" s="148" t="e">
        <f aca="false">AW833-IF($N834=AW$5,$B834,0)</f>
        <v>#N/A</v>
      </c>
      <c r="AX834" s="148" t="e">
        <f aca="false">AX833-IF($N834=AX$5,$B834,0)</f>
        <v>#N/A</v>
      </c>
      <c r="AY834" s="78" t="e">
        <f aca="false">AY833-IF($N834=AY$5,$B834,0)</f>
        <v>#N/A</v>
      </c>
      <c r="AZ834" s="148" t="e">
        <f aca="false">AZ833-IF($N834=AZ$5,$B834,0)</f>
        <v>#N/A</v>
      </c>
      <c r="BA834" s="67" t="e">
        <f aca="false">BA833-IF($N834=BA$5,$B834,0)</f>
        <v>#N/A</v>
      </c>
      <c r="BB834" s="67" t="e">
        <f aca="false">BB833-IF($N834=BB$5,$B834,0)</f>
        <v>#N/A</v>
      </c>
    </row>
    <row r="835" s="147" customFormat="true" ht="31.5" hidden="true" customHeight="true" outlineLevel="0" collapsed="false">
      <c r="A835" s="5" t="n">
        <f aca="false">A834+1</f>
        <v>239</v>
      </c>
      <c r="B835" s="30"/>
      <c r="C835" s="54" t="str">
        <f aca="false">IF(B835&lt;=0,"",СумаПрописом(B835))</f>
        <v/>
      </c>
      <c r="D835" s="32"/>
      <c r="E835" s="55"/>
      <c r="F835" s="34" t="s">
        <v>21</v>
      </c>
      <c r="G835" s="35" t="e">
        <f aca="true">INDIRECT(ADDRESS(ROW(F835),(N835+14)))</f>
        <v>#N/A</v>
      </c>
      <c r="H835" s="33"/>
      <c r="I835" s="37"/>
      <c r="J835" s="38"/>
      <c r="K835" s="33"/>
      <c r="L835" s="33"/>
      <c r="N835" s="66" t="n">
        <f aca="false">MATCH($F835,депутати!$B$1:$B$40,0)</f>
        <v>37</v>
      </c>
      <c r="O835" s="148" t="e">
        <f aca="false">O834-IF($N835=O$5,$B835,0)</f>
        <v>#N/A</v>
      </c>
      <c r="P835" s="148" t="e">
        <f aca="false">P834-IF($N835=P$5,$B835,0)</f>
        <v>#N/A</v>
      </c>
      <c r="Q835" s="148" t="e">
        <f aca="false">Q834-IF($N835=Q$5,$B835,0)</f>
        <v>#N/A</v>
      </c>
      <c r="R835" s="148" t="e">
        <f aca="false">R834-IF($N835=R$5,$B835,0)</f>
        <v>#N/A</v>
      </c>
      <c r="S835" s="148" t="e">
        <f aca="false">S834-IF($N835=S$5,$B835,0)</f>
        <v>#N/A</v>
      </c>
      <c r="T835" s="148" t="e">
        <f aca="false">T834-IF($N835=T$5,$B835,0)</f>
        <v>#N/A</v>
      </c>
      <c r="U835" s="148" t="e">
        <f aca="false">U834-IF($N835=U$5,$B835,0)</f>
        <v>#N/A</v>
      </c>
      <c r="V835" s="148" t="e">
        <f aca="false">V834-IF($N835=V$5,$B835,0)</f>
        <v>#N/A</v>
      </c>
      <c r="W835" s="148" t="e">
        <f aca="false">W834-IF($N835=W$5,$B835,0)</f>
        <v>#N/A</v>
      </c>
      <c r="X835" s="148" t="e">
        <f aca="false">X834-IF($N835=X$5,$B835,0)</f>
        <v>#N/A</v>
      </c>
      <c r="Y835" s="148" t="e">
        <f aca="false">Y834-IF($N835=Y$5,$B835,0)</f>
        <v>#N/A</v>
      </c>
      <c r="Z835" s="148" t="e">
        <f aca="false">Z834-IF($N835=Z$5,$B835,0)</f>
        <v>#N/A</v>
      </c>
      <c r="AA835" s="148" t="e">
        <f aca="false">AA834-IF($N835=AA$5,$B835,0)</f>
        <v>#N/A</v>
      </c>
      <c r="AB835" s="148" t="e">
        <f aca="false">AB834-IF($N835=AB$5,$B835,0)</f>
        <v>#N/A</v>
      </c>
      <c r="AC835" s="148" t="e">
        <f aca="false">AC834-IF($N835=AC$5,$B835,0)</f>
        <v>#N/A</v>
      </c>
      <c r="AD835" s="148" t="e">
        <f aca="false">AD834-IF($N835=AD$5,$B835,0)</f>
        <v>#N/A</v>
      </c>
      <c r="AE835" s="148" t="e">
        <f aca="false">AE834-IF($N835=AE$5,$B835,0)</f>
        <v>#N/A</v>
      </c>
      <c r="AF835" s="148" t="e">
        <f aca="false">AF834-IF($N835=AF$5,$B835,0)</f>
        <v>#N/A</v>
      </c>
      <c r="AG835" s="148" t="e">
        <f aca="false">AG834-IF($N835=AG$5,$B835,0)</f>
        <v>#N/A</v>
      </c>
      <c r="AH835" s="148" t="e">
        <f aca="false">AH834-IF($N835=AH$5,$B835,0)</f>
        <v>#N/A</v>
      </c>
      <c r="AI835" s="148" t="e">
        <f aca="false">AI834-IF($N835=AI$5,$B835,0)</f>
        <v>#N/A</v>
      </c>
      <c r="AJ835" s="148" t="e">
        <f aca="false">AJ834-IF($N835=AJ$5,$B835,0)</f>
        <v>#N/A</v>
      </c>
      <c r="AK835" s="148" t="e">
        <f aca="false">AK834-IF($N835=AK$5,$B835,0)</f>
        <v>#N/A</v>
      </c>
      <c r="AL835" s="148" t="e">
        <f aca="false">AL834-IF($N835=AL$5,$B835,0)</f>
        <v>#N/A</v>
      </c>
      <c r="AM835" s="148" t="e">
        <f aca="false">AM834-IF($N835=AM$5,$B835,0)</f>
        <v>#N/A</v>
      </c>
      <c r="AN835" s="148" t="e">
        <f aca="false">AN834-IF($N835=AN$5,$B835,0)</f>
        <v>#N/A</v>
      </c>
      <c r="AO835" s="148" t="e">
        <f aca="false">AO834-IF($N835=AO$5,$B835,0)</f>
        <v>#N/A</v>
      </c>
      <c r="AP835" s="148" t="e">
        <f aca="false">AP834-IF($N835=AP$5,$B835,0)</f>
        <v>#N/A</v>
      </c>
      <c r="AQ835" s="148" t="e">
        <f aca="false">AQ834-IF($N835=AQ$5,$B835,0)</f>
        <v>#N/A</v>
      </c>
      <c r="AR835" s="148" t="e">
        <f aca="false">AR834-IF($N835=AR$5,$B835,0)</f>
        <v>#N/A</v>
      </c>
      <c r="AS835" s="148" t="e">
        <f aca="false">AS834-IF($N835=AS$5,$B835,0)</f>
        <v>#N/A</v>
      </c>
      <c r="AT835" s="148" t="e">
        <f aca="false">AT834-IF($N835=AT$5,$B835,0)</f>
        <v>#N/A</v>
      </c>
      <c r="AU835" s="148" t="e">
        <f aca="false">AU834-IF($N835=AU$5,$B835,0)</f>
        <v>#N/A</v>
      </c>
      <c r="AV835" s="148" t="e">
        <f aca="false">AV834-IF($N835=AV$5,$B835,0)</f>
        <v>#N/A</v>
      </c>
      <c r="AW835" s="148" t="e">
        <f aca="false">AW834-IF($N835=AW$5,$B835,0)</f>
        <v>#N/A</v>
      </c>
      <c r="AX835" s="148" t="e">
        <f aca="false">AX834-IF($N835=AX$5,$B835,0)</f>
        <v>#N/A</v>
      </c>
      <c r="AY835" s="78" t="e">
        <f aca="false">AY834-IF($N835=AY$5,$B835,0)</f>
        <v>#N/A</v>
      </c>
      <c r="AZ835" s="148" t="e">
        <f aca="false">AZ834-IF($N835=AZ$5,$B835,0)</f>
        <v>#N/A</v>
      </c>
      <c r="BA835" s="67" t="e">
        <f aca="false">BA834-IF($N835=BA$5,$B835,0)</f>
        <v>#N/A</v>
      </c>
      <c r="BB835" s="67" t="e">
        <f aca="false">BB834-IF($N835=BB$5,$B835,0)</f>
        <v>#N/A</v>
      </c>
    </row>
    <row r="836" s="147" customFormat="true" ht="31.5" hidden="true" customHeight="true" outlineLevel="0" collapsed="false">
      <c r="A836" s="5" t="n">
        <f aca="false">A835+1</f>
        <v>240</v>
      </c>
      <c r="B836" s="30"/>
      <c r="C836" s="54" t="str">
        <f aca="false">IF(B836&lt;=0,"",СумаПрописом(B836))</f>
        <v/>
      </c>
      <c r="D836" s="32"/>
      <c r="E836" s="55"/>
      <c r="F836" s="34" t="s">
        <v>21</v>
      </c>
      <c r="G836" s="35" t="e">
        <f aca="true">INDIRECT(ADDRESS(ROW(F836),(N836+14)))</f>
        <v>#N/A</v>
      </c>
      <c r="H836" s="33"/>
      <c r="I836" s="55"/>
      <c r="J836" s="46"/>
      <c r="K836" s="36"/>
      <c r="L836" s="36"/>
      <c r="N836" s="66" t="n">
        <f aca="false">MATCH($F836,депутати!$B$1:$B$40,0)</f>
        <v>37</v>
      </c>
      <c r="O836" s="148" t="e">
        <f aca="false">O835-IF($N836=O$5,$B836,0)</f>
        <v>#N/A</v>
      </c>
      <c r="P836" s="148" t="e">
        <f aca="false">P835-IF($N836=P$5,$B836,0)</f>
        <v>#N/A</v>
      </c>
      <c r="Q836" s="148" t="e">
        <f aca="false">Q835-IF($N836=Q$5,$B836,0)</f>
        <v>#N/A</v>
      </c>
      <c r="R836" s="148" t="e">
        <f aca="false">R835-IF($N836=R$5,$B836,0)</f>
        <v>#N/A</v>
      </c>
      <c r="S836" s="148" t="e">
        <f aca="false">S835-IF($N836=S$5,$B836,0)</f>
        <v>#N/A</v>
      </c>
      <c r="T836" s="148" t="e">
        <f aca="false">T835-IF($N836=T$5,$B836,0)</f>
        <v>#N/A</v>
      </c>
      <c r="U836" s="148" t="e">
        <f aca="false">U835-IF($N836=U$5,$B836,0)</f>
        <v>#N/A</v>
      </c>
      <c r="V836" s="148" t="e">
        <f aca="false">V835-IF($N836=V$5,$B836,0)</f>
        <v>#N/A</v>
      </c>
      <c r="W836" s="148" t="e">
        <f aca="false">W835-IF($N836=W$5,$B836,0)</f>
        <v>#N/A</v>
      </c>
      <c r="X836" s="148" t="e">
        <f aca="false">X835-IF($N836=X$5,$B836,0)</f>
        <v>#N/A</v>
      </c>
      <c r="Y836" s="148" t="e">
        <f aca="false">Y835-IF($N836=Y$5,$B836,0)</f>
        <v>#N/A</v>
      </c>
      <c r="Z836" s="148" t="e">
        <f aca="false">Z835-IF($N836=Z$5,$B836,0)</f>
        <v>#N/A</v>
      </c>
      <c r="AA836" s="148" t="e">
        <f aca="false">AA835-IF($N836=AA$5,$B836,0)</f>
        <v>#N/A</v>
      </c>
      <c r="AB836" s="148" t="e">
        <f aca="false">AB835-IF($N836=AB$5,$B836,0)</f>
        <v>#N/A</v>
      </c>
      <c r="AC836" s="148" t="e">
        <f aca="false">AC835-IF($N836=AC$5,$B836,0)</f>
        <v>#N/A</v>
      </c>
      <c r="AD836" s="148" t="e">
        <f aca="false">AD835-IF($N836=AD$5,$B836,0)</f>
        <v>#N/A</v>
      </c>
      <c r="AE836" s="148" t="e">
        <f aca="false">AE835-IF($N836=AE$5,$B836,0)</f>
        <v>#N/A</v>
      </c>
      <c r="AF836" s="148" t="e">
        <f aca="false">AF835-IF($N836=AF$5,$B836,0)</f>
        <v>#N/A</v>
      </c>
      <c r="AG836" s="148" t="e">
        <f aca="false">AG835-IF($N836=AG$5,$B836,0)</f>
        <v>#N/A</v>
      </c>
      <c r="AH836" s="148" t="e">
        <f aca="false">AH835-IF($N836=AH$5,$B836,0)</f>
        <v>#N/A</v>
      </c>
      <c r="AI836" s="148" t="e">
        <f aca="false">AI835-IF($N836=AI$5,$B836,0)</f>
        <v>#N/A</v>
      </c>
      <c r="AJ836" s="148" t="e">
        <f aca="false">AJ835-IF($N836=AJ$5,$B836,0)</f>
        <v>#N/A</v>
      </c>
      <c r="AK836" s="148" t="e">
        <f aca="false">AK835-IF($N836=AK$5,$B836,0)</f>
        <v>#N/A</v>
      </c>
      <c r="AL836" s="148" t="e">
        <f aca="false">AL835-IF($N836=AL$5,$B836,0)</f>
        <v>#N/A</v>
      </c>
      <c r="AM836" s="148" t="e">
        <f aca="false">AM835-IF($N836=AM$5,$B836,0)</f>
        <v>#N/A</v>
      </c>
      <c r="AN836" s="148" t="e">
        <f aca="false">AN835-IF($N836=AN$5,$B836,0)</f>
        <v>#N/A</v>
      </c>
      <c r="AO836" s="148" t="e">
        <f aca="false">AO835-IF($N836=AO$5,$B836,0)</f>
        <v>#N/A</v>
      </c>
      <c r="AP836" s="148" t="e">
        <f aca="false">AP835-IF($N836=AP$5,$B836,0)</f>
        <v>#N/A</v>
      </c>
      <c r="AQ836" s="148" t="e">
        <f aca="false">AQ835-IF($N836=AQ$5,$B836,0)</f>
        <v>#N/A</v>
      </c>
      <c r="AR836" s="148" t="e">
        <f aca="false">AR835-IF($N836=AR$5,$B836,0)</f>
        <v>#N/A</v>
      </c>
      <c r="AS836" s="148" t="e">
        <f aca="false">AS835-IF($N836=AS$5,$B836,0)</f>
        <v>#N/A</v>
      </c>
      <c r="AT836" s="148" t="e">
        <f aca="false">AT835-IF($N836=AT$5,$B836,0)</f>
        <v>#N/A</v>
      </c>
      <c r="AU836" s="148" t="e">
        <f aca="false">AU835-IF($N836=AU$5,$B836,0)</f>
        <v>#N/A</v>
      </c>
      <c r="AV836" s="148" t="e">
        <f aca="false">AV835-IF($N836=AV$5,$B836,0)</f>
        <v>#N/A</v>
      </c>
      <c r="AW836" s="148" t="e">
        <f aca="false">AW835-IF($N836=AW$5,$B836,0)</f>
        <v>#N/A</v>
      </c>
      <c r="AX836" s="148" t="e">
        <f aca="false">AX835-IF($N836=AX$5,$B836,0)</f>
        <v>#N/A</v>
      </c>
      <c r="AY836" s="78" t="e">
        <f aca="false">AY835-IF($N836=AY$5,$B836,0)</f>
        <v>#N/A</v>
      </c>
      <c r="AZ836" s="148" t="e">
        <f aca="false">AZ835-IF($N836=AZ$5,$B836,0)</f>
        <v>#N/A</v>
      </c>
      <c r="BA836" s="67" t="e">
        <f aca="false">BA835-IF($N836=BA$5,$B836,0)</f>
        <v>#N/A</v>
      </c>
      <c r="BB836" s="67" t="e">
        <f aca="false">BB835-IF($N836=BB$5,$B836,0)</f>
        <v>#N/A</v>
      </c>
    </row>
    <row r="837" s="147" customFormat="true" ht="31.5" hidden="true" customHeight="true" outlineLevel="0" collapsed="false">
      <c r="A837" s="5" t="n">
        <f aca="false">A836+1</f>
        <v>241</v>
      </c>
      <c r="B837" s="30"/>
      <c r="C837" s="54" t="str">
        <f aca="false">IF(B837&lt;=0,"",СумаПрописом(B837))</f>
        <v/>
      </c>
      <c r="D837" s="32"/>
      <c r="E837" s="55"/>
      <c r="F837" s="34" t="s">
        <v>21</v>
      </c>
      <c r="G837" s="35" t="e">
        <f aca="true">INDIRECT(ADDRESS(ROW(F837),(N837+14)))</f>
        <v>#N/A</v>
      </c>
      <c r="H837" s="33"/>
      <c r="I837" s="33"/>
      <c r="J837" s="46"/>
      <c r="K837" s="33"/>
      <c r="L837" s="33"/>
      <c r="N837" s="66" t="n">
        <f aca="false">MATCH($F837,депутати!$B$1:$B$40,0)</f>
        <v>37</v>
      </c>
      <c r="O837" s="148" t="e">
        <f aca="false">O836-IF($N837=O$5,$B837,0)</f>
        <v>#N/A</v>
      </c>
      <c r="P837" s="148" t="e">
        <f aca="false">P836-IF($N837=P$5,$B837,0)</f>
        <v>#N/A</v>
      </c>
      <c r="Q837" s="148" t="e">
        <f aca="false">Q836-IF($N837=Q$5,$B837,0)</f>
        <v>#N/A</v>
      </c>
      <c r="R837" s="148" t="e">
        <f aca="false">R836-IF($N837=R$5,$B837,0)</f>
        <v>#N/A</v>
      </c>
      <c r="S837" s="148" t="e">
        <f aca="false">S836-IF($N837=S$5,$B837,0)</f>
        <v>#N/A</v>
      </c>
      <c r="T837" s="148" t="e">
        <f aca="false">T836-IF($N837=T$5,$B837,0)</f>
        <v>#N/A</v>
      </c>
      <c r="U837" s="148" t="e">
        <f aca="false">U836-IF($N837=U$5,$B837,0)</f>
        <v>#N/A</v>
      </c>
      <c r="V837" s="148" t="e">
        <f aca="false">V836-IF($N837=V$5,$B837,0)</f>
        <v>#N/A</v>
      </c>
      <c r="W837" s="148" t="e">
        <f aca="false">W836-IF($N837=W$5,$B837,0)</f>
        <v>#N/A</v>
      </c>
      <c r="X837" s="148" t="e">
        <f aca="false">X836-IF($N837=X$5,$B837,0)</f>
        <v>#N/A</v>
      </c>
      <c r="Y837" s="148" t="e">
        <f aca="false">Y836-IF($N837=Y$5,$B837,0)</f>
        <v>#N/A</v>
      </c>
      <c r="Z837" s="148" t="e">
        <f aca="false">Z836-IF($N837=Z$5,$B837,0)</f>
        <v>#N/A</v>
      </c>
      <c r="AA837" s="148" t="e">
        <f aca="false">AA836-IF($N837=AA$5,$B837,0)</f>
        <v>#N/A</v>
      </c>
      <c r="AB837" s="148" t="e">
        <f aca="false">AB836-IF($N837=AB$5,$B837,0)</f>
        <v>#N/A</v>
      </c>
      <c r="AC837" s="148" t="e">
        <f aca="false">AC836-IF($N837=AC$5,$B837,0)</f>
        <v>#N/A</v>
      </c>
      <c r="AD837" s="148" t="e">
        <f aca="false">AD836-IF($N837=AD$5,$B837,0)</f>
        <v>#N/A</v>
      </c>
      <c r="AE837" s="148" t="e">
        <f aca="false">AE836-IF($N837=AE$5,$B837,0)</f>
        <v>#N/A</v>
      </c>
      <c r="AF837" s="148" t="e">
        <f aca="false">AF836-IF($N837=AF$5,$B837,0)</f>
        <v>#N/A</v>
      </c>
      <c r="AG837" s="148" t="e">
        <f aca="false">AG836-IF($N837=AG$5,$B837,0)</f>
        <v>#N/A</v>
      </c>
      <c r="AH837" s="148" t="e">
        <f aca="false">AH836-IF($N837=AH$5,$B837,0)</f>
        <v>#N/A</v>
      </c>
      <c r="AI837" s="148" t="e">
        <f aca="false">AI836-IF($N837=AI$5,$B837,0)</f>
        <v>#N/A</v>
      </c>
      <c r="AJ837" s="148" t="e">
        <f aca="false">AJ836-IF($N837=AJ$5,$B837,0)</f>
        <v>#N/A</v>
      </c>
      <c r="AK837" s="148" t="e">
        <f aca="false">AK836-IF($N837=AK$5,$B837,0)</f>
        <v>#N/A</v>
      </c>
      <c r="AL837" s="148" t="e">
        <f aca="false">AL836-IF($N837=AL$5,$B837,0)</f>
        <v>#N/A</v>
      </c>
      <c r="AM837" s="148" t="e">
        <f aca="false">AM836-IF($N837=AM$5,$B837,0)</f>
        <v>#N/A</v>
      </c>
      <c r="AN837" s="148" t="e">
        <f aca="false">AN836-IF($N837=AN$5,$B837,0)</f>
        <v>#N/A</v>
      </c>
      <c r="AO837" s="148" t="e">
        <f aca="false">AO836-IF($N837=AO$5,$B837,0)</f>
        <v>#N/A</v>
      </c>
      <c r="AP837" s="148" t="e">
        <f aca="false">AP836-IF($N837=AP$5,$B837,0)</f>
        <v>#N/A</v>
      </c>
      <c r="AQ837" s="148" t="e">
        <f aca="false">AQ836-IF($N837=AQ$5,$B837,0)</f>
        <v>#N/A</v>
      </c>
      <c r="AR837" s="148" t="e">
        <f aca="false">AR836-IF($N837=AR$5,$B837,0)</f>
        <v>#N/A</v>
      </c>
      <c r="AS837" s="148" t="e">
        <f aca="false">AS836-IF($N837=AS$5,$B837,0)</f>
        <v>#N/A</v>
      </c>
      <c r="AT837" s="148" t="e">
        <f aca="false">AT836-IF($N837=AT$5,$B837,0)</f>
        <v>#N/A</v>
      </c>
      <c r="AU837" s="148" t="e">
        <f aca="false">AU836-IF($N837=AU$5,$B837,0)</f>
        <v>#N/A</v>
      </c>
      <c r="AV837" s="148" t="e">
        <f aca="false">AV836-IF($N837=AV$5,$B837,0)</f>
        <v>#N/A</v>
      </c>
      <c r="AW837" s="148" t="e">
        <f aca="false">AW836-IF($N837=AW$5,$B837,0)</f>
        <v>#N/A</v>
      </c>
      <c r="AX837" s="148" t="e">
        <f aca="false">AX836-IF($N837=AX$5,$B837,0)</f>
        <v>#N/A</v>
      </c>
      <c r="AY837" s="78" t="e">
        <f aca="false">AY836-IF($N837=AY$5,$B837,0)</f>
        <v>#N/A</v>
      </c>
      <c r="AZ837" s="148" t="e">
        <f aca="false">AZ836-IF($N837=AZ$5,$B837,0)</f>
        <v>#N/A</v>
      </c>
      <c r="BA837" s="67" t="e">
        <f aca="false">BA836-IF($N837=BA$5,$B837,0)</f>
        <v>#N/A</v>
      </c>
      <c r="BB837" s="67" t="e">
        <f aca="false">BB836-IF($N837=BB$5,$B837,0)</f>
        <v>#N/A</v>
      </c>
    </row>
    <row r="838" s="147" customFormat="true" ht="31.5" hidden="true" customHeight="true" outlineLevel="0" collapsed="false">
      <c r="A838" s="5" t="n">
        <f aca="false">A837+1</f>
        <v>242</v>
      </c>
      <c r="B838" s="30"/>
      <c r="C838" s="54" t="str">
        <f aca="false">IF(B838&lt;=0,"",СумаПрописом(B838))</f>
        <v/>
      </c>
      <c r="D838" s="36"/>
      <c r="E838" s="118"/>
      <c r="F838" s="34" t="s">
        <v>21</v>
      </c>
      <c r="G838" s="35" t="e">
        <f aca="true">INDIRECT(ADDRESS(ROW(F838),(N838+14)))</f>
        <v>#N/A</v>
      </c>
      <c r="H838" s="33"/>
      <c r="I838" s="51"/>
      <c r="J838" s="43"/>
      <c r="K838" s="51"/>
      <c r="L838" s="51"/>
      <c r="N838" s="66" t="n">
        <f aca="false">MATCH($F838,депутати!$B$1:$B$40,0)</f>
        <v>37</v>
      </c>
      <c r="O838" s="148" t="e">
        <f aca="false">O837-IF($N838=O$5,$B838,0)</f>
        <v>#N/A</v>
      </c>
      <c r="P838" s="148" t="e">
        <f aca="false">P837-IF($N838=P$5,$B838,0)</f>
        <v>#N/A</v>
      </c>
      <c r="Q838" s="148" t="e">
        <f aca="false">Q837-IF($N838=Q$5,$B838,0)</f>
        <v>#N/A</v>
      </c>
      <c r="R838" s="148" t="e">
        <f aca="false">R837-IF($N838=R$5,$B838,0)</f>
        <v>#N/A</v>
      </c>
      <c r="S838" s="148" t="e">
        <f aca="false">S837-IF($N838=S$5,$B838,0)</f>
        <v>#N/A</v>
      </c>
      <c r="T838" s="148" t="e">
        <f aca="false">T837-IF($N838=T$5,$B838,0)</f>
        <v>#N/A</v>
      </c>
      <c r="U838" s="148" t="e">
        <f aca="false">U837-IF($N838=U$5,$B838,0)</f>
        <v>#N/A</v>
      </c>
      <c r="V838" s="148" t="e">
        <f aca="false">V837-IF($N838=V$5,$B838,0)</f>
        <v>#N/A</v>
      </c>
      <c r="W838" s="148" t="e">
        <f aca="false">W837-IF($N838=W$5,$B838,0)</f>
        <v>#N/A</v>
      </c>
      <c r="X838" s="148" t="e">
        <f aca="false">X837-IF($N838=X$5,$B838,0)</f>
        <v>#N/A</v>
      </c>
      <c r="Y838" s="148" t="e">
        <f aca="false">Y837-IF($N838=Y$5,$B838,0)</f>
        <v>#N/A</v>
      </c>
      <c r="Z838" s="148" t="e">
        <f aca="false">Z837-IF($N838=Z$5,$B838,0)</f>
        <v>#N/A</v>
      </c>
      <c r="AA838" s="148" t="e">
        <f aca="false">AA837-IF($N838=AA$5,$B838,0)</f>
        <v>#N/A</v>
      </c>
      <c r="AB838" s="148" t="e">
        <f aca="false">AB837-IF($N838=AB$5,$B838,0)</f>
        <v>#N/A</v>
      </c>
      <c r="AC838" s="148" t="e">
        <f aca="false">AC837-IF($N838=AC$5,$B838,0)</f>
        <v>#N/A</v>
      </c>
      <c r="AD838" s="148" t="e">
        <f aca="false">AD837-IF($N838=AD$5,$B838,0)</f>
        <v>#N/A</v>
      </c>
      <c r="AE838" s="148" t="e">
        <f aca="false">AE837-IF($N838=AE$5,$B838,0)</f>
        <v>#N/A</v>
      </c>
      <c r="AF838" s="148" t="e">
        <f aca="false">AF837-IF($N838=AF$5,$B838,0)</f>
        <v>#N/A</v>
      </c>
      <c r="AG838" s="148" t="e">
        <f aca="false">AG837-IF($N838=AG$5,$B838,0)</f>
        <v>#N/A</v>
      </c>
      <c r="AH838" s="148" t="e">
        <f aca="false">AH837-IF($N838=AH$5,$B838,0)</f>
        <v>#N/A</v>
      </c>
      <c r="AI838" s="148" t="e">
        <f aca="false">AI837-IF($N838=AI$5,$B838,0)</f>
        <v>#N/A</v>
      </c>
      <c r="AJ838" s="148" t="e">
        <f aca="false">AJ837-IF($N838=AJ$5,$B838,0)</f>
        <v>#N/A</v>
      </c>
      <c r="AK838" s="148" t="e">
        <f aca="false">AK837-IF($N838=AK$5,$B838,0)</f>
        <v>#N/A</v>
      </c>
      <c r="AL838" s="148" t="e">
        <f aca="false">AL837-IF($N838=AL$5,$B838,0)</f>
        <v>#N/A</v>
      </c>
      <c r="AM838" s="148" t="e">
        <f aca="false">AM837-IF($N838=AM$5,$B838,0)</f>
        <v>#N/A</v>
      </c>
      <c r="AN838" s="148" t="e">
        <f aca="false">AN837-IF($N838=AN$5,$B838,0)</f>
        <v>#N/A</v>
      </c>
      <c r="AO838" s="148" t="e">
        <f aca="false">AO837-IF($N838=AO$5,$B838,0)</f>
        <v>#N/A</v>
      </c>
      <c r="AP838" s="148" t="e">
        <f aca="false">AP837-IF($N838=AP$5,$B838,0)</f>
        <v>#N/A</v>
      </c>
      <c r="AQ838" s="148" t="e">
        <f aca="false">AQ837-IF($N838=AQ$5,$B838,0)</f>
        <v>#N/A</v>
      </c>
      <c r="AR838" s="148" t="e">
        <f aca="false">AR837-IF($N838=AR$5,$B838,0)</f>
        <v>#N/A</v>
      </c>
      <c r="AS838" s="148" t="e">
        <f aca="false">AS837-IF($N838=AS$5,$B838,0)</f>
        <v>#N/A</v>
      </c>
      <c r="AT838" s="148" t="e">
        <f aca="false">AT837-IF($N838=AT$5,$B838,0)</f>
        <v>#N/A</v>
      </c>
      <c r="AU838" s="148" t="e">
        <f aca="false">AU837-IF($N838=AU$5,$B838,0)</f>
        <v>#N/A</v>
      </c>
      <c r="AV838" s="148" t="e">
        <f aca="false">AV837-IF($N838=AV$5,$B838,0)</f>
        <v>#N/A</v>
      </c>
      <c r="AW838" s="148" t="e">
        <f aca="false">AW837-IF($N838=AW$5,$B838,0)</f>
        <v>#N/A</v>
      </c>
      <c r="AX838" s="148" t="e">
        <f aca="false">AX837-IF($N838=AX$5,$B838,0)</f>
        <v>#N/A</v>
      </c>
      <c r="AY838" s="78" t="e">
        <f aca="false">AY837-IF($N838=AY$5,$B838,0)</f>
        <v>#N/A</v>
      </c>
      <c r="AZ838" s="148" t="e">
        <f aca="false">AZ837-IF($N838=AZ$5,$B838,0)</f>
        <v>#N/A</v>
      </c>
      <c r="BA838" s="67" t="e">
        <f aca="false">BA837-IF($N838=BA$5,$B838,0)</f>
        <v>#N/A</v>
      </c>
      <c r="BB838" s="67" t="e">
        <f aca="false">BB837-IF($N838=BB$5,$B838,0)</f>
        <v>#N/A</v>
      </c>
    </row>
    <row r="839" s="147" customFormat="true" ht="31.5" hidden="true" customHeight="true" outlineLevel="0" collapsed="false">
      <c r="A839" s="5" t="n">
        <f aca="false">A838+1</f>
        <v>243</v>
      </c>
      <c r="B839" s="30"/>
      <c r="C839" s="54" t="str">
        <f aca="false">IF(B839&lt;=0,"",СумаПрописом(B839))</f>
        <v/>
      </c>
      <c r="D839" s="32"/>
      <c r="E839" s="55"/>
      <c r="F839" s="34" t="s">
        <v>21</v>
      </c>
      <c r="G839" s="35" t="e">
        <f aca="true">INDIRECT(ADDRESS(ROW(F839),(N839+14)))</f>
        <v>#N/A</v>
      </c>
      <c r="H839" s="33"/>
      <c r="I839" s="51"/>
      <c r="J839" s="43"/>
      <c r="K839" s="51"/>
      <c r="L839" s="51"/>
      <c r="N839" s="66" t="n">
        <f aca="false">MATCH($F839,депутати!$B$1:$B$40,0)</f>
        <v>37</v>
      </c>
      <c r="O839" s="148" t="e">
        <f aca="false">O838-IF($N839=O$5,$B839,0)</f>
        <v>#N/A</v>
      </c>
      <c r="P839" s="148" t="e">
        <f aca="false">P838-IF($N839=P$5,$B839,0)</f>
        <v>#N/A</v>
      </c>
      <c r="Q839" s="148" t="e">
        <f aca="false">Q838-IF($N839=Q$5,$B839,0)</f>
        <v>#N/A</v>
      </c>
      <c r="R839" s="148" t="e">
        <f aca="false">R838-IF($N839=R$5,$B839,0)</f>
        <v>#N/A</v>
      </c>
      <c r="S839" s="148" t="e">
        <f aca="false">S838-IF($N839=S$5,$B839,0)</f>
        <v>#N/A</v>
      </c>
      <c r="T839" s="148" t="e">
        <f aca="false">T838-IF($N839=T$5,$B839,0)</f>
        <v>#N/A</v>
      </c>
      <c r="U839" s="148" t="e">
        <f aca="false">U838-IF($N839=U$5,$B839,0)</f>
        <v>#N/A</v>
      </c>
      <c r="V839" s="148" t="e">
        <f aca="false">V838-IF($N839=V$5,$B839,0)</f>
        <v>#N/A</v>
      </c>
      <c r="W839" s="148" t="e">
        <f aca="false">W838-IF($N839=W$5,$B839,0)</f>
        <v>#N/A</v>
      </c>
      <c r="X839" s="148" t="e">
        <f aca="false">X838-IF($N839=X$5,$B839,0)</f>
        <v>#N/A</v>
      </c>
      <c r="Y839" s="148" t="e">
        <f aca="false">Y838-IF($N839=Y$5,$B839,0)</f>
        <v>#N/A</v>
      </c>
      <c r="Z839" s="148" t="e">
        <f aca="false">Z838-IF($N839=Z$5,$B839,0)</f>
        <v>#N/A</v>
      </c>
      <c r="AA839" s="148" t="e">
        <f aca="false">AA838-IF($N839=AA$5,$B839,0)</f>
        <v>#N/A</v>
      </c>
      <c r="AB839" s="148" t="e">
        <f aca="false">AB838-IF($N839=AB$5,$B839,0)</f>
        <v>#N/A</v>
      </c>
      <c r="AC839" s="148" t="e">
        <f aca="false">AC838-IF($N839=AC$5,$B839,0)</f>
        <v>#N/A</v>
      </c>
      <c r="AD839" s="148" t="e">
        <f aca="false">AD838-IF($N839=AD$5,$B839,0)</f>
        <v>#N/A</v>
      </c>
      <c r="AE839" s="148" t="e">
        <f aca="false">AE838-IF($N839=AE$5,$B839,0)</f>
        <v>#N/A</v>
      </c>
      <c r="AF839" s="148" t="e">
        <f aca="false">AF838-IF($N839=AF$5,$B839,0)</f>
        <v>#N/A</v>
      </c>
      <c r="AG839" s="148" t="e">
        <f aca="false">AG838-IF($N839=AG$5,$B839,0)</f>
        <v>#N/A</v>
      </c>
      <c r="AH839" s="148" t="e">
        <f aca="false">AH838-IF($N839=AH$5,$B839,0)</f>
        <v>#N/A</v>
      </c>
      <c r="AI839" s="148" t="e">
        <f aca="false">AI838-IF($N839=AI$5,$B839,0)</f>
        <v>#N/A</v>
      </c>
      <c r="AJ839" s="148" t="e">
        <f aca="false">AJ838-IF($N839=AJ$5,$B839,0)</f>
        <v>#N/A</v>
      </c>
      <c r="AK839" s="148" t="e">
        <f aca="false">AK838-IF($N839=AK$5,$B839,0)</f>
        <v>#N/A</v>
      </c>
      <c r="AL839" s="148" t="e">
        <f aca="false">AL838-IF($N839=AL$5,$B839,0)</f>
        <v>#N/A</v>
      </c>
      <c r="AM839" s="148" t="e">
        <f aca="false">AM838-IF($N839=AM$5,$B839,0)</f>
        <v>#N/A</v>
      </c>
      <c r="AN839" s="148" t="e">
        <f aca="false">AN838-IF($N839=AN$5,$B839,0)</f>
        <v>#N/A</v>
      </c>
      <c r="AO839" s="148" t="e">
        <f aca="false">AO838-IF($N839=AO$5,$B839,0)</f>
        <v>#N/A</v>
      </c>
      <c r="AP839" s="148" t="e">
        <f aca="false">AP838-IF($N839=AP$5,$B839,0)</f>
        <v>#N/A</v>
      </c>
      <c r="AQ839" s="148" t="e">
        <f aca="false">AQ838-IF($N839=AQ$5,$B839,0)</f>
        <v>#N/A</v>
      </c>
      <c r="AR839" s="148" t="e">
        <f aca="false">AR838-IF($N839=AR$5,$B839,0)</f>
        <v>#N/A</v>
      </c>
      <c r="AS839" s="148" t="e">
        <f aca="false">AS838-IF($N839=AS$5,$B839,0)</f>
        <v>#N/A</v>
      </c>
      <c r="AT839" s="148" t="e">
        <f aca="false">AT838-IF($N839=AT$5,$B839,0)</f>
        <v>#N/A</v>
      </c>
      <c r="AU839" s="148" t="e">
        <f aca="false">AU838-IF($N839=AU$5,$B839,0)</f>
        <v>#N/A</v>
      </c>
      <c r="AV839" s="148" t="e">
        <f aca="false">AV838-IF($N839=AV$5,$B839,0)</f>
        <v>#N/A</v>
      </c>
      <c r="AW839" s="148" t="e">
        <f aca="false">AW838-IF($N839=AW$5,$B839,0)</f>
        <v>#N/A</v>
      </c>
      <c r="AX839" s="148" t="e">
        <f aca="false">AX838-IF($N839=AX$5,$B839,0)</f>
        <v>#N/A</v>
      </c>
      <c r="AY839" s="78" t="e">
        <f aca="false">AY838-IF($N839=AY$5,$B839,0)</f>
        <v>#N/A</v>
      </c>
      <c r="AZ839" s="148" t="e">
        <f aca="false">AZ838-IF($N839=AZ$5,$B839,0)</f>
        <v>#N/A</v>
      </c>
      <c r="BA839" s="67" t="e">
        <f aca="false">BA838-IF($N839=BA$5,$B839,0)</f>
        <v>#N/A</v>
      </c>
      <c r="BB839" s="67" t="e">
        <f aca="false">BB838-IF($N839=BB$5,$B839,0)</f>
        <v>#N/A</v>
      </c>
    </row>
    <row r="840" s="147" customFormat="true" ht="31.5" hidden="true" customHeight="true" outlineLevel="0" collapsed="false">
      <c r="A840" s="5" t="n">
        <f aca="false">A839+1</f>
        <v>244</v>
      </c>
      <c r="B840" s="30"/>
      <c r="C840" s="54" t="str">
        <f aca="false">IF(B840&lt;=0,"",СумаПрописом(B840))</f>
        <v/>
      </c>
      <c r="D840" s="32"/>
      <c r="E840" s="118"/>
      <c r="F840" s="34" t="s">
        <v>21</v>
      </c>
      <c r="G840" s="35" t="e">
        <f aca="true">INDIRECT(ADDRESS(ROW(F840),(N840+14)))</f>
        <v>#N/A</v>
      </c>
      <c r="H840" s="33"/>
      <c r="I840" s="37"/>
      <c r="J840" s="38"/>
      <c r="K840" s="36"/>
      <c r="L840" s="36"/>
      <c r="N840" s="66" t="n">
        <f aca="false">MATCH($F840,депутати!$B$1:$B$40,0)</f>
        <v>37</v>
      </c>
      <c r="O840" s="148" t="e">
        <f aca="false">O839-IF($N840=O$5,$B840,0)</f>
        <v>#N/A</v>
      </c>
      <c r="P840" s="148" t="e">
        <f aca="false">P839-IF($N840=P$5,$B840,0)</f>
        <v>#N/A</v>
      </c>
      <c r="Q840" s="148" t="e">
        <f aca="false">Q839-IF($N840=Q$5,$B840,0)</f>
        <v>#N/A</v>
      </c>
      <c r="R840" s="148" t="e">
        <f aca="false">R839-IF($N840=R$5,$B840,0)</f>
        <v>#N/A</v>
      </c>
      <c r="S840" s="148" t="e">
        <f aca="false">S839-IF($N840=S$5,$B840,0)</f>
        <v>#N/A</v>
      </c>
      <c r="T840" s="148" t="e">
        <f aca="false">T839-IF($N840=T$5,$B840,0)</f>
        <v>#N/A</v>
      </c>
      <c r="U840" s="148" t="e">
        <f aca="false">U839-IF($N840=U$5,$B840,0)</f>
        <v>#N/A</v>
      </c>
      <c r="V840" s="148" t="e">
        <f aca="false">V839-IF($N840=V$5,$B840,0)</f>
        <v>#N/A</v>
      </c>
      <c r="W840" s="148" t="e">
        <f aca="false">W839-IF($N840=W$5,$B840,0)</f>
        <v>#N/A</v>
      </c>
      <c r="X840" s="148" t="e">
        <f aca="false">X839-IF($N840=X$5,$B840,0)</f>
        <v>#N/A</v>
      </c>
      <c r="Y840" s="148" t="e">
        <f aca="false">Y839-IF($N840=Y$5,$B840,0)</f>
        <v>#N/A</v>
      </c>
      <c r="Z840" s="148" t="e">
        <f aca="false">Z839-IF($N840=Z$5,$B840,0)</f>
        <v>#N/A</v>
      </c>
      <c r="AA840" s="148" t="e">
        <f aca="false">AA839-IF($N840=AA$5,$B840,0)</f>
        <v>#N/A</v>
      </c>
      <c r="AB840" s="148" t="e">
        <f aca="false">AB839-IF($N840=AB$5,$B840,0)</f>
        <v>#N/A</v>
      </c>
      <c r="AC840" s="148" t="e">
        <f aca="false">AC839-IF($N840=AC$5,$B840,0)</f>
        <v>#N/A</v>
      </c>
      <c r="AD840" s="148" t="e">
        <f aca="false">AD839-IF($N840=AD$5,$B840,0)</f>
        <v>#N/A</v>
      </c>
      <c r="AE840" s="148" t="e">
        <f aca="false">AE839-IF($N840=AE$5,$B840,0)</f>
        <v>#N/A</v>
      </c>
      <c r="AF840" s="148" t="e">
        <f aca="false">AF839-IF($N840=AF$5,$B840,0)</f>
        <v>#N/A</v>
      </c>
      <c r="AG840" s="148" t="e">
        <f aca="false">AG839-IF($N840=AG$5,$B840,0)</f>
        <v>#N/A</v>
      </c>
      <c r="AH840" s="148" t="e">
        <f aca="false">AH839-IF($N840=AH$5,$B840,0)</f>
        <v>#N/A</v>
      </c>
      <c r="AI840" s="148" t="e">
        <f aca="false">AI839-IF($N840=AI$5,$B840,0)</f>
        <v>#N/A</v>
      </c>
      <c r="AJ840" s="148" t="e">
        <f aca="false">AJ839-IF($N840=AJ$5,$B840,0)</f>
        <v>#N/A</v>
      </c>
      <c r="AK840" s="148" t="e">
        <f aca="false">AK839-IF($N840=AK$5,$B840,0)</f>
        <v>#N/A</v>
      </c>
      <c r="AL840" s="148" t="e">
        <f aca="false">AL839-IF($N840=AL$5,$B840,0)</f>
        <v>#N/A</v>
      </c>
      <c r="AM840" s="148" t="e">
        <f aca="false">AM839-IF($N840=AM$5,$B840,0)</f>
        <v>#N/A</v>
      </c>
      <c r="AN840" s="148" t="e">
        <f aca="false">AN839-IF($N840=AN$5,$B840,0)</f>
        <v>#N/A</v>
      </c>
      <c r="AO840" s="148" t="e">
        <f aca="false">AO839-IF($N840=AO$5,$B840,0)</f>
        <v>#N/A</v>
      </c>
      <c r="AP840" s="148" t="e">
        <f aca="false">AP839-IF($N840=AP$5,$B840,0)</f>
        <v>#N/A</v>
      </c>
      <c r="AQ840" s="148" t="e">
        <f aca="false">AQ839-IF($N840=AQ$5,$B840,0)</f>
        <v>#N/A</v>
      </c>
      <c r="AR840" s="148" t="e">
        <f aca="false">AR839-IF($N840=AR$5,$B840,0)</f>
        <v>#N/A</v>
      </c>
      <c r="AS840" s="148" t="e">
        <f aca="false">AS839-IF($N840=AS$5,$B840,0)</f>
        <v>#N/A</v>
      </c>
      <c r="AT840" s="148" t="e">
        <f aca="false">AT839-IF($N840=AT$5,$B840,0)</f>
        <v>#N/A</v>
      </c>
      <c r="AU840" s="148" t="e">
        <f aca="false">AU839-IF($N840=AU$5,$B840,0)</f>
        <v>#N/A</v>
      </c>
      <c r="AV840" s="148" t="e">
        <f aca="false">AV839-IF($N840=AV$5,$B840,0)</f>
        <v>#N/A</v>
      </c>
      <c r="AW840" s="148" t="e">
        <f aca="false">AW839-IF($N840=AW$5,$B840,0)</f>
        <v>#N/A</v>
      </c>
      <c r="AX840" s="148" t="e">
        <f aca="false">AX839-IF($N840=AX$5,$B840,0)</f>
        <v>#N/A</v>
      </c>
      <c r="AY840" s="78" t="e">
        <f aca="false">AY839-IF($N840=AY$5,$B840,0)</f>
        <v>#N/A</v>
      </c>
      <c r="AZ840" s="148" t="e">
        <f aca="false">AZ839-IF($N840=AZ$5,$B840,0)</f>
        <v>#N/A</v>
      </c>
      <c r="BA840" s="67" t="e">
        <f aca="false">BA839-IF($N840=BA$5,$B840,0)</f>
        <v>#N/A</v>
      </c>
      <c r="BB840" s="67" t="e">
        <f aca="false">BB839-IF($N840=BB$5,$B840,0)</f>
        <v>#N/A</v>
      </c>
    </row>
    <row r="841" s="147" customFormat="true" ht="31.5" hidden="true" customHeight="true" outlineLevel="0" collapsed="false">
      <c r="A841" s="5" t="n">
        <f aca="false">A840+1</f>
        <v>245</v>
      </c>
      <c r="B841" s="30"/>
      <c r="C841" s="54" t="str">
        <f aca="false">IF(B841&lt;=0,"",СумаПрописом(B841))</f>
        <v/>
      </c>
      <c r="D841" s="32"/>
      <c r="E841" s="118"/>
      <c r="F841" s="34" t="s">
        <v>21</v>
      </c>
      <c r="G841" s="35" t="e">
        <f aca="true">INDIRECT(ADDRESS(ROW(F841),(N841+14)))</f>
        <v>#N/A</v>
      </c>
      <c r="H841" s="33"/>
      <c r="I841" s="37"/>
      <c r="J841" s="38"/>
      <c r="K841" s="36"/>
      <c r="L841" s="36"/>
      <c r="N841" s="66" t="n">
        <f aca="false">MATCH($F841,депутати!$B$1:$B$40,0)</f>
        <v>37</v>
      </c>
      <c r="O841" s="148" t="e">
        <f aca="false">O840-IF($N841=O$5,$B841,0)</f>
        <v>#N/A</v>
      </c>
      <c r="P841" s="148" t="e">
        <f aca="false">P840-IF($N841=P$5,$B841,0)</f>
        <v>#N/A</v>
      </c>
      <c r="Q841" s="148" t="e">
        <f aca="false">Q840-IF($N841=Q$5,$B841,0)</f>
        <v>#N/A</v>
      </c>
      <c r="R841" s="148" t="e">
        <f aca="false">R840-IF($N841=R$5,$B841,0)</f>
        <v>#N/A</v>
      </c>
      <c r="S841" s="148" t="e">
        <f aca="false">S840-IF($N841=S$5,$B841,0)</f>
        <v>#N/A</v>
      </c>
      <c r="T841" s="148" t="e">
        <f aca="false">T840-IF($N841=T$5,$B841,0)</f>
        <v>#N/A</v>
      </c>
      <c r="U841" s="148" t="e">
        <f aca="false">U840-IF($N841=U$5,$B841,0)</f>
        <v>#N/A</v>
      </c>
      <c r="V841" s="148" t="e">
        <f aca="false">V840-IF($N841=V$5,$B841,0)</f>
        <v>#N/A</v>
      </c>
      <c r="W841" s="148" t="e">
        <f aca="false">W840-IF($N841=W$5,$B841,0)</f>
        <v>#N/A</v>
      </c>
      <c r="X841" s="148" t="e">
        <f aca="false">X840-IF($N841=X$5,$B841,0)</f>
        <v>#N/A</v>
      </c>
      <c r="Y841" s="148" t="e">
        <f aca="false">Y840-IF($N841=Y$5,$B841,0)</f>
        <v>#N/A</v>
      </c>
      <c r="Z841" s="148" t="e">
        <f aca="false">Z840-IF($N841=Z$5,$B841,0)</f>
        <v>#N/A</v>
      </c>
      <c r="AA841" s="148" t="e">
        <f aca="false">AA840-IF($N841=AA$5,$B841,0)</f>
        <v>#N/A</v>
      </c>
      <c r="AB841" s="148" t="e">
        <f aca="false">AB840-IF($N841=AB$5,$B841,0)</f>
        <v>#N/A</v>
      </c>
      <c r="AC841" s="148" t="e">
        <f aca="false">AC840-IF($N841=AC$5,$B841,0)</f>
        <v>#N/A</v>
      </c>
      <c r="AD841" s="148" t="e">
        <f aca="false">AD840-IF($N841=AD$5,$B841,0)</f>
        <v>#N/A</v>
      </c>
      <c r="AE841" s="148" t="e">
        <f aca="false">AE840-IF($N841=AE$5,$B841,0)</f>
        <v>#N/A</v>
      </c>
      <c r="AF841" s="148" t="e">
        <f aca="false">AF840-IF($N841=AF$5,$B841,0)</f>
        <v>#N/A</v>
      </c>
      <c r="AG841" s="148" t="e">
        <f aca="false">AG840-IF($N841=AG$5,$B841,0)</f>
        <v>#N/A</v>
      </c>
      <c r="AH841" s="148" t="e">
        <f aca="false">AH840-IF($N841=AH$5,$B841,0)</f>
        <v>#N/A</v>
      </c>
      <c r="AI841" s="148" t="e">
        <f aca="false">AI840-IF($N841=AI$5,$B841,0)</f>
        <v>#N/A</v>
      </c>
      <c r="AJ841" s="148" t="e">
        <f aca="false">AJ840-IF($N841=AJ$5,$B841,0)</f>
        <v>#N/A</v>
      </c>
      <c r="AK841" s="148" t="e">
        <f aca="false">AK840-IF($N841=AK$5,$B841,0)</f>
        <v>#N/A</v>
      </c>
      <c r="AL841" s="148" t="e">
        <f aca="false">AL840-IF($N841=AL$5,$B841,0)</f>
        <v>#N/A</v>
      </c>
      <c r="AM841" s="148" t="e">
        <f aca="false">AM840-IF($N841=AM$5,$B841,0)</f>
        <v>#N/A</v>
      </c>
      <c r="AN841" s="148" t="e">
        <f aca="false">AN840-IF($N841=AN$5,$B841,0)</f>
        <v>#N/A</v>
      </c>
      <c r="AO841" s="148" t="e">
        <f aca="false">AO840-IF($N841=AO$5,$B841,0)</f>
        <v>#N/A</v>
      </c>
      <c r="AP841" s="148" t="e">
        <f aca="false">AP840-IF($N841=AP$5,$B841,0)</f>
        <v>#N/A</v>
      </c>
      <c r="AQ841" s="148" t="e">
        <f aca="false">AQ840-IF($N841=AQ$5,$B841,0)</f>
        <v>#N/A</v>
      </c>
      <c r="AR841" s="148" t="e">
        <f aca="false">AR840-IF($N841=AR$5,$B841,0)</f>
        <v>#N/A</v>
      </c>
      <c r="AS841" s="148" t="e">
        <f aca="false">AS840-IF($N841=AS$5,$B841,0)</f>
        <v>#N/A</v>
      </c>
      <c r="AT841" s="148" t="e">
        <f aca="false">AT840-IF($N841=AT$5,$B841,0)</f>
        <v>#N/A</v>
      </c>
      <c r="AU841" s="148" t="e">
        <f aca="false">AU840-IF($N841=AU$5,$B841,0)</f>
        <v>#N/A</v>
      </c>
      <c r="AV841" s="148" t="e">
        <f aca="false">AV840-IF($N841=AV$5,$B841,0)</f>
        <v>#N/A</v>
      </c>
      <c r="AW841" s="148" t="e">
        <f aca="false">AW840-IF($N841=AW$5,$B841,0)</f>
        <v>#N/A</v>
      </c>
      <c r="AX841" s="148" t="e">
        <f aca="false">AX840-IF($N841=AX$5,$B841,0)</f>
        <v>#N/A</v>
      </c>
      <c r="AY841" s="78" t="e">
        <f aca="false">AY840-IF($N841=AY$5,$B841,0)</f>
        <v>#N/A</v>
      </c>
      <c r="AZ841" s="148" t="e">
        <f aca="false">AZ840-IF($N841=AZ$5,$B841,0)</f>
        <v>#N/A</v>
      </c>
      <c r="BA841" s="67" t="e">
        <f aca="false">BA840-IF($N841=BA$5,$B841,0)</f>
        <v>#N/A</v>
      </c>
      <c r="BB841" s="67" t="e">
        <f aca="false">BB840-IF($N841=BB$5,$B841,0)</f>
        <v>#N/A</v>
      </c>
    </row>
    <row r="842" s="147" customFormat="true" ht="31.5" hidden="true" customHeight="true" outlineLevel="0" collapsed="false">
      <c r="A842" s="5" t="n">
        <f aca="false">A841+1</f>
        <v>246</v>
      </c>
      <c r="B842" s="30"/>
      <c r="C842" s="54" t="str">
        <f aca="false">IF(B842&lt;=0,"",СумаПрописом(B842))</f>
        <v/>
      </c>
      <c r="D842" s="32"/>
      <c r="E842" s="55"/>
      <c r="F842" s="34" t="s">
        <v>21</v>
      </c>
      <c r="G842" s="35" t="e">
        <f aca="true">INDIRECT(ADDRESS(ROW(F842),(N842+14)))</f>
        <v>#N/A</v>
      </c>
      <c r="H842" s="33"/>
      <c r="I842" s="55"/>
      <c r="J842" s="46"/>
      <c r="K842" s="33"/>
      <c r="L842" s="33"/>
      <c r="N842" s="66" t="n">
        <f aca="false">MATCH($F842,депутати!$B$1:$B$40,0)</f>
        <v>37</v>
      </c>
      <c r="O842" s="148" t="e">
        <f aca="false">O841-IF($N842=O$5,$B842,0)</f>
        <v>#N/A</v>
      </c>
      <c r="P842" s="148" t="e">
        <f aca="false">P841-IF($N842=P$5,$B842,0)</f>
        <v>#N/A</v>
      </c>
      <c r="Q842" s="148" t="e">
        <f aca="false">Q841-IF($N842=Q$5,$B842,0)</f>
        <v>#N/A</v>
      </c>
      <c r="R842" s="148" t="e">
        <f aca="false">R841-IF($N842=R$5,$B842,0)</f>
        <v>#N/A</v>
      </c>
      <c r="S842" s="148" t="e">
        <f aca="false">S841-IF($N842=S$5,$B842,0)</f>
        <v>#N/A</v>
      </c>
      <c r="T842" s="148" t="e">
        <f aca="false">T841-IF($N842=T$5,$B842,0)</f>
        <v>#N/A</v>
      </c>
      <c r="U842" s="148" t="e">
        <f aca="false">U841-IF($N842=U$5,$B842,0)</f>
        <v>#N/A</v>
      </c>
      <c r="V842" s="148" t="e">
        <f aca="false">V841-IF($N842=V$5,$B842,0)</f>
        <v>#N/A</v>
      </c>
      <c r="W842" s="148" t="e">
        <f aca="false">W841-IF($N842=W$5,$B842,0)</f>
        <v>#N/A</v>
      </c>
      <c r="X842" s="148" t="e">
        <f aca="false">X841-IF($N842=X$5,$B842,0)</f>
        <v>#N/A</v>
      </c>
      <c r="Y842" s="148" t="e">
        <f aca="false">Y841-IF($N842=Y$5,$B842,0)</f>
        <v>#N/A</v>
      </c>
      <c r="Z842" s="148" t="e">
        <f aca="false">Z841-IF($N842=Z$5,$B842,0)</f>
        <v>#N/A</v>
      </c>
      <c r="AA842" s="148" t="e">
        <f aca="false">AA841-IF($N842=AA$5,$B842,0)</f>
        <v>#N/A</v>
      </c>
      <c r="AB842" s="148" t="e">
        <f aca="false">AB841-IF($N842=AB$5,$B842,0)</f>
        <v>#N/A</v>
      </c>
      <c r="AC842" s="148" t="e">
        <f aca="false">AC841-IF($N842=AC$5,$B842,0)</f>
        <v>#N/A</v>
      </c>
      <c r="AD842" s="148" t="e">
        <f aca="false">AD841-IF($N842=AD$5,$B842,0)</f>
        <v>#N/A</v>
      </c>
      <c r="AE842" s="148" t="e">
        <f aca="false">AE841-IF($N842=AE$5,$B842,0)</f>
        <v>#N/A</v>
      </c>
      <c r="AF842" s="148" t="e">
        <f aca="false">AF841-IF($N842=AF$5,$B842,0)</f>
        <v>#N/A</v>
      </c>
      <c r="AG842" s="148" t="e">
        <f aca="false">AG841-IF($N842=AG$5,$B842,0)</f>
        <v>#N/A</v>
      </c>
      <c r="AH842" s="148" t="e">
        <f aca="false">AH841-IF($N842=AH$5,$B842,0)</f>
        <v>#N/A</v>
      </c>
      <c r="AI842" s="148" t="e">
        <f aca="false">AI841-IF($N842=AI$5,$B842,0)</f>
        <v>#N/A</v>
      </c>
      <c r="AJ842" s="148" t="e">
        <f aca="false">AJ841-IF($N842=AJ$5,$B842,0)</f>
        <v>#N/A</v>
      </c>
      <c r="AK842" s="148" t="e">
        <f aca="false">AK841-IF($N842=AK$5,$B842,0)</f>
        <v>#N/A</v>
      </c>
      <c r="AL842" s="148" t="e">
        <f aca="false">AL841-IF($N842=AL$5,$B842,0)</f>
        <v>#N/A</v>
      </c>
      <c r="AM842" s="148" t="e">
        <f aca="false">AM841-IF($N842=AM$5,$B842,0)</f>
        <v>#N/A</v>
      </c>
      <c r="AN842" s="148" t="e">
        <f aca="false">AN841-IF($N842=AN$5,$B842,0)</f>
        <v>#N/A</v>
      </c>
      <c r="AO842" s="148" t="e">
        <f aca="false">AO841-IF($N842=AO$5,$B842,0)</f>
        <v>#N/A</v>
      </c>
      <c r="AP842" s="148" t="e">
        <f aca="false">AP841-IF($N842=AP$5,$B842,0)</f>
        <v>#N/A</v>
      </c>
      <c r="AQ842" s="148" t="e">
        <f aca="false">AQ841-IF($N842=AQ$5,$B842,0)</f>
        <v>#N/A</v>
      </c>
      <c r="AR842" s="148" t="e">
        <f aca="false">AR841-IF($N842=AR$5,$B842,0)</f>
        <v>#N/A</v>
      </c>
      <c r="AS842" s="148" t="e">
        <f aca="false">AS841-IF($N842=AS$5,$B842,0)</f>
        <v>#N/A</v>
      </c>
      <c r="AT842" s="148" t="e">
        <f aca="false">AT841-IF($N842=AT$5,$B842,0)</f>
        <v>#N/A</v>
      </c>
      <c r="AU842" s="148" t="e">
        <f aca="false">AU841-IF($N842=AU$5,$B842,0)</f>
        <v>#N/A</v>
      </c>
      <c r="AV842" s="148" t="e">
        <f aca="false">AV841-IF($N842=AV$5,$B842,0)</f>
        <v>#N/A</v>
      </c>
      <c r="AW842" s="148" t="e">
        <f aca="false">AW841-IF($N842=AW$5,$B842,0)</f>
        <v>#N/A</v>
      </c>
      <c r="AX842" s="148" t="e">
        <f aca="false">AX841-IF($N842=AX$5,$B842,0)</f>
        <v>#N/A</v>
      </c>
      <c r="AY842" s="78" t="e">
        <f aca="false">AY841-IF($N842=AY$5,$B842,0)</f>
        <v>#N/A</v>
      </c>
      <c r="AZ842" s="148" t="e">
        <f aca="false">AZ841-IF($N842=AZ$5,$B842,0)</f>
        <v>#N/A</v>
      </c>
      <c r="BA842" s="67" t="e">
        <f aca="false">BA841-IF($N842=BA$5,$B842,0)</f>
        <v>#N/A</v>
      </c>
      <c r="BB842" s="67" t="e">
        <f aca="false">BB841-IF($N842=BB$5,$B842,0)</f>
        <v>#N/A</v>
      </c>
    </row>
    <row r="843" s="147" customFormat="true" ht="31.5" hidden="true" customHeight="true" outlineLevel="0" collapsed="false">
      <c r="A843" s="5" t="n">
        <f aca="false">A842+1</f>
        <v>247</v>
      </c>
      <c r="B843" s="30"/>
      <c r="C843" s="54" t="str">
        <f aca="false">IF(B843&lt;=0,"",СумаПрописом(B843))</f>
        <v/>
      </c>
      <c r="D843" s="32"/>
      <c r="E843" s="55"/>
      <c r="F843" s="34" t="s">
        <v>21</v>
      </c>
      <c r="G843" s="35" t="e">
        <f aca="true">INDIRECT(ADDRESS(ROW(F843),(N843+14)))</f>
        <v>#N/A</v>
      </c>
      <c r="H843" s="33"/>
      <c r="I843" s="52"/>
      <c r="J843" s="46"/>
      <c r="K843" s="36"/>
      <c r="L843" s="36"/>
      <c r="N843" s="66" t="n">
        <f aca="false">MATCH($F843,депутати!$B$1:$B$40,0)</f>
        <v>37</v>
      </c>
      <c r="O843" s="148" t="e">
        <f aca="false">O842-IF($N843=O$5,$B843,0)</f>
        <v>#N/A</v>
      </c>
      <c r="P843" s="148" t="e">
        <f aca="false">P842-IF($N843=P$5,$B843,0)</f>
        <v>#N/A</v>
      </c>
      <c r="Q843" s="148" t="e">
        <f aca="false">Q842-IF($N843=Q$5,$B843,0)</f>
        <v>#N/A</v>
      </c>
      <c r="R843" s="148" t="e">
        <f aca="false">R842-IF($N843=R$5,$B843,0)</f>
        <v>#N/A</v>
      </c>
      <c r="S843" s="148" t="e">
        <f aca="false">S842-IF($N843=S$5,$B843,0)</f>
        <v>#N/A</v>
      </c>
      <c r="T843" s="148" t="e">
        <f aca="false">T842-IF($N843=T$5,$B843,0)</f>
        <v>#N/A</v>
      </c>
      <c r="U843" s="148" t="e">
        <f aca="false">U842-IF($N843=U$5,$B843,0)</f>
        <v>#N/A</v>
      </c>
      <c r="V843" s="148" t="e">
        <f aca="false">V842-IF($N843=V$5,$B843,0)</f>
        <v>#N/A</v>
      </c>
      <c r="W843" s="148" t="e">
        <f aca="false">W842-IF($N843=W$5,$B843,0)</f>
        <v>#N/A</v>
      </c>
      <c r="X843" s="148" t="e">
        <f aca="false">X842-IF($N843=X$5,$B843,0)</f>
        <v>#N/A</v>
      </c>
      <c r="Y843" s="148" t="e">
        <f aca="false">Y842-IF($N843=Y$5,$B843,0)</f>
        <v>#N/A</v>
      </c>
      <c r="Z843" s="148" t="e">
        <f aca="false">Z842-IF($N843=Z$5,$B843,0)</f>
        <v>#N/A</v>
      </c>
      <c r="AA843" s="148" t="e">
        <f aca="false">AA842-IF($N843=AA$5,$B843,0)</f>
        <v>#N/A</v>
      </c>
      <c r="AB843" s="148" t="e">
        <f aca="false">AB842-IF($N843=AB$5,$B843,0)</f>
        <v>#N/A</v>
      </c>
      <c r="AC843" s="148" t="e">
        <f aca="false">AC842-IF($N843=AC$5,$B843,0)</f>
        <v>#N/A</v>
      </c>
      <c r="AD843" s="148" t="e">
        <f aca="false">AD842-IF($N843=AD$5,$B843,0)</f>
        <v>#N/A</v>
      </c>
      <c r="AE843" s="148" t="e">
        <f aca="false">AE842-IF($N843=AE$5,$B843,0)</f>
        <v>#N/A</v>
      </c>
      <c r="AF843" s="148" t="e">
        <f aca="false">AF842-IF($N843=AF$5,$B843,0)</f>
        <v>#N/A</v>
      </c>
      <c r="AG843" s="148" t="e">
        <f aca="false">AG842-IF($N843=AG$5,$B843,0)</f>
        <v>#N/A</v>
      </c>
      <c r="AH843" s="148" t="e">
        <f aca="false">AH842-IF($N843=AH$5,$B843,0)</f>
        <v>#N/A</v>
      </c>
      <c r="AI843" s="148" t="e">
        <f aca="false">AI842-IF($N843=AI$5,$B843,0)</f>
        <v>#N/A</v>
      </c>
      <c r="AJ843" s="148" t="e">
        <f aca="false">AJ842-IF($N843=AJ$5,$B843,0)</f>
        <v>#N/A</v>
      </c>
      <c r="AK843" s="148" t="e">
        <f aca="false">AK842-IF($N843=AK$5,$B843,0)</f>
        <v>#N/A</v>
      </c>
      <c r="AL843" s="148" t="e">
        <f aca="false">AL842-IF($N843=AL$5,$B843,0)</f>
        <v>#N/A</v>
      </c>
      <c r="AM843" s="148" t="e">
        <f aca="false">AM842-IF($N843=AM$5,$B843,0)</f>
        <v>#N/A</v>
      </c>
      <c r="AN843" s="148" t="e">
        <f aca="false">AN842-IF($N843=AN$5,$B843,0)</f>
        <v>#N/A</v>
      </c>
      <c r="AO843" s="148" t="e">
        <f aca="false">AO842-IF($N843=AO$5,$B843,0)</f>
        <v>#N/A</v>
      </c>
      <c r="AP843" s="148" t="e">
        <f aca="false">AP842-IF($N843=AP$5,$B843,0)</f>
        <v>#N/A</v>
      </c>
      <c r="AQ843" s="148" t="e">
        <f aca="false">AQ842-IF($N843=AQ$5,$B843,0)</f>
        <v>#N/A</v>
      </c>
      <c r="AR843" s="148" t="e">
        <f aca="false">AR842-IF($N843=AR$5,$B843,0)</f>
        <v>#N/A</v>
      </c>
      <c r="AS843" s="148" t="e">
        <f aca="false">AS842-IF($N843=AS$5,$B843,0)</f>
        <v>#N/A</v>
      </c>
      <c r="AT843" s="148" t="e">
        <f aca="false">AT842-IF($N843=AT$5,$B843,0)</f>
        <v>#N/A</v>
      </c>
      <c r="AU843" s="148" t="e">
        <f aca="false">AU842-IF($N843=AU$5,$B843,0)</f>
        <v>#N/A</v>
      </c>
      <c r="AV843" s="148" t="e">
        <f aca="false">AV842-IF($N843=AV$5,$B843,0)</f>
        <v>#N/A</v>
      </c>
      <c r="AW843" s="148" t="e">
        <f aca="false">AW842-IF($N843=AW$5,$B843,0)</f>
        <v>#N/A</v>
      </c>
      <c r="AX843" s="148" t="e">
        <f aca="false">AX842-IF($N843=AX$5,$B843,0)</f>
        <v>#N/A</v>
      </c>
      <c r="AY843" s="78" t="e">
        <f aca="false">AY842-IF($N843=AY$5,$B843,0)</f>
        <v>#N/A</v>
      </c>
      <c r="AZ843" s="148" t="e">
        <f aca="false">AZ842-IF($N843=AZ$5,$B843,0)</f>
        <v>#N/A</v>
      </c>
      <c r="BA843" s="67" t="e">
        <f aca="false">BA842-IF($N843=BA$5,$B843,0)</f>
        <v>#N/A</v>
      </c>
      <c r="BB843" s="67" t="e">
        <f aca="false">BB842-IF($N843=BB$5,$B843,0)</f>
        <v>#N/A</v>
      </c>
    </row>
    <row r="844" s="147" customFormat="true" ht="31.5" hidden="true" customHeight="true" outlineLevel="0" collapsed="false">
      <c r="A844" s="5" t="n">
        <f aca="false">A843+1</f>
        <v>248</v>
      </c>
      <c r="B844" s="30"/>
      <c r="C844" s="54" t="str">
        <f aca="false">IF(B844&lt;=0,"",СумаПрописом(B844))</f>
        <v/>
      </c>
      <c r="D844" s="32"/>
      <c r="E844" s="55"/>
      <c r="F844" s="34" t="s">
        <v>21</v>
      </c>
      <c r="G844" s="35" t="e">
        <f aca="true">INDIRECT(ADDRESS(ROW(F844),(N844+14)))</f>
        <v>#N/A</v>
      </c>
      <c r="H844" s="33"/>
      <c r="I844" s="52"/>
      <c r="J844" s="46"/>
      <c r="K844" s="52"/>
      <c r="L844" s="52"/>
      <c r="N844" s="66" t="n">
        <f aca="false">MATCH($F844,депутати!$B$1:$B$40,0)</f>
        <v>37</v>
      </c>
      <c r="O844" s="148" t="e">
        <f aca="false">O843-IF($N844=O$5,$B844,0)</f>
        <v>#N/A</v>
      </c>
      <c r="P844" s="148" t="e">
        <f aca="false">P843-IF($N844=P$5,$B844,0)</f>
        <v>#N/A</v>
      </c>
      <c r="Q844" s="148" t="e">
        <f aca="false">Q843-IF($N844=Q$5,$B844,0)</f>
        <v>#N/A</v>
      </c>
      <c r="R844" s="148" t="e">
        <f aca="false">R843-IF($N844=R$5,$B844,0)</f>
        <v>#N/A</v>
      </c>
      <c r="S844" s="148" t="e">
        <f aca="false">S843-IF($N844=S$5,$B844,0)</f>
        <v>#N/A</v>
      </c>
      <c r="T844" s="148" t="e">
        <f aca="false">T843-IF($N844=T$5,$B844,0)</f>
        <v>#N/A</v>
      </c>
      <c r="U844" s="148" t="e">
        <f aca="false">U843-IF($N844=U$5,$B844,0)</f>
        <v>#N/A</v>
      </c>
      <c r="V844" s="148" t="e">
        <f aca="false">V843-IF($N844=V$5,$B844,0)</f>
        <v>#N/A</v>
      </c>
      <c r="W844" s="148" t="e">
        <f aca="false">W843-IF($N844=W$5,$B844,0)</f>
        <v>#N/A</v>
      </c>
      <c r="X844" s="148" t="e">
        <f aca="false">X843-IF($N844=X$5,$B844,0)</f>
        <v>#N/A</v>
      </c>
      <c r="Y844" s="148" t="e">
        <f aca="false">Y843-IF($N844=Y$5,$B844,0)</f>
        <v>#N/A</v>
      </c>
      <c r="Z844" s="148" t="e">
        <f aca="false">Z843-IF($N844=Z$5,$B844,0)</f>
        <v>#N/A</v>
      </c>
      <c r="AA844" s="148" t="e">
        <f aca="false">AA843-IF($N844=AA$5,$B844,0)</f>
        <v>#N/A</v>
      </c>
      <c r="AB844" s="148" t="e">
        <f aca="false">AB843-IF($N844=AB$5,$B844,0)</f>
        <v>#N/A</v>
      </c>
      <c r="AC844" s="148" t="e">
        <f aca="false">AC843-IF($N844=AC$5,$B844,0)</f>
        <v>#N/A</v>
      </c>
      <c r="AD844" s="148" t="e">
        <f aca="false">AD843-IF($N844=AD$5,$B844,0)</f>
        <v>#N/A</v>
      </c>
      <c r="AE844" s="148" t="e">
        <f aca="false">AE843-IF($N844=AE$5,$B844,0)</f>
        <v>#N/A</v>
      </c>
      <c r="AF844" s="148" t="e">
        <f aca="false">AF843-IF($N844=AF$5,$B844,0)</f>
        <v>#N/A</v>
      </c>
      <c r="AG844" s="148" t="e">
        <f aca="false">AG843-IF($N844=AG$5,$B844,0)</f>
        <v>#N/A</v>
      </c>
      <c r="AH844" s="148" t="e">
        <f aca="false">AH843-IF($N844=AH$5,$B844,0)</f>
        <v>#N/A</v>
      </c>
      <c r="AI844" s="148" t="e">
        <f aca="false">AI843-IF($N844=AI$5,$B844,0)</f>
        <v>#N/A</v>
      </c>
      <c r="AJ844" s="148" t="e">
        <f aca="false">AJ843-IF($N844=AJ$5,$B844,0)</f>
        <v>#N/A</v>
      </c>
      <c r="AK844" s="148" t="e">
        <f aca="false">AK843-IF($N844=AK$5,$B844,0)</f>
        <v>#N/A</v>
      </c>
      <c r="AL844" s="148" t="e">
        <f aca="false">AL843-IF($N844=AL$5,$B844,0)</f>
        <v>#N/A</v>
      </c>
      <c r="AM844" s="148" t="e">
        <f aca="false">AM843-IF($N844=AM$5,$B844,0)</f>
        <v>#N/A</v>
      </c>
      <c r="AN844" s="148" t="e">
        <f aca="false">AN843-IF($N844=AN$5,$B844,0)</f>
        <v>#N/A</v>
      </c>
      <c r="AO844" s="148" t="e">
        <f aca="false">AO843-IF($N844=AO$5,$B844,0)</f>
        <v>#N/A</v>
      </c>
      <c r="AP844" s="148" t="e">
        <f aca="false">AP843-IF($N844=AP$5,$B844,0)</f>
        <v>#N/A</v>
      </c>
      <c r="AQ844" s="148" t="e">
        <f aca="false">AQ843-IF($N844=AQ$5,$B844,0)</f>
        <v>#N/A</v>
      </c>
      <c r="AR844" s="148" t="e">
        <f aca="false">AR843-IF($N844=AR$5,$B844,0)</f>
        <v>#N/A</v>
      </c>
      <c r="AS844" s="148" t="e">
        <f aca="false">AS843-IF($N844=AS$5,$B844,0)</f>
        <v>#N/A</v>
      </c>
      <c r="AT844" s="148" t="e">
        <f aca="false">AT843-IF($N844=AT$5,$B844,0)</f>
        <v>#N/A</v>
      </c>
      <c r="AU844" s="148" t="e">
        <f aca="false">AU843-IF($N844=AU$5,$B844,0)</f>
        <v>#N/A</v>
      </c>
      <c r="AV844" s="148" t="e">
        <f aca="false">AV843-IF($N844=AV$5,$B844,0)</f>
        <v>#N/A</v>
      </c>
      <c r="AW844" s="148" t="e">
        <f aca="false">AW843-IF($N844=AW$5,$B844,0)</f>
        <v>#N/A</v>
      </c>
      <c r="AX844" s="148" t="e">
        <f aca="false">AX843-IF($N844=AX$5,$B844,0)</f>
        <v>#N/A</v>
      </c>
      <c r="AY844" s="78" t="e">
        <f aca="false">AY843-IF($N844=AY$5,$B844,0)</f>
        <v>#N/A</v>
      </c>
      <c r="AZ844" s="148" t="e">
        <f aca="false">AZ843-IF($N844=AZ$5,$B844,0)</f>
        <v>#N/A</v>
      </c>
      <c r="BA844" s="67" t="e">
        <f aca="false">BA843-IF($N844=BA$5,$B844,0)</f>
        <v>#N/A</v>
      </c>
      <c r="BB844" s="67" t="e">
        <f aca="false">BB843-IF($N844=BB$5,$B844,0)</f>
        <v>#N/A</v>
      </c>
    </row>
    <row r="845" s="147" customFormat="true" ht="31.5" hidden="true" customHeight="true" outlineLevel="0" collapsed="false">
      <c r="A845" s="5" t="n">
        <f aca="false">A844+1</f>
        <v>249</v>
      </c>
      <c r="B845" s="30"/>
      <c r="C845" s="54" t="str">
        <f aca="false">IF(B845&lt;=0,"",СумаПрописом(B845))</f>
        <v/>
      </c>
      <c r="D845" s="32"/>
      <c r="E845" s="55"/>
      <c r="F845" s="34" t="s">
        <v>21</v>
      </c>
      <c r="G845" s="35" t="e">
        <f aca="true">INDIRECT(ADDRESS(ROW(F845),(N845+14)))</f>
        <v>#N/A</v>
      </c>
      <c r="H845" s="33"/>
      <c r="I845" s="52"/>
      <c r="J845" s="46"/>
      <c r="K845" s="36"/>
      <c r="L845" s="85"/>
      <c r="N845" s="66" t="n">
        <f aca="false">MATCH($F845,депутати!$B$1:$B$40,0)</f>
        <v>37</v>
      </c>
      <c r="O845" s="148" t="e">
        <f aca="false">O844-IF($N845=O$5,$B845,0)</f>
        <v>#N/A</v>
      </c>
      <c r="P845" s="148" t="e">
        <f aca="false">P844-IF($N845=P$5,$B845,0)</f>
        <v>#N/A</v>
      </c>
      <c r="Q845" s="148" t="e">
        <f aca="false">Q844-IF($N845=Q$5,$B845,0)</f>
        <v>#N/A</v>
      </c>
      <c r="R845" s="148" t="e">
        <f aca="false">R844-IF($N845=R$5,$B845,0)</f>
        <v>#N/A</v>
      </c>
      <c r="S845" s="148" t="e">
        <f aca="false">S844-IF($N845=S$5,$B845,0)</f>
        <v>#N/A</v>
      </c>
      <c r="T845" s="148" t="e">
        <f aca="false">T844-IF($N845=T$5,$B845,0)</f>
        <v>#N/A</v>
      </c>
      <c r="U845" s="148" t="e">
        <f aca="false">U844-IF($N845=U$5,$B845,0)</f>
        <v>#N/A</v>
      </c>
      <c r="V845" s="148" t="e">
        <f aca="false">V844-IF($N845=V$5,$B845,0)</f>
        <v>#N/A</v>
      </c>
      <c r="W845" s="148" t="e">
        <f aca="false">W844-IF($N845=W$5,$B845,0)</f>
        <v>#N/A</v>
      </c>
      <c r="X845" s="148" t="e">
        <f aca="false">X844-IF($N845=X$5,$B845,0)</f>
        <v>#N/A</v>
      </c>
      <c r="Y845" s="148" t="e">
        <f aca="false">Y844-IF($N845=Y$5,$B845,0)</f>
        <v>#N/A</v>
      </c>
      <c r="Z845" s="148" t="e">
        <f aca="false">Z844-IF($N845=Z$5,$B845,0)</f>
        <v>#N/A</v>
      </c>
      <c r="AA845" s="148" t="e">
        <f aca="false">AA844-IF($N845=AA$5,$B845,0)</f>
        <v>#N/A</v>
      </c>
      <c r="AB845" s="148" t="e">
        <f aca="false">AB844-IF($N845=AB$5,$B845,0)</f>
        <v>#N/A</v>
      </c>
      <c r="AC845" s="148" t="e">
        <f aca="false">AC844-IF($N845=AC$5,$B845,0)</f>
        <v>#N/A</v>
      </c>
      <c r="AD845" s="148" t="e">
        <f aca="false">AD844-IF($N845=AD$5,$B845,0)</f>
        <v>#N/A</v>
      </c>
      <c r="AE845" s="148" t="e">
        <f aca="false">AE844-IF($N845=AE$5,$B845,0)</f>
        <v>#N/A</v>
      </c>
      <c r="AF845" s="148" t="e">
        <f aca="false">AF844-IF($N845=AF$5,$B845,0)</f>
        <v>#N/A</v>
      </c>
      <c r="AG845" s="148" t="e">
        <f aca="false">AG844-IF($N845=AG$5,$B845,0)</f>
        <v>#N/A</v>
      </c>
      <c r="AH845" s="148" t="e">
        <f aca="false">AH844-IF($N845=AH$5,$B845,0)</f>
        <v>#N/A</v>
      </c>
      <c r="AI845" s="148" t="e">
        <f aca="false">AI844-IF($N845=AI$5,$B845,0)</f>
        <v>#N/A</v>
      </c>
      <c r="AJ845" s="148" t="e">
        <f aca="false">AJ844-IF($N845=AJ$5,$B845,0)</f>
        <v>#N/A</v>
      </c>
      <c r="AK845" s="148" t="e">
        <f aca="false">AK844-IF($N845=AK$5,$B845,0)</f>
        <v>#N/A</v>
      </c>
      <c r="AL845" s="148" t="e">
        <f aca="false">AL844-IF($N845=AL$5,$B845,0)</f>
        <v>#N/A</v>
      </c>
      <c r="AM845" s="148" t="e">
        <f aca="false">AM844-IF($N845=AM$5,$B845,0)</f>
        <v>#N/A</v>
      </c>
      <c r="AN845" s="148" t="e">
        <f aca="false">AN844-IF($N845=AN$5,$B845,0)</f>
        <v>#N/A</v>
      </c>
      <c r="AO845" s="148" t="e">
        <f aca="false">AO844-IF($N845=AO$5,$B845,0)</f>
        <v>#N/A</v>
      </c>
      <c r="AP845" s="148" t="e">
        <f aca="false">AP844-IF($N845=AP$5,$B845,0)</f>
        <v>#N/A</v>
      </c>
      <c r="AQ845" s="148" t="e">
        <f aca="false">AQ844-IF($N845=AQ$5,$B845,0)</f>
        <v>#N/A</v>
      </c>
      <c r="AR845" s="148" t="e">
        <f aca="false">AR844-IF($N845=AR$5,$B845,0)</f>
        <v>#N/A</v>
      </c>
      <c r="AS845" s="148" t="e">
        <f aca="false">AS844-IF($N845=AS$5,$B845,0)</f>
        <v>#N/A</v>
      </c>
      <c r="AT845" s="148" t="e">
        <f aca="false">AT844-IF($N845=AT$5,$B845,0)</f>
        <v>#N/A</v>
      </c>
      <c r="AU845" s="148" t="e">
        <f aca="false">AU844-IF($N845=AU$5,$B845,0)</f>
        <v>#N/A</v>
      </c>
      <c r="AV845" s="148" t="e">
        <f aca="false">AV844-IF($N845=AV$5,$B845,0)</f>
        <v>#N/A</v>
      </c>
      <c r="AW845" s="148" t="e">
        <f aca="false">AW844-IF($N845=AW$5,$B845,0)</f>
        <v>#N/A</v>
      </c>
      <c r="AX845" s="148" t="e">
        <f aca="false">AX844-IF($N845=AX$5,$B845,0)</f>
        <v>#N/A</v>
      </c>
      <c r="AY845" s="78" t="e">
        <f aca="false">AY844-IF($N845=AY$5,$B845,0)</f>
        <v>#N/A</v>
      </c>
      <c r="AZ845" s="148" t="e">
        <f aca="false">AZ844-IF($N845=AZ$5,$B845,0)</f>
        <v>#N/A</v>
      </c>
      <c r="BA845" s="67" t="e">
        <f aca="false">BA844-IF($N845=BA$5,$B845,0)</f>
        <v>#N/A</v>
      </c>
      <c r="BB845" s="67" t="e">
        <f aca="false">BB844-IF($N845=BB$5,$B845,0)</f>
        <v>#N/A</v>
      </c>
    </row>
    <row r="846" s="147" customFormat="true" ht="31.5" hidden="true" customHeight="true" outlineLevel="0" collapsed="false">
      <c r="A846" s="5" t="n">
        <f aca="false">A845+1</f>
        <v>250</v>
      </c>
      <c r="B846" s="30"/>
      <c r="C846" s="54" t="str">
        <f aca="false">IF(B846&lt;=0,"",СумаПрописом(B846))</f>
        <v/>
      </c>
      <c r="D846" s="32"/>
      <c r="E846" s="55"/>
      <c r="F846" s="34" t="s">
        <v>21</v>
      </c>
      <c r="G846" s="35" t="e">
        <f aca="true">INDIRECT(ADDRESS(ROW(F846),(N846+14)))</f>
        <v>#N/A</v>
      </c>
      <c r="H846" s="33"/>
      <c r="I846" s="52"/>
      <c r="J846" s="46"/>
      <c r="K846" s="36"/>
      <c r="L846" s="36"/>
      <c r="N846" s="66" t="n">
        <f aca="false">MATCH($F846,депутати!$B$1:$B$40,0)</f>
        <v>37</v>
      </c>
      <c r="O846" s="148" t="e">
        <f aca="false">O845-IF($N846=O$5,$B846,0)</f>
        <v>#N/A</v>
      </c>
      <c r="P846" s="148" t="e">
        <f aca="false">P845-IF($N846=P$5,$B846,0)</f>
        <v>#N/A</v>
      </c>
      <c r="Q846" s="148" t="e">
        <f aca="false">Q845-IF($N846=Q$5,$B846,0)</f>
        <v>#N/A</v>
      </c>
      <c r="R846" s="148" t="e">
        <f aca="false">R845-IF($N846=R$5,$B846,0)</f>
        <v>#N/A</v>
      </c>
      <c r="S846" s="148" t="e">
        <f aca="false">S845-IF($N846=S$5,$B846,0)</f>
        <v>#N/A</v>
      </c>
      <c r="T846" s="148" t="e">
        <f aca="false">T845-IF($N846=T$5,$B846,0)</f>
        <v>#N/A</v>
      </c>
      <c r="U846" s="148" t="e">
        <f aca="false">U845-IF($N846=U$5,$B846,0)</f>
        <v>#N/A</v>
      </c>
      <c r="V846" s="148" t="e">
        <f aca="false">V845-IF($N846=V$5,$B846,0)</f>
        <v>#N/A</v>
      </c>
      <c r="W846" s="148" t="e">
        <f aca="false">W845-IF($N846=W$5,$B846,0)</f>
        <v>#N/A</v>
      </c>
      <c r="X846" s="148" t="e">
        <f aca="false">X845-IF($N846=X$5,$B846,0)</f>
        <v>#N/A</v>
      </c>
      <c r="Y846" s="148" t="e">
        <f aca="false">Y845-IF($N846=Y$5,$B846,0)</f>
        <v>#N/A</v>
      </c>
      <c r="Z846" s="148" t="e">
        <f aca="false">Z845-IF($N846=Z$5,$B846,0)</f>
        <v>#N/A</v>
      </c>
      <c r="AA846" s="148" t="e">
        <f aca="false">AA845-IF($N846=AA$5,$B846,0)</f>
        <v>#N/A</v>
      </c>
      <c r="AB846" s="148" t="e">
        <f aca="false">AB845-IF($N846=AB$5,$B846,0)</f>
        <v>#N/A</v>
      </c>
      <c r="AC846" s="148" t="e">
        <f aca="false">AC845-IF($N846=AC$5,$B846,0)</f>
        <v>#N/A</v>
      </c>
      <c r="AD846" s="148" t="e">
        <f aca="false">AD845-IF($N846=AD$5,$B846,0)</f>
        <v>#N/A</v>
      </c>
      <c r="AE846" s="148" t="e">
        <f aca="false">AE845-IF($N846=AE$5,$B846,0)</f>
        <v>#N/A</v>
      </c>
      <c r="AF846" s="148" t="e">
        <f aca="false">AF845-IF($N846=AF$5,$B846,0)</f>
        <v>#N/A</v>
      </c>
      <c r="AG846" s="148" t="e">
        <f aca="false">AG845-IF($N846=AG$5,$B846,0)</f>
        <v>#N/A</v>
      </c>
      <c r="AH846" s="148" t="e">
        <f aca="false">AH845-IF($N846=AH$5,$B846,0)</f>
        <v>#N/A</v>
      </c>
      <c r="AI846" s="148" t="e">
        <f aca="false">AI845-IF($N846=AI$5,$B846,0)</f>
        <v>#N/A</v>
      </c>
      <c r="AJ846" s="148" t="e">
        <f aca="false">AJ845-IF($N846=AJ$5,$B846,0)</f>
        <v>#N/A</v>
      </c>
      <c r="AK846" s="148" t="e">
        <f aca="false">AK845-IF($N846=AK$5,$B846,0)</f>
        <v>#N/A</v>
      </c>
      <c r="AL846" s="148" t="e">
        <f aca="false">AL845-IF($N846=AL$5,$B846,0)</f>
        <v>#N/A</v>
      </c>
      <c r="AM846" s="148" t="e">
        <f aca="false">AM845-IF($N846=AM$5,$B846,0)</f>
        <v>#N/A</v>
      </c>
      <c r="AN846" s="148" t="e">
        <f aca="false">AN845-IF($N846=AN$5,$B846,0)</f>
        <v>#N/A</v>
      </c>
      <c r="AO846" s="148" t="e">
        <f aca="false">AO845-IF($N846=AO$5,$B846,0)</f>
        <v>#N/A</v>
      </c>
      <c r="AP846" s="148" t="e">
        <f aca="false">AP845-IF($N846=AP$5,$B846,0)</f>
        <v>#N/A</v>
      </c>
      <c r="AQ846" s="148" t="e">
        <f aca="false">AQ845-IF($N846=AQ$5,$B846,0)</f>
        <v>#N/A</v>
      </c>
      <c r="AR846" s="148" t="e">
        <f aca="false">AR845-IF($N846=AR$5,$B846,0)</f>
        <v>#N/A</v>
      </c>
      <c r="AS846" s="148" t="e">
        <f aca="false">AS845-IF($N846=AS$5,$B846,0)</f>
        <v>#N/A</v>
      </c>
      <c r="AT846" s="148" t="e">
        <f aca="false">AT845-IF($N846=AT$5,$B846,0)</f>
        <v>#N/A</v>
      </c>
      <c r="AU846" s="148" t="e">
        <f aca="false">AU845-IF($N846=AU$5,$B846,0)</f>
        <v>#N/A</v>
      </c>
      <c r="AV846" s="148" t="e">
        <f aca="false">AV845-IF($N846=AV$5,$B846,0)</f>
        <v>#N/A</v>
      </c>
      <c r="AW846" s="148" t="e">
        <f aca="false">AW845-IF($N846=AW$5,$B846,0)</f>
        <v>#N/A</v>
      </c>
      <c r="AX846" s="148" t="e">
        <f aca="false">AX845-IF($N846=AX$5,$B846,0)</f>
        <v>#N/A</v>
      </c>
      <c r="AY846" s="78" t="e">
        <f aca="false">AY845-IF($N846=AY$5,$B846,0)</f>
        <v>#N/A</v>
      </c>
      <c r="AZ846" s="148" t="e">
        <f aca="false">AZ845-IF($N846=AZ$5,$B846,0)</f>
        <v>#N/A</v>
      </c>
      <c r="BA846" s="67" t="e">
        <f aca="false">BA845-IF($N846=BA$5,$B846,0)</f>
        <v>#N/A</v>
      </c>
      <c r="BB846" s="67" t="e">
        <f aca="false">BB845-IF($N846=BB$5,$B846,0)</f>
        <v>#N/A</v>
      </c>
    </row>
    <row r="847" s="147" customFormat="true" ht="31.5" hidden="true" customHeight="true" outlineLevel="0" collapsed="false">
      <c r="A847" s="5" t="n">
        <f aca="false">A846+1</f>
        <v>251</v>
      </c>
      <c r="B847" s="30"/>
      <c r="C847" s="54" t="str">
        <f aca="false">IF(B847&lt;=0,"",СумаПрописом(B847))</f>
        <v/>
      </c>
      <c r="D847" s="40"/>
      <c r="E847" s="55"/>
      <c r="F847" s="34" t="s">
        <v>21</v>
      </c>
      <c r="G847" s="35" t="e">
        <f aca="true">INDIRECT(ADDRESS(ROW(F847),(N847+14)))</f>
        <v>#N/A</v>
      </c>
      <c r="H847" s="33"/>
      <c r="I847" s="37"/>
      <c r="J847" s="38"/>
      <c r="K847" s="154"/>
      <c r="L847" s="154"/>
      <c r="N847" s="66" t="n">
        <f aca="false">MATCH($F847,депутати!$B$1:$B$40,0)</f>
        <v>37</v>
      </c>
      <c r="O847" s="148" t="e">
        <f aca="false">O846-IF($N847=O$5,$B847,0)</f>
        <v>#N/A</v>
      </c>
      <c r="P847" s="148" t="e">
        <f aca="false">P846-IF($N847=P$5,$B847,0)</f>
        <v>#N/A</v>
      </c>
      <c r="Q847" s="148" t="e">
        <f aca="false">Q846-IF($N847=Q$5,$B847,0)</f>
        <v>#N/A</v>
      </c>
      <c r="R847" s="148" t="e">
        <f aca="false">R846-IF($N847=R$5,$B847,0)</f>
        <v>#N/A</v>
      </c>
      <c r="S847" s="148" t="e">
        <f aca="false">S846-IF($N847=S$5,$B847,0)</f>
        <v>#N/A</v>
      </c>
      <c r="T847" s="148" t="e">
        <f aca="false">T846-IF($N847=T$5,$B847,0)</f>
        <v>#N/A</v>
      </c>
      <c r="U847" s="148" t="e">
        <f aca="false">U846-IF($N847=U$5,$B847,0)</f>
        <v>#N/A</v>
      </c>
      <c r="V847" s="148" t="e">
        <f aca="false">V846-IF($N847=V$5,$B847,0)</f>
        <v>#N/A</v>
      </c>
      <c r="W847" s="148" t="e">
        <f aca="false">W846-IF($N847=W$5,$B847,0)</f>
        <v>#N/A</v>
      </c>
      <c r="X847" s="148" t="e">
        <f aca="false">X846-IF($N847=X$5,$B847,0)</f>
        <v>#N/A</v>
      </c>
      <c r="Y847" s="148" t="e">
        <f aca="false">Y846-IF($N847=Y$5,$B847,0)</f>
        <v>#N/A</v>
      </c>
      <c r="Z847" s="148" t="e">
        <f aca="false">Z846-IF($N847=Z$5,$B847,0)</f>
        <v>#N/A</v>
      </c>
      <c r="AA847" s="148" t="e">
        <f aca="false">AA846-IF($N847=AA$5,$B847,0)</f>
        <v>#N/A</v>
      </c>
      <c r="AB847" s="148" t="e">
        <f aca="false">AB846-IF($N847=AB$5,$B847,0)</f>
        <v>#N/A</v>
      </c>
      <c r="AC847" s="148" t="e">
        <f aca="false">AC846-IF($N847=AC$5,$B847,0)</f>
        <v>#N/A</v>
      </c>
      <c r="AD847" s="148" t="e">
        <f aca="false">AD846-IF($N847=AD$5,$B847,0)</f>
        <v>#N/A</v>
      </c>
      <c r="AE847" s="148" t="e">
        <f aca="false">AE846-IF($N847=AE$5,$B847,0)</f>
        <v>#N/A</v>
      </c>
      <c r="AF847" s="148" t="e">
        <f aca="false">AF846-IF($N847=AF$5,$B847,0)</f>
        <v>#N/A</v>
      </c>
      <c r="AG847" s="148" t="e">
        <f aca="false">AG846-IF($N847=AG$5,$B847,0)</f>
        <v>#N/A</v>
      </c>
      <c r="AH847" s="148" t="e">
        <f aca="false">AH846-IF($N847=AH$5,$B847,0)</f>
        <v>#N/A</v>
      </c>
      <c r="AI847" s="148" t="e">
        <f aca="false">AI846-IF($N847=AI$5,$B847,0)</f>
        <v>#N/A</v>
      </c>
      <c r="AJ847" s="148" t="e">
        <f aca="false">AJ846-IF($N847=AJ$5,$B847,0)</f>
        <v>#N/A</v>
      </c>
      <c r="AK847" s="148" t="e">
        <f aca="false">AK846-IF($N847=AK$5,$B847,0)</f>
        <v>#N/A</v>
      </c>
      <c r="AL847" s="148" t="e">
        <f aca="false">AL846-IF($N847=AL$5,$B847,0)</f>
        <v>#N/A</v>
      </c>
      <c r="AM847" s="148" t="e">
        <f aca="false">AM846-IF($N847=AM$5,$B847,0)</f>
        <v>#N/A</v>
      </c>
      <c r="AN847" s="148" t="e">
        <f aca="false">AN846-IF($N847=AN$5,$B847,0)</f>
        <v>#N/A</v>
      </c>
      <c r="AO847" s="148" t="e">
        <f aca="false">AO846-IF($N847=AO$5,$B847,0)</f>
        <v>#N/A</v>
      </c>
      <c r="AP847" s="148" t="e">
        <f aca="false">AP846-IF($N847=AP$5,$B847,0)</f>
        <v>#N/A</v>
      </c>
      <c r="AQ847" s="148" t="e">
        <f aca="false">AQ846-IF($N847=AQ$5,$B847,0)</f>
        <v>#N/A</v>
      </c>
      <c r="AR847" s="148" t="e">
        <f aca="false">AR846-IF($N847=AR$5,$B847,0)</f>
        <v>#N/A</v>
      </c>
      <c r="AS847" s="148" t="e">
        <f aca="false">AS846-IF($N847=AS$5,$B847,0)</f>
        <v>#N/A</v>
      </c>
      <c r="AT847" s="148" t="e">
        <f aca="false">AT846-IF($N847=AT$5,$B847,0)</f>
        <v>#N/A</v>
      </c>
      <c r="AU847" s="148" t="e">
        <f aca="false">AU846-IF($N847=AU$5,$B847,0)</f>
        <v>#N/A</v>
      </c>
      <c r="AV847" s="148" t="e">
        <f aca="false">AV846-IF($N847=AV$5,$B847,0)</f>
        <v>#N/A</v>
      </c>
      <c r="AW847" s="148" t="e">
        <f aca="false">AW846-IF($N847=AW$5,$B847,0)</f>
        <v>#N/A</v>
      </c>
      <c r="AX847" s="148" t="e">
        <f aca="false">AX846-IF($N847=AX$5,$B847,0)</f>
        <v>#N/A</v>
      </c>
      <c r="AY847" s="78" t="e">
        <f aca="false">AY846-IF($N847=AY$5,$B847,0)</f>
        <v>#N/A</v>
      </c>
      <c r="AZ847" s="148" t="e">
        <f aca="false">AZ846-IF($N847=AZ$5,$B847,0)</f>
        <v>#N/A</v>
      </c>
      <c r="BA847" s="67" t="e">
        <f aca="false">BA846-IF($N847=BA$5,$B847,0)</f>
        <v>#N/A</v>
      </c>
      <c r="BB847" s="67" t="e">
        <f aca="false">BB846-IF($N847=BB$5,$B847,0)</f>
        <v>#N/A</v>
      </c>
    </row>
    <row r="848" s="147" customFormat="true" ht="31.5" hidden="true" customHeight="true" outlineLevel="0" collapsed="false">
      <c r="A848" s="5" t="n">
        <f aca="false">A847+1</f>
        <v>252</v>
      </c>
      <c r="B848" s="30"/>
      <c r="C848" s="54" t="str">
        <f aca="false">IF(B848&lt;=0,"",СумаПрописом(B848))</f>
        <v/>
      </c>
      <c r="D848" s="32"/>
      <c r="E848" s="55"/>
      <c r="F848" s="34" t="s">
        <v>21</v>
      </c>
      <c r="G848" s="35" t="e">
        <f aca="true">INDIRECT(ADDRESS(ROW(F848),(N848+14)))</f>
        <v>#N/A</v>
      </c>
      <c r="H848" s="33"/>
      <c r="I848" s="37"/>
      <c r="J848" s="58"/>
      <c r="K848" s="51"/>
      <c r="L848" s="51"/>
      <c r="N848" s="66" t="n">
        <f aca="false">MATCH($F848,депутати!$B$1:$B$40,0)</f>
        <v>37</v>
      </c>
      <c r="O848" s="148" t="e">
        <f aca="false">O847-IF($N848=O$5,$B848,0)</f>
        <v>#N/A</v>
      </c>
      <c r="P848" s="148" t="e">
        <f aca="false">P847-IF($N848=P$5,$B848,0)</f>
        <v>#N/A</v>
      </c>
      <c r="Q848" s="148" t="e">
        <f aca="false">Q847-IF($N848=Q$5,$B848,0)</f>
        <v>#N/A</v>
      </c>
      <c r="R848" s="148" t="e">
        <f aca="false">R847-IF($N848=R$5,$B848,0)</f>
        <v>#N/A</v>
      </c>
      <c r="S848" s="148" t="e">
        <f aca="false">S847-IF($N848=S$5,$B848,0)</f>
        <v>#N/A</v>
      </c>
      <c r="T848" s="148" t="e">
        <f aca="false">T847-IF($N848=T$5,$B848,0)</f>
        <v>#N/A</v>
      </c>
      <c r="U848" s="148" t="e">
        <f aca="false">U847-IF($N848=U$5,$B848,0)</f>
        <v>#N/A</v>
      </c>
      <c r="V848" s="148" t="e">
        <f aca="false">V847-IF($N848=V$5,$B848,0)</f>
        <v>#N/A</v>
      </c>
      <c r="W848" s="148" t="e">
        <f aca="false">W847-IF($N848=W$5,$B848,0)</f>
        <v>#N/A</v>
      </c>
      <c r="X848" s="148" t="e">
        <f aca="false">X847-IF($N848=X$5,$B848,0)</f>
        <v>#N/A</v>
      </c>
      <c r="Y848" s="148" t="e">
        <f aca="false">Y847-IF($N848=Y$5,$B848,0)</f>
        <v>#N/A</v>
      </c>
      <c r="Z848" s="148" t="e">
        <f aca="false">Z847-IF($N848=Z$5,$B848,0)</f>
        <v>#N/A</v>
      </c>
      <c r="AA848" s="148" t="e">
        <f aca="false">AA847-IF($N848=AA$5,$B848,0)</f>
        <v>#N/A</v>
      </c>
      <c r="AB848" s="148" t="e">
        <f aca="false">AB847-IF($N848=AB$5,$B848,0)</f>
        <v>#N/A</v>
      </c>
      <c r="AC848" s="148" t="e">
        <f aca="false">AC847-IF($N848=AC$5,$B848,0)</f>
        <v>#N/A</v>
      </c>
      <c r="AD848" s="148" t="e">
        <f aca="false">AD847-IF($N848=AD$5,$B848,0)</f>
        <v>#N/A</v>
      </c>
      <c r="AE848" s="148" t="e">
        <f aca="false">AE847-IF($N848=AE$5,$B848,0)</f>
        <v>#N/A</v>
      </c>
      <c r="AF848" s="148" t="e">
        <f aca="false">AF847-IF($N848=AF$5,$B848,0)</f>
        <v>#N/A</v>
      </c>
      <c r="AG848" s="148" t="e">
        <f aca="false">AG847-IF($N848=AG$5,$B848,0)</f>
        <v>#N/A</v>
      </c>
      <c r="AH848" s="148" t="e">
        <f aca="false">AH847-IF($N848=AH$5,$B848,0)</f>
        <v>#N/A</v>
      </c>
      <c r="AI848" s="148" t="e">
        <f aca="false">AI847-IF($N848=AI$5,$B848,0)</f>
        <v>#N/A</v>
      </c>
      <c r="AJ848" s="148" t="e">
        <f aca="false">AJ847-IF($N848=AJ$5,$B848,0)</f>
        <v>#N/A</v>
      </c>
      <c r="AK848" s="148" t="e">
        <f aca="false">AK847-IF($N848=AK$5,$B848,0)</f>
        <v>#N/A</v>
      </c>
      <c r="AL848" s="148" t="e">
        <f aca="false">AL847-IF($N848=AL$5,$B848,0)</f>
        <v>#N/A</v>
      </c>
      <c r="AM848" s="148" t="e">
        <f aca="false">AM847-IF($N848=AM$5,$B848,0)</f>
        <v>#N/A</v>
      </c>
      <c r="AN848" s="148" t="e">
        <f aca="false">AN847-IF($N848=AN$5,$B848,0)</f>
        <v>#N/A</v>
      </c>
      <c r="AO848" s="148" t="e">
        <f aca="false">AO847-IF($N848=AO$5,$B848,0)</f>
        <v>#N/A</v>
      </c>
      <c r="AP848" s="148" t="e">
        <f aca="false">AP847-IF($N848=AP$5,$B848,0)</f>
        <v>#N/A</v>
      </c>
      <c r="AQ848" s="148" t="e">
        <f aca="false">AQ847-IF($N848=AQ$5,$B848,0)</f>
        <v>#N/A</v>
      </c>
      <c r="AR848" s="148" t="e">
        <f aca="false">AR847-IF($N848=AR$5,$B848,0)</f>
        <v>#N/A</v>
      </c>
      <c r="AS848" s="148" t="e">
        <f aca="false">AS847-IF($N848=AS$5,$B848,0)</f>
        <v>#N/A</v>
      </c>
      <c r="AT848" s="148" t="e">
        <f aca="false">AT847-IF($N848=AT$5,$B848,0)</f>
        <v>#N/A</v>
      </c>
      <c r="AU848" s="148" t="e">
        <f aca="false">AU847-IF($N848=AU$5,$B848,0)</f>
        <v>#N/A</v>
      </c>
      <c r="AV848" s="148" t="e">
        <f aca="false">AV847-IF($N848=AV$5,$B848,0)</f>
        <v>#N/A</v>
      </c>
      <c r="AW848" s="148" t="e">
        <f aca="false">AW847-IF($N848=AW$5,$B848,0)</f>
        <v>#N/A</v>
      </c>
      <c r="AX848" s="148" t="e">
        <f aca="false">AX847-IF($N848=AX$5,$B848,0)</f>
        <v>#N/A</v>
      </c>
      <c r="AY848" s="78" t="e">
        <f aca="false">AY847-IF($N848=AY$5,$B848,0)</f>
        <v>#N/A</v>
      </c>
      <c r="AZ848" s="148" t="e">
        <f aca="false">AZ847-IF($N848=AZ$5,$B848,0)</f>
        <v>#N/A</v>
      </c>
      <c r="BA848" s="67" t="e">
        <f aca="false">BA847-IF($N848=BA$5,$B848,0)</f>
        <v>#N/A</v>
      </c>
      <c r="BB848" s="67" t="e">
        <f aca="false">BB847-IF($N848=BB$5,$B848,0)</f>
        <v>#N/A</v>
      </c>
    </row>
    <row r="849" s="147" customFormat="true" ht="31.5" hidden="true" customHeight="true" outlineLevel="0" collapsed="false">
      <c r="A849" s="5" t="n">
        <f aca="false">A848+1</f>
        <v>253</v>
      </c>
      <c r="B849" s="30"/>
      <c r="C849" s="54" t="str">
        <f aca="false">IF(B849&lt;=0,"",СумаПрописом(B849))</f>
        <v/>
      </c>
      <c r="D849" s="32"/>
      <c r="E849" s="55"/>
      <c r="F849" s="34" t="s">
        <v>21</v>
      </c>
      <c r="G849" s="35" t="e">
        <f aca="true">INDIRECT(ADDRESS(ROW(F849),(N849+14)))</f>
        <v>#N/A</v>
      </c>
      <c r="H849" s="33"/>
      <c r="I849" s="37"/>
      <c r="J849" s="38"/>
      <c r="K849" s="50"/>
      <c r="L849" s="50"/>
      <c r="N849" s="66" t="n">
        <f aca="false">MATCH($F849,депутати!$B$1:$B$40,0)</f>
        <v>37</v>
      </c>
      <c r="O849" s="148" t="e">
        <f aca="false">O848-IF($N849=O$5,$B849,0)</f>
        <v>#N/A</v>
      </c>
      <c r="P849" s="148" t="e">
        <f aca="false">P848-IF($N849=P$5,$B849,0)</f>
        <v>#N/A</v>
      </c>
      <c r="Q849" s="148" t="e">
        <f aca="false">Q848-IF($N849=Q$5,$B849,0)</f>
        <v>#N/A</v>
      </c>
      <c r="R849" s="148" t="e">
        <f aca="false">R848-IF($N849=R$5,$B849,0)</f>
        <v>#N/A</v>
      </c>
      <c r="S849" s="148" t="e">
        <f aca="false">S848-IF($N849=S$5,$B849,0)</f>
        <v>#N/A</v>
      </c>
      <c r="T849" s="148" t="e">
        <f aca="false">T848-IF($N849=T$5,$B849,0)</f>
        <v>#N/A</v>
      </c>
      <c r="U849" s="148" t="e">
        <f aca="false">U848-IF($N849=U$5,$B849,0)</f>
        <v>#N/A</v>
      </c>
      <c r="V849" s="148" t="e">
        <f aca="false">V848-IF($N849=V$5,$B849,0)</f>
        <v>#N/A</v>
      </c>
      <c r="W849" s="148" t="e">
        <f aca="false">W848-IF($N849=W$5,$B849,0)</f>
        <v>#N/A</v>
      </c>
      <c r="X849" s="148" t="e">
        <f aca="false">X848-IF($N849=X$5,$B849,0)</f>
        <v>#N/A</v>
      </c>
      <c r="Y849" s="148" t="e">
        <f aca="false">Y848-IF($N849=Y$5,$B849,0)</f>
        <v>#N/A</v>
      </c>
      <c r="Z849" s="148" t="e">
        <f aca="false">Z848-IF($N849=Z$5,$B849,0)</f>
        <v>#N/A</v>
      </c>
      <c r="AA849" s="148" t="e">
        <f aca="false">AA848-IF($N849=AA$5,$B849,0)</f>
        <v>#N/A</v>
      </c>
      <c r="AB849" s="148" t="e">
        <f aca="false">AB848-IF($N849=AB$5,$B849,0)</f>
        <v>#N/A</v>
      </c>
      <c r="AC849" s="148" t="e">
        <f aca="false">AC848-IF($N849=AC$5,$B849,0)</f>
        <v>#N/A</v>
      </c>
      <c r="AD849" s="148" t="e">
        <f aca="false">AD848-IF($N849=AD$5,$B849,0)</f>
        <v>#N/A</v>
      </c>
      <c r="AE849" s="148" t="e">
        <f aca="false">AE848-IF($N849=AE$5,$B849,0)</f>
        <v>#N/A</v>
      </c>
      <c r="AF849" s="148" t="e">
        <f aca="false">AF848-IF($N849=AF$5,$B849,0)</f>
        <v>#N/A</v>
      </c>
      <c r="AG849" s="148" t="e">
        <f aca="false">AG848-IF($N849=AG$5,$B849,0)</f>
        <v>#N/A</v>
      </c>
      <c r="AH849" s="148" t="e">
        <f aca="false">AH848-IF($N849=AH$5,$B849,0)</f>
        <v>#N/A</v>
      </c>
      <c r="AI849" s="148" t="e">
        <f aca="false">AI848-IF($N849=AI$5,$B849,0)</f>
        <v>#N/A</v>
      </c>
      <c r="AJ849" s="148" t="e">
        <f aca="false">AJ848-IF($N849=AJ$5,$B849,0)</f>
        <v>#N/A</v>
      </c>
      <c r="AK849" s="148" t="e">
        <f aca="false">AK848-IF($N849=AK$5,$B849,0)</f>
        <v>#N/A</v>
      </c>
      <c r="AL849" s="148" t="e">
        <f aca="false">AL848-IF($N849=AL$5,$B849,0)</f>
        <v>#N/A</v>
      </c>
      <c r="AM849" s="148" t="e">
        <f aca="false">AM848-IF($N849=AM$5,$B849,0)</f>
        <v>#N/A</v>
      </c>
      <c r="AN849" s="148" t="e">
        <f aca="false">AN848-IF($N849=AN$5,$B849,0)</f>
        <v>#N/A</v>
      </c>
      <c r="AO849" s="148" t="e">
        <f aca="false">AO848-IF($N849=AO$5,$B849,0)</f>
        <v>#N/A</v>
      </c>
      <c r="AP849" s="148" t="e">
        <f aca="false">AP848-IF($N849=AP$5,$B849,0)</f>
        <v>#N/A</v>
      </c>
      <c r="AQ849" s="148" t="e">
        <f aca="false">AQ848-IF($N849=AQ$5,$B849,0)</f>
        <v>#N/A</v>
      </c>
      <c r="AR849" s="148" t="e">
        <f aca="false">AR848-IF($N849=AR$5,$B849,0)</f>
        <v>#N/A</v>
      </c>
      <c r="AS849" s="148" t="e">
        <f aca="false">AS848-IF($N849=AS$5,$B849,0)</f>
        <v>#N/A</v>
      </c>
      <c r="AT849" s="148" t="e">
        <f aca="false">AT848-IF($N849=AT$5,$B849,0)</f>
        <v>#N/A</v>
      </c>
      <c r="AU849" s="148" t="e">
        <f aca="false">AU848-IF($N849=AU$5,$B849,0)</f>
        <v>#N/A</v>
      </c>
      <c r="AV849" s="148" t="e">
        <f aca="false">AV848-IF($N849=AV$5,$B849,0)</f>
        <v>#N/A</v>
      </c>
      <c r="AW849" s="148" t="e">
        <f aca="false">AW848-IF($N849=AW$5,$B849,0)</f>
        <v>#N/A</v>
      </c>
      <c r="AX849" s="148" t="e">
        <f aca="false">AX848-IF($N849=AX$5,$B849,0)</f>
        <v>#N/A</v>
      </c>
      <c r="AY849" s="78" t="e">
        <f aca="false">AY848-IF($N849=AY$5,$B849,0)</f>
        <v>#N/A</v>
      </c>
      <c r="AZ849" s="148" t="e">
        <f aca="false">AZ848-IF($N849=AZ$5,$B849,0)</f>
        <v>#N/A</v>
      </c>
      <c r="BA849" s="67" t="e">
        <f aca="false">BA848-IF($N849=BA$5,$B849,0)</f>
        <v>#N/A</v>
      </c>
      <c r="BB849" s="67" t="e">
        <f aca="false">BB848-IF($N849=BB$5,$B849,0)</f>
        <v>#N/A</v>
      </c>
    </row>
    <row r="850" s="147" customFormat="true" ht="31.5" hidden="true" customHeight="true" outlineLevel="0" collapsed="false">
      <c r="A850" s="5" t="n">
        <f aca="false">A849+1</f>
        <v>254</v>
      </c>
      <c r="B850" s="30"/>
      <c r="C850" s="54" t="str">
        <f aca="false">IF(B850&lt;=0,"",СумаПрописом(B850))</f>
        <v/>
      </c>
      <c r="D850" s="40"/>
      <c r="E850" s="55"/>
      <c r="F850" s="34" t="s">
        <v>21</v>
      </c>
      <c r="G850" s="35" t="e">
        <f aca="true">INDIRECT(ADDRESS(ROW(F850),(N850+14)))</f>
        <v>#N/A</v>
      </c>
      <c r="H850" s="33"/>
      <c r="I850" s="52"/>
      <c r="J850" s="57"/>
      <c r="K850" s="50"/>
      <c r="L850" s="50"/>
      <c r="N850" s="66" t="n">
        <f aca="false">MATCH($F850,депутати!$B$1:$B$40,0)</f>
        <v>37</v>
      </c>
      <c r="O850" s="148" t="e">
        <f aca="false">O849-IF($N850=O$5,$B850,0)</f>
        <v>#N/A</v>
      </c>
      <c r="P850" s="148" t="e">
        <f aca="false">P849-IF($N850=P$5,$B850,0)</f>
        <v>#N/A</v>
      </c>
      <c r="Q850" s="148" t="e">
        <f aca="false">Q849-IF($N850=Q$5,$B850,0)</f>
        <v>#N/A</v>
      </c>
      <c r="R850" s="148" t="e">
        <f aca="false">R849-IF($N850=R$5,$B850,0)</f>
        <v>#N/A</v>
      </c>
      <c r="S850" s="148" t="e">
        <f aca="false">S849-IF($N850=S$5,$B850,0)</f>
        <v>#N/A</v>
      </c>
      <c r="T850" s="148" t="e">
        <f aca="false">T849-IF($N850=T$5,$B850,0)</f>
        <v>#N/A</v>
      </c>
      <c r="U850" s="148" t="e">
        <f aca="false">U849-IF($N850=U$5,$B850,0)</f>
        <v>#N/A</v>
      </c>
      <c r="V850" s="148" t="e">
        <f aca="false">V849-IF($N850=V$5,$B850,0)</f>
        <v>#N/A</v>
      </c>
      <c r="W850" s="148" t="e">
        <f aca="false">W849-IF($N850=W$5,$B850,0)</f>
        <v>#N/A</v>
      </c>
      <c r="X850" s="148" t="e">
        <f aca="false">X849-IF($N850=X$5,$B850,0)</f>
        <v>#N/A</v>
      </c>
      <c r="Y850" s="148" t="e">
        <f aca="false">Y849-IF($N850=Y$5,$B850,0)</f>
        <v>#N/A</v>
      </c>
      <c r="Z850" s="148" t="e">
        <f aca="false">Z849-IF($N850=Z$5,$B850,0)</f>
        <v>#N/A</v>
      </c>
      <c r="AA850" s="148" t="e">
        <f aca="false">AA849-IF($N850=AA$5,$B850,0)</f>
        <v>#N/A</v>
      </c>
      <c r="AB850" s="148" t="e">
        <f aca="false">AB849-IF($N850=AB$5,$B850,0)</f>
        <v>#N/A</v>
      </c>
      <c r="AC850" s="148" t="e">
        <f aca="false">AC849-IF($N850=AC$5,$B850,0)</f>
        <v>#N/A</v>
      </c>
      <c r="AD850" s="148" t="e">
        <f aca="false">AD849-IF($N850=AD$5,$B850,0)</f>
        <v>#N/A</v>
      </c>
      <c r="AE850" s="148" t="e">
        <f aca="false">AE849-IF($N850=AE$5,$B850,0)</f>
        <v>#N/A</v>
      </c>
      <c r="AF850" s="148" t="e">
        <f aca="false">AF849-IF($N850=AF$5,$B850,0)</f>
        <v>#N/A</v>
      </c>
      <c r="AG850" s="148" t="e">
        <f aca="false">AG849-IF($N850=AG$5,$B850,0)</f>
        <v>#N/A</v>
      </c>
      <c r="AH850" s="148" t="e">
        <f aca="false">AH849-IF($N850=AH$5,$B850,0)</f>
        <v>#N/A</v>
      </c>
      <c r="AI850" s="148" t="e">
        <f aca="false">AI849-IF($N850=AI$5,$B850,0)</f>
        <v>#N/A</v>
      </c>
      <c r="AJ850" s="148" t="e">
        <f aca="false">AJ849-IF($N850=AJ$5,$B850,0)</f>
        <v>#N/A</v>
      </c>
      <c r="AK850" s="148" t="e">
        <f aca="false">AK849-IF($N850=AK$5,$B850,0)</f>
        <v>#N/A</v>
      </c>
      <c r="AL850" s="148" t="e">
        <f aca="false">AL849-IF($N850=AL$5,$B850,0)</f>
        <v>#N/A</v>
      </c>
      <c r="AM850" s="148" t="e">
        <f aca="false">AM849-IF($N850=AM$5,$B850,0)</f>
        <v>#N/A</v>
      </c>
      <c r="AN850" s="148" t="e">
        <f aca="false">AN849-IF($N850=AN$5,$B850,0)</f>
        <v>#N/A</v>
      </c>
      <c r="AO850" s="148" t="e">
        <f aca="false">AO849-IF($N850=AO$5,$B850,0)</f>
        <v>#N/A</v>
      </c>
      <c r="AP850" s="148" t="e">
        <f aca="false">AP849-IF($N850=AP$5,$B850,0)</f>
        <v>#N/A</v>
      </c>
      <c r="AQ850" s="148" t="e">
        <f aca="false">AQ849-IF($N850=AQ$5,$B850,0)</f>
        <v>#N/A</v>
      </c>
      <c r="AR850" s="148" t="e">
        <f aca="false">AR849-IF($N850=AR$5,$B850,0)</f>
        <v>#N/A</v>
      </c>
      <c r="AS850" s="148" t="e">
        <f aca="false">AS849-IF($N850=AS$5,$B850,0)</f>
        <v>#N/A</v>
      </c>
      <c r="AT850" s="148" t="e">
        <f aca="false">AT849-IF($N850=AT$5,$B850,0)</f>
        <v>#N/A</v>
      </c>
      <c r="AU850" s="148" t="e">
        <f aca="false">AU849-IF($N850=AU$5,$B850,0)</f>
        <v>#N/A</v>
      </c>
      <c r="AV850" s="148" t="e">
        <f aca="false">AV849-IF($N850=AV$5,$B850,0)</f>
        <v>#N/A</v>
      </c>
      <c r="AW850" s="148" t="e">
        <f aca="false">AW849-IF($N850=AW$5,$B850,0)</f>
        <v>#N/A</v>
      </c>
      <c r="AX850" s="148" t="e">
        <f aca="false">AX849-IF($N850=AX$5,$B850,0)</f>
        <v>#N/A</v>
      </c>
      <c r="AY850" s="78" t="e">
        <f aca="false">AY849-IF($N850=AY$5,$B850,0)</f>
        <v>#N/A</v>
      </c>
      <c r="AZ850" s="148" t="e">
        <f aca="false">AZ849-IF($N850=AZ$5,$B850,0)</f>
        <v>#N/A</v>
      </c>
      <c r="BA850" s="67" t="e">
        <f aca="false">BA849-IF($N850=BA$5,$B850,0)</f>
        <v>#N/A</v>
      </c>
      <c r="BB850" s="67" t="e">
        <f aca="false">BB849-IF($N850=BB$5,$B850,0)</f>
        <v>#N/A</v>
      </c>
    </row>
    <row r="851" s="147" customFormat="true" ht="31.5" hidden="true" customHeight="true" outlineLevel="0" collapsed="false">
      <c r="A851" s="5" t="n">
        <f aca="false">A850+1</f>
        <v>255</v>
      </c>
      <c r="B851" s="30"/>
      <c r="C851" s="54" t="str">
        <f aca="false">IF(B851&lt;=0,"",СумаПрописом(B851))</f>
        <v/>
      </c>
      <c r="D851" s="32"/>
      <c r="E851" s="55"/>
      <c r="F851" s="34" t="s">
        <v>21</v>
      </c>
      <c r="G851" s="35" t="e">
        <f aca="true">INDIRECT(ADDRESS(ROW(F851),(N851+14)))</f>
        <v>#N/A</v>
      </c>
      <c r="H851" s="33"/>
      <c r="I851" s="37"/>
      <c r="J851" s="38"/>
      <c r="K851" s="36"/>
      <c r="L851" s="36"/>
      <c r="N851" s="66" t="n">
        <f aca="false">MATCH($F851,депутати!$B$1:$B$40,0)</f>
        <v>37</v>
      </c>
      <c r="O851" s="148" t="e">
        <f aca="false">O850-IF($N851=O$5,$B851,0)</f>
        <v>#N/A</v>
      </c>
      <c r="P851" s="148" t="e">
        <f aca="false">P850-IF($N851=P$5,$B851,0)</f>
        <v>#N/A</v>
      </c>
      <c r="Q851" s="148" t="e">
        <f aca="false">Q850-IF($N851=Q$5,$B851,0)</f>
        <v>#N/A</v>
      </c>
      <c r="R851" s="148" t="e">
        <f aca="false">R850-IF($N851=R$5,$B851,0)</f>
        <v>#N/A</v>
      </c>
      <c r="S851" s="148" t="e">
        <f aca="false">S850-IF($N851=S$5,$B851,0)</f>
        <v>#N/A</v>
      </c>
      <c r="T851" s="148" t="e">
        <f aca="false">T850-IF($N851=T$5,$B851,0)</f>
        <v>#N/A</v>
      </c>
      <c r="U851" s="148" t="e">
        <f aca="false">U850-IF($N851=U$5,$B851,0)</f>
        <v>#N/A</v>
      </c>
      <c r="V851" s="148" t="e">
        <f aca="false">V850-IF($N851=V$5,$B851,0)</f>
        <v>#N/A</v>
      </c>
      <c r="W851" s="148" t="e">
        <f aca="false">W850-IF($N851=W$5,$B851,0)</f>
        <v>#N/A</v>
      </c>
      <c r="X851" s="148" t="e">
        <f aca="false">X850-IF($N851=X$5,$B851,0)</f>
        <v>#N/A</v>
      </c>
      <c r="Y851" s="148" t="e">
        <f aca="false">Y850-IF($N851=Y$5,$B851,0)</f>
        <v>#N/A</v>
      </c>
      <c r="Z851" s="148" t="e">
        <f aca="false">Z850-IF($N851=Z$5,$B851,0)</f>
        <v>#N/A</v>
      </c>
      <c r="AA851" s="148" t="e">
        <f aca="false">AA850-IF($N851=AA$5,$B851,0)</f>
        <v>#N/A</v>
      </c>
      <c r="AB851" s="148" t="e">
        <f aca="false">AB850-IF($N851=AB$5,$B851,0)</f>
        <v>#N/A</v>
      </c>
      <c r="AC851" s="148" t="e">
        <f aca="false">AC850-IF($N851=AC$5,$B851,0)</f>
        <v>#N/A</v>
      </c>
      <c r="AD851" s="148" t="e">
        <f aca="false">AD850-IF($N851=AD$5,$B851,0)</f>
        <v>#N/A</v>
      </c>
      <c r="AE851" s="148" t="e">
        <f aca="false">AE850-IF($N851=AE$5,$B851,0)</f>
        <v>#N/A</v>
      </c>
      <c r="AF851" s="148" t="e">
        <f aca="false">AF850-IF($N851=AF$5,$B851,0)</f>
        <v>#N/A</v>
      </c>
      <c r="AG851" s="148" t="e">
        <f aca="false">AG850-IF($N851=AG$5,$B851,0)</f>
        <v>#N/A</v>
      </c>
      <c r="AH851" s="148" t="e">
        <f aca="false">AH850-IF($N851=AH$5,$B851,0)</f>
        <v>#N/A</v>
      </c>
      <c r="AI851" s="148" t="e">
        <f aca="false">AI850-IF($N851=AI$5,$B851,0)</f>
        <v>#N/A</v>
      </c>
      <c r="AJ851" s="148" t="e">
        <f aca="false">AJ850-IF($N851=AJ$5,$B851,0)</f>
        <v>#N/A</v>
      </c>
      <c r="AK851" s="148" t="e">
        <f aca="false">AK850-IF($N851=AK$5,$B851,0)</f>
        <v>#N/A</v>
      </c>
      <c r="AL851" s="148" t="e">
        <f aca="false">AL850-IF($N851=AL$5,$B851,0)</f>
        <v>#N/A</v>
      </c>
      <c r="AM851" s="148" t="e">
        <f aca="false">AM850-IF($N851=AM$5,$B851,0)</f>
        <v>#N/A</v>
      </c>
      <c r="AN851" s="148" t="e">
        <f aca="false">AN850-IF($N851=AN$5,$B851,0)</f>
        <v>#N/A</v>
      </c>
      <c r="AO851" s="148" t="e">
        <f aca="false">AO850-IF($N851=AO$5,$B851,0)</f>
        <v>#N/A</v>
      </c>
      <c r="AP851" s="148" t="e">
        <f aca="false">AP850-IF($N851=AP$5,$B851,0)</f>
        <v>#N/A</v>
      </c>
      <c r="AQ851" s="148" t="e">
        <f aca="false">AQ850-IF($N851=AQ$5,$B851,0)</f>
        <v>#N/A</v>
      </c>
      <c r="AR851" s="148" t="e">
        <f aca="false">AR850-IF($N851=AR$5,$B851,0)</f>
        <v>#N/A</v>
      </c>
      <c r="AS851" s="148" t="e">
        <f aca="false">AS850-IF($N851=AS$5,$B851,0)</f>
        <v>#N/A</v>
      </c>
      <c r="AT851" s="148" t="e">
        <f aca="false">AT850-IF($N851=AT$5,$B851,0)</f>
        <v>#N/A</v>
      </c>
      <c r="AU851" s="148" t="e">
        <f aca="false">AU850-IF($N851=AU$5,$B851,0)</f>
        <v>#N/A</v>
      </c>
      <c r="AV851" s="148" t="e">
        <f aca="false">AV850-IF($N851=AV$5,$B851,0)</f>
        <v>#N/A</v>
      </c>
      <c r="AW851" s="148" t="e">
        <f aca="false">AW850-IF($N851=AW$5,$B851,0)</f>
        <v>#N/A</v>
      </c>
      <c r="AX851" s="148" t="e">
        <f aca="false">AX850-IF($N851=AX$5,$B851,0)</f>
        <v>#N/A</v>
      </c>
      <c r="AY851" s="78" t="e">
        <f aca="false">AY850-IF($N851=AY$5,$B851,0)</f>
        <v>#N/A</v>
      </c>
      <c r="AZ851" s="148" t="e">
        <f aca="false">AZ850-IF($N851=AZ$5,$B851,0)</f>
        <v>#N/A</v>
      </c>
      <c r="BA851" s="67" t="e">
        <f aca="false">BA850-IF($N851=BA$5,$B851,0)</f>
        <v>#N/A</v>
      </c>
      <c r="BB851" s="67" t="e">
        <f aca="false">BB850-IF($N851=BB$5,$B851,0)</f>
        <v>#N/A</v>
      </c>
    </row>
    <row r="852" s="147" customFormat="true" ht="31.5" hidden="true" customHeight="true" outlineLevel="0" collapsed="false">
      <c r="A852" s="5" t="n">
        <f aca="false">A851+1</f>
        <v>256</v>
      </c>
      <c r="B852" s="30"/>
      <c r="C852" s="54" t="str">
        <f aca="false">IF(B852&lt;=0,"",СумаПрописом(B852))</f>
        <v/>
      </c>
      <c r="D852" s="32"/>
      <c r="E852" s="55"/>
      <c r="F852" s="34" t="s">
        <v>21</v>
      </c>
      <c r="G852" s="35" t="e">
        <f aca="true">INDIRECT(ADDRESS(ROW(F852),(N852+14)))</f>
        <v>#N/A</v>
      </c>
      <c r="H852" s="33"/>
      <c r="I852" s="52"/>
      <c r="J852" s="46"/>
      <c r="K852" s="52"/>
      <c r="L852" s="52"/>
      <c r="N852" s="66" t="n">
        <f aca="false">MATCH($F852,депутати!$B$1:$B$40,0)</f>
        <v>37</v>
      </c>
      <c r="O852" s="148" t="e">
        <f aca="false">O851-IF($N852=O$5,$B852,0)</f>
        <v>#N/A</v>
      </c>
      <c r="P852" s="148" t="e">
        <f aca="false">P851-IF($N852=P$5,$B852,0)</f>
        <v>#N/A</v>
      </c>
      <c r="Q852" s="148" t="e">
        <f aca="false">Q851-IF($N852=Q$5,$B852,0)</f>
        <v>#N/A</v>
      </c>
      <c r="R852" s="148" t="e">
        <f aca="false">R851-IF($N852=R$5,$B852,0)</f>
        <v>#N/A</v>
      </c>
      <c r="S852" s="148" t="e">
        <f aca="false">S851-IF($N852=S$5,$B852,0)</f>
        <v>#N/A</v>
      </c>
      <c r="T852" s="148" t="e">
        <f aca="false">T851-IF($N852=T$5,$B852,0)</f>
        <v>#N/A</v>
      </c>
      <c r="U852" s="148" t="e">
        <f aca="false">U851-IF($N852=U$5,$B852,0)</f>
        <v>#N/A</v>
      </c>
      <c r="V852" s="148" t="e">
        <f aca="false">V851-IF($N852=V$5,$B852,0)</f>
        <v>#N/A</v>
      </c>
      <c r="W852" s="148" t="e">
        <f aca="false">W851-IF($N852=W$5,$B852,0)</f>
        <v>#N/A</v>
      </c>
      <c r="X852" s="148" t="e">
        <f aca="false">X851-IF($N852=X$5,$B852,0)</f>
        <v>#N/A</v>
      </c>
      <c r="Y852" s="148" t="e">
        <f aca="false">Y851-IF($N852=Y$5,$B852,0)</f>
        <v>#N/A</v>
      </c>
      <c r="Z852" s="148" t="e">
        <f aca="false">Z851-IF($N852=Z$5,$B852,0)</f>
        <v>#N/A</v>
      </c>
      <c r="AA852" s="148" t="e">
        <f aca="false">AA851-IF($N852=AA$5,$B852,0)</f>
        <v>#N/A</v>
      </c>
      <c r="AB852" s="148" t="e">
        <f aca="false">AB851-IF($N852=AB$5,$B852,0)</f>
        <v>#N/A</v>
      </c>
      <c r="AC852" s="148" t="e">
        <f aca="false">AC851-IF($N852=AC$5,$B852,0)</f>
        <v>#N/A</v>
      </c>
      <c r="AD852" s="148" t="e">
        <f aca="false">AD851-IF($N852=AD$5,$B852,0)</f>
        <v>#N/A</v>
      </c>
      <c r="AE852" s="148" t="e">
        <f aca="false">AE851-IF($N852=AE$5,$B852,0)</f>
        <v>#N/A</v>
      </c>
      <c r="AF852" s="148" t="e">
        <f aca="false">AF851-IF($N852=AF$5,$B852,0)</f>
        <v>#N/A</v>
      </c>
      <c r="AG852" s="148" t="e">
        <f aca="false">AG851-IF($N852=AG$5,$B852,0)</f>
        <v>#N/A</v>
      </c>
      <c r="AH852" s="148" t="e">
        <f aca="false">AH851-IF($N852=AH$5,$B852,0)</f>
        <v>#N/A</v>
      </c>
      <c r="AI852" s="148" t="e">
        <f aca="false">AI851-IF($N852=AI$5,$B852,0)</f>
        <v>#N/A</v>
      </c>
      <c r="AJ852" s="148" t="e">
        <f aca="false">AJ851-IF($N852=AJ$5,$B852,0)</f>
        <v>#N/A</v>
      </c>
      <c r="AK852" s="148" t="e">
        <f aca="false">AK851-IF($N852=AK$5,$B852,0)</f>
        <v>#N/A</v>
      </c>
      <c r="AL852" s="148" t="e">
        <f aca="false">AL851-IF($N852=AL$5,$B852,0)</f>
        <v>#N/A</v>
      </c>
      <c r="AM852" s="148" t="e">
        <f aca="false">AM851-IF($N852=AM$5,$B852,0)</f>
        <v>#N/A</v>
      </c>
      <c r="AN852" s="148" t="e">
        <f aca="false">AN851-IF($N852=AN$5,$B852,0)</f>
        <v>#N/A</v>
      </c>
      <c r="AO852" s="148" t="e">
        <f aca="false">AO851-IF($N852=AO$5,$B852,0)</f>
        <v>#N/A</v>
      </c>
      <c r="AP852" s="148" t="e">
        <f aca="false">AP851-IF($N852=AP$5,$B852,0)</f>
        <v>#N/A</v>
      </c>
      <c r="AQ852" s="148" t="e">
        <f aca="false">AQ851-IF($N852=AQ$5,$B852,0)</f>
        <v>#N/A</v>
      </c>
      <c r="AR852" s="148" t="e">
        <f aca="false">AR851-IF($N852=AR$5,$B852,0)</f>
        <v>#N/A</v>
      </c>
      <c r="AS852" s="148" t="e">
        <f aca="false">AS851-IF($N852=AS$5,$B852,0)</f>
        <v>#N/A</v>
      </c>
      <c r="AT852" s="148" t="e">
        <f aca="false">AT851-IF($N852=AT$5,$B852,0)</f>
        <v>#N/A</v>
      </c>
      <c r="AU852" s="148" t="e">
        <f aca="false">AU851-IF($N852=AU$5,$B852,0)</f>
        <v>#N/A</v>
      </c>
      <c r="AV852" s="148" t="e">
        <f aca="false">AV851-IF($N852=AV$5,$B852,0)</f>
        <v>#N/A</v>
      </c>
      <c r="AW852" s="148" t="e">
        <f aca="false">AW851-IF($N852=AW$5,$B852,0)</f>
        <v>#N/A</v>
      </c>
      <c r="AX852" s="148" t="e">
        <f aca="false">AX851-IF($N852=AX$5,$B852,0)</f>
        <v>#N/A</v>
      </c>
      <c r="AY852" s="78" t="e">
        <f aca="false">AY851-IF($N852=AY$5,$B852,0)</f>
        <v>#N/A</v>
      </c>
      <c r="AZ852" s="148" t="e">
        <f aca="false">AZ851-IF($N852=AZ$5,$B852,0)</f>
        <v>#N/A</v>
      </c>
      <c r="BA852" s="67" t="e">
        <f aca="false">BA851-IF($N852=BA$5,$B852,0)</f>
        <v>#N/A</v>
      </c>
      <c r="BB852" s="67" t="e">
        <f aca="false">BB851-IF($N852=BB$5,$B852,0)</f>
        <v>#N/A</v>
      </c>
    </row>
    <row r="853" s="147" customFormat="true" ht="31.5" hidden="true" customHeight="true" outlineLevel="0" collapsed="false">
      <c r="A853" s="5" t="n">
        <f aca="false">A852+1</f>
        <v>257</v>
      </c>
      <c r="B853" s="30"/>
      <c r="C853" s="54" t="str">
        <f aca="false">IF(B853&lt;=0,"",СумаПрописом(B853))</f>
        <v/>
      </c>
      <c r="D853" s="32"/>
      <c r="E853" s="55"/>
      <c r="F853" s="34" t="s">
        <v>21</v>
      </c>
      <c r="G853" s="35" t="e">
        <f aca="true">INDIRECT(ADDRESS(ROW(F853),(N853+14)))</f>
        <v>#N/A</v>
      </c>
      <c r="H853" s="33"/>
      <c r="I853" s="37"/>
      <c r="J853" s="38"/>
      <c r="K853" s="32"/>
      <c r="L853" s="32"/>
      <c r="N853" s="66" t="n">
        <f aca="false">MATCH($F853,депутати!$B$1:$B$40,0)</f>
        <v>37</v>
      </c>
      <c r="O853" s="148" t="e">
        <f aca="false">O852-IF($N853=O$5,$B853,0)</f>
        <v>#N/A</v>
      </c>
      <c r="P853" s="148" t="e">
        <f aca="false">P852-IF($N853=P$5,$B853,0)</f>
        <v>#N/A</v>
      </c>
      <c r="Q853" s="148" t="e">
        <f aca="false">Q852-IF($N853=Q$5,$B853,0)</f>
        <v>#N/A</v>
      </c>
      <c r="R853" s="148" t="e">
        <f aca="false">R852-IF($N853=R$5,$B853,0)</f>
        <v>#N/A</v>
      </c>
      <c r="S853" s="148" t="e">
        <f aca="false">S852-IF($N853=S$5,$B853,0)</f>
        <v>#N/A</v>
      </c>
      <c r="T853" s="148" t="e">
        <f aca="false">T852-IF($N853=T$5,$B853,0)</f>
        <v>#N/A</v>
      </c>
      <c r="U853" s="148" t="e">
        <f aca="false">U852-IF($N853=U$5,$B853,0)</f>
        <v>#N/A</v>
      </c>
      <c r="V853" s="148" t="e">
        <f aca="false">V852-IF($N853=V$5,$B853,0)</f>
        <v>#N/A</v>
      </c>
      <c r="W853" s="148" t="e">
        <f aca="false">W852-IF($N853=W$5,$B853,0)</f>
        <v>#N/A</v>
      </c>
      <c r="X853" s="148" t="e">
        <f aca="false">X852-IF($N853=X$5,$B853,0)</f>
        <v>#N/A</v>
      </c>
      <c r="Y853" s="148" t="e">
        <f aca="false">Y852-IF($N853=Y$5,$B853,0)</f>
        <v>#N/A</v>
      </c>
      <c r="Z853" s="148" t="e">
        <f aca="false">Z852-IF($N853=Z$5,$B853,0)</f>
        <v>#N/A</v>
      </c>
      <c r="AA853" s="148" t="e">
        <f aca="false">AA852-IF($N853=AA$5,$B853,0)</f>
        <v>#N/A</v>
      </c>
      <c r="AB853" s="148" t="e">
        <f aca="false">AB852-IF($N853=AB$5,$B853,0)</f>
        <v>#N/A</v>
      </c>
      <c r="AC853" s="148" t="e">
        <f aca="false">AC852-IF($N853=AC$5,$B853,0)</f>
        <v>#N/A</v>
      </c>
      <c r="AD853" s="148" t="e">
        <f aca="false">AD852-IF($N853=AD$5,$B853,0)</f>
        <v>#N/A</v>
      </c>
      <c r="AE853" s="148" t="e">
        <f aca="false">AE852-IF($N853=AE$5,$B853,0)</f>
        <v>#N/A</v>
      </c>
      <c r="AF853" s="148" t="e">
        <f aca="false">AF852-IF($N853=AF$5,$B853,0)</f>
        <v>#N/A</v>
      </c>
      <c r="AG853" s="148" t="e">
        <f aca="false">AG852-IF($N853=AG$5,$B853,0)</f>
        <v>#N/A</v>
      </c>
      <c r="AH853" s="148" t="e">
        <f aca="false">AH852-IF($N853=AH$5,$B853,0)</f>
        <v>#N/A</v>
      </c>
      <c r="AI853" s="148" t="e">
        <f aca="false">AI852-IF($N853=AI$5,$B853,0)</f>
        <v>#N/A</v>
      </c>
      <c r="AJ853" s="148" t="e">
        <f aca="false">AJ852-IF($N853=AJ$5,$B853,0)</f>
        <v>#N/A</v>
      </c>
      <c r="AK853" s="148" t="e">
        <f aca="false">AK852-IF($N853=AK$5,$B853,0)</f>
        <v>#N/A</v>
      </c>
      <c r="AL853" s="148" t="e">
        <f aca="false">AL852-IF($N853=AL$5,$B853,0)</f>
        <v>#N/A</v>
      </c>
      <c r="AM853" s="148" t="e">
        <f aca="false">AM852-IF($N853=AM$5,$B853,0)</f>
        <v>#N/A</v>
      </c>
      <c r="AN853" s="148" t="e">
        <f aca="false">AN852-IF($N853=AN$5,$B853,0)</f>
        <v>#N/A</v>
      </c>
      <c r="AO853" s="148" t="e">
        <f aca="false">AO852-IF($N853=AO$5,$B853,0)</f>
        <v>#N/A</v>
      </c>
      <c r="AP853" s="148" t="e">
        <f aca="false">AP852-IF($N853=AP$5,$B853,0)</f>
        <v>#N/A</v>
      </c>
      <c r="AQ853" s="148" t="e">
        <f aca="false">AQ852-IF($N853=AQ$5,$B853,0)</f>
        <v>#N/A</v>
      </c>
      <c r="AR853" s="148" t="e">
        <f aca="false">AR852-IF($N853=AR$5,$B853,0)</f>
        <v>#N/A</v>
      </c>
      <c r="AS853" s="148" t="e">
        <f aca="false">AS852-IF($N853=AS$5,$B853,0)</f>
        <v>#N/A</v>
      </c>
      <c r="AT853" s="148" t="e">
        <f aca="false">AT852-IF($N853=AT$5,$B853,0)</f>
        <v>#N/A</v>
      </c>
      <c r="AU853" s="148" t="e">
        <f aca="false">AU852-IF($N853=AU$5,$B853,0)</f>
        <v>#N/A</v>
      </c>
      <c r="AV853" s="148" t="e">
        <f aca="false">AV852-IF($N853=AV$5,$B853,0)</f>
        <v>#N/A</v>
      </c>
      <c r="AW853" s="148" t="e">
        <f aca="false">AW852-IF($N853=AW$5,$B853,0)</f>
        <v>#N/A</v>
      </c>
      <c r="AX853" s="148" t="e">
        <f aca="false">AX852-IF($N853=AX$5,$B853,0)</f>
        <v>#N/A</v>
      </c>
      <c r="AY853" s="78" t="e">
        <f aca="false">AY852-IF($N853=AY$5,$B853,0)</f>
        <v>#N/A</v>
      </c>
      <c r="AZ853" s="148" t="e">
        <f aca="false">AZ852-IF($N853=AZ$5,$B853,0)</f>
        <v>#N/A</v>
      </c>
      <c r="BA853" s="67" t="e">
        <f aca="false">BA852-IF($N853=BA$5,$B853,0)</f>
        <v>#N/A</v>
      </c>
      <c r="BB853" s="67" t="e">
        <f aca="false">BB852-IF($N853=BB$5,$B853,0)</f>
        <v>#N/A</v>
      </c>
    </row>
    <row r="854" s="147" customFormat="true" ht="31.5" hidden="true" customHeight="true" outlineLevel="0" collapsed="false">
      <c r="A854" s="5" t="n">
        <f aca="false">A853+1</f>
        <v>258</v>
      </c>
      <c r="B854" s="30"/>
      <c r="C854" s="54" t="str">
        <f aca="false">IF(B854&lt;=0,"",СумаПрописом(B854))</f>
        <v/>
      </c>
      <c r="D854" s="32"/>
      <c r="E854" s="55"/>
      <c r="F854" s="34" t="s">
        <v>21</v>
      </c>
      <c r="G854" s="35" t="e">
        <f aca="true">INDIRECT(ADDRESS(ROW(F854),(N854+14)))</f>
        <v>#N/A</v>
      </c>
      <c r="H854" s="33"/>
      <c r="I854" s="33"/>
      <c r="J854" s="57"/>
      <c r="K854" s="52"/>
      <c r="L854" s="52"/>
      <c r="N854" s="66" t="n">
        <f aca="false">MATCH($F854,депутати!$B$1:$B$40,0)</f>
        <v>37</v>
      </c>
      <c r="O854" s="148" t="e">
        <f aca="false">O853-IF($N854=O$5,$B854,0)</f>
        <v>#N/A</v>
      </c>
      <c r="P854" s="148" t="e">
        <f aca="false">P853-IF($N854=P$5,$B854,0)</f>
        <v>#N/A</v>
      </c>
      <c r="Q854" s="148" t="e">
        <f aca="false">Q853-IF($N854=Q$5,$B854,0)</f>
        <v>#N/A</v>
      </c>
      <c r="R854" s="148" t="e">
        <f aca="false">R853-IF($N854=R$5,$B854,0)</f>
        <v>#N/A</v>
      </c>
      <c r="S854" s="148" t="e">
        <f aca="false">S853-IF($N854=S$5,$B854,0)</f>
        <v>#N/A</v>
      </c>
      <c r="T854" s="148" t="e">
        <f aca="false">T853-IF($N854=T$5,$B854,0)</f>
        <v>#N/A</v>
      </c>
      <c r="U854" s="148" t="e">
        <f aca="false">U853-IF($N854=U$5,$B854,0)</f>
        <v>#N/A</v>
      </c>
      <c r="V854" s="148" t="e">
        <f aca="false">V853-IF($N854=V$5,$B854,0)</f>
        <v>#N/A</v>
      </c>
      <c r="W854" s="148" t="e">
        <f aca="false">W853-IF($N854=W$5,$B854,0)</f>
        <v>#N/A</v>
      </c>
      <c r="X854" s="148" t="e">
        <f aca="false">X853-IF($N854=X$5,$B854,0)</f>
        <v>#N/A</v>
      </c>
      <c r="Y854" s="148" t="e">
        <f aca="false">Y853-IF($N854=Y$5,$B854,0)</f>
        <v>#N/A</v>
      </c>
      <c r="Z854" s="148" t="e">
        <f aca="false">Z853-IF($N854=Z$5,$B854,0)</f>
        <v>#N/A</v>
      </c>
      <c r="AA854" s="148" t="e">
        <f aca="false">AA853-IF($N854=AA$5,$B854,0)</f>
        <v>#N/A</v>
      </c>
      <c r="AB854" s="148" t="e">
        <f aca="false">AB853-IF($N854=AB$5,$B854,0)</f>
        <v>#N/A</v>
      </c>
      <c r="AC854" s="148" t="e">
        <f aca="false">AC853-IF($N854=AC$5,$B854,0)</f>
        <v>#N/A</v>
      </c>
      <c r="AD854" s="148" t="e">
        <f aca="false">AD853-IF($N854=AD$5,$B854,0)</f>
        <v>#N/A</v>
      </c>
      <c r="AE854" s="148" t="e">
        <f aca="false">AE853-IF($N854=AE$5,$B854,0)</f>
        <v>#N/A</v>
      </c>
      <c r="AF854" s="148" t="e">
        <f aca="false">AF853-IF($N854=AF$5,$B854,0)</f>
        <v>#N/A</v>
      </c>
      <c r="AG854" s="148" t="e">
        <f aca="false">AG853-IF($N854=AG$5,$B854,0)</f>
        <v>#N/A</v>
      </c>
      <c r="AH854" s="148" t="e">
        <f aca="false">AH853-IF($N854=AH$5,$B854,0)</f>
        <v>#N/A</v>
      </c>
      <c r="AI854" s="148" t="e">
        <f aca="false">AI853-IF($N854=AI$5,$B854,0)</f>
        <v>#N/A</v>
      </c>
      <c r="AJ854" s="148" t="e">
        <f aca="false">AJ853-IF($N854=AJ$5,$B854,0)</f>
        <v>#N/A</v>
      </c>
      <c r="AK854" s="148" t="e">
        <f aca="false">AK853-IF($N854=AK$5,$B854,0)</f>
        <v>#N/A</v>
      </c>
      <c r="AL854" s="148" t="e">
        <f aca="false">AL853-IF($N854=AL$5,$B854,0)</f>
        <v>#N/A</v>
      </c>
      <c r="AM854" s="148" t="e">
        <f aca="false">AM853-IF($N854=AM$5,$B854,0)</f>
        <v>#N/A</v>
      </c>
      <c r="AN854" s="148" t="e">
        <f aca="false">AN853-IF($N854=AN$5,$B854,0)</f>
        <v>#N/A</v>
      </c>
      <c r="AO854" s="148" t="e">
        <f aca="false">AO853-IF($N854=AO$5,$B854,0)</f>
        <v>#N/A</v>
      </c>
      <c r="AP854" s="148" t="e">
        <f aca="false">AP853-IF($N854=AP$5,$B854,0)</f>
        <v>#N/A</v>
      </c>
      <c r="AQ854" s="148" t="e">
        <f aca="false">AQ853-IF($N854=AQ$5,$B854,0)</f>
        <v>#N/A</v>
      </c>
      <c r="AR854" s="148" t="e">
        <f aca="false">AR853-IF($N854=AR$5,$B854,0)</f>
        <v>#N/A</v>
      </c>
      <c r="AS854" s="148" t="e">
        <f aca="false">AS853-IF($N854=AS$5,$B854,0)</f>
        <v>#N/A</v>
      </c>
      <c r="AT854" s="148" t="e">
        <f aca="false">AT853-IF($N854=AT$5,$B854,0)</f>
        <v>#N/A</v>
      </c>
      <c r="AU854" s="148" t="e">
        <f aca="false">AU853-IF($N854=AU$5,$B854,0)</f>
        <v>#N/A</v>
      </c>
      <c r="AV854" s="148" t="e">
        <f aca="false">AV853-IF($N854=AV$5,$B854,0)</f>
        <v>#N/A</v>
      </c>
      <c r="AW854" s="148" t="e">
        <f aca="false">AW853-IF($N854=AW$5,$B854,0)</f>
        <v>#N/A</v>
      </c>
      <c r="AX854" s="148" t="e">
        <f aca="false">AX853-IF($N854=AX$5,$B854,0)</f>
        <v>#N/A</v>
      </c>
      <c r="AY854" s="78" t="e">
        <f aca="false">AY853-IF($N854=AY$5,$B854,0)</f>
        <v>#N/A</v>
      </c>
      <c r="AZ854" s="148" t="e">
        <f aca="false">AZ853-IF($N854=AZ$5,$B854,0)</f>
        <v>#N/A</v>
      </c>
      <c r="BA854" s="67" t="e">
        <f aca="false">BA853-IF($N854=BA$5,$B854,0)</f>
        <v>#N/A</v>
      </c>
      <c r="BB854" s="67" t="e">
        <f aca="false">BB853-IF($N854=BB$5,$B854,0)</f>
        <v>#N/A</v>
      </c>
    </row>
    <row r="855" s="147" customFormat="true" ht="31.5" hidden="true" customHeight="true" outlineLevel="0" collapsed="false">
      <c r="A855" s="5" t="n">
        <f aca="false">A854+1</f>
        <v>259</v>
      </c>
      <c r="B855" s="30"/>
      <c r="C855" s="54" t="str">
        <f aca="false">IF(B855&lt;=0,"",СумаПрописом(B855))</f>
        <v/>
      </c>
      <c r="D855" s="32"/>
      <c r="E855" s="55"/>
      <c r="F855" s="34" t="s">
        <v>21</v>
      </c>
      <c r="G855" s="35" t="e">
        <f aca="true">INDIRECT(ADDRESS(ROW(F855),(N855+14)))</f>
        <v>#N/A</v>
      </c>
      <c r="H855" s="33"/>
      <c r="I855" s="52"/>
      <c r="J855" s="57"/>
      <c r="K855" s="52"/>
      <c r="L855" s="52"/>
      <c r="N855" s="66" t="n">
        <f aca="false">MATCH($F855,депутати!$B$1:$B$40,0)</f>
        <v>37</v>
      </c>
      <c r="O855" s="148" t="e">
        <f aca="false">O854-IF($N855=O$5,$B855,0)</f>
        <v>#N/A</v>
      </c>
      <c r="P855" s="148" t="e">
        <f aca="false">P854-IF($N855=P$5,$B855,0)</f>
        <v>#N/A</v>
      </c>
      <c r="Q855" s="148" t="e">
        <f aca="false">Q854-IF($N855=Q$5,$B855,0)</f>
        <v>#N/A</v>
      </c>
      <c r="R855" s="148" t="e">
        <f aca="false">R854-IF($N855=R$5,$B855,0)</f>
        <v>#N/A</v>
      </c>
      <c r="S855" s="148" t="e">
        <f aca="false">S854-IF($N855=S$5,$B855,0)</f>
        <v>#N/A</v>
      </c>
      <c r="T855" s="148" t="e">
        <f aca="false">T854-IF($N855=T$5,$B855,0)</f>
        <v>#N/A</v>
      </c>
      <c r="U855" s="148" t="e">
        <f aca="false">U854-IF($N855=U$5,$B855,0)</f>
        <v>#N/A</v>
      </c>
      <c r="V855" s="148" t="e">
        <f aca="false">V854-IF($N855=V$5,$B855,0)</f>
        <v>#N/A</v>
      </c>
      <c r="W855" s="148" t="e">
        <f aca="false">W854-IF($N855=W$5,$B855,0)</f>
        <v>#N/A</v>
      </c>
      <c r="X855" s="148" t="e">
        <f aca="false">X854-IF($N855=X$5,$B855,0)</f>
        <v>#N/A</v>
      </c>
      <c r="Y855" s="148" t="e">
        <f aca="false">Y854-IF($N855=Y$5,$B855,0)</f>
        <v>#N/A</v>
      </c>
      <c r="Z855" s="148" t="e">
        <f aca="false">Z854-IF($N855=Z$5,$B855,0)</f>
        <v>#N/A</v>
      </c>
      <c r="AA855" s="148" t="e">
        <f aca="false">AA854-IF($N855=AA$5,$B855,0)</f>
        <v>#N/A</v>
      </c>
      <c r="AB855" s="148" t="e">
        <f aca="false">AB854-IF($N855=AB$5,$B855,0)</f>
        <v>#N/A</v>
      </c>
      <c r="AC855" s="148" t="e">
        <f aca="false">AC854-IF($N855=AC$5,$B855,0)</f>
        <v>#N/A</v>
      </c>
      <c r="AD855" s="148" t="e">
        <f aca="false">AD854-IF($N855=AD$5,$B855,0)</f>
        <v>#N/A</v>
      </c>
      <c r="AE855" s="148" t="e">
        <f aca="false">AE854-IF($N855=AE$5,$B855,0)</f>
        <v>#N/A</v>
      </c>
      <c r="AF855" s="148" t="e">
        <f aca="false">AF854-IF($N855=AF$5,$B855,0)</f>
        <v>#N/A</v>
      </c>
      <c r="AG855" s="148" t="e">
        <f aca="false">AG854-IF($N855=AG$5,$B855,0)</f>
        <v>#N/A</v>
      </c>
      <c r="AH855" s="148" t="e">
        <f aca="false">AH854-IF($N855=AH$5,$B855,0)</f>
        <v>#N/A</v>
      </c>
      <c r="AI855" s="148" t="e">
        <f aca="false">AI854-IF($N855=AI$5,$B855,0)</f>
        <v>#N/A</v>
      </c>
      <c r="AJ855" s="148" t="e">
        <f aca="false">AJ854-IF($N855=AJ$5,$B855,0)</f>
        <v>#N/A</v>
      </c>
      <c r="AK855" s="148" t="e">
        <f aca="false">AK854-IF($N855=AK$5,$B855,0)</f>
        <v>#N/A</v>
      </c>
      <c r="AL855" s="148" t="e">
        <f aca="false">AL854-IF($N855=AL$5,$B855,0)</f>
        <v>#N/A</v>
      </c>
      <c r="AM855" s="148" t="e">
        <f aca="false">AM854-IF($N855=AM$5,$B855,0)</f>
        <v>#N/A</v>
      </c>
      <c r="AN855" s="148" t="e">
        <f aca="false">AN854-IF($N855=AN$5,$B855,0)</f>
        <v>#N/A</v>
      </c>
      <c r="AO855" s="148" t="e">
        <f aca="false">AO854-IF($N855=AO$5,$B855,0)</f>
        <v>#N/A</v>
      </c>
      <c r="AP855" s="148" t="e">
        <f aca="false">AP854-IF($N855=AP$5,$B855,0)</f>
        <v>#N/A</v>
      </c>
      <c r="AQ855" s="148" t="e">
        <f aca="false">AQ854-IF($N855=AQ$5,$B855,0)</f>
        <v>#N/A</v>
      </c>
      <c r="AR855" s="148" t="e">
        <f aca="false">AR854-IF($N855=AR$5,$B855,0)</f>
        <v>#N/A</v>
      </c>
      <c r="AS855" s="148" t="e">
        <f aca="false">AS854-IF($N855=AS$5,$B855,0)</f>
        <v>#N/A</v>
      </c>
      <c r="AT855" s="148" t="e">
        <f aca="false">AT854-IF($N855=AT$5,$B855,0)</f>
        <v>#N/A</v>
      </c>
      <c r="AU855" s="148" t="e">
        <f aca="false">AU854-IF($N855=AU$5,$B855,0)</f>
        <v>#N/A</v>
      </c>
      <c r="AV855" s="148" t="e">
        <f aca="false">AV854-IF($N855=AV$5,$B855,0)</f>
        <v>#N/A</v>
      </c>
      <c r="AW855" s="148" t="e">
        <f aca="false">AW854-IF($N855=AW$5,$B855,0)</f>
        <v>#N/A</v>
      </c>
      <c r="AX855" s="148" t="e">
        <f aca="false">AX854-IF($N855=AX$5,$B855,0)</f>
        <v>#N/A</v>
      </c>
      <c r="AY855" s="78" t="e">
        <f aca="false">AY854-IF($N855=AY$5,$B855,0)</f>
        <v>#N/A</v>
      </c>
      <c r="AZ855" s="148" t="e">
        <f aca="false">AZ854-IF($N855=AZ$5,$B855,0)</f>
        <v>#N/A</v>
      </c>
      <c r="BA855" s="67" t="e">
        <f aca="false">BA854-IF($N855=BA$5,$B855,0)</f>
        <v>#N/A</v>
      </c>
      <c r="BB855" s="67" t="e">
        <f aca="false">BB854-IF($N855=BB$5,$B855,0)</f>
        <v>#N/A</v>
      </c>
    </row>
    <row r="856" s="147" customFormat="true" ht="31.5" hidden="true" customHeight="true" outlineLevel="0" collapsed="false">
      <c r="A856" s="5" t="n">
        <f aca="false">A855+1</f>
        <v>260</v>
      </c>
      <c r="B856" s="30"/>
      <c r="C856" s="54" t="str">
        <f aca="false">IF(B856&lt;=0,"",СумаПрописом(B856))</f>
        <v/>
      </c>
      <c r="D856" s="32"/>
      <c r="E856" s="55"/>
      <c r="F856" s="34" t="s">
        <v>21</v>
      </c>
      <c r="G856" s="35" t="e">
        <f aca="true">INDIRECT(ADDRESS(ROW(F856),(N856+14)))</f>
        <v>#N/A</v>
      </c>
      <c r="H856" s="33"/>
      <c r="I856" s="36"/>
      <c r="J856" s="85"/>
      <c r="K856" s="36"/>
      <c r="L856" s="36"/>
      <c r="N856" s="66" t="n">
        <f aca="false">MATCH($F856,депутати!$B$1:$B$40,0)</f>
        <v>37</v>
      </c>
      <c r="O856" s="148" t="e">
        <f aca="false">O855-IF($N856=O$5,$B856,0)</f>
        <v>#N/A</v>
      </c>
      <c r="P856" s="148" t="e">
        <f aca="false">P855-IF($N856=P$5,$B856,0)</f>
        <v>#N/A</v>
      </c>
      <c r="Q856" s="148" t="e">
        <f aca="false">Q855-IF($N856=Q$5,$B856,0)</f>
        <v>#N/A</v>
      </c>
      <c r="R856" s="148" t="e">
        <f aca="false">R855-IF($N856=R$5,$B856,0)</f>
        <v>#N/A</v>
      </c>
      <c r="S856" s="148" t="e">
        <f aca="false">S855-IF($N856=S$5,$B856,0)</f>
        <v>#N/A</v>
      </c>
      <c r="T856" s="148" t="e">
        <f aca="false">T855-IF($N856=T$5,$B856,0)</f>
        <v>#N/A</v>
      </c>
      <c r="U856" s="148" t="e">
        <f aca="false">U855-IF($N856=U$5,$B856,0)</f>
        <v>#N/A</v>
      </c>
      <c r="V856" s="148" t="e">
        <f aca="false">V855-IF($N856=V$5,$B856,0)</f>
        <v>#N/A</v>
      </c>
      <c r="W856" s="148" t="e">
        <f aca="false">W855-IF($N856=W$5,$B856,0)</f>
        <v>#N/A</v>
      </c>
      <c r="X856" s="148" t="e">
        <f aca="false">X855-IF($N856=X$5,$B856,0)</f>
        <v>#N/A</v>
      </c>
      <c r="Y856" s="148" t="e">
        <f aca="false">Y855-IF($N856=Y$5,$B856,0)</f>
        <v>#N/A</v>
      </c>
      <c r="Z856" s="148" t="e">
        <f aca="false">Z855-IF($N856=Z$5,$B856,0)</f>
        <v>#N/A</v>
      </c>
      <c r="AA856" s="148" t="e">
        <f aca="false">AA855-IF($N856=AA$5,$B856,0)</f>
        <v>#N/A</v>
      </c>
      <c r="AB856" s="148" t="e">
        <f aca="false">AB855-IF($N856=AB$5,$B856,0)</f>
        <v>#N/A</v>
      </c>
      <c r="AC856" s="148" t="e">
        <f aca="false">AC855-IF($N856=AC$5,$B856,0)</f>
        <v>#N/A</v>
      </c>
      <c r="AD856" s="148" t="e">
        <f aca="false">AD855-IF($N856=AD$5,$B856,0)</f>
        <v>#N/A</v>
      </c>
      <c r="AE856" s="148" t="e">
        <f aca="false">AE855-IF($N856=AE$5,$B856,0)</f>
        <v>#N/A</v>
      </c>
      <c r="AF856" s="148" t="e">
        <f aca="false">AF855-IF($N856=AF$5,$B856,0)</f>
        <v>#N/A</v>
      </c>
      <c r="AG856" s="148" t="e">
        <f aca="false">AG855-IF($N856=AG$5,$B856,0)</f>
        <v>#N/A</v>
      </c>
      <c r="AH856" s="148" t="e">
        <f aca="false">AH855-IF($N856=AH$5,$B856,0)</f>
        <v>#N/A</v>
      </c>
      <c r="AI856" s="148" t="e">
        <f aca="false">AI855-IF($N856=AI$5,$B856,0)</f>
        <v>#N/A</v>
      </c>
      <c r="AJ856" s="148" t="e">
        <f aca="false">AJ855-IF($N856=AJ$5,$B856,0)</f>
        <v>#N/A</v>
      </c>
      <c r="AK856" s="148" t="e">
        <f aca="false">AK855-IF($N856=AK$5,$B856,0)</f>
        <v>#N/A</v>
      </c>
      <c r="AL856" s="148" t="e">
        <f aca="false">AL855-IF($N856=AL$5,$B856,0)</f>
        <v>#N/A</v>
      </c>
      <c r="AM856" s="148" t="e">
        <f aca="false">AM855-IF($N856=AM$5,$B856,0)</f>
        <v>#N/A</v>
      </c>
      <c r="AN856" s="148" t="e">
        <f aca="false">AN855-IF($N856=AN$5,$B856,0)</f>
        <v>#N/A</v>
      </c>
      <c r="AO856" s="148" t="e">
        <f aca="false">AO855-IF($N856=AO$5,$B856,0)</f>
        <v>#N/A</v>
      </c>
      <c r="AP856" s="148" t="e">
        <f aca="false">AP855-IF($N856=AP$5,$B856,0)</f>
        <v>#N/A</v>
      </c>
      <c r="AQ856" s="148" t="e">
        <f aca="false">AQ855-IF($N856=AQ$5,$B856,0)</f>
        <v>#N/A</v>
      </c>
      <c r="AR856" s="148" t="e">
        <f aca="false">AR855-IF($N856=AR$5,$B856,0)</f>
        <v>#N/A</v>
      </c>
      <c r="AS856" s="148" t="e">
        <f aca="false">AS855-IF($N856=AS$5,$B856,0)</f>
        <v>#N/A</v>
      </c>
      <c r="AT856" s="148" t="e">
        <f aca="false">AT855-IF($N856=AT$5,$B856,0)</f>
        <v>#N/A</v>
      </c>
      <c r="AU856" s="148" t="e">
        <f aca="false">AU855-IF($N856=AU$5,$B856,0)</f>
        <v>#N/A</v>
      </c>
      <c r="AV856" s="148" t="e">
        <f aca="false">AV855-IF($N856=AV$5,$B856,0)</f>
        <v>#N/A</v>
      </c>
      <c r="AW856" s="148" t="e">
        <f aca="false">AW855-IF($N856=AW$5,$B856,0)</f>
        <v>#N/A</v>
      </c>
      <c r="AX856" s="148" t="e">
        <f aca="false">AX855-IF($N856=AX$5,$B856,0)</f>
        <v>#N/A</v>
      </c>
      <c r="AY856" s="78" t="e">
        <f aca="false">AY855-IF($N856=AY$5,$B856,0)</f>
        <v>#N/A</v>
      </c>
      <c r="AZ856" s="148" t="e">
        <f aca="false">AZ855-IF($N856=AZ$5,$B856,0)</f>
        <v>#N/A</v>
      </c>
      <c r="BA856" s="67" t="e">
        <f aca="false">BA855-IF($N856=BA$5,$B856,0)</f>
        <v>#N/A</v>
      </c>
      <c r="BB856" s="67" t="e">
        <f aca="false">BB855-IF($N856=BB$5,$B856,0)</f>
        <v>#N/A</v>
      </c>
    </row>
    <row r="857" s="147" customFormat="true" ht="31.5" hidden="true" customHeight="true" outlineLevel="0" collapsed="false">
      <c r="A857" s="5" t="n">
        <f aca="false">A856+1</f>
        <v>261</v>
      </c>
      <c r="B857" s="30"/>
      <c r="C857" s="54" t="str">
        <f aca="false">IF(B857&lt;=0,"",СумаПрописом(B857))</f>
        <v/>
      </c>
      <c r="D857" s="32"/>
      <c r="E857" s="55"/>
      <c r="F857" s="34" t="s">
        <v>21</v>
      </c>
      <c r="G857" s="35" t="e">
        <f aca="true">INDIRECT(ADDRESS(ROW(F857),(N857+14)))</f>
        <v>#N/A</v>
      </c>
      <c r="H857" s="33"/>
      <c r="I857" s="37"/>
      <c r="J857" s="38"/>
      <c r="K857" s="50"/>
      <c r="L857" s="50"/>
      <c r="N857" s="66" t="n">
        <f aca="false">MATCH($F857,депутати!$B$1:$B$40,0)</f>
        <v>37</v>
      </c>
      <c r="O857" s="148" t="e">
        <f aca="false">O856-IF($N857=O$5,$B857,0)</f>
        <v>#N/A</v>
      </c>
      <c r="P857" s="148" t="e">
        <f aca="false">P856-IF($N857=P$5,$B857,0)</f>
        <v>#N/A</v>
      </c>
      <c r="Q857" s="148" t="e">
        <f aca="false">Q856-IF($N857=Q$5,$B857,0)</f>
        <v>#N/A</v>
      </c>
      <c r="R857" s="148" t="e">
        <f aca="false">R856-IF($N857=R$5,$B857,0)</f>
        <v>#N/A</v>
      </c>
      <c r="S857" s="148" t="e">
        <f aca="false">S856-IF($N857=S$5,$B857,0)</f>
        <v>#N/A</v>
      </c>
      <c r="T857" s="148" t="e">
        <f aca="false">T856-IF($N857=T$5,$B857,0)</f>
        <v>#N/A</v>
      </c>
      <c r="U857" s="148" t="e">
        <f aca="false">U856-IF($N857=U$5,$B857,0)</f>
        <v>#N/A</v>
      </c>
      <c r="V857" s="148" t="e">
        <f aca="false">V856-IF($N857=V$5,$B857,0)</f>
        <v>#N/A</v>
      </c>
      <c r="W857" s="148" t="e">
        <f aca="false">W856-IF($N857=W$5,$B857,0)</f>
        <v>#N/A</v>
      </c>
      <c r="X857" s="148" t="e">
        <f aca="false">X856-IF($N857=X$5,$B857,0)</f>
        <v>#N/A</v>
      </c>
      <c r="Y857" s="148" t="e">
        <f aca="false">Y856-IF($N857=Y$5,$B857,0)</f>
        <v>#N/A</v>
      </c>
      <c r="Z857" s="148" t="e">
        <f aca="false">Z856-IF($N857=Z$5,$B857,0)</f>
        <v>#N/A</v>
      </c>
      <c r="AA857" s="148" t="e">
        <f aca="false">AA856-IF($N857=AA$5,$B857,0)</f>
        <v>#N/A</v>
      </c>
      <c r="AB857" s="148" t="e">
        <f aca="false">AB856-IF($N857=AB$5,$B857,0)</f>
        <v>#N/A</v>
      </c>
      <c r="AC857" s="148" t="e">
        <f aca="false">AC856-IF($N857=AC$5,$B857,0)</f>
        <v>#N/A</v>
      </c>
      <c r="AD857" s="148" t="e">
        <f aca="false">AD856-IF($N857=AD$5,$B857,0)</f>
        <v>#N/A</v>
      </c>
      <c r="AE857" s="148" t="e">
        <f aca="false">AE856-IF($N857=AE$5,$B857,0)</f>
        <v>#N/A</v>
      </c>
      <c r="AF857" s="148" t="e">
        <f aca="false">AF856-IF($N857=AF$5,$B857,0)</f>
        <v>#N/A</v>
      </c>
      <c r="AG857" s="148" t="e">
        <f aca="false">AG856-IF($N857=AG$5,$B857,0)</f>
        <v>#N/A</v>
      </c>
      <c r="AH857" s="148" t="e">
        <f aca="false">AH856-IF($N857=AH$5,$B857,0)</f>
        <v>#N/A</v>
      </c>
      <c r="AI857" s="148" t="e">
        <f aca="false">AI856-IF($N857=AI$5,$B857,0)</f>
        <v>#N/A</v>
      </c>
      <c r="AJ857" s="148" t="e">
        <f aca="false">AJ856-IF($N857=AJ$5,$B857,0)</f>
        <v>#N/A</v>
      </c>
      <c r="AK857" s="148" t="e">
        <f aca="false">AK856-IF($N857=AK$5,$B857,0)</f>
        <v>#N/A</v>
      </c>
      <c r="AL857" s="148" t="e">
        <f aca="false">AL856-IF($N857=AL$5,$B857,0)</f>
        <v>#N/A</v>
      </c>
      <c r="AM857" s="148" t="e">
        <f aca="false">AM856-IF($N857=AM$5,$B857,0)</f>
        <v>#N/A</v>
      </c>
      <c r="AN857" s="148" t="e">
        <f aca="false">AN856-IF($N857=AN$5,$B857,0)</f>
        <v>#N/A</v>
      </c>
      <c r="AO857" s="148" t="e">
        <f aca="false">AO856-IF($N857=AO$5,$B857,0)</f>
        <v>#N/A</v>
      </c>
      <c r="AP857" s="148" t="e">
        <f aca="false">AP856-IF($N857=AP$5,$B857,0)</f>
        <v>#N/A</v>
      </c>
      <c r="AQ857" s="148" t="e">
        <f aca="false">AQ856-IF($N857=AQ$5,$B857,0)</f>
        <v>#N/A</v>
      </c>
      <c r="AR857" s="148" t="e">
        <f aca="false">AR856-IF($N857=AR$5,$B857,0)</f>
        <v>#N/A</v>
      </c>
      <c r="AS857" s="148" t="e">
        <f aca="false">AS856-IF($N857=AS$5,$B857,0)</f>
        <v>#N/A</v>
      </c>
      <c r="AT857" s="148" t="e">
        <f aca="false">AT856-IF($N857=AT$5,$B857,0)</f>
        <v>#N/A</v>
      </c>
      <c r="AU857" s="148" t="e">
        <f aca="false">AU856-IF($N857=AU$5,$B857,0)</f>
        <v>#N/A</v>
      </c>
      <c r="AV857" s="148" t="e">
        <f aca="false">AV856-IF($N857=AV$5,$B857,0)</f>
        <v>#N/A</v>
      </c>
      <c r="AW857" s="148" t="e">
        <f aca="false">AW856-IF($N857=AW$5,$B857,0)</f>
        <v>#N/A</v>
      </c>
      <c r="AX857" s="148" t="e">
        <f aca="false">AX856-IF($N857=AX$5,$B857,0)</f>
        <v>#N/A</v>
      </c>
      <c r="AY857" s="78" t="e">
        <f aca="false">AY856-IF($N857=AY$5,$B857,0)</f>
        <v>#N/A</v>
      </c>
      <c r="AZ857" s="148" t="e">
        <f aca="false">AZ856-IF($N857=AZ$5,$B857,0)</f>
        <v>#N/A</v>
      </c>
      <c r="BA857" s="67" t="e">
        <f aca="false">BA856-IF($N857=BA$5,$B857,0)</f>
        <v>#N/A</v>
      </c>
      <c r="BB857" s="67" t="e">
        <f aca="false">BB856-IF($N857=BB$5,$B857,0)</f>
        <v>#N/A</v>
      </c>
    </row>
    <row r="858" s="147" customFormat="true" ht="31.5" hidden="true" customHeight="true" outlineLevel="0" collapsed="false">
      <c r="A858" s="5" t="n">
        <f aca="false">A857+1</f>
        <v>262</v>
      </c>
      <c r="B858" s="30"/>
      <c r="C858" s="54" t="str">
        <f aca="false">IF(B858&lt;=0,"",СумаПрописом(B858))</f>
        <v/>
      </c>
      <c r="D858" s="32"/>
      <c r="E858" s="55"/>
      <c r="F858" s="34" t="s">
        <v>21</v>
      </c>
      <c r="G858" s="35" t="e">
        <f aca="true">INDIRECT(ADDRESS(ROW(F858),(N858+14)))</f>
        <v>#N/A</v>
      </c>
      <c r="H858" s="33"/>
      <c r="I858" s="36"/>
      <c r="J858" s="85"/>
      <c r="K858" s="36"/>
      <c r="L858" s="36"/>
      <c r="N858" s="66" t="n">
        <f aca="false">MATCH($F858,депутати!$B$1:$B$40,0)</f>
        <v>37</v>
      </c>
      <c r="O858" s="148" t="e">
        <f aca="false">O857-IF($N858=O$5,$B858,0)</f>
        <v>#N/A</v>
      </c>
      <c r="P858" s="148" t="e">
        <f aca="false">P857-IF($N858=P$5,$B858,0)</f>
        <v>#N/A</v>
      </c>
      <c r="Q858" s="148" t="e">
        <f aca="false">Q857-IF($N858=Q$5,$B858,0)</f>
        <v>#N/A</v>
      </c>
      <c r="R858" s="148" t="e">
        <f aca="false">R857-IF($N858=R$5,$B858,0)</f>
        <v>#N/A</v>
      </c>
      <c r="S858" s="148" t="e">
        <f aca="false">S857-IF($N858=S$5,$B858,0)</f>
        <v>#N/A</v>
      </c>
      <c r="T858" s="148" t="e">
        <f aca="false">T857-IF($N858=T$5,$B858,0)</f>
        <v>#N/A</v>
      </c>
      <c r="U858" s="148" t="e">
        <f aca="false">U857-IF($N858=U$5,$B858,0)</f>
        <v>#N/A</v>
      </c>
      <c r="V858" s="148" t="e">
        <f aca="false">V857-IF($N858=V$5,$B858,0)</f>
        <v>#N/A</v>
      </c>
      <c r="W858" s="148" t="e">
        <f aca="false">W857-IF($N858=W$5,$B858,0)</f>
        <v>#N/A</v>
      </c>
      <c r="X858" s="148" t="e">
        <f aca="false">X857-IF($N858=X$5,$B858,0)</f>
        <v>#N/A</v>
      </c>
      <c r="Y858" s="148" t="e">
        <f aca="false">Y857-IF($N858=Y$5,$B858,0)</f>
        <v>#N/A</v>
      </c>
      <c r="Z858" s="148" t="e">
        <f aca="false">Z857-IF($N858=Z$5,$B858,0)</f>
        <v>#N/A</v>
      </c>
      <c r="AA858" s="148" t="e">
        <f aca="false">AA857-IF($N858=AA$5,$B858,0)</f>
        <v>#N/A</v>
      </c>
      <c r="AB858" s="148" t="e">
        <f aca="false">AB857-IF($N858=AB$5,$B858,0)</f>
        <v>#N/A</v>
      </c>
      <c r="AC858" s="148" t="e">
        <f aca="false">AC857-IF($N858=AC$5,$B858,0)</f>
        <v>#N/A</v>
      </c>
      <c r="AD858" s="148" t="e">
        <f aca="false">AD857-IF($N858=AD$5,$B858,0)</f>
        <v>#N/A</v>
      </c>
      <c r="AE858" s="148" t="e">
        <f aca="false">AE857-IF($N858=AE$5,$B858,0)</f>
        <v>#N/A</v>
      </c>
      <c r="AF858" s="148" t="e">
        <f aca="false">AF857-IF($N858=AF$5,$B858,0)</f>
        <v>#N/A</v>
      </c>
      <c r="AG858" s="148" t="e">
        <f aca="false">AG857-IF($N858=AG$5,$B858,0)</f>
        <v>#N/A</v>
      </c>
      <c r="AH858" s="148" t="e">
        <f aca="false">AH857-IF($N858=AH$5,$B858,0)</f>
        <v>#N/A</v>
      </c>
      <c r="AI858" s="148" t="e">
        <f aca="false">AI857-IF($N858=AI$5,$B858,0)</f>
        <v>#N/A</v>
      </c>
      <c r="AJ858" s="148" t="e">
        <f aca="false">AJ857-IF($N858=AJ$5,$B858,0)</f>
        <v>#N/A</v>
      </c>
      <c r="AK858" s="148" t="e">
        <f aca="false">AK857-IF($N858=AK$5,$B858,0)</f>
        <v>#N/A</v>
      </c>
      <c r="AL858" s="148" t="e">
        <f aca="false">AL857-IF($N858=AL$5,$B858,0)</f>
        <v>#N/A</v>
      </c>
      <c r="AM858" s="148" t="e">
        <f aca="false">AM857-IF($N858=AM$5,$B858,0)</f>
        <v>#N/A</v>
      </c>
      <c r="AN858" s="148" t="e">
        <f aca="false">AN857-IF($N858=AN$5,$B858,0)</f>
        <v>#N/A</v>
      </c>
      <c r="AO858" s="148" t="e">
        <f aca="false">AO857-IF($N858=AO$5,$B858,0)</f>
        <v>#N/A</v>
      </c>
      <c r="AP858" s="148" t="e">
        <f aca="false">AP857-IF($N858=AP$5,$B858,0)</f>
        <v>#N/A</v>
      </c>
      <c r="AQ858" s="148" t="e">
        <f aca="false">AQ857-IF($N858=AQ$5,$B858,0)</f>
        <v>#N/A</v>
      </c>
      <c r="AR858" s="148" t="e">
        <f aca="false">AR857-IF($N858=AR$5,$B858,0)</f>
        <v>#N/A</v>
      </c>
      <c r="AS858" s="148" t="e">
        <f aca="false">AS857-IF($N858=AS$5,$B858,0)</f>
        <v>#N/A</v>
      </c>
      <c r="AT858" s="148" t="e">
        <f aca="false">AT857-IF($N858=AT$5,$B858,0)</f>
        <v>#N/A</v>
      </c>
      <c r="AU858" s="148" t="e">
        <f aca="false">AU857-IF($N858=AU$5,$B858,0)</f>
        <v>#N/A</v>
      </c>
      <c r="AV858" s="148" t="e">
        <f aca="false">AV857-IF($N858=AV$5,$B858,0)</f>
        <v>#N/A</v>
      </c>
      <c r="AW858" s="148" t="e">
        <f aca="false">AW857-IF($N858=AW$5,$B858,0)</f>
        <v>#N/A</v>
      </c>
      <c r="AX858" s="148" t="e">
        <f aca="false">AX857-IF($N858=AX$5,$B858,0)</f>
        <v>#N/A</v>
      </c>
      <c r="AY858" s="78" t="e">
        <f aca="false">AY857-IF($N858=AY$5,$B858,0)</f>
        <v>#N/A</v>
      </c>
      <c r="AZ858" s="148" t="e">
        <f aca="false">AZ857-IF($N858=AZ$5,$B858,0)</f>
        <v>#N/A</v>
      </c>
      <c r="BA858" s="67" t="e">
        <f aca="false">BA857-IF($N858=BA$5,$B858,0)</f>
        <v>#N/A</v>
      </c>
      <c r="BB858" s="67" t="e">
        <f aca="false">BB857-IF($N858=BB$5,$B858,0)</f>
        <v>#N/A</v>
      </c>
    </row>
    <row r="859" s="147" customFormat="true" ht="31.5" hidden="true" customHeight="true" outlineLevel="0" collapsed="false">
      <c r="A859" s="5" t="n">
        <f aca="false">A858+1</f>
        <v>263</v>
      </c>
      <c r="B859" s="30"/>
      <c r="C859" s="54" t="str">
        <f aca="false">IF(B859&lt;=0,"",СумаПрописом(B859))</f>
        <v/>
      </c>
      <c r="D859" s="36"/>
      <c r="E859" s="55"/>
      <c r="F859" s="34" t="s">
        <v>21</v>
      </c>
      <c r="G859" s="35" t="e">
        <f aca="true">INDIRECT(ADDRESS(ROW(F859),(N859+14)))</f>
        <v>#N/A</v>
      </c>
      <c r="H859" s="33"/>
      <c r="I859" s="37"/>
      <c r="J859" s="38"/>
      <c r="K859" s="51"/>
      <c r="L859" s="51"/>
      <c r="N859" s="66" t="n">
        <f aca="false">MATCH($F859,депутати!$B$1:$B$40,0)</f>
        <v>37</v>
      </c>
      <c r="O859" s="148" t="e">
        <f aca="false">O858-IF($N859=O$5,$B859,0)</f>
        <v>#N/A</v>
      </c>
      <c r="P859" s="148" t="e">
        <f aca="false">P858-IF($N859=P$5,$B859,0)</f>
        <v>#N/A</v>
      </c>
      <c r="Q859" s="148" t="e">
        <f aca="false">Q858-IF($N859=Q$5,$B859,0)</f>
        <v>#N/A</v>
      </c>
      <c r="R859" s="148" t="e">
        <f aca="false">R858-IF($N859=R$5,$B859,0)</f>
        <v>#N/A</v>
      </c>
      <c r="S859" s="148" t="e">
        <f aca="false">S858-IF($N859=S$5,$B859,0)</f>
        <v>#N/A</v>
      </c>
      <c r="T859" s="148" t="e">
        <f aca="false">T858-IF($N859=T$5,$B859,0)</f>
        <v>#N/A</v>
      </c>
      <c r="U859" s="148" t="e">
        <f aca="false">U858-IF($N859=U$5,$B859,0)</f>
        <v>#N/A</v>
      </c>
      <c r="V859" s="148" t="e">
        <f aca="false">V858-IF($N859=V$5,$B859,0)</f>
        <v>#N/A</v>
      </c>
      <c r="W859" s="148" t="e">
        <f aca="false">W858-IF($N859=W$5,$B859,0)</f>
        <v>#N/A</v>
      </c>
      <c r="X859" s="148" t="e">
        <f aca="false">X858-IF($N859=X$5,$B859,0)</f>
        <v>#N/A</v>
      </c>
      <c r="Y859" s="148" t="e">
        <f aca="false">Y858-IF($N859=Y$5,$B859,0)</f>
        <v>#N/A</v>
      </c>
      <c r="Z859" s="148" t="e">
        <f aca="false">Z858-IF($N859=Z$5,$B859,0)</f>
        <v>#N/A</v>
      </c>
      <c r="AA859" s="148" t="e">
        <f aca="false">AA858-IF($N859=AA$5,$B859,0)</f>
        <v>#N/A</v>
      </c>
      <c r="AB859" s="148" t="e">
        <f aca="false">AB858-IF($N859=AB$5,$B859,0)</f>
        <v>#N/A</v>
      </c>
      <c r="AC859" s="148" t="e">
        <f aca="false">AC858-IF($N859=AC$5,$B859,0)</f>
        <v>#N/A</v>
      </c>
      <c r="AD859" s="148" t="e">
        <f aca="false">AD858-IF($N859=AD$5,$B859,0)</f>
        <v>#N/A</v>
      </c>
      <c r="AE859" s="148" t="e">
        <f aca="false">AE858-IF($N859=AE$5,$B859,0)</f>
        <v>#N/A</v>
      </c>
      <c r="AF859" s="148" t="e">
        <f aca="false">AF858-IF($N859=AF$5,$B859,0)</f>
        <v>#N/A</v>
      </c>
      <c r="AG859" s="148" t="e">
        <f aca="false">AG858-IF($N859=AG$5,$B859,0)</f>
        <v>#N/A</v>
      </c>
      <c r="AH859" s="148" t="e">
        <f aca="false">AH858-IF($N859=AH$5,$B859,0)</f>
        <v>#N/A</v>
      </c>
      <c r="AI859" s="148" t="e">
        <f aca="false">AI858-IF($N859=AI$5,$B859,0)</f>
        <v>#N/A</v>
      </c>
      <c r="AJ859" s="148" t="e">
        <f aca="false">AJ858-IF($N859=AJ$5,$B859,0)</f>
        <v>#N/A</v>
      </c>
      <c r="AK859" s="148" t="e">
        <f aca="false">AK858-IF($N859=AK$5,$B859,0)</f>
        <v>#N/A</v>
      </c>
      <c r="AL859" s="148" t="e">
        <f aca="false">AL858-IF($N859=AL$5,$B859,0)</f>
        <v>#N/A</v>
      </c>
      <c r="AM859" s="148" t="e">
        <f aca="false">AM858-IF($N859=AM$5,$B859,0)</f>
        <v>#N/A</v>
      </c>
      <c r="AN859" s="148" t="e">
        <f aca="false">AN858-IF($N859=AN$5,$B859,0)</f>
        <v>#N/A</v>
      </c>
      <c r="AO859" s="148" t="e">
        <f aca="false">AO858-IF($N859=AO$5,$B859,0)</f>
        <v>#N/A</v>
      </c>
      <c r="AP859" s="148" t="e">
        <f aca="false">AP858-IF($N859=AP$5,$B859,0)</f>
        <v>#N/A</v>
      </c>
      <c r="AQ859" s="148" t="e">
        <f aca="false">AQ858-IF($N859=AQ$5,$B859,0)</f>
        <v>#N/A</v>
      </c>
      <c r="AR859" s="148" t="e">
        <f aca="false">AR858-IF($N859=AR$5,$B859,0)</f>
        <v>#N/A</v>
      </c>
      <c r="AS859" s="148" t="e">
        <f aca="false">AS858-IF($N859=AS$5,$B859,0)</f>
        <v>#N/A</v>
      </c>
      <c r="AT859" s="148" t="e">
        <f aca="false">AT858-IF($N859=AT$5,$B859,0)</f>
        <v>#N/A</v>
      </c>
      <c r="AU859" s="148" t="e">
        <f aca="false">AU858-IF($N859=AU$5,$B859,0)</f>
        <v>#N/A</v>
      </c>
      <c r="AV859" s="148" t="e">
        <f aca="false">AV858-IF($N859=AV$5,$B859,0)</f>
        <v>#N/A</v>
      </c>
      <c r="AW859" s="148" t="e">
        <f aca="false">AW858-IF($N859=AW$5,$B859,0)</f>
        <v>#N/A</v>
      </c>
      <c r="AX859" s="148" t="e">
        <f aca="false">AX858-IF($N859=AX$5,$B859,0)</f>
        <v>#N/A</v>
      </c>
      <c r="AY859" s="78" t="e">
        <f aca="false">AY858-IF($N859=AY$5,$B859,0)</f>
        <v>#N/A</v>
      </c>
      <c r="AZ859" s="148" t="e">
        <f aca="false">AZ858-IF($N859=AZ$5,$B859,0)</f>
        <v>#N/A</v>
      </c>
      <c r="BA859" s="67" t="e">
        <f aca="false">BA858-IF($N859=BA$5,$B859,0)</f>
        <v>#N/A</v>
      </c>
      <c r="BB859" s="67" t="e">
        <f aca="false">BB858-IF($N859=BB$5,$B859,0)</f>
        <v>#N/A</v>
      </c>
    </row>
    <row r="860" s="147" customFormat="true" ht="31.5" hidden="true" customHeight="true" outlineLevel="0" collapsed="false">
      <c r="A860" s="5" t="n">
        <f aca="false">A859+1</f>
        <v>264</v>
      </c>
      <c r="B860" s="30"/>
      <c r="C860" s="54" t="str">
        <f aca="false">IF(B860&lt;=0,"",СумаПрописом(B860))</f>
        <v/>
      </c>
      <c r="D860" s="36"/>
      <c r="E860" s="55"/>
      <c r="F860" s="34" t="s">
        <v>21</v>
      </c>
      <c r="G860" s="35" t="e">
        <f aca="true">INDIRECT(ADDRESS(ROW(F860),(N860+14)))</f>
        <v>#N/A</v>
      </c>
      <c r="H860" s="33"/>
      <c r="I860" s="52"/>
      <c r="J860" s="57"/>
      <c r="K860" s="52"/>
      <c r="L860" s="52"/>
      <c r="N860" s="66" t="n">
        <f aca="false">MATCH($F860,депутати!$B$1:$B$40,0)</f>
        <v>37</v>
      </c>
      <c r="O860" s="148" t="e">
        <f aca="false">O859-IF($N860=O$5,$B860,0)</f>
        <v>#N/A</v>
      </c>
      <c r="P860" s="148" t="e">
        <f aca="false">P859-IF($N860=P$5,$B860,0)</f>
        <v>#N/A</v>
      </c>
      <c r="Q860" s="148" t="e">
        <f aca="false">Q859-IF($N860=Q$5,$B860,0)</f>
        <v>#N/A</v>
      </c>
      <c r="R860" s="148" t="e">
        <f aca="false">R859-IF($N860=R$5,$B860,0)</f>
        <v>#N/A</v>
      </c>
      <c r="S860" s="148" t="e">
        <f aca="false">S859-IF($N860=S$5,$B860,0)</f>
        <v>#N/A</v>
      </c>
      <c r="T860" s="148" t="e">
        <f aca="false">T859-IF($N860=T$5,$B860,0)</f>
        <v>#N/A</v>
      </c>
      <c r="U860" s="148" t="e">
        <f aca="false">U859-IF($N860=U$5,$B860,0)</f>
        <v>#N/A</v>
      </c>
      <c r="V860" s="148" t="e">
        <f aca="false">V859-IF($N860=V$5,$B860,0)</f>
        <v>#N/A</v>
      </c>
      <c r="W860" s="148" t="e">
        <f aca="false">W859-IF($N860=W$5,$B860,0)</f>
        <v>#N/A</v>
      </c>
      <c r="X860" s="148" t="e">
        <f aca="false">X859-IF($N860=X$5,$B860,0)</f>
        <v>#N/A</v>
      </c>
      <c r="Y860" s="148" t="e">
        <f aca="false">Y859-IF($N860=Y$5,$B860,0)</f>
        <v>#N/A</v>
      </c>
      <c r="Z860" s="148" t="e">
        <f aca="false">Z859-IF($N860=Z$5,$B860,0)</f>
        <v>#N/A</v>
      </c>
      <c r="AA860" s="148" t="e">
        <f aca="false">AA859-IF($N860=AA$5,$B860,0)</f>
        <v>#N/A</v>
      </c>
      <c r="AB860" s="148" t="e">
        <f aca="false">AB859-IF($N860=AB$5,$B860,0)</f>
        <v>#N/A</v>
      </c>
      <c r="AC860" s="148" t="e">
        <f aca="false">AC859-IF($N860=AC$5,$B860,0)</f>
        <v>#N/A</v>
      </c>
      <c r="AD860" s="148" t="e">
        <f aca="false">AD859-IF($N860=AD$5,$B860,0)</f>
        <v>#N/A</v>
      </c>
      <c r="AE860" s="148" t="e">
        <f aca="false">AE859-IF($N860=AE$5,$B860,0)</f>
        <v>#N/A</v>
      </c>
      <c r="AF860" s="148" t="e">
        <f aca="false">AF859-IF($N860=AF$5,$B860,0)</f>
        <v>#N/A</v>
      </c>
      <c r="AG860" s="148" t="e">
        <f aca="false">AG859-IF($N860=AG$5,$B860,0)</f>
        <v>#N/A</v>
      </c>
      <c r="AH860" s="148" t="e">
        <f aca="false">AH859-IF($N860=AH$5,$B860,0)</f>
        <v>#N/A</v>
      </c>
      <c r="AI860" s="148" t="e">
        <f aca="false">AI859-IF($N860=AI$5,$B860,0)</f>
        <v>#N/A</v>
      </c>
      <c r="AJ860" s="148" t="e">
        <f aca="false">AJ859-IF($N860=AJ$5,$B860,0)</f>
        <v>#N/A</v>
      </c>
      <c r="AK860" s="148" t="e">
        <f aca="false">AK859-IF($N860=AK$5,$B860,0)</f>
        <v>#N/A</v>
      </c>
      <c r="AL860" s="148" t="e">
        <f aca="false">AL859-IF($N860=AL$5,$B860,0)</f>
        <v>#N/A</v>
      </c>
      <c r="AM860" s="148" t="e">
        <f aca="false">AM859-IF($N860=AM$5,$B860,0)</f>
        <v>#N/A</v>
      </c>
      <c r="AN860" s="148" t="e">
        <f aca="false">AN859-IF($N860=AN$5,$B860,0)</f>
        <v>#N/A</v>
      </c>
      <c r="AO860" s="148" t="e">
        <f aca="false">AO859-IF($N860=AO$5,$B860,0)</f>
        <v>#N/A</v>
      </c>
      <c r="AP860" s="148" t="e">
        <f aca="false">AP859-IF($N860=AP$5,$B860,0)</f>
        <v>#N/A</v>
      </c>
      <c r="AQ860" s="148" t="e">
        <f aca="false">AQ859-IF($N860=AQ$5,$B860,0)</f>
        <v>#N/A</v>
      </c>
      <c r="AR860" s="148" t="e">
        <f aca="false">AR859-IF($N860=AR$5,$B860,0)</f>
        <v>#N/A</v>
      </c>
      <c r="AS860" s="148" t="e">
        <f aca="false">AS859-IF($N860=AS$5,$B860,0)</f>
        <v>#N/A</v>
      </c>
      <c r="AT860" s="148" t="e">
        <f aca="false">AT859-IF($N860=AT$5,$B860,0)</f>
        <v>#N/A</v>
      </c>
      <c r="AU860" s="148" t="e">
        <f aca="false">AU859-IF($N860=AU$5,$B860,0)</f>
        <v>#N/A</v>
      </c>
      <c r="AV860" s="148" t="e">
        <f aca="false">AV859-IF($N860=AV$5,$B860,0)</f>
        <v>#N/A</v>
      </c>
      <c r="AW860" s="148" t="e">
        <f aca="false">AW859-IF($N860=AW$5,$B860,0)</f>
        <v>#N/A</v>
      </c>
      <c r="AX860" s="148" t="e">
        <f aca="false">AX859-IF($N860=AX$5,$B860,0)</f>
        <v>#N/A</v>
      </c>
      <c r="AY860" s="78" t="e">
        <f aca="false">AY859-IF($N860=AY$5,$B860,0)</f>
        <v>#N/A</v>
      </c>
      <c r="AZ860" s="148" t="e">
        <f aca="false">AZ859-IF($N860=AZ$5,$B860,0)</f>
        <v>#N/A</v>
      </c>
      <c r="BA860" s="67" t="e">
        <f aca="false">BA859-IF($N860=BA$5,$B860,0)</f>
        <v>#N/A</v>
      </c>
      <c r="BB860" s="67" t="e">
        <f aca="false">BB859-IF($N860=BB$5,$B860,0)</f>
        <v>#N/A</v>
      </c>
    </row>
    <row r="861" s="147" customFormat="true" ht="31.5" hidden="true" customHeight="true" outlineLevel="0" collapsed="false">
      <c r="A861" s="5" t="n">
        <f aca="false">A860+1</f>
        <v>265</v>
      </c>
      <c r="B861" s="30"/>
      <c r="C861" s="54" t="str">
        <f aca="false">IF(B861&lt;=0,"",СумаПрописом(B861))</f>
        <v/>
      </c>
      <c r="D861" s="32"/>
      <c r="E861" s="55"/>
      <c r="F861" s="34" t="s">
        <v>21</v>
      </c>
      <c r="G861" s="35" t="e">
        <f aca="true">INDIRECT(ADDRESS(ROW(F861),(N861+14)))</f>
        <v>#N/A</v>
      </c>
      <c r="H861" s="33"/>
      <c r="I861" s="37"/>
      <c r="J861" s="38"/>
      <c r="K861" s="52"/>
      <c r="L861" s="52"/>
      <c r="N861" s="66" t="n">
        <f aca="false">MATCH($F861,депутати!$B$1:$B$40,0)</f>
        <v>37</v>
      </c>
      <c r="O861" s="148" t="e">
        <f aca="false">O860-IF($N861=O$5,$B861,0)</f>
        <v>#N/A</v>
      </c>
      <c r="P861" s="148" t="e">
        <f aca="false">P860-IF($N861=P$5,$B861,0)</f>
        <v>#N/A</v>
      </c>
      <c r="Q861" s="148" t="e">
        <f aca="false">Q860-IF($N861=Q$5,$B861,0)</f>
        <v>#N/A</v>
      </c>
      <c r="R861" s="148" t="e">
        <f aca="false">R860-IF($N861=R$5,$B861,0)</f>
        <v>#N/A</v>
      </c>
      <c r="S861" s="148" t="e">
        <f aca="false">S860-IF($N861=S$5,$B861,0)</f>
        <v>#N/A</v>
      </c>
      <c r="T861" s="148" t="e">
        <f aca="false">T860-IF($N861=T$5,$B861,0)</f>
        <v>#N/A</v>
      </c>
      <c r="U861" s="148" t="e">
        <f aca="false">U860-IF($N861=U$5,$B861,0)</f>
        <v>#N/A</v>
      </c>
      <c r="V861" s="148" t="e">
        <f aca="false">V860-IF($N861=V$5,$B861,0)</f>
        <v>#N/A</v>
      </c>
      <c r="W861" s="148" t="e">
        <f aca="false">W860-IF($N861=W$5,$B861,0)</f>
        <v>#N/A</v>
      </c>
      <c r="X861" s="148" t="e">
        <f aca="false">X860-IF($N861=X$5,$B861,0)</f>
        <v>#N/A</v>
      </c>
      <c r="Y861" s="148" t="e">
        <f aca="false">Y860-IF($N861=Y$5,$B861,0)</f>
        <v>#N/A</v>
      </c>
      <c r="Z861" s="148" t="e">
        <f aca="false">Z860-IF($N861=Z$5,$B861,0)</f>
        <v>#N/A</v>
      </c>
      <c r="AA861" s="148" t="e">
        <f aca="false">AA860-IF($N861=AA$5,$B861,0)</f>
        <v>#N/A</v>
      </c>
      <c r="AB861" s="148" t="e">
        <f aca="false">AB860-IF($N861=AB$5,$B861,0)</f>
        <v>#N/A</v>
      </c>
      <c r="AC861" s="148" t="e">
        <f aca="false">AC860-IF($N861=AC$5,$B861,0)</f>
        <v>#N/A</v>
      </c>
      <c r="AD861" s="148" t="e">
        <f aca="false">AD860-IF($N861=AD$5,$B861,0)</f>
        <v>#N/A</v>
      </c>
      <c r="AE861" s="148" t="e">
        <f aca="false">AE860-IF($N861=AE$5,$B861,0)</f>
        <v>#N/A</v>
      </c>
      <c r="AF861" s="148" t="e">
        <f aca="false">AF860-IF($N861=AF$5,$B861,0)</f>
        <v>#N/A</v>
      </c>
      <c r="AG861" s="148" t="e">
        <f aca="false">AG860-IF($N861=AG$5,$B861,0)</f>
        <v>#N/A</v>
      </c>
      <c r="AH861" s="148" t="e">
        <f aca="false">AH860-IF($N861=AH$5,$B861,0)</f>
        <v>#N/A</v>
      </c>
      <c r="AI861" s="148" t="e">
        <f aca="false">AI860-IF($N861=AI$5,$B861,0)</f>
        <v>#N/A</v>
      </c>
      <c r="AJ861" s="148" t="e">
        <f aca="false">AJ860-IF($N861=AJ$5,$B861,0)</f>
        <v>#N/A</v>
      </c>
      <c r="AK861" s="148" t="e">
        <f aca="false">AK860-IF($N861=AK$5,$B861,0)</f>
        <v>#N/A</v>
      </c>
      <c r="AL861" s="148" t="e">
        <f aca="false">AL860-IF($N861=AL$5,$B861,0)</f>
        <v>#N/A</v>
      </c>
      <c r="AM861" s="148" t="e">
        <f aca="false">AM860-IF($N861=AM$5,$B861,0)</f>
        <v>#N/A</v>
      </c>
      <c r="AN861" s="148" t="e">
        <f aca="false">AN860-IF($N861=AN$5,$B861,0)</f>
        <v>#N/A</v>
      </c>
      <c r="AO861" s="148" t="e">
        <f aca="false">AO860-IF($N861=AO$5,$B861,0)</f>
        <v>#N/A</v>
      </c>
      <c r="AP861" s="148" t="e">
        <f aca="false">AP860-IF($N861=AP$5,$B861,0)</f>
        <v>#N/A</v>
      </c>
      <c r="AQ861" s="148" t="e">
        <f aca="false">AQ860-IF($N861=AQ$5,$B861,0)</f>
        <v>#N/A</v>
      </c>
      <c r="AR861" s="148" t="e">
        <f aca="false">AR860-IF($N861=AR$5,$B861,0)</f>
        <v>#N/A</v>
      </c>
      <c r="AS861" s="148" t="e">
        <f aca="false">AS860-IF($N861=AS$5,$B861,0)</f>
        <v>#N/A</v>
      </c>
      <c r="AT861" s="148" t="e">
        <f aca="false">AT860-IF($N861=AT$5,$B861,0)</f>
        <v>#N/A</v>
      </c>
      <c r="AU861" s="148" t="e">
        <f aca="false">AU860-IF($N861=AU$5,$B861,0)</f>
        <v>#N/A</v>
      </c>
      <c r="AV861" s="148" t="e">
        <f aca="false">AV860-IF($N861=AV$5,$B861,0)</f>
        <v>#N/A</v>
      </c>
      <c r="AW861" s="148" t="e">
        <f aca="false">AW860-IF($N861=AW$5,$B861,0)</f>
        <v>#N/A</v>
      </c>
      <c r="AX861" s="148" t="e">
        <f aca="false">AX860-IF($N861=AX$5,$B861,0)</f>
        <v>#N/A</v>
      </c>
      <c r="AY861" s="78" t="e">
        <f aca="false">AY860-IF($N861=AY$5,$B861,0)</f>
        <v>#N/A</v>
      </c>
      <c r="AZ861" s="148" t="e">
        <f aca="false">AZ860-IF($N861=AZ$5,$B861,0)</f>
        <v>#N/A</v>
      </c>
      <c r="BA861" s="67" t="e">
        <f aca="false">BA860-IF($N861=BA$5,$B861,0)</f>
        <v>#N/A</v>
      </c>
      <c r="BB861" s="67" t="e">
        <f aca="false">BB860-IF($N861=BB$5,$B861,0)</f>
        <v>#N/A</v>
      </c>
    </row>
    <row r="862" s="147" customFormat="true" ht="31.5" hidden="true" customHeight="true" outlineLevel="0" collapsed="false">
      <c r="A862" s="5" t="n">
        <f aca="false">A861+1</f>
        <v>266</v>
      </c>
      <c r="B862" s="30"/>
      <c r="C862" s="54" t="str">
        <f aca="false">IF(B862&lt;=0,"",СумаПрописом(B862))</f>
        <v/>
      </c>
      <c r="D862" s="36"/>
      <c r="E862" s="55"/>
      <c r="F862" s="34" t="s">
        <v>21</v>
      </c>
      <c r="G862" s="35" t="e">
        <f aca="true">INDIRECT(ADDRESS(ROW(F862),(N862+14)))</f>
        <v>#N/A</v>
      </c>
      <c r="H862" s="33"/>
      <c r="I862" s="36"/>
      <c r="J862" s="85"/>
      <c r="K862" s="36"/>
      <c r="L862" s="36"/>
      <c r="N862" s="66" t="n">
        <f aca="false">MATCH($F862,депутати!$B$1:$B$40,0)</f>
        <v>37</v>
      </c>
      <c r="O862" s="148" t="e">
        <f aca="false">O861-IF($N862=O$5,$B862,0)</f>
        <v>#N/A</v>
      </c>
      <c r="P862" s="148" t="e">
        <f aca="false">P861-IF($N862=P$5,$B862,0)</f>
        <v>#N/A</v>
      </c>
      <c r="Q862" s="148" t="e">
        <f aca="false">Q861-IF($N862=Q$5,$B862,0)</f>
        <v>#N/A</v>
      </c>
      <c r="R862" s="148" t="e">
        <f aca="false">R861-IF($N862=R$5,$B862,0)</f>
        <v>#N/A</v>
      </c>
      <c r="S862" s="148" t="e">
        <f aca="false">S861-IF($N862=S$5,$B862,0)</f>
        <v>#N/A</v>
      </c>
      <c r="T862" s="148" t="e">
        <f aca="false">T861-IF($N862=T$5,$B862,0)</f>
        <v>#N/A</v>
      </c>
      <c r="U862" s="148" t="e">
        <f aca="false">U861-IF($N862=U$5,$B862,0)</f>
        <v>#N/A</v>
      </c>
      <c r="V862" s="148" t="e">
        <f aca="false">V861-IF($N862=V$5,$B862,0)</f>
        <v>#N/A</v>
      </c>
      <c r="W862" s="148" t="e">
        <f aca="false">W861-IF($N862=W$5,$B862,0)</f>
        <v>#N/A</v>
      </c>
      <c r="X862" s="148" t="e">
        <f aca="false">X861-IF($N862=X$5,$B862,0)</f>
        <v>#N/A</v>
      </c>
      <c r="Y862" s="148" t="e">
        <f aca="false">Y861-IF($N862=Y$5,$B862,0)</f>
        <v>#N/A</v>
      </c>
      <c r="Z862" s="148" t="e">
        <f aca="false">Z861-IF($N862=Z$5,$B862,0)</f>
        <v>#N/A</v>
      </c>
      <c r="AA862" s="148" t="e">
        <f aca="false">AA861-IF($N862=AA$5,$B862,0)</f>
        <v>#N/A</v>
      </c>
      <c r="AB862" s="148" t="e">
        <f aca="false">AB861-IF($N862=AB$5,$B862,0)</f>
        <v>#N/A</v>
      </c>
      <c r="AC862" s="148" t="e">
        <f aca="false">AC861-IF($N862=AC$5,$B862,0)</f>
        <v>#N/A</v>
      </c>
      <c r="AD862" s="148" t="e">
        <f aca="false">AD861-IF($N862=AD$5,$B862,0)</f>
        <v>#N/A</v>
      </c>
      <c r="AE862" s="148" t="e">
        <f aca="false">AE861-IF($N862=AE$5,$B862,0)</f>
        <v>#N/A</v>
      </c>
      <c r="AF862" s="148" t="e">
        <f aca="false">AF861-IF($N862=AF$5,$B862,0)</f>
        <v>#N/A</v>
      </c>
      <c r="AG862" s="148" t="e">
        <f aca="false">AG861-IF($N862=AG$5,$B862,0)</f>
        <v>#N/A</v>
      </c>
      <c r="AH862" s="148" t="e">
        <f aca="false">AH861-IF($N862=AH$5,$B862,0)</f>
        <v>#N/A</v>
      </c>
      <c r="AI862" s="148" t="e">
        <f aca="false">AI861-IF($N862=AI$5,$B862,0)</f>
        <v>#N/A</v>
      </c>
      <c r="AJ862" s="148" t="e">
        <f aca="false">AJ861-IF($N862=AJ$5,$B862,0)</f>
        <v>#N/A</v>
      </c>
      <c r="AK862" s="148" t="e">
        <f aca="false">AK861-IF($N862=AK$5,$B862,0)</f>
        <v>#N/A</v>
      </c>
      <c r="AL862" s="148" t="e">
        <f aca="false">AL861-IF($N862=AL$5,$B862,0)</f>
        <v>#N/A</v>
      </c>
      <c r="AM862" s="148" t="e">
        <f aca="false">AM861-IF($N862=AM$5,$B862,0)</f>
        <v>#N/A</v>
      </c>
      <c r="AN862" s="148" t="e">
        <f aca="false">AN861-IF($N862=AN$5,$B862,0)</f>
        <v>#N/A</v>
      </c>
      <c r="AO862" s="148" t="e">
        <f aca="false">AO861-IF($N862=AO$5,$B862,0)</f>
        <v>#N/A</v>
      </c>
      <c r="AP862" s="148" t="e">
        <f aca="false">AP861-IF($N862=AP$5,$B862,0)</f>
        <v>#N/A</v>
      </c>
      <c r="AQ862" s="148" t="e">
        <f aca="false">AQ861-IF($N862=AQ$5,$B862,0)</f>
        <v>#N/A</v>
      </c>
      <c r="AR862" s="148" t="e">
        <f aca="false">AR861-IF($N862=AR$5,$B862,0)</f>
        <v>#N/A</v>
      </c>
      <c r="AS862" s="148" t="e">
        <f aca="false">AS861-IF($N862=AS$5,$B862,0)</f>
        <v>#N/A</v>
      </c>
      <c r="AT862" s="148" t="e">
        <f aca="false">AT861-IF($N862=AT$5,$B862,0)</f>
        <v>#N/A</v>
      </c>
      <c r="AU862" s="148" t="e">
        <f aca="false">AU861-IF($N862=AU$5,$B862,0)</f>
        <v>#N/A</v>
      </c>
      <c r="AV862" s="148" t="e">
        <f aca="false">AV861-IF($N862=AV$5,$B862,0)</f>
        <v>#N/A</v>
      </c>
      <c r="AW862" s="148" t="e">
        <f aca="false">AW861-IF($N862=AW$5,$B862,0)</f>
        <v>#N/A</v>
      </c>
      <c r="AX862" s="148" t="e">
        <f aca="false">AX861-IF($N862=AX$5,$B862,0)</f>
        <v>#N/A</v>
      </c>
      <c r="AY862" s="78" t="e">
        <f aca="false">AY861-IF($N862=AY$5,$B862,0)</f>
        <v>#N/A</v>
      </c>
      <c r="AZ862" s="148" t="e">
        <f aca="false">AZ861-IF($N862=AZ$5,$B862,0)</f>
        <v>#N/A</v>
      </c>
      <c r="BA862" s="67" t="e">
        <f aca="false">BA861-IF($N862=BA$5,$B862,0)</f>
        <v>#N/A</v>
      </c>
      <c r="BB862" s="67" t="e">
        <f aca="false">BB861-IF($N862=BB$5,$B862,0)</f>
        <v>#N/A</v>
      </c>
    </row>
    <row r="863" s="147" customFormat="true" ht="31.5" hidden="true" customHeight="true" outlineLevel="0" collapsed="false">
      <c r="A863" s="5" t="n">
        <f aca="false">A862+1</f>
        <v>267</v>
      </c>
      <c r="B863" s="30"/>
      <c r="C863" s="54" t="str">
        <f aca="false">IF(B863&lt;=0,"",СумаПрописом(B863))</f>
        <v/>
      </c>
      <c r="D863" s="32"/>
      <c r="E863" s="55"/>
      <c r="F863" s="34" t="s">
        <v>21</v>
      </c>
      <c r="G863" s="35" t="e">
        <f aca="true">INDIRECT(ADDRESS(ROW(F863),(N863+14)))</f>
        <v>#N/A</v>
      </c>
      <c r="H863" s="33"/>
      <c r="I863" s="52"/>
      <c r="J863" s="46"/>
      <c r="K863" s="52"/>
      <c r="L863" s="52"/>
      <c r="N863" s="66" t="n">
        <f aca="false">MATCH($F863,депутати!$B$1:$B$40,0)</f>
        <v>37</v>
      </c>
      <c r="O863" s="148" t="e">
        <f aca="false">O862-IF($N863=O$5,$B863,0)</f>
        <v>#N/A</v>
      </c>
      <c r="P863" s="148" t="e">
        <f aca="false">P862-IF($N863=P$5,$B863,0)</f>
        <v>#N/A</v>
      </c>
      <c r="Q863" s="148" t="e">
        <f aca="false">Q862-IF($N863=Q$5,$B863,0)</f>
        <v>#N/A</v>
      </c>
      <c r="R863" s="148" t="e">
        <f aca="false">R862-IF($N863=R$5,$B863,0)</f>
        <v>#N/A</v>
      </c>
      <c r="S863" s="148" t="e">
        <f aca="false">S862-IF($N863=S$5,$B863,0)</f>
        <v>#N/A</v>
      </c>
      <c r="T863" s="148" t="e">
        <f aca="false">T862-IF($N863=T$5,$B863,0)</f>
        <v>#N/A</v>
      </c>
      <c r="U863" s="148" t="e">
        <f aca="false">U862-IF($N863=U$5,$B863,0)</f>
        <v>#N/A</v>
      </c>
      <c r="V863" s="148" t="e">
        <f aca="false">V862-IF($N863=V$5,$B863,0)</f>
        <v>#N/A</v>
      </c>
      <c r="W863" s="148" t="e">
        <f aca="false">W862-IF($N863=W$5,$B863,0)</f>
        <v>#N/A</v>
      </c>
      <c r="X863" s="148" t="e">
        <f aca="false">X862-IF($N863=X$5,$B863,0)</f>
        <v>#N/A</v>
      </c>
      <c r="Y863" s="148" t="e">
        <f aca="false">Y862-IF($N863=Y$5,$B863,0)</f>
        <v>#N/A</v>
      </c>
      <c r="Z863" s="148" t="e">
        <f aca="false">Z862-IF($N863=Z$5,$B863,0)</f>
        <v>#N/A</v>
      </c>
      <c r="AA863" s="148" t="e">
        <f aca="false">AA862-IF($N863=AA$5,$B863,0)</f>
        <v>#N/A</v>
      </c>
      <c r="AB863" s="148" t="e">
        <f aca="false">AB862-IF($N863=AB$5,$B863,0)</f>
        <v>#N/A</v>
      </c>
      <c r="AC863" s="148" t="e">
        <f aca="false">AC862-IF($N863=AC$5,$B863,0)</f>
        <v>#N/A</v>
      </c>
      <c r="AD863" s="148" t="e">
        <f aca="false">AD862-IF($N863=AD$5,$B863,0)</f>
        <v>#N/A</v>
      </c>
      <c r="AE863" s="148" t="e">
        <f aca="false">AE862-IF($N863=AE$5,$B863,0)</f>
        <v>#N/A</v>
      </c>
      <c r="AF863" s="148" t="e">
        <f aca="false">AF862-IF($N863=AF$5,$B863,0)</f>
        <v>#N/A</v>
      </c>
      <c r="AG863" s="148" t="e">
        <f aca="false">AG862-IF($N863=AG$5,$B863,0)</f>
        <v>#N/A</v>
      </c>
      <c r="AH863" s="148" t="e">
        <f aca="false">AH862-IF($N863=AH$5,$B863,0)</f>
        <v>#N/A</v>
      </c>
      <c r="AI863" s="148" t="e">
        <f aca="false">AI862-IF($N863=AI$5,$B863,0)</f>
        <v>#N/A</v>
      </c>
      <c r="AJ863" s="148" t="e">
        <f aca="false">AJ862-IF($N863=AJ$5,$B863,0)</f>
        <v>#N/A</v>
      </c>
      <c r="AK863" s="148" t="e">
        <f aca="false">AK862-IF($N863=AK$5,$B863,0)</f>
        <v>#N/A</v>
      </c>
      <c r="AL863" s="148" t="e">
        <f aca="false">AL862-IF($N863=AL$5,$B863,0)</f>
        <v>#N/A</v>
      </c>
      <c r="AM863" s="148" t="e">
        <f aca="false">AM862-IF($N863=AM$5,$B863,0)</f>
        <v>#N/A</v>
      </c>
      <c r="AN863" s="148" t="e">
        <f aca="false">AN862-IF($N863=AN$5,$B863,0)</f>
        <v>#N/A</v>
      </c>
      <c r="AO863" s="148" t="e">
        <f aca="false">AO862-IF($N863=AO$5,$B863,0)</f>
        <v>#N/A</v>
      </c>
      <c r="AP863" s="148" t="e">
        <f aca="false">AP862-IF($N863=AP$5,$B863,0)</f>
        <v>#N/A</v>
      </c>
      <c r="AQ863" s="148" t="e">
        <f aca="false">AQ862-IF($N863=AQ$5,$B863,0)</f>
        <v>#N/A</v>
      </c>
      <c r="AR863" s="148" t="e">
        <f aca="false">AR862-IF($N863=AR$5,$B863,0)</f>
        <v>#N/A</v>
      </c>
      <c r="AS863" s="148" t="e">
        <f aca="false">AS862-IF($N863=AS$5,$B863,0)</f>
        <v>#N/A</v>
      </c>
      <c r="AT863" s="148" t="e">
        <f aca="false">AT862-IF($N863=AT$5,$B863,0)</f>
        <v>#N/A</v>
      </c>
      <c r="AU863" s="148" t="e">
        <f aca="false">AU862-IF($N863=AU$5,$B863,0)</f>
        <v>#N/A</v>
      </c>
      <c r="AV863" s="148" t="e">
        <f aca="false">AV862-IF($N863=AV$5,$B863,0)</f>
        <v>#N/A</v>
      </c>
      <c r="AW863" s="148" t="e">
        <f aca="false">AW862-IF($N863=AW$5,$B863,0)</f>
        <v>#N/A</v>
      </c>
      <c r="AX863" s="148" t="e">
        <f aca="false">AX862-IF($N863=AX$5,$B863,0)</f>
        <v>#N/A</v>
      </c>
      <c r="AY863" s="78" t="e">
        <f aca="false">AY862-IF($N863=AY$5,$B863,0)</f>
        <v>#N/A</v>
      </c>
      <c r="AZ863" s="148" t="e">
        <f aca="false">AZ862-IF($N863=AZ$5,$B863,0)</f>
        <v>#N/A</v>
      </c>
      <c r="BA863" s="67" t="e">
        <f aca="false">BA862-IF($N863=BA$5,$B863,0)</f>
        <v>#N/A</v>
      </c>
      <c r="BB863" s="67" t="e">
        <f aca="false">BB862-IF($N863=BB$5,$B863,0)</f>
        <v>#N/A</v>
      </c>
    </row>
    <row r="864" s="147" customFormat="true" ht="31.5" hidden="true" customHeight="true" outlineLevel="0" collapsed="false">
      <c r="A864" s="5" t="n">
        <f aca="false">A863+1</f>
        <v>268</v>
      </c>
      <c r="B864" s="30"/>
      <c r="C864" s="54" t="str">
        <f aca="false">IF(B864&lt;=0,"",СумаПрописом(B864))</f>
        <v/>
      </c>
      <c r="D864" s="32"/>
      <c r="E864" s="55"/>
      <c r="F864" s="34" t="s">
        <v>21</v>
      </c>
      <c r="G864" s="35" t="e">
        <f aca="true">INDIRECT(ADDRESS(ROW(F864),(N864+14)))</f>
        <v>#N/A</v>
      </c>
      <c r="H864" s="33"/>
      <c r="I864" s="52"/>
      <c r="J864" s="46"/>
      <c r="K864" s="33"/>
      <c r="L864" s="46"/>
      <c r="N864" s="66" t="n">
        <f aca="false">MATCH($F864,депутати!$B$1:$B$40,0)</f>
        <v>37</v>
      </c>
      <c r="O864" s="148" t="e">
        <f aca="false">O863-IF($N864=O$5,$B864,0)</f>
        <v>#N/A</v>
      </c>
      <c r="P864" s="148" t="e">
        <f aca="false">P863-IF($N864=P$5,$B864,0)</f>
        <v>#N/A</v>
      </c>
      <c r="Q864" s="148" t="e">
        <f aca="false">Q863-IF($N864=Q$5,$B864,0)</f>
        <v>#N/A</v>
      </c>
      <c r="R864" s="148" t="e">
        <f aca="false">R863-IF($N864=R$5,$B864,0)</f>
        <v>#N/A</v>
      </c>
      <c r="S864" s="148" t="e">
        <f aca="false">S863-IF($N864=S$5,$B864,0)</f>
        <v>#N/A</v>
      </c>
      <c r="T864" s="148" t="e">
        <f aca="false">T863-IF($N864=T$5,$B864,0)</f>
        <v>#N/A</v>
      </c>
      <c r="U864" s="148" t="e">
        <f aca="false">U863-IF($N864=U$5,$B864,0)</f>
        <v>#N/A</v>
      </c>
      <c r="V864" s="148" t="e">
        <f aca="false">V863-IF($N864=V$5,$B864,0)</f>
        <v>#N/A</v>
      </c>
      <c r="W864" s="148" t="e">
        <f aca="false">W863-IF($N864=W$5,$B864,0)</f>
        <v>#N/A</v>
      </c>
      <c r="X864" s="148" t="e">
        <f aca="false">X863-IF($N864=X$5,$B864,0)</f>
        <v>#N/A</v>
      </c>
      <c r="Y864" s="148" t="e">
        <f aca="false">Y863-IF($N864=Y$5,$B864,0)</f>
        <v>#N/A</v>
      </c>
      <c r="Z864" s="148" t="e">
        <f aca="false">Z863-IF($N864=Z$5,$B864,0)</f>
        <v>#N/A</v>
      </c>
      <c r="AA864" s="148" t="e">
        <f aca="false">AA863-IF($N864=AA$5,$B864,0)</f>
        <v>#N/A</v>
      </c>
      <c r="AB864" s="148" t="e">
        <f aca="false">AB863-IF($N864=AB$5,$B864,0)</f>
        <v>#N/A</v>
      </c>
      <c r="AC864" s="148" t="e">
        <f aca="false">AC863-IF($N864=AC$5,$B864,0)</f>
        <v>#N/A</v>
      </c>
      <c r="AD864" s="148" t="e">
        <f aca="false">AD863-IF($N864=AD$5,$B864,0)</f>
        <v>#N/A</v>
      </c>
      <c r="AE864" s="148" t="e">
        <f aca="false">AE863-IF($N864=AE$5,$B864,0)</f>
        <v>#N/A</v>
      </c>
      <c r="AF864" s="148" t="e">
        <f aca="false">AF863-IF($N864=AF$5,$B864,0)</f>
        <v>#N/A</v>
      </c>
      <c r="AG864" s="148" t="e">
        <f aca="false">AG863-IF($N864=AG$5,$B864,0)</f>
        <v>#N/A</v>
      </c>
      <c r="AH864" s="148" t="e">
        <f aca="false">AH863-IF($N864=AH$5,$B864,0)</f>
        <v>#N/A</v>
      </c>
      <c r="AI864" s="148" t="e">
        <f aca="false">AI863-IF($N864=AI$5,$B864,0)</f>
        <v>#N/A</v>
      </c>
      <c r="AJ864" s="148" t="e">
        <f aca="false">AJ863-IF($N864=AJ$5,$B864,0)</f>
        <v>#N/A</v>
      </c>
      <c r="AK864" s="148" t="e">
        <f aca="false">AK863-IF($N864=AK$5,$B864,0)</f>
        <v>#N/A</v>
      </c>
      <c r="AL864" s="148" t="e">
        <f aca="false">AL863-IF($N864=AL$5,$B864,0)</f>
        <v>#N/A</v>
      </c>
      <c r="AM864" s="148" t="e">
        <f aca="false">AM863-IF($N864=AM$5,$B864,0)</f>
        <v>#N/A</v>
      </c>
      <c r="AN864" s="148" t="e">
        <f aca="false">AN863-IF($N864=AN$5,$B864,0)</f>
        <v>#N/A</v>
      </c>
      <c r="AO864" s="148" t="e">
        <f aca="false">AO863-IF($N864=AO$5,$B864,0)</f>
        <v>#N/A</v>
      </c>
      <c r="AP864" s="148" t="e">
        <f aca="false">AP863-IF($N864=AP$5,$B864,0)</f>
        <v>#N/A</v>
      </c>
      <c r="AQ864" s="148" t="e">
        <f aca="false">AQ863-IF($N864=AQ$5,$B864,0)</f>
        <v>#N/A</v>
      </c>
      <c r="AR864" s="148" t="e">
        <f aca="false">AR863-IF($N864=AR$5,$B864,0)</f>
        <v>#N/A</v>
      </c>
      <c r="AS864" s="148" t="e">
        <f aca="false">AS863-IF($N864=AS$5,$B864,0)</f>
        <v>#N/A</v>
      </c>
      <c r="AT864" s="148" t="e">
        <f aca="false">AT863-IF($N864=AT$5,$B864,0)</f>
        <v>#N/A</v>
      </c>
      <c r="AU864" s="148" t="e">
        <f aca="false">AU863-IF($N864=AU$5,$B864,0)</f>
        <v>#N/A</v>
      </c>
      <c r="AV864" s="148" t="e">
        <f aca="false">AV863-IF($N864=AV$5,$B864,0)</f>
        <v>#N/A</v>
      </c>
      <c r="AW864" s="148" t="e">
        <f aca="false">AW863-IF($N864=AW$5,$B864,0)</f>
        <v>#N/A</v>
      </c>
      <c r="AX864" s="148" t="e">
        <f aca="false">AX863-IF($N864=AX$5,$B864,0)</f>
        <v>#N/A</v>
      </c>
      <c r="AY864" s="78" t="e">
        <f aca="false">AY863-IF($N864=AY$5,$B864,0)</f>
        <v>#N/A</v>
      </c>
      <c r="AZ864" s="148" t="e">
        <f aca="false">AZ863-IF($N864=AZ$5,$B864,0)</f>
        <v>#N/A</v>
      </c>
      <c r="BA864" s="67" t="e">
        <f aca="false">BA863-IF($N864=BA$5,$B864,0)</f>
        <v>#N/A</v>
      </c>
      <c r="BB864" s="67" t="e">
        <f aca="false">BB863-IF($N864=BB$5,$B864,0)</f>
        <v>#N/A</v>
      </c>
    </row>
    <row r="865" s="147" customFormat="true" ht="31.5" hidden="true" customHeight="true" outlineLevel="0" collapsed="false">
      <c r="A865" s="5" t="n">
        <f aca="false">A864+1</f>
        <v>269</v>
      </c>
      <c r="B865" s="30"/>
      <c r="C865" s="54" t="str">
        <f aca="false">IF(B865&lt;=0,"",СумаПрописом(B865))</f>
        <v/>
      </c>
      <c r="D865" s="32"/>
      <c r="E865" s="55"/>
      <c r="F865" s="34" t="s">
        <v>21</v>
      </c>
      <c r="G865" s="35" t="e">
        <f aca="true">INDIRECT(ADDRESS(ROW(F865),(N865+14)))</f>
        <v>#N/A</v>
      </c>
      <c r="H865" s="33"/>
      <c r="I865" s="37"/>
      <c r="J865" s="38"/>
      <c r="K865" s="50"/>
      <c r="L865" s="50"/>
      <c r="N865" s="66" t="n">
        <f aca="false">MATCH($F865,депутати!$B$1:$B$40,0)</f>
        <v>37</v>
      </c>
      <c r="O865" s="148" t="e">
        <f aca="false">O864-IF($N865=O$5,$B865,0)</f>
        <v>#N/A</v>
      </c>
      <c r="P865" s="148" t="e">
        <f aca="false">P864-IF($N865=P$5,$B865,0)</f>
        <v>#N/A</v>
      </c>
      <c r="Q865" s="148" t="e">
        <f aca="false">Q864-IF($N865=Q$5,$B865,0)</f>
        <v>#N/A</v>
      </c>
      <c r="R865" s="148" t="e">
        <f aca="false">R864-IF($N865=R$5,$B865,0)</f>
        <v>#N/A</v>
      </c>
      <c r="S865" s="148" t="e">
        <f aca="false">S864-IF($N865=S$5,$B865,0)</f>
        <v>#N/A</v>
      </c>
      <c r="T865" s="148" t="e">
        <f aca="false">T864-IF($N865=T$5,$B865,0)</f>
        <v>#N/A</v>
      </c>
      <c r="U865" s="148" t="e">
        <f aca="false">U864-IF($N865=U$5,$B865,0)</f>
        <v>#N/A</v>
      </c>
      <c r="V865" s="148" t="e">
        <f aca="false">V864-IF($N865=V$5,$B865,0)</f>
        <v>#N/A</v>
      </c>
      <c r="W865" s="148" t="e">
        <f aca="false">W864-IF($N865=W$5,$B865,0)</f>
        <v>#N/A</v>
      </c>
      <c r="X865" s="148" t="e">
        <f aca="false">X864-IF($N865=X$5,$B865,0)</f>
        <v>#N/A</v>
      </c>
      <c r="Y865" s="148" t="e">
        <f aca="false">Y864-IF($N865=Y$5,$B865,0)</f>
        <v>#N/A</v>
      </c>
      <c r="Z865" s="148" t="e">
        <f aca="false">Z864-IF($N865=Z$5,$B865,0)</f>
        <v>#N/A</v>
      </c>
      <c r="AA865" s="148" t="e">
        <f aca="false">AA864-IF($N865=AA$5,$B865,0)</f>
        <v>#N/A</v>
      </c>
      <c r="AB865" s="148" t="e">
        <f aca="false">AB864-IF($N865=AB$5,$B865,0)</f>
        <v>#N/A</v>
      </c>
      <c r="AC865" s="148" t="e">
        <f aca="false">AC864-IF($N865=AC$5,$B865,0)</f>
        <v>#N/A</v>
      </c>
      <c r="AD865" s="148" t="e">
        <f aca="false">AD864-IF($N865=AD$5,$B865,0)</f>
        <v>#N/A</v>
      </c>
      <c r="AE865" s="148" t="e">
        <f aca="false">AE864-IF($N865=AE$5,$B865,0)</f>
        <v>#N/A</v>
      </c>
      <c r="AF865" s="148" t="e">
        <f aca="false">AF864-IF($N865=AF$5,$B865,0)</f>
        <v>#N/A</v>
      </c>
      <c r="AG865" s="148" t="e">
        <f aca="false">AG864-IF($N865=AG$5,$B865,0)</f>
        <v>#N/A</v>
      </c>
      <c r="AH865" s="148" t="e">
        <f aca="false">AH864-IF($N865=AH$5,$B865,0)</f>
        <v>#N/A</v>
      </c>
      <c r="AI865" s="148" t="e">
        <f aca="false">AI864-IF($N865=AI$5,$B865,0)</f>
        <v>#N/A</v>
      </c>
      <c r="AJ865" s="148" t="e">
        <f aca="false">AJ864-IF($N865=AJ$5,$B865,0)</f>
        <v>#N/A</v>
      </c>
      <c r="AK865" s="148" t="e">
        <f aca="false">AK864-IF($N865=AK$5,$B865,0)</f>
        <v>#N/A</v>
      </c>
      <c r="AL865" s="148" t="e">
        <f aca="false">AL864-IF($N865=AL$5,$B865,0)</f>
        <v>#N/A</v>
      </c>
      <c r="AM865" s="148" t="e">
        <f aca="false">AM864-IF($N865=AM$5,$B865,0)</f>
        <v>#N/A</v>
      </c>
      <c r="AN865" s="148" t="e">
        <f aca="false">AN864-IF($N865=AN$5,$B865,0)</f>
        <v>#N/A</v>
      </c>
      <c r="AO865" s="148" t="e">
        <f aca="false">AO864-IF($N865=AO$5,$B865,0)</f>
        <v>#N/A</v>
      </c>
      <c r="AP865" s="148" t="e">
        <f aca="false">AP864-IF($N865=AP$5,$B865,0)</f>
        <v>#N/A</v>
      </c>
      <c r="AQ865" s="148" t="e">
        <f aca="false">AQ864-IF($N865=AQ$5,$B865,0)</f>
        <v>#N/A</v>
      </c>
      <c r="AR865" s="148" t="e">
        <f aca="false">AR864-IF($N865=AR$5,$B865,0)</f>
        <v>#N/A</v>
      </c>
      <c r="AS865" s="148" t="e">
        <f aca="false">AS864-IF($N865=AS$5,$B865,0)</f>
        <v>#N/A</v>
      </c>
      <c r="AT865" s="148" t="e">
        <f aca="false">AT864-IF($N865=AT$5,$B865,0)</f>
        <v>#N/A</v>
      </c>
      <c r="AU865" s="148" t="e">
        <f aca="false">AU864-IF($N865=AU$5,$B865,0)</f>
        <v>#N/A</v>
      </c>
      <c r="AV865" s="148" t="e">
        <f aca="false">AV864-IF($N865=AV$5,$B865,0)</f>
        <v>#N/A</v>
      </c>
      <c r="AW865" s="148" t="e">
        <f aca="false">AW864-IF($N865=AW$5,$B865,0)</f>
        <v>#N/A</v>
      </c>
      <c r="AX865" s="148" t="e">
        <f aca="false">AX864-IF($N865=AX$5,$B865,0)</f>
        <v>#N/A</v>
      </c>
      <c r="AY865" s="78" t="e">
        <f aca="false">AY864-IF($N865=AY$5,$B865,0)</f>
        <v>#N/A</v>
      </c>
      <c r="AZ865" s="148" t="e">
        <f aca="false">AZ864-IF($N865=AZ$5,$B865,0)</f>
        <v>#N/A</v>
      </c>
      <c r="BA865" s="67" t="e">
        <f aca="false">BA864-IF($N865=BA$5,$B865,0)</f>
        <v>#N/A</v>
      </c>
      <c r="BB865" s="67" t="e">
        <f aca="false">BB864-IF($N865=BB$5,$B865,0)</f>
        <v>#N/A</v>
      </c>
    </row>
    <row r="866" s="147" customFormat="true" ht="31.5" hidden="true" customHeight="true" outlineLevel="0" collapsed="false">
      <c r="A866" s="5" t="n">
        <f aca="false">A865+1</f>
        <v>270</v>
      </c>
      <c r="B866" s="30"/>
      <c r="C866" s="54" t="str">
        <f aca="false">IF(B866&lt;=0,"",СумаПрописом(B866))</f>
        <v/>
      </c>
      <c r="D866" s="72"/>
      <c r="E866" s="58"/>
      <c r="F866" s="34" t="s">
        <v>21</v>
      </c>
      <c r="G866" s="35" t="e">
        <f aca="true">INDIRECT(ADDRESS(ROW(F866),(N866+14)))</f>
        <v>#N/A</v>
      </c>
      <c r="H866" s="33"/>
      <c r="I866" s="57"/>
      <c r="J866" s="46"/>
      <c r="K866" s="115"/>
      <c r="L866" s="115"/>
      <c r="N866" s="66" t="n">
        <f aca="false">MATCH($F866,депутати!$B$1:$B$40,0)</f>
        <v>37</v>
      </c>
      <c r="O866" s="148" t="e">
        <f aca="false">O865-IF($N866=O$5,$B866,0)</f>
        <v>#N/A</v>
      </c>
      <c r="P866" s="148" t="e">
        <f aca="false">P865-IF($N866=P$5,$B866,0)</f>
        <v>#N/A</v>
      </c>
      <c r="Q866" s="148" t="e">
        <f aca="false">Q865-IF($N866=Q$5,$B866,0)</f>
        <v>#N/A</v>
      </c>
      <c r="R866" s="148" t="e">
        <f aca="false">R865-IF($N866=R$5,$B866,0)</f>
        <v>#N/A</v>
      </c>
      <c r="S866" s="148" t="e">
        <f aca="false">S865-IF($N866=S$5,$B866,0)</f>
        <v>#N/A</v>
      </c>
      <c r="T866" s="148" t="e">
        <f aca="false">T865-IF($N866=T$5,$B866,0)</f>
        <v>#N/A</v>
      </c>
      <c r="U866" s="148" t="e">
        <f aca="false">U865-IF($N866=U$5,$B866,0)</f>
        <v>#N/A</v>
      </c>
      <c r="V866" s="148" t="e">
        <f aca="false">V865-IF($N866=V$5,$B866,0)</f>
        <v>#N/A</v>
      </c>
      <c r="W866" s="148" t="e">
        <f aca="false">W865-IF($N866=W$5,$B866,0)</f>
        <v>#N/A</v>
      </c>
      <c r="X866" s="148" t="e">
        <f aca="false">X865-IF($N866=X$5,$B866,0)</f>
        <v>#N/A</v>
      </c>
      <c r="Y866" s="148" t="e">
        <f aca="false">Y865-IF($N866=Y$5,$B866,0)</f>
        <v>#N/A</v>
      </c>
      <c r="Z866" s="148" t="e">
        <f aca="false">Z865-IF($N866=Z$5,$B866,0)</f>
        <v>#N/A</v>
      </c>
      <c r="AA866" s="148" t="e">
        <f aca="false">AA865-IF($N866=AA$5,$B866,0)</f>
        <v>#N/A</v>
      </c>
      <c r="AB866" s="148" t="e">
        <f aca="false">AB865-IF($N866=AB$5,$B866,0)</f>
        <v>#N/A</v>
      </c>
      <c r="AC866" s="148" t="e">
        <f aca="false">AC865-IF($N866=AC$5,$B866,0)</f>
        <v>#N/A</v>
      </c>
      <c r="AD866" s="148" t="e">
        <f aca="false">AD865-IF($N866=AD$5,$B866,0)</f>
        <v>#N/A</v>
      </c>
      <c r="AE866" s="148" t="e">
        <f aca="false">AE865-IF($N866=AE$5,$B866,0)</f>
        <v>#N/A</v>
      </c>
      <c r="AF866" s="148" t="e">
        <f aca="false">AF865-IF($N866=AF$5,$B866,0)</f>
        <v>#N/A</v>
      </c>
      <c r="AG866" s="148" t="e">
        <f aca="false">AG865-IF($N866=AG$5,$B866,0)</f>
        <v>#N/A</v>
      </c>
      <c r="AH866" s="148" t="e">
        <f aca="false">AH865-IF($N866=AH$5,$B866,0)</f>
        <v>#N/A</v>
      </c>
      <c r="AI866" s="148" t="e">
        <f aca="false">AI865-IF($N866=AI$5,$B866,0)</f>
        <v>#N/A</v>
      </c>
      <c r="AJ866" s="148" t="e">
        <f aca="false">AJ865-IF($N866=AJ$5,$B866,0)</f>
        <v>#N/A</v>
      </c>
      <c r="AK866" s="148" t="e">
        <f aca="false">AK865-IF($N866=AK$5,$B866,0)</f>
        <v>#N/A</v>
      </c>
      <c r="AL866" s="148" t="e">
        <f aca="false">AL865-IF($N866=AL$5,$B866,0)</f>
        <v>#N/A</v>
      </c>
      <c r="AM866" s="148" t="e">
        <f aca="false">AM865-IF($N866=AM$5,$B866,0)</f>
        <v>#N/A</v>
      </c>
      <c r="AN866" s="148" t="e">
        <f aca="false">AN865-IF($N866=AN$5,$B866,0)</f>
        <v>#N/A</v>
      </c>
      <c r="AO866" s="148" t="e">
        <f aca="false">AO865-IF($N866=AO$5,$B866,0)</f>
        <v>#N/A</v>
      </c>
      <c r="AP866" s="148" t="e">
        <f aca="false">AP865-IF($N866=AP$5,$B866,0)</f>
        <v>#N/A</v>
      </c>
      <c r="AQ866" s="148" t="e">
        <f aca="false">AQ865-IF($N866=AQ$5,$B866,0)</f>
        <v>#N/A</v>
      </c>
      <c r="AR866" s="148" t="e">
        <f aca="false">AR865-IF($N866=AR$5,$B866,0)</f>
        <v>#N/A</v>
      </c>
      <c r="AS866" s="148" t="e">
        <f aca="false">AS865-IF($N866=AS$5,$B866,0)</f>
        <v>#N/A</v>
      </c>
      <c r="AT866" s="148" t="e">
        <f aca="false">AT865-IF($N866=AT$5,$B866,0)</f>
        <v>#N/A</v>
      </c>
      <c r="AU866" s="148" t="e">
        <f aca="false">AU865-IF($N866=AU$5,$B866,0)</f>
        <v>#N/A</v>
      </c>
      <c r="AV866" s="148" t="e">
        <f aca="false">AV865-IF($N866=AV$5,$B866,0)</f>
        <v>#N/A</v>
      </c>
      <c r="AW866" s="148" t="e">
        <f aca="false">AW865-IF($N866=AW$5,$B866,0)</f>
        <v>#N/A</v>
      </c>
      <c r="AX866" s="148" t="e">
        <f aca="false">AX865-IF($N866=AX$5,$B866,0)</f>
        <v>#N/A</v>
      </c>
      <c r="AY866" s="78" t="e">
        <f aca="false">AY865-IF($N866=AY$5,$B866,0)</f>
        <v>#N/A</v>
      </c>
      <c r="AZ866" s="148" t="e">
        <f aca="false">AZ865-IF($N866=AZ$5,$B866,0)</f>
        <v>#N/A</v>
      </c>
      <c r="BA866" s="67" t="e">
        <f aca="false">BA865-IF($N866=BA$5,$B866,0)</f>
        <v>#N/A</v>
      </c>
      <c r="BB866" s="67" t="e">
        <f aca="false">BB865-IF($N866=BB$5,$B866,0)</f>
        <v>#N/A</v>
      </c>
    </row>
    <row r="867" s="147" customFormat="true" ht="31.5" hidden="true" customHeight="true" outlineLevel="0" collapsed="false">
      <c r="A867" s="5" t="n">
        <f aca="false">A866+1</f>
        <v>271</v>
      </c>
      <c r="B867" s="30"/>
      <c r="C867" s="54" t="str">
        <f aca="false">IF(B867&lt;=0,"",СумаПрописом(B867))</f>
        <v/>
      </c>
      <c r="D867" s="32"/>
      <c r="E867" s="55"/>
      <c r="F867" s="34" t="s">
        <v>21</v>
      </c>
      <c r="G867" s="35" t="e">
        <f aca="true">INDIRECT(ADDRESS(ROW(F867),(N867+14)))</f>
        <v>#N/A</v>
      </c>
      <c r="H867" s="33"/>
      <c r="I867" s="57"/>
      <c r="J867" s="46"/>
      <c r="K867" s="36"/>
      <c r="L867" s="36"/>
      <c r="N867" s="66" t="n">
        <f aca="false">MATCH($F867,депутати!$B$1:$B$40,0)</f>
        <v>37</v>
      </c>
      <c r="O867" s="148" t="e">
        <f aca="false">O866-IF($N867=O$5,$B867,0)</f>
        <v>#N/A</v>
      </c>
      <c r="P867" s="148" t="e">
        <f aca="false">P866-IF($N867=P$5,$B867,0)</f>
        <v>#N/A</v>
      </c>
      <c r="Q867" s="148" t="e">
        <f aca="false">Q866-IF($N867=Q$5,$B867,0)</f>
        <v>#N/A</v>
      </c>
      <c r="R867" s="148" t="e">
        <f aca="false">R866-IF($N867=R$5,$B867,0)</f>
        <v>#N/A</v>
      </c>
      <c r="S867" s="148" t="e">
        <f aca="false">S866-IF($N867=S$5,$B867,0)</f>
        <v>#N/A</v>
      </c>
      <c r="T867" s="148" t="e">
        <f aca="false">T866-IF($N867=T$5,$B867,0)</f>
        <v>#N/A</v>
      </c>
      <c r="U867" s="148" t="e">
        <f aca="false">U866-IF($N867=U$5,$B867,0)</f>
        <v>#N/A</v>
      </c>
      <c r="V867" s="148" t="e">
        <f aca="false">V866-IF($N867=V$5,$B867,0)</f>
        <v>#N/A</v>
      </c>
      <c r="W867" s="148" t="e">
        <f aca="false">W866-IF($N867=W$5,$B867,0)</f>
        <v>#N/A</v>
      </c>
      <c r="X867" s="148" t="e">
        <f aca="false">X866-IF($N867=X$5,$B867,0)</f>
        <v>#N/A</v>
      </c>
      <c r="Y867" s="148" t="e">
        <f aca="false">Y866-IF($N867=Y$5,$B867,0)</f>
        <v>#N/A</v>
      </c>
      <c r="Z867" s="148" t="e">
        <f aca="false">Z866-IF($N867=Z$5,$B867,0)</f>
        <v>#N/A</v>
      </c>
      <c r="AA867" s="148" t="e">
        <f aca="false">AA866-IF($N867=AA$5,$B867,0)</f>
        <v>#N/A</v>
      </c>
      <c r="AB867" s="148" t="e">
        <f aca="false">AB866-IF($N867=AB$5,$B867,0)</f>
        <v>#N/A</v>
      </c>
      <c r="AC867" s="148" t="e">
        <f aca="false">AC866-IF($N867=AC$5,$B867,0)</f>
        <v>#N/A</v>
      </c>
      <c r="AD867" s="148" t="e">
        <f aca="false">AD866-IF($N867=AD$5,$B867,0)</f>
        <v>#N/A</v>
      </c>
      <c r="AE867" s="148" t="e">
        <f aca="false">AE866-IF($N867=AE$5,$B867,0)</f>
        <v>#N/A</v>
      </c>
      <c r="AF867" s="148" t="e">
        <f aca="false">AF866-IF($N867=AF$5,$B867,0)</f>
        <v>#N/A</v>
      </c>
      <c r="AG867" s="148" t="e">
        <f aca="false">AG866-IF($N867=AG$5,$B867,0)</f>
        <v>#N/A</v>
      </c>
      <c r="AH867" s="148" t="e">
        <f aca="false">AH866-IF($N867=AH$5,$B867,0)</f>
        <v>#N/A</v>
      </c>
      <c r="AI867" s="148" t="e">
        <f aca="false">AI866-IF($N867=AI$5,$B867,0)</f>
        <v>#N/A</v>
      </c>
      <c r="AJ867" s="148" t="e">
        <f aca="false">AJ866-IF($N867=AJ$5,$B867,0)</f>
        <v>#N/A</v>
      </c>
      <c r="AK867" s="148" t="e">
        <f aca="false">AK866-IF($N867=AK$5,$B867,0)</f>
        <v>#N/A</v>
      </c>
      <c r="AL867" s="148" t="e">
        <f aca="false">AL866-IF($N867=AL$5,$B867,0)</f>
        <v>#N/A</v>
      </c>
      <c r="AM867" s="148" t="e">
        <f aca="false">AM866-IF($N867=AM$5,$B867,0)</f>
        <v>#N/A</v>
      </c>
      <c r="AN867" s="148" t="e">
        <f aca="false">AN866-IF($N867=AN$5,$B867,0)</f>
        <v>#N/A</v>
      </c>
      <c r="AO867" s="148" t="e">
        <f aca="false">AO866-IF($N867=AO$5,$B867,0)</f>
        <v>#N/A</v>
      </c>
      <c r="AP867" s="148" t="e">
        <f aca="false">AP866-IF($N867=AP$5,$B867,0)</f>
        <v>#N/A</v>
      </c>
      <c r="AQ867" s="148" t="e">
        <f aca="false">AQ866-IF($N867=AQ$5,$B867,0)</f>
        <v>#N/A</v>
      </c>
      <c r="AR867" s="148" t="e">
        <f aca="false">AR866-IF($N867=AR$5,$B867,0)</f>
        <v>#N/A</v>
      </c>
      <c r="AS867" s="148" t="e">
        <f aca="false">AS866-IF($N867=AS$5,$B867,0)</f>
        <v>#N/A</v>
      </c>
      <c r="AT867" s="148" t="e">
        <f aca="false">AT866-IF($N867=AT$5,$B867,0)</f>
        <v>#N/A</v>
      </c>
      <c r="AU867" s="148" t="e">
        <f aca="false">AU866-IF($N867=AU$5,$B867,0)</f>
        <v>#N/A</v>
      </c>
      <c r="AV867" s="148" t="e">
        <f aca="false">AV866-IF($N867=AV$5,$B867,0)</f>
        <v>#N/A</v>
      </c>
      <c r="AW867" s="148" t="e">
        <f aca="false">AW866-IF($N867=AW$5,$B867,0)</f>
        <v>#N/A</v>
      </c>
      <c r="AX867" s="148" t="e">
        <f aca="false">AX866-IF($N867=AX$5,$B867,0)</f>
        <v>#N/A</v>
      </c>
      <c r="AY867" s="78" t="e">
        <f aca="false">AY866-IF($N867=AY$5,$B867,0)</f>
        <v>#N/A</v>
      </c>
      <c r="AZ867" s="148" t="e">
        <f aca="false">AZ866-IF($N867=AZ$5,$B867,0)</f>
        <v>#N/A</v>
      </c>
      <c r="BA867" s="67" t="e">
        <f aca="false">BA866-IF($N867=BA$5,$B867,0)</f>
        <v>#N/A</v>
      </c>
      <c r="BB867" s="67" t="e">
        <f aca="false">BB866-IF($N867=BB$5,$B867,0)</f>
        <v>#N/A</v>
      </c>
    </row>
    <row r="868" s="147" customFormat="true" ht="31.5" hidden="true" customHeight="true" outlineLevel="0" collapsed="false">
      <c r="A868" s="5" t="n">
        <f aca="false">A867+1</f>
        <v>272</v>
      </c>
      <c r="B868" s="30"/>
      <c r="C868" s="54" t="str">
        <f aca="false">IF(B868&lt;=0,"",СумаПрописом(B868))</f>
        <v/>
      </c>
      <c r="D868" s="32"/>
      <c r="E868" s="55"/>
      <c r="F868" s="34" t="s">
        <v>21</v>
      </c>
      <c r="G868" s="35" t="e">
        <f aca="true">INDIRECT(ADDRESS(ROW(F868),(N868+14)))</f>
        <v>#N/A</v>
      </c>
      <c r="H868" s="33"/>
      <c r="I868" s="36"/>
      <c r="J868" s="85"/>
      <c r="K868" s="36"/>
      <c r="L868" s="85"/>
      <c r="N868" s="66" t="n">
        <f aca="false">MATCH($F868,депутати!$B$1:$B$40,0)</f>
        <v>37</v>
      </c>
      <c r="O868" s="148" t="e">
        <f aca="false">O867-IF($N868=O$5,$B868,0)</f>
        <v>#N/A</v>
      </c>
      <c r="P868" s="148" t="e">
        <f aca="false">P867-IF($N868=P$5,$B868,0)</f>
        <v>#N/A</v>
      </c>
      <c r="Q868" s="148" t="e">
        <f aca="false">Q867-IF($N868=Q$5,$B868,0)</f>
        <v>#N/A</v>
      </c>
      <c r="R868" s="148" t="e">
        <f aca="false">R867-IF($N868=R$5,$B868,0)</f>
        <v>#N/A</v>
      </c>
      <c r="S868" s="148" t="e">
        <f aca="false">S867-IF($N868=S$5,$B868,0)</f>
        <v>#N/A</v>
      </c>
      <c r="T868" s="148" t="e">
        <f aca="false">T867-IF($N868=T$5,$B868,0)</f>
        <v>#N/A</v>
      </c>
      <c r="U868" s="148" t="e">
        <f aca="false">U867-IF($N868=U$5,$B868,0)</f>
        <v>#N/A</v>
      </c>
      <c r="V868" s="148" t="e">
        <f aca="false">V867-IF($N868=V$5,$B868,0)</f>
        <v>#N/A</v>
      </c>
      <c r="W868" s="148" t="e">
        <f aca="false">W867-IF($N868=W$5,$B868,0)</f>
        <v>#N/A</v>
      </c>
      <c r="X868" s="148" t="e">
        <f aca="false">X867-IF($N868=X$5,$B868,0)</f>
        <v>#N/A</v>
      </c>
      <c r="Y868" s="148" t="e">
        <f aca="false">Y867-IF($N868=Y$5,$B868,0)</f>
        <v>#N/A</v>
      </c>
      <c r="Z868" s="148" t="e">
        <f aca="false">Z867-IF($N868=Z$5,$B868,0)</f>
        <v>#N/A</v>
      </c>
      <c r="AA868" s="148" t="e">
        <f aca="false">AA867-IF($N868=AA$5,$B868,0)</f>
        <v>#N/A</v>
      </c>
      <c r="AB868" s="148" t="e">
        <f aca="false">AB867-IF($N868=AB$5,$B868,0)</f>
        <v>#N/A</v>
      </c>
      <c r="AC868" s="148" t="e">
        <f aca="false">AC867-IF($N868=AC$5,$B868,0)</f>
        <v>#N/A</v>
      </c>
      <c r="AD868" s="148" t="e">
        <f aca="false">AD867-IF($N868=AD$5,$B868,0)</f>
        <v>#N/A</v>
      </c>
      <c r="AE868" s="148" t="e">
        <f aca="false">AE867-IF($N868=AE$5,$B868,0)</f>
        <v>#N/A</v>
      </c>
      <c r="AF868" s="148" t="e">
        <f aca="false">AF867-IF($N868=AF$5,$B868,0)</f>
        <v>#N/A</v>
      </c>
      <c r="AG868" s="148" t="e">
        <f aca="false">AG867-IF($N868=AG$5,$B868,0)</f>
        <v>#N/A</v>
      </c>
      <c r="AH868" s="148" t="e">
        <f aca="false">AH867-IF($N868=AH$5,$B868,0)</f>
        <v>#N/A</v>
      </c>
      <c r="AI868" s="148" t="e">
        <f aca="false">AI867-IF($N868=AI$5,$B868,0)</f>
        <v>#N/A</v>
      </c>
      <c r="AJ868" s="148" t="e">
        <f aca="false">AJ867-IF($N868=AJ$5,$B868,0)</f>
        <v>#N/A</v>
      </c>
      <c r="AK868" s="148" t="e">
        <f aca="false">AK867-IF($N868=AK$5,$B868,0)</f>
        <v>#N/A</v>
      </c>
      <c r="AL868" s="148" t="e">
        <f aca="false">AL867-IF($N868=AL$5,$B868,0)</f>
        <v>#N/A</v>
      </c>
      <c r="AM868" s="148" t="e">
        <f aca="false">AM867-IF($N868=AM$5,$B868,0)</f>
        <v>#N/A</v>
      </c>
      <c r="AN868" s="148" t="e">
        <f aca="false">AN867-IF($N868=AN$5,$B868,0)</f>
        <v>#N/A</v>
      </c>
      <c r="AO868" s="148" t="e">
        <f aca="false">AO867-IF($N868=AO$5,$B868,0)</f>
        <v>#N/A</v>
      </c>
      <c r="AP868" s="148" t="e">
        <f aca="false">AP867-IF($N868=AP$5,$B868,0)</f>
        <v>#N/A</v>
      </c>
      <c r="AQ868" s="148" t="e">
        <f aca="false">AQ867-IF($N868=AQ$5,$B868,0)</f>
        <v>#N/A</v>
      </c>
      <c r="AR868" s="148" t="e">
        <f aca="false">AR867-IF($N868=AR$5,$B868,0)</f>
        <v>#N/A</v>
      </c>
      <c r="AS868" s="148" t="e">
        <f aca="false">AS867-IF($N868=AS$5,$B868,0)</f>
        <v>#N/A</v>
      </c>
      <c r="AT868" s="148" t="e">
        <f aca="false">AT867-IF($N868=AT$5,$B868,0)</f>
        <v>#N/A</v>
      </c>
      <c r="AU868" s="148" t="e">
        <f aca="false">AU867-IF($N868=AU$5,$B868,0)</f>
        <v>#N/A</v>
      </c>
      <c r="AV868" s="148" t="e">
        <f aca="false">AV867-IF($N868=AV$5,$B868,0)</f>
        <v>#N/A</v>
      </c>
      <c r="AW868" s="148" t="e">
        <f aca="false">AW867-IF($N868=AW$5,$B868,0)</f>
        <v>#N/A</v>
      </c>
      <c r="AX868" s="148" t="e">
        <f aca="false">AX867-IF($N868=AX$5,$B868,0)</f>
        <v>#N/A</v>
      </c>
      <c r="AY868" s="78" t="e">
        <f aca="false">AY867-IF($N868=AY$5,$B868,0)</f>
        <v>#N/A</v>
      </c>
      <c r="AZ868" s="148" t="e">
        <f aca="false">AZ867-IF($N868=AZ$5,$B868,0)</f>
        <v>#N/A</v>
      </c>
      <c r="BA868" s="67" t="e">
        <f aca="false">BA867-IF($N868=BA$5,$B868,0)</f>
        <v>#N/A</v>
      </c>
      <c r="BB868" s="67" t="e">
        <f aca="false">BB867-IF($N868=BB$5,$B868,0)</f>
        <v>#N/A</v>
      </c>
    </row>
    <row r="869" s="147" customFormat="true" ht="31.5" hidden="true" customHeight="true" outlineLevel="0" collapsed="false">
      <c r="A869" s="5" t="n">
        <f aca="false">A868+1</f>
        <v>273</v>
      </c>
      <c r="B869" s="30"/>
      <c r="C869" s="54" t="str">
        <f aca="false">IF(B869&lt;=0,"",СумаПрописом(B869))</f>
        <v/>
      </c>
      <c r="D869" s="32"/>
      <c r="E869" s="55"/>
      <c r="F869" s="34" t="s">
        <v>21</v>
      </c>
      <c r="G869" s="35" t="e">
        <f aca="true">INDIRECT(ADDRESS(ROW(F869),(N869+14)))</f>
        <v>#N/A</v>
      </c>
      <c r="H869" s="33"/>
      <c r="I869" s="36"/>
      <c r="J869" s="85"/>
      <c r="K869" s="36"/>
      <c r="L869" s="36"/>
      <c r="N869" s="66" t="n">
        <f aca="false">MATCH($F869,депутати!$B$1:$B$40,0)</f>
        <v>37</v>
      </c>
      <c r="O869" s="148" t="e">
        <f aca="false">O868-IF($N869=O$5,$B869,0)</f>
        <v>#N/A</v>
      </c>
      <c r="P869" s="148" t="e">
        <f aca="false">P868-IF($N869=P$5,$B869,0)</f>
        <v>#N/A</v>
      </c>
      <c r="Q869" s="148" t="e">
        <f aca="false">Q868-IF($N869=Q$5,$B869,0)</f>
        <v>#N/A</v>
      </c>
      <c r="R869" s="148" t="e">
        <f aca="false">R868-IF($N869=R$5,$B869,0)</f>
        <v>#N/A</v>
      </c>
      <c r="S869" s="148" t="e">
        <f aca="false">S868-IF($N869=S$5,$B869,0)</f>
        <v>#N/A</v>
      </c>
      <c r="T869" s="148" t="e">
        <f aca="false">T868-IF($N869=T$5,$B869,0)</f>
        <v>#N/A</v>
      </c>
      <c r="U869" s="148" t="e">
        <f aca="false">U868-IF($N869=U$5,$B869,0)</f>
        <v>#N/A</v>
      </c>
      <c r="V869" s="148" t="e">
        <f aca="false">V868-IF($N869=V$5,$B869,0)</f>
        <v>#N/A</v>
      </c>
      <c r="W869" s="148" t="e">
        <f aca="false">W868-IF($N869=W$5,$B869,0)</f>
        <v>#N/A</v>
      </c>
      <c r="X869" s="148" t="e">
        <f aca="false">X868-IF($N869=X$5,$B869,0)</f>
        <v>#N/A</v>
      </c>
      <c r="Y869" s="148" t="e">
        <f aca="false">Y868-IF($N869=Y$5,$B869,0)</f>
        <v>#N/A</v>
      </c>
      <c r="Z869" s="148" t="e">
        <f aca="false">Z868-IF($N869=Z$5,$B869,0)</f>
        <v>#N/A</v>
      </c>
      <c r="AA869" s="148" t="e">
        <f aca="false">AA868-IF($N869=AA$5,$B869,0)</f>
        <v>#N/A</v>
      </c>
      <c r="AB869" s="148" t="e">
        <f aca="false">AB868-IF($N869=AB$5,$B869,0)</f>
        <v>#N/A</v>
      </c>
      <c r="AC869" s="148" t="e">
        <f aca="false">AC868-IF($N869=AC$5,$B869,0)</f>
        <v>#N/A</v>
      </c>
      <c r="AD869" s="148" t="e">
        <f aca="false">AD868-IF($N869=AD$5,$B869,0)</f>
        <v>#N/A</v>
      </c>
      <c r="AE869" s="148" t="e">
        <f aca="false">AE868-IF($N869=AE$5,$B869,0)</f>
        <v>#N/A</v>
      </c>
      <c r="AF869" s="148" t="e">
        <f aca="false">AF868-IF($N869=AF$5,$B869,0)</f>
        <v>#N/A</v>
      </c>
      <c r="AG869" s="148" t="e">
        <f aca="false">AG868-IF($N869=AG$5,$B869,0)</f>
        <v>#N/A</v>
      </c>
      <c r="AH869" s="148" t="e">
        <f aca="false">AH868-IF($N869=AH$5,$B869,0)</f>
        <v>#N/A</v>
      </c>
      <c r="AI869" s="148" t="e">
        <f aca="false">AI868-IF($N869=AI$5,$B869,0)</f>
        <v>#N/A</v>
      </c>
      <c r="AJ869" s="148" t="e">
        <f aca="false">AJ868-IF($N869=AJ$5,$B869,0)</f>
        <v>#N/A</v>
      </c>
      <c r="AK869" s="148" t="e">
        <f aca="false">AK868-IF($N869=AK$5,$B869,0)</f>
        <v>#N/A</v>
      </c>
      <c r="AL869" s="148" t="e">
        <f aca="false">AL868-IF($N869=AL$5,$B869,0)</f>
        <v>#N/A</v>
      </c>
      <c r="AM869" s="148" t="e">
        <f aca="false">AM868-IF($N869=AM$5,$B869,0)</f>
        <v>#N/A</v>
      </c>
      <c r="AN869" s="148" t="e">
        <f aca="false">AN868-IF($N869=AN$5,$B869,0)</f>
        <v>#N/A</v>
      </c>
      <c r="AO869" s="148" t="e">
        <f aca="false">AO868-IF($N869=AO$5,$B869,0)</f>
        <v>#N/A</v>
      </c>
      <c r="AP869" s="148" t="e">
        <f aca="false">AP868-IF($N869=AP$5,$B869,0)</f>
        <v>#N/A</v>
      </c>
      <c r="AQ869" s="148" t="e">
        <f aca="false">AQ868-IF($N869=AQ$5,$B869,0)</f>
        <v>#N/A</v>
      </c>
      <c r="AR869" s="148" t="e">
        <f aca="false">AR868-IF($N869=AR$5,$B869,0)</f>
        <v>#N/A</v>
      </c>
      <c r="AS869" s="148" t="e">
        <f aca="false">AS868-IF($N869=AS$5,$B869,0)</f>
        <v>#N/A</v>
      </c>
      <c r="AT869" s="148" t="e">
        <f aca="false">AT868-IF($N869=AT$5,$B869,0)</f>
        <v>#N/A</v>
      </c>
      <c r="AU869" s="148" t="e">
        <f aca="false">AU868-IF($N869=AU$5,$B869,0)</f>
        <v>#N/A</v>
      </c>
      <c r="AV869" s="148" t="e">
        <f aca="false">AV868-IF($N869=AV$5,$B869,0)</f>
        <v>#N/A</v>
      </c>
      <c r="AW869" s="148" t="e">
        <f aca="false">AW868-IF($N869=AW$5,$B869,0)</f>
        <v>#N/A</v>
      </c>
      <c r="AX869" s="148" t="e">
        <f aca="false">AX868-IF($N869=AX$5,$B869,0)</f>
        <v>#N/A</v>
      </c>
      <c r="AY869" s="78" t="e">
        <f aca="false">AY868-IF($N869=AY$5,$B869,0)</f>
        <v>#N/A</v>
      </c>
      <c r="AZ869" s="148" t="e">
        <f aca="false">AZ868-IF($N869=AZ$5,$B869,0)</f>
        <v>#N/A</v>
      </c>
      <c r="BA869" s="67" t="e">
        <f aca="false">BA868-IF($N869=BA$5,$B869,0)</f>
        <v>#N/A</v>
      </c>
      <c r="BB869" s="67" t="e">
        <f aca="false">BB868-IF($N869=BB$5,$B869,0)</f>
        <v>#N/A</v>
      </c>
    </row>
    <row r="870" s="147" customFormat="true" ht="31.5" hidden="true" customHeight="true" outlineLevel="0" collapsed="false">
      <c r="A870" s="5" t="n">
        <f aca="false">A869+1</f>
        <v>274</v>
      </c>
      <c r="B870" s="30"/>
      <c r="C870" s="54" t="str">
        <f aca="false">IF(B870&lt;=0,"",СумаПрописом(B870))</f>
        <v/>
      </c>
      <c r="D870" s="32"/>
      <c r="E870" s="55"/>
      <c r="F870" s="34" t="s">
        <v>21</v>
      </c>
      <c r="G870" s="35" t="e">
        <f aca="true">INDIRECT(ADDRESS(ROW(F870),(N870+14)))</f>
        <v>#N/A</v>
      </c>
      <c r="H870" s="33"/>
      <c r="I870" s="37"/>
      <c r="J870" s="38"/>
      <c r="K870" s="52"/>
      <c r="L870" s="52"/>
      <c r="N870" s="66" t="n">
        <f aca="false">MATCH($F870,депутати!$B$1:$B$40,0)</f>
        <v>37</v>
      </c>
      <c r="O870" s="148" t="e">
        <f aca="false">O869-IF($N870=O$5,$B870,0)</f>
        <v>#N/A</v>
      </c>
      <c r="P870" s="148" t="e">
        <f aca="false">P869-IF($N870=P$5,$B870,0)</f>
        <v>#N/A</v>
      </c>
      <c r="Q870" s="148" t="e">
        <f aca="false">Q869-IF($N870=Q$5,$B870,0)</f>
        <v>#N/A</v>
      </c>
      <c r="R870" s="148" t="e">
        <f aca="false">R869-IF($N870=R$5,$B870,0)</f>
        <v>#N/A</v>
      </c>
      <c r="S870" s="148" t="e">
        <f aca="false">S869-IF($N870=S$5,$B870,0)</f>
        <v>#N/A</v>
      </c>
      <c r="T870" s="148" t="e">
        <f aca="false">T869-IF($N870=T$5,$B870,0)</f>
        <v>#N/A</v>
      </c>
      <c r="U870" s="148" t="e">
        <f aca="false">U869-IF($N870=U$5,$B870,0)</f>
        <v>#N/A</v>
      </c>
      <c r="V870" s="148" t="e">
        <f aca="false">V869-IF($N870=V$5,$B870,0)</f>
        <v>#N/A</v>
      </c>
      <c r="W870" s="148" t="e">
        <f aca="false">W869-IF($N870=W$5,$B870,0)</f>
        <v>#N/A</v>
      </c>
      <c r="X870" s="148" t="e">
        <f aca="false">X869-IF($N870=X$5,$B870,0)</f>
        <v>#N/A</v>
      </c>
      <c r="Y870" s="148" t="e">
        <f aca="false">Y869-IF($N870=Y$5,$B870,0)</f>
        <v>#N/A</v>
      </c>
      <c r="Z870" s="148" t="e">
        <f aca="false">Z869-IF($N870=Z$5,$B870,0)</f>
        <v>#N/A</v>
      </c>
      <c r="AA870" s="148" t="e">
        <f aca="false">AA869-IF($N870=AA$5,$B870,0)</f>
        <v>#N/A</v>
      </c>
      <c r="AB870" s="148" t="e">
        <f aca="false">AB869-IF($N870=AB$5,$B870,0)</f>
        <v>#N/A</v>
      </c>
      <c r="AC870" s="148" t="e">
        <f aca="false">AC869-IF($N870=AC$5,$B870,0)</f>
        <v>#N/A</v>
      </c>
      <c r="AD870" s="148" t="e">
        <f aca="false">AD869-IF($N870=AD$5,$B870,0)</f>
        <v>#N/A</v>
      </c>
      <c r="AE870" s="148" t="e">
        <f aca="false">AE869-IF($N870=AE$5,$B870,0)</f>
        <v>#N/A</v>
      </c>
      <c r="AF870" s="148" t="e">
        <f aca="false">AF869-IF($N870=AF$5,$B870,0)</f>
        <v>#N/A</v>
      </c>
      <c r="AG870" s="148" t="e">
        <f aca="false">AG869-IF($N870=AG$5,$B870,0)</f>
        <v>#N/A</v>
      </c>
      <c r="AH870" s="148" t="e">
        <f aca="false">AH869-IF($N870=AH$5,$B870,0)</f>
        <v>#N/A</v>
      </c>
      <c r="AI870" s="148" t="e">
        <f aca="false">AI869-IF($N870=AI$5,$B870,0)</f>
        <v>#N/A</v>
      </c>
      <c r="AJ870" s="148" t="e">
        <f aca="false">AJ869-IF($N870=AJ$5,$B870,0)</f>
        <v>#N/A</v>
      </c>
      <c r="AK870" s="148" t="e">
        <f aca="false">AK869-IF($N870=AK$5,$B870,0)</f>
        <v>#N/A</v>
      </c>
      <c r="AL870" s="148" t="e">
        <f aca="false">AL869-IF($N870=AL$5,$B870,0)</f>
        <v>#N/A</v>
      </c>
      <c r="AM870" s="148" t="e">
        <f aca="false">AM869-IF($N870=AM$5,$B870,0)</f>
        <v>#N/A</v>
      </c>
      <c r="AN870" s="148" t="e">
        <f aca="false">AN869-IF($N870=AN$5,$B870,0)</f>
        <v>#N/A</v>
      </c>
      <c r="AO870" s="148" t="e">
        <f aca="false">AO869-IF($N870=AO$5,$B870,0)</f>
        <v>#N/A</v>
      </c>
      <c r="AP870" s="148" t="e">
        <f aca="false">AP869-IF($N870=AP$5,$B870,0)</f>
        <v>#N/A</v>
      </c>
      <c r="AQ870" s="148" t="e">
        <f aca="false">AQ869-IF($N870=AQ$5,$B870,0)</f>
        <v>#N/A</v>
      </c>
      <c r="AR870" s="148" t="e">
        <f aca="false">AR869-IF($N870=AR$5,$B870,0)</f>
        <v>#N/A</v>
      </c>
      <c r="AS870" s="148" t="e">
        <f aca="false">AS869-IF($N870=AS$5,$B870,0)</f>
        <v>#N/A</v>
      </c>
      <c r="AT870" s="148" t="e">
        <f aca="false">AT869-IF($N870=AT$5,$B870,0)</f>
        <v>#N/A</v>
      </c>
      <c r="AU870" s="148" t="e">
        <f aca="false">AU869-IF($N870=AU$5,$B870,0)</f>
        <v>#N/A</v>
      </c>
      <c r="AV870" s="148" t="e">
        <f aca="false">AV869-IF($N870=AV$5,$B870,0)</f>
        <v>#N/A</v>
      </c>
      <c r="AW870" s="148" t="e">
        <f aca="false">AW869-IF($N870=AW$5,$B870,0)</f>
        <v>#N/A</v>
      </c>
      <c r="AX870" s="148" t="e">
        <f aca="false">AX869-IF($N870=AX$5,$B870,0)</f>
        <v>#N/A</v>
      </c>
      <c r="AY870" s="78" t="e">
        <f aca="false">AY869-IF($N870=AY$5,$B870,0)</f>
        <v>#N/A</v>
      </c>
      <c r="AZ870" s="148" t="e">
        <f aca="false">AZ869-IF($N870=AZ$5,$B870,0)</f>
        <v>#N/A</v>
      </c>
      <c r="BA870" s="67" t="e">
        <f aca="false">BA869-IF($N870=BA$5,$B870,0)</f>
        <v>#N/A</v>
      </c>
      <c r="BB870" s="67" t="e">
        <f aca="false">BB869-IF($N870=BB$5,$B870,0)</f>
        <v>#N/A</v>
      </c>
    </row>
    <row r="871" s="147" customFormat="true" ht="31.5" hidden="true" customHeight="true" outlineLevel="0" collapsed="false">
      <c r="A871" s="5" t="n">
        <f aca="false">A870+1</f>
        <v>275</v>
      </c>
      <c r="B871" s="30"/>
      <c r="C871" s="54" t="str">
        <f aca="false">IF(B871&lt;=0,"",СумаПрописом(B871))</f>
        <v/>
      </c>
      <c r="D871" s="36"/>
      <c r="E871" s="55"/>
      <c r="F871" s="34" t="s">
        <v>21</v>
      </c>
      <c r="G871" s="35" t="e">
        <f aca="true">INDIRECT(ADDRESS(ROW(F871),(N871+14)))</f>
        <v>#N/A</v>
      </c>
      <c r="H871" s="33"/>
      <c r="I871" s="37"/>
      <c r="J871" s="38"/>
      <c r="K871" s="36"/>
      <c r="L871" s="36"/>
      <c r="N871" s="66" t="n">
        <f aca="false">MATCH($F871,депутати!$B$1:$B$40,0)</f>
        <v>37</v>
      </c>
      <c r="O871" s="148" t="e">
        <f aca="false">O870-IF($N871=O$5,$B871,0)</f>
        <v>#N/A</v>
      </c>
      <c r="P871" s="148" t="e">
        <f aca="false">P870-IF($N871=P$5,$B871,0)</f>
        <v>#N/A</v>
      </c>
      <c r="Q871" s="148" t="e">
        <f aca="false">Q870-IF($N871=Q$5,$B871,0)</f>
        <v>#N/A</v>
      </c>
      <c r="R871" s="148" t="e">
        <f aca="false">R870-IF($N871=R$5,$B871,0)</f>
        <v>#N/A</v>
      </c>
      <c r="S871" s="148" t="e">
        <f aca="false">S870-IF($N871=S$5,$B871,0)</f>
        <v>#N/A</v>
      </c>
      <c r="T871" s="148" t="e">
        <f aca="false">T870-IF($N871=T$5,$B871,0)</f>
        <v>#N/A</v>
      </c>
      <c r="U871" s="148" t="e">
        <f aca="false">U870-IF($N871=U$5,$B871,0)</f>
        <v>#N/A</v>
      </c>
      <c r="V871" s="148" t="e">
        <f aca="false">V870-IF($N871=V$5,$B871,0)</f>
        <v>#N/A</v>
      </c>
      <c r="W871" s="148" t="e">
        <f aca="false">W870-IF($N871=W$5,$B871,0)</f>
        <v>#N/A</v>
      </c>
      <c r="X871" s="148" t="e">
        <f aca="false">X870-IF($N871=X$5,$B871,0)</f>
        <v>#N/A</v>
      </c>
      <c r="Y871" s="148" t="e">
        <f aca="false">Y870-IF($N871=Y$5,$B871,0)</f>
        <v>#N/A</v>
      </c>
      <c r="Z871" s="148" t="e">
        <f aca="false">Z870-IF($N871=Z$5,$B871,0)</f>
        <v>#N/A</v>
      </c>
      <c r="AA871" s="148" t="e">
        <f aca="false">AA870-IF($N871=AA$5,$B871,0)</f>
        <v>#N/A</v>
      </c>
      <c r="AB871" s="148" t="e">
        <f aca="false">AB870-IF($N871=AB$5,$B871,0)</f>
        <v>#N/A</v>
      </c>
      <c r="AC871" s="148" t="e">
        <f aca="false">AC870-IF($N871=AC$5,$B871,0)</f>
        <v>#N/A</v>
      </c>
      <c r="AD871" s="148" t="e">
        <f aca="false">AD870-IF($N871=AD$5,$B871,0)</f>
        <v>#N/A</v>
      </c>
      <c r="AE871" s="148" t="e">
        <f aca="false">AE870-IF($N871=AE$5,$B871,0)</f>
        <v>#N/A</v>
      </c>
      <c r="AF871" s="148" t="e">
        <f aca="false">AF870-IF($N871=AF$5,$B871,0)</f>
        <v>#N/A</v>
      </c>
      <c r="AG871" s="148" t="e">
        <f aca="false">AG870-IF($N871=AG$5,$B871,0)</f>
        <v>#N/A</v>
      </c>
      <c r="AH871" s="148" t="e">
        <f aca="false">AH870-IF($N871=AH$5,$B871,0)</f>
        <v>#N/A</v>
      </c>
      <c r="AI871" s="148" t="e">
        <f aca="false">AI870-IF($N871=AI$5,$B871,0)</f>
        <v>#N/A</v>
      </c>
      <c r="AJ871" s="148" t="e">
        <f aca="false">AJ870-IF($N871=AJ$5,$B871,0)</f>
        <v>#N/A</v>
      </c>
      <c r="AK871" s="148" t="e">
        <f aca="false">AK870-IF($N871=AK$5,$B871,0)</f>
        <v>#N/A</v>
      </c>
      <c r="AL871" s="148" t="e">
        <f aca="false">AL870-IF($N871=AL$5,$B871,0)</f>
        <v>#N/A</v>
      </c>
      <c r="AM871" s="148" t="e">
        <f aca="false">AM870-IF($N871=AM$5,$B871,0)</f>
        <v>#N/A</v>
      </c>
      <c r="AN871" s="148" t="e">
        <f aca="false">AN870-IF($N871=AN$5,$B871,0)</f>
        <v>#N/A</v>
      </c>
      <c r="AO871" s="148" t="e">
        <f aca="false">AO870-IF($N871=AO$5,$B871,0)</f>
        <v>#N/A</v>
      </c>
      <c r="AP871" s="148" t="e">
        <f aca="false">AP870-IF($N871=AP$5,$B871,0)</f>
        <v>#N/A</v>
      </c>
      <c r="AQ871" s="148" t="e">
        <f aca="false">AQ870-IF($N871=AQ$5,$B871,0)</f>
        <v>#N/A</v>
      </c>
      <c r="AR871" s="148" t="e">
        <f aca="false">AR870-IF($N871=AR$5,$B871,0)</f>
        <v>#N/A</v>
      </c>
      <c r="AS871" s="148" t="e">
        <f aca="false">AS870-IF($N871=AS$5,$B871,0)</f>
        <v>#N/A</v>
      </c>
      <c r="AT871" s="148" t="e">
        <f aca="false">AT870-IF($N871=AT$5,$B871,0)</f>
        <v>#N/A</v>
      </c>
      <c r="AU871" s="148" t="e">
        <f aca="false">AU870-IF($N871=AU$5,$B871,0)</f>
        <v>#N/A</v>
      </c>
      <c r="AV871" s="148" t="e">
        <f aca="false">AV870-IF($N871=AV$5,$B871,0)</f>
        <v>#N/A</v>
      </c>
      <c r="AW871" s="148" t="e">
        <f aca="false">AW870-IF($N871=AW$5,$B871,0)</f>
        <v>#N/A</v>
      </c>
      <c r="AX871" s="148" t="e">
        <f aca="false">AX870-IF($N871=AX$5,$B871,0)</f>
        <v>#N/A</v>
      </c>
      <c r="AY871" s="78" t="e">
        <f aca="false">AY870-IF($N871=AY$5,$B871,0)</f>
        <v>#N/A</v>
      </c>
      <c r="AZ871" s="148" t="e">
        <f aca="false">AZ870-IF($N871=AZ$5,$B871,0)</f>
        <v>#N/A</v>
      </c>
      <c r="BA871" s="67" t="e">
        <f aca="false">BA870-IF($N871=BA$5,$B871,0)</f>
        <v>#N/A</v>
      </c>
      <c r="BB871" s="67" t="e">
        <f aca="false">BB870-IF($N871=BB$5,$B871,0)</f>
        <v>#N/A</v>
      </c>
    </row>
    <row r="872" s="147" customFormat="true" ht="31.5" hidden="true" customHeight="true" outlineLevel="0" collapsed="false">
      <c r="A872" s="5" t="n">
        <f aca="false">A871+1</f>
        <v>276</v>
      </c>
      <c r="B872" s="30"/>
      <c r="C872" s="54" t="str">
        <f aca="false">IF(B872&lt;=0,"",СумаПрописом(B872))</f>
        <v/>
      </c>
      <c r="D872" s="32"/>
      <c r="E872" s="55"/>
      <c r="F872" s="34" t="s">
        <v>21</v>
      </c>
      <c r="G872" s="35" t="e">
        <f aca="true">INDIRECT(ADDRESS(ROW(F872),(N872+14)))</f>
        <v>#N/A</v>
      </c>
      <c r="H872" s="33"/>
      <c r="I872" s="33"/>
      <c r="J872" s="46"/>
      <c r="K872" s="33"/>
      <c r="L872" s="33"/>
      <c r="N872" s="66" t="n">
        <f aca="false">MATCH($F872,депутати!$B$1:$B$40,0)</f>
        <v>37</v>
      </c>
      <c r="O872" s="148" t="e">
        <f aca="false">O871-IF($N872=O$5,$B872,0)</f>
        <v>#N/A</v>
      </c>
      <c r="P872" s="148" t="e">
        <f aca="false">P871-IF($N872=P$5,$B872,0)</f>
        <v>#N/A</v>
      </c>
      <c r="Q872" s="148" t="e">
        <f aca="false">Q871-IF($N872=Q$5,$B872,0)</f>
        <v>#N/A</v>
      </c>
      <c r="R872" s="148" t="e">
        <f aca="false">R871-IF($N872=R$5,$B872,0)</f>
        <v>#N/A</v>
      </c>
      <c r="S872" s="148" t="e">
        <f aca="false">S871-IF($N872=S$5,$B872,0)</f>
        <v>#N/A</v>
      </c>
      <c r="T872" s="148" t="e">
        <f aca="false">T871-IF($N872=T$5,$B872,0)</f>
        <v>#N/A</v>
      </c>
      <c r="U872" s="148" t="e">
        <f aca="false">U871-IF($N872=U$5,$B872,0)</f>
        <v>#N/A</v>
      </c>
      <c r="V872" s="148" t="e">
        <f aca="false">V871-IF($N872=V$5,$B872,0)</f>
        <v>#N/A</v>
      </c>
      <c r="W872" s="148" t="e">
        <f aca="false">W871-IF($N872=W$5,$B872,0)</f>
        <v>#N/A</v>
      </c>
      <c r="X872" s="148" t="e">
        <f aca="false">X871-IF($N872=X$5,$B872,0)</f>
        <v>#N/A</v>
      </c>
      <c r="Y872" s="148" t="e">
        <f aca="false">Y871-IF($N872=Y$5,$B872,0)</f>
        <v>#N/A</v>
      </c>
      <c r="Z872" s="148" t="e">
        <f aca="false">Z871-IF($N872=Z$5,$B872,0)</f>
        <v>#N/A</v>
      </c>
      <c r="AA872" s="148" t="e">
        <f aca="false">AA871-IF($N872=AA$5,$B872,0)</f>
        <v>#N/A</v>
      </c>
      <c r="AB872" s="148" t="e">
        <f aca="false">AB871-IF($N872=AB$5,$B872,0)</f>
        <v>#N/A</v>
      </c>
      <c r="AC872" s="148" t="e">
        <f aca="false">AC871-IF($N872=AC$5,$B872,0)</f>
        <v>#N/A</v>
      </c>
      <c r="AD872" s="148" t="e">
        <f aca="false">AD871-IF($N872=AD$5,$B872,0)</f>
        <v>#N/A</v>
      </c>
      <c r="AE872" s="148" t="e">
        <f aca="false">AE871-IF($N872=AE$5,$B872,0)</f>
        <v>#N/A</v>
      </c>
      <c r="AF872" s="148" t="e">
        <f aca="false">AF871-IF($N872=AF$5,$B872,0)</f>
        <v>#N/A</v>
      </c>
      <c r="AG872" s="148" t="e">
        <f aca="false">AG871-IF($N872=AG$5,$B872,0)</f>
        <v>#N/A</v>
      </c>
      <c r="AH872" s="148" t="e">
        <f aca="false">AH871-IF($N872=AH$5,$B872,0)</f>
        <v>#N/A</v>
      </c>
      <c r="AI872" s="148" t="e">
        <f aca="false">AI871-IF($N872=AI$5,$B872,0)</f>
        <v>#N/A</v>
      </c>
      <c r="AJ872" s="148" t="e">
        <f aca="false">AJ871-IF($N872=AJ$5,$B872,0)</f>
        <v>#N/A</v>
      </c>
      <c r="AK872" s="148" t="e">
        <f aca="false">AK871-IF($N872=AK$5,$B872,0)</f>
        <v>#N/A</v>
      </c>
      <c r="AL872" s="148" t="e">
        <f aca="false">AL871-IF($N872=AL$5,$B872,0)</f>
        <v>#N/A</v>
      </c>
      <c r="AM872" s="148" t="e">
        <f aca="false">AM871-IF($N872=AM$5,$B872,0)</f>
        <v>#N/A</v>
      </c>
      <c r="AN872" s="148" t="e">
        <f aca="false">AN871-IF($N872=AN$5,$B872,0)</f>
        <v>#N/A</v>
      </c>
      <c r="AO872" s="148" t="e">
        <f aca="false">AO871-IF($N872=AO$5,$B872,0)</f>
        <v>#N/A</v>
      </c>
      <c r="AP872" s="148" t="e">
        <f aca="false">AP871-IF($N872=AP$5,$B872,0)</f>
        <v>#N/A</v>
      </c>
      <c r="AQ872" s="148" t="e">
        <f aca="false">AQ871-IF($N872=AQ$5,$B872,0)</f>
        <v>#N/A</v>
      </c>
      <c r="AR872" s="148" t="e">
        <f aca="false">AR871-IF($N872=AR$5,$B872,0)</f>
        <v>#N/A</v>
      </c>
      <c r="AS872" s="148" t="e">
        <f aca="false">AS871-IF($N872=AS$5,$B872,0)</f>
        <v>#N/A</v>
      </c>
      <c r="AT872" s="148" t="e">
        <f aca="false">AT871-IF($N872=AT$5,$B872,0)</f>
        <v>#N/A</v>
      </c>
      <c r="AU872" s="148" t="e">
        <f aca="false">AU871-IF($N872=AU$5,$B872,0)</f>
        <v>#N/A</v>
      </c>
      <c r="AV872" s="148" t="e">
        <f aca="false">AV871-IF($N872=AV$5,$B872,0)</f>
        <v>#N/A</v>
      </c>
      <c r="AW872" s="148" t="e">
        <f aca="false">AW871-IF($N872=AW$5,$B872,0)</f>
        <v>#N/A</v>
      </c>
      <c r="AX872" s="148" t="e">
        <f aca="false">AX871-IF($N872=AX$5,$B872,0)</f>
        <v>#N/A</v>
      </c>
      <c r="AY872" s="78" t="e">
        <f aca="false">AY871-IF($N872=AY$5,$B872,0)</f>
        <v>#N/A</v>
      </c>
      <c r="AZ872" s="148" t="e">
        <f aca="false">AZ871-IF($N872=AZ$5,$B872,0)</f>
        <v>#N/A</v>
      </c>
      <c r="BA872" s="67" t="e">
        <f aca="false">BA871-IF($N872=BA$5,$B872,0)</f>
        <v>#N/A</v>
      </c>
      <c r="BB872" s="67" t="e">
        <f aca="false">BB871-IF($N872=BB$5,$B872,0)</f>
        <v>#N/A</v>
      </c>
    </row>
    <row r="873" s="147" customFormat="true" ht="31.5" hidden="true" customHeight="true" outlineLevel="0" collapsed="false">
      <c r="A873" s="5" t="n">
        <f aca="false">A872+1</f>
        <v>277</v>
      </c>
      <c r="B873" s="30"/>
      <c r="C873" s="54" t="str">
        <f aca="false">IF(B873&lt;=0,"",СумаПрописом(B873))</f>
        <v/>
      </c>
      <c r="D873" s="32"/>
      <c r="E873" s="55"/>
      <c r="F873" s="34" t="s">
        <v>21</v>
      </c>
      <c r="G873" s="35" t="e">
        <f aca="true">INDIRECT(ADDRESS(ROW(F873),(N873+14)))</f>
        <v>#N/A</v>
      </c>
      <c r="H873" s="33"/>
      <c r="I873" s="37"/>
      <c r="J873" s="38"/>
      <c r="K873" s="36"/>
      <c r="L873" s="36"/>
      <c r="N873" s="66" t="n">
        <f aca="false">MATCH($F873,депутати!$B$1:$B$40,0)</f>
        <v>37</v>
      </c>
      <c r="O873" s="148" t="e">
        <f aca="false">O872-IF($N873=O$5,$B873,0)</f>
        <v>#N/A</v>
      </c>
      <c r="P873" s="148" t="e">
        <f aca="false">P872-IF($N873=P$5,$B873,0)</f>
        <v>#N/A</v>
      </c>
      <c r="Q873" s="148" t="e">
        <f aca="false">Q872-IF($N873=Q$5,$B873,0)</f>
        <v>#N/A</v>
      </c>
      <c r="R873" s="148" t="e">
        <f aca="false">R872-IF($N873=R$5,$B873,0)</f>
        <v>#N/A</v>
      </c>
      <c r="S873" s="148" t="e">
        <f aca="false">S872-IF($N873=S$5,$B873,0)</f>
        <v>#N/A</v>
      </c>
      <c r="T873" s="148" t="e">
        <f aca="false">T872-IF($N873=T$5,$B873,0)</f>
        <v>#N/A</v>
      </c>
      <c r="U873" s="148" t="e">
        <f aca="false">U872-IF($N873=U$5,$B873,0)</f>
        <v>#N/A</v>
      </c>
      <c r="V873" s="148" t="e">
        <f aca="false">V872-IF($N873=V$5,$B873,0)</f>
        <v>#N/A</v>
      </c>
      <c r="W873" s="148" t="e">
        <f aca="false">W872-IF($N873=W$5,$B873,0)</f>
        <v>#N/A</v>
      </c>
      <c r="X873" s="148" t="e">
        <f aca="false">X872-IF($N873=X$5,$B873,0)</f>
        <v>#N/A</v>
      </c>
      <c r="Y873" s="148" t="e">
        <f aca="false">Y872-IF($N873=Y$5,$B873,0)</f>
        <v>#N/A</v>
      </c>
      <c r="Z873" s="148" t="e">
        <f aca="false">Z872-IF($N873=Z$5,$B873,0)</f>
        <v>#N/A</v>
      </c>
      <c r="AA873" s="148" t="e">
        <f aca="false">AA872-IF($N873=AA$5,$B873,0)</f>
        <v>#N/A</v>
      </c>
      <c r="AB873" s="148" t="e">
        <f aca="false">AB872-IF($N873=AB$5,$B873,0)</f>
        <v>#N/A</v>
      </c>
      <c r="AC873" s="148" t="e">
        <f aca="false">AC872-IF($N873=AC$5,$B873,0)</f>
        <v>#N/A</v>
      </c>
      <c r="AD873" s="148" t="e">
        <f aca="false">AD872-IF($N873=AD$5,$B873,0)</f>
        <v>#N/A</v>
      </c>
      <c r="AE873" s="148" t="e">
        <f aca="false">AE872-IF($N873=AE$5,$B873,0)</f>
        <v>#N/A</v>
      </c>
      <c r="AF873" s="148" t="e">
        <f aca="false">AF872-IF($N873=AF$5,$B873,0)</f>
        <v>#N/A</v>
      </c>
      <c r="AG873" s="148" t="e">
        <f aca="false">AG872-IF($N873=AG$5,$B873,0)</f>
        <v>#N/A</v>
      </c>
      <c r="AH873" s="148" t="e">
        <f aca="false">AH872-IF($N873=AH$5,$B873,0)</f>
        <v>#N/A</v>
      </c>
      <c r="AI873" s="148" t="e">
        <f aca="false">AI872-IF($N873=AI$5,$B873,0)</f>
        <v>#N/A</v>
      </c>
      <c r="AJ873" s="148" t="e">
        <f aca="false">AJ872-IF($N873=AJ$5,$B873,0)</f>
        <v>#N/A</v>
      </c>
      <c r="AK873" s="148" t="e">
        <f aca="false">AK872-IF($N873=AK$5,$B873,0)</f>
        <v>#N/A</v>
      </c>
      <c r="AL873" s="148" t="e">
        <f aca="false">AL872-IF($N873=AL$5,$B873,0)</f>
        <v>#N/A</v>
      </c>
      <c r="AM873" s="148" t="e">
        <f aca="false">AM872-IF($N873=AM$5,$B873,0)</f>
        <v>#N/A</v>
      </c>
      <c r="AN873" s="148" t="e">
        <f aca="false">AN872-IF($N873=AN$5,$B873,0)</f>
        <v>#N/A</v>
      </c>
      <c r="AO873" s="148" t="e">
        <f aca="false">AO872-IF($N873=AO$5,$B873,0)</f>
        <v>#N/A</v>
      </c>
      <c r="AP873" s="148" t="e">
        <f aca="false">AP872-IF($N873=AP$5,$B873,0)</f>
        <v>#N/A</v>
      </c>
      <c r="AQ873" s="148" t="e">
        <f aca="false">AQ872-IF($N873=AQ$5,$B873,0)</f>
        <v>#N/A</v>
      </c>
      <c r="AR873" s="148" t="e">
        <f aca="false">AR872-IF($N873=AR$5,$B873,0)</f>
        <v>#N/A</v>
      </c>
      <c r="AS873" s="148" t="e">
        <f aca="false">AS872-IF($N873=AS$5,$B873,0)</f>
        <v>#N/A</v>
      </c>
      <c r="AT873" s="148" t="e">
        <f aca="false">AT872-IF($N873=AT$5,$B873,0)</f>
        <v>#N/A</v>
      </c>
      <c r="AU873" s="148" t="e">
        <f aca="false">AU872-IF($N873=AU$5,$B873,0)</f>
        <v>#N/A</v>
      </c>
      <c r="AV873" s="148" t="e">
        <f aca="false">AV872-IF($N873=AV$5,$B873,0)</f>
        <v>#N/A</v>
      </c>
      <c r="AW873" s="148" t="e">
        <f aca="false">AW872-IF($N873=AW$5,$B873,0)</f>
        <v>#N/A</v>
      </c>
      <c r="AX873" s="148" t="e">
        <f aca="false">AX872-IF($N873=AX$5,$B873,0)</f>
        <v>#N/A</v>
      </c>
      <c r="AY873" s="78" t="e">
        <f aca="false">AY872-IF($N873=AY$5,$B873,0)</f>
        <v>#N/A</v>
      </c>
      <c r="AZ873" s="148" t="e">
        <f aca="false">AZ872-IF($N873=AZ$5,$B873,0)</f>
        <v>#N/A</v>
      </c>
      <c r="BA873" s="67" t="e">
        <f aca="false">BA872-IF($N873=BA$5,$B873,0)</f>
        <v>#N/A</v>
      </c>
      <c r="BB873" s="67" t="e">
        <f aca="false">BB872-IF($N873=BB$5,$B873,0)</f>
        <v>#N/A</v>
      </c>
    </row>
    <row r="874" s="147" customFormat="true" ht="31.5" hidden="true" customHeight="true" outlineLevel="0" collapsed="false">
      <c r="A874" s="5" t="n">
        <f aca="false">A873+1</f>
        <v>278</v>
      </c>
      <c r="B874" s="30"/>
      <c r="C874" s="54" t="str">
        <f aca="false">IF(B874&lt;=0,"",СумаПрописом(B874))</f>
        <v/>
      </c>
      <c r="D874" s="32"/>
      <c r="E874" s="55"/>
      <c r="F874" s="34" t="s">
        <v>21</v>
      </c>
      <c r="G874" s="35" t="e">
        <f aca="true">INDIRECT(ADDRESS(ROW(F874),(N874+14)))</f>
        <v>#N/A</v>
      </c>
      <c r="H874" s="33"/>
      <c r="I874" s="41"/>
      <c r="J874" s="46"/>
      <c r="K874" s="36"/>
      <c r="L874" s="36"/>
      <c r="N874" s="66" t="n">
        <f aca="false">MATCH($F874,депутати!$B$1:$B$40,0)</f>
        <v>37</v>
      </c>
      <c r="O874" s="148" t="e">
        <f aca="false">O873-IF($N874=O$5,$B874,0)</f>
        <v>#N/A</v>
      </c>
      <c r="P874" s="148" t="e">
        <f aca="false">P873-IF($N874=P$5,$B874,0)</f>
        <v>#N/A</v>
      </c>
      <c r="Q874" s="148" t="e">
        <f aca="false">Q873-IF($N874=Q$5,$B874,0)</f>
        <v>#N/A</v>
      </c>
      <c r="R874" s="148" t="e">
        <f aca="false">R873-IF($N874=R$5,$B874,0)</f>
        <v>#N/A</v>
      </c>
      <c r="S874" s="148" t="e">
        <f aca="false">S873-IF($N874=S$5,$B874,0)</f>
        <v>#N/A</v>
      </c>
      <c r="T874" s="148" t="e">
        <f aca="false">T873-IF($N874=T$5,$B874,0)</f>
        <v>#N/A</v>
      </c>
      <c r="U874" s="148" t="e">
        <f aca="false">U873-IF($N874=U$5,$B874,0)</f>
        <v>#N/A</v>
      </c>
      <c r="V874" s="148" t="e">
        <f aca="false">V873-IF($N874=V$5,$B874,0)</f>
        <v>#N/A</v>
      </c>
      <c r="W874" s="148" t="e">
        <f aca="false">W873-IF($N874=W$5,$B874,0)</f>
        <v>#N/A</v>
      </c>
      <c r="X874" s="148" t="e">
        <f aca="false">X873-IF($N874=X$5,$B874,0)</f>
        <v>#N/A</v>
      </c>
      <c r="Y874" s="148" t="e">
        <f aca="false">Y873-IF($N874=Y$5,$B874,0)</f>
        <v>#N/A</v>
      </c>
      <c r="Z874" s="148" t="e">
        <f aca="false">Z873-IF($N874=Z$5,$B874,0)</f>
        <v>#N/A</v>
      </c>
      <c r="AA874" s="148" t="e">
        <f aca="false">AA873-IF($N874=AA$5,$B874,0)</f>
        <v>#N/A</v>
      </c>
      <c r="AB874" s="148" t="e">
        <f aca="false">AB873-IF($N874=AB$5,$B874,0)</f>
        <v>#N/A</v>
      </c>
      <c r="AC874" s="148" t="e">
        <f aca="false">AC873-IF($N874=AC$5,$B874,0)</f>
        <v>#N/A</v>
      </c>
      <c r="AD874" s="148" t="e">
        <f aca="false">AD873-IF($N874=AD$5,$B874,0)</f>
        <v>#N/A</v>
      </c>
      <c r="AE874" s="148" t="e">
        <f aca="false">AE873-IF($N874=AE$5,$B874,0)</f>
        <v>#N/A</v>
      </c>
      <c r="AF874" s="148" t="e">
        <f aca="false">AF873-IF($N874=AF$5,$B874,0)</f>
        <v>#N/A</v>
      </c>
      <c r="AG874" s="148" t="e">
        <f aca="false">AG873-IF($N874=AG$5,$B874,0)</f>
        <v>#N/A</v>
      </c>
      <c r="AH874" s="148" t="e">
        <f aca="false">AH873-IF($N874=AH$5,$B874,0)</f>
        <v>#N/A</v>
      </c>
      <c r="AI874" s="148" t="e">
        <f aca="false">AI873-IF($N874=AI$5,$B874,0)</f>
        <v>#N/A</v>
      </c>
      <c r="AJ874" s="148" t="e">
        <f aca="false">AJ873-IF($N874=AJ$5,$B874,0)</f>
        <v>#N/A</v>
      </c>
      <c r="AK874" s="148" t="e">
        <f aca="false">AK873-IF($N874=AK$5,$B874,0)</f>
        <v>#N/A</v>
      </c>
      <c r="AL874" s="148" t="e">
        <f aca="false">AL873-IF($N874=AL$5,$B874,0)</f>
        <v>#N/A</v>
      </c>
      <c r="AM874" s="148" t="e">
        <f aca="false">AM873-IF($N874=AM$5,$B874,0)</f>
        <v>#N/A</v>
      </c>
      <c r="AN874" s="148" t="e">
        <f aca="false">AN873-IF($N874=AN$5,$B874,0)</f>
        <v>#N/A</v>
      </c>
      <c r="AO874" s="148" t="e">
        <f aca="false">AO873-IF($N874=AO$5,$B874,0)</f>
        <v>#N/A</v>
      </c>
      <c r="AP874" s="148" t="e">
        <f aca="false">AP873-IF($N874=AP$5,$B874,0)</f>
        <v>#N/A</v>
      </c>
      <c r="AQ874" s="148" t="e">
        <f aca="false">AQ873-IF($N874=AQ$5,$B874,0)</f>
        <v>#N/A</v>
      </c>
      <c r="AR874" s="148" t="e">
        <f aca="false">AR873-IF($N874=AR$5,$B874,0)</f>
        <v>#N/A</v>
      </c>
      <c r="AS874" s="148" t="e">
        <f aca="false">AS873-IF($N874=AS$5,$B874,0)</f>
        <v>#N/A</v>
      </c>
      <c r="AT874" s="148" t="e">
        <f aca="false">AT873-IF($N874=AT$5,$B874,0)</f>
        <v>#N/A</v>
      </c>
      <c r="AU874" s="148" t="e">
        <f aca="false">AU873-IF($N874=AU$5,$B874,0)</f>
        <v>#N/A</v>
      </c>
      <c r="AV874" s="148" t="e">
        <f aca="false">AV873-IF($N874=AV$5,$B874,0)</f>
        <v>#N/A</v>
      </c>
      <c r="AW874" s="148" t="e">
        <f aca="false">AW873-IF($N874=AW$5,$B874,0)</f>
        <v>#N/A</v>
      </c>
      <c r="AX874" s="148" t="e">
        <f aca="false">AX873-IF($N874=AX$5,$B874,0)</f>
        <v>#N/A</v>
      </c>
      <c r="AY874" s="78" t="e">
        <f aca="false">AY873-IF($N874=AY$5,$B874,0)</f>
        <v>#N/A</v>
      </c>
      <c r="AZ874" s="148" t="e">
        <f aca="false">AZ873-IF($N874=AZ$5,$B874,0)</f>
        <v>#N/A</v>
      </c>
      <c r="BA874" s="67" t="e">
        <f aca="false">BA873-IF($N874=BA$5,$B874,0)</f>
        <v>#N/A</v>
      </c>
      <c r="BB874" s="67" t="e">
        <f aca="false">BB873-IF($N874=BB$5,$B874,0)</f>
        <v>#N/A</v>
      </c>
    </row>
    <row r="875" s="147" customFormat="true" ht="31.5" hidden="true" customHeight="true" outlineLevel="0" collapsed="false">
      <c r="A875" s="5" t="n">
        <f aca="false">A874+1</f>
        <v>279</v>
      </c>
      <c r="B875" s="30"/>
      <c r="C875" s="54" t="str">
        <f aca="false">IF(B875&lt;=0,"",СумаПрописом(B875))</f>
        <v/>
      </c>
      <c r="D875" s="32"/>
      <c r="E875" s="55"/>
      <c r="F875" s="34" t="s">
        <v>21</v>
      </c>
      <c r="G875" s="35" t="e">
        <f aca="true">INDIRECT(ADDRESS(ROW(F875),(N875+14)))</f>
        <v>#N/A</v>
      </c>
      <c r="H875" s="33"/>
      <c r="I875" s="33"/>
      <c r="J875" s="46"/>
      <c r="K875" s="33"/>
      <c r="L875" s="33"/>
      <c r="N875" s="66" t="n">
        <f aca="false">MATCH($F875,депутати!$B$1:$B$40,0)</f>
        <v>37</v>
      </c>
      <c r="O875" s="148" t="e">
        <f aca="false">O874-IF($N875=O$5,$B875,0)</f>
        <v>#N/A</v>
      </c>
      <c r="P875" s="148" t="e">
        <f aca="false">P874-IF($N875=P$5,$B875,0)</f>
        <v>#N/A</v>
      </c>
      <c r="Q875" s="148" t="e">
        <f aca="false">Q874-IF($N875=Q$5,$B875,0)</f>
        <v>#N/A</v>
      </c>
      <c r="R875" s="148" t="e">
        <f aca="false">R874-IF($N875=R$5,$B875,0)</f>
        <v>#N/A</v>
      </c>
      <c r="S875" s="148" t="e">
        <f aca="false">S874-IF($N875=S$5,$B875,0)</f>
        <v>#N/A</v>
      </c>
      <c r="T875" s="148" t="e">
        <f aca="false">T874-IF($N875=T$5,$B875,0)</f>
        <v>#N/A</v>
      </c>
      <c r="U875" s="148" t="e">
        <f aca="false">U874-IF($N875=U$5,$B875,0)</f>
        <v>#N/A</v>
      </c>
      <c r="V875" s="148" t="e">
        <f aca="false">V874-IF($N875=V$5,$B875,0)</f>
        <v>#N/A</v>
      </c>
      <c r="W875" s="148" t="e">
        <f aca="false">W874-IF($N875=W$5,$B875,0)</f>
        <v>#N/A</v>
      </c>
      <c r="X875" s="148" t="e">
        <f aca="false">X874-IF($N875=X$5,$B875,0)</f>
        <v>#N/A</v>
      </c>
      <c r="Y875" s="148" t="e">
        <f aca="false">Y874-IF($N875=Y$5,$B875,0)</f>
        <v>#N/A</v>
      </c>
      <c r="Z875" s="148" t="e">
        <f aca="false">Z874-IF($N875=Z$5,$B875,0)</f>
        <v>#N/A</v>
      </c>
      <c r="AA875" s="148" t="e">
        <f aca="false">AA874-IF($N875=AA$5,$B875,0)</f>
        <v>#N/A</v>
      </c>
      <c r="AB875" s="148" t="e">
        <f aca="false">AB874-IF($N875=AB$5,$B875,0)</f>
        <v>#N/A</v>
      </c>
      <c r="AC875" s="148" t="e">
        <f aca="false">AC874-IF($N875=AC$5,$B875,0)</f>
        <v>#N/A</v>
      </c>
      <c r="AD875" s="148" t="e">
        <f aca="false">AD874-IF($N875=AD$5,$B875,0)</f>
        <v>#N/A</v>
      </c>
      <c r="AE875" s="148" t="e">
        <f aca="false">AE874-IF($N875=AE$5,$B875,0)</f>
        <v>#N/A</v>
      </c>
      <c r="AF875" s="148" t="e">
        <f aca="false">AF874-IF($N875=AF$5,$B875,0)</f>
        <v>#N/A</v>
      </c>
      <c r="AG875" s="148" t="e">
        <f aca="false">AG874-IF($N875=AG$5,$B875,0)</f>
        <v>#N/A</v>
      </c>
      <c r="AH875" s="148" t="e">
        <f aca="false">AH874-IF($N875=AH$5,$B875,0)</f>
        <v>#N/A</v>
      </c>
      <c r="AI875" s="148" t="e">
        <f aca="false">AI874-IF($N875=AI$5,$B875,0)</f>
        <v>#N/A</v>
      </c>
      <c r="AJ875" s="148" t="e">
        <f aca="false">AJ874-IF($N875=AJ$5,$B875,0)</f>
        <v>#N/A</v>
      </c>
      <c r="AK875" s="148" t="e">
        <f aca="false">AK874-IF($N875=AK$5,$B875,0)</f>
        <v>#N/A</v>
      </c>
      <c r="AL875" s="148" t="e">
        <f aca="false">AL874-IF($N875=AL$5,$B875,0)</f>
        <v>#N/A</v>
      </c>
      <c r="AM875" s="148" t="e">
        <f aca="false">AM874-IF($N875=AM$5,$B875,0)</f>
        <v>#N/A</v>
      </c>
      <c r="AN875" s="148" t="e">
        <f aca="false">AN874-IF($N875=AN$5,$B875,0)</f>
        <v>#N/A</v>
      </c>
      <c r="AO875" s="148" t="e">
        <f aca="false">AO874-IF($N875=AO$5,$B875,0)</f>
        <v>#N/A</v>
      </c>
      <c r="AP875" s="148" t="e">
        <f aca="false">AP874-IF($N875=AP$5,$B875,0)</f>
        <v>#N/A</v>
      </c>
      <c r="AQ875" s="148" t="e">
        <f aca="false">AQ874-IF($N875=AQ$5,$B875,0)</f>
        <v>#N/A</v>
      </c>
      <c r="AR875" s="148" t="e">
        <f aca="false">AR874-IF($N875=AR$5,$B875,0)</f>
        <v>#N/A</v>
      </c>
      <c r="AS875" s="148" t="e">
        <f aca="false">AS874-IF($N875=AS$5,$B875,0)</f>
        <v>#N/A</v>
      </c>
      <c r="AT875" s="148" t="e">
        <f aca="false">AT874-IF($N875=AT$5,$B875,0)</f>
        <v>#N/A</v>
      </c>
      <c r="AU875" s="148" t="e">
        <f aca="false">AU874-IF($N875=AU$5,$B875,0)</f>
        <v>#N/A</v>
      </c>
      <c r="AV875" s="148" t="e">
        <f aca="false">AV874-IF($N875=AV$5,$B875,0)</f>
        <v>#N/A</v>
      </c>
      <c r="AW875" s="148" t="e">
        <f aca="false">AW874-IF($N875=AW$5,$B875,0)</f>
        <v>#N/A</v>
      </c>
      <c r="AX875" s="148" t="e">
        <f aca="false">AX874-IF($N875=AX$5,$B875,0)</f>
        <v>#N/A</v>
      </c>
      <c r="AY875" s="78" t="e">
        <f aca="false">AY874-IF($N875=AY$5,$B875,0)</f>
        <v>#N/A</v>
      </c>
      <c r="AZ875" s="148" t="e">
        <f aca="false">AZ874-IF($N875=AZ$5,$B875,0)</f>
        <v>#N/A</v>
      </c>
      <c r="BA875" s="67" t="e">
        <f aca="false">BA874-IF($N875=BA$5,$B875,0)</f>
        <v>#N/A</v>
      </c>
      <c r="BB875" s="67" t="e">
        <f aca="false">BB874-IF($N875=BB$5,$B875,0)</f>
        <v>#N/A</v>
      </c>
    </row>
    <row r="876" s="147" customFormat="true" ht="31.5" hidden="true" customHeight="true" outlineLevel="0" collapsed="false">
      <c r="A876" s="5" t="n">
        <f aca="false">A875+1</f>
        <v>280</v>
      </c>
      <c r="B876" s="30"/>
      <c r="C876" s="54" t="str">
        <f aca="false">IF(B876&lt;=0,"",СумаПрописом(B876))</f>
        <v/>
      </c>
      <c r="D876" s="40"/>
      <c r="E876" s="55"/>
      <c r="F876" s="34" t="s">
        <v>21</v>
      </c>
      <c r="G876" s="35" t="e">
        <f aca="true">INDIRECT(ADDRESS(ROW(F876),(N876+14)))</f>
        <v>#N/A</v>
      </c>
      <c r="H876" s="33"/>
      <c r="I876" s="41"/>
      <c r="J876" s="46"/>
      <c r="K876" s="50"/>
      <c r="L876" s="50"/>
      <c r="N876" s="66" t="n">
        <f aca="false">MATCH($F876,депутати!$B$1:$B$40,0)</f>
        <v>37</v>
      </c>
      <c r="O876" s="148" t="e">
        <f aca="false">O875-IF($N876=O$5,$B876,0)</f>
        <v>#N/A</v>
      </c>
      <c r="P876" s="148" t="e">
        <f aca="false">P875-IF($N876=P$5,$B876,0)</f>
        <v>#N/A</v>
      </c>
      <c r="Q876" s="148" t="e">
        <f aca="false">Q875-IF($N876=Q$5,$B876,0)</f>
        <v>#N/A</v>
      </c>
      <c r="R876" s="148" t="e">
        <f aca="false">R875-IF($N876=R$5,$B876,0)</f>
        <v>#N/A</v>
      </c>
      <c r="S876" s="148" t="e">
        <f aca="false">S875-IF($N876=S$5,$B876,0)</f>
        <v>#N/A</v>
      </c>
      <c r="T876" s="148" t="e">
        <f aca="false">T875-IF($N876=T$5,$B876,0)</f>
        <v>#N/A</v>
      </c>
      <c r="U876" s="148" t="e">
        <f aca="false">U875-IF($N876=U$5,$B876,0)</f>
        <v>#N/A</v>
      </c>
      <c r="V876" s="148" t="e">
        <f aca="false">V875-IF($N876=V$5,$B876,0)</f>
        <v>#N/A</v>
      </c>
      <c r="W876" s="148" t="e">
        <f aca="false">W875-IF($N876=W$5,$B876,0)</f>
        <v>#N/A</v>
      </c>
      <c r="X876" s="148" t="e">
        <f aca="false">X875-IF($N876=X$5,$B876,0)</f>
        <v>#N/A</v>
      </c>
      <c r="Y876" s="148" t="e">
        <f aca="false">Y875-IF($N876=Y$5,$B876,0)</f>
        <v>#N/A</v>
      </c>
      <c r="Z876" s="148" t="e">
        <f aca="false">Z875-IF($N876=Z$5,$B876,0)</f>
        <v>#N/A</v>
      </c>
      <c r="AA876" s="148" t="e">
        <f aca="false">AA875-IF($N876=AA$5,$B876,0)</f>
        <v>#N/A</v>
      </c>
      <c r="AB876" s="148" t="e">
        <f aca="false">AB875-IF($N876=AB$5,$B876,0)</f>
        <v>#N/A</v>
      </c>
      <c r="AC876" s="148" t="e">
        <f aca="false">AC875-IF($N876=AC$5,$B876,0)</f>
        <v>#N/A</v>
      </c>
      <c r="AD876" s="148" t="e">
        <f aca="false">AD875-IF($N876=AD$5,$B876,0)</f>
        <v>#N/A</v>
      </c>
      <c r="AE876" s="148" t="e">
        <f aca="false">AE875-IF($N876=AE$5,$B876,0)</f>
        <v>#N/A</v>
      </c>
      <c r="AF876" s="148" t="e">
        <f aca="false">AF875-IF($N876=AF$5,$B876,0)</f>
        <v>#N/A</v>
      </c>
      <c r="AG876" s="148" t="e">
        <f aca="false">AG875-IF($N876=AG$5,$B876,0)</f>
        <v>#N/A</v>
      </c>
      <c r="AH876" s="148" t="e">
        <f aca="false">AH875-IF($N876=AH$5,$B876,0)</f>
        <v>#N/A</v>
      </c>
      <c r="AI876" s="148" t="e">
        <f aca="false">AI875-IF($N876=AI$5,$B876,0)</f>
        <v>#N/A</v>
      </c>
      <c r="AJ876" s="148" t="e">
        <f aca="false">AJ875-IF($N876=AJ$5,$B876,0)</f>
        <v>#N/A</v>
      </c>
      <c r="AK876" s="148" t="e">
        <f aca="false">AK875-IF($N876=AK$5,$B876,0)</f>
        <v>#N/A</v>
      </c>
      <c r="AL876" s="148" t="e">
        <f aca="false">AL875-IF($N876=AL$5,$B876,0)</f>
        <v>#N/A</v>
      </c>
      <c r="AM876" s="148" t="e">
        <f aca="false">AM875-IF($N876=AM$5,$B876,0)</f>
        <v>#N/A</v>
      </c>
      <c r="AN876" s="148" t="e">
        <f aca="false">AN875-IF($N876=AN$5,$B876,0)</f>
        <v>#N/A</v>
      </c>
      <c r="AO876" s="148" t="e">
        <f aca="false">AO875-IF($N876=AO$5,$B876,0)</f>
        <v>#N/A</v>
      </c>
      <c r="AP876" s="148" t="e">
        <f aca="false">AP875-IF($N876=AP$5,$B876,0)</f>
        <v>#N/A</v>
      </c>
      <c r="AQ876" s="148" t="e">
        <f aca="false">AQ875-IF($N876=AQ$5,$B876,0)</f>
        <v>#N/A</v>
      </c>
      <c r="AR876" s="148" t="e">
        <f aca="false">AR875-IF($N876=AR$5,$B876,0)</f>
        <v>#N/A</v>
      </c>
      <c r="AS876" s="148" t="e">
        <f aca="false">AS875-IF($N876=AS$5,$B876,0)</f>
        <v>#N/A</v>
      </c>
      <c r="AT876" s="148" t="e">
        <f aca="false">AT875-IF($N876=AT$5,$B876,0)</f>
        <v>#N/A</v>
      </c>
      <c r="AU876" s="148" t="e">
        <f aca="false">AU875-IF($N876=AU$5,$B876,0)</f>
        <v>#N/A</v>
      </c>
      <c r="AV876" s="148" t="e">
        <f aca="false">AV875-IF($N876=AV$5,$B876,0)</f>
        <v>#N/A</v>
      </c>
      <c r="AW876" s="148" t="e">
        <f aca="false">AW875-IF($N876=AW$5,$B876,0)</f>
        <v>#N/A</v>
      </c>
      <c r="AX876" s="148" t="e">
        <f aca="false">AX875-IF($N876=AX$5,$B876,0)</f>
        <v>#N/A</v>
      </c>
      <c r="AY876" s="78" t="e">
        <f aca="false">AY875-IF($N876=AY$5,$B876,0)</f>
        <v>#N/A</v>
      </c>
      <c r="AZ876" s="148" t="e">
        <f aca="false">AZ875-IF($N876=AZ$5,$B876,0)</f>
        <v>#N/A</v>
      </c>
      <c r="BA876" s="67" t="e">
        <f aca="false">BA875-IF($N876=BA$5,$B876,0)</f>
        <v>#N/A</v>
      </c>
      <c r="BB876" s="67" t="e">
        <f aca="false">BB875-IF($N876=BB$5,$B876,0)</f>
        <v>#N/A</v>
      </c>
    </row>
    <row r="877" s="147" customFormat="true" ht="31.5" hidden="true" customHeight="true" outlineLevel="0" collapsed="false">
      <c r="A877" s="5" t="n">
        <f aca="false">A876+1</f>
        <v>281</v>
      </c>
      <c r="B877" s="30"/>
      <c r="C877" s="54" t="str">
        <f aca="false">IF(B877&lt;=0,"",СумаПрописом(B877))</f>
        <v/>
      </c>
      <c r="D877" s="32"/>
      <c r="E877" s="55"/>
      <c r="F877" s="34" t="s">
        <v>21</v>
      </c>
      <c r="G877" s="35" t="e">
        <f aca="true">INDIRECT(ADDRESS(ROW(F877),(N877+14)))</f>
        <v>#N/A</v>
      </c>
      <c r="H877" s="33"/>
      <c r="I877" s="52"/>
      <c r="J877" s="57"/>
      <c r="K877" s="52"/>
      <c r="L877" s="52"/>
      <c r="N877" s="66" t="n">
        <f aca="false">MATCH($F877,депутати!$B$1:$B$40,0)</f>
        <v>37</v>
      </c>
      <c r="O877" s="148" t="e">
        <f aca="false">O876-IF($N877=O$5,$B877,0)</f>
        <v>#N/A</v>
      </c>
      <c r="P877" s="148" t="e">
        <f aca="false">P876-IF($N877=P$5,$B877,0)</f>
        <v>#N/A</v>
      </c>
      <c r="Q877" s="148" t="e">
        <f aca="false">Q876-IF($N877=Q$5,$B877,0)</f>
        <v>#N/A</v>
      </c>
      <c r="R877" s="148" t="e">
        <f aca="false">R876-IF($N877=R$5,$B877,0)</f>
        <v>#N/A</v>
      </c>
      <c r="S877" s="148" t="e">
        <f aca="false">S876-IF($N877=S$5,$B877,0)</f>
        <v>#N/A</v>
      </c>
      <c r="T877" s="148" t="e">
        <f aca="false">T876-IF($N877=T$5,$B877,0)</f>
        <v>#N/A</v>
      </c>
      <c r="U877" s="148" t="e">
        <f aca="false">U876-IF($N877=U$5,$B877,0)</f>
        <v>#N/A</v>
      </c>
      <c r="V877" s="148" t="e">
        <f aca="false">V876-IF($N877=V$5,$B877,0)</f>
        <v>#N/A</v>
      </c>
      <c r="W877" s="148" t="e">
        <f aca="false">W876-IF($N877=W$5,$B877,0)</f>
        <v>#N/A</v>
      </c>
      <c r="X877" s="148" t="e">
        <f aca="false">X876-IF($N877=X$5,$B877,0)</f>
        <v>#N/A</v>
      </c>
      <c r="Y877" s="148" t="e">
        <f aca="false">Y876-IF($N877=Y$5,$B877,0)</f>
        <v>#N/A</v>
      </c>
      <c r="Z877" s="148" t="e">
        <f aca="false">Z876-IF($N877=Z$5,$B877,0)</f>
        <v>#N/A</v>
      </c>
      <c r="AA877" s="148" t="e">
        <f aca="false">AA876-IF($N877=AA$5,$B877,0)</f>
        <v>#N/A</v>
      </c>
      <c r="AB877" s="148" t="e">
        <f aca="false">AB876-IF($N877=AB$5,$B877,0)</f>
        <v>#N/A</v>
      </c>
      <c r="AC877" s="148" t="e">
        <f aca="false">AC876-IF($N877=AC$5,$B877,0)</f>
        <v>#N/A</v>
      </c>
      <c r="AD877" s="148" t="e">
        <f aca="false">AD876-IF($N877=AD$5,$B877,0)</f>
        <v>#N/A</v>
      </c>
      <c r="AE877" s="148" t="e">
        <f aca="false">AE876-IF($N877=AE$5,$B877,0)</f>
        <v>#N/A</v>
      </c>
      <c r="AF877" s="148" t="e">
        <f aca="false">AF876-IF($N877=AF$5,$B877,0)</f>
        <v>#N/A</v>
      </c>
      <c r="AG877" s="148" t="e">
        <f aca="false">AG876-IF($N877=AG$5,$B877,0)</f>
        <v>#N/A</v>
      </c>
      <c r="AH877" s="148" t="e">
        <f aca="false">AH876-IF($N877=AH$5,$B877,0)</f>
        <v>#N/A</v>
      </c>
      <c r="AI877" s="148" t="e">
        <f aca="false">AI876-IF($N877=AI$5,$B877,0)</f>
        <v>#N/A</v>
      </c>
      <c r="AJ877" s="148" t="e">
        <f aca="false">AJ876-IF($N877=AJ$5,$B877,0)</f>
        <v>#N/A</v>
      </c>
      <c r="AK877" s="148" t="e">
        <f aca="false">AK876-IF($N877=AK$5,$B877,0)</f>
        <v>#N/A</v>
      </c>
      <c r="AL877" s="148" t="e">
        <f aca="false">AL876-IF($N877=AL$5,$B877,0)</f>
        <v>#N/A</v>
      </c>
      <c r="AM877" s="148" t="e">
        <f aca="false">AM876-IF($N877=AM$5,$B877,0)</f>
        <v>#N/A</v>
      </c>
      <c r="AN877" s="148" t="e">
        <f aca="false">AN876-IF($N877=AN$5,$B877,0)</f>
        <v>#N/A</v>
      </c>
      <c r="AO877" s="148" t="e">
        <f aca="false">AO876-IF($N877=AO$5,$B877,0)</f>
        <v>#N/A</v>
      </c>
      <c r="AP877" s="148" t="e">
        <f aca="false">AP876-IF($N877=AP$5,$B877,0)</f>
        <v>#N/A</v>
      </c>
      <c r="AQ877" s="148" t="e">
        <f aca="false">AQ876-IF($N877=AQ$5,$B877,0)</f>
        <v>#N/A</v>
      </c>
      <c r="AR877" s="148" t="e">
        <f aca="false">AR876-IF($N877=AR$5,$B877,0)</f>
        <v>#N/A</v>
      </c>
      <c r="AS877" s="148" t="e">
        <f aca="false">AS876-IF($N877=AS$5,$B877,0)</f>
        <v>#N/A</v>
      </c>
      <c r="AT877" s="148" t="e">
        <f aca="false">AT876-IF($N877=AT$5,$B877,0)</f>
        <v>#N/A</v>
      </c>
      <c r="AU877" s="148" t="e">
        <f aca="false">AU876-IF($N877=AU$5,$B877,0)</f>
        <v>#N/A</v>
      </c>
      <c r="AV877" s="148" t="e">
        <f aca="false">AV876-IF($N877=AV$5,$B877,0)</f>
        <v>#N/A</v>
      </c>
      <c r="AW877" s="148" t="e">
        <f aca="false">AW876-IF($N877=AW$5,$B877,0)</f>
        <v>#N/A</v>
      </c>
      <c r="AX877" s="148" t="e">
        <f aca="false">AX876-IF($N877=AX$5,$B877,0)</f>
        <v>#N/A</v>
      </c>
      <c r="AY877" s="78" t="e">
        <f aca="false">AY876-IF($N877=AY$5,$B877,0)</f>
        <v>#N/A</v>
      </c>
      <c r="AZ877" s="148" t="e">
        <f aca="false">AZ876-IF($N877=AZ$5,$B877,0)</f>
        <v>#N/A</v>
      </c>
      <c r="BA877" s="67" t="e">
        <f aca="false">BA876-IF($N877=BA$5,$B877,0)</f>
        <v>#N/A</v>
      </c>
      <c r="BB877" s="67" t="e">
        <f aca="false">BB876-IF($N877=BB$5,$B877,0)</f>
        <v>#N/A</v>
      </c>
    </row>
    <row r="878" s="147" customFormat="true" ht="31.5" hidden="true" customHeight="true" outlineLevel="0" collapsed="false">
      <c r="A878" s="5" t="n">
        <f aca="false">A877+1</f>
        <v>282</v>
      </c>
      <c r="B878" s="30"/>
      <c r="C878" s="54" t="str">
        <f aca="false">IF(B878&lt;=0,"",СумаПрописом(B878))</f>
        <v/>
      </c>
      <c r="D878" s="36"/>
      <c r="E878" s="55"/>
      <c r="F878" s="34" t="s">
        <v>21</v>
      </c>
      <c r="G878" s="35" t="e">
        <f aca="true">INDIRECT(ADDRESS(ROW(F878),(N878+14)))</f>
        <v>#N/A</v>
      </c>
      <c r="H878" s="33"/>
      <c r="I878" s="41"/>
      <c r="J878" s="46"/>
      <c r="K878" s="32"/>
      <c r="L878" s="32"/>
      <c r="N878" s="66" t="n">
        <f aca="false">MATCH($F878,депутати!$B$1:$B$40,0)</f>
        <v>37</v>
      </c>
      <c r="O878" s="148" t="e">
        <f aca="false">O877-IF($N878=O$5,$B878,0)</f>
        <v>#N/A</v>
      </c>
      <c r="P878" s="148" t="e">
        <f aca="false">P877-IF($N878=P$5,$B878,0)</f>
        <v>#N/A</v>
      </c>
      <c r="Q878" s="148" t="e">
        <f aca="false">Q877-IF($N878=Q$5,$B878,0)</f>
        <v>#N/A</v>
      </c>
      <c r="R878" s="148" t="e">
        <f aca="false">R877-IF($N878=R$5,$B878,0)</f>
        <v>#N/A</v>
      </c>
      <c r="S878" s="148" t="e">
        <f aca="false">S877-IF($N878=S$5,$B878,0)</f>
        <v>#N/A</v>
      </c>
      <c r="T878" s="148" t="e">
        <f aca="false">T877-IF($N878=T$5,$B878,0)</f>
        <v>#N/A</v>
      </c>
      <c r="U878" s="148" t="e">
        <f aca="false">U877-IF($N878=U$5,$B878,0)</f>
        <v>#N/A</v>
      </c>
      <c r="V878" s="148" t="e">
        <f aca="false">V877-IF($N878=V$5,$B878,0)</f>
        <v>#N/A</v>
      </c>
      <c r="W878" s="148" t="e">
        <f aca="false">W877-IF($N878=W$5,$B878,0)</f>
        <v>#N/A</v>
      </c>
      <c r="X878" s="148" t="e">
        <f aca="false">X877-IF($N878=X$5,$B878,0)</f>
        <v>#N/A</v>
      </c>
      <c r="Y878" s="148" t="e">
        <f aca="false">Y877-IF($N878=Y$5,$B878,0)</f>
        <v>#N/A</v>
      </c>
      <c r="Z878" s="148" t="e">
        <f aca="false">Z877-IF($N878=Z$5,$B878,0)</f>
        <v>#N/A</v>
      </c>
      <c r="AA878" s="148" t="e">
        <f aca="false">AA877-IF($N878=AA$5,$B878,0)</f>
        <v>#N/A</v>
      </c>
      <c r="AB878" s="148" t="e">
        <f aca="false">AB877-IF($N878=AB$5,$B878,0)</f>
        <v>#N/A</v>
      </c>
      <c r="AC878" s="148" t="e">
        <f aca="false">AC877-IF($N878=AC$5,$B878,0)</f>
        <v>#N/A</v>
      </c>
      <c r="AD878" s="148" t="e">
        <f aca="false">AD877-IF($N878=AD$5,$B878,0)</f>
        <v>#N/A</v>
      </c>
      <c r="AE878" s="148" t="e">
        <f aca="false">AE877-IF($N878=AE$5,$B878,0)</f>
        <v>#N/A</v>
      </c>
      <c r="AF878" s="148" t="e">
        <f aca="false">AF877-IF($N878=AF$5,$B878,0)</f>
        <v>#N/A</v>
      </c>
      <c r="AG878" s="148" t="e">
        <f aca="false">AG877-IF($N878=AG$5,$B878,0)</f>
        <v>#N/A</v>
      </c>
      <c r="AH878" s="148" t="e">
        <f aca="false">AH877-IF($N878=AH$5,$B878,0)</f>
        <v>#N/A</v>
      </c>
      <c r="AI878" s="148" t="e">
        <f aca="false">AI877-IF($N878=AI$5,$B878,0)</f>
        <v>#N/A</v>
      </c>
      <c r="AJ878" s="148" t="e">
        <f aca="false">AJ877-IF($N878=AJ$5,$B878,0)</f>
        <v>#N/A</v>
      </c>
      <c r="AK878" s="148" t="e">
        <f aca="false">AK877-IF($N878=AK$5,$B878,0)</f>
        <v>#N/A</v>
      </c>
      <c r="AL878" s="148" t="e">
        <f aca="false">AL877-IF($N878=AL$5,$B878,0)</f>
        <v>#N/A</v>
      </c>
      <c r="AM878" s="148" t="e">
        <f aca="false">AM877-IF($N878=AM$5,$B878,0)</f>
        <v>#N/A</v>
      </c>
      <c r="AN878" s="148" t="e">
        <f aca="false">AN877-IF($N878=AN$5,$B878,0)</f>
        <v>#N/A</v>
      </c>
      <c r="AO878" s="148" t="e">
        <f aca="false">AO877-IF($N878=AO$5,$B878,0)</f>
        <v>#N/A</v>
      </c>
      <c r="AP878" s="148" t="e">
        <f aca="false">AP877-IF($N878=AP$5,$B878,0)</f>
        <v>#N/A</v>
      </c>
      <c r="AQ878" s="148" t="e">
        <f aca="false">AQ877-IF($N878=AQ$5,$B878,0)</f>
        <v>#N/A</v>
      </c>
      <c r="AR878" s="148" t="e">
        <f aca="false">AR877-IF($N878=AR$5,$B878,0)</f>
        <v>#N/A</v>
      </c>
      <c r="AS878" s="148" t="e">
        <f aca="false">AS877-IF($N878=AS$5,$B878,0)</f>
        <v>#N/A</v>
      </c>
      <c r="AT878" s="148" t="e">
        <f aca="false">AT877-IF($N878=AT$5,$B878,0)</f>
        <v>#N/A</v>
      </c>
      <c r="AU878" s="148" t="e">
        <f aca="false">AU877-IF($N878=AU$5,$B878,0)</f>
        <v>#N/A</v>
      </c>
      <c r="AV878" s="148" t="e">
        <f aca="false">AV877-IF($N878=AV$5,$B878,0)</f>
        <v>#N/A</v>
      </c>
      <c r="AW878" s="148" t="e">
        <f aca="false">AW877-IF($N878=AW$5,$B878,0)</f>
        <v>#N/A</v>
      </c>
      <c r="AX878" s="148" t="e">
        <f aca="false">AX877-IF($N878=AX$5,$B878,0)</f>
        <v>#N/A</v>
      </c>
      <c r="AY878" s="78" t="e">
        <f aca="false">AY877-IF($N878=AY$5,$B878,0)</f>
        <v>#N/A</v>
      </c>
      <c r="AZ878" s="148" t="e">
        <f aca="false">AZ877-IF($N878=AZ$5,$B878,0)</f>
        <v>#N/A</v>
      </c>
      <c r="BA878" s="67" t="e">
        <f aca="false">BA877-IF($N878=BA$5,$B878,0)</f>
        <v>#N/A</v>
      </c>
      <c r="BB878" s="67" t="e">
        <f aca="false">BB877-IF($N878=BB$5,$B878,0)</f>
        <v>#N/A</v>
      </c>
    </row>
    <row r="879" s="147" customFormat="true" ht="31.5" hidden="true" customHeight="true" outlineLevel="0" collapsed="false">
      <c r="A879" s="5" t="n">
        <f aca="false">A878+1</f>
        <v>283</v>
      </c>
      <c r="B879" s="30"/>
      <c r="C879" s="54" t="str">
        <f aca="false">IF(B879&lt;=0,"",СумаПрописом(B879))</f>
        <v/>
      </c>
      <c r="D879" s="32"/>
      <c r="E879" s="55"/>
      <c r="F879" s="34" t="s">
        <v>21</v>
      </c>
      <c r="G879" s="35" t="e">
        <f aca="true">INDIRECT(ADDRESS(ROW(F879),(N879+14)))</f>
        <v>#N/A</v>
      </c>
      <c r="H879" s="33"/>
      <c r="I879" s="33"/>
      <c r="J879" s="46"/>
      <c r="K879" s="36"/>
      <c r="L879" s="36"/>
      <c r="N879" s="66" t="n">
        <f aca="false">MATCH($F879,депутати!$B$1:$B$40,0)</f>
        <v>37</v>
      </c>
      <c r="O879" s="148" t="e">
        <f aca="false">O878-IF($N879=O$5,$B879,0)</f>
        <v>#N/A</v>
      </c>
      <c r="P879" s="148" t="e">
        <f aca="false">P878-IF($N879=P$5,$B879,0)</f>
        <v>#N/A</v>
      </c>
      <c r="Q879" s="148" t="e">
        <f aca="false">Q878-IF($N879=Q$5,$B879,0)</f>
        <v>#N/A</v>
      </c>
      <c r="R879" s="148" t="e">
        <f aca="false">R878-IF($N879=R$5,$B879,0)</f>
        <v>#N/A</v>
      </c>
      <c r="S879" s="148" t="e">
        <f aca="false">S878-IF($N879=S$5,$B879,0)</f>
        <v>#N/A</v>
      </c>
      <c r="T879" s="148" t="e">
        <f aca="false">T878-IF($N879=T$5,$B879,0)</f>
        <v>#N/A</v>
      </c>
      <c r="U879" s="148" t="e">
        <f aca="false">U878-IF($N879=U$5,$B879,0)</f>
        <v>#N/A</v>
      </c>
      <c r="V879" s="148" t="e">
        <f aca="false">V878-IF($N879=V$5,$B879,0)</f>
        <v>#N/A</v>
      </c>
      <c r="W879" s="148" t="e">
        <f aca="false">W878-IF($N879=W$5,$B879,0)</f>
        <v>#N/A</v>
      </c>
      <c r="X879" s="148" t="e">
        <f aca="false">X878-IF($N879=X$5,$B879,0)</f>
        <v>#N/A</v>
      </c>
      <c r="Y879" s="148" t="e">
        <f aca="false">Y878-IF($N879=Y$5,$B879,0)</f>
        <v>#N/A</v>
      </c>
      <c r="Z879" s="148" t="e">
        <f aca="false">Z878-IF($N879=Z$5,$B879,0)</f>
        <v>#N/A</v>
      </c>
      <c r="AA879" s="148" t="e">
        <f aca="false">AA878-IF($N879=AA$5,$B879,0)</f>
        <v>#N/A</v>
      </c>
      <c r="AB879" s="148" t="e">
        <f aca="false">AB878-IF($N879=AB$5,$B879,0)</f>
        <v>#N/A</v>
      </c>
      <c r="AC879" s="148" t="e">
        <f aca="false">AC878-IF($N879=AC$5,$B879,0)</f>
        <v>#N/A</v>
      </c>
      <c r="AD879" s="148" t="e">
        <f aca="false">AD878-IF($N879=AD$5,$B879,0)</f>
        <v>#N/A</v>
      </c>
      <c r="AE879" s="148" t="e">
        <f aca="false">AE878-IF($N879=AE$5,$B879,0)</f>
        <v>#N/A</v>
      </c>
      <c r="AF879" s="148" t="e">
        <f aca="false">AF878-IF($N879=AF$5,$B879,0)</f>
        <v>#N/A</v>
      </c>
      <c r="AG879" s="148" t="e">
        <f aca="false">AG878-IF($N879=AG$5,$B879,0)</f>
        <v>#N/A</v>
      </c>
      <c r="AH879" s="148" t="e">
        <f aca="false">AH878-IF($N879=AH$5,$B879,0)</f>
        <v>#N/A</v>
      </c>
      <c r="AI879" s="148" t="e">
        <f aca="false">AI878-IF($N879=AI$5,$B879,0)</f>
        <v>#N/A</v>
      </c>
      <c r="AJ879" s="148" t="e">
        <f aca="false">AJ878-IF($N879=AJ$5,$B879,0)</f>
        <v>#N/A</v>
      </c>
      <c r="AK879" s="148" t="e">
        <f aca="false">AK878-IF($N879=AK$5,$B879,0)</f>
        <v>#N/A</v>
      </c>
      <c r="AL879" s="148" t="e">
        <f aca="false">AL878-IF($N879=AL$5,$B879,0)</f>
        <v>#N/A</v>
      </c>
      <c r="AM879" s="148" t="e">
        <f aca="false">AM878-IF($N879=AM$5,$B879,0)</f>
        <v>#N/A</v>
      </c>
      <c r="AN879" s="148" t="e">
        <f aca="false">AN878-IF($N879=AN$5,$B879,0)</f>
        <v>#N/A</v>
      </c>
      <c r="AO879" s="148" t="e">
        <f aca="false">AO878-IF($N879=AO$5,$B879,0)</f>
        <v>#N/A</v>
      </c>
      <c r="AP879" s="148" t="e">
        <f aca="false">AP878-IF($N879=AP$5,$B879,0)</f>
        <v>#N/A</v>
      </c>
      <c r="AQ879" s="148" t="e">
        <f aca="false">AQ878-IF($N879=AQ$5,$B879,0)</f>
        <v>#N/A</v>
      </c>
      <c r="AR879" s="148" t="e">
        <f aca="false">AR878-IF($N879=AR$5,$B879,0)</f>
        <v>#N/A</v>
      </c>
      <c r="AS879" s="148" t="e">
        <f aca="false">AS878-IF($N879=AS$5,$B879,0)</f>
        <v>#N/A</v>
      </c>
      <c r="AT879" s="148" t="e">
        <f aca="false">AT878-IF($N879=AT$5,$B879,0)</f>
        <v>#N/A</v>
      </c>
      <c r="AU879" s="148" t="e">
        <f aca="false">AU878-IF($N879=AU$5,$B879,0)</f>
        <v>#N/A</v>
      </c>
      <c r="AV879" s="148" t="e">
        <f aca="false">AV878-IF($N879=AV$5,$B879,0)</f>
        <v>#N/A</v>
      </c>
      <c r="AW879" s="148" t="e">
        <f aca="false">AW878-IF($N879=AW$5,$B879,0)</f>
        <v>#N/A</v>
      </c>
      <c r="AX879" s="148" t="e">
        <f aca="false">AX878-IF($N879=AX$5,$B879,0)</f>
        <v>#N/A</v>
      </c>
      <c r="AY879" s="78" t="e">
        <f aca="false">AY878-IF($N879=AY$5,$B879,0)</f>
        <v>#N/A</v>
      </c>
      <c r="AZ879" s="148" t="e">
        <f aca="false">AZ878-IF($N879=AZ$5,$B879,0)</f>
        <v>#N/A</v>
      </c>
      <c r="BA879" s="67" t="e">
        <f aca="false">BA878-IF($N879=BA$5,$B879,0)</f>
        <v>#N/A</v>
      </c>
      <c r="BB879" s="67" t="e">
        <f aca="false">BB878-IF($N879=BB$5,$B879,0)</f>
        <v>#N/A</v>
      </c>
    </row>
    <row r="880" s="147" customFormat="true" ht="31.5" hidden="true" customHeight="true" outlineLevel="0" collapsed="false">
      <c r="A880" s="5" t="n">
        <f aca="false">A879+1</f>
        <v>284</v>
      </c>
      <c r="B880" s="30"/>
      <c r="C880" s="54" t="str">
        <f aca="false">IF(B880&lt;=0,"",СумаПрописом(B880))</f>
        <v/>
      </c>
      <c r="D880" s="32"/>
      <c r="E880" s="55"/>
      <c r="F880" s="34" t="s">
        <v>21</v>
      </c>
      <c r="G880" s="35" t="e">
        <f aca="true">INDIRECT(ADDRESS(ROW(F880),(N880+14)))</f>
        <v>#N/A</v>
      </c>
      <c r="H880" s="33"/>
      <c r="I880" s="33"/>
      <c r="J880" s="46"/>
      <c r="K880" s="36"/>
      <c r="L880" s="36"/>
      <c r="N880" s="66" t="n">
        <f aca="false">MATCH($F880,депутати!$B$1:$B$40,0)</f>
        <v>37</v>
      </c>
      <c r="O880" s="148" t="e">
        <f aca="false">O879-IF($N880=O$5,$B880,0)</f>
        <v>#N/A</v>
      </c>
      <c r="P880" s="148" t="e">
        <f aca="false">P879-IF($N880=P$5,$B880,0)</f>
        <v>#N/A</v>
      </c>
      <c r="Q880" s="148" t="e">
        <f aca="false">Q879-IF($N880=Q$5,$B880,0)</f>
        <v>#N/A</v>
      </c>
      <c r="R880" s="148" t="e">
        <f aca="false">R879-IF($N880=R$5,$B880,0)</f>
        <v>#N/A</v>
      </c>
      <c r="S880" s="148" t="e">
        <f aca="false">S879-IF($N880=S$5,$B880,0)</f>
        <v>#N/A</v>
      </c>
      <c r="T880" s="148" t="e">
        <f aca="false">T879-IF($N880=T$5,$B880,0)</f>
        <v>#N/A</v>
      </c>
      <c r="U880" s="148" t="e">
        <f aca="false">U879-IF($N880=U$5,$B880,0)</f>
        <v>#N/A</v>
      </c>
      <c r="V880" s="148" t="e">
        <f aca="false">V879-IF($N880=V$5,$B880,0)</f>
        <v>#N/A</v>
      </c>
      <c r="W880" s="148" t="e">
        <f aca="false">W879-IF($N880=W$5,$B880,0)</f>
        <v>#N/A</v>
      </c>
      <c r="X880" s="148" t="e">
        <f aca="false">X879-IF($N880=X$5,$B880,0)</f>
        <v>#N/A</v>
      </c>
      <c r="Y880" s="148" t="e">
        <f aca="false">Y879-IF($N880=Y$5,$B880,0)</f>
        <v>#N/A</v>
      </c>
      <c r="Z880" s="148" t="e">
        <f aca="false">Z879-IF($N880=Z$5,$B880,0)</f>
        <v>#N/A</v>
      </c>
      <c r="AA880" s="148" t="e">
        <f aca="false">AA879-IF($N880=AA$5,$B880,0)</f>
        <v>#N/A</v>
      </c>
      <c r="AB880" s="148" t="e">
        <f aca="false">AB879-IF($N880=AB$5,$B880,0)</f>
        <v>#N/A</v>
      </c>
      <c r="AC880" s="148" t="e">
        <f aca="false">AC879-IF($N880=AC$5,$B880,0)</f>
        <v>#N/A</v>
      </c>
      <c r="AD880" s="148" t="e">
        <f aca="false">AD879-IF($N880=AD$5,$B880,0)</f>
        <v>#N/A</v>
      </c>
      <c r="AE880" s="148" t="e">
        <f aca="false">AE879-IF($N880=AE$5,$B880,0)</f>
        <v>#N/A</v>
      </c>
      <c r="AF880" s="148" t="e">
        <f aca="false">AF879-IF($N880=AF$5,$B880,0)</f>
        <v>#N/A</v>
      </c>
      <c r="AG880" s="148" t="e">
        <f aca="false">AG879-IF($N880=AG$5,$B880,0)</f>
        <v>#N/A</v>
      </c>
      <c r="AH880" s="148" t="e">
        <f aca="false">AH879-IF($N880=AH$5,$B880,0)</f>
        <v>#N/A</v>
      </c>
      <c r="AI880" s="148" t="e">
        <f aca="false">AI879-IF($N880=AI$5,$B880,0)</f>
        <v>#N/A</v>
      </c>
      <c r="AJ880" s="148" t="e">
        <f aca="false">AJ879-IF($N880=AJ$5,$B880,0)</f>
        <v>#N/A</v>
      </c>
      <c r="AK880" s="148" t="e">
        <f aca="false">AK879-IF($N880=AK$5,$B880,0)</f>
        <v>#N/A</v>
      </c>
      <c r="AL880" s="148" t="e">
        <f aca="false">AL879-IF($N880=AL$5,$B880,0)</f>
        <v>#N/A</v>
      </c>
      <c r="AM880" s="148" t="e">
        <f aca="false">AM879-IF($N880=AM$5,$B880,0)</f>
        <v>#N/A</v>
      </c>
      <c r="AN880" s="148" t="e">
        <f aca="false">AN879-IF($N880=AN$5,$B880,0)</f>
        <v>#N/A</v>
      </c>
      <c r="AO880" s="148" t="e">
        <f aca="false">AO879-IF($N880=AO$5,$B880,0)</f>
        <v>#N/A</v>
      </c>
      <c r="AP880" s="148" t="e">
        <f aca="false">AP879-IF($N880=AP$5,$B880,0)</f>
        <v>#N/A</v>
      </c>
      <c r="AQ880" s="148" t="e">
        <f aca="false">AQ879-IF($N880=AQ$5,$B880,0)</f>
        <v>#N/A</v>
      </c>
      <c r="AR880" s="148" t="e">
        <f aca="false">AR879-IF($N880=AR$5,$B880,0)</f>
        <v>#N/A</v>
      </c>
      <c r="AS880" s="148" t="e">
        <f aca="false">AS879-IF($N880=AS$5,$B880,0)</f>
        <v>#N/A</v>
      </c>
      <c r="AT880" s="148" t="e">
        <f aca="false">AT879-IF($N880=AT$5,$B880,0)</f>
        <v>#N/A</v>
      </c>
      <c r="AU880" s="148" t="e">
        <f aca="false">AU879-IF($N880=AU$5,$B880,0)</f>
        <v>#N/A</v>
      </c>
      <c r="AV880" s="148" t="e">
        <f aca="false">AV879-IF($N880=AV$5,$B880,0)</f>
        <v>#N/A</v>
      </c>
      <c r="AW880" s="148" t="e">
        <f aca="false">AW879-IF($N880=AW$5,$B880,0)</f>
        <v>#N/A</v>
      </c>
      <c r="AX880" s="148" t="e">
        <f aca="false">AX879-IF($N880=AX$5,$B880,0)</f>
        <v>#N/A</v>
      </c>
      <c r="AY880" s="78" t="e">
        <f aca="false">AY879-IF($N880=AY$5,$B880,0)</f>
        <v>#N/A</v>
      </c>
      <c r="AZ880" s="148" t="e">
        <f aca="false">AZ879-IF($N880=AZ$5,$B880,0)</f>
        <v>#N/A</v>
      </c>
      <c r="BA880" s="67" t="e">
        <f aca="false">BA879-IF($N880=BA$5,$B880,0)</f>
        <v>#N/A</v>
      </c>
      <c r="BB880" s="67" t="e">
        <f aca="false">BB879-IF($N880=BB$5,$B880,0)</f>
        <v>#N/A</v>
      </c>
    </row>
    <row r="881" s="147" customFormat="true" ht="31.5" hidden="true" customHeight="true" outlineLevel="0" collapsed="false">
      <c r="A881" s="5" t="n">
        <f aca="false">A880+1</f>
        <v>285</v>
      </c>
      <c r="B881" s="30"/>
      <c r="C881" s="54" t="str">
        <f aca="false">IF(B881&lt;=0,"",СумаПрописом(B881))</f>
        <v/>
      </c>
      <c r="D881" s="32"/>
      <c r="E881" s="55"/>
      <c r="F881" s="34" t="s">
        <v>701</v>
      </c>
      <c r="G881" s="35" t="e">
        <f aca="true">INDIRECT(ADDRESS(ROW(F881),(N881+14)))</f>
        <v>#N/A</v>
      </c>
      <c r="H881" s="33"/>
      <c r="I881" s="33"/>
      <c r="J881" s="46"/>
      <c r="K881" s="36"/>
      <c r="L881" s="36"/>
      <c r="N881" s="66" t="n">
        <f aca="false">MATCH($F881,депутати!$B$1:$B$40,0)</f>
        <v>23</v>
      </c>
      <c r="O881" s="148" t="e">
        <f aca="false">O880-IF($N881=O$5,$B881,0)</f>
        <v>#N/A</v>
      </c>
      <c r="P881" s="148" t="e">
        <f aca="false">P880-IF($N881=P$5,$B881,0)</f>
        <v>#N/A</v>
      </c>
      <c r="Q881" s="148" t="e">
        <f aca="false">Q880-IF($N881=Q$5,$B881,0)</f>
        <v>#N/A</v>
      </c>
      <c r="R881" s="148" t="e">
        <f aca="false">R880-IF($N881=R$5,$B881,0)</f>
        <v>#N/A</v>
      </c>
      <c r="S881" s="148" t="e">
        <f aca="false">S880-IF($N881=S$5,$B881,0)</f>
        <v>#N/A</v>
      </c>
      <c r="T881" s="148" t="e">
        <f aca="false">T880-IF($N881=T$5,$B881,0)</f>
        <v>#N/A</v>
      </c>
      <c r="U881" s="148" t="e">
        <f aca="false">U880-IF($N881=U$5,$B881,0)</f>
        <v>#N/A</v>
      </c>
      <c r="V881" s="148" t="e">
        <f aca="false">V880-IF($N881=V$5,$B881,0)</f>
        <v>#N/A</v>
      </c>
      <c r="W881" s="148" t="e">
        <f aca="false">W880-IF($N881=W$5,$B881,0)</f>
        <v>#N/A</v>
      </c>
      <c r="X881" s="148" t="e">
        <f aca="false">X880-IF($N881=X$5,$B881,0)</f>
        <v>#N/A</v>
      </c>
      <c r="Y881" s="148" t="e">
        <f aca="false">Y880-IF($N881=Y$5,$B881,0)</f>
        <v>#N/A</v>
      </c>
      <c r="Z881" s="148" t="e">
        <f aca="false">Z880-IF($N881=Z$5,$B881,0)</f>
        <v>#N/A</v>
      </c>
      <c r="AA881" s="148" t="e">
        <f aca="false">AA880-IF($N881=AA$5,$B881,0)</f>
        <v>#N/A</v>
      </c>
      <c r="AB881" s="148" t="e">
        <f aca="false">AB880-IF($N881=AB$5,$B881,0)</f>
        <v>#N/A</v>
      </c>
      <c r="AC881" s="148" t="e">
        <f aca="false">AC880-IF($N881=AC$5,$B881,0)</f>
        <v>#N/A</v>
      </c>
      <c r="AD881" s="148" t="e">
        <f aca="false">AD880-IF($N881=AD$5,$B881,0)</f>
        <v>#N/A</v>
      </c>
      <c r="AE881" s="148" t="e">
        <f aca="false">AE880-IF($N881=AE$5,$B881,0)</f>
        <v>#N/A</v>
      </c>
      <c r="AF881" s="148" t="e">
        <f aca="false">AF880-IF($N881=AF$5,$B881,0)</f>
        <v>#N/A</v>
      </c>
      <c r="AG881" s="148" t="e">
        <f aca="false">AG880-IF($N881=AG$5,$B881,0)</f>
        <v>#N/A</v>
      </c>
      <c r="AH881" s="148" t="e">
        <f aca="false">AH880-IF($N881=AH$5,$B881,0)</f>
        <v>#N/A</v>
      </c>
      <c r="AI881" s="148" t="e">
        <f aca="false">AI880-IF($N881=AI$5,$B881,0)</f>
        <v>#N/A</v>
      </c>
      <c r="AJ881" s="148" t="e">
        <f aca="false">AJ880-IF($N881=AJ$5,$B881,0)</f>
        <v>#N/A</v>
      </c>
      <c r="AK881" s="148" t="e">
        <f aca="false">AK880-IF($N881=AK$5,$B881,0)</f>
        <v>#N/A</v>
      </c>
      <c r="AL881" s="148" t="e">
        <f aca="false">AL880-IF($N881=AL$5,$B881,0)</f>
        <v>#N/A</v>
      </c>
      <c r="AM881" s="148" t="e">
        <f aca="false">AM880-IF($N881=AM$5,$B881,0)</f>
        <v>#N/A</v>
      </c>
      <c r="AN881" s="148" t="e">
        <f aca="false">AN880-IF($N881=AN$5,$B881,0)</f>
        <v>#N/A</v>
      </c>
      <c r="AO881" s="148" t="e">
        <f aca="false">AO880-IF($N881=AO$5,$B881,0)</f>
        <v>#N/A</v>
      </c>
      <c r="AP881" s="148" t="e">
        <f aca="false">AP880-IF($N881=AP$5,$B881,0)</f>
        <v>#N/A</v>
      </c>
      <c r="AQ881" s="148" t="e">
        <f aca="false">AQ880-IF($N881=AQ$5,$B881,0)</f>
        <v>#N/A</v>
      </c>
      <c r="AR881" s="148" t="e">
        <f aca="false">AR880-IF($N881=AR$5,$B881,0)</f>
        <v>#N/A</v>
      </c>
      <c r="AS881" s="148" t="e">
        <f aca="false">AS880-IF($N881=AS$5,$B881,0)</f>
        <v>#N/A</v>
      </c>
      <c r="AT881" s="148" t="e">
        <f aca="false">AT880-IF($N881=AT$5,$B881,0)</f>
        <v>#N/A</v>
      </c>
      <c r="AU881" s="148" t="e">
        <f aca="false">AU880-IF($N881=AU$5,$B881,0)</f>
        <v>#N/A</v>
      </c>
      <c r="AV881" s="148" t="e">
        <f aca="false">AV880-IF($N881=AV$5,$B881,0)</f>
        <v>#N/A</v>
      </c>
      <c r="AW881" s="148" t="e">
        <f aca="false">AW880-IF($N881=AW$5,$B881,0)</f>
        <v>#N/A</v>
      </c>
      <c r="AX881" s="148" t="e">
        <f aca="false">AX880-IF($N881=AX$5,$B881,0)</f>
        <v>#N/A</v>
      </c>
      <c r="AY881" s="78" t="e">
        <f aca="false">AY880-IF($N881=AY$5,$B881,0)</f>
        <v>#N/A</v>
      </c>
      <c r="AZ881" s="148" t="e">
        <f aca="false">AZ880-IF($N881=AZ$5,$B881,0)</f>
        <v>#N/A</v>
      </c>
      <c r="BA881" s="67" t="e">
        <f aca="false">BA880-IF($N881=BA$5,$B881,0)</f>
        <v>#N/A</v>
      </c>
      <c r="BB881" s="67" t="e">
        <f aca="false">BB880-IF($N881=BB$5,$B881,0)</f>
        <v>#N/A</v>
      </c>
    </row>
    <row r="882" s="147" customFormat="true" ht="31.5" hidden="true" customHeight="true" outlineLevel="0" collapsed="false">
      <c r="A882" s="5" t="n">
        <f aca="false">A881+1</f>
        <v>286</v>
      </c>
      <c r="B882" s="30"/>
      <c r="C882" s="54" t="str">
        <f aca="false">IF(B882&lt;=0,"",СумаПрописом(B882))</f>
        <v/>
      </c>
      <c r="D882" s="32"/>
      <c r="E882" s="55"/>
      <c r="F882" s="34" t="s">
        <v>743</v>
      </c>
      <c r="G882" s="35" t="e">
        <f aca="true">INDIRECT(ADDRESS(ROW(F882),(N882+14)))</f>
        <v>#N/A</v>
      </c>
      <c r="H882" s="33"/>
      <c r="I882" s="36"/>
      <c r="J882" s="85"/>
      <c r="K882" s="36"/>
      <c r="L882" s="36"/>
      <c r="N882" s="66" t="n">
        <f aca="false">MATCH($F882,депутати!$B$1:$B$40,0)</f>
        <v>22</v>
      </c>
      <c r="O882" s="148" t="e">
        <f aca="false">O881-IF($N882=O$5,$B882,0)</f>
        <v>#N/A</v>
      </c>
      <c r="P882" s="148" t="e">
        <f aca="false">P881-IF($N882=P$5,$B882,0)</f>
        <v>#N/A</v>
      </c>
      <c r="Q882" s="148" t="e">
        <f aca="false">Q881-IF($N882=Q$5,$B882,0)</f>
        <v>#N/A</v>
      </c>
      <c r="R882" s="148" t="e">
        <f aca="false">R881-IF($N882=R$5,$B882,0)</f>
        <v>#N/A</v>
      </c>
      <c r="S882" s="148" t="e">
        <f aca="false">S881-IF($N882=S$5,$B882,0)</f>
        <v>#N/A</v>
      </c>
      <c r="T882" s="148" t="e">
        <f aca="false">T881-IF($N882=T$5,$B882,0)</f>
        <v>#N/A</v>
      </c>
      <c r="U882" s="148" t="e">
        <f aca="false">U881-IF($N882=U$5,$B882,0)</f>
        <v>#N/A</v>
      </c>
      <c r="V882" s="148" t="e">
        <f aca="false">V881-IF($N882=V$5,$B882,0)</f>
        <v>#N/A</v>
      </c>
      <c r="W882" s="148" t="e">
        <f aca="false">W881-IF($N882=W$5,$B882,0)</f>
        <v>#N/A</v>
      </c>
      <c r="X882" s="148" t="e">
        <f aca="false">X881-IF($N882=X$5,$B882,0)</f>
        <v>#N/A</v>
      </c>
      <c r="Y882" s="148" t="e">
        <f aca="false">Y881-IF($N882=Y$5,$B882,0)</f>
        <v>#N/A</v>
      </c>
      <c r="Z882" s="148" t="e">
        <f aca="false">Z881-IF($N882=Z$5,$B882,0)</f>
        <v>#N/A</v>
      </c>
      <c r="AA882" s="148" t="e">
        <f aca="false">AA881-IF($N882=AA$5,$B882,0)</f>
        <v>#N/A</v>
      </c>
      <c r="AB882" s="148" t="e">
        <f aca="false">AB881-IF($N882=AB$5,$B882,0)</f>
        <v>#N/A</v>
      </c>
      <c r="AC882" s="148" t="e">
        <f aca="false">AC881-IF($N882=AC$5,$B882,0)</f>
        <v>#N/A</v>
      </c>
      <c r="AD882" s="148" t="e">
        <f aca="false">AD881-IF($N882=AD$5,$B882,0)</f>
        <v>#N/A</v>
      </c>
      <c r="AE882" s="148" t="e">
        <f aca="false">AE881-IF($N882=AE$5,$B882,0)</f>
        <v>#N/A</v>
      </c>
      <c r="AF882" s="148" t="e">
        <f aca="false">AF881-IF($N882=AF$5,$B882,0)</f>
        <v>#N/A</v>
      </c>
      <c r="AG882" s="148" t="e">
        <f aca="false">AG881-IF($N882=AG$5,$B882,0)</f>
        <v>#N/A</v>
      </c>
      <c r="AH882" s="148" t="e">
        <f aca="false">AH881-IF($N882=AH$5,$B882,0)</f>
        <v>#N/A</v>
      </c>
      <c r="AI882" s="148" t="e">
        <f aca="false">AI881-IF($N882=AI$5,$B882,0)</f>
        <v>#N/A</v>
      </c>
      <c r="AJ882" s="148" t="e">
        <f aca="false">AJ881-IF($N882=AJ$5,$B882,0)</f>
        <v>#N/A</v>
      </c>
      <c r="AK882" s="148" t="e">
        <f aca="false">AK881-IF($N882=AK$5,$B882,0)</f>
        <v>#N/A</v>
      </c>
      <c r="AL882" s="148" t="e">
        <f aca="false">AL881-IF($N882=AL$5,$B882,0)</f>
        <v>#N/A</v>
      </c>
      <c r="AM882" s="148" t="e">
        <f aca="false">AM881-IF($N882=AM$5,$B882,0)</f>
        <v>#N/A</v>
      </c>
      <c r="AN882" s="148" t="e">
        <f aca="false">AN881-IF($N882=AN$5,$B882,0)</f>
        <v>#N/A</v>
      </c>
      <c r="AO882" s="148" t="e">
        <f aca="false">AO881-IF($N882=AO$5,$B882,0)</f>
        <v>#N/A</v>
      </c>
      <c r="AP882" s="148" t="e">
        <f aca="false">AP881-IF($N882=AP$5,$B882,0)</f>
        <v>#N/A</v>
      </c>
      <c r="AQ882" s="148" t="e">
        <f aca="false">AQ881-IF($N882=AQ$5,$B882,0)</f>
        <v>#N/A</v>
      </c>
      <c r="AR882" s="148" t="e">
        <f aca="false">AR881-IF($N882=AR$5,$B882,0)</f>
        <v>#N/A</v>
      </c>
      <c r="AS882" s="148" t="e">
        <f aca="false">AS881-IF($N882=AS$5,$B882,0)</f>
        <v>#N/A</v>
      </c>
      <c r="AT882" s="148" t="e">
        <f aca="false">AT881-IF($N882=AT$5,$B882,0)</f>
        <v>#N/A</v>
      </c>
      <c r="AU882" s="148" t="e">
        <f aca="false">AU881-IF($N882=AU$5,$B882,0)</f>
        <v>#N/A</v>
      </c>
      <c r="AV882" s="148" t="e">
        <f aca="false">AV881-IF($N882=AV$5,$B882,0)</f>
        <v>#N/A</v>
      </c>
      <c r="AW882" s="148" t="e">
        <f aca="false">AW881-IF($N882=AW$5,$B882,0)</f>
        <v>#N/A</v>
      </c>
      <c r="AX882" s="148" t="e">
        <f aca="false">AX881-IF($N882=AX$5,$B882,0)</f>
        <v>#N/A</v>
      </c>
      <c r="AY882" s="78" t="e">
        <f aca="false">AY881-IF($N882=AY$5,$B882,0)</f>
        <v>#N/A</v>
      </c>
      <c r="AZ882" s="148" t="e">
        <f aca="false">AZ881-IF($N882=AZ$5,$B882,0)</f>
        <v>#N/A</v>
      </c>
      <c r="BA882" s="67" t="e">
        <f aca="false">BA881-IF($N882=BA$5,$B882,0)</f>
        <v>#N/A</v>
      </c>
      <c r="BB882" s="67" t="e">
        <f aca="false">BB881-IF($N882=BB$5,$B882,0)</f>
        <v>#N/A</v>
      </c>
    </row>
    <row r="883" s="147" customFormat="true" ht="31.5" hidden="true" customHeight="true" outlineLevel="0" collapsed="false">
      <c r="A883" s="5" t="n">
        <f aca="false">A882+1</f>
        <v>287</v>
      </c>
      <c r="B883" s="30"/>
      <c r="C883" s="54" t="str">
        <f aca="false">IF(B883&lt;=0,"",СумаПрописом(B883))</f>
        <v/>
      </c>
      <c r="D883" s="32"/>
      <c r="E883" s="55"/>
      <c r="F883" s="34" t="s">
        <v>744</v>
      </c>
      <c r="G883" s="35" t="e">
        <f aca="true">INDIRECT(ADDRESS(ROW(F883),(N883+14)))</f>
        <v>#N/A</v>
      </c>
      <c r="H883" s="33"/>
      <c r="I883" s="33"/>
      <c r="J883" s="46"/>
      <c r="K883" s="36"/>
      <c r="L883" s="36"/>
      <c r="N883" s="66" t="n">
        <f aca="false">MATCH($F883,депутати!$B$1:$B$40,0)</f>
        <v>38</v>
      </c>
      <c r="O883" s="148" t="e">
        <f aca="false">O882-IF($N883=O$5,$B883,0)</f>
        <v>#N/A</v>
      </c>
      <c r="P883" s="148" t="e">
        <f aca="false">P882-IF($N883=P$5,$B883,0)</f>
        <v>#N/A</v>
      </c>
      <c r="Q883" s="148" t="e">
        <f aca="false">Q882-IF($N883=Q$5,$B883,0)</f>
        <v>#N/A</v>
      </c>
      <c r="R883" s="148" t="e">
        <f aca="false">R882-IF($N883=R$5,$B883,0)</f>
        <v>#N/A</v>
      </c>
      <c r="S883" s="148" t="e">
        <f aca="false">S882-IF($N883=S$5,$B883,0)</f>
        <v>#N/A</v>
      </c>
      <c r="T883" s="148" t="e">
        <f aca="false">T882-IF($N883=T$5,$B883,0)</f>
        <v>#N/A</v>
      </c>
      <c r="U883" s="148" t="e">
        <f aca="false">U882-IF($N883=U$5,$B883,0)</f>
        <v>#N/A</v>
      </c>
      <c r="V883" s="148" t="e">
        <f aca="false">V882-IF($N883=V$5,$B883,0)</f>
        <v>#N/A</v>
      </c>
      <c r="W883" s="148" t="e">
        <f aca="false">W882-IF($N883=W$5,$B883,0)</f>
        <v>#N/A</v>
      </c>
      <c r="X883" s="148" t="e">
        <f aca="false">X882-IF($N883=X$5,$B883,0)</f>
        <v>#N/A</v>
      </c>
      <c r="Y883" s="148" t="e">
        <f aca="false">Y882-IF($N883=Y$5,$B883,0)</f>
        <v>#N/A</v>
      </c>
      <c r="Z883" s="148" t="e">
        <f aca="false">Z882-IF($N883=Z$5,$B883,0)</f>
        <v>#N/A</v>
      </c>
      <c r="AA883" s="148" t="e">
        <f aca="false">AA882-IF($N883=AA$5,$B883,0)</f>
        <v>#N/A</v>
      </c>
      <c r="AB883" s="148" t="e">
        <f aca="false">AB882-IF($N883=AB$5,$B883,0)</f>
        <v>#N/A</v>
      </c>
      <c r="AC883" s="148" t="e">
        <f aca="false">AC882-IF($N883=AC$5,$B883,0)</f>
        <v>#N/A</v>
      </c>
      <c r="AD883" s="148" t="e">
        <f aca="false">AD882-IF($N883=AD$5,$B883,0)</f>
        <v>#N/A</v>
      </c>
      <c r="AE883" s="148" t="e">
        <f aca="false">AE882-IF($N883=AE$5,$B883,0)</f>
        <v>#N/A</v>
      </c>
      <c r="AF883" s="148" t="e">
        <f aca="false">AF882-IF($N883=AF$5,$B883,0)</f>
        <v>#N/A</v>
      </c>
      <c r="AG883" s="148" t="e">
        <f aca="false">AG882-IF($N883=AG$5,$B883,0)</f>
        <v>#N/A</v>
      </c>
      <c r="AH883" s="148" t="e">
        <f aca="false">AH882-IF($N883=AH$5,$B883,0)</f>
        <v>#N/A</v>
      </c>
      <c r="AI883" s="148" t="e">
        <f aca="false">AI882-IF($N883=AI$5,$B883,0)</f>
        <v>#N/A</v>
      </c>
      <c r="AJ883" s="148" t="e">
        <f aca="false">AJ882-IF($N883=AJ$5,$B883,0)</f>
        <v>#N/A</v>
      </c>
      <c r="AK883" s="148" t="e">
        <f aca="false">AK882-IF($N883=AK$5,$B883,0)</f>
        <v>#N/A</v>
      </c>
      <c r="AL883" s="148" t="e">
        <f aca="false">AL882-IF($N883=AL$5,$B883,0)</f>
        <v>#N/A</v>
      </c>
      <c r="AM883" s="148" t="e">
        <f aca="false">AM882-IF($N883=AM$5,$B883,0)</f>
        <v>#N/A</v>
      </c>
      <c r="AN883" s="148" t="e">
        <f aca="false">AN882-IF($N883=AN$5,$B883,0)</f>
        <v>#N/A</v>
      </c>
      <c r="AO883" s="148" t="e">
        <f aca="false">AO882-IF($N883=AO$5,$B883,0)</f>
        <v>#N/A</v>
      </c>
      <c r="AP883" s="148" t="e">
        <f aca="false">AP882-IF($N883=AP$5,$B883,0)</f>
        <v>#N/A</v>
      </c>
      <c r="AQ883" s="148" t="e">
        <f aca="false">AQ882-IF($N883=AQ$5,$B883,0)</f>
        <v>#N/A</v>
      </c>
      <c r="AR883" s="148" t="e">
        <f aca="false">AR882-IF($N883=AR$5,$B883,0)</f>
        <v>#N/A</v>
      </c>
      <c r="AS883" s="148" t="e">
        <f aca="false">AS882-IF($N883=AS$5,$B883,0)</f>
        <v>#N/A</v>
      </c>
      <c r="AT883" s="148" t="e">
        <f aca="false">AT882-IF($N883=AT$5,$B883,0)</f>
        <v>#N/A</v>
      </c>
      <c r="AU883" s="148" t="e">
        <f aca="false">AU882-IF($N883=AU$5,$B883,0)</f>
        <v>#N/A</v>
      </c>
      <c r="AV883" s="148" t="e">
        <f aca="false">AV882-IF($N883=AV$5,$B883,0)</f>
        <v>#N/A</v>
      </c>
      <c r="AW883" s="148" t="e">
        <f aca="false">AW882-IF($N883=AW$5,$B883,0)</f>
        <v>#N/A</v>
      </c>
      <c r="AX883" s="148" t="e">
        <f aca="false">AX882-IF($N883=AX$5,$B883,0)</f>
        <v>#N/A</v>
      </c>
      <c r="AY883" s="78" t="e">
        <f aca="false">AY882-IF($N883=AY$5,$B883,0)</f>
        <v>#N/A</v>
      </c>
      <c r="AZ883" s="148" t="e">
        <f aca="false">AZ882-IF($N883=AZ$5,$B883,0)</f>
        <v>#N/A</v>
      </c>
      <c r="BA883" s="67" t="e">
        <f aca="false">BA882-IF($N883=BA$5,$B883,0)</f>
        <v>#N/A</v>
      </c>
      <c r="BB883" s="67" t="e">
        <f aca="false">BB882-IF($N883=BB$5,$B883,0)</f>
        <v>#N/A</v>
      </c>
    </row>
    <row r="884" s="147" customFormat="true" ht="31.5" hidden="true" customHeight="true" outlineLevel="0" collapsed="false">
      <c r="A884" s="5" t="n">
        <f aca="false">A883+1</f>
        <v>288</v>
      </c>
      <c r="B884" s="30"/>
      <c r="C884" s="54" t="str">
        <f aca="false">IF(B884&lt;=0,"",СумаПрописом(B884))</f>
        <v/>
      </c>
      <c r="D884" s="32"/>
      <c r="E884" s="55"/>
      <c r="F884" s="34" t="s">
        <v>711</v>
      </c>
      <c r="G884" s="35" t="e">
        <f aca="true">INDIRECT(ADDRESS(ROW(F884),(N884+14)))</f>
        <v>#N/A</v>
      </c>
      <c r="H884" s="33"/>
      <c r="I884" s="36"/>
      <c r="J884" s="85"/>
      <c r="K884" s="36"/>
      <c r="L884" s="36"/>
      <c r="N884" s="66" t="n">
        <f aca="false">MATCH($F884,депутати!$B$1:$B$40,0)</f>
        <v>13</v>
      </c>
      <c r="O884" s="148" t="e">
        <f aca="false">O883-IF($N884=O$5,$B884,0)</f>
        <v>#N/A</v>
      </c>
      <c r="P884" s="148" t="e">
        <f aca="false">P883-IF($N884=P$5,$B884,0)</f>
        <v>#N/A</v>
      </c>
      <c r="Q884" s="148" t="e">
        <f aca="false">Q883-IF($N884=Q$5,$B884,0)</f>
        <v>#N/A</v>
      </c>
      <c r="R884" s="148" t="e">
        <f aca="false">R883-IF($N884=R$5,$B884,0)</f>
        <v>#N/A</v>
      </c>
      <c r="S884" s="148" t="e">
        <f aca="false">S883-IF($N884=S$5,$B884,0)</f>
        <v>#N/A</v>
      </c>
      <c r="T884" s="148" t="e">
        <f aca="false">T883-IF($N884=T$5,$B884,0)</f>
        <v>#N/A</v>
      </c>
      <c r="U884" s="148" t="e">
        <f aca="false">U883-IF($N884=U$5,$B884,0)</f>
        <v>#N/A</v>
      </c>
      <c r="V884" s="148" t="e">
        <f aca="false">V883-IF($N884=V$5,$B884,0)</f>
        <v>#N/A</v>
      </c>
      <c r="W884" s="148" t="e">
        <f aca="false">W883-IF($N884=W$5,$B884,0)</f>
        <v>#N/A</v>
      </c>
      <c r="X884" s="148" t="e">
        <f aca="false">X883-IF($N884=X$5,$B884,0)</f>
        <v>#N/A</v>
      </c>
      <c r="Y884" s="148" t="e">
        <f aca="false">Y883-IF($N884=Y$5,$B884,0)</f>
        <v>#N/A</v>
      </c>
      <c r="Z884" s="148" t="e">
        <f aca="false">Z883-IF($N884=Z$5,$B884,0)</f>
        <v>#N/A</v>
      </c>
      <c r="AA884" s="148" t="e">
        <f aca="false">AA883-IF($N884=AA$5,$B884,0)</f>
        <v>#N/A</v>
      </c>
      <c r="AB884" s="148" t="e">
        <f aca="false">AB883-IF($N884=AB$5,$B884,0)</f>
        <v>#N/A</v>
      </c>
      <c r="AC884" s="148" t="e">
        <f aca="false">AC883-IF($N884=AC$5,$B884,0)</f>
        <v>#N/A</v>
      </c>
      <c r="AD884" s="148" t="e">
        <f aca="false">AD883-IF($N884=AD$5,$B884,0)</f>
        <v>#N/A</v>
      </c>
      <c r="AE884" s="148" t="e">
        <f aca="false">AE883-IF($N884=AE$5,$B884,0)</f>
        <v>#N/A</v>
      </c>
      <c r="AF884" s="148" t="e">
        <f aca="false">AF883-IF($N884=AF$5,$B884,0)</f>
        <v>#N/A</v>
      </c>
      <c r="AG884" s="148" t="e">
        <f aca="false">AG883-IF($N884=AG$5,$B884,0)</f>
        <v>#N/A</v>
      </c>
      <c r="AH884" s="148" t="e">
        <f aca="false">AH883-IF($N884=AH$5,$B884,0)</f>
        <v>#N/A</v>
      </c>
      <c r="AI884" s="148" t="e">
        <f aca="false">AI883-IF($N884=AI$5,$B884,0)</f>
        <v>#N/A</v>
      </c>
      <c r="AJ884" s="148" t="e">
        <f aca="false">AJ883-IF($N884=AJ$5,$B884,0)</f>
        <v>#N/A</v>
      </c>
      <c r="AK884" s="148" t="e">
        <f aca="false">AK883-IF($N884=AK$5,$B884,0)</f>
        <v>#N/A</v>
      </c>
      <c r="AL884" s="148" t="e">
        <f aca="false">AL883-IF($N884=AL$5,$B884,0)</f>
        <v>#N/A</v>
      </c>
      <c r="AM884" s="148" t="e">
        <f aca="false">AM883-IF($N884=AM$5,$B884,0)</f>
        <v>#N/A</v>
      </c>
      <c r="AN884" s="148" t="e">
        <f aca="false">AN883-IF($N884=AN$5,$B884,0)</f>
        <v>#N/A</v>
      </c>
      <c r="AO884" s="148" t="e">
        <f aca="false">AO883-IF($N884=AO$5,$B884,0)</f>
        <v>#N/A</v>
      </c>
      <c r="AP884" s="148" t="e">
        <f aca="false">AP883-IF($N884=AP$5,$B884,0)</f>
        <v>#N/A</v>
      </c>
      <c r="AQ884" s="148" t="e">
        <f aca="false">AQ883-IF($N884=AQ$5,$B884,0)</f>
        <v>#N/A</v>
      </c>
      <c r="AR884" s="148" t="e">
        <f aca="false">AR883-IF($N884=AR$5,$B884,0)</f>
        <v>#N/A</v>
      </c>
      <c r="AS884" s="148" t="e">
        <f aca="false">AS883-IF($N884=AS$5,$B884,0)</f>
        <v>#N/A</v>
      </c>
      <c r="AT884" s="148" t="e">
        <f aca="false">AT883-IF($N884=AT$5,$B884,0)</f>
        <v>#N/A</v>
      </c>
      <c r="AU884" s="148" t="e">
        <f aca="false">AU883-IF($N884=AU$5,$B884,0)</f>
        <v>#N/A</v>
      </c>
      <c r="AV884" s="148" t="e">
        <f aca="false">AV883-IF($N884=AV$5,$B884,0)</f>
        <v>#N/A</v>
      </c>
      <c r="AW884" s="148" t="e">
        <f aca="false">AW883-IF($N884=AW$5,$B884,0)</f>
        <v>#N/A</v>
      </c>
      <c r="AX884" s="148" t="e">
        <f aca="false">AX883-IF($N884=AX$5,$B884,0)</f>
        <v>#N/A</v>
      </c>
      <c r="AY884" s="78" t="e">
        <f aca="false">AY883-IF($N884=AY$5,$B884,0)</f>
        <v>#N/A</v>
      </c>
      <c r="AZ884" s="148" t="e">
        <f aca="false">AZ883-IF($N884=AZ$5,$B884,0)</f>
        <v>#N/A</v>
      </c>
      <c r="BA884" s="67" t="e">
        <f aca="false">BA883-IF($N884=BA$5,$B884,0)</f>
        <v>#N/A</v>
      </c>
      <c r="BB884" s="67" t="e">
        <f aca="false">BB883-IF($N884=BB$5,$B884,0)</f>
        <v>#N/A</v>
      </c>
    </row>
    <row r="885" s="147" customFormat="true" ht="31.5" hidden="true" customHeight="true" outlineLevel="0" collapsed="false">
      <c r="A885" s="5" t="n">
        <f aca="false">A884+1</f>
        <v>289</v>
      </c>
      <c r="B885" s="30"/>
      <c r="C885" s="54" t="str">
        <f aca="false">IF(B885&lt;=0,"",СумаПрописом(B885))</f>
        <v/>
      </c>
      <c r="D885" s="32"/>
      <c r="E885" s="55"/>
      <c r="F885" s="34" t="s">
        <v>762</v>
      </c>
      <c r="G885" s="35" t="e">
        <f aca="true">INDIRECT(ADDRESS(ROW(F885),(N885+14)))</f>
        <v>#N/A</v>
      </c>
      <c r="H885" s="33"/>
      <c r="I885" s="36"/>
      <c r="J885" s="85"/>
      <c r="K885" s="36"/>
      <c r="L885" s="36"/>
      <c r="N885" s="66" t="n">
        <f aca="false">MATCH($F885,депутати!$B$1:$B$40,0)</f>
        <v>19</v>
      </c>
      <c r="O885" s="148" t="e">
        <f aca="false">O884-IF($N885=O$5,$B885,0)</f>
        <v>#N/A</v>
      </c>
      <c r="P885" s="148" t="e">
        <f aca="false">P884-IF($N885=P$5,$B885,0)</f>
        <v>#N/A</v>
      </c>
      <c r="Q885" s="148" t="e">
        <f aca="false">Q884-IF($N885=Q$5,$B885,0)</f>
        <v>#N/A</v>
      </c>
      <c r="R885" s="148" t="e">
        <f aca="false">R884-IF($N885=R$5,$B885,0)</f>
        <v>#N/A</v>
      </c>
      <c r="S885" s="148" t="e">
        <f aca="false">S884-IF($N885=S$5,$B885,0)</f>
        <v>#N/A</v>
      </c>
      <c r="T885" s="148" t="e">
        <f aca="false">T884-IF($N885=T$5,$B885,0)</f>
        <v>#N/A</v>
      </c>
      <c r="U885" s="148" t="e">
        <f aca="false">U884-IF($N885=U$5,$B885,0)</f>
        <v>#N/A</v>
      </c>
      <c r="V885" s="148" t="e">
        <f aca="false">V884-IF($N885=V$5,$B885,0)</f>
        <v>#N/A</v>
      </c>
      <c r="W885" s="148" t="e">
        <f aca="false">W884-IF($N885=W$5,$B885,0)</f>
        <v>#N/A</v>
      </c>
      <c r="X885" s="148" t="e">
        <f aca="false">X884-IF($N885=X$5,$B885,0)</f>
        <v>#N/A</v>
      </c>
      <c r="Y885" s="148" t="e">
        <f aca="false">Y884-IF($N885=Y$5,$B885,0)</f>
        <v>#N/A</v>
      </c>
      <c r="Z885" s="148" t="e">
        <f aca="false">Z884-IF($N885=Z$5,$B885,0)</f>
        <v>#N/A</v>
      </c>
      <c r="AA885" s="148" t="e">
        <f aca="false">AA884-IF($N885=AA$5,$B885,0)</f>
        <v>#N/A</v>
      </c>
      <c r="AB885" s="148" t="e">
        <f aca="false">AB884-IF($N885=AB$5,$B885,0)</f>
        <v>#N/A</v>
      </c>
      <c r="AC885" s="148" t="e">
        <f aca="false">AC884-IF($N885=AC$5,$B885,0)</f>
        <v>#N/A</v>
      </c>
      <c r="AD885" s="148" t="e">
        <f aca="false">AD884-IF($N885=AD$5,$B885,0)</f>
        <v>#N/A</v>
      </c>
      <c r="AE885" s="148" t="e">
        <f aca="false">AE884-IF($N885=AE$5,$B885,0)</f>
        <v>#N/A</v>
      </c>
      <c r="AF885" s="148" t="e">
        <f aca="false">AF884-IF($N885=AF$5,$B885,0)</f>
        <v>#N/A</v>
      </c>
      <c r="AG885" s="148" t="e">
        <f aca="false">AG884-IF($N885=AG$5,$B885,0)</f>
        <v>#N/A</v>
      </c>
      <c r="AH885" s="148" t="e">
        <f aca="false">AH884-IF($N885=AH$5,$B885,0)</f>
        <v>#N/A</v>
      </c>
      <c r="AI885" s="148" t="e">
        <f aca="false">AI884-IF($N885=AI$5,$B885,0)</f>
        <v>#N/A</v>
      </c>
      <c r="AJ885" s="148" t="e">
        <f aca="false">AJ884-IF($N885=AJ$5,$B885,0)</f>
        <v>#N/A</v>
      </c>
      <c r="AK885" s="148" t="e">
        <f aca="false">AK884-IF($N885=AK$5,$B885,0)</f>
        <v>#N/A</v>
      </c>
      <c r="AL885" s="148" t="e">
        <f aca="false">AL884-IF($N885=AL$5,$B885,0)</f>
        <v>#N/A</v>
      </c>
      <c r="AM885" s="148" t="e">
        <f aca="false">AM884-IF($N885=AM$5,$B885,0)</f>
        <v>#N/A</v>
      </c>
      <c r="AN885" s="148" t="e">
        <f aca="false">AN884-IF($N885=AN$5,$B885,0)</f>
        <v>#N/A</v>
      </c>
      <c r="AO885" s="148" t="e">
        <f aca="false">AO884-IF($N885=AO$5,$B885,0)</f>
        <v>#N/A</v>
      </c>
      <c r="AP885" s="148" t="e">
        <f aca="false">AP884-IF($N885=AP$5,$B885,0)</f>
        <v>#N/A</v>
      </c>
      <c r="AQ885" s="148" t="e">
        <f aca="false">AQ884-IF($N885=AQ$5,$B885,0)</f>
        <v>#N/A</v>
      </c>
      <c r="AR885" s="148" t="e">
        <f aca="false">AR884-IF($N885=AR$5,$B885,0)</f>
        <v>#N/A</v>
      </c>
      <c r="AS885" s="148" t="e">
        <f aca="false">AS884-IF($N885=AS$5,$B885,0)</f>
        <v>#N/A</v>
      </c>
      <c r="AT885" s="148" t="e">
        <f aca="false">AT884-IF($N885=AT$5,$B885,0)</f>
        <v>#N/A</v>
      </c>
      <c r="AU885" s="148" t="e">
        <f aca="false">AU884-IF($N885=AU$5,$B885,0)</f>
        <v>#N/A</v>
      </c>
      <c r="AV885" s="148" t="e">
        <f aca="false">AV884-IF($N885=AV$5,$B885,0)</f>
        <v>#N/A</v>
      </c>
      <c r="AW885" s="148" t="e">
        <f aca="false">AW884-IF($N885=AW$5,$B885,0)</f>
        <v>#N/A</v>
      </c>
      <c r="AX885" s="148" t="e">
        <f aca="false">AX884-IF($N885=AX$5,$B885,0)</f>
        <v>#N/A</v>
      </c>
      <c r="AY885" s="78" t="e">
        <f aca="false">AY884-IF($N885=AY$5,$B885,0)</f>
        <v>#N/A</v>
      </c>
      <c r="AZ885" s="148" t="e">
        <f aca="false">AZ884-IF($N885=AZ$5,$B885,0)</f>
        <v>#N/A</v>
      </c>
      <c r="BA885" s="67" t="e">
        <f aca="false">BA884-IF($N885=BA$5,$B885,0)</f>
        <v>#N/A</v>
      </c>
      <c r="BB885" s="67" t="e">
        <f aca="false">BB884-IF($N885=BB$5,$B885,0)</f>
        <v>#N/A</v>
      </c>
    </row>
    <row r="886" s="147" customFormat="true" ht="31.5" hidden="true" customHeight="true" outlineLevel="0" collapsed="false">
      <c r="A886" s="5" t="n">
        <f aca="false">A885+1</f>
        <v>290</v>
      </c>
      <c r="B886" s="30"/>
      <c r="C886" s="54" t="str">
        <f aca="false">IF(B886&lt;=0,"",СумаПрописом(B886))</f>
        <v/>
      </c>
      <c r="D886" s="32"/>
      <c r="E886" s="55"/>
      <c r="F886" s="34" t="s">
        <v>711</v>
      </c>
      <c r="G886" s="35" t="e">
        <f aca="true">INDIRECT(ADDRESS(ROW(F886),(N886+14)))</f>
        <v>#N/A</v>
      </c>
      <c r="H886" s="33"/>
      <c r="I886" s="33"/>
      <c r="J886" s="46"/>
      <c r="K886" s="36"/>
      <c r="L886" s="36"/>
      <c r="N886" s="66" t="n">
        <f aca="false">MATCH($F886,депутати!$B$1:$B$40,0)</f>
        <v>13</v>
      </c>
      <c r="O886" s="148" t="e">
        <f aca="false">O885-IF($N886=O$5,$B886,0)</f>
        <v>#N/A</v>
      </c>
      <c r="P886" s="148" t="e">
        <f aca="false">P885-IF($N886=P$5,$B886,0)</f>
        <v>#N/A</v>
      </c>
      <c r="Q886" s="148" t="e">
        <f aca="false">Q885-IF($N886=Q$5,$B886,0)</f>
        <v>#N/A</v>
      </c>
      <c r="R886" s="148" t="e">
        <f aca="false">R885-IF($N886=R$5,$B886,0)</f>
        <v>#N/A</v>
      </c>
      <c r="S886" s="148" t="e">
        <f aca="false">S885-IF($N886=S$5,$B886,0)</f>
        <v>#N/A</v>
      </c>
      <c r="T886" s="148" t="e">
        <f aca="false">T885-IF($N886=T$5,$B886,0)</f>
        <v>#N/A</v>
      </c>
      <c r="U886" s="148" t="e">
        <f aca="false">U885-IF($N886=U$5,$B886,0)</f>
        <v>#N/A</v>
      </c>
      <c r="V886" s="148" t="e">
        <f aca="false">V885-IF($N886=V$5,$B886,0)</f>
        <v>#N/A</v>
      </c>
      <c r="W886" s="148" t="e">
        <f aca="false">W885-IF($N886=W$5,$B886,0)</f>
        <v>#N/A</v>
      </c>
      <c r="X886" s="148" t="e">
        <f aca="false">X885-IF($N886=X$5,$B886,0)</f>
        <v>#N/A</v>
      </c>
      <c r="Y886" s="148" t="e">
        <f aca="false">Y885-IF($N886=Y$5,$B886,0)</f>
        <v>#N/A</v>
      </c>
      <c r="Z886" s="148" t="e">
        <f aca="false">Z885-IF($N886=Z$5,$B886,0)</f>
        <v>#N/A</v>
      </c>
      <c r="AA886" s="148" t="e">
        <f aca="false">AA885-IF($N886=AA$5,$B886,0)</f>
        <v>#N/A</v>
      </c>
      <c r="AB886" s="148" t="e">
        <f aca="false">AB885-IF($N886=AB$5,$B886,0)</f>
        <v>#N/A</v>
      </c>
      <c r="AC886" s="148" t="e">
        <f aca="false">AC885-IF($N886=AC$5,$B886,0)</f>
        <v>#N/A</v>
      </c>
      <c r="AD886" s="148" t="e">
        <f aca="false">AD885-IF($N886=AD$5,$B886,0)</f>
        <v>#N/A</v>
      </c>
      <c r="AE886" s="148" t="e">
        <f aca="false">AE885-IF($N886=AE$5,$B886,0)</f>
        <v>#N/A</v>
      </c>
      <c r="AF886" s="148" t="e">
        <f aca="false">AF885-IF($N886=AF$5,$B886,0)</f>
        <v>#N/A</v>
      </c>
      <c r="AG886" s="148" t="e">
        <f aca="false">AG885-IF($N886=AG$5,$B886,0)</f>
        <v>#N/A</v>
      </c>
      <c r="AH886" s="148" t="e">
        <f aca="false">AH885-IF($N886=AH$5,$B886,0)</f>
        <v>#N/A</v>
      </c>
      <c r="AI886" s="148" t="e">
        <f aca="false">AI885-IF($N886=AI$5,$B886,0)</f>
        <v>#N/A</v>
      </c>
      <c r="AJ886" s="148" t="e">
        <f aca="false">AJ885-IF($N886=AJ$5,$B886,0)</f>
        <v>#N/A</v>
      </c>
      <c r="AK886" s="148" t="e">
        <f aca="false">AK885-IF($N886=AK$5,$B886,0)</f>
        <v>#N/A</v>
      </c>
      <c r="AL886" s="148" t="e">
        <f aca="false">AL885-IF($N886=AL$5,$B886,0)</f>
        <v>#N/A</v>
      </c>
      <c r="AM886" s="148" t="e">
        <f aca="false">AM885-IF($N886=AM$5,$B886,0)</f>
        <v>#N/A</v>
      </c>
      <c r="AN886" s="148" t="e">
        <f aca="false">AN885-IF($N886=AN$5,$B886,0)</f>
        <v>#N/A</v>
      </c>
      <c r="AO886" s="148" t="e">
        <f aca="false">AO885-IF($N886=AO$5,$B886,0)</f>
        <v>#N/A</v>
      </c>
      <c r="AP886" s="148" t="e">
        <f aca="false">AP885-IF($N886=AP$5,$B886,0)</f>
        <v>#N/A</v>
      </c>
      <c r="AQ886" s="148" t="e">
        <f aca="false">AQ885-IF($N886=AQ$5,$B886,0)</f>
        <v>#N/A</v>
      </c>
      <c r="AR886" s="148" t="e">
        <f aca="false">AR885-IF($N886=AR$5,$B886,0)</f>
        <v>#N/A</v>
      </c>
      <c r="AS886" s="148" t="e">
        <f aca="false">AS885-IF($N886=AS$5,$B886,0)</f>
        <v>#N/A</v>
      </c>
      <c r="AT886" s="148" t="e">
        <f aca="false">AT885-IF($N886=AT$5,$B886,0)</f>
        <v>#N/A</v>
      </c>
      <c r="AU886" s="148" t="e">
        <f aca="false">AU885-IF($N886=AU$5,$B886,0)</f>
        <v>#N/A</v>
      </c>
      <c r="AV886" s="148" t="e">
        <f aca="false">AV885-IF($N886=AV$5,$B886,0)</f>
        <v>#N/A</v>
      </c>
      <c r="AW886" s="148" t="e">
        <f aca="false">AW885-IF($N886=AW$5,$B886,0)</f>
        <v>#N/A</v>
      </c>
      <c r="AX886" s="148" t="e">
        <f aca="false">AX885-IF($N886=AX$5,$B886,0)</f>
        <v>#N/A</v>
      </c>
      <c r="AY886" s="148" t="e">
        <f aca="false">AY885-IF($N886=AY$5,$B886,0)</f>
        <v>#N/A</v>
      </c>
      <c r="AZ886" s="148" t="e">
        <f aca="false">AZ885-IF($N886=AZ$5,$B886,0)</f>
        <v>#N/A</v>
      </c>
      <c r="BA886" s="67" t="e">
        <f aca="false">BA885-IF($N886=BA$5,$B886,0)</f>
        <v>#N/A</v>
      </c>
      <c r="BB886" s="67" t="e">
        <f aca="false">BB885-IF($N886=BB$5,$B886,0)</f>
        <v>#N/A</v>
      </c>
    </row>
    <row r="887" s="147" customFormat="true" ht="31.5" hidden="true" customHeight="true" outlineLevel="0" collapsed="false">
      <c r="A887" s="5" t="n">
        <f aca="false">A886+1</f>
        <v>291</v>
      </c>
      <c r="B887" s="30"/>
      <c r="C887" s="54" t="str">
        <f aca="false">IF(B887&lt;=0,"",СумаПрописом(B887))</f>
        <v/>
      </c>
      <c r="D887" s="36"/>
      <c r="E887" s="55"/>
      <c r="F887" s="34" t="s">
        <v>762</v>
      </c>
      <c r="G887" s="35" t="e">
        <f aca="true">INDIRECT(ADDRESS(ROW(F887),(N887+14)))</f>
        <v>#N/A</v>
      </c>
      <c r="H887" s="33"/>
      <c r="I887" s="36"/>
      <c r="J887" s="85"/>
      <c r="K887" s="36"/>
      <c r="L887" s="36"/>
      <c r="N887" s="66" t="n">
        <f aca="false">MATCH($F887,депутати!$B$1:$B$40,0)</f>
        <v>19</v>
      </c>
      <c r="O887" s="148" t="e">
        <f aca="false">O886-IF($N887=O$5,$B887,0)</f>
        <v>#N/A</v>
      </c>
      <c r="P887" s="148" t="e">
        <f aca="false">P886-IF($N887=P$5,$B887,0)</f>
        <v>#N/A</v>
      </c>
      <c r="Q887" s="148" t="e">
        <f aca="false">Q886-IF($N887=Q$5,$B887,0)</f>
        <v>#N/A</v>
      </c>
      <c r="R887" s="148" t="e">
        <f aca="false">R886-IF($N887=R$5,$B887,0)</f>
        <v>#N/A</v>
      </c>
      <c r="S887" s="148" t="e">
        <f aca="false">S886-IF($N887=S$5,$B887,0)</f>
        <v>#N/A</v>
      </c>
      <c r="T887" s="148" t="e">
        <f aca="false">T886-IF($N887=T$5,$B887,0)</f>
        <v>#N/A</v>
      </c>
      <c r="U887" s="148" t="e">
        <f aca="false">U886-IF($N887=U$5,$B887,0)</f>
        <v>#N/A</v>
      </c>
      <c r="V887" s="148" t="e">
        <f aca="false">V886-IF($N887=V$5,$B887,0)</f>
        <v>#N/A</v>
      </c>
      <c r="W887" s="148" t="e">
        <f aca="false">W886-IF($N887=W$5,$B887,0)</f>
        <v>#N/A</v>
      </c>
      <c r="X887" s="148" t="e">
        <f aca="false">X886-IF($N887=X$5,$B887,0)</f>
        <v>#N/A</v>
      </c>
      <c r="Y887" s="148" t="e">
        <f aca="false">Y886-IF($N887=Y$5,$B887,0)</f>
        <v>#N/A</v>
      </c>
      <c r="Z887" s="148" t="e">
        <f aca="false">Z886-IF($N887=Z$5,$B887,0)</f>
        <v>#N/A</v>
      </c>
      <c r="AA887" s="148" t="e">
        <f aca="false">AA886-IF($N887=AA$5,$B887,0)</f>
        <v>#N/A</v>
      </c>
      <c r="AB887" s="148" t="e">
        <f aca="false">AB886-IF($N887=AB$5,$B887,0)</f>
        <v>#N/A</v>
      </c>
      <c r="AC887" s="148" t="e">
        <f aca="false">AC886-IF($N887=AC$5,$B887,0)</f>
        <v>#N/A</v>
      </c>
      <c r="AD887" s="148" t="e">
        <f aca="false">AD886-IF($N887=AD$5,$B887,0)</f>
        <v>#N/A</v>
      </c>
      <c r="AE887" s="148" t="e">
        <f aca="false">AE886-IF($N887=AE$5,$B887,0)</f>
        <v>#N/A</v>
      </c>
      <c r="AF887" s="148" t="e">
        <f aca="false">AF886-IF($N887=AF$5,$B887,0)</f>
        <v>#N/A</v>
      </c>
      <c r="AG887" s="148" t="e">
        <f aca="false">AG886-IF($N887=AG$5,$B887,0)</f>
        <v>#N/A</v>
      </c>
      <c r="AH887" s="148" t="e">
        <f aca="false">AH886-IF($N887=AH$5,$B887,0)</f>
        <v>#N/A</v>
      </c>
      <c r="AI887" s="148" t="e">
        <f aca="false">AI886-IF($N887=AI$5,$B887,0)</f>
        <v>#N/A</v>
      </c>
      <c r="AJ887" s="148" t="e">
        <f aca="false">AJ886-IF($N887=AJ$5,$B887,0)</f>
        <v>#N/A</v>
      </c>
      <c r="AK887" s="148" t="e">
        <f aca="false">AK886-IF($N887=AK$5,$B887,0)</f>
        <v>#N/A</v>
      </c>
      <c r="AL887" s="148" t="e">
        <f aca="false">AL886-IF($N887=AL$5,$B887,0)</f>
        <v>#N/A</v>
      </c>
      <c r="AM887" s="148" t="e">
        <f aca="false">AM886-IF($N887=AM$5,$B887,0)</f>
        <v>#N/A</v>
      </c>
      <c r="AN887" s="148" t="e">
        <f aca="false">AN886-IF($N887=AN$5,$B887,0)</f>
        <v>#N/A</v>
      </c>
      <c r="AO887" s="148" t="e">
        <f aca="false">AO886-IF($N887=AO$5,$B887,0)</f>
        <v>#N/A</v>
      </c>
      <c r="AP887" s="148" t="e">
        <f aca="false">AP886-IF($N887=AP$5,$B887,0)</f>
        <v>#N/A</v>
      </c>
      <c r="AQ887" s="148" t="e">
        <f aca="false">AQ886-IF($N887=AQ$5,$B887,0)</f>
        <v>#N/A</v>
      </c>
      <c r="AR887" s="148" t="e">
        <f aca="false">AR886-IF($N887=AR$5,$B887,0)</f>
        <v>#N/A</v>
      </c>
      <c r="AS887" s="148" t="e">
        <f aca="false">AS886-IF($N887=AS$5,$B887,0)</f>
        <v>#N/A</v>
      </c>
      <c r="AT887" s="148" t="e">
        <f aca="false">AT886-IF($N887=AT$5,$B887,0)</f>
        <v>#N/A</v>
      </c>
      <c r="AU887" s="148" t="e">
        <f aca="false">AU886-IF($N887=AU$5,$B887,0)</f>
        <v>#N/A</v>
      </c>
      <c r="AV887" s="148" t="e">
        <f aca="false">AV886-IF($N887=AV$5,$B887,0)</f>
        <v>#N/A</v>
      </c>
      <c r="AW887" s="148" t="e">
        <f aca="false">AW886-IF($N887=AW$5,$B887,0)</f>
        <v>#N/A</v>
      </c>
      <c r="AX887" s="148" t="e">
        <f aca="false">AX886-IF($N887=AX$5,$B887,0)</f>
        <v>#N/A</v>
      </c>
      <c r="AY887" s="148" t="e">
        <f aca="false">AY886-IF($N887=AY$5,$B887,0)</f>
        <v>#N/A</v>
      </c>
      <c r="AZ887" s="148" t="e">
        <f aca="false">AZ886-IF($N887=AZ$5,$B887,0)</f>
        <v>#N/A</v>
      </c>
      <c r="BA887" s="67" t="e">
        <f aca="false">BA886-IF($N887=BA$5,$B887,0)</f>
        <v>#N/A</v>
      </c>
      <c r="BB887" s="67" t="e">
        <f aca="false">BB886-IF($N887=BB$5,$B887,0)</f>
        <v>#N/A</v>
      </c>
    </row>
    <row r="888" s="147" customFormat="true" ht="31.5" hidden="true" customHeight="true" outlineLevel="0" collapsed="false">
      <c r="A888" s="5" t="n">
        <f aca="false">A887+1</f>
        <v>292</v>
      </c>
      <c r="B888" s="30"/>
      <c r="C888" s="54" t="str">
        <f aca="false">IF(B888&lt;=0,"",СумаПрописом(B888))</f>
        <v/>
      </c>
      <c r="D888" s="36"/>
      <c r="E888" s="55"/>
      <c r="F888" s="34" t="s">
        <v>21</v>
      </c>
      <c r="G888" s="35" t="e">
        <f aca="true">INDIRECT(ADDRESS(ROW(F888),(N888+14)))</f>
        <v>#N/A</v>
      </c>
      <c r="H888" s="33"/>
      <c r="I888" s="33"/>
      <c r="J888" s="46"/>
      <c r="K888" s="36"/>
      <c r="L888" s="36"/>
      <c r="N888" s="66" t="n">
        <f aca="false">MATCH($F888,депутати!$B$1:$B$40,0)</f>
        <v>37</v>
      </c>
      <c r="O888" s="148" t="e">
        <f aca="false">O887-IF($N888=O$5,$B888,0)</f>
        <v>#N/A</v>
      </c>
      <c r="P888" s="148" t="e">
        <f aca="false">P887-IF($N888=P$5,$B888,0)</f>
        <v>#N/A</v>
      </c>
      <c r="Q888" s="148" t="e">
        <f aca="false">Q887-IF($N888=Q$5,$B888,0)</f>
        <v>#N/A</v>
      </c>
      <c r="R888" s="148" t="e">
        <f aca="false">R887-IF($N888=R$5,$B888,0)</f>
        <v>#N/A</v>
      </c>
      <c r="S888" s="148" t="e">
        <f aca="false">S887-IF($N888=S$5,$B888,0)</f>
        <v>#N/A</v>
      </c>
      <c r="T888" s="148" t="e">
        <f aca="false">T887-IF($N888=T$5,$B888,0)</f>
        <v>#N/A</v>
      </c>
      <c r="U888" s="148" t="e">
        <f aca="false">U887-IF($N888=U$5,$B888,0)</f>
        <v>#N/A</v>
      </c>
      <c r="V888" s="148" t="e">
        <f aca="false">V887-IF($N888=V$5,$B888,0)</f>
        <v>#N/A</v>
      </c>
      <c r="W888" s="148" t="e">
        <f aca="false">W887-IF($N888=W$5,$B888,0)</f>
        <v>#N/A</v>
      </c>
      <c r="X888" s="148" t="e">
        <f aca="false">X887-IF($N888=X$5,$B888,0)</f>
        <v>#N/A</v>
      </c>
      <c r="Y888" s="148" t="e">
        <f aca="false">Y887-IF($N888=Y$5,$B888,0)</f>
        <v>#N/A</v>
      </c>
      <c r="Z888" s="148" t="e">
        <f aca="false">Z887-IF($N888=Z$5,$B888,0)</f>
        <v>#N/A</v>
      </c>
      <c r="AA888" s="148" t="e">
        <f aca="false">AA887-IF($N888=AA$5,$B888,0)</f>
        <v>#N/A</v>
      </c>
      <c r="AB888" s="148" t="e">
        <f aca="false">AB887-IF($N888=AB$5,$B888,0)</f>
        <v>#N/A</v>
      </c>
      <c r="AC888" s="148" t="e">
        <f aca="false">AC887-IF($N888=AC$5,$B888,0)</f>
        <v>#N/A</v>
      </c>
      <c r="AD888" s="148" t="e">
        <f aca="false">AD887-IF($N888=AD$5,$B888,0)</f>
        <v>#N/A</v>
      </c>
      <c r="AE888" s="148" t="e">
        <f aca="false">AE887-IF($N888=AE$5,$B888,0)</f>
        <v>#N/A</v>
      </c>
      <c r="AF888" s="148" t="e">
        <f aca="false">AF887-IF($N888=AF$5,$B888,0)</f>
        <v>#N/A</v>
      </c>
      <c r="AG888" s="148" t="e">
        <f aca="false">AG887-IF($N888=AG$5,$B888,0)</f>
        <v>#N/A</v>
      </c>
      <c r="AH888" s="148" t="e">
        <f aca="false">AH887-IF($N888=AH$5,$B888,0)</f>
        <v>#N/A</v>
      </c>
      <c r="AI888" s="148" t="e">
        <f aca="false">AI887-IF($N888=AI$5,$B888,0)</f>
        <v>#N/A</v>
      </c>
      <c r="AJ888" s="148" t="e">
        <f aca="false">AJ887-IF($N888=AJ$5,$B888,0)</f>
        <v>#N/A</v>
      </c>
      <c r="AK888" s="148" t="e">
        <f aca="false">AK887-IF($N888=AK$5,$B888,0)</f>
        <v>#N/A</v>
      </c>
      <c r="AL888" s="148" t="e">
        <f aca="false">AL887-IF($N888=AL$5,$B888,0)</f>
        <v>#N/A</v>
      </c>
      <c r="AM888" s="148" t="e">
        <f aca="false">AM887-IF($N888=AM$5,$B888,0)</f>
        <v>#N/A</v>
      </c>
      <c r="AN888" s="148" t="e">
        <f aca="false">AN887-IF($N888=AN$5,$B888,0)</f>
        <v>#N/A</v>
      </c>
      <c r="AO888" s="148" t="e">
        <f aca="false">AO887-IF($N888=AO$5,$B888,0)</f>
        <v>#N/A</v>
      </c>
      <c r="AP888" s="148" t="e">
        <f aca="false">AP887-IF($N888=AP$5,$B888,0)</f>
        <v>#N/A</v>
      </c>
      <c r="AQ888" s="148" t="e">
        <f aca="false">AQ887-IF($N888=AQ$5,$B888,0)</f>
        <v>#N/A</v>
      </c>
      <c r="AR888" s="148" t="e">
        <f aca="false">AR887-IF($N888=AR$5,$B888,0)</f>
        <v>#N/A</v>
      </c>
      <c r="AS888" s="148" t="e">
        <f aca="false">AS887-IF($N888=AS$5,$B888,0)</f>
        <v>#N/A</v>
      </c>
      <c r="AT888" s="148" t="e">
        <f aca="false">AT887-IF($N888=AT$5,$B888,0)</f>
        <v>#N/A</v>
      </c>
      <c r="AU888" s="148" t="e">
        <f aca="false">AU887-IF($N888=AU$5,$B888,0)</f>
        <v>#N/A</v>
      </c>
      <c r="AV888" s="148" t="e">
        <f aca="false">AV887-IF($N888=AV$5,$B888,0)</f>
        <v>#N/A</v>
      </c>
      <c r="AW888" s="148" t="e">
        <f aca="false">AW887-IF($N888=AW$5,$B888,0)</f>
        <v>#N/A</v>
      </c>
      <c r="AX888" s="148" t="e">
        <f aca="false">AX887-IF($N888=AX$5,$B888,0)</f>
        <v>#N/A</v>
      </c>
      <c r="AY888" s="148" t="e">
        <f aca="false">AY887-IF($N888=AY$5,$B888,0)</f>
        <v>#N/A</v>
      </c>
      <c r="AZ888" s="148" t="e">
        <f aca="false">AZ887-IF($N888=AZ$5,$B888,0)</f>
        <v>#N/A</v>
      </c>
      <c r="BA888" s="67" t="e">
        <f aca="false">BA887-IF($N888=BA$5,$B888,0)</f>
        <v>#N/A</v>
      </c>
      <c r="BB888" s="67" t="e">
        <f aca="false">BB887-IF($N888=BB$5,$B888,0)</f>
        <v>#N/A</v>
      </c>
    </row>
    <row r="889" s="147" customFormat="true" ht="31.5" hidden="true" customHeight="true" outlineLevel="0" collapsed="false">
      <c r="A889" s="5" t="n">
        <f aca="false">A888+1</f>
        <v>293</v>
      </c>
      <c r="B889" s="30"/>
      <c r="C889" s="54" t="str">
        <f aca="false">IF(B889&lt;=0,"",СумаПрописом(B889))</f>
        <v/>
      </c>
      <c r="D889" s="36"/>
      <c r="E889" s="55"/>
      <c r="F889" s="34" t="s">
        <v>21</v>
      </c>
      <c r="G889" s="35" t="e">
        <f aca="true">INDIRECT(ADDRESS(ROW(F889),(N889+14)))</f>
        <v>#N/A</v>
      </c>
      <c r="H889" s="33"/>
      <c r="I889" s="41"/>
      <c r="J889" s="46"/>
      <c r="K889" s="36"/>
      <c r="L889" s="36"/>
      <c r="N889" s="66" t="n">
        <f aca="false">MATCH($F889,депутати!$B$1:$B$40,0)</f>
        <v>37</v>
      </c>
      <c r="O889" s="148" t="e">
        <f aca="false">O888-IF($N889=O$5,$B889,0)</f>
        <v>#N/A</v>
      </c>
      <c r="P889" s="148" t="e">
        <f aca="false">P888-IF($N889=P$5,$B889,0)</f>
        <v>#N/A</v>
      </c>
      <c r="Q889" s="148" t="e">
        <f aca="false">Q888-IF($N889=Q$5,$B889,0)</f>
        <v>#N/A</v>
      </c>
      <c r="R889" s="148" t="e">
        <f aca="false">R888-IF($N889=R$5,$B889,0)</f>
        <v>#N/A</v>
      </c>
      <c r="S889" s="148" t="e">
        <f aca="false">S888-IF($N889=S$5,$B889,0)</f>
        <v>#N/A</v>
      </c>
      <c r="T889" s="148" t="e">
        <f aca="false">T888-IF($N889=T$5,$B889,0)</f>
        <v>#N/A</v>
      </c>
      <c r="U889" s="148" t="e">
        <f aca="false">U888-IF($N889=U$5,$B889,0)</f>
        <v>#N/A</v>
      </c>
      <c r="V889" s="148" t="e">
        <f aca="false">V888-IF($N889=V$5,$B889,0)</f>
        <v>#N/A</v>
      </c>
      <c r="W889" s="148" t="e">
        <f aca="false">W888-IF($N889=W$5,$B889,0)</f>
        <v>#N/A</v>
      </c>
      <c r="X889" s="148" t="e">
        <f aca="false">X888-IF($N889=X$5,$B889,0)</f>
        <v>#N/A</v>
      </c>
      <c r="Y889" s="148" t="e">
        <f aca="false">Y888-IF($N889=Y$5,$B889,0)</f>
        <v>#N/A</v>
      </c>
      <c r="Z889" s="148" t="e">
        <f aca="false">Z888-IF($N889=Z$5,$B889,0)</f>
        <v>#N/A</v>
      </c>
      <c r="AA889" s="148" t="e">
        <f aca="false">AA888-IF($N889=AA$5,$B889,0)</f>
        <v>#N/A</v>
      </c>
      <c r="AB889" s="148" t="e">
        <f aca="false">AB888-IF($N889=AB$5,$B889,0)</f>
        <v>#N/A</v>
      </c>
      <c r="AC889" s="148" t="e">
        <f aca="false">AC888-IF($N889=AC$5,$B889,0)</f>
        <v>#N/A</v>
      </c>
      <c r="AD889" s="148" t="e">
        <f aca="false">AD888-IF($N889=AD$5,$B889,0)</f>
        <v>#N/A</v>
      </c>
      <c r="AE889" s="148" t="e">
        <f aca="false">AE888-IF($N889=AE$5,$B889,0)</f>
        <v>#N/A</v>
      </c>
      <c r="AF889" s="148" t="e">
        <f aca="false">AF888-IF($N889=AF$5,$B889,0)</f>
        <v>#N/A</v>
      </c>
      <c r="AG889" s="148" t="e">
        <f aca="false">AG888-IF($N889=AG$5,$B889,0)</f>
        <v>#N/A</v>
      </c>
      <c r="AH889" s="148" t="e">
        <f aca="false">AH888-IF($N889=AH$5,$B889,0)</f>
        <v>#N/A</v>
      </c>
      <c r="AI889" s="148" t="e">
        <f aca="false">AI888-IF($N889=AI$5,$B889,0)</f>
        <v>#N/A</v>
      </c>
      <c r="AJ889" s="148" t="e">
        <f aca="false">AJ888-IF($N889=AJ$5,$B889,0)</f>
        <v>#N/A</v>
      </c>
      <c r="AK889" s="148" t="e">
        <f aca="false">AK888-IF($N889=AK$5,$B889,0)</f>
        <v>#N/A</v>
      </c>
      <c r="AL889" s="148" t="e">
        <f aca="false">AL888-IF($N889=AL$5,$B889,0)</f>
        <v>#N/A</v>
      </c>
      <c r="AM889" s="148" t="e">
        <f aca="false">AM888-IF($N889=AM$5,$B889,0)</f>
        <v>#N/A</v>
      </c>
      <c r="AN889" s="148" t="e">
        <f aca="false">AN888-IF($N889=AN$5,$B889,0)</f>
        <v>#N/A</v>
      </c>
      <c r="AO889" s="148" t="e">
        <f aca="false">AO888-IF($N889=AO$5,$B889,0)</f>
        <v>#N/A</v>
      </c>
      <c r="AP889" s="148" t="e">
        <f aca="false">AP888-IF($N889=AP$5,$B889,0)</f>
        <v>#N/A</v>
      </c>
      <c r="AQ889" s="148" t="e">
        <f aca="false">AQ888-IF($N889=AQ$5,$B889,0)</f>
        <v>#N/A</v>
      </c>
      <c r="AR889" s="148" t="e">
        <f aca="false">AR888-IF($N889=AR$5,$B889,0)</f>
        <v>#N/A</v>
      </c>
      <c r="AS889" s="148" t="e">
        <f aca="false">AS888-IF($N889=AS$5,$B889,0)</f>
        <v>#N/A</v>
      </c>
      <c r="AT889" s="148" t="e">
        <f aca="false">AT888-IF($N889=AT$5,$B889,0)</f>
        <v>#N/A</v>
      </c>
      <c r="AU889" s="148" t="e">
        <f aca="false">AU888-IF($N889=AU$5,$B889,0)</f>
        <v>#N/A</v>
      </c>
      <c r="AV889" s="148" t="e">
        <f aca="false">AV888-IF($N889=AV$5,$B889,0)</f>
        <v>#N/A</v>
      </c>
      <c r="AW889" s="148" t="e">
        <f aca="false">AW888-IF($N889=AW$5,$B889,0)</f>
        <v>#N/A</v>
      </c>
      <c r="AX889" s="148" t="e">
        <f aca="false">AX888-IF($N889=AX$5,$B889,0)</f>
        <v>#N/A</v>
      </c>
      <c r="AY889" s="148" t="e">
        <f aca="false">AY888-IF($N889=AY$5,$B889,0)</f>
        <v>#N/A</v>
      </c>
      <c r="AZ889" s="148" t="e">
        <f aca="false">AZ888-IF($N889=AZ$5,$B889,0)</f>
        <v>#N/A</v>
      </c>
      <c r="BA889" s="67" t="e">
        <f aca="false">BA888-IF($N889=BA$5,$B889,0)</f>
        <v>#N/A</v>
      </c>
      <c r="BB889" s="67" t="e">
        <f aca="false">BB888-IF($N889=BB$5,$B889,0)</f>
        <v>#N/A</v>
      </c>
    </row>
    <row r="890" s="147" customFormat="true" ht="31.5" hidden="true" customHeight="true" outlineLevel="0" collapsed="false">
      <c r="A890" s="5" t="n">
        <f aca="false">A889+1</f>
        <v>294</v>
      </c>
      <c r="B890" s="30"/>
      <c r="C890" s="54" t="str">
        <f aca="false">IF(B890&lt;=0,"",СумаПрописом(B890))</f>
        <v/>
      </c>
      <c r="D890" s="32"/>
      <c r="E890" s="55"/>
      <c r="F890" s="34" t="s">
        <v>21</v>
      </c>
      <c r="G890" s="35" t="e">
        <f aca="true">INDIRECT(ADDRESS(ROW(F890),(N890+14)))</f>
        <v>#N/A</v>
      </c>
      <c r="H890" s="33"/>
      <c r="I890" s="33"/>
      <c r="J890" s="46"/>
      <c r="K890" s="36"/>
      <c r="L890" s="36"/>
      <c r="N890" s="66" t="n">
        <f aca="false">MATCH($F890,депутати!$B$1:$B$40,0)</f>
        <v>37</v>
      </c>
      <c r="O890" s="148" t="e">
        <f aca="false">O889-IF($N890=O$5,$B890,0)</f>
        <v>#N/A</v>
      </c>
      <c r="P890" s="148" t="e">
        <f aca="false">P889-IF($N890=P$5,$B890,0)</f>
        <v>#N/A</v>
      </c>
      <c r="Q890" s="148" t="e">
        <f aca="false">Q889-IF($N890=Q$5,$B890,0)</f>
        <v>#N/A</v>
      </c>
      <c r="R890" s="148" t="e">
        <f aca="false">R889-IF($N890=R$5,$B890,0)</f>
        <v>#N/A</v>
      </c>
      <c r="S890" s="148" t="e">
        <f aca="false">S889-IF($N890=S$5,$B890,0)</f>
        <v>#N/A</v>
      </c>
      <c r="T890" s="148" t="e">
        <f aca="false">T889-IF($N890=T$5,$B890,0)</f>
        <v>#N/A</v>
      </c>
      <c r="U890" s="148" t="e">
        <f aca="false">U889-IF($N890=U$5,$B890,0)</f>
        <v>#N/A</v>
      </c>
      <c r="V890" s="148" t="e">
        <f aca="false">V889-IF($N890=V$5,$B890,0)</f>
        <v>#N/A</v>
      </c>
      <c r="W890" s="148" t="e">
        <f aca="false">W889-IF($N890=W$5,$B890,0)</f>
        <v>#N/A</v>
      </c>
      <c r="X890" s="148" t="e">
        <f aca="false">X889-IF($N890=X$5,$B890,0)</f>
        <v>#N/A</v>
      </c>
      <c r="Y890" s="148" t="e">
        <f aca="false">Y889-IF($N890=Y$5,$B890,0)</f>
        <v>#N/A</v>
      </c>
      <c r="Z890" s="148" t="e">
        <f aca="false">Z889-IF($N890=Z$5,$B890,0)</f>
        <v>#N/A</v>
      </c>
      <c r="AA890" s="148" t="e">
        <f aca="false">AA889-IF($N890=AA$5,$B890,0)</f>
        <v>#N/A</v>
      </c>
      <c r="AB890" s="148" t="e">
        <f aca="false">AB889-IF($N890=AB$5,$B890,0)</f>
        <v>#N/A</v>
      </c>
      <c r="AC890" s="148" t="e">
        <f aca="false">AC889-IF($N890=AC$5,$B890,0)</f>
        <v>#N/A</v>
      </c>
      <c r="AD890" s="148" t="e">
        <f aca="false">AD889-IF($N890=AD$5,$B890,0)</f>
        <v>#N/A</v>
      </c>
      <c r="AE890" s="148" t="e">
        <f aca="false">AE889-IF($N890=AE$5,$B890,0)</f>
        <v>#N/A</v>
      </c>
      <c r="AF890" s="148" t="e">
        <f aca="false">AF889-IF($N890=AF$5,$B890,0)</f>
        <v>#N/A</v>
      </c>
      <c r="AG890" s="148" t="e">
        <f aca="false">AG889-IF($N890=AG$5,$B890,0)</f>
        <v>#N/A</v>
      </c>
      <c r="AH890" s="148" t="e">
        <f aca="false">AH889-IF($N890=AH$5,$B890,0)</f>
        <v>#N/A</v>
      </c>
      <c r="AI890" s="148" t="e">
        <f aca="false">AI889-IF($N890=AI$5,$B890,0)</f>
        <v>#N/A</v>
      </c>
      <c r="AJ890" s="148" t="e">
        <f aca="false">AJ889-IF($N890=AJ$5,$B890,0)</f>
        <v>#N/A</v>
      </c>
      <c r="AK890" s="148" t="e">
        <f aca="false">AK889-IF($N890=AK$5,$B890,0)</f>
        <v>#N/A</v>
      </c>
      <c r="AL890" s="148" t="e">
        <f aca="false">AL889-IF($N890=AL$5,$B890,0)</f>
        <v>#N/A</v>
      </c>
      <c r="AM890" s="148" t="e">
        <f aca="false">AM889-IF($N890=AM$5,$B890,0)</f>
        <v>#N/A</v>
      </c>
      <c r="AN890" s="148" t="e">
        <f aca="false">AN889-IF($N890=AN$5,$B890,0)</f>
        <v>#N/A</v>
      </c>
      <c r="AO890" s="148" t="e">
        <f aca="false">AO889-IF($N890=AO$5,$B890,0)</f>
        <v>#N/A</v>
      </c>
      <c r="AP890" s="148" t="e">
        <f aca="false">AP889-IF($N890=AP$5,$B890,0)</f>
        <v>#N/A</v>
      </c>
      <c r="AQ890" s="148" t="e">
        <f aca="false">AQ889-IF($N890=AQ$5,$B890,0)</f>
        <v>#N/A</v>
      </c>
      <c r="AR890" s="148" t="e">
        <f aca="false">AR889-IF($N890=AR$5,$B890,0)</f>
        <v>#N/A</v>
      </c>
      <c r="AS890" s="148" t="e">
        <f aca="false">AS889-IF($N890=AS$5,$B890,0)</f>
        <v>#N/A</v>
      </c>
      <c r="AT890" s="148" t="e">
        <f aca="false">AT889-IF($N890=AT$5,$B890,0)</f>
        <v>#N/A</v>
      </c>
      <c r="AU890" s="148" t="e">
        <f aca="false">AU889-IF($N890=AU$5,$B890,0)</f>
        <v>#N/A</v>
      </c>
      <c r="AV890" s="148" t="e">
        <f aca="false">AV889-IF($N890=AV$5,$B890,0)</f>
        <v>#N/A</v>
      </c>
      <c r="AW890" s="148" t="e">
        <f aca="false">AW889-IF($N890=AW$5,$B890,0)</f>
        <v>#N/A</v>
      </c>
      <c r="AX890" s="148" t="e">
        <f aca="false">AX889-IF($N890=AX$5,$B890,0)</f>
        <v>#N/A</v>
      </c>
      <c r="AY890" s="148" t="e">
        <f aca="false">AY889-IF($N890=AY$5,$B890,0)</f>
        <v>#N/A</v>
      </c>
      <c r="AZ890" s="148" t="e">
        <f aca="false">AZ889-IF($N890=AZ$5,$B890,0)</f>
        <v>#N/A</v>
      </c>
      <c r="BA890" s="67" t="e">
        <f aca="false">BA889-IF($N890=BA$5,$B890,0)</f>
        <v>#N/A</v>
      </c>
      <c r="BB890" s="67" t="e">
        <f aca="false">BB889-IF($N890=BB$5,$B890,0)</f>
        <v>#N/A</v>
      </c>
    </row>
    <row r="891" s="147" customFormat="true" ht="31.5" hidden="true" customHeight="true" outlineLevel="0" collapsed="false">
      <c r="A891" s="5" t="n">
        <f aca="false">A890+1</f>
        <v>295</v>
      </c>
      <c r="B891" s="30"/>
      <c r="C891" s="54" t="str">
        <f aca="false">IF(B891&lt;=0,"",СумаПрописом(B891))</f>
        <v/>
      </c>
      <c r="D891" s="142"/>
      <c r="E891" s="55"/>
      <c r="F891" s="34" t="s">
        <v>21</v>
      </c>
      <c r="G891" s="35" t="e">
        <f aca="true">INDIRECT(ADDRESS(ROW(F891),(N891+14)))</f>
        <v>#N/A</v>
      </c>
      <c r="H891" s="33"/>
      <c r="I891" s="33"/>
      <c r="J891" s="46"/>
      <c r="K891" s="50"/>
      <c r="L891" s="50"/>
      <c r="N891" s="66" t="n">
        <f aca="false">MATCH($F891,депутати!$B$1:$B$40,0)</f>
        <v>37</v>
      </c>
      <c r="O891" s="148" t="e">
        <f aca="false">O890-IF($N891=O$5,$B891,0)</f>
        <v>#N/A</v>
      </c>
      <c r="P891" s="148" t="e">
        <f aca="false">P890-IF($N891=P$5,$B891,0)</f>
        <v>#N/A</v>
      </c>
      <c r="Q891" s="148" t="e">
        <f aca="false">Q890-IF($N891=Q$5,$B891,0)</f>
        <v>#N/A</v>
      </c>
      <c r="R891" s="148" t="e">
        <f aca="false">R890-IF($N891=R$5,$B891,0)</f>
        <v>#N/A</v>
      </c>
      <c r="S891" s="148" t="e">
        <f aca="false">S890-IF($N891=S$5,$B891,0)</f>
        <v>#N/A</v>
      </c>
      <c r="T891" s="148" t="e">
        <f aca="false">T890-IF($N891=T$5,$B891,0)</f>
        <v>#N/A</v>
      </c>
      <c r="U891" s="148" t="e">
        <f aca="false">U890-IF($N891=U$5,$B891,0)</f>
        <v>#N/A</v>
      </c>
      <c r="V891" s="148" t="e">
        <f aca="false">V890-IF($N891=V$5,$B891,0)</f>
        <v>#N/A</v>
      </c>
      <c r="W891" s="148" t="e">
        <f aca="false">W890-IF($N891=W$5,$B891,0)</f>
        <v>#N/A</v>
      </c>
      <c r="X891" s="148" t="e">
        <f aca="false">X890-IF($N891=X$5,$B891,0)</f>
        <v>#N/A</v>
      </c>
      <c r="Y891" s="148" t="e">
        <f aca="false">Y890-IF($N891=Y$5,$B891,0)</f>
        <v>#N/A</v>
      </c>
      <c r="Z891" s="148" t="e">
        <f aca="false">Z890-IF($N891=Z$5,$B891,0)</f>
        <v>#N/A</v>
      </c>
      <c r="AA891" s="148" t="e">
        <f aca="false">AA890-IF($N891=AA$5,$B891,0)</f>
        <v>#N/A</v>
      </c>
      <c r="AB891" s="148" t="e">
        <f aca="false">AB890-IF($N891=AB$5,$B891,0)</f>
        <v>#N/A</v>
      </c>
      <c r="AC891" s="148" t="e">
        <f aca="false">AC890-IF($N891=AC$5,$B891,0)</f>
        <v>#N/A</v>
      </c>
      <c r="AD891" s="148" t="e">
        <f aca="false">AD890-IF($N891=AD$5,$B891,0)</f>
        <v>#N/A</v>
      </c>
      <c r="AE891" s="148" t="e">
        <f aca="false">AE890-IF($N891=AE$5,$B891,0)</f>
        <v>#N/A</v>
      </c>
      <c r="AF891" s="148" t="e">
        <f aca="false">AF890-IF($N891=AF$5,$B891,0)</f>
        <v>#N/A</v>
      </c>
      <c r="AG891" s="148" t="e">
        <f aca="false">AG890-IF($N891=AG$5,$B891,0)</f>
        <v>#N/A</v>
      </c>
      <c r="AH891" s="148" t="e">
        <f aca="false">AH890-IF($N891=AH$5,$B891,0)</f>
        <v>#N/A</v>
      </c>
      <c r="AI891" s="148" t="e">
        <f aca="false">AI890-IF($N891=AI$5,$B891,0)</f>
        <v>#N/A</v>
      </c>
      <c r="AJ891" s="148" t="e">
        <f aca="false">AJ890-IF($N891=AJ$5,$B891,0)</f>
        <v>#N/A</v>
      </c>
      <c r="AK891" s="148" t="e">
        <f aca="false">AK890-IF($N891=AK$5,$B891,0)</f>
        <v>#N/A</v>
      </c>
      <c r="AL891" s="148" t="e">
        <f aca="false">AL890-IF($N891=AL$5,$B891,0)</f>
        <v>#N/A</v>
      </c>
      <c r="AM891" s="148" t="e">
        <f aca="false">AM890-IF($N891=AM$5,$B891,0)</f>
        <v>#N/A</v>
      </c>
      <c r="AN891" s="148" t="e">
        <f aca="false">AN890-IF($N891=AN$5,$B891,0)</f>
        <v>#N/A</v>
      </c>
      <c r="AO891" s="148" t="e">
        <f aca="false">AO890-IF($N891=AO$5,$B891,0)</f>
        <v>#N/A</v>
      </c>
      <c r="AP891" s="148" t="e">
        <f aca="false">AP890-IF($N891=AP$5,$B891,0)</f>
        <v>#N/A</v>
      </c>
      <c r="AQ891" s="148" t="e">
        <f aca="false">AQ890-IF($N891=AQ$5,$B891,0)</f>
        <v>#N/A</v>
      </c>
      <c r="AR891" s="148" t="e">
        <f aca="false">AR890-IF($N891=AR$5,$B891,0)</f>
        <v>#N/A</v>
      </c>
      <c r="AS891" s="148" t="e">
        <f aca="false">AS890-IF($N891=AS$5,$B891,0)</f>
        <v>#N/A</v>
      </c>
      <c r="AT891" s="148" t="e">
        <f aca="false">AT890-IF($N891=AT$5,$B891,0)</f>
        <v>#N/A</v>
      </c>
      <c r="AU891" s="148" t="e">
        <f aca="false">AU890-IF($N891=AU$5,$B891,0)</f>
        <v>#N/A</v>
      </c>
      <c r="AV891" s="148" t="e">
        <f aca="false">AV890-IF($N891=AV$5,$B891,0)</f>
        <v>#N/A</v>
      </c>
      <c r="AW891" s="148" t="e">
        <f aca="false">AW890-IF($N891=AW$5,$B891,0)</f>
        <v>#N/A</v>
      </c>
      <c r="AX891" s="148" t="e">
        <f aca="false">AX890-IF($N891=AX$5,$B891,0)</f>
        <v>#N/A</v>
      </c>
      <c r="AY891" s="148" t="e">
        <f aca="false">AY890-IF($N891=AY$5,$B891,0)</f>
        <v>#N/A</v>
      </c>
      <c r="AZ891" s="148" t="e">
        <f aca="false">AZ890-IF($N891=AZ$5,$B891,0)</f>
        <v>#N/A</v>
      </c>
      <c r="BA891" s="67" t="e">
        <f aca="false">BA890-IF($N891=BA$5,$B891,0)</f>
        <v>#N/A</v>
      </c>
      <c r="BB891" s="67" t="e">
        <f aca="false">BB890-IF($N891=BB$5,$B891,0)</f>
        <v>#N/A</v>
      </c>
    </row>
    <row r="892" s="147" customFormat="true" ht="31.5" hidden="true" customHeight="true" outlineLevel="0" collapsed="false">
      <c r="A892" s="5" t="n">
        <f aca="false">A891+1</f>
        <v>296</v>
      </c>
      <c r="B892" s="30"/>
      <c r="C892" s="54" t="str">
        <f aca="false">IF(B892&lt;=0,"",СумаПрописом(B892))</f>
        <v/>
      </c>
      <c r="D892" s="32"/>
      <c r="E892" s="55"/>
      <c r="F892" s="34" t="s">
        <v>21</v>
      </c>
      <c r="G892" s="35" t="e">
        <f aca="true">INDIRECT(ADDRESS(ROW(F892),(N892+14)))</f>
        <v>#N/A</v>
      </c>
      <c r="H892" s="33"/>
      <c r="I892" s="33"/>
      <c r="J892" s="46"/>
      <c r="K892" s="36"/>
      <c r="L892" s="85"/>
      <c r="N892" s="66" t="n">
        <f aca="false">MATCH($F892,депутати!$B$1:$B$40,0)</f>
        <v>37</v>
      </c>
      <c r="O892" s="148" t="e">
        <f aca="false">O891-IF($N892=O$5,$B892,0)</f>
        <v>#N/A</v>
      </c>
      <c r="P892" s="148" t="e">
        <f aca="false">P891-IF($N892=P$5,$B892,0)</f>
        <v>#N/A</v>
      </c>
      <c r="Q892" s="148" t="e">
        <f aca="false">Q891-IF($N892=Q$5,$B892,0)</f>
        <v>#N/A</v>
      </c>
      <c r="R892" s="148" t="e">
        <f aca="false">R891-IF($N892=R$5,$B892,0)</f>
        <v>#N/A</v>
      </c>
      <c r="S892" s="148" t="e">
        <f aca="false">S891-IF($N892=S$5,$B892,0)</f>
        <v>#N/A</v>
      </c>
      <c r="T892" s="148" t="e">
        <f aca="false">T891-IF($N892=T$5,$B892,0)</f>
        <v>#N/A</v>
      </c>
      <c r="U892" s="148" t="e">
        <f aca="false">U891-IF($N892=U$5,$B892,0)</f>
        <v>#N/A</v>
      </c>
      <c r="V892" s="148" t="e">
        <f aca="false">V891-IF($N892=V$5,$B892,0)</f>
        <v>#N/A</v>
      </c>
      <c r="W892" s="148" t="e">
        <f aca="false">W891-IF($N892=W$5,$B892,0)</f>
        <v>#N/A</v>
      </c>
      <c r="X892" s="148" t="e">
        <f aca="false">X891-IF($N892=X$5,$B892,0)</f>
        <v>#N/A</v>
      </c>
      <c r="Y892" s="148" t="e">
        <f aca="false">Y891-IF($N892=Y$5,$B892,0)</f>
        <v>#N/A</v>
      </c>
      <c r="Z892" s="148" t="e">
        <f aca="false">Z891-IF($N892=Z$5,$B892,0)</f>
        <v>#N/A</v>
      </c>
      <c r="AA892" s="148" t="e">
        <f aca="false">AA891-IF($N892=AA$5,$B892,0)</f>
        <v>#N/A</v>
      </c>
      <c r="AB892" s="148" t="e">
        <f aca="false">AB891-IF($N892=AB$5,$B892,0)</f>
        <v>#N/A</v>
      </c>
      <c r="AC892" s="148" t="e">
        <f aca="false">AC891-IF($N892=AC$5,$B892,0)</f>
        <v>#N/A</v>
      </c>
      <c r="AD892" s="148" t="e">
        <f aca="false">AD891-IF($N892=AD$5,$B892,0)</f>
        <v>#N/A</v>
      </c>
      <c r="AE892" s="148" t="e">
        <f aca="false">AE891-IF($N892=AE$5,$B892,0)</f>
        <v>#N/A</v>
      </c>
      <c r="AF892" s="148" t="e">
        <f aca="false">AF891-IF($N892=AF$5,$B892,0)</f>
        <v>#N/A</v>
      </c>
      <c r="AG892" s="148" t="e">
        <f aca="false">AG891-IF($N892=AG$5,$B892,0)</f>
        <v>#N/A</v>
      </c>
      <c r="AH892" s="148" t="e">
        <f aca="false">AH891-IF($N892=AH$5,$B892,0)</f>
        <v>#N/A</v>
      </c>
      <c r="AI892" s="148" t="e">
        <f aca="false">AI891-IF($N892=AI$5,$B892,0)</f>
        <v>#N/A</v>
      </c>
      <c r="AJ892" s="148" t="e">
        <f aca="false">AJ891-IF($N892=AJ$5,$B892,0)</f>
        <v>#N/A</v>
      </c>
      <c r="AK892" s="148" t="e">
        <f aca="false">AK891-IF($N892=AK$5,$B892,0)</f>
        <v>#N/A</v>
      </c>
      <c r="AL892" s="148" t="e">
        <f aca="false">AL891-IF($N892=AL$5,$B892,0)</f>
        <v>#N/A</v>
      </c>
      <c r="AM892" s="148" t="e">
        <f aca="false">AM891-IF($N892=AM$5,$B892,0)</f>
        <v>#N/A</v>
      </c>
      <c r="AN892" s="148" t="e">
        <f aca="false">AN891-IF($N892=AN$5,$B892,0)</f>
        <v>#N/A</v>
      </c>
      <c r="AO892" s="148" t="e">
        <f aca="false">AO891-IF($N892=AO$5,$B892,0)</f>
        <v>#N/A</v>
      </c>
      <c r="AP892" s="148" t="e">
        <f aca="false">AP891-IF($N892=AP$5,$B892,0)</f>
        <v>#N/A</v>
      </c>
      <c r="AQ892" s="148" t="e">
        <f aca="false">AQ891-IF($N892=AQ$5,$B892,0)</f>
        <v>#N/A</v>
      </c>
      <c r="AR892" s="148" t="e">
        <f aca="false">AR891-IF($N892=AR$5,$B892,0)</f>
        <v>#N/A</v>
      </c>
      <c r="AS892" s="148" t="e">
        <f aca="false">AS891-IF($N892=AS$5,$B892,0)</f>
        <v>#N/A</v>
      </c>
      <c r="AT892" s="148" t="e">
        <f aca="false">AT891-IF($N892=AT$5,$B892,0)</f>
        <v>#N/A</v>
      </c>
      <c r="AU892" s="148" t="e">
        <f aca="false">AU891-IF($N892=AU$5,$B892,0)</f>
        <v>#N/A</v>
      </c>
      <c r="AV892" s="148" t="e">
        <f aca="false">AV891-IF($N892=AV$5,$B892,0)</f>
        <v>#N/A</v>
      </c>
      <c r="AW892" s="148" t="e">
        <f aca="false">AW891-IF($N892=AW$5,$B892,0)</f>
        <v>#N/A</v>
      </c>
      <c r="AX892" s="148" t="e">
        <f aca="false">AX891-IF($N892=AX$5,$B892,0)</f>
        <v>#N/A</v>
      </c>
      <c r="AY892" s="148" t="e">
        <f aca="false">AY891-IF($N892=AY$5,$B892,0)</f>
        <v>#N/A</v>
      </c>
      <c r="AZ892" s="148" t="e">
        <f aca="false">AZ891-IF($N892=AZ$5,$B892,0)</f>
        <v>#N/A</v>
      </c>
      <c r="BA892" s="67" t="e">
        <f aca="false">BA891-IF($N892=BA$5,$B892,0)</f>
        <v>#N/A</v>
      </c>
      <c r="BB892" s="67" t="e">
        <f aca="false">BB891-IF($N892=BB$5,$B892,0)</f>
        <v>#N/A</v>
      </c>
    </row>
    <row r="893" s="147" customFormat="true" ht="31.5" hidden="true" customHeight="true" outlineLevel="0" collapsed="false">
      <c r="A893" s="5" t="n">
        <f aca="false">A892+1</f>
        <v>297</v>
      </c>
      <c r="B893" s="30"/>
      <c r="C893" s="54" t="str">
        <f aca="false">IF(B893&lt;=0,"",СумаПрописом(B893))</f>
        <v/>
      </c>
      <c r="D893" s="32"/>
      <c r="E893" s="55"/>
      <c r="F893" s="34" t="s">
        <v>21</v>
      </c>
      <c r="G893" s="35" t="e">
        <f aca="true">INDIRECT(ADDRESS(ROW(F893),(N893+14)))</f>
        <v>#N/A</v>
      </c>
      <c r="H893" s="33"/>
      <c r="I893" s="33"/>
      <c r="J893" s="46"/>
      <c r="K893" s="33"/>
      <c r="L893" s="33"/>
      <c r="N893" s="66" t="n">
        <f aca="false">MATCH($F893,депутати!$B$1:$B$40,0)</f>
        <v>37</v>
      </c>
      <c r="O893" s="148" t="e">
        <f aca="false">O892-IF($N893=O$5,$B893,0)</f>
        <v>#N/A</v>
      </c>
      <c r="P893" s="148" t="e">
        <f aca="false">P892-IF($N893=P$5,$B893,0)</f>
        <v>#N/A</v>
      </c>
      <c r="Q893" s="148" t="e">
        <f aca="false">Q892-IF($N893=Q$5,$B893,0)</f>
        <v>#N/A</v>
      </c>
      <c r="R893" s="148" t="e">
        <f aca="false">R892-IF($N893=R$5,$B893,0)</f>
        <v>#N/A</v>
      </c>
      <c r="S893" s="148" t="e">
        <f aca="false">S892-IF($N893=S$5,$B893,0)</f>
        <v>#N/A</v>
      </c>
      <c r="T893" s="148" t="e">
        <f aca="false">T892-IF($N893=T$5,$B893,0)</f>
        <v>#N/A</v>
      </c>
      <c r="U893" s="148" t="e">
        <f aca="false">U892-IF($N893=U$5,$B893,0)</f>
        <v>#N/A</v>
      </c>
      <c r="V893" s="148" t="e">
        <f aca="false">V892-IF($N893=V$5,$B893,0)</f>
        <v>#N/A</v>
      </c>
      <c r="W893" s="148" t="e">
        <f aca="false">W892-IF($N893=W$5,$B893,0)</f>
        <v>#N/A</v>
      </c>
      <c r="X893" s="148" t="e">
        <f aca="false">X892-IF($N893=X$5,$B893,0)</f>
        <v>#N/A</v>
      </c>
      <c r="Y893" s="148" t="e">
        <f aca="false">Y892-IF($N893=Y$5,$B893,0)</f>
        <v>#N/A</v>
      </c>
      <c r="Z893" s="148" t="e">
        <f aca="false">Z892-IF($N893=Z$5,$B893,0)</f>
        <v>#N/A</v>
      </c>
      <c r="AA893" s="148" t="e">
        <f aca="false">AA892-IF($N893=AA$5,$B893,0)</f>
        <v>#N/A</v>
      </c>
      <c r="AB893" s="148" t="e">
        <f aca="false">AB892-IF($N893=AB$5,$B893,0)</f>
        <v>#N/A</v>
      </c>
      <c r="AC893" s="148" t="e">
        <f aca="false">AC892-IF($N893=AC$5,$B893,0)</f>
        <v>#N/A</v>
      </c>
      <c r="AD893" s="148" t="e">
        <f aca="false">AD892-IF($N893=AD$5,$B893,0)</f>
        <v>#N/A</v>
      </c>
      <c r="AE893" s="148" t="e">
        <f aca="false">AE892-IF($N893=AE$5,$B893,0)</f>
        <v>#N/A</v>
      </c>
      <c r="AF893" s="148" t="e">
        <f aca="false">AF892-IF($N893=AF$5,$B893,0)</f>
        <v>#N/A</v>
      </c>
      <c r="AG893" s="148" t="e">
        <f aca="false">AG892-IF($N893=AG$5,$B893,0)</f>
        <v>#N/A</v>
      </c>
      <c r="AH893" s="148" t="e">
        <f aca="false">AH892-IF($N893=AH$5,$B893,0)</f>
        <v>#N/A</v>
      </c>
      <c r="AI893" s="148" t="e">
        <f aca="false">AI892-IF($N893=AI$5,$B893,0)</f>
        <v>#N/A</v>
      </c>
      <c r="AJ893" s="148" t="e">
        <f aca="false">AJ892-IF($N893=AJ$5,$B893,0)</f>
        <v>#N/A</v>
      </c>
      <c r="AK893" s="148" t="e">
        <f aca="false">AK892-IF($N893=AK$5,$B893,0)</f>
        <v>#N/A</v>
      </c>
      <c r="AL893" s="148" t="e">
        <f aca="false">AL892-IF($N893=AL$5,$B893,0)</f>
        <v>#N/A</v>
      </c>
      <c r="AM893" s="148" t="e">
        <f aca="false">AM892-IF($N893=AM$5,$B893,0)</f>
        <v>#N/A</v>
      </c>
      <c r="AN893" s="148" t="e">
        <f aca="false">AN892-IF($N893=AN$5,$B893,0)</f>
        <v>#N/A</v>
      </c>
      <c r="AO893" s="148" t="e">
        <f aca="false">AO892-IF($N893=AO$5,$B893,0)</f>
        <v>#N/A</v>
      </c>
      <c r="AP893" s="148" t="e">
        <f aca="false">AP892-IF($N893=AP$5,$B893,0)</f>
        <v>#N/A</v>
      </c>
      <c r="AQ893" s="148" t="e">
        <f aca="false">AQ892-IF($N893=AQ$5,$B893,0)</f>
        <v>#N/A</v>
      </c>
      <c r="AR893" s="148" t="e">
        <f aca="false">AR892-IF($N893=AR$5,$B893,0)</f>
        <v>#N/A</v>
      </c>
      <c r="AS893" s="148" t="e">
        <f aca="false">AS892-IF($N893=AS$5,$B893,0)</f>
        <v>#N/A</v>
      </c>
      <c r="AT893" s="148" t="e">
        <f aca="false">AT892-IF($N893=AT$5,$B893,0)</f>
        <v>#N/A</v>
      </c>
      <c r="AU893" s="148" t="e">
        <f aca="false">AU892-IF($N893=AU$5,$B893,0)</f>
        <v>#N/A</v>
      </c>
      <c r="AV893" s="148" t="e">
        <f aca="false">AV892-IF($N893=AV$5,$B893,0)</f>
        <v>#N/A</v>
      </c>
      <c r="AW893" s="148" t="e">
        <f aca="false">AW892-IF($N893=AW$5,$B893,0)</f>
        <v>#N/A</v>
      </c>
      <c r="AX893" s="148" t="e">
        <f aca="false">AX892-IF($N893=AX$5,$B893,0)</f>
        <v>#N/A</v>
      </c>
      <c r="AY893" s="148" t="e">
        <f aca="false">AY892-IF($N893=AY$5,$B893,0)</f>
        <v>#N/A</v>
      </c>
      <c r="AZ893" s="148" t="e">
        <f aca="false">AZ892-IF($N893=AZ$5,$B893,0)</f>
        <v>#N/A</v>
      </c>
      <c r="BA893" s="67" t="e">
        <f aca="false">BA892-IF($N893=BA$5,$B893,0)</f>
        <v>#N/A</v>
      </c>
      <c r="BB893" s="67" t="e">
        <f aca="false">BB892-IF($N893=BB$5,$B893,0)</f>
        <v>#N/A</v>
      </c>
    </row>
    <row r="894" s="147" customFormat="true" ht="31.5" hidden="true" customHeight="true" outlineLevel="0" collapsed="false">
      <c r="A894" s="5" t="n">
        <f aca="false">A893+1</f>
        <v>298</v>
      </c>
      <c r="B894" s="30"/>
      <c r="C894" s="54" t="str">
        <f aca="false">IF(B894&lt;=0,"",СумаПрописом(B894))</f>
        <v/>
      </c>
      <c r="D894" s="36"/>
      <c r="E894" s="118"/>
      <c r="F894" s="34" t="s">
        <v>21</v>
      </c>
      <c r="G894" s="35" t="e">
        <f aca="true">INDIRECT(ADDRESS(ROW(F894),(N894+14)))</f>
        <v>#N/A</v>
      </c>
      <c r="H894" s="33"/>
      <c r="I894" s="51"/>
      <c r="J894" s="46"/>
      <c r="K894" s="51"/>
      <c r="L894" s="51"/>
      <c r="N894" s="66" t="n">
        <f aca="false">MATCH($F894,депутати!$B$1:$B$40,0)</f>
        <v>37</v>
      </c>
      <c r="O894" s="148" t="e">
        <f aca="false">O893-IF($N894=O$5,$B894,0)</f>
        <v>#N/A</v>
      </c>
      <c r="P894" s="148" t="e">
        <f aca="false">P893-IF($N894=P$5,$B894,0)</f>
        <v>#N/A</v>
      </c>
      <c r="Q894" s="148" t="e">
        <f aca="false">Q893-IF($N894=Q$5,$B894,0)</f>
        <v>#N/A</v>
      </c>
      <c r="R894" s="148" t="e">
        <f aca="false">R893-IF($N894=R$5,$B894,0)</f>
        <v>#N/A</v>
      </c>
      <c r="S894" s="148" t="e">
        <f aca="false">S893-IF($N894=S$5,$B894,0)</f>
        <v>#N/A</v>
      </c>
      <c r="T894" s="148" t="e">
        <f aca="false">T893-IF($N894=T$5,$B894,0)</f>
        <v>#N/A</v>
      </c>
      <c r="U894" s="148" t="e">
        <f aca="false">U893-IF($N894=U$5,$B894,0)</f>
        <v>#N/A</v>
      </c>
      <c r="V894" s="148" t="e">
        <f aca="false">V893-IF($N894=V$5,$B894,0)</f>
        <v>#N/A</v>
      </c>
      <c r="W894" s="148" t="e">
        <f aca="false">W893-IF($N894=W$5,$B894,0)</f>
        <v>#N/A</v>
      </c>
      <c r="X894" s="148" t="e">
        <f aca="false">X893-IF($N894=X$5,$B894,0)</f>
        <v>#N/A</v>
      </c>
      <c r="Y894" s="148" t="e">
        <f aca="false">Y893-IF($N894=Y$5,$B894,0)</f>
        <v>#N/A</v>
      </c>
      <c r="Z894" s="148" t="e">
        <f aca="false">Z893-IF($N894=Z$5,$B894,0)</f>
        <v>#N/A</v>
      </c>
      <c r="AA894" s="148" t="e">
        <f aca="false">AA893-IF($N894=AA$5,$B894,0)</f>
        <v>#N/A</v>
      </c>
      <c r="AB894" s="148" t="e">
        <f aca="false">AB893-IF($N894=AB$5,$B894,0)</f>
        <v>#N/A</v>
      </c>
      <c r="AC894" s="148" t="e">
        <f aca="false">AC893-IF($N894=AC$5,$B894,0)</f>
        <v>#N/A</v>
      </c>
      <c r="AD894" s="148" t="e">
        <f aca="false">AD893-IF($N894=AD$5,$B894,0)</f>
        <v>#N/A</v>
      </c>
      <c r="AE894" s="148" t="e">
        <f aca="false">AE893-IF($N894=AE$5,$B894,0)</f>
        <v>#N/A</v>
      </c>
      <c r="AF894" s="148" t="e">
        <f aca="false">AF893-IF($N894=AF$5,$B894,0)</f>
        <v>#N/A</v>
      </c>
      <c r="AG894" s="148" t="e">
        <f aca="false">AG893-IF($N894=AG$5,$B894,0)</f>
        <v>#N/A</v>
      </c>
      <c r="AH894" s="148" t="e">
        <f aca="false">AH893-IF($N894=AH$5,$B894,0)</f>
        <v>#N/A</v>
      </c>
      <c r="AI894" s="148" t="e">
        <f aca="false">AI893-IF($N894=AI$5,$B894,0)</f>
        <v>#N/A</v>
      </c>
      <c r="AJ894" s="148" t="e">
        <f aca="false">AJ893-IF($N894=AJ$5,$B894,0)</f>
        <v>#N/A</v>
      </c>
      <c r="AK894" s="148" t="e">
        <f aca="false">AK893-IF($N894=AK$5,$B894,0)</f>
        <v>#N/A</v>
      </c>
      <c r="AL894" s="148" t="e">
        <f aca="false">AL893-IF($N894=AL$5,$B894,0)</f>
        <v>#N/A</v>
      </c>
      <c r="AM894" s="148" t="e">
        <f aca="false">AM893-IF($N894=AM$5,$B894,0)</f>
        <v>#N/A</v>
      </c>
      <c r="AN894" s="148" t="e">
        <f aca="false">AN893-IF($N894=AN$5,$B894,0)</f>
        <v>#N/A</v>
      </c>
      <c r="AO894" s="148" t="e">
        <f aca="false">AO893-IF($N894=AO$5,$B894,0)</f>
        <v>#N/A</v>
      </c>
      <c r="AP894" s="148" t="e">
        <f aca="false">AP893-IF($N894=AP$5,$B894,0)</f>
        <v>#N/A</v>
      </c>
      <c r="AQ894" s="148" t="e">
        <f aca="false">AQ893-IF($N894=AQ$5,$B894,0)</f>
        <v>#N/A</v>
      </c>
      <c r="AR894" s="148" t="e">
        <f aca="false">AR893-IF($N894=AR$5,$B894,0)</f>
        <v>#N/A</v>
      </c>
      <c r="AS894" s="148" t="e">
        <f aca="false">AS893-IF($N894=AS$5,$B894,0)</f>
        <v>#N/A</v>
      </c>
      <c r="AT894" s="148" t="e">
        <f aca="false">AT893-IF($N894=AT$5,$B894,0)</f>
        <v>#N/A</v>
      </c>
      <c r="AU894" s="148" t="e">
        <f aca="false">AU893-IF($N894=AU$5,$B894,0)</f>
        <v>#N/A</v>
      </c>
      <c r="AV894" s="148" t="e">
        <f aca="false">AV893-IF($N894=AV$5,$B894,0)</f>
        <v>#N/A</v>
      </c>
      <c r="AW894" s="148" t="e">
        <f aca="false">AW893-IF($N894=AW$5,$B894,0)</f>
        <v>#N/A</v>
      </c>
      <c r="AX894" s="148" t="e">
        <f aca="false">AX893-IF($N894=AX$5,$B894,0)</f>
        <v>#N/A</v>
      </c>
      <c r="AY894" s="148" t="e">
        <f aca="false">AY893-IF($N894=AY$5,$B894,0)</f>
        <v>#N/A</v>
      </c>
      <c r="AZ894" s="148" t="e">
        <f aca="false">AZ893-IF($N894=AZ$5,$B894,0)</f>
        <v>#N/A</v>
      </c>
      <c r="BA894" s="67" t="e">
        <f aca="false">BA893-IF($N894=BA$5,$B894,0)</f>
        <v>#N/A</v>
      </c>
      <c r="BB894" s="67" t="e">
        <f aca="false">BB893-IF($N894=BB$5,$B894,0)</f>
        <v>#N/A</v>
      </c>
    </row>
    <row r="895" s="147" customFormat="true" ht="31.5" hidden="true" customHeight="true" outlineLevel="0" collapsed="false">
      <c r="A895" s="5" t="n">
        <f aca="false">A894+1</f>
        <v>299</v>
      </c>
      <c r="B895" s="30"/>
      <c r="C895" s="54" t="str">
        <f aca="false">IF(B895&lt;=0,"",СумаПрописом(B895))</f>
        <v/>
      </c>
      <c r="D895" s="32"/>
      <c r="E895" s="55"/>
      <c r="F895" s="34" t="s">
        <v>21</v>
      </c>
      <c r="G895" s="35" t="e">
        <f aca="true">INDIRECT(ADDRESS(ROW(F895),(N895+14)))</f>
        <v>#N/A</v>
      </c>
      <c r="H895" s="33"/>
      <c r="I895" s="36"/>
      <c r="J895" s="85"/>
      <c r="K895" s="36"/>
      <c r="L895" s="36"/>
      <c r="N895" s="66" t="n">
        <f aca="false">MATCH($F895,депутати!$B$1:$B$40,0)</f>
        <v>37</v>
      </c>
      <c r="O895" s="148" t="e">
        <f aca="false">O894-IF($N895=O$5,$B895,0)</f>
        <v>#N/A</v>
      </c>
      <c r="P895" s="148" t="e">
        <f aca="false">P894-IF($N895=P$5,$B895,0)</f>
        <v>#N/A</v>
      </c>
      <c r="Q895" s="148" t="e">
        <f aca="false">Q894-IF($N895=Q$5,$B895,0)</f>
        <v>#N/A</v>
      </c>
      <c r="R895" s="148" t="e">
        <f aca="false">R894-IF($N895=R$5,$B895,0)</f>
        <v>#N/A</v>
      </c>
      <c r="S895" s="148" t="e">
        <f aca="false">S894-IF($N895=S$5,$B895,0)</f>
        <v>#N/A</v>
      </c>
      <c r="T895" s="148" t="e">
        <f aca="false">T894-IF($N895=T$5,$B895,0)</f>
        <v>#N/A</v>
      </c>
      <c r="U895" s="148" t="e">
        <f aca="false">U894-IF($N895=U$5,$B895,0)</f>
        <v>#N/A</v>
      </c>
      <c r="V895" s="148" t="e">
        <f aca="false">V894-IF($N895=V$5,$B895,0)</f>
        <v>#N/A</v>
      </c>
      <c r="W895" s="148" t="e">
        <f aca="false">W894-IF($N895=W$5,$B895,0)</f>
        <v>#N/A</v>
      </c>
      <c r="X895" s="148" t="e">
        <f aca="false">X894-IF($N895=X$5,$B895,0)</f>
        <v>#N/A</v>
      </c>
      <c r="Y895" s="148" t="e">
        <f aca="false">Y894-IF($N895=Y$5,$B895,0)</f>
        <v>#N/A</v>
      </c>
      <c r="Z895" s="148" t="e">
        <f aca="false">Z894-IF($N895=Z$5,$B895,0)</f>
        <v>#N/A</v>
      </c>
      <c r="AA895" s="148" t="e">
        <f aca="false">AA894-IF($N895=AA$5,$B895,0)</f>
        <v>#N/A</v>
      </c>
      <c r="AB895" s="148" t="e">
        <f aca="false">AB894-IF($N895=AB$5,$B895,0)</f>
        <v>#N/A</v>
      </c>
      <c r="AC895" s="148" t="e">
        <f aca="false">AC894-IF($N895=AC$5,$B895,0)</f>
        <v>#N/A</v>
      </c>
      <c r="AD895" s="148" t="e">
        <f aca="false">AD894-IF($N895=AD$5,$B895,0)</f>
        <v>#N/A</v>
      </c>
      <c r="AE895" s="148" t="e">
        <f aca="false">AE894-IF($N895=AE$5,$B895,0)</f>
        <v>#N/A</v>
      </c>
      <c r="AF895" s="148" t="e">
        <f aca="false">AF894-IF($N895=AF$5,$B895,0)</f>
        <v>#N/A</v>
      </c>
      <c r="AG895" s="148" t="e">
        <f aca="false">AG894-IF($N895=AG$5,$B895,0)</f>
        <v>#N/A</v>
      </c>
      <c r="AH895" s="148" t="e">
        <f aca="false">AH894-IF($N895=AH$5,$B895,0)</f>
        <v>#N/A</v>
      </c>
      <c r="AI895" s="148" t="e">
        <f aca="false">AI894-IF($N895=AI$5,$B895,0)</f>
        <v>#N/A</v>
      </c>
      <c r="AJ895" s="148" t="e">
        <f aca="false">AJ894-IF($N895=AJ$5,$B895,0)</f>
        <v>#N/A</v>
      </c>
      <c r="AK895" s="148" t="e">
        <f aca="false">AK894-IF($N895=AK$5,$B895,0)</f>
        <v>#N/A</v>
      </c>
      <c r="AL895" s="148" t="e">
        <f aca="false">AL894-IF($N895=AL$5,$B895,0)</f>
        <v>#N/A</v>
      </c>
      <c r="AM895" s="148" t="e">
        <f aca="false">AM894-IF($N895=AM$5,$B895,0)</f>
        <v>#N/A</v>
      </c>
      <c r="AN895" s="148" t="e">
        <f aca="false">AN894-IF($N895=AN$5,$B895,0)</f>
        <v>#N/A</v>
      </c>
      <c r="AO895" s="148" t="e">
        <f aca="false">AO894-IF($N895=AO$5,$B895,0)</f>
        <v>#N/A</v>
      </c>
      <c r="AP895" s="148" t="e">
        <f aca="false">AP894-IF($N895=AP$5,$B895,0)</f>
        <v>#N/A</v>
      </c>
      <c r="AQ895" s="148" t="e">
        <f aca="false">AQ894-IF($N895=AQ$5,$B895,0)</f>
        <v>#N/A</v>
      </c>
      <c r="AR895" s="148" t="e">
        <f aca="false">AR894-IF($N895=AR$5,$B895,0)</f>
        <v>#N/A</v>
      </c>
      <c r="AS895" s="148" t="e">
        <f aca="false">AS894-IF($N895=AS$5,$B895,0)</f>
        <v>#N/A</v>
      </c>
      <c r="AT895" s="148" t="e">
        <f aca="false">AT894-IF($N895=AT$5,$B895,0)</f>
        <v>#N/A</v>
      </c>
      <c r="AU895" s="148" t="e">
        <f aca="false">AU894-IF($N895=AU$5,$B895,0)</f>
        <v>#N/A</v>
      </c>
      <c r="AV895" s="148" t="e">
        <f aca="false">AV894-IF($N895=AV$5,$B895,0)</f>
        <v>#N/A</v>
      </c>
      <c r="AW895" s="148" t="e">
        <f aca="false">AW894-IF($N895=AW$5,$B895,0)</f>
        <v>#N/A</v>
      </c>
      <c r="AX895" s="148" t="e">
        <f aca="false">AX894-IF($N895=AX$5,$B895,0)</f>
        <v>#N/A</v>
      </c>
      <c r="AY895" s="148" t="e">
        <f aca="false">AY894-IF($N895=AY$5,$B895,0)</f>
        <v>#N/A</v>
      </c>
      <c r="AZ895" s="148" t="e">
        <f aca="false">AZ894-IF($N895=AZ$5,$B895,0)</f>
        <v>#N/A</v>
      </c>
      <c r="BA895" s="67" t="e">
        <f aca="false">BA894-IF($N895=BA$5,$B895,0)</f>
        <v>#N/A</v>
      </c>
      <c r="BB895" s="67" t="e">
        <f aca="false">BB894-IF($N895=BB$5,$B895,0)</f>
        <v>#N/A</v>
      </c>
    </row>
    <row r="896" s="147" customFormat="true" ht="31.5" hidden="true" customHeight="true" outlineLevel="0" collapsed="false">
      <c r="A896" s="5" t="n">
        <f aca="false">A895+1</f>
        <v>300</v>
      </c>
      <c r="B896" s="30"/>
      <c r="C896" s="54" t="str">
        <f aca="false">IF(B896&lt;=0,"",СумаПрописом(B896))</f>
        <v/>
      </c>
      <c r="D896" s="36"/>
      <c r="E896" s="118"/>
      <c r="F896" s="34" t="s">
        <v>21</v>
      </c>
      <c r="G896" s="35" t="e">
        <f aca="true">INDIRECT(ADDRESS(ROW(F896),(N896+14)))</f>
        <v>#N/A</v>
      </c>
      <c r="H896" s="33"/>
      <c r="I896" s="65"/>
      <c r="J896" s="46"/>
      <c r="K896" s="51"/>
      <c r="L896" s="51"/>
      <c r="N896" s="66" t="n">
        <f aca="false">MATCH($F896,депутати!$B$1:$B$40,0)</f>
        <v>37</v>
      </c>
      <c r="O896" s="148" t="e">
        <f aca="false">O895-IF($N896=O$5,$B896,0)</f>
        <v>#N/A</v>
      </c>
      <c r="P896" s="148" t="e">
        <f aca="false">P895-IF($N896=P$5,$B896,0)</f>
        <v>#N/A</v>
      </c>
      <c r="Q896" s="148" t="e">
        <f aca="false">Q895-IF($N896=Q$5,$B896,0)</f>
        <v>#N/A</v>
      </c>
      <c r="R896" s="148" t="e">
        <f aca="false">R895-IF($N896=R$5,$B896,0)</f>
        <v>#N/A</v>
      </c>
      <c r="S896" s="148" t="e">
        <f aca="false">S895-IF($N896=S$5,$B896,0)</f>
        <v>#N/A</v>
      </c>
      <c r="T896" s="148" t="e">
        <f aca="false">T895-IF($N896=T$5,$B896,0)</f>
        <v>#N/A</v>
      </c>
      <c r="U896" s="148" t="e">
        <f aca="false">U895-IF($N896=U$5,$B896,0)</f>
        <v>#N/A</v>
      </c>
      <c r="V896" s="148" t="e">
        <f aca="false">V895-IF($N896=V$5,$B896,0)</f>
        <v>#N/A</v>
      </c>
      <c r="W896" s="148" t="e">
        <f aca="false">W895-IF($N896=W$5,$B896,0)</f>
        <v>#N/A</v>
      </c>
      <c r="X896" s="148" t="e">
        <f aca="false">X895-IF($N896=X$5,$B896,0)</f>
        <v>#N/A</v>
      </c>
      <c r="Y896" s="148" t="e">
        <f aca="false">Y895-IF($N896=Y$5,$B896,0)</f>
        <v>#N/A</v>
      </c>
      <c r="Z896" s="148" t="e">
        <f aca="false">Z895-IF($N896=Z$5,$B896,0)</f>
        <v>#N/A</v>
      </c>
      <c r="AA896" s="148" t="e">
        <f aca="false">AA895-IF($N896=AA$5,$B896,0)</f>
        <v>#N/A</v>
      </c>
      <c r="AB896" s="148" t="e">
        <f aca="false">AB895-IF($N896=AB$5,$B896,0)</f>
        <v>#N/A</v>
      </c>
      <c r="AC896" s="148" t="e">
        <f aca="false">AC895-IF($N896=AC$5,$B896,0)</f>
        <v>#N/A</v>
      </c>
      <c r="AD896" s="148" t="e">
        <f aca="false">AD895-IF($N896=AD$5,$B896,0)</f>
        <v>#N/A</v>
      </c>
      <c r="AE896" s="148" t="e">
        <f aca="false">AE895-IF($N896=AE$5,$B896,0)</f>
        <v>#N/A</v>
      </c>
      <c r="AF896" s="148" t="e">
        <f aca="false">AF895-IF($N896=AF$5,$B896,0)</f>
        <v>#N/A</v>
      </c>
      <c r="AG896" s="148" t="e">
        <f aca="false">AG895-IF($N896=AG$5,$B896,0)</f>
        <v>#N/A</v>
      </c>
      <c r="AH896" s="148" t="e">
        <f aca="false">AH895-IF($N896=AH$5,$B896,0)</f>
        <v>#N/A</v>
      </c>
      <c r="AI896" s="148" t="e">
        <f aca="false">AI895-IF($N896=AI$5,$B896,0)</f>
        <v>#N/A</v>
      </c>
      <c r="AJ896" s="148" t="e">
        <f aca="false">AJ895-IF($N896=AJ$5,$B896,0)</f>
        <v>#N/A</v>
      </c>
      <c r="AK896" s="148" t="e">
        <f aca="false">AK895-IF($N896=AK$5,$B896,0)</f>
        <v>#N/A</v>
      </c>
      <c r="AL896" s="148" t="e">
        <f aca="false">AL895-IF($N896=AL$5,$B896,0)</f>
        <v>#N/A</v>
      </c>
      <c r="AM896" s="148" t="e">
        <f aca="false">AM895-IF($N896=AM$5,$B896,0)</f>
        <v>#N/A</v>
      </c>
      <c r="AN896" s="148" t="e">
        <f aca="false">AN895-IF($N896=AN$5,$B896,0)</f>
        <v>#N/A</v>
      </c>
      <c r="AO896" s="148" t="e">
        <f aca="false">AO895-IF($N896=AO$5,$B896,0)</f>
        <v>#N/A</v>
      </c>
      <c r="AP896" s="148" t="e">
        <f aca="false">AP895-IF($N896=AP$5,$B896,0)</f>
        <v>#N/A</v>
      </c>
      <c r="AQ896" s="148" t="e">
        <f aca="false">AQ895-IF($N896=AQ$5,$B896,0)</f>
        <v>#N/A</v>
      </c>
      <c r="AR896" s="148" t="e">
        <f aca="false">AR895-IF($N896=AR$5,$B896,0)</f>
        <v>#N/A</v>
      </c>
      <c r="AS896" s="148" t="e">
        <f aca="false">AS895-IF($N896=AS$5,$B896,0)</f>
        <v>#N/A</v>
      </c>
      <c r="AT896" s="148" t="e">
        <f aca="false">AT895-IF($N896=AT$5,$B896,0)</f>
        <v>#N/A</v>
      </c>
      <c r="AU896" s="148" t="e">
        <f aca="false">AU895-IF($N896=AU$5,$B896,0)</f>
        <v>#N/A</v>
      </c>
      <c r="AV896" s="148" t="e">
        <f aca="false">AV895-IF($N896=AV$5,$B896,0)</f>
        <v>#N/A</v>
      </c>
      <c r="AW896" s="148" t="e">
        <f aca="false">AW895-IF($N896=AW$5,$B896,0)</f>
        <v>#N/A</v>
      </c>
      <c r="AX896" s="148" t="e">
        <f aca="false">AX895-IF($N896=AX$5,$B896,0)</f>
        <v>#N/A</v>
      </c>
      <c r="AY896" s="148" t="e">
        <f aca="false">AY895-IF($N896=AY$5,$B896,0)</f>
        <v>#N/A</v>
      </c>
      <c r="AZ896" s="148" t="e">
        <f aca="false">AZ895-IF($N896=AZ$5,$B896,0)</f>
        <v>#N/A</v>
      </c>
      <c r="BA896" s="67" t="e">
        <f aca="false">BA895-IF($N896=BA$5,$B896,0)</f>
        <v>#N/A</v>
      </c>
      <c r="BB896" s="67" t="e">
        <f aca="false">BB895-IF($N896=BB$5,$B896,0)</f>
        <v>#N/A</v>
      </c>
    </row>
    <row r="897" s="147" customFormat="true" ht="31.5" hidden="true" customHeight="true" outlineLevel="0" collapsed="false">
      <c r="A897" s="5" t="n">
        <f aca="false">A896+1</f>
        <v>301</v>
      </c>
      <c r="B897" s="30"/>
      <c r="C897" s="54" t="str">
        <f aca="false">IF(B897&lt;=0,"",СумаПрописом(B897))</f>
        <v/>
      </c>
      <c r="D897" s="32"/>
      <c r="E897" s="55"/>
      <c r="F897" s="34" t="s">
        <v>21</v>
      </c>
      <c r="G897" s="35" t="e">
        <f aca="true">INDIRECT(ADDRESS(ROW(F897),(N897+14)))</f>
        <v>#N/A</v>
      </c>
      <c r="H897" s="33"/>
      <c r="I897" s="36"/>
      <c r="J897" s="85"/>
      <c r="K897" s="36"/>
      <c r="L897" s="36"/>
      <c r="N897" s="66" t="n">
        <f aca="false">MATCH($F897,депутати!$B$1:$B$40,0)</f>
        <v>37</v>
      </c>
      <c r="O897" s="148" t="e">
        <f aca="false">O896-IF($N897=O$5,$B897,0)</f>
        <v>#N/A</v>
      </c>
      <c r="P897" s="148" t="e">
        <f aca="false">P896-IF($N897=P$5,$B897,0)</f>
        <v>#N/A</v>
      </c>
      <c r="Q897" s="148" t="e">
        <f aca="false">Q896-IF($N897=Q$5,$B897,0)</f>
        <v>#N/A</v>
      </c>
      <c r="R897" s="148" t="e">
        <f aca="false">R896-IF($N897=R$5,$B897,0)</f>
        <v>#N/A</v>
      </c>
      <c r="S897" s="148" t="e">
        <f aca="false">S896-IF($N897=S$5,$B897,0)</f>
        <v>#N/A</v>
      </c>
      <c r="T897" s="148" t="e">
        <f aca="false">T896-IF($N897=T$5,$B897,0)</f>
        <v>#N/A</v>
      </c>
      <c r="U897" s="148" t="e">
        <f aca="false">U896-IF($N897=U$5,$B897,0)</f>
        <v>#N/A</v>
      </c>
      <c r="V897" s="148" t="e">
        <f aca="false">V896-IF($N897=V$5,$B897,0)</f>
        <v>#N/A</v>
      </c>
      <c r="W897" s="148" t="e">
        <f aca="false">W896-IF($N897=W$5,$B897,0)</f>
        <v>#N/A</v>
      </c>
      <c r="X897" s="148" t="e">
        <f aca="false">X896-IF($N897=X$5,$B897,0)</f>
        <v>#N/A</v>
      </c>
      <c r="Y897" s="148" t="e">
        <f aca="false">Y896-IF($N897=Y$5,$B897,0)</f>
        <v>#N/A</v>
      </c>
      <c r="Z897" s="148" t="e">
        <f aca="false">Z896-IF($N897=Z$5,$B897,0)</f>
        <v>#N/A</v>
      </c>
      <c r="AA897" s="148" t="e">
        <f aca="false">AA896-IF($N897=AA$5,$B897,0)</f>
        <v>#N/A</v>
      </c>
      <c r="AB897" s="148" t="e">
        <f aca="false">AB896-IF($N897=AB$5,$B897,0)</f>
        <v>#N/A</v>
      </c>
      <c r="AC897" s="148" t="e">
        <f aca="false">AC896-IF($N897=AC$5,$B897,0)</f>
        <v>#N/A</v>
      </c>
      <c r="AD897" s="148" t="e">
        <f aca="false">AD896-IF($N897=AD$5,$B897,0)</f>
        <v>#N/A</v>
      </c>
      <c r="AE897" s="148" t="e">
        <f aca="false">AE896-IF($N897=AE$5,$B897,0)</f>
        <v>#N/A</v>
      </c>
      <c r="AF897" s="148" t="e">
        <f aca="false">AF896-IF($N897=AF$5,$B897,0)</f>
        <v>#N/A</v>
      </c>
      <c r="AG897" s="148" t="e">
        <f aca="false">AG896-IF($N897=AG$5,$B897,0)</f>
        <v>#N/A</v>
      </c>
      <c r="AH897" s="148" t="e">
        <f aca="false">AH896-IF($N897=AH$5,$B897,0)</f>
        <v>#N/A</v>
      </c>
      <c r="AI897" s="148" t="e">
        <f aca="false">AI896-IF($N897=AI$5,$B897,0)</f>
        <v>#N/A</v>
      </c>
      <c r="AJ897" s="148" t="e">
        <f aca="false">AJ896-IF($N897=AJ$5,$B897,0)</f>
        <v>#N/A</v>
      </c>
      <c r="AK897" s="148" t="e">
        <f aca="false">AK896-IF($N897=AK$5,$B897,0)</f>
        <v>#N/A</v>
      </c>
      <c r="AL897" s="148" t="e">
        <f aca="false">AL896-IF($N897=AL$5,$B897,0)</f>
        <v>#N/A</v>
      </c>
      <c r="AM897" s="148" t="e">
        <f aca="false">AM896-IF($N897=AM$5,$B897,0)</f>
        <v>#N/A</v>
      </c>
      <c r="AN897" s="148" t="e">
        <f aca="false">AN896-IF($N897=AN$5,$B897,0)</f>
        <v>#N/A</v>
      </c>
      <c r="AO897" s="148" t="e">
        <f aca="false">AO896-IF($N897=AO$5,$B897,0)</f>
        <v>#N/A</v>
      </c>
      <c r="AP897" s="148" t="e">
        <f aca="false">AP896-IF($N897=AP$5,$B897,0)</f>
        <v>#N/A</v>
      </c>
      <c r="AQ897" s="148" t="e">
        <f aca="false">AQ896-IF($N897=AQ$5,$B897,0)</f>
        <v>#N/A</v>
      </c>
      <c r="AR897" s="148" t="e">
        <f aca="false">AR896-IF($N897=AR$5,$B897,0)</f>
        <v>#N/A</v>
      </c>
      <c r="AS897" s="148" t="e">
        <f aca="false">AS896-IF($N897=AS$5,$B897,0)</f>
        <v>#N/A</v>
      </c>
      <c r="AT897" s="148" t="e">
        <f aca="false">AT896-IF($N897=AT$5,$B897,0)</f>
        <v>#N/A</v>
      </c>
      <c r="AU897" s="148" t="e">
        <f aca="false">AU896-IF($N897=AU$5,$B897,0)</f>
        <v>#N/A</v>
      </c>
      <c r="AV897" s="148" t="e">
        <f aca="false">AV896-IF($N897=AV$5,$B897,0)</f>
        <v>#N/A</v>
      </c>
      <c r="AW897" s="148" t="e">
        <f aca="false">AW896-IF($N897=AW$5,$B897,0)</f>
        <v>#N/A</v>
      </c>
      <c r="AX897" s="148" t="e">
        <f aca="false">AX896-IF($N897=AX$5,$B897,0)</f>
        <v>#N/A</v>
      </c>
      <c r="AY897" s="148" t="e">
        <f aca="false">AY896-IF($N897=AY$5,$B897,0)</f>
        <v>#N/A</v>
      </c>
      <c r="AZ897" s="148" t="e">
        <f aca="false">AZ896-IF($N897=AZ$5,$B897,0)</f>
        <v>#N/A</v>
      </c>
      <c r="BA897" s="67" t="e">
        <f aca="false">BA896-IF($N897=BA$5,$B897,0)</f>
        <v>#N/A</v>
      </c>
      <c r="BB897" s="67" t="e">
        <f aca="false">BB896-IF($N897=BB$5,$B897,0)</f>
        <v>#N/A</v>
      </c>
    </row>
    <row r="898" s="147" customFormat="true" ht="31.5" hidden="true" customHeight="true" outlineLevel="0" collapsed="false">
      <c r="A898" s="5" t="n">
        <f aca="false">A897+1</f>
        <v>302</v>
      </c>
      <c r="B898" s="30"/>
      <c r="C898" s="54" t="str">
        <f aca="false">IF(B898&lt;=0,"",СумаПрописом(B898))</f>
        <v/>
      </c>
      <c r="D898" s="32"/>
      <c r="E898" s="55"/>
      <c r="F898" s="34" t="s">
        <v>21</v>
      </c>
      <c r="G898" s="35" t="e">
        <f aca="true">INDIRECT(ADDRESS(ROW(F898),(N898+14)))</f>
        <v>#N/A</v>
      </c>
      <c r="H898" s="33"/>
      <c r="I898" s="33"/>
      <c r="J898" s="46"/>
      <c r="K898" s="52"/>
      <c r="L898" s="52"/>
      <c r="N898" s="66" t="n">
        <f aca="false">MATCH($F898,депутати!$B$1:$B$40,0)</f>
        <v>37</v>
      </c>
      <c r="O898" s="148" t="e">
        <f aca="false">O897-IF($N898=O$5,$B898,0)</f>
        <v>#N/A</v>
      </c>
      <c r="P898" s="148" t="e">
        <f aca="false">P897-IF($N898=P$5,$B898,0)</f>
        <v>#N/A</v>
      </c>
      <c r="Q898" s="148" t="e">
        <f aca="false">Q897-IF($N898=Q$5,$B898,0)</f>
        <v>#N/A</v>
      </c>
      <c r="R898" s="148" t="e">
        <f aca="false">R897-IF($N898=R$5,$B898,0)</f>
        <v>#N/A</v>
      </c>
      <c r="S898" s="148" t="e">
        <f aca="false">S897-IF($N898=S$5,$B898,0)</f>
        <v>#N/A</v>
      </c>
      <c r="T898" s="148" t="e">
        <f aca="false">T897-IF($N898=T$5,$B898,0)</f>
        <v>#N/A</v>
      </c>
      <c r="U898" s="148" t="e">
        <f aca="false">U897-IF($N898=U$5,$B898,0)</f>
        <v>#N/A</v>
      </c>
      <c r="V898" s="148" t="e">
        <f aca="false">V897-IF($N898=V$5,$B898,0)</f>
        <v>#N/A</v>
      </c>
      <c r="W898" s="148" t="e">
        <f aca="false">W897-IF($N898=W$5,$B898,0)</f>
        <v>#N/A</v>
      </c>
      <c r="X898" s="148" t="e">
        <f aca="false">X897-IF($N898=X$5,$B898,0)</f>
        <v>#N/A</v>
      </c>
      <c r="Y898" s="148" t="e">
        <f aca="false">Y897-IF($N898=Y$5,$B898,0)</f>
        <v>#N/A</v>
      </c>
      <c r="Z898" s="148" t="e">
        <f aca="false">Z897-IF($N898=Z$5,$B898,0)</f>
        <v>#N/A</v>
      </c>
      <c r="AA898" s="148" t="e">
        <f aca="false">AA897-IF($N898=AA$5,$B898,0)</f>
        <v>#N/A</v>
      </c>
      <c r="AB898" s="148" t="e">
        <f aca="false">AB897-IF($N898=AB$5,$B898,0)</f>
        <v>#N/A</v>
      </c>
      <c r="AC898" s="148" t="e">
        <f aca="false">AC897-IF($N898=AC$5,$B898,0)</f>
        <v>#N/A</v>
      </c>
      <c r="AD898" s="148" t="e">
        <f aca="false">AD897-IF($N898=AD$5,$B898,0)</f>
        <v>#N/A</v>
      </c>
      <c r="AE898" s="148" t="e">
        <f aca="false">AE897-IF($N898=AE$5,$B898,0)</f>
        <v>#N/A</v>
      </c>
      <c r="AF898" s="148" t="e">
        <f aca="false">AF897-IF($N898=AF$5,$B898,0)</f>
        <v>#N/A</v>
      </c>
      <c r="AG898" s="148" t="e">
        <f aca="false">AG897-IF($N898=AG$5,$B898,0)</f>
        <v>#N/A</v>
      </c>
      <c r="AH898" s="148" t="e">
        <f aca="false">AH897-IF($N898=AH$5,$B898,0)</f>
        <v>#N/A</v>
      </c>
      <c r="AI898" s="148" t="e">
        <f aca="false">AI897-IF($N898=AI$5,$B898,0)</f>
        <v>#N/A</v>
      </c>
      <c r="AJ898" s="148" t="e">
        <f aca="false">AJ897-IF($N898=AJ$5,$B898,0)</f>
        <v>#N/A</v>
      </c>
      <c r="AK898" s="148" t="e">
        <f aca="false">AK897-IF($N898=AK$5,$B898,0)</f>
        <v>#N/A</v>
      </c>
      <c r="AL898" s="148" t="e">
        <f aca="false">AL897-IF($N898=AL$5,$B898,0)</f>
        <v>#N/A</v>
      </c>
      <c r="AM898" s="148" t="e">
        <f aca="false">AM897-IF($N898=AM$5,$B898,0)</f>
        <v>#N/A</v>
      </c>
      <c r="AN898" s="148" t="e">
        <f aca="false">AN897-IF($N898=AN$5,$B898,0)</f>
        <v>#N/A</v>
      </c>
      <c r="AO898" s="148" t="e">
        <f aca="false">AO897-IF($N898=AO$5,$B898,0)</f>
        <v>#N/A</v>
      </c>
      <c r="AP898" s="148" t="e">
        <f aca="false">AP897-IF($N898=AP$5,$B898,0)</f>
        <v>#N/A</v>
      </c>
      <c r="AQ898" s="148" t="e">
        <f aca="false">AQ897-IF($N898=AQ$5,$B898,0)</f>
        <v>#N/A</v>
      </c>
      <c r="AR898" s="148" t="e">
        <f aca="false">AR897-IF($N898=AR$5,$B898,0)</f>
        <v>#N/A</v>
      </c>
      <c r="AS898" s="148" t="e">
        <f aca="false">AS897-IF($N898=AS$5,$B898,0)</f>
        <v>#N/A</v>
      </c>
      <c r="AT898" s="148" t="e">
        <f aca="false">AT897-IF($N898=AT$5,$B898,0)</f>
        <v>#N/A</v>
      </c>
      <c r="AU898" s="148" t="e">
        <f aca="false">AU897-IF($N898=AU$5,$B898,0)</f>
        <v>#N/A</v>
      </c>
      <c r="AV898" s="148" t="e">
        <f aca="false">AV897-IF($N898=AV$5,$B898,0)</f>
        <v>#N/A</v>
      </c>
      <c r="AW898" s="148" t="e">
        <f aca="false">AW897-IF($N898=AW$5,$B898,0)</f>
        <v>#N/A</v>
      </c>
      <c r="AX898" s="148" t="e">
        <f aca="false">AX897-IF($N898=AX$5,$B898,0)</f>
        <v>#N/A</v>
      </c>
      <c r="AY898" s="148" t="e">
        <f aca="false">AY897-IF($N898=AY$5,$B898,0)</f>
        <v>#N/A</v>
      </c>
      <c r="AZ898" s="148" t="e">
        <f aca="false">AZ897-IF($N898=AZ$5,$B898,0)</f>
        <v>#N/A</v>
      </c>
      <c r="BA898" s="67" t="e">
        <f aca="false">BA897-IF($N898=BA$5,$B898,0)</f>
        <v>#N/A</v>
      </c>
      <c r="BB898" s="67" t="e">
        <f aca="false">BB897-IF($N898=BB$5,$B898,0)</f>
        <v>#N/A</v>
      </c>
    </row>
    <row r="899" s="147" customFormat="true" ht="31.5" hidden="true" customHeight="true" outlineLevel="0" collapsed="false">
      <c r="A899" s="5" t="n">
        <f aca="false">A898+1</f>
        <v>303</v>
      </c>
      <c r="B899" s="30"/>
      <c r="C899" s="54" t="str">
        <f aca="false">IF(B899&lt;=0,"",СумаПрописом(B899))</f>
        <v/>
      </c>
      <c r="D899" s="32"/>
      <c r="E899" s="55"/>
      <c r="F899" s="34" t="s">
        <v>21</v>
      </c>
      <c r="G899" s="35" t="e">
        <f aca="true">INDIRECT(ADDRESS(ROW(F899),(N899+14)))</f>
        <v>#N/A</v>
      </c>
      <c r="H899" s="33"/>
      <c r="I899" s="52"/>
      <c r="J899" s="57"/>
      <c r="K899" s="52"/>
      <c r="L899" s="57"/>
      <c r="N899" s="66" t="n">
        <f aca="false">MATCH($F899,депутати!$B$1:$B$40,0)</f>
        <v>37</v>
      </c>
      <c r="O899" s="148" t="e">
        <f aca="false">O898-IF($N899=O$5,$B899,0)</f>
        <v>#N/A</v>
      </c>
      <c r="P899" s="148" t="e">
        <f aca="false">P898-IF($N899=P$5,$B899,0)</f>
        <v>#N/A</v>
      </c>
      <c r="Q899" s="148" t="e">
        <f aca="false">Q898-IF($N899=Q$5,$B899,0)</f>
        <v>#N/A</v>
      </c>
      <c r="R899" s="148" t="e">
        <f aca="false">R898-IF($N899=R$5,$B899,0)</f>
        <v>#N/A</v>
      </c>
      <c r="S899" s="148" t="e">
        <f aca="false">S898-IF($N899=S$5,$B899,0)</f>
        <v>#N/A</v>
      </c>
      <c r="T899" s="148" t="e">
        <f aca="false">T898-IF($N899=T$5,$B899,0)</f>
        <v>#N/A</v>
      </c>
      <c r="U899" s="148" t="e">
        <f aca="false">U898-IF($N899=U$5,$B899,0)</f>
        <v>#N/A</v>
      </c>
      <c r="V899" s="148" t="e">
        <f aca="false">V898-IF($N899=V$5,$B899,0)</f>
        <v>#N/A</v>
      </c>
      <c r="W899" s="148" t="e">
        <f aca="false">W898-IF($N899=W$5,$B899,0)</f>
        <v>#N/A</v>
      </c>
      <c r="X899" s="148" t="e">
        <f aca="false">X898-IF($N899=X$5,$B899,0)</f>
        <v>#N/A</v>
      </c>
      <c r="Y899" s="148" t="e">
        <f aca="false">Y898-IF($N899=Y$5,$B899,0)</f>
        <v>#N/A</v>
      </c>
      <c r="Z899" s="148" t="e">
        <f aca="false">Z898-IF($N899=Z$5,$B899,0)</f>
        <v>#N/A</v>
      </c>
      <c r="AA899" s="148" t="e">
        <f aca="false">AA898-IF($N899=AA$5,$B899,0)</f>
        <v>#N/A</v>
      </c>
      <c r="AB899" s="148" t="e">
        <f aca="false">AB898-IF($N899=AB$5,$B899,0)</f>
        <v>#N/A</v>
      </c>
      <c r="AC899" s="148" t="e">
        <f aca="false">AC898-IF($N899=AC$5,$B899,0)</f>
        <v>#N/A</v>
      </c>
      <c r="AD899" s="148" t="e">
        <f aca="false">AD898-IF($N899=AD$5,$B899,0)</f>
        <v>#N/A</v>
      </c>
      <c r="AE899" s="148" t="e">
        <f aca="false">AE898-IF($N899=AE$5,$B899,0)</f>
        <v>#N/A</v>
      </c>
      <c r="AF899" s="148" t="e">
        <f aca="false">AF898-IF($N899=AF$5,$B899,0)</f>
        <v>#N/A</v>
      </c>
      <c r="AG899" s="148" t="e">
        <f aca="false">AG898-IF($N899=AG$5,$B899,0)</f>
        <v>#N/A</v>
      </c>
      <c r="AH899" s="148" t="e">
        <f aca="false">AH898-IF($N899=AH$5,$B899,0)</f>
        <v>#N/A</v>
      </c>
      <c r="AI899" s="148" t="e">
        <f aca="false">AI898-IF($N899=AI$5,$B899,0)</f>
        <v>#N/A</v>
      </c>
      <c r="AJ899" s="148" t="e">
        <f aca="false">AJ898-IF($N899=AJ$5,$B899,0)</f>
        <v>#N/A</v>
      </c>
      <c r="AK899" s="148" t="e">
        <f aca="false">AK898-IF($N899=AK$5,$B899,0)</f>
        <v>#N/A</v>
      </c>
      <c r="AL899" s="148" t="e">
        <f aca="false">AL898-IF($N899=AL$5,$B899,0)</f>
        <v>#N/A</v>
      </c>
      <c r="AM899" s="148" t="e">
        <f aca="false">AM898-IF($N899=AM$5,$B899,0)</f>
        <v>#N/A</v>
      </c>
      <c r="AN899" s="148" t="e">
        <f aca="false">AN898-IF($N899=AN$5,$B899,0)</f>
        <v>#N/A</v>
      </c>
      <c r="AO899" s="148" t="e">
        <f aca="false">AO898-IF($N899=AO$5,$B899,0)</f>
        <v>#N/A</v>
      </c>
      <c r="AP899" s="148" t="e">
        <f aca="false">AP898-IF($N899=AP$5,$B899,0)</f>
        <v>#N/A</v>
      </c>
      <c r="AQ899" s="148" t="e">
        <f aca="false">AQ898-IF($N899=AQ$5,$B899,0)</f>
        <v>#N/A</v>
      </c>
      <c r="AR899" s="148" t="e">
        <f aca="false">AR898-IF($N899=AR$5,$B899,0)</f>
        <v>#N/A</v>
      </c>
      <c r="AS899" s="148" t="e">
        <f aca="false">AS898-IF($N899=AS$5,$B899,0)</f>
        <v>#N/A</v>
      </c>
      <c r="AT899" s="148" t="e">
        <f aca="false">AT898-IF($N899=AT$5,$B899,0)</f>
        <v>#N/A</v>
      </c>
      <c r="AU899" s="148" t="e">
        <f aca="false">AU898-IF($N899=AU$5,$B899,0)</f>
        <v>#N/A</v>
      </c>
      <c r="AV899" s="148" t="e">
        <f aca="false">AV898-IF($N899=AV$5,$B899,0)</f>
        <v>#N/A</v>
      </c>
      <c r="AW899" s="148" t="e">
        <f aca="false">AW898-IF($N899=AW$5,$B899,0)</f>
        <v>#N/A</v>
      </c>
      <c r="AX899" s="148" t="e">
        <f aca="false">AX898-IF($N899=AX$5,$B899,0)</f>
        <v>#N/A</v>
      </c>
      <c r="AY899" s="148" t="e">
        <f aca="false">AY898-IF($N899=AY$5,$B899,0)</f>
        <v>#N/A</v>
      </c>
      <c r="AZ899" s="148" t="e">
        <f aca="false">AZ898-IF($N899=AZ$5,$B899,0)</f>
        <v>#N/A</v>
      </c>
      <c r="BA899" s="67" t="e">
        <f aca="false">BA898-IF($N899=BA$5,$B899,0)</f>
        <v>#N/A</v>
      </c>
      <c r="BB899" s="67" t="e">
        <f aca="false">BB898-IF($N899=BB$5,$B899,0)</f>
        <v>#N/A</v>
      </c>
    </row>
    <row r="900" s="147" customFormat="true" ht="31.5" hidden="true" customHeight="true" outlineLevel="0" collapsed="false">
      <c r="A900" s="5" t="n">
        <f aca="false">A899+1</f>
        <v>304</v>
      </c>
      <c r="B900" s="30"/>
      <c r="C900" s="54" t="str">
        <f aca="false">IF(B900&lt;=0,"",СумаПрописом(B900))</f>
        <v/>
      </c>
      <c r="D900" s="32"/>
      <c r="E900" s="55"/>
      <c r="F900" s="34" t="s">
        <v>21</v>
      </c>
      <c r="G900" s="35" t="e">
        <f aca="true">INDIRECT(ADDRESS(ROW(F900),(N900+14)))</f>
        <v>#N/A</v>
      </c>
      <c r="H900" s="33"/>
      <c r="I900" s="52"/>
      <c r="J900" s="57"/>
      <c r="K900" s="36"/>
      <c r="L900" s="36"/>
      <c r="N900" s="66" t="n">
        <f aca="false">MATCH($F900,депутати!$B$1:$B$40,0)</f>
        <v>37</v>
      </c>
      <c r="O900" s="148" t="e">
        <f aca="false">O899-IF($N900=O$5,$B900,0)</f>
        <v>#N/A</v>
      </c>
      <c r="P900" s="148" t="e">
        <f aca="false">P899-IF($N900=P$5,$B900,0)</f>
        <v>#N/A</v>
      </c>
      <c r="Q900" s="148" t="e">
        <f aca="false">Q899-IF($N900=Q$5,$B900,0)</f>
        <v>#N/A</v>
      </c>
      <c r="R900" s="148" t="e">
        <f aca="false">R899-IF($N900=R$5,$B900,0)</f>
        <v>#N/A</v>
      </c>
      <c r="S900" s="148" t="e">
        <f aca="false">S899-IF($N900=S$5,$B900,0)</f>
        <v>#N/A</v>
      </c>
      <c r="T900" s="148" t="e">
        <f aca="false">T899-IF($N900=T$5,$B900,0)</f>
        <v>#N/A</v>
      </c>
      <c r="U900" s="148" t="e">
        <f aca="false">U899-IF($N900=U$5,$B900,0)</f>
        <v>#N/A</v>
      </c>
      <c r="V900" s="148" t="e">
        <f aca="false">V899-IF($N900=V$5,$B900,0)</f>
        <v>#N/A</v>
      </c>
      <c r="W900" s="148" t="e">
        <f aca="false">W899-IF($N900=W$5,$B900,0)</f>
        <v>#N/A</v>
      </c>
      <c r="X900" s="148" t="e">
        <f aca="false">X899-IF($N900=X$5,$B900,0)</f>
        <v>#N/A</v>
      </c>
      <c r="Y900" s="148" t="e">
        <f aca="false">Y899-IF($N900=Y$5,$B900,0)</f>
        <v>#N/A</v>
      </c>
      <c r="Z900" s="148" t="e">
        <f aca="false">Z899-IF($N900=Z$5,$B900,0)</f>
        <v>#N/A</v>
      </c>
      <c r="AA900" s="148" t="e">
        <f aca="false">AA899-IF($N900=AA$5,$B900,0)</f>
        <v>#N/A</v>
      </c>
      <c r="AB900" s="148" t="e">
        <f aca="false">AB899-IF($N900=AB$5,$B900,0)</f>
        <v>#N/A</v>
      </c>
      <c r="AC900" s="148" t="e">
        <f aca="false">AC899-IF($N900=AC$5,$B900,0)</f>
        <v>#N/A</v>
      </c>
      <c r="AD900" s="148" t="e">
        <f aca="false">AD899-IF($N900=AD$5,$B900,0)</f>
        <v>#N/A</v>
      </c>
      <c r="AE900" s="148" t="e">
        <f aca="false">AE899-IF($N900=AE$5,$B900,0)</f>
        <v>#N/A</v>
      </c>
      <c r="AF900" s="148" t="e">
        <f aca="false">AF899-IF($N900=AF$5,$B900,0)</f>
        <v>#N/A</v>
      </c>
      <c r="AG900" s="148" t="e">
        <f aca="false">AG899-IF($N900=AG$5,$B900,0)</f>
        <v>#N/A</v>
      </c>
      <c r="AH900" s="148" t="e">
        <f aca="false">AH899-IF($N900=AH$5,$B900,0)</f>
        <v>#N/A</v>
      </c>
      <c r="AI900" s="148" t="e">
        <f aca="false">AI899-IF($N900=AI$5,$B900,0)</f>
        <v>#N/A</v>
      </c>
      <c r="AJ900" s="148" t="e">
        <f aca="false">AJ899-IF($N900=AJ$5,$B900,0)</f>
        <v>#N/A</v>
      </c>
      <c r="AK900" s="148" t="e">
        <f aca="false">AK899-IF($N900=AK$5,$B900,0)</f>
        <v>#N/A</v>
      </c>
      <c r="AL900" s="148" t="e">
        <f aca="false">AL899-IF($N900=AL$5,$B900,0)</f>
        <v>#N/A</v>
      </c>
      <c r="AM900" s="148" t="e">
        <f aca="false">AM899-IF($N900=AM$5,$B900,0)</f>
        <v>#N/A</v>
      </c>
      <c r="AN900" s="148" t="e">
        <f aca="false">AN899-IF($N900=AN$5,$B900,0)</f>
        <v>#N/A</v>
      </c>
      <c r="AO900" s="148" t="e">
        <f aca="false">AO899-IF($N900=AO$5,$B900,0)</f>
        <v>#N/A</v>
      </c>
      <c r="AP900" s="148" t="e">
        <f aca="false">AP899-IF($N900=AP$5,$B900,0)</f>
        <v>#N/A</v>
      </c>
      <c r="AQ900" s="148" t="e">
        <f aca="false">AQ899-IF($N900=AQ$5,$B900,0)</f>
        <v>#N/A</v>
      </c>
      <c r="AR900" s="148" t="e">
        <f aca="false">AR899-IF($N900=AR$5,$B900,0)</f>
        <v>#N/A</v>
      </c>
      <c r="AS900" s="148" t="e">
        <f aca="false">AS899-IF($N900=AS$5,$B900,0)</f>
        <v>#N/A</v>
      </c>
      <c r="AT900" s="148" t="e">
        <f aca="false">AT899-IF($N900=AT$5,$B900,0)</f>
        <v>#N/A</v>
      </c>
      <c r="AU900" s="148" t="e">
        <f aca="false">AU899-IF($N900=AU$5,$B900,0)</f>
        <v>#N/A</v>
      </c>
      <c r="AV900" s="148" t="e">
        <f aca="false">AV899-IF($N900=AV$5,$B900,0)</f>
        <v>#N/A</v>
      </c>
      <c r="AW900" s="148" t="e">
        <f aca="false">AW899-IF($N900=AW$5,$B900,0)</f>
        <v>#N/A</v>
      </c>
      <c r="AX900" s="148" t="e">
        <f aca="false">AX899-IF($N900=AX$5,$B900,0)</f>
        <v>#N/A</v>
      </c>
      <c r="AY900" s="148" t="e">
        <f aca="false">AY899-IF($N900=AY$5,$B900,0)</f>
        <v>#N/A</v>
      </c>
      <c r="AZ900" s="148" t="e">
        <f aca="false">AZ899-IF($N900=AZ$5,$B900,0)</f>
        <v>#N/A</v>
      </c>
      <c r="BA900" s="67" t="e">
        <f aca="false">BA899-IF($N900=BA$5,$B900,0)</f>
        <v>#N/A</v>
      </c>
      <c r="BB900" s="67" t="e">
        <f aca="false">BB899-IF($N900=BB$5,$B900,0)</f>
        <v>#N/A</v>
      </c>
    </row>
    <row r="901" s="147" customFormat="true" ht="31.5" hidden="true" customHeight="true" outlineLevel="0" collapsed="false">
      <c r="A901" s="5" t="n">
        <f aca="false">A900+1</f>
        <v>305</v>
      </c>
      <c r="B901" s="30"/>
      <c r="C901" s="54" t="str">
        <f aca="false">IF(B901&lt;=0,"",СумаПрописом(B901))</f>
        <v/>
      </c>
      <c r="D901" s="32"/>
      <c r="E901" s="55"/>
      <c r="F901" s="34" t="s">
        <v>21</v>
      </c>
      <c r="G901" s="35" t="e">
        <f aca="true">INDIRECT(ADDRESS(ROW(F901),(N901+14)))</f>
        <v>#N/A</v>
      </c>
      <c r="H901" s="33"/>
      <c r="I901" s="52"/>
      <c r="J901" s="155"/>
      <c r="K901" s="156"/>
      <c r="L901" s="157"/>
      <c r="N901" s="66" t="n">
        <f aca="false">MATCH($F901,депутати!$B$1:$B$40,0)</f>
        <v>37</v>
      </c>
      <c r="O901" s="148" t="e">
        <f aca="false">O900-IF($N901=O$5,$B901,0)</f>
        <v>#N/A</v>
      </c>
      <c r="P901" s="148" t="e">
        <f aca="false">P900-IF($N901=P$5,$B901,0)</f>
        <v>#N/A</v>
      </c>
      <c r="Q901" s="148" t="e">
        <f aca="false">Q900-IF($N901=Q$5,$B901,0)</f>
        <v>#N/A</v>
      </c>
      <c r="R901" s="148" t="e">
        <f aca="false">R900-IF($N901=R$5,$B901,0)</f>
        <v>#N/A</v>
      </c>
      <c r="S901" s="148" t="e">
        <f aca="false">S900-IF($N901=S$5,$B901,0)</f>
        <v>#N/A</v>
      </c>
      <c r="T901" s="148" t="e">
        <f aca="false">T900-IF($N901=T$5,$B901,0)</f>
        <v>#N/A</v>
      </c>
      <c r="U901" s="148" t="e">
        <f aca="false">U900-IF($N901=U$5,$B901,0)</f>
        <v>#N/A</v>
      </c>
      <c r="V901" s="148" t="e">
        <f aca="false">V900-IF($N901=V$5,$B901,0)</f>
        <v>#N/A</v>
      </c>
      <c r="W901" s="148" t="e">
        <f aca="false">W900-IF($N901=W$5,$B901,0)</f>
        <v>#N/A</v>
      </c>
      <c r="X901" s="148" t="e">
        <f aca="false">X900-IF($N901=X$5,$B901,0)</f>
        <v>#N/A</v>
      </c>
      <c r="Y901" s="148" t="e">
        <f aca="false">Y900-IF($N901=Y$5,$B901,0)</f>
        <v>#N/A</v>
      </c>
      <c r="Z901" s="148" t="e">
        <f aca="false">Z900-IF($N901=Z$5,$B901,0)</f>
        <v>#N/A</v>
      </c>
      <c r="AA901" s="148" t="e">
        <f aca="false">AA900-IF($N901=AA$5,$B901,0)</f>
        <v>#N/A</v>
      </c>
      <c r="AB901" s="148" t="e">
        <f aca="false">AB900-IF($N901=AB$5,$B901,0)</f>
        <v>#N/A</v>
      </c>
      <c r="AC901" s="148" t="e">
        <f aca="false">AC900-IF($N901=AC$5,$B901,0)</f>
        <v>#N/A</v>
      </c>
      <c r="AD901" s="148" t="e">
        <f aca="false">AD900-IF($N901=AD$5,$B901,0)</f>
        <v>#N/A</v>
      </c>
      <c r="AE901" s="148" t="e">
        <f aca="false">AE900-IF($N901=AE$5,$B901,0)</f>
        <v>#N/A</v>
      </c>
      <c r="AF901" s="148" t="e">
        <f aca="false">AF900-IF($N901=AF$5,$B901,0)</f>
        <v>#N/A</v>
      </c>
      <c r="AG901" s="148" t="e">
        <f aca="false">AG900-IF($N901=AG$5,$B901,0)</f>
        <v>#N/A</v>
      </c>
      <c r="AH901" s="148" t="e">
        <f aca="false">AH900-IF($N901=AH$5,$B901,0)</f>
        <v>#N/A</v>
      </c>
      <c r="AI901" s="148" t="e">
        <f aca="false">AI900-IF($N901=AI$5,$B901,0)</f>
        <v>#N/A</v>
      </c>
      <c r="AJ901" s="148" t="e">
        <f aca="false">AJ900-IF($N901=AJ$5,$B901,0)</f>
        <v>#N/A</v>
      </c>
      <c r="AK901" s="148" t="e">
        <f aca="false">AK900-IF($N901=AK$5,$B901,0)</f>
        <v>#N/A</v>
      </c>
      <c r="AL901" s="148" t="e">
        <f aca="false">AL900-IF($N901=AL$5,$B901,0)</f>
        <v>#N/A</v>
      </c>
      <c r="AM901" s="148" t="e">
        <f aca="false">AM900-IF($N901=AM$5,$B901,0)</f>
        <v>#N/A</v>
      </c>
      <c r="AN901" s="148" t="e">
        <f aca="false">AN900-IF($N901=AN$5,$B901,0)</f>
        <v>#N/A</v>
      </c>
      <c r="AO901" s="148" t="e">
        <f aca="false">AO900-IF($N901=AO$5,$B901,0)</f>
        <v>#N/A</v>
      </c>
      <c r="AP901" s="148" t="e">
        <f aca="false">AP900-IF($N901=AP$5,$B901,0)</f>
        <v>#N/A</v>
      </c>
      <c r="AQ901" s="148" t="e">
        <f aca="false">AQ900-IF($N901=AQ$5,$B901,0)</f>
        <v>#N/A</v>
      </c>
      <c r="AR901" s="148" t="e">
        <f aca="false">AR900-IF($N901=AR$5,$B901,0)</f>
        <v>#N/A</v>
      </c>
      <c r="AS901" s="148" t="e">
        <f aca="false">AS900-IF($N901=AS$5,$B901,0)</f>
        <v>#N/A</v>
      </c>
      <c r="AT901" s="148" t="e">
        <f aca="false">AT900-IF($N901=AT$5,$B901,0)</f>
        <v>#N/A</v>
      </c>
      <c r="AU901" s="148" t="e">
        <f aca="false">AU900-IF($N901=AU$5,$B901,0)</f>
        <v>#N/A</v>
      </c>
      <c r="AV901" s="148" t="e">
        <f aca="false">AV900-IF($N901=AV$5,$B901,0)</f>
        <v>#N/A</v>
      </c>
      <c r="AW901" s="148" t="e">
        <f aca="false">AW900-IF($N901=AW$5,$B901,0)</f>
        <v>#N/A</v>
      </c>
      <c r="AX901" s="148" t="e">
        <f aca="false">AX900-IF($N901=AX$5,$B901,0)</f>
        <v>#N/A</v>
      </c>
      <c r="AY901" s="148" t="e">
        <f aca="false">AY900-IF($N901=AY$5,$B901,0)</f>
        <v>#N/A</v>
      </c>
      <c r="AZ901" s="148" t="e">
        <f aca="false">AZ900-IF($N901=AZ$5,$B901,0)</f>
        <v>#N/A</v>
      </c>
      <c r="BA901" s="67" t="e">
        <f aca="false">BA900-IF($N901=BA$5,$B901,0)</f>
        <v>#N/A</v>
      </c>
      <c r="BB901" s="67" t="e">
        <f aca="false">BB900-IF($N901=BB$5,$B901,0)</f>
        <v>#N/A</v>
      </c>
    </row>
    <row r="902" s="147" customFormat="true" ht="31.5" hidden="true" customHeight="true" outlineLevel="0" collapsed="false">
      <c r="A902" s="5" t="n">
        <f aca="false">A901+1</f>
        <v>306</v>
      </c>
      <c r="B902" s="30"/>
      <c r="C902" s="54" t="str">
        <f aca="false">IF(B902&lt;=0,"",СумаПрописом(B902))</f>
        <v/>
      </c>
      <c r="D902" s="32"/>
      <c r="E902" s="55"/>
      <c r="F902" s="34" t="s">
        <v>21</v>
      </c>
      <c r="G902" s="35" t="e">
        <f aca="true">INDIRECT(ADDRESS(ROW(F902),(N902+14)))</f>
        <v>#N/A</v>
      </c>
      <c r="H902" s="33"/>
      <c r="I902" s="52"/>
      <c r="J902" s="57"/>
      <c r="K902" s="52"/>
      <c r="L902" s="52"/>
      <c r="N902" s="66" t="n">
        <f aca="false">MATCH($F902,депутати!$B$1:$B$40,0)</f>
        <v>37</v>
      </c>
      <c r="O902" s="148" t="e">
        <f aca="false">O901-IF($N902=O$5,$B902,0)</f>
        <v>#N/A</v>
      </c>
      <c r="P902" s="148" t="e">
        <f aca="false">P901-IF($N902=P$5,$B902,0)</f>
        <v>#N/A</v>
      </c>
      <c r="Q902" s="148" t="e">
        <f aca="false">Q901-IF($N902=Q$5,$B902,0)</f>
        <v>#N/A</v>
      </c>
      <c r="R902" s="148" t="e">
        <f aca="false">R901-IF($N902=R$5,$B902,0)</f>
        <v>#N/A</v>
      </c>
      <c r="S902" s="148" t="e">
        <f aca="false">S901-IF($N902=S$5,$B902,0)</f>
        <v>#N/A</v>
      </c>
      <c r="T902" s="148" t="e">
        <f aca="false">T901-IF($N902=T$5,$B902,0)</f>
        <v>#N/A</v>
      </c>
      <c r="U902" s="148" t="e">
        <f aca="false">U901-IF($N902=U$5,$B902,0)</f>
        <v>#N/A</v>
      </c>
      <c r="V902" s="148" t="e">
        <f aca="false">V901-IF($N902=V$5,$B902,0)</f>
        <v>#N/A</v>
      </c>
      <c r="W902" s="148" t="e">
        <f aca="false">W901-IF($N902=W$5,$B902,0)</f>
        <v>#N/A</v>
      </c>
      <c r="X902" s="148" t="e">
        <f aca="false">X901-IF($N902=X$5,$B902,0)</f>
        <v>#N/A</v>
      </c>
      <c r="Y902" s="148" t="e">
        <f aca="false">Y901-IF($N902=Y$5,$B902,0)</f>
        <v>#N/A</v>
      </c>
      <c r="Z902" s="148" t="e">
        <f aca="false">Z901-IF($N902=Z$5,$B902,0)</f>
        <v>#N/A</v>
      </c>
      <c r="AA902" s="148" t="e">
        <f aca="false">AA901-IF($N902=AA$5,$B902,0)</f>
        <v>#N/A</v>
      </c>
      <c r="AB902" s="148" t="e">
        <f aca="false">AB901-IF($N902=AB$5,$B902,0)</f>
        <v>#N/A</v>
      </c>
      <c r="AC902" s="148" t="e">
        <f aca="false">AC901-IF($N902=AC$5,$B902,0)</f>
        <v>#N/A</v>
      </c>
      <c r="AD902" s="148" t="e">
        <f aca="false">AD901-IF($N902=AD$5,$B902,0)</f>
        <v>#N/A</v>
      </c>
      <c r="AE902" s="148" t="e">
        <f aca="false">AE901-IF($N902=AE$5,$B902,0)</f>
        <v>#N/A</v>
      </c>
      <c r="AF902" s="148" t="e">
        <f aca="false">AF901-IF($N902=AF$5,$B902,0)</f>
        <v>#N/A</v>
      </c>
      <c r="AG902" s="148" t="e">
        <f aca="false">AG901-IF($N902=AG$5,$B902,0)</f>
        <v>#N/A</v>
      </c>
      <c r="AH902" s="148" t="e">
        <f aca="false">AH901-IF($N902=AH$5,$B902,0)</f>
        <v>#N/A</v>
      </c>
      <c r="AI902" s="148" t="e">
        <f aca="false">AI901-IF($N902=AI$5,$B902,0)</f>
        <v>#N/A</v>
      </c>
      <c r="AJ902" s="148" t="e">
        <f aca="false">AJ901-IF($N902=AJ$5,$B902,0)</f>
        <v>#N/A</v>
      </c>
      <c r="AK902" s="148" t="e">
        <f aca="false">AK901-IF($N902=AK$5,$B902,0)</f>
        <v>#N/A</v>
      </c>
      <c r="AL902" s="148" t="e">
        <f aca="false">AL901-IF($N902=AL$5,$B902,0)</f>
        <v>#N/A</v>
      </c>
      <c r="AM902" s="148" t="e">
        <f aca="false">AM901-IF($N902=AM$5,$B902,0)</f>
        <v>#N/A</v>
      </c>
      <c r="AN902" s="148" t="e">
        <f aca="false">AN901-IF($N902=AN$5,$B902,0)</f>
        <v>#N/A</v>
      </c>
      <c r="AO902" s="148" t="e">
        <f aca="false">AO901-IF($N902=AO$5,$B902,0)</f>
        <v>#N/A</v>
      </c>
      <c r="AP902" s="148" t="e">
        <f aca="false">AP901-IF($N902=AP$5,$B902,0)</f>
        <v>#N/A</v>
      </c>
      <c r="AQ902" s="148" t="e">
        <f aca="false">AQ901-IF($N902=AQ$5,$B902,0)</f>
        <v>#N/A</v>
      </c>
      <c r="AR902" s="148" t="e">
        <f aca="false">AR901-IF($N902=AR$5,$B902,0)</f>
        <v>#N/A</v>
      </c>
      <c r="AS902" s="148" t="e">
        <f aca="false">AS901-IF($N902=AS$5,$B902,0)</f>
        <v>#N/A</v>
      </c>
      <c r="AT902" s="148" t="e">
        <f aca="false">AT901-IF($N902=AT$5,$B902,0)</f>
        <v>#N/A</v>
      </c>
      <c r="AU902" s="148" t="e">
        <f aca="false">AU901-IF($N902=AU$5,$B902,0)</f>
        <v>#N/A</v>
      </c>
      <c r="AV902" s="148" t="e">
        <f aca="false">AV901-IF($N902=AV$5,$B902,0)</f>
        <v>#N/A</v>
      </c>
      <c r="AW902" s="148" t="e">
        <f aca="false">AW901-IF($N902=AW$5,$B902,0)</f>
        <v>#N/A</v>
      </c>
      <c r="AX902" s="148" t="e">
        <f aca="false">AX901-IF($N902=AX$5,$B902,0)</f>
        <v>#N/A</v>
      </c>
      <c r="AY902" s="148" t="e">
        <f aca="false">AY901-IF($N902=AY$5,$B902,0)</f>
        <v>#N/A</v>
      </c>
      <c r="AZ902" s="148" t="e">
        <f aca="false">AZ901-IF($N902=AZ$5,$B902,0)</f>
        <v>#N/A</v>
      </c>
      <c r="BA902" s="67" t="e">
        <f aca="false">BA901-IF($N902=BA$5,$B902,0)</f>
        <v>#N/A</v>
      </c>
      <c r="BB902" s="67" t="e">
        <f aca="false">BB901-IF($N902=BB$5,$B902,0)</f>
        <v>#N/A</v>
      </c>
    </row>
    <row r="903" s="147" customFormat="true" ht="31.5" hidden="true" customHeight="true" outlineLevel="0" collapsed="false">
      <c r="A903" s="5" t="n">
        <f aca="false">A902+1</f>
        <v>307</v>
      </c>
      <c r="B903" s="30"/>
      <c r="C903" s="54" t="str">
        <f aca="false">IF(B903&lt;=0,"",СумаПрописом(B903))</f>
        <v/>
      </c>
      <c r="D903" s="32"/>
      <c r="E903" s="55"/>
      <c r="F903" s="34" t="s">
        <v>21</v>
      </c>
      <c r="G903" s="35" t="e">
        <f aca="true">INDIRECT(ADDRESS(ROW(F903),(N903+14)))</f>
        <v>#N/A</v>
      </c>
      <c r="H903" s="33"/>
      <c r="I903" s="52"/>
      <c r="J903" s="46"/>
      <c r="K903" s="52"/>
      <c r="L903" s="52"/>
      <c r="N903" s="66" t="n">
        <f aca="false">MATCH($F903,депутати!$B$1:$B$40,0)</f>
        <v>37</v>
      </c>
      <c r="O903" s="148" t="e">
        <f aca="false">O902-IF($N903=O$5,$B903,0)</f>
        <v>#N/A</v>
      </c>
      <c r="P903" s="148" t="e">
        <f aca="false">P902-IF($N903=P$5,$B903,0)</f>
        <v>#N/A</v>
      </c>
      <c r="Q903" s="148" t="e">
        <f aca="false">Q902-IF($N903=Q$5,$B903,0)</f>
        <v>#N/A</v>
      </c>
      <c r="R903" s="148" t="e">
        <f aca="false">R902-IF($N903=R$5,$B903,0)</f>
        <v>#N/A</v>
      </c>
      <c r="S903" s="148" t="e">
        <f aca="false">S902-IF($N903=S$5,$B903,0)</f>
        <v>#N/A</v>
      </c>
      <c r="T903" s="148" t="e">
        <f aca="false">T902-IF($N903=T$5,$B903,0)</f>
        <v>#N/A</v>
      </c>
      <c r="U903" s="148" t="e">
        <f aca="false">U902-IF($N903=U$5,$B903,0)</f>
        <v>#N/A</v>
      </c>
      <c r="V903" s="148" t="e">
        <f aca="false">V902-IF($N903=V$5,$B903,0)</f>
        <v>#N/A</v>
      </c>
      <c r="W903" s="148" t="e">
        <f aca="false">W902-IF($N903=W$5,$B903,0)</f>
        <v>#N/A</v>
      </c>
      <c r="X903" s="148" t="e">
        <f aca="false">X902-IF($N903=X$5,$B903,0)</f>
        <v>#N/A</v>
      </c>
      <c r="Y903" s="148" t="e">
        <f aca="false">Y902-IF($N903=Y$5,$B903,0)</f>
        <v>#N/A</v>
      </c>
      <c r="Z903" s="148" t="e">
        <f aca="false">Z902-IF($N903=Z$5,$B903,0)</f>
        <v>#N/A</v>
      </c>
      <c r="AA903" s="148" t="e">
        <f aca="false">AA902-IF($N903=AA$5,$B903,0)</f>
        <v>#N/A</v>
      </c>
      <c r="AB903" s="148" t="e">
        <f aca="false">AB902-IF($N903=AB$5,$B903,0)</f>
        <v>#N/A</v>
      </c>
      <c r="AC903" s="148" t="e">
        <f aca="false">AC902-IF($N903=AC$5,$B903,0)</f>
        <v>#N/A</v>
      </c>
      <c r="AD903" s="148" t="e">
        <f aca="false">AD902-IF($N903=AD$5,$B903,0)</f>
        <v>#N/A</v>
      </c>
      <c r="AE903" s="148" t="e">
        <f aca="false">AE902-IF($N903=AE$5,$B903,0)</f>
        <v>#N/A</v>
      </c>
      <c r="AF903" s="148" t="e">
        <f aca="false">AF902-IF($N903=AF$5,$B903,0)</f>
        <v>#N/A</v>
      </c>
      <c r="AG903" s="148" t="e">
        <f aca="false">AG902-IF($N903=AG$5,$B903,0)</f>
        <v>#N/A</v>
      </c>
      <c r="AH903" s="148" t="e">
        <f aca="false">AH902-IF($N903=AH$5,$B903,0)</f>
        <v>#N/A</v>
      </c>
      <c r="AI903" s="148" t="e">
        <f aca="false">AI902-IF($N903=AI$5,$B903,0)</f>
        <v>#N/A</v>
      </c>
      <c r="AJ903" s="148" t="e">
        <f aca="false">AJ902-IF($N903=AJ$5,$B903,0)</f>
        <v>#N/A</v>
      </c>
      <c r="AK903" s="148" t="e">
        <f aca="false">AK902-IF($N903=AK$5,$B903,0)</f>
        <v>#N/A</v>
      </c>
      <c r="AL903" s="148" t="e">
        <f aca="false">AL902-IF($N903=AL$5,$B903,0)</f>
        <v>#N/A</v>
      </c>
      <c r="AM903" s="148" t="e">
        <f aca="false">AM902-IF($N903=AM$5,$B903,0)</f>
        <v>#N/A</v>
      </c>
      <c r="AN903" s="148" t="e">
        <f aca="false">AN902-IF($N903=AN$5,$B903,0)</f>
        <v>#N/A</v>
      </c>
      <c r="AO903" s="148" t="e">
        <f aca="false">AO902-IF($N903=AO$5,$B903,0)</f>
        <v>#N/A</v>
      </c>
      <c r="AP903" s="148" t="e">
        <f aca="false">AP902-IF($N903=AP$5,$B903,0)</f>
        <v>#N/A</v>
      </c>
      <c r="AQ903" s="148" t="e">
        <f aca="false">AQ902-IF($N903=AQ$5,$B903,0)</f>
        <v>#N/A</v>
      </c>
      <c r="AR903" s="148" t="e">
        <f aca="false">AR902-IF($N903=AR$5,$B903,0)</f>
        <v>#N/A</v>
      </c>
      <c r="AS903" s="148" t="e">
        <f aca="false">AS902-IF($N903=AS$5,$B903,0)</f>
        <v>#N/A</v>
      </c>
      <c r="AT903" s="148" t="e">
        <f aca="false">AT902-IF($N903=AT$5,$B903,0)</f>
        <v>#N/A</v>
      </c>
      <c r="AU903" s="148" t="e">
        <f aca="false">AU902-IF($N903=AU$5,$B903,0)</f>
        <v>#N/A</v>
      </c>
      <c r="AV903" s="148" t="e">
        <f aca="false">AV902-IF($N903=AV$5,$B903,0)</f>
        <v>#N/A</v>
      </c>
      <c r="AW903" s="148" t="e">
        <f aca="false">AW902-IF($N903=AW$5,$B903,0)</f>
        <v>#N/A</v>
      </c>
      <c r="AX903" s="148" t="e">
        <f aca="false">AX902-IF($N903=AX$5,$B903,0)</f>
        <v>#N/A</v>
      </c>
      <c r="AY903" s="148" t="e">
        <f aca="false">AY902-IF($N903=AY$5,$B903,0)</f>
        <v>#N/A</v>
      </c>
      <c r="AZ903" s="148" t="e">
        <f aca="false">AZ902-IF($N903=AZ$5,$B903,0)</f>
        <v>#N/A</v>
      </c>
      <c r="BA903" s="67" t="e">
        <f aca="false">BA902-IF($N903=BA$5,$B903,0)</f>
        <v>#N/A</v>
      </c>
      <c r="BB903" s="67" t="e">
        <f aca="false">BB902-IF($N903=BB$5,$B903,0)</f>
        <v>#N/A</v>
      </c>
    </row>
    <row r="904" s="147" customFormat="true" ht="31.5" hidden="true" customHeight="true" outlineLevel="0" collapsed="false">
      <c r="A904" s="5" t="n">
        <f aca="false">A903+1</f>
        <v>308</v>
      </c>
      <c r="B904" s="30"/>
      <c r="C904" s="54" t="str">
        <f aca="false">IF(B904&lt;=0,"",СумаПрописом(B904))</f>
        <v/>
      </c>
      <c r="D904" s="32"/>
      <c r="E904" s="55"/>
      <c r="F904" s="34" t="s">
        <v>762</v>
      </c>
      <c r="G904" s="35" t="e">
        <f aca="true">INDIRECT(ADDRESS(ROW(F904),(N904+14)))</f>
        <v>#N/A</v>
      </c>
      <c r="H904" s="33"/>
      <c r="I904" s="37"/>
      <c r="J904" s="38"/>
      <c r="K904" s="52"/>
      <c r="L904" s="52"/>
      <c r="N904" s="66" t="n">
        <f aca="false">MATCH($F904,депутати!$B$1:$B$40,0)</f>
        <v>19</v>
      </c>
      <c r="O904" s="148" t="e">
        <f aca="false">O903-IF($N904=O$5,$B904,0)</f>
        <v>#N/A</v>
      </c>
      <c r="P904" s="148" t="e">
        <f aca="false">P903-IF($N904=P$5,$B904,0)</f>
        <v>#N/A</v>
      </c>
      <c r="Q904" s="148" t="e">
        <f aca="false">Q903-IF($N904=Q$5,$B904,0)</f>
        <v>#N/A</v>
      </c>
      <c r="R904" s="148" t="e">
        <f aca="false">R903-IF($N904=R$5,$B904,0)</f>
        <v>#N/A</v>
      </c>
      <c r="S904" s="148" t="e">
        <f aca="false">S903-IF($N904=S$5,$B904,0)</f>
        <v>#N/A</v>
      </c>
      <c r="T904" s="148" t="e">
        <f aca="false">T903-IF($N904=T$5,$B904,0)</f>
        <v>#N/A</v>
      </c>
      <c r="U904" s="148" t="e">
        <f aca="false">U903-IF($N904=U$5,$B904,0)</f>
        <v>#N/A</v>
      </c>
      <c r="V904" s="148" t="e">
        <f aca="false">V903-IF($N904=V$5,$B904,0)</f>
        <v>#N/A</v>
      </c>
      <c r="W904" s="148" t="e">
        <f aca="false">W903-IF($N904=W$5,$B904,0)</f>
        <v>#N/A</v>
      </c>
      <c r="X904" s="148" t="e">
        <f aca="false">X903-IF($N904=X$5,$B904,0)</f>
        <v>#N/A</v>
      </c>
      <c r="Y904" s="148" t="e">
        <f aca="false">Y903-IF($N904=Y$5,$B904,0)</f>
        <v>#N/A</v>
      </c>
      <c r="Z904" s="148" t="e">
        <f aca="false">Z903-IF($N904=Z$5,$B904,0)</f>
        <v>#N/A</v>
      </c>
      <c r="AA904" s="148" t="e">
        <f aca="false">AA903-IF($N904=AA$5,$B904,0)</f>
        <v>#N/A</v>
      </c>
      <c r="AB904" s="148" t="e">
        <f aca="false">AB903-IF($N904=AB$5,$B904,0)</f>
        <v>#N/A</v>
      </c>
      <c r="AC904" s="148" t="e">
        <f aca="false">AC903-IF($N904=AC$5,$B904,0)</f>
        <v>#N/A</v>
      </c>
      <c r="AD904" s="148" t="e">
        <f aca="false">AD903-IF($N904=AD$5,$B904,0)</f>
        <v>#N/A</v>
      </c>
      <c r="AE904" s="148" t="e">
        <f aca="false">AE903-IF($N904=AE$5,$B904,0)</f>
        <v>#N/A</v>
      </c>
      <c r="AF904" s="148" t="e">
        <f aca="false">AF903-IF($N904=AF$5,$B904,0)</f>
        <v>#N/A</v>
      </c>
      <c r="AG904" s="148" t="e">
        <f aca="false">AG903-IF($N904=AG$5,$B904,0)</f>
        <v>#N/A</v>
      </c>
      <c r="AH904" s="148" t="e">
        <f aca="false">AH903-IF($N904=AH$5,$B904,0)</f>
        <v>#N/A</v>
      </c>
      <c r="AI904" s="148" t="e">
        <f aca="false">AI903-IF($N904=AI$5,$B904,0)</f>
        <v>#N/A</v>
      </c>
      <c r="AJ904" s="148" t="e">
        <f aca="false">AJ903-IF($N904=AJ$5,$B904,0)</f>
        <v>#N/A</v>
      </c>
      <c r="AK904" s="148" t="e">
        <f aca="false">AK903-IF($N904=AK$5,$B904,0)</f>
        <v>#N/A</v>
      </c>
      <c r="AL904" s="148" t="e">
        <f aca="false">AL903-IF($N904=AL$5,$B904,0)</f>
        <v>#N/A</v>
      </c>
      <c r="AM904" s="148" t="e">
        <f aca="false">AM903-IF($N904=AM$5,$B904,0)</f>
        <v>#N/A</v>
      </c>
      <c r="AN904" s="148" t="e">
        <f aca="false">AN903-IF($N904=AN$5,$B904,0)</f>
        <v>#N/A</v>
      </c>
      <c r="AO904" s="148" t="e">
        <f aca="false">AO903-IF($N904=AO$5,$B904,0)</f>
        <v>#N/A</v>
      </c>
      <c r="AP904" s="148" t="e">
        <f aca="false">AP903-IF($N904=AP$5,$B904,0)</f>
        <v>#N/A</v>
      </c>
      <c r="AQ904" s="148" t="e">
        <f aca="false">AQ903-IF($N904=AQ$5,$B904,0)</f>
        <v>#N/A</v>
      </c>
      <c r="AR904" s="148" t="e">
        <f aca="false">AR903-IF($N904=AR$5,$B904,0)</f>
        <v>#N/A</v>
      </c>
      <c r="AS904" s="148" t="e">
        <f aca="false">AS903-IF($N904=AS$5,$B904,0)</f>
        <v>#N/A</v>
      </c>
      <c r="AT904" s="148" t="e">
        <f aca="false">AT903-IF($N904=AT$5,$B904,0)</f>
        <v>#N/A</v>
      </c>
      <c r="AU904" s="148" t="e">
        <f aca="false">AU903-IF($N904=AU$5,$B904,0)</f>
        <v>#N/A</v>
      </c>
      <c r="AV904" s="148" t="e">
        <f aca="false">AV903-IF($N904=AV$5,$B904,0)</f>
        <v>#N/A</v>
      </c>
      <c r="AW904" s="148" t="e">
        <f aca="false">AW903-IF($N904=AW$5,$B904,0)</f>
        <v>#N/A</v>
      </c>
      <c r="AX904" s="148" t="e">
        <f aca="false">AX903-IF($N904=AX$5,$B904,0)</f>
        <v>#N/A</v>
      </c>
      <c r="AY904" s="148" t="e">
        <f aca="false">AY903-IF($N904=AY$5,$B904,0)</f>
        <v>#N/A</v>
      </c>
      <c r="AZ904" s="148" t="e">
        <f aca="false">AZ903-IF($N904=AZ$5,$B904,0)</f>
        <v>#N/A</v>
      </c>
      <c r="BA904" s="67" t="e">
        <f aca="false">BA903-IF($N904=BA$5,$B904,0)</f>
        <v>#N/A</v>
      </c>
      <c r="BB904" s="67" t="e">
        <f aca="false">BB903-IF($N904=BB$5,$B904,0)</f>
        <v>#N/A</v>
      </c>
    </row>
    <row r="905" s="147" customFormat="true" ht="31.5" hidden="true" customHeight="true" outlineLevel="0" collapsed="false">
      <c r="A905" s="5" t="n">
        <f aca="false">A904+1</f>
        <v>309</v>
      </c>
      <c r="B905" s="30"/>
      <c r="C905" s="54" t="str">
        <f aca="false">IF(B905&lt;=0,"",СумаПрописом(B905))</f>
        <v/>
      </c>
      <c r="D905" s="32"/>
      <c r="E905" s="55"/>
      <c r="F905" s="34" t="s">
        <v>704</v>
      </c>
      <c r="G905" s="35" t="e">
        <f aca="true">INDIRECT(ADDRESS(ROW(F905),(N905+14)))</f>
        <v>#N/A</v>
      </c>
      <c r="H905" s="33"/>
      <c r="I905" s="36"/>
      <c r="J905" s="85"/>
      <c r="K905" s="36"/>
      <c r="L905" s="36"/>
      <c r="N905" s="66" t="n">
        <f aca="false">MATCH($F905,депутати!$B$1:$B$40,0)</f>
        <v>15</v>
      </c>
      <c r="O905" s="148" t="e">
        <f aca="false">O904-IF($N905=O$5,$B905,0)</f>
        <v>#N/A</v>
      </c>
      <c r="P905" s="148" t="e">
        <f aca="false">P904-IF($N905=P$5,$B905,0)</f>
        <v>#N/A</v>
      </c>
      <c r="Q905" s="148" t="e">
        <f aca="false">Q904-IF($N905=Q$5,$B905,0)</f>
        <v>#N/A</v>
      </c>
      <c r="R905" s="148" t="e">
        <f aca="false">R904-IF($N905=R$5,$B905,0)</f>
        <v>#N/A</v>
      </c>
      <c r="S905" s="148" t="e">
        <f aca="false">S904-IF($N905=S$5,$B905,0)</f>
        <v>#N/A</v>
      </c>
      <c r="T905" s="148" t="e">
        <f aca="false">T904-IF($N905=T$5,$B905,0)</f>
        <v>#N/A</v>
      </c>
      <c r="U905" s="148" t="e">
        <f aca="false">U904-IF($N905=U$5,$B905,0)</f>
        <v>#N/A</v>
      </c>
      <c r="V905" s="148" t="e">
        <f aca="false">V904-IF($N905=V$5,$B905,0)</f>
        <v>#N/A</v>
      </c>
      <c r="W905" s="148" t="e">
        <f aca="false">W904-IF($N905=W$5,$B905,0)</f>
        <v>#N/A</v>
      </c>
      <c r="X905" s="148" t="e">
        <f aca="false">X904-IF($N905=X$5,$B905,0)</f>
        <v>#N/A</v>
      </c>
      <c r="Y905" s="148" t="e">
        <f aca="false">Y904-IF($N905=Y$5,$B905,0)</f>
        <v>#N/A</v>
      </c>
      <c r="Z905" s="148" t="e">
        <f aca="false">Z904-IF($N905=Z$5,$B905,0)</f>
        <v>#N/A</v>
      </c>
      <c r="AA905" s="148" t="e">
        <f aca="false">AA904-IF($N905=AA$5,$B905,0)</f>
        <v>#N/A</v>
      </c>
      <c r="AB905" s="148" t="e">
        <f aca="false">AB904-IF($N905=AB$5,$B905,0)</f>
        <v>#N/A</v>
      </c>
      <c r="AC905" s="148" t="e">
        <f aca="false">AC904-IF($N905=AC$5,$B905,0)</f>
        <v>#N/A</v>
      </c>
      <c r="AD905" s="148" t="e">
        <f aca="false">AD904-IF($N905=AD$5,$B905,0)</f>
        <v>#N/A</v>
      </c>
      <c r="AE905" s="148" t="e">
        <f aca="false">AE904-IF($N905=AE$5,$B905,0)</f>
        <v>#N/A</v>
      </c>
      <c r="AF905" s="148" t="e">
        <f aca="false">AF904-IF($N905=AF$5,$B905,0)</f>
        <v>#N/A</v>
      </c>
      <c r="AG905" s="148" t="e">
        <f aca="false">AG904-IF($N905=AG$5,$B905,0)</f>
        <v>#N/A</v>
      </c>
      <c r="AH905" s="148" t="e">
        <f aca="false">AH904-IF($N905=AH$5,$B905,0)</f>
        <v>#N/A</v>
      </c>
      <c r="AI905" s="148" t="e">
        <f aca="false">AI904-IF($N905=AI$5,$B905,0)</f>
        <v>#N/A</v>
      </c>
      <c r="AJ905" s="148" t="e">
        <f aca="false">AJ904-IF($N905=AJ$5,$B905,0)</f>
        <v>#N/A</v>
      </c>
      <c r="AK905" s="148" t="e">
        <f aca="false">AK904-IF($N905=AK$5,$B905,0)</f>
        <v>#N/A</v>
      </c>
      <c r="AL905" s="148" t="e">
        <f aca="false">AL904-IF($N905=AL$5,$B905,0)</f>
        <v>#N/A</v>
      </c>
      <c r="AM905" s="148" t="e">
        <f aca="false">AM904-IF($N905=AM$5,$B905,0)</f>
        <v>#N/A</v>
      </c>
      <c r="AN905" s="148" t="e">
        <f aca="false">AN904-IF($N905=AN$5,$B905,0)</f>
        <v>#N/A</v>
      </c>
      <c r="AO905" s="148" t="e">
        <f aca="false">AO904-IF($N905=AO$5,$B905,0)</f>
        <v>#N/A</v>
      </c>
      <c r="AP905" s="148" t="e">
        <f aca="false">AP904-IF($N905=AP$5,$B905,0)</f>
        <v>#N/A</v>
      </c>
      <c r="AQ905" s="148" t="e">
        <f aca="false">AQ904-IF($N905=AQ$5,$B905,0)</f>
        <v>#N/A</v>
      </c>
      <c r="AR905" s="148" t="e">
        <f aca="false">AR904-IF($N905=AR$5,$B905,0)</f>
        <v>#N/A</v>
      </c>
      <c r="AS905" s="148" t="e">
        <f aca="false">AS904-IF($N905=AS$5,$B905,0)</f>
        <v>#N/A</v>
      </c>
      <c r="AT905" s="148" t="e">
        <f aca="false">AT904-IF($N905=AT$5,$B905,0)</f>
        <v>#N/A</v>
      </c>
      <c r="AU905" s="148" t="e">
        <f aca="false">AU904-IF($N905=AU$5,$B905,0)</f>
        <v>#N/A</v>
      </c>
      <c r="AV905" s="148" t="e">
        <f aca="false">AV904-IF($N905=AV$5,$B905,0)</f>
        <v>#N/A</v>
      </c>
      <c r="AW905" s="148" t="e">
        <f aca="false">AW904-IF($N905=AW$5,$B905,0)</f>
        <v>#N/A</v>
      </c>
      <c r="AX905" s="148" t="e">
        <f aca="false">AX904-IF($N905=AX$5,$B905,0)</f>
        <v>#N/A</v>
      </c>
      <c r="AY905" s="148" t="e">
        <f aca="false">AY904-IF($N905=AY$5,$B905,0)</f>
        <v>#N/A</v>
      </c>
      <c r="AZ905" s="148" t="e">
        <f aca="false">AZ904-IF($N905=AZ$5,$B905,0)</f>
        <v>#N/A</v>
      </c>
      <c r="BA905" s="67" t="e">
        <f aca="false">BA904-IF($N905=BA$5,$B905,0)</f>
        <v>#N/A</v>
      </c>
      <c r="BB905" s="67" t="e">
        <f aca="false">BB904-IF($N905=BB$5,$B905,0)</f>
        <v>#N/A</v>
      </c>
    </row>
    <row r="906" s="147" customFormat="true" ht="31.5" hidden="true" customHeight="true" outlineLevel="0" collapsed="false">
      <c r="A906" s="5" t="n">
        <f aca="false">A905+1</f>
        <v>310</v>
      </c>
      <c r="B906" s="30"/>
      <c r="C906" s="54" t="str">
        <f aca="false">IF(B906&lt;=0,"",СумаПрописом(B906))</f>
        <v/>
      </c>
      <c r="D906" s="36"/>
      <c r="E906" s="55"/>
      <c r="F906" s="34" t="s">
        <v>761</v>
      </c>
      <c r="G906" s="35" t="e">
        <f aca="true">INDIRECT(ADDRESS(ROW(F906),(N906+14)))</f>
        <v>#N/A</v>
      </c>
      <c r="H906" s="33"/>
      <c r="I906" s="36"/>
      <c r="J906" s="36"/>
      <c r="K906" s="36"/>
      <c r="L906" s="36"/>
      <c r="N906" s="66" t="n">
        <f aca="false">MATCH($F906,депутати!$B$1:$B$40,0)</f>
        <v>34</v>
      </c>
      <c r="O906" s="148" t="e">
        <f aca="false">O905-IF($N906=O$5,$B906,0)</f>
        <v>#N/A</v>
      </c>
      <c r="P906" s="148" t="e">
        <f aca="false">P905-IF($N906=P$5,$B906,0)</f>
        <v>#N/A</v>
      </c>
      <c r="Q906" s="148" t="e">
        <f aca="false">Q905-IF($N906=Q$5,$B906,0)</f>
        <v>#N/A</v>
      </c>
      <c r="R906" s="148" t="e">
        <f aca="false">R905-IF($N906=R$5,$B906,0)</f>
        <v>#N/A</v>
      </c>
      <c r="S906" s="148" t="e">
        <f aca="false">S905-IF($N906=S$5,$B906,0)</f>
        <v>#N/A</v>
      </c>
      <c r="T906" s="148" t="e">
        <f aca="false">T905-IF($N906=T$5,$B906,0)</f>
        <v>#N/A</v>
      </c>
      <c r="U906" s="148" t="e">
        <f aca="false">U905-IF($N906=U$5,$B906,0)</f>
        <v>#N/A</v>
      </c>
      <c r="V906" s="148" t="e">
        <f aca="false">V905-IF($N906=V$5,$B906,0)</f>
        <v>#N/A</v>
      </c>
      <c r="W906" s="148" t="e">
        <f aca="false">W905-IF($N906=W$5,$B906,0)</f>
        <v>#N/A</v>
      </c>
      <c r="X906" s="148" t="e">
        <f aca="false">X905-IF($N906=X$5,$B906,0)</f>
        <v>#N/A</v>
      </c>
      <c r="Y906" s="148" t="e">
        <f aca="false">Y905-IF($N906=Y$5,$B906,0)</f>
        <v>#N/A</v>
      </c>
      <c r="Z906" s="148" t="e">
        <f aca="false">Z905-IF($N906=Z$5,$B906,0)</f>
        <v>#N/A</v>
      </c>
      <c r="AA906" s="148" t="e">
        <f aca="false">AA905-IF($N906=AA$5,$B906,0)</f>
        <v>#N/A</v>
      </c>
      <c r="AB906" s="148" t="e">
        <f aca="false">AB905-IF($N906=AB$5,$B906,0)</f>
        <v>#N/A</v>
      </c>
      <c r="AC906" s="148" t="e">
        <f aca="false">AC905-IF($N906=AC$5,$B906,0)</f>
        <v>#N/A</v>
      </c>
      <c r="AD906" s="148" t="e">
        <f aca="false">AD905-IF($N906=AD$5,$B906,0)</f>
        <v>#N/A</v>
      </c>
      <c r="AE906" s="148" t="e">
        <f aca="false">AE905-IF($N906=AE$5,$B906,0)</f>
        <v>#N/A</v>
      </c>
      <c r="AF906" s="148" t="e">
        <f aca="false">AF905-IF($N906=AF$5,$B906,0)</f>
        <v>#N/A</v>
      </c>
      <c r="AG906" s="148" t="e">
        <f aca="false">AG905-IF($N906=AG$5,$B906,0)</f>
        <v>#N/A</v>
      </c>
      <c r="AH906" s="148" t="e">
        <f aca="false">AH905-IF($N906=AH$5,$B906,0)</f>
        <v>#N/A</v>
      </c>
      <c r="AI906" s="148" t="e">
        <f aca="false">AI905-IF($N906=AI$5,$B906,0)</f>
        <v>#N/A</v>
      </c>
      <c r="AJ906" s="148" t="e">
        <f aca="false">AJ905-IF($N906=AJ$5,$B906,0)</f>
        <v>#N/A</v>
      </c>
      <c r="AK906" s="148" t="e">
        <f aca="false">AK905-IF($N906=AK$5,$B906,0)</f>
        <v>#N/A</v>
      </c>
      <c r="AL906" s="148" t="e">
        <f aca="false">AL905-IF($N906=AL$5,$B906,0)</f>
        <v>#N/A</v>
      </c>
      <c r="AM906" s="148" t="e">
        <f aca="false">AM905-IF($N906=AM$5,$B906,0)</f>
        <v>#N/A</v>
      </c>
      <c r="AN906" s="148" t="e">
        <f aca="false">AN905-IF($N906=AN$5,$B906,0)</f>
        <v>#N/A</v>
      </c>
      <c r="AO906" s="148" t="e">
        <f aca="false">AO905-IF($N906=AO$5,$B906,0)</f>
        <v>#N/A</v>
      </c>
      <c r="AP906" s="148" t="e">
        <f aca="false">AP905-IF($N906=AP$5,$B906,0)</f>
        <v>#N/A</v>
      </c>
      <c r="AQ906" s="148" t="e">
        <f aca="false">AQ905-IF($N906=AQ$5,$B906,0)</f>
        <v>#N/A</v>
      </c>
      <c r="AR906" s="148" t="e">
        <f aca="false">AR905-IF($N906=AR$5,$B906,0)</f>
        <v>#N/A</v>
      </c>
      <c r="AS906" s="148" t="e">
        <f aca="false">AS905-IF($N906=AS$5,$B906,0)</f>
        <v>#N/A</v>
      </c>
      <c r="AT906" s="148" t="e">
        <f aca="false">AT905-IF($N906=AT$5,$B906,0)</f>
        <v>#N/A</v>
      </c>
      <c r="AU906" s="148" t="e">
        <f aca="false">AU905-IF($N906=AU$5,$B906,0)</f>
        <v>#N/A</v>
      </c>
      <c r="AV906" s="148" t="e">
        <f aca="false">AV905-IF($N906=AV$5,$B906,0)</f>
        <v>#N/A</v>
      </c>
      <c r="AW906" s="148" t="e">
        <f aca="false">AW905-IF($N906=AW$5,$B906,0)</f>
        <v>#N/A</v>
      </c>
      <c r="AX906" s="148" t="e">
        <f aca="false">AX905-IF($N906=AX$5,$B906,0)</f>
        <v>#N/A</v>
      </c>
      <c r="AY906" s="148" t="e">
        <f aca="false">AY905-IF($N906=AY$5,$B906,0)</f>
        <v>#N/A</v>
      </c>
      <c r="AZ906" s="148" t="e">
        <f aca="false">AZ905-IF($N906=AZ$5,$B906,0)</f>
        <v>#N/A</v>
      </c>
      <c r="BA906" s="67" t="e">
        <f aca="false">BA905-IF($N906=BA$5,$B906,0)</f>
        <v>#N/A</v>
      </c>
      <c r="BB906" s="67" t="e">
        <f aca="false">BB905-IF($N906=BB$5,$B906,0)</f>
        <v>#N/A</v>
      </c>
    </row>
    <row r="907" s="147" customFormat="true" ht="31.5" hidden="true" customHeight="true" outlineLevel="0" collapsed="false">
      <c r="A907" s="5" t="n">
        <f aca="false">A906+1</f>
        <v>311</v>
      </c>
      <c r="B907" s="30"/>
      <c r="C907" s="54" t="str">
        <f aca="false">IF(B907&lt;=0,"",СумаПрописом(B907))</f>
        <v/>
      </c>
      <c r="D907" s="32"/>
      <c r="E907" s="55"/>
      <c r="F907" s="34" t="s">
        <v>749</v>
      </c>
      <c r="G907" s="35" t="e">
        <f aca="true">INDIRECT(ADDRESS(ROW(F907),(N907+14)))</f>
        <v>#N/A</v>
      </c>
      <c r="H907" s="33"/>
      <c r="I907" s="36"/>
      <c r="J907" s="85"/>
      <c r="K907" s="36"/>
      <c r="L907" s="85"/>
      <c r="N907" s="66" t="n">
        <f aca="false">MATCH($F907,депутати!$B$1:$B$40,0)</f>
        <v>25</v>
      </c>
      <c r="O907" s="148" t="e">
        <f aca="false">O906-IF($N907=O$5,$B907,0)</f>
        <v>#N/A</v>
      </c>
      <c r="P907" s="148" t="e">
        <f aca="false">P906-IF($N907=P$5,$B907,0)</f>
        <v>#N/A</v>
      </c>
      <c r="Q907" s="148" t="e">
        <f aca="false">Q906-IF($N907=Q$5,$B907,0)</f>
        <v>#N/A</v>
      </c>
      <c r="R907" s="148" t="e">
        <f aca="false">R906-IF($N907=R$5,$B907,0)</f>
        <v>#N/A</v>
      </c>
      <c r="S907" s="148" t="e">
        <f aca="false">S906-IF($N907=S$5,$B907,0)</f>
        <v>#N/A</v>
      </c>
      <c r="T907" s="148" t="e">
        <f aca="false">T906-IF($N907=T$5,$B907,0)</f>
        <v>#N/A</v>
      </c>
      <c r="U907" s="148" t="e">
        <f aca="false">U906-IF($N907=U$5,$B907,0)</f>
        <v>#N/A</v>
      </c>
      <c r="V907" s="148" t="e">
        <f aca="false">V906-IF($N907=V$5,$B907,0)</f>
        <v>#N/A</v>
      </c>
      <c r="W907" s="148" t="e">
        <f aca="false">W906-IF($N907=W$5,$B907,0)</f>
        <v>#N/A</v>
      </c>
      <c r="X907" s="148" t="e">
        <f aca="false">X906-IF($N907=X$5,$B907,0)</f>
        <v>#N/A</v>
      </c>
      <c r="Y907" s="148" t="e">
        <f aca="false">Y906-IF($N907=Y$5,$B907,0)</f>
        <v>#N/A</v>
      </c>
      <c r="Z907" s="148" t="e">
        <f aca="false">Z906-IF($N907=Z$5,$B907,0)</f>
        <v>#N/A</v>
      </c>
      <c r="AA907" s="148" t="e">
        <f aca="false">AA906-IF($N907=AA$5,$B907,0)</f>
        <v>#N/A</v>
      </c>
      <c r="AB907" s="148" t="e">
        <f aca="false">AB906-IF($N907=AB$5,$B907,0)</f>
        <v>#N/A</v>
      </c>
      <c r="AC907" s="148" t="e">
        <f aca="false">AC906-IF($N907=AC$5,$B907,0)</f>
        <v>#N/A</v>
      </c>
      <c r="AD907" s="148" t="e">
        <f aca="false">AD906-IF($N907=AD$5,$B907,0)</f>
        <v>#N/A</v>
      </c>
      <c r="AE907" s="148" t="e">
        <f aca="false">AE906-IF($N907=AE$5,$B907,0)</f>
        <v>#N/A</v>
      </c>
      <c r="AF907" s="148" t="e">
        <f aca="false">AF906-IF($N907=AF$5,$B907,0)</f>
        <v>#N/A</v>
      </c>
      <c r="AG907" s="148" t="e">
        <f aca="false">AG906-IF($N907=AG$5,$B907,0)</f>
        <v>#N/A</v>
      </c>
      <c r="AH907" s="148" t="e">
        <f aca="false">AH906-IF($N907=AH$5,$B907,0)</f>
        <v>#N/A</v>
      </c>
      <c r="AI907" s="148" t="e">
        <f aca="false">AI906-IF($N907=AI$5,$B907,0)</f>
        <v>#N/A</v>
      </c>
      <c r="AJ907" s="148" t="e">
        <f aca="false">AJ906-IF($N907=AJ$5,$B907,0)</f>
        <v>#N/A</v>
      </c>
      <c r="AK907" s="148" t="e">
        <f aca="false">AK906-IF($N907=AK$5,$B907,0)</f>
        <v>#N/A</v>
      </c>
      <c r="AL907" s="148" t="e">
        <f aca="false">AL906-IF($N907=AL$5,$B907,0)</f>
        <v>#N/A</v>
      </c>
      <c r="AM907" s="148" t="e">
        <f aca="false">AM906-IF($N907=AM$5,$B907,0)</f>
        <v>#N/A</v>
      </c>
      <c r="AN907" s="148" t="e">
        <f aca="false">AN906-IF($N907=AN$5,$B907,0)</f>
        <v>#N/A</v>
      </c>
      <c r="AO907" s="148" t="e">
        <f aca="false">AO906-IF($N907=AO$5,$B907,0)</f>
        <v>#N/A</v>
      </c>
      <c r="AP907" s="148" t="e">
        <f aca="false">AP906-IF($N907=AP$5,$B907,0)</f>
        <v>#N/A</v>
      </c>
      <c r="AQ907" s="148" t="e">
        <f aca="false">AQ906-IF($N907=AQ$5,$B907,0)</f>
        <v>#N/A</v>
      </c>
      <c r="AR907" s="148" t="e">
        <f aca="false">AR906-IF($N907=AR$5,$B907,0)</f>
        <v>#N/A</v>
      </c>
      <c r="AS907" s="148" t="e">
        <f aca="false">AS906-IF($N907=AS$5,$B907,0)</f>
        <v>#N/A</v>
      </c>
      <c r="AT907" s="148" t="e">
        <f aca="false">AT906-IF($N907=AT$5,$B907,0)</f>
        <v>#N/A</v>
      </c>
      <c r="AU907" s="148" t="e">
        <f aca="false">AU906-IF($N907=AU$5,$B907,0)</f>
        <v>#N/A</v>
      </c>
      <c r="AV907" s="148" t="e">
        <f aca="false">AV906-IF($N907=AV$5,$B907,0)</f>
        <v>#N/A</v>
      </c>
      <c r="AW907" s="148" t="e">
        <f aca="false">AW906-IF($N907=AW$5,$B907,0)</f>
        <v>#N/A</v>
      </c>
      <c r="AX907" s="148" t="e">
        <f aca="false">AX906-IF($N907=AX$5,$B907,0)</f>
        <v>#N/A</v>
      </c>
      <c r="AY907" s="148" t="e">
        <f aca="false">AY906-IF($N907=AY$5,$B907,0)</f>
        <v>#N/A</v>
      </c>
      <c r="AZ907" s="148" t="e">
        <f aca="false">AZ906-IF($N907=AZ$5,$B907,0)</f>
        <v>#N/A</v>
      </c>
      <c r="BA907" s="67" t="e">
        <f aca="false">BA906-IF($N907=BA$5,$B907,0)</f>
        <v>#N/A</v>
      </c>
      <c r="BB907" s="67" t="e">
        <f aca="false">BB906-IF($N907=BB$5,$B907,0)</f>
        <v>#N/A</v>
      </c>
    </row>
    <row r="908" s="147" customFormat="true" ht="31.5" hidden="true" customHeight="true" outlineLevel="0" collapsed="false">
      <c r="A908" s="5" t="n">
        <f aca="false">A907+1</f>
        <v>312</v>
      </c>
      <c r="B908" s="30"/>
      <c r="C908" s="54" t="str">
        <f aca="false">IF(B908&lt;=0,"",СумаПрописом(B908))</f>
        <v/>
      </c>
      <c r="D908" s="32"/>
      <c r="E908" s="55"/>
      <c r="F908" s="34" t="s">
        <v>21</v>
      </c>
      <c r="G908" s="35" t="e">
        <f aca="true">INDIRECT(ADDRESS(ROW(F908),(N908+14)))</f>
        <v>#N/A</v>
      </c>
      <c r="H908" s="33"/>
      <c r="I908" s="36"/>
      <c r="J908" s="85"/>
      <c r="K908" s="36"/>
      <c r="L908" s="36"/>
      <c r="M908" s="147" t="s">
        <v>763</v>
      </c>
      <c r="N908" s="66" t="n">
        <f aca="false">MATCH($F908,депутати!$B$1:$B$40,0)</f>
        <v>37</v>
      </c>
      <c r="O908" s="148" t="e">
        <f aca="false">O907-IF($N908=O$5,$B908,0)</f>
        <v>#N/A</v>
      </c>
      <c r="P908" s="148" t="e">
        <f aca="false">P907-IF($N908=P$5,$B908,0)</f>
        <v>#N/A</v>
      </c>
      <c r="Q908" s="148" t="e">
        <f aca="false">Q907-IF($N908=Q$5,$B908,0)</f>
        <v>#N/A</v>
      </c>
      <c r="R908" s="148" t="e">
        <f aca="false">R907-IF($N908=R$5,$B908,0)</f>
        <v>#N/A</v>
      </c>
      <c r="S908" s="148" t="e">
        <f aca="false">S907-IF($N908=S$5,$B908,0)</f>
        <v>#N/A</v>
      </c>
      <c r="T908" s="148" t="e">
        <f aca="false">T907-IF($N908=T$5,$B908,0)</f>
        <v>#N/A</v>
      </c>
      <c r="U908" s="148" t="e">
        <f aca="false">U907-IF($N908=U$5,$B908,0)</f>
        <v>#N/A</v>
      </c>
      <c r="V908" s="148" t="e">
        <f aca="false">V907-IF($N908=V$5,$B908,0)</f>
        <v>#N/A</v>
      </c>
      <c r="W908" s="148" t="e">
        <f aca="false">W907-IF($N908=W$5,$B908,0)</f>
        <v>#N/A</v>
      </c>
      <c r="X908" s="148" t="e">
        <f aca="false">X907-IF($N908=X$5,$B908,0)</f>
        <v>#N/A</v>
      </c>
      <c r="Y908" s="148" t="e">
        <f aca="false">Y907-IF($N908=Y$5,$B908,0)</f>
        <v>#N/A</v>
      </c>
      <c r="Z908" s="148" t="e">
        <f aca="false">Z907-IF($N908=Z$5,$B908,0)</f>
        <v>#N/A</v>
      </c>
      <c r="AA908" s="148" t="e">
        <f aca="false">AA907-IF($N908=AA$5,$B908,0)</f>
        <v>#N/A</v>
      </c>
      <c r="AB908" s="148" t="e">
        <f aca="false">AB907-IF($N908=AB$5,$B908,0)</f>
        <v>#N/A</v>
      </c>
      <c r="AC908" s="148" t="e">
        <f aca="false">AC907-IF($N908=AC$5,$B908,0)</f>
        <v>#N/A</v>
      </c>
      <c r="AD908" s="148" t="e">
        <f aca="false">AD907-IF($N908=AD$5,$B908,0)</f>
        <v>#N/A</v>
      </c>
      <c r="AE908" s="148" t="e">
        <f aca="false">AE907-IF($N908=AE$5,$B908,0)</f>
        <v>#N/A</v>
      </c>
      <c r="AF908" s="148" t="e">
        <f aca="false">AF907-IF($N908=AF$5,$B908,0)</f>
        <v>#N/A</v>
      </c>
      <c r="AG908" s="148" t="e">
        <f aca="false">AG907-IF($N908=AG$5,$B908,0)</f>
        <v>#N/A</v>
      </c>
      <c r="AH908" s="148" t="e">
        <f aca="false">AH907-IF($N908=AH$5,$B908,0)</f>
        <v>#N/A</v>
      </c>
      <c r="AI908" s="148" t="e">
        <f aca="false">AI907-IF($N908=AI$5,$B908,0)</f>
        <v>#N/A</v>
      </c>
      <c r="AJ908" s="148" t="e">
        <f aca="false">AJ907-IF($N908=AJ$5,$B908,0)</f>
        <v>#N/A</v>
      </c>
      <c r="AK908" s="148" t="e">
        <f aca="false">AK907-IF($N908=AK$5,$B908,0)</f>
        <v>#N/A</v>
      </c>
      <c r="AL908" s="148" t="e">
        <f aca="false">AL907-IF($N908=AL$5,$B908,0)</f>
        <v>#N/A</v>
      </c>
      <c r="AM908" s="148" t="e">
        <f aca="false">AM907-IF($N908=AM$5,$B908,0)</f>
        <v>#N/A</v>
      </c>
      <c r="AN908" s="148" t="e">
        <f aca="false">AN907-IF($N908=AN$5,$B908,0)</f>
        <v>#N/A</v>
      </c>
      <c r="AO908" s="148" t="e">
        <f aca="false">AO907-IF($N908=AO$5,$B908,0)</f>
        <v>#N/A</v>
      </c>
      <c r="AP908" s="148" t="e">
        <f aca="false">AP907-IF($N908=AP$5,$B908,0)</f>
        <v>#N/A</v>
      </c>
      <c r="AQ908" s="148" t="e">
        <f aca="false">AQ907-IF($N908=AQ$5,$B908,0)</f>
        <v>#N/A</v>
      </c>
      <c r="AR908" s="148" t="e">
        <f aca="false">AR907-IF($N908=AR$5,$B908,0)</f>
        <v>#N/A</v>
      </c>
      <c r="AS908" s="148" t="e">
        <f aca="false">AS907-IF($N908=AS$5,$B908,0)</f>
        <v>#N/A</v>
      </c>
      <c r="AT908" s="148" t="e">
        <f aca="false">AT907-IF($N908=AT$5,$B908,0)</f>
        <v>#N/A</v>
      </c>
      <c r="AU908" s="148" t="e">
        <f aca="false">AU907-IF($N908=AU$5,$B908,0)</f>
        <v>#N/A</v>
      </c>
      <c r="AV908" s="148" t="e">
        <f aca="false">AV907-IF($N908=AV$5,$B908,0)</f>
        <v>#N/A</v>
      </c>
      <c r="AW908" s="148" t="e">
        <f aca="false">AW907-IF($N908=AW$5,$B908,0)</f>
        <v>#N/A</v>
      </c>
      <c r="AX908" s="148" t="e">
        <f aca="false">AX907-IF($N908=AX$5,$B908,0)</f>
        <v>#N/A</v>
      </c>
      <c r="AY908" s="148" t="e">
        <f aca="false">AY907-IF($N908=AY$5,$B908,0)</f>
        <v>#N/A</v>
      </c>
      <c r="AZ908" s="148" t="e">
        <f aca="false">AZ907-IF($N908=AZ$5,$B908,0)</f>
        <v>#N/A</v>
      </c>
      <c r="BA908" s="67" t="e">
        <f aca="false">BA907-IF($N908=BA$5,$B908,0)</f>
        <v>#N/A</v>
      </c>
      <c r="BB908" s="67" t="e">
        <f aca="false">BB907-IF($N908=BB$5,$B908,0)</f>
        <v>#N/A</v>
      </c>
    </row>
    <row r="909" s="147" customFormat="true" ht="31.5" hidden="true" customHeight="true" outlineLevel="0" collapsed="false">
      <c r="A909" s="5" t="n">
        <f aca="false">A908+1</f>
        <v>313</v>
      </c>
      <c r="B909" s="30"/>
      <c r="C909" s="54" t="str">
        <f aca="false">IF(B909&lt;=0,"",СумаПрописом(B909))</f>
        <v/>
      </c>
      <c r="D909" s="40"/>
      <c r="E909" s="55"/>
      <c r="F909" s="34" t="s">
        <v>21</v>
      </c>
      <c r="G909" s="35" t="e">
        <f aca="true">INDIRECT(ADDRESS(ROW(F909),(N909+14)))</f>
        <v>#N/A</v>
      </c>
      <c r="H909" s="33"/>
      <c r="I909" s="33"/>
      <c r="J909" s="46"/>
      <c r="K909" s="50"/>
      <c r="L909" s="50"/>
      <c r="N909" s="66" t="n">
        <f aca="false">MATCH($F909,депутати!$B$1:$B$40,0)</f>
        <v>37</v>
      </c>
      <c r="O909" s="148" t="e">
        <f aca="false">O908-IF($N909=O$5,$B909,0)</f>
        <v>#N/A</v>
      </c>
      <c r="P909" s="148" t="e">
        <f aca="false">P908-IF($N909=P$5,$B909,0)</f>
        <v>#N/A</v>
      </c>
      <c r="Q909" s="148" t="e">
        <f aca="false">Q908-IF($N909=Q$5,$B909,0)</f>
        <v>#N/A</v>
      </c>
      <c r="R909" s="148" t="e">
        <f aca="false">R908-IF($N909=R$5,$B909,0)</f>
        <v>#N/A</v>
      </c>
      <c r="S909" s="148" t="e">
        <f aca="false">S908-IF($N909=S$5,$B909,0)</f>
        <v>#N/A</v>
      </c>
      <c r="T909" s="148" t="e">
        <f aca="false">T908-IF($N909=T$5,$B909,0)</f>
        <v>#N/A</v>
      </c>
      <c r="U909" s="148" t="e">
        <f aca="false">U908-IF($N909=U$5,$B909,0)</f>
        <v>#N/A</v>
      </c>
      <c r="V909" s="148" t="e">
        <f aca="false">V908-IF($N909=V$5,$B909,0)</f>
        <v>#N/A</v>
      </c>
      <c r="W909" s="148" t="e">
        <f aca="false">W908-IF($N909=W$5,$B909,0)</f>
        <v>#N/A</v>
      </c>
      <c r="X909" s="148" t="e">
        <f aca="false">X908-IF($N909=X$5,$B909,0)</f>
        <v>#N/A</v>
      </c>
      <c r="Y909" s="148" t="e">
        <f aca="false">Y908-IF($N909=Y$5,$B909,0)</f>
        <v>#N/A</v>
      </c>
      <c r="Z909" s="148" t="e">
        <f aca="false">Z908-IF($N909=Z$5,$B909,0)</f>
        <v>#N/A</v>
      </c>
      <c r="AA909" s="148" t="e">
        <f aca="false">AA908-IF($N909=AA$5,$B909,0)</f>
        <v>#N/A</v>
      </c>
      <c r="AB909" s="148" t="e">
        <f aca="false">AB908-IF($N909=AB$5,$B909,0)</f>
        <v>#N/A</v>
      </c>
      <c r="AC909" s="148" t="e">
        <f aca="false">AC908-IF($N909=AC$5,$B909,0)</f>
        <v>#N/A</v>
      </c>
      <c r="AD909" s="148" t="e">
        <f aca="false">AD908-IF($N909=AD$5,$B909,0)</f>
        <v>#N/A</v>
      </c>
      <c r="AE909" s="148" t="e">
        <f aca="false">AE908-IF($N909=AE$5,$B909,0)</f>
        <v>#N/A</v>
      </c>
      <c r="AF909" s="148" t="e">
        <f aca="false">AF908-IF($N909=AF$5,$B909,0)</f>
        <v>#N/A</v>
      </c>
      <c r="AG909" s="148" t="e">
        <f aca="false">AG908-IF($N909=AG$5,$B909,0)</f>
        <v>#N/A</v>
      </c>
      <c r="AH909" s="148" t="e">
        <f aca="false">AH908-IF($N909=AH$5,$B909,0)</f>
        <v>#N/A</v>
      </c>
      <c r="AI909" s="148" t="e">
        <f aca="false">AI908-IF($N909=AI$5,$B909,0)</f>
        <v>#N/A</v>
      </c>
      <c r="AJ909" s="148" t="e">
        <f aca="false">AJ908-IF($N909=AJ$5,$B909,0)</f>
        <v>#N/A</v>
      </c>
      <c r="AK909" s="148" t="e">
        <f aca="false">AK908-IF($N909=AK$5,$B909,0)</f>
        <v>#N/A</v>
      </c>
      <c r="AL909" s="148" t="e">
        <f aca="false">AL908-IF($N909=AL$5,$B909,0)</f>
        <v>#N/A</v>
      </c>
      <c r="AM909" s="148" t="e">
        <f aca="false">AM908-IF($N909=AM$5,$B909,0)</f>
        <v>#N/A</v>
      </c>
      <c r="AN909" s="148" t="e">
        <f aca="false">AN908-IF($N909=AN$5,$B909,0)</f>
        <v>#N/A</v>
      </c>
      <c r="AO909" s="148" t="e">
        <f aca="false">AO908-IF($N909=AO$5,$B909,0)</f>
        <v>#N/A</v>
      </c>
      <c r="AP909" s="148" t="e">
        <f aca="false">AP908-IF($N909=AP$5,$B909,0)</f>
        <v>#N/A</v>
      </c>
      <c r="AQ909" s="148" t="e">
        <f aca="false">AQ908-IF($N909=AQ$5,$B909,0)</f>
        <v>#N/A</v>
      </c>
      <c r="AR909" s="148" t="e">
        <f aca="false">AR908-IF($N909=AR$5,$B909,0)</f>
        <v>#N/A</v>
      </c>
      <c r="AS909" s="148" t="e">
        <f aca="false">AS908-IF($N909=AS$5,$B909,0)</f>
        <v>#N/A</v>
      </c>
      <c r="AT909" s="148" t="e">
        <f aca="false">AT908-IF($N909=AT$5,$B909,0)</f>
        <v>#N/A</v>
      </c>
      <c r="AU909" s="148" t="e">
        <f aca="false">AU908-IF($N909=AU$5,$B909,0)</f>
        <v>#N/A</v>
      </c>
      <c r="AV909" s="148" t="e">
        <f aca="false">AV908-IF($N909=AV$5,$B909,0)</f>
        <v>#N/A</v>
      </c>
      <c r="AW909" s="148" t="e">
        <f aca="false">AW908-IF($N909=AW$5,$B909,0)</f>
        <v>#N/A</v>
      </c>
      <c r="AX909" s="148" t="e">
        <f aca="false">AX908-IF($N909=AX$5,$B909,0)</f>
        <v>#N/A</v>
      </c>
      <c r="AY909" s="148" t="e">
        <f aca="false">AY908-IF($N909=AY$5,$B909,0)</f>
        <v>#N/A</v>
      </c>
      <c r="AZ909" s="148" t="e">
        <f aca="false">AZ908-IF($N909=AZ$5,$B909,0)</f>
        <v>#N/A</v>
      </c>
      <c r="BA909" s="67" t="e">
        <f aca="false">BA908-IF($N909=BA$5,$B909,0)</f>
        <v>#N/A</v>
      </c>
      <c r="BB909" s="67" t="e">
        <f aca="false">BB908-IF($N909=BB$5,$B909,0)</f>
        <v>#N/A</v>
      </c>
    </row>
    <row r="910" s="147" customFormat="true" ht="31.5" hidden="true" customHeight="true" outlineLevel="0" collapsed="false">
      <c r="A910" s="5" t="n">
        <f aca="false">A909+1</f>
        <v>314</v>
      </c>
      <c r="B910" s="30"/>
      <c r="C910" s="54" t="str">
        <f aca="false">IF(B910&lt;=0,"",СумаПрописом(B910))</f>
        <v/>
      </c>
      <c r="D910" s="32"/>
      <c r="E910" s="55"/>
      <c r="F910" s="34" t="s">
        <v>21</v>
      </c>
      <c r="G910" s="35" t="e">
        <f aca="true">INDIRECT(ADDRESS(ROW(F910),(N910+14)))</f>
        <v>#N/A</v>
      </c>
      <c r="H910" s="33"/>
      <c r="I910" s="33"/>
      <c r="J910" s="43"/>
      <c r="K910" s="51"/>
      <c r="L910" s="51"/>
      <c r="N910" s="66" t="n">
        <f aca="false">MATCH($F910,депутати!$B$1:$B$40,0)</f>
        <v>37</v>
      </c>
      <c r="O910" s="148" t="e">
        <f aca="false">O909-IF($N910=O$5,$B910,0)</f>
        <v>#N/A</v>
      </c>
      <c r="P910" s="148" t="e">
        <f aca="false">P909-IF($N910=P$5,$B910,0)</f>
        <v>#N/A</v>
      </c>
      <c r="Q910" s="148" t="e">
        <f aca="false">Q909-IF($N910=Q$5,$B910,0)</f>
        <v>#N/A</v>
      </c>
      <c r="R910" s="148" t="e">
        <f aca="false">R909-IF($N910=R$5,$B910,0)</f>
        <v>#N/A</v>
      </c>
      <c r="S910" s="148" t="e">
        <f aca="false">S909-IF($N910=S$5,$B910,0)</f>
        <v>#N/A</v>
      </c>
      <c r="T910" s="148" t="e">
        <f aca="false">T909-IF($N910=T$5,$B910,0)</f>
        <v>#N/A</v>
      </c>
      <c r="U910" s="148" t="e">
        <f aca="false">U909-IF($N910=U$5,$B910,0)</f>
        <v>#N/A</v>
      </c>
      <c r="V910" s="148" t="e">
        <f aca="false">V909-IF($N910=V$5,$B910,0)</f>
        <v>#N/A</v>
      </c>
      <c r="W910" s="148" t="e">
        <f aca="false">W909-IF($N910=W$5,$B910,0)</f>
        <v>#N/A</v>
      </c>
      <c r="X910" s="148" t="e">
        <f aca="false">X909-IF($N910=X$5,$B910,0)</f>
        <v>#N/A</v>
      </c>
      <c r="Y910" s="148" t="e">
        <f aca="false">Y909-IF($N910=Y$5,$B910,0)</f>
        <v>#N/A</v>
      </c>
      <c r="Z910" s="148" t="e">
        <f aca="false">Z909-IF($N910=Z$5,$B910,0)</f>
        <v>#N/A</v>
      </c>
      <c r="AA910" s="148" t="e">
        <f aca="false">AA909-IF($N910=AA$5,$B910,0)</f>
        <v>#N/A</v>
      </c>
      <c r="AB910" s="148" t="e">
        <f aca="false">AB909-IF($N910=AB$5,$B910,0)</f>
        <v>#N/A</v>
      </c>
      <c r="AC910" s="148" t="e">
        <f aca="false">AC909-IF($N910=AC$5,$B910,0)</f>
        <v>#N/A</v>
      </c>
      <c r="AD910" s="148" t="e">
        <f aca="false">AD909-IF($N910=AD$5,$B910,0)</f>
        <v>#N/A</v>
      </c>
      <c r="AE910" s="148" t="e">
        <f aca="false">AE909-IF($N910=AE$5,$B910,0)</f>
        <v>#N/A</v>
      </c>
      <c r="AF910" s="148" t="e">
        <f aca="false">AF909-IF($N910=AF$5,$B910,0)</f>
        <v>#N/A</v>
      </c>
      <c r="AG910" s="148" t="e">
        <f aca="false">AG909-IF($N910=AG$5,$B910,0)</f>
        <v>#N/A</v>
      </c>
      <c r="AH910" s="148" t="e">
        <f aca="false">AH909-IF($N910=AH$5,$B910,0)</f>
        <v>#N/A</v>
      </c>
      <c r="AI910" s="148" t="e">
        <f aca="false">AI909-IF($N910=AI$5,$B910,0)</f>
        <v>#N/A</v>
      </c>
      <c r="AJ910" s="148" t="e">
        <f aca="false">AJ909-IF($N910=AJ$5,$B910,0)</f>
        <v>#N/A</v>
      </c>
      <c r="AK910" s="148" t="e">
        <f aca="false">AK909-IF($N910=AK$5,$B910,0)</f>
        <v>#N/A</v>
      </c>
      <c r="AL910" s="148" t="e">
        <f aca="false">AL909-IF($N910=AL$5,$B910,0)</f>
        <v>#N/A</v>
      </c>
      <c r="AM910" s="148" t="e">
        <f aca="false">AM909-IF($N910=AM$5,$B910,0)</f>
        <v>#N/A</v>
      </c>
      <c r="AN910" s="148" t="e">
        <f aca="false">AN909-IF($N910=AN$5,$B910,0)</f>
        <v>#N/A</v>
      </c>
      <c r="AO910" s="148" t="e">
        <f aca="false">AO909-IF($N910=AO$5,$B910,0)</f>
        <v>#N/A</v>
      </c>
      <c r="AP910" s="148" t="e">
        <f aca="false">AP909-IF($N910=AP$5,$B910,0)</f>
        <v>#N/A</v>
      </c>
      <c r="AQ910" s="148" t="e">
        <f aca="false">AQ909-IF($N910=AQ$5,$B910,0)</f>
        <v>#N/A</v>
      </c>
      <c r="AR910" s="148" t="e">
        <f aca="false">AR909-IF($N910=AR$5,$B910,0)</f>
        <v>#N/A</v>
      </c>
      <c r="AS910" s="148" t="e">
        <f aca="false">AS909-IF($N910=AS$5,$B910,0)</f>
        <v>#N/A</v>
      </c>
      <c r="AT910" s="148" t="e">
        <f aca="false">AT909-IF($N910=AT$5,$B910,0)</f>
        <v>#N/A</v>
      </c>
      <c r="AU910" s="148" t="e">
        <f aca="false">AU909-IF($N910=AU$5,$B910,0)</f>
        <v>#N/A</v>
      </c>
      <c r="AV910" s="148" t="e">
        <f aca="false">AV909-IF($N910=AV$5,$B910,0)</f>
        <v>#N/A</v>
      </c>
      <c r="AW910" s="148" t="e">
        <f aca="false">AW909-IF($N910=AW$5,$B910,0)</f>
        <v>#N/A</v>
      </c>
      <c r="AX910" s="148" t="e">
        <f aca="false">AX909-IF($N910=AX$5,$B910,0)</f>
        <v>#N/A</v>
      </c>
      <c r="AY910" s="148" t="e">
        <f aca="false">AY909-IF($N910=AY$5,$B910,0)</f>
        <v>#N/A</v>
      </c>
      <c r="AZ910" s="148" t="e">
        <f aca="false">AZ909-IF($N910=AZ$5,$B910,0)</f>
        <v>#N/A</v>
      </c>
      <c r="BA910" s="67" t="e">
        <f aca="false">BA909-IF($N910=BA$5,$B910,0)</f>
        <v>#N/A</v>
      </c>
      <c r="BB910" s="67" t="e">
        <f aca="false">BB909-IF($N910=BB$5,$B910,0)</f>
        <v>#N/A</v>
      </c>
    </row>
    <row r="911" s="147" customFormat="true" ht="31.5" hidden="true" customHeight="true" outlineLevel="0" collapsed="false">
      <c r="A911" s="5" t="n">
        <f aca="false">A910+1</f>
        <v>315</v>
      </c>
      <c r="B911" s="30"/>
      <c r="C911" s="54" t="str">
        <f aca="false">IF(B911&lt;=0,"",СумаПрописом(B911))</f>
        <v/>
      </c>
      <c r="D911" s="32"/>
      <c r="E911" s="55"/>
      <c r="F911" s="34" t="s">
        <v>21</v>
      </c>
      <c r="G911" s="35" t="e">
        <f aca="true">INDIRECT(ADDRESS(ROW(F911),(N911+14)))</f>
        <v>#N/A</v>
      </c>
      <c r="H911" s="33"/>
      <c r="I911" s="52"/>
      <c r="J911" s="46"/>
      <c r="K911" s="52"/>
      <c r="L911" s="52"/>
      <c r="N911" s="66" t="n">
        <f aca="false">MATCH($F911,депутати!$B$1:$B$40,0)</f>
        <v>37</v>
      </c>
      <c r="O911" s="148" t="e">
        <f aca="false">O910-IF($N911=O$5,$B911,0)</f>
        <v>#N/A</v>
      </c>
      <c r="P911" s="148" t="e">
        <f aca="false">P910-IF($N911=P$5,$B911,0)</f>
        <v>#N/A</v>
      </c>
      <c r="Q911" s="148" t="e">
        <f aca="false">Q910-IF($N911=Q$5,$B911,0)</f>
        <v>#N/A</v>
      </c>
      <c r="R911" s="148" t="e">
        <f aca="false">R910-IF($N911=R$5,$B911,0)</f>
        <v>#N/A</v>
      </c>
      <c r="S911" s="148" t="e">
        <f aca="false">S910-IF($N911=S$5,$B911,0)</f>
        <v>#N/A</v>
      </c>
      <c r="T911" s="148" t="e">
        <f aca="false">T910-IF($N911=T$5,$B911,0)</f>
        <v>#N/A</v>
      </c>
      <c r="U911" s="148" t="e">
        <f aca="false">U910-IF($N911=U$5,$B911,0)</f>
        <v>#N/A</v>
      </c>
      <c r="V911" s="148" t="e">
        <f aca="false">V910-IF($N911=V$5,$B911,0)</f>
        <v>#N/A</v>
      </c>
      <c r="W911" s="148" t="e">
        <f aca="false">W910-IF($N911=W$5,$B911,0)</f>
        <v>#N/A</v>
      </c>
      <c r="X911" s="148" t="e">
        <f aca="false">X910-IF($N911=X$5,$B911,0)</f>
        <v>#N/A</v>
      </c>
      <c r="Y911" s="148" t="e">
        <f aca="false">Y910-IF($N911=Y$5,$B911,0)</f>
        <v>#N/A</v>
      </c>
      <c r="Z911" s="148" t="e">
        <f aca="false">Z910-IF($N911=Z$5,$B911,0)</f>
        <v>#N/A</v>
      </c>
      <c r="AA911" s="148" t="e">
        <f aca="false">AA910-IF($N911=AA$5,$B911,0)</f>
        <v>#N/A</v>
      </c>
      <c r="AB911" s="148" t="e">
        <f aca="false">AB910-IF($N911=AB$5,$B911,0)</f>
        <v>#N/A</v>
      </c>
      <c r="AC911" s="148" t="e">
        <f aca="false">AC910-IF($N911=AC$5,$B911,0)</f>
        <v>#N/A</v>
      </c>
      <c r="AD911" s="148" t="e">
        <f aca="false">AD910-IF($N911=AD$5,$B911,0)</f>
        <v>#N/A</v>
      </c>
      <c r="AE911" s="148" t="e">
        <f aca="false">AE910-IF($N911=AE$5,$B911,0)</f>
        <v>#N/A</v>
      </c>
      <c r="AF911" s="148" t="e">
        <f aca="false">AF910-IF($N911=AF$5,$B911,0)</f>
        <v>#N/A</v>
      </c>
      <c r="AG911" s="148" t="e">
        <f aca="false">AG910-IF($N911=AG$5,$B911,0)</f>
        <v>#N/A</v>
      </c>
      <c r="AH911" s="148" t="e">
        <f aca="false">AH910-IF($N911=AH$5,$B911,0)</f>
        <v>#N/A</v>
      </c>
      <c r="AI911" s="148" t="e">
        <f aca="false">AI910-IF($N911=AI$5,$B911,0)</f>
        <v>#N/A</v>
      </c>
      <c r="AJ911" s="148" t="e">
        <f aca="false">AJ910-IF($N911=AJ$5,$B911,0)</f>
        <v>#N/A</v>
      </c>
      <c r="AK911" s="148" t="e">
        <f aca="false">AK910-IF($N911=AK$5,$B911,0)</f>
        <v>#N/A</v>
      </c>
      <c r="AL911" s="148" t="e">
        <f aca="false">AL910-IF($N911=AL$5,$B911,0)</f>
        <v>#N/A</v>
      </c>
      <c r="AM911" s="148" t="e">
        <f aca="false">AM910-IF($N911=AM$5,$B911,0)</f>
        <v>#N/A</v>
      </c>
      <c r="AN911" s="148" t="e">
        <f aca="false">AN910-IF($N911=AN$5,$B911,0)</f>
        <v>#N/A</v>
      </c>
      <c r="AO911" s="148" t="e">
        <f aca="false">AO910-IF($N911=AO$5,$B911,0)</f>
        <v>#N/A</v>
      </c>
      <c r="AP911" s="148" t="e">
        <f aca="false">AP910-IF($N911=AP$5,$B911,0)</f>
        <v>#N/A</v>
      </c>
      <c r="AQ911" s="148" t="e">
        <f aca="false">AQ910-IF($N911=AQ$5,$B911,0)</f>
        <v>#N/A</v>
      </c>
      <c r="AR911" s="148" t="e">
        <f aca="false">AR910-IF($N911=AR$5,$B911,0)</f>
        <v>#N/A</v>
      </c>
      <c r="AS911" s="148" t="e">
        <f aca="false">AS910-IF($N911=AS$5,$B911,0)</f>
        <v>#N/A</v>
      </c>
      <c r="AT911" s="148" t="e">
        <f aca="false">AT910-IF($N911=AT$5,$B911,0)</f>
        <v>#N/A</v>
      </c>
      <c r="AU911" s="148" t="e">
        <f aca="false">AU910-IF($N911=AU$5,$B911,0)</f>
        <v>#N/A</v>
      </c>
      <c r="AV911" s="148" t="e">
        <f aca="false">AV910-IF($N911=AV$5,$B911,0)</f>
        <v>#N/A</v>
      </c>
      <c r="AW911" s="148" t="e">
        <f aca="false">AW910-IF($N911=AW$5,$B911,0)</f>
        <v>#N/A</v>
      </c>
      <c r="AX911" s="148" t="e">
        <f aca="false">AX910-IF($N911=AX$5,$B911,0)</f>
        <v>#N/A</v>
      </c>
      <c r="AY911" s="148" t="e">
        <f aca="false">AY910-IF($N911=AY$5,$B911,0)</f>
        <v>#N/A</v>
      </c>
      <c r="AZ911" s="148" t="e">
        <f aca="false">AZ910-IF($N911=AZ$5,$B911,0)</f>
        <v>#N/A</v>
      </c>
      <c r="BA911" s="67" t="e">
        <f aca="false">BA910-IF($N911=BA$5,$B911,0)</f>
        <v>#N/A</v>
      </c>
      <c r="BB911" s="67" t="e">
        <f aca="false">BB910-IF($N911=BB$5,$B911,0)</f>
        <v>#N/A</v>
      </c>
    </row>
    <row r="912" s="147" customFormat="true" ht="31.5" hidden="true" customHeight="true" outlineLevel="0" collapsed="false">
      <c r="A912" s="5" t="n">
        <f aca="false">A911+1</f>
        <v>316</v>
      </c>
      <c r="B912" s="30"/>
      <c r="C912" s="54" t="str">
        <f aca="false">IF(B912&lt;=0,"",СумаПрописом(B912))</f>
        <v/>
      </c>
      <c r="D912" s="40"/>
      <c r="E912" s="55"/>
      <c r="F912" s="34" t="s">
        <v>21</v>
      </c>
      <c r="G912" s="35" t="e">
        <f aca="true">INDIRECT(ADDRESS(ROW(F912),(N912+14)))</f>
        <v>#N/A</v>
      </c>
      <c r="H912" s="33"/>
      <c r="I912" s="37"/>
      <c r="J912" s="38"/>
      <c r="K912" s="50"/>
      <c r="L912" s="50"/>
      <c r="N912" s="66" t="n">
        <f aca="false">MATCH($F912,депутати!$B$1:$B$40,0)</f>
        <v>37</v>
      </c>
      <c r="O912" s="148" t="e">
        <f aca="false">O911-IF($N912=O$5,$B912,0)</f>
        <v>#N/A</v>
      </c>
      <c r="P912" s="148" t="e">
        <f aca="false">P911-IF($N912=P$5,$B912,0)</f>
        <v>#N/A</v>
      </c>
      <c r="Q912" s="148" t="e">
        <f aca="false">Q911-IF($N912=Q$5,$B912,0)</f>
        <v>#N/A</v>
      </c>
      <c r="R912" s="148" t="e">
        <f aca="false">R911-IF($N912=R$5,$B912,0)</f>
        <v>#N/A</v>
      </c>
      <c r="S912" s="148" t="e">
        <f aca="false">S911-IF($N912=S$5,$B912,0)</f>
        <v>#N/A</v>
      </c>
      <c r="T912" s="148" t="e">
        <f aca="false">T911-IF($N912=T$5,$B912,0)</f>
        <v>#N/A</v>
      </c>
      <c r="U912" s="148" t="e">
        <f aca="false">U911-IF($N912=U$5,$B912,0)</f>
        <v>#N/A</v>
      </c>
      <c r="V912" s="148" t="e">
        <f aca="false">V911-IF($N912=V$5,$B912,0)</f>
        <v>#N/A</v>
      </c>
      <c r="W912" s="148" t="e">
        <f aca="false">W911-IF($N912=W$5,$B912,0)</f>
        <v>#N/A</v>
      </c>
      <c r="X912" s="148" t="e">
        <f aca="false">X911-IF($N912=X$5,$B912,0)</f>
        <v>#N/A</v>
      </c>
      <c r="Y912" s="148" t="e">
        <f aca="false">Y911-IF($N912=Y$5,$B912,0)</f>
        <v>#N/A</v>
      </c>
      <c r="Z912" s="148" t="e">
        <f aca="false">Z911-IF($N912=Z$5,$B912,0)</f>
        <v>#N/A</v>
      </c>
      <c r="AA912" s="148" t="e">
        <f aca="false">AA911-IF($N912=AA$5,$B912,0)</f>
        <v>#N/A</v>
      </c>
      <c r="AB912" s="148" t="e">
        <f aca="false">AB911-IF($N912=AB$5,$B912,0)</f>
        <v>#N/A</v>
      </c>
      <c r="AC912" s="148" t="e">
        <f aca="false">AC911-IF($N912=AC$5,$B912,0)</f>
        <v>#N/A</v>
      </c>
      <c r="AD912" s="148" t="e">
        <f aca="false">AD911-IF($N912=AD$5,$B912,0)</f>
        <v>#N/A</v>
      </c>
      <c r="AE912" s="148" t="e">
        <f aca="false">AE911-IF($N912=AE$5,$B912,0)</f>
        <v>#N/A</v>
      </c>
      <c r="AF912" s="148" t="e">
        <f aca="false">AF911-IF($N912=AF$5,$B912,0)</f>
        <v>#N/A</v>
      </c>
      <c r="AG912" s="148" t="e">
        <f aca="false">AG911-IF($N912=AG$5,$B912,0)</f>
        <v>#N/A</v>
      </c>
      <c r="AH912" s="148" t="e">
        <f aca="false">AH911-IF($N912=AH$5,$B912,0)</f>
        <v>#N/A</v>
      </c>
      <c r="AI912" s="148" t="e">
        <f aca="false">AI911-IF($N912=AI$5,$B912,0)</f>
        <v>#N/A</v>
      </c>
      <c r="AJ912" s="148" t="e">
        <f aca="false">AJ911-IF($N912=AJ$5,$B912,0)</f>
        <v>#N/A</v>
      </c>
      <c r="AK912" s="148" t="e">
        <f aca="false">AK911-IF($N912=AK$5,$B912,0)</f>
        <v>#N/A</v>
      </c>
      <c r="AL912" s="148" t="e">
        <f aca="false">AL911-IF($N912=AL$5,$B912,0)</f>
        <v>#N/A</v>
      </c>
      <c r="AM912" s="148" t="e">
        <f aca="false">AM911-IF($N912=AM$5,$B912,0)</f>
        <v>#N/A</v>
      </c>
      <c r="AN912" s="148" t="e">
        <f aca="false">AN911-IF($N912=AN$5,$B912,0)</f>
        <v>#N/A</v>
      </c>
      <c r="AO912" s="148" t="e">
        <f aca="false">AO911-IF($N912=AO$5,$B912,0)</f>
        <v>#N/A</v>
      </c>
      <c r="AP912" s="148" t="e">
        <f aca="false">AP911-IF($N912=AP$5,$B912,0)</f>
        <v>#N/A</v>
      </c>
      <c r="AQ912" s="148" t="e">
        <f aca="false">AQ911-IF($N912=AQ$5,$B912,0)</f>
        <v>#N/A</v>
      </c>
      <c r="AR912" s="148" t="e">
        <f aca="false">AR911-IF($N912=AR$5,$B912,0)</f>
        <v>#N/A</v>
      </c>
      <c r="AS912" s="148" t="e">
        <f aca="false">AS911-IF($N912=AS$5,$B912,0)</f>
        <v>#N/A</v>
      </c>
      <c r="AT912" s="148" t="e">
        <f aca="false">AT911-IF($N912=AT$5,$B912,0)</f>
        <v>#N/A</v>
      </c>
      <c r="AU912" s="148" t="e">
        <f aca="false">AU911-IF($N912=AU$5,$B912,0)</f>
        <v>#N/A</v>
      </c>
      <c r="AV912" s="148" t="e">
        <f aca="false">AV911-IF($N912=AV$5,$B912,0)</f>
        <v>#N/A</v>
      </c>
      <c r="AW912" s="148" t="e">
        <f aca="false">AW911-IF($N912=AW$5,$B912,0)</f>
        <v>#N/A</v>
      </c>
      <c r="AX912" s="148" t="e">
        <f aca="false">AX911-IF($N912=AX$5,$B912,0)</f>
        <v>#N/A</v>
      </c>
      <c r="AY912" s="148" t="e">
        <f aca="false">AY911-IF($N912=AY$5,$B912,0)</f>
        <v>#N/A</v>
      </c>
      <c r="AZ912" s="148" t="e">
        <f aca="false">AZ911-IF($N912=AZ$5,$B912,0)</f>
        <v>#N/A</v>
      </c>
      <c r="BA912" s="67" t="e">
        <f aca="false">BA911-IF($N912=BA$5,$B912,0)</f>
        <v>#N/A</v>
      </c>
      <c r="BB912" s="67" t="e">
        <f aca="false">BB911-IF($N912=BB$5,$B912,0)</f>
        <v>#N/A</v>
      </c>
    </row>
    <row r="913" s="147" customFormat="true" ht="31.5" hidden="true" customHeight="true" outlineLevel="0" collapsed="false">
      <c r="A913" s="5" t="n">
        <f aca="false">A912+1</f>
        <v>317</v>
      </c>
      <c r="B913" s="30"/>
      <c r="C913" s="54" t="str">
        <f aca="false">IF(B913&lt;=0,"",СумаПрописом(B913))</f>
        <v/>
      </c>
      <c r="D913" s="36"/>
      <c r="E913" s="55"/>
      <c r="F913" s="34" t="s">
        <v>21</v>
      </c>
      <c r="G913" s="35" t="e">
        <f aca="true">INDIRECT(ADDRESS(ROW(F913),(N913+14)))</f>
        <v>#N/A</v>
      </c>
      <c r="H913" s="33"/>
      <c r="I913" s="33"/>
      <c r="J913" s="46"/>
      <c r="K913" s="33"/>
      <c r="L913" s="33"/>
      <c r="N913" s="66" t="n">
        <f aca="false">MATCH($F913,депутати!$B$1:$B$40,0)</f>
        <v>37</v>
      </c>
      <c r="O913" s="148" t="e">
        <f aca="false">O912-IF($N913=O$5,$B913,0)</f>
        <v>#N/A</v>
      </c>
      <c r="P913" s="148" t="e">
        <f aca="false">P912-IF($N913=P$5,$B913,0)</f>
        <v>#N/A</v>
      </c>
      <c r="Q913" s="148" t="e">
        <f aca="false">Q912-IF($N913=Q$5,$B913,0)</f>
        <v>#N/A</v>
      </c>
      <c r="R913" s="148" t="e">
        <f aca="false">R912-IF($N913=R$5,$B913,0)</f>
        <v>#N/A</v>
      </c>
      <c r="S913" s="148" t="e">
        <f aca="false">S912-IF($N913=S$5,$B913,0)</f>
        <v>#N/A</v>
      </c>
      <c r="T913" s="148" t="e">
        <f aca="false">T912-IF($N913=T$5,$B913,0)</f>
        <v>#N/A</v>
      </c>
      <c r="U913" s="148" t="e">
        <f aca="false">U912-IF($N913=U$5,$B913,0)</f>
        <v>#N/A</v>
      </c>
      <c r="V913" s="148" t="e">
        <f aca="false">V912-IF($N913=V$5,$B913,0)</f>
        <v>#N/A</v>
      </c>
      <c r="W913" s="148" t="e">
        <f aca="false">W912-IF($N913=W$5,$B913,0)</f>
        <v>#N/A</v>
      </c>
      <c r="X913" s="148" t="e">
        <f aca="false">X912-IF($N913=X$5,$B913,0)</f>
        <v>#N/A</v>
      </c>
      <c r="Y913" s="148" t="e">
        <f aca="false">Y912-IF($N913=Y$5,$B913,0)</f>
        <v>#N/A</v>
      </c>
      <c r="Z913" s="148" t="e">
        <f aca="false">Z912-IF($N913=Z$5,$B913,0)</f>
        <v>#N/A</v>
      </c>
      <c r="AA913" s="148" t="e">
        <f aca="false">AA912-IF($N913=AA$5,$B913,0)</f>
        <v>#N/A</v>
      </c>
      <c r="AB913" s="148" t="e">
        <f aca="false">AB912-IF($N913=AB$5,$B913,0)</f>
        <v>#N/A</v>
      </c>
      <c r="AC913" s="148" t="e">
        <f aca="false">AC912-IF($N913=AC$5,$B913,0)</f>
        <v>#N/A</v>
      </c>
      <c r="AD913" s="148" t="e">
        <f aca="false">AD912-IF($N913=AD$5,$B913,0)</f>
        <v>#N/A</v>
      </c>
      <c r="AE913" s="148" t="e">
        <f aca="false">AE912-IF($N913=AE$5,$B913,0)</f>
        <v>#N/A</v>
      </c>
      <c r="AF913" s="148" t="e">
        <f aca="false">AF912-IF($N913=AF$5,$B913,0)</f>
        <v>#N/A</v>
      </c>
      <c r="AG913" s="148" t="e">
        <f aca="false">AG912-IF($N913=AG$5,$B913,0)</f>
        <v>#N/A</v>
      </c>
      <c r="AH913" s="148" t="e">
        <f aca="false">AH912-IF($N913=AH$5,$B913,0)</f>
        <v>#N/A</v>
      </c>
      <c r="AI913" s="148" t="e">
        <f aca="false">AI912-IF($N913=AI$5,$B913,0)</f>
        <v>#N/A</v>
      </c>
      <c r="AJ913" s="148" t="e">
        <f aca="false">AJ912-IF($N913=AJ$5,$B913,0)</f>
        <v>#N/A</v>
      </c>
      <c r="AK913" s="148" t="e">
        <f aca="false">AK912-IF($N913=AK$5,$B913,0)</f>
        <v>#N/A</v>
      </c>
      <c r="AL913" s="148" t="e">
        <f aca="false">AL912-IF($N913=AL$5,$B913,0)</f>
        <v>#N/A</v>
      </c>
      <c r="AM913" s="148" t="e">
        <f aca="false">AM912-IF($N913=AM$5,$B913,0)</f>
        <v>#N/A</v>
      </c>
      <c r="AN913" s="148" t="e">
        <f aca="false">AN912-IF($N913=AN$5,$B913,0)</f>
        <v>#N/A</v>
      </c>
      <c r="AO913" s="148" t="e">
        <f aca="false">AO912-IF($N913=AO$5,$B913,0)</f>
        <v>#N/A</v>
      </c>
      <c r="AP913" s="148" t="e">
        <f aca="false">AP912-IF($N913=AP$5,$B913,0)</f>
        <v>#N/A</v>
      </c>
      <c r="AQ913" s="148" t="e">
        <f aca="false">AQ912-IF($N913=AQ$5,$B913,0)</f>
        <v>#N/A</v>
      </c>
      <c r="AR913" s="148" t="e">
        <f aca="false">AR912-IF($N913=AR$5,$B913,0)</f>
        <v>#N/A</v>
      </c>
      <c r="AS913" s="148" t="e">
        <f aca="false">AS912-IF($N913=AS$5,$B913,0)</f>
        <v>#N/A</v>
      </c>
      <c r="AT913" s="148" t="e">
        <f aca="false">AT912-IF($N913=AT$5,$B913,0)</f>
        <v>#N/A</v>
      </c>
      <c r="AU913" s="148" t="e">
        <f aca="false">AU912-IF($N913=AU$5,$B913,0)</f>
        <v>#N/A</v>
      </c>
      <c r="AV913" s="148" t="e">
        <f aca="false">AV912-IF($N913=AV$5,$B913,0)</f>
        <v>#N/A</v>
      </c>
      <c r="AW913" s="148" t="e">
        <f aca="false">AW912-IF($N913=AW$5,$B913,0)</f>
        <v>#N/A</v>
      </c>
      <c r="AX913" s="148" t="e">
        <f aca="false">AX912-IF($N913=AX$5,$B913,0)</f>
        <v>#N/A</v>
      </c>
      <c r="AY913" s="148" t="e">
        <f aca="false">AY912-IF($N913=AY$5,$B913,0)</f>
        <v>#N/A</v>
      </c>
      <c r="AZ913" s="148" t="e">
        <f aca="false">AZ912-IF($N913=AZ$5,$B913,0)</f>
        <v>#N/A</v>
      </c>
      <c r="BA913" s="67" t="e">
        <f aca="false">BA912-IF($N913=BA$5,$B913,0)</f>
        <v>#N/A</v>
      </c>
      <c r="BB913" s="67" t="e">
        <f aca="false">BB912-IF($N913=BB$5,$B913,0)</f>
        <v>#N/A</v>
      </c>
    </row>
    <row r="914" s="147" customFormat="true" ht="31.5" hidden="true" customHeight="true" outlineLevel="0" collapsed="false">
      <c r="A914" s="5" t="n">
        <f aca="false">A913+1</f>
        <v>318</v>
      </c>
      <c r="B914" s="30"/>
      <c r="C914" s="54" t="str">
        <f aca="false">IF(B914&lt;=0,"",СумаПрописом(B914))</f>
        <v/>
      </c>
      <c r="D914" s="36"/>
      <c r="E914" s="55"/>
      <c r="F914" s="34" t="s">
        <v>21</v>
      </c>
      <c r="G914" s="35" t="e">
        <f aca="true">INDIRECT(ADDRESS(ROW(F914),(N914+14)))</f>
        <v>#N/A</v>
      </c>
      <c r="H914" s="33"/>
      <c r="I914" s="37"/>
      <c r="J914" s="38"/>
      <c r="K914" s="33"/>
      <c r="L914" s="33"/>
      <c r="N914" s="66" t="n">
        <f aca="false">MATCH($F914,депутати!$B$1:$B$40,0)</f>
        <v>37</v>
      </c>
      <c r="O914" s="148" t="e">
        <f aca="false">O913-IF($N914=O$5,$B914,0)</f>
        <v>#N/A</v>
      </c>
      <c r="P914" s="148" t="e">
        <f aca="false">P913-IF($N914=P$5,$B914,0)</f>
        <v>#N/A</v>
      </c>
      <c r="Q914" s="148" t="e">
        <f aca="false">Q913-IF($N914=Q$5,$B914,0)</f>
        <v>#N/A</v>
      </c>
      <c r="R914" s="148" t="e">
        <f aca="false">R913-IF($N914=R$5,$B914,0)</f>
        <v>#N/A</v>
      </c>
      <c r="S914" s="148" t="e">
        <f aca="false">S913-IF($N914=S$5,$B914,0)</f>
        <v>#N/A</v>
      </c>
      <c r="T914" s="148" t="e">
        <f aca="false">T913-IF($N914=T$5,$B914,0)</f>
        <v>#N/A</v>
      </c>
      <c r="U914" s="148" t="e">
        <f aca="false">U913-IF($N914=U$5,$B914,0)</f>
        <v>#N/A</v>
      </c>
      <c r="V914" s="148" t="e">
        <f aca="false">V913-IF($N914=V$5,$B914,0)</f>
        <v>#N/A</v>
      </c>
      <c r="W914" s="148" t="e">
        <f aca="false">W913-IF($N914=W$5,$B914,0)</f>
        <v>#N/A</v>
      </c>
      <c r="X914" s="148" t="e">
        <f aca="false">X913-IF($N914=X$5,$B914,0)</f>
        <v>#N/A</v>
      </c>
      <c r="Y914" s="148" t="e">
        <f aca="false">Y913-IF($N914=Y$5,$B914,0)</f>
        <v>#N/A</v>
      </c>
      <c r="Z914" s="148" t="e">
        <f aca="false">Z913-IF($N914=Z$5,$B914,0)</f>
        <v>#N/A</v>
      </c>
      <c r="AA914" s="148" t="e">
        <f aca="false">AA913-IF($N914=AA$5,$B914,0)</f>
        <v>#N/A</v>
      </c>
      <c r="AB914" s="148" t="e">
        <f aca="false">AB913-IF($N914=AB$5,$B914,0)</f>
        <v>#N/A</v>
      </c>
      <c r="AC914" s="148" t="e">
        <f aca="false">AC913-IF($N914=AC$5,$B914,0)</f>
        <v>#N/A</v>
      </c>
      <c r="AD914" s="148" t="e">
        <f aca="false">AD913-IF($N914=AD$5,$B914,0)</f>
        <v>#N/A</v>
      </c>
      <c r="AE914" s="148" t="e">
        <f aca="false">AE913-IF($N914=AE$5,$B914,0)</f>
        <v>#N/A</v>
      </c>
      <c r="AF914" s="148" t="e">
        <f aca="false">AF913-IF($N914=AF$5,$B914,0)</f>
        <v>#N/A</v>
      </c>
      <c r="AG914" s="148" t="e">
        <f aca="false">AG913-IF($N914=AG$5,$B914,0)</f>
        <v>#N/A</v>
      </c>
      <c r="AH914" s="148" t="e">
        <f aca="false">AH913-IF($N914=AH$5,$B914,0)</f>
        <v>#N/A</v>
      </c>
      <c r="AI914" s="148" t="e">
        <f aca="false">AI913-IF($N914=AI$5,$B914,0)</f>
        <v>#N/A</v>
      </c>
      <c r="AJ914" s="148" t="e">
        <f aca="false">AJ913-IF($N914=AJ$5,$B914,0)</f>
        <v>#N/A</v>
      </c>
      <c r="AK914" s="148" t="e">
        <f aca="false">AK913-IF($N914=AK$5,$B914,0)</f>
        <v>#N/A</v>
      </c>
      <c r="AL914" s="148" t="e">
        <f aca="false">AL913-IF($N914=AL$5,$B914,0)</f>
        <v>#N/A</v>
      </c>
      <c r="AM914" s="148" t="e">
        <f aca="false">AM913-IF($N914=AM$5,$B914,0)</f>
        <v>#N/A</v>
      </c>
      <c r="AN914" s="148" t="e">
        <f aca="false">AN913-IF($N914=AN$5,$B914,0)</f>
        <v>#N/A</v>
      </c>
      <c r="AO914" s="148" t="e">
        <f aca="false">AO913-IF($N914=AO$5,$B914,0)</f>
        <v>#N/A</v>
      </c>
      <c r="AP914" s="148" t="e">
        <f aca="false">AP913-IF($N914=AP$5,$B914,0)</f>
        <v>#N/A</v>
      </c>
      <c r="AQ914" s="148" t="e">
        <f aca="false">AQ913-IF($N914=AQ$5,$B914,0)</f>
        <v>#N/A</v>
      </c>
      <c r="AR914" s="148" t="e">
        <f aca="false">AR913-IF($N914=AR$5,$B914,0)</f>
        <v>#N/A</v>
      </c>
      <c r="AS914" s="148" t="e">
        <f aca="false">AS913-IF($N914=AS$5,$B914,0)</f>
        <v>#N/A</v>
      </c>
      <c r="AT914" s="148" t="e">
        <f aca="false">AT913-IF($N914=AT$5,$B914,0)</f>
        <v>#N/A</v>
      </c>
      <c r="AU914" s="148" t="e">
        <f aca="false">AU913-IF($N914=AU$5,$B914,0)</f>
        <v>#N/A</v>
      </c>
      <c r="AV914" s="148" t="e">
        <f aca="false">AV913-IF($N914=AV$5,$B914,0)</f>
        <v>#N/A</v>
      </c>
      <c r="AW914" s="148" t="e">
        <f aca="false">AW913-IF($N914=AW$5,$B914,0)</f>
        <v>#N/A</v>
      </c>
      <c r="AX914" s="148" t="e">
        <f aca="false">AX913-IF($N914=AX$5,$B914,0)</f>
        <v>#N/A</v>
      </c>
      <c r="AY914" s="148" t="e">
        <f aca="false">AY913-IF($N914=AY$5,$B914,0)</f>
        <v>#N/A</v>
      </c>
      <c r="AZ914" s="148" t="e">
        <f aca="false">AZ913-IF($N914=AZ$5,$B914,0)</f>
        <v>#N/A</v>
      </c>
      <c r="BA914" s="67" t="e">
        <f aca="false">BA913-IF($N914=BA$5,$B914,0)</f>
        <v>#N/A</v>
      </c>
      <c r="BB914" s="67" t="e">
        <f aca="false">BB913-IF($N914=BB$5,$B914,0)</f>
        <v>#N/A</v>
      </c>
    </row>
    <row r="915" s="147" customFormat="true" ht="31.5" hidden="true" customHeight="true" outlineLevel="0" collapsed="false">
      <c r="A915" s="5" t="n">
        <f aca="false">A914+1</f>
        <v>319</v>
      </c>
      <c r="B915" s="30"/>
      <c r="C915" s="54" t="str">
        <f aca="false">IF(B915&lt;=0,"",СумаПрописом(B915))</f>
        <v/>
      </c>
      <c r="D915" s="36"/>
      <c r="E915" s="55"/>
      <c r="F915" s="34" t="s">
        <v>21</v>
      </c>
      <c r="G915" s="35" t="e">
        <f aca="true">INDIRECT(ADDRESS(ROW(F915),(N915+14)))</f>
        <v>#N/A</v>
      </c>
      <c r="H915" s="33"/>
      <c r="I915" s="37"/>
      <c r="J915" s="38"/>
      <c r="K915" s="33"/>
      <c r="L915" s="33"/>
      <c r="N915" s="66" t="n">
        <f aca="false">MATCH($F915,депутати!$B$1:$B$40,0)</f>
        <v>37</v>
      </c>
      <c r="O915" s="148" t="e">
        <f aca="false">O914-IF($N915=O$5,$B915,0)</f>
        <v>#N/A</v>
      </c>
      <c r="P915" s="148" t="e">
        <f aca="false">P914-IF($N915=P$5,$B915,0)</f>
        <v>#N/A</v>
      </c>
      <c r="Q915" s="148" t="e">
        <f aca="false">Q914-IF($N915=Q$5,$B915,0)</f>
        <v>#N/A</v>
      </c>
      <c r="R915" s="148" t="e">
        <f aca="false">R914-IF($N915=R$5,$B915,0)</f>
        <v>#N/A</v>
      </c>
      <c r="S915" s="148" t="e">
        <f aca="false">S914-IF($N915=S$5,$B915,0)</f>
        <v>#N/A</v>
      </c>
      <c r="T915" s="148" t="e">
        <f aca="false">T914-IF($N915=T$5,$B915,0)</f>
        <v>#N/A</v>
      </c>
      <c r="U915" s="148" t="e">
        <f aca="false">U914-IF($N915=U$5,$B915,0)</f>
        <v>#N/A</v>
      </c>
      <c r="V915" s="148" t="e">
        <f aca="false">V914-IF($N915=V$5,$B915,0)</f>
        <v>#N/A</v>
      </c>
      <c r="W915" s="148" t="e">
        <f aca="false">W914-IF($N915=W$5,$B915,0)</f>
        <v>#N/A</v>
      </c>
      <c r="X915" s="148" t="e">
        <f aca="false">X914-IF($N915=X$5,$B915,0)</f>
        <v>#N/A</v>
      </c>
      <c r="Y915" s="148" t="e">
        <f aca="false">Y914-IF($N915=Y$5,$B915,0)</f>
        <v>#N/A</v>
      </c>
      <c r="Z915" s="148" t="e">
        <f aca="false">Z914-IF($N915=Z$5,$B915,0)</f>
        <v>#N/A</v>
      </c>
      <c r="AA915" s="148" t="e">
        <f aca="false">AA914-IF($N915=AA$5,$B915,0)</f>
        <v>#N/A</v>
      </c>
      <c r="AB915" s="148" t="e">
        <f aca="false">AB914-IF($N915=AB$5,$B915,0)</f>
        <v>#N/A</v>
      </c>
      <c r="AC915" s="148" t="e">
        <f aca="false">AC914-IF($N915=AC$5,$B915,0)</f>
        <v>#N/A</v>
      </c>
      <c r="AD915" s="148" t="e">
        <f aca="false">AD914-IF($N915=AD$5,$B915,0)</f>
        <v>#N/A</v>
      </c>
      <c r="AE915" s="148" t="e">
        <f aca="false">AE914-IF($N915=AE$5,$B915,0)</f>
        <v>#N/A</v>
      </c>
      <c r="AF915" s="148" t="e">
        <f aca="false">AF914-IF($N915=AF$5,$B915,0)</f>
        <v>#N/A</v>
      </c>
      <c r="AG915" s="148" t="e">
        <f aca="false">AG914-IF($N915=AG$5,$B915,0)</f>
        <v>#N/A</v>
      </c>
      <c r="AH915" s="148" t="e">
        <f aca="false">AH914-IF($N915=AH$5,$B915,0)</f>
        <v>#N/A</v>
      </c>
      <c r="AI915" s="148" t="e">
        <f aca="false">AI914-IF($N915=AI$5,$B915,0)</f>
        <v>#N/A</v>
      </c>
      <c r="AJ915" s="148" t="e">
        <f aca="false">AJ914-IF($N915=AJ$5,$B915,0)</f>
        <v>#N/A</v>
      </c>
      <c r="AK915" s="148" t="e">
        <f aca="false">AK914-IF($N915=AK$5,$B915,0)</f>
        <v>#N/A</v>
      </c>
      <c r="AL915" s="148" t="e">
        <f aca="false">AL914-IF($N915=AL$5,$B915,0)</f>
        <v>#N/A</v>
      </c>
      <c r="AM915" s="148" t="e">
        <f aca="false">AM914-IF($N915=AM$5,$B915,0)</f>
        <v>#N/A</v>
      </c>
      <c r="AN915" s="148" t="e">
        <f aca="false">AN914-IF($N915=AN$5,$B915,0)</f>
        <v>#N/A</v>
      </c>
      <c r="AO915" s="148" t="e">
        <f aca="false">AO914-IF($N915=AO$5,$B915,0)</f>
        <v>#N/A</v>
      </c>
      <c r="AP915" s="148" t="e">
        <f aca="false">AP914-IF($N915=AP$5,$B915,0)</f>
        <v>#N/A</v>
      </c>
      <c r="AQ915" s="148" t="e">
        <f aca="false">AQ914-IF($N915=AQ$5,$B915,0)</f>
        <v>#N/A</v>
      </c>
      <c r="AR915" s="148" t="e">
        <f aca="false">AR914-IF($N915=AR$5,$B915,0)</f>
        <v>#N/A</v>
      </c>
      <c r="AS915" s="148" t="e">
        <f aca="false">AS914-IF($N915=AS$5,$B915,0)</f>
        <v>#N/A</v>
      </c>
      <c r="AT915" s="148" t="e">
        <f aca="false">AT914-IF($N915=AT$5,$B915,0)</f>
        <v>#N/A</v>
      </c>
      <c r="AU915" s="148" t="e">
        <f aca="false">AU914-IF($N915=AU$5,$B915,0)</f>
        <v>#N/A</v>
      </c>
      <c r="AV915" s="148" t="e">
        <f aca="false">AV914-IF($N915=AV$5,$B915,0)</f>
        <v>#N/A</v>
      </c>
      <c r="AW915" s="148" t="e">
        <f aca="false">AW914-IF($N915=AW$5,$B915,0)</f>
        <v>#N/A</v>
      </c>
      <c r="AX915" s="148" t="e">
        <f aca="false">AX914-IF($N915=AX$5,$B915,0)</f>
        <v>#N/A</v>
      </c>
      <c r="AY915" s="148" t="e">
        <f aca="false">AY914-IF($N915=AY$5,$B915,0)</f>
        <v>#N/A</v>
      </c>
      <c r="AZ915" s="148" t="e">
        <f aca="false">AZ914-IF($N915=AZ$5,$B915,0)</f>
        <v>#N/A</v>
      </c>
      <c r="BA915" s="67" t="e">
        <f aca="false">BA914-IF($N915=BA$5,$B915,0)</f>
        <v>#N/A</v>
      </c>
      <c r="BB915" s="67" t="e">
        <f aca="false">BB914-IF($N915=BB$5,$B915,0)</f>
        <v>#N/A</v>
      </c>
    </row>
    <row r="916" s="147" customFormat="true" ht="31.5" hidden="true" customHeight="true" outlineLevel="0" collapsed="false">
      <c r="A916" s="5" t="n">
        <f aca="false">A915+1</f>
        <v>320</v>
      </c>
      <c r="B916" s="30"/>
      <c r="C916" s="54" t="str">
        <f aca="false">IF(B916&lt;=0,"",СумаПрописом(B916))</f>
        <v/>
      </c>
      <c r="D916" s="32"/>
      <c r="E916" s="55"/>
      <c r="F916" s="34" t="s">
        <v>21</v>
      </c>
      <c r="G916" s="35" t="e">
        <f aca="true">INDIRECT(ADDRESS(ROW(F916),(N916+14)))</f>
        <v>#N/A</v>
      </c>
      <c r="H916" s="33"/>
      <c r="I916" s="37"/>
      <c r="J916" s="38"/>
      <c r="K916" s="36"/>
      <c r="L916" s="36"/>
      <c r="N916" s="66" t="n">
        <f aca="false">MATCH($F916,депутати!$B$1:$B$40,0)</f>
        <v>37</v>
      </c>
      <c r="O916" s="148" t="e">
        <f aca="false">O915-IF($N916=O$5,$B916,0)</f>
        <v>#N/A</v>
      </c>
      <c r="P916" s="148" t="e">
        <f aca="false">P915-IF($N916=P$5,$B916,0)</f>
        <v>#N/A</v>
      </c>
      <c r="Q916" s="148" t="e">
        <f aca="false">Q915-IF($N916=Q$5,$B916,0)</f>
        <v>#N/A</v>
      </c>
      <c r="R916" s="148" t="e">
        <f aca="false">R915-IF($N916=R$5,$B916,0)</f>
        <v>#N/A</v>
      </c>
      <c r="S916" s="148" t="e">
        <f aca="false">S915-IF($N916=S$5,$B916,0)</f>
        <v>#N/A</v>
      </c>
      <c r="T916" s="148" t="e">
        <f aca="false">T915-IF($N916=T$5,$B916,0)</f>
        <v>#N/A</v>
      </c>
      <c r="U916" s="148" t="e">
        <f aca="false">U915-IF($N916=U$5,$B916,0)</f>
        <v>#N/A</v>
      </c>
      <c r="V916" s="148" t="e">
        <f aca="false">V915-IF($N916=V$5,$B916,0)</f>
        <v>#N/A</v>
      </c>
      <c r="W916" s="148" t="e">
        <f aca="false">W915-IF($N916=W$5,$B916,0)</f>
        <v>#N/A</v>
      </c>
      <c r="X916" s="148" t="e">
        <f aca="false">X915-IF($N916=X$5,$B916,0)</f>
        <v>#N/A</v>
      </c>
      <c r="Y916" s="148" t="e">
        <f aca="false">Y915-IF($N916=Y$5,$B916,0)</f>
        <v>#N/A</v>
      </c>
      <c r="Z916" s="148" t="e">
        <f aca="false">Z915-IF($N916=Z$5,$B916,0)</f>
        <v>#N/A</v>
      </c>
      <c r="AA916" s="148" t="e">
        <f aca="false">AA915-IF($N916=AA$5,$B916,0)</f>
        <v>#N/A</v>
      </c>
      <c r="AB916" s="148" t="e">
        <f aca="false">AB915-IF($N916=AB$5,$B916,0)</f>
        <v>#N/A</v>
      </c>
      <c r="AC916" s="148" t="e">
        <f aca="false">AC915-IF($N916=AC$5,$B916,0)</f>
        <v>#N/A</v>
      </c>
      <c r="AD916" s="148" t="e">
        <f aca="false">AD915-IF($N916=AD$5,$B916,0)</f>
        <v>#N/A</v>
      </c>
      <c r="AE916" s="148" t="e">
        <f aca="false">AE915-IF($N916=AE$5,$B916,0)</f>
        <v>#N/A</v>
      </c>
      <c r="AF916" s="148" t="e">
        <f aca="false">AF915-IF($N916=AF$5,$B916,0)</f>
        <v>#N/A</v>
      </c>
      <c r="AG916" s="148" t="e">
        <f aca="false">AG915-IF($N916=AG$5,$B916,0)</f>
        <v>#N/A</v>
      </c>
      <c r="AH916" s="148" t="e">
        <f aca="false">AH915-IF($N916=AH$5,$B916,0)</f>
        <v>#N/A</v>
      </c>
      <c r="AI916" s="148" t="e">
        <f aca="false">AI915-IF($N916=AI$5,$B916,0)</f>
        <v>#N/A</v>
      </c>
      <c r="AJ916" s="148" t="e">
        <f aca="false">AJ915-IF($N916=AJ$5,$B916,0)</f>
        <v>#N/A</v>
      </c>
      <c r="AK916" s="148" t="e">
        <f aca="false">AK915-IF($N916=AK$5,$B916,0)</f>
        <v>#N/A</v>
      </c>
      <c r="AL916" s="148" t="e">
        <f aca="false">AL915-IF($N916=AL$5,$B916,0)</f>
        <v>#N/A</v>
      </c>
      <c r="AM916" s="148" t="e">
        <f aca="false">AM915-IF($N916=AM$5,$B916,0)</f>
        <v>#N/A</v>
      </c>
      <c r="AN916" s="148" t="e">
        <f aca="false">AN915-IF($N916=AN$5,$B916,0)</f>
        <v>#N/A</v>
      </c>
      <c r="AO916" s="148" t="e">
        <f aca="false">AO915-IF($N916=AO$5,$B916,0)</f>
        <v>#N/A</v>
      </c>
      <c r="AP916" s="148" t="e">
        <f aca="false">AP915-IF($N916=AP$5,$B916,0)</f>
        <v>#N/A</v>
      </c>
      <c r="AQ916" s="148" t="e">
        <f aca="false">AQ915-IF($N916=AQ$5,$B916,0)</f>
        <v>#N/A</v>
      </c>
      <c r="AR916" s="148" t="e">
        <f aca="false">AR915-IF($N916=AR$5,$B916,0)</f>
        <v>#N/A</v>
      </c>
      <c r="AS916" s="148" t="e">
        <f aca="false">AS915-IF($N916=AS$5,$B916,0)</f>
        <v>#N/A</v>
      </c>
      <c r="AT916" s="148" t="e">
        <f aca="false">AT915-IF($N916=AT$5,$B916,0)</f>
        <v>#N/A</v>
      </c>
      <c r="AU916" s="148" t="e">
        <f aca="false">AU915-IF($N916=AU$5,$B916,0)</f>
        <v>#N/A</v>
      </c>
      <c r="AV916" s="148" t="e">
        <f aca="false">AV915-IF($N916=AV$5,$B916,0)</f>
        <v>#N/A</v>
      </c>
      <c r="AW916" s="148" t="e">
        <f aca="false">AW915-IF($N916=AW$5,$B916,0)</f>
        <v>#N/A</v>
      </c>
      <c r="AX916" s="148" t="e">
        <f aca="false">AX915-IF($N916=AX$5,$B916,0)</f>
        <v>#N/A</v>
      </c>
      <c r="AY916" s="148" t="e">
        <f aca="false">AY915-IF($N916=AY$5,$B916,0)</f>
        <v>#N/A</v>
      </c>
      <c r="AZ916" s="148" t="e">
        <f aca="false">AZ915-IF($N916=AZ$5,$B916,0)</f>
        <v>#N/A</v>
      </c>
      <c r="BA916" s="67" t="e">
        <f aca="false">BA915-IF($N916=BA$5,$B916,0)</f>
        <v>#N/A</v>
      </c>
      <c r="BB916" s="67" t="e">
        <f aca="false">BB915-IF($N916=BB$5,$B916,0)</f>
        <v>#N/A</v>
      </c>
    </row>
    <row r="917" s="147" customFormat="true" ht="31.5" hidden="true" customHeight="true" outlineLevel="0" collapsed="false">
      <c r="A917" s="5" t="n">
        <f aca="false">A916+1</f>
        <v>321</v>
      </c>
      <c r="B917" s="30"/>
      <c r="C917" s="54" t="str">
        <f aca="false">IF(B917&lt;=0,"",СумаПрописом(B917))</f>
        <v/>
      </c>
      <c r="D917" s="32"/>
      <c r="E917" s="55"/>
      <c r="F917" s="34" t="s">
        <v>21</v>
      </c>
      <c r="G917" s="35" t="e">
        <f aca="true">INDIRECT(ADDRESS(ROW(F917),(N917+14)))</f>
        <v>#N/A</v>
      </c>
      <c r="H917" s="33"/>
      <c r="I917" s="33"/>
      <c r="J917" s="46"/>
      <c r="K917" s="36"/>
      <c r="L917" s="36"/>
      <c r="N917" s="66" t="n">
        <f aca="false">MATCH($F917,депутати!$B$1:$B$40,0)</f>
        <v>37</v>
      </c>
      <c r="O917" s="148" t="e">
        <f aca="false">O916-IF($N917=O$5,$B917,0)</f>
        <v>#N/A</v>
      </c>
      <c r="P917" s="148" t="e">
        <f aca="false">P916-IF($N917=P$5,$B917,0)</f>
        <v>#N/A</v>
      </c>
      <c r="Q917" s="148" t="e">
        <f aca="false">Q916-IF($N917=Q$5,$B917,0)</f>
        <v>#N/A</v>
      </c>
      <c r="R917" s="148" t="e">
        <f aca="false">R916-IF($N917=R$5,$B917,0)</f>
        <v>#N/A</v>
      </c>
      <c r="S917" s="148" t="e">
        <f aca="false">S916-IF($N917=S$5,$B917,0)</f>
        <v>#N/A</v>
      </c>
      <c r="T917" s="148" t="e">
        <f aca="false">T916-IF($N917=T$5,$B917,0)</f>
        <v>#N/A</v>
      </c>
      <c r="U917" s="148" t="e">
        <f aca="false">U916-IF($N917=U$5,$B917,0)</f>
        <v>#N/A</v>
      </c>
      <c r="V917" s="148" t="e">
        <f aca="false">V916-IF($N917=V$5,$B917,0)</f>
        <v>#N/A</v>
      </c>
      <c r="W917" s="148" t="e">
        <f aca="false">W916-IF($N917=W$5,$B917,0)</f>
        <v>#N/A</v>
      </c>
      <c r="X917" s="148" t="e">
        <f aca="false">X916-IF($N917=X$5,$B917,0)</f>
        <v>#N/A</v>
      </c>
      <c r="Y917" s="148" t="e">
        <f aca="false">Y916-IF($N917=Y$5,$B917,0)</f>
        <v>#N/A</v>
      </c>
      <c r="Z917" s="148" t="e">
        <f aca="false">Z916-IF($N917=Z$5,$B917,0)</f>
        <v>#N/A</v>
      </c>
      <c r="AA917" s="148" t="e">
        <f aca="false">AA916-IF($N917=AA$5,$B917,0)</f>
        <v>#N/A</v>
      </c>
      <c r="AB917" s="148" t="e">
        <f aca="false">AB916-IF($N917=AB$5,$B917,0)</f>
        <v>#N/A</v>
      </c>
      <c r="AC917" s="148" t="e">
        <f aca="false">AC916-IF($N917=AC$5,$B917,0)</f>
        <v>#N/A</v>
      </c>
      <c r="AD917" s="148" t="e">
        <f aca="false">AD916-IF($N917=AD$5,$B917,0)</f>
        <v>#N/A</v>
      </c>
      <c r="AE917" s="148" t="e">
        <f aca="false">AE916-IF($N917=AE$5,$B917,0)</f>
        <v>#N/A</v>
      </c>
      <c r="AF917" s="148" t="e">
        <f aca="false">AF916-IF($N917=AF$5,$B917,0)</f>
        <v>#N/A</v>
      </c>
      <c r="AG917" s="148" t="e">
        <f aca="false">AG916-IF($N917=AG$5,$B917,0)</f>
        <v>#N/A</v>
      </c>
      <c r="AH917" s="148" t="e">
        <f aca="false">AH916-IF($N917=AH$5,$B917,0)</f>
        <v>#N/A</v>
      </c>
      <c r="AI917" s="148" t="e">
        <f aca="false">AI916-IF($N917=AI$5,$B917,0)</f>
        <v>#N/A</v>
      </c>
      <c r="AJ917" s="148" t="e">
        <f aca="false">AJ916-IF($N917=AJ$5,$B917,0)</f>
        <v>#N/A</v>
      </c>
      <c r="AK917" s="148" t="e">
        <f aca="false">AK916-IF($N917=AK$5,$B917,0)</f>
        <v>#N/A</v>
      </c>
      <c r="AL917" s="148" t="e">
        <f aca="false">AL916-IF($N917=AL$5,$B917,0)</f>
        <v>#N/A</v>
      </c>
      <c r="AM917" s="148" t="e">
        <f aca="false">AM916-IF($N917=AM$5,$B917,0)</f>
        <v>#N/A</v>
      </c>
      <c r="AN917" s="148" t="e">
        <f aca="false">AN916-IF($N917=AN$5,$B917,0)</f>
        <v>#N/A</v>
      </c>
      <c r="AO917" s="148" t="e">
        <f aca="false">AO916-IF($N917=AO$5,$B917,0)</f>
        <v>#N/A</v>
      </c>
      <c r="AP917" s="148" t="e">
        <f aca="false">AP916-IF($N917=AP$5,$B917,0)</f>
        <v>#N/A</v>
      </c>
      <c r="AQ917" s="148" t="e">
        <f aca="false">AQ916-IF($N917=AQ$5,$B917,0)</f>
        <v>#N/A</v>
      </c>
      <c r="AR917" s="148" t="e">
        <f aca="false">AR916-IF($N917=AR$5,$B917,0)</f>
        <v>#N/A</v>
      </c>
      <c r="AS917" s="148" t="e">
        <f aca="false">AS916-IF($N917=AS$5,$B917,0)</f>
        <v>#N/A</v>
      </c>
      <c r="AT917" s="148" t="e">
        <f aca="false">AT916-IF($N917=AT$5,$B917,0)</f>
        <v>#N/A</v>
      </c>
      <c r="AU917" s="148" t="e">
        <f aca="false">AU916-IF($N917=AU$5,$B917,0)</f>
        <v>#N/A</v>
      </c>
      <c r="AV917" s="148" t="e">
        <f aca="false">AV916-IF($N917=AV$5,$B917,0)</f>
        <v>#N/A</v>
      </c>
      <c r="AW917" s="148" t="e">
        <f aca="false">AW916-IF($N917=AW$5,$B917,0)</f>
        <v>#N/A</v>
      </c>
      <c r="AX917" s="148" t="e">
        <f aca="false">AX916-IF($N917=AX$5,$B917,0)</f>
        <v>#N/A</v>
      </c>
      <c r="AY917" s="148" t="e">
        <f aca="false">AY916-IF($N917=AY$5,$B917,0)</f>
        <v>#N/A</v>
      </c>
      <c r="AZ917" s="148" t="e">
        <f aca="false">AZ916-IF($N917=AZ$5,$B917,0)</f>
        <v>#N/A</v>
      </c>
      <c r="BA917" s="67" t="e">
        <f aca="false">BA916-IF($N917=BA$5,$B917,0)</f>
        <v>#N/A</v>
      </c>
      <c r="BB917" s="67" t="e">
        <f aca="false">BB916-IF($N917=BB$5,$B917,0)</f>
        <v>#N/A</v>
      </c>
    </row>
    <row r="918" s="147" customFormat="true" ht="31.5" hidden="true" customHeight="true" outlineLevel="0" collapsed="false">
      <c r="A918" s="5" t="n">
        <f aca="false">A917+1</f>
        <v>322</v>
      </c>
      <c r="B918" s="30"/>
      <c r="C918" s="54" t="str">
        <f aca="false">IF(B918&lt;=0,"",СумаПрописом(B918))</f>
        <v/>
      </c>
      <c r="D918" s="32"/>
      <c r="E918" s="55"/>
      <c r="F918" s="34" t="s">
        <v>21</v>
      </c>
      <c r="G918" s="35" t="e">
        <f aca="true">INDIRECT(ADDRESS(ROW(F918),(N918+14)))</f>
        <v>#N/A</v>
      </c>
      <c r="H918" s="33"/>
      <c r="I918" s="37"/>
      <c r="J918" s="38"/>
      <c r="K918" s="33"/>
      <c r="L918" s="33"/>
      <c r="N918" s="66" t="n">
        <f aca="false">MATCH($F918,депутати!$B$1:$B$40,0)</f>
        <v>37</v>
      </c>
      <c r="O918" s="148" t="e">
        <f aca="false">O917-IF($N918=O$5,$B918,0)</f>
        <v>#N/A</v>
      </c>
      <c r="P918" s="148" t="e">
        <f aca="false">P917-IF($N918=P$5,$B918,0)</f>
        <v>#N/A</v>
      </c>
      <c r="Q918" s="148" t="e">
        <f aca="false">Q917-IF($N918=Q$5,$B918,0)</f>
        <v>#N/A</v>
      </c>
      <c r="R918" s="148" t="e">
        <f aca="false">R917-IF($N918=R$5,$B918,0)</f>
        <v>#N/A</v>
      </c>
      <c r="S918" s="148" t="e">
        <f aca="false">S917-IF($N918=S$5,$B918,0)</f>
        <v>#N/A</v>
      </c>
      <c r="T918" s="148" t="e">
        <f aca="false">T917-IF($N918=T$5,$B918,0)</f>
        <v>#N/A</v>
      </c>
      <c r="U918" s="148" t="e">
        <f aca="false">U917-IF($N918=U$5,$B918,0)</f>
        <v>#N/A</v>
      </c>
      <c r="V918" s="148" t="e">
        <f aca="false">V917-IF($N918=V$5,$B918,0)</f>
        <v>#N/A</v>
      </c>
      <c r="W918" s="148" t="e">
        <f aca="false">W917-IF($N918=W$5,$B918,0)</f>
        <v>#N/A</v>
      </c>
      <c r="X918" s="148" t="e">
        <f aca="false">X917-IF($N918=X$5,$B918,0)</f>
        <v>#N/A</v>
      </c>
      <c r="Y918" s="148" t="e">
        <f aca="false">Y917-IF($N918=Y$5,$B918,0)</f>
        <v>#N/A</v>
      </c>
      <c r="Z918" s="148" t="e">
        <f aca="false">Z917-IF($N918=Z$5,$B918,0)</f>
        <v>#N/A</v>
      </c>
      <c r="AA918" s="148" t="e">
        <f aca="false">AA917-IF($N918=AA$5,$B918,0)</f>
        <v>#N/A</v>
      </c>
      <c r="AB918" s="148" t="e">
        <f aca="false">AB917-IF($N918=AB$5,$B918,0)</f>
        <v>#N/A</v>
      </c>
      <c r="AC918" s="148" t="e">
        <f aca="false">AC917-IF($N918=AC$5,$B918,0)</f>
        <v>#N/A</v>
      </c>
      <c r="AD918" s="148" t="e">
        <f aca="false">AD917-IF($N918=AD$5,$B918,0)</f>
        <v>#N/A</v>
      </c>
      <c r="AE918" s="148" t="e">
        <f aca="false">AE917-IF($N918=AE$5,$B918,0)</f>
        <v>#N/A</v>
      </c>
      <c r="AF918" s="148" t="e">
        <f aca="false">AF917-IF($N918=AF$5,$B918,0)</f>
        <v>#N/A</v>
      </c>
      <c r="AG918" s="148" t="e">
        <f aca="false">AG917-IF($N918=AG$5,$B918,0)</f>
        <v>#N/A</v>
      </c>
      <c r="AH918" s="148" t="e">
        <f aca="false">AH917-IF($N918=AH$5,$B918,0)</f>
        <v>#N/A</v>
      </c>
      <c r="AI918" s="148" t="e">
        <f aca="false">AI917-IF($N918=AI$5,$B918,0)</f>
        <v>#N/A</v>
      </c>
      <c r="AJ918" s="148" t="e">
        <f aca="false">AJ917-IF($N918=AJ$5,$B918,0)</f>
        <v>#N/A</v>
      </c>
      <c r="AK918" s="148" t="e">
        <f aca="false">AK917-IF($N918=AK$5,$B918,0)</f>
        <v>#N/A</v>
      </c>
      <c r="AL918" s="148" t="e">
        <f aca="false">AL917-IF($N918=AL$5,$B918,0)</f>
        <v>#N/A</v>
      </c>
      <c r="AM918" s="148" t="e">
        <f aca="false">AM917-IF($N918=AM$5,$B918,0)</f>
        <v>#N/A</v>
      </c>
      <c r="AN918" s="148" t="e">
        <f aca="false">AN917-IF($N918=AN$5,$B918,0)</f>
        <v>#N/A</v>
      </c>
      <c r="AO918" s="148" t="e">
        <f aca="false">AO917-IF($N918=AO$5,$B918,0)</f>
        <v>#N/A</v>
      </c>
      <c r="AP918" s="148" t="e">
        <f aca="false">AP917-IF($N918=AP$5,$B918,0)</f>
        <v>#N/A</v>
      </c>
      <c r="AQ918" s="148" t="e">
        <f aca="false">AQ917-IF($N918=AQ$5,$B918,0)</f>
        <v>#N/A</v>
      </c>
      <c r="AR918" s="148" t="e">
        <f aca="false">AR917-IF($N918=AR$5,$B918,0)</f>
        <v>#N/A</v>
      </c>
      <c r="AS918" s="148" t="e">
        <f aca="false">AS917-IF($N918=AS$5,$B918,0)</f>
        <v>#N/A</v>
      </c>
      <c r="AT918" s="148" t="e">
        <f aca="false">AT917-IF($N918=AT$5,$B918,0)</f>
        <v>#N/A</v>
      </c>
      <c r="AU918" s="148" t="e">
        <f aca="false">AU917-IF($N918=AU$5,$B918,0)</f>
        <v>#N/A</v>
      </c>
      <c r="AV918" s="148" t="e">
        <f aca="false">AV917-IF($N918=AV$5,$B918,0)</f>
        <v>#N/A</v>
      </c>
      <c r="AW918" s="148" t="e">
        <f aca="false">AW917-IF($N918=AW$5,$B918,0)</f>
        <v>#N/A</v>
      </c>
      <c r="AX918" s="148" t="e">
        <f aca="false">AX917-IF($N918=AX$5,$B918,0)</f>
        <v>#N/A</v>
      </c>
      <c r="AY918" s="148" t="e">
        <f aca="false">AY917-IF($N918=AY$5,$B918,0)</f>
        <v>#N/A</v>
      </c>
      <c r="AZ918" s="148" t="e">
        <f aca="false">AZ917-IF($N918=AZ$5,$B918,0)</f>
        <v>#N/A</v>
      </c>
      <c r="BA918" s="67" t="e">
        <f aca="false">BA917-IF($N918=BA$5,$B918,0)</f>
        <v>#N/A</v>
      </c>
      <c r="BB918" s="67" t="e">
        <f aca="false">BB917-IF($N918=BB$5,$B918,0)</f>
        <v>#N/A</v>
      </c>
    </row>
    <row r="919" s="147" customFormat="true" ht="31.5" hidden="true" customHeight="true" outlineLevel="0" collapsed="false">
      <c r="A919" s="5" t="n">
        <f aca="false">A918+1</f>
        <v>323</v>
      </c>
      <c r="B919" s="30"/>
      <c r="C919" s="54" t="str">
        <f aca="false">IF(B919&lt;=0,"",СумаПрописом(B919))</f>
        <v/>
      </c>
      <c r="D919" s="32"/>
      <c r="E919" s="55"/>
      <c r="F919" s="34" t="s">
        <v>21</v>
      </c>
      <c r="G919" s="35" t="e">
        <f aca="true">INDIRECT(ADDRESS(ROW(F919),(N919+14)))</f>
        <v>#N/A</v>
      </c>
      <c r="H919" s="33"/>
      <c r="I919" s="33"/>
      <c r="J919" s="46"/>
      <c r="K919" s="46"/>
      <c r="L919" s="33"/>
      <c r="N919" s="66" t="n">
        <f aca="false">MATCH($F919,депутати!$B$1:$B$40,0)</f>
        <v>37</v>
      </c>
      <c r="O919" s="148" t="e">
        <f aca="false">O918-IF($N919=O$5,$B919,0)</f>
        <v>#N/A</v>
      </c>
      <c r="P919" s="148" t="e">
        <f aca="false">P918-IF($N919=P$5,$B919,0)</f>
        <v>#N/A</v>
      </c>
      <c r="Q919" s="148" t="e">
        <f aca="false">Q918-IF($N919=Q$5,$B919,0)</f>
        <v>#N/A</v>
      </c>
      <c r="R919" s="148" t="e">
        <f aca="false">R918-IF($N919=R$5,$B919,0)</f>
        <v>#N/A</v>
      </c>
      <c r="S919" s="148" t="e">
        <f aca="false">S918-IF($N919=S$5,$B919,0)</f>
        <v>#N/A</v>
      </c>
      <c r="T919" s="148" t="e">
        <f aca="false">T918-IF($N919=T$5,$B919,0)</f>
        <v>#N/A</v>
      </c>
      <c r="U919" s="148" t="e">
        <f aca="false">U918-IF($N919=U$5,$B919,0)</f>
        <v>#N/A</v>
      </c>
      <c r="V919" s="148" t="e">
        <f aca="false">V918-IF($N919=V$5,$B919,0)</f>
        <v>#N/A</v>
      </c>
      <c r="W919" s="148" t="e">
        <f aca="false">W918-IF($N919=W$5,$B919,0)</f>
        <v>#N/A</v>
      </c>
      <c r="X919" s="148" t="e">
        <f aca="false">X918-IF($N919=X$5,$B919,0)</f>
        <v>#N/A</v>
      </c>
      <c r="Y919" s="148" t="e">
        <f aca="false">Y918-IF($N919=Y$5,$B919,0)</f>
        <v>#N/A</v>
      </c>
      <c r="Z919" s="148" t="e">
        <f aca="false">Z918-IF($N919=Z$5,$B919,0)</f>
        <v>#N/A</v>
      </c>
      <c r="AA919" s="148" t="e">
        <f aca="false">AA918-IF($N919=AA$5,$B919,0)</f>
        <v>#N/A</v>
      </c>
      <c r="AB919" s="148" t="e">
        <f aca="false">AB918-IF($N919=AB$5,$B919,0)</f>
        <v>#N/A</v>
      </c>
      <c r="AC919" s="148" t="e">
        <f aca="false">AC918-IF($N919=AC$5,$B919,0)</f>
        <v>#N/A</v>
      </c>
      <c r="AD919" s="148" t="e">
        <f aca="false">AD918-IF($N919=AD$5,$B919,0)</f>
        <v>#N/A</v>
      </c>
      <c r="AE919" s="148" t="e">
        <f aca="false">AE918-IF($N919=AE$5,$B919,0)</f>
        <v>#N/A</v>
      </c>
      <c r="AF919" s="148" t="e">
        <f aca="false">AF918-IF($N919=AF$5,$B919,0)</f>
        <v>#N/A</v>
      </c>
      <c r="AG919" s="148" t="e">
        <f aca="false">AG918-IF($N919=AG$5,$B919,0)</f>
        <v>#N/A</v>
      </c>
      <c r="AH919" s="148" t="e">
        <f aca="false">AH918-IF($N919=AH$5,$B919,0)</f>
        <v>#N/A</v>
      </c>
      <c r="AI919" s="148" t="e">
        <f aca="false">AI918-IF($N919=AI$5,$B919,0)</f>
        <v>#N/A</v>
      </c>
      <c r="AJ919" s="148" t="e">
        <f aca="false">AJ918-IF($N919=AJ$5,$B919,0)</f>
        <v>#N/A</v>
      </c>
      <c r="AK919" s="148" t="e">
        <f aca="false">AK918-IF($N919=AK$5,$B919,0)</f>
        <v>#N/A</v>
      </c>
      <c r="AL919" s="148" t="e">
        <f aca="false">AL918-IF($N919=AL$5,$B919,0)</f>
        <v>#N/A</v>
      </c>
      <c r="AM919" s="148" t="e">
        <f aca="false">AM918-IF($N919=AM$5,$B919,0)</f>
        <v>#N/A</v>
      </c>
      <c r="AN919" s="148" t="e">
        <f aca="false">AN918-IF($N919=AN$5,$B919,0)</f>
        <v>#N/A</v>
      </c>
      <c r="AO919" s="148" t="e">
        <f aca="false">AO918-IF($N919=AO$5,$B919,0)</f>
        <v>#N/A</v>
      </c>
      <c r="AP919" s="148" t="e">
        <f aca="false">AP918-IF($N919=AP$5,$B919,0)</f>
        <v>#N/A</v>
      </c>
      <c r="AQ919" s="148" t="e">
        <f aca="false">AQ918-IF($N919=AQ$5,$B919,0)</f>
        <v>#N/A</v>
      </c>
      <c r="AR919" s="148" t="e">
        <f aca="false">AR918-IF($N919=AR$5,$B919,0)</f>
        <v>#N/A</v>
      </c>
      <c r="AS919" s="148" t="e">
        <f aca="false">AS918-IF($N919=AS$5,$B919,0)</f>
        <v>#N/A</v>
      </c>
      <c r="AT919" s="148" t="e">
        <f aca="false">AT918-IF($N919=AT$5,$B919,0)</f>
        <v>#N/A</v>
      </c>
      <c r="AU919" s="148" t="e">
        <f aca="false">AU918-IF($N919=AU$5,$B919,0)</f>
        <v>#N/A</v>
      </c>
      <c r="AV919" s="148" t="e">
        <f aca="false">AV918-IF($N919=AV$5,$B919,0)</f>
        <v>#N/A</v>
      </c>
      <c r="AW919" s="148" t="e">
        <f aca="false">AW918-IF($N919=AW$5,$B919,0)</f>
        <v>#N/A</v>
      </c>
      <c r="AX919" s="148" t="e">
        <f aca="false">AX918-IF($N919=AX$5,$B919,0)</f>
        <v>#N/A</v>
      </c>
      <c r="AY919" s="148" t="e">
        <f aca="false">AY918-IF($N919=AY$5,$B919,0)</f>
        <v>#N/A</v>
      </c>
      <c r="AZ919" s="148" t="e">
        <f aca="false">AZ918-IF($N919=AZ$5,$B919,0)</f>
        <v>#N/A</v>
      </c>
      <c r="BA919" s="67" t="e">
        <f aca="false">BA918-IF($N919=BA$5,$B919,0)</f>
        <v>#N/A</v>
      </c>
      <c r="BB919" s="67" t="e">
        <f aca="false">BB918-IF($N919=BB$5,$B919,0)</f>
        <v>#N/A</v>
      </c>
    </row>
    <row r="920" s="147" customFormat="true" ht="31.5" hidden="true" customHeight="true" outlineLevel="0" collapsed="false">
      <c r="A920" s="5" t="n">
        <f aca="false">A919+1</f>
        <v>324</v>
      </c>
      <c r="B920" s="30"/>
      <c r="C920" s="54" t="str">
        <f aca="false">IF(B920&lt;=0,"",СумаПрописом(B920))</f>
        <v/>
      </c>
      <c r="D920" s="32"/>
      <c r="E920" s="55"/>
      <c r="F920" s="34" t="s">
        <v>21</v>
      </c>
      <c r="G920" s="35" t="e">
        <f aca="true">INDIRECT(ADDRESS(ROW(F920),(N920+14)))</f>
        <v>#N/A</v>
      </c>
      <c r="H920" s="33"/>
      <c r="I920" s="37"/>
      <c r="J920" s="38"/>
      <c r="K920" s="36"/>
      <c r="L920" s="36"/>
      <c r="N920" s="66" t="n">
        <f aca="false">MATCH($F920,депутати!$B$1:$B$40,0)</f>
        <v>37</v>
      </c>
      <c r="O920" s="148" t="e">
        <f aca="false">O919-IF($N920=O$5,$B920,0)</f>
        <v>#N/A</v>
      </c>
      <c r="P920" s="148" t="e">
        <f aca="false">P919-IF($N920=P$5,$B920,0)</f>
        <v>#N/A</v>
      </c>
      <c r="Q920" s="148" t="e">
        <f aca="false">Q919-IF($N920=Q$5,$B920,0)</f>
        <v>#N/A</v>
      </c>
      <c r="R920" s="148" t="e">
        <f aca="false">R919-IF($N920=R$5,$B920,0)</f>
        <v>#N/A</v>
      </c>
      <c r="S920" s="148" t="e">
        <f aca="false">S919-IF($N920=S$5,$B920,0)</f>
        <v>#N/A</v>
      </c>
      <c r="T920" s="148" t="e">
        <f aca="false">T919-IF($N920=T$5,$B920,0)</f>
        <v>#N/A</v>
      </c>
      <c r="U920" s="148" t="e">
        <f aca="false">U919-IF($N920=U$5,$B920,0)</f>
        <v>#N/A</v>
      </c>
      <c r="V920" s="148" t="e">
        <f aca="false">V919-IF($N920=V$5,$B920,0)</f>
        <v>#N/A</v>
      </c>
      <c r="W920" s="148" t="e">
        <f aca="false">W919-IF($N920=W$5,$B920,0)</f>
        <v>#N/A</v>
      </c>
      <c r="X920" s="148" t="e">
        <f aca="false">X919-IF($N920=X$5,$B920,0)</f>
        <v>#N/A</v>
      </c>
      <c r="Y920" s="148" t="e">
        <f aca="false">Y919-IF($N920=Y$5,$B920,0)</f>
        <v>#N/A</v>
      </c>
      <c r="Z920" s="148" t="e">
        <f aca="false">Z919-IF($N920=Z$5,$B920,0)</f>
        <v>#N/A</v>
      </c>
      <c r="AA920" s="148" t="e">
        <f aca="false">AA919-IF($N920=AA$5,$B920,0)</f>
        <v>#N/A</v>
      </c>
      <c r="AB920" s="148" t="e">
        <f aca="false">AB919-IF($N920=AB$5,$B920,0)</f>
        <v>#N/A</v>
      </c>
      <c r="AC920" s="148" t="e">
        <f aca="false">AC919-IF($N920=AC$5,$B920,0)</f>
        <v>#N/A</v>
      </c>
      <c r="AD920" s="148" t="e">
        <f aca="false">AD919-IF($N920=AD$5,$B920,0)</f>
        <v>#N/A</v>
      </c>
      <c r="AE920" s="148" t="e">
        <f aca="false">AE919-IF($N920=AE$5,$B920,0)</f>
        <v>#N/A</v>
      </c>
      <c r="AF920" s="148" t="e">
        <f aca="false">AF919-IF($N920=AF$5,$B920,0)</f>
        <v>#N/A</v>
      </c>
      <c r="AG920" s="148" t="e">
        <f aca="false">AG919-IF($N920=AG$5,$B920,0)</f>
        <v>#N/A</v>
      </c>
      <c r="AH920" s="148" t="e">
        <f aca="false">AH919-IF($N920=AH$5,$B920,0)</f>
        <v>#N/A</v>
      </c>
      <c r="AI920" s="148" t="e">
        <f aca="false">AI919-IF($N920=AI$5,$B920,0)</f>
        <v>#N/A</v>
      </c>
      <c r="AJ920" s="148" t="e">
        <f aca="false">AJ919-IF($N920=AJ$5,$B920,0)</f>
        <v>#N/A</v>
      </c>
      <c r="AK920" s="148" t="e">
        <f aca="false">AK919-IF($N920=AK$5,$B920,0)</f>
        <v>#N/A</v>
      </c>
      <c r="AL920" s="148" t="e">
        <f aca="false">AL919-IF($N920=AL$5,$B920,0)</f>
        <v>#N/A</v>
      </c>
      <c r="AM920" s="148" t="e">
        <f aca="false">AM919-IF($N920=AM$5,$B920,0)</f>
        <v>#N/A</v>
      </c>
      <c r="AN920" s="148" t="e">
        <f aca="false">AN919-IF($N920=AN$5,$B920,0)</f>
        <v>#N/A</v>
      </c>
      <c r="AO920" s="148" t="e">
        <f aca="false">AO919-IF($N920=AO$5,$B920,0)</f>
        <v>#N/A</v>
      </c>
      <c r="AP920" s="148" t="e">
        <f aca="false">AP919-IF($N920=AP$5,$B920,0)</f>
        <v>#N/A</v>
      </c>
      <c r="AQ920" s="148" t="e">
        <f aca="false">AQ919-IF($N920=AQ$5,$B920,0)</f>
        <v>#N/A</v>
      </c>
      <c r="AR920" s="148" t="e">
        <f aca="false">AR919-IF($N920=AR$5,$B920,0)</f>
        <v>#N/A</v>
      </c>
      <c r="AS920" s="148" t="e">
        <f aca="false">AS919-IF($N920=AS$5,$B920,0)</f>
        <v>#N/A</v>
      </c>
      <c r="AT920" s="148" t="e">
        <f aca="false">AT919-IF($N920=AT$5,$B920,0)</f>
        <v>#N/A</v>
      </c>
      <c r="AU920" s="148" t="e">
        <f aca="false">AU919-IF($N920=AU$5,$B920,0)</f>
        <v>#N/A</v>
      </c>
      <c r="AV920" s="148" t="e">
        <f aca="false">AV919-IF($N920=AV$5,$B920,0)</f>
        <v>#N/A</v>
      </c>
      <c r="AW920" s="148" t="e">
        <f aca="false">AW919-IF($N920=AW$5,$B920,0)</f>
        <v>#N/A</v>
      </c>
      <c r="AX920" s="148" t="e">
        <f aca="false">AX919-IF($N920=AX$5,$B920,0)</f>
        <v>#N/A</v>
      </c>
      <c r="AY920" s="148" t="e">
        <f aca="false">AY919-IF($N920=AY$5,$B920,0)</f>
        <v>#N/A</v>
      </c>
      <c r="AZ920" s="148" t="e">
        <f aca="false">AZ919-IF($N920=AZ$5,$B920,0)</f>
        <v>#N/A</v>
      </c>
      <c r="BA920" s="67" t="e">
        <f aca="false">BA919-IF($N920=BA$5,$B920,0)</f>
        <v>#N/A</v>
      </c>
      <c r="BB920" s="67" t="e">
        <f aca="false">BB919-IF($N920=BB$5,$B920,0)</f>
        <v>#N/A</v>
      </c>
    </row>
    <row r="921" s="147" customFormat="true" ht="31.5" hidden="true" customHeight="true" outlineLevel="0" collapsed="false">
      <c r="A921" s="5" t="n">
        <f aca="false">A920+1</f>
        <v>325</v>
      </c>
      <c r="B921" s="30"/>
      <c r="C921" s="54" t="str">
        <f aca="false">IF(B921&lt;=0,"",СумаПрописом(B921))</f>
        <v/>
      </c>
      <c r="D921" s="32"/>
      <c r="E921" s="55"/>
      <c r="F921" s="34" t="s">
        <v>753</v>
      </c>
      <c r="G921" s="35" t="e">
        <f aca="true">INDIRECT(ADDRESS(ROW(F921),(N921+14)))</f>
        <v>#N/A</v>
      </c>
      <c r="H921" s="33"/>
      <c r="I921" s="33"/>
      <c r="J921" s="46"/>
      <c r="K921" s="33"/>
      <c r="L921" s="46"/>
      <c r="N921" s="66" t="n">
        <f aca="false">MATCH($F921,депутати!$B$1:$B$40,0)</f>
        <v>1</v>
      </c>
      <c r="O921" s="148" t="e">
        <f aca="false">O920-IF($N921=O$5,$B921,0)</f>
        <v>#N/A</v>
      </c>
      <c r="P921" s="148" t="e">
        <f aca="false">P920-IF($N921=P$5,$B921,0)</f>
        <v>#N/A</v>
      </c>
      <c r="Q921" s="148" t="e">
        <f aca="false">Q920-IF($N921=Q$5,$B921,0)</f>
        <v>#N/A</v>
      </c>
      <c r="R921" s="148" t="e">
        <f aca="false">R920-IF($N921=R$5,$B921,0)</f>
        <v>#N/A</v>
      </c>
      <c r="S921" s="148" t="e">
        <f aca="false">S920-IF($N921=S$5,$B921,0)</f>
        <v>#N/A</v>
      </c>
      <c r="T921" s="148" t="e">
        <f aca="false">T920-IF($N921=T$5,$B921,0)</f>
        <v>#N/A</v>
      </c>
      <c r="U921" s="148" t="e">
        <f aca="false">U920-IF($N921=U$5,$B921,0)</f>
        <v>#N/A</v>
      </c>
      <c r="V921" s="148" t="e">
        <f aca="false">V920-IF($N921=V$5,$B921,0)</f>
        <v>#N/A</v>
      </c>
      <c r="W921" s="148" t="e">
        <f aca="false">W920-IF($N921=W$5,$B921,0)</f>
        <v>#N/A</v>
      </c>
      <c r="X921" s="148" t="e">
        <f aca="false">X920-IF($N921=X$5,$B921,0)</f>
        <v>#N/A</v>
      </c>
      <c r="Y921" s="148" t="e">
        <f aca="false">Y920-IF($N921=Y$5,$B921,0)</f>
        <v>#N/A</v>
      </c>
      <c r="Z921" s="148" t="e">
        <f aca="false">Z920-IF($N921=Z$5,$B921,0)</f>
        <v>#N/A</v>
      </c>
      <c r="AA921" s="148" t="e">
        <f aca="false">AA920-IF($N921=AA$5,$B921,0)</f>
        <v>#N/A</v>
      </c>
      <c r="AB921" s="148" t="e">
        <f aca="false">AB920-IF($N921=AB$5,$B921,0)</f>
        <v>#N/A</v>
      </c>
      <c r="AC921" s="148" t="e">
        <f aca="false">AC920-IF($N921=AC$5,$B921,0)</f>
        <v>#N/A</v>
      </c>
      <c r="AD921" s="148" t="e">
        <f aca="false">AD920-IF($N921=AD$5,$B921,0)</f>
        <v>#N/A</v>
      </c>
      <c r="AE921" s="148" t="e">
        <f aca="false">AE920-IF($N921=AE$5,$B921,0)</f>
        <v>#N/A</v>
      </c>
      <c r="AF921" s="148" t="e">
        <f aca="false">AF920-IF($N921=AF$5,$B921,0)</f>
        <v>#N/A</v>
      </c>
      <c r="AG921" s="148" t="e">
        <f aca="false">AG920-IF($N921=AG$5,$B921,0)</f>
        <v>#N/A</v>
      </c>
      <c r="AH921" s="148" t="e">
        <f aca="false">AH920-IF($N921=AH$5,$B921,0)</f>
        <v>#N/A</v>
      </c>
      <c r="AI921" s="148" t="e">
        <f aca="false">AI920-IF($N921=AI$5,$B921,0)</f>
        <v>#N/A</v>
      </c>
      <c r="AJ921" s="148" t="e">
        <f aca="false">AJ920-IF($N921=AJ$5,$B921,0)</f>
        <v>#N/A</v>
      </c>
      <c r="AK921" s="148" t="e">
        <f aca="false">AK920-IF($N921=AK$5,$B921,0)</f>
        <v>#N/A</v>
      </c>
      <c r="AL921" s="148" t="e">
        <f aca="false">AL920-IF($N921=AL$5,$B921,0)</f>
        <v>#N/A</v>
      </c>
      <c r="AM921" s="148" t="e">
        <f aca="false">AM920-IF($N921=AM$5,$B921,0)</f>
        <v>#N/A</v>
      </c>
      <c r="AN921" s="148" t="e">
        <f aca="false">AN920-IF($N921=AN$5,$B921,0)</f>
        <v>#N/A</v>
      </c>
      <c r="AO921" s="148" t="e">
        <f aca="false">AO920-IF($N921=AO$5,$B921,0)</f>
        <v>#N/A</v>
      </c>
      <c r="AP921" s="148" t="e">
        <f aca="false">AP920-IF($N921=AP$5,$B921,0)</f>
        <v>#N/A</v>
      </c>
      <c r="AQ921" s="148" t="e">
        <f aca="false">AQ920-IF($N921=AQ$5,$B921,0)</f>
        <v>#N/A</v>
      </c>
      <c r="AR921" s="148" t="e">
        <f aca="false">AR920-IF($N921=AR$5,$B921,0)</f>
        <v>#N/A</v>
      </c>
      <c r="AS921" s="148" t="e">
        <f aca="false">AS920-IF($N921=AS$5,$B921,0)</f>
        <v>#N/A</v>
      </c>
      <c r="AT921" s="148" t="e">
        <f aca="false">AT920-IF($N921=AT$5,$B921,0)</f>
        <v>#N/A</v>
      </c>
      <c r="AU921" s="148" t="e">
        <f aca="false">AU920-IF($N921=AU$5,$B921,0)</f>
        <v>#N/A</v>
      </c>
      <c r="AV921" s="148" t="e">
        <f aca="false">AV920-IF($N921=AV$5,$B921,0)</f>
        <v>#N/A</v>
      </c>
      <c r="AW921" s="148" t="e">
        <f aca="false">AW920-IF($N921=AW$5,$B921,0)</f>
        <v>#N/A</v>
      </c>
      <c r="AX921" s="148" t="e">
        <f aca="false">AX920-IF($N921=AX$5,$B921,0)</f>
        <v>#N/A</v>
      </c>
      <c r="AY921" s="148" t="e">
        <f aca="false">AY920-IF($N921=AY$5,$B921,0)</f>
        <v>#N/A</v>
      </c>
      <c r="AZ921" s="148" t="e">
        <f aca="false">AZ920-IF($N921=AZ$5,$B921,0)</f>
        <v>#N/A</v>
      </c>
      <c r="BA921" s="67" t="e">
        <f aca="false">BA920-IF($N921=BA$5,$B921,0)</f>
        <v>#N/A</v>
      </c>
      <c r="BB921" s="67" t="e">
        <f aca="false">BB920-IF($N921=BB$5,$B921,0)</f>
        <v>#N/A</v>
      </c>
    </row>
    <row r="922" s="147" customFormat="true" ht="31.5" hidden="true" customHeight="true" outlineLevel="0" collapsed="false">
      <c r="A922" s="5" t="n">
        <f aca="false">A921+1</f>
        <v>326</v>
      </c>
      <c r="B922" s="30"/>
      <c r="C922" s="54" t="str">
        <f aca="false">IF(B922&lt;=0,"",СумаПрописом(B922))</f>
        <v/>
      </c>
      <c r="D922" s="32"/>
      <c r="E922" s="55"/>
      <c r="F922" s="34" t="s">
        <v>750</v>
      </c>
      <c r="G922" s="35" t="e">
        <f aca="true">INDIRECT(ADDRESS(ROW(F922),(N922+14)))</f>
        <v>#N/A</v>
      </c>
      <c r="H922" s="33"/>
      <c r="I922" s="33"/>
      <c r="J922" s="46"/>
      <c r="K922" s="33"/>
      <c r="L922" s="33"/>
      <c r="N922" s="66" t="n">
        <f aca="false">MATCH($F922,депутати!$B$1:$B$40,0)</f>
        <v>6</v>
      </c>
      <c r="O922" s="148" t="e">
        <f aca="false">O921-IF($N922=O$5,$B922,0)</f>
        <v>#N/A</v>
      </c>
      <c r="P922" s="148" t="e">
        <f aca="false">P921-IF($N922=P$5,$B922,0)</f>
        <v>#N/A</v>
      </c>
      <c r="Q922" s="148" t="e">
        <f aca="false">Q921-IF($N922=Q$5,$B922,0)</f>
        <v>#N/A</v>
      </c>
      <c r="R922" s="148" t="e">
        <f aca="false">R921-IF($N922=R$5,$B922,0)</f>
        <v>#N/A</v>
      </c>
      <c r="S922" s="148" t="e">
        <f aca="false">S921-IF($N922=S$5,$B922,0)</f>
        <v>#N/A</v>
      </c>
      <c r="T922" s="148" t="e">
        <f aca="false">T921-IF($N922=T$5,$B922,0)</f>
        <v>#N/A</v>
      </c>
      <c r="U922" s="148" t="e">
        <f aca="false">U921-IF($N922=U$5,$B922,0)</f>
        <v>#N/A</v>
      </c>
      <c r="V922" s="148" t="e">
        <f aca="false">V921-IF($N922=V$5,$B922,0)</f>
        <v>#N/A</v>
      </c>
      <c r="W922" s="148" t="e">
        <f aca="false">W921-IF($N922=W$5,$B922,0)</f>
        <v>#N/A</v>
      </c>
      <c r="X922" s="148" t="e">
        <f aca="false">X921-IF($N922=X$5,$B922,0)</f>
        <v>#N/A</v>
      </c>
      <c r="Y922" s="148" t="e">
        <f aca="false">Y921-IF($N922=Y$5,$B922,0)</f>
        <v>#N/A</v>
      </c>
      <c r="Z922" s="148" t="e">
        <f aca="false">Z921-IF($N922=Z$5,$B922,0)</f>
        <v>#N/A</v>
      </c>
      <c r="AA922" s="148" t="e">
        <f aca="false">AA921-IF($N922=AA$5,$B922,0)</f>
        <v>#N/A</v>
      </c>
      <c r="AB922" s="148" t="e">
        <f aca="false">AB921-IF($N922=AB$5,$B922,0)</f>
        <v>#N/A</v>
      </c>
      <c r="AC922" s="148" t="e">
        <f aca="false">AC921-IF($N922=AC$5,$B922,0)</f>
        <v>#N/A</v>
      </c>
      <c r="AD922" s="148" t="e">
        <f aca="false">AD921-IF($N922=AD$5,$B922,0)</f>
        <v>#N/A</v>
      </c>
      <c r="AE922" s="148" t="e">
        <f aca="false">AE921-IF($N922=AE$5,$B922,0)</f>
        <v>#N/A</v>
      </c>
      <c r="AF922" s="148" t="e">
        <f aca="false">AF921-IF($N922=AF$5,$B922,0)</f>
        <v>#N/A</v>
      </c>
      <c r="AG922" s="148" t="e">
        <f aca="false">AG921-IF($N922=AG$5,$B922,0)</f>
        <v>#N/A</v>
      </c>
      <c r="AH922" s="148" t="e">
        <f aca="false">AH921-IF($N922=AH$5,$B922,0)</f>
        <v>#N/A</v>
      </c>
      <c r="AI922" s="148" t="e">
        <f aca="false">AI921-IF($N922=AI$5,$B922,0)</f>
        <v>#N/A</v>
      </c>
      <c r="AJ922" s="148" t="e">
        <f aca="false">AJ921-IF($N922=AJ$5,$B922,0)</f>
        <v>#N/A</v>
      </c>
      <c r="AK922" s="148" t="e">
        <f aca="false">AK921-IF($N922=AK$5,$B922,0)</f>
        <v>#N/A</v>
      </c>
      <c r="AL922" s="148" t="e">
        <f aca="false">AL921-IF($N922=AL$5,$B922,0)</f>
        <v>#N/A</v>
      </c>
      <c r="AM922" s="148" t="e">
        <f aca="false">AM921-IF($N922=AM$5,$B922,0)</f>
        <v>#N/A</v>
      </c>
      <c r="AN922" s="148" t="e">
        <f aca="false">AN921-IF($N922=AN$5,$B922,0)</f>
        <v>#N/A</v>
      </c>
      <c r="AO922" s="148" t="e">
        <f aca="false">AO921-IF($N922=AO$5,$B922,0)</f>
        <v>#N/A</v>
      </c>
      <c r="AP922" s="148" t="e">
        <f aca="false">AP921-IF($N922=AP$5,$B922,0)</f>
        <v>#N/A</v>
      </c>
      <c r="AQ922" s="148" t="e">
        <f aca="false">AQ921-IF($N922=AQ$5,$B922,0)</f>
        <v>#N/A</v>
      </c>
      <c r="AR922" s="148" t="e">
        <f aca="false">AR921-IF($N922=AR$5,$B922,0)</f>
        <v>#N/A</v>
      </c>
      <c r="AS922" s="148" t="e">
        <f aca="false">AS921-IF($N922=AS$5,$B922,0)</f>
        <v>#N/A</v>
      </c>
      <c r="AT922" s="148" t="e">
        <f aca="false">AT921-IF($N922=AT$5,$B922,0)</f>
        <v>#N/A</v>
      </c>
      <c r="AU922" s="148" t="e">
        <f aca="false">AU921-IF($N922=AU$5,$B922,0)</f>
        <v>#N/A</v>
      </c>
      <c r="AV922" s="148" t="e">
        <f aca="false">AV921-IF($N922=AV$5,$B922,0)</f>
        <v>#N/A</v>
      </c>
      <c r="AW922" s="148" t="e">
        <f aca="false">AW921-IF($N922=AW$5,$B922,0)</f>
        <v>#N/A</v>
      </c>
      <c r="AX922" s="148" t="e">
        <f aca="false">AX921-IF($N922=AX$5,$B922,0)</f>
        <v>#N/A</v>
      </c>
      <c r="AY922" s="148" t="e">
        <f aca="false">AY921-IF($N922=AY$5,$B922,0)</f>
        <v>#N/A</v>
      </c>
      <c r="AZ922" s="148" t="e">
        <f aca="false">AZ921-IF($N922=AZ$5,$B922,0)</f>
        <v>#N/A</v>
      </c>
      <c r="BA922" s="67" t="e">
        <f aca="false">BA921-IF($N922=BA$5,$B922,0)</f>
        <v>#N/A</v>
      </c>
      <c r="BB922" s="67" t="e">
        <f aca="false">BB921-IF($N922=BB$5,$B922,0)</f>
        <v>#N/A</v>
      </c>
    </row>
    <row r="923" s="147" customFormat="true" ht="31.5" hidden="true" customHeight="true" outlineLevel="0" collapsed="false">
      <c r="A923" s="5" t="n">
        <f aca="false">A922+1</f>
        <v>327</v>
      </c>
      <c r="B923" s="30"/>
      <c r="C923" s="54" t="str">
        <f aca="false">IF(B923&lt;=0,"",СумаПрописом(B923))</f>
        <v/>
      </c>
      <c r="D923" s="32"/>
      <c r="E923" s="55"/>
      <c r="F923" s="34" t="s">
        <v>740</v>
      </c>
      <c r="G923" s="35" t="e">
        <f aca="true">INDIRECT(ADDRESS(ROW(F923),(N923+14)))</f>
        <v>#N/A</v>
      </c>
      <c r="H923" s="33"/>
      <c r="I923" s="33"/>
      <c r="J923" s="46"/>
      <c r="K923" s="33"/>
      <c r="L923" s="33"/>
      <c r="N923" s="66" t="n">
        <f aca="false">MATCH($F923,депутати!$B$1:$B$40,0)</f>
        <v>11</v>
      </c>
      <c r="O923" s="148" t="e">
        <f aca="false">O922-IF($N923=O$5,$B923,0)</f>
        <v>#N/A</v>
      </c>
      <c r="P923" s="148" t="e">
        <f aca="false">P922-IF($N923=P$5,$B923,0)</f>
        <v>#N/A</v>
      </c>
      <c r="Q923" s="148" t="e">
        <f aca="false">Q922-IF($N923=Q$5,$B923,0)</f>
        <v>#N/A</v>
      </c>
      <c r="R923" s="148" t="e">
        <f aca="false">R922-IF($N923=R$5,$B923,0)</f>
        <v>#N/A</v>
      </c>
      <c r="S923" s="148" t="e">
        <f aca="false">S922-IF($N923=S$5,$B923,0)</f>
        <v>#N/A</v>
      </c>
      <c r="T923" s="148" t="e">
        <f aca="false">T922-IF($N923=T$5,$B923,0)</f>
        <v>#N/A</v>
      </c>
      <c r="U923" s="148" t="e">
        <f aca="false">U922-IF($N923=U$5,$B923,0)</f>
        <v>#N/A</v>
      </c>
      <c r="V923" s="148" t="e">
        <f aca="false">V922-IF($N923=V$5,$B923,0)</f>
        <v>#N/A</v>
      </c>
      <c r="W923" s="148" t="e">
        <f aca="false">W922-IF($N923=W$5,$B923,0)</f>
        <v>#N/A</v>
      </c>
      <c r="X923" s="148" t="e">
        <f aca="false">X922-IF($N923=X$5,$B923,0)</f>
        <v>#N/A</v>
      </c>
      <c r="Y923" s="148" t="e">
        <f aca="false">Y922-IF($N923=Y$5,$B923,0)</f>
        <v>#N/A</v>
      </c>
      <c r="Z923" s="148" t="e">
        <f aca="false">Z922-IF($N923=Z$5,$B923,0)</f>
        <v>#N/A</v>
      </c>
      <c r="AA923" s="148" t="e">
        <f aca="false">AA922-IF($N923=AA$5,$B923,0)</f>
        <v>#N/A</v>
      </c>
      <c r="AB923" s="148" t="e">
        <f aca="false">AB922-IF($N923=AB$5,$B923,0)</f>
        <v>#N/A</v>
      </c>
      <c r="AC923" s="148" t="e">
        <f aca="false">AC922-IF($N923=AC$5,$B923,0)</f>
        <v>#N/A</v>
      </c>
      <c r="AD923" s="148" t="e">
        <f aca="false">AD922-IF($N923=AD$5,$B923,0)</f>
        <v>#N/A</v>
      </c>
      <c r="AE923" s="148" t="e">
        <f aca="false">AE922-IF($N923=AE$5,$B923,0)</f>
        <v>#N/A</v>
      </c>
      <c r="AF923" s="148" t="e">
        <f aca="false">AF922-IF($N923=AF$5,$B923,0)</f>
        <v>#N/A</v>
      </c>
      <c r="AG923" s="148" t="e">
        <f aca="false">AG922-IF($N923=AG$5,$B923,0)</f>
        <v>#N/A</v>
      </c>
      <c r="AH923" s="148" t="e">
        <f aca="false">AH922-IF($N923=AH$5,$B923,0)</f>
        <v>#N/A</v>
      </c>
      <c r="AI923" s="148" t="e">
        <f aca="false">AI922-IF($N923=AI$5,$B923,0)</f>
        <v>#N/A</v>
      </c>
      <c r="AJ923" s="148" t="e">
        <f aca="false">AJ922-IF($N923=AJ$5,$B923,0)</f>
        <v>#N/A</v>
      </c>
      <c r="AK923" s="148" t="e">
        <f aca="false">AK922-IF($N923=AK$5,$B923,0)</f>
        <v>#N/A</v>
      </c>
      <c r="AL923" s="148" t="e">
        <f aca="false">AL922-IF($N923=AL$5,$B923,0)</f>
        <v>#N/A</v>
      </c>
      <c r="AM923" s="148" t="e">
        <f aca="false">AM922-IF($N923=AM$5,$B923,0)</f>
        <v>#N/A</v>
      </c>
      <c r="AN923" s="148" t="e">
        <f aca="false">AN922-IF($N923=AN$5,$B923,0)</f>
        <v>#N/A</v>
      </c>
      <c r="AO923" s="148" t="e">
        <f aca="false">AO922-IF($N923=AO$5,$B923,0)</f>
        <v>#N/A</v>
      </c>
      <c r="AP923" s="148" t="e">
        <f aca="false">AP922-IF($N923=AP$5,$B923,0)</f>
        <v>#N/A</v>
      </c>
      <c r="AQ923" s="148" t="e">
        <f aca="false">AQ922-IF($N923=AQ$5,$B923,0)</f>
        <v>#N/A</v>
      </c>
      <c r="AR923" s="148" t="e">
        <f aca="false">AR922-IF($N923=AR$5,$B923,0)</f>
        <v>#N/A</v>
      </c>
      <c r="AS923" s="148" t="e">
        <f aca="false">AS922-IF($N923=AS$5,$B923,0)</f>
        <v>#N/A</v>
      </c>
      <c r="AT923" s="148" t="e">
        <f aca="false">AT922-IF($N923=AT$5,$B923,0)</f>
        <v>#N/A</v>
      </c>
      <c r="AU923" s="148" t="e">
        <f aca="false">AU922-IF($N923=AU$5,$B923,0)</f>
        <v>#N/A</v>
      </c>
      <c r="AV923" s="148" t="e">
        <f aca="false">AV922-IF($N923=AV$5,$B923,0)</f>
        <v>#N/A</v>
      </c>
      <c r="AW923" s="148" t="e">
        <f aca="false">AW922-IF($N923=AW$5,$B923,0)</f>
        <v>#N/A</v>
      </c>
      <c r="AX923" s="148" t="e">
        <f aca="false">AX922-IF($N923=AX$5,$B923,0)</f>
        <v>#N/A</v>
      </c>
      <c r="AY923" s="148" t="e">
        <f aca="false">AY922-IF($N923=AY$5,$B923,0)</f>
        <v>#N/A</v>
      </c>
      <c r="AZ923" s="148" t="e">
        <f aca="false">AZ922-IF($N923=AZ$5,$B923,0)</f>
        <v>#N/A</v>
      </c>
      <c r="BA923" s="67" t="e">
        <f aca="false">BA922-IF($N923=BA$5,$B923,0)</f>
        <v>#N/A</v>
      </c>
      <c r="BB923" s="67" t="e">
        <f aca="false">BB922-IF($N923=BB$5,$B923,0)</f>
        <v>#N/A</v>
      </c>
    </row>
    <row r="924" s="147" customFormat="true" ht="31.5" hidden="true" customHeight="true" outlineLevel="0" collapsed="false">
      <c r="A924" s="5" t="n">
        <f aca="false">A923+1</f>
        <v>328</v>
      </c>
      <c r="B924" s="30"/>
      <c r="C924" s="54" t="str">
        <f aca="false">IF(B924&lt;=0,"",СумаПрописом(B924))</f>
        <v/>
      </c>
      <c r="D924" s="36"/>
      <c r="E924" s="55"/>
      <c r="F924" s="34" t="s">
        <v>756</v>
      </c>
      <c r="G924" s="35" t="e">
        <f aca="true">INDIRECT(ADDRESS(ROW(F924),(N924+14)))</f>
        <v>#N/A</v>
      </c>
      <c r="H924" s="33"/>
      <c r="I924" s="33"/>
      <c r="J924" s="46"/>
      <c r="K924" s="33"/>
      <c r="L924" s="33"/>
      <c r="N924" s="66" t="n">
        <f aca="false">MATCH($F924,депутати!$B$1:$B$40,0)</f>
        <v>35</v>
      </c>
      <c r="O924" s="148" t="e">
        <f aca="false">O923-IF($N924=O$5,$B924,0)</f>
        <v>#N/A</v>
      </c>
      <c r="P924" s="148" t="e">
        <f aca="false">P923-IF($N924=P$5,$B924,0)</f>
        <v>#N/A</v>
      </c>
      <c r="Q924" s="148" t="e">
        <f aca="false">Q923-IF($N924=Q$5,$B924,0)</f>
        <v>#N/A</v>
      </c>
      <c r="R924" s="148" t="e">
        <f aca="false">R923-IF($N924=R$5,$B924,0)</f>
        <v>#N/A</v>
      </c>
      <c r="S924" s="148" t="e">
        <f aca="false">S923-IF($N924=S$5,$B924,0)</f>
        <v>#N/A</v>
      </c>
      <c r="T924" s="148" t="e">
        <f aca="false">T923-IF($N924=T$5,$B924,0)</f>
        <v>#N/A</v>
      </c>
      <c r="U924" s="148" t="e">
        <f aca="false">U923-IF($N924=U$5,$B924,0)</f>
        <v>#N/A</v>
      </c>
      <c r="V924" s="148" t="e">
        <f aca="false">V923-IF($N924=V$5,$B924,0)</f>
        <v>#N/A</v>
      </c>
      <c r="W924" s="148" t="e">
        <f aca="false">W923-IF($N924=W$5,$B924,0)</f>
        <v>#N/A</v>
      </c>
      <c r="X924" s="148" t="e">
        <f aca="false">X923-IF($N924=X$5,$B924,0)</f>
        <v>#N/A</v>
      </c>
      <c r="Y924" s="148" t="e">
        <f aca="false">Y923-IF($N924=Y$5,$B924,0)</f>
        <v>#N/A</v>
      </c>
      <c r="Z924" s="148" t="e">
        <f aca="false">Z923-IF($N924=Z$5,$B924,0)</f>
        <v>#N/A</v>
      </c>
      <c r="AA924" s="148" t="e">
        <f aca="false">AA923-IF($N924=AA$5,$B924,0)</f>
        <v>#N/A</v>
      </c>
      <c r="AB924" s="148" t="e">
        <f aca="false">AB923-IF($N924=AB$5,$B924,0)</f>
        <v>#N/A</v>
      </c>
      <c r="AC924" s="148" t="e">
        <f aca="false">AC923-IF($N924=AC$5,$B924,0)</f>
        <v>#N/A</v>
      </c>
      <c r="AD924" s="148" t="e">
        <f aca="false">AD923-IF($N924=AD$5,$B924,0)</f>
        <v>#N/A</v>
      </c>
      <c r="AE924" s="148" t="e">
        <f aca="false">AE923-IF($N924=AE$5,$B924,0)</f>
        <v>#N/A</v>
      </c>
      <c r="AF924" s="148" t="e">
        <f aca="false">AF923-IF($N924=AF$5,$B924,0)</f>
        <v>#N/A</v>
      </c>
      <c r="AG924" s="148" t="e">
        <f aca="false">AG923-IF($N924=AG$5,$B924,0)</f>
        <v>#N/A</v>
      </c>
      <c r="AH924" s="148" t="e">
        <f aca="false">AH923-IF($N924=AH$5,$B924,0)</f>
        <v>#N/A</v>
      </c>
      <c r="AI924" s="148" t="e">
        <f aca="false">AI923-IF($N924=AI$5,$B924,0)</f>
        <v>#N/A</v>
      </c>
      <c r="AJ924" s="148" t="e">
        <f aca="false">AJ923-IF($N924=AJ$5,$B924,0)</f>
        <v>#N/A</v>
      </c>
      <c r="AK924" s="148" t="e">
        <f aca="false">AK923-IF($N924=AK$5,$B924,0)</f>
        <v>#N/A</v>
      </c>
      <c r="AL924" s="148" t="e">
        <f aca="false">AL923-IF($N924=AL$5,$B924,0)</f>
        <v>#N/A</v>
      </c>
      <c r="AM924" s="148" t="e">
        <f aca="false">AM923-IF($N924=AM$5,$B924,0)</f>
        <v>#N/A</v>
      </c>
      <c r="AN924" s="148" t="e">
        <f aca="false">AN923-IF($N924=AN$5,$B924,0)</f>
        <v>#N/A</v>
      </c>
      <c r="AO924" s="148" t="e">
        <f aca="false">AO923-IF($N924=AO$5,$B924,0)</f>
        <v>#N/A</v>
      </c>
      <c r="AP924" s="148" t="e">
        <f aca="false">AP923-IF($N924=AP$5,$B924,0)</f>
        <v>#N/A</v>
      </c>
      <c r="AQ924" s="148" t="e">
        <f aca="false">AQ923-IF($N924=AQ$5,$B924,0)</f>
        <v>#N/A</v>
      </c>
      <c r="AR924" s="148" t="e">
        <f aca="false">AR923-IF($N924=AR$5,$B924,0)</f>
        <v>#N/A</v>
      </c>
      <c r="AS924" s="148" t="e">
        <f aca="false">AS923-IF($N924=AS$5,$B924,0)</f>
        <v>#N/A</v>
      </c>
      <c r="AT924" s="148" t="e">
        <f aca="false">AT923-IF($N924=AT$5,$B924,0)</f>
        <v>#N/A</v>
      </c>
      <c r="AU924" s="148" t="e">
        <f aca="false">AU923-IF($N924=AU$5,$B924,0)</f>
        <v>#N/A</v>
      </c>
      <c r="AV924" s="148" t="e">
        <f aca="false">AV923-IF($N924=AV$5,$B924,0)</f>
        <v>#N/A</v>
      </c>
      <c r="AW924" s="148" t="e">
        <f aca="false">AW923-IF($N924=AW$5,$B924,0)</f>
        <v>#N/A</v>
      </c>
      <c r="AX924" s="148" t="e">
        <f aca="false">AX923-IF($N924=AX$5,$B924,0)</f>
        <v>#N/A</v>
      </c>
      <c r="AY924" s="148" t="e">
        <f aca="false">AY923-IF($N924=AY$5,$B924,0)</f>
        <v>#N/A</v>
      </c>
      <c r="AZ924" s="148" t="e">
        <f aca="false">AZ923-IF($N924=AZ$5,$B924,0)</f>
        <v>#N/A</v>
      </c>
      <c r="BA924" s="67" t="e">
        <f aca="false">BA923-IF($N924=BA$5,$B924,0)</f>
        <v>#N/A</v>
      </c>
      <c r="BB924" s="67" t="e">
        <f aca="false">BB923-IF($N924=BB$5,$B924,0)</f>
        <v>#N/A</v>
      </c>
    </row>
    <row r="925" s="147" customFormat="true" ht="31.5" hidden="true" customHeight="true" outlineLevel="0" collapsed="false">
      <c r="A925" s="5" t="n">
        <f aca="false">A924+1</f>
        <v>329</v>
      </c>
      <c r="B925" s="30"/>
      <c r="C925" s="54" t="str">
        <f aca="false">IF(B925&lt;=0,"",СумаПрописом(B925))</f>
        <v/>
      </c>
      <c r="D925" s="32"/>
      <c r="E925" s="55"/>
      <c r="F925" s="34" t="s">
        <v>736</v>
      </c>
      <c r="G925" s="35" t="e">
        <f aca="true">INDIRECT(ADDRESS(ROW(F925),(N925+14)))</f>
        <v>#N/A</v>
      </c>
      <c r="H925" s="33"/>
      <c r="I925" s="36"/>
      <c r="J925" s="85"/>
      <c r="K925" s="36"/>
      <c r="L925" s="36"/>
      <c r="N925" s="66" t="n">
        <f aca="false">MATCH($F925,депутати!$B$1:$B$40,0)</f>
        <v>14</v>
      </c>
      <c r="O925" s="148" t="e">
        <f aca="false">O924-IF($N925=O$5,$B925,0)</f>
        <v>#N/A</v>
      </c>
      <c r="P925" s="148" t="e">
        <f aca="false">P924-IF($N925=P$5,$B925,0)</f>
        <v>#N/A</v>
      </c>
      <c r="Q925" s="148" t="e">
        <f aca="false">Q924-IF($N925=Q$5,$B925,0)</f>
        <v>#N/A</v>
      </c>
      <c r="R925" s="148" t="e">
        <f aca="false">R924-IF($N925=R$5,$B925,0)</f>
        <v>#N/A</v>
      </c>
      <c r="S925" s="148" t="e">
        <f aca="false">S924-IF($N925=S$5,$B925,0)</f>
        <v>#N/A</v>
      </c>
      <c r="T925" s="148" t="e">
        <f aca="false">T924-IF($N925=T$5,$B925,0)</f>
        <v>#N/A</v>
      </c>
      <c r="U925" s="148" t="e">
        <f aca="false">U924-IF($N925=U$5,$B925,0)</f>
        <v>#N/A</v>
      </c>
      <c r="V925" s="148" t="e">
        <f aca="false">V924-IF($N925=V$5,$B925,0)</f>
        <v>#N/A</v>
      </c>
      <c r="W925" s="148" t="e">
        <f aca="false">W924-IF($N925=W$5,$B925,0)</f>
        <v>#N/A</v>
      </c>
      <c r="X925" s="148" t="e">
        <f aca="false">X924-IF($N925=X$5,$B925,0)</f>
        <v>#N/A</v>
      </c>
      <c r="Y925" s="148" t="e">
        <f aca="false">Y924-IF($N925=Y$5,$B925,0)</f>
        <v>#N/A</v>
      </c>
      <c r="Z925" s="148" t="e">
        <f aca="false">Z924-IF($N925=Z$5,$B925,0)</f>
        <v>#N/A</v>
      </c>
      <c r="AA925" s="148" t="e">
        <f aca="false">AA924-IF($N925=AA$5,$B925,0)</f>
        <v>#N/A</v>
      </c>
      <c r="AB925" s="148" t="e">
        <f aca="false">AB924-IF($N925=AB$5,$B925,0)</f>
        <v>#N/A</v>
      </c>
      <c r="AC925" s="148" t="e">
        <f aca="false">AC924-IF($N925=AC$5,$B925,0)</f>
        <v>#N/A</v>
      </c>
      <c r="AD925" s="148" t="e">
        <f aca="false">AD924-IF($N925=AD$5,$B925,0)</f>
        <v>#N/A</v>
      </c>
      <c r="AE925" s="148" t="e">
        <f aca="false">AE924-IF($N925=AE$5,$B925,0)</f>
        <v>#N/A</v>
      </c>
      <c r="AF925" s="148" t="e">
        <f aca="false">AF924-IF($N925=AF$5,$B925,0)</f>
        <v>#N/A</v>
      </c>
      <c r="AG925" s="148" t="e">
        <f aca="false">AG924-IF($N925=AG$5,$B925,0)</f>
        <v>#N/A</v>
      </c>
      <c r="AH925" s="148" t="e">
        <f aca="false">AH924-IF($N925=AH$5,$B925,0)</f>
        <v>#N/A</v>
      </c>
      <c r="AI925" s="148" t="e">
        <f aca="false">AI924-IF($N925=AI$5,$B925,0)</f>
        <v>#N/A</v>
      </c>
      <c r="AJ925" s="148" t="e">
        <f aca="false">AJ924-IF($N925=AJ$5,$B925,0)</f>
        <v>#N/A</v>
      </c>
      <c r="AK925" s="148" t="e">
        <f aca="false">AK924-IF($N925=AK$5,$B925,0)</f>
        <v>#N/A</v>
      </c>
      <c r="AL925" s="148" t="e">
        <f aca="false">AL924-IF($N925=AL$5,$B925,0)</f>
        <v>#N/A</v>
      </c>
      <c r="AM925" s="148" t="e">
        <f aca="false">AM924-IF($N925=AM$5,$B925,0)</f>
        <v>#N/A</v>
      </c>
      <c r="AN925" s="148" t="e">
        <f aca="false">AN924-IF($N925=AN$5,$B925,0)</f>
        <v>#N/A</v>
      </c>
      <c r="AO925" s="148" t="e">
        <f aca="false">AO924-IF($N925=AO$5,$B925,0)</f>
        <v>#N/A</v>
      </c>
      <c r="AP925" s="148" t="e">
        <f aca="false">AP924-IF($N925=AP$5,$B925,0)</f>
        <v>#N/A</v>
      </c>
      <c r="AQ925" s="148" t="e">
        <f aca="false">AQ924-IF($N925=AQ$5,$B925,0)</f>
        <v>#N/A</v>
      </c>
      <c r="AR925" s="148" t="e">
        <f aca="false">AR924-IF($N925=AR$5,$B925,0)</f>
        <v>#N/A</v>
      </c>
      <c r="AS925" s="148" t="e">
        <f aca="false">AS924-IF($N925=AS$5,$B925,0)</f>
        <v>#N/A</v>
      </c>
      <c r="AT925" s="148" t="e">
        <f aca="false">AT924-IF($N925=AT$5,$B925,0)</f>
        <v>#N/A</v>
      </c>
      <c r="AU925" s="148" t="e">
        <f aca="false">AU924-IF($N925=AU$5,$B925,0)</f>
        <v>#N/A</v>
      </c>
      <c r="AV925" s="148" t="e">
        <f aca="false">AV924-IF($N925=AV$5,$B925,0)</f>
        <v>#N/A</v>
      </c>
      <c r="AW925" s="148" t="e">
        <f aca="false">AW924-IF($N925=AW$5,$B925,0)</f>
        <v>#N/A</v>
      </c>
      <c r="AX925" s="148" t="e">
        <f aca="false">AX924-IF($N925=AX$5,$B925,0)</f>
        <v>#N/A</v>
      </c>
      <c r="AY925" s="148" t="e">
        <f aca="false">AY924-IF($N925=AY$5,$B925,0)</f>
        <v>#N/A</v>
      </c>
      <c r="AZ925" s="148" t="e">
        <f aca="false">AZ924-IF($N925=AZ$5,$B925,0)</f>
        <v>#N/A</v>
      </c>
      <c r="BA925" s="67" t="e">
        <f aca="false">BA924-IF($N925=BA$5,$B925,0)</f>
        <v>#N/A</v>
      </c>
      <c r="BB925" s="67" t="e">
        <f aca="false">BB924-IF($N925=BB$5,$B925,0)</f>
        <v>#N/A</v>
      </c>
    </row>
    <row r="926" s="147" customFormat="true" ht="31.5" hidden="true" customHeight="true" outlineLevel="0" collapsed="false">
      <c r="A926" s="5" t="n">
        <f aca="false">A925+1</f>
        <v>330</v>
      </c>
      <c r="B926" s="30"/>
      <c r="C926" s="54" t="str">
        <f aca="false">IF(B926&lt;=0,"",СумаПрописом(B926))</f>
        <v/>
      </c>
      <c r="D926" s="32"/>
      <c r="E926" s="55"/>
      <c r="F926" s="34" t="s">
        <v>751</v>
      </c>
      <c r="G926" s="35" t="e">
        <f aca="true">INDIRECT(ADDRESS(ROW(F926),(N926+14)))</f>
        <v>#N/A</v>
      </c>
      <c r="H926" s="33"/>
      <c r="I926" s="33"/>
      <c r="J926" s="46"/>
      <c r="K926" s="36"/>
      <c r="L926" s="36"/>
      <c r="N926" s="66" t="n">
        <f aca="false">MATCH($F926,депутати!$B$1:$B$40,0)</f>
        <v>20</v>
      </c>
      <c r="O926" s="148" t="e">
        <f aca="false">O925-IF($N926=O$5,$B926,0)</f>
        <v>#N/A</v>
      </c>
      <c r="P926" s="148" t="e">
        <f aca="false">P925-IF($N926=P$5,$B926,0)</f>
        <v>#N/A</v>
      </c>
      <c r="Q926" s="148" t="e">
        <f aca="false">Q925-IF($N926=Q$5,$B926,0)</f>
        <v>#N/A</v>
      </c>
      <c r="R926" s="148" t="e">
        <f aca="false">R925-IF($N926=R$5,$B926,0)</f>
        <v>#N/A</v>
      </c>
      <c r="S926" s="148" t="e">
        <f aca="false">S925-IF($N926=S$5,$B926,0)</f>
        <v>#N/A</v>
      </c>
      <c r="T926" s="148" t="e">
        <f aca="false">T925-IF($N926=T$5,$B926,0)</f>
        <v>#N/A</v>
      </c>
      <c r="U926" s="148" t="e">
        <f aca="false">U925-IF($N926=U$5,$B926,0)</f>
        <v>#N/A</v>
      </c>
      <c r="V926" s="148" t="e">
        <f aca="false">V925-IF($N926=V$5,$B926,0)</f>
        <v>#N/A</v>
      </c>
      <c r="W926" s="148" t="e">
        <f aca="false">W925-IF($N926=W$5,$B926,0)</f>
        <v>#N/A</v>
      </c>
      <c r="X926" s="148" t="e">
        <f aca="false">X925-IF($N926=X$5,$B926,0)</f>
        <v>#N/A</v>
      </c>
      <c r="Y926" s="148" t="e">
        <f aca="false">Y925-IF($N926=Y$5,$B926,0)</f>
        <v>#N/A</v>
      </c>
      <c r="Z926" s="148" t="e">
        <f aca="false">Z925-IF($N926=Z$5,$B926,0)</f>
        <v>#N/A</v>
      </c>
      <c r="AA926" s="148" t="e">
        <f aca="false">AA925-IF($N926=AA$5,$B926,0)</f>
        <v>#N/A</v>
      </c>
      <c r="AB926" s="148" t="e">
        <f aca="false">AB925-IF($N926=AB$5,$B926,0)</f>
        <v>#N/A</v>
      </c>
      <c r="AC926" s="148" t="e">
        <f aca="false">AC925-IF($N926=AC$5,$B926,0)</f>
        <v>#N/A</v>
      </c>
      <c r="AD926" s="148" t="e">
        <f aca="false">AD925-IF($N926=AD$5,$B926,0)</f>
        <v>#N/A</v>
      </c>
      <c r="AE926" s="148" t="e">
        <f aca="false">AE925-IF($N926=AE$5,$B926,0)</f>
        <v>#N/A</v>
      </c>
      <c r="AF926" s="148" t="e">
        <f aca="false">AF925-IF($N926=AF$5,$B926,0)</f>
        <v>#N/A</v>
      </c>
      <c r="AG926" s="148" t="e">
        <f aca="false">AG925-IF($N926=AG$5,$B926,0)</f>
        <v>#N/A</v>
      </c>
      <c r="AH926" s="148" t="e">
        <f aca="false">AH925-IF($N926=AH$5,$B926,0)</f>
        <v>#N/A</v>
      </c>
      <c r="AI926" s="148" t="e">
        <f aca="false">AI925-IF($N926=AI$5,$B926,0)</f>
        <v>#N/A</v>
      </c>
      <c r="AJ926" s="148" t="e">
        <f aca="false">AJ925-IF($N926=AJ$5,$B926,0)</f>
        <v>#N/A</v>
      </c>
      <c r="AK926" s="148" t="e">
        <f aca="false">AK925-IF($N926=AK$5,$B926,0)</f>
        <v>#N/A</v>
      </c>
      <c r="AL926" s="148" t="e">
        <f aca="false">AL925-IF($N926=AL$5,$B926,0)</f>
        <v>#N/A</v>
      </c>
      <c r="AM926" s="148" t="e">
        <f aca="false">AM925-IF($N926=AM$5,$B926,0)</f>
        <v>#N/A</v>
      </c>
      <c r="AN926" s="148" t="e">
        <f aca="false">AN925-IF($N926=AN$5,$B926,0)</f>
        <v>#N/A</v>
      </c>
      <c r="AO926" s="148" t="e">
        <f aca="false">AO925-IF($N926=AO$5,$B926,0)</f>
        <v>#N/A</v>
      </c>
      <c r="AP926" s="148" t="e">
        <f aca="false">AP925-IF($N926=AP$5,$B926,0)</f>
        <v>#N/A</v>
      </c>
      <c r="AQ926" s="148" t="e">
        <f aca="false">AQ925-IF($N926=AQ$5,$B926,0)</f>
        <v>#N/A</v>
      </c>
      <c r="AR926" s="148" t="e">
        <f aca="false">AR925-IF($N926=AR$5,$B926,0)</f>
        <v>#N/A</v>
      </c>
      <c r="AS926" s="148" t="e">
        <f aca="false">AS925-IF($N926=AS$5,$B926,0)</f>
        <v>#N/A</v>
      </c>
      <c r="AT926" s="148" t="e">
        <f aca="false">AT925-IF($N926=AT$5,$B926,0)</f>
        <v>#N/A</v>
      </c>
      <c r="AU926" s="148" t="e">
        <f aca="false">AU925-IF($N926=AU$5,$B926,0)</f>
        <v>#N/A</v>
      </c>
      <c r="AV926" s="148" t="e">
        <f aca="false">AV925-IF($N926=AV$5,$B926,0)</f>
        <v>#N/A</v>
      </c>
      <c r="AW926" s="148" t="e">
        <f aca="false">AW925-IF($N926=AW$5,$B926,0)</f>
        <v>#N/A</v>
      </c>
      <c r="AX926" s="148" t="e">
        <f aca="false">AX925-IF($N926=AX$5,$B926,0)</f>
        <v>#N/A</v>
      </c>
      <c r="AY926" s="148" t="e">
        <f aca="false">AY925-IF($N926=AY$5,$B926,0)</f>
        <v>#N/A</v>
      </c>
      <c r="AZ926" s="148" t="e">
        <f aca="false">AZ925-IF($N926=AZ$5,$B926,0)</f>
        <v>#N/A</v>
      </c>
      <c r="BA926" s="67" t="e">
        <f aca="false">BA925-IF($N926=BA$5,$B926,0)</f>
        <v>#N/A</v>
      </c>
      <c r="BB926" s="67" t="e">
        <f aca="false">BB925-IF($N926=BB$5,$B926,0)</f>
        <v>#N/A</v>
      </c>
    </row>
    <row r="927" s="147" customFormat="true" ht="31.5" hidden="true" customHeight="true" outlineLevel="0" collapsed="false">
      <c r="A927" s="5" t="n">
        <f aca="false">A926+1</f>
        <v>331</v>
      </c>
      <c r="B927" s="30"/>
      <c r="C927" s="54" t="str">
        <f aca="false">IF(B927&lt;=0,"",СумаПрописом(B927))</f>
        <v/>
      </c>
      <c r="D927" s="32"/>
      <c r="E927" s="55"/>
      <c r="F927" s="34" t="s">
        <v>760</v>
      </c>
      <c r="G927" s="35" t="e">
        <f aca="true">INDIRECT(ADDRESS(ROW(F927),(N927+14)))</f>
        <v>#N/A</v>
      </c>
      <c r="H927" s="33"/>
      <c r="I927" s="36"/>
      <c r="J927" s="85"/>
      <c r="K927" s="33"/>
      <c r="L927" s="33"/>
      <c r="N927" s="66" t="n">
        <f aca="false">MATCH($F927,депутати!$B$1:$B$40,0)</f>
        <v>39</v>
      </c>
      <c r="O927" s="148" t="e">
        <f aca="false">O926-IF($N927=O$5,$B927,0)</f>
        <v>#N/A</v>
      </c>
      <c r="P927" s="148" t="e">
        <f aca="false">P926-IF($N927=P$5,$B927,0)</f>
        <v>#N/A</v>
      </c>
      <c r="Q927" s="148" t="e">
        <f aca="false">Q926-IF($N927=Q$5,$B927,0)</f>
        <v>#N/A</v>
      </c>
      <c r="R927" s="148" t="e">
        <f aca="false">R926-IF($N927=R$5,$B927,0)</f>
        <v>#N/A</v>
      </c>
      <c r="S927" s="148" t="e">
        <f aca="false">S926-IF($N927=S$5,$B927,0)</f>
        <v>#N/A</v>
      </c>
      <c r="T927" s="148" t="e">
        <f aca="false">T926-IF($N927=T$5,$B927,0)</f>
        <v>#N/A</v>
      </c>
      <c r="U927" s="148" t="e">
        <f aca="false">U926-IF($N927=U$5,$B927,0)</f>
        <v>#N/A</v>
      </c>
      <c r="V927" s="148" t="e">
        <f aca="false">V926-IF($N927=V$5,$B927,0)</f>
        <v>#N/A</v>
      </c>
      <c r="W927" s="148" t="e">
        <f aca="false">W926-IF($N927=W$5,$B927,0)</f>
        <v>#N/A</v>
      </c>
      <c r="X927" s="148" t="e">
        <f aca="false">X926-IF($N927=X$5,$B927,0)</f>
        <v>#N/A</v>
      </c>
      <c r="Y927" s="148" t="e">
        <f aca="false">Y926-IF($N927=Y$5,$B927,0)</f>
        <v>#N/A</v>
      </c>
      <c r="Z927" s="148" t="e">
        <f aca="false">Z926-IF($N927=Z$5,$B927,0)</f>
        <v>#N/A</v>
      </c>
      <c r="AA927" s="148" t="e">
        <f aca="false">AA926-IF($N927=AA$5,$B927,0)</f>
        <v>#N/A</v>
      </c>
      <c r="AB927" s="148" t="e">
        <f aca="false">AB926-IF($N927=AB$5,$B927,0)</f>
        <v>#N/A</v>
      </c>
      <c r="AC927" s="148" t="e">
        <f aca="false">AC926-IF($N927=AC$5,$B927,0)</f>
        <v>#N/A</v>
      </c>
      <c r="AD927" s="148" t="e">
        <f aca="false">AD926-IF($N927=AD$5,$B927,0)</f>
        <v>#N/A</v>
      </c>
      <c r="AE927" s="148" t="e">
        <f aca="false">AE926-IF($N927=AE$5,$B927,0)</f>
        <v>#N/A</v>
      </c>
      <c r="AF927" s="148" t="e">
        <f aca="false">AF926-IF($N927=AF$5,$B927,0)</f>
        <v>#N/A</v>
      </c>
      <c r="AG927" s="148" t="e">
        <f aca="false">AG926-IF($N927=AG$5,$B927,0)</f>
        <v>#N/A</v>
      </c>
      <c r="AH927" s="148" t="e">
        <f aca="false">AH926-IF($N927=AH$5,$B927,0)</f>
        <v>#N/A</v>
      </c>
      <c r="AI927" s="148" t="e">
        <f aca="false">AI926-IF($N927=AI$5,$B927,0)</f>
        <v>#N/A</v>
      </c>
      <c r="AJ927" s="148" t="e">
        <f aca="false">AJ926-IF($N927=AJ$5,$B927,0)</f>
        <v>#N/A</v>
      </c>
      <c r="AK927" s="148" t="e">
        <f aca="false">AK926-IF($N927=AK$5,$B927,0)</f>
        <v>#N/A</v>
      </c>
      <c r="AL927" s="148" t="e">
        <f aca="false">AL926-IF($N927=AL$5,$B927,0)</f>
        <v>#N/A</v>
      </c>
      <c r="AM927" s="148" t="e">
        <f aca="false">AM926-IF($N927=AM$5,$B927,0)</f>
        <v>#N/A</v>
      </c>
      <c r="AN927" s="148" t="e">
        <f aca="false">AN926-IF($N927=AN$5,$B927,0)</f>
        <v>#N/A</v>
      </c>
      <c r="AO927" s="148" t="e">
        <f aca="false">AO926-IF($N927=AO$5,$B927,0)</f>
        <v>#N/A</v>
      </c>
      <c r="AP927" s="148" t="e">
        <f aca="false">AP926-IF($N927=AP$5,$B927,0)</f>
        <v>#N/A</v>
      </c>
      <c r="AQ927" s="148" t="e">
        <f aca="false">AQ926-IF($N927=AQ$5,$B927,0)</f>
        <v>#N/A</v>
      </c>
      <c r="AR927" s="148" t="e">
        <f aca="false">AR926-IF($N927=AR$5,$B927,0)</f>
        <v>#N/A</v>
      </c>
      <c r="AS927" s="148" t="e">
        <f aca="false">AS926-IF($N927=AS$5,$B927,0)</f>
        <v>#N/A</v>
      </c>
      <c r="AT927" s="148" t="e">
        <f aca="false">AT926-IF($N927=AT$5,$B927,0)</f>
        <v>#N/A</v>
      </c>
      <c r="AU927" s="148" t="e">
        <f aca="false">AU926-IF($N927=AU$5,$B927,0)</f>
        <v>#N/A</v>
      </c>
      <c r="AV927" s="148" t="e">
        <f aca="false">AV926-IF($N927=AV$5,$B927,0)</f>
        <v>#N/A</v>
      </c>
      <c r="AW927" s="148" t="e">
        <f aca="false">AW926-IF($N927=AW$5,$B927,0)</f>
        <v>#N/A</v>
      </c>
      <c r="AX927" s="148" t="e">
        <f aca="false">AX926-IF($N927=AX$5,$B927,0)</f>
        <v>#N/A</v>
      </c>
      <c r="AY927" s="148" t="e">
        <f aca="false">AY926-IF($N927=AY$5,$B927,0)</f>
        <v>#N/A</v>
      </c>
      <c r="AZ927" s="148" t="e">
        <f aca="false">AZ926-IF($N927=AZ$5,$B927,0)</f>
        <v>#N/A</v>
      </c>
      <c r="BA927" s="67" t="e">
        <f aca="false">BA926-IF($N927=BA$5,$B927,0)</f>
        <v>#N/A</v>
      </c>
      <c r="BB927" s="67" t="e">
        <f aca="false">BB926-IF($N927=BB$5,$B927,0)</f>
        <v>#N/A</v>
      </c>
    </row>
    <row r="928" s="147" customFormat="true" ht="31.5" hidden="true" customHeight="true" outlineLevel="0" collapsed="false">
      <c r="A928" s="5" t="n">
        <f aca="false">A927+1</f>
        <v>332</v>
      </c>
      <c r="B928" s="30"/>
      <c r="C928" s="54" t="str">
        <f aca="false">IF(B928&lt;=0,"",СумаПрописом(B928))</f>
        <v/>
      </c>
      <c r="D928" s="32"/>
      <c r="E928" s="55"/>
      <c r="F928" s="34" t="s">
        <v>744</v>
      </c>
      <c r="G928" s="35" t="e">
        <f aca="true">INDIRECT(ADDRESS(ROW(F928),(N928+14)))</f>
        <v>#N/A</v>
      </c>
      <c r="H928" s="33"/>
      <c r="I928" s="36"/>
      <c r="J928" s="46"/>
      <c r="K928" s="33"/>
      <c r="L928" s="33"/>
      <c r="N928" s="66" t="n">
        <f aca="false">MATCH($F928,депутати!$B$1:$B$40,0)</f>
        <v>38</v>
      </c>
      <c r="O928" s="148" t="e">
        <f aca="false">O927-IF($N928=O$5,$B928,0)</f>
        <v>#N/A</v>
      </c>
      <c r="P928" s="148" t="e">
        <f aca="false">P927-IF($N928=P$5,$B928,0)</f>
        <v>#N/A</v>
      </c>
      <c r="Q928" s="148" t="e">
        <f aca="false">Q927-IF($N928=Q$5,$B928,0)</f>
        <v>#N/A</v>
      </c>
      <c r="R928" s="148" t="e">
        <f aca="false">R927-IF($N928=R$5,$B928,0)</f>
        <v>#N/A</v>
      </c>
      <c r="S928" s="148" t="e">
        <f aca="false">S927-IF($N928=S$5,$B928,0)</f>
        <v>#N/A</v>
      </c>
      <c r="T928" s="148" t="e">
        <f aca="false">T927-IF($N928=T$5,$B928,0)</f>
        <v>#N/A</v>
      </c>
      <c r="U928" s="148" t="e">
        <f aca="false">U927-IF($N928=U$5,$B928,0)</f>
        <v>#N/A</v>
      </c>
      <c r="V928" s="148" t="e">
        <f aca="false">V927-IF($N928=V$5,$B928,0)</f>
        <v>#N/A</v>
      </c>
      <c r="W928" s="148" t="e">
        <f aca="false">W927-IF($N928=W$5,$B928,0)</f>
        <v>#N/A</v>
      </c>
      <c r="X928" s="148" t="e">
        <f aca="false">X927-IF($N928=X$5,$B928,0)</f>
        <v>#N/A</v>
      </c>
      <c r="Y928" s="148" t="e">
        <f aca="false">Y927-IF($N928=Y$5,$B928,0)</f>
        <v>#N/A</v>
      </c>
      <c r="Z928" s="148" t="e">
        <f aca="false">Z927-IF($N928=Z$5,$B928,0)</f>
        <v>#N/A</v>
      </c>
      <c r="AA928" s="148" t="e">
        <f aca="false">AA927-IF($N928=AA$5,$B928,0)</f>
        <v>#N/A</v>
      </c>
      <c r="AB928" s="148" t="e">
        <f aca="false">AB927-IF($N928=AB$5,$B928,0)</f>
        <v>#N/A</v>
      </c>
      <c r="AC928" s="148" t="e">
        <f aca="false">AC927-IF($N928=AC$5,$B928,0)</f>
        <v>#N/A</v>
      </c>
      <c r="AD928" s="148" t="e">
        <f aca="false">AD927-IF($N928=AD$5,$B928,0)</f>
        <v>#N/A</v>
      </c>
      <c r="AE928" s="148" t="e">
        <f aca="false">AE927-IF($N928=AE$5,$B928,0)</f>
        <v>#N/A</v>
      </c>
      <c r="AF928" s="148" t="e">
        <f aca="false">AF927-IF($N928=AF$5,$B928,0)</f>
        <v>#N/A</v>
      </c>
      <c r="AG928" s="148" t="e">
        <f aca="false">AG927-IF($N928=AG$5,$B928,0)</f>
        <v>#N/A</v>
      </c>
      <c r="AH928" s="148" t="e">
        <f aca="false">AH927-IF($N928=AH$5,$B928,0)</f>
        <v>#N/A</v>
      </c>
      <c r="AI928" s="148" t="e">
        <f aca="false">AI927-IF($N928=AI$5,$B928,0)</f>
        <v>#N/A</v>
      </c>
      <c r="AJ928" s="148" t="e">
        <f aca="false">AJ927-IF($N928=AJ$5,$B928,0)</f>
        <v>#N/A</v>
      </c>
      <c r="AK928" s="148" t="e">
        <f aca="false">AK927-IF($N928=AK$5,$B928,0)</f>
        <v>#N/A</v>
      </c>
      <c r="AL928" s="148" t="e">
        <f aca="false">AL927-IF($N928=AL$5,$B928,0)</f>
        <v>#N/A</v>
      </c>
      <c r="AM928" s="148" t="e">
        <f aca="false">AM927-IF($N928=AM$5,$B928,0)</f>
        <v>#N/A</v>
      </c>
      <c r="AN928" s="148" t="e">
        <f aca="false">AN927-IF($N928=AN$5,$B928,0)</f>
        <v>#N/A</v>
      </c>
      <c r="AO928" s="148" t="e">
        <f aca="false">AO927-IF($N928=AO$5,$B928,0)</f>
        <v>#N/A</v>
      </c>
      <c r="AP928" s="148" t="e">
        <f aca="false">AP927-IF($N928=AP$5,$B928,0)</f>
        <v>#N/A</v>
      </c>
      <c r="AQ928" s="148" t="e">
        <f aca="false">AQ927-IF($N928=AQ$5,$B928,0)</f>
        <v>#N/A</v>
      </c>
      <c r="AR928" s="148" t="e">
        <f aca="false">AR927-IF($N928=AR$5,$B928,0)</f>
        <v>#N/A</v>
      </c>
      <c r="AS928" s="148" t="e">
        <f aca="false">AS927-IF($N928=AS$5,$B928,0)</f>
        <v>#N/A</v>
      </c>
      <c r="AT928" s="148" t="e">
        <f aca="false">AT927-IF($N928=AT$5,$B928,0)</f>
        <v>#N/A</v>
      </c>
      <c r="AU928" s="148" t="e">
        <f aca="false">AU927-IF($N928=AU$5,$B928,0)</f>
        <v>#N/A</v>
      </c>
      <c r="AV928" s="148" t="e">
        <f aca="false">AV927-IF($N928=AV$5,$B928,0)</f>
        <v>#N/A</v>
      </c>
      <c r="AW928" s="148" t="e">
        <f aca="false">AW927-IF($N928=AW$5,$B928,0)</f>
        <v>#N/A</v>
      </c>
      <c r="AX928" s="148" t="e">
        <f aca="false">AX927-IF($N928=AX$5,$B928,0)</f>
        <v>#N/A</v>
      </c>
      <c r="AY928" s="148" t="e">
        <f aca="false">AY927-IF($N928=AY$5,$B928,0)</f>
        <v>#N/A</v>
      </c>
      <c r="AZ928" s="148" t="e">
        <f aca="false">AZ927-IF($N928=AZ$5,$B928,0)</f>
        <v>#N/A</v>
      </c>
      <c r="BA928" s="67" t="e">
        <f aca="false">BA927-IF($N928=BA$5,$B928,0)</f>
        <v>#N/A</v>
      </c>
      <c r="BB928" s="67" t="e">
        <f aca="false">BB927-IF($N928=BB$5,$B928,0)</f>
        <v>#N/A</v>
      </c>
    </row>
    <row r="929" s="147" customFormat="true" ht="31.5" hidden="true" customHeight="true" outlineLevel="0" collapsed="false">
      <c r="A929" s="5" t="n">
        <f aca="false">A928+1</f>
        <v>333</v>
      </c>
      <c r="B929" s="30"/>
      <c r="C929" s="54" t="str">
        <f aca="false">IF(B929&lt;=0,"",СумаПрописом(B929))</f>
        <v/>
      </c>
      <c r="D929" s="32"/>
      <c r="E929" s="55"/>
      <c r="F929" s="34" t="s">
        <v>749</v>
      </c>
      <c r="G929" s="35" t="e">
        <f aca="true">INDIRECT(ADDRESS(ROW(F929),(N929+14)))</f>
        <v>#N/A</v>
      </c>
      <c r="H929" s="33"/>
      <c r="I929" s="33"/>
      <c r="J929" s="46"/>
      <c r="K929" s="36"/>
      <c r="L929" s="36"/>
      <c r="N929" s="66" t="n">
        <f aca="false">MATCH($F929,депутати!$B$1:$B$40,0)</f>
        <v>25</v>
      </c>
      <c r="O929" s="148" t="e">
        <f aca="false">O928-IF($N929=O$5,$B929,0)</f>
        <v>#N/A</v>
      </c>
      <c r="P929" s="148" t="e">
        <f aca="false">P928-IF($N929=P$5,$B929,0)</f>
        <v>#N/A</v>
      </c>
      <c r="Q929" s="148" t="e">
        <f aca="false">Q928-IF($N929=Q$5,$B929,0)</f>
        <v>#N/A</v>
      </c>
      <c r="R929" s="148" t="e">
        <f aca="false">R928-IF($N929=R$5,$B929,0)</f>
        <v>#N/A</v>
      </c>
      <c r="S929" s="148" t="e">
        <f aca="false">S928-IF($N929=S$5,$B929,0)</f>
        <v>#N/A</v>
      </c>
      <c r="T929" s="148" t="e">
        <f aca="false">T928-IF($N929=T$5,$B929,0)</f>
        <v>#N/A</v>
      </c>
      <c r="U929" s="148" t="e">
        <f aca="false">U928-IF($N929=U$5,$B929,0)</f>
        <v>#N/A</v>
      </c>
      <c r="V929" s="148" t="e">
        <f aca="false">V928-IF($N929=V$5,$B929,0)</f>
        <v>#N/A</v>
      </c>
      <c r="W929" s="148" t="e">
        <f aca="false">W928-IF($N929=W$5,$B929,0)</f>
        <v>#N/A</v>
      </c>
      <c r="X929" s="148" t="e">
        <f aca="false">X928-IF($N929=X$5,$B929,0)</f>
        <v>#N/A</v>
      </c>
      <c r="Y929" s="148" t="e">
        <f aca="false">Y928-IF($N929=Y$5,$B929,0)</f>
        <v>#N/A</v>
      </c>
      <c r="Z929" s="148" t="e">
        <f aca="false">Z928-IF($N929=Z$5,$B929,0)</f>
        <v>#N/A</v>
      </c>
      <c r="AA929" s="148" t="e">
        <f aca="false">AA928-IF($N929=AA$5,$B929,0)</f>
        <v>#N/A</v>
      </c>
      <c r="AB929" s="148" t="e">
        <f aca="false">AB928-IF($N929=AB$5,$B929,0)</f>
        <v>#N/A</v>
      </c>
      <c r="AC929" s="148" t="e">
        <f aca="false">AC928-IF($N929=AC$5,$B929,0)</f>
        <v>#N/A</v>
      </c>
      <c r="AD929" s="148" t="e">
        <f aca="false">AD928-IF($N929=AD$5,$B929,0)</f>
        <v>#N/A</v>
      </c>
      <c r="AE929" s="148" t="e">
        <f aca="false">AE928-IF($N929=AE$5,$B929,0)</f>
        <v>#N/A</v>
      </c>
      <c r="AF929" s="148" t="e">
        <f aca="false">AF928-IF($N929=AF$5,$B929,0)</f>
        <v>#N/A</v>
      </c>
      <c r="AG929" s="148" t="e">
        <f aca="false">AG928-IF($N929=AG$5,$B929,0)</f>
        <v>#N/A</v>
      </c>
      <c r="AH929" s="148" t="e">
        <f aca="false">AH928-IF($N929=AH$5,$B929,0)</f>
        <v>#N/A</v>
      </c>
      <c r="AI929" s="148" t="e">
        <f aca="false">AI928-IF($N929=AI$5,$B929,0)</f>
        <v>#N/A</v>
      </c>
      <c r="AJ929" s="148" t="e">
        <f aca="false">AJ928-IF($N929=AJ$5,$B929,0)</f>
        <v>#N/A</v>
      </c>
      <c r="AK929" s="148" t="e">
        <f aca="false">AK928-IF($N929=AK$5,$B929,0)</f>
        <v>#N/A</v>
      </c>
      <c r="AL929" s="148" t="e">
        <f aca="false">AL928-IF($N929=AL$5,$B929,0)</f>
        <v>#N/A</v>
      </c>
      <c r="AM929" s="148" t="e">
        <f aca="false">AM928-IF($N929=AM$5,$B929,0)</f>
        <v>#N/A</v>
      </c>
      <c r="AN929" s="148" t="e">
        <f aca="false">AN928-IF($N929=AN$5,$B929,0)</f>
        <v>#N/A</v>
      </c>
      <c r="AO929" s="148" t="e">
        <f aca="false">AO928-IF($N929=AO$5,$B929,0)</f>
        <v>#N/A</v>
      </c>
      <c r="AP929" s="148" t="e">
        <f aca="false">AP928-IF($N929=AP$5,$B929,0)</f>
        <v>#N/A</v>
      </c>
      <c r="AQ929" s="148" t="e">
        <f aca="false">AQ928-IF($N929=AQ$5,$B929,0)</f>
        <v>#N/A</v>
      </c>
      <c r="AR929" s="148" t="e">
        <f aca="false">AR928-IF($N929=AR$5,$B929,0)</f>
        <v>#N/A</v>
      </c>
      <c r="AS929" s="148" t="e">
        <f aca="false">AS928-IF($N929=AS$5,$B929,0)</f>
        <v>#N/A</v>
      </c>
      <c r="AT929" s="148" t="e">
        <f aca="false">AT928-IF($N929=AT$5,$B929,0)</f>
        <v>#N/A</v>
      </c>
      <c r="AU929" s="148" t="e">
        <f aca="false">AU928-IF($N929=AU$5,$B929,0)</f>
        <v>#N/A</v>
      </c>
      <c r="AV929" s="148" t="e">
        <f aca="false">AV928-IF($N929=AV$5,$B929,0)</f>
        <v>#N/A</v>
      </c>
      <c r="AW929" s="148" t="e">
        <f aca="false">AW928-IF($N929=AW$5,$B929,0)</f>
        <v>#N/A</v>
      </c>
      <c r="AX929" s="148" t="e">
        <f aca="false">AX928-IF($N929=AX$5,$B929,0)</f>
        <v>#N/A</v>
      </c>
      <c r="AY929" s="148" t="e">
        <f aca="false">AY928-IF($N929=AY$5,$B929,0)</f>
        <v>#N/A</v>
      </c>
      <c r="AZ929" s="148" t="e">
        <f aca="false">AZ928-IF($N929=AZ$5,$B929,0)</f>
        <v>#N/A</v>
      </c>
      <c r="BA929" s="67" t="e">
        <f aca="false">BA928-IF($N929=BA$5,$B929,0)</f>
        <v>#N/A</v>
      </c>
      <c r="BB929" s="67" t="e">
        <f aca="false">BB928-IF($N929=BB$5,$B929,0)</f>
        <v>#N/A</v>
      </c>
    </row>
    <row r="930" s="147" customFormat="true" ht="31.5" hidden="true" customHeight="true" outlineLevel="0" collapsed="false">
      <c r="A930" s="5" t="n">
        <f aca="false">A929+1</f>
        <v>334</v>
      </c>
      <c r="B930" s="30"/>
      <c r="C930" s="54" t="str">
        <f aca="false">IF(B930&lt;=0,"",СумаПрописом(B930))</f>
        <v/>
      </c>
      <c r="D930" s="36"/>
      <c r="E930" s="55"/>
      <c r="F930" s="34" t="s">
        <v>727</v>
      </c>
      <c r="G930" s="35" t="e">
        <f aca="true">INDIRECT(ADDRESS(ROW(F930),(N930+14)))</f>
        <v>#N/A</v>
      </c>
      <c r="H930" s="33"/>
      <c r="I930" s="33"/>
      <c r="J930" s="85"/>
      <c r="K930" s="33"/>
      <c r="L930" s="33"/>
      <c r="N930" s="66" t="n">
        <f aca="false">MATCH($F930,депутати!$B$1:$B$40,0)</f>
        <v>30</v>
      </c>
      <c r="O930" s="148" t="e">
        <f aca="false">O929-IF($N930=O$5,$B930,0)</f>
        <v>#N/A</v>
      </c>
      <c r="P930" s="148" t="e">
        <f aca="false">P929-IF($N930=P$5,$B930,0)</f>
        <v>#N/A</v>
      </c>
      <c r="Q930" s="148" t="e">
        <f aca="false">Q929-IF($N930=Q$5,$B930,0)</f>
        <v>#N/A</v>
      </c>
      <c r="R930" s="148" t="e">
        <f aca="false">R929-IF($N930=R$5,$B930,0)</f>
        <v>#N/A</v>
      </c>
      <c r="S930" s="148" t="e">
        <f aca="false">S929-IF($N930=S$5,$B930,0)</f>
        <v>#N/A</v>
      </c>
      <c r="T930" s="148" t="e">
        <f aca="false">T929-IF($N930=T$5,$B930,0)</f>
        <v>#N/A</v>
      </c>
      <c r="U930" s="148" t="e">
        <f aca="false">U929-IF($N930=U$5,$B930,0)</f>
        <v>#N/A</v>
      </c>
      <c r="V930" s="148" t="e">
        <f aca="false">V929-IF($N930=V$5,$B930,0)</f>
        <v>#N/A</v>
      </c>
      <c r="W930" s="148" t="e">
        <f aca="false">W929-IF($N930=W$5,$B930,0)</f>
        <v>#N/A</v>
      </c>
      <c r="X930" s="148" t="e">
        <f aca="false">X929-IF($N930=X$5,$B930,0)</f>
        <v>#N/A</v>
      </c>
      <c r="Y930" s="148" t="e">
        <f aca="false">Y929-IF($N930=Y$5,$B930,0)</f>
        <v>#N/A</v>
      </c>
      <c r="Z930" s="148" t="e">
        <f aca="false">Z929-IF($N930=Z$5,$B930,0)</f>
        <v>#N/A</v>
      </c>
      <c r="AA930" s="148" t="e">
        <f aca="false">AA929-IF($N930=AA$5,$B930,0)</f>
        <v>#N/A</v>
      </c>
      <c r="AB930" s="148" t="e">
        <f aca="false">AB929-IF($N930=AB$5,$B930,0)</f>
        <v>#N/A</v>
      </c>
      <c r="AC930" s="148" t="e">
        <f aca="false">AC929-IF($N930=AC$5,$B930,0)</f>
        <v>#N/A</v>
      </c>
      <c r="AD930" s="148" t="e">
        <f aca="false">AD929-IF($N930=AD$5,$B930,0)</f>
        <v>#N/A</v>
      </c>
      <c r="AE930" s="148" t="e">
        <f aca="false">AE929-IF($N930=AE$5,$B930,0)</f>
        <v>#N/A</v>
      </c>
      <c r="AF930" s="148" t="e">
        <f aca="false">AF929-IF($N930=AF$5,$B930,0)</f>
        <v>#N/A</v>
      </c>
      <c r="AG930" s="148" t="e">
        <f aca="false">AG929-IF($N930=AG$5,$B930,0)</f>
        <v>#N/A</v>
      </c>
      <c r="AH930" s="148" t="e">
        <f aca="false">AH929-IF($N930=AH$5,$B930,0)</f>
        <v>#N/A</v>
      </c>
      <c r="AI930" s="148" t="e">
        <f aca="false">AI929-IF($N930=AI$5,$B930,0)</f>
        <v>#N/A</v>
      </c>
      <c r="AJ930" s="148" t="e">
        <f aca="false">AJ929-IF($N930=AJ$5,$B930,0)</f>
        <v>#N/A</v>
      </c>
      <c r="AK930" s="148" t="e">
        <f aca="false">AK929-IF($N930=AK$5,$B930,0)</f>
        <v>#N/A</v>
      </c>
      <c r="AL930" s="148" t="e">
        <f aca="false">AL929-IF($N930=AL$5,$B930,0)</f>
        <v>#N/A</v>
      </c>
      <c r="AM930" s="148" t="e">
        <f aca="false">AM929-IF($N930=AM$5,$B930,0)</f>
        <v>#N/A</v>
      </c>
      <c r="AN930" s="148" t="e">
        <f aca="false">AN929-IF($N930=AN$5,$B930,0)</f>
        <v>#N/A</v>
      </c>
      <c r="AO930" s="148" t="e">
        <f aca="false">AO929-IF($N930=AO$5,$B930,0)</f>
        <v>#N/A</v>
      </c>
      <c r="AP930" s="148" t="e">
        <f aca="false">AP929-IF($N930=AP$5,$B930,0)</f>
        <v>#N/A</v>
      </c>
      <c r="AQ930" s="148" t="e">
        <f aca="false">AQ929-IF($N930=AQ$5,$B930,0)</f>
        <v>#N/A</v>
      </c>
      <c r="AR930" s="148" t="e">
        <f aca="false">AR929-IF($N930=AR$5,$B930,0)</f>
        <v>#N/A</v>
      </c>
      <c r="AS930" s="148" t="e">
        <f aca="false">AS929-IF($N930=AS$5,$B930,0)</f>
        <v>#N/A</v>
      </c>
      <c r="AT930" s="148" t="e">
        <f aca="false">AT929-IF($N930=AT$5,$B930,0)</f>
        <v>#N/A</v>
      </c>
      <c r="AU930" s="148" t="e">
        <f aca="false">AU929-IF($N930=AU$5,$B930,0)</f>
        <v>#N/A</v>
      </c>
      <c r="AV930" s="148" t="e">
        <f aca="false">AV929-IF($N930=AV$5,$B930,0)</f>
        <v>#N/A</v>
      </c>
      <c r="AW930" s="148" t="e">
        <f aca="false">AW929-IF($N930=AW$5,$B930,0)</f>
        <v>#N/A</v>
      </c>
      <c r="AX930" s="148" t="e">
        <f aca="false">AX929-IF($N930=AX$5,$B930,0)</f>
        <v>#N/A</v>
      </c>
      <c r="AY930" s="148" t="e">
        <f aca="false">AY929-IF($N930=AY$5,$B930,0)</f>
        <v>#N/A</v>
      </c>
      <c r="AZ930" s="148" t="e">
        <f aca="false">AZ929-IF($N930=AZ$5,$B930,0)</f>
        <v>#N/A</v>
      </c>
      <c r="BA930" s="67" t="e">
        <f aca="false">BA929-IF($N930=BA$5,$B930,0)</f>
        <v>#N/A</v>
      </c>
      <c r="BB930" s="67" t="e">
        <f aca="false">BB929-IF($N930=BB$5,$B930,0)</f>
        <v>#N/A</v>
      </c>
    </row>
    <row r="931" s="147" customFormat="true" ht="31.5" hidden="true" customHeight="true" outlineLevel="0" collapsed="false">
      <c r="A931" s="5" t="n">
        <f aca="false">A930+1</f>
        <v>335</v>
      </c>
      <c r="B931" s="30"/>
      <c r="C931" s="54" t="str">
        <f aca="false">IF(B931&lt;=0,"",СумаПрописом(B931))</f>
        <v/>
      </c>
      <c r="D931" s="32"/>
      <c r="E931" s="55"/>
      <c r="F931" s="34" t="s">
        <v>761</v>
      </c>
      <c r="G931" s="35" t="e">
        <f aca="true">INDIRECT(ADDRESS(ROW(F931),(N931+14)))</f>
        <v>#N/A</v>
      </c>
      <c r="H931" s="33"/>
      <c r="I931" s="55"/>
      <c r="J931" s="58"/>
      <c r="K931" s="55"/>
      <c r="L931" s="55"/>
      <c r="N931" s="66" t="n">
        <f aca="false">MATCH($F931,депутати!$B$1:$B$40,0)</f>
        <v>34</v>
      </c>
      <c r="O931" s="148" t="e">
        <f aca="false">O930-IF($N931=O$5,$B931,0)</f>
        <v>#N/A</v>
      </c>
      <c r="P931" s="148" t="e">
        <f aca="false">P930-IF($N931=P$5,$B931,0)</f>
        <v>#N/A</v>
      </c>
      <c r="Q931" s="148" t="e">
        <f aca="false">Q930-IF($N931=Q$5,$B931,0)</f>
        <v>#N/A</v>
      </c>
      <c r="R931" s="148" t="e">
        <f aca="false">R930-IF($N931=R$5,$B931,0)</f>
        <v>#N/A</v>
      </c>
      <c r="S931" s="148" t="e">
        <f aca="false">S930-IF($N931=S$5,$B931,0)</f>
        <v>#N/A</v>
      </c>
      <c r="T931" s="148" t="e">
        <f aca="false">T930-IF($N931=T$5,$B931,0)</f>
        <v>#N/A</v>
      </c>
      <c r="U931" s="148" t="e">
        <f aca="false">U930-IF($N931=U$5,$B931,0)</f>
        <v>#N/A</v>
      </c>
      <c r="V931" s="148" t="e">
        <f aca="false">V930-IF($N931=V$5,$B931,0)</f>
        <v>#N/A</v>
      </c>
      <c r="W931" s="148" t="e">
        <f aca="false">W930-IF($N931=W$5,$B931,0)</f>
        <v>#N/A</v>
      </c>
      <c r="X931" s="148" t="e">
        <f aca="false">X930-IF($N931=X$5,$B931,0)</f>
        <v>#N/A</v>
      </c>
      <c r="Y931" s="148" t="e">
        <f aca="false">Y930-IF($N931=Y$5,$B931,0)</f>
        <v>#N/A</v>
      </c>
      <c r="Z931" s="148" t="e">
        <f aca="false">Z930-IF($N931=Z$5,$B931,0)</f>
        <v>#N/A</v>
      </c>
      <c r="AA931" s="148" t="e">
        <f aca="false">AA930-IF($N931=AA$5,$B931,0)</f>
        <v>#N/A</v>
      </c>
      <c r="AB931" s="148" t="e">
        <f aca="false">AB930-IF($N931=AB$5,$B931,0)</f>
        <v>#N/A</v>
      </c>
      <c r="AC931" s="148" t="e">
        <f aca="false">AC930-IF($N931=AC$5,$B931,0)</f>
        <v>#N/A</v>
      </c>
      <c r="AD931" s="148" t="e">
        <f aca="false">AD930-IF($N931=AD$5,$B931,0)</f>
        <v>#N/A</v>
      </c>
      <c r="AE931" s="148" t="e">
        <f aca="false">AE930-IF($N931=AE$5,$B931,0)</f>
        <v>#N/A</v>
      </c>
      <c r="AF931" s="148" t="e">
        <f aca="false">AF930-IF($N931=AF$5,$B931,0)</f>
        <v>#N/A</v>
      </c>
      <c r="AG931" s="148" t="e">
        <f aca="false">AG930-IF($N931=AG$5,$B931,0)</f>
        <v>#N/A</v>
      </c>
      <c r="AH931" s="148" t="e">
        <f aca="false">AH930-IF($N931=AH$5,$B931,0)</f>
        <v>#N/A</v>
      </c>
      <c r="AI931" s="148" t="e">
        <f aca="false">AI930-IF($N931=AI$5,$B931,0)</f>
        <v>#N/A</v>
      </c>
      <c r="AJ931" s="148" t="e">
        <f aca="false">AJ930-IF($N931=AJ$5,$B931,0)</f>
        <v>#N/A</v>
      </c>
      <c r="AK931" s="148" t="e">
        <f aca="false">AK930-IF($N931=AK$5,$B931,0)</f>
        <v>#N/A</v>
      </c>
      <c r="AL931" s="148" t="e">
        <f aca="false">AL930-IF($N931=AL$5,$B931,0)</f>
        <v>#N/A</v>
      </c>
      <c r="AM931" s="148" t="e">
        <f aca="false">AM930-IF($N931=AM$5,$B931,0)</f>
        <v>#N/A</v>
      </c>
      <c r="AN931" s="148" t="e">
        <f aca="false">AN930-IF($N931=AN$5,$B931,0)</f>
        <v>#N/A</v>
      </c>
      <c r="AO931" s="148" t="e">
        <f aca="false">AO930-IF($N931=AO$5,$B931,0)</f>
        <v>#N/A</v>
      </c>
      <c r="AP931" s="148" t="e">
        <f aca="false">AP930-IF($N931=AP$5,$B931,0)</f>
        <v>#N/A</v>
      </c>
      <c r="AQ931" s="148" t="e">
        <f aca="false">AQ930-IF($N931=AQ$5,$B931,0)</f>
        <v>#N/A</v>
      </c>
      <c r="AR931" s="148" t="e">
        <f aca="false">AR930-IF($N931=AR$5,$B931,0)</f>
        <v>#N/A</v>
      </c>
      <c r="AS931" s="148" t="e">
        <f aca="false">AS930-IF($N931=AS$5,$B931,0)</f>
        <v>#N/A</v>
      </c>
      <c r="AT931" s="148" t="e">
        <f aca="false">AT930-IF($N931=AT$5,$B931,0)</f>
        <v>#N/A</v>
      </c>
      <c r="AU931" s="148" t="e">
        <f aca="false">AU930-IF($N931=AU$5,$B931,0)</f>
        <v>#N/A</v>
      </c>
      <c r="AV931" s="148" t="e">
        <f aca="false">AV930-IF($N931=AV$5,$B931,0)</f>
        <v>#N/A</v>
      </c>
      <c r="AW931" s="148" t="e">
        <f aca="false">AW930-IF($N931=AW$5,$B931,0)</f>
        <v>#N/A</v>
      </c>
      <c r="AX931" s="148" t="e">
        <f aca="false">AX930-IF($N931=AX$5,$B931,0)</f>
        <v>#N/A</v>
      </c>
      <c r="AY931" s="148" t="e">
        <f aca="false">AY930-IF($N931=AY$5,$B931,0)</f>
        <v>#N/A</v>
      </c>
      <c r="AZ931" s="148" t="e">
        <f aca="false">AZ930-IF($N931=AZ$5,$B931,0)</f>
        <v>#N/A</v>
      </c>
      <c r="BA931" s="67" t="e">
        <f aca="false">BA930-IF($N931=BA$5,$B931,0)</f>
        <v>#N/A</v>
      </c>
      <c r="BB931" s="67" t="e">
        <f aca="false">BB930-IF($N931=BB$5,$B931,0)</f>
        <v>#N/A</v>
      </c>
    </row>
    <row r="932" s="147" customFormat="true" ht="31.5" hidden="true" customHeight="true" outlineLevel="0" collapsed="false">
      <c r="A932" s="5" t="n">
        <f aca="false">A931+1</f>
        <v>336</v>
      </c>
      <c r="B932" s="30"/>
      <c r="C932" s="54" t="str">
        <f aca="false">IF(B932&lt;=0,"",СумаПрописом(B932))</f>
        <v/>
      </c>
      <c r="D932" s="32"/>
      <c r="E932" s="55"/>
      <c r="F932" s="34" t="s">
        <v>761</v>
      </c>
      <c r="G932" s="35" t="e">
        <f aca="true">INDIRECT(ADDRESS(ROW(F932),(N932+14)))</f>
        <v>#N/A</v>
      </c>
      <c r="H932" s="33"/>
      <c r="I932" s="36"/>
      <c r="J932" s="46"/>
      <c r="K932" s="55"/>
      <c r="L932" s="55"/>
      <c r="N932" s="66" t="n">
        <f aca="false">MATCH($F932,депутати!$B$1:$B$40,0)</f>
        <v>34</v>
      </c>
      <c r="O932" s="148" t="e">
        <f aca="false">O931-IF($N932=O$5,$B932,0)</f>
        <v>#N/A</v>
      </c>
      <c r="P932" s="148" t="e">
        <f aca="false">P931-IF($N932=P$5,$B932,0)</f>
        <v>#N/A</v>
      </c>
      <c r="Q932" s="148" t="e">
        <f aca="false">Q931-IF($N932=Q$5,$B932,0)</f>
        <v>#N/A</v>
      </c>
      <c r="R932" s="148" t="e">
        <f aca="false">R931-IF($N932=R$5,$B932,0)</f>
        <v>#N/A</v>
      </c>
      <c r="S932" s="148" t="e">
        <f aca="false">S931-IF($N932=S$5,$B932,0)</f>
        <v>#N/A</v>
      </c>
      <c r="T932" s="148" t="e">
        <f aca="false">T931-IF($N932=T$5,$B932,0)</f>
        <v>#N/A</v>
      </c>
      <c r="U932" s="148" t="e">
        <f aca="false">U931-IF($N932=U$5,$B932,0)</f>
        <v>#N/A</v>
      </c>
      <c r="V932" s="148" t="e">
        <f aca="false">V931-IF($N932=V$5,$B932,0)</f>
        <v>#N/A</v>
      </c>
      <c r="W932" s="148" t="e">
        <f aca="false">W931-IF($N932=W$5,$B932,0)</f>
        <v>#N/A</v>
      </c>
      <c r="X932" s="148" t="e">
        <f aca="false">X931-IF($N932=X$5,$B932,0)</f>
        <v>#N/A</v>
      </c>
      <c r="Y932" s="148" t="e">
        <f aca="false">Y931-IF($N932=Y$5,$B932,0)</f>
        <v>#N/A</v>
      </c>
      <c r="Z932" s="148" t="e">
        <f aca="false">Z931-IF($N932=Z$5,$B932,0)</f>
        <v>#N/A</v>
      </c>
      <c r="AA932" s="148" t="e">
        <f aca="false">AA931-IF($N932=AA$5,$B932,0)</f>
        <v>#N/A</v>
      </c>
      <c r="AB932" s="148" t="e">
        <f aca="false">AB931-IF($N932=AB$5,$B932,0)</f>
        <v>#N/A</v>
      </c>
      <c r="AC932" s="148" t="e">
        <f aca="false">AC931-IF($N932=AC$5,$B932,0)</f>
        <v>#N/A</v>
      </c>
      <c r="AD932" s="148" t="e">
        <f aca="false">AD931-IF($N932=AD$5,$B932,0)</f>
        <v>#N/A</v>
      </c>
      <c r="AE932" s="148" t="e">
        <f aca="false">AE931-IF($N932=AE$5,$B932,0)</f>
        <v>#N/A</v>
      </c>
      <c r="AF932" s="148" t="e">
        <f aca="false">AF931-IF($N932=AF$5,$B932,0)</f>
        <v>#N/A</v>
      </c>
      <c r="AG932" s="148" t="e">
        <f aca="false">AG931-IF($N932=AG$5,$B932,0)</f>
        <v>#N/A</v>
      </c>
      <c r="AH932" s="148" t="e">
        <f aca="false">AH931-IF($N932=AH$5,$B932,0)</f>
        <v>#N/A</v>
      </c>
      <c r="AI932" s="148" t="e">
        <f aca="false">AI931-IF($N932=AI$5,$B932,0)</f>
        <v>#N/A</v>
      </c>
      <c r="AJ932" s="148" t="e">
        <f aca="false">AJ931-IF($N932=AJ$5,$B932,0)</f>
        <v>#N/A</v>
      </c>
      <c r="AK932" s="148" t="e">
        <f aca="false">AK931-IF($N932=AK$5,$B932,0)</f>
        <v>#N/A</v>
      </c>
      <c r="AL932" s="148" t="e">
        <f aca="false">AL931-IF($N932=AL$5,$B932,0)</f>
        <v>#N/A</v>
      </c>
      <c r="AM932" s="148" t="e">
        <f aca="false">AM931-IF($N932=AM$5,$B932,0)</f>
        <v>#N/A</v>
      </c>
      <c r="AN932" s="148" t="e">
        <f aca="false">AN931-IF($N932=AN$5,$B932,0)</f>
        <v>#N/A</v>
      </c>
      <c r="AO932" s="148" t="e">
        <f aca="false">AO931-IF($N932=AO$5,$B932,0)</f>
        <v>#N/A</v>
      </c>
      <c r="AP932" s="148" t="e">
        <f aca="false">AP931-IF($N932=AP$5,$B932,0)</f>
        <v>#N/A</v>
      </c>
      <c r="AQ932" s="148" t="e">
        <f aca="false">AQ931-IF($N932=AQ$5,$B932,0)</f>
        <v>#N/A</v>
      </c>
      <c r="AR932" s="148" t="e">
        <f aca="false">AR931-IF($N932=AR$5,$B932,0)</f>
        <v>#N/A</v>
      </c>
      <c r="AS932" s="148" t="e">
        <f aca="false">AS931-IF($N932=AS$5,$B932,0)</f>
        <v>#N/A</v>
      </c>
      <c r="AT932" s="148" t="e">
        <f aca="false">AT931-IF($N932=AT$5,$B932,0)</f>
        <v>#N/A</v>
      </c>
      <c r="AU932" s="148" t="e">
        <f aca="false">AU931-IF($N932=AU$5,$B932,0)</f>
        <v>#N/A</v>
      </c>
      <c r="AV932" s="148" t="e">
        <f aca="false">AV931-IF($N932=AV$5,$B932,0)</f>
        <v>#N/A</v>
      </c>
      <c r="AW932" s="148" t="e">
        <f aca="false">AW931-IF($N932=AW$5,$B932,0)</f>
        <v>#N/A</v>
      </c>
      <c r="AX932" s="148" t="e">
        <f aca="false">AX931-IF($N932=AX$5,$B932,0)</f>
        <v>#N/A</v>
      </c>
      <c r="AY932" s="148" t="e">
        <f aca="false">AY931-IF($N932=AY$5,$B932,0)</f>
        <v>#N/A</v>
      </c>
      <c r="AZ932" s="148" t="e">
        <f aca="false">AZ931-IF($N932=AZ$5,$B932,0)</f>
        <v>#N/A</v>
      </c>
      <c r="BA932" s="67" t="e">
        <f aca="false">BA931-IF($N932=BA$5,$B932,0)</f>
        <v>#N/A</v>
      </c>
      <c r="BB932" s="67" t="e">
        <f aca="false">BB931-IF($N932=BB$5,$B932,0)</f>
        <v>#N/A</v>
      </c>
    </row>
    <row r="933" s="147" customFormat="true" ht="31.5" hidden="true" customHeight="false" outlineLevel="0" collapsed="false">
      <c r="A933" s="5" t="n">
        <f aca="false">A932+1</f>
        <v>337</v>
      </c>
      <c r="B933" s="30"/>
      <c r="C933" s="54" t="str">
        <f aca="false">IF(B933&lt;=0,"",СумаПрописом(B933))</f>
        <v/>
      </c>
      <c r="D933" s="32"/>
      <c r="E933" s="55"/>
      <c r="F933" s="34" t="s">
        <v>761</v>
      </c>
      <c r="G933" s="35" t="e">
        <f aca="true">INDIRECT(ADDRESS(ROW(F933),(N933+14)))</f>
        <v>#N/A</v>
      </c>
      <c r="H933" s="33"/>
      <c r="I933" s="36"/>
      <c r="J933" s="46"/>
      <c r="K933" s="7"/>
      <c r="L933" s="7"/>
      <c r="N933" s="66" t="n">
        <f aca="false">MATCH($F933,депутати!$B$1:$B$40,0)</f>
        <v>34</v>
      </c>
      <c r="O933" s="148" t="e">
        <f aca="false">O932-IF($N933=O$5,$B933,0)</f>
        <v>#N/A</v>
      </c>
      <c r="P933" s="148" t="e">
        <f aca="false">P932-IF($N933=P$5,$B933,0)</f>
        <v>#N/A</v>
      </c>
      <c r="Q933" s="148" t="e">
        <f aca="false">Q932-IF($N933=Q$5,$B933,0)</f>
        <v>#N/A</v>
      </c>
      <c r="R933" s="148" t="e">
        <f aca="false">R932-IF($N933=R$5,$B933,0)</f>
        <v>#N/A</v>
      </c>
      <c r="S933" s="148" t="e">
        <f aca="false">S932-IF($N933=S$5,$B933,0)</f>
        <v>#N/A</v>
      </c>
      <c r="T933" s="148" t="e">
        <f aca="false">T932-IF($N933=T$5,$B933,0)</f>
        <v>#N/A</v>
      </c>
      <c r="U933" s="148" t="e">
        <f aca="false">U932-IF($N933=U$5,$B933,0)</f>
        <v>#N/A</v>
      </c>
      <c r="V933" s="148" t="e">
        <f aca="false">V932-IF($N933=V$5,$B933,0)</f>
        <v>#N/A</v>
      </c>
      <c r="W933" s="148" t="e">
        <f aca="false">W932-IF($N933=W$5,$B933,0)</f>
        <v>#N/A</v>
      </c>
      <c r="X933" s="148" t="e">
        <f aca="false">X932-IF($N933=X$5,$B933,0)</f>
        <v>#N/A</v>
      </c>
      <c r="Y933" s="148" t="e">
        <f aca="false">Y932-IF($N933=Y$5,$B933,0)</f>
        <v>#N/A</v>
      </c>
      <c r="Z933" s="148" t="e">
        <f aca="false">Z932-IF($N933=Z$5,$B933,0)</f>
        <v>#N/A</v>
      </c>
      <c r="AA933" s="148" t="e">
        <f aca="false">AA932-IF($N933=AA$5,$B933,0)</f>
        <v>#N/A</v>
      </c>
      <c r="AB933" s="148" t="e">
        <f aca="false">AB932-IF($N933=AB$5,$B933,0)</f>
        <v>#N/A</v>
      </c>
      <c r="AC933" s="148" t="e">
        <f aca="false">AC932-IF($N933=AC$5,$B933,0)</f>
        <v>#N/A</v>
      </c>
      <c r="AD933" s="148" t="e">
        <f aca="false">AD932-IF($N933=AD$5,$B933,0)</f>
        <v>#N/A</v>
      </c>
      <c r="AE933" s="148" t="e">
        <f aca="false">AE932-IF($N933=AE$5,$B933,0)</f>
        <v>#N/A</v>
      </c>
      <c r="AF933" s="148" t="e">
        <f aca="false">AF932-IF($N933=AF$5,$B933,0)</f>
        <v>#N/A</v>
      </c>
      <c r="AG933" s="148" t="e">
        <f aca="false">AG932-IF($N933=AG$5,$B933,0)</f>
        <v>#N/A</v>
      </c>
      <c r="AH933" s="148" t="e">
        <f aca="false">AH932-IF($N933=AH$5,$B933,0)</f>
        <v>#N/A</v>
      </c>
      <c r="AI933" s="148" t="e">
        <f aca="false">AI932-IF($N933=AI$5,$B933,0)</f>
        <v>#N/A</v>
      </c>
      <c r="AJ933" s="148" t="e">
        <f aca="false">AJ932-IF($N933=AJ$5,$B933,0)</f>
        <v>#N/A</v>
      </c>
      <c r="AK933" s="148" t="e">
        <f aca="false">AK932-IF($N933=AK$5,$B933,0)</f>
        <v>#N/A</v>
      </c>
      <c r="AL933" s="148" t="e">
        <f aca="false">AL932-IF($N933=AL$5,$B933,0)</f>
        <v>#N/A</v>
      </c>
      <c r="AM933" s="148" t="e">
        <f aca="false">AM932-IF($N933=AM$5,$B933,0)</f>
        <v>#N/A</v>
      </c>
      <c r="AN933" s="148" t="e">
        <f aca="false">AN932-IF($N933=AN$5,$B933,0)</f>
        <v>#N/A</v>
      </c>
      <c r="AO933" s="148" t="e">
        <f aca="false">AO932-IF($N933=AO$5,$B933,0)</f>
        <v>#N/A</v>
      </c>
      <c r="AP933" s="148" t="e">
        <f aca="false">AP932-IF($N933=AP$5,$B933,0)</f>
        <v>#N/A</v>
      </c>
      <c r="AQ933" s="148" t="e">
        <f aca="false">AQ932-IF($N933=AQ$5,$B933,0)</f>
        <v>#N/A</v>
      </c>
      <c r="AR933" s="148" t="e">
        <f aca="false">AR932-IF($N933=AR$5,$B933,0)</f>
        <v>#N/A</v>
      </c>
      <c r="AS933" s="148" t="e">
        <f aca="false">AS932-IF($N933=AS$5,$B933,0)</f>
        <v>#N/A</v>
      </c>
      <c r="AT933" s="148" t="e">
        <f aca="false">AT932-IF($N933=AT$5,$B933,0)</f>
        <v>#N/A</v>
      </c>
      <c r="AU933" s="148" t="e">
        <f aca="false">AU932-IF($N933=AU$5,$B933,0)</f>
        <v>#N/A</v>
      </c>
      <c r="AV933" s="148" t="e">
        <f aca="false">AV932-IF($N933=AV$5,$B933,0)</f>
        <v>#N/A</v>
      </c>
      <c r="AW933" s="148" t="e">
        <f aca="false">AW932-IF($N933=AW$5,$B933,0)</f>
        <v>#N/A</v>
      </c>
      <c r="AX933" s="148" t="e">
        <f aca="false">AX932-IF($N933=AX$5,$B933,0)</f>
        <v>#N/A</v>
      </c>
      <c r="AY933" s="148" t="e">
        <f aca="false">AY932-IF($N933=AY$5,$B933,0)</f>
        <v>#N/A</v>
      </c>
      <c r="AZ933" s="148" t="e">
        <f aca="false">AZ932-IF($N933=AZ$5,$B933,0)</f>
        <v>#N/A</v>
      </c>
      <c r="BA933" s="67" t="e">
        <f aca="false">BA932-IF($N933=BA$5,$B933,0)</f>
        <v>#N/A</v>
      </c>
      <c r="BB933" s="67" t="e">
        <f aca="false">BB932-IF($N933=BB$5,$B933,0)</f>
        <v>#N/A</v>
      </c>
    </row>
    <row r="934" s="147" customFormat="true" ht="31.5" hidden="true" customHeight="false" outlineLevel="0" collapsed="false">
      <c r="A934" s="5" t="n">
        <f aca="false">A933+1</f>
        <v>338</v>
      </c>
      <c r="B934" s="30"/>
      <c r="C934" s="54" t="str">
        <f aca="false">IF(B934&lt;=0,"",СумаПрописом(B934))</f>
        <v/>
      </c>
      <c r="D934" s="32"/>
      <c r="E934" s="55"/>
      <c r="F934" s="34" t="s">
        <v>710</v>
      </c>
      <c r="G934" s="35" t="e">
        <f aca="true">INDIRECT(ADDRESS(ROW(F934),(N934+14)))</f>
        <v>#N/A</v>
      </c>
      <c r="H934" s="33"/>
      <c r="I934" s="33"/>
      <c r="J934" s="46"/>
      <c r="K934" s="33"/>
      <c r="L934" s="33"/>
      <c r="N934" s="66" t="n">
        <f aca="false">MATCH($F934,депутати!$B$1:$B$40,0)</f>
        <v>26</v>
      </c>
      <c r="O934" s="148" t="e">
        <f aca="false">O933-IF($N934=O$5,$B934,0)</f>
        <v>#N/A</v>
      </c>
      <c r="P934" s="148" t="e">
        <f aca="false">P933-IF($N934=P$5,$B934,0)</f>
        <v>#N/A</v>
      </c>
      <c r="Q934" s="148" t="e">
        <f aca="false">Q933-IF($N934=Q$5,$B934,0)</f>
        <v>#N/A</v>
      </c>
      <c r="R934" s="148" t="e">
        <f aca="false">R933-IF($N934=R$5,$B934,0)</f>
        <v>#N/A</v>
      </c>
      <c r="S934" s="148" t="e">
        <f aca="false">S933-IF($N934=S$5,$B934,0)</f>
        <v>#N/A</v>
      </c>
      <c r="T934" s="148" t="e">
        <f aca="false">T933-IF($N934=T$5,$B934,0)</f>
        <v>#N/A</v>
      </c>
      <c r="U934" s="148" t="e">
        <f aca="false">U933-IF($N934=U$5,$B934,0)</f>
        <v>#N/A</v>
      </c>
      <c r="V934" s="148" t="e">
        <f aca="false">V933-IF($N934=V$5,$B934,0)</f>
        <v>#N/A</v>
      </c>
      <c r="W934" s="148" t="e">
        <f aca="false">W933-IF($N934=W$5,$B934,0)</f>
        <v>#N/A</v>
      </c>
      <c r="X934" s="148" t="e">
        <f aca="false">X933-IF($N934=X$5,$B934,0)</f>
        <v>#N/A</v>
      </c>
      <c r="Y934" s="148" t="e">
        <f aca="false">Y933-IF($N934=Y$5,$B934,0)</f>
        <v>#N/A</v>
      </c>
      <c r="Z934" s="148" t="e">
        <f aca="false">Z933-IF($N934=Z$5,$B934,0)</f>
        <v>#N/A</v>
      </c>
      <c r="AA934" s="148" t="e">
        <f aca="false">AA933-IF($N934=AA$5,$B934,0)</f>
        <v>#N/A</v>
      </c>
      <c r="AB934" s="148" t="e">
        <f aca="false">AB933-IF($N934=AB$5,$B934,0)</f>
        <v>#N/A</v>
      </c>
      <c r="AC934" s="148" t="e">
        <f aca="false">AC933-IF($N934=AC$5,$B934,0)</f>
        <v>#N/A</v>
      </c>
      <c r="AD934" s="148" t="e">
        <f aca="false">AD933-IF($N934=AD$5,$B934,0)</f>
        <v>#N/A</v>
      </c>
      <c r="AE934" s="148" t="e">
        <f aca="false">AE933-IF($N934=AE$5,$B934,0)</f>
        <v>#N/A</v>
      </c>
      <c r="AF934" s="148" t="e">
        <f aca="false">AF933-IF($N934=AF$5,$B934,0)</f>
        <v>#N/A</v>
      </c>
      <c r="AG934" s="148" t="e">
        <f aca="false">AG933-IF($N934=AG$5,$B934,0)</f>
        <v>#N/A</v>
      </c>
      <c r="AH934" s="148" t="e">
        <f aca="false">AH933-IF($N934=AH$5,$B934,0)</f>
        <v>#N/A</v>
      </c>
      <c r="AI934" s="148" t="e">
        <f aca="false">AI933-IF($N934=AI$5,$B934,0)</f>
        <v>#N/A</v>
      </c>
      <c r="AJ934" s="148" t="e">
        <f aca="false">AJ933-IF($N934=AJ$5,$B934,0)</f>
        <v>#N/A</v>
      </c>
      <c r="AK934" s="148" t="e">
        <f aca="false">AK933-IF($N934=AK$5,$B934,0)</f>
        <v>#N/A</v>
      </c>
      <c r="AL934" s="148" t="e">
        <f aca="false">AL933-IF($N934=AL$5,$B934,0)</f>
        <v>#N/A</v>
      </c>
      <c r="AM934" s="148" t="e">
        <f aca="false">AM933-IF($N934=AM$5,$B934,0)</f>
        <v>#N/A</v>
      </c>
      <c r="AN934" s="148" t="e">
        <f aca="false">AN933-IF($N934=AN$5,$B934,0)</f>
        <v>#N/A</v>
      </c>
      <c r="AO934" s="148" t="e">
        <f aca="false">AO933-IF($N934=AO$5,$B934,0)</f>
        <v>#N/A</v>
      </c>
      <c r="AP934" s="148" t="e">
        <f aca="false">AP933-IF($N934=AP$5,$B934,0)</f>
        <v>#N/A</v>
      </c>
      <c r="AQ934" s="148" t="e">
        <f aca="false">AQ933-IF($N934=AQ$5,$B934,0)</f>
        <v>#N/A</v>
      </c>
      <c r="AR934" s="148" t="e">
        <f aca="false">AR933-IF($N934=AR$5,$B934,0)</f>
        <v>#N/A</v>
      </c>
      <c r="AS934" s="148" t="e">
        <f aca="false">AS933-IF($N934=AS$5,$B934,0)</f>
        <v>#N/A</v>
      </c>
      <c r="AT934" s="148" t="e">
        <f aca="false">AT933-IF($N934=AT$5,$B934,0)</f>
        <v>#N/A</v>
      </c>
      <c r="AU934" s="148" t="e">
        <f aca="false">AU933-IF($N934=AU$5,$B934,0)</f>
        <v>#N/A</v>
      </c>
      <c r="AV934" s="148" t="e">
        <f aca="false">AV933-IF($N934=AV$5,$B934,0)</f>
        <v>#N/A</v>
      </c>
      <c r="AW934" s="148" t="e">
        <f aca="false">AW933-IF($N934=AW$5,$B934,0)</f>
        <v>#N/A</v>
      </c>
      <c r="AX934" s="148" t="e">
        <f aca="false">AX933-IF($N934=AX$5,$B934,0)</f>
        <v>#N/A</v>
      </c>
      <c r="AY934" s="148" t="e">
        <f aca="false">AY933-IF($N934=AY$5,$B934,0)</f>
        <v>#N/A</v>
      </c>
      <c r="AZ934" s="148" t="e">
        <f aca="false">AZ933-IF($N934=AZ$5,$B934,0)</f>
        <v>#N/A</v>
      </c>
      <c r="BA934" s="67" t="e">
        <f aca="false">BA933-IF($N934=BA$5,$B934,0)</f>
        <v>#N/A</v>
      </c>
      <c r="BB934" s="67" t="e">
        <f aca="false">BB933-IF($N934=BB$5,$B934,0)</f>
        <v>#N/A</v>
      </c>
    </row>
    <row r="935" s="147" customFormat="true" ht="31.5" hidden="true" customHeight="false" outlineLevel="0" collapsed="false">
      <c r="A935" s="5" t="n">
        <f aca="false">A934+1</f>
        <v>339</v>
      </c>
      <c r="B935" s="30"/>
      <c r="C935" s="54" t="str">
        <f aca="false">IF(B935&lt;=0,"",СумаПрописом(B935))</f>
        <v/>
      </c>
      <c r="D935" s="32"/>
      <c r="E935" s="55"/>
      <c r="F935" s="34" t="s">
        <v>741</v>
      </c>
      <c r="G935" s="35" t="e">
        <f aca="true">INDIRECT(ADDRESS(ROW(F935),(N935+14)))</f>
        <v>#N/A</v>
      </c>
      <c r="H935" s="33"/>
      <c r="I935" s="151"/>
      <c r="J935" s="85"/>
      <c r="K935" s="33"/>
      <c r="L935" s="33"/>
      <c r="N935" s="19" t="n">
        <f aca="false">MATCH($F935,депутати!$B$1:$B$40,0)</f>
        <v>27</v>
      </c>
      <c r="O935" s="148" t="e">
        <f aca="false">O934-IF($N935=O$5,$B935,0)</f>
        <v>#N/A</v>
      </c>
      <c r="P935" s="148" t="e">
        <f aca="false">P934-IF($N935=P$5,$B935,0)</f>
        <v>#N/A</v>
      </c>
      <c r="Q935" s="148" t="e">
        <f aca="false">Q934-IF($N935=Q$5,$B935,0)</f>
        <v>#N/A</v>
      </c>
      <c r="R935" s="148" t="e">
        <f aca="false">R934-IF($N935=R$5,$B935,0)</f>
        <v>#N/A</v>
      </c>
      <c r="S935" s="148" t="e">
        <f aca="false">S934-IF($N935=S$5,$B935,0)</f>
        <v>#N/A</v>
      </c>
      <c r="T935" s="148" t="e">
        <f aca="false">T934-IF($N935=T$5,$B935,0)</f>
        <v>#N/A</v>
      </c>
      <c r="U935" s="148" t="e">
        <f aca="false">U934-IF($N935=U$5,$B935,0)</f>
        <v>#N/A</v>
      </c>
      <c r="V935" s="148" t="e">
        <f aca="false">V934-IF($N935=V$5,$B935,0)</f>
        <v>#N/A</v>
      </c>
      <c r="W935" s="148" t="e">
        <f aca="false">W934-IF($N935=W$5,$B935,0)</f>
        <v>#N/A</v>
      </c>
      <c r="X935" s="148" t="e">
        <f aca="false">X934-IF($N935=X$5,$B935,0)</f>
        <v>#N/A</v>
      </c>
      <c r="Y935" s="148" t="e">
        <f aca="false">Y934-IF($N935=Y$5,$B935,0)</f>
        <v>#N/A</v>
      </c>
      <c r="Z935" s="148" t="e">
        <f aca="false">Z934-IF($N935=Z$5,$B935,0)</f>
        <v>#N/A</v>
      </c>
      <c r="AA935" s="148" t="e">
        <f aca="false">AA934-IF($N935=AA$5,$B935,0)</f>
        <v>#N/A</v>
      </c>
      <c r="AB935" s="148" t="e">
        <f aca="false">AB934-IF($N935=AB$5,$B935,0)</f>
        <v>#N/A</v>
      </c>
      <c r="AC935" s="148" t="e">
        <f aca="false">AC934-IF($N935=AC$5,$B935,0)</f>
        <v>#N/A</v>
      </c>
      <c r="AD935" s="148" t="e">
        <f aca="false">AD934-IF($N935=AD$5,$B935,0)</f>
        <v>#N/A</v>
      </c>
      <c r="AE935" s="148" t="e">
        <f aca="false">AE934-IF($N935=AE$5,$B935,0)</f>
        <v>#N/A</v>
      </c>
      <c r="AF935" s="148" t="e">
        <f aca="false">AF934-IF($N935=AF$5,$B935,0)</f>
        <v>#N/A</v>
      </c>
      <c r="AG935" s="148" t="e">
        <f aca="false">AG934-IF($N935=AG$5,$B935,0)</f>
        <v>#N/A</v>
      </c>
      <c r="AH935" s="148" t="e">
        <f aca="false">AH934-IF($N935=AH$5,$B935,0)</f>
        <v>#N/A</v>
      </c>
      <c r="AI935" s="148" t="e">
        <f aca="false">AI934-IF($N935=AI$5,$B935,0)</f>
        <v>#N/A</v>
      </c>
      <c r="AJ935" s="148" t="e">
        <f aca="false">AJ934-IF($N935=AJ$5,$B935,0)</f>
        <v>#N/A</v>
      </c>
      <c r="AK935" s="148" t="e">
        <f aca="false">AK934-IF($N935=AK$5,$B935,0)</f>
        <v>#N/A</v>
      </c>
      <c r="AL935" s="148" t="e">
        <f aca="false">AL934-IF($N935=AL$5,$B935,0)</f>
        <v>#N/A</v>
      </c>
      <c r="AM935" s="148" t="e">
        <f aca="false">AM934-IF($N935=AM$5,$B935,0)</f>
        <v>#N/A</v>
      </c>
      <c r="AN935" s="148" t="e">
        <f aca="false">AN934-IF($N935=AN$5,$B935,0)</f>
        <v>#N/A</v>
      </c>
      <c r="AO935" s="148" t="e">
        <f aca="false">AO934-IF($N935=AO$5,$B935,0)</f>
        <v>#N/A</v>
      </c>
      <c r="AP935" s="148" t="e">
        <f aca="false">AP934-IF($N935=AP$5,$B935,0)</f>
        <v>#N/A</v>
      </c>
      <c r="AQ935" s="148" t="e">
        <f aca="false">AQ934-IF($N935=AQ$5,$B935,0)</f>
        <v>#N/A</v>
      </c>
      <c r="AR935" s="148" t="e">
        <f aca="false">AR934-IF($N935=AR$5,$B935,0)</f>
        <v>#N/A</v>
      </c>
      <c r="AS935" s="148" t="e">
        <f aca="false">AS934-IF($N935=AS$5,$B935,0)</f>
        <v>#N/A</v>
      </c>
      <c r="AT935" s="148" t="e">
        <f aca="false">AT934-IF($N935=AT$5,$B935,0)</f>
        <v>#N/A</v>
      </c>
      <c r="AU935" s="148" t="e">
        <f aca="false">AU934-IF($N935=AU$5,$B935,0)</f>
        <v>#N/A</v>
      </c>
      <c r="AV935" s="148" t="e">
        <f aca="false">AV934-IF($N935=AV$5,$B935,0)</f>
        <v>#N/A</v>
      </c>
      <c r="AW935" s="148" t="e">
        <f aca="false">AW934-IF($N935=AW$5,$B935,0)</f>
        <v>#N/A</v>
      </c>
      <c r="AX935" s="148" t="e">
        <f aca="false">AX934-IF($N935=AX$5,$B935,0)</f>
        <v>#N/A</v>
      </c>
      <c r="AY935" s="148" t="e">
        <f aca="false">AY934-IF($N935=AY$5,$B935,0)</f>
        <v>#N/A</v>
      </c>
      <c r="AZ935" s="148" t="e">
        <f aca="false">AZ934-IF($N935=AZ$5,$B935,0)</f>
        <v>#N/A</v>
      </c>
      <c r="BA935" s="67" t="e">
        <f aca="false">BA934-IF($N935=BA$5,$B935,0)</f>
        <v>#N/A</v>
      </c>
      <c r="BB935" s="67" t="e">
        <f aca="false">BB934-IF($N935=BB$5,$B935,0)</f>
        <v>#N/A</v>
      </c>
    </row>
    <row r="936" s="147" customFormat="true" ht="31.5" hidden="true" customHeight="false" outlineLevel="0" collapsed="false">
      <c r="A936" s="5" t="n">
        <f aca="false">A935+1</f>
        <v>340</v>
      </c>
      <c r="B936" s="30"/>
      <c r="C936" s="54" t="str">
        <f aca="false">IF(B936&lt;=0,"",СумаПрописом(B936))</f>
        <v/>
      </c>
      <c r="D936" s="32"/>
      <c r="E936" s="55"/>
      <c r="F936" s="34" t="s">
        <v>713</v>
      </c>
      <c r="G936" s="35" t="e">
        <f aca="true">INDIRECT(ADDRESS(ROW(F936),(N936+14)))</f>
        <v>#N/A</v>
      </c>
      <c r="H936" s="33"/>
      <c r="I936" s="36"/>
      <c r="J936" s="46"/>
      <c r="K936" s="33"/>
      <c r="L936" s="33"/>
      <c r="N936" s="19" t="n">
        <f aca="false">MATCH($F936,депутати!$B$1:$B$40,0)</f>
        <v>10</v>
      </c>
      <c r="O936" s="148" t="e">
        <f aca="false">O935-IF($N936=O$5,$B936,0)</f>
        <v>#N/A</v>
      </c>
      <c r="P936" s="148" t="e">
        <f aca="false">P935-IF($N936=P$5,$B936,0)</f>
        <v>#N/A</v>
      </c>
      <c r="Q936" s="148" t="e">
        <f aca="false">Q935-IF($N936=Q$5,$B936,0)</f>
        <v>#N/A</v>
      </c>
      <c r="R936" s="148" t="e">
        <f aca="false">R935-IF($N936=R$5,$B936,0)</f>
        <v>#N/A</v>
      </c>
      <c r="S936" s="148" t="e">
        <f aca="false">S935-IF($N936=S$5,$B936,0)</f>
        <v>#N/A</v>
      </c>
      <c r="T936" s="148" t="e">
        <f aca="false">T935-IF($N936=T$5,$B936,0)</f>
        <v>#N/A</v>
      </c>
      <c r="U936" s="148" t="e">
        <f aca="false">U935-IF($N936=U$5,$B936,0)</f>
        <v>#N/A</v>
      </c>
      <c r="V936" s="148" t="e">
        <f aca="false">V935-IF($N936=V$5,$B936,0)</f>
        <v>#N/A</v>
      </c>
      <c r="W936" s="148" t="e">
        <f aca="false">W935-IF($N936=W$5,$B936,0)</f>
        <v>#N/A</v>
      </c>
      <c r="X936" s="148" t="e">
        <f aca="false">X935-IF($N936=X$5,$B936,0)</f>
        <v>#N/A</v>
      </c>
      <c r="Y936" s="148" t="e">
        <f aca="false">Y935-IF($N936=Y$5,$B936,0)</f>
        <v>#N/A</v>
      </c>
      <c r="Z936" s="148" t="e">
        <f aca="false">Z935-IF($N936=Z$5,$B936,0)</f>
        <v>#N/A</v>
      </c>
      <c r="AA936" s="148" t="e">
        <f aca="false">AA935-IF($N936=AA$5,$B936,0)</f>
        <v>#N/A</v>
      </c>
      <c r="AB936" s="148" t="e">
        <f aca="false">AB935-IF($N936=AB$5,$B936,0)</f>
        <v>#N/A</v>
      </c>
      <c r="AC936" s="148" t="e">
        <f aca="false">AC935-IF($N936=AC$5,$B936,0)</f>
        <v>#N/A</v>
      </c>
      <c r="AD936" s="148" t="e">
        <f aca="false">AD935-IF($N936=AD$5,$B936,0)</f>
        <v>#N/A</v>
      </c>
      <c r="AE936" s="148" t="e">
        <f aca="false">AE935-IF($N936=AE$5,$B936,0)</f>
        <v>#N/A</v>
      </c>
      <c r="AF936" s="148" t="e">
        <f aca="false">AF935-IF($N936=AF$5,$B936,0)</f>
        <v>#N/A</v>
      </c>
      <c r="AG936" s="148" t="e">
        <f aca="false">AG935-IF($N936=AG$5,$B936,0)</f>
        <v>#N/A</v>
      </c>
      <c r="AH936" s="148" t="e">
        <f aca="false">AH935-IF($N936=AH$5,$B936,0)</f>
        <v>#N/A</v>
      </c>
      <c r="AI936" s="148" t="e">
        <f aca="false">AI935-IF($N936=AI$5,$B936,0)</f>
        <v>#N/A</v>
      </c>
      <c r="AJ936" s="148" t="e">
        <f aca="false">AJ935-IF($N936=AJ$5,$B936,0)</f>
        <v>#N/A</v>
      </c>
      <c r="AK936" s="148" t="e">
        <f aca="false">AK935-IF($N936=AK$5,$B936,0)</f>
        <v>#N/A</v>
      </c>
      <c r="AL936" s="148" t="e">
        <f aca="false">AL935-IF($N936=AL$5,$B936,0)</f>
        <v>#N/A</v>
      </c>
      <c r="AM936" s="148" t="e">
        <f aca="false">AM935-IF($N936=AM$5,$B936,0)</f>
        <v>#N/A</v>
      </c>
      <c r="AN936" s="148" t="e">
        <f aca="false">AN935-IF($N936=AN$5,$B936,0)</f>
        <v>#N/A</v>
      </c>
      <c r="AO936" s="148" t="e">
        <f aca="false">AO935-IF($N936=AO$5,$B936,0)</f>
        <v>#N/A</v>
      </c>
      <c r="AP936" s="148" t="e">
        <f aca="false">AP935-IF($N936=AP$5,$B936,0)</f>
        <v>#N/A</v>
      </c>
      <c r="AQ936" s="148" t="e">
        <f aca="false">AQ935-IF($N936=AQ$5,$B936,0)</f>
        <v>#N/A</v>
      </c>
      <c r="AR936" s="148" t="e">
        <f aca="false">AR935-IF($N936=AR$5,$B936,0)</f>
        <v>#N/A</v>
      </c>
      <c r="AS936" s="148" t="e">
        <f aca="false">AS935-IF($N936=AS$5,$B936,0)</f>
        <v>#N/A</v>
      </c>
      <c r="AT936" s="148" t="e">
        <f aca="false">AT935-IF($N936=AT$5,$B936,0)</f>
        <v>#N/A</v>
      </c>
      <c r="AU936" s="148" t="e">
        <f aca="false">AU935-IF($N936=AU$5,$B936,0)</f>
        <v>#N/A</v>
      </c>
      <c r="AV936" s="148" t="e">
        <f aca="false">AV935-IF($N936=AV$5,$B936,0)</f>
        <v>#N/A</v>
      </c>
      <c r="AW936" s="148" t="e">
        <f aca="false">AW935-IF($N936=AW$5,$B936,0)</f>
        <v>#N/A</v>
      </c>
      <c r="AX936" s="148" t="e">
        <f aca="false">AX935-IF($N936=AX$5,$B936,0)</f>
        <v>#N/A</v>
      </c>
      <c r="AY936" s="148" t="e">
        <f aca="false">AY935-IF($N936=AY$5,$B936,0)</f>
        <v>#N/A</v>
      </c>
      <c r="AZ936" s="148" t="e">
        <f aca="false">AZ935-IF($N936=AZ$5,$B936,0)</f>
        <v>#N/A</v>
      </c>
      <c r="BA936" s="67" t="e">
        <f aca="false">BA935-IF($N936=BA$5,$B936,0)</f>
        <v>#N/A</v>
      </c>
      <c r="BB936" s="67" t="e">
        <f aca="false">BB935-IF($N936=BB$5,$B936,0)</f>
        <v>#N/A</v>
      </c>
    </row>
    <row r="937" s="147" customFormat="true" ht="31.5" hidden="true" customHeight="false" outlineLevel="0" collapsed="false">
      <c r="A937" s="5" t="n">
        <f aca="false">A936+1</f>
        <v>341</v>
      </c>
      <c r="B937" s="88"/>
      <c r="C937" s="54" t="str">
        <f aca="false">IF(B937&lt;=0,"",СумаПрописом(B937))</f>
        <v/>
      </c>
      <c r="D937" s="36"/>
      <c r="E937" s="55"/>
      <c r="F937" s="34" t="s">
        <v>696</v>
      </c>
      <c r="G937" s="35" t="e">
        <f aca="true">INDIRECT(ADDRESS(ROW(F937),(N937+14)))</f>
        <v>#N/A</v>
      </c>
      <c r="H937" s="33"/>
      <c r="I937" s="33"/>
      <c r="J937" s="46"/>
      <c r="K937" s="33"/>
      <c r="L937" s="33"/>
      <c r="N937" s="19" t="n">
        <f aca="false">MATCH($F937,депутати!$B$1:$B$40,0)</f>
        <v>31</v>
      </c>
      <c r="O937" s="148" t="e">
        <f aca="false">O936-IF($N937=O$5,$B937,0)</f>
        <v>#N/A</v>
      </c>
      <c r="P937" s="148" t="e">
        <f aca="false">P936-IF($N937=P$5,$B937,0)</f>
        <v>#N/A</v>
      </c>
      <c r="Q937" s="148" t="e">
        <f aca="false">Q936-IF($N937=Q$5,$B937,0)</f>
        <v>#N/A</v>
      </c>
      <c r="R937" s="148" t="e">
        <f aca="false">R936-IF($N937=R$5,$B937,0)</f>
        <v>#N/A</v>
      </c>
      <c r="S937" s="148" t="e">
        <f aca="false">S936-IF($N937=S$5,$B937,0)</f>
        <v>#N/A</v>
      </c>
      <c r="T937" s="148" t="e">
        <f aca="false">T936-IF($N937=T$5,$B937,0)</f>
        <v>#N/A</v>
      </c>
      <c r="U937" s="148" t="e">
        <f aca="false">U936-IF($N937=U$5,$B937,0)</f>
        <v>#N/A</v>
      </c>
      <c r="V937" s="148" t="e">
        <f aca="false">V936-IF($N937=V$5,$B937,0)</f>
        <v>#N/A</v>
      </c>
      <c r="W937" s="148" t="e">
        <f aca="false">W936-IF($N937=W$5,$B937,0)</f>
        <v>#N/A</v>
      </c>
      <c r="X937" s="148" t="e">
        <f aca="false">X936-IF($N937=X$5,$B937,0)</f>
        <v>#N/A</v>
      </c>
      <c r="Y937" s="148" t="e">
        <f aca="false">Y936-IF($N937=Y$5,$B937,0)</f>
        <v>#N/A</v>
      </c>
      <c r="Z937" s="148" t="e">
        <f aca="false">Z936-IF($N937=Z$5,$B937,0)</f>
        <v>#N/A</v>
      </c>
      <c r="AA937" s="148" t="e">
        <f aca="false">AA936-IF($N937=AA$5,$B937,0)</f>
        <v>#N/A</v>
      </c>
      <c r="AB937" s="148" t="e">
        <f aca="false">AB936-IF($N937=AB$5,$B937,0)</f>
        <v>#N/A</v>
      </c>
      <c r="AC937" s="148" t="e">
        <f aca="false">AC936-IF($N937=AC$5,$B937,0)</f>
        <v>#N/A</v>
      </c>
      <c r="AD937" s="148" t="e">
        <f aca="false">AD936-IF($N937=AD$5,$B937,0)</f>
        <v>#N/A</v>
      </c>
      <c r="AE937" s="148" t="e">
        <f aca="false">AE936-IF($N937=AE$5,$B937,0)</f>
        <v>#N/A</v>
      </c>
      <c r="AF937" s="148" t="e">
        <f aca="false">AF936-IF($N937=AF$5,$B937,0)</f>
        <v>#N/A</v>
      </c>
      <c r="AG937" s="148" t="e">
        <f aca="false">AG936-IF($N937=AG$5,$B937,0)</f>
        <v>#N/A</v>
      </c>
      <c r="AH937" s="148" t="e">
        <f aca="false">AH936-IF($N937=AH$5,$B937,0)</f>
        <v>#N/A</v>
      </c>
      <c r="AI937" s="148" t="e">
        <f aca="false">AI936-IF($N937=AI$5,$B937,0)</f>
        <v>#N/A</v>
      </c>
      <c r="AJ937" s="148" t="e">
        <f aca="false">AJ936-IF($N937=AJ$5,$B937,0)</f>
        <v>#N/A</v>
      </c>
      <c r="AK937" s="148" t="e">
        <f aca="false">AK936-IF($N937=AK$5,$B937,0)</f>
        <v>#N/A</v>
      </c>
      <c r="AL937" s="148" t="e">
        <f aca="false">AL936-IF($N937=AL$5,$B937,0)</f>
        <v>#N/A</v>
      </c>
      <c r="AM937" s="148" t="e">
        <f aca="false">AM936-IF($N937=AM$5,$B937,0)</f>
        <v>#N/A</v>
      </c>
      <c r="AN937" s="148" t="e">
        <f aca="false">AN936-IF($N937=AN$5,$B937,0)</f>
        <v>#N/A</v>
      </c>
      <c r="AO937" s="148" t="e">
        <f aca="false">AO936-IF($N937=AO$5,$B937,0)</f>
        <v>#N/A</v>
      </c>
      <c r="AP937" s="148" t="e">
        <f aca="false">AP936-IF($N937=AP$5,$B937,0)</f>
        <v>#N/A</v>
      </c>
      <c r="AQ937" s="148" t="e">
        <f aca="false">AQ936-IF($N937=AQ$5,$B937,0)</f>
        <v>#N/A</v>
      </c>
      <c r="AR937" s="148" t="e">
        <f aca="false">AR936-IF($N937=AR$5,$B937,0)</f>
        <v>#N/A</v>
      </c>
      <c r="AS937" s="148" t="e">
        <f aca="false">AS936-IF($N937=AS$5,$B937,0)</f>
        <v>#N/A</v>
      </c>
      <c r="AT937" s="148" t="e">
        <f aca="false">AT936-IF($N937=AT$5,$B937,0)</f>
        <v>#N/A</v>
      </c>
      <c r="AU937" s="148" t="e">
        <f aca="false">AU936-IF($N937=AU$5,$B937,0)</f>
        <v>#N/A</v>
      </c>
      <c r="AV937" s="148" t="e">
        <f aca="false">AV936-IF($N937=AV$5,$B937,0)</f>
        <v>#N/A</v>
      </c>
      <c r="AW937" s="148" t="e">
        <f aca="false">AW936-IF($N937=AW$5,$B937,0)</f>
        <v>#N/A</v>
      </c>
      <c r="AX937" s="148" t="e">
        <f aca="false">AX936-IF($N937=AX$5,$B937,0)</f>
        <v>#N/A</v>
      </c>
      <c r="AY937" s="148" t="e">
        <f aca="false">AY936-IF($N937=AY$5,$B937,0)</f>
        <v>#N/A</v>
      </c>
      <c r="AZ937" s="148" t="e">
        <f aca="false">AZ936-IF($N937=AZ$5,$B937,0)</f>
        <v>#N/A</v>
      </c>
      <c r="BA937" s="67" t="e">
        <f aca="false">BA936-IF($N937=BA$5,$B937,0)</f>
        <v>#N/A</v>
      </c>
      <c r="BB937" s="67" t="e">
        <f aca="false">BB936-IF($N937=BB$5,$B937,0)</f>
        <v>#N/A</v>
      </c>
    </row>
    <row r="938" s="147" customFormat="true" ht="31.5" hidden="true" customHeight="false" outlineLevel="0" collapsed="false">
      <c r="A938" s="5" t="n">
        <f aca="false">A937+1</f>
        <v>342</v>
      </c>
      <c r="B938" s="30"/>
      <c r="C938" s="54" t="str">
        <f aca="false">IF(B938&lt;=0,"",СумаПрописом(B938))</f>
        <v/>
      </c>
      <c r="D938" s="32"/>
      <c r="E938" s="55"/>
      <c r="F938" s="34" t="s">
        <v>758</v>
      </c>
      <c r="G938" s="35" t="e">
        <f aca="true">INDIRECT(ADDRESS(ROW(F938),(N938+14)))</f>
        <v>#N/A</v>
      </c>
      <c r="H938" s="33"/>
      <c r="I938" s="55"/>
      <c r="J938" s="58"/>
      <c r="K938" s="36"/>
      <c r="L938" s="36"/>
      <c r="N938" s="19" t="n">
        <f aca="false">MATCH($F938,депутати!$B$1:$B$40,0)</f>
        <v>33</v>
      </c>
      <c r="O938" s="148" t="e">
        <f aca="false">O937-IF($N938=O$5,$B938,0)</f>
        <v>#N/A</v>
      </c>
      <c r="P938" s="148" t="e">
        <f aca="false">P937-IF($N938=P$5,$B938,0)</f>
        <v>#N/A</v>
      </c>
      <c r="Q938" s="148" t="e">
        <f aca="false">Q937-IF($N938=Q$5,$B938,0)</f>
        <v>#N/A</v>
      </c>
      <c r="R938" s="148" t="e">
        <f aca="false">R937-IF($N938=R$5,$B938,0)</f>
        <v>#N/A</v>
      </c>
      <c r="S938" s="148" t="e">
        <f aca="false">S937-IF($N938=S$5,$B938,0)</f>
        <v>#N/A</v>
      </c>
      <c r="T938" s="148" t="e">
        <f aca="false">T937-IF($N938=T$5,$B938,0)</f>
        <v>#N/A</v>
      </c>
      <c r="U938" s="148" t="e">
        <f aca="false">U937-IF($N938=U$5,$B938,0)</f>
        <v>#N/A</v>
      </c>
      <c r="V938" s="148" t="e">
        <f aca="false">V937-IF($N938=V$5,$B938,0)</f>
        <v>#N/A</v>
      </c>
      <c r="W938" s="148" t="e">
        <f aca="false">W937-IF($N938=W$5,$B938,0)</f>
        <v>#N/A</v>
      </c>
      <c r="X938" s="148" t="e">
        <f aca="false">X937-IF($N938=X$5,$B938,0)</f>
        <v>#N/A</v>
      </c>
      <c r="Y938" s="148" t="e">
        <f aca="false">Y937-IF($N938=Y$5,$B938,0)</f>
        <v>#N/A</v>
      </c>
      <c r="Z938" s="148" t="e">
        <f aca="false">Z937-IF($N938=Z$5,$B938,0)</f>
        <v>#N/A</v>
      </c>
      <c r="AA938" s="148" t="e">
        <f aca="false">AA937-IF($N938=AA$5,$B938,0)</f>
        <v>#N/A</v>
      </c>
      <c r="AB938" s="148" t="e">
        <f aca="false">AB937-IF($N938=AB$5,$B938,0)</f>
        <v>#N/A</v>
      </c>
      <c r="AC938" s="148" t="e">
        <f aca="false">AC937-IF($N938=AC$5,$B938,0)</f>
        <v>#N/A</v>
      </c>
      <c r="AD938" s="148" t="e">
        <f aca="false">AD937-IF($N938=AD$5,$B938,0)</f>
        <v>#N/A</v>
      </c>
      <c r="AE938" s="148" t="e">
        <f aca="false">AE937-IF($N938=AE$5,$B938,0)</f>
        <v>#N/A</v>
      </c>
      <c r="AF938" s="148" t="e">
        <f aca="false">AF937-IF($N938=AF$5,$B938,0)</f>
        <v>#N/A</v>
      </c>
      <c r="AG938" s="148" t="e">
        <f aca="false">AG937-IF($N938=AG$5,$B938,0)</f>
        <v>#N/A</v>
      </c>
      <c r="AH938" s="148" t="e">
        <f aca="false">AH937-IF($N938=AH$5,$B938,0)</f>
        <v>#N/A</v>
      </c>
      <c r="AI938" s="148" t="e">
        <f aca="false">AI937-IF($N938=AI$5,$B938,0)</f>
        <v>#N/A</v>
      </c>
      <c r="AJ938" s="148" t="e">
        <f aca="false">AJ937-IF($N938=AJ$5,$B938,0)</f>
        <v>#N/A</v>
      </c>
      <c r="AK938" s="148" t="e">
        <f aca="false">AK937-IF($N938=AK$5,$B938,0)</f>
        <v>#N/A</v>
      </c>
      <c r="AL938" s="148" t="e">
        <f aca="false">AL937-IF($N938=AL$5,$B938,0)</f>
        <v>#N/A</v>
      </c>
      <c r="AM938" s="148" t="e">
        <f aca="false">AM937-IF($N938=AM$5,$B938,0)</f>
        <v>#N/A</v>
      </c>
      <c r="AN938" s="148" t="e">
        <f aca="false">AN937-IF($N938=AN$5,$B938,0)</f>
        <v>#N/A</v>
      </c>
      <c r="AO938" s="148" t="e">
        <f aca="false">AO937-IF($N938=AO$5,$B938,0)</f>
        <v>#N/A</v>
      </c>
      <c r="AP938" s="148" t="e">
        <f aca="false">AP937-IF($N938=AP$5,$B938,0)</f>
        <v>#N/A</v>
      </c>
      <c r="AQ938" s="148" t="e">
        <f aca="false">AQ937-IF($N938=AQ$5,$B938,0)</f>
        <v>#N/A</v>
      </c>
      <c r="AR938" s="148" t="e">
        <f aca="false">AR937-IF($N938=AR$5,$B938,0)</f>
        <v>#N/A</v>
      </c>
      <c r="AS938" s="148" t="e">
        <f aca="false">AS937-IF($N938=AS$5,$B938,0)</f>
        <v>#N/A</v>
      </c>
      <c r="AT938" s="148" t="e">
        <f aca="false">AT937-IF($N938=AT$5,$B938,0)</f>
        <v>#N/A</v>
      </c>
      <c r="AU938" s="148" t="e">
        <f aca="false">AU937-IF($N938=AU$5,$B938,0)</f>
        <v>#N/A</v>
      </c>
      <c r="AV938" s="148" t="e">
        <f aca="false">AV937-IF($N938=AV$5,$B938,0)</f>
        <v>#N/A</v>
      </c>
      <c r="AW938" s="148" t="e">
        <f aca="false">AW937-IF($N938=AW$5,$B938,0)</f>
        <v>#N/A</v>
      </c>
      <c r="AX938" s="148" t="e">
        <f aca="false">AX937-IF($N938=AX$5,$B938,0)</f>
        <v>#N/A</v>
      </c>
      <c r="AY938" s="148" t="e">
        <f aca="false">AY937-IF($N938=AY$5,$B938,0)</f>
        <v>#N/A</v>
      </c>
      <c r="AZ938" s="148" t="e">
        <f aca="false">AZ937-IF($N938=AZ$5,$B938,0)</f>
        <v>#N/A</v>
      </c>
      <c r="BA938" s="67" t="e">
        <f aca="false">BA937-IF($N938=BA$5,$B938,0)</f>
        <v>#N/A</v>
      </c>
      <c r="BB938" s="67" t="e">
        <f aca="false">BB937-IF($N938=BB$5,$B938,0)</f>
        <v>#N/A</v>
      </c>
    </row>
    <row r="939" s="147" customFormat="true" ht="31.5" hidden="true" customHeight="false" outlineLevel="0" collapsed="false">
      <c r="A939" s="5" t="n">
        <f aca="false">A938+1</f>
        <v>343</v>
      </c>
      <c r="B939" s="30"/>
      <c r="C939" s="54" t="str">
        <f aca="false">IF(B939&lt;=0,"",СумаПрописом(B939))</f>
        <v/>
      </c>
      <c r="D939" s="32"/>
      <c r="E939" s="55"/>
      <c r="F939" s="34" t="s">
        <v>734</v>
      </c>
      <c r="G939" s="35" t="e">
        <f aca="true">INDIRECT(ADDRESS(ROW(F939),(N939+14)))</f>
        <v>#N/A</v>
      </c>
      <c r="H939" s="33"/>
      <c r="I939" s="36"/>
      <c r="J939" s="85"/>
      <c r="K939" s="36"/>
      <c r="L939" s="36"/>
      <c r="N939" s="19" t="n">
        <f aca="false">MATCH($F939,депутати!$B$1:$B$40,0)</f>
        <v>9</v>
      </c>
      <c r="O939" s="148" t="e">
        <f aca="false">O938-IF($N939=O$5,$B939,0)</f>
        <v>#N/A</v>
      </c>
      <c r="P939" s="148" t="e">
        <f aca="false">P938-IF($N939=P$5,$B939,0)</f>
        <v>#N/A</v>
      </c>
      <c r="Q939" s="148" t="e">
        <f aca="false">Q938-IF($N939=Q$5,$B939,0)</f>
        <v>#N/A</v>
      </c>
      <c r="R939" s="148" t="e">
        <f aca="false">R938-IF($N939=R$5,$B939,0)</f>
        <v>#N/A</v>
      </c>
      <c r="S939" s="148" t="e">
        <f aca="false">S938-IF($N939=S$5,$B939,0)</f>
        <v>#N/A</v>
      </c>
      <c r="T939" s="148" t="e">
        <f aca="false">T938-IF($N939=T$5,$B939,0)</f>
        <v>#N/A</v>
      </c>
      <c r="U939" s="148" t="e">
        <f aca="false">U938-IF($N939=U$5,$B939,0)</f>
        <v>#N/A</v>
      </c>
      <c r="V939" s="148" t="e">
        <f aca="false">V938-IF($N939=V$5,$B939,0)</f>
        <v>#N/A</v>
      </c>
      <c r="W939" s="148" t="e">
        <f aca="false">W938-IF($N939=W$5,$B939,0)</f>
        <v>#N/A</v>
      </c>
      <c r="X939" s="148" t="e">
        <f aca="false">X938-IF($N939=X$5,$B939,0)</f>
        <v>#N/A</v>
      </c>
      <c r="Y939" s="148" t="e">
        <f aca="false">Y938-IF($N939=Y$5,$B939,0)</f>
        <v>#N/A</v>
      </c>
      <c r="Z939" s="148" t="e">
        <f aca="false">Z938-IF($N939=Z$5,$B939,0)</f>
        <v>#N/A</v>
      </c>
      <c r="AA939" s="148" t="e">
        <f aca="false">AA938-IF($N939=AA$5,$B939,0)</f>
        <v>#N/A</v>
      </c>
      <c r="AB939" s="148" t="e">
        <f aca="false">AB938-IF($N939=AB$5,$B939,0)</f>
        <v>#N/A</v>
      </c>
      <c r="AC939" s="148" t="e">
        <f aca="false">AC938-IF($N939=AC$5,$B939,0)</f>
        <v>#N/A</v>
      </c>
      <c r="AD939" s="148" t="e">
        <f aca="false">AD938-IF($N939=AD$5,$B939,0)</f>
        <v>#N/A</v>
      </c>
      <c r="AE939" s="148" t="e">
        <f aca="false">AE938-IF($N939=AE$5,$B939,0)</f>
        <v>#N/A</v>
      </c>
      <c r="AF939" s="148" t="e">
        <f aca="false">AF938-IF($N939=AF$5,$B939,0)</f>
        <v>#N/A</v>
      </c>
      <c r="AG939" s="148" t="e">
        <f aca="false">AG938-IF($N939=AG$5,$B939,0)</f>
        <v>#N/A</v>
      </c>
      <c r="AH939" s="148" t="e">
        <f aca="false">AH938-IF($N939=AH$5,$B939,0)</f>
        <v>#N/A</v>
      </c>
      <c r="AI939" s="148" t="e">
        <f aca="false">AI938-IF($N939=AI$5,$B939,0)</f>
        <v>#N/A</v>
      </c>
      <c r="AJ939" s="148" t="e">
        <f aca="false">AJ938-IF($N939=AJ$5,$B939,0)</f>
        <v>#N/A</v>
      </c>
      <c r="AK939" s="148" t="e">
        <f aca="false">AK938-IF($N939=AK$5,$B939,0)</f>
        <v>#N/A</v>
      </c>
      <c r="AL939" s="148" t="e">
        <f aca="false">AL938-IF($N939=AL$5,$B939,0)</f>
        <v>#N/A</v>
      </c>
      <c r="AM939" s="148" t="e">
        <f aca="false">AM938-IF($N939=AM$5,$B939,0)</f>
        <v>#N/A</v>
      </c>
      <c r="AN939" s="148" t="e">
        <f aca="false">AN938-IF($N939=AN$5,$B939,0)</f>
        <v>#N/A</v>
      </c>
      <c r="AO939" s="148" t="e">
        <f aca="false">AO938-IF($N939=AO$5,$B939,0)</f>
        <v>#N/A</v>
      </c>
      <c r="AP939" s="148" t="e">
        <f aca="false">AP938-IF($N939=AP$5,$B939,0)</f>
        <v>#N/A</v>
      </c>
      <c r="AQ939" s="148" t="e">
        <f aca="false">AQ938-IF($N939=AQ$5,$B939,0)</f>
        <v>#N/A</v>
      </c>
      <c r="AR939" s="148" t="e">
        <f aca="false">AR938-IF($N939=AR$5,$B939,0)</f>
        <v>#N/A</v>
      </c>
      <c r="AS939" s="148" t="e">
        <f aca="false">AS938-IF($N939=AS$5,$B939,0)</f>
        <v>#N/A</v>
      </c>
      <c r="AT939" s="148" t="e">
        <f aca="false">AT938-IF($N939=AT$5,$B939,0)</f>
        <v>#N/A</v>
      </c>
      <c r="AU939" s="148" t="e">
        <f aca="false">AU938-IF($N939=AU$5,$B939,0)</f>
        <v>#N/A</v>
      </c>
      <c r="AV939" s="148" t="e">
        <f aca="false">AV938-IF($N939=AV$5,$B939,0)</f>
        <v>#N/A</v>
      </c>
      <c r="AW939" s="148" t="e">
        <f aca="false">AW938-IF($N939=AW$5,$B939,0)</f>
        <v>#N/A</v>
      </c>
      <c r="AX939" s="148" t="e">
        <f aca="false">AX938-IF($N939=AX$5,$B939,0)</f>
        <v>#N/A</v>
      </c>
      <c r="AY939" s="148" t="e">
        <f aca="false">AY938-IF($N939=AY$5,$B939,0)</f>
        <v>#N/A</v>
      </c>
      <c r="AZ939" s="148" t="e">
        <f aca="false">AZ938-IF($N939=AZ$5,$B939,0)</f>
        <v>#N/A</v>
      </c>
      <c r="BA939" s="67" t="e">
        <f aca="false">BA938-IF($N939=BA$5,$B939,0)</f>
        <v>#N/A</v>
      </c>
      <c r="BB939" s="67" t="e">
        <f aca="false">BB938-IF($N939=BB$5,$B939,0)</f>
        <v>#N/A</v>
      </c>
    </row>
    <row r="940" s="147" customFormat="true" ht="31.5" hidden="true" customHeight="false" outlineLevel="0" collapsed="false">
      <c r="A940" s="5" t="n">
        <f aca="false">A939+1</f>
        <v>344</v>
      </c>
      <c r="B940" s="30"/>
      <c r="C940" s="54" t="str">
        <f aca="false">IF(B940&lt;=0,"",СумаПрописом(B940))</f>
        <v/>
      </c>
      <c r="D940" s="36"/>
      <c r="E940" s="55"/>
      <c r="F940" s="34" t="s">
        <v>727</v>
      </c>
      <c r="G940" s="35" t="e">
        <f aca="true">INDIRECT(ADDRESS(ROW(F940),(N940+14)))</f>
        <v>#N/A</v>
      </c>
      <c r="H940" s="33"/>
      <c r="I940" s="41"/>
      <c r="J940" s="85"/>
      <c r="K940" s="33"/>
      <c r="L940" s="33"/>
      <c r="N940" s="19" t="n">
        <f aca="false">MATCH($F940,депутати!$B$1:$B$40,0)</f>
        <v>30</v>
      </c>
      <c r="O940" s="148" t="e">
        <f aca="false">O939-IF($N940=O$5,$B940,0)</f>
        <v>#N/A</v>
      </c>
      <c r="P940" s="148" t="e">
        <f aca="false">P939-IF($N940=P$5,$B940,0)</f>
        <v>#N/A</v>
      </c>
      <c r="Q940" s="148" t="e">
        <f aca="false">Q939-IF($N940=Q$5,$B940,0)</f>
        <v>#N/A</v>
      </c>
      <c r="R940" s="148" t="e">
        <f aca="false">R939-IF($N940=R$5,$B940,0)</f>
        <v>#N/A</v>
      </c>
      <c r="S940" s="148" t="e">
        <f aca="false">S939-IF($N940=S$5,$B940,0)</f>
        <v>#N/A</v>
      </c>
      <c r="T940" s="148" t="e">
        <f aca="false">T939-IF($N940=T$5,$B940,0)</f>
        <v>#N/A</v>
      </c>
      <c r="U940" s="148" t="e">
        <f aca="false">U939-IF($N940=U$5,$B940,0)</f>
        <v>#N/A</v>
      </c>
      <c r="V940" s="148" t="e">
        <f aca="false">V939-IF($N940=V$5,$B940,0)</f>
        <v>#N/A</v>
      </c>
      <c r="W940" s="148" t="e">
        <f aca="false">W939-IF($N940=W$5,$B940,0)</f>
        <v>#N/A</v>
      </c>
      <c r="X940" s="148" t="e">
        <f aca="false">X939-IF($N940=X$5,$B940,0)</f>
        <v>#N/A</v>
      </c>
      <c r="Y940" s="148" t="e">
        <f aca="false">Y939-IF($N940=Y$5,$B940,0)</f>
        <v>#N/A</v>
      </c>
      <c r="Z940" s="148" t="e">
        <f aca="false">Z939-IF($N940=Z$5,$B940,0)</f>
        <v>#N/A</v>
      </c>
      <c r="AA940" s="148" t="e">
        <f aca="false">AA939-IF($N940=AA$5,$B940,0)</f>
        <v>#N/A</v>
      </c>
      <c r="AB940" s="148" t="e">
        <f aca="false">AB939-IF($N940=AB$5,$B940,0)</f>
        <v>#N/A</v>
      </c>
      <c r="AC940" s="148" t="e">
        <f aca="false">AC939-IF($N940=AC$5,$B940,0)</f>
        <v>#N/A</v>
      </c>
      <c r="AD940" s="148" t="e">
        <f aca="false">AD939-IF($N940=AD$5,$B940,0)</f>
        <v>#N/A</v>
      </c>
      <c r="AE940" s="148" t="e">
        <f aca="false">AE939-IF($N940=AE$5,$B940,0)</f>
        <v>#N/A</v>
      </c>
      <c r="AF940" s="148" t="e">
        <f aca="false">AF939-IF($N940=AF$5,$B940,0)</f>
        <v>#N/A</v>
      </c>
      <c r="AG940" s="148" t="e">
        <f aca="false">AG939-IF($N940=AG$5,$B940,0)</f>
        <v>#N/A</v>
      </c>
      <c r="AH940" s="148" t="e">
        <f aca="false">AH939-IF($N940=AH$5,$B940,0)</f>
        <v>#N/A</v>
      </c>
      <c r="AI940" s="148" t="e">
        <f aca="false">AI939-IF($N940=AI$5,$B940,0)</f>
        <v>#N/A</v>
      </c>
      <c r="AJ940" s="148" t="e">
        <f aca="false">AJ939-IF($N940=AJ$5,$B940,0)</f>
        <v>#N/A</v>
      </c>
      <c r="AK940" s="148" t="e">
        <f aca="false">AK939-IF($N940=AK$5,$B940,0)</f>
        <v>#N/A</v>
      </c>
      <c r="AL940" s="148" t="e">
        <f aca="false">AL939-IF($N940=AL$5,$B940,0)</f>
        <v>#N/A</v>
      </c>
      <c r="AM940" s="148" t="e">
        <f aca="false">AM939-IF($N940=AM$5,$B940,0)</f>
        <v>#N/A</v>
      </c>
      <c r="AN940" s="148" t="e">
        <f aca="false">AN939-IF($N940=AN$5,$B940,0)</f>
        <v>#N/A</v>
      </c>
      <c r="AO940" s="148" t="e">
        <f aca="false">AO939-IF($N940=AO$5,$B940,0)</f>
        <v>#N/A</v>
      </c>
      <c r="AP940" s="148" t="e">
        <f aca="false">AP939-IF($N940=AP$5,$B940,0)</f>
        <v>#N/A</v>
      </c>
      <c r="AQ940" s="148" t="e">
        <f aca="false">AQ939-IF($N940=AQ$5,$B940,0)</f>
        <v>#N/A</v>
      </c>
      <c r="AR940" s="148" t="e">
        <f aca="false">AR939-IF($N940=AR$5,$B940,0)</f>
        <v>#N/A</v>
      </c>
      <c r="AS940" s="148" t="e">
        <f aca="false">AS939-IF($N940=AS$5,$B940,0)</f>
        <v>#N/A</v>
      </c>
      <c r="AT940" s="148" t="e">
        <f aca="false">AT939-IF($N940=AT$5,$B940,0)</f>
        <v>#N/A</v>
      </c>
      <c r="AU940" s="148" t="e">
        <f aca="false">AU939-IF($N940=AU$5,$B940,0)</f>
        <v>#N/A</v>
      </c>
      <c r="AV940" s="148" t="e">
        <f aca="false">AV939-IF($N940=AV$5,$B940,0)</f>
        <v>#N/A</v>
      </c>
      <c r="AW940" s="148" t="e">
        <f aca="false">AW939-IF($N940=AW$5,$B940,0)</f>
        <v>#N/A</v>
      </c>
      <c r="AX940" s="148" t="e">
        <f aca="false">AX939-IF($N940=AX$5,$B940,0)</f>
        <v>#N/A</v>
      </c>
      <c r="AY940" s="148" t="e">
        <f aca="false">AY939-IF($N940=AY$5,$B940,0)</f>
        <v>#N/A</v>
      </c>
      <c r="AZ940" s="148" t="e">
        <f aca="false">AZ939-IF($N940=AZ$5,$B940,0)</f>
        <v>#N/A</v>
      </c>
      <c r="BA940" s="67" t="e">
        <f aca="false">BA939-IF($N940=BA$5,$B940,0)</f>
        <v>#N/A</v>
      </c>
      <c r="BB940" s="67" t="e">
        <f aca="false">BB939-IF($N940=BB$5,$B940,0)</f>
        <v>#N/A</v>
      </c>
    </row>
    <row r="941" s="147" customFormat="true" ht="31.5" hidden="true" customHeight="false" outlineLevel="0" collapsed="false">
      <c r="A941" s="5" t="n">
        <f aca="false">A940+1</f>
        <v>345</v>
      </c>
      <c r="B941" s="30"/>
      <c r="C941" s="54" t="str">
        <f aca="false">IF(B941&lt;=0,"",СумаПрописом(B941))</f>
        <v/>
      </c>
      <c r="D941" s="32"/>
      <c r="E941" s="33"/>
      <c r="F941" s="34" t="s">
        <v>744</v>
      </c>
      <c r="G941" s="35" t="e">
        <f aca="true">INDIRECT(ADDRESS(ROW(F941),(N941+14)))</f>
        <v>#N/A</v>
      </c>
      <c r="H941" s="33"/>
      <c r="I941" s="158"/>
      <c r="J941" s="106"/>
      <c r="K941" s="51"/>
      <c r="L941" s="43"/>
      <c r="N941" s="19" t="n">
        <f aca="false">MATCH($F941,депутати!$B$1:$B$40,0)</f>
        <v>38</v>
      </c>
      <c r="O941" s="148" t="e">
        <f aca="false">O940-IF($N941=O$5,$B941,0)</f>
        <v>#N/A</v>
      </c>
      <c r="P941" s="148" t="e">
        <f aca="false">P940-IF($N941=P$5,$B941,0)</f>
        <v>#N/A</v>
      </c>
      <c r="Q941" s="148" t="e">
        <f aca="false">Q940-IF($N941=Q$5,$B941,0)</f>
        <v>#N/A</v>
      </c>
      <c r="R941" s="148" t="e">
        <f aca="false">R940-IF($N941=R$5,$B941,0)</f>
        <v>#N/A</v>
      </c>
      <c r="S941" s="148" t="e">
        <f aca="false">S940-IF($N941=S$5,$B941,0)</f>
        <v>#N/A</v>
      </c>
      <c r="T941" s="148" t="e">
        <f aca="false">T940-IF($N941=T$5,$B941,0)</f>
        <v>#N/A</v>
      </c>
      <c r="U941" s="148" t="e">
        <f aca="false">U940-IF($N941=U$5,$B941,0)</f>
        <v>#N/A</v>
      </c>
      <c r="V941" s="148" t="e">
        <f aca="false">V940-IF($N941=V$5,$B941,0)</f>
        <v>#N/A</v>
      </c>
      <c r="W941" s="148" t="e">
        <f aca="false">W940-IF($N941=W$5,$B941,0)</f>
        <v>#N/A</v>
      </c>
      <c r="X941" s="148" t="e">
        <f aca="false">X940-IF($N941=X$5,$B941,0)</f>
        <v>#N/A</v>
      </c>
      <c r="Y941" s="148" t="e">
        <f aca="false">Y940-IF($N941=Y$5,$B941,0)</f>
        <v>#N/A</v>
      </c>
      <c r="Z941" s="148" t="e">
        <f aca="false">Z940-IF($N941=Z$5,$B941,0)</f>
        <v>#N/A</v>
      </c>
      <c r="AA941" s="148" t="e">
        <f aca="false">AA940-IF($N941=AA$5,$B941,0)</f>
        <v>#N/A</v>
      </c>
      <c r="AB941" s="148" t="e">
        <f aca="false">AB940-IF($N941=AB$5,$B941,0)</f>
        <v>#N/A</v>
      </c>
      <c r="AC941" s="148" t="e">
        <f aca="false">AC940-IF($N941=AC$5,$B941,0)</f>
        <v>#N/A</v>
      </c>
      <c r="AD941" s="148" t="e">
        <f aca="false">AD940-IF($N941=AD$5,$B941,0)</f>
        <v>#N/A</v>
      </c>
      <c r="AE941" s="148" t="e">
        <f aca="false">AE940-IF($N941=AE$5,$B941,0)</f>
        <v>#N/A</v>
      </c>
      <c r="AF941" s="148" t="e">
        <f aca="false">AF940-IF($N941=AF$5,$B941,0)</f>
        <v>#N/A</v>
      </c>
      <c r="AG941" s="148" t="e">
        <f aca="false">AG940-IF($N941=AG$5,$B941,0)</f>
        <v>#N/A</v>
      </c>
      <c r="AH941" s="148" t="e">
        <f aca="false">AH940-IF($N941=AH$5,$B941,0)</f>
        <v>#N/A</v>
      </c>
      <c r="AI941" s="148" t="e">
        <f aca="false">AI940-IF($N941=AI$5,$B941,0)</f>
        <v>#N/A</v>
      </c>
      <c r="AJ941" s="148" t="e">
        <f aca="false">AJ940-IF($N941=AJ$5,$B941,0)</f>
        <v>#N/A</v>
      </c>
      <c r="AK941" s="148" t="e">
        <f aca="false">AK940-IF($N941=AK$5,$B941,0)</f>
        <v>#N/A</v>
      </c>
      <c r="AL941" s="148" t="e">
        <f aca="false">AL940-IF($N941=AL$5,$B941,0)</f>
        <v>#N/A</v>
      </c>
      <c r="AM941" s="148" t="e">
        <f aca="false">AM940-IF($N941=AM$5,$B941,0)</f>
        <v>#N/A</v>
      </c>
      <c r="AN941" s="148" t="e">
        <f aca="false">AN940-IF($N941=AN$5,$B941,0)</f>
        <v>#N/A</v>
      </c>
      <c r="AO941" s="148" t="e">
        <f aca="false">AO940-IF($N941=AO$5,$B941,0)</f>
        <v>#N/A</v>
      </c>
      <c r="AP941" s="148" t="e">
        <f aca="false">AP940-IF($N941=AP$5,$B941,0)</f>
        <v>#N/A</v>
      </c>
      <c r="AQ941" s="148" t="e">
        <f aca="false">AQ940-IF($N941=AQ$5,$B941,0)</f>
        <v>#N/A</v>
      </c>
      <c r="AR941" s="148" t="e">
        <f aca="false">AR940-IF($N941=AR$5,$B941,0)</f>
        <v>#N/A</v>
      </c>
      <c r="AS941" s="148" t="e">
        <f aca="false">AS940-IF($N941=AS$5,$B941,0)</f>
        <v>#N/A</v>
      </c>
      <c r="AT941" s="148" t="e">
        <f aca="false">AT940-IF($N941=AT$5,$B941,0)</f>
        <v>#N/A</v>
      </c>
      <c r="AU941" s="148" t="e">
        <f aca="false">AU940-IF($N941=AU$5,$B941,0)</f>
        <v>#N/A</v>
      </c>
      <c r="AV941" s="148" t="e">
        <f aca="false">AV940-IF($N941=AV$5,$B941,0)</f>
        <v>#N/A</v>
      </c>
      <c r="AW941" s="148" t="e">
        <f aca="false">AW940-IF($N941=AW$5,$B941,0)</f>
        <v>#N/A</v>
      </c>
      <c r="AX941" s="148" t="e">
        <f aca="false">AX940-IF($N941=AX$5,$B941,0)</f>
        <v>#N/A</v>
      </c>
      <c r="AY941" s="148" t="e">
        <f aca="false">AY940-IF($N941=AY$5,$B941,0)</f>
        <v>#N/A</v>
      </c>
      <c r="AZ941" s="148" t="e">
        <f aca="false">AZ940-IF($N941=AZ$5,$B941,0)</f>
        <v>#N/A</v>
      </c>
      <c r="BA941" s="67" t="e">
        <f aca="false">BA940-IF($N941=BA$5,$B941,0)</f>
        <v>#N/A</v>
      </c>
      <c r="BB941" s="67" t="e">
        <f aca="false">BB940-IF($N941=BB$5,$B941,0)</f>
        <v>#N/A</v>
      </c>
    </row>
    <row r="942" s="147" customFormat="true" ht="31.5" hidden="true" customHeight="false" outlineLevel="0" collapsed="false">
      <c r="A942" s="5" t="n">
        <f aca="false">A941+1</f>
        <v>346</v>
      </c>
      <c r="B942" s="30"/>
      <c r="C942" s="54" t="str">
        <f aca="false">IF(B942&lt;=0,"",СумаПрописом(B942))</f>
        <v/>
      </c>
      <c r="D942" s="32"/>
      <c r="E942" s="33"/>
      <c r="F942" s="34" t="s">
        <v>754</v>
      </c>
      <c r="G942" s="35" t="e">
        <f aca="true">INDIRECT(ADDRESS(ROW(F942),(N942+14)))</f>
        <v>#N/A</v>
      </c>
      <c r="H942" s="33"/>
      <c r="I942" s="51"/>
      <c r="J942" s="59"/>
      <c r="K942" s="39"/>
      <c r="L942" s="39"/>
      <c r="N942" s="19" t="n">
        <f aca="false">MATCH($F942,депутати!$B$1:$B$40,0)</f>
        <v>24</v>
      </c>
      <c r="O942" s="148" t="e">
        <f aca="false">O941-IF($N942=O$5,$B942,0)</f>
        <v>#N/A</v>
      </c>
      <c r="P942" s="148" t="e">
        <f aca="false">P941-IF($N942=P$5,$B942,0)</f>
        <v>#N/A</v>
      </c>
      <c r="Q942" s="148" t="e">
        <f aca="false">Q941-IF($N942=Q$5,$B942,0)</f>
        <v>#N/A</v>
      </c>
      <c r="R942" s="148" t="e">
        <f aca="false">R941-IF($N942=R$5,$B942,0)</f>
        <v>#N/A</v>
      </c>
      <c r="S942" s="148" t="e">
        <f aca="false">S941-IF($N942=S$5,$B942,0)</f>
        <v>#N/A</v>
      </c>
      <c r="T942" s="148" t="e">
        <f aca="false">T941-IF($N942=T$5,$B942,0)</f>
        <v>#N/A</v>
      </c>
      <c r="U942" s="148" t="e">
        <f aca="false">U941-IF($N942=U$5,$B942,0)</f>
        <v>#N/A</v>
      </c>
      <c r="V942" s="148" t="e">
        <f aca="false">V941-IF($N942=V$5,$B942,0)</f>
        <v>#N/A</v>
      </c>
      <c r="W942" s="148" t="e">
        <f aca="false">W941-IF($N942=W$5,$B942,0)</f>
        <v>#N/A</v>
      </c>
      <c r="X942" s="148" t="e">
        <f aca="false">X941-IF($N942=X$5,$B942,0)</f>
        <v>#N/A</v>
      </c>
      <c r="Y942" s="148" t="e">
        <f aca="false">Y941-IF($N942=Y$5,$B942,0)</f>
        <v>#N/A</v>
      </c>
      <c r="Z942" s="148" t="e">
        <f aca="false">Z941-IF($N942=Z$5,$B942,0)</f>
        <v>#N/A</v>
      </c>
      <c r="AA942" s="148" t="e">
        <f aca="false">AA941-IF($N942=AA$5,$B942,0)</f>
        <v>#N/A</v>
      </c>
      <c r="AB942" s="148" t="e">
        <f aca="false">AB941-IF($N942=AB$5,$B942,0)</f>
        <v>#N/A</v>
      </c>
      <c r="AC942" s="148" t="e">
        <f aca="false">AC941-IF($N942=AC$5,$B942,0)</f>
        <v>#N/A</v>
      </c>
      <c r="AD942" s="148" t="e">
        <f aca="false">AD941-IF($N942=AD$5,$B942,0)</f>
        <v>#N/A</v>
      </c>
      <c r="AE942" s="148" t="e">
        <f aca="false">AE941-IF($N942=AE$5,$B942,0)</f>
        <v>#N/A</v>
      </c>
      <c r="AF942" s="148" t="e">
        <f aca="false">AF941-IF($N942=AF$5,$B942,0)</f>
        <v>#N/A</v>
      </c>
      <c r="AG942" s="148" t="e">
        <f aca="false">AG941-IF($N942=AG$5,$B942,0)</f>
        <v>#N/A</v>
      </c>
      <c r="AH942" s="148" t="e">
        <f aca="false">AH941-IF($N942=AH$5,$B942,0)</f>
        <v>#N/A</v>
      </c>
      <c r="AI942" s="148" t="e">
        <f aca="false">AI941-IF($N942=AI$5,$B942,0)</f>
        <v>#N/A</v>
      </c>
      <c r="AJ942" s="148" t="e">
        <f aca="false">AJ941-IF($N942=AJ$5,$B942,0)</f>
        <v>#N/A</v>
      </c>
      <c r="AK942" s="148" t="e">
        <f aca="false">AK941-IF($N942=AK$5,$B942,0)</f>
        <v>#N/A</v>
      </c>
      <c r="AL942" s="148" t="e">
        <f aca="false">AL941-IF($N942=AL$5,$B942,0)</f>
        <v>#N/A</v>
      </c>
      <c r="AM942" s="148" t="e">
        <f aca="false">AM941-IF($N942=AM$5,$B942,0)</f>
        <v>#N/A</v>
      </c>
      <c r="AN942" s="148" t="e">
        <f aca="false">AN941-IF($N942=AN$5,$B942,0)</f>
        <v>#N/A</v>
      </c>
      <c r="AO942" s="148" t="e">
        <f aca="false">AO941-IF($N942=AO$5,$B942,0)</f>
        <v>#N/A</v>
      </c>
      <c r="AP942" s="148" t="e">
        <f aca="false">AP941-IF($N942=AP$5,$B942,0)</f>
        <v>#N/A</v>
      </c>
      <c r="AQ942" s="148" t="e">
        <f aca="false">AQ941-IF($N942=AQ$5,$B942,0)</f>
        <v>#N/A</v>
      </c>
      <c r="AR942" s="148" t="e">
        <f aca="false">AR941-IF($N942=AR$5,$B942,0)</f>
        <v>#N/A</v>
      </c>
      <c r="AS942" s="148" t="e">
        <f aca="false">AS941-IF($N942=AS$5,$B942,0)</f>
        <v>#N/A</v>
      </c>
      <c r="AT942" s="148" t="e">
        <f aca="false">AT941-IF($N942=AT$5,$B942,0)</f>
        <v>#N/A</v>
      </c>
      <c r="AU942" s="148" t="e">
        <f aca="false">AU941-IF($N942=AU$5,$B942,0)</f>
        <v>#N/A</v>
      </c>
      <c r="AV942" s="148" t="e">
        <f aca="false">AV941-IF($N942=AV$5,$B942,0)</f>
        <v>#N/A</v>
      </c>
      <c r="AW942" s="148" t="e">
        <f aca="false">AW941-IF($N942=AW$5,$B942,0)</f>
        <v>#N/A</v>
      </c>
      <c r="AX942" s="148" t="e">
        <f aca="false">AX941-IF($N942=AX$5,$B942,0)</f>
        <v>#N/A</v>
      </c>
      <c r="AY942" s="148" t="e">
        <f aca="false">AY941-IF($N942=AY$5,$B942,0)</f>
        <v>#N/A</v>
      </c>
      <c r="AZ942" s="148" t="e">
        <f aca="false">AZ941-IF($N942=AZ$5,$B942,0)</f>
        <v>#N/A</v>
      </c>
      <c r="BA942" s="67" t="e">
        <f aca="false">BA941-IF($N942=BA$5,$B942,0)</f>
        <v>#N/A</v>
      </c>
      <c r="BB942" s="67" t="e">
        <f aca="false">BB941-IF($N942=BB$5,$B942,0)</f>
        <v>#N/A</v>
      </c>
    </row>
    <row r="943" s="147" customFormat="true" ht="31.5" hidden="true" customHeight="false" outlineLevel="0" collapsed="false">
      <c r="A943" s="159" t="n">
        <v>88</v>
      </c>
      <c r="B943" s="30"/>
      <c r="C943" s="54" t="str">
        <f aca="false">IF(B943&lt;=0,"",СумаПрописом(B943))</f>
        <v/>
      </c>
      <c r="D943" s="32"/>
      <c r="E943" s="33"/>
      <c r="F943" s="34" t="s">
        <v>743</v>
      </c>
      <c r="G943" s="35" t="e">
        <f aca="true">INDIRECT(ADDRESS(ROW(F943),(N943+14)))</f>
        <v>#N/A</v>
      </c>
      <c r="H943" s="33"/>
      <c r="I943" s="36"/>
      <c r="J943" s="85"/>
      <c r="K943" s="36"/>
      <c r="L943" s="36"/>
      <c r="N943" s="19" t="n">
        <f aca="false">MATCH($F943,депутати!$B$1:$B$40,0)</f>
        <v>22</v>
      </c>
      <c r="O943" s="148" t="e">
        <f aca="false">O942-IF($N943=O$5,$B943,0)</f>
        <v>#N/A</v>
      </c>
      <c r="P943" s="148" t="e">
        <f aca="false">P942-IF($N943=P$5,$B943,0)</f>
        <v>#N/A</v>
      </c>
      <c r="Q943" s="148" t="e">
        <f aca="false">Q942-IF($N943=Q$5,$B943,0)</f>
        <v>#N/A</v>
      </c>
      <c r="R943" s="148" t="e">
        <f aca="false">R942-IF($N943=R$5,$B943,0)</f>
        <v>#N/A</v>
      </c>
      <c r="S943" s="148" t="e">
        <f aca="false">S942-IF($N943=S$5,$B943,0)</f>
        <v>#N/A</v>
      </c>
      <c r="T943" s="148" t="e">
        <f aca="false">T942-IF($N943=T$5,$B943,0)</f>
        <v>#N/A</v>
      </c>
      <c r="U943" s="148" t="e">
        <f aca="false">U942-IF($N943=U$5,$B943,0)</f>
        <v>#N/A</v>
      </c>
      <c r="V943" s="148" t="e">
        <f aca="false">V942-IF($N943=V$5,$B943,0)</f>
        <v>#N/A</v>
      </c>
      <c r="W943" s="148" t="e">
        <f aca="false">W942-IF($N943=W$5,$B943,0)</f>
        <v>#N/A</v>
      </c>
      <c r="X943" s="148" t="e">
        <f aca="false">X942-IF($N943=X$5,$B943,0)</f>
        <v>#N/A</v>
      </c>
      <c r="Y943" s="148" t="e">
        <f aca="false">Y942-IF($N943=Y$5,$B943,0)</f>
        <v>#N/A</v>
      </c>
      <c r="Z943" s="148" t="e">
        <f aca="false">Z942-IF($N943=Z$5,$B943,0)</f>
        <v>#N/A</v>
      </c>
      <c r="AA943" s="148" t="e">
        <f aca="false">AA942-IF($N943=AA$5,$B943,0)</f>
        <v>#N/A</v>
      </c>
      <c r="AB943" s="148" t="e">
        <f aca="false">AB942-IF($N943=AB$5,$B943,0)</f>
        <v>#N/A</v>
      </c>
      <c r="AC943" s="148" t="e">
        <f aca="false">AC942-IF($N943=AC$5,$B943,0)</f>
        <v>#N/A</v>
      </c>
      <c r="AD943" s="148" t="e">
        <f aca="false">AD942-IF($N943=AD$5,$B943,0)</f>
        <v>#N/A</v>
      </c>
      <c r="AE943" s="148" t="e">
        <f aca="false">AE942-IF($N943=AE$5,$B943,0)</f>
        <v>#N/A</v>
      </c>
      <c r="AF943" s="148" t="e">
        <f aca="false">AF942-IF($N943=AF$5,$B943,0)</f>
        <v>#N/A</v>
      </c>
      <c r="AG943" s="148" t="e">
        <f aca="false">AG942-IF($N943=AG$5,$B943,0)</f>
        <v>#N/A</v>
      </c>
      <c r="AH943" s="148" t="e">
        <f aca="false">AH942-IF($N943=AH$5,$B943,0)</f>
        <v>#N/A</v>
      </c>
      <c r="AI943" s="148" t="e">
        <f aca="false">AI942-IF($N943=AI$5,$B943,0)</f>
        <v>#N/A</v>
      </c>
      <c r="AJ943" s="148" t="e">
        <f aca="false">AJ942-IF($N943=AJ$5,$B943,0)</f>
        <v>#N/A</v>
      </c>
      <c r="AK943" s="148" t="e">
        <f aca="false">AK942-IF($N943=AK$5,$B943,0)</f>
        <v>#N/A</v>
      </c>
      <c r="AL943" s="148" t="e">
        <f aca="false">AL942-IF($N943=AL$5,$B943,0)</f>
        <v>#N/A</v>
      </c>
      <c r="AM943" s="148" t="e">
        <f aca="false">AM942-IF($N943=AM$5,$B943,0)</f>
        <v>#N/A</v>
      </c>
      <c r="AN943" s="148" t="e">
        <f aca="false">AN942-IF($N943=AN$5,$B943,0)</f>
        <v>#N/A</v>
      </c>
      <c r="AO943" s="148" t="e">
        <f aca="false">AO942-IF($N943=AO$5,$B943,0)</f>
        <v>#N/A</v>
      </c>
      <c r="AP943" s="148" t="e">
        <f aca="false">AP942-IF($N943=AP$5,$B943,0)</f>
        <v>#N/A</v>
      </c>
      <c r="AQ943" s="148" t="e">
        <f aca="false">AQ942-IF($N943=AQ$5,$B943,0)</f>
        <v>#N/A</v>
      </c>
      <c r="AR943" s="148" t="e">
        <f aca="false">AR942-IF($N943=AR$5,$B943,0)</f>
        <v>#N/A</v>
      </c>
      <c r="AS943" s="148" t="e">
        <f aca="false">AS942-IF($N943=AS$5,$B943,0)</f>
        <v>#N/A</v>
      </c>
      <c r="AT943" s="148" t="e">
        <f aca="false">AT942-IF($N943=AT$5,$B943,0)</f>
        <v>#N/A</v>
      </c>
      <c r="AU943" s="148" t="e">
        <f aca="false">AU942-IF($N943=AU$5,$B943,0)</f>
        <v>#N/A</v>
      </c>
      <c r="AV943" s="148" t="e">
        <f aca="false">AV942-IF($N943=AV$5,$B943,0)</f>
        <v>#N/A</v>
      </c>
      <c r="AW943" s="148" t="e">
        <f aca="false">AW942-IF($N943=AW$5,$B943,0)</f>
        <v>#N/A</v>
      </c>
      <c r="AX943" s="148" t="e">
        <f aca="false">AX942-IF($N943=AX$5,$B943,0)</f>
        <v>#N/A</v>
      </c>
      <c r="AY943" s="148" t="e">
        <f aca="false">AY942-IF($N943=AY$5,$B943,0)</f>
        <v>#N/A</v>
      </c>
      <c r="AZ943" s="148" t="e">
        <f aca="false">AZ942-IF($N943=AZ$5,$B943,0)</f>
        <v>#N/A</v>
      </c>
      <c r="BA943" s="67" t="e">
        <f aca="false">BA942-IF($N943=BA$5,$B943,0)</f>
        <v>#N/A</v>
      </c>
      <c r="BB943" s="67" t="e">
        <f aca="false">BB942-IF($N943=BB$5,$B943,0)</f>
        <v>#N/A</v>
      </c>
    </row>
    <row r="944" s="147" customFormat="true" ht="31.5" hidden="true" customHeight="false" outlineLevel="0" collapsed="false">
      <c r="A944" s="159" t="n">
        <f aca="false">A943+1</f>
        <v>89</v>
      </c>
      <c r="B944" s="30"/>
      <c r="C944" s="54" t="str">
        <f aca="false">IF(B944&lt;=0,"",СумаПрописом(B944))</f>
        <v/>
      </c>
      <c r="D944" s="32"/>
      <c r="E944" s="33"/>
      <c r="F944" s="34" t="s">
        <v>745</v>
      </c>
      <c r="G944" s="35" t="e">
        <f aca="true">INDIRECT(ADDRESS(ROW(F944),(N944+14)))</f>
        <v>#N/A</v>
      </c>
      <c r="H944" s="33"/>
      <c r="I944" s="36"/>
      <c r="J944" s="85"/>
      <c r="K944" s="36"/>
      <c r="L944" s="36"/>
      <c r="N944" s="19" t="n">
        <f aca="false">MATCH($F944,депутати!$B$1:$B$40,0)</f>
        <v>32</v>
      </c>
      <c r="O944" s="148" t="e">
        <f aca="false">O943-IF($N944=O$5,$B944,0)</f>
        <v>#N/A</v>
      </c>
      <c r="P944" s="148" t="e">
        <f aca="false">P943-IF($N944=P$5,$B944,0)</f>
        <v>#N/A</v>
      </c>
      <c r="Q944" s="148" t="e">
        <f aca="false">Q943-IF($N944=Q$5,$B944,0)</f>
        <v>#N/A</v>
      </c>
      <c r="R944" s="148" t="e">
        <f aca="false">R943-IF($N944=R$5,$B944,0)</f>
        <v>#N/A</v>
      </c>
      <c r="S944" s="148" t="e">
        <f aca="false">S943-IF($N944=S$5,$B944,0)</f>
        <v>#N/A</v>
      </c>
      <c r="T944" s="148" t="e">
        <f aca="false">T943-IF($N944=T$5,$B944,0)</f>
        <v>#N/A</v>
      </c>
      <c r="U944" s="148" t="e">
        <f aca="false">U943-IF($N944=U$5,$B944,0)</f>
        <v>#N/A</v>
      </c>
      <c r="V944" s="148" t="e">
        <f aca="false">V943-IF($N944=V$5,$B944,0)</f>
        <v>#N/A</v>
      </c>
      <c r="W944" s="148" t="e">
        <f aca="false">W943-IF($N944=W$5,$B944,0)</f>
        <v>#N/A</v>
      </c>
      <c r="X944" s="148" t="e">
        <f aca="false">X943-IF($N944=X$5,$B944,0)</f>
        <v>#N/A</v>
      </c>
      <c r="Y944" s="148" t="e">
        <f aca="false">Y943-IF($N944=Y$5,$B944,0)</f>
        <v>#N/A</v>
      </c>
      <c r="Z944" s="148" t="e">
        <f aca="false">Z943-IF($N944=Z$5,$B944,0)</f>
        <v>#N/A</v>
      </c>
      <c r="AA944" s="148" t="e">
        <f aca="false">AA943-IF($N944=AA$5,$B944,0)</f>
        <v>#N/A</v>
      </c>
      <c r="AB944" s="148" t="e">
        <f aca="false">AB943-IF($N944=AB$5,$B944,0)</f>
        <v>#N/A</v>
      </c>
      <c r="AC944" s="148" t="e">
        <f aca="false">AC943-IF($N944=AC$5,$B944,0)</f>
        <v>#N/A</v>
      </c>
      <c r="AD944" s="148" t="e">
        <f aca="false">AD943-IF($N944=AD$5,$B944,0)</f>
        <v>#N/A</v>
      </c>
      <c r="AE944" s="148" t="e">
        <f aca="false">AE943-IF($N944=AE$5,$B944,0)</f>
        <v>#N/A</v>
      </c>
      <c r="AF944" s="148" t="e">
        <f aca="false">AF943-IF($N944=AF$5,$B944,0)</f>
        <v>#N/A</v>
      </c>
      <c r="AG944" s="148" t="e">
        <f aca="false">AG943-IF($N944=AG$5,$B944,0)</f>
        <v>#N/A</v>
      </c>
      <c r="AH944" s="148" t="e">
        <f aca="false">AH943-IF($N944=AH$5,$B944,0)</f>
        <v>#N/A</v>
      </c>
      <c r="AI944" s="148" t="e">
        <f aca="false">AI943-IF($N944=AI$5,$B944,0)</f>
        <v>#N/A</v>
      </c>
      <c r="AJ944" s="148" t="e">
        <f aca="false">AJ943-IF($N944=AJ$5,$B944,0)</f>
        <v>#N/A</v>
      </c>
      <c r="AK944" s="148" t="e">
        <f aca="false">AK943-IF($N944=AK$5,$B944,0)</f>
        <v>#N/A</v>
      </c>
      <c r="AL944" s="148" t="e">
        <f aca="false">AL943-IF($N944=AL$5,$B944,0)</f>
        <v>#N/A</v>
      </c>
      <c r="AM944" s="148" t="e">
        <f aca="false">AM943-IF($N944=AM$5,$B944,0)</f>
        <v>#N/A</v>
      </c>
      <c r="AN944" s="148" t="e">
        <f aca="false">AN943-IF($N944=AN$5,$B944,0)</f>
        <v>#N/A</v>
      </c>
      <c r="AO944" s="148" t="e">
        <f aca="false">AO943-IF($N944=AO$5,$B944,0)</f>
        <v>#N/A</v>
      </c>
      <c r="AP944" s="148" t="e">
        <f aca="false">AP943-IF($N944=AP$5,$B944,0)</f>
        <v>#N/A</v>
      </c>
      <c r="AQ944" s="148" t="e">
        <f aca="false">AQ943-IF($N944=AQ$5,$B944,0)</f>
        <v>#N/A</v>
      </c>
      <c r="AR944" s="148" t="e">
        <f aca="false">AR943-IF($N944=AR$5,$B944,0)</f>
        <v>#N/A</v>
      </c>
      <c r="AS944" s="148" t="e">
        <f aca="false">AS943-IF($N944=AS$5,$B944,0)</f>
        <v>#N/A</v>
      </c>
      <c r="AT944" s="148" t="e">
        <f aca="false">AT943-IF($N944=AT$5,$B944,0)</f>
        <v>#N/A</v>
      </c>
      <c r="AU944" s="148" t="e">
        <f aca="false">AU943-IF($N944=AU$5,$B944,0)</f>
        <v>#N/A</v>
      </c>
      <c r="AV944" s="148" t="e">
        <f aca="false">AV943-IF($N944=AV$5,$B944,0)</f>
        <v>#N/A</v>
      </c>
      <c r="AW944" s="148" t="e">
        <f aca="false">AW943-IF($N944=AW$5,$B944,0)</f>
        <v>#N/A</v>
      </c>
      <c r="AX944" s="148" t="e">
        <f aca="false">AX943-IF($N944=AX$5,$B944,0)</f>
        <v>#N/A</v>
      </c>
      <c r="AY944" s="148" t="e">
        <f aca="false">AY943-IF($N944=AY$5,$B944,0)</f>
        <v>#N/A</v>
      </c>
      <c r="AZ944" s="148" t="e">
        <f aca="false">AZ943-IF($N944=AZ$5,$B944,0)</f>
        <v>#N/A</v>
      </c>
      <c r="BA944" s="67" t="e">
        <f aca="false">BA943-IF($N944=BA$5,$B944,0)</f>
        <v>#N/A</v>
      </c>
      <c r="BB944" s="67" t="e">
        <f aca="false">BB943-IF($N944=BB$5,$B944,0)</f>
        <v>#N/A</v>
      </c>
    </row>
    <row r="945" s="147" customFormat="true" ht="31.5" hidden="true" customHeight="false" outlineLevel="0" collapsed="false">
      <c r="A945" s="159" t="n">
        <v>89</v>
      </c>
      <c r="B945" s="30"/>
      <c r="C945" s="54" t="str">
        <f aca="false">IF(B945&lt;=0,"",СумаПрописом(B945))</f>
        <v/>
      </c>
      <c r="D945" s="32"/>
      <c r="E945" s="33"/>
      <c r="F945" s="34" t="s">
        <v>737</v>
      </c>
      <c r="G945" s="35" t="e">
        <f aca="true">INDIRECT(ADDRESS(ROW(F945),(N945+14)))</f>
        <v>#N/A</v>
      </c>
      <c r="H945" s="33"/>
      <c r="I945" s="36"/>
      <c r="J945" s="85"/>
      <c r="K945" s="36"/>
      <c r="L945" s="36"/>
      <c r="N945" s="19" t="n">
        <f aca="false">MATCH($F945,депутати!$B$1:$B$40,0)</f>
        <v>12</v>
      </c>
      <c r="O945" s="148" t="e">
        <f aca="false">O944-IF($N945=O$5,$B945,0)</f>
        <v>#N/A</v>
      </c>
      <c r="P945" s="148" t="e">
        <f aca="false">P944-IF($N945=P$5,$B945,0)</f>
        <v>#N/A</v>
      </c>
      <c r="Q945" s="148" t="e">
        <f aca="false">Q944-IF($N945=Q$5,$B945,0)</f>
        <v>#N/A</v>
      </c>
      <c r="R945" s="148" t="e">
        <f aca="false">R944-IF($N945=R$5,$B945,0)</f>
        <v>#N/A</v>
      </c>
      <c r="S945" s="148" t="e">
        <f aca="false">S944-IF($N945=S$5,$B945,0)</f>
        <v>#N/A</v>
      </c>
      <c r="T945" s="148" t="e">
        <f aca="false">T944-IF($N945=T$5,$B945,0)</f>
        <v>#N/A</v>
      </c>
      <c r="U945" s="148" t="e">
        <f aca="false">U944-IF($N945=U$5,$B945,0)</f>
        <v>#N/A</v>
      </c>
      <c r="V945" s="148" t="e">
        <f aca="false">V944-IF($N945=V$5,$B945,0)</f>
        <v>#N/A</v>
      </c>
      <c r="W945" s="148" t="e">
        <f aca="false">W944-IF($N945=W$5,$B945,0)</f>
        <v>#N/A</v>
      </c>
      <c r="X945" s="148" t="e">
        <f aca="false">X944-IF($N945=X$5,$B945,0)</f>
        <v>#N/A</v>
      </c>
      <c r="Y945" s="148" t="e">
        <f aca="false">Y944-IF($N945=Y$5,$B945,0)</f>
        <v>#N/A</v>
      </c>
      <c r="Z945" s="148" t="e">
        <f aca="false">Z944-IF($N945=Z$5,$B945,0)</f>
        <v>#N/A</v>
      </c>
      <c r="AA945" s="148" t="e">
        <f aca="false">AA944-IF($N945=AA$5,$B945,0)</f>
        <v>#N/A</v>
      </c>
      <c r="AB945" s="148" t="e">
        <f aca="false">AB944-IF($N945=AB$5,$B945,0)</f>
        <v>#N/A</v>
      </c>
      <c r="AC945" s="148" t="e">
        <f aca="false">AC944-IF($N945=AC$5,$B945,0)</f>
        <v>#N/A</v>
      </c>
      <c r="AD945" s="148" t="e">
        <f aca="false">AD944-IF($N945=AD$5,$B945,0)</f>
        <v>#N/A</v>
      </c>
      <c r="AE945" s="148" t="e">
        <f aca="false">AE944-IF($N945=AE$5,$B945,0)</f>
        <v>#N/A</v>
      </c>
      <c r="AF945" s="148" t="e">
        <f aca="false">AF944-IF($N945=AF$5,$B945,0)</f>
        <v>#N/A</v>
      </c>
      <c r="AG945" s="148" t="e">
        <f aca="false">AG944-IF($N945=AG$5,$B945,0)</f>
        <v>#N/A</v>
      </c>
      <c r="AH945" s="148" t="e">
        <f aca="false">AH944-IF($N945=AH$5,$B945,0)</f>
        <v>#N/A</v>
      </c>
      <c r="AI945" s="148" t="e">
        <f aca="false">AI944-IF($N945=AI$5,$B945,0)</f>
        <v>#N/A</v>
      </c>
      <c r="AJ945" s="148" t="e">
        <f aca="false">AJ944-IF($N945=AJ$5,$B945,0)</f>
        <v>#N/A</v>
      </c>
      <c r="AK945" s="148" t="e">
        <f aca="false">AK944-IF($N945=AK$5,$B945,0)</f>
        <v>#N/A</v>
      </c>
      <c r="AL945" s="148" t="e">
        <f aca="false">AL944-IF($N945=AL$5,$B945,0)</f>
        <v>#N/A</v>
      </c>
      <c r="AM945" s="148" t="e">
        <f aca="false">AM944-IF($N945=AM$5,$B945,0)</f>
        <v>#N/A</v>
      </c>
      <c r="AN945" s="148" t="e">
        <f aca="false">AN944-IF($N945=AN$5,$B945,0)</f>
        <v>#N/A</v>
      </c>
      <c r="AO945" s="148" t="e">
        <f aca="false">AO944-IF($N945=AO$5,$B945,0)</f>
        <v>#N/A</v>
      </c>
      <c r="AP945" s="148" t="e">
        <f aca="false">AP944-IF($N945=AP$5,$B945,0)</f>
        <v>#N/A</v>
      </c>
      <c r="AQ945" s="148" t="e">
        <f aca="false">AQ944-IF($N945=AQ$5,$B945,0)</f>
        <v>#N/A</v>
      </c>
      <c r="AR945" s="148" t="e">
        <f aca="false">AR944-IF($N945=AR$5,$B945,0)</f>
        <v>#N/A</v>
      </c>
      <c r="AS945" s="148" t="e">
        <f aca="false">AS944-IF($N945=AS$5,$B945,0)</f>
        <v>#N/A</v>
      </c>
      <c r="AT945" s="148" t="e">
        <f aca="false">AT944-IF($N945=AT$5,$B945,0)</f>
        <v>#N/A</v>
      </c>
      <c r="AU945" s="148" t="e">
        <f aca="false">AU944-IF($N945=AU$5,$B945,0)</f>
        <v>#N/A</v>
      </c>
      <c r="AV945" s="148" t="e">
        <f aca="false">AV944-IF($N945=AV$5,$B945,0)</f>
        <v>#N/A</v>
      </c>
      <c r="AW945" s="148" t="e">
        <f aca="false">AW944-IF($N945=AW$5,$B945,0)</f>
        <v>#N/A</v>
      </c>
      <c r="AX945" s="148" t="e">
        <f aca="false">AX944-IF($N945=AX$5,$B945,0)</f>
        <v>#N/A</v>
      </c>
      <c r="AY945" s="148" t="e">
        <f aca="false">AY944-IF($N945=AY$5,$B945,0)</f>
        <v>#N/A</v>
      </c>
      <c r="AZ945" s="148" t="e">
        <f aca="false">AZ944-IF($N945=AZ$5,$B945,0)</f>
        <v>#N/A</v>
      </c>
      <c r="BA945" s="67" t="e">
        <f aca="false">BA944-IF($N945=BA$5,$B945,0)</f>
        <v>#N/A</v>
      </c>
      <c r="BB945" s="67" t="e">
        <f aca="false">BB944-IF($N945=BB$5,$B945,0)</f>
        <v>#N/A</v>
      </c>
    </row>
    <row r="946" s="147" customFormat="true" ht="25.5" hidden="true" customHeight="true" outlineLevel="0" collapsed="false">
      <c r="A946" s="159" t="n">
        <f aca="false">A945+1</f>
        <v>90</v>
      </c>
      <c r="B946" s="30"/>
      <c r="C946" s="54" t="str">
        <f aca="false">IF(B946&lt;=0,"",СумаПрописом(B946))</f>
        <v/>
      </c>
      <c r="D946" s="32"/>
      <c r="E946" s="33"/>
      <c r="F946" s="34" t="s">
        <v>736</v>
      </c>
      <c r="G946" s="35" t="e">
        <f aca="true">INDIRECT(ADDRESS(ROW(F946),(N946+14)))</f>
        <v>#N/A</v>
      </c>
      <c r="H946" s="33"/>
      <c r="I946" s="36"/>
      <c r="J946" s="85"/>
      <c r="K946" s="36"/>
      <c r="L946" s="36"/>
      <c r="N946" s="19" t="n">
        <f aca="false">MATCH($F946,депутати!$B$1:$B$40,0)</f>
        <v>14</v>
      </c>
      <c r="O946" s="148" t="e">
        <f aca="false">O945-IF($N946=O$5,$B946,0)</f>
        <v>#N/A</v>
      </c>
      <c r="P946" s="148" t="e">
        <f aca="false">P945-IF($N946=P$5,$B946,0)</f>
        <v>#N/A</v>
      </c>
      <c r="Q946" s="148" t="e">
        <f aca="false">Q945-IF($N946=Q$5,$B946,0)</f>
        <v>#N/A</v>
      </c>
      <c r="R946" s="148" t="e">
        <f aca="false">R945-IF($N946=R$5,$B946,0)</f>
        <v>#N/A</v>
      </c>
      <c r="S946" s="148" t="e">
        <f aca="false">S945-IF($N946=S$5,$B946,0)</f>
        <v>#N/A</v>
      </c>
      <c r="T946" s="148" t="e">
        <f aca="false">T945-IF($N946=T$5,$B946,0)</f>
        <v>#N/A</v>
      </c>
      <c r="U946" s="148" t="e">
        <f aca="false">U945-IF($N946=U$5,$B946,0)</f>
        <v>#N/A</v>
      </c>
      <c r="V946" s="148" t="e">
        <f aca="false">V945-IF($N946=V$5,$B946,0)</f>
        <v>#N/A</v>
      </c>
      <c r="W946" s="148" t="e">
        <f aca="false">W945-IF($N946=W$5,$B946,0)</f>
        <v>#N/A</v>
      </c>
      <c r="X946" s="148" t="e">
        <f aca="false">X945-IF($N946=X$5,$B946,0)</f>
        <v>#N/A</v>
      </c>
      <c r="Y946" s="148" t="e">
        <f aca="false">Y945-IF($N946=Y$5,$B946,0)</f>
        <v>#N/A</v>
      </c>
      <c r="Z946" s="148" t="e">
        <f aca="false">Z945-IF($N946=Z$5,$B946,0)</f>
        <v>#N/A</v>
      </c>
      <c r="AA946" s="148" t="e">
        <f aca="false">AA945-IF($N946=AA$5,$B946,0)</f>
        <v>#N/A</v>
      </c>
      <c r="AB946" s="148" t="e">
        <f aca="false">AB945-IF($N946=AB$5,$B946,0)</f>
        <v>#N/A</v>
      </c>
      <c r="AC946" s="148" t="e">
        <f aca="false">AC945-IF($N946=AC$5,$B946,0)</f>
        <v>#N/A</v>
      </c>
      <c r="AD946" s="148" t="e">
        <f aca="false">AD945-IF($N946=AD$5,$B946,0)</f>
        <v>#N/A</v>
      </c>
      <c r="AE946" s="148" t="e">
        <f aca="false">AE945-IF($N946=AE$5,$B946,0)</f>
        <v>#N/A</v>
      </c>
      <c r="AF946" s="148" t="e">
        <f aca="false">AF945-IF($N946=AF$5,$B946,0)</f>
        <v>#N/A</v>
      </c>
      <c r="AG946" s="148" t="e">
        <f aca="false">AG945-IF($N946=AG$5,$B946,0)</f>
        <v>#N/A</v>
      </c>
      <c r="AH946" s="148" t="e">
        <f aca="false">AH945-IF($N946=AH$5,$B946,0)</f>
        <v>#N/A</v>
      </c>
      <c r="AI946" s="148" t="e">
        <f aca="false">AI945-IF($N946=AI$5,$B946,0)</f>
        <v>#N/A</v>
      </c>
      <c r="AJ946" s="148" t="e">
        <f aca="false">AJ945-IF($N946=AJ$5,$B946,0)</f>
        <v>#N/A</v>
      </c>
      <c r="AK946" s="148" t="e">
        <f aca="false">AK945-IF($N946=AK$5,$B946,0)</f>
        <v>#N/A</v>
      </c>
      <c r="AL946" s="148" t="e">
        <f aca="false">AL945-IF($N946=AL$5,$B946,0)</f>
        <v>#N/A</v>
      </c>
      <c r="AM946" s="148" t="e">
        <f aca="false">AM945-IF($N946=AM$5,$B946,0)</f>
        <v>#N/A</v>
      </c>
      <c r="AN946" s="148" t="e">
        <f aca="false">AN945-IF($N946=AN$5,$B946,0)</f>
        <v>#N/A</v>
      </c>
      <c r="AO946" s="148" t="e">
        <f aca="false">AO945-IF($N946=AO$5,$B946,0)</f>
        <v>#N/A</v>
      </c>
      <c r="AP946" s="148" t="e">
        <f aca="false">AP945-IF($N946=AP$5,$B946,0)</f>
        <v>#N/A</v>
      </c>
      <c r="AQ946" s="148" t="e">
        <f aca="false">AQ945-IF($N946=AQ$5,$B946,0)</f>
        <v>#N/A</v>
      </c>
      <c r="AR946" s="148" t="e">
        <f aca="false">AR945-IF($N946=AR$5,$B946,0)</f>
        <v>#N/A</v>
      </c>
      <c r="AS946" s="148" t="e">
        <f aca="false">AS945-IF($N946=AS$5,$B946,0)</f>
        <v>#N/A</v>
      </c>
      <c r="AT946" s="148" t="e">
        <f aca="false">AT945-IF($N946=AT$5,$B946,0)</f>
        <v>#N/A</v>
      </c>
      <c r="AU946" s="148" t="e">
        <f aca="false">AU945-IF($N946=AU$5,$B946,0)</f>
        <v>#N/A</v>
      </c>
      <c r="AV946" s="148" t="e">
        <f aca="false">AV945-IF($N946=AV$5,$B946,0)</f>
        <v>#N/A</v>
      </c>
      <c r="AW946" s="148" t="e">
        <f aca="false">AW945-IF($N946=AW$5,$B946,0)</f>
        <v>#N/A</v>
      </c>
      <c r="AX946" s="148" t="e">
        <f aca="false">AX945-IF($N946=AX$5,$B946,0)</f>
        <v>#N/A</v>
      </c>
      <c r="AY946" s="148" t="e">
        <f aca="false">AY945-IF($N946=AY$5,$B946,0)</f>
        <v>#N/A</v>
      </c>
      <c r="AZ946" s="148" t="e">
        <f aca="false">AZ945-IF($N946=AZ$5,$B946,0)</f>
        <v>#N/A</v>
      </c>
      <c r="BA946" s="67" t="e">
        <f aca="false">BA945-IF($N946=BA$5,$B946,0)</f>
        <v>#N/A</v>
      </c>
      <c r="BB946" s="67" t="e">
        <f aca="false">BB945-IF($N946=BB$5,$B946,0)</f>
        <v>#N/A</v>
      </c>
    </row>
    <row r="947" s="147" customFormat="true" ht="50.25" hidden="true" customHeight="true" outlineLevel="0" collapsed="false">
      <c r="A947" s="5" t="n">
        <f aca="false">A946+1</f>
        <v>91</v>
      </c>
      <c r="B947" s="30"/>
      <c r="C947" s="54" t="str">
        <f aca="false">IF(B947&lt;=0,"",СумаПрописом(B947))</f>
        <v/>
      </c>
      <c r="D947" s="32"/>
      <c r="E947" s="33"/>
      <c r="F947" s="34" t="s">
        <v>21</v>
      </c>
      <c r="G947" s="35" t="e">
        <f aca="true">INDIRECT(ADDRESS(ROW(F947),(N947+14)))</f>
        <v>#N/A</v>
      </c>
      <c r="H947" s="33"/>
      <c r="I947" s="36"/>
      <c r="J947" s="46"/>
      <c r="K947" s="36"/>
      <c r="L947" s="85"/>
      <c r="N947" s="19" t="n">
        <f aca="false">MATCH($F947,депутати!$B$1:$B$40,0)</f>
        <v>37</v>
      </c>
      <c r="O947" s="148" t="e">
        <f aca="false">O946-IF($N947=O$5,$B947,0)</f>
        <v>#N/A</v>
      </c>
      <c r="P947" s="148" t="e">
        <f aca="false">P946-IF($N947=P$5,$B947,0)</f>
        <v>#N/A</v>
      </c>
      <c r="Q947" s="148" t="e">
        <f aca="false">Q946-IF($N947=Q$5,$B947,0)</f>
        <v>#N/A</v>
      </c>
      <c r="R947" s="148" t="e">
        <f aca="false">R946-IF($N947=R$5,$B947,0)</f>
        <v>#N/A</v>
      </c>
      <c r="S947" s="148" t="e">
        <f aca="false">S946-IF($N947=S$5,$B947,0)</f>
        <v>#N/A</v>
      </c>
      <c r="T947" s="148" t="e">
        <f aca="false">T946-IF($N947=T$5,$B947,0)</f>
        <v>#N/A</v>
      </c>
      <c r="U947" s="148" t="e">
        <f aca="false">U946-IF($N947=U$5,$B947,0)</f>
        <v>#N/A</v>
      </c>
      <c r="V947" s="148" t="e">
        <f aca="false">V946-IF($N947=V$5,$B947,0)</f>
        <v>#N/A</v>
      </c>
      <c r="W947" s="148" t="e">
        <f aca="false">W946-IF($N947=W$5,$B947,0)</f>
        <v>#N/A</v>
      </c>
      <c r="X947" s="148" t="e">
        <f aca="false">X946-IF($N947=X$5,$B947,0)</f>
        <v>#N/A</v>
      </c>
      <c r="Y947" s="148" t="e">
        <f aca="false">Y946-IF($N947=Y$5,$B947,0)</f>
        <v>#N/A</v>
      </c>
      <c r="Z947" s="148" t="e">
        <f aca="false">Z946-IF($N947=Z$5,$B947,0)</f>
        <v>#N/A</v>
      </c>
      <c r="AA947" s="148" t="e">
        <f aca="false">AA946-IF($N947=AA$5,$B947,0)</f>
        <v>#N/A</v>
      </c>
      <c r="AB947" s="148" t="e">
        <f aca="false">AB946-IF($N947=AB$5,$B947,0)</f>
        <v>#N/A</v>
      </c>
      <c r="AC947" s="148" t="e">
        <f aca="false">AC946-IF($N947=AC$5,$B947,0)</f>
        <v>#N/A</v>
      </c>
      <c r="AD947" s="148" t="e">
        <f aca="false">AD946-IF($N947=AD$5,$B947,0)</f>
        <v>#N/A</v>
      </c>
      <c r="AE947" s="148" t="e">
        <f aca="false">AE946-IF($N947=AE$5,$B947,0)</f>
        <v>#N/A</v>
      </c>
      <c r="AF947" s="148" t="e">
        <f aca="false">AF946-IF($N947=AF$5,$B947,0)</f>
        <v>#N/A</v>
      </c>
      <c r="AG947" s="148" t="e">
        <f aca="false">AG946-IF($N947=AG$5,$B947,0)</f>
        <v>#N/A</v>
      </c>
      <c r="AH947" s="148" t="e">
        <f aca="false">AH946-IF($N947=AH$5,$B947,0)</f>
        <v>#N/A</v>
      </c>
      <c r="AI947" s="148" t="e">
        <f aca="false">AI946-IF($N947=AI$5,$B947,0)</f>
        <v>#N/A</v>
      </c>
      <c r="AJ947" s="148" t="e">
        <f aca="false">AJ946-IF($N947=AJ$5,$B947,0)</f>
        <v>#N/A</v>
      </c>
      <c r="AK947" s="148" t="e">
        <f aca="false">AK946-IF($N947=AK$5,$B947,0)</f>
        <v>#N/A</v>
      </c>
      <c r="AL947" s="148" t="e">
        <f aca="false">AL946-IF($N947=AL$5,$B947,0)</f>
        <v>#N/A</v>
      </c>
      <c r="AM947" s="148" t="e">
        <f aca="false">AM946-IF($N947=AM$5,$B947,0)</f>
        <v>#N/A</v>
      </c>
      <c r="AN947" s="148" t="e">
        <f aca="false">AN946-IF($N947=AN$5,$B947,0)</f>
        <v>#N/A</v>
      </c>
      <c r="AO947" s="148" t="e">
        <f aca="false">AO946-IF($N947=AO$5,$B947,0)</f>
        <v>#N/A</v>
      </c>
      <c r="AP947" s="148" t="e">
        <f aca="false">AP946-IF($N947=AP$5,$B947,0)</f>
        <v>#N/A</v>
      </c>
      <c r="AQ947" s="148" t="e">
        <f aca="false">AQ946-IF($N947=AQ$5,$B947,0)</f>
        <v>#N/A</v>
      </c>
      <c r="AR947" s="148" t="e">
        <f aca="false">AR946-IF($N947=AR$5,$B947,0)</f>
        <v>#N/A</v>
      </c>
      <c r="AS947" s="148" t="e">
        <f aca="false">AS946-IF($N947=AS$5,$B947,0)</f>
        <v>#N/A</v>
      </c>
      <c r="AT947" s="148" t="e">
        <f aca="false">AT946-IF($N947=AT$5,$B947,0)</f>
        <v>#N/A</v>
      </c>
      <c r="AU947" s="148" t="e">
        <f aca="false">AU946-IF($N947=AU$5,$B947,0)</f>
        <v>#N/A</v>
      </c>
      <c r="AV947" s="148" t="e">
        <f aca="false">AV946-IF($N947=AV$5,$B947,0)</f>
        <v>#N/A</v>
      </c>
      <c r="AW947" s="148" t="e">
        <f aca="false">AW946-IF($N947=AW$5,$B947,0)</f>
        <v>#N/A</v>
      </c>
      <c r="AX947" s="148" t="e">
        <f aca="false">AX946-IF($N947=AX$5,$B947,0)</f>
        <v>#N/A</v>
      </c>
      <c r="AY947" s="148" t="e">
        <f aca="false">AY946-IF($N947=AY$5,$B947,0)</f>
        <v>#N/A</v>
      </c>
      <c r="AZ947" s="148" t="e">
        <f aca="false">AZ946-IF($N947=AZ$5,$B947,0)</f>
        <v>#N/A</v>
      </c>
      <c r="BA947" s="67" t="e">
        <f aca="false">BA946-IF($N947=BA$5,$B947,0)</f>
        <v>#N/A</v>
      </c>
      <c r="BB947" s="67" t="e">
        <f aca="false">BB946-IF($N947=BB$5,$B947,0)</f>
        <v>#N/A</v>
      </c>
    </row>
    <row r="948" s="147" customFormat="true" ht="31.5" hidden="true" customHeight="false" outlineLevel="0" collapsed="false">
      <c r="A948" s="5" t="n">
        <f aca="false">A947+1</f>
        <v>92</v>
      </c>
      <c r="B948" s="30"/>
      <c r="C948" s="54" t="str">
        <f aca="false">IF(B948&lt;=0,"",СумаПрописом(B948))</f>
        <v/>
      </c>
      <c r="D948" s="32"/>
      <c r="E948" s="33"/>
      <c r="F948" s="34" t="s">
        <v>743</v>
      </c>
      <c r="G948" s="35" t="e">
        <f aca="true">INDIRECT(ADDRESS(ROW(F948),(N948+14)))</f>
        <v>#N/A</v>
      </c>
      <c r="H948" s="33"/>
      <c r="I948" s="33"/>
      <c r="J948" s="46"/>
      <c r="K948" s="36"/>
      <c r="L948" s="36"/>
      <c r="N948" s="19" t="n">
        <f aca="false">MATCH($F948,депутати!$B$1:$B$40,0)</f>
        <v>22</v>
      </c>
      <c r="O948" s="148" t="e">
        <f aca="false">O947-IF($N948=O$5,$B948,0)</f>
        <v>#N/A</v>
      </c>
      <c r="P948" s="148" t="e">
        <f aca="false">P947-IF($N948=P$5,$B948,0)</f>
        <v>#N/A</v>
      </c>
      <c r="Q948" s="148" t="e">
        <f aca="false">Q947-IF($N948=Q$5,$B948,0)</f>
        <v>#N/A</v>
      </c>
      <c r="R948" s="148" t="e">
        <f aca="false">R947-IF($N948=R$5,$B948,0)</f>
        <v>#N/A</v>
      </c>
      <c r="S948" s="148" t="e">
        <f aca="false">S947-IF($N948=S$5,$B948,0)</f>
        <v>#N/A</v>
      </c>
      <c r="T948" s="148" t="e">
        <f aca="false">T947-IF($N948=T$5,$B948,0)</f>
        <v>#N/A</v>
      </c>
      <c r="U948" s="148" t="e">
        <f aca="false">U947-IF($N948=U$5,$B948,0)</f>
        <v>#N/A</v>
      </c>
      <c r="V948" s="148" t="e">
        <f aca="false">V947-IF($N948=V$5,$B948,0)</f>
        <v>#N/A</v>
      </c>
      <c r="W948" s="148" t="e">
        <f aca="false">W947-IF($N948=W$5,$B948,0)</f>
        <v>#N/A</v>
      </c>
      <c r="X948" s="148" t="e">
        <f aca="false">X947-IF($N948=X$5,$B948,0)</f>
        <v>#N/A</v>
      </c>
      <c r="Y948" s="148" t="e">
        <f aca="false">Y947-IF($N948=Y$5,$B948,0)</f>
        <v>#N/A</v>
      </c>
      <c r="Z948" s="148" t="e">
        <f aca="false">Z947-IF($N948=Z$5,$B948,0)</f>
        <v>#N/A</v>
      </c>
      <c r="AA948" s="148" t="e">
        <f aca="false">AA947-IF($N948=AA$5,$B948,0)</f>
        <v>#N/A</v>
      </c>
      <c r="AB948" s="148" t="e">
        <f aca="false">AB947-IF($N948=AB$5,$B948,0)</f>
        <v>#N/A</v>
      </c>
      <c r="AC948" s="148" t="e">
        <f aca="false">AC947-IF($N948=AC$5,$B948,0)</f>
        <v>#N/A</v>
      </c>
      <c r="AD948" s="148" t="e">
        <f aca="false">AD947-IF($N948=AD$5,$B948,0)</f>
        <v>#N/A</v>
      </c>
      <c r="AE948" s="148" t="e">
        <f aca="false">AE947-IF($N948=AE$5,$B948,0)</f>
        <v>#N/A</v>
      </c>
      <c r="AF948" s="148" t="e">
        <f aca="false">AF947-IF($N948=AF$5,$B948,0)</f>
        <v>#N/A</v>
      </c>
      <c r="AG948" s="148" t="e">
        <f aca="false">AG947-IF($N948=AG$5,$B948,0)</f>
        <v>#N/A</v>
      </c>
      <c r="AH948" s="148" t="e">
        <f aca="false">AH947-IF($N948=AH$5,$B948,0)</f>
        <v>#N/A</v>
      </c>
      <c r="AI948" s="148" t="e">
        <f aca="false">AI947-IF($N948=AI$5,$B948,0)</f>
        <v>#N/A</v>
      </c>
      <c r="AJ948" s="148" t="e">
        <f aca="false">AJ947-IF($N948=AJ$5,$B948,0)</f>
        <v>#N/A</v>
      </c>
      <c r="AK948" s="148" t="e">
        <f aca="false">AK947-IF($N948=AK$5,$B948,0)</f>
        <v>#N/A</v>
      </c>
      <c r="AL948" s="148" t="e">
        <f aca="false">AL947-IF($N948=AL$5,$B948,0)</f>
        <v>#N/A</v>
      </c>
      <c r="AM948" s="148" t="e">
        <f aca="false">AM947-IF($N948=AM$5,$B948,0)</f>
        <v>#N/A</v>
      </c>
      <c r="AN948" s="148" t="e">
        <f aca="false">AN947-IF($N948=AN$5,$B948,0)</f>
        <v>#N/A</v>
      </c>
      <c r="AO948" s="148" t="e">
        <f aca="false">AO947-IF($N948=AO$5,$B948,0)</f>
        <v>#N/A</v>
      </c>
      <c r="AP948" s="148" t="e">
        <f aca="false">AP947-IF($N948=AP$5,$B948,0)</f>
        <v>#N/A</v>
      </c>
      <c r="AQ948" s="148" t="e">
        <f aca="false">AQ947-IF($N948=AQ$5,$B948,0)</f>
        <v>#N/A</v>
      </c>
      <c r="AR948" s="148" t="e">
        <f aca="false">AR947-IF($N948=AR$5,$B948,0)</f>
        <v>#N/A</v>
      </c>
      <c r="AS948" s="148" t="e">
        <f aca="false">AS947-IF($N948=AS$5,$B948,0)</f>
        <v>#N/A</v>
      </c>
      <c r="AT948" s="148" t="e">
        <f aca="false">AT947-IF($N948=AT$5,$B948,0)</f>
        <v>#N/A</v>
      </c>
      <c r="AU948" s="148" t="e">
        <f aca="false">AU947-IF($N948=AU$5,$B948,0)</f>
        <v>#N/A</v>
      </c>
      <c r="AV948" s="148" t="e">
        <f aca="false">AV947-IF($N948=AV$5,$B948,0)</f>
        <v>#N/A</v>
      </c>
      <c r="AW948" s="148" t="e">
        <f aca="false">AW947-IF($N948=AW$5,$B948,0)</f>
        <v>#N/A</v>
      </c>
      <c r="AX948" s="148" t="e">
        <f aca="false">AX947-IF($N948=AX$5,$B948,0)</f>
        <v>#N/A</v>
      </c>
      <c r="AY948" s="148" t="e">
        <f aca="false">AY947-IF($N948=AY$5,$B948,0)</f>
        <v>#N/A</v>
      </c>
      <c r="AZ948" s="148" t="e">
        <f aca="false">AZ947-IF($N948=AZ$5,$B948,0)</f>
        <v>#N/A</v>
      </c>
      <c r="BA948" s="67" t="e">
        <f aca="false">BA947-IF($N948=BA$5,$B948,0)</f>
        <v>#N/A</v>
      </c>
      <c r="BB948" s="67" t="e">
        <f aca="false">BB947-IF($N948=BB$5,$B948,0)</f>
        <v>#N/A</v>
      </c>
    </row>
    <row r="949" s="147" customFormat="true" ht="31.5" hidden="true" customHeight="false" outlineLevel="0" collapsed="false">
      <c r="A949" s="5" t="n">
        <f aca="false">A948+1</f>
        <v>93</v>
      </c>
      <c r="B949" s="30"/>
      <c r="C949" s="54" t="str">
        <f aca="false">IF(B949&lt;=0,"",СумаПрописом(B949))</f>
        <v/>
      </c>
      <c r="D949" s="32"/>
      <c r="E949" s="33"/>
      <c r="F949" s="34" t="s">
        <v>713</v>
      </c>
      <c r="G949" s="35" t="e">
        <f aca="true">INDIRECT(ADDRESS(ROW(F949),(N949+14)))</f>
        <v>#N/A</v>
      </c>
      <c r="H949" s="33"/>
      <c r="I949" s="36"/>
      <c r="J949" s="85"/>
      <c r="K949" s="36"/>
      <c r="L949" s="36"/>
      <c r="N949" s="19" t="n">
        <f aca="false">MATCH($F949,депутати!$B$1:$B$40,0)</f>
        <v>10</v>
      </c>
      <c r="O949" s="148" t="e">
        <f aca="false">O948-IF($N949=O$5,$B949,0)</f>
        <v>#N/A</v>
      </c>
      <c r="P949" s="148" t="e">
        <f aca="false">P948-IF($N949=P$5,$B949,0)</f>
        <v>#N/A</v>
      </c>
      <c r="Q949" s="148" t="e">
        <f aca="false">Q948-IF($N949=Q$5,$B949,0)</f>
        <v>#N/A</v>
      </c>
      <c r="R949" s="148" t="e">
        <f aca="false">R948-IF($N949=R$5,$B949,0)</f>
        <v>#N/A</v>
      </c>
      <c r="S949" s="148" t="e">
        <f aca="false">S948-IF($N949=S$5,$B949,0)</f>
        <v>#N/A</v>
      </c>
      <c r="T949" s="148" t="e">
        <f aca="false">T948-IF($N949=T$5,$B949,0)</f>
        <v>#N/A</v>
      </c>
      <c r="U949" s="148" t="e">
        <f aca="false">U948-IF($N949=U$5,$B949,0)</f>
        <v>#N/A</v>
      </c>
      <c r="V949" s="148" t="e">
        <f aca="false">V948-IF($N949=V$5,$B949,0)</f>
        <v>#N/A</v>
      </c>
      <c r="W949" s="148" t="e">
        <f aca="false">W948-IF($N949=W$5,$B949,0)</f>
        <v>#N/A</v>
      </c>
      <c r="X949" s="148" t="e">
        <f aca="false">X948-IF($N949=X$5,$B949,0)</f>
        <v>#N/A</v>
      </c>
      <c r="Y949" s="148" t="e">
        <f aca="false">Y948-IF($N949=Y$5,$B949,0)</f>
        <v>#N/A</v>
      </c>
      <c r="Z949" s="148" t="e">
        <f aca="false">Z948-IF($N949=Z$5,$B949,0)</f>
        <v>#N/A</v>
      </c>
      <c r="AA949" s="148" t="e">
        <f aca="false">AA948-IF($N949=AA$5,$B949,0)</f>
        <v>#N/A</v>
      </c>
      <c r="AB949" s="148" t="e">
        <f aca="false">AB948-IF($N949=AB$5,$B949,0)</f>
        <v>#N/A</v>
      </c>
      <c r="AC949" s="148" t="e">
        <f aca="false">AC948-IF($N949=AC$5,$B949,0)</f>
        <v>#N/A</v>
      </c>
      <c r="AD949" s="148" t="e">
        <f aca="false">AD948-IF($N949=AD$5,$B949,0)</f>
        <v>#N/A</v>
      </c>
      <c r="AE949" s="148" t="e">
        <f aca="false">AE948-IF($N949=AE$5,$B949,0)</f>
        <v>#N/A</v>
      </c>
      <c r="AF949" s="148" t="e">
        <f aca="false">AF948-IF($N949=AF$5,$B949,0)</f>
        <v>#N/A</v>
      </c>
      <c r="AG949" s="148" t="e">
        <f aca="false">AG948-IF($N949=AG$5,$B949,0)</f>
        <v>#N/A</v>
      </c>
      <c r="AH949" s="148" t="e">
        <f aca="false">AH948-IF($N949=AH$5,$B949,0)</f>
        <v>#N/A</v>
      </c>
      <c r="AI949" s="148" t="e">
        <f aca="false">AI948-IF($N949=AI$5,$B949,0)</f>
        <v>#N/A</v>
      </c>
      <c r="AJ949" s="148" t="e">
        <f aca="false">AJ948-IF($N949=AJ$5,$B949,0)</f>
        <v>#N/A</v>
      </c>
      <c r="AK949" s="148" t="e">
        <f aca="false">AK948-IF($N949=AK$5,$B949,0)</f>
        <v>#N/A</v>
      </c>
      <c r="AL949" s="148" t="e">
        <f aca="false">AL948-IF($N949=AL$5,$B949,0)</f>
        <v>#N/A</v>
      </c>
      <c r="AM949" s="148" t="e">
        <f aca="false">AM948-IF($N949=AM$5,$B949,0)</f>
        <v>#N/A</v>
      </c>
      <c r="AN949" s="148" t="e">
        <f aca="false">AN948-IF($N949=AN$5,$B949,0)</f>
        <v>#N/A</v>
      </c>
      <c r="AO949" s="148" t="e">
        <f aca="false">AO948-IF($N949=AO$5,$B949,0)</f>
        <v>#N/A</v>
      </c>
      <c r="AP949" s="148" t="e">
        <f aca="false">AP948-IF($N949=AP$5,$B949,0)</f>
        <v>#N/A</v>
      </c>
      <c r="AQ949" s="148" t="e">
        <f aca="false">AQ948-IF($N949=AQ$5,$B949,0)</f>
        <v>#N/A</v>
      </c>
      <c r="AR949" s="148" t="e">
        <f aca="false">AR948-IF($N949=AR$5,$B949,0)</f>
        <v>#N/A</v>
      </c>
      <c r="AS949" s="148" t="e">
        <f aca="false">AS948-IF($N949=AS$5,$B949,0)</f>
        <v>#N/A</v>
      </c>
      <c r="AT949" s="148" t="e">
        <f aca="false">AT948-IF($N949=AT$5,$B949,0)</f>
        <v>#N/A</v>
      </c>
      <c r="AU949" s="148" t="e">
        <f aca="false">AU948-IF($N949=AU$5,$B949,0)</f>
        <v>#N/A</v>
      </c>
      <c r="AV949" s="148" t="e">
        <f aca="false">AV948-IF($N949=AV$5,$B949,0)</f>
        <v>#N/A</v>
      </c>
      <c r="AW949" s="148" t="e">
        <f aca="false">AW948-IF($N949=AW$5,$B949,0)</f>
        <v>#N/A</v>
      </c>
      <c r="AX949" s="148" t="e">
        <f aca="false">AX948-IF($N949=AX$5,$B949,0)</f>
        <v>#N/A</v>
      </c>
      <c r="AY949" s="148" t="e">
        <f aca="false">AY948-IF($N949=AY$5,$B949,0)</f>
        <v>#N/A</v>
      </c>
      <c r="AZ949" s="148" t="e">
        <f aca="false">AZ948-IF($N949=AZ$5,$B949,0)</f>
        <v>#N/A</v>
      </c>
      <c r="BA949" s="67" t="e">
        <f aca="false">BA948-IF($N949=BA$5,$B949,0)</f>
        <v>#N/A</v>
      </c>
      <c r="BB949" s="67" t="e">
        <f aca="false">BB948-IF($N949=BB$5,$B949,0)</f>
        <v>#N/A</v>
      </c>
    </row>
    <row r="950" s="147" customFormat="true" ht="31.5" hidden="true" customHeight="false" outlineLevel="0" collapsed="false">
      <c r="A950" s="5" t="n">
        <f aca="false">A949+1</f>
        <v>94</v>
      </c>
      <c r="B950" s="30"/>
      <c r="C950" s="54" t="str">
        <f aca="false">IF(B950&lt;=0,"",СумаПрописом(B950))</f>
        <v/>
      </c>
      <c r="D950" s="32"/>
      <c r="E950" s="33"/>
      <c r="F950" s="34" t="s">
        <v>734</v>
      </c>
      <c r="G950" s="35" t="e">
        <f aca="true">INDIRECT(ADDRESS(ROW(F950),(N950+14)))</f>
        <v>#N/A</v>
      </c>
      <c r="H950" s="33"/>
      <c r="I950" s="36"/>
      <c r="J950" s="85"/>
      <c r="K950" s="36"/>
      <c r="L950" s="36"/>
      <c r="N950" s="19" t="n">
        <f aca="false">MATCH($F950,депутати!$B$1:$B$40,0)</f>
        <v>9</v>
      </c>
      <c r="O950" s="148" t="e">
        <f aca="false">O949-IF($N950=O$5,$B950,0)</f>
        <v>#N/A</v>
      </c>
      <c r="P950" s="148" t="e">
        <f aca="false">P949-IF($N950=P$5,$B950,0)</f>
        <v>#N/A</v>
      </c>
      <c r="Q950" s="148" t="e">
        <f aca="false">Q949-IF($N950=Q$5,$B950,0)</f>
        <v>#N/A</v>
      </c>
      <c r="R950" s="148" t="e">
        <f aca="false">R949-IF($N950=R$5,$B950,0)</f>
        <v>#N/A</v>
      </c>
      <c r="S950" s="148" t="e">
        <f aca="false">S949-IF($N950=S$5,$B950,0)</f>
        <v>#N/A</v>
      </c>
      <c r="T950" s="148" t="e">
        <f aca="false">T949-IF($N950=T$5,$B950,0)</f>
        <v>#N/A</v>
      </c>
      <c r="U950" s="148" t="e">
        <f aca="false">U949-IF($N950=U$5,$B950,0)</f>
        <v>#N/A</v>
      </c>
      <c r="V950" s="148" t="e">
        <f aca="false">V949-IF($N950=V$5,$B950,0)</f>
        <v>#N/A</v>
      </c>
      <c r="W950" s="148" t="e">
        <f aca="false">W949-IF($N950=W$5,$B950,0)</f>
        <v>#N/A</v>
      </c>
      <c r="X950" s="148" t="e">
        <f aca="false">X949-IF($N950=X$5,$B950,0)</f>
        <v>#N/A</v>
      </c>
      <c r="Y950" s="148" t="e">
        <f aca="false">Y949-IF($N950=Y$5,$B950,0)</f>
        <v>#N/A</v>
      </c>
      <c r="Z950" s="148" t="e">
        <f aca="false">Z949-IF($N950=Z$5,$B950,0)</f>
        <v>#N/A</v>
      </c>
      <c r="AA950" s="148" t="e">
        <f aca="false">AA949-IF($N950=AA$5,$B950,0)</f>
        <v>#N/A</v>
      </c>
      <c r="AB950" s="148" t="e">
        <f aca="false">AB949-IF($N950=AB$5,$B950,0)</f>
        <v>#N/A</v>
      </c>
      <c r="AC950" s="148" t="e">
        <f aca="false">AC949-IF($N950=AC$5,$B950,0)</f>
        <v>#N/A</v>
      </c>
      <c r="AD950" s="148" t="e">
        <f aca="false">AD949-IF($N950=AD$5,$B950,0)</f>
        <v>#N/A</v>
      </c>
      <c r="AE950" s="148" t="e">
        <f aca="false">AE949-IF($N950=AE$5,$B950,0)</f>
        <v>#N/A</v>
      </c>
      <c r="AF950" s="148" t="e">
        <f aca="false">AF949-IF($N950=AF$5,$B950,0)</f>
        <v>#N/A</v>
      </c>
      <c r="AG950" s="148" t="e">
        <f aca="false">AG949-IF($N950=AG$5,$B950,0)</f>
        <v>#N/A</v>
      </c>
      <c r="AH950" s="148" t="e">
        <f aca="false">AH949-IF($N950=AH$5,$B950,0)</f>
        <v>#N/A</v>
      </c>
      <c r="AI950" s="148" t="e">
        <f aca="false">AI949-IF($N950=AI$5,$B950,0)</f>
        <v>#N/A</v>
      </c>
      <c r="AJ950" s="148" t="e">
        <f aca="false">AJ949-IF($N950=AJ$5,$B950,0)</f>
        <v>#N/A</v>
      </c>
      <c r="AK950" s="148" t="e">
        <f aca="false">AK949-IF($N950=AK$5,$B950,0)</f>
        <v>#N/A</v>
      </c>
      <c r="AL950" s="148" t="e">
        <f aca="false">AL949-IF($N950=AL$5,$B950,0)</f>
        <v>#N/A</v>
      </c>
      <c r="AM950" s="148" t="e">
        <f aca="false">AM949-IF($N950=AM$5,$B950,0)</f>
        <v>#N/A</v>
      </c>
      <c r="AN950" s="148" t="e">
        <f aca="false">AN949-IF($N950=AN$5,$B950,0)</f>
        <v>#N/A</v>
      </c>
      <c r="AO950" s="148" t="e">
        <f aca="false">AO949-IF($N950=AO$5,$B950,0)</f>
        <v>#N/A</v>
      </c>
      <c r="AP950" s="148" t="e">
        <f aca="false">AP949-IF($N950=AP$5,$B950,0)</f>
        <v>#N/A</v>
      </c>
      <c r="AQ950" s="148" t="e">
        <f aca="false">AQ949-IF($N950=AQ$5,$B950,0)</f>
        <v>#N/A</v>
      </c>
      <c r="AR950" s="148" t="e">
        <f aca="false">AR949-IF($N950=AR$5,$B950,0)</f>
        <v>#N/A</v>
      </c>
      <c r="AS950" s="148" t="e">
        <f aca="false">AS949-IF($N950=AS$5,$B950,0)</f>
        <v>#N/A</v>
      </c>
      <c r="AT950" s="148" t="e">
        <f aca="false">AT949-IF($N950=AT$5,$B950,0)</f>
        <v>#N/A</v>
      </c>
      <c r="AU950" s="148" t="e">
        <f aca="false">AU949-IF($N950=AU$5,$B950,0)</f>
        <v>#N/A</v>
      </c>
      <c r="AV950" s="148" t="e">
        <f aca="false">AV949-IF($N950=AV$5,$B950,0)</f>
        <v>#N/A</v>
      </c>
      <c r="AW950" s="148" t="e">
        <f aca="false">AW949-IF($N950=AW$5,$B950,0)</f>
        <v>#N/A</v>
      </c>
      <c r="AX950" s="148" t="e">
        <f aca="false">AX949-IF($N950=AX$5,$B950,0)</f>
        <v>#N/A</v>
      </c>
      <c r="AY950" s="148" t="e">
        <f aca="false">AY949-IF($N950=AY$5,$B950,0)</f>
        <v>#N/A</v>
      </c>
      <c r="AZ950" s="148" t="e">
        <f aca="false">AZ949-IF($N950=AZ$5,$B950,0)</f>
        <v>#N/A</v>
      </c>
      <c r="BA950" s="67" t="e">
        <f aca="false">BA949-IF($N950=BA$5,$B950,0)</f>
        <v>#N/A</v>
      </c>
      <c r="BB950" s="67" t="e">
        <f aca="false">BB949-IF($N950=BB$5,$B950,0)</f>
        <v>#N/A</v>
      </c>
    </row>
    <row r="951" s="147" customFormat="true" ht="31.5" hidden="true" customHeight="false" outlineLevel="0" collapsed="false">
      <c r="A951" s="5" t="n">
        <f aca="false">A950+1</f>
        <v>95</v>
      </c>
      <c r="B951" s="30"/>
      <c r="C951" s="54" t="str">
        <f aca="false">IF(B951&lt;=0,"",СумаПрописом(B951))</f>
        <v/>
      </c>
      <c r="D951" s="32"/>
      <c r="E951" s="33"/>
      <c r="F951" s="34" t="s">
        <v>755</v>
      </c>
      <c r="G951" s="35" t="e">
        <f aca="true">INDIRECT(ADDRESS(ROW(F951),(N951+14)))</f>
        <v>#N/A</v>
      </c>
      <c r="H951" s="33"/>
      <c r="I951" s="36"/>
      <c r="J951" s="85"/>
      <c r="K951" s="36"/>
      <c r="L951" s="36"/>
      <c r="N951" s="19" t="n">
        <f aca="false">MATCH($F951,депутати!$B$1:$B$40,0)</f>
        <v>16</v>
      </c>
      <c r="O951" s="148" t="e">
        <f aca="false">O950-IF($N951=O$5,$B951,0)</f>
        <v>#N/A</v>
      </c>
      <c r="P951" s="148" t="e">
        <f aca="false">P950-IF($N951=P$5,$B951,0)</f>
        <v>#N/A</v>
      </c>
      <c r="Q951" s="148" t="e">
        <f aca="false">Q950-IF($N951=Q$5,$B951,0)</f>
        <v>#N/A</v>
      </c>
      <c r="R951" s="148" t="e">
        <f aca="false">R950-IF($N951=R$5,$B951,0)</f>
        <v>#N/A</v>
      </c>
      <c r="S951" s="148" t="e">
        <f aca="false">S950-IF($N951=S$5,$B951,0)</f>
        <v>#N/A</v>
      </c>
      <c r="T951" s="148" t="e">
        <f aca="false">T950-IF($N951=T$5,$B951,0)</f>
        <v>#N/A</v>
      </c>
      <c r="U951" s="148" t="e">
        <f aca="false">U950-IF($N951=U$5,$B951,0)</f>
        <v>#N/A</v>
      </c>
      <c r="V951" s="148" t="e">
        <f aca="false">V950-IF($N951=V$5,$B951,0)</f>
        <v>#N/A</v>
      </c>
      <c r="W951" s="148" t="e">
        <f aca="false">W950-IF($N951=W$5,$B951,0)</f>
        <v>#N/A</v>
      </c>
      <c r="X951" s="148" t="e">
        <f aca="false">X950-IF($N951=X$5,$B951,0)</f>
        <v>#N/A</v>
      </c>
      <c r="Y951" s="148" t="e">
        <f aca="false">Y950-IF($N951=Y$5,$B951,0)</f>
        <v>#N/A</v>
      </c>
      <c r="Z951" s="148" t="e">
        <f aca="false">Z950-IF($N951=Z$5,$B951,0)</f>
        <v>#N/A</v>
      </c>
      <c r="AA951" s="148" t="e">
        <f aca="false">AA950-IF($N951=AA$5,$B951,0)</f>
        <v>#N/A</v>
      </c>
      <c r="AB951" s="148" t="e">
        <f aca="false">AB950-IF($N951=AB$5,$B951,0)</f>
        <v>#N/A</v>
      </c>
      <c r="AC951" s="148" t="e">
        <f aca="false">AC950-IF($N951=AC$5,$B951,0)</f>
        <v>#N/A</v>
      </c>
      <c r="AD951" s="148" t="e">
        <f aca="false">AD950-IF($N951=AD$5,$B951,0)</f>
        <v>#N/A</v>
      </c>
      <c r="AE951" s="148" t="e">
        <f aca="false">AE950-IF($N951=AE$5,$B951,0)</f>
        <v>#N/A</v>
      </c>
      <c r="AF951" s="148" t="e">
        <f aca="false">AF950-IF($N951=AF$5,$B951,0)</f>
        <v>#N/A</v>
      </c>
      <c r="AG951" s="148" t="e">
        <f aca="false">AG950-IF($N951=AG$5,$B951,0)</f>
        <v>#N/A</v>
      </c>
      <c r="AH951" s="148" t="e">
        <f aca="false">AH950-IF($N951=AH$5,$B951,0)</f>
        <v>#N/A</v>
      </c>
      <c r="AI951" s="148" t="e">
        <f aca="false">AI950-IF($N951=AI$5,$B951,0)</f>
        <v>#N/A</v>
      </c>
      <c r="AJ951" s="148" t="e">
        <f aca="false">AJ950-IF($N951=AJ$5,$B951,0)</f>
        <v>#N/A</v>
      </c>
      <c r="AK951" s="148" t="e">
        <f aca="false">AK950-IF($N951=AK$5,$B951,0)</f>
        <v>#N/A</v>
      </c>
      <c r="AL951" s="148" t="e">
        <f aca="false">AL950-IF($N951=AL$5,$B951,0)</f>
        <v>#N/A</v>
      </c>
      <c r="AM951" s="148" t="e">
        <f aca="false">AM950-IF($N951=AM$5,$B951,0)</f>
        <v>#N/A</v>
      </c>
      <c r="AN951" s="148" t="e">
        <f aca="false">AN950-IF($N951=AN$5,$B951,0)</f>
        <v>#N/A</v>
      </c>
      <c r="AO951" s="148" t="e">
        <f aca="false">AO950-IF($N951=AO$5,$B951,0)</f>
        <v>#N/A</v>
      </c>
      <c r="AP951" s="148" t="e">
        <f aca="false">AP950-IF($N951=AP$5,$B951,0)</f>
        <v>#N/A</v>
      </c>
      <c r="AQ951" s="148" t="e">
        <f aca="false">AQ950-IF($N951=AQ$5,$B951,0)</f>
        <v>#N/A</v>
      </c>
      <c r="AR951" s="148" t="e">
        <f aca="false">AR950-IF($N951=AR$5,$B951,0)</f>
        <v>#N/A</v>
      </c>
      <c r="AS951" s="148" t="e">
        <f aca="false">AS950-IF($N951=AS$5,$B951,0)</f>
        <v>#N/A</v>
      </c>
      <c r="AT951" s="148" t="e">
        <f aca="false">AT950-IF($N951=AT$5,$B951,0)</f>
        <v>#N/A</v>
      </c>
      <c r="AU951" s="148" t="e">
        <f aca="false">AU950-IF($N951=AU$5,$B951,0)</f>
        <v>#N/A</v>
      </c>
      <c r="AV951" s="148" t="e">
        <f aca="false">AV950-IF($N951=AV$5,$B951,0)</f>
        <v>#N/A</v>
      </c>
      <c r="AW951" s="148" t="e">
        <f aca="false">AW950-IF($N951=AW$5,$B951,0)</f>
        <v>#N/A</v>
      </c>
      <c r="AX951" s="148" t="e">
        <f aca="false">AX950-IF($N951=AX$5,$B951,0)</f>
        <v>#N/A</v>
      </c>
      <c r="AY951" s="148" t="e">
        <f aca="false">AY950-IF($N951=AY$5,$B951,0)</f>
        <v>#N/A</v>
      </c>
      <c r="AZ951" s="148" t="e">
        <f aca="false">AZ950-IF($N951=AZ$5,$B951,0)</f>
        <v>#N/A</v>
      </c>
      <c r="BA951" s="67" t="e">
        <f aca="false">BA950-IF($N951=BA$5,$B951,0)</f>
        <v>#N/A</v>
      </c>
      <c r="BB951" s="67" t="e">
        <f aca="false">BB950-IF($N951=BB$5,$B951,0)</f>
        <v>#N/A</v>
      </c>
    </row>
    <row r="952" s="147" customFormat="true" ht="31.5" hidden="true" customHeight="false" outlineLevel="0" collapsed="false">
      <c r="A952" s="5" t="n">
        <f aca="false">A951+1</f>
        <v>96</v>
      </c>
      <c r="B952" s="30"/>
      <c r="C952" s="54" t="str">
        <f aca="false">IF(B952&lt;=0,"",СумаПрописом(B952))</f>
        <v/>
      </c>
      <c r="D952" s="32"/>
      <c r="E952" s="36"/>
      <c r="F952" s="34" t="s">
        <v>739</v>
      </c>
      <c r="G952" s="35" t="e">
        <f aca="true">INDIRECT(ADDRESS(ROW(F952),(N952+14)))</f>
        <v>#N/A</v>
      </c>
      <c r="H952" s="33"/>
      <c r="I952" s="36"/>
      <c r="J952" s="85"/>
      <c r="K952" s="160"/>
      <c r="L952" s="36"/>
      <c r="N952" s="19" t="n">
        <f aca="false">MATCH($F952,депутати!$B$1:$B$40,0)</f>
        <v>3</v>
      </c>
      <c r="O952" s="148" t="e">
        <f aca="false">O951-IF($N952=O$5,$B952,0)</f>
        <v>#N/A</v>
      </c>
      <c r="P952" s="148" t="e">
        <f aca="false">P951-IF($N952=P$5,$B952,0)</f>
        <v>#N/A</v>
      </c>
      <c r="Q952" s="148" t="e">
        <f aca="false">Q951-IF($N952=Q$5,$B952,0)</f>
        <v>#N/A</v>
      </c>
      <c r="R952" s="148" t="e">
        <f aca="false">R951-IF($N952=R$5,$B952,0)</f>
        <v>#N/A</v>
      </c>
      <c r="S952" s="148" t="e">
        <f aca="false">S951-IF($N952=S$5,$B952,0)</f>
        <v>#N/A</v>
      </c>
      <c r="T952" s="148" t="e">
        <f aca="false">T951-IF($N952=T$5,$B952,0)</f>
        <v>#N/A</v>
      </c>
      <c r="U952" s="148" t="e">
        <f aca="false">U951-IF($N952=U$5,$B952,0)</f>
        <v>#N/A</v>
      </c>
      <c r="V952" s="148" t="e">
        <f aca="false">V951-IF($N952=V$5,$B952,0)</f>
        <v>#N/A</v>
      </c>
      <c r="W952" s="148" t="e">
        <f aca="false">W951-IF($N952=W$5,$B952,0)</f>
        <v>#N/A</v>
      </c>
      <c r="X952" s="148" t="e">
        <f aca="false">X951-IF($N952=X$5,$B952,0)</f>
        <v>#N/A</v>
      </c>
      <c r="Y952" s="148" t="e">
        <f aca="false">Y951-IF($N952=Y$5,$B952,0)</f>
        <v>#N/A</v>
      </c>
      <c r="Z952" s="148" t="e">
        <f aca="false">Z951-IF($N952=Z$5,$B952,0)</f>
        <v>#N/A</v>
      </c>
      <c r="AA952" s="148" t="e">
        <f aca="false">AA951-IF($N952=AA$5,$B952,0)</f>
        <v>#N/A</v>
      </c>
      <c r="AB952" s="148" t="e">
        <f aca="false">AB951-IF($N952=AB$5,$B952,0)</f>
        <v>#N/A</v>
      </c>
      <c r="AC952" s="148" t="e">
        <f aca="false">AC951-IF($N952=AC$5,$B952,0)</f>
        <v>#N/A</v>
      </c>
      <c r="AD952" s="148" t="e">
        <f aca="false">AD951-IF($N952=AD$5,$B952,0)</f>
        <v>#N/A</v>
      </c>
      <c r="AE952" s="148" t="e">
        <f aca="false">AE951-IF($N952=AE$5,$B952,0)</f>
        <v>#N/A</v>
      </c>
      <c r="AF952" s="148" t="e">
        <f aca="false">AF951-IF($N952=AF$5,$B952,0)</f>
        <v>#N/A</v>
      </c>
      <c r="AG952" s="148" t="e">
        <f aca="false">AG951-IF($N952=AG$5,$B952,0)</f>
        <v>#N/A</v>
      </c>
      <c r="AH952" s="148" t="e">
        <f aca="false">AH951-IF($N952=AH$5,$B952,0)</f>
        <v>#N/A</v>
      </c>
      <c r="AI952" s="148" t="e">
        <f aca="false">AI951-IF($N952=AI$5,$B952,0)</f>
        <v>#N/A</v>
      </c>
      <c r="AJ952" s="148" t="e">
        <f aca="false">AJ951-IF($N952=AJ$5,$B952,0)</f>
        <v>#N/A</v>
      </c>
      <c r="AK952" s="148" t="e">
        <f aca="false">AK951-IF($N952=AK$5,$B952,0)</f>
        <v>#N/A</v>
      </c>
      <c r="AL952" s="148" t="e">
        <f aca="false">AL951-IF($N952=AL$5,$B952,0)</f>
        <v>#N/A</v>
      </c>
      <c r="AM952" s="148" t="e">
        <f aca="false">AM951-IF($N952=AM$5,$B952,0)</f>
        <v>#N/A</v>
      </c>
      <c r="AN952" s="148" t="e">
        <f aca="false">AN951-IF($N952=AN$5,$B952,0)</f>
        <v>#N/A</v>
      </c>
      <c r="AO952" s="148" t="e">
        <f aca="false">AO951-IF($N952=AO$5,$B952,0)</f>
        <v>#N/A</v>
      </c>
      <c r="AP952" s="148" t="e">
        <f aca="false">AP951-IF($N952=AP$5,$B952,0)</f>
        <v>#N/A</v>
      </c>
      <c r="AQ952" s="148" t="e">
        <f aca="false">AQ951-IF($N952=AQ$5,$B952,0)</f>
        <v>#N/A</v>
      </c>
      <c r="AR952" s="148" t="e">
        <f aca="false">AR951-IF($N952=AR$5,$B952,0)</f>
        <v>#N/A</v>
      </c>
      <c r="AS952" s="148" t="e">
        <f aca="false">AS951-IF($N952=AS$5,$B952,0)</f>
        <v>#N/A</v>
      </c>
      <c r="AT952" s="148" t="e">
        <f aca="false">AT951-IF($N952=AT$5,$B952,0)</f>
        <v>#N/A</v>
      </c>
      <c r="AU952" s="148" t="e">
        <f aca="false">AU951-IF($N952=AU$5,$B952,0)</f>
        <v>#N/A</v>
      </c>
      <c r="AV952" s="148" t="e">
        <f aca="false">AV951-IF($N952=AV$5,$B952,0)</f>
        <v>#N/A</v>
      </c>
      <c r="AW952" s="148" t="e">
        <f aca="false">AW951-IF($N952=AW$5,$B952,0)</f>
        <v>#N/A</v>
      </c>
      <c r="AX952" s="148" t="e">
        <f aca="false">AX951-IF($N952=AX$5,$B952,0)</f>
        <v>#N/A</v>
      </c>
      <c r="AY952" s="148" t="e">
        <f aca="false">AY951-IF($N952=AY$5,$B952,0)</f>
        <v>#N/A</v>
      </c>
      <c r="AZ952" s="148" t="e">
        <f aca="false">AZ951-IF($N952=AZ$5,$B952,0)</f>
        <v>#N/A</v>
      </c>
      <c r="BA952" s="67" t="e">
        <f aca="false">BA951-IF($N952=BA$5,$B952,0)</f>
        <v>#N/A</v>
      </c>
      <c r="BB952" s="67" t="e">
        <f aca="false">BB951-IF($N952=BB$5,$B952,0)</f>
        <v>#N/A</v>
      </c>
    </row>
    <row r="953" s="147" customFormat="true" ht="31.5" hidden="true" customHeight="false" outlineLevel="0" collapsed="false">
      <c r="A953" s="5" t="n">
        <f aca="false">A952+1</f>
        <v>97</v>
      </c>
      <c r="B953" s="30"/>
      <c r="C953" s="54" t="str">
        <f aca="false">IF(B953&lt;=0,"",СумаПрописом(B953))</f>
        <v/>
      </c>
      <c r="D953" s="32"/>
      <c r="E953" s="55"/>
      <c r="F953" s="34" t="s">
        <v>738</v>
      </c>
      <c r="G953" s="35" t="e">
        <f aca="true">INDIRECT(ADDRESS(ROW(F953),(N953+14)))</f>
        <v>#N/A</v>
      </c>
      <c r="H953" s="33"/>
      <c r="I953" s="36"/>
      <c r="J953" s="46"/>
      <c r="K953" s="36"/>
      <c r="L953" s="36"/>
      <c r="N953" s="19" t="n">
        <f aca="false">MATCH($F953,депутати!$B$1:$B$40,0)</f>
        <v>17</v>
      </c>
      <c r="O953" s="148" t="e">
        <f aca="false">O952-IF($N953=O$5,$B953,0)</f>
        <v>#N/A</v>
      </c>
      <c r="P953" s="148" t="e">
        <f aca="false">P952-IF($N953=P$5,$B953,0)</f>
        <v>#N/A</v>
      </c>
      <c r="Q953" s="148" t="e">
        <f aca="false">Q952-IF($N953=Q$5,$B953,0)</f>
        <v>#N/A</v>
      </c>
      <c r="R953" s="148" t="e">
        <f aca="false">R952-IF($N953=R$5,$B953,0)</f>
        <v>#N/A</v>
      </c>
      <c r="S953" s="148" t="e">
        <f aca="false">S952-IF($N953=S$5,$B953,0)</f>
        <v>#N/A</v>
      </c>
      <c r="T953" s="148" t="e">
        <f aca="false">T952-IF($N953=T$5,$B953,0)</f>
        <v>#N/A</v>
      </c>
      <c r="U953" s="148" t="e">
        <f aca="false">U952-IF($N953=U$5,$B953,0)</f>
        <v>#N/A</v>
      </c>
      <c r="V953" s="148" t="e">
        <f aca="false">V952-IF($N953=V$5,$B953,0)</f>
        <v>#N/A</v>
      </c>
      <c r="W953" s="148" t="e">
        <f aca="false">W952-IF($N953=W$5,$B953,0)</f>
        <v>#N/A</v>
      </c>
      <c r="X953" s="148" t="e">
        <f aca="false">X952-IF($N953=X$5,$B953,0)</f>
        <v>#N/A</v>
      </c>
      <c r="Y953" s="148" t="e">
        <f aca="false">Y952-IF($N953=Y$5,$B953,0)</f>
        <v>#N/A</v>
      </c>
      <c r="Z953" s="148" t="e">
        <f aca="false">Z952-IF($N953=Z$5,$B953,0)</f>
        <v>#N/A</v>
      </c>
      <c r="AA953" s="148" t="e">
        <f aca="false">AA952-IF($N953=AA$5,$B953,0)</f>
        <v>#N/A</v>
      </c>
      <c r="AB953" s="148" t="e">
        <f aca="false">AB952-IF($N953=AB$5,$B953,0)</f>
        <v>#N/A</v>
      </c>
      <c r="AC953" s="148" t="e">
        <f aca="false">AC952-IF($N953=AC$5,$B953,0)</f>
        <v>#N/A</v>
      </c>
      <c r="AD953" s="148" t="e">
        <f aca="false">AD952-IF($N953=AD$5,$B953,0)</f>
        <v>#N/A</v>
      </c>
      <c r="AE953" s="148" t="e">
        <f aca="false">AE952-IF($N953=AE$5,$B953,0)</f>
        <v>#N/A</v>
      </c>
      <c r="AF953" s="148" t="e">
        <f aca="false">AF952-IF($N953=AF$5,$B953,0)</f>
        <v>#N/A</v>
      </c>
      <c r="AG953" s="148" t="e">
        <f aca="false">AG952-IF($N953=AG$5,$B953,0)</f>
        <v>#N/A</v>
      </c>
      <c r="AH953" s="148" t="e">
        <f aca="false">AH952-IF($N953=AH$5,$B953,0)</f>
        <v>#N/A</v>
      </c>
      <c r="AI953" s="148" t="e">
        <f aca="false">AI952-IF($N953=AI$5,$B953,0)</f>
        <v>#N/A</v>
      </c>
      <c r="AJ953" s="148" t="e">
        <f aca="false">AJ952-IF($N953=AJ$5,$B953,0)</f>
        <v>#N/A</v>
      </c>
      <c r="AK953" s="148" t="e">
        <f aca="false">AK952-IF($N953=AK$5,$B953,0)</f>
        <v>#N/A</v>
      </c>
      <c r="AL953" s="148" t="e">
        <f aca="false">AL952-IF($N953=AL$5,$B953,0)</f>
        <v>#N/A</v>
      </c>
      <c r="AM953" s="148" t="e">
        <f aca="false">AM952-IF($N953=AM$5,$B953,0)</f>
        <v>#N/A</v>
      </c>
      <c r="AN953" s="148" t="e">
        <f aca="false">AN952-IF($N953=AN$5,$B953,0)</f>
        <v>#N/A</v>
      </c>
      <c r="AO953" s="148" t="e">
        <f aca="false">AO952-IF($N953=AO$5,$B953,0)</f>
        <v>#N/A</v>
      </c>
      <c r="AP953" s="148" t="e">
        <f aca="false">AP952-IF($N953=AP$5,$B953,0)</f>
        <v>#N/A</v>
      </c>
      <c r="AQ953" s="148" t="e">
        <f aca="false">AQ952-IF($N953=AQ$5,$B953,0)</f>
        <v>#N/A</v>
      </c>
      <c r="AR953" s="148" t="e">
        <f aca="false">AR952-IF($N953=AR$5,$B953,0)</f>
        <v>#N/A</v>
      </c>
      <c r="AS953" s="148" t="e">
        <f aca="false">AS952-IF($N953=AS$5,$B953,0)</f>
        <v>#N/A</v>
      </c>
      <c r="AT953" s="148" t="e">
        <f aca="false">AT952-IF($N953=AT$5,$B953,0)</f>
        <v>#N/A</v>
      </c>
      <c r="AU953" s="148" t="e">
        <f aca="false">AU952-IF($N953=AU$5,$B953,0)</f>
        <v>#N/A</v>
      </c>
      <c r="AV953" s="148" t="e">
        <f aca="false">AV952-IF($N953=AV$5,$B953,0)</f>
        <v>#N/A</v>
      </c>
      <c r="AW953" s="148" t="e">
        <f aca="false">AW952-IF($N953=AW$5,$B953,0)</f>
        <v>#N/A</v>
      </c>
      <c r="AX953" s="148" t="e">
        <f aca="false">AX952-IF($N953=AX$5,$B953,0)</f>
        <v>#N/A</v>
      </c>
      <c r="AY953" s="148" t="e">
        <f aca="false">AY952-IF($N953=AY$5,$B953,0)</f>
        <v>#N/A</v>
      </c>
      <c r="AZ953" s="148" t="e">
        <f aca="false">AZ952-IF($N953=AZ$5,$B953,0)</f>
        <v>#N/A</v>
      </c>
      <c r="BA953" s="67" t="e">
        <f aca="false">BA952-IF($N953=BA$5,$B953,0)</f>
        <v>#N/A</v>
      </c>
      <c r="BB953" s="67" t="e">
        <f aca="false">BB952-IF($N953=BB$5,$B953,0)</f>
        <v>#N/A</v>
      </c>
    </row>
    <row r="954" s="147" customFormat="true" ht="31.5" hidden="true" customHeight="false" outlineLevel="0" collapsed="false">
      <c r="A954" s="5" t="n">
        <f aca="false">A953+1</f>
        <v>98</v>
      </c>
      <c r="B954" s="30"/>
      <c r="C954" s="54" t="str">
        <f aca="false">IF(B954&lt;=0,"",СумаПрописом(B954))</f>
        <v/>
      </c>
      <c r="D954" s="32"/>
      <c r="E954" s="33"/>
      <c r="F954" s="34" t="s">
        <v>734</v>
      </c>
      <c r="G954" s="35" t="e">
        <f aca="true">INDIRECT(ADDRESS(ROW(F954),(N954+14)))</f>
        <v>#N/A</v>
      </c>
      <c r="H954" s="33"/>
      <c r="I954" s="36"/>
      <c r="J954" s="85"/>
      <c r="K954" s="36"/>
      <c r="L954" s="36"/>
      <c r="N954" s="19" t="n">
        <f aca="false">MATCH($F954,депутати!$B$1:$B$40,0)</f>
        <v>9</v>
      </c>
      <c r="O954" s="148" t="e">
        <f aca="false">O953-IF($N954=O$5,$B954,0)</f>
        <v>#N/A</v>
      </c>
      <c r="P954" s="148" t="e">
        <f aca="false">P953-IF($N954=P$5,$B954,0)</f>
        <v>#N/A</v>
      </c>
      <c r="Q954" s="148" t="e">
        <f aca="false">Q953-IF($N954=Q$5,$B954,0)</f>
        <v>#N/A</v>
      </c>
      <c r="R954" s="148" t="e">
        <f aca="false">R953-IF($N954=R$5,$B954,0)</f>
        <v>#N/A</v>
      </c>
      <c r="S954" s="148" t="e">
        <f aca="false">S953-IF($N954=S$5,$B954,0)</f>
        <v>#N/A</v>
      </c>
      <c r="T954" s="148" t="e">
        <f aca="false">T953-IF($N954=T$5,$B954,0)</f>
        <v>#N/A</v>
      </c>
      <c r="U954" s="148" t="e">
        <f aca="false">U953-IF($N954=U$5,$B954,0)</f>
        <v>#N/A</v>
      </c>
      <c r="V954" s="148" t="e">
        <f aca="false">V953-IF($N954=V$5,$B954,0)</f>
        <v>#N/A</v>
      </c>
      <c r="W954" s="148" t="e">
        <f aca="false">W953-IF($N954=W$5,$B954,0)</f>
        <v>#N/A</v>
      </c>
      <c r="X954" s="148" t="e">
        <f aca="false">X953-IF($N954=X$5,$B954,0)</f>
        <v>#N/A</v>
      </c>
      <c r="Y954" s="148" t="e">
        <f aca="false">Y953-IF($N954=Y$5,$B954,0)</f>
        <v>#N/A</v>
      </c>
      <c r="Z954" s="148" t="e">
        <f aca="false">Z953-IF($N954=Z$5,$B954,0)</f>
        <v>#N/A</v>
      </c>
      <c r="AA954" s="148" t="e">
        <f aca="false">AA953-IF($N954=AA$5,$B954,0)</f>
        <v>#N/A</v>
      </c>
      <c r="AB954" s="148" t="e">
        <f aca="false">AB953-IF($N954=AB$5,$B954,0)</f>
        <v>#N/A</v>
      </c>
      <c r="AC954" s="148" t="e">
        <f aca="false">AC953-IF($N954=AC$5,$B954,0)</f>
        <v>#N/A</v>
      </c>
      <c r="AD954" s="148" t="e">
        <f aca="false">AD953-IF($N954=AD$5,$B954,0)</f>
        <v>#N/A</v>
      </c>
      <c r="AE954" s="148" t="e">
        <f aca="false">AE953-IF($N954=AE$5,$B954,0)</f>
        <v>#N/A</v>
      </c>
      <c r="AF954" s="148" t="e">
        <f aca="false">AF953-IF($N954=AF$5,$B954,0)</f>
        <v>#N/A</v>
      </c>
      <c r="AG954" s="148" t="e">
        <f aca="false">AG953-IF($N954=AG$5,$B954,0)</f>
        <v>#N/A</v>
      </c>
      <c r="AH954" s="148" t="e">
        <f aca="false">AH953-IF($N954=AH$5,$B954,0)</f>
        <v>#N/A</v>
      </c>
      <c r="AI954" s="148" t="e">
        <f aca="false">AI953-IF($N954=AI$5,$B954,0)</f>
        <v>#N/A</v>
      </c>
      <c r="AJ954" s="148" t="e">
        <f aca="false">AJ953-IF($N954=AJ$5,$B954,0)</f>
        <v>#N/A</v>
      </c>
      <c r="AK954" s="148" t="e">
        <f aca="false">AK953-IF($N954=AK$5,$B954,0)</f>
        <v>#N/A</v>
      </c>
      <c r="AL954" s="148" t="e">
        <f aca="false">AL953-IF($N954=AL$5,$B954,0)</f>
        <v>#N/A</v>
      </c>
      <c r="AM954" s="148" t="e">
        <f aca="false">AM953-IF($N954=AM$5,$B954,0)</f>
        <v>#N/A</v>
      </c>
      <c r="AN954" s="148" t="e">
        <f aca="false">AN953-IF($N954=AN$5,$B954,0)</f>
        <v>#N/A</v>
      </c>
      <c r="AO954" s="148" t="e">
        <f aca="false">AO953-IF($N954=AO$5,$B954,0)</f>
        <v>#N/A</v>
      </c>
      <c r="AP954" s="148" t="e">
        <f aca="false">AP953-IF($N954=AP$5,$B954,0)</f>
        <v>#N/A</v>
      </c>
      <c r="AQ954" s="148" t="e">
        <f aca="false">AQ953-IF($N954=AQ$5,$B954,0)</f>
        <v>#N/A</v>
      </c>
      <c r="AR954" s="148" t="e">
        <f aca="false">AR953-IF($N954=AR$5,$B954,0)</f>
        <v>#N/A</v>
      </c>
      <c r="AS954" s="148" t="e">
        <f aca="false">AS953-IF($N954=AS$5,$B954,0)</f>
        <v>#N/A</v>
      </c>
      <c r="AT954" s="148" t="e">
        <f aca="false">AT953-IF($N954=AT$5,$B954,0)</f>
        <v>#N/A</v>
      </c>
      <c r="AU954" s="148" t="e">
        <f aca="false">AU953-IF($N954=AU$5,$B954,0)</f>
        <v>#N/A</v>
      </c>
      <c r="AV954" s="148" t="e">
        <f aca="false">AV953-IF($N954=AV$5,$B954,0)</f>
        <v>#N/A</v>
      </c>
      <c r="AW954" s="148" t="e">
        <f aca="false">AW953-IF($N954=AW$5,$B954,0)</f>
        <v>#N/A</v>
      </c>
      <c r="AX954" s="148" t="e">
        <f aca="false">AX953-IF($N954=AX$5,$B954,0)</f>
        <v>#N/A</v>
      </c>
      <c r="AY954" s="148" t="e">
        <f aca="false">AY953-IF($N954=AY$5,$B954,0)</f>
        <v>#N/A</v>
      </c>
      <c r="AZ954" s="148" t="e">
        <f aca="false">AZ953-IF($N954=AZ$5,$B954,0)</f>
        <v>#N/A</v>
      </c>
      <c r="BA954" s="67" t="e">
        <f aca="false">BA953-IF($N954=BA$5,$B954,0)</f>
        <v>#N/A</v>
      </c>
      <c r="BB954" s="67" t="e">
        <f aca="false">BB953-IF($N954=BB$5,$B954,0)</f>
        <v>#N/A</v>
      </c>
    </row>
    <row r="955" s="147" customFormat="true" ht="31.5" hidden="true" customHeight="false" outlineLevel="0" collapsed="false">
      <c r="A955" s="5" t="n">
        <f aca="false">A954+1</f>
        <v>99</v>
      </c>
      <c r="B955" s="30"/>
      <c r="C955" s="54" t="str">
        <f aca="false">IF(B955&lt;=0,"",СумаПрописом(B955))</f>
        <v/>
      </c>
      <c r="D955" s="32"/>
      <c r="E955" s="33"/>
      <c r="F955" s="34" t="s">
        <v>727</v>
      </c>
      <c r="G955" s="35" t="e">
        <f aca="true">INDIRECT(ADDRESS(ROW(F955),(N955+14)))</f>
        <v>#N/A</v>
      </c>
      <c r="H955" s="33"/>
      <c r="I955" s="36"/>
      <c r="J955" s="85"/>
      <c r="K955" s="36"/>
      <c r="L955" s="36"/>
      <c r="N955" s="19" t="n">
        <f aca="false">MATCH($F955,депутати!$B$1:$B$40,0)</f>
        <v>30</v>
      </c>
      <c r="O955" s="148" t="e">
        <f aca="false">O954-IF($N955=O$5,$B955,0)</f>
        <v>#N/A</v>
      </c>
      <c r="P955" s="148" t="e">
        <f aca="false">P954-IF($N955=P$5,$B955,0)</f>
        <v>#N/A</v>
      </c>
      <c r="Q955" s="148" t="e">
        <f aca="false">Q954-IF($N955=Q$5,$B955,0)</f>
        <v>#N/A</v>
      </c>
      <c r="R955" s="148" t="e">
        <f aca="false">R954-IF($N955=R$5,$B955,0)</f>
        <v>#N/A</v>
      </c>
      <c r="S955" s="148" t="e">
        <f aca="false">S954-IF($N955=S$5,$B955,0)</f>
        <v>#N/A</v>
      </c>
      <c r="T955" s="148" t="e">
        <f aca="false">T954-IF($N955=T$5,$B955,0)</f>
        <v>#N/A</v>
      </c>
      <c r="U955" s="148" t="e">
        <f aca="false">U954-IF($N955=U$5,$B955,0)</f>
        <v>#N/A</v>
      </c>
      <c r="V955" s="148" t="e">
        <f aca="false">V954-IF($N955=V$5,$B955,0)</f>
        <v>#N/A</v>
      </c>
      <c r="W955" s="148" t="e">
        <f aca="false">W954-IF($N955=W$5,$B955,0)</f>
        <v>#N/A</v>
      </c>
      <c r="X955" s="148" t="e">
        <f aca="false">X954-IF($N955=X$5,$B955,0)</f>
        <v>#N/A</v>
      </c>
      <c r="Y955" s="148" t="e">
        <f aca="false">Y954-IF($N955=Y$5,$B955,0)</f>
        <v>#N/A</v>
      </c>
      <c r="Z955" s="148" t="e">
        <f aca="false">Z954-IF($N955=Z$5,$B955,0)</f>
        <v>#N/A</v>
      </c>
      <c r="AA955" s="148" t="e">
        <f aca="false">AA954-IF($N955=AA$5,$B955,0)</f>
        <v>#N/A</v>
      </c>
      <c r="AB955" s="148" t="e">
        <f aca="false">AB954-IF($N955=AB$5,$B955,0)</f>
        <v>#N/A</v>
      </c>
      <c r="AC955" s="148" t="e">
        <f aca="false">AC954-IF($N955=AC$5,$B955,0)</f>
        <v>#N/A</v>
      </c>
      <c r="AD955" s="148" t="e">
        <f aca="false">AD954-IF($N955=AD$5,$B955,0)</f>
        <v>#N/A</v>
      </c>
      <c r="AE955" s="148" t="e">
        <f aca="false">AE954-IF($N955=AE$5,$B955,0)</f>
        <v>#N/A</v>
      </c>
      <c r="AF955" s="148" t="e">
        <f aca="false">AF954-IF($N955=AF$5,$B955,0)</f>
        <v>#N/A</v>
      </c>
      <c r="AG955" s="148" t="e">
        <f aca="false">AG954-IF($N955=AG$5,$B955,0)</f>
        <v>#N/A</v>
      </c>
      <c r="AH955" s="148" t="e">
        <f aca="false">AH954-IF($N955=AH$5,$B955,0)</f>
        <v>#N/A</v>
      </c>
      <c r="AI955" s="148" t="e">
        <f aca="false">AI954-IF($N955=AI$5,$B955,0)</f>
        <v>#N/A</v>
      </c>
      <c r="AJ955" s="148" t="e">
        <f aca="false">AJ954-IF($N955=AJ$5,$B955,0)</f>
        <v>#N/A</v>
      </c>
      <c r="AK955" s="148" t="e">
        <f aca="false">AK954-IF($N955=AK$5,$B955,0)</f>
        <v>#N/A</v>
      </c>
      <c r="AL955" s="148" t="e">
        <f aca="false">AL954-IF($N955=AL$5,$B955,0)</f>
        <v>#N/A</v>
      </c>
      <c r="AM955" s="148" t="e">
        <f aca="false">AM954-IF($N955=AM$5,$B955,0)</f>
        <v>#N/A</v>
      </c>
      <c r="AN955" s="148" t="e">
        <f aca="false">AN954-IF($N955=AN$5,$B955,0)</f>
        <v>#N/A</v>
      </c>
      <c r="AO955" s="148" t="e">
        <f aca="false">AO954-IF($N955=AO$5,$B955,0)</f>
        <v>#N/A</v>
      </c>
      <c r="AP955" s="148" t="e">
        <f aca="false">AP954-IF($N955=AP$5,$B955,0)</f>
        <v>#N/A</v>
      </c>
      <c r="AQ955" s="148" t="e">
        <f aca="false">AQ954-IF($N955=AQ$5,$B955,0)</f>
        <v>#N/A</v>
      </c>
      <c r="AR955" s="148" t="e">
        <f aca="false">AR954-IF($N955=AR$5,$B955,0)</f>
        <v>#N/A</v>
      </c>
      <c r="AS955" s="148" t="e">
        <f aca="false">AS954-IF($N955=AS$5,$B955,0)</f>
        <v>#N/A</v>
      </c>
      <c r="AT955" s="148" t="e">
        <f aca="false">AT954-IF($N955=AT$5,$B955,0)</f>
        <v>#N/A</v>
      </c>
      <c r="AU955" s="148" t="e">
        <f aca="false">AU954-IF($N955=AU$5,$B955,0)</f>
        <v>#N/A</v>
      </c>
      <c r="AV955" s="148" t="e">
        <f aca="false">AV954-IF($N955=AV$5,$B955,0)</f>
        <v>#N/A</v>
      </c>
      <c r="AW955" s="148" t="e">
        <f aca="false">AW954-IF($N955=AW$5,$B955,0)</f>
        <v>#N/A</v>
      </c>
      <c r="AX955" s="148" t="e">
        <f aca="false">AX954-IF($N955=AX$5,$B955,0)</f>
        <v>#N/A</v>
      </c>
      <c r="AY955" s="148" t="e">
        <f aca="false">AY954-IF($N955=AY$5,$B955,0)</f>
        <v>#N/A</v>
      </c>
      <c r="AZ955" s="148" t="e">
        <f aca="false">AZ954-IF($N955=AZ$5,$B955,0)</f>
        <v>#N/A</v>
      </c>
      <c r="BA955" s="67" t="e">
        <f aca="false">BA954-IF($N955=BA$5,$B955,0)</f>
        <v>#N/A</v>
      </c>
      <c r="BB955" s="67" t="e">
        <f aca="false">BB954-IF($N955=BB$5,$B955,0)</f>
        <v>#N/A</v>
      </c>
    </row>
    <row r="956" s="147" customFormat="true" ht="31.5" hidden="true" customHeight="false" outlineLevel="0" collapsed="false">
      <c r="A956" s="5" t="n">
        <f aca="false">A955+1</f>
        <v>100</v>
      </c>
      <c r="B956" s="30"/>
      <c r="C956" s="54" t="str">
        <f aca="false">IF(B956&lt;=0,"",СумаПрописом(B956))</f>
        <v/>
      </c>
      <c r="D956" s="32"/>
      <c r="E956" s="33"/>
      <c r="F956" s="34" t="s">
        <v>713</v>
      </c>
      <c r="G956" s="35" t="e">
        <f aca="true">INDIRECT(ADDRESS(ROW(F956),(N956+14)))</f>
        <v>#N/A</v>
      </c>
      <c r="H956" s="33"/>
      <c r="I956" s="36"/>
      <c r="J956" s="85"/>
      <c r="K956" s="36"/>
      <c r="L956" s="36"/>
      <c r="N956" s="19" t="n">
        <f aca="false">MATCH($F956,депутати!$B$1:$B$40,0)</f>
        <v>10</v>
      </c>
      <c r="O956" s="148" t="e">
        <f aca="false">O955-IF($N956=O$5,$B956,0)</f>
        <v>#N/A</v>
      </c>
      <c r="P956" s="148" t="e">
        <f aca="false">P955-IF($N956=P$5,$B956,0)</f>
        <v>#N/A</v>
      </c>
      <c r="Q956" s="148" t="e">
        <f aca="false">Q955-IF($N956=Q$5,$B956,0)</f>
        <v>#N/A</v>
      </c>
      <c r="R956" s="148" t="e">
        <f aca="false">R955-IF($N956=R$5,$B956,0)</f>
        <v>#N/A</v>
      </c>
      <c r="S956" s="148" t="e">
        <f aca="false">S955-IF($N956=S$5,$B956,0)</f>
        <v>#N/A</v>
      </c>
      <c r="T956" s="148" t="e">
        <f aca="false">T955-IF($N956=T$5,$B956,0)</f>
        <v>#N/A</v>
      </c>
      <c r="U956" s="148" t="e">
        <f aca="false">U955-IF($N956=U$5,$B956,0)</f>
        <v>#N/A</v>
      </c>
      <c r="V956" s="148" t="e">
        <f aca="false">V955-IF($N956=V$5,$B956,0)</f>
        <v>#N/A</v>
      </c>
      <c r="W956" s="148" t="e">
        <f aca="false">W955-IF($N956=W$5,$B956,0)</f>
        <v>#N/A</v>
      </c>
      <c r="X956" s="148" t="e">
        <f aca="false">X955-IF($N956=X$5,$B956,0)</f>
        <v>#N/A</v>
      </c>
      <c r="Y956" s="148" t="e">
        <f aca="false">Y955-IF($N956=Y$5,$B956,0)</f>
        <v>#N/A</v>
      </c>
      <c r="Z956" s="148" t="e">
        <f aca="false">Z955-IF($N956=Z$5,$B956,0)</f>
        <v>#N/A</v>
      </c>
      <c r="AA956" s="148" t="e">
        <f aca="false">AA955-IF($N956=AA$5,$B956,0)</f>
        <v>#N/A</v>
      </c>
      <c r="AB956" s="148" t="e">
        <f aca="false">AB955-IF($N956=AB$5,$B956,0)</f>
        <v>#N/A</v>
      </c>
      <c r="AC956" s="148" t="e">
        <f aca="false">AC955-IF($N956=AC$5,$B956,0)</f>
        <v>#N/A</v>
      </c>
      <c r="AD956" s="148" t="e">
        <f aca="false">AD955-IF($N956=AD$5,$B956,0)</f>
        <v>#N/A</v>
      </c>
      <c r="AE956" s="148" t="e">
        <f aca="false">AE955-IF($N956=AE$5,$B956,0)</f>
        <v>#N/A</v>
      </c>
      <c r="AF956" s="148" t="e">
        <f aca="false">AF955-IF($N956=AF$5,$B956,0)</f>
        <v>#N/A</v>
      </c>
      <c r="AG956" s="148" t="e">
        <f aca="false">AG955-IF($N956=AG$5,$B956,0)</f>
        <v>#N/A</v>
      </c>
      <c r="AH956" s="148" t="e">
        <f aca="false">AH955-IF($N956=AH$5,$B956,0)</f>
        <v>#N/A</v>
      </c>
      <c r="AI956" s="148" t="e">
        <f aca="false">AI955-IF($N956=AI$5,$B956,0)</f>
        <v>#N/A</v>
      </c>
      <c r="AJ956" s="148" t="e">
        <f aca="false">AJ955-IF($N956=AJ$5,$B956,0)</f>
        <v>#N/A</v>
      </c>
      <c r="AK956" s="148" t="e">
        <f aca="false">AK955-IF($N956=AK$5,$B956,0)</f>
        <v>#N/A</v>
      </c>
      <c r="AL956" s="148" t="e">
        <f aca="false">AL955-IF($N956=AL$5,$B956,0)</f>
        <v>#N/A</v>
      </c>
      <c r="AM956" s="148" t="e">
        <f aca="false">AM955-IF($N956=AM$5,$B956,0)</f>
        <v>#N/A</v>
      </c>
      <c r="AN956" s="148" t="e">
        <f aca="false">AN955-IF($N956=AN$5,$B956,0)</f>
        <v>#N/A</v>
      </c>
      <c r="AO956" s="148" t="e">
        <f aca="false">AO955-IF($N956=AO$5,$B956,0)</f>
        <v>#N/A</v>
      </c>
      <c r="AP956" s="148" t="e">
        <f aca="false">AP955-IF($N956=AP$5,$B956,0)</f>
        <v>#N/A</v>
      </c>
      <c r="AQ956" s="148" t="e">
        <f aca="false">AQ955-IF($N956=AQ$5,$B956,0)</f>
        <v>#N/A</v>
      </c>
      <c r="AR956" s="148" t="e">
        <f aca="false">AR955-IF($N956=AR$5,$B956,0)</f>
        <v>#N/A</v>
      </c>
      <c r="AS956" s="148" t="e">
        <f aca="false">AS955-IF($N956=AS$5,$B956,0)</f>
        <v>#N/A</v>
      </c>
      <c r="AT956" s="148" t="e">
        <f aca="false">AT955-IF($N956=AT$5,$B956,0)</f>
        <v>#N/A</v>
      </c>
      <c r="AU956" s="148" t="e">
        <f aca="false">AU955-IF($N956=AU$5,$B956,0)</f>
        <v>#N/A</v>
      </c>
      <c r="AV956" s="148" t="e">
        <f aca="false">AV955-IF($N956=AV$5,$B956,0)</f>
        <v>#N/A</v>
      </c>
      <c r="AW956" s="148" t="e">
        <f aca="false">AW955-IF($N956=AW$5,$B956,0)</f>
        <v>#N/A</v>
      </c>
      <c r="AX956" s="148" t="e">
        <f aca="false">AX955-IF($N956=AX$5,$B956,0)</f>
        <v>#N/A</v>
      </c>
      <c r="AY956" s="148" t="e">
        <f aca="false">AY955-IF($N956=AY$5,$B956,0)</f>
        <v>#N/A</v>
      </c>
      <c r="AZ956" s="148" t="e">
        <f aca="false">AZ955-IF($N956=AZ$5,$B956,0)</f>
        <v>#N/A</v>
      </c>
      <c r="BA956" s="67" t="e">
        <f aca="false">BA955-IF($N956=BA$5,$B956,0)</f>
        <v>#N/A</v>
      </c>
      <c r="BB956" s="67" t="e">
        <f aca="false">BB955-IF($N956=BB$5,$B956,0)</f>
        <v>#N/A</v>
      </c>
    </row>
    <row r="957" s="147" customFormat="true" ht="31.5" hidden="true" customHeight="false" outlineLevel="0" collapsed="false">
      <c r="A957" s="5" t="n">
        <f aca="false">A956+1</f>
        <v>101</v>
      </c>
      <c r="B957" s="30"/>
      <c r="C957" s="54" t="str">
        <f aca="false">IF(B957&lt;=0,"",СумаПрописом(B957))</f>
        <v/>
      </c>
      <c r="D957" s="32"/>
      <c r="E957" s="36"/>
      <c r="F957" s="34" t="s">
        <v>758</v>
      </c>
      <c r="G957" s="35" t="e">
        <f aca="true">INDIRECT(ADDRESS(ROW(F957),(N957+14)))</f>
        <v>#N/A</v>
      </c>
      <c r="H957" s="33"/>
      <c r="I957" s="36"/>
      <c r="J957" s="85"/>
      <c r="K957" s="36"/>
      <c r="L957" s="36"/>
      <c r="N957" s="19" t="n">
        <f aca="false">MATCH($F957,депутати!$B$1:$B$40,0)</f>
        <v>33</v>
      </c>
      <c r="O957" s="148" t="e">
        <f aca="false">O956-IF($N957=O$5,$B957,0)</f>
        <v>#N/A</v>
      </c>
      <c r="P957" s="148" t="e">
        <f aca="false">P956-IF($N957=P$5,$B957,0)</f>
        <v>#N/A</v>
      </c>
      <c r="Q957" s="148" t="e">
        <f aca="false">Q956-IF($N957=Q$5,$B957,0)</f>
        <v>#N/A</v>
      </c>
      <c r="R957" s="148" t="e">
        <f aca="false">R956-IF($N957=R$5,$B957,0)</f>
        <v>#N/A</v>
      </c>
      <c r="S957" s="148" t="e">
        <f aca="false">S956-IF($N957=S$5,$B957,0)</f>
        <v>#N/A</v>
      </c>
      <c r="T957" s="148" t="e">
        <f aca="false">T956-IF($N957=T$5,$B957,0)</f>
        <v>#N/A</v>
      </c>
      <c r="U957" s="148" t="e">
        <f aca="false">U956-IF($N957=U$5,$B957,0)</f>
        <v>#N/A</v>
      </c>
      <c r="V957" s="148" t="e">
        <f aca="false">V956-IF($N957=V$5,$B957,0)</f>
        <v>#N/A</v>
      </c>
      <c r="W957" s="148" t="e">
        <f aca="false">W956-IF($N957=W$5,$B957,0)</f>
        <v>#N/A</v>
      </c>
      <c r="X957" s="148" t="e">
        <f aca="false">X956-IF($N957=X$5,$B957,0)</f>
        <v>#N/A</v>
      </c>
      <c r="Y957" s="148" t="e">
        <f aca="false">Y956-IF($N957=Y$5,$B957,0)</f>
        <v>#N/A</v>
      </c>
      <c r="Z957" s="148" t="e">
        <f aca="false">Z956-IF($N957=Z$5,$B957,0)</f>
        <v>#N/A</v>
      </c>
      <c r="AA957" s="148" t="e">
        <f aca="false">AA956-IF($N957=AA$5,$B957,0)</f>
        <v>#N/A</v>
      </c>
      <c r="AB957" s="148" t="e">
        <f aca="false">AB956-IF($N957=AB$5,$B957,0)</f>
        <v>#N/A</v>
      </c>
      <c r="AC957" s="148" t="e">
        <f aca="false">AC956-IF($N957=AC$5,$B957,0)</f>
        <v>#N/A</v>
      </c>
      <c r="AD957" s="148" t="e">
        <f aca="false">AD956-IF($N957=AD$5,$B957,0)</f>
        <v>#N/A</v>
      </c>
      <c r="AE957" s="148" t="e">
        <f aca="false">AE956-IF($N957=AE$5,$B957,0)</f>
        <v>#N/A</v>
      </c>
      <c r="AF957" s="148" t="e">
        <f aca="false">AF956-IF($N957=AF$5,$B957,0)</f>
        <v>#N/A</v>
      </c>
      <c r="AG957" s="148" t="e">
        <f aca="false">AG956-IF($N957=AG$5,$B957,0)</f>
        <v>#N/A</v>
      </c>
      <c r="AH957" s="148" t="e">
        <f aca="false">AH956-IF($N957=AH$5,$B957,0)</f>
        <v>#N/A</v>
      </c>
      <c r="AI957" s="148" t="e">
        <f aca="false">AI956-IF($N957=AI$5,$B957,0)</f>
        <v>#N/A</v>
      </c>
      <c r="AJ957" s="148" t="e">
        <f aca="false">AJ956-IF($N957=AJ$5,$B957,0)</f>
        <v>#N/A</v>
      </c>
      <c r="AK957" s="148" t="e">
        <f aca="false">AK956-IF($N957=AK$5,$B957,0)</f>
        <v>#N/A</v>
      </c>
      <c r="AL957" s="148" t="e">
        <f aca="false">AL956-IF($N957=AL$5,$B957,0)</f>
        <v>#N/A</v>
      </c>
      <c r="AM957" s="148" t="e">
        <f aca="false">AM956-IF($N957=AM$5,$B957,0)</f>
        <v>#N/A</v>
      </c>
      <c r="AN957" s="148" t="e">
        <f aca="false">AN956-IF($N957=AN$5,$B957,0)</f>
        <v>#N/A</v>
      </c>
      <c r="AO957" s="148" t="e">
        <f aca="false">AO956-IF($N957=AO$5,$B957,0)</f>
        <v>#N/A</v>
      </c>
      <c r="AP957" s="148" t="e">
        <f aca="false">AP956-IF($N957=AP$5,$B957,0)</f>
        <v>#N/A</v>
      </c>
      <c r="AQ957" s="148" t="e">
        <f aca="false">AQ956-IF($N957=AQ$5,$B957,0)</f>
        <v>#N/A</v>
      </c>
      <c r="AR957" s="148" t="e">
        <f aca="false">AR956-IF($N957=AR$5,$B957,0)</f>
        <v>#N/A</v>
      </c>
      <c r="AS957" s="148" t="e">
        <f aca="false">AS956-IF($N957=AS$5,$B957,0)</f>
        <v>#N/A</v>
      </c>
      <c r="AT957" s="148" t="e">
        <f aca="false">AT956-IF($N957=AT$5,$B957,0)</f>
        <v>#N/A</v>
      </c>
      <c r="AU957" s="148" t="e">
        <f aca="false">AU956-IF($N957=AU$5,$B957,0)</f>
        <v>#N/A</v>
      </c>
      <c r="AV957" s="148" t="e">
        <f aca="false">AV956-IF($N957=AV$5,$B957,0)</f>
        <v>#N/A</v>
      </c>
      <c r="AW957" s="148" t="e">
        <f aca="false">AW956-IF($N957=AW$5,$B957,0)</f>
        <v>#N/A</v>
      </c>
      <c r="AX957" s="148" t="e">
        <f aca="false">AX956-IF($N957=AX$5,$B957,0)</f>
        <v>#N/A</v>
      </c>
      <c r="AY957" s="148" t="e">
        <f aca="false">AY956-IF($N957=AY$5,$B957,0)</f>
        <v>#N/A</v>
      </c>
      <c r="AZ957" s="148" t="e">
        <f aca="false">AZ956-IF($N957=AZ$5,$B957,0)</f>
        <v>#N/A</v>
      </c>
      <c r="BA957" s="67" t="e">
        <f aca="false">BA956-IF($N957=BA$5,$B957,0)</f>
        <v>#N/A</v>
      </c>
      <c r="BB957" s="67" t="e">
        <f aca="false">BB956-IF($N957=BB$5,$B957,0)</f>
        <v>#N/A</v>
      </c>
    </row>
    <row r="958" s="147" customFormat="true" ht="29.25" hidden="true" customHeight="true" outlineLevel="0" collapsed="false">
      <c r="A958" s="5" t="n">
        <f aca="false">A957+1</f>
        <v>102</v>
      </c>
      <c r="B958" s="30"/>
      <c r="C958" s="54" t="str">
        <f aca="false">IF(B958&lt;=0,"",СумаПрописом(B958))</f>
        <v/>
      </c>
      <c r="D958" s="32"/>
      <c r="E958" s="55"/>
      <c r="F958" s="34" t="s">
        <v>727</v>
      </c>
      <c r="G958" s="35" t="e">
        <f aca="true">INDIRECT(ADDRESS(ROW(F958),(N958+14)))</f>
        <v>#N/A</v>
      </c>
      <c r="H958" s="33"/>
      <c r="I958" s="36"/>
      <c r="J958" s="46"/>
      <c r="K958" s="36"/>
      <c r="L958" s="36"/>
      <c r="N958" s="19" t="n">
        <f aca="false">MATCH($F958,депутати!$B$1:$B$40,0)</f>
        <v>30</v>
      </c>
      <c r="O958" s="148" t="e">
        <f aca="false">O957-IF($N958=O$5,$B958,0)</f>
        <v>#N/A</v>
      </c>
      <c r="P958" s="148" t="e">
        <f aca="false">P957-IF($N958=P$5,$B958,0)</f>
        <v>#N/A</v>
      </c>
      <c r="Q958" s="148" t="e">
        <f aca="false">Q957-IF($N958=Q$5,$B958,0)</f>
        <v>#N/A</v>
      </c>
      <c r="R958" s="148" t="e">
        <f aca="false">R957-IF($N958=R$5,$B958,0)</f>
        <v>#N/A</v>
      </c>
      <c r="S958" s="148" t="e">
        <f aca="false">S957-IF($N958=S$5,$B958,0)</f>
        <v>#N/A</v>
      </c>
      <c r="T958" s="148" t="e">
        <f aca="false">T957-IF($N958=T$5,$B958,0)</f>
        <v>#N/A</v>
      </c>
      <c r="U958" s="148" t="e">
        <f aca="false">U957-IF($N958=U$5,$B958,0)</f>
        <v>#N/A</v>
      </c>
      <c r="V958" s="148" t="e">
        <f aca="false">V957-IF($N958=V$5,$B958,0)</f>
        <v>#N/A</v>
      </c>
      <c r="W958" s="148" t="e">
        <f aca="false">W957-IF($N958=W$5,$B958,0)</f>
        <v>#N/A</v>
      </c>
      <c r="X958" s="148" t="e">
        <f aca="false">X957-IF($N958=X$5,$B958,0)</f>
        <v>#N/A</v>
      </c>
      <c r="Y958" s="148" t="e">
        <f aca="false">Y957-IF($N958=Y$5,$B958,0)</f>
        <v>#N/A</v>
      </c>
      <c r="Z958" s="148" t="e">
        <f aca="false">Z957-IF($N958=Z$5,$B958,0)</f>
        <v>#N/A</v>
      </c>
      <c r="AA958" s="148" t="e">
        <f aca="false">AA957-IF($N958=AA$5,$B958,0)</f>
        <v>#N/A</v>
      </c>
      <c r="AB958" s="148" t="e">
        <f aca="false">AB957-IF($N958=AB$5,$B958,0)</f>
        <v>#N/A</v>
      </c>
      <c r="AC958" s="148" t="e">
        <f aca="false">AC957-IF($N958=AC$5,$B958,0)</f>
        <v>#N/A</v>
      </c>
      <c r="AD958" s="148" t="e">
        <f aca="false">AD957-IF($N958=AD$5,$B958,0)</f>
        <v>#N/A</v>
      </c>
      <c r="AE958" s="148" t="e">
        <f aca="false">AE957-IF($N958=AE$5,$B958,0)</f>
        <v>#N/A</v>
      </c>
      <c r="AF958" s="148" t="e">
        <f aca="false">AF957-IF($N958=AF$5,$B958,0)</f>
        <v>#N/A</v>
      </c>
      <c r="AG958" s="148" t="e">
        <f aca="false">AG957-IF($N958=AG$5,$B958,0)</f>
        <v>#N/A</v>
      </c>
      <c r="AH958" s="148" t="e">
        <f aca="false">AH957-IF($N958=AH$5,$B958,0)</f>
        <v>#N/A</v>
      </c>
      <c r="AI958" s="148" t="e">
        <f aca="false">AI957-IF($N958=AI$5,$B958,0)</f>
        <v>#N/A</v>
      </c>
      <c r="AJ958" s="148" t="e">
        <f aca="false">AJ957-IF($N958=AJ$5,$B958,0)</f>
        <v>#N/A</v>
      </c>
      <c r="AK958" s="148" t="e">
        <f aca="false">AK957-IF($N958=AK$5,$B958,0)</f>
        <v>#N/A</v>
      </c>
      <c r="AL958" s="148" t="e">
        <f aca="false">AL957-IF($N958=AL$5,$B958,0)</f>
        <v>#N/A</v>
      </c>
      <c r="AM958" s="148" t="e">
        <f aca="false">AM957-IF($N958=AM$5,$B958,0)</f>
        <v>#N/A</v>
      </c>
      <c r="AN958" s="148" t="e">
        <f aca="false">AN957-IF($N958=AN$5,$B958,0)</f>
        <v>#N/A</v>
      </c>
      <c r="AO958" s="148" t="e">
        <f aca="false">AO957-IF($N958=AO$5,$B958,0)</f>
        <v>#N/A</v>
      </c>
      <c r="AP958" s="148" t="e">
        <f aca="false">AP957-IF($N958=AP$5,$B958,0)</f>
        <v>#N/A</v>
      </c>
      <c r="AQ958" s="148" t="e">
        <f aca="false">AQ957-IF($N958=AQ$5,$B958,0)</f>
        <v>#N/A</v>
      </c>
      <c r="AR958" s="148" t="e">
        <f aca="false">AR957-IF($N958=AR$5,$B958,0)</f>
        <v>#N/A</v>
      </c>
      <c r="AS958" s="148" t="e">
        <f aca="false">AS957-IF($N958=AS$5,$B958,0)</f>
        <v>#N/A</v>
      </c>
      <c r="AT958" s="148" t="e">
        <f aca="false">AT957-IF($N958=AT$5,$B958,0)</f>
        <v>#N/A</v>
      </c>
      <c r="AU958" s="148" t="e">
        <f aca="false">AU957-IF($N958=AU$5,$B958,0)</f>
        <v>#N/A</v>
      </c>
      <c r="AV958" s="148" t="e">
        <f aca="false">AV957-IF($N958=AV$5,$B958,0)</f>
        <v>#N/A</v>
      </c>
      <c r="AW958" s="148" t="e">
        <f aca="false">AW957-IF($N958=AW$5,$B958,0)</f>
        <v>#N/A</v>
      </c>
      <c r="AX958" s="148" t="e">
        <f aca="false">AX957-IF($N958=AX$5,$B958,0)</f>
        <v>#N/A</v>
      </c>
      <c r="AY958" s="148" t="e">
        <f aca="false">AY957-IF($N958=AY$5,$B958,0)</f>
        <v>#N/A</v>
      </c>
      <c r="AZ958" s="148" t="e">
        <f aca="false">AZ957-IF($N958=AZ$5,$B958,0)</f>
        <v>#N/A</v>
      </c>
      <c r="BA958" s="67" t="e">
        <f aca="false">BA957-IF($N958=BA$5,$B958,0)</f>
        <v>#N/A</v>
      </c>
      <c r="BB958" s="67" t="e">
        <f aca="false">BB957-IF($N958=BB$5,$B958,0)</f>
        <v>#N/A</v>
      </c>
    </row>
    <row r="959" s="147" customFormat="true" ht="31.5" hidden="true" customHeight="false" outlineLevel="0" collapsed="false">
      <c r="A959" s="5" t="n">
        <f aca="false">A958+1</f>
        <v>103</v>
      </c>
      <c r="B959" s="30"/>
      <c r="C959" s="54" t="str">
        <f aca="false">IF(B959&lt;=0,"",СумаПрописом(B959))</f>
        <v/>
      </c>
      <c r="D959" s="36"/>
      <c r="E959" s="36"/>
      <c r="F959" s="34" t="s">
        <v>713</v>
      </c>
      <c r="G959" s="35" t="e">
        <f aca="true">INDIRECT(ADDRESS(ROW(F959),(N959+14)))</f>
        <v>#N/A</v>
      </c>
      <c r="H959" s="33"/>
      <c r="I959" s="36"/>
      <c r="J959" s="85"/>
      <c r="K959" s="36"/>
      <c r="L959" s="36"/>
      <c r="N959" s="19" t="n">
        <f aca="false">MATCH($F959,депутати!$B$1:$B$40,0)</f>
        <v>10</v>
      </c>
      <c r="O959" s="148" t="e">
        <f aca="false">O958-IF($N959=O$5,$B959,0)</f>
        <v>#N/A</v>
      </c>
      <c r="P959" s="148" t="e">
        <f aca="false">P958-IF($N959=P$5,$B959,0)</f>
        <v>#N/A</v>
      </c>
      <c r="Q959" s="148" t="e">
        <f aca="false">Q958-IF($N959=Q$5,$B959,0)</f>
        <v>#N/A</v>
      </c>
      <c r="R959" s="148" t="e">
        <f aca="false">R958-IF($N959=R$5,$B959,0)</f>
        <v>#N/A</v>
      </c>
      <c r="S959" s="148" t="e">
        <f aca="false">S958-IF($N959=S$5,$B959,0)</f>
        <v>#N/A</v>
      </c>
      <c r="T959" s="148" t="e">
        <f aca="false">T958-IF($N959=T$5,$B959,0)</f>
        <v>#N/A</v>
      </c>
      <c r="U959" s="148" t="e">
        <f aca="false">U958-IF($N959=U$5,$B959,0)</f>
        <v>#N/A</v>
      </c>
      <c r="V959" s="148" t="e">
        <f aca="false">V958-IF($N959=V$5,$B959,0)</f>
        <v>#N/A</v>
      </c>
      <c r="W959" s="148" t="e">
        <f aca="false">W958-IF($N959=W$5,$B959,0)</f>
        <v>#N/A</v>
      </c>
      <c r="X959" s="148" t="e">
        <f aca="false">X958-IF($N959=X$5,$B959,0)</f>
        <v>#N/A</v>
      </c>
      <c r="Y959" s="148" t="e">
        <f aca="false">Y958-IF($N959=Y$5,$B959,0)</f>
        <v>#N/A</v>
      </c>
      <c r="Z959" s="148" t="e">
        <f aca="false">Z958-IF($N959=Z$5,$B959,0)</f>
        <v>#N/A</v>
      </c>
      <c r="AA959" s="148" t="e">
        <f aca="false">AA958-IF($N959=AA$5,$B959,0)</f>
        <v>#N/A</v>
      </c>
      <c r="AB959" s="148" t="e">
        <f aca="false">AB958-IF($N959=AB$5,$B959,0)</f>
        <v>#N/A</v>
      </c>
      <c r="AC959" s="148" t="e">
        <f aca="false">AC958-IF($N959=AC$5,$B959,0)</f>
        <v>#N/A</v>
      </c>
      <c r="AD959" s="148" t="e">
        <f aca="false">AD958-IF($N959=AD$5,$B959,0)</f>
        <v>#N/A</v>
      </c>
      <c r="AE959" s="148" t="e">
        <f aca="false">AE958-IF($N959=AE$5,$B959,0)</f>
        <v>#N/A</v>
      </c>
      <c r="AF959" s="148" t="e">
        <f aca="false">AF958-IF($N959=AF$5,$B959,0)</f>
        <v>#N/A</v>
      </c>
      <c r="AG959" s="148" t="e">
        <f aca="false">AG958-IF($N959=AG$5,$B959,0)</f>
        <v>#N/A</v>
      </c>
      <c r="AH959" s="148" t="e">
        <f aca="false">AH958-IF($N959=AH$5,$B959,0)</f>
        <v>#N/A</v>
      </c>
      <c r="AI959" s="148" t="e">
        <f aca="false">AI958-IF($N959=AI$5,$B959,0)</f>
        <v>#N/A</v>
      </c>
      <c r="AJ959" s="148" t="e">
        <f aca="false">AJ958-IF($N959=AJ$5,$B959,0)</f>
        <v>#N/A</v>
      </c>
      <c r="AK959" s="148" t="e">
        <f aca="false">AK958-IF($N959=AK$5,$B959,0)</f>
        <v>#N/A</v>
      </c>
      <c r="AL959" s="148" t="e">
        <f aca="false">AL958-IF($N959=AL$5,$B959,0)</f>
        <v>#N/A</v>
      </c>
      <c r="AM959" s="148" t="e">
        <f aca="false">AM958-IF($N959=AM$5,$B959,0)</f>
        <v>#N/A</v>
      </c>
      <c r="AN959" s="148" t="e">
        <f aca="false">AN958-IF($N959=AN$5,$B959,0)</f>
        <v>#N/A</v>
      </c>
      <c r="AO959" s="148" t="e">
        <f aca="false">AO958-IF($N959=AO$5,$B959,0)</f>
        <v>#N/A</v>
      </c>
      <c r="AP959" s="148" t="e">
        <f aca="false">AP958-IF($N959=AP$5,$B959,0)</f>
        <v>#N/A</v>
      </c>
      <c r="AQ959" s="148" t="e">
        <f aca="false">AQ958-IF($N959=AQ$5,$B959,0)</f>
        <v>#N/A</v>
      </c>
      <c r="AR959" s="148" t="e">
        <f aca="false">AR958-IF($N959=AR$5,$B959,0)</f>
        <v>#N/A</v>
      </c>
      <c r="AS959" s="148" t="e">
        <f aca="false">AS958-IF($N959=AS$5,$B959,0)</f>
        <v>#N/A</v>
      </c>
      <c r="AT959" s="148" t="e">
        <f aca="false">AT958-IF($N959=AT$5,$B959,0)</f>
        <v>#N/A</v>
      </c>
      <c r="AU959" s="148" t="e">
        <f aca="false">AU958-IF($N959=AU$5,$B959,0)</f>
        <v>#N/A</v>
      </c>
      <c r="AV959" s="148" t="e">
        <f aca="false">AV958-IF($N959=AV$5,$B959,0)</f>
        <v>#N/A</v>
      </c>
      <c r="AW959" s="148" t="e">
        <f aca="false">AW958-IF($N959=AW$5,$B959,0)</f>
        <v>#N/A</v>
      </c>
      <c r="AX959" s="148" t="e">
        <f aca="false">AX958-IF($N959=AX$5,$B959,0)</f>
        <v>#N/A</v>
      </c>
      <c r="AY959" s="148" t="e">
        <f aca="false">AY958-IF($N959=AY$5,$B959,0)</f>
        <v>#N/A</v>
      </c>
      <c r="AZ959" s="148" t="e">
        <f aca="false">AZ958-IF($N959=AZ$5,$B959,0)</f>
        <v>#N/A</v>
      </c>
      <c r="BA959" s="67" t="e">
        <f aca="false">BA958-IF($N959=BA$5,$B959,0)</f>
        <v>#N/A</v>
      </c>
      <c r="BB959" s="67" t="e">
        <f aca="false">BB958-IF($N959=BB$5,$B959,0)</f>
        <v>#N/A</v>
      </c>
    </row>
    <row r="960" s="147" customFormat="true" ht="32.25" hidden="true" customHeight="true" outlineLevel="0" collapsed="false">
      <c r="A960" s="5" t="n">
        <f aca="false">A959+1</f>
        <v>104</v>
      </c>
      <c r="B960" s="30"/>
      <c r="C960" s="54" t="str">
        <f aca="false">IF(B960&lt;=0,"",СумаПрописом(B960))</f>
        <v/>
      </c>
      <c r="D960" s="32"/>
      <c r="E960" s="36"/>
      <c r="F960" s="34" t="s">
        <v>738</v>
      </c>
      <c r="G960" s="35" t="e">
        <f aca="true">INDIRECT(ADDRESS(ROW(F960),(N960+14)))</f>
        <v>#N/A</v>
      </c>
      <c r="H960" s="33"/>
      <c r="I960" s="36"/>
      <c r="J960" s="85"/>
      <c r="K960" s="36"/>
      <c r="L960" s="36"/>
      <c r="N960" s="19" t="n">
        <f aca="false">MATCH($F960,депутати!$B$1:$B$40,0)</f>
        <v>17</v>
      </c>
      <c r="O960" s="148" t="e">
        <f aca="false">O959-IF($N960=O$5,$B960,0)</f>
        <v>#N/A</v>
      </c>
      <c r="P960" s="148" t="e">
        <f aca="false">P959-IF($N960=P$5,$B960,0)</f>
        <v>#N/A</v>
      </c>
      <c r="Q960" s="148" t="e">
        <f aca="false">Q959-IF($N960=Q$5,$B960,0)</f>
        <v>#N/A</v>
      </c>
      <c r="R960" s="148" t="e">
        <f aca="false">R959-IF($N960=R$5,$B960,0)</f>
        <v>#N/A</v>
      </c>
      <c r="S960" s="148" t="e">
        <f aca="false">S959-IF($N960=S$5,$B960,0)</f>
        <v>#N/A</v>
      </c>
      <c r="T960" s="148" t="e">
        <f aca="false">T959-IF($N960=T$5,$B960,0)</f>
        <v>#N/A</v>
      </c>
      <c r="U960" s="148" t="e">
        <f aca="false">U959-IF($N960=U$5,$B960,0)</f>
        <v>#N/A</v>
      </c>
      <c r="V960" s="148" t="e">
        <f aca="false">V959-IF($N960=V$5,$B960,0)</f>
        <v>#N/A</v>
      </c>
      <c r="W960" s="148" t="e">
        <f aca="false">W959-IF($N960=W$5,$B960,0)</f>
        <v>#N/A</v>
      </c>
      <c r="X960" s="148" t="e">
        <f aca="false">X959-IF($N960=X$5,$B960,0)</f>
        <v>#N/A</v>
      </c>
      <c r="Y960" s="148" t="e">
        <f aca="false">Y959-IF($N960=Y$5,$B960,0)</f>
        <v>#N/A</v>
      </c>
      <c r="Z960" s="148" t="e">
        <f aca="false">Z959-IF($N960=Z$5,$B960,0)</f>
        <v>#N/A</v>
      </c>
      <c r="AA960" s="148" t="e">
        <f aca="false">AA959-IF($N960=AA$5,$B960,0)</f>
        <v>#N/A</v>
      </c>
      <c r="AB960" s="148" t="e">
        <f aca="false">AB959-IF($N960=AB$5,$B960,0)</f>
        <v>#N/A</v>
      </c>
      <c r="AC960" s="148" t="e">
        <f aca="false">AC959-IF($N960=AC$5,$B960,0)</f>
        <v>#N/A</v>
      </c>
      <c r="AD960" s="148" t="e">
        <f aca="false">AD959-IF($N960=AD$5,$B960,0)</f>
        <v>#N/A</v>
      </c>
      <c r="AE960" s="148" t="e">
        <f aca="false">AE959-IF($N960=AE$5,$B960,0)</f>
        <v>#N/A</v>
      </c>
      <c r="AF960" s="148" t="e">
        <f aca="false">AF959-IF($N960=AF$5,$B960,0)</f>
        <v>#N/A</v>
      </c>
      <c r="AG960" s="148" t="e">
        <f aca="false">AG959-IF($N960=AG$5,$B960,0)</f>
        <v>#N/A</v>
      </c>
      <c r="AH960" s="148" t="e">
        <f aca="false">AH959-IF($N960=AH$5,$B960,0)</f>
        <v>#N/A</v>
      </c>
      <c r="AI960" s="148" t="e">
        <f aca="false">AI959-IF($N960=AI$5,$B960,0)</f>
        <v>#N/A</v>
      </c>
      <c r="AJ960" s="148" t="e">
        <f aca="false">AJ959-IF($N960=AJ$5,$B960,0)</f>
        <v>#N/A</v>
      </c>
      <c r="AK960" s="148" t="e">
        <f aca="false">AK959-IF($N960=AK$5,$B960,0)</f>
        <v>#N/A</v>
      </c>
      <c r="AL960" s="148" t="e">
        <f aca="false">AL959-IF($N960=AL$5,$B960,0)</f>
        <v>#N/A</v>
      </c>
      <c r="AM960" s="148" t="e">
        <f aca="false">AM959-IF($N960=AM$5,$B960,0)</f>
        <v>#N/A</v>
      </c>
      <c r="AN960" s="148" t="e">
        <f aca="false">AN959-IF($N960=AN$5,$B960,0)</f>
        <v>#N/A</v>
      </c>
      <c r="AO960" s="148" t="e">
        <f aca="false">AO959-IF($N960=AO$5,$B960,0)</f>
        <v>#N/A</v>
      </c>
      <c r="AP960" s="148" t="e">
        <f aca="false">AP959-IF($N960=AP$5,$B960,0)</f>
        <v>#N/A</v>
      </c>
      <c r="AQ960" s="148" t="e">
        <f aca="false">AQ959-IF($N960=AQ$5,$B960,0)</f>
        <v>#N/A</v>
      </c>
      <c r="AR960" s="148" t="e">
        <f aca="false">AR959-IF($N960=AR$5,$B960,0)</f>
        <v>#N/A</v>
      </c>
      <c r="AS960" s="148" t="e">
        <f aca="false">AS959-IF($N960=AS$5,$B960,0)</f>
        <v>#N/A</v>
      </c>
      <c r="AT960" s="148" t="e">
        <f aca="false">AT959-IF($N960=AT$5,$B960,0)</f>
        <v>#N/A</v>
      </c>
      <c r="AU960" s="148" t="e">
        <f aca="false">AU959-IF($N960=AU$5,$B960,0)</f>
        <v>#N/A</v>
      </c>
      <c r="AV960" s="148" t="e">
        <f aca="false">AV959-IF($N960=AV$5,$B960,0)</f>
        <v>#N/A</v>
      </c>
      <c r="AW960" s="148" t="e">
        <f aca="false">AW959-IF($N960=AW$5,$B960,0)</f>
        <v>#N/A</v>
      </c>
      <c r="AX960" s="148" t="e">
        <f aca="false">AX959-IF($N960=AX$5,$B960,0)</f>
        <v>#N/A</v>
      </c>
      <c r="AY960" s="148" t="e">
        <f aca="false">AY959-IF($N960=AY$5,$B960,0)</f>
        <v>#N/A</v>
      </c>
      <c r="AZ960" s="148" t="e">
        <f aca="false">AZ959-IF($N960=AZ$5,$B960,0)</f>
        <v>#N/A</v>
      </c>
      <c r="BA960" s="67" t="e">
        <f aca="false">BA959-IF($N960=BA$5,$B960,0)</f>
        <v>#N/A</v>
      </c>
      <c r="BB960" s="67" t="e">
        <f aca="false">BB959-IF($N960=BB$5,$B960,0)</f>
        <v>#N/A</v>
      </c>
    </row>
    <row r="961" s="147" customFormat="true" ht="31.5" hidden="true" customHeight="false" outlineLevel="0" collapsed="false">
      <c r="A961" s="5" t="n">
        <f aca="false">A960+1</f>
        <v>105</v>
      </c>
      <c r="B961" s="30"/>
      <c r="C961" s="54" t="str">
        <f aca="false">IF(B961&lt;=0,"",СумаПрописом(B961))</f>
        <v/>
      </c>
      <c r="D961" s="32"/>
      <c r="E961" s="33"/>
      <c r="F961" s="34" t="s">
        <v>758</v>
      </c>
      <c r="G961" s="35" t="e">
        <f aca="true">INDIRECT(ADDRESS(ROW(F961),(N961+14)))</f>
        <v>#N/A</v>
      </c>
      <c r="H961" s="33"/>
      <c r="I961" s="36"/>
      <c r="J961" s="85"/>
      <c r="K961" s="36"/>
      <c r="L961" s="36"/>
      <c r="N961" s="19" t="n">
        <f aca="false">MATCH($F961,депутати!$B$1:$B$40,0)</f>
        <v>33</v>
      </c>
      <c r="O961" s="148" t="e">
        <f aca="false">O960-IF($N961=O$5,$B961,0)</f>
        <v>#N/A</v>
      </c>
      <c r="P961" s="148" t="e">
        <f aca="false">P960-IF($N961=P$5,$B961,0)</f>
        <v>#N/A</v>
      </c>
      <c r="Q961" s="148" t="e">
        <f aca="false">Q960-IF($N961=Q$5,$B961,0)</f>
        <v>#N/A</v>
      </c>
      <c r="R961" s="148" t="e">
        <f aca="false">R960-IF($N961=R$5,$B961,0)</f>
        <v>#N/A</v>
      </c>
      <c r="S961" s="148" t="e">
        <f aca="false">S960-IF($N961=S$5,$B961,0)</f>
        <v>#N/A</v>
      </c>
      <c r="T961" s="148" t="e">
        <f aca="false">T960-IF($N961=T$5,$B961,0)</f>
        <v>#N/A</v>
      </c>
      <c r="U961" s="148" t="e">
        <f aca="false">U960-IF($N961=U$5,$B961,0)</f>
        <v>#N/A</v>
      </c>
      <c r="V961" s="148" t="e">
        <f aca="false">V960-IF($N961=V$5,$B961,0)</f>
        <v>#N/A</v>
      </c>
      <c r="W961" s="148" t="e">
        <f aca="false">W960-IF($N961=W$5,$B961,0)</f>
        <v>#N/A</v>
      </c>
      <c r="X961" s="148" t="e">
        <f aca="false">X960-IF($N961=X$5,$B961,0)</f>
        <v>#N/A</v>
      </c>
      <c r="Y961" s="148" t="e">
        <f aca="false">Y960-IF($N961=Y$5,$B961,0)</f>
        <v>#N/A</v>
      </c>
      <c r="Z961" s="148" t="e">
        <f aca="false">Z960-IF($N961=Z$5,$B961,0)</f>
        <v>#N/A</v>
      </c>
      <c r="AA961" s="148" t="e">
        <f aca="false">AA960-IF($N961=AA$5,$B961,0)</f>
        <v>#N/A</v>
      </c>
      <c r="AB961" s="148" t="e">
        <f aca="false">AB960-IF($N961=AB$5,$B961,0)</f>
        <v>#N/A</v>
      </c>
      <c r="AC961" s="148" t="e">
        <f aca="false">AC960-IF($N961=AC$5,$B961,0)</f>
        <v>#N/A</v>
      </c>
      <c r="AD961" s="148" t="e">
        <f aca="false">AD960-IF($N961=AD$5,$B961,0)</f>
        <v>#N/A</v>
      </c>
      <c r="AE961" s="148" t="e">
        <f aca="false">AE960-IF($N961=AE$5,$B961,0)</f>
        <v>#N/A</v>
      </c>
      <c r="AF961" s="148" t="e">
        <f aca="false">AF960-IF($N961=AF$5,$B961,0)</f>
        <v>#N/A</v>
      </c>
      <c r="AG961" s="148" t="e">
        <f aca="false">AG960-IF($N961=AG$5,$B961,0)</f>
        <v>#N/A</v>
      </c>
      <c r="AH961" s="148" t="e">
        <f aca="false">AH960-IF($N961=AH$5,$B961,0)</f>
        <v>#N/A</v>
      </c>
      <c r="AI961" s="148" t="e">
        <f aca="false">AI960-IF($N961=AI$5,$B961,0)</f>
        <v>#N/A</v>
      </c>
      <c r="AJ961" s="148" t="e">
        <f aca="false">AJ960-IF($N961=AJ$5,$B961,0)</f>
        <v>#N/A</v>
      </c>
      <c r="AK961" s="148" t="e">
        <f aca="false">AK960-IF($N961=AK$5,$B961,0)</f>
        <v>#N/A</v>
      </c>
      <c r="AL961" s="148" t="e">
        <f aca="false">AL960-IF($N961=AL$5,$B961,0)</f>
        <v>#N/A</v>
      </c>
      <c r="AM961" s="148" t="e">
        <f aca="false">AM960-IF($N961=AM$5,$B961,0)</f>
        <v>#N/A</v>
      </c>
      <c r="AN961" s="148" t="e">
        <f aca="false">AN960-IF($N961=AN$5,$B961,0)</f>
        <v>#N/A</v>
      </c>
      <c r="AO961" s="148" t="e">
        <f aca="false">AO960-IF($N961=AO$5,$B961,0)</f>
        <v>#N/A</v>
      </c>
      <c r="AP961" s="148" t="e">
        <f aca="false">AP960-IF($N961=AP$5,$B961,0)</f>
        <v>#N/A</v>
      </c>
      <c r="AQ961" s="148" t="e">
        <f aca="false">AQ960-IF($N961=AQ$5,$B961,0)</f>
        <v>#N/A</v>
      </c>
      <c r="AR961" s="148" t="e">
        <f aca="false">AR960-IF($N961=AR$5,$B961,0)</f>
        <v>#N/A</v>
      </c>
      <c r="AS961" s="148" t="e">
        <f aca="false">AS960-IF($N961=AS$5,$B961,0)</f>
        <v>#N/A</v>
      </c>
      <c r="AT961" s="148" t="e">
        <f aca="false">AT960-IF($N961=AT$5,$B961,0)</f>
        <v>#N/A</v>
      </c>
      <c r="AU961" s="148" t="e">
        <f aca="false">AU960-IF($N961=AU$5,$B961,0)</f>
        <v>#N/A</v>
      </c>
      <c r="AV961" s="148" t="e">
        <f aca="false">AV960-IF($N961=AV$5,$B961,0)</f>
        <v>#N/A</v>
      </c>
      <c r="AW961" s="148" t="e">
        <f aca="false">AW960-IF($N961=AW$5,$B961,0)</f>
        <v>#N/A</v>
      </c>
      <c r="AX961" s="148" t="e">
        <f aca="false">AX960-IF($N961=AX$5,$B961,0)</f>
        <v>#N/A</v>
      </c>
      <c r="AY961" s="148" t="e">
        <f aca="false">AY960-IF($N961=AY$5,$B961,0)</f>
        <v>#N/A</v>
      </c>
      <c r="AZ961" s="148" t="e">
        <f aca="false">AZ960-IF($N961=AZ$5,$B961,0)</f>
        <v>#N/A</v>
      </c>
      <c r="BA961" s="67" t="e">
        <f aca="false">BA960-IF($N961=BA$5,$B961,0)</f>
        <v>#N/A</v>
      </c>
      <c r="BB961" s="67" t="e">
        <f aca="false">BB960-IF($N961=BB$5,$B961,0)</f>
        <v>#N/A</v>
      </c>
    </row>
    <row r="962" s="147" customFormat="true" ht="31.5" hidden="true" customHeight="false" outlineLevel="0" collapsed="false">
      <c r="A962" s="5" t="n">
        <f aca="false">A961+1</f>
        <v>106</v>
      </c>
      <c r="B962" s="30"/>
      <c r="C962" s="54" t="str">
        <f aca="false">IF(B962&lt;=0,"",СумаПрописом(B962))</f>
        <v/>
      </c>
      <c r="D962" s="32"/>
      <c r="E962" s="33"/>
      <c r="F962" s="34" t="s">
        <v>744</v>
      </c>
      <c r="G962" s="35" t="e">
        <f aca="true">INDIRECT(ADDRESS(ROW(F962),(N962+14)))</f>
        <v>#N/A</v>
      </c>
      <c r="H962" s="33"/>
      <c r="I962" s="36"/>
      <c r="J962" s="85"/>
      <c r="K962" s="36"/>
      <c r="L962" s="36"/>
      <c r="N962" s="19" t="n">
        <f aca="false">MATCH($F962,депутати!$B$1:$B$40,0)</f>
        <v>38</v>
      </c>
      <c r="O962" s="148" t="e">
        <f aca="false">O961-IF($N962=O$5,$B962,0)</f>
        <v>#N/A</v>
      </c>
      <c r="P962" s="148" t="e">
        <f aca="false">P961-IF($N962=P$5,$B962,0)</f>
        <v>#N/A</v>
      </c>
      <c r="Q962" s="148" t="e">
        <f aca="false">Q961-IF($N962=Q$5,$B962,0)</f>
        <v>#N/A</v>
      </c>
      <c r="R962" s="148" t="e">
        <f aca="false">R961-IF($N962=R$5,$B962,0)</f>
        <v>#N/A</v>
      </c>
      <c r="S962" s="148" t="e">
        <f aca="false">S961-IF($N962=S$5,$B962,0)</f>
        <v>#N/A</v>
      </c>
      <c r="T962" s="148" t="e">
        <f aca="false">T961-IF($N962=T$5,$B962,0)</f>
        <v>#N/A</v>
      </c>
      <c r="U962" s="148" t="e">
        <f aca="false">U961-IF($N962=U$5,$B962,0)</f>
        <v>#N/A</v>
      </c>
      <c r="V962" s="148" t="e">
        <f aca="false">V961-IF($N962=V$5,$B962,0)</f>
        <v>#N/A</v>
      </c>
      <c r="W962" s="148" t="e">
        <f aca="false">W961-IF($N962=W$5,$B962,0)</f>
        <v>#N/A</v>
      </c>
      <c r="X962" s="148" t="e">
        <f aca="false">X961-IF($N962=X$5,$B962,0)</f>
        <v>#N/A</v>
      </c>
      <c r="Y962" s="148" t="e">
        <f aca="false">Y961-IF($N962=Y$5,$B962,0)</f>
        <v>#N/A</v>
      </c>
      <c r="Z962" s="148" t="e">
        <f aca="false">Z961-IF($N962=Z$5,$B962,0)</f>
        <v>#N/A</v>
      </c>
      <c r="AA962" s="148" t="e">
        <f aca="false">AA961-IF($N962=AA$5,$B962,0)</f>
        <v>#N/A</v>
      </c>
      <c r="AB962" s="148" t="e">
        <f aca="false">AB961-IF($N962=AB$5,$B962,0)</f>
        <v>#N/A</v>
      </c>
      <c r="AC962" s="148" t="e">
        <f aca="false">AC961-IF($N962=AC$5,$B962,0)</f>
        <v>#N/A</v>
      </c>
      <c r="AD962" s="148" t="e">
        <f aca="false">AD961-IF($N962=AD$5,$B962,0)</f>
        <v>#N/A</v>
      </c>
      <c r="AE962" s="148" t="e">
        <f aca="false">AE961-IF($N962=AE$5,$B962,0)</f>
        <v>#N/A</v>
      </c>
      <c r="AF962" s="148" t="e">
        <f aca="false">AF961-IF($N962=AF$5,$B962,0)</f>
        <v>#N/A</v>
      </c>
      <c r="AG962" s="148" t="e">
        <f aca="false">AG961-IF($N962=AG$5,$B962,0)</f>
        <v>#N/A</v>
      </c>
      <c r="AH962" s="148" t="e">
        <f aca="false">AH961-IF($N962=AH$5,$B962,0)</f>
        <v>#N/A</v>
      </c>
      <c r="AI962" s="148" t="e">
        <f aca="false">AI961-IF($N962=AI$5,$B962,0)</f>
        <v>#N/A</v>
      </c>
      <c r="AJ962" s="148" t="e">
        <f aca="false">AJ961-IF($N962=AJ$5,$B962,0)</f>
        <v>#N/A</v>
      </c>
      <c r="AK962" s="148" t="e">
        <f aca="false">AK961-IF($N962=AK$5,$B962,0)</f>
        <v>#N/A</v>
      </c>
      <c r="AL962" s="148" t="e">
        <f aca="false">AL961-IF($N962=AL$5,$B962,0)</f>
        <v>#N/A</v>
      </c>
      <c r="AM962" s="148" t="e">
        <f aca="false">AM961-IF($N962=AM$5,$B962,0)</f>
        <v>#N/A</v>
      </c>
      <c r="AN962" s="148" t="e">
        <f aca="false">AN961-IF($N962=AN$5,$B962,0)</f>
        <v>#N/A</v>
      </c>
      <c r="AO962" s="148" t="e">
        <f aca="false">AO961-IF($N962=AO$5,$B962,0)</f>
        <v>#N/A</v>
      </c>
      <c r="AP962" s="148" t="e">
        <f aca="false">AP961-IF($N962=AP$5,$B962,0)</f>
        <v>#N/A</v>
      </c>
      <c r="AQ962" s="148" t="e">
        <f aca="false">AQ961-IF($N962=AQ$5,$B962,0)</f>
        <v>#N/A</v>
      </c>
      <c r="AR962" s="148" t="e">
        <f aca="false">AR961-IF($N962=AR$5,$B962,0)</f>
        <v>#N/A</v>
      </c>
      <c r="AS962" s="148" t="e">
        <f aca="false">AS961-IF($N962=AS$5,$B962,0)</f>
        <v>#N/A</v>
      </c>
      <c r="AT962" s="148" t="e">
        <f aca="false">AT961-IF($N962=AT$5,$B962,0)</f>
        <v>#N/A</v>
      </c>
      <c r="AU962" s="148" t="e">
        <f aca="false">AU961-IF($N962=AU$5,$B962,0)</f>
        <v>#N/A</v>
      </c>
      <c r="AV962" s="148" t="e">
        <f aca="false">AV961-IF($N962=AV$5,$B962,0)</f>
        <v>#N/A</v>
      </c>
      <c r="AW962" s="148" t="e">
        <f aca="false">AW961-IF($N962=AW$5,$B962,0)</f>
        <v>#N/A</v>
      </c>
      <c r="AX962" s="148" t="e">
        <f aca="false">AX961-IF($N962=AX$5,$B962,0)</f>
        <v>#N/A</v>
      </c>
      <c r="AY962" s="148" t="e">
        <f aca="false">AY961-IF($N962=AY$5,$B962,0)</f>
        <v>#N/A</v>
      </c>
      <c r="AZ962" s="148" t="e">
        <f aca="false">AZ961-IF($N962=AZ$5,$B962,0)</f>
        <v>#N/A</v>
      </c>
      <c r="BA962" s="67" t="e">
        <f aca="false">BA961-IF($N962=BA$5,$B962,0)</f>
        <v>#N/A</v>
      </c>
      <c r="BB962" s="67" t="e">
        <f aca="false">BB961-IF($N962=BB$5,$B962,0)</f>
        <v>#N/A</v>
      </c>
    </row>
    <row r="963" s="147" customFormat="true" ht="31.5" hidden="true" customHeight="false" outlineLevel="0" collapsed="false">
      <c r="A963" s="5" t="n">
        <f aca="false">A962+1</f>
        <v>107</v>
      </c>
      <c r="B963" s="30"/>
      <c r="C963" s="54" t="str">
        <f aca="false">IF(B963&lt;=0,"",СумаПрописом(B963))</f>
        <v/>
      </c>
      <c r="D963" s="32"/>
      <c r="E963" s="33"/>
      <c r="F963" s="34" t="s">
        <v>743</v>
      </c>
      <c r="G963" s="35" t="e">
        <f aca="true">INDIRECT(ADDRESS(ROW(F963),(N963+14)))</f>
        <v>#N/A</v>
      </c>
      <c r="H963" s="33"/>
      <c r="I963" s="36"/>
      <c r="J963" s="85"/>
      <c r="K963" s="36"/>
      <c r="L963" s="36"/>
      <c r="N963" s="19" t="n">
        <f aca="false">MATCH($F963,депутати!$B$1:$B$40,0)</f>
        <v>22</v>
      </c>
      <c r="O963" s="148" t="e">
        <f aca="false">O962-IF($N963=O$5,$B963,0)</f>
        <v>#N/A</v>
      </c>
      <c r="P963" s="148" t="e">
        <f aca="false">P962-IF($N963=P$5,$B963,0)</f>
        <v>#N/A</v>
      </c>
      <c r="Q963" s="148" t="e">
        <f aca="false">Q962-IF($N963=Q$5,$B963,0)</f>
        <v>#N/A</v>
      </c>
      <c r="R963" s="148" t="e">
        <f aca="false">R962-IF($N963=R$5,$B963,0)</f>
        <v>#N/A</v>
      </c>
      <c r="S963" s="148" t="e">
        <f aca="false">S962-IF($N963=S$5,$B963,0)</f>
        <v>#N/A</v>
      </c>
      <c r="T963" s="148" t="e">
        <f aca="false">T962-IF($N963=T$5,$B963,0)</f>
        <v>#N/A</v>
      </c>
      <c r="U963" s="148" t="e">
        <f aca="false">U962-IF($N963=U$5,$B963,0)</f>
        <v>#N/A</v>
      </c>
      <c r="V963" s="148" t="e">
        <f aca="false">V962-IF($N963=V$5,$B963,0)</f>
        <v>#N/A</v>
      </c>
      <c r="W963" s="148" t="e">
        <f aca="false">W962-IF($N963=W$5,$B963,0)</f>
        <v>#N/A</v>
      </c>
      <c r="X963" s="148" t="e">
        <f aca="false">X962-IF($N963=X$5,$B963,0)</f>
        <v>#N/A</v>
      </c>
      <c r="Y963" s="148" t="e">
        <f aca="false">Y962-IF($N963=Y$5,$B963,0)</f>
        <v>#N/A</v>
      </c>
      <c r="Z963" s="148" t="e">
        <f aca="false">Z962-IF($N963=Z$5,$B963,0)</f>
        <v>#N/A</v>
      </c>
      <c r="AA963" s="148" t="e">
        <f aca="false">AA962-IF($N963=AA$5,$B963,0)</f>
        <v>#N/A</v>
      </c>
      <c r="AB963" s="148" t="e">
        <f aca="false">AB962-IF($N963=AB$5,$B963,0)</f>
        <v>#N/A</v>
      </c>
      <c r="AC963" s="148" t="e">
        <f aca="false">AC962-IF($N963=AC$5,$B963,0)</f>
        <v>#N/A</v>
      </c>
      <c r="AD963" s="148" t="e">
        <f aca="false">AD962-IF($N963=AD$5,$B963,0)</f>
        <v>#N/A</v>
      </c>
      <c r="AE963" s="148" t="e">
        <f aca="false">AE962-IF($N963=AE$5,$B963,0)</f>
        <v>#N/A</v>
      </c>
      <c r="AF963" s="148" t="e">
        <f aca="false">AF962-IF($N963=AF$5,$B963,0)</f>
        <v>#N/A</v>
      </c>
      <c r="AG963" s="148" t="e">
        <f aca="false">AG962-IF($N963=AG$5,$B963,0)</f>
        <v>#N/A</v>
      </c>
      <c r="AH963" s="148" t="e">
        <f aca="false">AH962-IF($N963=AH$5,$B963,0)</f>
        <v>#N/A</v>
      </c>
      <c r="AI963" s="148" t="e">
        <f aca="false">AI962-IF($N963=AI$5,$B963,0)</f>
        <v>#N/A</v>
      </c>
      <c r="AJ963" s="148" t="e">
        <f aca="false">AJ962-IF($N963=AJ$5,$B963,0)</f>
        <v>#N/A</v>
      </c>
      <c r="AK963" s="148" t="e">
        <f aca="false">AK962-IF($N963=AK$5,$B963,0)</f>
        <v>#N/A</v>
      </c>
      <c r="AL963" s="148" t="e">
        <f aca="false">AL962-IF($N963=AL$5,$B963,0)</f>
        <v>#N/A</v>
      </c>
      <c r="AM963" s="148" t="e">
        <f aca="false">AM962-IF($N963=AM$5,$B963,0)</f>
        <v>#N/A</v>
      </c>
      <c r="AN963" s="148" t="e">
        <f aca="false">AN962-IF($N963=AN$5,$B963,0)</f>
        <v>#N/A</v>
      </c>
      <c r="AO963" s="148" t="e">
        <f aca="false">AO962-IF($N963=AO$5,$B963,0)</f>
        <v>#N/A</v>
      </c>
      <c r="AP963" s="148" t="e">
        <f aca="false">AP962-IF($N963=AP$5,$B963,0)</f>
        <v>#N/A</v>
      </c>
      <c r="AQ963" s="148" t="e">
        <f aca="false">AQ962-IF($N963=AQ$5,$B963,0)</f>
        <v>#N/A</v>
      </c>
      <c r="AR963" s="148" t="e">
        <f aca="false">AR962-IF($N963=AR$5,$B963,0)</f>
        <v>#N/A</v>
      </c>
      <c r="AS963" s="148" t="e">
        <f aca="false">AS962-IF($N963=AS$5,$B963,0)</f>
        <v>#N/A</v>
      </c>
      <c r="AT963" s="148" t="e">
        <f aca="false">AT962-IF($N963=AT$5,$B963,0)</f>
        <v>#N/A</v>
      </c>
      <c r="AU963" s="148" t="e">
        <f aca="false">AU962-IF($N963=AU$5,$B963,0)</f>
        <v>#N/A</v>
      </c>
      <c r="AV963" s="148" t="e">
        <f aca="false">AV962-IF($N963=AV$5,$B963,0)</f>
        <v>#N/A</v>
      </c>
      <c r="AW963" s="148" t="e">
        <f aca="false">AW962-IF($N963=AW$5,$B963,0)</f>
        <v>#N/A</v>
      </c>
      <c r="AX963" s="148" t="e">
        <f aca="false">AX962-IF($N963=AX$5,$B963,0)</f>
        <v>#N/A</v>
      </c>
      <c r="AY963" s="148" t="e">
        <f aca="false">AY962-IF($N963=AY$5,$B963,0)</f>
        <v>#N/A</v>
      </c>
      <c r="AZ963" s="148" t="e">
        <f aca="false">AZ962-IF($N963=AZ$5,$B963,0)</f>
        <v>#N/A</v>
      </c>
      <c r="BA963" s="67" t="e">
        <f aca="false">BA962-IF($N963=BA$5,$B963,0)</f>
        <v>#N/A</v>
      </c>
      <c r="BB963" s="67" t="e">
        <f aca="false">BB962-IF($N963=BB$5,$B963,0)</f>
        <v>#N/A</v>
      </c>
    </row>
    <row r="964" s="147" customFormat="true" ht="31.5" hidden="true" customHeight="false" outlineLevel="0" collapsed="false">
      <c r="A964" s="5" t="n">
        <f aca="false">A963+1</f>
        <v>108</v>
      </c>
      <c r="B964" s="30"/>
      <c r="C964" s="54" t="str">
        <f aca="false">IF(B964&lt;=0,"",СумаПрописом(B964))</f>
        <v/>
      </c>
      <c r="D964" s="32"/>
      <c r="E964" s="33"/>
      <c r="F964" s="34" t="s">
        <v>734</v>
      </c>
      <c r="G964" s="35" t="e">
        <f aca="true">INDIRECT(ADDRESS(ROW(F964),(N964+14)))</f>
        <v>#N/A</v>
      </c>
      <c r="H964" s="33"/>
      <c r="I964" s="36"/>
      <c r="J964" s="85"/>
      <c r="K964" s="36"/>
      <c r="L964" s="36"/>
      <c r="N964" s="19" t="n">
        <f aca="false">MATCH($F964,депутати!$B$1:$B$40,0)</f>
        <v>9</v>
      </c>
      <c r="O964" s="148" t="e">
        <f aca="false">O963-IF($N964=O$5,$B964,0)</f>
        <v>#N/A</v>
      </c>
      <c r="P964" s="148" t="e">
        <f aca="false">P963-IF($N964=P$5,$B964,0)</f>
        <v>#N/A</v>
      </c>
      <c r="Q964" s="148" t="e">
        <f aca="false">Q963-IF($N964=Q$5,$B964,0)</f>
        <v>#N/A</v>
      </c>
      <c r="R964" s="148" t="e">
        <f aca="false">R963-IF($N964=R$5,$B964,0)</f>
        <v>#N/A</v>
      </c>
      <c r="S964" s="148" t="e">
        <f aca="false">S963-IF($N964=S$5,$B964,0)</f>
        <v>#N/A</v>
      </c>
      <c r="T964" s="148" t="e">
        <f aca="false">T963-IF($N964=T$5,$B964,0)</f>
        <v>#N/A</v>
      </c>
      <c r="U964" s="148" t="e">
        <f aca="false">U963-IF($N964=U$5,$B964,0)</f>
        <v>#N/A</v>
      </c>
      <c r="V964" s="148" t="e">
        <f aca="false">V963-IF($N964=V$5,$B964,0)</f>
        <v>#N/A</v>
      </c>
      <c r="W964" s="148" t="e">
        <f aca="false">W963-IF($N964=W$5,$B964,0)</f>
        <v>#N/A</v>
      </c>
      <c r="X964" s="148" t="e">
        <f aca="false">X963-IF($N964=X$5,$B964,0)</f>
        <v>#N/A</v>
      </c>
      <c r="Y964" s="148" t="e">
        <f aca="false">Y963-IF($N964=Y$5,$B964,0)</f>
        <v>#N/A</v>
      </c>
      <c r="Z964" s="148" t="e">
        <f aca="false">Z963-IF($N964=Z$5,$B964,0)</f>
        <v>#N/A</v>
      </c>
      <c r="AA964" s="148" t="e">
        <f aca="false">AA963-IF($N964=AA$5,$B964,0)</f>
        <v>#N/A</v>
      </c>
      <c r="AB964" s="148" t="e">
        <f aca="false">AB963-IF($N964=AB$5,$B964,0)</f>
        <v>#N/A</v>
      </c>
      <c r="AC964" s="148" t="e">
        <f aca="false">AC963-IF($N964=AC$5,$B964,0)</f>
        <v>#N/A</v>
      </c>
      <c r="AD964" s="148" t="e">
        <f aca="false">AD963-IF($N964=AD$5,$B964,0)</f>
        <v>#N/A</v>
      </c>
      <c r="AE964" s="148" t="e">
        <f aca="false">AE963-IF($N964=AE$5,$B964,0)</f>
        <v>#N/A</v>
      </c>
      <c r="AF964" s="148" t="e">
        <f aca="false">AF963-IF($N964=AF$5,$B964,0)</f>
        <v>#N/A</v>
      </c>
      <c r="AG964" s="148" t="e">
        <f aca="false">AG963-IF($N964=AG$5,$B964,0)</f>
        <v>#N/A</v>
      </c>
      <c r="AH964" s="148" t="e">
        <f aca="false">AH963-IF($N964=AH$5,$B964,0)</f>
        <v>#N/A</v>
      </c>
      <c r="AI964" s="148" t="e">
        <f aca="false">AI963-IF($N964=AI$5,$B964,0)</f>
        <v>#N/A</v>
      </c>
      <c r="AJ964" s="148" t="e">
        <f aca="false">AJ963-IF($N964=AJ$5,$B964,0)</f>
        <v>#N/A</v>
      </c>
      <c r="AK964" s="148" t="e">
        <f aca="false">AK963-IF($N964=AK$5,$B964,0)</f>
        <v>#N/A</v>
      </c>
      <c r="AL964" s="148" t="e">
        <f aca="false">AL963-IF($N964=AL$5,$B964,0)</f>
        <v>#N/A</v>
      </c>
      <c r="AM964" s="148" t="e">
        <f aca="false">AM963-IF($N964=AM$5,$B964,0)</f>
        <v>#N/A</v>
      </c>
      <c r="AN964" s="148" t="e">
        <f aca="false">AN963-IF($N964=AN$5,$B964,0)</f>
        <v>#N/A</v>
      </c>
      <c r="AO964" s="148" t="e">
        <f aca="false">AO963-IF($N964=AO$5,$B964,0)</f>
        <v>#N/A</v>
      </c>
      <c r="AP964" s="148" t="e">
        <f aca="false">AP963-IF($N964=AP$5,$B964,0)</f>
        <v>#N/A</v>
      </c>
      <c r="AQ964" s="148" t="e">
        <f aca="false">AQ963-IF($N964=AQ$5,$B964,0)</f>
        <v>#N/A</v>
      </c>
      <c r="AR964" s="148" t="e">
        <f aca="false">AR963-IF($N964=AR$5,$B964,0)</f>
        <v>#N/A</v>
      </c>
      <c r="AS964" s="148" t="e">
        <f aca="false">AS963-IF($N964=AS$5,$B964,0)</f>
        <v>#N/A</v>
      </c>
      <c r="AT964" s="148" t="e">
        <f aca="false">AT963-IF($N964=AT$5,$B964,0)</f>
        <v>#N/A</v>
      </c>
      <c r="AU964" s="148" t="e">
        <f aca="false">AU963-IF($N964=AU$5,$B964,0)</f>
        <v>#N/A</v>
      </c>
      <c r="AV964" s="148" t="e">
        <f aca="false">AV963-IF($N964=AV$5,$B964,0)</f>
        <v>#N/A</v>
      </c>
      <c r="AW964" s="148" t="e">
        <f aca="false">AW963-IF($N964=AW$5,$B964,0)</f>
        <v>#N/A</v>
      </c>
      <c r="AX964" s="148" t="e">
        <f aca="false">AX963-IF($N964=AX$5,$B964,0)</f>
        <v>#N/A</v>
      </c>
      <c r="AY964" s="148" t="e">
        <f aca="false">AY963-IF($N964=AY$5,$B964,0)</f>
        <v>#N/A</v>
      </c>
      <c r="AZ964" s="148" t="e">
        <f aca="false">AZ963-IF($N964=AZ$5,$B964,0)</f>
        <v>#N/A</v>
      </c>
      <c r="BA964" s="67" t="e">
        <f aca="false">BA963-IF($N964=BA$5,$B964,0)</f>
        <v>#N/A</v>
      </c>
      <c r="BB964" s="67" t="e">
        <f aca="false">BB963-IF($N964=BB$5,$B964,0)</f>
        <v>#N/A</v>
      </c>
    </row>
    <row r="965" s="147" customFormat="true" ht="31.5" hidden="true" customHeight="false" outlineLevel="0" collapsed="false">
      <c r="A965" s="5" t="n">
        <f aca="false">A964+1</f>
        <v>109</v>
      </c>
      <c r="B965" s="30"/>
      <c r="C965" s="54" t="str">
        <f aca="false">IF(B965&lt;=0,"",СумаПрописом(B965))</f>
        <v/>
      </c>
      <c r="D965" s="32"/>
      <c r="E965" s="33"/>
      <c r="F965" s="34" t="s">
        <v>21</v>
      </c>
      <c r="G965" s="35" t="e">
        <f aca="true">INDIRECT(ADDRESS(ROW(F965),(N965+14)))</f>
        <v>#N/A</v>
      </c>
      <c r="H965" s="33"/>
      <c r="I965" s="33"/>
      <c r="J965" s="46"/>
      <c r="K965" s="36"/>
      <c r="L965" s="36"/>
      <c r="N965" s="19" t="n">
        <f aca="false">MATCH($F965,депутати!$B$1:$B$40,0)</f>
        <v>37</v>
      </c>
      <c r="O965" s="148" t="e">
        <f aca="false">O964-IF($N965=O$5,$B965,0)</f>
        <v>#N/A</v>
      </c>
      <c r="P965" s="148" t="e">
        <f aca="false">P964-IF($N965=P$5,$B965,0)</f>
        <v>#N/A</v>
      </c>
      <c r="Q965" s="148" t="e">
        <f aca="false">Q964-IF($N965=Q$5,$B965,0)</f>
        <v>#N/A</v>
      </c>
      <c r="R965" s="148" t="e">
        <f aca="false">R964-IF($N965=R$5,$B965,0)</f>
        <v>#N/A</v>
      </c>
      <c r="S965" s="148" t="e">
        <f aca="false">S964-IF($N965=S$5,$B965,0)</f>
        <v>#N/A</v>
      </c>
      <c r="T965" s="148" t="e">
        <f aca="false">T964-IF($N965=T$5,$B965,0)</f>
        <v>#N/A</v>
      </c>
      <c r="U965" s="148" t="e">
        <f aca="false">U964-IF($N965=U$5,$B965,0)</f>
        <v>#N/A</v>
      </c>
      <c r="V965" s="148" t="e">
        <f aca="false">V964-IF($N965=V$5,$B965,0)</f>
        <v>#N/A</v>
      </c>
      <c r="W965" s="148" t="e">
        <f aca="false">W964-IF($N965=W$5,$B965,0)</f>
        <v>#N/A</v>
      </c>
      <c r="X965" s="148" t="e">
        <f aca="false">X964-IF($N965=X$5,$B965,0)</f>
        <v>#N/A</v>
      </c>
      <c r="Y965" s="148" t="e">
        <f aca="false">Y964-IF($N965=Y$5,$B965,0)</f>
        <v>#N/A</v>
      </c>
      <c r="Z965" s="148" t="e">
        <f aca="false">Z964-IF($N965=Z$5,$B965,0)</f>
        <v>#N/A</v>
      </c>
      <c r="AA965" s="148" t="e">
        <f aca="false">AA964-IF($N965=AA$5,$B965,0)</f>
        <v>#N/A</v>
      </c>
      <c r="AB965" s="148" t="e">
        <f aca="false">AB964-IF($N965=AB$5,$B965,0)</f>
        <v>#N/A</v>
      </c>
      <c r="AC965" s="148" t="e">
        <f aca="false">AC964-IF($N965=AC$5,$B965,0)</f>
        <v>#N/A</v>
      </c>
      <c r="AD965" s="148" t="e">
        <f aca="false">AD964-IF($N965=AD$5,$B965,0)</f>
        <v>#N/A</v>
      </c>
      <c r="AE965" s="148" t="e">
        <f aca="false">AE964-IF($N965=AE$5,$B965,0)</f>
        <v>#N/A</v>
      </c>
      <c r="AF965" s="148" t="e">
        <f aca="false">AF964-IF($N965=AF$5,$B965,0)</f>
        <v>#N/A</v>
      </c>
      <c r="AG965" s="148" t="e">
        <f aca="false">AG964-IF($N965=AG$5,$B965,0)</f>
        <v>#N/A</v>
      </c>
      <c r="AH965" s="148" t="e">
        <f aca="false">AH964-IF($N965=AH$5,$B965,0)</f>
        <v>#N/A</v>
      </c>
      <c r="AI965" s="148" t="e">
        <f aca="false">AI964-IF($N965=AI$5,$B965,0)</f>
        <v>#N/A</v>
      </c>
      <c r="AJ965" s="148" t="e">
        <f aca="false">AJ964-IF($N965=AJ$5,$B965,0)</f>
        <v>#N/A</v>
      </c>
      <c r="AK965" s="148" t="e">
        <f aca="false">AK964-IF($N965=AK$5,$B965,0)</f>
        <v>#N/A</v>
      </c>
      <c r="AL965" s="148" t="e">
        <f aca="false">AL964-IF($N965=AL$5,$B965,0)</f>
        <v>#N/A</v>
      </c>
      <c r="AM965" s="148" t="e">
        <f aca="false">AM964-IF($N965=AM$5,$B965,0)</f>
        <v>#N/A</v>
      </c>
      <c r="AN965" s="148" t="e">
        <f aca="false">AN964-IF($N965=AN$5,$B965,0)</f>
        <v>#N/A</v>
      </c>
      <c r="AO965" s="148" t="e">
        <f aca="false">AO964-IF($N965=AO$5,$B965,0)</f>
        <v>#N/A</v>
      </c>
      <c r="AP965" s="148" t="e">
        <f aca="false">AP964-IF($N965=AP$5,$B965,0)</f>
        <v>#N/A</v>
      </c>
      <c r="AQ965" s="148" t="e">
        <f aca="false">AQ964-IF($N965=AQ$5,$B965,0)</f>
        <v>#N/A</v>
      </c>
      <c r="AR965" s="148" t="e">
        <f aca="false">AR964-IF($N965=AR$5,$B965,0)</f>
        <v>#N/A</v>
      </c>
      <c r="AS965" s="148" t="e">
        <f aca="false">AS964-IF($N965=AS$5,$B965,0)</f>
        <v>#N/A</v>
      </c>
      <c r="AT965" s="148" t="e">
        <f aca="false">AT964-IF($N965=AT$5,$B965,0)</f>
        <v>#N/A</v>
      </c>
      <c r="AU965" s="148" t="e">
        <f aca="false">AU964-IF($N965=AU$5,$B965,0)</f>
        <v>#N/A</v>
      </c>
      <c r="AV965" s="148" t="e">
        <f aca="false">AV964-IF($N965=AV$5,$B965,0)</f>
        <v>#N/A</v>
      </c>
      <c r="AW965" s="148" t="e">
        <f aca="false">AW964-IF($N965=AW$5,$B965,0)</f>
        <v>#N/A</v>
      </c>
      <c r="AX965" s="148" t="e">
        <f aca="false">AX964-IF($N965=AX$5,$B965,0)</f>
        <v>#N/A</v>
      </c>
      <c r="AY965" s="148" t="e">
        <f aca="false">AY964-IF($N965=AY$5,$B965,0)</f>
        <v>#N/A</v>
      </c>
      <c r="AZ965" s="148" t="e">
        <f aca="false">AZ964-IF($N965=AZ$5,$B965,0)</f>
        <v>#N/A</v>
      </c>
      <c r="BA965" s="67" t="e">
        <f aca="false">BA964-IF($N965=BA$5,$B965,0)</f>
        <v>#N/A</v>
      </c>
      <c r="BB965" s="67" t="e">
        <f aca="false">BB964-IF($N965=BB$5,$B965,0)</f>
        <v>#N/A</v>
      </c>
    </row>
    <row r="966" s="147" customFormat="true" ht="31.5" hidden="true" customHeight="false" outlineLevel="0" collapsed="false">
      <c r="A966" s="5" t="n">
        <f aca="false">A965+1</f>
        <v>110</v>
      </c>
      <c r="B966" s="30"/>
      <c r="C966" s="54" t="str">
        <f aca="false">IF(B966&lt;=0,"",СумаПрописом(B966))</f>
        <v/>
      </c>
      <c r="D966" s="32"/>
      <c r="E966" s="33"/>
      <c r="F966" s="34" t="s">
        <v>21</v>
      </c>
      <c r="G966" s="35" t="e">
        <f aca="true">INDIRECT(ADDRESS(ROW(F966),(N966+14)))</f>
        <v>#N/A</v>
      </c>
      <c r="H966" s="36"/>
      <c r="I966" s="36"/>
      <c r="J966" s="46"/>
      <c r="K966" s="36"/>
      <c r="L966" s="36"/>
      <c r="N966" s="19" t="n">
        <f aca="false">MATCH($F966,депутати!$B$1:$B$40,0)</f>
        <v>37</v>
      </c>
      <c r="O966" s="148" t="e">
        <f aca="false">O965-IF($N966=O$5,$B966,0)</f>
        <v>#N/A</v>
      </c>
      <c r="P966" s="148" t="e">
        <f aca="false">P965-IF($N966=P$5,$B966,0)</f>
        <v>#N/A</v>
      </c>
      <c r="Q966" s="148" t="e">
        <f aca="false">Q965-IF($N966=Q$5,$B966,0)</f>
        <v>#N/A</v>
      </c>
      <c r="R966" s="148" t="e">
        <f aca="false">R965-IF($N966=R$5,$B966,0)</f>
        <v>#N/A</v>
      </c>
      <c r="S966" s="148" t="e">
        <f aca="false">S965-IF($N966=S$5,$B966,0)</f>
        <v>#N/A</v>
      </c>
      <c r="T966" s="148" t="e">
        <f aca="false">T965-IF($N966=T$5,$B966,0)</f>
        <v>#N/A</v>
      </c>
      <c r="U966" s="148" t="e">
        <f aca="false">U965-IF($N966=U$5,$B966,0)</f>
        <v>#N/A</v>
      </c>
      <c r="V966" s="148" t="e">
        <f aca="false">V965-IF($N966=V$5,$B966,0)</f>
        <v>#N/A</v>
      </c>
      <c r="W966" s="148" t="e">
        <f aca="false">W965-IF($N966=W$5,$B966,0)</f>
        <v>#N/A</v>
      </c>
      <c r="X966" s="148" t="e">
        <f aca="false">X965-IF($N966=X$5,$B966,0)</f>
        <v>#N/A</v>
      </c>
      <c r="Y966" s="148" t="e">
        <f aca="false">Y965-IF($N966=Y$5,$B966,0)</f>
        <v>#N/A</v>
      </c>
      <c r="Z966" s="148" t="e">
        <f aca="false">Z965-IF($N966=Z$5,$B966,0)</f>
        <v>#N/A</v>
      </c>
      <c r="AA966" s="148" t="e">
        <f aca="false">AA965-IF($N966=AA$5,$B966,0)</f>
        <v>#N/A</v>
      </c>
      <c r="AB966" s="148" t="e">
        <f aca="false">AB965-IF($N966=AB$5,$B966,0)</f>
        <v>#N/A</v>
      </c>
      <c r="AC966" s="148" t="e">
        <f aca="false">AC965-IF($N966=AC$5,$B966,0)</f>
        <v>#N/A</v>
      </c>
      <c r="AD966" s="148" t="e">
        <f aca="false">AD965-IF($N966=AD$5,$B966,0)</f>
        <v>#N/A</v>
      </c>
      <c r="AE966" s="148" t="e">
        <f aca="false">AE965-IF($N966=AE$5,$B966,0)</f>
        <v>#N/A</v>
      </c>
      <c r="AF966" s="148" t="e">
        <f aca="false">AF965-IF($N966=AF$5,$B966,0)</f>
        <v>#N/A</v>
      </c>
      <c r="AG966" s="148" t="e">
        <f aca="false">AG965-IF($N966=AG$5,$B966,0)</f>
        <v>#N/A</v>
      </c>
      <c r="AH966" s="148" t="e">
        <f aca="false">AH965-IF($N966=AH$5,$B966,0)</f>
        <v>#N/A</v>
      </c>
      <c r="AI966" s="148" t="e">
        <f aca="false">AI965-IF($N966=AI$5,$B966,0)</f>
        <v>#N/A</v>
      </c>
      <c r="AJ966" s="148" t="e">
        <f aca="false">AJ965-IF($N966=AJ$5,$B966,0)</f>
        <v>#N/A</v>
      </c>
      <c r="AK966" s="148" t="e">
        <f aca="false">AK965-IF($N966=AK$5,$B966,0)</f>
        <v>#N/A</v>
      </c>
      <c r="AL966" s="148" t="e">
        <f aca="false">AL965-IF($N966=AL$5,$B966,0)</f>
        <v>#N/A</v>
      </c>
      <c r="AM966" s="148" t="e">
        <f aca="false">AM965-IF($N966=AM$5,$B966,0)</f>
        <v>#N/A</v>
      </c>
      <c r="AN966" s="148" t="e">
        <f aca="false">AN965-IF($N966=AN$5,$B966,0)</f>
        <v>#N/A</v>
      </c>
      <c r="AO966" s="148" t="e">
        <f aca="false">AO965-IF($N966=AO$5,$B966,0)</f>
        <v>#N/A</v>
      </c>
      <c r="AP966" s="148" t="e">
        <f aca="false">AP965-IF($N966=AP$5,$B966,0)</f>
        <v>#N/A</v>
      </c>
      <c r="AQ966" s="148" t="e">
        <f aca="false">AQ965-IF($N966=AQ$5,$B966,0)</f>
        <v>#N/A</v>
      </c>
      <c r="AR966" s="148" t="e">
        <f aca="false">AR965-IF($N966=AR$5,$B966,0)</f>
        <v>#N/A</v>
      </c>
      <c r="AS966" s="148" t="e">
        <f aca="false">AS965-IF($N966=AS$5,$B966,0)</f>
        <v>#N/A</v>
      </c>
      <c r="AT966" s="148" t="e">
        <f aca="false">AT965-IF($N966=AT$5,$B966,0)</f>
        <v>#N/A</v>
      </c>
      <c r="AU966" s="148" t="e">
        <f aca="false">AU965-IF($N966=AU$5,$B966,0)</f>
        <v>#N/A</v>
      </c>
      <c r="AV966" s="148" t="e">
        <f aca="false">AV965-IF($N966=AV$5,$B966,0)</f>
        <v>#N/A</v>
      </c>
      <c r="AW966" s="148" t="e">
        <f aca="false">AW965-IF($N966=AW$5,$B966,0)</f>
        <v>#N/A</v>
      </c>
      <c r="AX966" s="148" t="e">
        <f aca="false">AX965-IF($N966=AX$5,$B966,0)</f>
        <v>#N/A</v>
      </c>
      <c r="AY966" s="148" t="e">
        <f aca="false">AY965-IF($N966=AY$5,$B966,0)</f>
        <v>#N/A</v>
      </c>
      <c r="AZ966" s="148" t="e">
        <f aca="false">AZ965-IF($N966=AZ$5,$B966,0)</f>
        <v>#N/A</v>
      </c>
      <c r="BA966" s="67" t="e">
        <f aca="false">BA965-IF($N966=BA$5,$B966,0)</f>
        <v>#N/A</v>
      </c>
      <c r="BB966" s="67" t="e">
        <f aca="false">BB965-IF($N966=BB$5,$B966,0)</f>
        <v>#N/A</v>
      </c>
    </row>
    <row r="967" s="147" customFormat="true" ht="31.5" hidden="true" customHeight="false" outlineLevel="0" collapsed="false">
      <c r="A967" s="5" t="n">
        <f aca="false">A966+1</f>
        <v>111</v>
      </c>
      <c r="B967" s="30"/>
      <c r="C967" s="54" t="str">
        <f aca="false">IF(B967&lt;=0,"",СумаПрописом(B967))</f>
        <v/>
      </c>
      <c r="D967" s="32"/>
      <c r="E967" s="33"/>
      <c r="F967" s="34" t="s">
        <v>21</v>
      </c>
      <c r="G967" s="35" t="e">
        <f aca="true">INDIRECT(ADDRESS(ROW(F967),(N967+14)))</f>
        <v>#N/A</v>
      </c>
      <c r="H967" s="36"/>
      <c r="I967" s="33"/>
      <c r="J967" s="46"/>
      <c r="K967" s="36"/>
      <c r="L967" s="36"/>
      <c r="N967" s="19" t="n">
        <f aca="false">MATCH($F967,депутати!$B$1:$B$40,0)</f>
        <v>37</v>
      </c>
      <c r="O967" s="148" t="e">
        <f aca="false">O966-IF($N967=O$5,$B967,0)</f>
        <v>#N/A</v>
      </c>
      <c r="P967" s="148" t="e">
        <f aca="false">P966-IF($N967=P$5,$B967,0)</f>
        <v>#N/A</v>
      </c>
      <c r="Q967" s="148" t="e">
        <f aca="false">Q966-IF($N967=Q$5,$B967,0)</f>
        <v>#N/A</v>
      </c>
      <c r="R967" s="148" t="e">
        <f aca="false">R966-IF($N967=R$5,$B967,0)</f>
        <v>#N/A</v>
      </c>
      <c r="S967" s="148" t="e">
        <f aca="false">S966-IF($N967=S$5,$B967,0)</f>
        <v>#N/A</v>
      </c>
      <c r="T967" s="148" t="e">
        <f aca="false">T966-IF($N967=T$5,$B967,0)</f>
        <v>#N/A</v>
      </c>
      <c r="U967" s="148" t="e">
        <f aca="false">U966-IF($N967=U$5,$B967,0)</f>
        <v>#N/A</v>
      </c>
      <c r="V967" s="148" t="e">
        <f aca="false">V966-IF($N967=V$5,$B967,0)</f>
        <v>#N/A</v>
      </c>
      <c r="W967" s="148" t="e">
        <f aca="false">W966-IF($N967=W$5,$B967,0)</f>
        <v>#N/A</v>
      </c>
      <c r="X967" s="148" t="e">
        <f aca="false">X966-IF($N967=X$5,$B967,0)</f>
        <v>#N/A</v>
      </c>
      <c r="Y967" s="148" t="e">
        <f aca="false">Y966-IF($N967=Y$5,$B967,0)</f>
        <v>#N/A</v>
      </c>
      <c r="Z967" s="148" t="e">
        <f aca="false">Z966-IF($N967=Z$5,$B967,0)</f>
        <v>#N/A</v>
      </c>
      <c r="AA967" s="148" t="e">
        <f aca="false">AA966-IF($N967=AA$5,$B967,0)</f>
        <v>#N/A</v>
      </c>
      <c r="AB967" s="148" t="e">
        <f aca="false">AB966-IF($N967=AB$5,$B967,0)</f>
        <v>#N/A</v>
      </c>
      <c r="AC967" s="148" t="e">
        <f aca="false">AC966-IF($N967=AC$5,$B967,0)</f>
        <v>#N/A</v>
      </c>
      <c r="AD967" s="148" t="e">
        <f aca="false">AD966-IF($N967=AD$5,$B967,0)</f>
        <v>#N/A</v>
      </c>
      <c r="AE967" s="148" t="e">
        <f aca="false">AE966-IF($N967=AE$5,$B967,0)</f>
        <v>#N/A</v>
      </c>
      <c r="AF967" s="148" t="e">
        <f aca="false">AF966-IF($N967=AF$5,$B967,0)</f>
        <v>#N/A</v>
      </c>
      <c r="AG967" s="148" t="e">
        <f aca="false">AG966-IF($N967=AG$5,$B967,0)</f>
        <v>#N/A</v>
      </c>
      <c r="AH967" s="148" t="e">
        <f aca="false">AH966-IF($N967=AH$5,$B967,0)</f>
        <v>#N/A</v>
      </c>
      <c r="AI967" s="148" t="e">
        <f aca="false">AI966-IF($N967=AI$5,$B967,0)</f>
        <v>#N/A</v>
      </c>
      <c r="AJ967" s="148" t="e">
        <f aca="false">AJ966-IF($N967=AJ$5,$B967,0)</f>
        <v>#N/A</v>
      </c>
      <c r="AK967" s="148" t="e">
        <f aca="false">AK966-IF($N967=AK$5,$B967,0)</f>
        <v>#N/A</v>
      </c>
      <c r="AL967" s="148" t="e">
        <f aca="false">AL966-IF($N967=AL$5,$B967,0)</f>
        <v>#N/A</v>
      </c>
      <c r="AM967" s="148" t="e">
        <f aca="false">AM966-IF($N967=AM$5,$B967,0)</f>
        <v>#N/A</v>
      </c>
      <c r="AN967" s="148" t="e">
        <f aca="false">AN966-IF($N967=AN$5,$B967,0)</f>
        <v>#N/A</v>
      </c>
      <c r="AO967" s="148" t="e">
        <f aca="false">AO966-IF($N967=AO$5,$B967,0)</f>
        <v>#N/A</v>
      </c>
      <c r="AP967" s="148" t="e">
        <f aca="false">AP966-IF($N967=AP$5,$B967,0)</f>
        <v>#N/A</v>
      </c>
      <c r="AQ967" s="148" t="e">
        <f aca="false">AQ966-IF($N967=AQ$5,$B967,0)</f>
        <v>#N/A</v>
      </c>
      <c r="AR967" s="148" t="e">
        <f aca="false">AR966-IF($N967=AR$5,$B967,0)</f>
        <v>#N/A</v>
      </c>
      <c r="AS967" s="148" t="e">
        <f aca="false">AS966-IF($N967=AS$5,$B967,0)</f>
        <v>#N/A</v>
      </c>
      <c r="AT967" s="148" t="e">
        <f aca="false">AT966-IF($N967=AT$5,$B967,0)</f>
        <v>#N/A</v>
      </c>
      <c r="AU967" s="148" t="e">
        <f aca="false">AU966-IF($N967=AU$5,$B967,0)</f>
        <v>#N/A</v>
      </c>
      <c r="AV967" s="148" t="e">
        <f aca="false">AV966-IF($N967=AV$5,$B967,0)</f>
        <v>#N/A</v>
      </c>
      <c r="AW967" s="148" t="e">
        <f aca="false">AW966-IF($N967=AW$5,$B967,0)</f>
        <v>#N/A</v>
      </c>
      <c r="AX967" s="148" t="e">
        <f aca="false">AX966-IF($N967=AX$5,$B967,0)</f>
        <v>#N/A</v>
      </c>
      <c r="AY967" s="148" t="e">
        <f aca="false">AY966-IF($N967=AY$5,$B967,0)</f>
        <v>#N/A</v>
      </c>
      <c r="AZ967" s="148" t="e">
        <f aca="false">AZ966-IF($N967=AZ$5,$B967,0)</f>
        <v>#N/A</v>
      </c>
      <c r="BA967" s="67" t="e">
        <f aca="false">BA966-IF($N967=BA$5,$B967,0)</f>
        <v>#N/A</v>
      </c>
      <c r="BB967" s="67" t="e">
        <f aca="false">BB966-IF($N967=BB$5,$B967,0)</f>
        <v>#N/A</v>
      </c>
    </row>
    <row r="968" s="147" customFormat="true" ht="31.5" hidden="true" customHeight="false" outlineLevel="0" collapsed="false">
      <c r="A968" s="5" t="n">
        <f aca="false">A967+1</f>
        <v>112</v>
      </c>
      <c r="B968" s="30"/>
      <c r="C968" s="54" t="str">
        <f aca="false">IF(B968&lt;=0,"",СумаПрописом(B968))</f>
        <v/>
      </c>
      <c r="D968" s="32"/>
      <c r="E968" s="33"/>
      <c r="F968" s="34" t="s">
        <v>21</v>
      </c>
      <c r="G968" s="35" t="e">
        <f aca="true">INDIRECT(ADDRESS(ROW(F968),(N968+14)))</f>
        <v>#N/A</v>
      </c>
      <c r="H968" s="36"/>
      <c r="I968" s="36"/>
      <c r="J968" s="46"/>
      <c r="K968" s="36"/>
      <c r="L968" s="36"/>
      <c r="N968" s="19" t="n">
        <f aca="false">MATCH($F968,депутати!$B$1:$B$40,0)</f>
        <v>37</v>
      </c>
      <c r="O968" s="148" t="e">
        <f aca="false">O967-IF($N968=O$5,$B968,0)</f>
        <v>#N/A</v>
      </c>
      <c r="P968" s="148" t="e">
        <f aca="false">P967-IF($N968=P$5,$B968,0)</f>
        <v>#N/A</v>
      </c>
      <c r="Q968" s="148" t="e">
        <f aca="false">Q967-IF($N968=Q$5,$B968,0)</f>
        <v>#N/A</v>
      </c>
      <c r="R968" s="148" t="e">
        <f aca="false">R967-IF($N968=R$5,$B968,0)</f>
        <v>#N/A</v>
      </c>
      <c r="S968" s="148" t="e">
        <f aca="false">S967-IF($N968=S$5,$B968,0)</f>
        <v>#N/A</v>
      </c>
      <c r="T968" s="148" t="e">
        <f aca="false">T967-IF($N968=T$5,$B968,0)</f>
        <v>#N/A</v>
      </c>
      <c r="U968" s="148" t="e">
        <f aca="false">U967-IF($N968=U$5,$B968,0)</f>
        <v>#N/A</v>
      </c>
      <c r="V968" s="148" t="e">
        <f aca="false">V967-IF($N968=V$5,$B968,0)</f>
        <v>#N/A</v>
      </c>
      <c r="W968" s="148" t="e">
        <f aca="false">W967-IF($N968=W$5,$B968,0)</f>
        <v>#N/A</v>
      </c>
      <c r="X968" s="148" t="e">
        <f aca="false">X967-IF($N968=X$5,$B968,0)</f>
        <v>#N/A</v>
      </c>
      <c r="Y968" s="148" t="e">
        <f aca="false">Y967-IF($N968=Y$5,$B968,0)</f>
        <v>#N/A</v>
      </c>
      <c r="Z968" s="148" t="e">
        <f aca="false">Z967-IF($N968=Z$5,$B968,0)</f>
        <v>#N/A</v>
      </c>
      <c r="AA968" s="148" t="e">
        <f aca="false">AA967-IF($N968=AA$5,$B968,0)</f>
        <v>#N/A</v>
      </c>
      <c r="AB968" s="148" t="e">
        <f aca="false">AB967-IF($N968=AB$5,$B968,0)</f>
        <v>#N/A</v>
      </c>
      <c r="AC968" s="148" t="e">
        <f aca="false">AC967-IF($N968=AC$5,$B968,0)</f>
        <v>#N/A</v>
      </c>
      <c r="AD968" s="148" t="e">
        <f aca="false">AD967-IF($N968=AD$5,$B968,0)</f>
        <v>#N/A</v>
      </c>
      <c r="AE968" s="148" t="e">
        <f aca="false">AE967-IF($N968=AE$5,$B968,0)</f>
        <v>#N/A</v>
      </c>
      <c r="AF968" s="148" t="e">
        <f aca="false">AF967-IF($N968=AF$5,$B968,0)</f>
        <v>#N/A</v>
      </c>
      <c r="AG968" s="148" t="e">
        <f aca="false">AG967-IF($N968=AG$5,$B968,0)</f>
        <v>#N/A</v>
      </c>
      <c r="AH968" s="148" t="e">
        <f aca="false">AH967-IF($N968=AH$5,$B968,0)</f>
        <v>#N/A</v>
      </c>
      <c r="AI968" s="148" t="e">
        <f aca="false">AI967-IF($N968=AI$5,$B968,0)</f>
        <v>#N/A</v>
      </c>
      <c r="AJ968" s="148" t="e">
        <f aca="false">AJ967-IF($N968=AJ$5,$B968,0)</f>
        <v>#N/A</v>
      </c>
      <c r="AK968" s="148" t="e">
        <f aca="false">AK967-IF($N968=AK$5,$B968,0)</f>
        <v>#N/A</v>
      </c>
      <c r="AL968" s="148" t="e">
        <f aca="false">AL967-IF($N968=AL$5,$B968,0)</f>
        <v>#N/A</v>
      </c>
      <c r="AM968" s="148" t="e">
        <f aca="false">AM967-IF($N968=AM$5,$B968,0)</f>
        <v>#N/A</v>
      </c>
      <c r="AN968" s="148" t="e">
        <f aca="false">AN967-IF($N968=AN$5,$B968,0)</f>
        <v>#N/A</v>
      </c>
      <c r="AO968" s="148" t="e">
        <f aca="false">AO967-IF($N968=AO$5,$B968,0)</f>
        <v>#N/A</v>
      </c>
      <c r="AP968" s="148" t="e">
        <f aca="false">AP967-IF($N968=AP$5,$B968,0)</f>
        <v>#N/A</v>
      </c>
      <c r="AQ968" s="148" t="e">
        <f aca="false">AQ967-IF($N968=AQ$5,$B968,0)</f>
        <v>#N/A</v>
      </c>
      <c r="AR968" s="148" t="e">
        <f aca="false">AR967-IF($N968=AR$5,$B968,0)</f>
        <v>#N/A</v>
      </c>
      <c r="AS968" s="148" t="e">
        <f aca="false">AS967-IF($N968=AS$5,$B968,0)</f>
        <v>#N/A</v>
      </c>
      <c r="AT968" s="148" t="e">
        <f aca="false">AT967-IF($N968=AT$5,$B968,0)</f>
        <v>#N/A</v>
      </c>
      <c r="AU968" s="148" t="e">
        <f aca="false">AU967-IF($N968=AU$5,$B968,0)</f>
        <v>#N/A</v>
      </c>
      <c r="AV968" s="148" t="e">
        <f aca="false">AV967-IF($N968=AV$5,$B968,0)</f>
        <v>#N/A</v>
      </c>
      <c r="AW968" s="148" t="e">
        <f aca="false">AW967-IF($N968=AW$5,$B968,0)</f>
        <v>#N/A</v>
      </c>
      <c r="AX968" s="148" t="e">
        <f aca="false">AX967-IF($N968=AX$5,$B968,0)</f>
        <v>#N/A</v>
      </c>
      <c r="AY968" s="148" t="e">
        <f aca="false">AY967-IF($N968=AY$5,$B968,0)</f>
        <v>#N/A</v>
      </c>
      <c r="AZ968" s="148" t="e">
        <f aca="false">AZ967-IF($N968=AZ$5,$B968,0)</f>
        <v>#N/A</v>
      </c>
      <c r="BA968" s="67" t="e">
        <f aca="false">BA967-IF($N968=BA$5,$B968,0)</f>
        <v>#N/A</v>
      </c>
      <c r="BB968" s="67" t="e">
        <f aca="false">BB967-IF($N968=BB$5,$B968,0)</f>
        <v>#N/A</v>
      </c>
    </row>
    <row r="969" s="147" customFormat="true" ht="31.5" hidden="true" customHeight="false" outlineLevel="0" collapsed="false">
      <c r="A969" s="5" t="n">
        <f aca="false">A968+1</f>
        <v>113</v>
      </c>
      <c r="B969" s="30"/>
      <c r="C969" s="54" t="str">
        <f aca="false">IF(B969&lt;=0,"",СумаПрописом(B969))</f>
        <v/>
      </c>
      <c r="D969" s="32"/>
      <c r="E969" s="33"/>
      <c r="F969" s="34" t="s">
        <v>21</v>
      </c>
      <c r="G969" s="35" t="e">
        <f aca="true">INDIRECT(ADDRESS(ROW(F969),(N969+14)))</f>
        <v>#N/A</v>
      </c>
      <c r="H969" s="36"/>
      <c r="I969" s="36"/>
      <c r="J969" s="46"/>
      <c r="K969" s="36"/>
      <c r="L969" s="85"/>
      <c r="N969" s="19" t="n">
        <f aca="false">MATCH($F969,депутати!$B$1:$B$40,0)</f>
        <v>37</v>
      </c>
      <c r="O969" s="148" t="e">
        <f aca="false">O968-IF($N969=O$5,$B969,0)</f>
        <v>#N/A</v>
      </c>
      <c r="P969" s="148" t="e">
        <f aca="false">P968-IF($N969=P$5,$B969,0)</f>
        <v>#N/A</v>
      </c>
      <c r="Q969" s="148" t="e">
        <f aca="false">Q968-IF($N969=Q$5,$B969,0)</f>
        <v>#N/A</v>
      </c>
      <c r="R969" s="148" t="e">
        <f aca="false">R968-IF($N969=R$5,$B969,0)</f>
        <v>#N/A</v>
      </c>
      <c r="S969" s="148" t="e">
        <f aca="false">S968-IF($N969=S$5,$B969,0)</f>
        <v>#N/A</v>
      </c>
      <c r="T969" s="148" t="e">
        <f aca="false">T968-IF($N969=T$5,$B969,0)</f>
        <v>#N/A</v>
      </c>
      <c r="U969" s="148" t="e">
        <f aca="false">U968-IF($N969=U$5,$B969,0)</f>
        <v>#N/A</v>
      </c>
      <c r="V969" s="148" t="e">
        <f aca="false">V968-IF($N969=V$5,$B969,0)</f>
        <v>#N/A</v>
      </c>
      <c r="W969" s="148" t="e">
        <f aca="false">W968-IF($N969=W$5,$B969,0)</f>
        <v>#N/A</v>
      </c>
      <c r="X969" s="148" t="e">
        <f aca="false">X968-IF($N969=X$5,$B969,0)</f>
        <v>#N/A</v>
      </c>
      <c r="Y969" s="148" t="e">
        <f aca="false">Y968-IF($N969=Y$5,$B969,0)</f>
        <v>#N/A</v>
      </c>
      <c r="Z969" s="148" t="e">
        <f aca="false">Z968-IF($N969=Z$5,$B969,0)</f>
        <v>#N/A</v>
      </c>
      <c r="AA969" s="148" t="e">
        <f aca="false">AA968-IF($N969=AA$5,$B969,0)</f>
        <v>#N/A</v>
      </c>
      <c r="AB969" s="148" t="e">
        <f aca="false">AB968-IF($N969=AB$5,$B969,0)</f>
        <v>#N/A</v>
      </c>
      <c r="AC969" s="148" t="e">
        <f aca="false">AC968-IF($N969=AC$5,$B969,0)</f>
        <v>#N/A</v>
      </c>
      <c r="AD969" s="148" t="e">
        <f aca="false">AD968-IF($N969=AD$5,$B969,0)</f>
        <v>#N/A</v>
      </c>
      <c r="AE969" s="148" t="e">
        <f aca="false">AE968-IF($N969=AE$5,$B969,0)</f>
        <v>#N/A</v>
      </c>
      <c r="AF969" s="148" t="e">
        <f aca="false">AF968-IF($N969=AF$5,$B969,0)</f>
        <v>#N/A</v>
      </c>
      <c r="AG969" s="148" t="e">
        <f aca="false">AG968-IF($N969=AG$5,$B969,0)</f>
        <v>#N/A</v>
      </c>
      <c r="AH969" s="148" t="e">
        <f aca="false">AH968-IF($N969=AH$5,$B969,0)</f>
        <v>#N/A</v>
      </c>
      <c r="AI969" s="148" t="e">
        <f aca="false">AI968-IF($N969=AI$5,$B969,0)</f>
        <v>#N/A</v>
      </c>
      <c r="AJ969" s="148" t="e">
        <f aca="false">AJ968-IF($N969=AJ$5,$B969,0)</f>
        <v>#N/A</v>
      </c>
      <c r="AK969" s="148" t="e">
        <f aca="false">AK968-IF($N969=AK$5,$B969,0)</f>
        <v>#N/A</v>
      </c>
      <c r="AL969" s="148" t="e">
        <f aca="false">AL968-IF($N969=AL$5,$B969,0)</f>
        <v>#N/A</v>
      </c>
      <c r="AM969" s="148" t="e">
        <f aca="false">AM968-IF($N969=AM$5,$B969,0)</f>
        <v>#N/A</v>
      </c>
      <c r="AN969" s="148" t="e">
        <f aca="false">AN968-IF($N969=AN$5,$B969,0)</f>
        <v>#N/A</v>
      </c>
      <c r="AO969" s="148" t="e">
        <f aca="false">AO968-IF($N969=AO$5,$B969,0)</f>
        <v>#N/A</v>
      </c>
      <c r="AP969" s="148" t="e">
        <f aca="false">AP968-IF($N969=AP$5,$B969,0)</f>
        <v>#N/A</v>
      </c>
      <c r="AQ969" s="148" t="e">
        <f aca="false">AQ968-IF($N969=AQ$5,$B969,0)</f>
        <v>#N/A</v>
      </c>
      <c r="AR969" s="148" t="e">
        <f aca="false">AR968-IF($N969=AR$5,$B969,0)</f>
        <v>#N/A</v>
      </c>
      <c r="AS969" s="148" t="e">
        <f aca="false">AS968-IF($N969=AS$5,$B969,0)</f>
        <v>#N/A</v>
      </c>
      <c r="AT969" s="148" t="e">
        <f aca="false">AT968-IF($N969=AT$5,$B969,0)</f>
        <v>#N/A</v>
      </c>
      <c r="AU969" s="148" t="e">
        <f aca="false">AU968-IF($N969=AU$5,$B969,0)</f>
        <v>#N/A</v>
      </c>
      <c r="AV969" s="148" t="e">
        <f aca="false">AV968-IF($N969=AV$5,$B969,0)</f>
        <v>#N/A</v>
      </c>
      <c r="AW969" s="148" t="e">
        <f aca="false">AW968-IF($N969=AW$5,$B969,0)</f>
        <v>#N/A</v>
      </c>
      <c r="AX969" s="148" t="e">
        <f aca="false">AX968-IF($N969=AX$5,$B969,0)</f>
        <v>#N/A</v>
      </c>
      <c r="AY969" s="148" t="e">
        <f aca="false">AY968-IF($N969=AY$5,$B969,0)</f>
        <v>#N/A</v>
      </c>
      <c r="AZ969" s="148" t="e">
        <f aca="false">AZ968-IF($N969=AZ$5,$B969,0)</f>
        <v>#N/A</v>
      </c>
      <c r="BA969" s="67" t="e">
        <f aca="false">BA968-IF($N969=BA$5,$B969,0)</f>
        <v>#N/A</v>
      </c>
      <c r="BB969" s="67" t="e">
        <f aca="false">BB968-IF($N969=BB$5,$B969,0)</f>
        <v>#N/A</v>
      </c>
    </row>
    <row r="970" s="147" customFormat="true" ht="31.5" hidden="true" customHeight="false" outlineLevel="0" collapsed="false">
      <c r="A970" s="5" t="n">
        <f aca="false">A969+1</f>
        <v>114</v>
      </c>
      <c r="B970" s="30"/>
      <c r="C970" s="54" t="str">
        <f aca="false">IF(B970&lt;=0,"",СумаПрописом(B970))</f>
        <v/>
      </c>
      <c r="D970" s="32"/>
      <c r="E970" s="33"/>
      <c r="F970" s="34" t="s">
        <v>21</v>
      </c>
      <c r="G970" s="35" t="e">
        <f aca="true">INDIRECT(ADDRESS(ROW(F970),(N970+14)))</f>
        <v>#N/A</v>
      </c>
      <c r="H970" s="36"/>
      <c r="I970" s="33"/>
      <c r="J970" s="46"/>
      <c r="K970" s="36"/>
      <c r="L970" s="36"/>
      <c r="N970" s="19" t="n">
        <f aca="false">MATCH($F970,депутати!$B$1:$B$40,0)</f>
        <v>37</v>
      </c>
      <c r="O970" s="148" t="e">
        <f aca="false">O969-IF($N970=O$5,$B970,0)</f>
        <v>#N/A</v>
      </c>
      <c r="P970" s="148" t="e">
        <f aca="false">P969-IF($N970=P$5,$B970,0)</f>
        <v>#N/A</v>
      </c>
      <c r="Q970" s="148" t="e">
        <f aca="false">Q969-IF($N970=Q$5,$B970,0)</f>
        <v>#N/A</v>
      </c>
      <c r="R970" s="148" t="e">
        <f aca="false">R969-IF($N970=R$5,$B970,0)</f>
        <v>#N/A</v>
      </c>
      <c r="S970" s="148" t="e">
        <f aca="false">S969-IF($N970=S$5,$B970,0)</f>
        <v>#N/A</v>
      </c>
      <c r="T970" s="148" t="e">
        <f aca="false">T969-IF($N970=T$5,$B970,0)</f>
        <v>#N/A</v>
      </c>
      <c r="U970" s="148" t="e">
        <f aca="false">U969-IF($N970=U$5,$B970,0)</f>
        <v>#N/A</v>
      </c>
      <c r="V970" s="148" t="e">
        <f aca="false">V969-IF($N970=V$5,$B970,0)</f>
        <v>#N/A</v>
      </c>
      <c r="W970" s="148" t="e">
        <f aca="false">W969-IF($N970=W$5,$B970,0)</f>
        <v>#N/A</v>
      </c>
      <c r="X970" s="148" t="e">
        <f aca="false">X969-IF($N970=X$5,$B970,0)</f>
        <v>#N/A</v>
      </c>
      <c r="Y970" s="148" t="e">
        <f aca="false">Y969-IF($N970=Y$5,$B970,0)</f>
        <v>#N/A</v>
      </c>
      <c r="Z970" s="148" t="e">
        <f aca="false">Z969-IF($N970=Z$5,$B970,0)</f>
        <v>#N/A</v>
      </c>
      <c r="AA970" s="148" t="e">
        <f aca="false">AA969-IF($N970=AA$5,$B970,0)</f>
        <v>#N/A</v>
      </c>
      <c r="AB970" s="148" t="e">
        <f aca="false">AB969-IF($N970=AB$5,$B970,0)</f>
        <v>#N/A</v>
      </c>
      <c r="AC970" s="148" t="e">
        <f aca="false">AC969-IF($N970=AC$5,$B970,0)</f>
        <v>#N/A</v>
      </c>
      <c r="AD970" s="148" t="e">
        <f aca="false">AD969-IF($N970=AD$5,$B970,0)</f>
        <v>#N/A</v>
      </c>
      <c r="AE970" s="148" t="e">
        <f aca="false">AE969-IF($N970=AE$5,$B970,0)</f>
        <v>#N/A</v>
      </c>
      <c r="AF970" s="148" t="e">
        <f aca="false">AF969-IF($N970=AF$5,$B970,0)</f>
        <v>#N/A</v>
      </c>
      <c r="AG970" s="148" t="e">
        <f aca="false">AG969-IF($N970=AG$5,$B970,0)</f>
        <v>#N/A</v>
      </c>
      <c r="AH970" s="148" t="e">
        <f aca="false">AH969-IF($N970=AH$5,$B970,0)</f>
        <v>#N/A</v>
      </c>
      <c r="AI970" s="148" t="e">
        <f aca="false">AI969-IF($N970=AI$5,$B970,0)</f>
        <v>#N/A</v>
      </c>
      <c r="AJ970" s="148" t="e">
        <f aca="false">AJ969-IF($N970=AJ$5,$B970,0)</f>
        <v>#N/A</v>
      </c>
      <c r="AK970" s="148" t="e">
        <f aca="false">AK969-IF($N970=AK$5,$B970,0)</f>
        <v>#N/A</v>
      </c>
      <c r="AL970" s="148" t="e">
        <f aca="false">AL969-IF($N970=AL$5,$B970,0)</f>
        <v>#N/A</v>
      </c>
      <c r="AM970" s="148" t="e">
        <f aca="false">AM969-IF($N970=AM$5,$B970,0)</f>
        <v>#N/A</v>
      </c>
      <c r="AN970" s="148" t="e">
        <f aca="false">AN969-IF($N970=AN$5,$B970,0)</f>
        <v>#N/A</v>
      </c>
      <c r="AO970" s="148" t="e">
        <f aca="false">AO969-IF($N970=AO$5,$B970,0)</f>
        <v>#N/A</v>
      </c>
      <c r="AP970" s="148" t="e">
        <f aca="false">AP969-IF($N970=AP$5,$B970,0)</f>
        <v>#N/A</v>
      </c>
      <c r="AQ970" s="148" t="e">
        <f aca="false">AQ969-IF($N970=AQ$5,$B970,0)</f>
        <v>#N/A</v>
      </c>
      <c r="AR970" s="148" t="e">
        <f aca="false">AR969-IF($N970=AR$5,$B970,0)</f>
        <v>#N/A</v>
      </c>
      <c r="AS970" s="148" t="e">
        <f aca="false">AS969-IF($N970=AS$5,$B970,0)</f>
        <v>#N/A</v>
      </c>
      <c r="AT970" s="148" t="e">
        <f aca="false">AT969-IF($N970=AT$5,$B970,0)</f>
        <v>#N/A</v>
      </c>
      <c r="AU970" s="148" t="e">
        <f aca="false">AU969-IF($N970=AU$5,$B970,0)</f>
        <v>#N/A</v>
      </c>
      <c r="AV970" s="148" t="e">
        <f aca="false">AV969-IF($N970=AV$5,$B970,0)</f>
        <v>#N/A</v>
      </c>
      <c r="AW970" s="148" t="e">
        <f aca="false">AW969-IF($N970=AW$5,$B970,0)</f>
        <v>#N/A</v>
      </c>
      <c r="AX970" s="148" t="e">
        <f aca="false">AX969-IF($N970=AX$5,$B970,0)</f>
        <v>#N/A</v>
      </c>
      <c r="AY970" s="148" t="e">
        <f aca="false">AY969-IF($N970=AY$5,$B970,0)</f>
        <v>#N/A</v>
      </c>
      <c r="AZ970" s="148" t="e">
        <f aca="false">AZ969-IF($N970=AZ$5,$B970,0)</f>
        <v>#N/A</v>
      </c>
      <c r="BA970" s="67" t="e">
        <f aca="false">BA969-IF($N970=BA$5,$B970,0)</f>
        <v>#N/A</v>
      </c>
      <c r="BB970" s="67" t="e">
        <f aca="false">BB969-IF($N970=BB$5,$B970,0)</f>
        <v>#N/A</v>
      </c>
    </row>
    <row r="971" s="147" customFormat="true" ht="31.5" hidden="true" customHeight="false" outlineLevel="0" collapsed="false">
      <c r="A971" s="5" t="n">
        <f aca="false">A970+1</f>
        <v>115</v>
      </c>
      <c r="B971" s="30"/>
      <c r="C971" s="54" t="str">
        <f aca="false">IF(B971&lt;=0,"",СумаПрописом(B971))</f>
        <v/>
      </c>
      <c r="D971" s="142"/>
      <c r="E971" s="143"/>
      <c r="F971" s="34" t="s">
        <v>21</v>
      </c>
      <c r="G971" s="35" t="e">
        <f aca="true">INDIRECT(ADDRESS(ROW(F971),(N971+14)))</f>
        <v>#N/A</v>
      </c>
      <c r="H971" s="36"/>
      <c r="I971" s="33"/>
      <c r="J971" s="46"/>
      <c r="K971" s="36"/>
      <c r="L971" s="36"/>
      <c r="N971" s="19" t="n">
        <f aca="false">MATCH($F971,депутати!$B$1:$B$40,0)</f>
        <v>37</v>
      </c>
      <c r="O971" s="148" t="e">
        <f aca="false">O970-IF($N971=O$5,$B971,0)</f>
        <v>#N/A</v>
      </c>
      <c r="P971" s="148" t="e">
        <f aca="false">P970-IF($N971=P$5,$B971,0)</f>
        <v>#N/A</v>
      </c>
      <c r="Q971" s="148" t="e">
        <f aca="false">Q970-IF($N971=Q$5,$B971,0)</f>
        <v>#N/A</v>
      </c>
      <c r="R971" s="148" t="e">
        <f aca="false">R970-IF($N971=R$5,$B971,0)</f>
        <v>#N/A</v>
      </c>
      <c r="S971" s="148" t="e">
        <f aca="false">S970-IF($N971=S$5,$B971,0)</f>
        <v>#N/A</v>
      </c>
      <c r="T971" s="148" t="e">
        <f aca="false">T970-IF($N971=T$5,$B971,0)</f>
        <v>#N/A</v>
      </c>
      <c r="U971" s="148" t="e">
        <f aca="false">U970-IF($N971=U$5,$B971,0)</f>
        <v>#N/A</v>
      </c>
      <c r="V971" s="148" t="e">
        <f aca="false">V970-IF($N971=V$5,$B971,0)</f>
        <v>#N/A</v>
      </c>
      <c r="W971" s="148" t="e">
        <f aca="false">W970-IF($N971=W$5,$B971,0)</f>
        <v>#N/A</v>
      </c>
      <c r="X971" s="148" t="e">
        <f aca="false">X970-IF($N971=X$5,$B971,0)</f>
        <v>#N/A</v>
      </c>
      <c r="Y971" s="148" t="e">
        <f aca="false">Y970-IF($N971=Y$5,$B971,0)</f>
        <v>#N/A</v>
      </c>
      <c r="Z971" s="148" t="e">
        <f aca="false">Z970-IF($N971=Z$5,$B971,0)</f>
        <v>#N/A</v>
      </c>
      <c r="AA971" s="148" t="e">
        <f aca="false">AA970-IF($N971=AA$5,$B971,0)</f>
        <v>#N/A</v>
      </c>
      <c r="AB971" s="148" t="e">
        <f aca="false">AB970-IF($N971=AB$5,$B971,0)</f>
        <v>#N/A</v>
      </c>
      <c r="AC971" s="148" t="e">
        <f aca="false">AC970-IF($N971=AC$5,$B971,0)</f>
        <v>#N/A</v>
      </c>
      <c r="AD971" s="148" t="e">
        <f aca="false">AD970-IF($N971=AD$5,$B971,0)</f>
        <v>#N/A</v>
      </c>
      <c r="AE971" s="148" t="e">
        <f aca="false">AE970-IF($N971=AE$5,$B971,0)</f>
        <v>#N/A</v>
      </c>
      <c r="AF971" s="148" t="e">
        <f aca="false">AF970-IF($N971=AF$5,$B971,0)</f>
        <v>#N/A</v>
      </c>
      <c r="AG971" s="148" t="e">
        <f aca="false">AG970-IF($N971=AG$5,$B971,0)</f>
        <v>#N/A</v>
      </c>
      <c r="AH971" s="148" t="e">
        <f aca="false">AH970-IF($N971=AH$5,$B971,0)</f>
        <v>#N/A</v>
      </c>
      <c r="AI971" s="148" t="e">
        <f aca="false">AI970-IF($N971=AI$5,$B971,0)</f>
        <v>#N/A</v>
      </c>
      <c r="AJ971" s="148" t="e">
        <f aca="false">AJ970-IF($N971=AJ$5,$B971,0)</f>
        <v>#N/A</v>
      </c>
      <c r="AK971" s="148" t="e">
        <f aca="false">AK970-IF($N971=AK$5,$B971,0)</f>
        <v>#N/A</v>
      </c>
      <c r="AL971" s="148" t="e">
        <f aca="false">AL970-IF($N971=AL$5,$B971,0)</f>
        <v>#N/A</v>
      </c>
      <c r="AM971" s="148" t="e">
        <f aca="false">AM970-IF($N971=AM$5,$B971,0)</f>
        <v>#N/A</v>
      </c>
      <c r="AN971" s="148" t="e">
        <f aca="false">AN970-IF($N971=AN$5,$B971,0)</f>
        <v>#N/A</v>
      </c>
      <c r="AO971" s="148" t="e">
        <f aca="false">AO970-IF($N971=AO$5,$B971,0)</f>
        <v>#N/A</v>
      </c>
      <c r="AP971" s="148" t="e">
        <f aca="false">AP970-IF($N971=AP$5,$B971,0)</f>
        <v>#N/A</v>
      </c>
      <c r="AQ971" s="148" t="e">
        <f aca="false">AQ970-IF($N971=AQ$5,$B971,0)</f>
        <v>#N/A</v>
      </c>
      <c r="AR971" s="148" t="e">
        <f aca="false">AR970-IF($N971=AR$5,$B971,0)</f>
        <v>#N/A</v>
      </c>
      <c r="AS971" s="148" t="e">
        <f aca="false">AS970-IF($N971=AS$5,$B971,0)</f>
        <v>#N/A</v>
      </c>
      <c r="AT971" s="148" t="e">
        <f aca="false">AT970-IF($N971=AT$5,$B971,0)</f>
        <v>#N/A</v>
      </c>
      <c r="AU971" s="148" t="e">
        <f aca="false">AU970-IF($N971=AU$5,$B971,0)</f>
        <v>#N/A</v>
      </c>
      <c r="AV971" s="148" t="e">
        <f aca="false">AV970-IF($N971=AV$5,$B971,0)</f>
        <v>#N/A</v>
      </c>
      <c r="AW971" s="148" t="e">
        <f aca="false">AW970-IF($N971=AW$5,$B971,0)</f>
        <v>#N/A</v>
      </c>
      <c r="AX971" s="148" t="e">
        <f aca="false">AX970-IF($N971=AX$5,$B971,0)</f>
        <v>#N/A</v>
      </c>
      <c r="AY971" s="148" t="e">
        <f aca="false">AY970-IF($N971=AY$5,$B971,0)</f>
        <v>#N/A</v>
      </c>
      <c r="AZ971" s="148" t="e">
        <f aca="false">AZ970-IF($N971=AZ$5,$B971,0)</f>
        <v>#N/A</v>
      </c>
      <c r="BA971" s="67" t="e">
        <f aca="false">BA970-IF($N971=BA$5,$B971,0)</f>
        <v>#N/A</v>
      </c>
      <c r="BB971" s="67" t="e">
        <f aca="false">BB970-IF($N971=BB$5,$B971,0)</f>
        <v>#N/A</v>
      </c>
    </row>
    <row r="972" s="147" customFormat="true" ht="31.5" hidden="true" customHeight="false" outlineLevel="0" collapsed="false">
      <c r="A972" s="5" t="n">
        <f aca="false">A971+1</f>
        <v>116</v>
      </c>
      <c r="B972" s="30"/>
      <c r="C972" s="161" t="str">
        <f aca="false">IF(B972&lt;=0,"",СумаПрописом(B972))</f>
        <v/>
      </c>
      <c r="D972" s="32"/>
      <c r="E972" s="36"/>
      <c r="F972" s="75" t="s">
        <v>21</v>
      </c>
      <c r="G972" s="35" t="e">
        <f aca="true">INDIRECT(ADDRESS(ROW(F972),(N972+14)))</f>
        <v>#N/A</v>
      </c>
      <c r="H972" s="36"/>
      <c r="I972" s="33"/>
      <c r="J972" s="46"/>
      <c r="K972" s="36"/>
      <c r="L972" s="36"/>
      <c r="N972" s="19" t="n">
        <f aca="false">MATCH($F972,депутати!$B$1:$B$40,0)</f>
        <v>37</v>
      </c>
      <c r="O972" s="148" t="e">
        <f aca="false">O971-IF($N972=O$5,$B972,0)</f>
        <v>#N/A</v>
      </c>
      <c r="P972" s="148" t="e">
        <f aca="false">P971-IF($N972=P$5,$B972,0)</f>
        <v>#N/A</v>
      </c>
      <c r="Q972" s="148" t="e">
        <f aca="false">Q971-IF($N972=Q$5,$B972,0)</f>
        <v>#N/A</v>
      </c>
      <c r="R972" s="148" t="e">
        <f aca="false">R971-IF($N972=R$5,$B972,0)</f>
        <v>#N/A</v>
      </c>
      <c r="S972" s="148" t="e">
        <f aca="false">S971-IF($N972=S$5,$B972,0)</f>
        <v>#N/A</v>
      </c>
      <c r="T972" s="148" t="e">
        <f aca="false">T971-IF($N972=T$5,$B972,0)</f>
        <v>#N/A</v>
      </c>
      <c r="U972" s="148" t="e">
        <f aca="false">U971-IF($N972=U$5,$B972,0)</f>
        <v>#N/A</v>
      </c>
      <c r="V972" s="148" t="e">
        <f aca="false">V971-IF($N972=V$5,$B972,0)</f>
        <v>#N/A</v>
      </c>
      <c r="W972" s="148" t="e">
        <f aca="false">W971-IF($N972=W$5,$B972,0)</f>
        <v>#N/A</v>
      </c>
      <c r="X972" s="148" t="e">
        <f aca="false">X971-IF($N972=X$5,$B972,0)</f>
        <v>#N/A</v>
      </c>
      <c r="Y972" s="148" t="e">
        <f aca="false">Y971-IF($N972=Y$5,$B972,0)</f>
        <v>#N/A</v>
      </c>
      <c r="Z972" s="148" t="e">
        <f aca="false">Z971-IF($N972=Z$5,$B972,0)</f>
        <v>#N/A</v>
      </c>
      <c r="AA972" s="148" t="e">
        <f aca="false">AA971-IF($N972=AA$5,$B972,0)</f>
        <v>#N/A</v>
      </c>
      <c r="AB972" s="148" t="e">
        <f aca="false">AB971-IF($N972=AB$5,$B972,0)</f>
        <v>#N/A</v>
      </c>
      <c r="AC972" s="148" t="e">
        <f aca="false">AC971-IF($N972=AC$5,$B972,0)</f>
        <v>#N/A</v>
      </c>
      <c r="AD972" s="148" t="e">
        <f aca="false">AD971-IF($N972=AD$5,$B972,0)</f>
        <v>#N/A</v>
      </c>
      <c r="AE972" s="148" t="e">
        <f aca="false">AE971-IF($N972=AE$5,$B972,0)</f>
        <v>#N/A</v>
      </c>
      <c r="AF972" s="148" t="e">
        <f aca="false">AF971-IF($N972=AF$5,$B972,0)</f>
        <v>#N/A</v>
      </c>
      <c r="AG972" s="148" t="e">
        <f aca="false">AG971-IF($N972=AG$5,$B972,0)</f>
        <v>#N/A</v>
      </c>
      <c r="AH972" s="148" t="e">
        <f aca="false">AH971-IF($N972=AH$5,$B972,0)</f>
        <v>#N/A</v>
      </c>
      <c r="AI972" s="148" t="e">
        <f aca="false">AI971-IF($N972=AI$5,$B972,0)</f>
        <v>#N/A</v>
      </c>
      <c r="AJ972" s="148" t="e">
        <f aca="false">AJ971-IF($N972=AJ$5,$B972,0)</f>
        <v>#N/A</v>
      </c>
      <c r="AK972" s="148" t="e">
        <f aca="false">AK971-IF($N972=AK$5,$B972,0)</f>
        <v>#N/A</v>
      </c>
      <c r="AL972" s="148" t="e">
        <f aca="false">AL971-IF($N972=AL$5,$B972,0)</f>
        <v>#N/A</v>
      </c>
      <c r="AM972" s="148" t="e">
        <f aca="false">AM971-IF($N972=AM$5,$B972,0)</f>
        <v>#N/A</v>
      </c>
      <c r="AN972" s="148" t="e">
        <f aca="false">AN971-IF($N972=AN$5,$B972,0)</f>
        <v>#N/A</v>
      </c>
      <c r="AO972" s="148" t="e">
        <f aca="false">AO971-IF($N972=AO$5,$B972,0)</f>
        <v>#N/A</v>
      </c>
      <c r="AP972" s="148" t="e">
        <f aca="false">AP971-IF($N972=AP$5,$B972,0)</f>
        <v>#N/A</v>
      </c>
      <c r="AQ972" s="148" t="e">
        <f aca="false">AQ971-IF($N972=AQ$5,$B972,0)</f>
        <v>#N/A</v>
      </c>
      <c r="AR972" s="148" t="e">
        <f aca="false">AR971-IF($N972=AR$5,$B972,0)</f>
        <v>#N/A</v>
      </c>
      <c r="AS972" s="148" t="e">
        <f aca="false">AS971-IF($N972=AS$5,$B972,0)</f>
        <v>#N/A</v>
      </c>
      <c r="AT972" s="148" t="e">
        <f aca="false">AT971-IF($N972=AT$5,$B972,0)</f>
        <v>#N/A</v>
      </c>
      <c r="AU972" s="148" t="e">
        <f aca="false">AU971-IF($N972=AU$5,$B972,0)</f>
        <v>#N/A</v>
      </c>
      <c r="AV972" s="148" t="e">
        <f aca="false">AV971-IF($N972=AV$5,$B972,0)</f>
        <v>#N/A</v>
      </c>
      <c r="AW972" s="148" t="e">
        <f aca="false">AW971-IF($N972=AW$5,$B972,0)</f>
        <v>#N/A</v>
      </c>
      <c r="AX972" s="148" t="e">
        <f aca="false">AX971-IF($N972=AX$5,$B972,0)</f>
        <v>#N/A</v>
      </c>
      <c r="AY972" s="148" t="e">
        <f aca="false">AY971-IF($N972=AY$5,$B972,0)</f>
        <v>#N/A</v>
      </c>
      <c r="AZ972" s="148" t="e">
        <f aca="false">AZ971-IF($N972=AZ$5,$B972,0)</f>
        <v>#N/A</v>
      </c>
      <c r="BA972" s="67" t="e">
        <f aca="false">BA971-IF($N972=BA$5,$B972,0)</f>
        <v>#N/A</v>
      </c>
      <c r="BB972" s="67" t="e">
        <f aca="false">BB971-IF($N972=BB$5,$B972,0)</f>
        <v>#N/A</v>
      </c>
    </row>
    <row r="973" s="147" customFormat="true" ht="31.5" hidden="true" customHeight="false" outlineLevel="0" collapsed="false">
      <c r="A973" s="5" t="n">
        <f aca="false">A972+1</f>
        <v>117</v>
      </c>
      <c r="B973" s="30"/>
      <c r="C973" s="161" t="str">
        <f aca="false">IF(B973&lt;=0,"",СумаПрописом(B973))</f>
        <v/>
      </c>
      <c r="D973" s="36"/>
      <c r="E973" s="162"/>
      <c r="F973" s="75" t="s">
        <v>21</v>
      </c>
      <c r="G973" s="35" t="e">
        <f aca="true">INDIRECT(ADDRESS(ROW(F973),(N973+14)))</f>
        <v>#N/A</v>
      </c>
      <c r="H973" s="36"/>
      <c r="I973" s="33"/>
      <c r="J973" s="46"/>
      <c r="K973" s="36"/>
      <c r="L973" s="36"/>
      <c r="N973" s="19" t="n">
        <f aca="false">MATCH($F973,депутати!$B$1:$B$40,0)</f>
        <v>37</v>
      </c>
      <c r="O973" s="148" t="e">
        <f aca="false">O972-IF($N973=O$5,$B973,0)</f>
        <v>#N/A</v>
      </c>
      <c r="P973" s="148" t="e">
        <f aca="false">P972-IF($N973=P$5,$B973,0)</f>
        <v>#N/A</v>
      </c>
      <c r="Q973" s="148" t="e">
        <f aca="false">Q972-IF($N973=Q$5,$B973,0)</f>
        <v>#N/A</v>
      </c>
      <c r="R973" s="148" t="e">
        <f aca="false">R972-IF($N973=R$5,$B973,0)</f>
        <v>#N/A</v>
      </c>
      <c r="S973" s="148" t="e">
        <f aca="false">S972-IF($N973=S$5,$B973,0)</f>
        <v>#N/A</v>
      </c>
      <c r="T973" s="148" t="e">
        <f aca="false">T972-IF($N973=T$5,$B973,0)</f>
        <v>#N/A</v>
      </c>
      <c r="U973" s="148" t="e">
        <f aca="false">U972-IF($N973=U$5,$B973,0)</f>
        <v>#N/A</v>
      </c>
      <c r="V973" s="148" t="e">
        <f aca="false">V972-IF($N973=V$5,$B973,0)</f>
        <v>#N/A</v>
      </c>
      <c r="W973" s="148" t="e">
        <f aca="false">W972-IF($N973=W$5,$B973,0)</f>
        <v>#N/A</v>
      </c>
      <c r="X973" s="148" t="e">
        <f aca="false">X972-IF($N973=X$5,$B973,0)</f>
        <v>#N/A</v>
      </c>
      <c r="Y973" s="148" t="e">
        <f aca="false">Y972-IF($N973=Y$5,$B973,0)</f>
        <v>#N/A</v>
      </c>
      <c r="Z973" s="148" t="e">
        <f aca="false">Z972-IF($N973=Z$5,$B973,0)</f>
        <v>#N/A</v>
      </c>
      <c r="AA973" s="148" t="e">
        <f aca="false">AA972-IF($N973=AA$5,$B973,0)</f>
        <v>#N/A</v>
      </c>
      <c r="AB973" s="148" t="e">
        <f aca="false">AB972-IF($N973=AB$5,$B973,0)</f>
        <v>#N/A</v>
      </c>
      <c r="AC973" s="148" t="e">
        <f aca="false">AC972-IF($N973=AC$5,$B973,0)</f>
        <v>#N/A</v>
      </c>
      <c r="AD973" s="148" t="e">
        <f aca="false">AD972-IF($N973=AD$5,$B973,0)</f>
        <v>#N/A</v>
      </c>
      <c r="AE973" s="148" t="e">
        <f aca="false">AE972-IF($N973=AE$5,$B973,0)</f>
        <v>#N/A</v>
      </c>
      <c r="AF973" s="148" t="e">
        <f aca="false">AF972-IF($N973=AF$5,$B973,0)</f>
        <v>#N/A</v>
      </c>
      <c r="AG973" s="148" t="e">
        <f aca="false">AG972-IF($N973=AG$5,$B973,0)</f>
        <v>#N/A</v>
      </c>
      <c r="AH973" s="148" t="e">
        <f aca="false">AH972-IF($N973=AH$5,$B973,0)</f>
        <v>#N/A</v>
      </c>
      <c r="AI973" s="148" t="e">
        <f aca="false">AI972-IF($N973=AI$5,$B973,0)</f>
        <v>#N/A</v>
      </c>
      <c r="AJ973" s="148" t="e">
        <f aca="false">AJ972-IF($N973=AJ$5,$B973,0)</f>
        <v>#N/A</v>
      </c>
      <c r="AK973" s="148" t="e">
        <f aca="false">AK972-IF($N973=AK$5,$B973,0)</f>
        <v>#N/A</v>
      </c>
      <c r="AL973" s="148" t="e">
        <f aca="false">AL972-IF($N973=AL$5,$B973,0)</f>
        <v>#N/A</v>
      </c>
      <c r="AM973" s="148" t="e">
        <f aca="false">AM972-IF($N973=AM$5,$B973,0)</f>
        <v>#N/A</v>
      </c>
      <c r="AN973" s="148" t="e">
        <f aca="false">AN972-IF($N973=AN$5,$B973,0)</f>
        <v>#N/A</v>
      </c>
      <c r="AO973" s="148" t="e">
        <f aca="false">AO972-IF($N973=AO$5,$B973,0)</f>
        <v>#N/A</v>
      </c>
      <c r="AP973" s="148" t="e">
        <f aca="false">AP972-IF($N973=AP$5,$B973,0)</f>
        <v>#N/A</v>
      </c>
      <c r="AQ973" s="148" t="e">
        <f aca="false">AQ972-IF($N973=AQ$5,$B973,0)</f>
        <v>#N/A</v>
      </c>
      <c r="AR973" s="148" t="e">
        <f aca="false">AR972-IF($N973=AR$5,$B973,0)</f>
        <v>#N/A</v>
      </c>
      <c r="AS973" s="148" t="e">
        <f aca="false">AS972-IF($N973=AS$5,$B973,0)</f>
        <v>#N/A</v>
      </c>
      <c r="AT973" s="148" t="e">
        <f aca="false">AT972-IF($N973=AT$5,$B973,0)</f>
        <v>#N/A</v>
      </c>
      <c r="AU973" s="148" t="e">
        <f aca="false">AU972-IF($N973=AU$5,$B973,0)</f>
        <v>#N/A</v>
      </c>
      <c r="AV973" s="148" t="e">
        <f aca="false">AV972-IF($N973=AV$5,$B973,0)</f>
        <v>#N/A</v>
      </c>
      <c r="AW973" s="148" t="e">
        <f aca="false">AW972-IF($N973=AW$5,$B973,0)</f>
        <v>#N/A</v>
      </c>
      <c r="AX973" s="148" t="e">
        <f aca="false">AX972-IF($N973=AX$5,$B973,0)</f>
        <v>#N/A</v>
      </c>
      <c r="AY973" s="148" t="e">
        <f aca="false">AY972-IF($N973=AY$5,$B973,0)</f>
        <v>#N/A</v>
      </c>
      <c r="AZ973" s="148" t="e">
        <f aca="false">AZ972-IF($N973=AZ$5,$B973,0)</f>
        <v>#N/A</v>
      </c>
      <c r="BA973" s="67" t="e">
        <f aca="false">BA972-IF($N973=BA$5,$B973,0)</f>
        <v>#N/A</v>
      </c>
      <c r="BB973" s="67" t="e">
        <f aca="false">BB972-IF($N973=BB$5,$B973,0)</f>
        <v>#N/A</v>
      </c>
    </row>
    <row r="974" s="147" customFormat="true" ht="27" hidden="true" customHeight="true" outlineLevel="0" collapsed="false">
      <c r="A974" s="5" t="n">
        <f aca="false">A973+1</f>
        <v>118</v>
      </c>
      <c r="B974" s="30"/>
      <c r="C974" s="161" t="str">
        <f aca="false">IF(B974&lt;=0,"",СумаПрописом(B974))</f>
        <v/>
      </c>
      <c r="D974" s="32"/>
      <c r="E974" s="36"/>
      <c r="F974" s="75" t="s">
        <v>743</v>
      </c>
      <c r="G974" s="35" t="e">
        <f aca="true">INDIRECT(ADDRESS(ROW(F974),(N974+14)))</f>
        <v>#N/A</v>
      </c>
      <c r="H974" s="36"/>
      <c r="I974" s="33"/>
      <c r="J974" s="46"/>
      <c r="K974" s="36"/>
      <c r="L974" s="36"/>
      <c r="N974" s="19" t="n">
        <f aca="false">MATCH($F974,депутати!$B$1:$B$40,0)</f>
        <v>22</v>
      </c>
      <c r="O974" s="148" t="e">
        <f aca="false">O973-IF($N974=O$5,$B974,0)</f>
        <v>#N/A</v>
      </c>
      <c r="P974" s="148" t="e">
        <f aca="false">P973-IF($N974=P$5,$B974,0)</f>
        <v>#N/A</v>
      </c>
      <c r="Q974" s="148" t="e">
        <f aca="false">Q973-IF($N974=Q$5,$B974,0)</f>
        <v>#N/A</v>
      </c>
      <c r="R974" s="148" t="e">
        <f aca="false">R973-IF($N974=R$5,$B974,0)</f>
        <v>#N/A</v>
      </c>
      <c r="S974" s="148" t="e">
        <f aca="false">S973-IF($N974=S$5,$B974,0)</f>
        <v>#N/A</v>
      </c>
      <c r="T974" s="148" t="e">
        <f aca="false">T973-IF($N974=T$5,$B974,0)</f>
        <v>#N/A</v>
      </c>
      <c r="U974" s="148" t="e">
        <f aca="false">U973-IF($N974=U$5,$B974,0)</f>
        <v>#N/A</v>
      </c>
      <c r="V974" s="148" t="e">
        <f aca="false">V973-IF($N974=V$5,$B974,0)</f>
        <v>#N/A</v>
      </c>
      <c r="W974" s="148" t="e">
        <f aca="false">W973-IF($N974=W$5,$B974,0)</f>
        <v>#N/A</v>
      </c>
      <c r="X974" s="148" t="e">
        <f aca="false">X973-IF($N974=X$5,$B974,0)</f>
        <v>#N/A</v>
      </c>
      <c r="Y974" s="148" t="e">
        <f aca="false">Y973-IF($N974=Y$5,$B974,0)</f>
        <v>#N/A</v>
      </c>
      <c r="Z974" s="148" t="e">
        <f aca="false">Z973-IF($N974=Z$5,$B974,0)</f>
        <v>#N/A</v>
      </c>
      <c r="AA974" s="148" t="e">
        <f aca="false">AA973-IF($N974=AA$5,$B974,0)</f>
        <v>#N/A</v>
      </c>
      <c r="AB974" s="148" t="e">
        <f aca="false">AB973-IF($N974=AB$5,$B974,0)</f>
        <v>#N/A</v>
      </c>
      <c r="AC974" s="148" t="e">
        <f aca="false">AC973-IF($N974=AC$5,$B974,0)</f>
        <v>#N/A</v>
      </c>
      <c r="AD974" s="148" t="e">
        <f aca="false">AD973-IF($N974=AD$5,$B974,0)</f>
        <v>#N/A</v>
      </c>
      <c r="AE974" s="148" t="e">
        <f aca="false">AE973-IF($N974=AE$5,$B974,0)</f>
        <v>#N/A</v>
      </c>
      <c r="AF974" s="148" t="e">
        <f aca="false">AF973-IF($N974=AF$5,$B974,0)</f>
        <v>#N/A</v>
      </c>
      <c r="AG974" s="148" t="e">
        <f aca="false">AG973-IF($N974=AG$5,$B974,0)</f>
        <v>#N/A</v>
      </c>
      <c r="AH974" s="148" t="e">
        <f aca="false">AH973-IF($N974=AH$5,$B974,0)</f>
        <v>#N/A</v>
      </c>
      <c r="AI974" s="148" t="e">
        <f aca="false">AI973-IF($N974=AI$5,$B974,0)</f>
        <v>#N/A</v>
      </c>
      <c r="AJ974" s="148" t="e">
        <f aca="false">AJ973-IF($N974=AJ$5,$B974,0)</f>
        <v>#N/A</v>
      </c>
      <c r="AK974" s="148" t="e">
        <f aca="false">AK973-IF($N974=AK$5,$B974,0)</f>
        <v>#N/A</v>
      </c>
      <c r="AL974" s="148" t="e">
        <f aca="false">AL973-IF($N974=AL$5,$B974,0)</f>
        <v>#N/A</v>
      </c>
      <c r="AM974" s="148" t="e">
        <f aca="false">AM973-IF($N974=AM$5,$B974,0)</f>
        <v>#N/A</v>
      </c>
      <c r="AN974" s="148" t="e">
        <f aca="false">AN973-IF($N974=AN$5,$B974,0)</f>
        <v>#N/A</v>
      </c>
      <c r="AO974" s="148" t="e">
        <f aca="false">AO973-IF($N974=AO$5,$B974,0)</f>
        <v>#N/A</v>
      </c>
      <c r="AP974" s="148" t="e">
        <f aca="false">AP973-IF($N974=AP$5,$B974,0)</f>
        <v>#N/A</v>
      </c>
      <c r="AQ974" s="148" t="e">
        <f aca="false">AQ973-IF($N974=AQ$5,$B974,0)</f>
        <v>#N/A</v>
      </c>
      <c r="AR974" s="148" t="e">
        <f aca="false">AR973-IF($N974=AR$5,$B974,0)</f>
        <v>#N/A</v>
      </c>
      <c r="AS974" s="148" t="e">
        <f aca="false">AS973-IF($N974=AS$5,$B974,0)</f>
        <v>#N/A</v>
      </c>
      <c r="AT974" s="148" t="e">
        <f aca="false">AT973-IF($N974=AT$5,$B974,0)</f>
        <v>#N/A</v>
      </c>
      <c r="AU974" s="148" t="e">
        <f aca="false">AU973-IF($N974=AU$5,$B974,0)</f>
        <v>#N/A</v>
      </c>
      <c r="AV974" s="148" t="e">
        <f aca="false">AV973-IF($N974=AV$5,$B974,0)</f>
        <v>#N/A</v>
      </c>
      <c r="AW974" s="148" t="e">
        <f aca="false">AW973-IF($N974=AW$5,$B974,0)</f>
        <v>#N/A</v>
      </c>
      <c r="AX974" s="148" t="e">
        <f aca="false">AX973-IF($N974=AX$5,$B974,0)</f>
        <v>#N/A</v>
      </c>
      <c r="AY974" s="148" t="e">
        <f aca="false">AY973-IF($N974=AY$5,$B974,0)</f>
        <v>#N/A</v>
      </c>
      <c r="AZ974" s="148" t="e">
        <f aca="false">AZ973-IF($N974=AZ$5,$B974,0)</f>
        <v>#N/A</v>
      </c>
      <c r="BA974" s="67" t="e">
        <f aca="false">BA973-IF($N974=BA$5,$B974,0)</f>
        <v>#N/A</v>
      </c>
      <c r="BB974" s="67" t="e">
        <f aca="false">BB973-IF($N974=BB$5,$B974,0)</f>
        <v>#N/A</v>
      </c>
    </row>
    <row r="975" s="147" customFormat="true" ht="31.5" hidden="true" customHeight="false" outlineLevel="0" collapsed="false">
      <c r="A975" s="5" t="n">
        <f aca="false">A974+1</f>
        <v>119</v>
      </c>
      <c r="B975" s="30"/>
      <c r="C975" s="54" t="str">
        <f aca="false">IF(B975&lt;=0,"",СумаПрописом(B975))</f>
        <v/>
      </c>
      <c r="D975" s="47"/>
      <c r="E975" s="62"/>
      <c r="F975" s="34" t="s">
        <v>751</v>
      </c>
      <c r="G975" s="35" t="e">
        <f aca="true">INDIRECT(ADDRESS(ROW(F975),(N975+14)))</f>
        <v>#N/A</v>
      </c>
      <c r="H975" s="36"/>
      <c r="I975" s="36"/>
      <c r="J975" s="85"/>
      <c r="K975" s="36"/>
      <c r="L975" s="36"/>
      <c r="N975" s="19" t="n">
        <f aca="false">MATCH($F975,депутати!$B$1:$B$40,0)</f>
        <v>20</v>
      </c>
      <c r="O975" s="148" t="e">
        <f aca="false">O974-IF($N975=O$5,$B975,0)</f>
        <v>#N/A</v>
      </c>
      <c r="P975" s="148" t="e">
        <f aca="false">P974-IF($N975=P$5,$B975,0)</f>
        <v>#N/A</v>
      </c>
      <c r="Q975" s="148" t="e">
        <f aca="false">Q974-IF($N975=Q$5,$B975,0)</f>
        <v>#N/A</v>
      </c>
      <c r="R975" s="148" t="e">
        <f aca="false">R974-IF($N975=R$5,$B975,0)</f>
        <v>#N/A</v>
      </c>
      <c r="S975" s="148" t="e">
        <f aca="false">S974-IF($N975=S$5,$B975,0)</f>
        <v>#N/A</v>
      </c>
      <c r="T975" s="148" t="e">
        <f aca="false">T974-IF($N975=T$5,$B975,0)</f>
        <v>#N/A</v>
      </c>
      <c r="U975" s="148" t="e">
        <f aca="false">U974-IF($N975=U$5,$B975,0)</f>
        <v>#N/A</v>
      </c>
      <c r="V975" s="148" t="e">
        <f aca="false">V974-IF($N975=V$5,$B975,0)</f>
        <v>#N/A</v>
      </c>
      <c r="W975" s="148" t="e">
        <f aca="false">W974-IF($N975=W$5,$B975,0)</f>
        <v>#N/A</v>
      </c>
      <c r="X975" s="148" t="e">
        <f aca="false">X974-IF($N975=X$5,$B975,0)</f>
        <v>#N/A</v>
      </c>
      <c r="Y975" s="148" t="e">
        <f aca="false">Y974-IF($N975=Y$5,$B975,0)</f>
        <v>#N/A</v>
      </c>
      <c r="Z975" s="148" t="e">
        <f aca="false">Z974-IF($N975=Z$5,$B975,0)</f>
        <v>#N/A</v>
      </c>
      <c r="AA975" s="148" t="e">
        <f aca="false">AA974-IF($N975=AA$5,$B975,0)</f>
        <v>#N/A</v>
      </c>
      <c r="AB975" s="148" t="e">
        <f aca="false">AB974-IF($N975=AB$5,$B975,0)</f>
        <v>#N/A</v>
      </c>
      <c r="AC975" s="148" t="e">
        <f aca="false">AC974-IF($N975=AC$5,$B975,0)</f>
        <v>#N/A</v>
      </c>
      <c r="AD975" s="148" t="e">
        <f aca="false">AD974-IF($N975=AD$5,$B975,0)</f>
        <v>#N/A</v>
      </c>
      <c r="AE975" s="148" t="e">
        <f aca="false">AE974-IF($N975=AE$5,$B975,0)</f>
        <v>#N/A</v>
      </c>
      <c r="AF975" s="148" t="e">
        <f aca="false">AF974-IF($N975=AF$5,$B975,0)</f>
        <v>#N/A</v>
      </c>
      <c r="AG975" s="148" t="e">
        <f aca="false">AG974-IF($N975=AG$5,$B975,0)</f>
        <v>#N/A</v>
      </c>
      <c r="AH975" s="148" t="e">
        <f aca="false">AH974-IF($N975=AH$5,$B975,0)</f>
        <v>#N/A</v>
      </c>
      <c r="AI975" s="148" t="e">
        <f aca="false">AI974-IF($N975=AI$5,$B975,0)</f>
        <v>#N/A</v>
      </c>
      <c r="AJ975" s="148" t="e">
        <f aca="false">AJ974-IF($N975=AJ$5,$B975,0)</f>
        <v>#N/A</v>
      </c>
      <c r="AK975" s="148" t="e">
        <f aca="false">AK974-IF($N975=AK$5,$B975,0)</f>
        <v>#N/A</v>
      </c>
      <c r="AL975" s="148" t="e">
        <f aca="false">AL974-IF($N975=AL$5,$B975,0)</f>
        <v>#N/A</v>
      </c>
      <c r="AM975" s="148" t="e">
        <f aca="false">AM974-IF($N975=AM$5,$B975,0)</f>
        <v>#N/A</v>
      </c>
      <c r="AN975" s="148" t="e">
        <f aca="false">AN974-IF($N975=AN$5,$B975,0)</f>
        <v>#N/A</v>
      </c>
      <c r="AO975" s="148" t="e">
        <f aca="false">AO974-IF($N975=AO$5,$B975,0)</f>
        <v>#N/A</v>
      </c>
      <c r="AP975" s="148" t="e">
        <f aca="false">AP974-IF($N975=AP$5,$B975,0)</f>
        <v>#N/A</v>
      </c>
      <c r="AQ975" s="148" t="e">
        <f aca="false">AQ974-IF($N975=AQ$5,$B975,0)</f>
        <v>#N/A</v>
      </c>
      <c r="AR975" s="148" t="e">
        <f aca="false">AR974-IF($N975=AR$5,$B975,0)</f>
        <v>#N/A</v>
      </c>
      <c r="AS975" s="148" t="e">
        <f aca="false">AS974-IF($N975=AS$5,$B975,0)</f>
        <v>#N/A</v>
      </c>
      <c r="AT975" s="148" t="e">
        <f aca="false">AT974-IF($N975=AT$5,$B975,0)</f>
        <v>#N/A</v>
      </c>
      <c r="AU975" s="148" t="e">
        <f aca="false">AU974-IF($N975=AU$5,$B975,0)</f>
        <v>#N/A</v>
      </c>
      <c r="AV975" s="148" t="e">
        <f aca="false">AV974-IF($N975=AV$5,$B975,0)</f>
        <v>#N/A</v>
      </c>
      <c r="AW975" s="148" t="e">
        <f aca="false">AW974-IF($N975=AW$5,$B975,0)</f>
        <v>#N/A</v>
      </c>
      <c r="AX975" s="148" t="e">
        <f aca="false">AX974-IF($N975=AX$5,$B975,0)</f>
        <v>#N/A</v>
      </c>
      <c r="AY975" s="148" t="e">
        <f aca="false">AY974-IF($N975=AY$5,$B975,0)</f>
        <v>#N/A</v>
      </c>
      <c r="AZ975" s="148" t="e">
        <f aca="false">AZ974-IF($N975=AZ$5,$B975,0)</f>
        <v>#N/A</v>
      </c>
      <c r="BA975" s="67" t="e">
        <f aca="false">BA974-IF($N975=BA$5,$B975,0)</f>
        <v>#N/A</v>
      </c>
      <c r="BB975" s="67" t="e">
        <f aca="false">BB974-IF($N975=BB$5,$B975,0)</f>
        <v>#N/A</v>
      </c>
    </row>
    <row r="976" s="147" customFormat="true" ht="31.5" hidden="true" customHeight="false" outlineLevel="0" collapsed="false">
      <c r="A976" s="5" t="n">
        <f aca="false">A975+1</f>
        <v>120</v>
      </c>
      <c r="B976" s="30"/>
      <c r="C976" s="54" t="str">
        <f aca="false">IF(B976&lt;=0,"",СумаПрописом(B976))</f>
        <v/>
      </c>
      <c r="D976" s="32"/>
      <c r="E976" s="33"/>
      <c r="F976" s="34" t="s">
        <v>723</v>
      </c>
      <c r="G976" s="35" t="e">
        <f aca="true">INDIRECT(ADDRESS(ROW(F976),(N976+14)))</f>
        <v>#N/A</v>
      </c>
      <c r="H976" s="36"/>
      <c r="I976" s="36"/>
      <c r="J976" s="85"/>
      <c r="K976" s="36"/>
      <c r="L976" s="36"/>
      <c r="N976" s="19" t="n">
        <f aca="false">MATCH($F976,депутати!$B$1:$B$40,0)</f>
        <v>8</v>
      </c>
      <c r="O976" s="148" t="e">
        <f aca="false">O975-IF($N976=O$5,$B976,0)</f>
        <v>#N/A</v>
      </c>
      <c r="P976" s="148" t="e">
        <f aca="false">P975-IF($N976=P$5,$B976,0)</f>
        <v>#N/A</v>
      </c>
      <c r="Q976" s="148" t="e">
        <f aca="false">Q975-IF($N976=Q$5,$B976,0)</f>
        <v>#N/A</v>
      </c>
      <c r="R976" s="148" t="e">
        <f aca="false">R975-IF($N976=R$5,$B976,0)</f>
        <v>#N/A</v>
      </c>
      <c r="S976" s="148" t="e">
        <f aca="false">S975-IF($N976=S$5,$B976,0)</f>
        <v>#N/A</v>
      </c>
      <c r="T976" s="148" t="e">
        <f aca="false">T975-IF($N976=T$5,$B976,0)</f>
        <v>#N/A</v>
      </c>
      <c r="U976" s="148" t="e">
        <f aca="false">U975-IF($N976=U$5,$B976,0)</f>
        <v>#N/A</v>
      </c>
      <c r="V976" s="148" t="e">
        <f aca="false">V975-IF($N976=V$5,$B976,0)</f>
        <v>#N/A</v>
      </c>
      <c r="W976" s="148" t="e">
        <f aca="false">W975-IF($N976=W$5,$B976,0)</f>
        <v>#N/A</v>
      </c>
      <c r="X976" s="148" t="e">
        <f aca="false">X975-IF($N976=X$5,$B976,0)</f>
        <v>#N/A</v>
      </c>
      <c r="Y976" s="148" t="e">
        <f aca="false">Y975-IF($N976=Y$5,$B976,0)</f>
        <v>#N/A</v>
      </c>
      <c r="Z976" s="148" t="e">
        <f aca="false">Z975-IF($N976=Z$5,$B976,0)</f>
        <v>#N/A</v>
      </c>
      <c r="AA976" s="148" t="e">
        <f aca="false">AA975-IF($N976=AA$5,$B976,0)</f>
        <v>#N/A</v>
      </c>
      <c r="AB976" s="148" t="e">
        <f aca="false">AB975-IF($N976=AB$5,$B976,0)</f>
        <v>#N/A</v>
      </c>
      <c r="AC976" s="148" t="e">
        <f aca="false">AC975-IF($N976=AC$5,$B976,0)</f>
        <v>#N/A</v>
      </c>
      <c r="AD976" s="148" t="e">
        <f aca="false">AD975-IF($N976=AD$5,$B976,0)</f>
        <v>#N/A</v>
      </c>
      <c r="AE976" s="148" t="e">
        <f aca="false">AE975-IF($N976=AE$5,$B976,0)</f>
        <v>#N/A</v>
      </c>
      <c r="AF976" s="148" t="e">
        <f aca="false">AF975-IF($N976=AF$5,$B976,0)</f>
        <v>#N/A</v>
      </c>
      <c r="AG976" s="148" t="e">
        <f aca="false">AG975-IF($N976=AG$5,$B976,0)</f>
        <v>#N/A</v>
      </c>
      <c r="AH976" s="148" t="e">
        <f aca="false">AH975-IF($N976=AH$5,$B976,0)</f>
        <v>#N/A</v>
      </c>
      <c r="AI976" s="148" t="e">
        <f aca="false">AI975-IF($N976=AI$5,$B976,0)</f>
        <v>#N/A</v>
      </c>
      <c r="AJ976" s="148" t="e">
        <f aca="false">AJ975-IF($N976=AJ$5,$B976,0)</f>
        <v>#N/A</v>
      </c>
      <c r="AK976" s="148" t="e">
        <f aca="false">AK975-IF($N976=AK$5,$B976,0)</f>
        <v>#N/A</v>
      </c>
      <c r="AL976" s="148" t="e">
        <f aca="false">AL975-IF($N976=AL$5,$B976,0)</f>
        <v>#N/A</v>
      </c>
      <c r="AM976" s="148" t="e">
        <f aca="false">AM975-IF($N976=AM$5,$B976,0)</f>
        <v>#N/A</v>
      </c>
      <c r="AN976" s="148" t="e">
        <f aca="false">AN975-IF($N976=AN$5,$B976,0)</f>
        <v>#N/A</v>
      </c>
      <c r="AO976" s="148" t="e">
        <f aca="false">AO975-IF($N976=AO$5,$B976,0)</f>
        <v>#N/A</v>
      </c>
      <c r="AP976" s="148" t="e">
        <f aca="false">AP975-IF($N976=AP$5,$B976,0)</f>
        <v>#N/A</v>
      </c>
      <c r="AQ976" s="148" t="e">
        <f aca="false">AQ975-IF($N976=AQ$5,$B976,0)</f>
        <v>#N/A</v>
      </c>
      <c r="AR976" s="148" t="e">
        <f aca="false">AR975-IF($N976=AR$5,$B976,0)</f>
        <v>#N/A</v>
      </c>
      <c r="AS976" s="148" t="e">
        <f aca="false">AS975-IF($N976=AS$5,$B976,0)</f>
        <v>#N/A</v>
      </c>
      <c r="AT976" s="148" t="e">
        <f aca="false">AT975-IF($N976=AT$5,$B976,0)</f>
        <v>#N/A</v>
      </c>
      <c r="AU976" s="148" t="e">
        <f aca="false">AU975-IF($N976=AU$5,$B976,0)</f>
        <v>#N/A</v>
      </c>
      <c r="AV976" s="148" t="e">
        <f aca="false">AV975-IF($N976=AV$5,$B976,0)</f>
        <v>#N/A</v>
      </c>
      <c r="AW976" s="148" t="e">
        <f aca="false">AW975-IF($N976=AW$5,$B976,0)</f>
        <v>#N/A</v>
      </c>
      <c r="AX976" s="148" t="e">
        <f aca="false">AX975-IF($N976=AX$5,$B976,0)</f>
        <v>#N/A</v>
      </c>
      <c r="AY976" s="148" t="e">
        <f aca="false">AY975-IF($N976=AY$5,$B976,0)</f>
        <v>#N/A</v>
      </c>
      <c r="AZ976" s="148" t="e">
        <f aca="false">AZ975-IF($N976=AZ$5,$B976,0)</f>
        <v>#N/A</v>
      </c>
      <c r="BA976" s="67" t="e">
        <f aca="false">BA975-IF($N976=BA$5,$B976,0)</f>
        <v>#N/A</v>
      </c>
      <c r="BB976" s="67" t="e">
        <f aca="false">BB975-IF($N976=BB$5,$B976,0)</f>
        <v>#N/A</v>
      </c>
    </row>
    <row r="977" s="147" customFormat="true" ht="31.5" hidden="true" customHeight="false" outlineLevel="0" collapsed="false">
      <c r="A977" s="5" t="n">
        <f aca="false">A976+1</f>
        <v>121</v>
      </c>
      <c r="B977" s="30"/>
      <c r="C977" s="54" t="str">
        <f aca="false">IF(B977&lt;=0,"",СумаПрописом(B977))</f>
        <v/>
      </c>
      <c r="D977" s="32"/>
      <c r="E977" s="143"/>
      <c r="F977" s="34" t="s">
        <v>748</v>
      </c>
      <c r="G977" s="35" t="e">
        <f aca="true">INDIRECT(ADDRESS(ROW(F977),(N977+14)))</f>
        <v>#N/A</v>
      </c>
      <c r="H977" s="36"/>
      <c r="I977" s="36"/>
      <c r="J977" s="85"/>
      <c r="K977" s="36"/>
      <c r="L977" s="36"/>
      <c r="N977" s="19" t="n">
        <f aca="false">MATCH($F977,депутати!$B$1:$B$40,0)</f>
        <v>18</v>
      </c>
      <c r="O977" s="148" t="e">
        <f aca="false">O976-IF($N977=O$5,$B977,0)</f>
        <v>#N/A</v>
      </c>
      <c r="P977" s="148" t="e">
        <f aca="false">P976-IF($N977=P$5,$B977,0)</f>
        <v>#N/A</v>
      </c>
      <c r="Q977" s="148" t="e">
        <f aca="false">Q976-IF($N977=Q$5,$B977,0)</f>
        <v>#N/A</v>
      </c>
      <c r="R977" s="148" t="e">
        <f aca="false">R976-IF($N977=R$5,$B977,0)</f>
        <v>#N/A</v>
      </c>
      <c r="S977" s="148" t="e">
        <f aca="false">S976-IF($N977=S$5,$B977,0)</f>
        <v>#N/A</v>
      </c>
      <c r="T977" s="148" t="e">
        <f aca="false">T976-IF($N977=T$5,$B977,0)</f>
        <v>#N/A</v>
      </c>
      <c r="U977" s="148" t="e">
        <f aca="false">U976-IF($N977=U$5,$B977,0)</f>
        <v>#N/A</v>
      </c>
      <c r="V977" s="148" t="e">
        <f aca="false">V976-IF($N977=V$5,$B977,0)</f>
        <v>#N/A</v>
      </c>
      <c r="W977" s="148" t="e">
        <f aca="false">W976-IF($N977=W$5,$B977,0)</f>
        <v>#N/A</v>
      </c>
      <c r="X977" s="148" t="e">
        <f aca="false">X976-IF($N977=X$5,$B977,0)</f>
        <v>#N/A</v>
      </c>
      <c r="Y977" s="148" t="e">
        <f aca="false">Y976-IF($N977=Y$5,$B977,0)</f>
        <v>#N/A</v>
      </c>
      <c r="Z977" s="148" t="e">
        <f aca="false">Z976-IF($N977=Z$5,$B977,0)</f>
        <v>#N/A</v>
      </c>
      <c r="AA977" s="148" t="e">
        <f aca="false">AA976-IF($N977=AA$5,$B977,0)</f>
        <v>#N/A</v>
      </c>
      <c r="AB977" s="148" t="e">
        <f aca="false">AB976-IF($N977=AB$5,$B977,0)</f>
        <v>#N/A</v>
      </c>
      <c r="AC977" s="148" t="e">
        <f aca="false">AC976-IF($N977=AC$5,$B977,0)</f>
        <v>#N/A</v>
      </c>
      <c r="AD977" s="148" t="e">
        <f aca="false">AD976-IF($N977=AD$5,$B977,0)</f>
        <v>#N/A</v>
      </c>
      <c r="AE977" s="148" t="e">
        <f aca="false">AE976-IF($N977=AE$5,$B977,0)</f>
        <v>#N/A</v>
      </c>
      <c r="AF977" s="148" t="e">
        <f aca="false">AF976-IF($N977=AF$5,$B977,0)</f>
        <v>#N/A</v>
      </c>
      <c r="AG977" s="148" t="e">
        <f aca="false">AG976-IF($N977=AG$5,$B977,0)</f>
        <v>#N/A</v>
      </c>
      <c r="AH977" s="148" t="e">
        <f aca="false">AH976-IF($N977=AH$5,$B977,0)</f>
        <v>#N/A</v>
      </c>
      <c r="AI977" s="148" t="e">
        <f aca="false">AI976-IF($N977=AI$5,$B977,0)</f>
        <v>#N/A</v>
      </c>
      <c r="AJ977" s="148" t="e">
        <f aca="false">AJ976-IF($N977=AJ$5,$B977,0)</f>
        <v>#N/A</v>
      </c>
      <c r="AK977" s="148" t="e">
        <f aca="false">AK976-IF($N977=AK$5,$B977,0)</f>
        <v>#N/A</v>
      </c>
      <c r="AL977" s="148" t="e">
        <f aca="false">AL976-IF($N977=AL$5,$B977,0)</f>
        <v>#N/A</v>
      </c>
      <c r="AM977" s="148" t="e">
        <f aca="false">AM976-IF($N977=AM$5,$B977,0)</f>
        <v>#N/A</v>
      </c>
      <c r="AN977" s="148" t="e">
        <f aca="false">AN976-IF($N977=AN$5,$B977,0)</f>
        <v>#N/A</v>
      </c>
      <c r="AO977" s="148" t="e">
        <f aca="false">AO976-IF($N977=AO$5,$B977,0)</f>
        <v>#N/A</v>
      </c>
      <c r="AP977" s="148" t="e">
        <f aca="false">AP976-IF($N977=AP$5,$B977,0)</f>
        <v>#N/A</v>
      </c>
      <c r="AQ977" s="148" t="e">
        <f aca="false">AQ976-IF($N977=AQ$5,$B977,0)</f>
        <v>#N/A</v>
      </c>
      <c r="AR977" s="148" t="e">
        <f aca="false">AR976-IF($N977=AR$5,$B977,0)</f>
        <v>#N/A</v>
      </c>
      <c r="AS977" s="148" t="e">
        <f aca="false">AS976-IF($N977=AS$5,$B977,0)</f>
        <v>#N/A</v>
      </c>
      <c r="AT977" s="148" t="e">
        <f aca="false">AT976-IF($N977=AT$5,$B977,0)</f>
        <v>#N/A</v>
      </c>
      <c r="AU977" s="148" t="e">
        <f aca="false">AU976-IF($N977=AU$5,$B977,0)</f>
        <v>#N/A</v>
      </c>
      <c r="AV977" s="148" t="e">
        <f aca="false">AV976-IF($N977=AV$5,$B977,0)</f>
        <v>#N/A</v>
      </c>
      <c r="AW977" s="148" t="e">
        <f aca="false">AW976-IF($N977=AW$5,$B977,0)</f>
        <v>#N/A</v>
      </c>
      <c r="AX977" s="148" t="e">
        <f aca="false">AX976-IF($N977=AX$5,$B977,0)</f>
        <v>#N/A</v>
      </c>
      <c r="AY977" s="148" t="e">
        <f aca="false">AY976-IF($N977=AY$5,$B977,0)</f>
        <v>#N/A</v>
      </c>
      <c r="AZ977" s="148" t="e">
        <f aca="false">AZ976-IF($N977=AZ$5,$B977,0)</f>
        <v>#N/A</v>
      </c>
      <c r="BA977" s="67" t="e">
        <f aca="false">BA976-IF($N977=BA$5,$B977,0)</f>
        <v>#N/A</v>
      </c>
      <c r="BB977" s="67" t="e">
        <f aca="false">BB976-IF($N977=BB$5,$B977,0)</f>
        <v>#N/A</v>
      </c>
    </row>
    <row r="978" s="147" customFormat="true" ht="31.5" hidden="true" customHeight="false" outlineLevel="0" collapsed="false">
      <c r="A978" s="5" t="n">
        <f aca="false">A977+1</f>
        <v>122</v>
      </c>
      <c r="B978" s="30"/>
      <c r="C978" s="54" t="str">
        <f aca="false">IF(B978&lt;=0,"",СумаПрописом(B978))</f>
        <v/>
      </c>
      <c r="D978" s="163"/>
      <c r="E978" s="36"/>
      <c r="F978" s="75" t="s">
        <v>744</v>
      </c>
      <c r="G978" s="35" t="e">
        <f aca="true">INDIRECT(ADDRESS(ROW(F978),(N978+14)))</f>
        <v>#N/A</v>
      </c>
      <c r="H978" s="36"/>
      <c r="I978" s="36"/>
      <c r="J978" s="85"/>
      <c r="K978" s="36"/>
      <c r="L978" s="36"/>
      <c r="N978" s="19" t="n">
        <f aca="false">MATCH($F978,депутати!$B$1:$B$40,0)</f>
        <v>38</v>
      </c>
      <c r="O978" s="148" t="e">
        <f aca="false">O977-IF($N978=O$5,$B978,0)</f>
        <v>#N/A</v>
      </c>
      <c r="P978" s="148" t="e">
        <f aca="false">P977-IF($N978=P$5,$B978,0)</f>
        <v>#N/A</v>
      </c>
      <c r="Q978" s="148" t="e">
        <f aca="false">Q977-IF($N978=Q$5,$B978,0)</f>
        <v>#N/A</v>
      </c>
      <c r="R978" s="148" t="e">
        <f aca="false">R977-IF($N978=R$5,$B978,0)</f>
        <v>#N/A</v>
      </c>
      <c r="S978" s="148" t="e">
        <f aca="false">S977-IF($N978=S$5,$B978,0)</f>
        <v>#N/A</v>
      </c>
      <c r="T978" s="148" t="e">
        <f aca="false">T977-IF($N978=T$5,$B978,0)</f>
        <v>#N/A</v>
      </c>
      <c r="U978" s="148" t="e">
        <f aca="false">U977-IF($N978=U$5,$B978,0)</f>
        <v>#N/A</v>
      </c>
      <c r="V978" s="148" t="e">
        <f aca="false">V977-IF($N978=V$5,$B978,0)</f>
        <v>#N/A</v>
      </c>
      <c r="W978" s="148" t="e">
        <f aca="false">W977-IF($N978=W$5,$B978,0)</f>
        <v>#N/A</v>
      </c>
      <c r="X978" s="148" t="e">
        <f aca="false">X977-IF($N978=X$5,$B978,0)</f>
        <v>#N/A</v>
      </c>
      <c r="Y978" s="148" t="e">
        <f aca="false">Y977-IF($N978=Y$5,$B978,0)</f>
        <v>#N/A</v>
      </c>
      <c r="Z978" s="148" t="e">
        <f aca="false">Z977-IF($N978=Z$5,$B978,0)</f>
        <v>#N/A</v>
      </c>
      <c r="AA978" s="148" t="e">
        <f aca="false">AA977-IF($N978=AA$5,$B978,0)</f>
        <v>#N/A</v>
      </c>
      <c r="AB978" s="148" t="e">
        <f aca="false">AB977-IF($N978=AB$5,$B978,0)</f>
        <v>#N/A</v>
      </c>
      <c r="AC978" s="148" t="e">
        <f aca="false">AC977-IF($N978=AC$5,$B978,0)</f>
        <v>#N/A</v>
      </c>
      <c r="AD978" s="148" t="e">
        <f aca="false">AD977-IF($N978=AD$5,$B978,0)</f>
        <v>#N/A</v>
      </c>
      <c r="AE978" s="148" t="e">
        <f aca="false">AE977-IF($N978=AE$5,$B978,0)</f>
        <v>#N/A</v>
      </c>
      <c r="AF978" s="148" t="e">
        <f aca="false">AF977-IF($N978=AF$5,$B978,0)</f>
        <v>#N/A</v>
      </c>
      <c r="AG978" s="148" t="e">
        <f aca="false">AG977-IF($N978=AG$5,$B978,0)</f>
        <v>#N/A</v>
      </c>
      <c r="AH978" s="148" t="e">
        <f aca="false">AH977-IF($N978=AH$5,$B978,0)</f>
        <v>#N/A</v>
      </c>
      <c r="AI978" s="148" t="e">
        <f aca="false">AI977-IF($N978=AI$5,$B978,0)</f>
        <v>#N/A</v>
      </c>
      <c r="AJ978" s="148" t="e">
        <f aca="false">AJ977-IF($N978=AJ$5,$B978,0)</f>
        <v>#N/A</v>
      </c>
      <c r="AK978" s="148" t="e">
        <f aca="false">AK977-IF($N978=AK$5,$B978,0)</f>
        <v>#N/A</v>
      </c>
      <c r="AL978" s="148" t="e">
        <f aca="false">AL977-IF($N978=AL$5,$B978,0)</f>
        <v>#N/A</v>
      </c>
      <c r="AM978" s="148" t="e">
        <f aca="false">AM977-IF($N978=AM$5,$B978,0)</f>
        <v>#N/A</v>
      </c>
      <c r="AN978" s="148" t="e">
        <f aca="false">AN977-IF($N978=AN$5,$B978,0)</f>
        <v>#N/A</v>
      </c>
      <c r="AO978" s="148" t="e">
        <f aca="false">AO977-IF($N978=AO$5,$B978,0)</f>
        <v>#N/A</v>
      </c>
      <c r="AP978" s="148" t="e">
        <f aca="false">AP977-IF($N978=AP$5,$B978,0)</f>
        <v>#N/A</v>
      </c>
      <c r="AQ978" s="148" t="e">
        <f aca="false">AQ977-IF($N978=AQ$5,$B978,0)</f>
        <v>#N/A</v>
      </c>
      <c r="AR978" s="148" t="e">
        <f aca="false">AR977-IF($N978=AR$5,$B978,0)</f>
        <v>#N/A</v>
      </c>
      <c r="AS978" s="148" t="e">
        <f aca="false">AS977-IF($N978=AS$5,$B978,0)</f>
        <v>#N/A</v>
      </c>
      <c r="AT978" s="148" t="e">
        <f aca="false">AT977-IF($N978=AT$5,$B978,0)</f>
        <v>#N/A</v>
      </c>
      <c r="AU978" s="148" t="e">
        <f aca="false">AU977-IF($N978=AU$5,$B978,0)</f>
        <v>#N/A</v>
      </c>
      <c r="AV978" s="148" t="e">
        <f aca="false">AV977-IF($N978=AV$5,$B978,0)</f>
        <v>#N/A</v>
      </c>
      <c r="AW978" s="148" t="e">
        <f aca="false">AW977-IF($N978=AW$5,$B978,0)</f>
        <v>#N/A</v>
      </c>
      <c r="AX978" s="148" t="e">
        <f aca="false">AX977-IF($N978=AX$5,$B978,0)</f>
        <v>#N/A</v>
      </c>
      <c r="AY978" s="148" t="e">
        <f aca="false">AY977-IF($N978=AY$5,$B978,0)</f>
        <v>#N/A</v>
      </c>
      <c r="AZ978" s="148" t="e">
        <f aca="false">AZ977-IF($N978=AZ$5,$B978,0)</f>
        <v>#N/A</v>
      </c>
      <c r="BA978" s="67" t="e">
        <f aca="false">BA977-IF($N978=BA$5,$B978,0)</f>
        <v>#N/A</v>
      </c>
      <c r="BB978" s="67" t="e">
        <f aca="false">BB977-IF($N978=BB$5,$B978,0)</f>
        <v>#N/A</v>
      </c>
    </row>
    <row r="979" s="147" customFormat="true" ht="27" hidden="true" customHeight="true" outlineLevel="0" collapsed="false">
      <c r="A979" s="5" t="n">
        <f aca="false">A978+1</f>
        <v>123</v>
      </c>
      <c r="B979" s="30"/>
      <c r="C979" s="54" t="str">
        <f aca="false">IF(B979&lt;=0,"",СумаПрописом(B979))</f>
        <v/>
      </c>
      <c r="D979" s="163"/>
      <c r="E979" s="36"/>
      <c r="F979" s="75" t="s">
        <v>749</v>
      </c>
      <c r="G979" s="35" t="e">
        <f aca="true">INDIRECT(ADDRESS(ROW(F979),(N979+14)))</f>
        <v>#N/A</v>
      </c>
      <c r="H979" s="36"/>
      <c r="I979" s="36"/>
      <c r="J979" s="85"/>
      <c r="K979" s="36"/>
      <c r="L979" s="36"/>
      <c r="N979" s="19" t="n">
        <f aca="false">MATCH($F979,депутати!$B$1:$B$40,0)</f>
        <v>25</v>
      </c>
      <c r="O979" s="148" t="e">
        <f aca="false">O978-IF($N979=O$5,$B979,0)</f>
        <v>#N/A</v>
      </c>
      <c r="P979" s="148" t="e">
        <f aca="false">P978-IF($N979=P$5,$B979,0)</f>
        <v>#N/A</v>
      </c>
      <c r="Q979" s="148" t="e">
        <f aca="false">Q978-IF($N979=Q$5,$B979,0)</f>
        <v>#N/A</v>
      </c>
      <c r="R979" s="148" t="e">
        <f aca="false">R978-IF($N979=R$5,$B979,0)</f>
        <v>#N/A</v>
      </c>
      <c r="S979" s="148" t="e">
        <f aca="false">S978-IF($N979=S$5,$B979,0)</f>
        <v>#N/A</v>
      </c>
      <c r="T979" s="148" t="e">
        <f aca="false">T978-IF($N979=T$5,$B979,0)</f>
        <v>#N/A</v>
      </c>
      <c r="U979" s="148" t="e">
        <f aca="false">U978-IF($N979=U$5,$B979,0)</f>
        <v>#N/A</v>
      </c>
      <c r="V979" s="148" t="e">
        <f aca="false">V978-IF($N979=V$5,$B979,0)</f>
        <v>#N/A</v>
      </c>
      <c r="W979" s="148" t="e">
        <f aca="false">W978-IF($N979=W$5,$B979,0)</f>
        <v>#N/A</v>
      </c>
      <c r="X979" s="148" t="e">
        <f aca="false">X978-IF($N979=X$5,$B979,0)</f>
        <v>#N/A</v>
      </c>
      <c r="Y979" s="148" t="e">
        <f aca="false">Y978-IF($N979=Y$5,$B979,0)</f>
        <v>#N/A</v>
      </c>
      <c r="Z979" s="148" t="e">
        <f aca="false">Z978-IF($N979=Z$5,$B979,0)</f>
        <v>#N/A</v>
      </c>
      <c r="AA979" s="148" t="e">
        <f aca="false">AA978-IF($N979=AA$5,$B979,0)</f>
        <v>#N/A</v>
      </c>
      <c r="AB979" s="148" t="e">
        <f aca="false">AB978-IF($N979=AB$5,$B979,0)</f>
        <v>#N/A</v>
      </c>
      <c r="AC979" s="148" t="e">
        <f aca="false">AC978-IF($N979=AC$5,$B979,0)</f>
        <v>#N/A</v>
      </c>
      <c r="AD979" s="148" t="e">
        <f aca="false">AD978-IF($N979=AD$5,$B979,0)</f>
        <v>#N/A</v>
      </c>
      <c r="AE979" s="148" t="e">
        <f aca="false">AE978-IF($N979=AE$5,$B979,0)</f>
        <v>#N/A</v>
      </c>
      <c r="AF979" s="148" t="e">
        <f aca="false">AF978-IF($N979=AF$5,$B979,0)</f>
        <v>#N/A</v>
      </c>
      <c r="AG979" s="148" t="e">
        <f aca="false">AG978-IF($N979=AG$5,$B979,0)</f>
        <v>#N/A</v>
      </c>
      <c r="AH979" s="148" t="e">
        <f aca="false">AH978-IF($N979=AH$5,$B979,0)</f>
        <v>#N/A</v>
      </c>
      <c r="AI979" s="148" t="e">
        <f aca="false">AI978-IF($N979=AI$5,$B979,0)</f>
        <v>#N/A</v>
      </c>
      <c r="AJ979" s="148" t="e">
        <f aca="false">AJ978-IF($N979=AJ$5,$B979,0)</f>
        <v>#N/A</v>
      </c>
      <c r="AK979" s="148" t="e">
        <f aca="false">AK978-IF($N979=AK$5,$B979,0)</f>
        <v>#N/A</v>
      </c>
      <c r="AL979" s="148" t="e">
        <f aca="false">AL978-IF($N979=AL$5,$B979,0)</f>
        <v>#N/A</v>
      </c>
      <c r="AM979" s="148" t="e">
        <f aca="false">AM978-IF($N979=AM$5,$B979,0)</f>
        <v>#N/A</v>
      </c>
      <c r="AN979" s="148" t="e">
        <f aca="false">AN978-IF($N979=AN$5,$B979,0)</f>
        <v>#N/A</v>
      </c>
      <c r="AO979" s="148" t="e">
        <f aca="false">AO978-IF($N979=AO$5,$B979,0)</f>
        <v>#N/A</v>
      </c>
      <c r="AP979" s="148" t="e">
        <f aca="false">AP978-IF($N979=AP$5,$B979,0)</f>
        <v>#N/A</v>
      </c>
      <c r="AQ979" s="148" t="e">
        <f aca="false">AQ978-IF($N979=AQ$5,$B979,0)</f>
        <v>#N/A</v>
      </c>
      <c r="AR979" s="148" t="e">
        <f aca="false">AR978-IF($N979=AR$5,$B979,0)</f>
        <v>#N/A</v>
      </c>
      <c r="AS979" s="148" t="e">
        <f aca="false">AS978-IF($N979=AS$5,$B979,0)</f>
        <v>#N/A</v>
      </c>
      <c r="AT979" s="148" t="e">
        <f aca="false">AT978-IF($N979=AT$5,$B979,0)</f>
        <v>#N/A</v>
      </c>
      <c r="AU979" s="148" t="e">
        <f aca="false">AU978-IF($N979=AU$5,$B979,0)</f>
        <v>#N/A</v>
      </c>
      <c r="AV979" s="148" t="e">
        <f aca="false">AV978-IF($N979=AV$5,$B979,0)</f>
        <v>#N/A</v>
      </c>
      <c r="AW979" s="148" t="e">
        <f aca="false">AW978-IF($N979=AW$5,$B979,0)</f>
        <v>#N/A</v>
      </c>
      <c r="AX979" s="148" t="e">
        <f aca="false">AX978-IF($N979=AX$5,$B979,0)</f>
        <v>#N/A</v>
      </c>
      <c r="AY979" s="148" t="e">
        <f aca="false">AY978-IF($N979=AY$5,$B979,0)</f>
        <v>#N/A</v>
      </c>
      <c r="AZ979" s="148" t="e">
        <f aca="false">AZ978-IF($N979=AZ$5,$B979,0)</f>
        <v>#N/A</v>
      </c>
      <c r="BA979" s="67" t="e">
        <f aca="false">BA978-IF($N979=BA$5,$B979,0)</f>
        <v>#N/A</v>
      </c>
      <c r="BB979" s="67" t="e">
        <f aca="false">BB978-IF($N979=BB$5,$B979,0)</f>
        <v>#N/A</v>
      </c>
    </row>
    <row r="980" s="147" customFormat="true" ht="31.5" hidden="true" customHeight="false" outlineLevel="0" collapsed="false">
      <c r="A980" s="5" t="n">
        <f aca="false">A979+1</f>
        <v>124</v>
      </c>
      <c r="B980" s="30"/>
      <c r="C980" s="54" t="str">
        <f aca="false">IF(B980&lt;=0,"",СумаПрописом(B980))</f>
        <v/>
      </c>
      <c r="D980" s="163"/>
      <c r="E980" s="162"/>
      <c r="F980" s="75" t="s">
        <v>744</v>
      </c>
      <c r="G980" s="35" t="e">
        <f aca="true">INDIRECT(ADDRESS(ROW(F980),(N980+14)))</f>
        <v>#N/A</v>
      </c>
      <c r="H980" s="36"/>
      <c r="I980" s="33"/>
      <c r="J980" s="46"/>
      <c r="K980" s="36"/>
      <c r="L980" s="36"/>
      <c r="N980" s="19" t="n">
        <f aca="false">MATCH($F980,депутати!$B$1:$B$40,0)</f>
        <v>38</v>
      </c>
      <c r="O980" s="148" t="e">
        <f aca="false">O979-IF($N980=O$5,$B980,0)</f>
        <v>#N/A</v>
      </c>
      <c r="P980" s="148" t="e">
        <f aca="false">P979-IF($N980=P$5,$B980,0)</f>
        <v>#N/A</v>
      </c>
      <c r="Q980" s="148" t="e">
        <f aca="false">Q979-IF($N980=Q$5,$B980,0)</f>
        <v>#N/A</v>
      </c>
      <c r="R980" s="148" t="e">
        <f aca="false">R979-IF($N980=R$5,$B980,0)</f>
        <v>#N/A</v>
      </c>
      <c r="S980" s="148" t="e">
        <f aca="false">S979-IF($N980=S$5,$B980,0)</f>
        <v>#N/A</v>
      </c>
      <c r="T980" s="148" t="e">
        <f aca="false">T979-IF($N980=T$5,$B980,0)</f>
        <v>#N/A</v>
      </c>
      <c r="U980" s="148" t="e">
        <f aca="false">U979-IF($N980=U$5,$B980,0)</f>
        <v>#N/A</v>
      </c>
      <c r="V980" s="148" t="e">
        <f aca="false">V979-IF($N980=V$5,$B980,0)</f>
        <v>#N/A</v>
      </c>
      <c r="W980" s="148" t="e">
        <f aca="false">W979-IF($N980=W$5,$B980,0)</f>
        <v>#N/A</v>
      </c>
      <c r="X980" s="148" t="e">
        <f aca="false">X979-IF($N980=X$5,$B980,0)</f>
        <v>#N/A</v>
      </c>
      <c r="Y980" s="148" t="e">
        <f aca="false">Y979-IF($N980=Y$5,$B980,0)</f>
        <v>#N/A</v>
      </c>
      <c r="Z980" s="148" t="e">
        <f aca="false">Z979-IF($N980=Z$5,$B980,0)</f>
        <v>#N/A</v>
      </c>
      <c r="AA980" s="148" t="e">
        <f aca="false">AA979-IF($N980=AA$5,$B980,0)</f>
        <v>#N/A</v>
      </c>
      <c r="AB980" s="148" t="e">
        <f aca="false">AB979-IF($N980=AB$5,$B980,0)</f>
        <v>#N/A</v>
      </c>
      <c r="AC980" s="148" t="e">
        <f aca="false">AC979-IF($N980=AC$5,$B980,0)</f>
        <v>#N/A</v>
      </c>
      <c r="AD980" s="148" t="e">
        <f aca="false">AD979-IF($N980=AD$5,$B980,0)</f>
        <v>#N/A</v>
      </c>
      <c r="AE980" s="148" t="e">
        <f aca="false">AE979-IF($N980=AE$5,$B980,0)</f>
        <v>#N/A</v>
      </c>
      <c r="AF980" s="148" t="e">
        <f aca="false">AF979-IF($N980=AF$5,$B980,0)</f>
        <v>#N/A</v>
      </c>
      <c r="AG980" s="148" t="e">
        <f aca="false">AG979-IF($N980=AG$5,$B980,0)</f>
        <v>#N/A</v>
      </c>
      <c r="AH980" s="148" t="e">
        <f aca="false">AH979-IF($N980=AH$5,$B980,0)</f>
        <v>#N/A</v>
      </c>
      <c r="AI980" s="148" t="e">
        <f aca="false">AI979-IF($N980=AI$5,$B980,0)</f>
        <v>#N/A</v>
      </c>
      <c r="AJ980" s="148" t="e">
        <f aca="false">AJ979-IF($N980=AJ$5,$B980,0)</f>
        <v>#N/A</v>
      </c>
      <c r="AK980" s="148" t="e">
        <f aca="false">AK979-IF($N980=AK$5,$B980,0)</f>
        <v>#N/A</v>
      </c>
      <c r="AL980" s="148" t="e">
        <f aca="false">AL979-IF($N980=AL$5,$B980,0)</f>
        <v>#N/A</v>
      </c>
      <c r="AM980" s="148" t="e">
        <f aca="false">AM979-IF($N980=AM$5,$B980,0)</f>
        <v>#N/A</v>
      </c>
      <c r="AN980" s="148" t="e">
        <f aca="false">AN979-IF($N980=AN$5,$B980,0)</f>
        <v>#N/A</v>
      </c>
      <c r="AO980" s="148" t="e">
        <f aca="false">AO979-IF($N980=AO$5,$B980,0)</f>
        <v>#N/A</v>
      </c>
      <c r="AP980" s="148" t="e">
        <f aca="false">AP979-IF($N980=AP$5,$B980,0)</f>
        <v>#N/A</v>
      </c>
      <c r="AQ980" s="148" t="e">
        <f aca="false">AQ979-IF($N980=AQ$5,$B980,0)</f>
        <v>#N/A</v>
      </c>
      <c r="AR980" s="148" t="e">
        <f aca="false">AR979-IF($N980=AR$5,$B980,0)</f>
        <v>#N/A</v>
      </c>
      <c r="AS980" s="148" t="e">
        <f aca="false">AS979-IF($N980=AS$5,$B980,0)</f>
        <v>#N/A</v>
      </c>
      <c r="AT980" s="148" t="e">
        <f aca="false">AT979-IF($N980=AT$5,$B980,0)</f>
        <v>#N/A</v>
      </c>
      <c r="AU980" s="148" t="e">
        <f aca="false">AU979-IF($N980=AU$5,$B980,0)</f>
        <v>#N/A</v>
      </c>
      <c r="AV980" s="148" t="e">
        <f aca="false">AV979-IF($N980=AV$5,$B980,0)</f>
        <v>#N/A</v>
      </c>
      <c r="AW980" s="148" t="e">
        <f aca="false">AW979-IF($N980=AW$5,$B980,0)</f>
        <v>#N/A</v>
      </c>
      <c r="AX980" s="148" t="e">
        <f aca="false">AX979-IF($N980=AX$5,$B980,0)</f>
        <v>#N/A</v>
      </c>
      <c r="AY980" s="148" t="e">
        <f aca="false">AY979-IF($N980=AY$5,$B980,0)</f>
        <v>#N/A</v>
      </c>
      <c r="AZ980" s="148" t="e">
        <f aca="false">AZ979-IF($N980=AZ$5,$B980,0)</f>
        <v>#N/A</v>
      </c>
      <c r="BA980" s="67" t="e">
        <f aca="false">BA979-IF($N980=BA$5,$B980,0)</f>
        <v>#N/A</v>
      </c>
      <c r="BB980" s="67" t="e">
        <f aca="false">BB979-IF($N980=BB$5,$B980,0)</f>
        <v>#N/A</v>
      </c>
    </row>
    <row r="981" s="147" customFormat="true" ht="31.5" hidden="true" customHeight="false" outlineLevel="0" collapsed="false">
      <c r="A981" s="5" t="n">
        <f aca="false">A980+1</f>
        <v>125</v>
      </c>
      <c r="B981" s="30"/>
      <c r="C981" s="54" t="str">
        <f aca="false">IF(B981&lt;=0,"",СумаПрописом(B981))</f>
        <v/>
      </c>
      <c r="D981" s="163"/>
      <c r="E981" s="36"/>
      <c r="F981" s="75" t="s">
        <v>727</v>
      </c>
      <c r="G981" s="35" t="e">
        <f aca="true">INDIRECT(ADDRESS(ROW(F981),(N981+14)))</f>
        <v>#N/A</v>
      </c>
      <c r="H981" s="36"/>
      <c r="I981" s="36"/>
      <c r="J981" s="85"/>
      <c r="K981" s="36"/>
      <c r="L981" s="36"/>
      <c r="N981" s="19" t="n">
        <f aca="false">MATCH($F981,депутати!$B$1:$B$40,0)</f>
        <v>30</v>
      </c>
      <c r="O981" s="148" t="e">
        <f aca="false">O980-IF($N981=O$5,$B981,0)</f>
        <v>#N/A</v>
      </c>
      <c r="P981" s="148" t="e">
        <f aca="false">P980-IF($N981=P$5,$B981,0)</f>
        <v>#N/A</v>
      </c>
      <c r="Q981" s="148" t="e">
        <f aca="false">Q980-IF($N981=Q$5,$B981,0)</f>
        <v>#N/A</v>
      </c>
      <c r="R981" s="148" t="e">
        <f aca="false">R980-IF($N981=R$5,$B981,0)</f>
        <v>#N/A</v>
      </c>
      <c r="S981" s="148" t="e">
        <f aca="false">S980-IF($N981=S$5,$B981,0)</f>
        <v>#N/A</v>
      </c>
      <c r="T981" s="148" t="e">
        <f aca="false">T980-IF($N981=T$5,$B981,0)</f>
        <v>#N/A</v>
      </c>
      <c r="U981" s="148" t="e">
        <f aca="false">U980-IF($N981=U$5,$B981,0)</f>
        <v>#N/A</v>
      </c>
      <c r="V981" s="148" t="e">
        <f aca="false">V980-IF($N981=V$5,$B981,0)</f>
        <v>#N/A</v>
      </c>
      <c r="W981" s="148" t="e">
        <f aca="false">W980-IF($N981=W$5,$B981,0)</f>
        <v>#N/A</v>
      </c>
      <c r="X981" s="148" t="e">
        <f aca="false">X980-IF($N981=X$5,$B981,0)</f>
        <v>#N/A</v>
      </c>
      <c r="Y981" s="148" t="e">
        <f aca="false">Y980-IF($N981=Y$5,$B981,0)</f>
        <v>#N/A</v>
      </c>
      <c r="Z981" s="148" t="e">
        <f aca="false">Z980-IF($N981=Z$5,$B981,0)</f>
        <v>#N/A</v>
      </c>
      <c r="AA981" s="148" t="e">
        <f aca="false">AA980-IF($N981=AA$5,$B981,0)</f>
        <v>#N/A</v>
      </c>
      <c r="AB981" s="148" t="e">
        <f aca="false">AB980-IF($N981=AB$5,$B981,0)</f>
        <v>#N/A</v>
      </c>
      <c r="AC981" s="148" t="e">
        <f aca="false">AC980-IF($N981=AC$5,$B981,0)</f>
        <v>#N/A</v>
      </c>
      <c r="AD981" s="148" t="e">
        <f aca="false">AD980-IF($N981=AD$5,$B981,0)</f>
        <v>#N/A</v>
      </c>
      <c r="AE981" s="148" t="e">
        <f aca="false">AE980-IF($N981=AE$5,$B981,0)</f>
        <v>#N/A</v>
      </c>
      <c r="AF981" s="148" t="e">
        <f aca="false">AF980-IF($N981=AF$5,$B981,0)</f>
        <v>#N/A</v>
      </c>
      <c r="AG981" s="148" t="e">
        <f aca="false">AG980-IF($N981=AG$5,$B981,0)</f>
        <v>#N/A</v>
      </c>
      <c r="AH981" s="148" t="e">
        <f aca="false">AH980-IF($N981=AH$5,$B981,0)</f>
        <v>#N/A</v>
      </c>
      <c r="AI981" s="148" t="e">
        <f aca="false">AI980-IF($N981=AI$5,$B981,0)</f>
        <v>#N/A</v>
      </c>
      <c r="AJ981" s="148" t="e">
        <f aca="false">AJ980-IF($N981=AJ$5,$B981,0)</f>
        <v>#N/A</v>
      </c>
      <c r="AK981" s="148" t="e">
        <f aca="false">AK980-IF($N981=AK$5,$B981,0)</f>
        <v>#N/A</v>
      </c>
      <c r="AL981" s="148" t="e">
        <f aca="false">AL980-IF($N981=AL$5,$B981,0)</f>
        <v>#N/A</v>
      </c>
      <c r="AM981" s="148" t="e">
        <f aca="false">AM980-IF($N981=AM$5,$B981,0)</f>
        <v>#N/A</v>
      </c>
      <c r="AN981" s="148" t="e">
        <f aca="false">AN980-IF($N981=AN$5,$B981,0)</f>
        <v>#N/A</v>
      </c>
      <c r="AO981" s="148" t="e">
        <f aca="false">AO980-IF($N981=AO$5,$B981,0)</f>
        <v>#N/A</v>
      </c>
      <c r="AP981" s="148" t="e">
        <f aca="false">AP980-IF($N981=AP$5,$B981,0)</f>
        <v>#N/A</v>
      </c>
      <c r="AQ981" s="148" t="e">
        <f aca="false">AQ980-IF($N981=AQ$5,$B981,0)</f>
        <v>#N/A</v>
      </c>
      <c r="AR981" s="148" t="e">
        <f aca="false">AR980-IF($N981=AR$5,$B981,0)</f>
        <v>#N/A</v>
      </c>
      <c r="AS981" s="148" t="e">
        <f aca="false">AS980-IF($N981=AS$5,$B981,0)</f>
        <v>#N/A</v>
      </c>
      <c r="AT981" s="148" t="e">
        <f aca="false">AT980-IF($N981=AT$5,$B981,0)</f>
        <v>#N/A</v>
      </c>
      <c r="AU981" s="148" t="e">
        <f aca="false">AU980-IF($N981=AU$5,$B981,0)</f>
        <v>#N/A</v>
      </c>
      <c r="AV981" s="148" t="e">
        <f aca="false">AV980-IF($N981=AV$5,$B981,0)</f>
        <v>#N/A</v>
      </c>
      <c r="AW981" s="148" t="e">
        <f aca="false">AW980-IF($N981=AW$5,$B981,0)</f>
        <v>#N/A</v>
      </c>
      <c r="AX981" s="148" t="e">
        <f aca="false">AX980-IF($N981=AX$5,$B981,0)</f>
        <v>#N/A</v>
      </c>
      <c r="AY981" s="148" t="e">
        <f aca="false">AY980-IF($N981=AY$5,$B981,0)</f>
        <v>#N/A</v>
      </c>
      <c r="AZ981" s="148" t="e">
        <f aca="false">AZ980-IF($N981=AZ$5,$B981,0)</f>
        <v>#N/A</v>
      </c>
      <c r="BA981" s="67" t="e">
        <f aca="false">BA980-IF($N981=BA$5,$B981,0)</f>
        <v>#N/A</v>
      </c>
      <c r="BB981" s="67" t="e">
        <f aca="false">BB980-IF($N981=BB$5,$B981,0)</f>
        <v>#N/A</v>
      </c>
    </row>
    <row r="982" s="147" customFormat="true" ht="31.5" hidden="true" customHeight="false" outlineLevel="0" collapsed="false">
      <c r="A982" s="5" t="n">
        <f aca="false">A981+1</f>
        <v>126</v>
      </c>
      <c r="B982" s="30"/>
      <c r="C982" s="54" t="str">
        <f aca="false">IF(B982&lt;=0,"",СумаПрописом(B982))</f>
        <v/>
      </c>
      <c r="D982" s="163"/>
      <c r="E982" s="162"/>
      <c r="F982" s="75" t="s">
        <v>21</v>
      </c>
      <c r="G982" s="35" t="e">
        <f aca="true">INDIRECT(ADDRESS(ROW(F982),(N982+14)))</f>
        <v>#N/A</v>
      </c>
      <c r="H982" s="36"/>
      <c r="I982" s="36"/>
      <c r="J982" s="85"/>
      <c r="K982" s="36"/>
      <c r="L982" s="36"/>
      <c r="N982" s="19" t="n">
        <f aca="false">MATCH($F982,депутати!$B$1:$B$40,0)</f>
        <v>37</v>
      </c>
      <c r="O982" s="148" t="e">
        <f aca="false">O981-IF($N982=O$5,$B982,0)</f>
        <v>#N/A</v>
      </c>
      <c r="P982" s="148" t="e">
        <f aca="false">P981-IF($N982=P$5,$B982,0)</f>
        <v>#N/A</v>
      </c>
      <c r="Q982" s="148" t="e">
        <f aca="false">Q981-IF($N982=Q$5,$B982,0)</f>
        <v>#N/A</v>
      </c>
      <c r="R982" s="148" t="e">
        <f aca="false">R981-IF($N982=R$5,$B982,0)</f>
        <v>#N/A</v>
      </c>
      <c r="S982" s="148" t="e">
        <f aca="false">S981-IF($N982=S$5,$B982,0)</f>
        <v>#N/A</v>
      </c>
      <c r="T982" s="148" t="e">
        <f aca="false">T981-IF($N982=T$5,$B982,0)</f>
        <v>#N/A</v>
      </c>
      <c r="U982" s="148" t="e">
        <f aca="false">U981-IF($N982=U$5,$B982,0)</f>
        <v>#N/A</v>
      </c>
      <c r="V982" s="148" t="e">
        <f aca="false">V981-IF($N982=V$5,$B982,0)</f>
        <v>#N/A</v>
      </c>
      <c r="W982" s="148" t="e">
        <f aca="false">W981-IF($N982=W$5,$B982,0)</f>
        <v>#N/A</v>
      </c>
      <c r="X982" s="148" t="e">
        <f aca="false">X981-IF($N982=X$5,$B982,0)</f>
        <v>#N/A</v>
      </c>
      <c r="Y982" s="148" t="e">
        <f aca="false">Y981-IF($N982=Y$5,$B982,0)</f>
        <v>#N/A</v>
      </c>
      <c r="Z982" s="148" t="e">
        <f aca="false">Z981-IF($N982=Z$5,$B982,0)</f>
        <v>#N/A</v>
      </c>
      <c r="AA982" s="148" t="e">
        <f aca="false">AA981-IF($N982=AA$5,$B982,0)</f>
        <v>#N/A</v>
      </c>
      <c r="AB982" s="148" t="e">
        <f aca="false">AB981-IF($N982=AB$5,$B982,0)</f>
        <v>#N/A</v>
      </c>
      <c r="AC982" s="148" t="e">
        <f aca="false">AC981-IF($N982=AC$5,$B982,0)</f>
        <v>#N/A</v>
      </c>
      <c r="AD982" s="148" t="e">
        <f aca="false">AD981-IF($N982=AD$5,$B982,0)</f>
        <v>#N/A</v>
      </c>
      <c r="AE982" s="148" t="e">
        <f aca="false">AE981-IF($N982=AE$5,$B982,0)</f>
        <v>#N/A</v>
      </c>
      <c r="AF982" s="148" t="e">
        <f aca="false">AF981-IF($N982=AF$5,$B982,0)</f>
        <v>#N/A</v>
      </c>
      <c r="AG982" s="148" t="e">
        <f aca="false">AG981-IF($N982=AG$5,$B982,0)</f>
        <v>#N/A</v>
      </c>
      <c r="AH982" s="148" t="e">
        <f aca="false">AH981-IF($N982=AH$5,$B982,0)</f>
        <v>#N/A</v>
      </c>
      <c r="AI982" s="148" t="e">
        <f aca="false">AI981-IF($N982=AI$5,$B982,0)</f>
        <v>#N/A</v>
      </c>
      <c r="AJ982" s="148" t="e">
        <f aca="false">AJ981-IF($N982=AJ$5,$B982,0)</f>
        <v>#N/A</v>
      </c>
      <c r="AK982" s="148" t="e">
        <f aca="false">AK981-IF($N982=AK$5,$B982,0)</f>
        <v>#N/A</v>
      </c>
      <c r="AL982" s="148" t="e">
        <f aca="false">AL981-IF($N982=AL$5,$B982,0)</f>
        <v>#N/A</v>
      </c>
      <c r="AM982" s="148" t="e">
        <f aca="false">AM981-IF($N982=AM$5,$B982,0)</f>
        <v>#N/A</v>
      </c>
      <c r="AN982" s="148" t="e">
        <f aca="false">AN981-IF($N982=AN$5,$B982,0)</f>
        <v>#N/A</v>
      </c>
      <c r="AO982" s="148" t="e">
        <f aca="false">AO981-IF($N982=AO$5,$B982,0)</f>
        <v>#N/A</v>
      </c>
      <c r="AP982" s="148" t="e">
        <f aca="false">AP981-IF($N982=AP$5,$B982,0)</f>
        <v>#N/A</v>
      </c>
      <c r="AQ982" s="148" t="e">
        <f aca="false">AQ981-IF($N982=AQ$5,$B982,0)</f>
        <v>#N/A</v>
      </c>
      <c r="AR982" s="148" t="e">
        <f aca="false">AR981-IF($N982=AR$5,$B982,0)</f>
        <v>#N/A</v>
      </c>
      <c r="AS982" s="148" t="e">
        <f aca="false">AS981-IF($N982=AS$5,$B982,0)</f>
        <v>#N/A</v>
      </c>
      <c r="AT982" s="148" t="e">
        <f aca="false">AT981-IF($N982=AT$5,$B982,0)</f>
        <v>#N/A</v>
      </c>
      <c r="AU982" s="148" t="e">
        <f aca="false">AU981-IF($N982=AU$5,$B982,0)</f>
        <v>#N/A</v>
      </c>
      <c r="AV982" s="148" t="e">
        <f aca="false">AV981-IF($N982=AV$5,$B982,0)</f>
        <v>#N/A</v>
      </c>
      <c r="AW982" s="148" t="e">
        <f aca="false">AW981-IF($N982=AW$5,$B982,0)</f>
        <v>#N/A</v>
      </c>
      <c r="AX982" s="148" t="e">
        <f aca="false">AX981-IF($N982=AX$5,$B982,0)</f>
        <v>#N/A</v>
      </c>
      <c r="AY982" s="148" t="e">
        <f aca="false">AY981-IF($N982=AY$5,$B982,0)</f>
        <v>#N/A</v>
      </c>
      <c r="AZ982" s="148" t="e">
        <f aca="false">AZ981-IF($N982=AZ$5,$B982,0)</f>
        <v>#N/A</v>
      </c>
      <c r="BA982" s="67" t="e">
        <f aca="false">BA981-IF($N982=BA$5,$B982,0)</f>
        <v>#N/A</v>
      </c>
      <c r="BB982" s="67" t="e">
        <f aca="false">BB981-IF($N982=BB$5,$B982,0)</f>
        <v>#N/A</v>
      </c>
    </row>
    <row r="983" s="147" customFormat="true" ht="31.5" hidden="true" customHeight="false" outlineLevel="0" collapsed="false">
      <c r="A983" s="5" t="n">
        <f aca="false">A982+1</f>
        <v>127</v>
      </c>
      <c r="B983" s="30"/>
      <c r="C983" s="54" t="str">
        <f aca="false">IF(B983&lt;=0,"",СумаПрописом(B983))</f>
        <v/>
      </c>
      <c r="D983" s="163"/>
      <c r="E983" s="36"/>
      <c r="F983" s="75" t="s">
        <v>21</v>
      </c>
      <c r="G983" s="35" t="e">
        <f aca="true">INDIRECT(ADDRESS(ROW(F983),(N983+14)))</f>
        <v>#N/A</v>
      </c>
      <c r="H983" s="36"/>
      <c r="I983" s="36"/>
      <c r="J983" s="85"/>
      <c r="K983" s="36"/>
      <c r="L983" s="36"/>
      <c r="N983" s="19" t="n">
        <f aca="false">MATCH($F983,депутати!$B$1:$B$40,0)</f>
        <v>37</v>
      </c>
      <c r="O983" s="148" t="e">
        <f aca="false">O982-IF($N983=O$5,$B983,0)</f>
        <v>#N/A</v>
      </c>
      <c r="P983" s="148" t="e">
        <f aca="false">P982-IF($N983=P$5,$B983,0)</f>
        <v>#N/A</v>
      </c>
      <c r="Q983" s="148" t="e">
        <f aca="false">Q982-IF($N983=Q$5,$B983,0)</f>
        <v>#N/A</v>
      </c>
      <c r="R983" s="148" t="e">
        <f aca="false">R982-IF($N983=R$5,$B983,0)</f>
        <v>#N/A</v>
      </c>
      <c r="S983" s="148" t="e">
        <f aca="false">S982-IF($N983=S$5,$B983,0)</f>
        <v>#N/A</v>
      </c>
      <c r="T983" s="148" t="e">
        <f aca="false">T982-IF($N983=T$5,$B983,0)</f>
        <v>#N/A</v>
      </c>
      <c r="U983" s="148" t="e">
        <f aca="false">U982-IF($N983=U$5,$B983,0)</f>
        <v>#N/A</v>
      </c>
      <c r="V983" s="148" t="e">
        <f aca="false">V982-IF($N983=V$5,$B983,0)</f>
        <v>#N/A</v>
      </c>
      <c r="W983" s="148" t="e">
        <f aca="false">W982-IF($N983=W$5,$B983,0)</f>
        <v>#N/A</v>
      </c>
      <c r="X983" s="148" t="e">
        <f aca="false">X982-IF($N983=X$5,$B983,0)</f>
        <v>#N/A</v>
      </c>
      <c r="Y983" s="148" t="e">
        <f aca="false">Y982-IF($N983=Y$5,$B983,0)</f>
        <v>#N/A</v>
      </c>
      <c r="Z983" s="148" t="e">
        <f aca="false">Z982-IF($N983=Z$5,$B983,0)</f>
        <v>#N/A</v>
      </c>
      <c r="AA983" s="148" t="e">
        <f aca="false">AA982-IF($N983=AA$5,$B983,0)</f>
        <v>#N/A</v>
      </c>
      <c r="AB983" s="148" t="e">
        <f aca="false">AB982-IF($N983=AB$5,$B983,0)</f>
        <v>#N/A</v>
      </c>
      <c r="AC983" s="148" t="e">
        <f aca="false">AC982-IF($N983=AC$5,$B983,0)</f>
        <v>#N/A</v>
      </c>
      <c r="AD983" s="148" t="e">
        <f aca="false">AD982-IF($N983=AD$5,$B983,0)</f>
        <v>#N/A</v>
      </c>
      <c r="AE983" s="148" t="e">
        <f aca="false">AE982-IF($N983=AE$5,$B983,0)</f>
        <v>#N/A</v>
      </c>
      <c r="AF983" s="148" t="e">
        <f aca="false">AF982-IF($N983=AF$5,$B983,0)</f>
        <v>#N/A</v>
      </c>
      <c r="AG983" s="148" t="e">
        <f aca="false">AG982-IF($N983=AG$5,$B983,0)</f>
        <v>#N/A</v>
      </c>
      <c r="AH983" s="148" t="e">
        <f aca="false">AH982-IF($N983=AH$5,$B983,0)</f>
        <v>#N/A</v>
      </c>
      <c r="AI983" s="148" t="e">
        <f aca="false">AI982-IF($N983=AI$5,$B983,0)</f>
        <v>#N/A</v>
      </c>
      <c r="AJ983" s="148" t="e">
        <f aca="false">AJ982-IF($N983=AJ$5,$B983,0)</f>
        <v>#N/A</v>
      </c>
      <c r="AK983" s="148" t="e">
        <f aca="false">AK982-IF($N983=AK$5,$B983,0)</f>
        <v>#N/A</v>
      </c>
      <c r="AL983" s="148" t="e">
        <f aca="false">AL982-IF($N983=AL$5,$B983,0)</f>
        <v>#N/A</v>
      </c>
      <c r="AM983" s="148" t="e">
        <f aca="false">AM982-IF($N983=AM$5,$B983,0)</f>
        <v>#N/A</v>
      </c>
      <c r="AN983" s="148" t="e">
        <f aca="false">AN982-IF($N983=AN$5,$B983,0)</f>
        <v>#N/A</v>
      </c>
      <c r="AO983" s="148" t="e">
        <f aca="false">AO982-IF($N983=AO$5,$B983,0)</f>
        <v>#N/A</v>
      </c>
      <c r="AP983" s="148" t="e">
        <f aca="false">AP982-IF($N983=AP$5,$B983,0)</f>
        <v>#N/A</v>
      </c>
      <c r="AQ983" s="148" t="e">
        <f aca="false">AQ982-IF($N983=AQ$5,$B983,0)</f>
        <v>#N/A</v>
      </c>
      <c r="AR983" s="148" t="e">
        <f aca="false">AR982-IF($N983=AR$5,$B983,0)</f>
        <v>#N/A</v>
      </c>
      <c r="AS983" s="148" t="e">
        <f aca="false">AS982-IF($N983=AS$5,$B983,0)</f>
        <v>#N/A</v>
      </c>
      <c r="AT983" s="148" t="e">
        <f aca="false">AT982-IF($N983=AT$5,$B983,0)</f>
        <v>#N/A</v>
      </c>
      <c r="AU983" s="148" t="e">
        <f aca="false">AU982-IF($N983=AU$5,$B983,0)</f>
        <v>#N/A</v>
      </c>
      <c r="AV983" s="148" t="e">
        <f aca="false">AV982-IF($N983=AV$5,$B983,0)</f>
        <v>#N/A</v>
      </c>
      <c r="AW983" s="148" t="e">
        <f aca="false">AW982-IF($N983=AW$5,$B983,0)</f>
        <v>#N/A</v>
      </c>
      <c r="AX983" s="148" t="e">
        <f aca="false">AX982-IF($N983=AX$5,$B983,0)</f>
        <v>#N/A</v>
      </c>
      <c r="AY983" s="148" t="e">
        <f aca="false">AY982-IF($N983=AY$5,$B983,0)</f>
        <v>#N/A</v>
      </c>
      <c r="AZ983" s="148" t="e">
        <f aca="false">AZ982-IF($N983=AZ$5,$B983,0)</f>
        <v>#N/A</v>
      </c>
      <c r="BA983" s="67" t="e">
        <f aca="false">BA982-IF($N983=BA$5,$B983,0)</f>
        <v>#N/A</v>
      </c>
      <c r="BB983" s="67" t="e">
        <f aca="false">BB982-IF($N983=BB$5,$B983,0)</f>
        <v>#N/A</v>
      </c>
    </row>
    <row r="984" s="147" customFormat="true" ht="31.5" hidden="true" customHeight="false" outlineLevel="0" collapsed="false">
      <c r="A984" s="5" t="n">
        <f aca="false">A983+1</f>
        <v>128</v>
      </c>
      <c r="B984" s="30"/>
      <c r="C984" s="54" t="str">
        <f aca="false">IF(B984&lt;=0,"",СумаПрописом(B984))</f>
        <v/>
      </c>
      <c r="D984" s="163"/>
      <c r="E984" s="36"/>
      <c r="F984" s="75" t="s">
        <v>21</v>
      </c>
      <c r="G984" s="35" t="e">
        <f aca="true">INDIRECT(ADDRESS(ROW(F984),(N984+14)))</f>
        <v>#N/A</v>
      </c>
      <c r="H984" s="36"/>
      <c r="I984" s="36"/>
      <c r="J984" s="85"/>
      <c r="K984" s="36"/>
      <c r="L984" s="36"/>
      <c r="N984" s="19" t="n">
        <f aca="false">MATCH($F984,депутати!$B$1:$B$40,0)</f>
        <v>37</v>
      </c>
      <c r="O984" s="148" t="e">
        <f aca="false">O983-IF($N984=O$5,$B984,0)</f>
        <v>#N/A</v>
      </c>
      <c r="P984" s="148" t="e">
        <f aca="false">P983-IF($N984=P$5,$B984,0)</f>
        <v>#N/A</v>
      </c>
      <c r="Q984" s="148" t="e">
        <f aca="false">Q983-IF($N984=Q$5,$B984,0)</f>
        <v>#N/A</v>
      </c>
      <c r="R984" s="148" t="e">
        <f aca="false">R983-IF($N984=R$5,$B984,0)</f>
        <v>#N/A</v>
      </c>
      <c r="S984" s="148" t="e">
        <f aca="false">S983-IF($N984=S$5,$B984,0)</f>
        <v>#N/A</v>
      </c>
      <c r="T984" s="148" t="e">
        <f aca="false">T983-IF($N984=T$5,$B984,0)</f>
        <v>#N/A</v>
      </c>
      <c r="U984" s="148" t="e">
        <f aca="false">U983-IF($N984=U$5,$B984,0)</f>
        <v>#N/A</v>
      </c>
      <c r="V984" s="148" t="e">
        <f aca="false">V983-IF($N984=V$5,$B984,0)</f>
        <v>#N/A</v>
      </c>
      <c r="W984" s="148" t="e">
        <f aca="false">W983-IF($N984=W$5,$B984,0)</f>
        <v>#N/A</v>
      </c>
      <c r="X984" s="148" t="e">
        <f aca="false">X983-IF($N984=X$5,$B984,0)</f>
        <v>#N/A</v>
      </c>
      <c r="Y984" s="148" t="e">
        <f aca="false">Y983-IF($N984=Y$5,$B984,0)</f>
        <v>#N/A</v>
      </c>
      <c r="Z984" s="148" t="e">
        <f aca="false">Z983-IF($N984=Z$5,$B984,0)</f>
        <v>#N/A</v>
      </c>
      <c r="AA984" s="148" t="e">
        <f aca="false">AA983-IF($N984=AA$5,$B984,0)</f>
        <v>#N/A</v>
      </c>
      <c r="AB984" s="148" t="e">
        <f aca="false">AB983-IF($N984=AB$5,$B984,0)</f>
        <v>#N/A</v>
      </c>
      <c r="AC984" s="148" t="e">
        <f aca="false">AC983-IF($N984=AC$5,$B984,0)</f>
        <v>#N/A</v>
      </c>
      <c r="AD984" s="148" t="e">
        <f aca="false">AD983-IF($N984=AD$5,$B984,0)</f>
        <v>#N/A</v>
      </c>
      <c r="AE984" s="148" t="e">
        <f aca="false">AE983-IF($N984=AE$5,$B984,0)</f>
        <v>#N/A</v>
      </c>
      <c r="AF984" s="148" t="e">
        <f aca="false">AF983-IF($N984=AF$5,$B984,0)</f>
        <v>#N/A</v>
      </c>
      <c r="AG984" s="148" t="e">
        <f aca="false">AG983-IF($N984=AG$5,$B984,0)</f>
        <v>#N/A</v>
      </c>
      <c r="AH984" s="148" t="e">
        <f aca="false">AH983-IF($N984=AH$5,$B984,0)</f>
        <v>#N/A</v>
      </c>
      <c r="AI984" s="148" t="e">
        <f aca="false">AI983-IF($N984=AI$5,$B984,0)</f>
        <v>#N/A</v>
      </c>
      <c r="AJ984" s="148" t="e">
        <f aca="false">AJ983-IF($N984=AJ$5,$B984,0)</f>
        <v>#N/A</v>
      </c>
      <c r="AK984" s="148" t="e">
        <f aca="false">AK983-IF($N984=AK$5,$B984,0)</f>
        <v>#N/A</v>
      </c>
      <c r="AL984" s="148" t="e">
        <f aca="false">AL983-IF($N984=AL$5,$B984,0)</f>
        <v>#N/A</v>
      </c>
      <c r="AM984" s="148" t="e">
        <f aca="false">AM983-IF($N984=AM$5,$B984,0)</f>
        <v>#N/A</v>
      </c>
      <c r="AN984" s="148" t="e">
        <f aca="false">AN983-IF($N984=AN$5,$B984,0)</f>
        <v>#N/A</v>
      </c>
      <c r="AO984" s="148" t="e">
        <f aca="false">AO983-IF($N984=AO$5,$B984,0)</f>
        <v>#N/A</v>
      </c>
      <c r="AP984" s="148" t="e">
        <f aca="false">AP983-IF($N984=AP$5,$B984,0)</f>
        <v>#N/A</v>
      </c>
      <c r="AQ984" s="148" t="e">
        <f aca="false">AQ983-IF($N984=AQ$5,$B984,0)</f>
        <v>#N/A</v>
      </c>
      <c r="AR984" s="148" t="e">
        <f aca="false">AR983-IF($N984=AR$5,$B984,0)</f>
        <v>#N/A</v>
      </c>
      <c r="AS984" s="148" t="e">
        <f aca="false">AS983-IF($N984=AS$5,$B984,0)</f>
        <v>#N/A</v>
      </c>
      <c r="AT984" s="148" t="e">
        <f aca="false">AT983-IF($N984=AT$5,$B984,0)</f>
        <v>#N/A</v>
      </c>
      <c r="AU984" s="148" t="e">
        <f aca="false">AU983-IF($N984=AU$5,$B984,0)</f>
        <v>#N/A</v>
      </c>
      <c r="AV984" s="148" t="e">
        <f aca="false">AV983-IF($N984=AV$5,$B984,0)</f>
        <v>#N/A</v>
      </c>
      <c r="AW984" s="148" t="e">
        <f aca="false">AW983-IF($N984=AW$5,$B984,0)</f>
        <v>#N/A</v>
      </c>
      <c r="AX984" s="148" t="e">
        <f aca="false">AX983-IF($N984=AX$5,$B984,0)</f>
        <v>#N/A</v>
      </c>
      <c r="AY984" s="148" t="e">
        <f aca="false">AY983-IF($N984=AY$5,$B984,0)</f>
        <v>#N/A</v>
      </c>
      <c r="AZ984" s="148" t="e">
        <f aca="false">AZ983-IF($N984=AZ$5,$B984,0)</f>
        <v>#N/A</v>
      </c>
      <c r="BA984" s="67" t="e">
        <f aca="false">BA983-IF($N984=BA$5,$B984,0)</f>
        <v>#N/A</v>
      </c>
      <c r="BB984" s="67" t="e">
        <f aca="false">BB983-IF($N984=BB$5,$B984,0)</f>
        <v>#N/A</v>
      </c>
    </row>
    <row r="985" s="147" customFormat="true" ht="50.25" hidden="true" customHeight="true" outlineLevel="0" collapsed="false">
      <c r="A985" s="5" t="n">
        <f aca="false">A984+1</f>
        <v>129</v>
      </c>
      <c r="B985" s="30"/>
      <c r="C985" s="54" t="str">
        <f aca="false">IF(B985&lt;=0,"",СумаПрописом(B985))</f>
        <v/>
      </c>
      <c r="D985" s="163"/>
      <c r="E985" s="36"/>
      <c r="F985" s="75" t="s">
        <v>762</v>
      </c>
      <c r="G985" s="35" t="e">
        <f aca="true">INDIRECT(ADDRESS(ROW(F985),(N985+14)))</f>
        <v>#N/A</v>
      </c>
      <c r="H985" s="36"/>
      <c r="I985" s="33"/>
      <c r="J985" s="46"/>
      <c r="K985" s="36"/>
      <c r="L985" s="36"/>
      <c r="N985" s="19" t="n">
        <f aca="false">MATCH($F985,депутати!$B$1:$B$40,0)</f>
        <v>19</v>
      </c>
      <c r="O985" s="148" t="e">
        <f aca="false">O984-IF($N985=O$5,$B985,0)</f>
        <v>#N/A</v>
      </c>
      <c r="P985" s="148" t="e">
        <f aca="false">P984-IF($N985=P$5,$B985,0)</f>
        <v>#N/A</v>
      </c>
      <c r="Q985" s="148" t="e">
        <f aca="false">Q984-IF($N985=Q$5,$B985,0)</f>
        <v>#N/A</v>
      </c>
      <c r="R985" s="148" t="e">
        <f aca="false">R984-IF($N985=R$5,$B985,0)</f>
        <v>#N/A</v>
      </c>
      <c r="S985" s="148" t="e">
        <f aca="false">S984-IF($N985=S$5,$B985,0)</f>
        <v>#N/A</v>
      </c>
      <c r="T985" s="148" t="e">
        <f aca="false">T984-IF($N985=T$5,$B985,0)</f>
        <v>#N/A</v>
      </c>
      <c r="U985" s="148" t="e">
        <f aca="false">U984-IF($N985=U$5,$B985,0)</f>
        <v>#N/A</v>
      </c>
      <c r="V985" s="148" t="e">
        <f aca="false">V984-IF($N985=V$5,$B985,0)</f>
        <v>#N/A</v>
      </c>
      <c r="W985" s="148" t="e">
        <f aca="false">W984-IF($N985=W$5,$B985,0)</f>
        <v>#N/A</v>
      </c>
      <c r="X985" s="148" t="e">
        <f aca="false">X984-IF($N985=X$5,$B985,0)</f>
        <v>#N/A</v>
      </c>
      <c r="Y985" s="148" t="e">
        <f aca="false">Y984-IF($N985=Y$5,$B985,0)</f>
        <v>#N/A</v>
      </c>
      <c r="Z985" s="148" t="e">
        <f aca="false">Z984-IF($N985=Z$5,$B985,0)</f>
        <v>#N/A</v>
      </c>
      <c r="AA985" s="148" t="e">
        <f aca="false">AA984-IF($N985=AA$5,$B985,0)</f>
        <v>#N/A</v>
      </c>
      <c r="AB985" s="148" t="e">
        <f aca="false">AB984-IF($N985=AB$5,$B985,0)</f>
        <v>#N/A</v>
      </c>
      <c r="AC985" s="148" t="e">
        <f aca="false">AC984-IF($N985=AC$5,$B985,0)</f>
        <v>#N/A</v>
      </c>
      <c r="AD985" s="148" t="e">
        <f aca="false">AD984-IF($N985=AD$5,$B985,0)</f>
        <v>#N/A</v>
      </c>
      <c r="AE985" s="148" t="e">
        <f aca="false">AE984-IF($N985=AE$5,$B985,0)</f>
        <v>#N/A</v>
      </c>
      <c r="AF985" s="148" t="e">
        <f aca="false">AF984-IF($N985=AF$5,$B985,0)</f>
        <v>#N/A</v>
      </c>
      <c r="AG985" s="148" t="e">
        <f aca="false">AG984-IF($N985=AG$5,$B985,0)</f>
        <v>#N/A</v>
      </c>
      <c r="AH985" s="148" t="e">
        <f aca="false">AH984-IF($N985=AH$5,$B985,0)</f>
        <v>#N/A</v>
      </c>
      <c r="AI985" s="148" t="e">
        <f aca="false">AI984-IF($N985=AI$5,$B985,0)</f>
        <v>#N/A</v>
      </c>
      <c r="AJ985" s="148" t="e">
        <f aca="false">AJ984-IF($N985=AJ$5,$B985,0)</f>
        <v>#N/A</v>
      </c>
      <c r="AK985" s="148" t="e">
        <f aca="false">AK984-IF($N985=AK$5,$B985,0)</f>
        <v>#N/A</v>
      </c>
      <c r="AL985" s="148" t="e">
        <f aca="false">AL984-IF($N985=AL$5,$B985,0)</f>
        <v>#N/A</v>
      </c>
      <c r="AM985" s="148" t="e">
        <f aca="false">AM984-IF($N985=AM$5,$B985,0)</f>
        <v>#N/A</v>
      </c>
      <c r="AN985" s="148" t="e">
        <f aca="false">AN984-IF($N985=AN$5,$B985,0)</f>
        <v>#N/A</v>
      </c>
      <c r="AO985" s="148" t="e">
        <f aca="false">AO984-IF($N985=AO$5,$B985,0)</f>
        <v>#N/A</v>
      </c>
      <c r="AP985" s="148" t="e">
        <f aca="false">AP984-IF($N985=AP$5,$B985,0)</f>
        <v>#N/A</v>
      </c>
      <c r="AQ985" s="148" t="e">
        <f aca="false">AQ984-IF($N985=AQ$5,$B985,0)</f>
        <v>#N/A</v>
      </c>
      <c r="AR985" s="148" t="e">
        <f aca="false">AR984-IF($N985=AR$5,$B985,0)</f>
        <v>#N/A</v>
      </c>
      <c r="AS985" s="148" t="e">
        <f aca="false">AS984-IF($N985=AS$5,$B985,0)</f>
        <v>#N/A</v>
      </c>
      <c r="AT985" s="148" t="e">
        <f aca="false">AT984-IF($N985=AT$5,$B985,0)</f>
        <v>#N/A</v>
      </c>
      <c r="AU985" s="148" t="e">
        <f aca="false">AU984-IF($N985=AU$5,$B985,0)</f>
        <v>#N/A</v>
      </c>
      <c r="AV985" s="148" t="e">
        <f aca="false">AV984-IF($N985=AV$5,$B985,0)</f>
        <v>#N/A</v>
      </c>
      <c r="AW985" s="148" t="e">
        <f aca="false">AW984-IF($N985=AW$5,$B985,0)</f>
        <v>#N/A</v>
      </c>
      <c r="AX985" s="148" t="e">
        <f aca="false">AX984-IF($N985=AX$5,$B985,0)</f>
        <v>#N/A</v>
      </c>
      <c r="AY985" s="148" t="e">
        <f aca="false">AY984-IF($N985=AY$5,$B985,0)</f>
        <v>#N/A</v>
      </c>
      <c r="AZ985" s="148" t="e">
        <f aca="false">AZ984-IF($N985=AZ$5,$B985,0)</f>
        <v>#N/A</v>
      </c>
      <c r="BA985" s="67" t="e">
        <f aca="false">BA984-IF($N985=BA$5,$B985,0)</f>
        <v>#N/A</v>
      </c>
      <c r="BB985" s="67" t="e">
        <f aca="false">BB984-IF($N985=BB$5,$B985,0)</f>
        <v>#N/A</v>
      </c>
    </row>
    <row r="986" s="147" customFormat="true" ht="33.75" hidden="true" customHeight="true" outlineLevel="0" collapsed="false">
      <c r="A986" s="5" t="n">
        <f aca="false">A985+1</f>
        <v>130</v>
      </c>
      <c r="B986" s="30"/>
      <c r="C986" s="54" t="str">
        <f aca="false">IF(B986&lt;=0,"",СумаПрописом(B986))</f>
        <v/>
      </c>
      <c r="D986" s="163"/>
      <c r="E986" s="162"/>
      <c r="F986" s="75" t="s">
        <v>21</v>
      </c>
      <c r="G986" s="35" t="e">
        <f aca="true">INDIRECT(ADDRESS(ROW(F986),(N986+14)))</f>
        <v>#N/A</v>
      </c>
      <c r="H986" s="36"/>
      <c r="I986" s="33"/>
      <c r="J986" s="46"/>
      <c r="K986" s="36"/>
      <c r="L986" s="85"/>
      <c r="N986" s="19" t="n">
        <f aca="false">MATCH($F986,депутати!$B$1:$B$40,0)</f>
        <v>37</v>
      </c>
      <c r="O986" s="148" t="e">
        <f aca="false">O985-IF($N986=O$5,$B986,0)</f>
        <v>#N/A</v>
      </c>
      <c r="P986" s="148" t="e">
        <f aca="false">P985-IF($N986=P$5,$B986,0)</f>
        <v>#N/A</v>
      </c>
      <c r="Q986" s="148" t="e">
        <f aca="false">Q985-IF($N986=Q$5,$B986,0)</f>
        <v>#N/A</v>
      </c>
      <c r="R986" s="148" t="e">
        <f aca="false">R985-IF($N986=R$5,$B986,0)</f>
        <v>#N/A</v>
      </c>
      <c r="S986" s="148" t="e">
        <f aca="false">S985-IF($N986=S$5,$B986,0)</f>
        <v>#N/A</v>
      </c>
      <c r="T986" s="148" t="e">
        <f aca="false">T985-IF($N986=T$5,$B986,0)</f>
        <v>#N/A</v>
      </c>
      <c r="U986" s="148" t="e">
        <f aca="false">U985-IF($N986=U$5,$B986,0)</f>
        <v>#N/A</v>
      </c>
      <c r="V986" s="148" t="e">
        <f aca="false">V985-IF($N986=V$5,$B986,0)</f>
        <v>#N/A</v>
      </c>
      <c r="W986" s="148" t="e">
        <f aca="false">W985-IF($N986=W$5,$B986,0)</f>
        <v>#N/A</v>
      </c>
      <c r="X986" s="148" t="e">
        <f aca="false">X985-IF($N986=X$5,$B986,0)</f>
        <v>#N/A</v>
      </c>
      <c r="Y986" s="148" t="e">
        <f aca="false">Y985-IF($N986=Y$5,$B986,0)</f>
        <v>#N/A</v>
      </c>
      <c r="Z986" s="148" t="e">
        <f aca="false">Z985-IF($N986=Z$5,$B986,0)</f>
        <v>#N/A</v>
      </c>
      <c r="AA986" s="148" t="e">
        <f aca="false">AA985-IF($N986=AA$5,$B986,0)</f>
        <v>#N/A</v>
      </c>
      <c r="AB986" s="148" t="e">
        <f aca="false">AB985-IF($N986=AB$5,$B986,0)</f>
        <v>#N/A</v>
      </c>
      <c r="AC986" s="148" t="e">
        <f aca="false">AC985-IF($N986=AC$5,$B986,0)</f>
        <v>#N/A</v>
      </c>
      <c r="AD986" s="148" t="e">
        <f aca="false">AD985-IF($N986=AD$5,$B986,0)</f>
        <v>#N/A</v>
      </c>
      <c r="AE986" s="148" t="e">
        <f aca="false">AE985-IF($N986=AE$5,$B986,0)</f>
        <v>#N/A</v>
      </c>
      <c r="AF986" s="148" t="e">
        <f aca="false">AF985-IF($N986=AF$5,$B986,0)</f>
        <v>#N/A</v>
      </c>
      <c r="AG986" s="148" t="e">
        <f aca="false">AG985-IF($N986=AG$5,$B986,0)</f>
        <v>#N/A</v>
      </c>
      <c r="AH986" s="148" t="e">
        <f aca="false">AH985-IF($N986=AH$5,$B986,0)</f>
        <v>#N/A</v>
      </c>
      <c r="AI986" s="148" t="e">
        <f aca="false">AI985-IF($N986=AI$5,$B986,0)</f>
        <v>#N/A</v>
      </c>
      <c r="AJ986" s="148" t="e">
        <f aca="false">AJ985-IF($N986=AJ$5,$B986,0)</f>
        <v>#N/A</v>
      </c>
      <c r="AK986" s="148" t="e">
        <f aca="false">AK985-IF($N986=AK$5,$B986,0)</f>
        <v>#N/A</v>
      </c>
      <c r="AL986" s="148" t="e">
        <f aca="false">AL985-IF($N986=AL$5,$B986,0)</f>
        <v>#N/A</v>
      </c>
      <c r="AM986" s="148" t="e">
        <f aca="false">AM985-IF($N986=AM$5,$B986,0)</f>
        <v>#N/A</v>
      </c>
      <c r="AN986" s="148" t="e">
        <f aca="false">AN985-IF($N986=AN$5,$B986,0)</f>
        <v>#N/A</v>
      </c>
      <c r="AO986" s="148" t="e">
        <f aca="false">AO985-IF($N986=AO$5,$B986,0)</f>
        <v>#N/A</v>
      </c>
      <c r="AP986" s="148" t="e">
        <f aca="false">AP985-IF($N986=AP$5,$B986,0)</f>
        <v>#N/A</v>
      </c>
      <c r="AQ986" s="148" t="e">
        <f aca="false">AQ985-IF($N986=AQ$5,$B986,0)</f>
        <v>#N/A</v>
      </c>
      <c r="AR986" s="148" t="e">
        <f aca="false">AR985-IF($N986=AR$5,$B986,0)</f>
        <v>#N/A</v>
      </c>
      <c r="AS986" s="148" t="e">
        <f aca="false">AS985-IF($N986=AS$5,$B986,0)</f>
        <v>#N/A</v>
      </c>
      <c r="AT986" s="148" t="e">
        <f aca="false">AT985-IF($N986=AT$5,$B986,0)</f>
        <v>#N/A</v>
      </c>
      <c r="AU986" s="148" t="e">
        <f aca="false">AU985-IF($N986=AU$5,$B986,0)</f>
        <v>#N/A</v>
      </c>
      <c r="AV986" s="148" t="e">
        <f aca="false">AV985-IF($N986=AV$5,$B986,0)</f>
        <v>#N/A</v>
      </c>
      <c r="AW986" s="148" t="e">
        <f aca="false">AW985-IF($N986=AW$5,$B986,0)</f>
        <v>#N/A</v>
      </c>
      <c r="AX986" s="148" t="e">
        <f aca="false">AX985-IF($N986=AX$5,$B986,0)</f>
        <v>#N/A</v>
      </c>
      <c r="AY986" s="148" t="e">
        <f aca="false">AY985-IF($N986=AY$5,$B986,0)</f>
        <v>#N/A</v>
      </c>
      <c r="AZ986" s="148" t="e">
        <f aca="false">AZ985-IF($N986=AZ$5,$B986,0)</f>
        <v>#N/A</v>
      </c>
      <c r="BA986" s="67" t="e">
        <f aca="false">BA985-IF($N986=BA$5,$B986,0)</f>
        <v>#N/A</v>
      </c>
      <c r="BB986" s="67" t="e">
        <f aca="false">BB985-IF($N986=BB$5,$B986,0)</f>
        <v>#N/A</v>
      </c>
    </row>
    <row r="987" s="147" customFormat="true" ht="31.5" hidden="true" customHeight="false" outlineLevel="0" collapsed="false">
      <c r="A987" s="5" t="n">
        <f aca="false">A986+1</f>
        <v>131</v>
      </c>
      <c r="B987" s="30"/>
      <c r="C987" s="54" t="str">
        <f aca="false">IF(B987&lt;=0,"",СумаПрописом(B987))</f>
        <v/>
      </c>
      <c r="D987" s="163"/>
      <c r="E987" s="32"/>
      <c r="F987" s="75" t="s">
        <v>21</v>
      </c>
      <c r="G987" s="35" t="e">
        <f aca="true">INDIRECT(ADDRESS(ROW(F987),(N987+14)))</f>
        <v>#N/A</v>
      </c>
      <c r="H987" s="36"/>
      <c r="I987" s="33"/>
      <c r="J987" s="46"/>
      <c r="K987" s="36"/>
      <c r="L987" s="85"/>
      <c r="N987" s="19" t="n">
        <f aca="false">MATCH($F987,депутати!$B$1:$B$40,0)</f>
        <v>37</v>
      </c>
      <c r="O987" s="148" t="e">
        <f aca="false">O986-IF($N987=O$5,$B987,0)</f>
        <v>#N/A</v>
      </c>
      <c r="P987" s="148" t="e">
        <f aca="false">P986-IF($N987=P$5,$B987,0)</f>
        <v>#N/A</v>
      </c>
      <c r="Q987" s="148" t="e">
        <f aca="false">Q986-IF($N987=Q$5,$B987,0)</f>
        <v>#N/A</v>
      </c>
      <c r="R987" s="148" t="e">
        <f aca="false">R986-IF($N987=R$5,$B987,0)</f>
        <v>#N/A</v>
      </c>
      <c r="S987" s="148" t="e">
        <f aca="false">S986-IF($N987=S$5,$B987,0)</f>
        <v>#N/A</v>
      </c>
      <c r="T987" s="148" t="e">
        <f aca="false">T986-IF($N987=T$5,$B987,0)</f>
        <v>#N/A</v>
      </c>
      <c r="U987" s="148" t="e">
        <f aca="false">U986-IF($N987=U$5,$B987,0)</f>
        <v>#N/A</v>
      </c>
      <c r="V987" s="148" t="e">
        <f aca="false">V986-IF($N987=V$5,$B987,0)</f>
        <v>#N/A</v>
      </c>
      <c r="W987" s="148" t="e">
        <f aca="false">W986-IF($N987=W$5,$B987,0)</f>
        <v>#N/A</v>
      </c>
      <c r="X987" s="148" t="e">
        <f aca="false">X986-IF($N987=X$5,$B987,0)</f>
        <v>#N/A</v>
      </c>
      <c r="Y987" s="148" t="e">
        <f aca="false">Y986-IF($N987=Y$5,$B987,0)</f>
        <v>#N/A</v>
      </c>
      <c r="Z987" s="148" t="e">
        <f aca="false">Z986-IF($N987=Z$5,$B987,0)</f>
        <v>#N/A</v>
      </c>
      <c r="AA987" s="148" t="e">
        <f aca="false">AA986-IF($N987=AA$5,$B987,0)</f>
        <v>#N/A</v>
      </c>
      <c r="AB987" s="148" t="e">
        <f aca="false">AB986-IF($N987=AB$5,$B987,0)</f>
        <v>#N/A</v>
      </c>
      <c r="AC987" s="148" t="e">
        <f aca="false">AC986-IF($N987=AC$5,$B987,0)</f>
        <v>#N/A</v>
      </c>
      <c r="AD987" s="148" t="e">
        <f aca="false">AD986-IF($N987=AD$5,$B987,0)</f>
        <v>#N/A</v>
      </c>
      <c r="AE987" s="148" t="e">
        <f aca="false">AE986-IF($N987=AE$5,$B987,0)</f>
        <v>#N/A</v>
      </c>
      <c r="AF987" s="148" t="e">
        <f aca="false">AF986-IF($N987=AF$5,$B987,0)</f>
        <v>#N/A</v>
      </c>
      <c r="AG987" s="148" t="e">
        <f aca="false">AG986-IF($N987=AG$5,$B987,0)</f>
        <v>#N/A</v>
      </c>
      <c r="AH987" s="148" t="e">
        <f aca="false">AH986-IF($N987=AH$5,$B987,0)</f>
        <v>#N/A</v>
      </c>
      <c r="AI987" s="148" t="e">
        <f aca="false">AI986-IF($N987=AI$5,$B987,0)</f>
        <v>#N/A</v>
      </c>
      <c r="AJ987" s="148" t="e">
        <f aca="false">AJ986-IF($N987=AJ$5,$B987,0)</f>
        <v>#N/A</v>
      </c>
      <c r="AK987" s="148" t="e">
        <f aca="false">AK986-IF($N987=AK$5,$B987,0)</f>
        <v>#N/A</v>
      </c>
      <c r="AL987" s="148" t="e">
        <f aca="false">AL986-IF($N987=AL$5,$B987,0)</f>
        <v>#N/A</v>
      </c>
      <c r="AM987" s="148" t="e">
        <f aca="false">AM986-IF($N987=AM$5,$B987,0)</f>
        <v>#N/A</v>
      </c>
      <c r="AN987" s="148" t="e">
        <f aca="false">AN986-IF($N987=AN$5,$B987,0)</f>
        <v>#N/A</v>
      </c>
      <c r="AO987" s="148" t="e">
        <f aca="false">AO986-IF($N987=AO$5,$B987,0)</f>
        <v>#N/A</v>
      </c>
      <c r="AP987" s="148" t="e">
        <f aca="false">AP986-IF($N987=AP$5,$B987,0)</f>
        <v>#N/A</v>
      </c>
      <c r="AQ987" s="148" t="e">
        <f aca="false">AQ986-IF($N987=AQ$5,$B987,0)</f>
        <v>#N/A</v>
      </c>
      <c r="AR987" s="148" t="e">
        <f aca="false">AR986-IF($N987=AR$5,$B987,0)</f>
        <v>#N/A</v>
      </c>
      <c r="AS987" s="148" t="e">
        <f aca="false">AS986-IF($N987=AS$5,$B987,0)</f>
        <v>#N/A</v>
      </c>
      <c r="AT987" s="148" t="e">
        <f aca="false">AT986-IF($N987=AT$5,$B987,0)</f>
        <v>#N/A</v>
      </c>
      <c r="AU987" s="148" t="e">
        <f aca="false">AU986-IF($N987=AU$5,$B987,0)</f>
        <v>#N/A</v>
      </c>
      <c r="AV987" s="148" t="e">
        <f aca="false">AV986-IF($N987=AV$5,$B987,0)</f>
        <v>#N/A</v>
      </c>
      <c r="AW987" s="148" t="e">
        <f aca="false">AW986-IF($N987=AW$5,$B987,0)</f>
        <v>#N/A</v>
      </c>
      <c r="AX987" s="148" t="e">
        <f aca="false">AX986-IF($N987=AX$5,$B987,0)</f>
        <v>#N/A</v>
      </c>
      <c r="AY987" s="148" t="e">
        <f aca="false">AY986-IF($N987=AY$5,$B987,0)</f>
        <v>#N/A</v>
      </c>
      <c r="AZ987" s="148" t="e">
        <f aca="false">AZ986-IF($N987=AZ$5,$B987,0)</f>
        <v>#N/A</v>
      </c>
      <c r="BA987" s="67" t="e">
        <f aca="false">BA986-IF($N987=BA$5,$B987,0)</f>
        <v>#N/A</v>
      </c>
      <c r="BB987" s="67" t="e">
        <f aca="false">BB986-IF($N987=BB$5,$B987,0)</f>
        <v>#N/A</v>
      </c>
    </row>
    <row r="988" s="147" customFormat="true" ht="31.5" hidden="true" customHeight="false" outlineLevel="0" collapsed="false">
      <c r="A988" s="5" t="n">
        <f aca="false">A987+1</f>
        <v>132</v>
      </c>
      <c r="B988" s="30"/>
      <c r="C988" s="54" t="str">
        <f aca="false">IF(B988&lt;=0,"",СумаПрописом(B988))</f>
        <v/>
      </c>
      <c r="D988" s="163"/>
      <c r="E988" s="32"/>
      <c r="F988" s="75" t="s">
        <v>21</v>
      </c>
      <c r="G988" s="35" t="e">
        <f aca="true">INDIRECT(ADDRESS(ROW(F988),(N988+14)))</f>
        <v>#N/A</v>
      </c>
      <c r="H988" s="36"/>
      <c r="I988" s="36"/>
      <c r="J988" s="46"/>
      <c r="K988" s="36"/>
      <c r="L988" s="85"/>
      <c r="N988" s="19" t="n">
        <f aca="false">MATCH($F988,депутати!$B$1:$B$40,0)</f>
        <v>37</v>
      </c>
      <c r="O988" s="148" t="e">
        <f aca="false">O987-IF($N988=O$5,$B988,0)</f>
        <v>#N/A</v>
      </c>
      <c r="P988" s="148" t="e">
        <f aca="false">P987-IF($N988=P$5,$B988,0)</f>
        <v>#N/A</v>
      </c>
      <c r="Q988" s="148" t="e">
        <f aca="false">Q987-IF($N988=Q$5,$B988,0)</f>
        <v>#N/A</v>
      </c>
      <c r="R988" s="148" t="e">
        <f aca="false">R987-IF($N988=R$5,$B988,0)</f>
        <v>#N/A</v>
      </c>
      <c r="S988" s="148" t="e">
        <f aca="false">S987-IF($N988=S$5,$B988,0)</f>
        <v>#N/A</v>
      </c>
      <c r="T988" s="148" t="e">
        <f aca="false">T987-IF($N988=T$5,$B988,0)</f>
        <v>#N/A</v>
      </c>
      <c r="U988" s="148" t="e">
        <f aca="false">U987-IF($N988=U$5,$B988,0)</f>
        <v>#N/A</v>
      </c>
      <c r="V988" s="148" t="e">
        <f aca="false">V987-IF($N988=V$5,$B988,0)</f>
        <v>#N/A</v>
      </c>
      <c r="W988" s="148" t="e">
        <f aca="false">W987-IF($N988=W$5,$B988,0)</f>
        <v>#N/A</v>
      </c>
      <c r="X988" s="148" t="e">
        <f aca="false">X987-IF($N988=X$5,$B988,0)</f>
        <v>#N/A</v>
      </c>
      <c r="Y988" s="148" t="e">
        <f aca="false">Y987-IF($N988=Y$5,$B988,0)</f>
        <v>#N/A</v>
      </c>
      <c r="Z988" s="148" t="e">
        <f aca="false">Z987-IF($N988=Z$5,$B988,0)</f>
        <v>#N/A</v>
      </c>
      <c r="AA988" s="148" t="e">
        <f aca="false">AA987-IF($N988=AA$5,$B988,0)</f>
        <v>#N/A</v>
      </c>
      <c r="AB988" s="148" t="e">
        <f aca="false">AB987-IF($N988=AB$5,$B988,0)</f>
        <v>#N/A</v>
      </c>
      <c r="AC988" s="148" t="e">
        <f aca="false">AC987-IF($N988=AC$5,$B988,0)</f>
        <v>#N/A</v>
      </c>
      <c r="AD988" s="148" t="e">
        <f aca="false">AD987-IF($N988=AD$5,$B988,0)</f>
        <v>#N/A</v>
      </c>
      <c r="AE988" s="148" t="e">
        <f aca="false">AE987-IF($N988=AE$5,$B988,0)</f>
        <v>#N/A</v>
      </c>
      <c r="AF988" s="148" t="e">
        <f aca="false">AF987-IF($N988=AF$5,$B988,0)</f>
        <v>#N/A</v>
      </c>
      <c r="AG988" s="148" t="e">
        <f aca="false">AG987-IF($N988=AG$5,$B988,0)</f>
        <v>#N/A</v>
      </c>
      <c r="AH988" s="148" t="e">
        <f aca="false">AH987-IF($N988=AH$5,$B988,0)</f>
        <v>#N/A</v>
      </c>
      <c r="AI988" s="148" t="e">
        <f aca="false">AI987-IF($N988=AI$5,$B988,0)</f>
        <v>#N/A</v>
      </c>
      <c r="AJ988" s="148" t="e">
        <f aca="false">AJ987-IF($N988=AJ$5,$B988,0)</f>
        <v>#N/A</v>
      </c>
      <c r="AK988" s="148" t="e">
        <f aca="false">AK987-IF($N988=AK$5,$B988,0)</f>
        <v>#N/A</v>
      </c>
      <c r="AL988" s="148" t="e">
        <f aca="false">AL987-IF($N988=AL$5,$B988,0)</f>
        <v>#N/A</v>
      </c>
      <c r="AM988" s="148" t="e">
        <f aca="false">AM987-IF($N988=AM$5,$B988,0)</f>
        <v>#N/A</v>
      </c>
      <c r="AN988" s="148" t="e">
        <f aca="false">AN987-IF($N988=AN$5,$B988,0)</f>
        <v>#N/A</v>
      </c>
      <c r="AO988" s="148" t="e">
        <f aca="false">AO987-IF($N988=AO$5,$B988,0)</f>
        <v>#N/A</v>
      </c>
      <c r="AP988" s="148" t="e">
        <f aca="false">AP987-IF($N988=AP$5,$B988,0)</f>
        <v>#N/A</v>
      </c>
      <c r="AQ988" s="148" t="e">
        <f aca="false">AQ987-IF($N988=AQ$5,$B988,0)</f>
        <v>#N/A</v>
      </c>
      <c r="AR988" s="148" t="e">
        <f aca="false">AR987-IF($N988=AR$5,$B988,0)</f>
        <v>#N/A</v>
      </c>
      <c r="AS988" s="148" t="e">
        <f aca="false">AS987-IF($N988=AS$5,$B988,0)</f>
        <v>#N/A</v>
      </c>
      <c r="AT988" s="148" t="e">
        <f aca="false">AT987-IF($N988=AT$5,$B988,0)</f>
        <v>#N/A</v>
      </c>
      <c r="AU988" s="148" t="e">
        <f aca="false">AU987-IF($N988=AU$5,$B988,0)</f>
        <v>#N/A</v>
      </c>
      <c r="AV988" s="148" t="e">
        <f aca="false">AV987-IF($N988=AV$5,$B988,0)</f>
        <v>#N/A</v>
      </c>
      <c r="AW988" s="148" t="e">
        <f aca="false">AW987-IF($N988=AW$5,$B988,0)</f>
        <v>#N/A</v>
      </c>
      <c r="AX988" s="148" t="e">
        <f aca="false">AX987-IF($N988=AX$5,$B988,0)</f>
        <v>#N/A</v>
      </c>
      <c r="AY988" s="148" t="e">
        <f aca="false">AY987-IF($N988=AY$5,$B988,0)</f>
        <v>#N/A</v>
      </c>
      <c r="AZ988" s="148" t="e">
        <f aca="false">AZ987-IF($N988=AZ$5,$B988,0)</f>
        <v>#N/A</v>
      </c>
      <c r="BA988" s="67" t="e">
        <f aca="false">BA987-IF($N988=BA$5,$B988,0)</f>
        <v>#N/A</v>
      </c>
      <c r="BB988" s="67" t="e">
        <f aca="false">BB987-IF($N988=BB$5,$B988,0)</f>
        <v>#N/A</v>
      </c>
    </row>
    <row r="989" s="147" customFormat="true" ht="31.5" hidden="true" customHeight="false" outlineLevel="0" collapsed="false">
      <c r="A989" s="5" t="n">
        <f aca="false">A988+1</f>
        <v>133</v>
      </c>
      <c r="B989" s="30"/>
      <c r="C989" s="54" t="str">
        <f aca="false">IF(B989&lt;=0,"",СумаПрописом(B989))</f>
        <v/>
      </c>
      <c r="D989" s="163"/>
      <c r="E989" s="32"/>
      <c r="F989" s="75" t="s">
        <v>21</v>
      </c>
      <c r="G989" s="35" t="e">
        <f aca="true">INDIRECT(ADDRESS(ROW(F989),(N989+14)))</f>
        <v>#N/A</v>
      </c>
      <c r="H989" s="36"/>
      <c r="I989" s="36"/>
      <c r="J989" s="46"/>
      <c r="K989" s="36"/>
      <c r="L989" s="85"/>
      <c r="N989" s="19" t="n">
        <f aca="false">MATCH($F989,депутати!$B$1:$B$40,0)</f>
        <v>37</v>
      </c>
      <c r="O989" s="148" t="e">
        <f aca="false">O988-IF($N989=O$5,$B989,0)</f>
        <v>#N/A</v>
      </c>
      <c r="P989" s="148" t="e">
        <f aca="false">P988-IF($N989=P$5,$B989,0)</f>
        <v>#N/A</v>
      </c>
      <c r="Q989" s="148" t="e">
        <f aca="false">Q988-IF($N989=Q$5,$B989,0)</f>
        <v>#N/A</v>
      </c>
      <c r="R989" s="148" t="e">
        <f aca="false">R988-IF($N989=R$5,$B989,0)</f>
        <v>#N/A</v>
      </c>
      <c r="S989" s="148" t="e">
        <f aca="false">S988-IF($N989=S$5,$B989,0)</f>
        <v>#N/A</v>
      </c>
      <c r="T989" s="148" t="e">
        <f aca="false">T988-IF($N989=T$5,$B989,0)</f>
        <v>#N/A</v>
      </c>
      <c r="U989" s="148" t="e">
        <f aca="false">U988-IF($N989=U$5,$B989,0)</f>
        <v>#N/A</v>
      </c>
      <c r="V989" s="148" t="e">
        <f aca="false">V988-IF($N989=V$5,$B989,0)</f>
        <v>#N/A</v>
      </c>
      <c r="W989" s="148" t="e">
        <f aca="false">W988-IF($N989=W$5,$B989,0)</f>
        <v>#N/A</v>
      </c>
      <c r="X989" s="148" t="e">
        <f aca="false">X988-IF($N989=X$5,$B989,0)</f>
        <v>#N/A</v>
      </c>
      <c r="Y989" s="148" t="e">
        <f aca="false">Y988-IF($N989=Y$5,$B989,0)</f>
        <v>#N/A</v>
      </c>
      <c r="Z989" s="148" t="e">
        <f aca="false">Z988-IF($N989=Z$5,$B989,0)</f>
        <v>#N/A</v>
      </c>
      <c r="AA989" s="148" t="e">
        <f aca="false">AA988-IF($N989=AA$5,$B989,0)</f>
        <v>#N/A</v>
      </c>
      <c r="AB989" s="148" t="e">
        <f aca="false">AB988-IF($N989=AB$5,$B989,0)</f>
        <v>#N/A</v>
      </c>
      <c r="AC989" s="148" t="e">
        <f aca="false">AC988-IF($N989=AC$5,$B989,0)</f>
        <v>#N/A</v>
      </c>
      <c r="AD989" s="148" t="e">
        <f aca="false">AD988-IF($N989=AD$5,$B989,0)</f>
        <v>#N/A</v>
      </c>
      <c r="AE989" s="148" t="e">
        <f aca="false">AE988-IF($N989=AE$5,$B989,0)</f>
        <v>#N/A</v>
      </c>
      <c r="AF989" s="148" t="e">
        <f aca="false">AF988-IF($N989=AF$5,$B989,0)</f>
        <v>#N/A</v>
      </c>
      <c r="AG989" s="148" t="e">
        <f aca="false">AG988-IF($N989=AG$5,$B989,0)</f>
        <v>#N/A</v>
      </c>
      <c r="AH989" s="148" t="e">
        <f aca="false">AH988-IF($N989=AH$5,$B989,0)</f>
        <v>#N/A</v>
      </c>
      <c r="AI989" s="148" t="e">
        <f aca="false">AI988-IF($N989=AI$5,$B989,0)</f>
        <v>#N/A</v>
      </c>
      <c r="AJ989" s="148" t="e">
        <f aca="false">AJ988-IF($N989=AJ$5,$B989,0)</f>
        <v>#N/A</v>
      </c>
      <c r="AK989" s="148" t="e">
        <f aca="false">AK988-IF($N989=AK$5,$B989,0)</f>
        <v>#N/A</v>
      </c>
      <c r="AL989" s="148" t="e">
        <f aca="false">AL988-IF($N989=AL$5,$B989,0)</f>
        <v>#N/A</v>
      </c>
      <c r="AM989" s="148" t="e">
        <f aca="false">AM988-IF($N989=AM$5,$B989,0)</f>
        <v>#N/A</v>
      </c>
      <c r="AN989" s="148" t="e">
        <f aca="false">AN988-IF($N989=AN$5,$B989,0)</f>
        <v>#N/A</v>
      </c>
      <c r="AO989" s="148" t="e">
        <f aca="false">AO988-IF($N989=AO$5,$B989,0)</f>
        <v>#N/A</v>
      </c>
      <c r="AP989" s="148" t="e">
        <f aca="false">AP988-IF($N989=AP$5,$B989,0)</f>
        <v>#N/A</v>
      </c>
      <c r="AQ989" s="148" t="e">
        <f aca="false">AQ988-IF($N989=AQ$5,$B989,0)</f>
        <v>#N/A</v>
      </c>
      <c r="AR989" s="148" t="e">
        <f aca="false">AR988-IF($N989=AR$5,$B989,0)</f>
        <v>#N/A</v>
      </c>
      <c r="AS989" s="148" t="e">
        <f aca="false">AS988-IF($N989=AS$5,$B989,0)</f>
        <v>#N/A</v>
      </c>
      <c r="AT989" s="148" t="e">
        <f aca="false">AT988-IF($N989=AT$5,$B989,0)</f>
        <v>#N/A</v>
      </c>
      <c r="AU989" s="148" t="e">
        <f aca="false">AU988-IF($N989=AU$5,$B989,0)</f>
        <v>#N/A</v>
      </c>
      <c r="AV989" s="148" t="e">
        <f aca="false">AV988-IF($N989=AV$5,$B989,0)</f>
        <v>#N/A</v>
      </c>
      <c r="AW989" s="148" t="e">
        <f aca="false">AW988-IF($N989=AW$5,$B989,0)</f>
        <v>#N/A</v>
      </c>
      <c r="AX989" s="148" t="e">
        <f aca="false">AX988-IF($N989=AX$5,$B989,0)</f>
        <v>#N/A</v>
      </c>
      <c r="AY989" s="148" t="e">
        <f aca="false">AY988-IF($N989=AY$5,$B989,0)</f>
        <v>#N/A</v>
      </c>
      <c r="AZ989" s="148" t="e">
        <f aca="false">AZ988-IF($N989=AZ$5,$B989,0)</f>
        <v>#N/A</v>
      </c>
      <c r="BA989" s="67" t="e">
        <f aca="false">BA988-IF($N989=BA$5,$B989,0)</f>
        <v>#N/A</v>
      </c>
      <c r="BB989" s="67" t="e">
        <f aca="false">BB988-IF($N989=BB$5,$B989,0)</f>
        <v>#N/A</v>
      </c>
    </row>
    <row r="990" s="147" customFormat="true" ht="31.5" hidden="true" customHeight="false" outlineLevel="0" collapsed="false">
      <c r="A990" s="5" t="n">
        <f aca="false">A989+1</f>
        <v>134</v>
      </c>
      <c r="B990" s="30"/>
      <c r="C990" s="54" t="str">
        <f aca="false">IF(B990&lt;=0,"",СумаПрописом(B990))</f>
        <v/>
      </c>
      <c r="D990" s="32"/>
      <c r="E990" s="62"/>
      <c r="F990" s="34" t="s">
        <v>21</v>
      </c>
      <c r="G990" s="35" t="e">
        <f aca="true">INDIRECT(ADDRESS(ROW(F990),(N990+14)))</f>
        <v>#N/A</v>
      </c>
      <c r="H990" s="36"/>
      <c r="I990" s="36"/>
      <c r="J990" s="46"/>
      <c r="K990" s="36"/>
      <c r="L990" s="85"/>
      <c r="N990" s="19" t="n">
        <f aca="false">MATCH($F990,депутати!$B$1:$B$40,0)</f>
        <v>37</v>
      </c>
      <c r="O990" s="148" t="e">
        <f aca="false">O989-IF($N990=O$5,$B990,0)</f>
        <v>#N/A</v>
      </c>
      <c r="P990" s="148" t="e">
        <f aca="false">P989-IF($N990=P$5,$B990,0)</f>
        <v>#N/A</v>
      </c>
      <c r="Q990" s="148" t="e">
        <f aca="false">Q989-IF($N990=Q$5,$B990,0)</f>
        <v>#N/A</v>
      </c>
      <c r="R990" s="148" t="e">
        <f aca="false">R989-IF($N990=R$5,$B990,0)</f>
        <v>#N/A</v>
      </c>
      <c r="S990" s="148" t="e">
        <f aca="false">S989-IF($N990=S$5,$B990,0)</f>
        <v>#N/A</v>
      </c>
      <c r="T990" s="148" t="e">
        <f aca="false">T989-IF($N990=T$5,$B990,0)</f>
        <v>#N/A</v>
      </c>
      <c r="U990" s="148" t="e">
        <f aca="false">U989-IF($N990=U$5,$B990,0)</f>
        <v>#N/A</v>
      </c>
      <c r="V990" s="148" t="e">
        <f aca="false">V989-IF($N990=V$5,$B990,0)</f>
        <v>#N/A</v>
      </c>
      <c r="W990" s="148" t="e">
        <f aca="false">W989-IF($N990=W$5,$B990,0)</f>
        <v>#N/A</v>
      </c>
      <c r="X990" s="148" t="e">
        <f aca="false">X989-IF($N990=X$5,$B990,0)</f>
        <v>#N/A</v>
      </c>
      <c r="Y990" s="148" t="e">
        <f aca="false">Y989-IF($N990=Y$5,$B990,0)</f>
        <v>#N/A</v>
      </c>
      <c r="Z990" s="148" t="e">
        <f aca="false">Z989-IF($N990=Z$5,$B990,0)</f>
        <v>#N/A</v>
      </c>
      <c r="AA990" s="148" t="e">
        <f aca="false">AA989-IF($N990=AA$5,$B990,0)</f>
        <v>#N/A</v>
      </c>
      <c r="AB990" s="148" t="e">
        <f aca="false">AB989-IF($N990=AB$5,$B990,0)</f>
        <v>#N/A</v>
      </c>
      <c r="AC990" s="148" t="e">
        <f aca="false">AC989-IF($N990=AC$5,$B990,0)</f>
        <v>#N/A</v>
      </c>
      <c r="AD990" s="148" t="e">
        <f aca="false">AD989-IF($N990=AD$5,$B990,0)</f>
        <v>#N/A</v>
      </c>
      <c r="AE990" s="148" t="e">
        <f aca="false">AE989-IF($N990=AE$5,$B990,0)</f>
        <v>#N/A</v>
      </c>
      <c r="AF990" s="148" t="e">
        <f aca="false">AF989-IF($N990=AF$5,$B990,0)</f>
        <v>#N/A</v>
      </c>
      <c r="AG990" s="148" t="e">
        <f aca="false">AG989-IF($N990=AG$5,$B990,0)</f>
        <v>#N/A</v>
      </c>
      <c r="AH990" s="148" t="e">
        <f aca="false">AH989-IF($N990=AH$5,$B990,0)</f>
        <v>#N/A</v>
      </c>
      <c r="AI990" s="148" t="e">
        <f aca="false">AI989-IF($N990=AI$5,$B990,0)</f>
        <v>#N/A</v>
      </c>
      <c r="AJ990" s="148" t="e">
        <f aca="false">AJ989-IF($N990=AJ$5,$B990,0)</f>
        <v>#N/A</v>
      </c>
      <c r="AK990" s="148" t="e">
        <f aca="false">AK989-IF($N990=AK$5,$B990,0)</f>
        <v>#N/A</v>
      </c>
      <c r="AL990" s="148" t="e">
        <f aca="false">AL989-IF($N990=AL$5,$B990,0)</f>
        <v>#N/A</v>
      </c>
      <c r="AM990" s="148" t="e">
        <f aca="false">AM989-IF($N990=AM$5,$B990,0)</f>
        <v>#N/A</v>
      </c>
      <c r="AN990" s="148" t="e">
        <f aca="false">AN989-IF($N990=AN$5,$B990,0)</f>
        <v>#N/A</v>
      </c>
      <c r="AO990" s="148" t="e">
        <f aca="false">AO989-IF($N990=AO$5,$B990,0)</f>
        <v>#N/A</v>
      </c>
      <c r="AP990" s="148" t="e">
        <f aca="false">AP989-IF($N990=AP$5,$B990,0)</f>
        <v>#N/A</v>
      </c>
      <c r="AQ990" s="148" t="e">
        <f aca="false">AQ989-IF($N990=AQ$5,$B990,0)</f>
        <v>#N/A</v>
      </c>
      <c r="AR990" s="148" t="e">
        <f aca="false">AR989-IF($N990=AR$5,$B990,0)</f>
        <v>#N/A</v>
      </c>
      <c r="AS990" s="148" t="e">
        <f aca="false">AS989-IF($N990=AS$5,$B990,0)</f>
        <v>#N/A</v>
      </c>
      <c r="AT990" s="148" t="e">
        <f aca="false">AT989-IF($N990=AT$5,$B990,0)</f>
        <v>#N/A</v>
      </c>
      <c r="AU990" s="148" t="e">
        <f aca="false">AU989-IF($N990=AU$5,$B990,0)</f>
        <v>#N/A</v>
      </c>
      <c r="AV990" s="148" t="e">
        <f aca="false">AV989-IF($N990=AV$5,$B990,0)</f>
        <v>#N/A</v>
      </c>
      <c r="AW990" s="148" t="e">
        <f aca="false">AW989-IF($N990=AW$5,$B990,0)</f>
        <v>#N/A</v>
      </c>
      <c r="AX990" s="148" t="e">
        <f aca="false">AX989-IF($N990=AX$5,$B990,0)</f>
        <v>#N/A</v>
      </c>
      <c r="AY990" s="148" t="e">
        <f aca="false">AY989-IF($N990=AY$5,$B990,0)</f>
        <v>#N/A</v>
      </c>
      <c r="AZ990" s="148" t="e">
        <f aca="false">AZ989-IF($N990=AZ$5,$B990,0)</f>
        <v>#N/A</v>
      </c>
      <c r="BA990" s="67" t="e">
        <f aca="false">BA989-IF($N990=BA$5,$B990,0)</f>
        <v>#N/A</v>
      </c>
      <c r="BB990" s="67" t="e">
        <f aca="false">BB989-IF($N990=BB$5,$B990,0)</f>
        <v>#N/A</v>
      </c>
    </row>
    <row r="991" s="147" customFormat="true" ht="31.5" hidden="true" customHeight="false" outlineLevel="0" collapsed="false">
      <c r="A991" s="5" t="n">
        <f aca="false">A990+1</f>
        <v>135</v>
      </c>
      <c r="B991" s="30"/>
      <c r="C991" s="54" t="str">
        <f aca="false">IF(B991&lt;=0,"",СумаПрописом(B991))</f>
        <v/>
      </c>
      <c r="D991" s="32"/>
      <c r="E991" s="55"/>
      <c r="F991" s="34" t="s">
        <v>21</v>
      </c>
      <c r="G991" s="35" t="e">
        <f aca="true">INDIRECT(ADDRESS(ROW(F991),(N991+14)))</f>
        <v>#N/A</v>
      </c>
      <c r="H991" s="36"/>
      <c r="I991" s="36"/>
      <c r="J991" s="46"/>
      <c r="K991" s="36"/>
      <c r="L991" s="85"/>
      <c r="N991" s="19" t="n">
        <f aca="false">MATCH($F991,депутати!$B$1:$B$40,0)</f>
        <v>37</v>
      </c>
      <c r="O991" s="148" t="e">
        <f aca="false">O990-IF($N991=O$5,$B991,0)</f>
        <v>#N/A</v>
      </c>
      <c r="P991" s="148" t="e">
        <f aca="false">P990-IF($N991=P$5,$B991,0)</f>
        <v>#N/A</v>
      </c>
      <c r="Q991" s="148" t="e">
        <f aca="false">Q990-IF($N991=Q$5,$B991,0)</f>
        <v>#N/A</v>
      </c>
      <c r="R991" s="148" t="e">
        <f aca="false">R990-IF($N991=R$5,$B991,0)</f>
        <v>#N/A</v>
      </c>
      <c r="S991" s="148" t="e">
        <f aca="false">S990-IF($N991=S$5,$B991,0)</f>
        <v>#N/A</v>
      </c>
      <c r="T991" s="148" t="e">
        <f aca="false">T990-IF($N991=T$5,$B991,0)</f>
        <v>#N/A</v>
      </c>
      <c r="U991" s="148" t="e">
        <f aca="false">U990-IF($N991=U$5,$B991,0)</f>
        <v>#N/A</v>
      </c>
      <c r="V991" s="148" t="e">
        <f aca="false">V990-IF($N991=V$5,$B991,0)</f>
        <v>#N/A</v>
      </c>
      <c r="W991" s="148" t="e">
        <f aca="false">W990-IF($N991=W$5,$B991,0)</f>
        <v>#N/A</v>
      </c>
      <c r="X991" s="148" t="e">
        <f aca="false">X990-IF($N991=X$5,$B991,0)</f>
        <v>#N/A</v>
      </c>
      <c r="Y991" s="148" t="e">
        <f aca="false">Y990-IF($N991=Y$5,$B991,0)</f>
        <v>#N/A</v>
      </c>
      <c r="Z991" s="148" t="e">
        <f aca="false">Z990-IF($N991=Z$5,$B991,0)</f>
        <v>#N/A</v>
      </c>
      <c r="AA991" s="148" t="e">
        <f aca="false">AA990-IF($N991=AA$5,$B991,0)</f>
        <v>#N/A</v>
      </c>
      <c r="AB991" s="148" t="e">
        <f aca="false">AB990-IF($N991=AB$5,$B991,0)</f>
        <v>#N/A</v>
      </c>
      <c r="AC991" s="148" t="e">
        <f aca="false">AC990-IF($N991=AC$5,$B991,0)</f>
        <v>#N/A</v>
      </c>
      <c r="AD991" s="148" t="e">
        <f aca="false">AD990-IF($N991=AD$5,$B991,0)</f>
        <v>#N/A</v>
      </c>
      <c r="AE991" s="148" t="e">
        <f aca="false">AE990-IF($N991=AE$5,$B991,0)</f>
        <v>#N/A</v>
      </c>
      <c r="AF991" s="148" t="e">
        <f aca="false">AF990-IF($N991=AF$5,$B991,0)</f>
        <v>#N/A</v>
      </c>
      <c r="AG991" s="148" t="e">
        <f aca="false">AG990-IF($N991=AG$5,$B991,0)</f>
        <v>#N/A</v>
      </c>
      <c r="AH991" s="148" t="e">
        <f aca="false">AH990-IF($N991=AH$5,$B991,0)</f>
        <v>#N/A</v>
      </c>
      <c r="AI991" s="148" t="e">
        <f aca="false">AI990-IF($N991=AI$5,$B991,0)</f>
        <v>#N/A</v>
      </c>
      <c r="AJ991" s="148" t="e">
        <f aca="false">AJ990-IF($N991=AJ$5,$B991,0)</f>
        <v>#N/A</v>
      </c>
      <c r="AK991" s="148" t="e">
        <f aca="false">AK990-IF($N991=AK$5,$B991,0)</f>
        <v>#N/A</v>
      </c>
      <c r="AL991" s="148" t="e">
        <f aca="false">AL990-IF($N991=AL$5,$B991,0)</f>
        <v>#N/A</v>
      </c>
      <c r="AM991" s="148" t="e">
        <f aca="false">AM990-IF($N991=AM$5,$B991,0)</f>
        <v>#N/A</v>
      </c>
      <c r="AN991" s="148" t="e">
        <f aca="false">AN990-IF($N991=AN$5,$B991,0)</f>
        <v>#N/A</v>
      </c>
      <c r="AO991" s="148" t="e">
        <f aca="false">AO990-IF($N991=AO$5,$B991,0)</f>
        <v>#N/A</v>
      </c>
      <c r="AP991" s="148" t="e">
        <f aca="false">AP990-IF($N991=AP$5,$B991,0)</f>
        <v>#N/A</v>
      </c>
      <c r="AQ991" s="148" t="e">
        <f aca="false">AQ990-IF($N991=AQ$5,$B991,0)</f>
        <v>#N/A</v>
      </c>
      <c r="AR991" s="148" t="e">
        <f aca="false">AR990-IF($N991=AR$5,$B991,0)</f>
        <v>#N/A</v>
      </c>
      <c r="AS991" s="148" t="e">
        <f aca="false">AS990-IF($N991=AS$5,$B991,0)</f>
        <v>#N/A</v>
      </c>
      <c r="AT991" s="148" t="e">
        <f aca="false">AT990-IF($N991=AT$5,$B991,0)</f>
        <v>#N/A</v>
      </c>
      <c r="AU991" s="148" t="e">
        <f aca="false">AU990-IF($N991=AU$5,$B991,0)</f>
        <v>#N/A</v>
      </c>
      <c r="AV991" s="148" t="e">
        <f aca="false">AV990-IF($N991=AV$5,$B991,0)</f>
        <v>#N/A</v>
      </c>
      <c r="AW991" s="148" t="e">
        <f aca="false">AW990-IF($N991=AW$5,$B991,0)</f>
        <v>#N/A</v>
      </c>
      <c r="AX991" s="148" t="e">
        <f aca="false">AX990-IF($N991=AX$5,$B991,0)</f>
        <v>#N/A</v>
      </c>
      <c r="AY991" s="148" t="e">
        <f aca="false">AY990-IF($N991=AY$5,$B991,0)</f>
        <v>#N/A</v>
      </c>
      <c r="AZ991" s="148" t="e">
        <f aca="false">AZ990-IF($N991=AZ$5,$B991,0)</f>
        <v>#N/A</v>
      </c>
      <c r="BA991" s="67" t="e">
        <f aca="false">BA990-IF($N991=BA$5,$B991,0)</f>
        <v>#N/A</v>
      </c>
      <c r="BB991" s="67" t="e">
        <f aca="false">BB990-IF($N991=BB$5,$B991,0)</f>
        <v>#N/A</v>
      </c>
    </row>
    <row r="992" s="147" customFormat="true" ht="31.5" hidden="true" customHeight="false" outlineLevel="0" collapsed="false">
      <c r="A992" s="5" t="n">
        <f aca="false">A991+1</f>
        <v>136</v>
      </c>
      <c r="B992" s="30"/>
      <c r="C992" s="54" t="str">
        <f aca="false">IF(B992&lt;=0,"",СумаПрописом(B992))</f>
        <v/>
      </c>
      <c r="D992" s="32"/>
      <c r="E992" s="55"/>
      <c r="F992" s="34" t="s">
        <v>21</v>
      </c>
      <c r="G992" s="35" t="e">
        <f aca="true">INDIRECT(ADDRESS(ROW(F992),(N992+14)))</f>
        <v>#N/A</v>
      </c>
      <c r="H992" s="36"/>
      <c r="I992" s="33"/>
      <c r="J992" s="46"/>
      <c r="K992" s="36"/>
      <c r="L992" s="85"/>
      <c r="N992" s="19" t="n">
        <f aca="false">MATCH($F992,депутати!$B$1:$B$40,0)</f>
        <v>37</v>
      </c>
      <c r="O992" s="148" t="e">
        <f aca="false">O991-IF($N992=O$5,$B992,0)</f>
        <v>#N/A</v>
      </c>
      <c r="P992" s="148" t="e">
        <f aca="false">P991-IF($N992=P$5,$B992,0)</f>
        <v>#N/A</v>
      </c>
      <c r="Q992" s="148" t="e">
        <f aca="false">Q991-IF($N992=Q$5,$B992,0)</f>
        <v>#N/A</v>
      </c>
      <c r="R992" s="148" t="e">
        <f aca="false">R991-IF($N992=R$5,$B992,0)</f>
        <v>#N/A</v>
      </c>
      <c r="S992" s="148" t="e">
        <f aca="false">S991-IF($N992=S$5,$B992,0)</f>
        <v>#N/A</v>
      </c>
      <c r="T992" s="148" t="e">
        <f aca="false">T991-IF($N992=T$5,$B992,0)</f>
        <v>#N/A</v>
      </c>
      <c r="U992" s="148" t="e">
        <f aca="false">U991-IF($N992=U$5,$B992,0)</f>
        <v>#N/A</v>
      </c>
      <c r="V992" s="148" t="e">
        <f aca="false">V991-IF($N992=V$5,$B992,0)</f>
        <v>#N/A</v>
      </c>
      <c r="W992" s="148" t="e">
        <f aca="false">W991-IF($N992=W$5,$B992,0)</f>
        <v>#N/A</v>
      </c>
      <c r="X992" s="148" t="e">
        <f aca="false">X991-IF($N992=X$5,$B992,0)</f>
        <v>#N/A</v>
      </c>
      <c r="Y992" s="148" t="e">
        <f aca="false">Y991-IF($N992=Y$5,$B992,0)</f>
        <v>#N/A</v>
      </c>
      <c r="Z992" s="148" t="e">
        <f aca="false">Z991-IF($N992=Z$5,$B992,0)</f>
        <v>#N/A</v>
      </c>
      <c r="AA992" s="148" t="e">
        <f aca="false">AA991-IF($N992=AA$5,$B992,0)</f>
        <v>#N/A</v>
      </c>
      <c r="AB992" s="148" t="e">
        <f aca="false">AB991-IF($N992=AB$5,$B992,0)</f>
        <v>#N/A</v>
      </c>
      <c r="AC992" s="148" t="e">
        <f aca="false">AC991-IF($N992=AC$5,$B992,0)</f>
        <v>#N/A</v>
      </c>
      <c r="AD992" s="148" t="e">
        <f aca="false">AD991-IF($N992=AD$5,$B992,0)</f>
        <v>#N/A</v>
      </c>
      <c r="AE992" s="148" t="e">
        <f aca="false">AE991-IF($N992=AE$5,$B992,0)</f>
        <v>#N/A</v>
      </c>
      <c r="AF992" s="148" t="e">
        <f aca="false">AF991-IF($N992=AF$5,$B992,0)</f>
        <v>#N/A</v>
      </c>
      <c r="AG992" s="148" t="e">
        <f aca="false">AG991-IF($N992=AG$5,$B992,0)</f>
        <v>#N/A</v>
      </c>
      <c r="AH992" s="148" t="e">
        <f aca="false">AH991-IF($N992=AH$5,$B992,0)</f>
        <v>#N/A</v>
      </c>
      <c r="AI992" s="148" t="e">
        <f aca="false">AI991-IF($N992=AI$5,$B992,0)</f>
        <v>#N/A</v>
      </c>
      <c r="AJ992" s="148" t="e">
        <f aca="false">AJ991-IF($N992=AJ$5,$B992,0)</f>
        <v>#N/A</v>
      </c>
      <c r="AK992" s="148" t="e">
        <f aca="false">AK991-IF($N992=AK$5,$B992,0)</f>
        <v>#N/A</v>
      </c>
      <c r="AL992" s="148" t="e">
        <f aca="false">AL991-IF($N992=AL$5,$B992,0)</f>
        <v>#N/A</v>
      </c>
      <c r="AM992" s="148" t="e">
        <f aca="false">AM991-IF($N992=AM$5,$B992,0)</f>
        <v>#N/A</v>
      </c>
      <c r="AN992" s="148" t="e">
        <f aca="false">AN991-IF($N992=AN$5,$B992,0)</f>
        <v>#N/A</v>
      </c>
      <c r="AO992" s="148" t="e">
        <f aca="false">AO991-IF($N992=AO$5,$B992,0)</f>
        <v>#N/A</v>
      </c>
      <c r="AP992" s="148" t="e">
        <f aca="false">AP991-IF($N992=AP$5,$B992,0)</f>
        <v>#N/A</v>
      </c>
      <c r="AQ992" s="148" t="e">
        <f aca="false">AQ991-IF($N992=AQ$5,$B992,0)</f>
        <v>#N/A</v>
      </c>
      <c r="AR992" s="148" t="e">
        <f aca="false">AR991-IF($N992=AR$5,$B992,0)</f>
        <v>#N/A</v>
      </c>
      <c r="AS992" s="148" t="e">
        <f aca="false">AS991-IF($N992=AS$5,$B992,0)</f>
        <v>#N/A</v>
      </c>
      <c r="AT992" s="148" t="e">
        <f aca="false">AT991-IF($N992=AT$5,$B992,0)</f>
        <v>#N/A</v>
      </c>
      <c r="AU992" s="148" t="e">
        <f aca="false">AU991-IF($N992=AU$5,$B992,0)</f>
        <v>#N/A</v>
      </c>
      <c r="AV992" s="148" t="e">
        <f aca="false">AV991-IF($N992=AV$5,$B992,0)</f>
        <v>#N/A</v>
      </c>
      <c r="AW992" s="148" t="e">
        <f aca="false">AW991-IF($N992=AW$5,$B992,0)</f>
        <v>#N/A</v>
      </c>
      <c r="AX992" s="148" t="e">
        <f aca="false">AX991-IF($N992=AX$5,$B992,0)</f>
        <v>#N/A</v>
      </c>
      <c r="AY992" s="148" t="e">
        <f aca="false">AY991-IF($N992=AY$5,$B992,0)</f>
        <v>#N/A</v>
      </c>
      <c r="AZ992" s="148" t="e">
        <f aca="false">AZ991-IF($N992=AZ$5,$B992,0)</f>
        <v>#N/A</v>
      </c>
      <c r="BA992" s="67" t="e">
        <f aca="false">BA991-IF($N992=BA$5,$B992,0)</f>
        <v>#N/A</v>
      </c>
      <c r="BB992" s="67" t="e">
        <f aca="false">BB991-IF($N992=BB$5,$B992,0)</f>
        <v>#N/A</v>
      </c>
    </row>
    <row r="993" s="147" customFormat="true" ht="31.5" hidden="true" customHeight="false" outlineLevel="0" collapsed="false">
      <c r="A993" s="5" t="n">
        <f aca="false">A992+1</f>
        <v>137</v>
      </c>
      <c r="B993" s="30"/>
      <c r="C993" s="54" t="str">
        <f aca="false">IF(B993&lt;=0,"",СумаПрописом(B993))</f>
        <v/>
      </c>
      <c r="D993" s="32"/>
      <c r="E993" s="33"/>
      <c r="F993" s="34" t="s">
        <v>21</v>
      </c>
      <c r="G993" s="35" t="e">
        <f aca="true">INDIRECT(ADDRESS(ROW(F993),(N993+14)))</f>
        <v>#N/A</v>
      </c>
      <c r="H993" s="36"/>
      <c r="I993" s="36"/>
      <c r="J993" s="46"/>
      <c r="K993" s="36"/>
      <c r="L993" s="85"/>
      <c r="N993" s="19" t="n">
        <f aca="false">MATCH($F993,депутати!$B$1:$B$40,0)</f>
        <v>37</v>
      </c>
      <c r="O993" s="148" t="e">
        <f aca="false">O992-IF($N993=O$5,$B993,0)</f>
        <v>#N/A</v>
      </c>
      <c r="P993" s="148" t="e">
        <f aca="false">P992-IF($N993=P$5,$B993,0)</f>
        <v>#N/A</v>
      </c>
      <c r="Q993" s="148" t="e">
        <f aca="false">Q992-IF($N993=Q$5,$B993,0)</f>
        <v>#N/A</v>
      </c>
      <c r="R993" s="148" t="e">
        <f aca="false">R992-IF($N993=R$5,$B993,0)</f>
        <v>#N/A</v>
      </c>
      <c r="S993" s="148" t="e">
        <f aca="false">S992-IF($N993=S$5,$B993,0)</f>
        <v>#N/A</v>
      </c>
      <c r="T993" s="148" t="e">
        <f aca="false">T992-IF($N993=T$5,$B993,0)</f>
        <v>#N/A</v>
      </c>
      <c r="U993" s="148" t="e">
        <f aca="false">U992-IF($N993=U$5,$B993,0)</f>
        <v>#N/A</v>
      </c>
      <c r="V993" s="148" t="e">
        <f aca="false">V992-IF($N993=V$5,$B993,0)</f>
        <v>#N/A</v>
      </c>
      <c r="W993" s="148" t="e">
        <f aca="false">W992-IF($N993=W$5,$B993,0)</f>
        <v>#N/A</v>
      </c>
      <c r="X993" s="148" t="e">
        <f aca="false">X992-IF($N993=X$5,$B993,0)</f>
        <v>#N/A</v>
      </c>
      <c r="Y993" s="148" t="e">
        <f aca="false">Y992-IF($N993=Y$5,$B993,0)</f>
        <v>#N/A</v>
      </c>
      <c r="Z993" s="148" t="e">
        <f aca="false">Z992-IF($N993=Z$5,$B993,0)</f>
        <v>#N/A</v>
      </c>
      <c r="AA993" s="148" t="e">
        <f aca="false">AA992-IF($N993=AA$5,$B993,0)</f>
        <v>#N/A</v>
      </c>
      <c r="AB993" s="148" t="e">
        <f aca="false">AB992-IF($N993=AB$5,$B993,0)</f>
        <v>#N/A</v>
      </c>
      <c r="AC993" s="148" t="e">
        <f aca="false">AC992-IF($N993=AC$5,$B993,0)</f>
        <v>#N/A</v>
      </c>
      <c r="AD993" s="148" t="e">
        <f aca="false">AD992-IF($N993=AD$5,$B993,0)</f>
        <v>#N/A</v>
      </c>
      <c r="AE993" s="148" t="e">
        <f aca="false">AE992-IF($N993=AE$5,$B993,0)</f>
        <v>#N/A</v>
      </c>
      <c r="AF993" s="148" t="e">
        <f aca="false">AF992-IF($N993=AF$5,$B993,0)</f>
        <v>#N/A</v>
      </c>
      <c r="AG993" s="148" t="e">
        <f aca="false">AG992-IF($N993=AG$5,$B993,0)</f>
        <v>#N/A</v>
      </c>
      <c r="AH993" s="148" t="e">
        <f aca="false">AH992-IF($N993=AH$5,$B993,0)</f>
        <v>#N/A</v>
      </c>
      <c r="AI993" s="148" t="e">
        <f aca="false">AI992-IF($N993=AI$5,$B993,0)</f>
        <v>#N/A</v>
      </c>
      <c r="AJ993" s="148" t="e">
        <f aca="false">AJ992-IF($N993=AJ$5,$B993,0)</f>
        <v>#N/A</v>
      </c>
      <c r="AK993" s="148" t="e">
        <f aca="false">AK992-IF($N993=AK$5,$B993,0)</f>
        <v>#N/A</v>
      </c>
      <c r="AL993" s="148" t="e">
        <f aca="false">AL992-IF($N993=AL$5,$B993,0)</f>
        <v>#N/A</v>
      </c>
      <c r="AM993" s="148" t="e">
        <f aca="false">AM992-IF($N993=AM$5,$B993,0)</f>
        <v>#N/A</v>
      </c>
      <c r="AN993" s="148" t="e">
        <f aca="false">AN992-IF($N993=AN$5,$B993,0)</f>
        <v>#N/A</v>
      </c>
      <c r="AO993" s="148" t="e">
        <f aca="false">AO992-IF($N993=AO$5,$B993,0)</f>
        <v>#N/A</v>
      </c>
      <c r="AP993" s="148" t="e">
        <f aca="false">AP992-IF($N993=AP$5,$B993,0)</f>
        <v>#N/A</v>
      </c>
      <c r="AQ993" s="148" t="e">
        <f aca="false">AQ992-IF($N993=AQ$5,$B993,0)</f>
        <v>#N/A</v>
      </c>
      <c r="AR993" s="148" t="e">
        <f aca="false">AR992-IF($N993=AR$5,$B993,0)</f>
        <v>#N/A</v>
      </c>
      <c r="AS993" s="148" t="e">
        <f aca="false">AS992-IF($N993=AS$5,$B993,0)</f>
        <v>#N/A</v>
      </c>
      <c r="AT993" s="148" t="e">
        <f aca="false">AT992-IF($N993=AT$5,$B993,0)</f>
        <v>#N/A</v>
      </c>
      <c r="AU993" s="148" t="e">
        <f aca="false">AU992-IF($N993=AU$5,$B993,0)</f>
        <v>#N/A</v>
      </c>
      <c r="AV993" s="148" t="e">
        <f aca="false">AV992-IF($N993=AV$5,$B993,0)</f>
        <v>#N/A</v>
      </c>
      <c r="AW993" s="148" t="e">
        <f aca="false">AW992-IF($N993=AW$5,$B993,0)</f>
        <v>#N/A</v>
      </c>
      <c r="AX993" s="148" t="e">
        <f aca="false">AX992-IF($N993=AX$5,$B993,0)</f>
        <v>#N/A</v>
      </c>
      <c r="AY993" s="148" t="e">
        <f aca="false">AY992-IF($N993=AY$5,$B993,0)</f>
        <v>#N/A</v>
      </c>
      <c r="AZ993" s="148" t="e">
        <f aca="false">AZ992-IF($N993=AZ$5,$B993,0)</f>
        <v>#N/A</v>
      </c>
      <c r="BA993" s="67" t="e">
        <f aca="false">BA992-IF($N993=BA$5,$B993,0)</f>
        <v>#N/A</v>
      </c>
      <c r="BB993" s="67" t="e">
        <f aca="false">BB992-IF($N993=BB$5,$B993,0)</f>
        <v>#N/A</v>
      </c>
    </row>
    <row r="994" s="147" customFormat="true" ht="31.5" hidden="true" customHeight="false" outlineLevel="0" collapsed="false">
      <c r="A994" s="5" t="n">
        <f aca="false">A993+1</f>
        <v>138</v>
      </c>
      <c r="B994" s="30"/>
      <c r="C994" s="54" t="str">
        <f aca="false">IF(B994&lt;=0,"",СумаПрописом(B994))</f>
        <v/>
      </c>
      <c r="D994" s="32"/>
      <c r="E994" s="33"/>
      <c r="F994" s="34" t="s">
        <v>21</v>
      </c>
      <c r="G994" s="35" t="e">
        <f aca="true">INDIRECT(ADDRESS(ROW(F994),(N994+14)))</f>
        <v>#N/A</v>
      </c>
      <c r="H994" s="36"/>
      <c r="I994" s="33"/>
      <c r="J994" s="46"/>
      <c r="K994" s="36"/>
      <c r="L994" s="85"/>
      <c r="N994" s="19" t="n">
        <f aca="false">MATCH($F994,депутати!$B$1:$B$40,0)</f>
        <v>37</v>
      </c>
      <c r="O994" s="148" t="e">
        <f aca="false">O993-IF($N994=O$5,$B994,0)</f>
        <v>#N/A</v>
      </c>
      <c r="P994" s="148" t="e">
        <f aca="false">P993-IF($N994=P$5,$B994,0)</f>
        <v>#N/A</v>
      </c>
      <c r="Q994" s="148" t="e">
        <f aca="false">Q993-IF($N994=Q$5,$B994,0)</f>
        <v>#N/A</v>
      </c>
      <c r="R994" s="148" t="e">
        <f aca="false">R993-IF($N994=R$5,$B994,0)</f>
        <v>#N/A</v>
      </c>
      <c r="S994" s="148" t="e">
        <f aca="false">S993-IF($N994=S$5,$B994,0)</f>
        <v>#N/A</v>
      </c>
      <c r="T994" s="148" t="e">
        <f aca="false">T993-IF($N994=T$5,$B994,0)</f>
        <v>#N/A</v>
      </c>
      <c r="U994" s="148" t="e">
        <f aca="false">U993-IF($N994=U$5,$B994,0)</f>
        <v>#N/A</v>
      </c>
      <c r="V994" s="148" t="e">
        <f aca="false">V993-IF($N994=V$5,$B994,0)</f>
        <v>#N/A</v>
      </c>
      <c r="W994" s="148" t="e">
        <f aca="false">W993-IF($N994=W$5,$B994,0)</f>
        <v>#N/A</v>
      </c>
      <c r="X994" s="148" t="e">
        <f aca="false">X993-IF($N994=X$5,$B994,0)</f>
        <v>#N/A</v>
      </c>
      <c r="Y994" s="148" t="e">
        <f aca="false">Y993-IF($N994=Y$5,$B994,0)</f>
        <v>#N/A</v>
      </c>
      <c r="Z994" s="148" t="e">
        <f aca="false">Z993-IF($N994=Z$5,$B994,0)</f>
        <v>#N/A</v>
      </c>
      <c r="AA994" s="148" t="e">
        <f aca="false">AA993-IF($N994=AA$5,$B994,0)</f>
        <v>#N/A</v>
      </c>
      <c r="AB994" s="148" t="e">
        <f aca="false">AB993-IF($N994=AB$5,$B994,0)</f>
        <v>#N/A</v>
      </c>
      <c r="AC994" s="148" t="e">
        <f aca="false">AC993-IF($N994=AC$5,$B994,0)</f>
        <v>#N/A</v>
      </c>
      <c r="AD994" s="148" t="e">
        <f aca="false">AD993-IF($N994=AD$5,$B994,0)</f>
        <v>#N/A</v>
      </c>
      <c r="AE994" s="148" t="e">
        <f aca="false">AE993-IF($N994=AE$5,$B994,0)</f>
        <v>#N/A</v>
      </c>
      <c r="AF994" s="148" t="e">
        <f aca="false">AF993-IF($N994=AF$5,$B994,0)</f>
        <v>#N/A</v>
      </c>
      <c r="AG994" s="148" t="e">
        <f aca="false">AG993-IF($N994=AG$5,$B994,0)</f>
        <v>#N/A</v>
      </c>
      <c r="AH994" s="148" t="e">
        <f aca="false">AH993-IF($N994=AH$5,$B994,0)</f>
        <v>#N/A</v>
      </c>
      <c r="AI994" s="148" t="e">
        <f aca="false">AI993-IF($N994=AI$5,$B994,0)</f>
        <v>#N/A</v>
      </c>
      <c r="AJ994" s="148" t="e">
        <f aca="false">AJ993-IF($N994=AJ$5,$B994,0)</f>
        <v>#N/A</v>
      </c>
      <c r="AK994" s="148" t="e">
        <f aca="false">AK993-IF($N994=AK$5,$B994,0)</f>
        <v>#N/A</v>
      </c>
      <c r="AL994" s="148" t="e">
        <f aca="false">AL993-IF($N994=AL$5,$B994,0)</f>
        <v>#N/A</v>
      </c>
      <c r="AM994" s="148" t="e">
        <f aca="false">AM993-IF($N994=AM$5,$B994,0)</f>
        <v>#N/A</v>
      </c>
      <c r="AN994" s="148" t="e">
        <f aca="false">AN993-IF($N994=AN$5,$B994,0)</f>
        <v>#N/A</v>
      </c>
      <c r="AO994" s="148" t="e">
        <f aca="false">AO993-IF($N994=AO$5,$B994,0)</f>
        <v>#N/A</v>
      </c>
      <c r="AP994" s="148" t="e">
        <f aca="false">AP993-IF($N994=AP$5,$B994,0)</f>
        <v>#N/A</v>
      </c>
      <c r="AQ994" s="148" t="e">
        <f aca="false">AQ993-IF($N994=AQ$5,$B994,0)</f>
        <v>#N/A</v>
      </c>
      <c r="AR994" s="148" t="e">
        <f aca="false">AR993-IF($N994=AR$5,$B994,0)</f>
        <v>#N/A</v>
      </c>
      <c r="AS994" s="148" t="e">
        <f aca="false">AS993-IF($N994=AS$5,$B994,0)</f>
        <v>#N/A</v>
      </c>
      <c r="AT994" s="148" t="e">
        <f aca="false">AT993-IF($N994=AT$5,$B994,0)</f>
        <v>#N/A</v>
      </c>
      <c r="AU994" s="148" t="e">
        <f aca="false">AU993-IF($N994=AU$5,$B994,0)</f>
        <v>#N/A</v>
      </c>
      <c r="AV994" s="148" t="e">
        <f aca="false">AV993-IF($N994=AV$5,$B994,0)</f>
        <v>#N/A</v>
      </c>
      <c r="AW994" s="148" t="e">
        <f aca="false">AW993-IF($N994=AW$5,$B994,0)</f>
        <v>#N/A</v>
      </c>
      <c r="AX994" s="148" t="e">
        <f aca="false">AX993-IF($N994=AX$5,$B994,0)</f>
        <v>#N/A</v>
      </c>
      <c r="AY994" s="148" t="e">
        <f aca="false">AY993-IF($N994=AY$5,$B994,0)</f>
        <v>#N/A</v>
      </c>
      <c r="AZ994" s="148" t="e">
        <f aca="false">AZ993-IF($N994=AZ$5,$B994,0)</f>
        <v>#N/A</v>
      </c>
      <c r="BA994" s="67" t="e">
        <f aca="false">BA993-IF($N994=BA$5,$B994,0)</f>
        <v>#N/A</v>
      </c>
      <c r="BB994" s="67" t="e">
        <f aca="false">BB993-IF($N994=BB$5,$B994,0)</f>
        <v>#N/A</v>
      </c>
    </row>
    <row r="995" s="147" customFormat="true" ht="31.5" hidden="true" customHeight="false" outlineLevel="0" collapsed="false">
      <c r="A995" s="5" t="n">
        <f aca="false">A994+1</f>
        <v>139</v>
      </c>
      <c r="B995" s="30"/>
      <c r="C995" s="54" t="str">
        <f aca="false">IF(B995&lt;=0,"",СумаПрописом(B995))</f>
        <v/>
      </c>
      <c r="D995" s="32"/>
      <c r="E995" s="55"/>
      <c r="F995" s="34" t="s">
        <v>21</v>
      </c>
      <c r="G995" s="35" t="e">
        <f aca="true">INDIRECT(ADDRESS(ROW(F995),(N995+14)))</f>
        <v>#N/A</v>
      </c>
      <c r="H995" s="36"/>
      <c r="I995" s="36"/>
      <c r="J995" s="46"/>
      <c r="K995" s="36"/>
      <c r="L995" s="85"/>
      <c r="N995" s="19" t="n">
        <f aca="false">MATCH($F995,депутати!$B$1:$B$40,0)</f>
        <v>37</v>
      </c>
      <c r="O995" s="148" t="e">
        <f aca="false">O994-IF($N995=O$5,$B995,0)</f>
        <v>#N/A</v>
      </c>
      <c r="P995" s="148" t="e">
        <f aca="false">P994-IF($N995=P$5,$B995,0)</f>
        <v>#N/A</v>
      </c>
      <c r="Q995" s="148" t="e">
        <f aca="false">Q994-IF($N995=Q$5,$B995,0)</f>
        <v>#N/A</v>
      </c>
      <c r="R995" s="148" t="e">
        <f aca="false">R994-IF($N995=R$5,$B995,0)</f>
        <v>#N/A</v>
      </c>
      <c r="S995" s="148" t="e">
        <f aca="false">S994-IF($N995=S$5,$B995,0)</f>
        <v>#N/A</v>
      </c>
      <c r="T995" s="148" t="e">
        <f aca="false">T994-IF($N995=T$5,$B995,0)</f>
        <v>#N/A</v>
      </c>
      <c r="U995" s="148" t="e">
        <f aca="false">U994-IF($N995=U$5,$B995,0)</f>
        <v>#N/A</v>
      </c>
      <c r="V995" s="148" t="e">
        <f aca="false">V994-IF($N995=V$5,$B995,0)</f>
        <v>#N/A</v>
      </c>
      <c r="W995" s="148" t="e">
        <f aca="false">W994-IF($N995=W$5,$B995,0)</f>
        <v>#N/A</v>
      </c>
      <c r="X995" s="148" t="e">
        <f aca="false">X994-IF($N995=X$5,$B995,0)</f>
        <v>#N/A</v>
      </c>
      <c r="Y995" s="148" t="e">
        <f aca="false">Y994-IF($N995=Y$5,$B995,0)</f>
        <v>#N/A</v>
      </c>
      <c r="Z995" s="148" t="e">
        <f aca="false">Z994-IF($N995=Z$5,$B995,0)</f>
        <v>#N/A</v>
      </c>
      <c r="AA995" s="148" t="e">
        <f aca="false">AA994-IF($N995=AA$5,$B995,0)</f>
        <v>#N/A</v>
      </c>
      <c r="AB995" s="148" t="e">
        <f aca="false">AB994-IF($N995=AB$5,$B995,0)</f>
        <v>#N/A</v>
      </c>
      <c r="AC995" s="148" t="e">
        <f aca="false">AC994-IF($N995=AC$5,$B995,0)</f>
        <v>#N/A</v>
      </c>
      <c r="AD995" s="148" t="e">
        <f aca="false">AD994-IF($N995=AD$5,$B995,0)</f>
        <v>#N/A</v>
      </c>
      <c r="AE995" s="148" t="e">
        <f aca="false">AE994-IF($N995=AE$5,$B995,0)</f>
        <v>#N/A</v>
      </c>
      <c r="AF995" s="148" t="e">
        <f aca="false">AF994-IF($N995=AF$5,$B995,0)</f>
        <v>#N/A</v>
      </c>
      <c r="AG995" s="148" t="e">
        <f aca="false">AG994-IF($N995=AG$5,$B995,0)</f>
        <v>#N/A</v>
      </c>
      <c r="AH995" s="148" t="e">
        <f aca="false">AH994-IF($N995=AH$5,$B995,0)</f>
        <v>#N/A</v>
      </c>
      <c r="AI995" s="148" t="e">
        <f aca="false">AI994-IF($N995=AI$5,$B995,0)</f>
        <v>#N/A</v>
      </c>
      <c r="AJ995" s="148" t="e">
        <f aca="false">AJ994-IF($N995=AJ$5,$B995,0)</f>
        <v>#N/A</v>
      </c>
      <c r="AK995" s="148" t="e">
        <f aca="false">AK994-IF($N995=AK$5,$B995,0)</f>
        <v>#N/A</v>
      </c>
      <c r="AL995" s="148" t="e">
        <f aca="false">AL994-IF($N995=AL$5,$B995,0)</f>
        <v>#N/A</v>
      </c>
      <c r="AM995" s="148" t="e">
        <f aca="false">AM994-IF($N995=AM$5,$B995,0)</f>
        <v>#N/A</v>
      </c>
      <c r="AN995" s="148" t="e">
        <f aca="false">AN994-IF($N995=AN$5,$B995,0)</f>
        <v>#N/A</v>
      </c>
      <c r="AO995" s="148" t="e">
        <f aca="false">AO994-IF($N995=AO$5,$B995,0)</f>
        <v>#N/A</v>
      </c>
      <c r="AP995" s="148" t="e">
        <f aca="false">AP994-IF($N995=AP$5,$B995,0)</f>
        <v>#N/A</v>
      </c>
      <c r="AQ995" s="148" t="e">
        <f aca="false">AQ994-IF($N995=AQ$5,$B995,0)</f>
        <v>#N/A</v>
      </c>
      <c r="AR995" s="148" t="e">
        <f aca="false">AR994-IF($N995=AR$5,$B995,0)</f>
        <v>#N/A</v>
      </c>
      <c r="AS995" s="148" t="e">
        <f aca="false">AS994-IF($N995=AS$5,$B995,0)</f>
        <v>#N/A</v>
      </c>
      <c r="AT995" s="148" t="e">
        <f aca="false">AT994-IF($N995=AT$5,$B995,0)</f>
        <v>#N/A</v>
      </c>
      <c r="AU995" s="148" t="e">
        <f aca="false">AU994-IF($N995=AU$5,$B995,0)</f>
        <v>#N/A</v>
      </c>
      <c r="AV995" s="148" t="e">
        <f aca="false">AV994-IF($N995=AV$5,$B995,0)</f>
        <v>#N/A</v>
      </c>
      <c r="AW995" s="148" t="e">
        <f aca="false">AW994-IF($N995=AW$5,$B995,0)</f>
        <v>#N/A</v>
      </c>
      <c r="AX995" s="148" t="e">
        <f aca="false">AX994-IF($N995=AX$5,$B995,0)</f>
        <v>#N/A</v>
      </c>
      <c r="AY995" s="148" t="e">
        <f aca="false">AY994-IF($N995=AY$5,$B995,0)</f>
        <v>#N/A</v>
      </c>
      <c r="AZ995" s="148" t="e">
        <f aca="false">AZ994-IF($N995=AZ$5,$B995,0)</f>
        <v>#N/A</v>
      </c>
      <c r="BA995" s="67" t="e">
        <f aca="false">BA994-IF($N995=BA$5,$B995,0)</f>
        <v>#N/A</v>
      </c>
      <c r="BB995" s="67" t="e">
        <f aca="false">BB994-IF($N995=BB$5,$B995,0)</f>
        <v>#N/A</v>
      </c>
    </row>
    <row r="996" s="147" customFormat="true" ht="31.5" hidden="true" customHeight="false" outlineLevel="0" collapsed="false">
      <c r="A996" s="5" t="n">
        <f aca="false">A995+1</f>
        <v>140</v>
      </c>
      <c r="B996" s="30"/>
      <c r="C996" s="54" t="str">
        <f aca="false">IF(B996&lt;=0,"",СумаПрописом(B996))</f>
        <v/>
      </c>
      <c r="D996" s="32"/>
      <c r="E996" s="33"/>
      <c r="F996" s="34" t="s">
        <v>21</v>
      </c>
      <c r="G996" s="35" t="e">
        <f aca="true">INDIRECT(ADDRESS(ROW(F996),(N996+14)))</f>
        <v>#N/A</v>
      </c>
      <c r="H996" s="36"/>
      <c r="I996" s="33"/>
      <c r="J996" s="46"/>
      <c r="K996" s="36"/>
      <c r="L996" s="85"/>
      <c r="N996" s="19" t="n">
        <f aca="false">MATCH($F996,депутати!$B$1:$B$40,0)</f>
        <v>37</v>
      </c>
      <c r="O996" s="148" t="e">
        <f aca="false">O995-IF($N996=O$5,$B996,0)</f>
        <v>#N/A</v>
      </c>
      <c r="P996" s="148" t="e">
        <f aca="false">P995-IF($N996=P$5,$B996,0)</f>
        <v>#N/A</v>
      </c>
      <c r="Q996" s="148" t="e">
        <f aca="false">Q995-IF($N996=Q$5,$B996,0)</f>
        <v>#N/A</v>
      </c>
      <c r="R996" s="148" t="e">
        <f aca="false">R995-IF($N996=R$5,$B996,0)</f>
        <v>#N/A</v>
      </c>
      <c r="S996" s="148" t="e">
        <f aca="false">S995-IF($N996=S$5,$B996,0)</f>
        <v>#N/A</v>
      </c>
      <c r="T996" s="148" t="e">
        <f aca="false">T995-IF($N996=T$5,$B996,0)</f>
        <v>#N/A</v>
      </c>
      <c r="U996" s="148" t="e">
        <f aca="false">U995-IF($N996=U$5,$B996,0)</f>
        <v>#N/A</v>
      </c>
      <c r="V996" s="148" t="e">
        <f aca="false">V995-IF($N996=V$5,$B996,0)</f>
        <v>#N/A</v>
      </c>
      <c r="W996" s="148" t="e">
        <f aca="false">W995-IF($N996=W$5,$B996,0)</f>
        <v>#N/A</v>
      </c>
      <c r="X996" s="148" t="e">
        <f aca="false">X995-IF($N996=X$5,$B996,0)</f>
        <v>#N/A</v>
      </c>
      <c r="Y996" s="148" t="e">
        <f aca="false">Y995-IF($N996=Y$5,$B996,0)</f>
        <v>#N/A</v>
      </c>
      <c r="Z996" s="148" t="e">
        <f aca="false">Z995-IF($N996=Z$5,$B996,0)</f>
        <v>#N/A</v>
      </c>
      <c r="AA996" s="148" t="e">
        <f aca="false">AA995-IF($N996=AA$5,$B996,0)</f>
        <v>#N/A</v>
      </c>
      <c r="AB996" s="148" t="e">
        <f aca="false">AB995-IF($N996=AB$5,$B996,0)</f>
        <v>#N/A</v>
      </c>
      <c r="AC996" s="148" t="e">
        <f aca="false">AC995-IF($N996=AC$5,$B996,0)</f>
        <v>#N/A</v>
      </c>
      <c r="AD996" s="148" t="e">
        <f aca="false">AD995-IF($N996=AD$5,$B996,0)</f>
        <v>#N/A</v>
      </c>
      <c r="AE996" s="148" t="e">
        <f aca="false">AE995-IF($N996=AE$5,$B996,0)</f>
        <v>#N/A</v>
      </c>
      <c r="AF996" s="148" t="e">
        <f aca="false">AF995-IF($N996=AF$5,$B996,0)</f>
        <v>#N/A</v>
      </c>
      <c r="AG996" s="148" t="e">
        <f aca="false">AG995-IF($N996=AG$5,$B996,0)</f>
        <v>#N/A</v>
      </c>
      <c r="AH996" s="148" t="e">
        <f aca="false">AH995-IF($N996=AH$5,$B996,0)</f>
        <v>#N/A</v>
      </c>
      <c r="AI996" s="148" t="e">
        <f aca="false">AI995-IF($N996=AI$5,$B996,0)</f>
        <v>#N/A</v>
      </c>
      <c r="AJ996" s="148" t="e">
        <f aca="false">AJ995-IF($N996=AJ$5,$B996,0)</f>
        <v>#N/A</v>
      </c>
      <c r="AK996" s="148" t="e">
        <f aca="false">AK995-IF($N996=AK$5,$B996,0)</f>
        <v>#N/A</v>
      </c>
      <c r="AL996" s="148" t="e">
        <f aca="false">AL995-IF($N996=AL$5,$B996,0)</f>
        <v>#N/A</v>
      </c>
      <c r="AM996" s="148" t="e">
        <f aca="false">AM995-IF($N996=AM$5,$B996,0)</f>
        <v>#N/A</v>
      </c>
      <c r="AN996" s="148" t="e">
        <f aca="false">AN995-IF($N996=AN$5,$B996,0)</f>
        <v>#N/A</v>
      </c>
      <c r="AO996" s="148" t="e">
        <f aca="false">AO995-IF($N996=AO$5,$B996,0)</f>
        <v>#N/A</v>
      </c>
      <c r="AP996" s="148" t="e">
        <f aca="false">AP995-IF($N996=AP$5,$B996,0)</f>
        <v>#N/A</v>
      </c>
      <c r="AQ996" s="148" t="e">
        <f aca="false">AQ995-IF($N996=AQ$5,$B996,0)</f>
        <v>#N/A</v>
      </c>
      <c r="AR996" s="148" t="e">
        <f aca="false">AR995-IF($N996=AR$5,$B996,0)</f>
        <v>#N/A</v>
      </c>
      <c r="AS996" s="148" t="e">
        <f aca="false">AS995-IF($N996=AS$5,$B996,0)</f>
        <v>#N/A</v>
      </c>
      <c r="AT996" s="148" t="e">
        <f aca="false">AT995-IF($N996=AT$5,$B996,0)</f>
        <v>#N/A</v>
      </c>
      <c r="AU996" s="148" t="e">
        <f aca="false">AU995-IF($N996=AU$5,$B996,0)</f>
        <v>#N/A</v>
      </c>
      <c r="AV996" s="148" t="e">
        <f aca="false">AV995-IF($N996=AV$5,$B996,0)</f>
        <v>#N/A</v>
      </c>
      <c r="AW996" s="148" t="e">
        <f aca="false">AW995-IF($N996=AW$5,$B996,0)</f>
        <v>#N/A</v>
      </c>
      <c r="AX996" s="148" t="e">
        <f aca="false">AX995-IF($N996=AX$5,$B996,0)</f>
        <v>#N/A</v>
      </c>
      <c r="AY996" s="148" t="e">
        <f aca="false">AY995-IF($N996=AY$5,$B996,0)</f>
        <v>#N/A</v>
      </c>
      <c r="AZ996" s="148" t="e">
        <f aca="false">AZ995-IF($N996=AZ$5,$B996,0)</f>
        <v>#N/A</v>
      </c>
      <c r="BA996" s="67" t="e">
        <f aca="false">BA995-IF($N996=BA$5,$B996,0)</f>
        <v>#N/A</v>
      </c>
      <c r="BB996" s="67" t="e">
        <f aca="false">BB995-IF($N996=BB$5,$B996,0)</f>
        <v>#N/A</v>
      </c>
    </row>
    <row r="997" s="147" customFormat="true" ht="32.25" hidden="true" customHeight="true" outlineLevel="0" collapsed="false">
      <c r="A997" s="5" t="n">
        <f aca="false">A996+1</f>
        <v>141</v>
      </c>
      <c r="B997" s="30"/>
      <c r="C997" s="54" t="str">
        <f aca="false">IF(B997&lt;=0,"",СумаПрописом(B997))</f>
        <v/>
      </c>
      <c r="D997" s="32"/>
      <c r="E997" s="33"/>
      <c r="F997" s="34" t="s">
        <v>21</v>
      </c>
      <c r="G997" s="35" t="e">
        <f aca="true">INDIRECT(ADDRESS(ROW(F997),(N997+14)))</f>
        <v>#N/A</v>
      </c>
      <c r="H997" s="36"/>
      <c r="I997" s="33"/>
      <c r="J997" s="46"/>
      <c r="K997" s="36"/>
      <c r="L997" s="36"/>
      <c r="N997" s="19" t="n">
        <f aca="false">MATCH($F997,депутати!$B$1:$B$40,0)</f>
        <v>37</v>
      </c>
      <c r="O997" s="148" t="e">
        <f aca="false">O996-IF($N997=O$5,$B997,0)</f>
        <v>#N/A</v>
      </c>
      <c r="P997" s="148" t="e">
        <f aca="false">P996-IF($N997=P$5,$B997,0)</f>
        <v>#N/A</v>
      </c>
      <c r="Q997" s="148" t="e">
        <f aca="false">Q996-IF($N997=Q$5,$B997,0)</f>
        <v>#N/A</v>
      </c>
      <c r="R997" s="148" t="e">
        <f aca="false">R996-IF($N997=R$5,$B997,0)</f>
        <v>#N/A</v>
      </c>
      <c r="S997" s="148" t="e">
        <f aca="false">S996-IF($N997=S$5,$B997,0)</f>
        <v>#N/A</v>
      </c>
      <c r="T997" s="148" t="e">
        <f aca="false">T996-IF($N997=T$5,$B997,0)</f>
        <v>#N/A</v>
      </c>
      <c r="U997" s="148" t="e">
        <f aca="false">U996-IF($N997=U$5,$B997,0)</f>
        <v>#N/A</v>
      </c>
      <c r="V997" s="148" t="e">
        <f aca="false">V996-IF($N997=V$5,$B997,0)</f>
        <v>#N/A</v>
      </c>
      <c r="W997" s="148" t="e">
        <f aca="false">W996-IF($N997=W$5,$B997,0)</f>
        <v>#N/A</v>
      </c>
      <c r="X997" s="148" t="e">
        <f aca="false">X996-IF($N997=X$5,$B997,0)</f>
        <v>#N/A</v>
      </c>
      <c r="Y997" s="148" t="e">
        <f aca="false">Y996-IF($N997=Y$5,$B997,0)</f>
        <v>#N/A</v>
      </c>
      <c r="Z997" s="148" t="e">
        <f aca="false">Z996-IF($N997=Z$5,$B997,0)</f>
        <v>#N/A</v>
      </c>
      <c r="AA997" s="148" t="e">
        <f aca="false">AA996-IF($N997=AA$5,$B997,0)</f>
        <v>#N/A</v>
      </c>
      <c r="AB997" s="148" t="e">
        <f aca="false">AB996-IF($N997=AB$5,$B997,0)</f>
        <v>#N/A</v>
      </c>
      <c r="AC997" s="148" t="e">
        <f aca="false">AC996-IF($N997=AC$5,$B997,0)</f>
        <v>#N/A</v>
      </c>
      <c r="AD997" s="148" t="e">
        <f aca="false">AD996-IF($N997=AD$5,$B997,0)</f>
        <v>#N/A</v>
      </c>
      <c r="AE997" s="148" t="e">
        <f aca="false">AE996-IF($N997=AE$5,$B997,0)</f>
        <v>#N/A</v>
      </c>
      <c r="AF997" s="148" t="e">
        <f aca="false">AF996-IF($N997=AF$5,$B997,0)</f>
        <v>#N/A</v>
      </c>
      <c r="AG997" s="148" t="e">
        <f aca="false">AG996-IF($N997=AG$5,$B997,0)</f>
        <v>#N/A</v>
      </c>
      <c r="AH997" s="148" t="e">
        <f aca="false">AH996-IF($N997=AH$5,$B997,0)</f>
        <v>#N/A</v>
      </c>
      <c r="AI997" s="148" t="e">
        <f aca="false">AI996-IF($N997=AI$5,$B997,0)</f>
        <v>#N/A</v>
      </c>
      <c r="AJ997" s="148" t="e">
        <f aca="false">AJ996-IF($N997=AJ$5,$B997,0)</f>
        <v>#N/A</v>
      </c>
      <c r="AK997" s="148" t="e">
        <f aca="false">AK996-IF($N997=AK$5,$B997,0)</f>
        <v>#N/A</v>
      </c>
      <c r="AL997" s="148" t="e">
        <f aca="false">AL996-IF($N997=AL$5,$B997,0)</f>
        <v>#N/A</v>
      </c>
      <c r="AM997" s="148" t="e">
        <f aca="false">AM996-IF($N997=AM$5,$B997,0)</f>
        <v>#N/A</v>
      </c>
      <c r="AN997" s="148" t="e">
        <f aca="false">AN996-IF($N997=AN$5,$B997,0)</f>
        <v>#N/A</v>
      </c>
      <c r="AO997" s="148" t="e">
        <f aca="false">AO996-IF($N997=AO$5,$B997,0)</f>
        <v>#N/A</v>
      </c>
      <c r="AP997" s="148" t="e">
        <f aca="false">AP996-IF($N997=AP$5,$B997,0)</f>
        <v>#N/A</v>
      </c>
      <c r="AQ997" s="148" t="e">
        <f aca="false">AQ996-IF($N997=AQ$5,$B997,0)</f>
        <v>#N/A</v>
      </c>
      <c r="AR997" s="148" t="e">
        <f aca="false">AR996-IF($N997=AR$5,$B997,0)</f>
        <v>#N/A</v>
      </c>
      <c r="AS997" s="148" t="e">
        <f aca="false">AS996-IF($N997=AS$5,$B997,0)</f>
        <v>#N/A</v>
      </c>
      <c r="AT997" s="148" t="e">
        <f aca="false">AT996-IF($N997=AT$5,$B997,0)</f>
        <v>#N/A</v>
      </c>
      <c r="AU997" s="148" t="e">
        <f aca="false">AU996-IF($N997=AU$5,$B997,0)</f>
        <v>#N/A</v>
      </c>
      <c r="AV997" s="148" t="e">
        <f aca="false">AV996-IF($N997=AV$5,$B997,0)</f>
        <v>#N/A</v>
      </c>
      <c r="AW997" s="148" t="e">
        <f aca="false">AW996-IF($N997=AW$5,$B997,0)</f>
        <v>#N/A</v>
      </c>
      <c r="AX997" s="148" t="e">
        <f aca="false">AX996-IF($N997=AX$5,$B997,0)</f>
        <v>#N/A</v>
      </c>
      <c r="AY997" s="148" t="e">
        <f aca="false">AY996-IF($N997=AY$5,$B997,0)</f>
        <v>#N/A</v>
      </c>
      <c r="AZ997" s="148" t="e">
        <f aca="false">AZ996-IF($N997=AZ$5,$B997,0)</f>
        <v>#N/A</v>
      </c>
      <c r="BA997" s="67" t="e">
        <f aca="false">BA996-IF($N997=BA$5,$B997,0)</f>
        <v>#N/A</v>
      </c>
      <c r="BB997" s="67" t="e">
        <f aca="false">BB996-IF($N997=BB$5,$B997,0)</f>
        <v>#N/A</v>
      </c>
    </row>
    <row r="998" s="147" customFormat="true" ht="31.5" hidden="true" customHeight="false" outlineLevel="0" collapsed="false">
      <c r="A998" s="5" t="n">
        <f aca="false">A997+1</f>
        <v>142</v>
      </c>
      <c r="B998" s="30"/>
      <c r="C998" s="54" t="str">
        <f aca="false">IF(B998&lt;=0,"",СумаПрописом(B998))</f>
        <v/>
      </c>
      <c r="D998" s="32"/>
      <c r="E998" s="55"/>
      <c r="F998" s="34" t="s">
        <v>21</v>
      </c>
      <c r="G998" s="35" t="e">
        <f aca="true">INDIRECT(ADDRESS(ROW(F998),(N998+14)))</f>
        <v>#N/A</v>
      </c>
      <c r="H998" s="36"/>
      <c r="I998" s="33"/>
      <c r="J998" s="46"/>
      <c r="K998" s="36"/>
      <c r="L998" s="36"/>
      <c r="N998" s="19" t="n">
        <f aca="false">MATCH($F998,депутати!$B$1:$B$40,0)</f>
        <v>37</v>
      </c>
      <c r="O998" s="148" t="e">
        <f aca="false">O997-IF($N998=O$5,$B998,0)</f>
        <v>#N/A</v>
      </c>
      <c r="P998" s="148" t="e">
        <f aca="false">P997-IF($N998=P$5,$B998,0)</f>
        <v>#N/A</v>
      </c>
      <c r="Q998" s="148" t="e">
        <f aca="false">Q997-IF($N998=Q$5,$B998,0)</f>
        <v>#N/A</v>
      </c>
      <c r="R998" s="148" t="e">
        <f aca="false">R997-IF($N998=R$5,$B998,0)</f>
        <v>#N/A</v>
      </c>
      <c r="S998" s="148" t="e">
        <f aca="false">S997-IF($N998=S$5,$B998,0)</f>
        <v>#N/A</v>
      </c>
      <c r="T998" s="148" t="e">
        <f aca="false">T997-IF($N998=T$5,$B998,0)</f>
        <v>#N/A</v>
      </c>
      <c r="U998" s="148" t="e">
        <f aca="false">U997-IF($N998=U$5,$B998,0)</f>
        <v>#N/A</v>
      </c>
      <c r="V998" s="148" t="e">
        <f aca="false">V997-IF($N998=V$5,$B998,0)</f>
        <v>#N/A</v>
      </c>
      <c r="W998" s="148" t="e">
        <f aca="false">W997-IF($N998=W$5,$B998,0)</f>
        <v>#N/A</v>
      </c>
      <c r="X998" s="148" t="e">
        <f aca="false">X997-IF($N998=X$5,$B998,0)</f>
        <v>#N/A</v>
      </c>
      <c r="Y998" s="148" t="e">
        <f aca="false">Y997-IF($N998=Y$5,$B998,0)</f>
        <v>#N/A</v>
      </c>
      <c r="Z998" s="148" t="e">
        <f aca="false">Z997-IF($N998=Z$5,$B998,0)</f>
        <v>#N/A</v>
      </c>
      <c r="AA998" s="148" t="e">
        <f aca="false">AA997-IF($N998=AA$5,$B998,0)</f>
        <v>#N/A</v>
      </c>
      <c r="AB998" s="148" t="e">
        <f aca="false">AB997-IF($N998=AB$5,$B998,0)</f>
        <v>#N/A</v>
      </c>
      <c r="AC998" s="148" t="e">
        <f aca="false">AC997-IF($N998=AC$5,$B998,0)</f>
        <v>#N/A</v>
      </c>
      <c r="AD998" s="148" t="e">
        <f aca="false">AD997-IF($N998=AD$5,$B998,0)</f>
        <v>#N/A</v>
      </c>
      <c r="AE998" s="148" t="e">
        <f aca="false">AE997-IF($N998=AE$5,$B998,0)</f>
        <v>#N/A</v>
      </c>
      <c r="AF998" s="148" t="e">
        <f aca="false">AF997-IF($N998=AF$5,$B998,0)</f>
        <v>#N/A</v>
      </c>
      <c r="AG998" s="148" t="e">
        <f aca="false">AG997-IF($N998=AG$5,$B998,0)</f>
        <v>#N/A</v>
      </c>
      <c r="AH998" s="148" t="e">
        <f aca="false">AH997-IF($N998=AH$5,$B998,0)</f>
        <v>#N/A</v>
      </c>
      <c r="AI998" s="148" t="e">
        <f aca="false">AI997-IF($N998=AI$5,$B998,0)</f>
        <v>#N/A</v>
      </c>
      <c r="AJ998" s="148" t="e">
        <f aca="false">AJ997-IF($N998=AJ$5,$B998,0)</f>
        <v>#N/A</v>
      </c>
      <c r="AK998" s="148" t="e">
        <f aca="false">AK997-IF($N998=AK$5,$B998,0)</f>
        <v>#N/A</v>
      </c>
      <c r="AL998" s="148" t="e">
        <f aca="false">AL997-IF($N998=AL$5,$B998,0)</f>
        <v>#N/A</v>
      </c>
      <c r="AM998" s="148" t="e">
        <f aca="false">AM997-IF($N998=AM$5,$B998,0)</f>
        <v>#N/A</v>
      </c>
      <c r="AN998" s="148" t="e">
        <f aca="false">AN997-IF($N998=AN$5,$B998,0)</f>
        <v>#N/A</v>
      </c>
      <c r="AO998" s="148" t="e">
        <f aca="false">AO997-IF($N998=AO$5,$B998,0)</f>
        <v>#N/A</v>
      </c>
      <c r="AP998" s="148" t="e">
        <f aca="false">AP997-IF($N998=AP$5,$B998,0)</f>
        <v>#N/A</v>
      </c>
      <c r="AQ998" s="148" t="e">
        <f aca="false">AQ997-IF($N998=AQ$5,$B998,0)</f>
        <v>#N/A</v>
      </c>
      <c r="AR998" s="148" t="e">
        <f aca="false">AR997-IF($N998=AR$5,$B998,0)</f>
        <v>#N/A</v>
      </c>
      <c r="AS998" s="148" t="e">
        <f aca="false">AS997-IF($N998=AS$5,$B998,0)</f>
        <v>#N/A</v>
      </c>
      <c r="AT998" s="148" t="e">
        <f aca="false">AT997-IF($N998=AT$5,$B998,0)</f>
        <v>#N/A</v>
      </c>
      <c r="AU998" s="148" t="e">
        <f aca="false">AU997-IF($N998=AU$5,$B998,0)</f>
        <v>#N/A</v>
      </c>
      <c r="AV998" s="148" t="e">
        <f aca="false">AV997-IF($N998=AV$5,$B998,0)</f>
        <v>#N/A</v>
      </c>
      <c r="AW998" s="148" t="e">
        <f aca="false">AW997-IF($N998=AW$5,$B998,0)</f>
        <v>#N/A</v>
      </c>
      <c r="AX998" s="148" t="e">
        <f aca="false">AX997-IF($N998=AX$5,$B998,0)</f>
        <v>#N/A</v>
      </c>
      <c r="AY998" s="148" t="e">
        <f aca="false">AY997-IF($N998=AY$5,$B998,0)</f>
        <v>#N/A</v>
      </c>
      <c r="AZ998" s="148" t="e">
        <f aca="false">AZ997-IF($N998=AZ$5,$B998,0)</f>
        <v>#N/A</v>
      </c>
      <c r="BA998" s="67" t="e">
        <f aca="false">BA997-IF($N998=BA$5,$B998,0)</f>
        <v>#N/A</v>
      </c>
      <c r="BB998" s="67" t="e">
        <f aca="false">BB997-IF($N998=BB$5,$B998,0)</f>
        <v>#N/A</v>
      </c>
    </row>
    <row r="999" s="147" customFormat="true" ht="31.5" hidden="true" customHeight="true" outlineLevel="0" collapsed="false">
      <c r="A999" s="5" t="n">
        <f aca="false">A998+1</f>
        <v>143</v>
      </c>
      <c r="B999" s="30"/>
      <c r="C999" s="54" t="str">
        <f aca="false">IF(B999&lt;=0,"",СумаПрописом(B999))</f>
        <v/>
      </c>
      <c r="D999" s="32"/>
      <c r="E999" s="33"/>
      <c r="F999" s="34" t="s">
        <v>21</v>
      </c>
      <c r="G999" s="35" t="e">
        <f aca="true">INDIRECT(ADDRESS(ROW(F999),(N999+14)))</f>
        <v>#N/A</v>
      </c>
      <c r="H999" s="36"/>
      <c r="I999" s="36"/>
      <c r="J999" s="46"/>
      <c r="K999" s="36"/>
      <c r="L999" s="36"/>
      <c r="N999" s="19" t="n">
        <f aca="false">MATCH($F999,депутати!$B$1:$B$40,0)</f>
        <v>37</v>
      </c>
      <c r="O999" s="148" t="e">
        <f aca="false">O998-IF($N999=O$5,$B999,0)</f>
        <v>#N/A</v>
      </c>
      <c r="P999" s="148" t="e">
        <f aca="false">P998-IF($N999=P$5,$B999,0)</f>
        <v>#N/A</v>
      </c>
      <c r="Q999" s="148" t="e">
        <f aca="false">Q998-IF($N999=Q$5,$B999,0)</f>
        <v>#N/A</v>
      </c>
      <c r="R999" s="148" t="e">
        <f aca="false">R998-IF($N999=R$5,$B999,0)</f>
        <v>#N/A</v>
      </c>
      <c r="S999" s="148" t="e">
        <f aca="false">S998-IF($N999=S$5,$B999,0)</f>
        <v>#N/A</v>
      </c>
      <c r="T999" s="148" t="e">
        <f aca="false">T998-IF($N999=T$5,$B999,0)</f>
        <v>#N/A</v>
      </c>
      <c r="U999" s="148" t="e">
        <f aca="false">U998-IF($N999=U$5,$B999,0)</f>
        <v>#N/A</v>
      </c>
      <c r="V999" s="148" t="e">
        <f aca="false">V998-IF($N999=V$5,$B999,0)</f>
        <v>#N/A</v>
      </c>
      <c r="W999" s="148" t="e">
        <f aca="false">W998-IF($N999=W$5,$B999,0)</f>
        <v>#N/A</v>
      </c>
      <c r="X999" s="148" t="e">
        <f aca="false">X998-IF($N999=X$5,$B999,0)</f>
        <v>#N/A</v>
      </c>
      <c r="Y999" s="148" t="e">
        <f aca="false">Y998-IF($N999=Y$5,$B999,0)</f>
        <v>#N/A</v>
      </c>
      <c r="Z999" s="148" t="e">
        <f aca="false">Z998-IF($N999=Z$5,$B999,0)</f>
        <v>#N/A</v>
      </c>
      <c r="AA999" s="148" t="e">
        <f aca="false">AA998-IF($N999=AA$5,$B999,0)</f>
        <v>#N/A</v>
      </c>
      <c r="AB999" s="148" t="e">
        <f aca="false">AB998-IF($N999=AB$5,$B999,0)</f>
        <v>#N/A</v>
      </c>
      <c r="AC999" s="148" t="e">
        <f aca="false">AC998-IF($N999=AC$5,$B999,0)</f>
        <v>#N/A</v>
      </c>
      <c r="AD999" s="148" t="e">
        <f aca="false">AD998-IF($N999=AD$5,$B999,0)</f>
        <v>#N/A</v>
      </c>
      <c r="AE999" s="148" t="e">
        <f aca="false">AE998-IF($N999=AE$5,$B999,0)</f>
        <v>#N/A</v>
      </c>
      <c r="AF999" s="148" t="e">
        <f aca="false">AF998-IF($N999=AF$5,$B999,0)</f>
        <v>#N/A</v>
      </c>
      <c r="AG999" s="148" t="e">
        <f aca="false">AG998-IF($N999=AG$5,$B999,0)</f>
        <v>#N/A</v>
      </c>
      <c r="AH999" s="148" t="e">
        <f aca="false">AH998-IF($N999=AH$5,$B999,0)</f>
        <v>#N/A</v>
      </c>
      <c r="AI999" s="148" t="e">
        <f aca="false">AI998-IF($N999=AI$5,$B999,0)</f>
        <v>#N/A</v>
      </c>
      <c r="AJ999" s="148" t="e">
        <f aca="false">AJ998-IF($N999=AJ$5,$B999,0)</f>
        <v>#N/A</v>
      </c>
      <c r="AK999" s="148" t="e">
        <f aca="false">AK998-IF($N999=AK$5,$B999,0)</f>
        <v>#N/A</v>
      </c>
      <c r="AL999" s="148" t="e">
        <f aca="false">AL998-IF($N999=AL$5,$B999,0)</f>
        <v>#N/A</v>
      </c>
      <c r="AM999" s="148" t="e">
        <f aca="false">AM998-IF($N999=AM$5,$B999,0)</f>
        <v>#N/A</v>
      </c>
      <c r="AN999" s="148" t="e">
        <f aca="false">AN998-IF($N999=AN$5,$B999,0)</f>
        <v>#N/A</v>
      </c>
      <c r="AO999" s="148" t="e">
        <f aca="false">AO998-IF($N999=AO$5,$B999,0)</f>
        <v>#N/A</v>
      </c>
      <c r="AP999" s="148" t="e">
        <f aca="false">AP998-IF($N999=AP$5,$B999,0)</f>
        <v>#N/A</v>
      </c>
      <c r="AQ999" s="148" t="e">
        <f aca="false">AQ998-IF($N999=AQ$5,$B999,0)</f>
        <v>#N/A</v>
      </c>
      <c r="AR999" s="148" t="e">
        <f aca="false">AR998-IF($N999=AR$5,$B999,0)</f>
        <v>#N/A</v>
      </c>
      <c r="AS999" s="148" t="e">
        <f aca="false">AS998-IF($N999=AS$5,$B999,0)</f>
        <v>#N/A</v>
      </c>
      <c r="AT999" s="148" t="e">
        <f aca="false">AT998-IF($N999=AT$5,$B999,0)</f>
        <v>#N/A</v>
      </c>
      <c r="AU999" s="148" t="e">
        <f aca="false">AU998-IF($N999=AU$5,$B999,0)</f>
        <v>#N/A</v>
      </c>
      <c r="AV999" s="148" t="e">
        <f aca="false">AV998-IF($N999=AV$5,$B999,0)</f>
        <v>#N/A</v>
      </c>
      <c r="AW999" s="148" t="e">
        <f aca="false">AW998-IF($N999=AW$5,$B999,0)</f>
        <v>#N/A</v>
      </c>
      <c r="AX999" s="148" t="e">
        <f aca="false">AX998-IF($N999=AX$5,$B999,0)</f>
        <v>#N/A</v>
      </c>
      <c r="AY999" s="148" t="e">
        <f aca="false">AY998-IF($N999=AY$5,$B999,0)</f>
        <v>#N/A</v>
      </c>
      <c r="AZ999" s="148" t="e">
        <f aca="false">AZ998-IF($N999=AZ$5,$B999,0)</f>
        <v>#N/A</v>
      </c>
      <c r="BA999" s="67" t="e">
        <f aca="false">BA998-IF($N999=BA$5,$B999,0)</f>
        <v>#N/A</v>
      </c>
      <c r="BB999" s="67" t="e">
        <f aca="false">BB998-IF($N999=BB$5,$B999,0)</f>
        <v>#N/A</v>
      </c>
    </row>
    <row r="1000" s="147" customFormat="true" ht="31.5" hidden="true" customHeight="true" outlineLevel="0" collapsed="false">
      <c r="A1000" s="5" t="n">
        <f aca="false">A999+1</f>
        <v>144</v>
      </c>
      <c r="B1000" s="30"/>
      <c r="C1000" s="54" t="str">
        <f aca="false">IF(B1000&lt;=0,"",СумаПрописом(B1000))</f>
        <v/>
      </c>
      <c r="D1000" s="32"/>
      <c r="E1000" s="36"/>
      <c r="F1000" s="34" t="s">
        <v>21</v>
      </c>
      <c r="G1000" s="35" t="e">
        <f aca="true">INDIRECT(ADDRESS(ROW(F1000),(N1000+14)))</f>
        <v>#N/A</v>
      </c>
      <c r="H1000" s="36"/>
      <c r="I1000" s="33"/>
      <c r="J1000" s="46"/>
      <c r="K1000" s="36"/>
      <c r="L1000" s="36"/>
      <c r="N1000" s="19" t="n">
        <f aca="false">MATCH($F1000,депутати!$B$1:$B$40,0)</f>
        <v>37</v>
      </c>
      <c r="O1000" s="148" t="e">
        <f aca="false">O999-IF($N1000=O$5,$B1000,0)</f>
        <v>#N/A</v>
      </c>
      <c r="P1000" s="148" t="e">
        <f aca="false">P999-IF($N1000=P$5,$B1000,0)</f>
        <v>#N/A</v>
      </c>
      <c r="Q1000" s="148" t="e">
        <f aca="false">Q999-IF($N1000=Q$5,$B1000,0)</f>
        <v>#N/A</v>
      </c>
      <c r="R1000" s="148" t="e">
        <f aca="false">R999-IF($N1000=R$5,$B1000,0)</f>
        <v>#N/A</v>
      </c>
      <c r="S1000" s="148" t="e">
        <f aca="false">S999-IF($N1000=S$5,$B1000,0)</f>
        <v>#N/A</v>
      </c>
      <c r="T1000" s="148" t="e">
        <f aca="false">T999-IF($N1000=T$5,$B1000,0)</f>
        <v>#N/A</v>
      </c>
      <c r="U1000" s="148" t="e">
        <f aca="false">U999-IF($N1000=U$5,$B1000,0)</f>
        <v>#N/A</v>
      </c>
      <c r="V1000" s="148" t="e">
        <f aca="false">V999-IF($N1000=V$5,$B1000,0)</f>
        <v>#N/A</v>
      </c>
      <c r="W1000" s="148" t="e">
        <f aca="false">W999-IF($N1000=W$5,$B1000,0)</f>
        <v>#N/A</v>
      </c>
      <c r="X1000" s="148" t="e">
        <f aca="false">X999-IF($N1000=X$5,$B1000,0)</f>
        <v>#N/A</v>
      </c>
      <c r="Y1000" s="148" t="e">
        <f aca="false">Y999-IF($N1000=Y$5,$B1000,0)</f>
        <v>#N/A</v>
      </c>
      <c r="Z1000" s="148" t="e">
        <f aca="false">Z999-IF($N1000=Z$5,$B1000,0)</f>
        <v>#N/A</v>
      </c>
      <c r="AA1000" s="148" t="e">
        <f aca="false">AA999-IF($N1000=AA$5,$B1000,0)</f>
        <v>#N/A</v>
      </c>
      <c r="AB1000" s="148" t="e">
        <f aca="false">AB999-IF($N1000=AB$5,$B1000,0)</f>
        <v>#N/A</v>
      </c>
      <c r="AC1000" s="148" t="e">
        <f aca="false">AC999-IF($N1000=AC$5,$B1000,0)</f>
        <v>#N/A</v>
      </c>
      <c r="AD1000" s="148" t="e">
        <f aca="false">AD999-IF($N1000=AD$5,$B1000,0)</f>
        <v>#N/A</v>
      </c>
      <c r="AE1000" s="148" t="e">
        <f aca="false">AE999-IF($N1000=AE$5,$B1000,0)</f>
        <v>#N/A</v>
      </c>
      <c r="AF1000" s="148" t="e">
        <f aca="false">AF999-IF($N1000=AF$5,$B1000,0)</f>
        <v>#N/A</v>
      </c>
      <c r="AG1000" s="148" t="e">
        <f aca="false">AG999-IF($N1000=AG$5,$B1000,0)</f>
        <v>#N/A</v>
      </c>
      <c r="AH1000" s="148" t="e">
        <f aca="false">AH999-IF($N1000=AH$5,$B1000,0)</f>
        <v>#N/A</v>
      </c>
      <c r="AI1000" s="148" t="e">
        <f aca="false">AI999-IF($N1000=AI$5,$B1000,0)</f>
        <v>#N/A</v>
      </c>
      <c r="AJ1000" s="148" t="e">
        <f aca="false">AJ999-IF($N1000=AJ$5,$B1000,0)</f>
        <v>#N/A</v>
      </c>
      <c r="AK1000" s="148" t="e">
        <f aca="false">AK999-IF($N1000=AK$5,$B1000,0)</f>
        <v>#N/A</v>
      </c>
      <c r="AL1000" s="148" t="e">
        <f aca="false">AL999-IF($N1000=AL$5,$B1000,0)</f>
        <v>#N/A</v>
      </c>
      <c r="AM1000" s="148" t="e">
        <f aca="false">AM999-IF($N1000=AM$5,$B1000,0)</f>
        <v>#N/A</v>
      </c>
      <c r="AN1000" s="148" t="e">
        <f aca="false">AN999-IF($N1000=AN$5,$B1000,0)</f>
        <v>#N/A</v>
      </c>
      <c r="AO1000" s="148" t="e">
        <f aca="false">AO999-IF($N1000=AO$5,$B1000,0)</f>
        <v>#N/A</v>
      </c>
      <c r="AP1000" s="148" t="e">
        <f aca="false">AP999-IF($N1000=AP$5,$B1000,0)</f>
        <v>#N/A</v>
      </c>
      <c r="AQ1000" s="148" t="e">
        <f aca="false">AQ999-IF($N1000=AQ$5,$B1000,0)</f>
        <v>#N/A</v>
      </c>
      <c r="AR1000" s="148" t="e">
        <f aca="false">AR999-IF($N1000=AR$5,$B1000,0)</f>
        <v>#N/A</v>
      </c>
      <c r="AS1000" s="148" t="e">
        <f aca="false">AS999-IF($N1000=AS$5,$B1000,0)</f>
        <v>#N/A</v>
      </c>
      <c r="AT1000" s="148" t="e">
        <f aca="false">AT999-IF($N1000=AT$5,$B1000,0)</f>
        <v>#N/A</v>
      </c>
      <c r="AU1000" s="148" t="e">
        <f aca="false">AU999-IF($N1000=AU$5,$B1000,0)</f>
        <v>#N/A</v>
      </c>
      <c r="AV1000" s="148" t="e">
        <f aca="false">AV999-IF($N1000=AV$5,$B1000,0)</f>
        <v>#N/A</v>
      </c>
      <c r="AW1000" s="148" t="e">
        <f aca="false">AW999-IF($N1000=AW$5,$B1000,0)</f>
        <v>#N/A</v>
      </c>
      <c r="AX1000" s="148" t="e">
        <f aca="false">AX999-IF($N1000=AX$5,$B1000,0)</f>
        <v>#N/A</v>
      </c>
      <c r="AY1000" s="148" t="e">
        <f aca="false">AY999-IF($N1000=AY$5,$B1000,0)</f>
        <v>#N/A</v>
      </c>
      <c r="AZ1000" s="148" t="e">
        <f aca="false">AZ999-IF($N1000=AZ$5,$B1000,0)</f>
        <v>#N/A</v>
      </c>
      <c r="BA1000" s="67" t="e">
        <f aca="false">BA999-IF($N1000=BA$5,$B1000,0)</f>
        <v>#N/A</v>
      </c>
      <c r="BB1000" s="67" t="e">
        <f aca="false">BB999-IF($N1000=BB$5,$B1000,0)</f>
        <v>#N/A</v>
      </c>
    </row>
    <row r="1001" s="147" customFormat="true" ht="31.5" hidden="true" customHeight="true" outlineLevel="0" collapsed="false">
      <c r="A1001" s="5" t="n">
        <f aca="false">A1000+1</f>
        <v>145</v>
      </c>
      <c r="B1001" s="30"/>
      <c r="C1001" s="54" t="str">
        <f aca="false">IF(B1001&lt;=0,"",СумаПрописом(B1001))</f>
        <v/>
      </c>
      <c r="D1001" s="32"/>
      <c r="E1001" s="55"/>
      <c r="F1001" s="34" t="s">
        <v>21</v>
      </c>
      <c r="G1001" s="35" t="e">
        <f aca="true">INDIRECT(ADDRESS(ROW(F1001),(N1001+14)))</f>
        <v>#N/A</v>
      </c>
      <c r="H1001" s="36"/>
      <c r="I1001" s="33"/>
      <c r="J1001" s="46"/>
      <c r="K1001" s="36"/>
      <c r="L1001" s="36"/>
      <c r="N1001" s="19" t="n">
        <f aca="false">MATCH($F1001,депутати!$B$1:$B$40,0)</f>
        <v>37</v>
      </c>
      <c r="O1001" s="148" t="e">
        <f aca="false">O1000-IF($N1001=O$5,$B1001,0)</f>
        <v>#N/A</v>
      </c>
      <c r="P1001" s="148" t="e">
        <f aca="false">P1000-IF($N1001=P$5,$B1001,0)</f>
        <v>#N/A</v>
      </c>
      <c r="Q1001" s="148" t="e">
        <f aca="false">Q1000-IF($N1001=Q$5,$B1001,0)</f>
        <v>#N/A</v>
      </c>
      <c r="R1001" s="148" t="e">
        <f aca="false">R1000-IF($N1001=R$5,$B1001,0)</f>
        <v>#N/A</v>
      </c>
      <c r="S1001" s="148" t="e">
        <f aca="false">S1000-IF($N1001=S$5,$B1001,0)</f>
        <v>#N/A</v>
      </c>
      <c r="T1001" s="148" t="e">
        <f aca="false">T1000-IF($N1001=T$5,$B1001,0)</f>
        <v>#N/A</v>
      </c>
      <c r="U1001" s="148" t="e">
        <f aca="false">U1000-IF($N1001=U$5,$B1001,0)</f>
        <v>#N/A</v>
      </c>
      <c r="V1001" s="148" t="e">
        <f aca="false">V1000-IF($N1001=V$5,$B1001,0)</f>
        <v>#N/A</v>
      </c>
      <c r="W1001" s="148" t="e">
        <f aca="false">W1000-IF($N1001=W$5,$B1001,0)</f>
        <v>#N/A</v>
      </c>
      <c r="X1001" s="148" t="e">
        <f aca="false">X1000-IF($N1001=X$5,$B1001,0)</f>
        <v>#N/A</v>
      </c>
      <c r="Y1001" s="148" t="e">
        <f aca="false">Y1000-IF($N1001=Y$5,$B1001,0)</f>
        <v>#N/A</v>
      </c>
      <c r="Z1001" s="148" t="e">
        <f aca="false">Z1000-IF($N1001=Z$5,$B1001,0)</f>
        <v>#N/A</v>
      </c>
      <c r="AA1001" s="148" t="e">
        <f aca="false">AA1000-IF($N1001=AA$5,$B1001,0)</f>
        <v>#N/A</v>
      </c>
      <c r="AB1001" s="148" t="e">
        <f aca="false">AB1000-IF($N1001=AB$5,$B1001,0)</f>
        <v>#N/A</v>
      </c>
      <c r="AC1001" s="148" t="e">
        <f aca="false">AC1000-IF($N1001=AC$5,$B1001,0)</f>
        <v>#N/A</v>
      </c>
      <c r="AD1001" s="148" t="e">
        <f aca="false">AD1000-IF($N1001=AD$5,$B1001,0)</f>
        <v>#N/A</v>
      </c>
      <c r="AE1001" s="148" t="e">
        <f aca="false">AE1000-IF($N1001=AE$5,$B1001,0)</f>
        <v>#N/A</v>
      </c>
      <c r="AF1001" s="148" t="e">
        <f aca="false">AF1000-IF($N1001=AF$5,$B1001,0)</f>
        <v>#N/A</v>
      </c>
      <c r="AG1001" s="148" t="e">
        <f aca="false">AG1000-IF($N1001=AG$5,$B1001,0)</f>
        <v>#N/A</v>
      </c>
      <c r="AH1001" s="148" t="e">
        <f aca="false">AH1000-IF($N1001=AH$5,$B1001,0)</f>
        <v>#N/A</v>
      </c>
      <c r="AI1001" s="148" t="e">
        <f aca="false">AI1000-IF($N1001=AI$5,$B1001,0)</f>
        <v>#N/A</v>
      </c>
      <c r="AJ1001" s="148" t="e">
        <f aca="false">AJ1000-IF($N1001=AJ$5,$B1001,0)</f>
        <v>#N/A</v>
      </c>
      <c r="AK1001" s="148" t="e">
        <f aca="false">AK1000-IF($N1001=AK$5,$B1001,0)</f>
        <v>#N/A</v>
      </c>
      <c r="AL1001" s="148" t="e">
        <f aca="false">AL1000-IF($N1001=AL$5,$B1001,0)</f>
        <v>#N/A</v>
      </c>
      <c r="AM1001" s="148" t="e">
        <f aca="false">AM1000-IF($N1001=AM$5,$B1001,0)</f>
        <v>#N/A</v>
      </c>
      <c r="AN1001" s="148" t="e">
        <f aca="false">AN1000-IF($N1001=AN$5,$B1001,0)</f>
        <v>#N/A</v>
      </c>
      <c r="AO1001" s="148" t="e">
        <f aca="false">AO1000-IF($N1001=AO$5,$B1001,0)</f>
        <v>#N/A</v>
      </c>
      <c r="AP1001" s="148" t="e">
        <f aca="false">AP1000-IF($N1001=AP$5,$B1001,0)</f>
        <v>#N/A</v>
      </c>
      <c r="AQ1001" s="148" t="e">
        <f aca="false">AQ1000-IF($N1001=AQ$5,$B1001,0)</f>
        <v>#N/A</v>
      </c>
      <c r="AR1001" s="148" t="e">
        <f aca="false">AR1000-IF($N1001=AR$5,$B1001,0)</f>
        <v>#N/A</v>
      </c>
      <c r="AS1001" s="148" t="e">
        <f aca="false">AS1000-IF($N1001=AS$5,$B1001,0)</f>
        <v>#N/A</v>
      </c>
      <c r="AT1001" s="148" t="e">
        <f aca="false">AT1000-IF($N1001=AT$5,$B1001,0)</f>
        <v>#N/A</v>
      </c>
      <c r="AU1001" s="148" t="e">
        <f aca="false">AU1000-IF($N1001=AU$5,$B1001,0)</f>
        <v>#N/A</v>
      </c>
      <c r="AV1001" s="148" t="e">
        <f aca="false">AV1000-IF($N1001=AV$5,$B1001,0)</f>
        <v>#N/A</v>
      </c>
      <c r="AW1001" s="148" t="e">
        <f aca="false">AW1000-IF($N1001=AW$5,$B1001,0)</f>
        <v>#N/A</v>
      </c>
      <c r="AX1001" s="148" t="e">
        <f aca="false">AX1000-IF($N1001=AX$5,$B1001,0)</f>
        <v>#N/A</v>
      </c>
      <c r="AY1001" s="148" t="e">
        <f aca="false">AY1000-IF($N1001=AY$5,$B1001,0)</f>
        <v>#N/A</v>
      </c>
      <c r="AZ1001" s="148" t="e">
        <f aca="false">AZ1000-IF($N1001=AZ$5,$B1001,0)</f>
        <v>#N/A</v>
      </c>
      <c r="BA1001" s="67" t="e">
        <f aca="false">BA1000-IF($N1001=BA$5,$B1001,0)</f>
        <v>#N/A</v>
      </c>
      <c r="BB1001" s="67" t="e">
        <f aca="false">BB1000-IF($N1001=BB$5,$B1001,0)</f>
        <v>#N/A</v>
      </c>
    </row>
    <row r="1002" s="147" customFormat="true" ht="31.5" hidden="true" customHeight="true" outlineLevel="0" collapsed="false">
      <c r="A1002" s="5" t="n">
        <f aca="false">A1001+1</f>
        <v>146</v>
      </c>
      <c r="B1002" s="30"/>
      <c r="C1002" s="54" t="str">
        <f aca="false">IF(B1002&lt;=0,"",СумаПрописом(B1002))</f>
        <v/>
      </c>
      <c r="D1002" s="32"/>
      <c r="E1002" s="33"/>
      <c r="F1002" s="34" t="s">
        <v>21</v>
      </c>
      <c r="G1002" s="35" t="e">
        <f aca="true">INDIRECT(ADDRESS(ROW(F1002),(N1002+14)))</f>
        <v>#N/A</v>
      </c>
      <c r="H1002" s="36"/>
      <c r="I1002" s="36"/>
      <c r="J1002" s="46"/>
      <c r="K1002" s="36"/>
      <c r="L1002" s="85"/>
      <c r="N1002" s="19" t="n">
        <f aca="false">MATCH($F1002,депутати!$B$1:$B$40,0)</f>
        <v>37</v>
      </c>
      <c r="O1002" s="148" t="e">
        <f aca="false">O1001-IF($N1002=O$5,$B1002,0)</f>
        <v>#N/A</v>
      </c>
      <c r="P1002" s="148" t="e">
        <f aca="false">P1001-IF($N1002=P$5,$B1002,0)</f>
        <v>#N/A</v>
      </c>
      <c r="Q1002" s="148" t="e">
        <f aca="false">Q1001-IF($N1002=Q$5,$B1002,0)</f>
        <v>#N/A</v>
      </c>
      <c r="R1002" s="148" t="e">
        <f aca="false">R1001-IF($N1002=R$5,$B1002,0)</f>
        <v>#N/A</v>
      </c>
      <c r="S1002" s="148" t="e">
        <f aca="false">S1001-IF($N1002=S$5,$B1002,0)</f>
        <v>#N/A</v>
      </c>
      <c r="T1002" s="148" t="e">
        <f aca="false">T1001-IF($N1002=T$5,$B1002,0)</f>
        <v>#N/A</v>
      </c>
      <c r="U1002" s="148" t="e">
        <f aca="false">U1001-IF($N1002=U$5,$B1002,0)</f>
        <v>#N/A</v>
      </c>
      <c r="V1002" s="148" t="e">
        <f aca="false">V1001-IF($N1002=V$5,$B1002,0)</f>
        <v>#N/A</v>
      </c>
      <c r="W1002" s="148" t="e">
        <f aca="false">W1001-IF($N1002=W$5,$B1002,0)</f>
        <v>#N/A</v>
      </c>
      <c r="X1002" s="148" t="e">
        <f aca="false">X1001-IF($N1002=X$5,$B1002,0)</f>
        <v>#N/A</v>
      </c>
      <c r="Y1002" s="148" t="e">
        <f aca="false">Y1001-IF($N1002=Y$5,$B1002,0)</f>
        <v>#N/A</v>
      </c>
      <c r="Z1002" s="148" t="e">
        <f aca="false">Z1001-IF($N1002=Z$5,$B1002,0)</f>
        <v>#N/A</v>
      </c>
      <c r="AA1002" s="148" t="e">
        <f aca="false">AA1001-IF($N1002=AA$5,$B1002,0)</f>
        <v>#N/A</v>
      </c>
      <c r="AB1002" s="148" t="e">
        <f aca="false">AB1001-IF($N1002=AB$5,$B1002,0)</f>
        <v>#N/A</v>
      </c>
      <c r="AC1002" s="148" t="e">
        <f aca="false">AC1001-IF($N1002=AC$5,$B1002,0)</f>
        <v>#N/A</v>
      </c>
      <c r="AD1002" s="148" t="e">
        <f aca="false">AD1001-IF($N1002=AD$5,$B1002,0)</f>
        <v>#N/A</v>
      </c>
      <c r="AE1002" s="148" t="e">
        <f aca="false">AE1001-IF($N1002=AE$5,$B1002,0)</f>
        <v>#N/A</v>
      </c>
      <c r="AF1002" s="148" t="e">
        <f aca="false">AF1001-IF($N1002=AF$5,$B1002,0)</f>
        <v>#N/A</v>
      </c>
      <c r="AG1002" s="148" t="e">
        <f aca="false">AG1001-IF($N1002=AG$5,$B1002,0)</f>
        <v>#N/A</v>
      </c>
      <c r="AH1002" s="148" t="e">
        <f aca="false">AH1001-IF($N1002=AH$5,$B1002,0)</f>
        <v>#N/A</v>
      </c>
      <c r="AI1002" s="148" t="e">
        <f aca="false">AI1001-IF($N1002=AI$5,$B1002,0)</f>
        <v>#N/A</v>
      </c>
      <c r="AJ1002" s="148" t="e">
        <f aca="false">AJ1001-IF($N1002=AJ$5,$B1002,0)</f>
        <v>#N/A</v>
      </c>
      <c r="AK1002" s="148" t="e">
        <f aca="false">AK1001-IF($N1002=AK$5,$B1002,0)</f>
        <v>#N/A</v>
      </c>
      <c r="AL1002" s="148" t="e">
        <f aca="false">AL1001-IF($N1002=AL$5,$B1002,0)</f>
        <v>#N/A</v>
      </c>
      <c r="AM1002" s="148" t="e">
        <f aca="false">AM1001-IF($N1002=AM$5,$B1002,0)</f>
        <v>#N/A</v>
      </c>
      <c r="AN1002" s="148" t="e">
        <f aca="false">AN1001-IF($N1002=AN$5,$B1002,0)</f>
        <v>#N/A</v>
      </c>
      <c r="AO1002" s="148" t="e">
        <f aca="false">AO1001-IF($N1002=AO$5,$B1002,0)</f>
        <v>#N/A</v>
      </c>
      <c r="AP1002" s="148" t="e">
        <f aca="false">AP1001-IF($N1002=AP$5,$B1002,0)</f>
        <v>#N/A</v>
      </c>
      <c r="AQ1002" s="148" t="e">
        <f aca="false">AQ1001-IF($N1002=AQ$5,$B1002,0)</f>
        <v>#N/A</v>
      </c>
      <c r="AR1002" s="148" t="e">
        <f aca="false">AR1001-IF($N1002=AR$5,$B1002,0)</f>
        <v>#N/A</v>
      </c>
      <c r="AS1002" s="148" t="e">
        <f aca="false">AS1001-IF($N1002=AS$5,$B1002,0)</f>
        <v>#N/A</v>
      </c>
      <c r="AT1002" s="148" t="e">
        <f aca="false">AT1001-IF($N1002=AT$5,$B1002,0)</f>
        <v>#N/A</v>
      </c>
      <c r="AU1002" s="148" t="e">
        <f aca="false">AU1001-IF($N1002=AU$5,$B1002,0)</f>
        <v>#N/A</v>
      </c>
      <c r="AV1002" s="148" t="e">
        <f aca="false">AV1001-IF($N1002=AV$5,$B1002,0)</f>
        <v>#N/A</v>
      </c>
      <c r="AW1002" s="148" t="e">
        <f aca="false">AW1001-IF($N1002=AW$5,$B1002,0)</f>
        <v>#N/A</v>
      </c>
      <c r="AX1002" s="148" t="e">
        <f aca="false">AX1001-IF($N1002=AX$5,$B1002,0)</f>
        <v>#N/A</v>
      </c>
      <c r="AY1002" s="148" t="e">
        <f aca="false">AY1001-IF($N1002=AY$5,$B1002,0)</f>
        <v>#N/A</v>
      </c>
      <c r="AZ1002" s="148" t="e">
        <f aca="false">AZ1001-IF($N1002=AZ$5,$B1002,0)</f>
        <v>#N/A</v>
      </c>
      <c r="BA1002" s="67" t="e">
        <f aca="false">BA1001-IF($N1002=BA$5,$B1002,0)</f>
        <v>#N/A</v>
      </c>
      <c r="BB1002" s="67" t="e">
        <f aca="false">BB1001-IF($N1002=BB$5,$B1002,0)</f>
        <v>#N/A</v>
      </c>
    </row>
    <row r="1003" s="147" customFormat="true" ht="31.5" hidden="true" customHeight="true" outlineLevel="0" collapsed="false">
      <c r="A1003" s="5" t="n">
        <f aca="false">A1002+1</f>
        <v>147</v>
      </c>
      <c r="B1003" s="30"/>
      <c r="C1003" s="54" t="str">
        <f aca="false">IF(B1003&lt;=0,"",СумаПрописом(B1003))</f>
        <v/>
      </c>
      <c r="D1003" s="32"/>
      <c r="E1003" s="36"/>
      <c r="F1003" s="34" t="s">
        <v>764</v>
      </c>
      <c r="G1003" s="35" t="e">
        <f aca="true">INDIRECT(ADDRESS(ROW(F1003),(N1003+14)))</f>
        <v>#N/A</v>
      </c>
      <c r="H1003" s="36"/>
      <c r="I1003" s="36"/>
      <c r="J1003" s="46"/>
      <c r="K1003" s="36"/>
      <c r="L1003" s="36"/>
      <c r="N1003" s="15" t="n">
        <f aca="false">MATCH($F1003,депутати!$B$1:$B$40,0)</f>
        <v>4</v>
      </c>
      <c r="O1003" s="148" t="e">
        <f aca="false">O1002-IF($N1003=O$5,$B1003,0)</f>
        <v>#N/A</v>
      </c>
      <c r="P1003" s="148" t="e">
        <f aca="false">P1002-IF($N1003=P$5,$B1003,0)</f>
        <v>#N/A</v>
      </c>
      <c r="Q1003" s="148" t="e">
        <f aca="false">Q1002-IF($N1003=Q$5,$B1003,0)</f>
        <v>#N/A</v>
      </c>
      <c r="R1003" s="148" t="e">
        <f aca="false">R1002-IF($N1003=R$5,$B1003,0)</f>
        <v>#N/A</v>
      </c>
      <c r="S1003" s="148" t="e">
        <f aca="false">S1002-IF($N1003=S$5,$B1003,0)</f>
        <v>#N/A</v>
      </c>
      <c r="T1003" s="148" t="e">
        <f aca="false">T1002-IF($N1003=T$5,$B1003,0)</f>
        <v>#N/A</v>
      </c>
      <c r="U1003" s="148" t="e">
        <f aca="false">U1002-IF($N1003=U$5,$B1003,0)</f>
        <v>#N/A</v>
      </c>
      <c r="V1003" s="148" t="e">
        <f aca="false">V1002-IF($N1003=V$5,$B1003,0)</f>
        <v>#N/A</v>
      </c>
      <c r="W1003" s="148" t="e">
        <f aca="false">W1002-IF($N1003=W$5,$B1003,0)</f>
        <v>#N/A</v>
      </c>
      <c r="X1003" s="148" t="e">
        <f aca="false">X1002-IF($N1003=X$5,$B1003,0)</f>
        <v>#N/A</v>
      </c>
      <c r="Y1003" s="148" t="e">
        <f aca="false">Y1002-IF($N1003=Y$5,$B1003,0)</f>
        <v>#N/A</v>
      </c>
      <c r="Z1003" s="148" t="e">
        <f aca="false">Z1002-IF($N1003=Z$5,$B1003,0)</f>
        <v>#N/A</v>
      </c>
      <c r="AA1003" s="148" t="e">
        <f aca="false">AA1002-IF($N1003=AA$5,$B1003,0)</f>
        <v>#N/A</v>
      </c>
      <c r="AB1003" s="148" t="e">
        <f aca="false">AB1002-IF($N1003=AB$5,$B1003,0)</f>
        <v>#N/A</v>
      </c>
      <c r="AC1003" s="148" t="e">
        <f aca="false">AC1002-IF($N1003=AC$5,$B1003,0)</f>
        <v>#N/A</v>
      </c>
      <c r="AD1003" s="148" t="e">
        <f aca="false">AD1002-IF($N1003=AD$5,$B1003,0)</f>
        <v>#N/A</v>
      </c>
      <c r="AE1003" s="148" t="e">
        <f aca="false">AE1002-IF($N1003=AE$5,$B1003,0)</f>
        <v>#N/A</v>
      </c>
      <c r="AF1003" s="148" t="e">
        <f aca="false">AF1002-IF($N1003=AF$5,$B1003,0)</f>
        <v>#N/A</v>
      </c>
      <c r="AG1003" s="148" t="e">
        <f aca="false">AG1002-IF($N1003=AG$5,$B1003,0)</f>
        <v>#N/A</v>
      </c>
      <c r="AH1003" s="148" t="e">
        <f aca="false">AH1002-IF($N1003=AH$5,$B1003,0)</f>
        <v>#N/A</v>
      </c>
      <c r="AI1003" s="148" t="e">
        <f aca="false">AI1002-IF($N1003=AI$5,$B1003,0)</f>
        <v>#N/A</v>
      </c>
      <c r="AJ1003" s="148" t="e">
        <f aca="false">AJ1002-IF($N1003=AJ$5,$B1003,0)</f>
        <v>#N/A</v>
      </c>
      <c r="AK1003" s="148" t="e">
        <f aca="false">AK1002-IF($N1003=AK$5,$B1003,0)</f>
        <v>#N/A</v>
      </c>
      <c r="AL1003" s="148" t="e">
        <f aca="false">AL1002-IF($N1003=AL$5,$B1003,0)</f>
        <v>#N/A</v>
      </c>
      <c r="AM1003" s="148" t="e">
        <f aca="false">AM1002-IF($N1003=AM$5,$B1003,0)</f>
        <v>#N/A</v>
      </c>
      <c r="AN1003" s="148" t="e">
        <f aca="false">AN1002-IF($N1003=AN$5,$B1003,0)</f>
        <v>#N/A</v>
      </c>
      <c r="AO1003" s="148" t="e">
        <f aca="false">AO1002-IF($N1003=AO$5,$B1003,0)</f>
        <v>#N/A</v>
      </c>
      <c r="AP1003" s="148" t="e">
        <f aca="false">AP1002-IF($N1003=AP$5,$B1003,0)</f>
        <v>#N/A</v>
      </c>
      <c r="AQ1003" s="148" t="e">
        <f aca="false">AQ1002-IF($N1003=AQ$5,$B1003,0)</f>
        <v>#N/A</v>
      </c>
      <c r="AR1003" s="148" t="e">
        <f aca="false">AR1002-IF($N1003=AR$5,$B1003,0)</f>
        <v>#N/A</v>
      </c>
      <c r="AS1003" s="148" t="e">
        <f aca="false">AS1002-IF($N1003=AS$5,$B1003,0)</f>
        <v>#N/A</v>
      </c>
      <c r="AT1003" s="148" t="e">
        <f aca="false">AT1002-IF($N1003=AT$5,$B1003,0)</f>
        <v>#N/A</v>
      </c>
      <c r="AU1003" s="148" t="e">
        <f aca="false">AU1002-IF($N1003=AU$5,$B1003,0)</f>
        <v>#N/A</v>
      </c>
      <c r="AV1003" s="148" t="e">
        <f aca="false">AV1002-IF($N1003=AV$5,$B1003,0)</f>
        <v>#N/A</v>
      </c>
      <c r="AW1003" s="148" t="e">
        <f aca="false">AW1002-IF($N1003=AW$5,$B1003,0)</f>
        <v>#N/A</v>
      </c>
      <c r="AX1003" s="148" t="e">
        <f aca="false">AX1002-IF($N1003=AX$5,$B1003,0)</f>
        <v>#N/A</v>
      </c>
      <c r="AY1003" s="148" t="e">
        <f aca="false">AY1002-IF($N1003=AY$5,$B1003,0)</f>
        <v>#N/A</v>
      </c>
      <c r="AZ1003" s="148" t="e">
        <f aca="false">AZ1002-IF($N1003=AZ$5,$B1003,0)</f>
        <v>#N/A</v>
      </c>
      <c r="BA1003" s="67" t="e">
        <f aca="false">BA1002-IF($N1003=BA$5,$B1003,0)</f>
        <v>#N/A</v>
      </c>
      <c r="BB1003" s="67" t="e">
        <f aca="false">BB1002-IF($N1003=BB$5,$B1003,0)</f>
        <v>#N/A</v>
      </c>
    </row>
    <row r="1004" s="147" customFormat="true" ht="31.5" hidden="true" customHeight="true" outlineLevel="0" collapsed="false">
      <c r="A1004" s="5" t="n">
        <f aca="false">A1003+1</f>
        <v>148</v>
      </c>
      <c r="B1004" s="164"/>
      <c r="C1004" s="54" t="str">
        <f aca="false">IF(B1004&lt;=0,"",СумаПрописом(B1004))</f>
        <v/>
      </c>
      <c r="D1004" s="47"/>
      <c r="E1004" s="55"/>
      <c r="F1004" s="34" t="s">
        <v>734</v>
      </c>
      <c r="G1004" s="35" t="e">
        <f aca="true">INDIRECT(ADDRESS(ROW(F1004),(N1004+14)))</f>
        <v>#N/A</v>
      </c>
      <c r="H1004" s="36"/>
      <c r="I1004" s="33"/>
      <c r="J1004" s="165"/>
      <c r="K1004" s="166"/>
      <c r="L1004" s="63"/>
      <c r="N1004" s="15" t="n">
        <f aca="false">MATCH($F1004,депутати!$B$1:$B$40,0)</f>
        <v>9</v>
      </c>
      <c r="O1004" s="148" t="e">
        <f aca="false">O1003-IF($N1004=O$5,$B1004,0)</f>
        <v>#N/A</v>
      </c>
      <c r="P1004" s="148" t="e">
        <f aca="false">P1003-IF($N1004=P$5,$B1004,0)</f>
        <v>#N/A</v>
      </c>
      <c r="Q1004" s="148" t="e">
        <f aca="false">Q1003-IF($N1004=Q$5,$B1004,0)</f>
        <v>#N/A</v>
      </c>
      <c r="R1004" s="148" t="e">
        <f aca="false">R1003-IF($N1004=R$5,$B1004,0)</f>
        <v>#N/A</v>
      </c>
      <c r="S1004" s="148" t="e">
        <f aca="false">S1003-IF($N1004=S$5,$B1004,0)</f>
        <v>#N/A</v>
      </c>
      <c r="T1004" s="148" t="e">
        <f aca="false">T1003-IF($N1004=T$5,$B1004,0)</f>
        <v>#N/A</v>
      </c>
      <c r="U1004" s="148" t="e">
        <f aca="false">U1003-IF($N1004=U$5,$B1004,0)</f>
        <v>#N/A</v>
      </c>
      <c r="V1004" s="148" t="e">
        <f aca="false">V1003-IF($N1004=V$5,$B1004,0)</f>
        <v>#N/A</v>
      </c>
      <c r="W1004" s="148" t="e">
        <f aca="false">W1003-IF($N1004=W$5,$B1004,0)</f>
        <v>#N/A</v>
      </c>
      <c r="X1004" s="148" t="e">
        <f aca="false">X1003-IF($N1004=X$5,$B1004,0)</f>
        <v>#N/A</v>
      </c>
      <c r="Y1004" s="148" t="e">
        <f aca="false">Y1003-IF($N1004=Y$5,$B1004,0)</f>
        <v>#N/A</v>
      </c>
      <c r="Z1004" s="148" t="e">
        <f aca="false">Z1003-IF($N1004=Z$5,$B1004,0)</f>
        <v>#N/A</v>
      </c>
      <c r="AA1004" s="148" t="e">
        <f aca="false">AA1003-IF($N1004=AA$5,$B1004,0)</f>
        <v>#N/A</v>
      </c>
      <c r="AB1004" s="148" t="e">
        <f aca="false">AB1003-IF($N1004=AB$5,$B1004,0)</f>
        <v>#N/A</v>
      </c>
      <c r="AC1004" s="148" t="e">
        <f aca="false">AC1003-IF($N1004=AC$5,$B1004,0)</f>
        <v>#N/A</v>
      </c>
      <c r="AD1004" s="148" t="e">
        <f aca="false">AD1003-IF($N1004=AD$5,$B1004,0)</f>
        <v>#N/A</v>
      </c>
      <c r="AE1004" s="148" t="e">
        <f aca="false">AE1003-IF($N1004=AE$5,$B1004,0)</f>
        <v>#N/A</v>
      </c>
      <c r="AF1004" s="148" t="e">
        <f aca="false">AF1003-IF($N1004=AF$5,$B1004,0)</f>
        <v>#N/A</v>
      </c>
      <c r="AG1004" s="148" t="e">
        <f aca="false">AG1003-IF($N1004=AG$5,$B1004,0)</f>
        <v>#N/A</v>
      </c>
      <c r="AH1004" s="148" t="e">
        <f aca="false">AH1003-IF($N1004=AH$5,$B1004,0)</f>
        <v>#N/A</v>
      </c>
      <c r="AI1004" s="148" t="e">
        <f aca="false">AI1003-IF($N1004=AI$5,$B1004,0)</f>
        <v>#N/A</v>
      </c>
      <c r="AJ1004" s="148" t="e">
        <f aca="false">AJ1003-IF($N1004=AJ$5,$B1004,0)</f>
        <v>#N/A</v>
      </c>
      <c r="AK1004" s="148" t="e">
        <f aca="false">AK1003-IF($N1004=AK$5,$B1004,0)</f>
        <v>#N/A</v>
      </c>
      <c r="AL1004" s="148" t="e">
        <f aca="false">AL1003-IF($N1004=AL$5,$B1004,0)</f>
        <v>#N/A</v>
      </c>
      <c r="AM1004" s="148" t="e">
        <f aca="false">AM1003-IF($N1004=AM$5,$B1004,0)</f>
        <v>#N/A</v>
      </c>
      <c r="AN1004" s="148" t="e">
        <f aca="false">AN1003-IF($N1004=AN$5,$B1004,0)</f>
        <v>#N/A</v>
      </c>
      <c r="AO1004" s="148" t="e">
        <f aca="false">AO1003-IF($N1004=AO$5,$B1004,0)</f>
        <v>#N/A</v>
      </c>
      <c r="AP1004" s="148" t="e">
        <f aca="false">AP1003-IF($N1004=AP$5,$B1004,0)</f>
        <v>#N/A</v>
      </c>
      <c r="AQ1004" s="148" t="e">
        <f aca="false">AQ1003-IF($N1004=AQ$5,$B1004,0)</f>
        <v>#N/A</v>
      </c>
      <c r="AR1004" s="148" t="e">
        <f aca="false">AR1003-IF($N1004=AR$5,$B1004,0)</f>
        <v>#N/A</v>
      </c>
      <c r="AS1004" s="148" t="e">
        <f aca="false">AS1003-IF($N1004=AS$5,$B1004,0)</f>
        <v>#N/A</v>
      </c>
      <c r="AT1004" s="148" t="e">
        <f aca="false">AT1003-IF($N1004=AT$5,$B1004,0)</f>
        <v>#N/A</v>
      </c>
      <c r="AU1004" s="148" t="e">
        <f aca="false">AU1003-IF($N1004=AU$5,$B1004,0)</f>
        <v>#N/A</v>
      </c>
      <c r="AV1004" s="148" t="e">
        <f aca="false">AV1003-IF($N1004=AV$5,$B1004,0)</f>
        <v>#N/A</v>
      </c>
      <c r="AW1004" s="148" t="e">
        <f aca="false">AW1003-IF($N1004=AW$5,$B1004,0)</f>
        <v>#N/A</v>
      </c>
      <c r="AX1004" s="148" t="e">
        <f aca="false">AX1003-IF($N1004=AX$5,$B1004,0)</f>
        <v>#N/A</v>
      </c>
      <c r="AY1004" s="148" t="e">
        <f aca="false">AY1003-IF($N1004=AY$5,$B1004,0)</f>
        <v>#N/A</v>
      </c>
      <c r="AZ1004" s="148" t="e">
        <f aca="false">AZ1003-IF($N1004=AZ$5,$B1004,0)</f>
        <v>#N/A</v>
      </c>
      <c r="BA1004" s="67" t="e">
        <f aca="false">BA1003-IF($N1004=BA$5,$B1004,0)</f>
        <v>#N/A</v>
      </c>
      <c r="BB1004" s="67" t="e">
        <f aca="false">BB1003-IF($N1004=BB$5,$B1004,0)</f>
        <v>#N/A</v>
      </c>
    </row>
    <row r="1005" s="147" customFormat="true" ht="31.5" hidden="true" customHeight="true" outlineLevel="0" collapsed="false">
      <c r="A1005" s="5" t="n">
        <f aca="false">A1004+1</f>
        <v>149</v>
      </c>
      <c r="B1005" s="164"/>
      <c r="C1005" s="54"/>
      <c r="D1005" s="47"/>
      <c r="E1005" s="55"/>
      <c r="F1005" s="34" t="s">
        <v>762</v>
      </c>
      <c r="G1005" s="35" t="e">
        <f aca="true">INDIRECT(ADDRESS(ROW(F1005),(N1005+14)))</f>
        <v>#N/A</v>
      </c>
      <c r="H1005" s="36"/>
      <c r="I1005" s="33"/>
      <c r="J1005" s="165"/>
      <c r="K1005" s="166"/>
      <c r="L1005" s="63"/>
      <c r="N1005" s="15" t="n">
        <f aca="false">MATCH($F1005,депутати!$B$1:$B$40,0)</f>
        <v>19</v>
      </c>
      <c r="O1005" s="148" t="e">
        <f aca="false">O1004-IF($N1005=O$5,$B1005,0)</f>
        <v>#N/A</v>
      </c>
      <c r="P1005" s="148" t="e">
        <f aca="false">P1004-IF($N1005=P$5,$B1005,0)</f>
        <v>#N/A</v>
      </c>
      <c r="Q1005" s="148" t="e">
        <f aca="false">Q1004-IF($N1005=Q$5,$B1005,0)</f>
        <v>#N/A</v>
      </c>
      <c r="R1005" s="148" t="e">
        <f aca="false">R1004-IF($N1005=R$5,$B1005,0)</f>
        <v>#N/A</v>
      </c>
      <c r="S1005" s="148" t="e">
        <f aca="false">S1004-IF($N1005=S$5,$B1005,0)</f>
        <v>#N/A</v>
      </c>
      <c r="T1005" s="148" t="e">
        <f aca="false">T1004-IF($N1005=T$5,$B1005,0)</f>
        <v>#N/A</v>
      </c>
      <c r="U1005" s="148" t="e">
        <f aca="false">U1004-IF($N1005=U$5,$B1005,0)</f>
        <v>#N/A</v>
      </c>
      <c r="V1005" s="148" t="e">
        <f aca="false">V1004-IF($N1005=V$5,$B1005,0)</f>
        <v>#N/A</v>
      </c>
      <c r="W1005" s="148" t="e">
        <f aca="false">W1004-IF($N1005=W$5,$B1005,0)</f>
        <v>#N/A</v>
      </c>
      <c r="X1005" s="148" t="e">
        <f aca="false">X1004-IF($N1005=X$5,$B1005,0)</f>
        <v>#N/A</v>
      </c>
      <c r="Y1005" s="148" t="e">
        <f aca="false">Y1004-IF($N1005=Y$5,$B1005,0)</f>
        <v>#N/A</v>
      </c>
      <c r="Z1005" s="148" t="e">
        <f aca="false">Z1004-IF($N1005=Z$5,$B1005,0)</f>
        <v>#N/A</v>
      </c>
      <c r="AA1005" s="148" t="e">
        <f aca="false">AA1004-IF($N1005=AA$5,$B1005,0)</f>
        <v>#N/A</v>
      </c>
      <c r="AB1005" s="148" t="e">
        <f aca="false">AB1004-IF($N1005=AB$5,$B1005,0)</f>
        <v>#N/A</v>
      </c>
      <c r="AC1005" s="148" t="e">
        <f aca="false">AC1004-IF($N1005=AC$5,$B1005,0)</f>
        <v>#N/A</v>
      </c>
      <c r="AD1005" s="148" t="e">
        <f aca="false">AD1004-IF($N1005=AD$5,$B1005,0)</f>
        <v>#N/A</v>
      </c>
      <c r="AE1005" s="148" t="e">
        <f aca="false">AE1004-IF($N1005=AE$5,$B1005,0)</f>
        <v>#N/A</v>
      </c>
      <c r="AF1005" s="148" t="e">
        <f aca="false">AF1004-IF($N1005=AF$5,$B1005,0)</f>
        <v>#N/A</v>
      </c>
      <c r="AG1005" s="148" t="e">
        <f aca="false">AG1004-IF($N1005=AG$5,$B1005,0)</f>
        <v>#N/A</v>
      </c>
      <c r="AH1005" s="148" t="e">
        <f aca="false">AH1004-IF($N1005=AH$5,$B1005,0)</f>
        <v>#N/A</v>
      </c>
      <c r="AI1005" s="148" t="e">
        <f aca="false">AI1004-IF($N1005=AI$5,$B1005,0)</f>
        <v>#N/A</v>
      </c>
      <c r="AJ1005" s="148" t="e">
        <f aca="false">AJ1004-IF($N1005=AJ$5,$B1005,0)</f>
        <v>#N/A</v>
      </c>
      <c r="AK1005" s="148" t="e">
        <f aca="false">AK1004-IF($N1005=AK$5,$B1005,0)</f>
        <v>#N/A</v>
      </c>
      <c r="AL1005" s="148" t="e">
        <f aca="false">AL1004-IF($N1005=AL$5,$B1005,0)</f>
        <v>#N/A</v>
      </c>
      <c r="AM1005" s="148" t="e">
        <f aca="false">AM1004-IF($N1005=AM$5,$B1005,0)</f>
        <v>#N/A</v>
      </c>
      <c r="AN1005" s="148" t="e">
        <f aca="false">AN1004-IF($N1005=AN$5,$B1005,0)</f>
        <v>#N/A</v>
      </c>
      <c r="AO1005" s="148" t="e">
        <f aca="false">AO1004-IF($N1005=AO$5,$B1005,0)</f>
        <v>#N/A</v>
      </c>
      <c r="AP1005" s="148" t="e">
        <f aca="false">AP1004-IF($N1005=AP$5,$B1005,0)</f>
        <v>#N/A</v>
      </c>
      <c r="AQ1005" s="148" t="e">
        <f aca="false">AQ1004-IF($N1005=AQ$5,$B1005,0)</f>
        <v>#N/A</v>
      </c>
      <c r="AR1005" s="148" t="e">
        <f aca="false">AR1004-IF($N1005=AR$5,$B1005,0)</f>
        <v>#N/A</v>
      </c>
      <c r="AS1005" s="148" t="e">
        <f aca="false">AS1004-IF($N1005=AS$5,$B1005,0)</f>
        <v>#N/A</v>
      </c>
      <c r="AT1005" s="148" t="e">
        <f aca="false">AT1004-IF($N1005=AT$5,$B1005,0)</f>
        <v>#N/A</v>
      </c>
      <c r="AU1005" s="148" t="e">
        <f aca="false">AU1004-IF($N1005=AU$5,$B1005,0)</f>
        <v>#N/A</v>
      </c>
      <c r="AV1005" s="148" t="e">
        <f aca="false">AV1004-IF($N1005=AV$5,$B1005,0)</f>
        <v>#N/A</v>
      </c>
      <c r="AW1005" s="148" t="e">
        <f aca="false">AW1004-IF($N1005=AW$5,$B1005,0)</f>
        <v>#N/A</v>
      </c>
      <c r="AX1005" s="148" t="e">
        <f aca="false">AX1004-IF($N1005=AX$5,$B1005,0)</f>
        <v>#N/A</v>
      </c>
      <c r="AY1005" s="148" t="e">
        <f aca="false">AY1004-IF($N1005=AY$5,$B1005,0)</f>
        <v>#N/A</v>
      </c>
      <c r="AZ1005" s="148" t="e">
        <f aca="false">AZ1004-IF($N1005=AZ$5,$B1005,0)</f>
        <v>#N/A</v>
      </c>
      <c r="BA1005" s="67" t="e">
        <f aca="false">BA1004-IF($N1005=BA$5,$B1005,0)</f>
        <v>#N/A</v>
      </c>
      <c r="BB1005" s="67" t="e">
        <f aca="false">BB1004-IF($N1005=BB$5,$B1005,0)</f>
        <v>#N/A</v>
      </c>
    </row>
    <row r="1006" s="147" customFormat="true" ht="52.5" hidden="true" customHeight="true" outlineLevel="0" collapsed="false">
      <c r="A1006" s="5" t="n">
        <f aca="false">A1005+1</f>
        <v>150</v>
      </c>
      <c r="B1006" s="30"/>
      <c r="C1006" s="54" t="str">
        <f aca="false">IF(B1006&lt;=0,"",СумаПрописом(B1006))</f>
        <v/>
      </c>
      <c r="D1006" s="32"/>
      <c r="E1006" s="55"/>
      <c r="F1006" s="34" t="s">
        <v>21</v>
      </c>
      <c r="G1006" s="35" t="e">
        <f aca="true">INDIRECT(ADDRESS(ROW(F1006),(N1006+14)))</f>
        <v>#N/A</v>
      </c>
      <c r="H1006" s="36"/>
      <c r="I1006" s="52"/>
      <c r="J1006" s="85"/>
      <c r="K1006" s="36"/>
      <c r="L1006" s="36"/>
      <c r="N1006" s="15" t="n">
        <f aca="false">MATCH($F1006,депутати!$B$1:$B$40,0)</f>
        <v>37</v>
      </c>
      <c r="O1006" s="148" t="e">
        <f aca="false">O1005-IF($N1006=O$5,$B1006,0)</f>
        <v>#N/A</v>
      </c>
      <c r="P1006" s="148" t="e">
        <f aca="false">P1005-IF($N1006=P$5,$B1006,0)</f>
        <v>#N/A</v>
      </c>
      <c r="Q1006" s="148" t="e">
        <f aca="false">Q1005-IF($N1006=Q$5,$B1006,0)</f>
        <v>#N/A</v>
      </c>
      <c r="R1006" s="148" t="e">
        <f aca="false">R1005-IF($N1006=R$5,$B1006,0)</f>
        <v>#N/A</v>
      </c>
      <c r="S1006" s="148" t="e">
        <f aca="false">S1005-IF($N1006=S$5,$B1006,0)</f>
        <v>#N/A</v>
      </c>
      <c r="T1006" s="148" t="e">
        <f aca="false">T1005-IF($N1006=T$5,$B1006,0)</f>
        <v>#N/A</v>
      </c>
      <c r="U1006" s="148" t="e">
        <f aca="false">U1005-IF($N1006=U$5,$B1006,0)</f>
        <v>#N/A</v>
      </c>
      <c r="V1006" s="148" t="e">
        <f aca="false">V1005-IF($N1006=V$5,$B1006,0)</f>
        <v>#N/A</v>
      </c>
      <c r="W1006" s="148" t="e">
        <f aca="false">W1005-IF($N1006=W$5,$B1006,0)</f>
        <v>#N/A</v>
      </c>
      <c r="X1006" s="148" t="e">
        <f aca="false">X1005-IF($N1006=X$5,$B1006,0)</f>
        <v>#N/A</v>
      </c>
      <c r="Y1006" s="148" t="e">
        <f aca="false">Y1005-IF($N1006=Y$5,$B1006,0)</f>
        <v>#N/A</v>
      </c>
      <c r="Z1006" s="148" t="e">
        <f aca="false">Z1005-IF($N1006=Z$5,$B1006,0)</f>
        <v>#N/A</v>
      </c>
      <c r="AA1006" s="148" t="e">
        <f aca="false">AA1005-IF($N1006=AA$5,$B1006,0)</f>
        <v>#N/A</v>
      </c>
      <c r="AB1006" s="148" t="e">
        <f aca="false">AB1005-IF($N1006=AB$5,$B1006,0)</f>
        <v>#N/A</v>
      </c>
      <c r="AC1006" s="148" t="e">
        <f aca="false">AC1005-IF($N1006=AC$5,$B1006,0)</f>
        <v>#N/A</v>
      </c>
      <c r="AD1006" s="148" t="e">
        <f aca="false">AD1005-IF($N1006=AD$5,$B1006,0)</f>
        <v>#N/A</v>
      </c>
      <c r="AE1006" s="148" t="e">
        <f aca="false">AE1005-IF($N1006=AE$5,$B1006,0)</f>
        <v>#N/A</v>
      </c>
      <c r="AF1006" s="148" t="e">
        <f aca="false">AF1005-IF($N1006=AF$5,$B1006,0)</f>
        <v>#N/A</v>
      </c>
      <c r="AG1006" s="148" t="e">
        <f aca="false">AG1005-IF($N1006=AG$5,$B1006,0)</f>
        <v>#N/A</v>
      </c>
      <c r="AH1006" s="148" t="e">
        <f aca="false">AH1005-IF($N1006=AH$5,$B1006,0)</f>
        <v>#N/A</v>
      </c>
      <c r="AI1006" s="148" t="e">
        <f aca="false">AI1005-IF($N1006=AI$5,$B1006,0)</f>
        <v>#N/A</v>
      </c>
      <c r="AJ1006" s="148" t="e">
        <f aca="false">AJ1005-IF($N1006=AJ$5,$B1006,0)</f>
        <v>#N/A</v>
      </c>
      <c r="AK1006" s="148" t="e">
        <f aca="false">AK1005-IF($N1006=AK$5,$B1006,0)</f>
        <v>#N/A</v>
      </c>
      <c r="AL1006" s="148" t="e">
        <f aca="false">AL1005-IF($N1006=AL$5,$B1006,0)</f>
        <v>#N/A</v>
      </c>
      <c r="AM1006" s="148" t="e">
        <f aca="false">AM1005-IF($N1006=AM$5,$B1006,0)</f>
        <v>#N/A</v>
      </c>
      <c r="AN1006" s="148" t="e">
        <f aca="false">AN1005-IF($N1006=AN$5,$B1006,0)</f>
        <v>#N/A</v>
      </c>
      <c r="AO1006" s="148" t="e">
        <f aca="false">AO1005-IF($N1006=AO$5,$B1006,0)</f>
        <v>#N/A</v>
      </c>
      <c r="AP1006" s="148" t="e">
        <f aca="false">AP1005-IF($N1006=AP$5,$B1006,0)</f>
        <v>#N/A</v>
      </c>
      <c r="AQ1006" s="148" t="e">
        <f aca="false">AQ1005-IF($N1006=AQ$5,$B1006,0)</f>
        <v>#N/A</v>
      </c>
      <c r="AR1006" s="148" t="e">
        <f aca="false">AR1005-IF($N1006=AR$5,$B1006,0)</f>
        <v>#N/A</v>
      </c>
      <c r="AS1006" s="148" t="e">
        <f aca="false">AS1005-IF($N1006=AS$5,$B1006,0)</f>
        <v>#N/A</v>
      </c>
      <c r="AT1006" s="148" t="e">
        <f aca="false">AT1005-IF($N1006=AT$5,$B1006,0)</f>
        <v>#N/A</v>
      </c>
      <c r="AU1006" s="148" t="e">
        <f aca="false">AU1005-IF($N1006=AU$5,$B1006,0)</f>
        <v>#N/A</v>
      </c>
      <c r="AV1006" s="148" t="e">
        <f aca="false">AV1005-IF($N1006=AV$5,$B1006,0)</f>
        <v>#N/A</v>
      </c>
      <c r="AW1006" s="148" t="e">
        <f aca="false">AW1005-IF($N1006=AW$5,$B1006,0)</f>
        <v>#N/A</v>
      </c>
      <c r="AX1006" s="148" t="e">
        <f aca="false">AX1005-IF($N1006=AX$5,$B1006,0)</f>
        <v>#N/A</v>
      </c>
      <c r="AY1006" s="148" t="e">
        <f aca="false">AY1005-IF($N1006=AY$5,$B1006,0)</f>
        <v>#N/A</v>
      </c>
      <c r="AZ1006" s="148" t="e">
        <f aca="false">AZ1005-IF($N1006=AZ$5,$B1006,0)</f>
        <v>#N/A</v>
      </c>
      <c r="BA1006" s="67" t="e">
        <f aca="false">BA1005-IF($N1006=BA$5,$B1006,0)</f>
        <v>#N/A</v>
      </c>
      <c r="BB1006" s="67" t="e">
        <f aca="false">BB1005-IF($N1006=BB$5,$B1006,0)</f>
        <v>#N/A</v>
      </c>
    </row>
    <row r="1007" s="147" customFormat="true" ht="31.5" hidden="true" customHeight="true" outlineLevel="0" collapsed="false">
      <c r="A1007" s="5" t="n">
        <f aca="false">A1006+1</f>
        <v>151</v>
      </c>
      <c r="B1007" s="30"/>
      <c r="C1007" s="54" t="str">
        <f aca="false">IF(B1007&lt;=0,"",СумаПрописом(B1007))</f>
        <v/>
      </c>
      <c r="D1007" s="32"/>
      <c r="E1007" s="55"/>
      <c r="F1007" s="34" t="s">
        <v>21</v>
      </c>
      <c r="G1007" s="35" t="e">
        <f aca="true">INDIRECT(ADDRESS(ROW(F1007),(N1007+14)))</f>
        <v>#N/A</v>
      </c>
      <c r="H1007" s="36"/>
      <c r="I1007" s="52"/>
      <c r="J1007" s="85"/>
      <c r="K1007" s="36"/>
      <c r="L1007" s="85"/>
      <c r="N1007" s="19" t="n">
        <f aca="false">MATCH($F1007,депутати!$B$1:$B$40,0)</f>
        <v>37</v>
      </c>
      <c r="O1007" s="148" t="e">
        <f aca="false">O1006-IF($N1007=O$5,$B1007,0)</f>
        <v>#N/A</v>
      </c>
      <c r="P1007" s="148" t="e">
        <f aca="false">P1006-IF($N1007=P$5,$B1007,0)</f>
        <v>#N/A</v>
      </c>
      <c r="Q1007" s="148" t="e">
        <f aca="false">Q1006-IF($N1007=Q$5,$B1007,0)</f>
        <v>#N/A</v>
      </c>
      <c r="R1007" s="148" t="e">
        <f aca="false">R1006-IF($N1007=R$5,$B1007,0)</f>
        <v>#N/A</v>
      </c>
      <c r="S1007" s="148" t="e">
        <f aca="false">S1006-IF($N1007=S$5,$B1007,0)</f>
        <v>#N/A</v>
      </c>
      <c r="T1007" s="148" t="e">
        <f aca="false">T1006-IF($N1007=T$5,$B1007,0)</f>
        <v>#N/A</v>
      </c>
      <c r="U1007" s="148" t="e">
        <f aca="false">U1006-IF($N1007=U$5,$B1007,0)</f>
        <v>#N/A</v>
      </c>
      <c r="V1007" s="148" t="e">
        <f aca="false">V1006-IF($N1007=V$5,$B1007,0)</f>
        <v>#N/A</v>
      </c>
      <c r="W1007" s="148" t="e">
        <f aca="false">W1006-IF($N1007=W$5,$B1007,0)</f>
        <v>#N/A</v>
      </c>
      <c r="X1007" s="148" t="e">
        <f aca="false">X1006-IF($N1007=X$5,$B1007,0)</f>
        <v>#N/A</v>
      </c>
      <c r="Y1007" s="148" t="e">
        <f aca="false">Y1006-IF($N1007=Y$5,$B1007,0)</f>
        <v>#N/A</v>
      </c>
      <c r="Z1007" s="148" t="e">
        <f aca="false">Z1006-IF($N1007=Z$5,$B1007,0)</f>
        <v>#N/A</v>
      </c>
      <c r="AA1007" s="148" t="e">
        <f aca="false">AA1006-IF($N1007=AA$5,$B1007,0)</f>
        <v>#N/A</v>
      </c>
      <c r="AB1007" s="148" t="e">
        <f aca="false">AB1006-IF($N1007=AB$5,$B1007,0)</f>
        <v>#N/A</v>
      </c>
      <c r="AC1007" s="148" t="e">
        <f aca="false">AC1006-IF($N1007=AC$5,$B1007,0)</f>
        <v>#N/A</v>
      </c>
      <c r="AD1007" s="148" t="e">
        <f aca="false">AD1006-IF($N1007=AD$5,$B1007,0)</f>
        <v>#N/A</v>
      </c>
      <c r="AE1007" s="148" t="e">
        <f aca="false">AE1006-IF($N1007=AE$5,$B1007,0)</f>
        <v>#N/A</v>
      </c>
      <c r="AF1007" s="148" t="e">
        <f aca="false">AF1006-IF($N1007=AF$5,$B1007,0)</f>
        <v>#N/A</v>
      </c>
      <c r="AG1007" s="148" t="e">
        <f aca="false">AG1006-IF($N1007=AG$5,$B1007,0)</f>
        <v>#N/A</v>
      </c>
      <c r="AH1007" s="148" t="e">
        <f aca="false">AH1006-IF($N1007=AH$5,$B1007,0)</f>
        <v>#N/A</v>
      </c>
      <c r="AI1007" s="148" t="e">
        <f aca="false">AI1006-IF($N1007=AI$5,$B1007,0)</f>
        <v>#N/A</v>
      </c>
      <c r="AJ1007" s="148" t="e">
        <f aca="false">AJ1006-IF($N1007=AJ$5,$B1007,0)</f>
        <v>#N/A</v>
      </c>
      <c r="AK1007" s="148" t="e">
        <f aca="false">AK1006-IF($N1007=AK$5,$B1007,0)</f>
        <v>#N/A</v>
      </c>
      <c r="AL1007" s="148" t="e">
        <f aca="false">AL1006-IF($N1007=AL$5,$B1007,0)</f>
        <v>#N/A</v>
      </c>
      <c r="AM1007" s="148" t="e">
        <f aca="false">AM1006-IF($N1007=AM$5,$B1007,0)</f>
        <v>#N/A</v>
      </c>
      <c r="AN1007" s="148" t="e">
        <f aca="false">AN1006-IF($N1007=AN$5,$B1007,0)</f>
        <v>#N/A</v>
      </c>
      <c r="AO1007" s="148" t="e">
        <f aca="false">AO1006-IF($N1007=AO$5,$B1007,0)</f>
        <v>#N/A</v>
      </c>
      <c r="AP1007" s="148" t="e">
        <f aca="false">AP1006-IF($N1007=AP$5,$B1007,0)</f>
        <v>#N/A</v>
      </c>
      <c r="AQ1007" s="148" t="e">
        <f aca="false">AQ1006-IF($N1007=AQ$5,$B1007,0)</f>
        <v>#N/A</v>
      </c>
      <c r="AR1007" s="148" t="e">
        <f aca="false">AR1006-IF($N1007=AR$5,$B1007,0)</f>
        <v>#N/A</v>
      </c>
      <c r="AS1007" s="148" t="e">
        <f aca="false">AS1006-IF($N1007=AS$5,$B1007,0)</f>
        <v>#N/A</v>
      </c>
      <c r="AT1007" s="148" t="e">
        <f aca="false">AT1006-IF($N1007=AT$5,$B1007,0)</f>
        <v>#N/A</v>
      </c>
      <c r="AU1007" s="148" t="e">
        <f aca="false">AU1006-IF($N1007=AU$5,$B1007,0)</f>
        <v>#N/A</v>
      </c>
      <c r="AV1007" s="148" t="e">
        <f aca="false">AV1006-IF($N1007=AV$5,$B1007,0)</f>
        <v>#N/A</v>
      </c>
      <c r="AW1007" s="148" t="e">
        <f aca="false">AW1006-IF($N1007=AW$5,$B1007,0)</f>
        <v>#N/A</v>
      </c>
      <c r="AX1007" s="148" t="e">
        <f aca="false">AX1006-IF($N1007=AX$5,$B1007,0)</f>
        <v>#N/A</v>
      </c>
      <c r="AY1007" s="148" t="e">
        <f aca="false">AY1006-IF($N1007=AY$5,$B1007,0)</f>
        <v>#N/A</v>
      </c>
      <c r="AZ1007" s="148" t="e">
        <f aca="false">AZ1006-IF($N1007=AZ$5,$B1007,0)</f>
        <v>#N/A</v>
      </c>
      <c r="BA1007" s="67" t="e">
        <f aca="false">BA1006-IF($N1007=BA$5,$B1007,0)</f>
        <v>#N/A</v>
      </c>
      <c r="BB1007" s="67" t="e">
        <f aca="false">BB1006-IF($N1007=BB$5,$B1007,0)</f>
        <v>#N/A</v>
      </c>
    </row>
    <row r="1008" s="147" customFormat="true" ht="31.5" hidden="true" customHeight="true" outlineLevel="0" collapsed="false">
      <c r="A1008" s="5" t="n">
        <f aca="false">A1007+1</f>
        <v>152</v>
      </c>
      <c r="B1008" s="30"/>
      <c r="C1008" s="54" t="str">
        <f aca="false">IF(B1008&lt;=0,"",СумаПрописом(B1008))</f>
        <v/>
      </c>
      <c r="D1008" s="32"/>
      <c r="E1008" s="55"/>
      <c r="F1008" s="34" t="s">
        <v>21</v>
      </c>
      <c r="G1008" s="35" t="e">
        <f aca="true">INDIRECT(ADDRESS(ROW(F1008),(N1008+14)))</f>
        <v>#N/A</v>
      </c>
      <c r="H1008" s="36"/>
      <c r="I1008" s="52"/>
      <c r="J1008" s="85"/>
      <c r="K1008" s="36"/>
      <c r="L1008" s="85"/>
      <c r="N1008" s="19" t="n">
        <f aca="false">MATCH($F1008,депутати!$B$1:$B$40,0)</f>
        <v>37</v>
      </c>
      <c r="O1008" s="148" t="e">
        <f aca="false">O1007-IF($N1008=O$5,$B1008,0)</f>
        <v>#N/A</v>
      </c>
      <c r="P1008" s="148" t="e">
        <f aca="false">P1007-IF($N1008=P$5,$B1008,0)</f>
        <v>#N/A</v>
      </c>
      <c r="Q1008" s="148" t="e">
        <f aca="false">Q1007-IF($N1008=Q$5,$B1008,0)</f>
        <v>#N/A</v>
      </c>
      <c r="R1008" s="148" t="e">
        <f aca="false">R1007-IF($N1008=R$5,$B1008,0)</f>
        <v>#N/A</v>
      </c>
      <c r="S1008" s="148" t="e">
        <f aca="false">S1007-IF($N1008=S$5,$B1008,0)</f>
        <v>#N/A</v>
      </c>
      <c r="T1008" s="148" t="e">
        <f aca="false">T1007-IF($N1008=T$5,$B1008,0)</f>
        <v>#N/A</v>
      </c>
      <c r="U1008" s="148" t="e">
        <f aca="false">U1007-IF($N1008=U$5,$B1008,0)</f>
        <v>#N/A</v>
      </c>
      <c r="V1008" s="148" t="e">
        <f aca="false">V1007-IF($N1008=V$5,$B1008,0)</f>
        <v>#N/A</v>
      </c>
      <c r="W1008" s="148" t="e">
        <f aca="false">W1007-IF($N1008=W$5,$B1008,0)</f>
        <v>#N/A</v>
      </c>
      <c r="X1008" s="148" t="e">
        <f aca="false">X1007-IF($N1008=X$5,$B1008,0)</f>
        <v>#N/A</v>
      </c>
      <c r="Y1008" s="148" t="e">
        <f aca="false">Y1007-IF($N1008=Y$5,$B1008,0)</f>
        <v>#N/A</v>
      </c>
      <c r="Z1008" s="148" t="e">
        <f aca="false">Z1007-IF($N1008=Z$5,$B1008,0)</f>
        <v>#N/A</v>
      </c>
      <c r="AA1008" s="148" t="e">
        <f aca="false">AA1007-IF($N1008=AA$5,$B1008,0)</f>
        <v>#N/A</v>
      </c>
      <c r="AB1008" s="148" t="e">
        <f aca="false">AB1007-IF($N1008=AB$5,$B1008,0)</f>
        <v>#N/A</v>
      </c>
      <c r="AC1008" s="148" t="e">
        <f aca="false">AC1007-IF($N1008=AC$5,$B1008,0)</f>
        <v>#N/A</v>
      </c>
      <c r="AD1008" s="148" t="e">
        <f aca="false">AD1007-IF($N1008=AD$5,$B1008,0)</f>
        <v>#N/A</v>
      </c>
      <c r="AE1008" s="148" t="e">
        <f aca="false">AE1007-IF($N1008=AE$5,$B1008,0)</f>
        <v>#N/A</v>
      </c>
      <c r="AF1008" s="148" t="e">
        <f aca="false">AF1007-IF($N1008=AF$5,$B1008,0)</f>
        <v>#N/A</v>
      </c>
      <c r="AG1008" s="148" t="e">
        <f aca="false">AG1007-IF($N1008=AG$5,$B1008,0)</f>
        <v>#N/A</v>
      </c>
      <c r="AH1008" s="148" t="e">
        <f aca="false">AH1007-IF($N1008=AH$5,$B1008,0)</f>
        <v>#N/A</v>
      </c>
      <c r="AI1008" s="148" t="e">
        <f aca="false">AI1007-IF($N1008=AI$5,$B1008,0)</f>
        <v>#N/A</v>
      </c>
      <c r="AJ1008" s="148" t="e">
        <f aca="false">AJ1007-IF($N1008=AJ$5,$B1008,0)</f>
        <v>#N/A</v>
      </c>
      <c r="AK1008" s="148" t="e">
        <f aca="false">AK1007-IF($N1008=AK$5,$B1008,0)</f>
        <v>#N/A</v>
      </c>
      <c r="AL1008" s="148" t="e">
        <f aca="false">AL1007-IF($N1008=AL$5,$B1008,0)</f>
        <v>#N/A</v>
      </c>
      <c r="AM1008" s="148" t="e">
        <f aca="false">AM1007-IF($N1008=AM$5,$B1008,0)</f>
        <v>#N/A</v>
      </c>
      <c r="AN1008" s="148" t="e">
        <f aca="false">AN1007-IF($N1008=AN$5,$B1008,0)</f>
        <v>#N/A</v>
      </c>
      <c r="AO1008" s="148" t="e">
        <f aca="false">AO1007-IF($N1008=AO$5,$B1008,0)</f>
        <v>#N/A</v>
      </c>
      <c r="AP1008" s="148" t="e">
        <f aca="false">AP1007-IF($N1008=AP$5,$B1008,0)</f>
        <v>#N/A</v>
      </c>
      <c r="AQ1008" s="148" t="e">
        <f aca="false">AQ1007-IF($N1008=AQ$5,$B1008,0)</f>
        <v>#N/A</v>
      </c>
      <c r="AR1008" s="148" t="e">
        <f aca="false">AR1007-IF($N1008=AR$5,$B1008,0)</f>
        <v>#N/A</v>
      </c>
      <c r="AS1008" s="148" t="e">
        <f aca="false">AS1007-IF($N1008=AS$5,$B1008,0)</f>
        <v>#N/A</v>
      </c>
      <c r="AT1008" s="148" t="e">
        <f aca="false">AT1007-IF($N1008=AT$5,$B1008,0)</f>
        <v>#N/A</v>
      </c>
      <c r="AU1008" s="148" t="e">
        <f aca="false">AU1007-IF($N1008=AU$5,$B1008,0)</f>
        <v>#N/A</v>
      </c>
      <c r="AV1008" s="148" t="e">
        <f aca="false">AV1007-IF($N1008=AV$5,$B1008,0)</f>
        <v>#N/A</v>
      </c>
      <c r="AW1008" s="148" t="e">
        <f aca="false">AW1007-IF($N1008=AW$5,$B1008,0)</f>
        <v>#N/A</v>
      </c>
      <c r="AX1008" s="148" t="e">
        <f aca="false">AX1007-IF($N1008=AX$5,$B1008,0)</f>
        <v>#N/A</v>
      </c>
      <c r="AY1008" s="148" t="e">
        <f aca="false">AY1007-IF($N1008=AY$5,$B1008,0)</f>
        <v>#N/A</v>
      </c>
      <c r="AZ1008" s="148" t="e">
        <f aca="false">AZ1007-IF($N1008=AZ$5,$B1008,0)</f>
        <v>#N/A</v>
      </c>
      <c r="BA1008" s="67" t="e">
        <f aca="false">BA1007-IF($N1008=BA$5,$B1008,0)</f>
        <v>#N/A</v>
      </c>
      <c r="BB1008" s="67" t="e">
        <f aca="false">BB1007-IF($N1008=BB$5,$B1008,0)</f>
        <v>#N/A</v>
      </c>
    </row>
    <row r="1009" s="147" customFormat="true" ht="31.5" hidden="true" customHeight="true" outlineLevel="0" collapsed="false">
      <c r="A1009" s="5" t="n">
        <f aca="false">A1008+1</f>
        <v>153</v>
      </c>
      <c r="B1009" s="30"/>
      <c r="C1009" s="54" t="str">
        <f aca="false">IF(B1009&lt;=0,"",СумаПрописом(B1009))</f>
        <v/>
      </c>
      <c r="D1009" s="32"/>
      <c r="E1009" s="36"/>
      <c r="F1009" s="75" t="s">
        <v>21</v>
      </c>
      <c r="G1009" s="35" t="e">
        <f aca="true">INDIRECT(ADDRESS(ROW(F1009),(N1009+14)))</f>
        <v>#N/A</v>
      </c>
      <c r="H1009" s="36"/>
      <c r="I1009" s="52"/>
      <c r="J1009" s="85"/>
      <c r="K1009" s="36"/>
      <c r="L1009" s="36"/>
      <c r="N1009" s="19" t="n">
        <f aca="false">MATCH($F1009,депутати!$B$1:$B$40,0)</f>
        <v>37</v>
      </c>
      <c r="O1009" s="148" t="e">
        <f aca="false">O1008-IF($N1009=O$5,$B1009,0)</f>
        <v>#N/A</v>
      </c>
      <c r="P1009" s="148" t="e">
        <f aca="false">P1008-IF($N1009=P$5,$B1009,0)</f>
        <v>#N/A</v>
      </c>
      <c r="Q1009" s="148" t="e">
        <f aca="false">Q1008-IF($N1009=Q$5,$B1009,0)</f>
        <v>#N/A</v>
      </c>
      <c r="R1009" s="148" t="e">
        <f aca="false">R1008-IF($N1009=R$5,$B1009,0)</f>
        <v>#N/A</v>
      </c>
      <c r="S1009" s="148" t="e">
        <f aca="false">S1008-IF($N1009=S$5,$B1009,0)</f>
        <v>#N/A</v>
      </c>
      <c r="T1009" s="148" t="e">
        <f aca="false">T1008-IF($N1009=T$5,$B1009,0)</f>
        <v>#N/A</v>
      </c>
      <c r="U1009" s="148" t="e">
        <f aca="false">U1008-IF($N1009=U$5,$B1009,0)</f>
        <v>#N/A</v>
      </c>
      <c r="V1009" s="148" t="e">
        <f aca="false">V1008-IF($N1009=V$5,$B1009,0)</f>
        <v>#N/A</v>
      </c>
      <c r="W1009" s="148" t="e">
        <f aca="false">W1008-IF($N1009=W$5,$B1009,0)</f>
        <v>#N/A</v>
      </c>
      <c r="X1009" s="148" t="e">
        <f aca="false">X1008-IF($N1009=X$5,$B1009,0)</f>
        <v>#N/A</v>
      </c>
      <c r="Y1009" s="148" t="e">
        <f aca="false">Y1008-IF($N1009=Y$5,$B1009,0)</f>
        <v>#N/A</v>
      </c>
      <c r="Z1009" s="148" t="e">
        <f aca="false">Z1008-IF($N1009=Z$5,$B1009,0)</f>
        <v>#N/A</v>
      </c>
      <c r="AA1009" s="148" t="e">
        <f aca="false">AA1008-IF($N1009=AA$5,$B1009,0)</f>
        <v>#N/A</v>
      </c>
      <c r="AB1009" s="148" t="e">
        <f aca="false">AB1008-IF($N1009=AB$5,$B1009,0)</f>
        <v>#N/A</v>
      </c>
      <c r="AC1009" s="148" t="e">
        <f aca="false">AC1008-IF($N1009=AC$5,$B1009,0)</f>
        <v>#N/A</v>
      </c>
      <c r="AD1009" s="148" t="e">
        <f aca="false">AD1008-IF($N1009=AD$5,$B1009,0)</f>
        <v>#N/A</v>
      </c>
      <c r="AE1009" s="148" t="e">
        <f aca="false">AE1008-IF($N1009=AE$5,$B1009,0)</f>
        <v>#N/A</v>
      </c>
      <c r="AF1009" s="148" t="e">
        <f aca="false">AF1008-IF($N1009=AF$5,$B1009,0)</f>
        <v>#N/A</v>
      </c>
      <c r="AG1009" s="148" t="e">
        <f aca="false">AG1008-IF($N1009=AG$5,$B1009,0)</f>
        <v>#N/A</v>
      </c>
      <c r="AH1009" s="148" t="e">
        <f aca="false">AH1008-IF($N1009=AH$5,$B1009,0)</f>
        <v>#N/A</v>
      </c>
      <c r="AI1009" s="148" t="e">
        <f aca="false">AI1008-IF($N1009=AI$5,$B1009,0)</f>
        <v>#N/A</v>
      </c>
      <c r="AJ1009" s="148" t="e">
        <f aca="false">AJ1008-IF($N1009=AJ$5,$B1009,0)</f>
        <v>#N/A</v>
      </c>
      <c r="AK1009" s="148" t="e">
        <f aca="false">AK1008-IF($N1009=AK$5,$B1009,0)</f>
        <v>#N/A</v>
      </c>
      <c r="AL1009" s="148" t="e">
        <f aca="false">AL1008-IF($N1009=AL$5,$B1009,0)</f>
        <v>#N/A</v>
      </c>
      <c r="AM1009" s="148" t="e">
        <f aca="false">AM1008-IF($N1009=AM$5,$B1009,0)</f>
        <v>#N/A</v>
      </c>
      <c r="AN1009" s="148" t="e">
        <f aca="false">AN1008-IF($N1009=AN$5,$B1009,0)</f>
        <v>#N/A</v>
      </c>
      <c r="AO1009" s="148" t="e">
        <f aca="false">AO1008-IF($N1009=AO$5,$B1009,0)</f>
        <v>#N/A</v>
      </c>
      <c r="AP1009" s="148" t="e">
        <f aca="false">AP1008-IF($N1009=AP$5,$B1009,0)</f>
        <v>#N/A</v>
      </c>
      <c r="AQ1009" s="148" t="e">
        <f aca="false">AQ1008-IF($N1009=AQ$5,$B1009,0)</f>
        <v>#N/A</v>
      </c>
      <c r="AR1009" s="148" t="e">
        <f aca="false">AR1008-IF($N1009=AR$5,$B1009,0)</f>
        <v>#N/A</v>
      </c>
      <c r="AS1009" s="148" t="e">
        <f aca="false">AS1008-IF($N1009=AS$5,$B1009,0)</f>
        <v>#N/A</v>
      </c>
      <c r="AT1009" s="148" t="e">
        <f aca="false">AT1008-IF($N1009=AT$5,$B1009,0)</f>
        <v>#N/A</v>
      </c>
      <c r="AU1009" s="148" t="e">
        <f aca="false">AU1008-IF($N1009=AU$5,$B1009,0)</f>
        <v>#N/A</v>
      </c>
      <c r="AV1009" s="148" t="e">
        <f aca="false">AV1008-IF($N1009=AV$5,$B1009,0)</f>
        <v>#N/A</v>
      </c>
      <c r="AW1009" s="148" t="e">
        <f aca="false">AW1008-IF($N1009=AW$5,$B1009,0)</f>
        <v>#N/A</v>
      </c>
      <c r="AX1009" s="148" t="e">
        <f aca="false">AX1008-IF($N1009=AX$5,$B1009,0)</f>
        <v>#N/A</v>
      </c>
      <c r="AY1009" s="148" t="e">
        <f aca="false">AY1008-IF($N1009=AY$5,$B1009,0)</f>
        <v>#N/A</v>
      </c>
      <c r="AZ1009" s="148" t="e">
        <f aca="false">AZ1008-IF($N1009=AZ$5,$B1009,0)</f>
        <v>#N/A</v>
      </c>
      <c r="BA1009" s="67" t="e">
        <f aca="false">BA1008-IF($N1009=BA$5,$B1009,0)</f>
        <v>#N/A</v>
      </c>
      <c r="BB1009" s="67" t="e">
        <f aca="false">BB1008-IF($N1009=BB$5,$B1009,0)</f>
        <v>#N/A</v>
      </c>
    </row>
    <row r="1010" s="147" customFormat="true" ht="31.5" hidden="true" customHeight="true" outlineLevel="0" collapsed="false">
      <c r="A1010" s="5" t="n">
        <f aca="false">A1009+1</f>
        <v>154</v>
      </c>
      <c r="B1010" s="30"/>
      <c r="C1010" s="54" t="str">
        <f aca="false">IF(B1010&lt;=0,"",СумаПрописом(B1010))</f>
        <v/>
      </c>
      <c r="D1010" s="55"/>
      <c r="E1010" s="55"/>
      <c r="F1010" s="75" t="s">
        <v>21</v>
      </c>
      <c r="G1010" s="35" t="e">
        <f aca="true">INDIRECT(ADDRESS(ROW(F1010),(N1010+14)))</f>
        <v>#N/A</v>
      </c>
      <c r="H1010" s="36"/>
      <c r="I1010" s="52"/>
      <c r="J1010" s="85"/>
      <c r="K1010" s="36"/>
      <c r="L1010" s="36"/>
      <c r="N1010" s="19" t="n">
        <f aca="false">MATCH($F1010,депутати!$B$1:$B$40,0)</f>
        <v>37</v>
      </c>
      <c r="O1010" s="148" t="e">
        <f aca="false">O1009-IF($N1010=O$5,$B1010,0)</f>
        <v>#N/A</v>
      </c>
      <c r="P1010" s="148" t="e">
        <f aca="false">P1009-IF($N1010=P$5,$B1010,0)</f>
        <v>#N/A</v>
      </c>
      <c r="Q1010" s="148" t="e">
        <f aca="false">Q1009-IF($N1010=Q$5,$B1010,0)</f>
        <v>#N/A</v>
      </c>
      <c r="R1010" s="148" t="e">
        <f aca="false">R1009-IF($N1010=R$5,$B1010,0)</f>
        <v>#N/A</v>
      </c>
      <c r="S1010" s="148" t="e">
        <f aca="false">S1009-IF($N1010=S$5,$B1010,0)</f>
        <v>#N/A</v>
      </c>
      <c r="T1010" s="148" t="e">
        <f aca="false">T1009-IF($N1010=T$5,$B1010,0)</f>
        <v>#N/A</v>
      </c>
      <c r="U1010" s="148" t="e">
        <f aca="false">U1009-IF($N1010=U$5,$B1010,0)</f>
        <v>#N/A</v>
      </c>
      <c r="V1010" s="148" t="e">
        <f aca="false">V1009-IF($N1010=V$5,$B1010,0)</f>
        <v>#N/A</v>
      </c>
      <c r="W1010" s="148" t="e">
        <f aca="false">W1009-IF($N1010=W$5,$B1010,0)</f>
        <v>#N/A</v>
      </c>
      <c r="X1010" s="148" t="e">
        <f aca="false">X1009-IF($N1010=X$5,$B1010,0)</f>
        <v>#N/A</v>
      </c>
      <c r="Y1010" s="148" t="e">
        <f aca="false">Y1009-IF($N1010=Y$5,$B1010,0)</f>
        <v>#N/A</v>
      </c>
      <c r="Z1010" s="148" t="e">
        <f aca="false">Z1009-IF($N1010=Z$5,$B1010,0)</f>
        <v>#N/A</v>
      </c>
      <c r="AA1010" s="148" t="e">
        <f aca="false">AA1009-IF($N1010=AA$5,$B1010,0)</f>
        <v>#N/A</v>
      </c>
      <c r="AB1010" s="148" t="e">
        <f aca="false">AB1009-IF($N1010=AB$5,$B1010,0)</f>
        <v>#N/A</v>
      </c>
      <c r="AC1010" s="148" t="e">
        <f aca="false">AC1009-IF($N1010=AC$5,$B1010,0)</f>
        <v>#N/A</v>
      </c>
      <c r="AD1010" s="148" t="e">
        <f aca="false">AD1009-IF($N1010=AD$5,$B1010,0)</f>
        <v>#N/A</v>
      </c>
      <c r="AE1010" s="148" t="e">
        <f aca="false">AE1009-IF($N1010=AE$5,$B1010,0)</f>
        <v>#N/A</v>
      </c>
      <c r="AF1010" s="148" t="e">
        <f aca="false">AF1009-IF($N1010=AF$5,$B1010,0)</f>
        <v>#N/A</v>
      </c>
      <c r="AG1010" s="148" t="e">
        <f aca="false">AG1009-IF($N1010=AG$5,$B1010,0)</f>
        <v>#N/A</v>
      </c>
      <c r="AH1010" s="148" t="e">
        <f aca="false">AH1009-IF($N1010=AH$5,$B1010,0)</f>
        <v>#N/A</v>
      </c>
      <c r="AI1010" s="148" t="e">
        <f aca="false">AI1009-IF($N1010=AI$5,$B1010,0)</f>
        <v>#N/A</v>
      </c>
      <c r="AJ1010" s="148" t="e">
        <f aca="false">AJ1009-IF($N1010=AJ$5,$B1010,0)</f>
        <v>#N/A</v>
      </c>
      <c r="AK1010" s="148" t="e">
        <f aca="false">AK1009-IF($N1010=AK$5,$B1010,0)</f>
        <v>#N/A</v>
      </c>
      <c r="AL1010" s="148" t="e">
        <f aca="false">AL1009-IF($N1010=AL$5,$B1010,0)</f>
        <v>#N/A</v>
      </c>
      <c r="AM1010" s="148" t="e">
        <f aca="false">AM1009-IF($N1010=AM$5,$B1010,0)</f>
        <v>#N/A</v>
      </c>
      <c r="AN1010" s="148" t="e">
        <f aca="false">AN1009-IF($N1010=AN$5,$B1010,0)</f>
        <v>#N/A</v>
      </c>
      <c r="AO1010" s="148" t="e">
        <f aca="false">AO1009-IF($N1010=AO$5,$B1010,0)</f>
        <v>#N/A</v>
      </c>
      <c r="AP1010" s="148" t="e">
        <f aca="false">AP1009-IF($N1010=AP$5,$B1010,0)</f>
        <v>#N/A</v>
      </c>
      <c r="AQ1010" s="148" t="e">
        <f aca="false">AQ1009-IF($N1010=AQ$5,$B1010,0)</f>
        <v>#N/A</v>
      </c>
      <c r="AR1010" s="148" t="e">
        <f aca="false">AR1009-IF($N1010=AR$5,$B1010,0)</f>
        <v>#N/A</v>
      </c>
      <c r="AS1010" s="148" t="e">
        <f aca="false">AS1009-IF($N1010=AS$5,$B1010,0)</f>
        <v>#N/A</v>
      </c>
      <c r="AT1010" s="148" t="e">
        <f aca="false">AT1009-IF($N1010=AT$5,$B1010,0)</f>
        <v>#N/A</v>
      </c>
      <c r="AU1010" s="148" t="e">
        <f aca="false">AU1009-IF($N1010=AU$5,$B1010,0)</f>
        <v>#N/A</v>
      </c>
      <c r="AV1010" s="148" t="e">
        <f aca="false">AV1009-IF($N1010=AV$5,$B1010,0)</f>
        <v>#N/A</v>
      </c>
      <c r="AW1010" s="148" t="e">
        <f aca="false">AW1009-IF($N1010=AW$5,$B1010,0)</f>
        <v>#N/A</v>
      </c>
      <c r="AX1010" s="148" t="e">
        <f aca="false">AX1009-IF($N1010=AX$5,$B1010,0)</f>
        <v>#N/A</v>
      </c>
      <c r="AY1010" s="148" t="e">
        <f aca="false">AY1009-IF($N1010=AY$5,$B1010,0)</f>
        <v>#N/A</v>
      </c>
      <c r="AZ1010" s="148" t="e">
        <f aca="false">AZ1009-IF($N1010=AZ$5,$B1010,0)</f>
        <v>#N/A</v>
      </c>
      <c r="BA1010" s="67" t="e">
        <f aca="false">BA1009-IF($N1010=BA$5,$B1010,0)</f>
        <v>#N/A</v>
      </c>
      <c r="BB1010" s="67" t="e">
        <f aca="false">BB1009-IF($N1010=BB$5,$B1010,0)</f>
        <v>#N/A</v>
      </c>
    </row>
    <row r="1011" s="147" customFormat="true" ht="31.5" hidden="true" customHeight="true" outlineLevel="0" collapsed="false">
      <c r="A1011" s="5" t="n">
        <f aca="false">A1010+1</f>
        <v>155</v>
      </c>
      <c r="B1011" s="30"/>
      <c r="C1011" s="54" t="str">
        <f aca="false">IF(B1011&lt;=0,"",СумаПрописом(B1011))</f>
        <v/>
      </c>
      <c r="D1011" s="32"/>
      <c r="E1011" s="55"/>
      <c r="F1011" s="75" t="s">
        <v>21</v>
      </c>
      <c r="G1011" s="35" t="e">
        <f aca="true">INDIRECT(ADDRESS(ROW(F1011),(N1011+14)))</f>
        <v>#N/A</v>
      </c>
      <c r="H1011" s="36"/>
      <c r="I1011" s="52"/>
      <c r="J1011" s="85"/>
      <c r="K1011" s="36"/>
      <c r="L1011" s="36"/>
      <c r="N1011" s="19" t="n">
        <f aca="false">MATCH($F1011,депутати!$B$1:$B$40,0)</f>
        <v>37</v>
      </c>
      <c r="O1011" s="148" t="e">
        <f aca="false">O1010-IF($N1011=O$5,$B1011,0)</f>
        <v>#N/A</v>
      </c>
      <c r="P1011" s="148" t="e">
        <f aca="false">P1010-IF($N1011=P$5,$B1011,0)</f>
        <v>#N/A</v>
      </c>
      <c r="Q1011" s="148" t="e">
        <f aca="false">Q1010-IF($N1011=Q$5,$B1011,0)</f>
        <v>#N/A</v>
      </c>
      <c r="R1011" s="148" t="e">
        <f aca="false">R1010-IF($N1011=R$5,$B1011,0)</f>
        <v>#N/A</v>
      </c>
      <c r="S1011" s="148" t="e">
        <f aca="false">S1010-IF($N1011=S$5,$B1011,0)</f>
        <v>#N/A</v>
      </c>
      <c r="T1011" s="148" t="e">
        <f aca="false">T1010-IF($N1011=T$5,$B1011,0)</f>
        <v>#N/A</v>
      </c>
      <c r="U1011" s="148" t="e">
        <f aca="false">U1010-IF($N1011=U$5,$B1011,0)</f>
        <v>#N/A</v>
      </c>
      <c r="V1011" s="148" t="e">
        <f aca="false">V1010-IF($N1011=V$5,$B1011,0)</f>
        <v>#N/A</v>
      </c>
      <c r="W1011" s="148" t="e">
        <f aca="false">W1010-IF($N1011=W$5,$B1011,0)</f>
        <v>#N/A</v>
      </c>
      <c r="X1011" s="148" t="e">
        <f aca="false">X1010-IF($N1011=X$5,$B1011,0)</f>
        <v>#N/A</v>
      </c>
      <c r="Y1011" s="148" t="e">
        <f aca="false">Y1010-IF($N1011=Y$5,$B1011,0)</f>
        <v>#N/A</v>
      </c>
      <c r="Z1011" s="148" t="e">
        <f aca="false">Z1010-IF($N1011=Z$5,$B1011,0)</f>
        <v>#N/A</v>
      </c>
      <c r="AA1011" s="148" t="e">
        <f aca="false">AA1010-IF($N1011=AA$5,$B1011,0)</f>
        <v>#N/A</v>
      </c>
      <c r="AB1011" s="148" t="e">
        <f aca="false">AB1010-IF($N1011=AB$5,$B1011,0)</f>
        <v>#N/A</v>
      </c>
      <c r="AC1011" s="148" t="e">
        <f aca="false">AC1010-IF($N1011=AC$5,$B1011,0)</f>
        <v>#N/A</v>
      </c>
      <c r="AD1011" s="148" t="e">
        <f aca="false">AD1010-IF($N1011=AD$5,$B1011,0)</f>
        <v>#N/A</v>
      </c>
      <c r="AE1011" s="148" t="e">
        <f aca="false">AE1010-IF($N1011=AE$5,$B1011,0)</f>
        <v>#N/A</v>
      </c>
      <c r="AF1011" s="148" t="e">
        <f aca="false">AF1010-IF($N1011=AF$5,$B1011,0)</f>
        <v>#N/A</v>
      </c>
      <c r="AG1011" s="148" t="e">
        <f aca="false">AG1010-IF($N1011=AG$5,$B1011,0)</f>
        <v>#N/A</v>
      </c>
      <c r="AH1011" s="148" t="e">
        <f aca="false">AH1010-IF($N1011=AH$5,$B1011,0)</f>
        <v>#N/A</v>
      </c>
      <c r="AI1011" s="148" t="e">
        <f aca="false">AI1010-IF($N1011=AI$5,$B1011,0)</f>
        <v>#N/A</v>
      </c>
      <c r="AJ1011" s="148" t="e">
        <f aca="false">AJ1010-IF($N1011=AJ$5,$B1011,0)</f>
        <v>#N/A</v>
      </c>
      <c r="AK1011" s="148" t="e">
        <f aca="false">AK1010-IF($N1011=AK$5,$B1011,0)</f>
        <v>#N/A</v>
      </c>
      <c r="AL1011" s="148" t="e">
        <f aca="false">AL1010-IF($N1011=AL$5,$B1011,0)</f>
        <v>#N/A</v>
      </c>
      <c r="AM1011" s="148" t="e">
        <f aca="false">AM1010-IF($N1011=AM$5,$B1011,0)</f>
        <v>#N/A</v>
      </c>
      <c r="AN1011" s="148" t="e">
        <f aca="false">AN1010-IF($N1011=AN$5,$B1011,0)</f>
        <v>#N/A</v>
      </c>
      <c r="AO1011" s="148" t="e">
        <f aca="false">AO1010-IF($N1011=AO$5,$B1011,0)</f>
        <v>#N/A</v>
      </c>
      <c r="AP1011" s="148" t="e">
        <f aca="false">AP1010-IF($N1011=AP$5,$B1011,0)</f>
        <v>#N/A</v>
      </c>
      <c r="AQ1011" s="148" t="e">
        <f aca="false">AQ1010-IF($N1011=AQ$5,$B1011,0)</f>
        <v>#N/A</v>
      </c>
      <c r="AR1011" s="148" t="e">
        <f aca="false">AR1010-IF($N1011=AR$5,$B1011,0)</f>
        <v>#N/A</v>
      </c>
      <c r="AS1011" s="148" t="e">
        <f aca="false">AS1010-IF($N1011=AS$5,$B1011,0)</f>
        <v>#N/A</v>
      </c>
      <c r="AT1011" s="148" t="e">
        <f aca="false">AT1010-IF($N1011=AT$5,$B1011,0)</f>
        <v>#N/A</v>
      </c>
      <c r="AU1011" s="148" t="e">
        <f aca="false">AU1010-IF($N1011=AU$5,$B1011,0)</f>
        <v>#N/A</v>
      </c>
      <c r="AV1011" s="148" t="e">
        <f aca="false">AV1010-IF($N1011=AV$5,$B1011,0)</f>
        <v>#N/A</v>
      </c>
      <c r="AW1011" s="148" t="e">
        <f aca="false">AW1010-IF($N1011=AW$5,$B1011,0)</f>
        <v>#N/A</v>
      </c>
      <c r="AX1011" s="148" t="e">
        <f aca="false">AX1010-IF($N1011=AX$5,$B1011,0)</f>
        <v>#N/A</v>
      </c>
      <c r="AY1011" s="148" t="e">
        <f aca="false">AY1010-IF($N1011=AY$5,$B1011,0)</f>
        <v>#N/A</v>
      </c>
      <c r="AZ1011" s="148" t="e">
        <f aca="false">AZ1010-IF($N1011=AZ$5,$B1011,0)</f>
        <v>#N/A</v>
      </c>
      <c r="BA1011" s="67" t="e">
        <f aca="false">BA1010-IF($N1011=BA$5,$B1011,0)</f>
        <v>#N/A</v>
      </c>
      <c r="BB1011" s="67" t="e">
        <f aca="false">BB1010-IF($N1011=BB$5,$B1011,0)</f>
        <v>#N/A</v>
      </c>
    </row>
    <row r="1012" s="147" customFormat="true" ht="31.5" hidden="true" customHeight="true" outlineLevel="0" collapsed="false">
      <c r="A1012" s="5" t="n">
        <f aca="false">A1011+1</f>
        <v>156</v>
      </c>
      <c r="B1012" s="30"/>
      <c r="C1012" s="54" t="str">
        <f aca="false">IF(B1012&lt;=0,"",СумаПрописом(B1012))</f>
        <v/>
      </c>
      <c r="D1012" s="32"/>
      <c r="E1012" s="55"/>
      <c r="F1012" s="75" t="s">
        <v>21</v>
      </c>
      <c r="G1012" s="35" t="e">
        <f aca="true">INDIRECT(ADDRESS(ROW(F1012),(N1012+14)))</f>
        <v>#N/A</v>
      </c>
      <c r="H1012" s="36"/>
      <c r="I1012" s="52"/>
      <c r="J1012" s="85"/>
      <c r="K1012" s="36"/>
      <c r="L1012" s="36"/>
      <c r="N1012" s="19" t="n">
        <f aca="false">MATCH($F1012,депутати!$B$1:$B$40,0)</f>
        <v>37</v>
      </c>
      <c r="O1012" s="148" t="e">
        <f aca="false">O1011-IF($N1012=O$5,$B1012,0)</f>
        <v>#N/A</v>
      </c>
      <c r="P1012" s="148" t="e">
        <f aca="false">P1011-IF($N1012=P$5,$B1012,0)</f>
        <v>#N/A</v>
      </c>
      <c r="Q1012" s="148" t="e">
        <f aca="false">Q1011-IF($N1012=Q$5,$B1012,0)</f>
        <v>#N/A</v>
      </c>
      <c r="R1012" s="148" t="e">
        <f aca="false">R1011-IF($N1012=R$5,$B1012,0)</f>
        <v>#N/A</v>
      </c>
      <c r="S1012" s="148" t="e">
        <f aca="false">S1011-IF($N1012=S$5,$B1012,0)</f>
        <v>#N/A</v>
      </c>
      <c r="T1012" s="148" t="e">
        <f aca="false">T1011-IF($N1012=T$5,$B1012,0)</f>
        <v>#N/A</v>
      </c>
      <c r="U1012" s="148" t="e">
        <f aca="false">U1011-IF($N1012=U$5,$B1012,0)</f>
        <v>#N/A</v>
      </c>
      <c r="V1012" s="148" t="e">
        <f aca="false">V1011-IF($N1012=V$5,$B1012,0)</f>
        <v>#N/A</v>
      </c>
      <c r="W1012" s="148" t="e">
        <f aca="false">W1011-IF($N1012=W$5,$B1012,0)</f>
        <v>#N/A</v>
      </c>
      <c r="X1012" s="148" t="e">
        <f aca="false">X1011-IF($N1012=X$5,$B1012,0)</f>
        <v>#N/A</v>
      </c>
      <c r="Y1012" s="148" t="e">
        <f aca="false">Y1011-IF($N1012=Y$5,$B1012,0)</f>
        <v>#N/A</v>
      </c>
      <c r="Z1012" s="148" t="e">
        <f aca="false">Z1011-IF($N1012=Z$5,$B1012,0)</f>
        <v>#N/A</v>
      </c>
      <c r="AA1012" s="148" t="e">
        <f aca="false">AA1011-IF($N1012=AA$5,$B1012,0)</f>
        <v>#N/A</v>
      </c>
      <c r="AB1012" s="148" t="e">
        <f aca="false">AB1011-IF($N1012=AB$5,$B1012,0)</f>
        <v>#N/A</v>
      </c>
      <c r="AC1012" s="148" t="e">
        <f aca="false">AC1011-IF($N1012=AC$5,$B1012,0)</f>
        <v>#N/A</v>
      </c>
      <c r="AD1012" s="148" t="e">
        <f aca="false">AD1011-IF($N1012=AD$5,$B1012,0)</f>
        <v>#N/A</v>
      </c>
      <c r="AE1012" s="148" t="e">
        <f aca="false">AE1011-IF($N1012=AE$5,$B1012,0)</f>
        <v>#N/A</v>
      </c>
      <c r="AF1012" s="148" t="e">
        <f aca="false">AF1011-IF($N1012=AF$5,$B1012,0)</f>
        <v>#N/A</v>
      </c>
      <c r="AG1012" s="148" t="e">
        <f aca="false">AG1011-IF($N1012=AG$5,$B1012,0)</f>
        <v>#N/A</v>
      </c>
      <c r="AH1012" s="148" t="e">
        <f aca="false">AH1011-IF($N1012=AH$5,$B1012,0)</f>
        <v>#N/A</v>
      </c>
      <c r="AI1012" s="148" t="e">
        <f aca="false">AI1011-IF($N1012=AI$5,$B1012,0)</f>
        <v>#N/A</v>
      </c>
      <c r="AJ1012" s="148" t="e">
        <f aca="false">AJ1011-IF($N1012=AJ$5,$B1012,0)</f>
        <v>#N/A</v>
      </c>
      <c r="AK1012" s="148" t="e">
        <f aca="false">AK1011-IF($N1012=AK$5,$B1012,0)</f>
        <v>#N/A</v>
      </c>
      <c r="AL1012" s="148" t="e">
        <f aca="false">AL1011-IF($N1012=AL$5,$B1012,0)</f>
        <v>#N/A</v>
      </c>
      <c r="AM1012" s="148" t="e">
        <f aca="false">AM1011-IF($N1012=AM$5,$B1012,0)</f>
        <v>#N/A</v>
      </c>
      <c r="AN1012" s="148" t="e">
        <f aca="false">AN1011-IF($N1012=AN$5,$B1012,0)</f>
        <v>#N/A</v>
      </c>
      <c r="AO1012" s="148" t="e">
        <f aca="false">AO1011-IF($N1012=AO$5,$B1012,0)</f>
        <v>#N/A</v>
      </c>
      <c r="AP1012" s="148" t="e">
        <f aca="false">AP1011-IF($N1012=AP$5,$B1012,0)</f>
        <v>#N/A</v>
      </c>
      <c r="AQ1012" s="148" t="e">
        <f aca="false">AQ1011-IF($N1012=AQ$5,$B1012,0)</f>
        <v>#N/A</v>
      </c>
      <c r="AR1012" s="148" t="e">
        <f aca="false">AR1011-IF($N1012=AR$5,$B1012,0)</f>
        <v>#N/A</v>
      </c>
      <c r="AS1012" s="148" t="e">
        <f aca="false">AS1011-IF($N1012=AS$5,$B1012,0)</f>
        <v>#N/A</v>
      </c>
      <c r="AT1012" s="148" t="e">
        <f aca="false">AT1011-IF($N1012=AT$5,$B1012,0)</f>
        <v>#N/A</v>
      </c>
      <c r="AU1012" s="148" t="e">
        <f aca="false">AU1011-IF($N1012=AU$5,$B1012,0)</f>
        <v>#N/A</v>
      </c>
      <c r="AV1012" s="148" t="e">
        <f aca="false">AV1011-IF($N1012=AV$5,$B1012,0)</f>
        <v>#N/A</v>
      </c>
      <c r="AW1012" s="148" t="e">
        <f aca="false">AW1011-IF($N1012=AW$5,$B1012,0)</f>
        <v>#N/A</v>
      </c>
      <c r="AX1012" s="148" t="e">
        <f aca="false">AX1011-IF($N1012=AX$5,$B1012,0)</f>
        <v>#N/A</v>
      </c>
      <c r="AY1012" s="148" t="e">
        <f aca="false">AY1011-IF($N1012=AY$5,$B1012,0)</f>
        <v>#N/A</v>
      </c>
      <c r="AZ1012" s="148" t="e">
        <f aca="false">AZ1011-IF($N1012=AZ$5,$B1012,0)</f>
        <v>#N/A</v>
      </c>
      <c r="BA1012" s="67" t="e">
        <f aca="false">BA1011-IF($N1012=BA$5,$B1012,0)</f>
        <v>#N/A</v>
      </c>
      <c r="BB1012" s="67" t="e">
        <f aca="false">BB1011-IF($N1012=BB$5,$B1012,0)</f>
        <v>#N/A</v>
      </c>
    </row>
    <row r="1013" s="147" customFormat="true" ht="31.5" hidden="true" customHeight="true" outlineLevel="0" collapsed="false">
      <c r="A1013" s="5" t="n">
        <f aca="false">A1012+1</f>
        <v>157</v>
      </c>
      <c r="B1013" s="30"/>
      <c r="C1013" s="54" t="str">
        <f aca="false">IF(B1013&lt;=0,"",СумаПрописом(B1013))</f>
        <v/>
      </c>
      <c r="D1013" s="32"/>
      <c r="E1013" s="55"/>
      <c r="F1013" s="75" t="s">
        <v>21</v>
      </c>
      <c r="G1013" s="35" t="e">
        <f aca="true">INDIRECT(ADDRESS(ROW(F1013),(N1013+14)))</f>
        <v>#N/A</v>
      </c>
      <c r="H1013" s="36"/>
      <c r="I1013" s="52"/>
      <c r="J1013" s="85"/>
      <c r="K1013" s="160"/>
      <c r="L1013" s="85"/>
      <c r="N1013" s="19" t="n">
        <f aca="false">MATCH($F1013,депутати!$B$1:$B$40,0)</f>
        <v>37</v>
      </c>
      <c r="O1013" s="148" t="e">
        <f aca="false">O1012-IF($N1013=O$5,$B1013,0)</f>
        <v>#N/A</v>
      </c>
      <c r="P1013" s="148" t="e">
        <f aca="false">P1012-IF($N1013=P$5,$B1013,0)</f>
        <v>#N/A</v>
      </c>
      <c r="Q1013" s="148" t="e">
        <f aca="false">Q1012-IF($N1013=Q$5,$B1013,0)</f>
        <v>#N/A</v>
      </c>
      <c r="R1013" s="148" t="e">
        <f aca="false">R1012-IF($N1013=R$5,$B1013,0)</f>
        <v>#N/A</v>
      </c>
      <c r="S1013" s="148" t="e">
        <f aca="false">S1012-IF($N1013=S$5,$B1013,0)</f>
        <v>#N/A</v>
      </c>
      <c r="T1013" s="148" t="e">
        <f aca="false">T1012-IF($N1013=T$5,$B1013,0)</f>
        <v>#N/A</v>
      </c>
      <c r="U1013" s="148" t="e">
        <f aca="false">U1012-IF($N1013=U$5,$B1013,0)</f>
        <v>#N/A</v>
      </c>
      <c r="V1013" s="148" t="e">
        <f aca="false">V1012-IF($N1013=V$5,$B1013,0)</f>
        <v>#N/A</v>
      </c>
      <c r="W1013" s="148" t="e">
        <f aca="false">W1012-IF($N1013=W$5,$B1013,0)</f>
        <v>#N/A</v>
      </c>
      <c r="X1013" s="148" t="e">
        <f aca="false">X1012-IF($N1013=X$5,$B1013,0)</f>
        <v>#N/A</v>
      </c>
      <c r="Y1013" s="148" t="e">
        <f aca="false">Y1012-IF($N1013=Y$5,$B1013,0)</f>
        <v>#N/A</v>
      </c>
      <c r="Z1013" s="148" t="e">
        <f aca="false">Z1012-IF($N1013=Z$5,$B1013,0)</f>
        <v>#N/A</v>
      </c>
      <c r="AA1013" s="148" t="e">
        <f aca="false">AA1012-IF($N1013=AA$5,$B1013,0)</f>
        <v>#N/A</v>
      </c>
      <c r="AB1013" s="148" t="e">
        <f aca="false">AB1012-IF($N1013=AB$5,$B1013,0)</f>
        <v>#N/A</v>
      </c>
      <c r="AC1013" s="148" t="e">
        <f aca="false">AC1012-IF($N1013=AC$5,$B1013,0)</f>
        <v>#N/A</v>
      </c>
      <c r="AD1013" s="148" t="e">
        <f aca="false">AD1012-IF($N1013=AD$5,$B1013,0)</f>
        <v>#N/A</v>
      </c>
      <c r="AE1013" s="148" t="e">
        <f aca="false">AE1012-IF($N1013=AE$5,$B1013,0)</f>
        <v>#N/A</v>
      </c>
      <c r="AF1013" s="148" t="e">
        <f aca="false">AF1012-IF($N1013=AF$5,$B1013,0)</f>
        <v>#N/A</v>
      </c>
      <c r="AG1013" s="148" t="e">
        <f aca="false">AG1012-IF($N1013=AG$5,$B1013,0)</f>
        <v>#N/A</v>
      </c>
      <c r="AH1013" s="148" t="e">
        <f aca="false">AH1012-IF($N1013=AH$5,$B1013,0)</f>
        <v>#N/A</v>
      </c>
      <c r="AI1013" s="148" t="e">
        <f aca="false">AI1012-IF($N1013=AI$5,$B1013,0)</f>
        <v>#N/A</v>
      </c>
      <c r="AJ1013" s="148" t="e">
        <f aca="false">AJ1012-IF($N1013=AJ$5,$B1013,0)</f>
        <v>#N/A</v>
      </c>
      <c r="AK1013" s="148" t="e">
        <f aca="false">AK1012-IF($N1013=AK$5,$B1013,0)</f>
        <v>#N/A</v>
      </c>
      <c r="AL1013" s="148" t="e">
        <f aca="false">AL1012-IF($N1013=AL$5,$B1013,0)</f>
        <v>#N/A</v>
      </c>
      <c r="AM1013" s="148" t="e">
        <f aca="false">AM1012-IF($N1013=AM$5,$B1013,0)</f>
        <v>#N/A</v>
      </c>
      <c r="AN1013" s="148" t="e">
        <f aca="false">AN1012-IF($N1013=AN$5,$B1013,0)</f>
        <v>#N/A</v>
      </c>
      <c r="AO1013" s="148" t="e">
        <f aca="false">AO1012-IF($N1013=AO$5,$B1013,0)</f>
        <v>#N/A</v>
      </c>
      <c r="AP1013" s="148" t="e">
        <f aca="false">AP1012-IF($N1013=AP$5,$B1013,0)</f>
        <v>#N/A</v>
      </c>
      <c r="AQ1013" s="148" t="e">
        <f aca="false">AQ1012-IF($N1013=AQ$5,$B1013,0)</f>
        <v>#N/A</v>
      </c>
      <c r="AR1013" s="148" t="e">
        <f aca="false">AR1012-IF($N1013=AR$5,$B1013,0)</f>
        <v>#N/A</v>
      </c>
      <c r="AS1013" s="148" t="e">
        <f aca="false">AS1012-IF($N1013=AS$5,$B1013,0)</f>
        <v>#N/A</v>
      </c>
      <c r="AT1013" s="148" t="e">
        <f aca="false">AT1012-IF($N1013=AT$5,$B1013,0)</f>
        <v>#N/A</v>
      </c>
      <c r="AU1013" s="148" t="e">
        <f aca="false">AU1012-IF($N1013=AU$5,$B1013,0)</f>
        <v>#N/A</v>
      </c>
      <c r="AV1013" s="148" t="e">
        <f aca="false">AV1012-IF($N1013=AV$5,$B1013,0)</f>
        <v>#N/A</v>
      </c>
      <c r="AW1013" s="148" t="e">
        <f aca="false">AW1012-IF($N1013=AW$5,$B1013,0)</f>
        <v>#N/A</v>
      </c>
      <c r="AX1013" s="148" t="e">
        <f aca="false">AX1012-IF($N1013=AX$5,$B1013,0)</f>
        <v>#N/A</v>
      </c>
      <c r="AY1013" s="148" t="e">
        <f aca="false">AY1012-IF($N1013=AY$5,$B1013,0)</f>
        <v>#N/A</v>
      </c>
      <c r="AZ1013" s="148" t="e">
        <f aca="false">AZ1012-IF($N1013=AZ$5,$B1013,0)</f>
        <v>#N/A</v>
      </c>
      <c r="BA1013" s="67" t="e">
        <f aca="false">BA1012-IF($N1013=BA$5,$B1013,0)</f>
        <v>#N/A</v>
      </c>
      <c r="BB1013" s="67" t="e">
        <f aca="false">BB1012-IF($N1013=BB$5,$B1013,0)</f>
        <v>#N/A</v>
      </c>
    </row>
    <row r="1014" s="147" customFormat="true" ht="31.5" hidden="true" customHeight="true" outlineLevel="0" collapsed="false">
      <c r="A1014" s="5" t="n">
        <f aca="false">A1013+1</f>
        <v>158</v>
      </c>
      <c r="B1014" s="30"/>
      <c r="C1014" s="54" t="str">
        <f aca="false">IF(B1014&lt;=0,"",СумаПрописом(B1014))</f>
        <v/>
      </c>
      <c r="D1014" s="32"/>
      <c r="E1014" s="55"/>
      <c r="F1014" s="75" t="s">
        <v>21</v>
      </c>
      <c r="G1014" s="35" t="e">
        <f aca="true">INDIRECT(ADDRESS(ROW(F1014),(N1014+14)))</f>
        <v>#N/A</v>
      </c>
      <c r="H1014" s="36"/>
      <c r="I1014" s="52"/>
      <c r="J1014" s="85"/>
      <c r="K1014" s="36"/>
      <c r="L1014" s="36"/>
      <c r="N1014" s="19" t="n">
        <f aca="false">MATCH($F1014,депутати!$B$1:$B$40,0)</f>
        <v>37</v>
      </c>
      <c r="O1014" s="148" t="e">
        <f aca="false">O1013-IF($N1014=O$5,$B1014,0)</f>
        <v>#N/A</v>
      </c>
      <c r="P1014" s="148" t="e">
        <f aca="false">P1013-IF($N1014=P$5,$B1014,0)</f>
        <v>#N/A</v>
      </c>
      <c r="Q1014" s="148" t="e">
        <f aca="false">Q1013-IF($N1014=Q$5,$B1014,0)</f>
        <v>#N/A</v>
      </c>
      <c r="R1014" s="148" t="e">
        <f aca="false">R1013-IF($N1014=R$5,$B1014,0)</f>
        <v>#N/A</v>
      </c>
      <c r="S1014" s="148" t="e">
        <f aca="false">S1013-IF($N1014=S$5,$B1014,0)</f>
        <v>#N/A</v>
      </c>
      <c r="T1014" s="148" t="e">
        <f aca="false">T1013-IF($N1014=T$5,$B1014,0)</f>
        <v>#N/A</v>
      </c>
      <c r="U1014" s="148" t="e">
        <f aca="false">U1013-IF($N1014=U$5,$B1014,0)</f>
        <v>#N/A</v>
      </c>
      <c r="V1014" s="148" t="e">
        <f aca="false">V1013-IF($N1014=V$5,$B1014,0)</f>
        <v>#N/A</v>
      </c>
      <c r="W1014" s="148" t="e">
        <f aca="false">W1013-IF($N1014=W$5,$B1014,0)</f>
        <v>#N/A</v>
      </c>
      <c r="X1014" s="148" t="e">
        <f aca="false">X1013-IF($N1014=X$5,$B1014,0)</f>
        <v>#N/A</v>
      </c>
      <c r="Y1014" s="148" t="e">
        <f aca="false">Y1013-IF($N1014=Y$5,$B1014,0)</f>
        <v>#N/A</v>
      </c>
      <c r="Z1014" s="148" t="e">
        <f aca="false">Z1013-IF($N1014=Z$5,$B1014,0)</f>
        <v>#N/A</v>
      </c>
      <c r="AA1014" s="148" t="e">
        <f aca="false">AA1013-IF($N1014=AA$5,$B1014,0)</f>
        <v>#N/A</v>
      </c>
      <c r="AB1014" s="148" t="e">
        <f aca="false">AB1013-IF($N1014=AB$5,$B1014,0)</f>
        <v>#N/A</v>
      </c>
      <c r="AC1014" s="148" t="e">
        <f aca="false">AC1013-IF($N1014=AC$5,$B1014,0)</f>
        <v>#N/A</v>
      </c>
      <c r="AD1014" s="148" t="e">
        <f aca="false">AD1013-IF($N1014=AD$5,$B1014,0)</f>
        <v>#N/A</v>
      </c>
      <c r="AE1014" s="148" t="e">
        <f aca="false">AE1013-IF($N1014=AE$5,$B1014,0)</f>
        <v>#N/A</v>
      </c>
      <c r="AF1014" s="148" t="e">
        <f aca="false">AF1013-IF($N1014=AF$5,$B1014,0)</f>
        <v>#N/A</v>
      </c>
      <c r="AG1014" s="148" t="e">
        <f aca="false">AG1013-IF($N1014=AG$5,$B1014,0)</f>
        <v>#N/A</v>
      </c>
      <c r="AH1014" s="148" t="e">
        <f aca="false">AH1013-IF($N1014=AH$5,$B1014,0)</f>
        <v>#N/A</v>
      </c>
      <c r="AI1014" s="148" t="e">
        <f aca="false">AI1013-IF($N1014=AI$5,$B1014,0)</f>
        <v>#N/A</v>
      </c>
      <c r="AJ1014" s="148" t="e">
        <f aca="false">AJ1013-IF($N1014=AJ$5,$B1014,0)</f>
        <v>#N/A</v>
      </c>
      <c r="AK1014" s="148" t="e">
        <f aca="false">AK1013-IF($N1014=AK$5,$B1014,0)</f>
        <v>#N/A</v>
      </c>
      <c r="AL1014" s="148" t="e">
        <f aca="false">AL1013-IF($N1014=AL$5,$B1014,0)</f>
        <v>#N/A</v>
      </c>
      <c r="AM1014" s="148" t="e">
        <f aca="false">AM1013-IF($N1014=AM$5,$B1014,0)</f>
        <v>#N/A</v>
      </c>
      <c r="AN1014" s="148" t="e">
        <f aca="false">AN1013-IF($N1014=AN$5,$B1014,0)</f>
        <v>#N/A</v>
      </c>
      <c r="AO1014" s="148" t="e">
        <f aca="false">AO1013-IF($N1014=AO$5,$B1014,0)</f>
        <v>#N/A</v>
      </c>
      <c r="AP1014" s="148" t="e">
        <f aca="false">AP1013-IF($N1014=AP$5,$B1014,0)</f>
        <v>#N/A</v>
      </c>
      <c r="AQ1014" s="148" t="e">
        <f aca="false">AQ1013-IF($N1014=AQ$5,$B1014,0)</f>
        <v>#N/A</v>
      </c>
      <c r="AR1014" s="148" t="e">
        <f aca="false">AR1013-IF($N1014=AR$5,$B1014,0)</f>
        <v>#N/A</v>
      </c>
      <c r="AS1014" s="148" t="e">
        <f aca="false">AS1013-IF($N1014=AS$5,$B1014,0)</f>
        <v>#N/A</v>
      </c>
      <c r="AT1014" s="148" t="e">
        <f aca="false">AT1013-IF($N1014=AT$5,$B1014,0)</f>
        <v>#N/A</v>
      </c>
      <c r="AU1014" s="148" t="e">
        <f aca="false">AU1013-IF($N1014=AU$5,$B1014,0)</f>
        <v>#N/A</v>
      </c>
      <c r="AV1014" s="148" t="e">
        <f aca="false">AV1013-IF($N1014=AV$5,$B1014,0)</f>
        <v>#N/A</v>
      </c>
      <c r="AW1014" s="148" t="e">
        <f aca="false">AW1013-IF($N1014=AW$5,$B1014,0)</f>
        <v>#N/A</v>
      </c>
      <c r="AX1014" s="148" t="e">
        <f aca="false">AX1013-IF($N1014=AX$5,$B1014,0)</f>
        <v>#N/A</v>
      </c>
      <c r="AY1014" s="148" t="e">
        <f aca="false">AY1013-IF($N1014=AY$5,$B1014,0)</f>
        <v>#N/A</v>
      </c>
      <c r="AZ1014" s="148" t="e">
        <f aca="false">AZ1013-IF($N1014=AZ$5,$B1014,0)</f>
        <v>#N/A</v>
      </c>
      <c r="BA1014" s="67" t="e">
        <f aca="false">BA1013-IF($N1014=BA$5,$B1014,0)</f>
        <v>#N/A</v>
      </c>
      <c r="BB1014" s="67" t="e">
        <f aca="false">BB1013-IF($N1014=BB$5,$B1014,0)</f>
        <v>#N/A</v>
      </c>
    </row>
    <row r="1015" s="147" customFormat="true" ht="31.5" hidden="true" customHeight="true" outlineLevel="0" collapsed="false">
      <c r="A1015" s="5" t="n">
        <f aca="false">A1014+1</f>
        <v>159</v>
      </c>
      <c r="B1015" s="30"/>
      <c r="C1015" s="54" t="str">
        <f aca="false">IF(B1015&lt;=0,"",СумаПрописом(B1015))</f>
        <v/>
      </c>
      <c r="D1015" s="32"/>
      <c r="E1015" s="36"/>
      <c r="F1015" s="75" t="s">
        <v>21</v>
      </c>
      <c r="G1015" s="35" t="e">
        <f aca="true">INDIRECT(ADDRESS(ROW(F1015),(N1015+14)))</f>
        <v>#N/A</v>
      </c>
      <c r="H1015" s="36"/>
      <c r="I1015" s="52"/>
      <c r="J1015" s="85"/>
      <c r="K1015" s="36"/>
      <c r="L1015" s="36"/>
      <c r="N1015" s="19" t="n">
        <f aca="false">MATCH($F1015,депутати!$B$1:$B$40,0)</f>
        <v>37</v>
      </c>
      <c r="O1015" s="148" t="e">
        <f aca="false">O1014-IF($N1015=O$5,$B1015,0)</f>
        <v>#N/A</v>
      </c>
      <c r="P1015" s="148" t="e">
        <f aca="false">P1014-IF($N1015=P$5,$B1015,0)</f>
        <v>#N/A</v>
      </c>
      <c r="Q1015" s="148" t="e">
        <f aca="false">Q1014-IF($N1015=Q$5,$B1015,0)</f>
        <v>#N/A</v>
      </c>
      <c r="R1015" s="148" t="e">
        <f aca="false">R1014-IF($N1015=R$5,$B1015,0)</f>
        <v>#N/A</v>
      </c>
      <c r="S1015" s="148" t="e">
        <f aca="false">S1014-IF($N1015=S$5,$B1015,0)</f>
        <v>#N/A</v>
      </c>
      <c r="T1015" s="148" t="e">
        <f aca="false">T1014-IF($N1015=T$5,$B1015,0)</f>
        <v>#N/A</v>
      </c>
      <c r="U1015" s="148" t="e">
        <f aca="false">U1014-IF($N1015=U$5,$B1015,0)</f>
        <v>#N/A</v>
      </c>
      <c r="V1015" s="148" t="e">
        <f aca="false">V1014-IF($N1015=V$5,$B1015,0)</f>
        <v>#N/A</v>
      </c>
      <c r="W1015" s="148" t="e">
        <f aca="false">W1014-IF($N1015=W$5,$B1015,0)</f>
        <v>#N/A</v>
      </c>
      <c r="X1015" s="148" t="e">
        <f aca="false">X1014-IF($N1015=X$5,$B1015,0)</f>
        <v>#N/A</v>
      </c>
      <c r="Y1015" s="148" t="e">
        <f aca="false">Y1014-IF($N1015=Y$5,$B1015,0)</f>
        <v>#N/A</v>
      </c>
      <c r="Z1015" s="148" t="e">
        <f aca="false">Z1014-IF($N1015=Z$5,$B1015,0)</f>
        <v>#N/A</v>
      </c>
      <c r="AA1015" s="148" t="e">
        <f aca="false">AA1014-IF($N1015=AA$5,$B1015,0)</f>
        <v>#N/A</v>
      </c>
      <c r="AB1015" s="148" t="e">
        <f aca="false">AB1014-IF($N1015=AB$5,$B1015,0)</f>
        <v>#N/A</v>
      </c>
      <c r="AC1015" s="148" t="e">
        <f aca="false">AC1014-IF($N1015=AC$5,$B1015,0)</f>
        <v>#N/A</v>
      </c>
      <c r="AD1015" s="148" t="e">
        <f aca="false">AD1014-IF($N1015=AD$5,$B1015,0)</f>
        <v>#N/A</v>
      </c>
      <c r="AE1015" s="148" t="e">
        <f aca="false">AE1014-IF($N1015=AE$5,$B1015,0)</f>
        <v>#N/A</v>
      </c>
      <c r="AF1015" s="148" t="e">
        <f aca="false">AF1014-IF($N1015=AF$5,$B1015,0)</f>
        <v>#N/A</v>
      </c>
      <c r="AG1015" s="148" t="e">
        <f aca="false">AG1014-IF($N1015=AG$5,$B1015,0)</f>
        <v>#N/A</v>
      </c>
      <c r="AH1015" s="148" t="e">
        <f aca="false">AH1014-IF($N1015=AH$5,$B1015,0)</f>
        <v>#N/A</v>
      </c>
      <c r="AI1015" s="148" t="e">
        <f aca="false">AI1014-IF($N1015=AI$5,$B1015,0)</f>
        <v>#N/A</v>
      </c>
      <c r="AJ1015" s="148" t="e">
        <f aca="false">AJ1014-IF($N1015=AJ$5,$B1015,0)</f>
        <v>#N/A</v>
      </c>
      <c r="AK1015" s="148" t="e">
        <f aca="false">AK1014-IF($N1015=AK$5,$B1015,0)</f>
        <v>#N/A</v>
      </c>
      <c r="AL1015" s="148" t="e">
        <f aca="false">AL1014-IF($N1015=AL$5,$B1015,0)</f>
        <v>#N/A</v>
      </c>
      <c r="AM1015" s="148" t="e">
        <f aca="false">AM1014-IF($N1015=AM$5,$B1015,0)</f>
        <v>#N/A</v>
      </c>
      <c r="AN1015" s="148" t="e">
        <f aca="false">AN1014-IF($N1015=AN$5,$B1015,0)</f>
        <v>#N/A</v>
      </c>
      <c r="AO1015" s="148" t="e">
        <f aca="false">AO1014-IF($N1015=AO$5,$B1015,0)</f>
        <v>#N/A</v>
      </c>
      <c r="AP1015" s="148" t="e">
        <f aca="false">AP1014-IF($N1015=AP$5,$B1015,0)</f>
        <v>#N/A</v>
      </c>
      <c r="AQ1015" s="148" t="e">
        <f aca="false">AQ1014-IF($N1015=AQ$5,$B1015,0)</f>
        <v>#N/A</v>
      </c>
      <c r="AR1015" s="148" t="e">
        <f aca="false">AR1014-IF($N1015=AR$5,$B1015,0)</f>
        <v>#N/A</v>
      </c>
      <c r="AS1015" s="148" t="e">
        <f aca="false">AS1014-IF($N1015=AS$5,$B1015,0)</f>
        <v>#N/A</v>
      </c>
      <c r="AT1015" s="148" t="e">
        <f aca="false">AT1014-IF($N1015=AT$5,$B1015,0)</f>
        <v>#N/A</v>
      </c>
      <c r="AU1015" s="148" t="e">
        <f aca="false">AU1014-IF($N1015=AU$5,$B1015,0)</f>
        <v>#N/A</v>
      </c>
      <c r="AV1015" s="148" t="e">
        <f aca="false">AV1014-IF($N1015=AV$5,$B1015,0)</f>
        <v>#N/A</v>
      </c>
      <c r="AW1015" s="148" t="e">
        <f aca="false">AW1014-IF($N1015=AW$5,$B1015,0)</f>
        <v>#N/A</v>
      </c>
      <c r="AX1015" s="148" t="e">
        <f aca="false">AX1014-IF($N1015=AX$5,$B1015,0)</f>
        <v>#N/A</v>
      </c>
      <c r="AY1015" s="148" t="e">
        <f aca="false">AY1014-IF($N1015=AY$5,$B1015,0)</f>
        <v>#N/A</v>
      </c>
      <c r="AZ1015" s="148" t="e">
        <f aca="false">AZ1014-IF($N1015=AZ$5,$B1015,0)</f>
        <v>#N/A</v>
      </c>
      <c r="BA1015" s="67" t="e">
        <f aca="false">BA1014-IF($N1015=BA$5,$B1015,0)</f>
        <v>#N/A</v>
      </c>
      <c r="BB1015" s="67" t="e">
        <f aca="false">BB1014-IF($N1015=BB$5,$B1015,0)</f>
        <v>#N/A</v>
      </c>
    </row>
    <row r="1016" s="147" customFormat="true" ht="31.5" hidden="true" customHeight="true" outlineLevel="0" collapsed="false">
      <c r="A1016" s="5" t="n">
        <f aca="false">A1015+1</f>
        <v>160</v>
      </c>
      <c r="B1016" s="30"/>
      <c r="C1016" s="54" t="str">
        <f aca="false">IF(B1016&lt;=0,"",СумаПрописом(B1016))</f>
        <v/>
      </c>
      <c r="D1016" s="32"/>
      <c r="E1016" s="55"/>
      <c r="F1016" s="75" t="s">
        <v>21</v>
      </c>
      <c r="G1016" s="35" t="e">
        <f aca="true">INDIRECT(ADDRESS(ROW(F1016),(N1016+14)))</f>
        <v>#N/A</v>
      </c>
      <c r="H1016" s="36"/>
      <c r="I1016" s="52"/>
      <c r="J1016" s="85"/>
      <c r="K1016" s="36"/>
      <c r="L1016" s="36"/>
      <c r="N1016" s="19" t="n">
        <f aca="false">MATCH($F1016,депутати!$B$1:$B$40,0)</f>
        <v>37</v>
      </c>
      <c r="O1016" s="148" t="e">
        <f aca="false">O1015-IF($N1016=O$5,$B1016,0)</f>
        <v>#N/A</v>
      </c>
      <c r="P1016" s="148" t="e">
        <f aca="false">P1015-IF($N1016=P$5,$B1016,0)</f>
        <v>#N/A</v>
      </c>
      <c r="Q1016" s="148" t="e">
        <f aca="false">Q1015-IF($N1016=Q$5,$B1016,0)</f>
        <v>#N/A</v>
      </c>
      <c r="R1016" s="148" t="e">
        <f aca="false">R1015-IF($N1016=R$5,$B1016,0)</f>
        <v>#N/A</v>
      </c>
      <c r="S1016" s="148" t="e">
        <f aca="false">S1015-IF($N1016=S$5,$B1016,0)</f>
        <v>#N/A</v>
      </c>
      <c r="T1016" s="148" t="e">
        <f aca="false">T1015-IF($N1016=T$5,$B1016,0)</f>
        <v>#N/A</v>
      </c>
      <c r="U1016" s="148" t="e">
        <f aca="false">U1015-IF($N1016=U$5,$B1016,0)</f>
        <v>#N/A</v>
      </c>
      <c r="V1016" s="148" t="e">
        <f aca="false">V1015-IF($N1016=V$5,$B1016,0)</f>
        <v>#N/A</v>
      </c>
      <c r="W1016" s="148" t="e">
        <f aca="false">W1015-IF($N1016=W$5,$B1016,0)</f>
        <v>#N/A</v>
      </c>
      <c r="X1016" s="148" t="e">
        <f aca="false">X1015-IF($N1016=X$5,$B1016,0)</f>
        <v>#N/A</v>
      </c>
      <c r="Y1016" s="148" t="e">
        <f aca="false">Y1015-IF($N1016=Y$5,$B1016,0)</f>
        <v>#N/A</v>
      </c>
      <c r="Z1016" s="148" t="e">
        <f aca="false">Z1015-IF($N1016=Z$5,$B1016,0)</f>
        <v>#N/A</v>
      </c>
      <c r="AA1016" s="148" t="e">
        <f aca="false">AA1015-IF($N1016=AA$5,$B1016,0)</f>
        <v>#N/A</v>
      </c>
      <c r="AB1016" s="148" t="e">
        <f aca="false">AB1015-IF($N1016=AB$5,$B1016,0)</f>
        <v>#N/A</v>
      </c>
      <c r="AC1016" s="148" t="e">
        <f aca="false">AC1015-IF($N1016=AC$5,$B1016,0)</f>
        <v>#N/A</v>
      </c>
      <c r="AD1016" s="148" t="e">
        <f aca="false">AD1015-IF($N1016=AD$5,$B1016,0)</f>
        <v>#N/A</v>
      </c>
      <c r="AE1016" s="148" t="e">
        <f aca="false">AE1015-IF($N1016=AE$5,$B1016,0)</f>
        <v>#N/A</v>
      </c>
      <c r="AF1016" s="148" t="e">
        <f aca="false">AF1015-IF($N1016=AF$5,$B1016,0)</f>
        <v>#N/A</v>
      </c>
      <c r="AG1016" s="148" t="e">
        <f aca="false">AG1015-IF($N1016=AG$5,$B1016,0)</f>
        <v>#N/A</v>
      </c>
      <c r="AH1016" s="148" t="e">
        <f aca="false">AH1015-IF($N1016=AH$5,$B1016,0)</f>
        <v>#N/A</v>
      </c>
      <c r="AI1016" s="148" t="e">
        <f aca="false">AI1015-IF($N1016=AI$5,$B1016,0)</f>
        <v>#N/A</v>
      </c>
      <c r="AJ1016" s="148" t="e">
        <f aca="false">AJ1015-IF($N1016=AJ$5,$B1016,0)</f>
        <v>#N/A</v>
      </c>
      <c r="AK1016" s="148" t="e">
        <f aca="false">AK1015-IF($N1016=AK$5,$B1016,0)</f>
        <v>#N/A</v>
      </c>
      <c r="AL1016" s="148" t="e">
        <f aca="false">AL1015-IF($N1016=AL$5,$B1016,0)</f>
        <v>#N/A</v>
      </c>
      <c r="AM1016" s="148" t="e">
        <f aca="false">AM1015-IF($N1016=AM$5,$B1016,0)</f>
        <v>#N/A</v>
      </c>
      <c r="AN1016" s="148" t="e">
        <f aca="false">AN1015-IF($N1016=AN$5,$B1016,0)</f>
        <v>#N/A</v>
      </c>
      <c r="AO1016" s="148" t="e">
        <f aca="false">AO1015-IF($N1016=AO$5,$B1016,0)</f>
        <v>#N/A</v>
      </c>
      <c r="AP1016" s="148" t="e">
        <f aca="false">AP1015-IF($N1016=AP$5,$B1016,0)</f>
        <v>#N/A</v>
      </c>
      <c r="AQ1016" s="148" t="e">
        <f aca="false">AQ1015-IF($N1016=AQ$5,$B1016,0)</f>
        <v>#N/A</v>
      </c>
      <c r="AR1016" s="148" t="e">
        <f aca="false">AR1015-IF($N1016=AR$5,$B1016,0)</f>
        <v>#N/A</v>
      </c>
      <c r="AS1016" s="148" t="e">
        <f aca="false">AS1015-IF($N1016=AS$5,$B1016,0)</f>
        <v>#N/A</v>
      </c>
      <c r="AT1016" s="148" t="e">
        <f aca="false">AT1015-IF($N1016=AT$5,$B1016,0)</f>
        <v>#N/A</v>
      </c>
      <c r="AU1016" s="148" t="e">
        <f aca="false">AU1015-IF($N1016=AU$5,$B1016,0)</f>
        <v>#N/A</v>
      </c>
      <c r="AV1016" s="148" t="e">
        <f aca="false">AV1015-IF($N1016=AV$5,$B1016,0)</f>
        <v>#N/A</v>
      </c>
      <c r="AW1016" s="148" t="e">
        <f aca="false">AW1015-IF($N1016=AW$5,$B1016,0)</f>
        <v>#N/A</v>
      </c>
      <c r="AX1016" s="148" t="e">
        <f aca="false">AX1015-IF($N1016=AX$5,$B1016,0)</f>
        <v>#N/A</v>
      </c>
      <c r="AY1016" s="148" t="e">
        <f aca="false">AY1015-IF($N1016=AY$5,$B1016,0)</f>
        <v>#N/A</v>
      </c>
      <c r="AZ1016" s="148" t="e">
        <f aca="false">AZ1015-IF($N1016=AZ$5,$B1016,0)</f>
        <v>#N/A</v>
      </c>
      <c r="BA1016" s="67" t="e">
        <f aca="false">BA1015-IF($N1016=BA$5,$B1016,0)</f>
        <v>#N/A</v>
      </c>
      <c r="BB1016" s="67" t="e">
        <f aca="false">BB1015-IF($N1016=BB$5,$B1016,0)</f>
        <v>#N/A</v>
      </c>
    </row>
    <row r="1017" s="147" customFormat="true" ht="31.5" hidden="true" customHeight="true" outlineLevel="0" collapsed="false">
      <c r="A1017" s="5" t="n">
        <f aca="false">A1016+1</f>
        <v>161</v>
      </c>
      <c r="B1017" s="30"/>
      <c r="C1017" s="54" t="str">
        <f aca="false">IF(B1017&lt;=0,"",СумаПрописом(B1017))</f>
        <v/>
      </c>
      <c r="D1017" s="32"/>
      <c r="E1017" s="55"/>
      <c r="F1017" s="75" t="s">
        <v>21</v>
      </c>
      <c r="G1017" s="35" t="e">
        <f aca="true">INDIRECT(ADDRESS(ROW(F1017),(N1017+14)))</f>
        <v>#N/A</v>
      </c>
      <c r="H1017" s="36"/>
      <c r="I1017" s="52"/>
      <c r="J1017" s="85"/>
      <c r="K1017" s="36"/>
      <c r="L1017" s="36"/>
      <c r="N1017" s="19" t="n">
        <f aca="false">MATCH($F1017,депутати!$B$1:$B$40,0)</f>
        <v>37</v>
      </c>
      <c r="O1017" s="148" t="e">
        <f aca="false">O1016-IF($N1017=O$5,$B1017,0)</f>
        <v>#N/A</v>
      </c>
      <c r="P1017" s="148" t="e">
        <f aca="false">P1016-IF($N1017=P$5,$B1017,0)</f>
        <v>#N/A</v>
      </c>
      <c r="Q1017" s="148" t="e">
        <f aca="false">Q1016-IF($N1017=Q$5,$B1017,0)</f>
        <v>#N/A</v>
      </c>
      <c r="R1017" s="148" t="e">
        <f aca="false">R1016-IF($N1017=R$5,$B1017,0)</f>
        <v>#N/A</v>
      </c>
      <c r="S1017" s="148" t="e">
        <f aca="false">S1016-IF($N1017=S$5,$B1017,0)</f>
        <v>#N/A</v>
      </c>
      <c r="T1017" s="148" t="e">
        <f aca="false">T1016-IF($N1017=T$5,$B1017,0)</f>
        <v>#N/A</v>
      </c>
      <c r="U1017" s="148" t="e">
        <f aca="false">U1016-IF($N1017=U$5,$B1017,0)</f>
        <v>#N/A</v>
      </c>
      <c r="V1017" s="148" t="e">
        <f aca="false">V1016-IF($N1017=V$5,$B1017,0)</f>
        <v>#N/A</v>
      </c>
      <c r="W1017" s="148" t="e">
        <f aca="false">W1016-IF($N1017=W$5,$B1017,0)</f>
        <v>#N/A</v>
      </c>
      <c r="X1017" s="148" t="e">
        <f aca="false">X1016-IF($N1017=X$5,$B1017,0)</f>
        <v>#N/A</v>
      </c>
      <c r="Y1017" s="148" t="e">
        <f aca="false">Y1016-IF($N1017=Y$5,$B1017,0)</f>
        <v>#N/A</v>
      </c>
      <c r="Z1017" s="148" t="e">
        <f aca="false">Z1016-IF($N1017=Z$5,$B1017,0)</f>
        <v>#N/A</v>
      </c>
      <c r="AA1017" s="148" t="e">
        <f aca="false">AA1016-IF($N1017=AA$5,$B1017,0)</f>
        <v>#N/A</v>
      </c>
      <c r="AB1017" s="148" t="e">
        <f aca="false">AB1016-IF($N1017=AB$5,$B1017,0)</f>
        <v>#N/A</v>
      </c>
      <c r="AC1017" s="148" t="e">
        <f aca="false">AC1016-IF($N1017=AC$5,$B1017,0)</f>
        <v>#N/A</v>
      </c>
      <c r="AD1017" s="148" t="e">
        <f aca="false">AD1016-IF($N1017=AD$5,$B1017,0)</f>
        <v>#N/A</v>
      </c>
      <c r="AE1017" s="148" t="e">
        <f aca="false">AE1016-IF($N1017=AE$5,$B1017,0)</f>
        <v>#N/A</v>
      </c>
      <c r="AF1017" s="148" t="e">
        <f aca="false">AF1016-IF($N1017=AF$5,$B1017,0)</f>
        <v>#N/A</v>
      </c>
      <c r="AG1017" s="148" t="e">
        <f aca="false">AG1016-IF($N1017=AG$5,$B1017,0)</f>
        <v>#N/A</v>
      </c>
      <c r="AH1017" s="148" t="e">
        <f aca="false">AH1016-IF($N1017=AH$5,$B1017,0)</f>
        <v>#N/A</v>
      </c>
      <c r="AI1017" s="148" t="e">
        <f aca="false">AI1016-IF($N1017=AI$5,$B1017,0)</f>
        <v>#N/A</v>
      </c>
      <c r="AJ1017" s="148" t="e">
        <f aca="false">AJ1016-IF($N1017=AJ$5,$B1017,0)</f>
        <v>#N/A</v>
      </c>
      <c r="AK1017" s="148" t="e">
        <f aca="false">AK1016-IF($N1017=AK$5,$B1017,0)</f>
        <v>#N/A</v>
      </c>
      <c r="AL1017" s="148" t="e">
        <f aca="false">AL1016-IF($N1017=AL$5,$B1017,0)</f>
        <v>#N/A</v>
      </c>
      <c r="AM1017" s="148" t="e">
        <f aca="false">AM1016-IF($N1017=AM$5,$B1017,0)</f>
        <v>#N/A</v>
      </c>
      <c r="AN1017" s="148" t="e">
        <f aca="false">AN1016-IF($N1017=AN$5,$B1017,0)</f>
        <v>#N/A</v>
      </c>
      <c r="AO1017" s="148" t="e">
        <f aca="false">AO1016-IF($N1017=AO$5,$B1017,0)</f>
        <v>#N/A</v>
      </c>
      <c r="AP1017" s="148" t="e">
        <f aca="false">AP1016-IF($N1017=AP$5,$B1017,0)</f>
        <v>#N/A</v>
      </c>
      <c r="AQ1017" s="148" t="e">
        <f aca="false">AQ1016-IF($N1017=AQ$5,$B1017,0)</f>
        <v>#N/A</v>
      </c>
      <c r="AR1017" s="148" t="e">
        <f aca="false">AR1016-IF($N1017=AR$5,$B1017,0)</f>
        <v>#N/A</v>
      </c>
      <c r="AS1017" s="148" t="e">
        <f aca="false">AS1016-IF($N1017=AS$5,$B1017,0)</f>
        <v>#N/A</v>
      </c>
      <c r="AT1017" s="148" t="e">
        <f aca="false">AT1016-IF($N1017=AT$5,$B1017,0)</f>
        <v>#N/A</v>
      </c>
      <c r="AU1017" s="148" t="e">
        <f aca="false">AU1016-IF($N1017=AU$5,$B1017,0)</f>
        <v>#N/A</v>
      </c>
      <c r="AV1017" s="148" t="e">
        <f aca="false">AV1016-IF($N1017=AV$5,$B1017,0)</f>
        <v>#N/A</v>
      </c>
      <c r="AW1017" s="148" t="e">
        <f aca="false">AW1016-IF($N1017=AW$5,$B1017,0)</f>
        <v>#N/A</v>
      </c>
      <c r="AX1017" s="148" t="e">
        <f aca="false">AX1016-IF($N1017=AX$5,$B1017,0)</f>
        <v>#N/A</v>
      </c>
      <c r="AY1017" s="148" t="e">
        <f aca="false">AY1016-IF($N1017=AY$5,$B1017,0)</f>
        <v>#N/A</v>
      </c>
      <c r="AZ1017" s="148" t="e">
        <f aca="false">AZ1016-IF($N1017=AZ$5,$B1017,0)</f>
        <v>#N/A</v>
      </c>
      <c r="BA1017" s="67" t="e">
        <f aca="false">BA1016-IF($N1017=BA$5,$B1017,0)</f>
        <v>#N/A</v>
      </c>
      <c r="BB1017" s="67" t="e">
        <f aca="false">BB1016-IF($N1017=BB$5,$B1017,0)</f>
        <v>#N/A</v>
      </c>
    </row>
    <row r="1018" s="147" customFormat="true" ht="31.5" hidden="true" customHeight="true" outlineLevel="0" collapsed="false">
      <c r="A1018" s="5" t="n">
        <f aca="false">A1017+1</f>
        <v>162</v>
      </c>
      <c r="B1018" s="30"/>
      <c r="C1018" s="54" t="str">
        <f aca="false">IF(B1018&lt;=0,"",СумаПрописом(B1018))</f>
        <v/>
      </c>
      <c r="D1018" s="32"/>
      <c r="E1018" s="55"/>
      <c r="F1018" s="75" t="s">
        <v>21</v>
      </c>
      <c r="G1018" s="35" t="e">
        <f aca="true">INDIRECT(ADDRESS(ROW(F1018),(N1018+14)))</f>
        <v>#N/A</v>
      </c>
      <c r="H1018" s="36"/>
      <c r="I1018" s="52"/>
      <c r="J1018" s="85"/>
      <c r="K1018" s="36"/>
      <c r="L1018" s="36"/>
      <c r="N1018" s="19" t="n">
        <f aca="false">MATCH($F1018,депутати!$B$1:$B$40,0)</f>
        <v>37</v>
      </c>
      <c r="O1018" s="148" t="e">
        <f aca="false">O1017-IF($N1018=O$5,$B1018,0)</f>
        <v>#N/A</v>
      </c>
      <c r="P1018" s="148" t="e">
        <f aca="false">P1017-IF($N1018=P$5,$B1018,0)</f>
        <v>#N/A</v>
      </c>
      <c r="Q1018" s="148" t="e">
        <f aca="false">Q1017-IF($N1018=Q$5,$B1018,0)</f>
        <v>#N/A</v>
      </c>
      <c r="R1018" s="148" t="e">
        <f aca="false">R1017-IF($N1018=R$5,$B1018,0)</f>
        <v>#N/A</v>
      </c>
      <c r="S1018" s="148" t="e">
        <f aca="false">S1017-IF($N1018=S$5,$B1018,0)</f>
        <v>#N/A</v>
      </c>
      <c r="T1018" s="148" t="e">
        <f aca="false">T1017-IF($N1018=T$5,$B1018,0)</f>
        <v>#N/A</v>
      </c>
      <c r="U1018" s="148" t="e">
        <f aca="false">U1017-IF($N1018=U$5,$B1018,0)</f>
        <v>#N/A</v>
      </c>
      <c r="V1018" s="148" t="e">
        <f aca="false">V1017-IF($N1018=V$5,$B1018,0)</f>
        <v>#N/A</v>
      </c>
      <c r="W1018" s="148" t="e">
        <f aca="false">W1017-IF($N1018=W$5,$B1018,0)</f>
        <v>#N/A</v>
      </c>
      <c r="X1018" s="148" t="e">
        <f aca="false">X1017-IF($N1018=X$5,$B1018,0)</f>
        <v>#N/A</v>
      </c>
      <c r="Y1018" s="148" t="e">
        <f aca="false">Y1017-IF($N1018=Y$5,$B1018,0)</f>
        <v>#N/A</v>
      </c>
      <c r="Z1018" s="148" t="e">
        <f aca="false">Z1017-IF($N1018=Z$5,$B1018,0)</f>
        <v>#N/A</v>
      </c>
      <c r="AA1018" s="148" t="e">
        <f aca="false">AA1017-IF($N1018=AA$5,$B1018,0)</f>
        <v>#N/A</v>
      </c>
      <c r="AB1018" s="148" t="e">
        <f aca="false">AB1017-IF($N1018=AB$5,$B1018,0)</f>
        <v>#N/A</v>
      </c>
      <c r="AC1018" s="148" t="e">
        <f aca="false">AC1017-IF($N1018=AC$5,$B1018,0)</f>
        <v>#N/A</v>
      </c>
      <c r="AD1018" s="148" t="e">
        <f aca="false">AD1017-IF($N1018=AD$5,$B1018,0)</f>
        <v>#N/A</v>
      </c>
      <c r="AE1018" s="148" t="e">
        <f aca="false">AE1017-IF($N1018=AE$5,$B1018,0)</f>
        <v>#N/A</v>
      </c>
      <c r="AF1018" s="148" t="e">
        <f aca="false">AF1017-IF($N1018=AF$5,$B1018,0)</f>
        <v>#N/A</v>
      </c>
      <c r="AG1018" s="148" t="e">
        <f aca="false">AG1017-IF($N1018=AG$5,$B1018,0)</f>
        <v>#N/A</v>
      </c>
      <c r="AH1018" s="148" t="e">
        <f aca="false">AH1017-IF($N1018=AH$5,$B1018,0)</f>
        <v>#N/A</v>
      </c>
      <c r="AI1018" s="148" t="e">
        <f aca="false">AI1017-IF($N1018=AI$5,$B1018,0)</f>
        <v>#N/A</v>
      </c>
      <c r="AJ1018" s="148" t="e">
        <f aca="false">AJ1017-IF($N1018=AJ$5,$B1018,0)</f>
        <v>#N/A</v>
      </c>
      <c r="AK1018" s="148" t="e">
        <f aca="false">AK1017-IF($N1018=AK$5,$B1018,0)</f>
        <v>#N/A</v>
      </c>
      <c r="AL1018" s="148" t="e">
        <f aca="false">AL1017-IF($N1018=AL$5,$B1018,0)</f>
        <v>#N/A</v>
      </c>
      <c r="AM1018" s="148" t="e">
        <f aca="false">AM1017-IF($N1018=AM$5,$B1018,0)</f>
        <v>#N/A</v>
      </c>
      <c r="AN1018" s="148" t="e">
        <f aca="false">AN1017-IF($N1018=AN$5,$B1018,0)</f>
        <v>#N/A</v>
      </c>
      <c r="AO1018" s="148" t="e">
        <f aca="false">AO1017-IF($N1018=AO$5,$B1018,0)</f>
        <v>#N/A</v>
      </c>
      <c r="AP1018" s="148" t="e">
        <f aca="false">AP1017-IF($N1018=AP$5,$B1018,0)</f>
        <v>#N/A</v>
      </c>
      <c r="AQ1018" s="148" t="e">
        <f aca="false">AQ1017-IF($N1018=AQ$5,$B1018,0)</f>
        <v>#N/A</v>
      </c>
      <c r="AR1018" s="148" t="e">
        <f aca="false">AR1017-IF($N1018=AR$5,$B1018,0)</f>
        <v>#N/A</v>
      </c>
      <c r="AS1018" s="148" t="e">
        <f aca="false">AS1017-IF($N1018=AS$5,$B1018,0)</f>
        <v>#N/A</v>
      </c>
      <c r="AT1018" s="148" t="e">
        <f aca="false">AT1017-IF($N1018=AT$5,$B1018,0)</f>
        <v>#N/A</v>
      </c>
      <c r="AU1018" s="148" t="e">
        <f aca="false">AU1017-IF($N1018=AU$5,$B1018,0)</f>
        <v>#N/A</v>
      </c>
      <c r="AV1018" s="148" t="e">
        <f aca="false">AV1017-IF($N1018=AV$5,$B1018,0)</f>
        <v>#N/A</v>
      </c>
      <c r="AW1018" s="148" t="e">
        <f aca="false">AW1017-IF($N1018=AW$5,$B1018,0)</f>
        <v>#N/A</v>
      </c>
      <c r="AX1018" s="148" t="e">
        <f aca="false">AX1017-IF($N1018=AX$5,$B1018,0)</f>
        <v>#N/A</v>
      </c>
      <c r="AY1018" s="148" t="e">
        <f aca="false">AY1017-IF($N1018=AY$5,$B1018,0)</f>
        <v>#N/A</v>
      </c>
      <c r="AZ1018" s="148" t="e">
        <f aca="false">AZ1017-IF($N1018=AZ$5,$B1018,0)</f>
        <v>#N/A</v>
      </c>
      <c r="BA1018" s="67" t="e">
        <f aca="false">BA1017-IF($N1018=BA$5,$B1018,0)</f>
        <v>#N/A</v>
      </c>
      <c r="BB1018" s="67" t="e">
        <f aca="false">BB1017-IF($N1018=BB$5,$B1018,0)</f>
        <v>#N/A</v>
      </c>
    </row>
    <row r="1019" s="147" customFormat="true" ht="31.5" hidden="true" customHeight="true" outlineLevel="0" collapsed="false">
      <c r="A1019" s="5" t="n">
        <f aca="false">A1018+1</f>
        <v>163</v>
      </c>
      <c r="B1019" s="30"/>
      <c r="C1019" s="54" t="str">
        <f aca="false">IF(B1019&lt;=0,"",СумаПрописом(B1019))</f>
        <v/>
      </c>
      <c r="D1019" s="32"/>
      <c r="E1019" s="55"/>
      <c r="F1019" s="75" t="s">
        <v>21</v>
      </c>
      <c r="G1019" s="35" t="e">
        <f aca="true">INDIRECT(ADDRESS(ROW(F1019),(N1019+14)))</f>
        <v>#N/A</v>
      </c>
      <c r="H1019" s="36"/>
      <c r="I1019" s="52"/>
      <c r="J1019" s="85"/>
      <c r="K1019" s="36"/>
      <c r="L1019" s="36"/>
      <c r="N1019" s="19" t="n">
        <f aca="false">MATCH($F1019,депутати!$B$1:$B$40,0)</f>
        <v>37</v>
      </c>
      <c r="O1019" s="148" t="e">
        <f aca="false">O1018-IF($N1019=O$5,$B1019,0)</f>
        <v>#N/A</v>
      </c>
      <c r="P1019" s="148" t="e">
        <f aca="false">P1018-IF($N1019=P$5,$B1019,0)</f>
        <v>#N/A</v>
      </c>
      <c r="Q1019" s="148" t="e">
        <f aca="false">Q1018-IF($N1019=Q$5,$B1019,0)</f>
        <v>#N/A</v>
      </c>
      <c r="R1019" s="148" t="e">
        <f aca="false">R1018-IF($N1019=R$5,$B1019,0)</f>
        <v>#N/A</v>
      </c>
      <c r="S1019" s="148" t="e">
        <f aca="false">S1018-IF($N1019=S$5,$B1019,0)</f>
        <v>#N/A</v>
      </c>
      <c r="T1019" s="148" t="e">
        <f aca="false">T1018-IF($N1019=T$5,$B1019,0)</f>
        <v>#N/A</v>
      </c>
      <c r="U1019" s="148" t="e">
        <f aca="false">U1018-IF($N1019=U$5,$B1019,0)</f>
        <v>#N/A</v>
      </c>
      <c r="V1019" s="148" t="e">
        <f aca="false">V1018-IF($N1019=V$5,$B1019,0)</f>
        <v>#N/A</v>
      </c>
      <c r="W1019" s="148" t="e">
        <f aca="false">W1018-IF($N1019=W$5,$B1019,0)</f>
        <v>#N/A</v>
      </c>
      <c r="X1019" s="148" t="e">
        <f aca="false">X1018-IF($N1019=X$5,$B1019,0)</f>
        <v>#N/A</v>
      </c>
      <c r="Y1019" s="148" t="e">
        <f aca="false">Y1018-IF($N1019=Y$5,$B1019,0)</f>
        <v>#N/A</v>
      </c>
      <c r="Z1019" s="148" t="e">
        <f aca="false">Z1018-IF($N1019=Z$5,$B1019,0)</f>
        <v>#N/A</v>
      </c>
      <c r="AA1019" s="148" t="e">
        <f aca="false">AA1018-IF($N1019=AA$5,$B1019,0)</f>
        <v>#N/A</v>
      </c>
      <c r="AB1019" s="148" t="e">
        <f aca="false">AB1018-IF($N1019=AB$5,$B1019,0)</f>
        <v>#N/A</v>
      </c>
      <c r="AC1019" s="148" t="e">
        <f aca="false">AC1018-IF($N1019=AC$5,$B1019,0)</f>
        <v>#N/A</v>
      </c>
      <c r="AD1019" s="148" t="e">
        <f aca="false">AD1018-IF($N1019=AD$5,$B1019,0)</f>
        <v>#N/A</v>
      </c>
      <c r="AE1019" s="148" t="e">
        <f aca="false">AE1018-IF($N1019=AE$5,$B1019,0)</f>
        <v>#N/A</v>
      </c>
      <c r="AF1019" s="148" t="e">
        <f aca="false">AF1018-IF($N1019=AF$5,$B1019,0)</f>
        <v>#N/A</v>
      </c>
      <c r="AG1019" s="148" t="e">
        <f aca="false">AG1018-IF($N1019=AG$5,$B1019,0)</f>
        <v>#N/A</v>
      </c>
      <c r="AH1019" s="148" t="e">
        <f aca="false">AH1018-IF($N1019=AH$5,$B1019,0)</f>
        <v>#N/A</v>
      </c>
      <c r="AI1019" s="148" t="e">
        <f aca="false">AI1018-IF($N1019=AI$5,$B1019,0)</f>
        <v>#N/A</v>
      </c>
      <c r="AJ1019" s="148" t="e">
        <f aca="false">AJ1018-IF($N1019=AJ$5,$B1019,0)</f>
        <v>#N/A</v>
      </c>
      <c r="AK1019" s="148" t="e">
        <f aca="false">AK1018-IF($N1019=AK$5,$B1019,0)</f>
        <v>#N/A</v>
      </c>
      <c r="AL1019" s="148" t="e">
        <f aca="false">AL1018-IF($N1019=AL$5,$B1019,0)</f>
        <v>#N/A</v>
      </c>
      <c r="AM1019" s="148" t="e">
        <f aca="false">AM1018-IF($N1019=AM$5,$B1019,0)</f>
        <v>#N/A</v>
      </c>
      <c r="AN1019" s="148" t="e">
        <f aca="false">AN1018-IF($N1019=AN$5,$B1019,0)</f>
        <v>#N/A</v>
      </c>
      <c r="AO1019" s="148" t="e">
        <f aca="false">AO1018-IF($N1019=AO$5,$B1019,0)</f>
        <v>#N/A</v>
      </c>
      <c r="AP1019" s="148" t="e">
        <f aca="false">AP1018-IF($N1019=AP$5,$B1019,0)</f>
        <v>#N/A</v>
      </c>
      <c r="AQ1019" s="148" t="e">
        <f aca="false">AQ1018-IF($N1019=AQ$5,$B1019,0)</f>
        <v>#N/A</v>
      </c>
      <c r="AR1019" s="148" t="e">
        <f aca="false">AR1018-IF($N1019=AR$5,$B1019,0)</f>
        <v>#N/A</v>
      </c>
      <c r="AS1019" s="148" t="e">
        <f aca="false">AS1018-IF($N1019=AS$5,$B1019,0)</f>
        <v>#N/A</v>
      </c>
      <c r="AT1019" s="148" t="e">
        <f aca="false">AT1018-IF($N1019=AT$5,$B1019,0)</f>
        <v>#N/A</v>
      </c>
      <c r="AU1019" s="148" t="e">
        <f aca="false">AU1018-IF($N1019=AU$5,$B1019,0)</f>
        <v>#N/A</v>
      </c>
      <c r="AV1019" s="148" t="e">
        <f aca="false">AV1018-IF($N1019=AV$5,$B1019,0)</f>
        <v>#N/A</v>
      </c>
      <c r="AW1019" s="148" t="e">
        <f aca="false">AW1018-IF($N1019=AW$5,$B1019,0)</f>
        <v>#N/A</v>
      </c>
      <c r="AX1019" s="148" t="e">
        <f aca="false">AX1018-IF($N1019=AX$5,$B1019,0)</f>
        <v>#N/A</v>
      </c>
      <c r="AY1019" s="148" t="e">
        <f aca="false">AY1018-IF($N1019=AY$5,$B1019,0)</f>
        <v>#N/A</v>
      </c>
      <c r="AZ1019" s="148" t="e">
        <f aca="false">AZ1018-IF($N1019=AZ$5,$B1019,0)</f>
        <v>#N/A</v>
      </c>
      <c r="BA1019" s="67" t="e">
        <f aca="false">BA1018-IF($N1019=BA$5,$B1019,0)</f>
        <v>#N/A</v>
      </c>
      <c r="BB1019" s="67" t="e">
        <f aca="false">BB1018-IF($N1019=BB$5,$B1019,0)</f>
        <v>#N/A</v>
      </c>
    </row>
    <row r="1020" s="147" customFormat="true" ht="31.5" hidden="true" customHeight="true" outlineLevel="0" collapsed="false">
      <c r="A1020" s="5" t="n">
        <f aca="false">A1019+1</f>
        <v>164</v>
      </c>
      <c r="B1020" s="30"/>
      <c r="C1020" s="54" t="str">
        <f aca="false">IF(B1020&lt;=0,"",СумаПрописом(B1020))</f>
        <v/>
      </c>
      <c r="D1020" s="32"/>
      <c r="E1020" s="55"/>
      <c r="F1020" s="75" t="s">
        <v>21</v>
      </c>
      <c r="G1020" s="35" t="e">
        <f aca="true">INDIRECT(ADDRESS(ROW(F1020),(N1020+14)))</f>
        <v>#N/A</v>
      </c>
      <c r="H1020" s="36"/>
      <c r="I1020" s="52"/>
      <c r="J1020" s="85"/>
      <c r="K1020" s="36"/>
      <c r="L1020" s="36"/>
      <c r="N1020" s="19" t="n">
        <f aca="false">MATCH($F1020,депутати!$B$1:$B$40,0)</f>
        <v>37</v>
      </c>
      <c r="O1020" s="148" t="e">
        <f aca="false">O1019-IF($N1020=O$5,$B1020,0)</f>
        <v>#N/A</v>
      </c>
      <c r="P1020" s="148" t="e">
        <f aca="false">P1019-IF($N1020=P$5,$B1020,0)</f>
        <v>#N/A</v>
      </c>
      <c r="Q1020" s="148" t="e">
        <f aca="false">Q1019-IF($N1020=Q$5,$B1020,0)</f>
        <v>#N/A</v>
      </c>
      <c r="R1020" s="148" t="e">
        <f aca="false">R1019-IF($N1020=R$5,$B1020,0)</f>
        <v>#N/A</v>
      </c>
      <c r="S1020" s="148" t="e">
        <f aca="false">S1019-IF($N1020=S$5,$B1020,0)</f>
        <v>#N/A</v>
      </c>
      <c r="T1020" s="148" t="e">
        <f aca="false">T1019-IF($N1020=T$5,$B1020,0)</f>
        <v>#N/A</v>
      </c>
      <c r="U1020" s="148" t="e">
        <f aca="false">U1019-IF($N1020=U$5,$B1020,0)</f>
        <v>#N/A</v>
      </c>
      <c r="V1020" s="148" t="e">
        <f aca="false">V1019-IF($N1020=V$5,$B1020,0)</f>
        <v>#N/A</v>
      </c>
      <c r="W1020" s="148" t="e">
        <f aca="false">W1019-IF($N1020=W$5,$B1020,0)</f>
        <v>#N/A</v>
      </c>
      <c r="X1020" s="148" t="e">
        <f aca="false">X1019-IF($N1020=X$5,$B1020,0)</f>
        <v>#N/A</v>
      </c>
      <c r="Y1020" s="148" t="e">
        <f aca="false">Y1019-IF($N1020=Y$5,$B1020,0)</f>
        <v>#N/A</v>
      </c>
      <c r="Z1020" s="148" t="e">
        <f aca="false">Z1019-IF($N1020=Z$5,$B1020,0)</f>
        <v>#N/A</v>
      </c>
      <c r="AA1020" s="148" t="e">
        <f aca="false">AA1019-IF($N1020=AA$5,$B1020,0)</f>
        <v>#N/A</v>
      </c>
      <c r="AB1020" s="148" t="e">
        <f aca="false">AB1019-IF($N1020=AB$5,$B1020,0)</f>
        <v>#N/A</v>
      </c>
      <c r="AC1020" s="148" t="e">
        <f aca="false">AC1019-IF($N1020=AC$5,$B1020,0)</f>
        <v>#N/A</v>
      </c>
      <c r="AD1020" s="148" t="e">
        <f aca="false">AD1019-IF($N1020=AD$5,$B1020,0)</f>
        <v>#N/A</v>
      </c>
      <c r="AE1020" s="148" t="e">
        <f aca="false">AE1019-IF($N1020=AE$5,$B1020,0)</f>
        <v>#N/A</v>
      </c>
      <c r="AF1020" s="148" t="e">
        <f aca="false">AF1019-IF($N1020=AF$5,$B1020,0)</f>
        <v>#N/A</v>
      </c>
      <c r="AG1020" s="148" t="e">
        <f aca="false">AG1019-IF($N1020=AG$5,$B1020,0)</f>
        <v>#N/A</v>
      </c>
      <c r="AH1020" s="148" t="e">
        <f aca="false">AH1019-IF($N1020=AH$5,$B1020,0)</f>
        <v>#N/A</v>
      </c>
      <c r="AI1020" s="148" t="e">
        <f aca="false">AI1019-IF($N1020=AI$5,$B1020,0)</f>
        <v>#N/A</v>
      </c>
      <c r="AJ1020" s="148" t="e">
        <f aca="false">AJ1019-IF($N1020=AJ$5,$B1020,0)</f>
        <v>#N/A</v>
      </c>
      <c r="AK1020" s="148" t="e">
        <f aca="false">AK1019-IF($N1020=AK$5,$B1020,0)</f>
        <v>#N/A</v>
      </c>
      <c r="AL1020" s="148" t="e">
        <f aca="false">AL1019-IF($N1020=AL$5,$B1020,0)</f>
        <v>#N/A</v>
      </c>
      <c r="AM1020" s="148" t="e">
        <f aca="false">AM1019-IF($N1020=AM$5,$B1020,0)</f>
        <v>#N/A</v>
      </c>
      <c r="AN1020" s="148" t="e">
        <f aca="false">AN1019-IF($N1020=AN$5,$B1020,0)</f>
        <v>#N/A</v>
      </c>
      <c r="AO1020" s="148" t="e">
        <f aca="false">AO1019-IF($N1020=AO$5,$B1020,0)</f>
        <v>#N/A</v>
      </c>
      <c r="AP1020" s="148" t="e">
        <f aca="false">AP1019-IF($N1020=AP$5,$B1020,0)</f>
        <v>#N/A</v>
      </c>
      <c r="AQ1020" s="148" t="e">
        <f aca="false">AQ1019-IF($N1020=AQ$5,$B1020,0)</f>
        <v>#N/A</v>
      </c>
      <c r="AR1020" s="148" t="e">
        <f aca="false">AR1019-IF($N1020=AR$5,$B1020,0)</f>
        <v>#N/A</v>
      </c>
      <c r="AS1020" s="148" t="e">
        <f aca="false">AS1019-IF($N1020=AS$5,$B1020,0)</f>
        <v>#N/A</v>
      </c>
      <c r="AT1020" s="148" t="e">
        <f aca="false">AT1019-IF($N1020=AT$5,$B1020,0)</f>
        <v>#N/A</v>
      </c>
      <c r="AU1020" s="148" t="e">
        <f aca="false">AU1019-IF($N1020=AU$5,$B1020,0)</f>
        <v>#N/A</v>
      </c>
      <c r="AV1020" s="148" t="e">
        <f aca="false">AV1019-IF($N1020=AV$5,$B1020,0)</f>
        <v>#N/A</v>
      </c>
      <c r="AW1020" s="148" t="e">
        <f aca="false">AW1019-IF($N1020=AW$5,$B1020,0)</f>
        <v>#N/A</v>
      </c>
      <c r="AX1020" s="148" t="e">
        <f aca="false">AX1019-IF($N1020=AX$5,$B1020,0)</f>
        <v>#N/A</v>
      </c>
      <c r="AY1020" s="148" t="e">
        <f aca="false">AY1019-IF($N1020=AY$5,$B1020,0)</f>
        <v>#N/A</v>
      </c>
      <c r="AZ1020" s="148" t="e">
        <f aca="false">AZ1019-IF($N1020=AZ$5,$B1020,0)</f>
        <v>#N/A</v>
      </c>
      <c r="BA1020" s="67" t="e">
        <f aca="false">BA1019-IF($N1020=BA$5,$B1020,0)</f>
        <v>#N/A</v>
      </c>
      <c r="BB1020" s="67" t="e">
        <f aca="false">BB1019-IF($N1020=BB$5,$B1020,0)</f>
        <v>#N/A</v>
      </c>
    </row>
    <row r="1021" s="147" customFormat="true" ht="31.5" hidden="true" customHeight="true" outlineLevel="0" collapsed="false">
      <c r="A1021" s="5" t="n">
        <f aca="false">A1020+1</f>
        <v>165</v>
      </c>
      <c r="B1021" s="30"/>
      <c r="C1021" s="54" t="str">
        <f aca="false">IF(B1021&lt;=0,"",СумаПрописом(B1021))</f>
        <v/>
      </c>
      <c r="D1021" s="32"/>
      <c r="E1021" s="33"/>
      <c r="F1021" s="75" t="s">
        <v>21</v>
      </c>
      <c r="G1021" s="35" t="e">
        <f aca="true">INDIRECT(ADDRESS(ROW(F1021),(N1021+14)))</f>
        <v>#N/A</v>
      </c>
      <c r="H1021" s="36"/>
      <c r="I1021" s="52"/>
      <c r="J1021" s="85"/>
      <c r="K1021" s="36"/>
      <c r="L1021" s="85"/>
      <c r="N1021" s="19" t="n">
        <f aca="false">MATCH($F1021,депутати!$B$1:$B$40,0)</f>
        <v>37</v>
      </c>
      <c r="O1021" s="148" t="e">
        <f aca="false">O1020-IF($N1021=O$5,$B1021,0)</f>
        <v>#N/A</v>
      </c>
      <c r="P1021" s="148" t="e">
        <f aca="false">P1020-IF($N1021=P$5,$B1021,0)</f>
        <v>#N/A</v>
      </c>
      <c r="Q1021" s="148" t="e">
        <f aca="false">Q1020-IF($N1021=Q$5,$B1021,0)</f>
        <v>#N/A</v>
      </c>
      <c r="R1021" s="148" t="e">
        <f aca="false">R1020-IF($N1021=R$5,$B1021,0)</f>
        <v>#N/A</v>
      </c>
      <c r="S1021" s="148" t="e">
        <f aca="false">S1020-IF($N1021=S$5,$B1021,0)</f>
        <v>#N/A</v>
      </c>
      <c r="T1021" s="148" t="e">
        <f aca="false">T1020-IF($N1021=T$5,$B1021,0)</f>
        <v>#N/A</v>
      </c>
      <c r="U1021" s="148" t="e">
        <f aca="false">U1020-IF($N1021=U$5,$B1021,0)</f>
        <v>#N/A</v>
      </c>
      <c r="V1021" s="148" t="e">
        <f aca="false">V1020-IF($N1021=V$5,$B1021,0)</f>
        <v>#N/A</v>
      </c>
      <c r="W1021" s="148" t="e">
        <f aca="false">W1020-IF($N1021=W$5,$B1021,0)</f>
        <v>#N/A</v>
      </c>
      <c r="X1021" s="148" t="e">
        <f aca="false">X1020-IF($N1021=X$5,$B1021,0)</f>
        <v>#N/A</v>
      </c>
      <c r="Y1021" s="148" t="e">
        <f aca="false">Y1020-IF($N1021=Y$5,$B1021,0)</f>
        <v>#N/A</v>
      </c>
      <c r="Z1021" s="148" t="e">
        <f aca="false">Z1020-IF($N1021=Z$5,$B1021,0)</f>
        <v>#N/A</v>
      </c>
      <c r="AA1021" s="148" t="e">
        <f aca="false">AA1020-IF($N1021=AA$5,$B1021,0)</f>
        <v>#N/A</v>
      </c>
      <c r="AB1021" s="148" t="e">
        <f aca="false">AB1020-IF($N1021=AB$5,$B1021,0)</f>
        <v>#N/A</v>
      </c>
      <c r="AC1021" s="148" t="e">
        <f aca="false">AC1020-IF($N1021=AC$5,$B1021,0)</f>
        <v>#N/A</v>
      </c>
      <c r="AD1021" s="148" t="e">
        <f aca="false">AD1020-IF($N1021=AD$5,$B1021,0)</f>
        <v>#N/A</v>
      </c>
      <c r="AE1021" s="148" t="e">
        <f aca="false">AE1020-IF($N1021=AE$5,$B1021,0)</f>
        <v>#N/A</v>
      </c>
      <c r="AF1021" s="148" t="e">
        <f aca="false">AF1020-IF($N1021=AF$5,$B1021,0)</f>
        <v>#N/A</v>
      </c>
      <c r="AG1021" s="148" t="e">
        <f aca="false">AG1020-IF($N1021=AG$5,$B1021,0)</f>
        <v>#N/A</v>
      </c>
      <c r="AH1021" s="148" t="e">
        <f aca="false">AH1020-IF($N1021=AH$5,$B1021,0)</f>
        <v>#N/A</v>
      </c>
      <c r="AI1021" s="148" t="e">
        <f aca="false">AI1020-IF($N1021=AI$5,$B1021,0)</f>
        <v>#N/A</v>
      </c>
      <c r="AJ1021" s="148" t="e">
        <f aca="false">AJ1020-IF($N1021=AJ$5,$B1021,0)</f>
        <v>#N/A</v>
      </c>
      <c r="AK1021" s="148" t="e">
        <f aca="false">AK1020-IF($N1021=AK$5,$B1021,0)</f>
        <v>#N/A</v>
      </c>
      <c r="AL1021" s="148" t="e">
        <f aca="false">AL1020-IF($N1021=AL$5,$B1021,0)</f>
        <v>#N/A</v>
      </c>
      <c r="AM1021" s="148" t="e">
        <f aca="false">AM1020-IF($N1021=AM$5,$B1021,0)</f>
        <v>#N/A</v>
      </c>
      <c r="AN1021" s="148" t="e">
        <f aca="false">AN1020-IF($N1021=AN$5,$B1021,0)</f>
        <v>#N/A</v>
      </c>
      <c r="AO1021" s="148" t="e">
        <f aca="false">AO1020-IF($N1021=AO$5,$B1021,0)</f>
        <v>#N/A</v>
      </c>
      <c r="AP1021" s="148" t="e">
        <f aca="false">AP1020-IF($N1021=AP$5,$B1021,0)</f>
        <v>#N/A</v>
      </c>
      <c r="AQ1021" s="148" t="e">
        <f aca="false">AQ1020-IF($N1021=AQ$5,$B1021,0)</f>
        <v>#N/A</v>
      </c>
      <c r="AR1021" s="148" t="e">
        <f aca="false">AR1020-IF($N1021=AR$5,$B1021,0)</f>
        <v>#N/A</v>
      </c>
      <c r="AS1021" s="148" t="e">
        <f aca="false">AS1020-IF($N1021=AS$5,$B1021,0)</f>
        <v>#N/A</v>
      </c>
      <c r="AT1021" s="148" t="e">
        <f aca="false">AT1020-IF($N1021=AT$5,$B1021,0)</f>
        <v>#N/A</v>
      </c>
      <c r="AU1021" s="148" t="e">
        <f aca="false">AU1020-IF($N1021=AU$5,$B1021,0)</f>
        <v>#N/A</v>
      </c>
      <c r="AV1021" s="148" t="e">
        <f aca="false">AV1020-IF($N1021=AV$5,$B1021,0)</f>
        <v>#N/A</v>
      </c>
      <c r="AW1021" s="148" t="e">
        <f aca="false">AW1020-IF($N1021=AW$5,$B1021,0)</f>
        <v>#N/A</v>
      </c>
      <c r="AX1021" s="148" t="e">
        <f aca="false">AX1020-IF($N1021=AX$5,$B1021,0)</f>
        <v>#N/A</v>
      </c>
      <c r="AY1021" s="148" t="e">
        <f aca="false">AY1020-IF($N1021=AY$5,$B1021,0)</f>
        <v>#N/A</v>
      </c>
      <c r="AZ1021" s="148" t="e">
        <f aca="false">AZ1020-IF($N1021=AZ$5,$B1021,0)</f>
        <v>#N/A</v>
      </c>
      <c r="BA1021" s="67" t="e">
        <f aca="false">BA1020-IF($N1021=BA$5,$B1021,0)</f>
        <v>#N/A</v>
      </c>
      <c r="BB1021" s="67" t="e">
        <f aca="false">BB1020-IF($N1021=BB$5,$B1021,0)</f>
        <v>#N/A</v>
      </c>
    </row>
    <row r="1022" s="147" customFormat="true" ht="31.5" hidden="true" customHeight="true" outlineLevel="0" collapsed="false">
      <c r="A1022" s="5" t="n">
        <f aca="false">A1021+1</f>
        <v>166</v>
      </c>
      <c r="B1022" s="30"/>
      <c r="C1022" s="54" t="str">
        <f aca="false">IF(B1022&lt;=0,"",СумаПрописом(B1022))</f>
        <v/>
      </c>
      <c r="D1022" s="32"/>
      <c r="E1022" s="33"/>
      <c r="F1022" s="75" t="s">
        <v>21</v>
      </c>
      <c r="G1022" s="35" t="e">
        <f aca="true">INDIRECT(ADDRESS(ROW(F1022),(N1022+14)))</f>
        <v>#N/A</v>
      </c>
      <c r="H1022" s="36"/>
      <c r="I1022" s="52"/>
      <c r="J1022" s="85"/>
      <c r="K1022" s="36"/>
      <c r="L1022" s="36"/>
      <c r="N1022" s="19" t="n">
        <f aca="false">MATCH($F1022,депутати!$B$1:$B$40,0)</f>
        <v>37</v>
      </c>
      <c r="O1022" s="148" t="e">
        <f aca="false">O1021-IF($N1022=O$5,$B1022,0)</f>
        <v>#N/A</v>
      </c>
      <c r="P1022" s="148" t="e">
        <f aca="false">P1021-IF($N1022=P$5,$B1022,0)</f>
        <v>#N/A</v>
      </c>
      <c r="Q1022" s="148" t="e">
        <f aca="false">Q1021-IF($N1022=Q$5,$B1022,0)</f>
        <v>#N/A</v>
      </c>
      <c r="R1022" s="148" t="e">
        <f aca="false">R1021-IF($N1022=R$5,$B1022,0)</f>
        <v>#N/A</v>
      </c>
      <c r="S1022" s="148" t="e">
        <f aca="false">S1021-IF($N1022=S$5,$B1022,0)</f>
        <v>#N/A</v>
      </c>
      <c r="T1022" s="148" t="e">
        <f aca="false">T1021-IF($N1022=T$5,$B1022,0)</f>
        <v>#N/A</v>
      </c>
      <c r="U1022" s="148" t="e">
        <f aca="false">U1021-IF($N1022=U$5,$B1022,0)</f>
        <v>#N/A</v>
      </c>
      <c r="V1022" s="148" t="e">
        <f aca="false">V1021-IF($N1022=V$5,$B1022,0)</f>
        <v>#N/A</v>
      </c>
      <c r="W1022" s="148" t="e">
        <f aca="false">W1021-IF($N1022=W$5,$B1022,0)</f>
        <v>#N/A</v>
      </c>
      <c r="X1022" s="148" t="e">
        <f aca="false">X1021-IF($N1022=X$5,$B1022,0)</f>
        <v>#N/A</v>
      </c>
      <c r="Y1022" s="148" t="e">
        <f aca="false">Y1021-IF($N1022=Y$5,$B1022,0)</f>
        <v>#N/A</v>
      </c>
      <c r="Z1022" s="148" t="e">
        <f aca="false">Z1021-IF($N1022=Z$5,$B1022,0)</f>
        <v>#N/A</v>
      </c>
      <c r="AA1022" s="148" t="e">
        <f aca="false">AA1021-IF($N1022=AA$5,$B1022,0)</f>
        <v>#N/A</v>
      </c>
      <c r="AB1022" s="148" t="e">
        <f aca="false">AB1021-IF($N1022=AB$5,$B1022,0)</f>
        <v>#N/A</v>
      </c>
      <c r="AC1022" s="148" t="e">
        <f aca="false">AC1021-IF($N1022=AC$5,$B1022,0)</f>
        <v>#N/A</v>
      </c>
      <c r="AD1022" s="148" t="e">
        <f aca="false">AD1021-IF($N1022=AD$5,$B1022,0)</f>
        <v>#N/A</v>
      </c>
      <c r="AE1022" s="148" t="e">
        <f aca="false">AE1021-IF($N1022=AE$5,$B1022,0)</f>
        <v>#N/A</v>
      </c>
      <c r="AF1022" s="148" t="e">
        <f aca="false">AF1021-IF($N1022=AF$5,$B1022,0)</f>
        <v>#N/A</v>
      </c>
      <c r="AG1022" s="148" t="e">
        <f aca="false">AG1021-IF($N1022=AG$5,$B1022,0)</f>
        <v>#N/A</v>
      </c>
      <c r="AH1022" s="148" t="e">
        <f aca="false">AH1021-IF($N1022=AH$5,$B1022,0)</f>
        <v>#N/A</v>
      </c>
      <c r="AI1022" s="148" t="e">
        <f aca="false">AI1021-IF($N1022=AI$5,$B1022,0)</f>
        <v>#N/A</v>
      </c>
      <c r="AJ1022" s="148" t="e">
        <f aca="false">AJ1021-IF($N1022=AJ$5,$B1022,0)</f>
        <v>#N/A</v>
      </c>
      <c r="AK1022" s="148" t="e">
        <f aca="false">AK1021-IF($N1022=AK$5,$B1022,0)</f>
        <v>#N/A</v>
      </c>
      <c r="AL1022" s="148" t="e">
        <f aca="false">AL1021-IF($N1022=AL$5,$B1022,0)</f>
        <v>#N/A</v>
      </c>
      <c r="AM1022" s="148" t="e">
        <f aca="false">AM1021-IF($N1022=AM$5,$B1022,0)</f>
        <v>#N/A</v>
      </c>
      <c r="AN1022" s="148" t="e">
        <f aca="false">AN1021-IF($N1022=AN$5,$B1022,0)</f>
        <v>#N/A</v>
      </c>
      <c r="AO1022" s="148" t="e">
        <f aca="false">AO1021-IF($N1022=AO$5,$B1022,0)</f>
        <v>#N/A</v>
      </c>
      <c r="AP1022" s="148" t="e">
        <f aca="false">AP1021-IF($N1022=AP$5,$B1022,0)</f>
        <v>#N/A</v>
      </c>
      <c r="AQ1022" s="148" t="e">
        <f aca="false">AQ1021-IF($N1022=AQ$5,$B1022,0)</f>
        <v>#N/A</v>
      </c>
      <c r="AR1022" s="148" t="e">
        <f aca="false">AR1021-IF($N1022=AR$5,$B1022,0)</f>
        <v>#N/A</v>
      </c>
      <c r="AS1022" s="148" t="e">
        <f aca="false">AS1021-IF($N1022=AS$5,$B1022,0)</f>
        <v>#N/A</v>
      </c>
      <c r="AT1022" s="148" t="e">
        <f aca="false">AT1021-IF($N1022=AT$5,$B1022,0)</f>
        <v>#N/A</v>
      </c>
      <c r="AU1022" s="148" t="e">
        <f aca="false">AU1021-IF($N1022=AU$5,$B1022,0)</f>
        <v>#N/A</v>
      </c>
      <c r="AV1022" s="148" t="e">
        <f aca="false">AV1021-IF($N1022=AV$5,$B1022,0)</f>
        <v>#N/A</v>
      </c>
      <c r="AW1022" s="148" t="e">
        <f aca="false">AW1021-IF($N1022=AW$5,$B1022,0)</f>
        <v>#N/A</v>
      </c>
      <c r="AX1022" s="148" t="e">
        <f aca="false">AX1021-IF($N1022=AX$5,$B1022,0)</f>
        <v>#N/A</v>
      </c>
      <c r="AY1022" s="148" t="e">
        <f aca="false">AY1021-IF($N1022=AY$5,$B1022,0)</f>
        <v>#N/A</v>
      </c>
      <c r="AZ1022" s="148" t="e">
        <f aca="false">AZ1021-IF($N1022=AZ$5,$B1022,0)</f>
        <v>#N/A</v>
      </c>
      <c r="BA1022" s="67" t="e">
        <f aca="false">BA1021-IF($N1022=BA$5,$B1022,0)</f>
        <v>#N/A</v>
      </c>
      <c r="BB1022" s="67" t="e">
        <f aca="false">BB1021-IF($N1022=BB$5,$B1022,0)</f>
        <v>#N/A</v>
      </c>
    </row>
    <row r="1023" s="147" customFormat="true" ht="31.5" hidden="true" customHeight="true" outlineLevel="0" collapsed="false">
      <c r="A1023" s="5" t="n">
        <f aca="false">A1022+1</f>
        <v>167</v>
      </c>
      <c r="B1023" s="30"/>
      <c r="C1023" s="54" t="str">
        <f aca="false">IF(B1023&lt;=0,"",СумаПрописом(B1023))</f>
        <v/>
      </c>
      <c r="D1023" s="32"/>
      <c r="E1023" s="33"/>
      <c r="F1023" s="75" t="s">
        <v>21</v>
      </c>
      <c r="G1023" s="35" t="e">
        <f aca="true">INDIRECT(ADDRESS(ROW(F1023),(N1023+14)))</f>
        <v>#N/A</v>
      </c>
      <c r="H1023" s="36"/>
      <c r="I1023" s="52"/>
      <c r="J1023" s="85"/>
      <c r="K1023" s="36"/>
      <c r="L1023" s="36"/>
      <c r="N1023" s="19" t="n">
        <f aca="false">MATCH($F1023,депутати!$B$1:$B$40,0)</f>
        <v>37</v>
      </c>
      <c r="O1023" s="148" t="e">
        <f aca="false">O1022-IF($N1023=O$5,$B1023,0)</f>
        <v>#N/A</v>
      </c>
      <c r="P1023" s="148" t="e">
        <f aca="false">P1022-IF($N1023=P$5,$B1023,0)</f>
        <v>#N/A</v>
      </c>
      <c r="Q1023" s="148" t="e">
        <f aca="false">Q1022-IF($N1023=Q$5,$B1023,0)</f>
        <v>#N/A</v>
      </c>
      <c r="R1023" s="148" t="e">
        <f aca="false">R1022-IF($N1023=R$5,$B1023,0)</f>
        <v>#N/A</v>
      </c>
      <c r="S1023" s="148" t="e">
        <f aca="false">S1022-IF($N1023=S$5,$B1023,0)</f>
        <v>#N/A</v>
      </c>
      <c r="T1023" s="148" t="e">
        <f aca="false">T1022-IF($N1023=T$5,$B1023,0)</f>
        <v>#N/A</v>
      </c>
      <c r="U1023" s="148" t="e">
        <f aca="false">U1022-IF($N1023=U$5,$B1023,0)</f>
        <v>#N/A</v>
      </c>
      <c r="V1023" s="148" t="e">
        <f aca="false">V1022-IF($N1023=V$5,$B1023,0)</f>
        <v>#N/A</v>
      </c>
      <c r="W1023" s="148" t="e">
        <f aca="false">W1022-IF($N1023=W$5,$B1023,0)</f>
        <v>#N/A</v>
      </c>
      <c r="X1023" s="148" t="e">
        <f aca="false">X1022-IF($N1023=X$5,$B1023,0)</f>
        <v>#N/A</v>
      </c>
      <c r="Y1023" s="148" t="e">
        <f aca="false">Y1022-IF($N1023=Y$5,$B1023,0)</f>
        <v>#N/A</v>
      </c>
      <c r="Z1023" s="148" t="e">
        <f aca="false">Z1022-IF($N1023=Z$5,$B1023,0)</f>
        <v>#N/A</v>
      </c>
      <c r="AA1023" s="148" t="e">
        <f aca="false">AA1022-IF($N1023=AA$5,$B1023,0)</f>
        <v>#N/A</v>
      </c>
      <c r="AB1023" s="148" t="e">
        <f aca="false">AB1022-IF($N1023=AB$5,$B1023,0)</f>
        <v>#N/A</v>
      </c>
      <c r="AC1023" s="148" t="e">
        <f aca="false">AC1022-IF($N1023=AC$5,$B1023,0)</f>
        <v>#N/A</v>
      </c>
      <c r="AD1023" s="148" t="e">
        <f aca="false">AD1022-IF($N1023=AD$5,$B1023,0)</f>
        <v>#N/A</v>
      </c>
      <c r="AE1023" s="148" t="e">
        <f aca="false">AE1022-IF($N1023=AE$5,$B1023,0)</f>
        <v>#N/A</v>
      </c>
      <c r="AF1023" s="148" t="e">
        <f aca="false">AF1022-IF($N1023=AF$5,$B1023,0)</f>
        <v>#N/A</v>
      </c>
      <c r="AG1023" s="148" t="e">
        <f aca="false">AG1022-IF($N1023=AG$5,$B1023,0)</f>
        <v>#N/A</v>
      </c>
      <c r="AH1023" s="148" t="e">
        <f aca="false">AH1022-IF($N1023=AH$5,$B1023,0)</f>
        <v>#N/A</v>
      </c>
      <c r="AI1023" s="148" t="e">
        <f aca="false">AI1022-IF($N1023=AI$5,$B1023,0)</f>
        <v>#N/A</v>
      </c>
      <c r="AJ1023" s="148" t="e">
        <f aca="false">AJ1022-IF($N1023=AJ$5,$B1023,0)</f>
        <v>#N/A</v>
      </c>
      <c r="AK1023" s="148" t="e">
        <f aca="false">AK1022-IF($N1023=AK$5,$B1023,0)</f>
        <v>#N/A</v>
      </c>
      <c r="AL1023" s="148" t="e">
        <f aca="false">AL1022-IF($N1023=AL$5,$B1023,0)</f>
        <v>#N/A</v>
      </c>
      <c r="AM1023" s="148" t="e">
        <f aca="false">AM1022-IF($N1023=AM$5,$B1023,0)</f>
        <v>#N/A</v>
      </c>
      <c r="AN1023" s="148" t="e">
        <f aca="false">AN1022-IF($N1023=AN$5,$B1023,0)</f>
        <v>#N/A</v>
      </c>
      <c r="AO1023" s="148" t="e">
        <f aca="false">AO1022-IF($N1023=AO$5,$B1023,0)</f>
        <v>#N/A</v>
      </c>
      <c r="AP1023" s="148" t="e">
        <f aca="false">AP1022-IF($N1023=AP$5,$B1023,0)</f>
        <v>#N/A</v>
      </c>
      <c r="AQ1023" s="148" t="e">
        <f aca="false">AQ1022-IF($N1023=AQ$5,$B1023,0)</f>
        <v>#N/A</v>
      </c>
      <c r="AR1023" s="148" t="e">
        <f aca="false">AR1022-IF($N1023=AR$5,$B1023,0)</f>
        <v>#N/A</v>
      </c>
      <c r="AS1023" s="148" t="e">
        <f aca="false">AS1022-IF($N1023=AS$5,$B1023,0)</f>
        <v>#N/A</v>
      </c>
      <c r="AT1023" s="148" t="e">
        <f aca="false">AT1022-IF($N1023=AT$5,$B1023,0)</f>
        <v>#N/A</v>
      </c>
      <c r="AU1023" s="148" t="e">
        <f aca="false">AU1022-IF($N1023=AU$5,$B1023,0)</f>
        <v>#N/A</v>
      </c>
      <c r="AV1023" s="148" t="e">
        <f aca="false">AV1022-IF($N1023=AV$5,$B1023,0)</f>
        <v>#N/A</v>
      </c>
      <c r="AW1023" s="148" t="e">
        <f aca="false">AW1022-IF($N1023=AW$5,$B1023,0)</f>
        <v>#N/A</v>
      </c>
      <c r="AX1023" s="148" t="e">
        <f aca="false">AX1022-IF($N1023=AX$5,$B1023,0)</f>
        <v>#N/A</v>
      </c>
      <c r="AY1023" s="148" t="e">
        <f aca="false">AY1022-IF($N1023=AY$5,$B1023,0)</f>
        <v>#N/A</v>
      </c>
      <c r="AZ1023" s="148" t="e">
        <f aca="false">AZ1022-IF($N1023=AZ$5,$B1023,0)</f>
        <v>#N/A</v>
      </c>
      <c r="BA1023" s="67" t="e">
        <f aca="false">BA1022-IF($N1023=BA$5,$B1023,0)</f>
        <v>#N/A</v>
      </c>
      <c r="BB1023" s="67" t="e">
        <f aca="false">BB1022-IF($N1023=BB$5,$B1023,0)</f>
        <v>#N/A</v>
      </c>
    </row>
    <row r="1024" s="147" customFormat="true" ht="31.5" hidden="true" customHeight="true" outlineLevel="0" collapsed="false">
      <c r="A1024" s="5" t="n">
        <f aca="false">A1023+1</f>
        <v>168</v>
      </c>
      <c r="B1024" s="30"/>
      <c r="C1024" s="54" t="str">
        <f aca="false">IF(B1024&lt;=0,"",СумаПрописом(B1024))</f>
        <v/>
      </c>
      <c r="D1024" s="32"/>
      <c r="E1024" s="33"/>
      <c r="F1024" s="75" t="s">
        <v>21</v>
      </c>
      <c r="G1024" s="35" t="e">
        <f aca="true">INDIRECT(ADDRESS(ROW(F1024),(N1024+14)))</f>
        <v>#N/A</v>
      </c>
      <c r="H1024" s="36"/>
      <c r="I1024" s="52"/>
      <c r="J1024" s="85"/>
      <c r="K1024" s="36"/>
      <c r="L1024" s="36"/>
      <c r="N1024" s="19" t="n">
        <f aca="false">MATCH($F1024,депутати!$B$1:$B$40,0)</f>
        <v>37</v>
      </c>
      <c r="O1024" s="148" t="e">
        <f aca="false">O1023-IF($N1024=O$5,$B1024,0)</f>
        <v>#N/A</v>
      </c>
      <c r="P1024" s="148" t="e">
        <f aca="false">P1023-IF($N1024=P$5,$B1024,0)</f>
        <v>#N/A</v>
      </c>
      <c r="Q1024" s="148" t="e">
        <f aca="false">Q1023-IF($N1024=Q$5,$B1024,0)</f>
        <v>#N/A</v>
      </c>
      <c r="R1024" s="148" t="e">
        <f aca="false">R1023-IF($N1024=R$5,$B1024,0)</f>
        <v>#N/A</v>
      </c>
      <c r="S1024" s="148" t="e">
        <f aca="false">S1023-IF($N1024=S$5,$B1024,0)</f>
        <v>#N/A</v>
      </c>
      <c r="T1024" s="148" t="e">
        <f aca="false">T1023-IF($N1024=T$5,$B1024,0)</f>
        <v>#N/A</v>
      </c>
      <c r="U1024" s="148" t="e">
        <f aca="false">U1023-IF($N1024=U$5,$B1024,0)</f>
        <v>#N/A</v>
      </c>
      <c r="V1024" s="148" t="e">
        <f aca="false">V1023-IF($N1024=V$5,$B1024,0)</f>
        <v>#N/A</v>
      </c>
      <c r="W1024" s="148" t="e">
        <f aca="false">W1023-IF($N1024=W$5,$B1024,0)</f>
        <v>#N/A</v>
      </c>
      <c r="X1024" s="148" t="e">
        <f aca="false">X1023-IF($N1024=X$5,$B1024,0)</f>
        <v>#N/A</v>
      </c>
      <c r="Y1024" s="148" t="e">
        <f aca="false">Y1023-IF($N1024=Y$5,$B1024,0)</f>
        <v>#N/A</v>
      </c>
      <c r="Z1024" s="148" t="e">
        <f aca="false">Z1023-IF($N1024=Z$5,$B1024,0)</f>
        <v>#N/A</v>
      </c>
      <c r="AA1024" s="148" t="e">
        <f aca="false">AA1023-IF($N1024=AA$5,$B1024,0)</f>
        <v>#N/A</v>
      </c>
      <c r="AB1024" s="148" t="e">
        <f aca="false">AB1023-IF($N1024=AB$5,$B1024,0)</f>
        <v>#N/A</v>
      </c>
      <c r="AC1024" s="148" t="e">
        <f aca="false">AC1023-IF($N1024=AC$5,$B1024,0)</f>
        <v>#N/A</v>
      </c>
      <c r="AD1024" s="148" t="e">
        <f aca="false">AD1023-IF($N1024=AD$5,$B1024,0)</f>
        <v>#N/A</v>
      </c>
      <c r="AE1024" s="148" t="e">
        <f aca="false">AE1023-IF($N1024=AE$5,$B1024,0)</f>
        <v>#N/A</v>
      </c>
      <c r="AF1024" s="148" t="e">
        <f aca="false">AF1023-IF($N1024=AF$5,$B1024,0)</f>
        <v>#N/A</v>
      </c>
      <c r="AG1024" s="148" t="e">
        <f aca="false">AG1023-IF($N1024=AG$5,$B1024,0)</f>
        <v>#N/A</v>
      </c>
      <c r="AH1024" s="148" t="e">
        <f aca="false">AH1023-IF($N1024=AH$5,$B1024,0)</f>
        <v>#N/A</v>
      </c>
      <c r="AI1024" s="148" t="e">
        <f aca="false">AI1023-IF($N1024=AI$5,$B1024,0)</f>
        <v>#N/A</v>
      </c>
      <c r="AJ1024" s="148" t="e">
        <f aca="false">AJ1023-IF($N1024=AJ$5,$B1024,0)</f>
        <v>#N/A</v>
      </c>
      <c r="AK1024" s="148" t="e">
        <f aca="false">AK1023-IF($N1024=AK$5,$B1024,0)</f>
        <v>#N/A</v>
      </c>
      <c r="AL1024" s="148" t="e">
        <f aca="false">AL1023-IF($N1024=AL$5,$B1024,0)</f>
        <v>#N/A</v>
      </c>
      <c r="AM1024" s="148" t="e">
        <f aca="false">AM1023-IF($N1024=AM$5,$B1024,0)</f>
        <v>#N/A</v>
      </c>
      <c r="AN1024" s="148" t="e">
        <f aca="false">AN1023-IF($N1024=AN$5,$B1024,0)</f>
        <v>#N/A</v>
      </c>
      <c r="AO1024" s="148" t="e">
        <f aca="false">AO1023-IF($N1024=AO$5,$B1024,0)</f>
        <v>#N/A</v>
      </c>
      <c r="AP1024" s="148" t="e">
        <f aca="false">AP1023-IF($N1024=AP$5,$B1024,0)</f>
        <v>#N/A</v>
      </c>
      <c r="AQ1024" s="148" t="e">
        <f aca="false">AQ1023-IF($N1024=AQ$5,$B1024,0)</f>
        <v>#N/A</v>
      </c>
      <c r="AR1024" s="148" t="e">
        <f aca="false">AR1023-IF($N1024=AR$5,$B1024,0)</f>
        <v>#N/A</v>
      </c>
      <c r="AS1024" s="148" t="e">
        <f aca="false">AS1023-IF($N1024=AS$5,$B1024,0)</f>
        <v>#N/A</v>
      </c>
      <c r="AT1024" s="148" t="e">
        <f aca="false">AT1023-IF($N1024=AT$5,$B1024,0)</f>
        <v>#N/A</v>
      </c>
      <c r="AU1024" s="148" t="e">
        <f aca="false">AU1023-IF($N1024=AU$5,$B1024,0)</f>
        <v>#N/A</v>
      </c>
      <c r="AV1024" s="148" t="e">
        <f aca="false">AV1023-IF($N1024=AV$5,$B1024,0)</f>
        <v>#N/A</v>
      </c>
      <c r="AW1024" s="148" t="e">
        <f aca="false">AW1023-IF($N1024=AW$5,$B1024,0)</f>
        <v>#N/A</v>
      </c>
      <c r="AX1024" s="148" t="e">
        <f aca="false">AX1023-IF($N1024=AX$5,$B1024,0)</f>
        <v>#N/A</v>
      </c>
      <c r="AY1024" s="148" t="e">
        <f aca="false">AY1023-IF($N1024=AY$5,$B1024,0)</f>
        <v>#N/A</v>
      </c>
      <c r="AZ1024" s="148" t="e">
        <f aca="false">AZ1023-IF($N1024=AZ$5,$B1024,0)</f>
        <v>#N/A</v>
      </c>
      <c r="BA1024" s="67" t="e">
        <f aca="false">BA1023-IF($N1024=BA$5,$B1024,0)</f>
        <v>#N/A</v>
      </c>
      <c r="BB1024" s="67" t="e">
        <f aca="false">BB1023-IF($N1024=BB$5,$B1024,0)</f>
        <v>#N/A</v>
      </c>
    </row>
    <row r="1025" s="147" customFormat="true" ht="31.5" hidden="true" customHeight="true" outlineLevel="0" collapsed="false">
      <c r="A1025" s="5" t="n">
        <f aca="false">A1024+1</f>
        <v>169</v>
      </c>
      <c r="B1025" s="30"/>
      <c r="C1025" s="54" t="str">
        <f aca="false">IF(B1025&lt;=0,"",СумаПрописом(B1025))</f>
        <v/>
      </c>
      <c r="D1025" s="32"/>
      <c r="E1025" s="33"/>
      <c r="F1025" s="75" t="s">
        <v>21</v>
      </c>
      <c r="G1025" s="35" t="e">
        <f aca="true">INDIRECT(ADDRESS(ROW(F1025),(N1025+14)))</f>
        <v>#N/A</v>
      </c>
      <c r="H1025" s="36"/>
      <c r="I1025" s="36"/>
      <c r="J1025" s="85"/>
      <c r="K1025" s="36"/>
      <c r="L1025" s="36"/>
      <c r="N1025" s="19" t="n">
        <f aca="false">MATCH($F1025,депутати!$B$1:$B$40,0)</f>
        <v>37</v>
      </c>
      <c r="O1025" s="148" t="e">
        <f aca="false">O1024-IF($N1025=O$5,$B1025,0)</f>
        <v>#N/A</v>
      </c>
      <c r="P1025" s="148" t="e">
        <f aca="false">P1024-IF($N1025=P$5,$B1025,0)</f>
        <v>#N/A</v>
      </c>
      <c r="Q1025" s="148" t="e">
        <f aca="false">Q1024-IF($N1025=Q$5,$B1025,0)</f>
        <v>#N/A</v>
      </c>
      <c r="R1025" s="148" t="e">
        <f aca="false">R1024-IF($N1025=R$5,$B1025,0)</f>
        <v>#N/A</v>
      </c>
      <c r="S1025" s="148" t="e">
        <f aca="false">S1024-IF($N1025=S$5,$B1025,0)</f>
        <v>#N/A</v>
      </c>
      <c r="T1025" s="148" t="e">
        <f aca="false">T1024-IF($N1025=T$5,$B1025,0)</f>
        <v>#N/A</v>
      </c>
      <c r="U1025" s="148" t="e">
        <f aca="false">U1024-IF($N1025=U$5,$B1025,0)</f>
        <v>#N/A</v>
      </c>
      <c r="V1025" s="148" t="e">
        <f aca="false">V1024-IF($N1025=V$5,$B1025,0)</f>
        <v>#N/A</v>
      </c>
      <c r="W1025" s="148" t="e">
        <f aca="false">W1024-IF($N1025=W$5,$B1025,0)</f>
        <v>#N/A</v>
      </c>
      <c r="X1025" s="148" t="e">
        <f aca="false">X1024-IF($N1025=X$5,$B1025,0)</f>
        <v>#N/A</v>
      </c>
      <c r="Y1025" s="148" t="e">
        <f aca="false">Y1024-IF($N1025=Y$5,$B1025,0)</f>
        <v>#N/A</v>
      </c>
      <c r="Z1025" s="148" t="e">
        <f aca="false">Z1024-IF($N1025=Z$5,$B1025,0)</f>
        <v>#N/A</v>
      </c>
      <c r="AA1025" s="148" t="e">
        <f aca="false">AA1024-IF($N1025=AA$5,$B1025,0)</f>
        <v>#N/A</v>
      </c>
      <c r="AB1025" s="148" t="e">
        <f aca="false">AB1024-IF($N1025=AB$5,$B1025,0)</f>
        <v>#N/A</v>
      </c>
      <c r="AC1025" s="148" t="e">
        <f aca="false">AC1024-IF($N1025=AC$5,$B1025,0)</f>
        <v>#N/A</v>
      </c>
      <c r="AD1025" s="148" t="e">
        <f aca="false">AD1024-IF($N1025=AD$5,$B1025,0)</f>
        <v>#N/A</v>
      </c>
      <c r="AE1025" s="148" t="e">
        <f aca="false">AE1024-IF($N1025=AE$5,$B1025,0)</f>
        <v>#N/A</v>
      </c>
      <c r="AF1025" s="148" t="e">
        <f aca="false">AF1024-IF($N1025=AF$5,$B1025,0)</f>
        <v>#N/A</v>
      </c>
      <c r="AG1025" s="148" t="e">
        <f aca="false">AG1024-IF($N1025=AG$5,$B1025,0)</f>
        <v>#N/A</v>
      </c>
      <c r="AH1025" s="148" t="e">
        <f aca="false">AH1024-IF($N1025=AH$5,$B1025,0)</f>
        <v>#N/A</v>
      </c>
      <c r="AI1025" s="148" t="e">
        <f aca="false">AI1024-IF($N1025=AI$5,$B1025,0)</f>
        <v>#N/A</v>
      </c>
      <c r="AJ1025" s="148" t="e">
        <f aca="false">AJ1024-IF($N1025=AJ$5,$B1025,0)</f>
        <v>#N/A</v>
      </c>
      <c r="AK1025" s="148" t="e">
        <f aca="false">AK1024-IF($N1025=AK$5,$B1025,0)</f>
        <v>#N/A</v>
      </c>
      <c r="AL1025" s="148" t="e">
        <f aca="false">AL1024-IF($N1025=AL$5,$B1025,0)</f>
        <v>#N/A</v>
      </c>
      <c r="AM1025" s="148" t="e">
        <f aca="false">AM1024-IF($N1025=AM$5,$B1025,0)</f>
        <v>#N/A</v>
      </c>
      <c r="AN1025" s="148" t="e">
        <f aca="false">AN1024-IF($N1025=AN$5,$B1025,0)</f>
        <v>#N/A</v>
      </c>
      <c r="AO1025" s="148" t="e">
        <f aca="false">AO1024-IF($N1025=AO$5,$B1025,0)</f>
        <v>#N/A</v>
      </c>
      <c r="AP1025" s="148" t="e">
        <f aca="false">AP1024-IF($N1025=AP$5,$B1025,0)</f>
        <v>#N/A</v>
      </c>
      <c r="AQ1025" s="148" t="e">
        <f aca="false">AQ1024-IF($N1025=AQ$5,$B1025,0)</f>
        <v>#N/A</v>
      </c>
      <c r="AR1025" s="148" t="e">
        <f aca="false">AR1024-IF($N1025=AR$5,$B1025,0)</f>
        <v>#N/A</v>
      </c>
      <c r="AS1025" s="148" t="e">
        <f aca="false">AS1024-IF($N1025=AS$5,$B1025,0)</f>
        <v>#N/A</v>
      </c>
      <c r="AT1025" s="148" t="e">
        <f aca="false">AT1024-IF($N1025=AT$5,$B1025,0)</f>
        <v>#N/A</v>
      </c>
      <c r="AU1025" s="148" t="e">
        <f aca="false">AU1024-IF($N1025=AU$5,$B1025,0)</f>
        <v>#N/A</v>
      </c>
      <c r="AV1025" s="148" t="e">
        <f aca="false">AV1024-IF($N1025=AV$5,$B1025,0)</f>
        <v>#N/A</v>
      </c>
      <c r="AW1025" s="148" t="e">
        <f aca="false">AW1024-IF($N1025=AW$5,$B1025,0)</f>
        <v>#N/A</v>
      </c>
      <c r="AX1025" s="148" t="e">
        <f aca="false">AX1024-IF($N1025=AX$5,$B1025,0)</f>
        <v>#N/A</v>
      </c>
      <c r="AY1025" s="148" t="e">
        <f aca="false">AY1024-IF($N1025=AY$5,$B1025,0)</f>
        <v>#N/A</v>
      </c>
      <c r="AZ1025" s="148" t="e">
        <f aca="false">AZ1024-IF($N1025=AZ$5,$B1025,0)</f>
        <v>#N/A</v>
      </c>
      <c r="BA1025" s="67" t="e">
        <f aca="false">BA1024-IF($N1025=BA$5,$B1025,0)</f>
        <v>#N/A</v>
      </c>
      <c r="BB1025" s="67" t="e">
        <f aca="false">BB1024-IF($N1025=BB$5,$B1025,0)</f>
        <v>#N/A</v>
      </c>
    </row>
    <row r="1026" s="147" customFormat="true" ht="31.5" hidden="true" customHeight="true" outlineLevel="0" collapsed="false">
      <c r="A1026" s="5" t="n">
        <f aca="false">A1025+1</f>
        <v>170</v>
      </c>
      <c r="B1026" s="30"/>
      <c r="C1026" s="54" t="str">
        <f aca="false">IF(B1026&lt;=0,"",СумаПрописом(B1026))</f>
        <v/>
      </c>
      <c r="D1026" s="32"/>
      <c r="E1026" s="33"/>
      <c r="F1026" s="75" t="s">
        <v>21</v>
      </c>
      <c r="G1026" s="35" t="e">
        <f aca="true">INDIRECT(ADDRESS(ROW(F1026),(N1026+14)))</f>
        <v>#N/A</v>
      </c>
      <c r="H1026" s="36"/>
      <c r="I1026" s="52"/>
      <c r="J1026" s="85"/>
      <c r="K1026" s="36"/>
      <c r="L1026" s="36"/>
      <c r="N1026" s="19" t="n">
        <f aca="false">MATCH($F1026,депутати!$B$1:$B$40,0)</f>
        <v>37</v>
      </c>
      <c r="O1026" s="148" t="e">
        <f aca="false">O1025-IF($N1026=O$5,$B1026,0)</f>
        <v>#N/A</v>
      </c>
      <c r="P1026" s="148" t="e">
        <f aca="false">P1025-IF($N1026=P$5,$B1026,0)</f>
        <v>#N/A</v>
      </c>
      <c r="Q1026" s="148" t="e">
        <f aca="false">Q1025-IF($N1026=Q$5,$B1026,0)</f>
        <v>#N/A</v>
      </c>
      <c r="R1026" s="148" t="e">
        <f aca="false">R1025-IF($N1026=R$5,$B1026,0)</f>
        <v>#N/A</v>
      </c>
      <c r="S1026" s="148" t="e">
        <f aca="false">S1025-IF($N1026=S$5,$B1026,0)</f>
        <v>#N/A</v>
      </c>
      <c r="T1026" s="148" t="e">
        <f aca="false">T1025-IF($N1026=T$5,$B1026,0)</f>
        <v>#N/A</v>
      </c>
      <c r="U1026" s="148" t="e">
        <f aca="false">U1025-IF($N1026=U$5,$B1026,0)</f>
        <v>#N/A</v>
      </c>
      <c r="V1026" s="148" t="e">
        <f aca="false">V1025-IF($N1026=V$5,$B1026,0)</f>
        <v>#N/A</v>
      </c>
      <c r="W1026" s="148" t="e">
        <f aca="false">W1025-IF($N1026=W$5,$B1026,0)</f>
        <v>#N/A</v>
      </c>
      <c r="X1026" s="148" t="e">
        <f aca="false">X1025-IF($N1026=X$5,$B1026,0)</f>
        <v>#N/A</v>
      </c>
      <c r="Y1026" s="148" t="e">
        <f aca="false">Y1025-IF($N1026=Y$5,$B1026,0)</f>
        <v>#N/A</v>
      </c>
      <c r="Z1026" s="148" t="e">
        <f aca="false">Z1025-IF($N1026=Z$5,$B1026,0)</f>
        <v>#N/A</v>
      </c>
      <c r="AA1026" s="148" t="e">
        <f aca="false">AA1025-IF($N1026=AA$5,$B1026,0)</f>
        <v>#N/A</v>
      </c>
      <c r="AB1026" s="148" t="e">
        <f aca="false">AB1025-IF($N1026=AB$5,$B1026,0)</f>
        <v>#N/A</v>
      </c>
      <c r="AC1026" s="148" t="e">
        <f aca="false">AC1025-IF($N1026=AC$5,$B1026,0)</f>
        <v>#N/A</v>
      </c>
      <c r="AD1026" s="148" t="e">
        <f aca="false">AD1025-IF($N1026=AD$5,$B1026,0)</f>
        <v>#N/A</v>
      </c>
      <c r="AE1026" s="148" t="e">
        <f aca="false">AE1025-IF($N1026=AE$5,$B1026,0)</f>
        <v>#N/A</v>
      </c>
      <c r="AF1026" s="148" t="e">
        <f aca="false">AF1025-IF($N1026=AF$5,$B1026,0)</f>
        <v>#N/A</v>
      </c>
      <c r="AG1026" s="148" t="e">
        <f aca="false">AG1025-IF($N1026=AG$5,$B1026,0)</f>
        <v>#N/A</v>
      </c>
      <c r="AH1026" s="148" t="e">
        <f aca="false">AH1025-IF($N1026=AH$5,$B1026,0)</f>
        <v>#N/A</v>
      </c>
      <c r="AI1026" s="148" t="e">
        <f aca="false">AI1025-IF($N1026=AI$5,$B1026,0)</f>
        <v>#N/A</v>
      </c>
      <c r="AJ1026" s="148" t="e">
        <f aca="false">AJ1025-IF($N1026=AJ$5,$B1026,0)</f>
        <v>#N/A</v>
      </c>
      <c r="AK1026" s="148" t="e">
        <f aca="false">AK1025-IF($N1026=AK$5,$B1026,0)</f>
        <v>#N/A</v>
      </c>
      <c r="AL1026" s="148" t="e">
        <f aca="false">AL1025-IF($N1026=AL$5,$B1026,0)</f>
        <v>#N/A</v>
      </c>
      <c r="AM1026" s="148" t="e">
        <f aca="false">AM1025-IF($N1026=AM$5,$B1026,0)</f>
        <v>#N/A</v>
      </c>
      <c r="AN1026" s="148" t="e">
        <f aca="false">AN1025-IF($N1026=AN$5,$B1026,0)</f>
        <v>#N/A</v>
      </c>
      <c r="AO1026" s="148" t="e">
        <f aca="false">AO1025-IF($N1026=AO$5,$B1026,0)</f>
        <v>#N/A</v>
      </c>
      <c r="AP1026" s="148" t="e">
        <f aca="false">AP1025-IF($N1026=AP$5,$B1026,0)</f>
        <v>#N/A</v>
      </c>
      <c r="AQ1026" s="148" t="e">
        <f aca="false">AQ1025-IF($N1026=AQ$5,$B1026,0)</f>
        <v>#N/A</v>
      </c>
      <c r="AR1026" s="148" t="e">
        <f aca="false">AR1025-IF($N1026=AR$5,$B1026,0)</f>
        <v>#N/A</v>
      </c>
      <c r="AS1026" s="148" t="e">
        <f aca="false">AS1025-IF($N1026=AS$5,$B1026,0)</f>
        <v>#N/A</v>
      </c>
      <c r="AT1026" s="148" t="e">
        <f aca="false">AT1025-IF($N1026=AT$5,$B1026,0)</f>
        <v>#N/A</v>
      </c>
      <c r="AU1026" s="148" t="e">
        <f aca="false">AU1025-IF($N1026=AU$5,$B1026,0)</f>
        <v>#N/A</v>
      </c>
      <c r="AV1026" s="148" t="e">
        <f aca="false">AV1025-IF($N1026=AV$5,$B1026,0)</f>
        <v>#N/A</v>
      </c>
      <c r="AW1026" s="148" t="e">
        <f aca="false">AW1025-IF($N1026=AW$5,$B1026,0)</f>
        <v>#N/A</v>
      </c>
      <c r="AX1026" s="148" t="e">
        <f aca="false">AX1025-IF($N1026=AX$5,$B1026,0)</f>
        <v>#N/A</v>
      </c>
      <c r="AY1026" s="148" t="e">
        <f aca="false">AY1025-IF($N1026=AY$5,$B1026,0)</f>
        <v>#N/A</v>
      </c>
      <c r="AZ1026" s="148" t="e">
        <f aca="false">AZ1025-IF($N1026=AZ$5,$B1026,0)</f>
        <v>#N/A</v>
      </c>
      <c r="BA1026" s="67" t="e">
        <f aca="false">BA1025-IF($N1026=BA$5,$B1026,0)</f>
        <v>#N/A</v>
      </c>
      <c r="BB1026" s="67" t="e">
        <f aca="false">BB1025-IF($N1026=BB$5,$B1026,0)</f>
        <v>#N/A</v>
      </c>
    </row>
    <row r="1027" s="147" customFormat="true" ht="31.5" hidden="true" customHeight="true" outlineLevel="0" collapsed="false">
      <c r="A1027" s="5" t="n">
        <f aca="false">A1026+1</f>
        <v>171</v>
      </c>
      <c r="B1027" s="30"/>
      <c r="C1027" s="54" t="str">
        <f aca="false">IF(B1027&lt;=0,"",СумаПрописом(B1027))</f>
        <v/>
      </c>
      <c r="D1027" s="32"/>
      <c r="E1027" s="33"/>
      <c r="F1027" s="75" t="s">
        <v>21</v>
      </c>
      <c r="G1027" s="35" t="e">
        <f aca="true">INDIRECT(ADDRESS(ROW(F1027),(N1027+14)))</f>
        <v>#N/A</v>
      </c>
      <c r="H1027" s="36"/>
      <c r="I1027" s="52"/>
      <c r="J1027" s="85"/>
      <c r="K1027" s="36"/>
      <c r="L1027" s="85"/>
      <c r="N1027" s="19" t="n">
        <f aca="false">MATCH($F1027,депутати!$B$1:$B$40,0)</f>
        <v>37</v>
      </c>
      <c r="O1027" s="148" t="e">
        <f aca="false">O1026-IF($N1027=O$5,$B1027,0)</f>
        <v>#N/A</v>
      </c>
      <c r="P1027" s="148" t="e">
        <f aca="false">P1026-IF($N1027=P$5,$B1027,0)</f>
        <v>#N/A</v>
      </c>
      <c r="Q1027" s="148" t="e">
        <f aca="false">Q1026-IF($N1027=Q$5,$B1027,0)</f>
        <v>#N/A</v>
      </c>
      <c r="R1027" s="148" t="e">
        <f aca="false">R1026-IF($N1027=R$5,$B1027,0)</f>
        <v>#N/A</v>
      </c>
      <c r="S1027" s="148" t="e">
        <f aca="false">S1026-IF($N1027=S$5,$B1027,0)</f>
        <v>#N/A</v>
      </c>
      <c r="T1027" s="148" t="e">
        <f aca="false">T1026-IF($N1027=T$5,$B1027,0)</f>
        <v>#N/A</v>
      </c>
      <c r="U1027" s="148" t="e">
        <f aca="false">U1026-IF($N1027=U$5,$B1027,0)</f>
        <v>#N/A</v>
      </c>
      <c r="V1027" s="148" t="e">
        <f aca="false">V1026-IF($N1027=V$5,$B1027,0)</f>
        <v>#N/A</v>
      </c>
      <c r="W1027" s="148" t="e">
        <f aca="false">W1026-IF($N1027=W$5,$B1027,0)</f>
        <v>#N/A</v>
      </c>
      <c r="X1027" s="148" t="e">
        <f aca="false">X1026-IF($N1027=X$5,$B1027,0)</f>
        <v>#N/A</v>
      </c>
      <c r="Y1027" s="148" t="e">
        <f aca="false">Y1026-IF($N1027=Y$5,$B1027,0)</f>
        <v>#N/A</v>
      </c>
      <c r="Z1027" s="148" t="e">
        <f aca="false">Z1026-IF($N1027=Z$5,$B1027,0)</f>
        <v>#N/A</v>
      </c>
      <c r="AA1027" s="148" t="e">
        <f aca="false">AA1026-IF($N1027=AA$5,$B1027,0)</f>
        <v>#N/A</v>
      </c>
      <c r="AB1027" s="148" t="e">
        <f aca="false">AB1026-IF($N1027=AB$5,$B1027,0)</f>
        <v>#N/A</v>
      </c>
      <c r="AC1027" s="148" t="e">
        <f aca="false">AC1026-IF($N1027=AC$5,$B1027,0)</f>
        <v>#N/A</v>
      </c>
      <c r="AD1027" s="148" t="e">
        <f aca="false">AD1026-IF($N1027=AD$5,$B1027,0)</f>
        <v>#N/A</v>
      </c>
      <c r="AE1027" s="148" t="e">
        <f aca="false">AE1026-IF($N1027=AE$5,$B1027,0)</f>
        <v>#N/A</v>
      </c>
      <c r="AF1027" s="148" t="e">
        <f aca="false">AF1026-IF($N1027=AF$5,$B1027,0)</f>
        <v>#N/A</v>
      </c>
      <c r="AG1027" s="148" t="e">
        <f aca="false">AG1026-IF($N1027=AG$5,$B1027,0)</f>
        <v>#N/A</v>
      </c>
      <c r="AH1027" s="148" t="e">
        <f aca="false">AH1026-IF($N1027=AH$5,$B1027,0)</f>
        <v>#N/A</v>
      </c>
      <c r="AI1027" s="148" t="e">
        <f aca="false">AI1026-IF($N1027=AI$5,$B1027,0)</f>
        <v>#N/A</v>
      </c>
      <c r="AJ1027" s="148" t="e">
        <f aca="false">AJ1026-IF($N1027=AJ$5,$B1027,0)</f>
        <v>#N/A</v>
      </c>
      <c r="AK1027" s="148" t="e">
        <f aca="false">AK1026-IF($N1027=AK$5,$B1027,0)</f>
        <v>#N/A</v>
      </c>
      <c r="AL1027" s="148" t="e">
        <f aca="false">AL1026-IF($N1027=AL$5,$B1027,0)</f>
        <v>#N/A</v>
      </c>
      <c r="AM1027" s="148" t="e">
        <f aca="false">AM1026-IF($N1027=AM$5,$B1027,0)</f>
        <v>#N/A</v>
      </c>
      <c r="AN1027" s="148" t="e">
        <f aca="false">AN1026-IF($N1027=AN$5,$B1027,0)</f>
        <v>#N/A</v>
      </c>
      <c r="AO1027" s="148" t="e">
        <f aca="false">AO1026-IF($N1027=AO$5,$B1027,0)</f>
        <v>#N/A</v>
      </c>
      <c r="AP1027" s="148" t="e">
        <f aca="false">AP1026-IF($N1027=AP$5,$B1027,0)</f>
        <v>#N/A</v>
      </c>
      <c r="AQ1027" s="148" t="e">
        <f aca="false">AQ1026-IF($N1027=AQ$5,$B1027,0)</f>
        <v>#N/A</v>
      </c>
      <c r="AR1027" s="148" t="e">
        <f aca="false">AR1026-IF($N1027=AR$5,$B1027,0)</f>
        <v>#N/A</v>
      </c>
      <c r="AS1027" s="148" t="e">
        <f aca="false">AS1026-IF($N1027=AS$5,$B1027,0)</f>
        <v>#N/A</v>
      </c>
      <c r="AT1027" s="148" t="e">
        <f aca="false">AT1026-IF($N1027=AT$5,$B1027,0)</f>
        <v>#N/A</v>
      </c>
      <c r="AU1027" s="148" t="e">
        <f aca="false">AU1026-IF($N1027=AU$5,$B1027,0)</f>
        <v>#N/A</v>
      </c>
      <c r="AV1027" s="148" t="e">
        <f aca="false">AV1026-IF($N1027=AV$5,$B1027,0)</f>
        <v>#N/A</v>
      </c>
      <c r="AW1027" s="148" t="e">
        <f aca="false">AW1026-IF($N1027=AW$5,$B1027,0)</f>
        <v>#N/A</v>
      </c>
      <c r="AX1027" s="148" t="e">
        <f aca="false">AX1026-IF($N1027=AX$5,$B1027,0)</f>
        <v>#N/A</v>
      </c>
      <c r="AY1027" s="148" t="e">
        <f aca="false">AY1026-IF($N1027=AY$5,$B1027,0)</f>
        <v>#N/A</v>
      </c>
      <c r="AZ1027" s="148" t="e">
        <f aca="false">AZ1026-IF($N1027=AZ$5,$B1027,0)</f>
        <v>#N/A</v>
      </c>
      <c r="BA1027" s="67" t="e">
        <f aca="false">BA1026-IF($N1027=BA$5,$B1027,0)</f>
        <v>#N/A</v>
      </c>
      <c r="BB1027" s="67" t="e">
        <f aca="false">BB1026-IF($N1027=BB$5,$B1027,0)</f>
        <v>#N/A</v>
      </c>
    </row>
    <row r="1028" s="147" customFormat="true" ht="31.5" hidden="true" customHeight="true" outlineLevel="0" collapsed="false">
      <c r="A1028" s="5" t="n">
        <f aca="false">A1027+1</f>
        <v>172</v>
      </c>
      <c r="B1028" s="30"/>
      <c r="C1028" s="54" t="str">
        <f aca="false">IF(B1028&lt;=0,"",СумаПрописом(B1028))</f>
        <v/>
      </c>
      <c r="D1028" s="32"/>
      <c r="E1028" s="33"/>
      <c r="F1028" s="75" t="s">
        <v>21</v>
      </c>
      <c r="G1028" s="35" t="e">
        <f aca="true">INDIRECT(ADDRESS(ROW(F1028),(N1028+14)))</f>
        <v>#N/A</v>
      </c>
      <c r="H1028" s="36"/>
      <c r="I1028" s="52"/>
      <c r="J1028" s="85"/>
      <c r="K1028" s="36"/>
      <c r="L1028" s="36"/>
      <c r="N1028" s="19" t="n">
        <f aca="false">MATCH($F1028,депутати!$B$1:$B$40,0)</f>
        <v>37</v>
      </c>
      <c r="O1028" s="148" t="e">
        <f aca="false">O1027-IF($N1028=O$5,$B1028,0)</f>
        <v>#N/A</v>
      </c>
      <c r="P1028" s="148" t="e">
        <f aca="false">P1027-IF($N1028=P$5,$B1028,0)</f>
        <v>#N/A</v>
      </c>
      <c r="Q1028" s="148" t="e">
        <f aca="false">Q1027-IF($N1028=Q$5,$B1028,0)</f>
        <v>#N/A</v>
      </c>
      <c r="R1028" s="148" t="e">
        <f aca="false">R1027-IF($N1028=R$5,$B1028,0)</f>
        <v>#N/A</v>
      </c>
      <c r="S1028" s="148" t="e">
        <f aca="false">S1027-IF($N1028=S$5,$B1028,0)</f>
        <v>#N/A</v>
      </c>
      <c r="T1028" s="148" t="e">
        <f aca="false">T1027-IF($N1028=T$5,$B1028,0)</f>
        <v>#N/A</v>
      </c>
      <c r="U1028" s="148" t="e">
        <f aca="false">U1027-IF($N1028=U$5,$B1028,0)</f>
        <v>#N/A</v>
      </c>
      <c r="V1028" s="148" t="e">
        <f aca="false">V1027-IF($N1028=V$5,$B1028,0)</f>
        <v>#N/A</v>
      </c>
      <c r="W1028" s="148" t="e">
        <f aca="false">W1027-IF($N1028=W$5,$B1028,0)</f>
        <v>#N/A</v>
      </c>
      <c r="X1028" s="148" t="e">
        <f aca="false">X1027-IF($N1028=X$5,$B1028,0)</f>
        <v>#N/A</v>
      </c>
      <c r="Y1028" s="148" t="e">
        <f aca="false">Y1027-IF($N1028=Y$5,$B1028,0)</f>
        <v>#N/A</v>
      </c>
      <c r="Z1028" s="148" t="e">
        <f aca="false">Z1027-IF($N1028=Z$5,$B1028,0)</f>
        <v>#N/A</v>
      </c>
      <c r="AA1028" s="148" t="e">
        <f aca="false">AA1027-IF($N1028=AA$5,$B1028,0)</f>
        <v>#N/A</v>
      </c>
      <c r="AB1028" s="148" t="e">
        <f aca="false">AB1027-IF($N1028=AB$5,$B1028,0)</f>
        <v>#N/A</v>
      </c>
      <c r="AC1028" s="148" t="e">
        <f aca="false">AC1027-IF($N1028=AC$5,$B1028,0)</f>
        <v>#N/A</v>
      </c>
      <c r="AD1028" s="148" t="e">
        <f aca="false">AD1027-IF($N1028=AD$5,$B1028,0)</f>
        <v>#N/A</v>
      </c>
      <c r="AE1028" s="148" t="e">
        <f aca="false">AE1027-IF($N1028=AE$5,$B1028,0)</f>
        <v>#N/A</v>
      </c>
      <c r="AF1028" s="148" t="e">
        <f aca="false">AF1027-IF($N1028=AF$5,$B1028,0)</f>
        <v>#N/A</v>
      </c>
      <c r="AG1028" s="148" t="e">
        <f aca="false">AG1027-IF($N1028=AG$5,$B1028,0)</f>
        <v>#N/A</v>
      </c>
      <c r="AH1028" s="148" t="e">
        <f aca="false">AH1027-IF($N1028=AH$5,$B1028,0)</f>
        <v>#N/A</v>
      </c>
      <c r="AI1028" s="148" t="e">
        <f aca="false">AI1027-IF($N1028=AI$5,$B1028,0)</f>
        <v>#N/A</v>
      </c>
      <c r="AJ1028" s="148" t="e">
        <f aca="false">AJ1027-IF($N1028=AJ$5,$B1028,0)</f>
        <v>#N/A</v>
      </c>
      <c r="AK1028" s="148" t="e">
        <f aca="false">AK1027-IF($N1028=AK$5,$B1028,0)</f>
        <v>#N/A</v>
      </c>
      <c r="AL1028" s="148" t="e">
        <f aca="false">AL1027-IF($N1028=AL$5,$B1028,0)</f>
        <v>#N/A</v>
      </c>
      <c r="AM1028" s="148" t="e">
        <f aca="false">AM1027-IF($N1028=AM$5,$B1028,0)</f>
        <v>#N/A</v>
      </c>
      <c r="AN1028" s="148" t="e">
        <f aca="false">AN1027-IF($N1028=AN$5,$B1028,0)</f>
        <v>#N/A</v>
      </c>
      <c r="AO1028" s="148" t="e">
        <f aca="false">AO1027-IF($N1028=AO$5,$B1028,0)</f>
        <v>#N/A</v>
      </c>
      <c r="AP1028" s="148" t="e">
        <f aca="false">AP1027-IF($N1028=AP$5,$B1028,0)</f>
        <v>#N/A</v>
      </c>
      <c r="AQ1028" s="148" t="e">
        <f aca="false">AQ1027-IF($N1028=AQ$5,$B1028,0)</f>
        <v>#N/A</v>
      </c>
      <c r="AR1028" s="148" t="e">
        <f aca="false">AR1027-IF($N1028=AR$5,$B1028,0)</f>
        <v>#N/A</v>
      </c>
      <c r="AS1028" s="148" t="e">
        <f aca="false">AS1027-IF($N1028=AS$5,$B1028,0)</f>
        <v>#N/A</v>
      </c>
      <c r="AT1028" s="148" t="e">
        <f aca="false">AT1027-IF($N1028=AT$5,$B1028,0)</f>
        <v>#N/A</v>
      </c>
      <c r="AU1028" s="148" t="e">
        <f aca="false">AU1027-IF($N1028=AU$5,$B1028,0)</f>
        <v>#N/A</v>
      </c>
      <c r="AV1028" s="148" t="e">
        <f aca="false">AV1027-IF($N1028=AV$5,$B1028,0)</f>
        <v>#N/A</v>
      </c>
      <c r="AW1028" s="148" t="e">
        <f aca="false">AW1027-IF($N1028=AW$5,$B1028,0)</f>
        <v>#N/A</v>
      </c>
      <c r="AX1028" s="148" t="e">
        <f aca="false">AX1027-IF($N1028=AX$5,$B1028,0)</f>
        <v>#N/A</v>
      </c>
      <c r="AY1028" s="148" t="e">
        <f aca="false">AY1027-IF($N1028=AY$5,$B1028,0)</f>
        <v>#N/A</v>
      </c>
      <c r="AZ1028" s="148" t="e">
        <f aca="false">AZ1027-IF($N1028=AZ$5,$B1028,0)</f>
        <v>#N/A</v>
      </c>
      <c r="BA1028" s="67" t="e">
        <f aca="false">BA1027-IF($N1028=BA$5,$B1028,0)</f>
        <v>#N/A</v>
      </c>
      <c r="BB1028" s="67" t="e">
        <f aca="false">BB1027-IF($N1028=BB$5,$B1028,0)</f>
        <v>#N/A</v>
      </c>
    </row>
    <row r="1029" s="147" customFormat="true" ht="31.5" hidden="true" customHeight="true" outlineLevel="0" collapsed="false">
      <c r="A1029" s="5" t="n">
        <f aca="false">A1028+1</f>
        <v>173</v>
      </c>
      <c r="B1029" s="30"/>
      <c r="C1029" s="54" t="str">
        <f aca="false">IF(B1029&lt;=0,"",СумаПрописом(B1029))</f>
        <v/>
      </c>
      <c r="D1029" s="32"/>
      <c r="E1029" s="33"/>
      <c r="F1029" s="75" t="s">
        <v>21</v>
      </c>
      <c r="G1029" s="35" t="e">
        <f aca="true">INDIRECT(ADDRESS(ROW(F1029),(N1029+14)))</f>
        <v>#N/A</v>
      </c>
      <c r="H1029" s="36"/>
      <c r="I1029" s="52"/>
      <c r="J1029" s="85"/>
      <c r="K1029" s="36"/>
      <c r="L1029" s="85"/>
      <c r="N1029" s="19" t="n">
        <f aca="false">MATCH($F1029,депутати!$B$1:$B$40,0)</f>
        <v>37</v>
      </c>
      <c r="O1029" s="148" t="e">
        <f aca="false">O1028-IF($N1029=O$5,$B1029,0)</f>
        <v>#N/A</v>
      </c>
      <c r="P1029" s="148" t="e">
        <f aca="false">P1028-IF($N1029=P$5,$B1029,0)</f>
        <v>#N/A</v>
      </c>
      <c r="Q1029" s="148" t="e">
        <f aca="false">Q1028-IF($N1029=Q$5,$B1029,0)</f>
        <v>#N/A</v>
      </c>
      <c r="R1029" s="148" t="e">
        <f aca="false">R1028-IF($N1029=R$5,$B1029,0)</f>
        <v>#N/A</v>
      </c>
      <c r="S1029" s="148" t="e">
        <f aca="false">S1028-IF($N1029=S$5,$B1029,0)</f>
        <v>#N/A</v>
      </c>
      <c r="T1029" s="148" t="e">
        <f aca="false">T1028-IF($N1029=T$5,$B1029,0)</f>
        <v>#N/A</v>
      </c>
      <c r="U1029" s="148" t="e">
        <f aca="false">U1028-IF($N1029=U$5,$B1029,0)</f>
        <v>#N/A</v>
      </c>
      <c r="V1029" s="148" t="e">
        <f aca="false">V1028-IF($N1029=V$5,$B1029,0)</f>
        <v>#N/A</v>
      </c>
      <c r="W1029" s="148" t="e">
        <f aca="false">W1028-IF($N1029=W$5,$B1029,0)</f>
        <v>#N/A</v>
      </c>
      <c r="X1029" s="148" t="e">
        <f aca="false">X1028-IF($N1029=X$5,$B1029,0)</f>
        <v>#N/A</v>
      </c>
      <c r="Y1029" s="148" t="e">
        <f aca="false">Y1028-IF($N1029=Y$5,$B1029,0)</f>
        <v>#N/A</v>
      </c>
      <c r="Z1029" s="148" t="e">
        <f aca="false">Z1028-IF($N1029=Z$5,$B1029,0)</f>
        <v>#N/A</v>
      </c>
      <c r="AA1029" s="148" t="e">
        <f aca="false">AA1028-IF($N1029=AA$5,$B1029,0)</f>
        <v>#N/A</v>
      </c>
      <c r="AB1029" s="148" t="e">
        <f aca="false">AB1028-IF($N1029=AB$5,$B1029,0)</f>
        <v>#N/A</v>
      </c>
      <c r="AC1029" s="148" t="e">
        <f aca="false">AC1028-IF($N1029=AC$5,$B1029,0)</f>
        <v>#N/A</v>
      </c>
      <c r="AD1029" s="148" t="e">
        <f aca="false">AD1028-IF($N1029=AD$5,$B1029,0)</f>
        <v>#N/A</v>
      </c>
      <c r="AE1029" s="148" t="e">
        <f aca="false">AE1028-IF($N1029=AE$5,$B1029,0)</f>
        <v>#N/A</v>
      </c>
      <c r="AF1029" s="148" t="e">
        <f aca="false">AF1028-IF($N1029=AF$5,$B1029,0)</f>
        <v>#N/A</v>
      </c>
      <c r="AG1029" s="148" t="e">
        <f aca="false">AG1028-IF($N1029=AG$5,$B1029,0)</f>
        <v>#N/A</v>
      </c>
      <c r="AH1029" s="148" t="e">
        <f aca="false">AH1028-IF($N1029=AH$5,$B1029,0)</f>
        <v>#N/A</v>
      </c>
      <c r="AI1029" s="148" t="e">
        <f aca="false">AI1028-IF($N1029=AI$5,$B1029,0)</f>
        <v>#N/A</v>
      </c>
      <c r="AJ1029" s="148" t="e">
        <f aca="false">AJ1028-IF($N1029=AJ$5,$B1029,0)</f>
        <v>#N/A</v>
      </c>
      <c r="AK1029" s="148" t="e">
        <f aca="false">AK1028-IF($N1029=AK$5,$B1029,0)</f>
        <v>#N/A</v>
      </c>
      <c r="AL1029" s="148" t="e">
        <f aca="false">AL1028-IF($N1029=AL$5,$B1029,0)</f>
        <v>#N/A</v>
      </c>
      <c r="AM1029" s="148" t="e">
        <f aca="false">AM1028-IF($N1029=AM$5,$B1029,0)</f>
        <v>#N/A</v>
      </c>
      <c r="AN1029" s="148" t="e">
        <f aca="false">AN1028-IF($N1029=AN$5,$B1029,0)</f>
        <v>#N/A</v>
      </c>
      <c r="AO1029" s="148" t="e">
        <f aca="false">AO1028-IF($N1029=AO$5,$B1029,0)</f>
        <v>#N/A</v>
      </c>
      <c r="AP1029" s="148" t="e">
        <f aca="false">AP1028-IF($N1029=AP$5,$B1029,0)</f>
        <v>#N/A</v>
      </c>
      <c r="AQ1029" s="148" t="e">
        <f aca="false">AQ1028-IF($N1029=AQ$5,$B1029,0)</f>
        <v>#N/A</v>
      </c>
      <c r="AR1029" s="148" t="e">
        <f aca="false">AR1028-IF($N1029=AR$5,$B1029,0)</f>
        <v>#N/A</v>
      </c>
      <c r="AS1029" s="148" t="e">
        <f aca="false">AS1028-IF($N1029=AS$5,$B1029,0)</f>
        <v>#N/A</v>
      </c>
      <c r="AT1029" s="148" t="e">
        <f aca="false">AT1028-IF($N1029=AT$5,$B1029,0)</f>
        <v>#N/A</v>
      </c>
      <c r="AU1029" s="148" t="e">
        <f aca="false">AU1028-IF($N1029=AU$5,$B1029,0)</f>
        <v>#N/A</v>
      </c>
      <c r="AV1029" s="148" t="e">
        <f aca="false">AV1028-IF($N1029=AV$5,$B1029,0)</f>
        <v>#N/A</v>
      </c>
      <c r="AW1029" s="148" t="e">
        <f aca="false">AW1028-IF($N1029=AW$5,$B1029,0)</f>
        <v>#N/A</v>
      </c>
      <c r="AX1029" s="148" t="e">
        <f aca="false">AX1028-IF($N1029=AX$5,$B1029,0)</f>
        <v>#N/A</v>
      </c>
      <c r="AY1029" s="148" t="e">
        <f aca="false">AY1028-IF($N1029=AY$5,$B1029,0)</f>
        <v>#N/A</v>
      </c>
      <c r="AZ1029" s="148" t="e">
        <f aca="false">AZ1028-IF($N1029=AZ$5,$B1029,0)</f>
        <v>#N/A</v>
      </c>
      <c r="BA1029" s="67" t="e">
        <f aca="false">BA1028-IF($N1029=BA$5,$B1029,0)</f>
        <v>#N/A</v>
      </c>
      <c r="BB1029" s="67" t="e">
        <f aca="false">BB1028-IF($N1029=BB$5,$B1029,0)</f>
        <v>#N/A</v>
      </c>
    </row>
    <row r="1030" s="147" customFormat="true" ht="31.5" hidden="true" customHeight="true" outlineLevel="0" collapsed="false">
      <c r="A1030" s="5" t="n">
        <f aca="false">A1029+1</f>
        <v>174</v>
      </c>
      <c r="B1030" s="30"/>
      <c r="C1030" s="54" t="str">
        <f aca="false">IF(B1030&lt;=0,"",СумаПрописом(B1030))</f>
        <v/>
      </c>
      <c r="D1030" s="32"/>
      <c r="E1030" s="33"/>
      <c r="F1030" s="75" t="s">
        <v>21</v>
      </c>
      <c r="G1030" s="35" t="e">
        <f aca="true">INDIRECT(ADDRESS(ROW(F1030),(N1030+14)))</f>
        <v>#N/A</v>
      </c>
      <c r="H1030" s="36"/>
      <c r="I1030" s="52"/>
      <c r="J1030" s="85"/>
      <c r="K1030" s="36"/>
      <c r="L1030" s="36"/>
      <c r="N1030" s="19" t="n">
        <f aca="false">MATCH($F1030,депутати!$B$1:$B$40,0)</f>
        <v>37</v>
      </c>
      <c r="O1030" s="148" t="e">
        <f aca="false">O1029-IF($N1030=O$5,$B1030,0)</f>
        <v>#N/A</v>
      </c>
      <c r="P1030" s="148" t="e">
        <f aca="false">P1029-IF($N1030=P$5,$B1030,0)</f>
        <v>#N/A</v>
      </c>
      <c r="Q1030" s="148" t="e">
        <f aca="false">Q1029-IF($N1030=Q$5,$B1030,0)</f>
        <v>#N/A</v>
      </c>
      <c r="R1030" s="148" t="e">
        <f aca="false">R1029-IF($N1030=R$5,$B1030,0)</f>
        <v>#N/A</v>
      </c>
      <c r="S1030" s="148" t="e">
        <f aca="false">S1029-IF($N1030=S$5,$B1030,0)</f>
        <v>#N/A</v>
      </c>
      <c r="T1030" s="148" t="e">
        <f aca="false">T1029-IF($N1030=T$5,$B1030,0)</f>
        <v>#N/A</v>
      </c>
      <c r="U1030" s="148" t="e">
        <f aca="false">U1029-IF($N1030=U$5,$B1030,0)</f>
        <v>#N/A</v>
      </c>
      <c r="V1030" s="148" t="e">
        <f aca="false">V1029-IF($N1030=V$5,$B1030,0)</f>
        <v>#N/A</v>
      </c>
      <c r="W1030" s="148" t="e">
        <f aca="false">W1029-IF($N1030=W$5,$B1030,0)</f>
        <v>#N/A</v>
      </c>
      <c r="X1030" s="148" t="e">
        <f aca="false">X1029-IF($N1030=X$5,$B1030,0)</f>
        <v>#N/A</v>
      </c>
      <c r="Y1030" s="148" t="e">
        <f aca="false">Y1029-IF($N1030=Y$5,$B1030,0)</f>
        <v>#N/A</v>
      </c>
      <c r="Z1030" s="148" t="e">
        <f aca="false">Z1029-IF($N1030=Z$5,$B1030,0)</f>
        <v>#N/A</v>
      </c>
      <c r="AA1030" s="148" t="e">
        <f aca="false">AA1029-IF($N1030=AA$5,$B1030,0)</f>
        <v>#N/A</v>
      </c>
      <c r="AB1030" s="148" t="e">
        <f aca="false">AB1029-IF($N1030=AB$5,$B1030,0)</f>
        <v>#N/A</v>
      </c>
      <c r="AC1030" s="148" t="e">
        <f aca="false">AC1029-IF($N1030=AC$5,$B1030,0)</f>
        <v>#N/A</v>
      </c>
      <c r="AD1030" s="148" t="e">
        <f aca="false">AD1029-IF($N1030=AD$5,$B1030,0)</f>
        <v>#N/A</v>
      </c>
      <c r="AE1030" s="148" t="e">
        <f aca="false">AE1029-IF($N1030=AE$5,$B1030,0)</f>
        <v>#N/A</v>
      </c>
      <c r="AF1030" s="148" t="e">
        <f aca="false">AF1029-IF($N1030=AF$5,$B1030,0)</f>
        <v>#N/A</v>
      </c>
      <c r="AG1030" s="148" t="e">
        <f aca="false">AG1029-IF($N1030=AG$5,$B1030,0)</f>
        <v>#N/A</v>
      </c>
      <c r="AH1030" s="148" t="e">
        <f aca="false">AH1029-IF($N1030=AH$5,$B1030,0)</f>
        <v>#N/A</v>
      </c>
      <c r="AI1030" s="148" t="e">
        <f aca="false">AI1029-IF($N1030=AI$5,$B1030,0)</f>
        <v>#N/A</v>
      </c>
      <c r="AJ1030" s="148" t="e">
        <f aca="false">AJ1029-IF($N1030=AJ$5,$B1030,0)</f>
        <v>#N/A</v>
      </c>
      <c r="AK1030" s="148" t="e">
        <f aca="false">AK1029-IF($N1030=AK$5,$B1030,0)</f>
        <v>#N/A</v>
      </c>
      <c r="AL1030" s="148" t="e">
        <f aca="false">AL1029-IF($N1030=AL$5,$B1030,0)</f>
        <v>#N/A</v>
      </c>
      <c r="AM1030" s="148" t="e">
        <f aca="false">AM1029-IF($N1030=AM$5,$B1030,0)</f>
        <v>#N/A</v>
      </c>
      <c r="AN1030" s="148" t="e">
        <f aca="false">AN1029-IF($N1030=AN$5,$B1030,0)</f>
        <v>#N/A</v>
      </c>
      <c r="AO1030" s="148" t="e">
        <f aca="false">AO1029-IF($N1030=AO$5,$B1030,0)</f>
        <v>#N/A</v>
      </c>
      <c r="AP1030" s="148" t="e">
        <f aca="false">AP1029-IF($N1030=AP$5,$B1030,0)</f>
        <v>#N/A</v>
      </c>
      <c r="AQ1030" s="148" t="e">
        <f aca="false">AQ1029-IF($N1030=AQ$5,$B1030,0)</f>
        <v>#N/A</v>
      </c>
      <c r="AR1030" s="148" t="e">
        <f aca="false">AR1029-IF($N1030=AR$5,$B1030,0)</f>
        <v>#N/A</v>
      </c>
      <c r="AS1030" s="148" t="e">
        <f aca="false">AS1029-IF($N1030=AS$5,$B1030,0)</f>
        <v>#N/A</v>
      </c>
      <c r="AT1030" s="148" t="e">
        <f aca="false">AT1029-IF($N1030=AT$5,$B1030,0)</f>
        <v>#N/A</v>
      </c>
      <c r="AU1030" s="148" t="e">
        <f aca="false">AU1029-IF($N1030=AU$5,$B1030,0)</f>
        <v>#N/A</v>
      </c>
      <c r="AV1030" s="148" t="e">
        <f aca="false">AV1029-IF($N1030=AV$5,$B1030,0)</f>
        <v>#N/A</v>
      </c>
      <c r="AW1030" s="148" t="e">
        <f aca="false">AW1029-IF($N1030=AW$5,$B1030,0)</f>
        <v>#N/A</v>
      </c>
      <c r="AX1030" s="148" t="e">
        <f aca="false">AX1029-IF($N1030=AX$5,$B1030,0)</f>
        <v>#N/A</v>
      </c>
      <c r="AY1030" s="148" t="e">
        <f aca="false">AY1029-IF($N1030=AY$5,$B1030,0)</f>
        <v>#N/A</v>
      </c>
      <c r="AZ1030" s="148" t="e">
        <f aca="false">AZ1029-IF($N1030=AZ$5,$B1030,0)</f>
        <v>#N/A</v>
      </c>
      <c r="BA1030" s="67" t="e">
        <f aca="false">BA1029-IF($N1030=BA$5,$B1030,0)</f>
        <v>#N/A</v>
      </c>
      <c r="BB1030" s="67" t="e">
        <f aca="false">BB1029-IF($N1030=BB$5,$B1030,0)</f>
        <v>#N/A</v>
      </c>
    </row>
    <row r="1031" s="147" customFormat="true" ht="31.5" hidden="true" customHeight="true" outlineLevel="0" collapsed="false">
      <c r="A1031" s="5" t="n">
        <f aca="false">A1030+1</f>
        <v>175</v>
      </c>
      <c r="B1031" s="30"/>
      <c r="C1031" s="54" t="str">
        <f aca="false">IF(B1031&lt;=0,"",СумаПрописом(B1031))</f>
        <v/>
      </c>
      <c r="D1031" s="32"/>
      <c r="E1031" s="33"/>
      <c r="F1031" s="75" t="s">
        <v>21</v>
      </c>
      <c r="G1031" s="35" t="e">
        <f aca="true">INDIRECT(ADDRESS(ROW(F1031),(N1031+14)))</f>
        <v>#N/A</v>
      </c>
      <c r="H1031" s="36"/>
      <c r="I1031" s="52"/>
      <c r="J1031" s="85"/>
      <c r="K1031" s="36"/>
      <c r="L1031" s="36"/>
      <c r="N1031" s="19" t="n">
        <f aca="false">MATCH($F1031,депутати!$B$1:$B$40,0)</f>
        <v>37</v>
      </c>
      <c r="O1031" s="148" t="e">
        <f aca="false">O1030-IF($N1031=O$5,$B1031,0)</f>
        <v>#N/A</v>
      </c>
      <c r="P1031" s="148" t="e">
        <f aca="false">P1030-IF($N1031=P$5,$B1031,0)</f>
        <v>#N/A</v>
      </c>
      <c r="Q1031" s="148" t="e">
        <f aca="false">Q1030-IF($N1031=Q$5,$B1031,0)</f>
        <v>#N/A</v>
      </c>
      <c r="R1031" s="148" t="e">
        <f aca="false">R1030-IF($N1031=R$5,$B1031,0)</f>
        <v>#N/A</v>
      </c>
      <c r="S1031" s="148" t="e">
        <f aca="false">S1030-IF($N1031=S$5,$B1031,0)</f>
        <v>#N/A</v>
      </c>
      <c r="T1031" s="148" t="e">
        <f aca="false">T1030-IF($N1031=T$5,$B1031,0)</f>
        <v>#N/A</v>
      </c>
      <c r="U1031" s="148" t="e">
        <f aca="false">U1030-IF($N1031=U$5,$B1031,0)</f>
        <v>#N/A</v>
      </c>
      <c r="V1031" s="148" t="e">
        <f aca="false">V1030-IF($N1031=V$5,$B1031,0)</f>
        <v>#N/A</v>
      </c>
      <c r="W1031" s="148" t="e">
        <f aca="false">W1030-IF($N1031=W$5,$B1031,0)</f>
        <v>#N/A</v>
      </c>
      <c r="X1031" s="148" t="e">
        <f aca="false">X1030-IF($N1031=X$5,$B1031,0)</f>
        <v>#N/A</v>
      </c>
      <c r="Y1031" s="148" t="e">
        <f aca="false">Y1030-IF($N1031=Y$5,$B1031,0)</f>
        <v>#N/A</v>
      </c>
      <c r="Z1031" s="148" t="e">
        <f aca="false">Z1030-IF($N1031=Z$5,$B1031,0)</f>
        <v>#N/A</v>
      </c>
      <c r="AA1031" s="148" t="e">
        <f aca="false">AA1030-IF($N1031=AA$5,$B1031,0)</f>
        <v>#N/A</v>
      </c>
      <c r="AB1031" s="148" t="e">
        <f aca="false">AB1030-IF($N1031=AB$5,$B1031,0)</f>
        <v>#N/A</v>
      </c>
      <c r="AC1031" s="148" t="e">
        <f aca="false">AC1030-IF($N1031=AC$5,$B1031,0)</f>
        <v>#N/A</v>
      </c>
      <c r="AD1031" s="148" t="e">
        <f aca="false">AD1030-IF($N1031=AD$5,$B1031,0)</f>
        <v>#N/A</v>
      </c>
      <c r="AE1031" s="148" t="e">
        <f aca="false">AE1030-IF($N1031=AE$5,$B1031,0)</f>
        <v>#N/A</v>
      </c>
      <c r="AF1031" s="148" t="e">
        <f aca="false">AF1030-IF($N1031=AF$5,$B1031,0)</f>
        <v>#N/A</v>
      </c>
      <c r="AG1031" s="148" t="e">
        <f aca="false">AG1030-IF($N1031=AG$5,$B1031,0)</f>
        <v>#N/A</v>
      </c>
      <c r="AH1031" s="148" t="e">
        <f aca="false">AH1030-IF($N1031=AH$5,$B1031,0)</f>
        <v>#N/A</v>
      </c>
      <c r="AI1031" s="148" t="e">
        <f aca="false">AI1030-IF($N1031=AI$5,$B1031,0)</f>
        <v>#N/A</v>
      </c>
      <c r="AJ1031" s="148" t="e">
        <f aca="false">AJ1030-IF($N1031=AJ$5,$B1031,0)</f>
        <v>#N/A</v>
      </c>
      <c r="AK1031" s="148" t="e">
        <f aca="false">AK1030-IF($N1031=AK$5,$B1031,0)</f>
        <v>#N/A</v>
      </c>
      <c r="AL1031" s="148" t="e">
        <f aca="false">AL1030-IF($N1031=AL$5,$B1031,0)</f>
        <v>#N/A</v>
      </c>
      <c r="AM1031" s="148" t="e">
        <f aca="false">AM1030-IF($N1031=AM$5,$B1031,0)</f>
        <v>#N/A</v>
      </c>
      <c r="AN1031" s="148" t="e">
        <f aca="false">AN1030-IF($N1031=AN$5,$B1031,0)</f>
        <v>#N/A</v>
      </c>
      <c r="AO1031" s="148" t="e">
        <f aca="false">AO1030-IF($N1031=AO$5,$B1031,0)</f>
        <v>#N/A</v>
      </c>
      <c r="AP1031" s="148" t="e">
        <f aca="false">AP1030-IF($N1031=AP$5,$B1031,0)</f>
        <v>#N/A</v>
      </c>
      <c r="AQ1031" s="148" t="e">
        <f aca="false">AQ1030-IF($N1031=AQ$5,$B1031,0)</f>
        <v>#N/A</v>
      </c>
      <c r="AR1031" s="148" t="e">
        <f aca="false">AR1030-IF($N1031=AR$5,$B1031,0)</f>
        <v>#N/A</v>
      </c>
      <c r="AS1031" s="148" t="e">
        <f aca="false">AS1030-IF($N1031=AS$5,$B1031,0)</f>
        <v>#N/A</v>
      </c>
      <c r="AT1031" s="148" t="e">
        <f aca="false">AT1030-IF($N1031=AT$5,$B1031,0)</f>
        <v>#N/A</v>
      </c>
      <c r="AU1031" s="148" t="e">
        <f aca="false">AU1030-IF($N1031=AU$5,$B1031,0)</f>
        <v>#N/A</v>
      </c>
      <c r="AV1031" s="148" t="e">
        <f aca="false">AV1030-IF($N1031=AV$5,$B1031,0)</f>
        <v>#N/A</v>
      </c>
      <c r="AW1031" s="148" t="e">
        <f aca="false">AW1030-IF($N1031=AW$5,$B1031,0)</f>
        <v>#N/A</v>
      </c>
      <c r="AX1031" s="148" t="e">
        <f aca="false">AX1030-IF($N1031=AX$5,$B1031,0)</f>
        <v>#N/A</v>
      </c>
      <c r="AY1031" s="148" t="e">
        <f aca="false">AY1030-IF($N1031=AY$5,$B1031,0)</f>
        <v>#N/A</v>
      </c>
      <c r="AZ1031" s="148" t="e">
        <f aca="false">AZ1030-IF($N1031=AZ$5,$B1031,0)</f>
        <v>#N/A</v>
      </c>
      <c r="BA1031" s="67" t="e">
        <f aca="false">BA1030-IF($N1031=BA$5,$B1031,0)</f>
        <v>#N/A</v>
      </c>
      <c r="BB1031" s="67" t="e">
        <f aca="false">BB1030-IF($N1031=BB$5,$B1031,0)</f>
        <v>#N/A</v>
      </c>
    </row>
    <row r="1032" s="147" customFormat="true" ht="31.5" hidden="true" customHeight="true" outlineLevel="0" collapsed="false">
      <c r="A1032" s="5" t="n">
        <f aca="false">A1031+1</f>
        <v>176</v>
      </c>
      <c r="B1032" s="30"/>
      <c r="C1032" s="54" t="str">
        <f aca="false">IF(B1032&lt;=0,"",СумаПрописом(B1032))</f>
        <v/>
      </c>
      <c r="D1032" s="32"/>
      <c r="E1032" s="33"/>
      <c r="F1032" s="75" t="s">
        <v>21</v>
      </c>
      <c r="G1032" s="35" t="e">
        <f aca="true">INDIRECT(ADDRESS(ROW(F1032),(N1032+14)))</f>
        <v>#N/A</v>
      </c>
      <c r="H1032" s="36"/>
      <c r="I1032" s="52"/>
      <c r="J1032" s="85"/>
      <c r="K1032" s="36"/>
      <c r="L1032" s="36"/>
      <c r="N1032" s="19" t="n">
        <f aca="false">MATCH($F1032,депутати!$B$1:$B$40,0)</f>
        <v>37</v>
      </c>
      <c r="O1032" s="148" t="e">
        <f aca="false">O1031-IF($N1032=O$5,$B1032,0)</f>
        <v>#N/A</v>
      </c>
      <c r="P1032" s="148" t="e">
        <f aca="false">P1031-IF($N1032=P$5,$B1032,0)</f>
        <v>#N/A</v>
      </c>
      <c r="Q1032" s="148" t="e">
        <f aca="false">Q1031-IF($N1032=Q$5,$B1032,0)</f>
        <v>#N/A</v>
      </c>
      <c r="R1032" s="148" t="e">
        <f aca="false">R1031-IF($N1032=R$5,$B1032,0)</f>
        <v>#N/A</v>
      </c>
      <c r="S1032" s="148" t="e">
        <f aca="false">S1031-IF($N1032=S$5,$B1032,0)</f>
        <v>#N/A</v>
      </c>
      <c r="T1032" s="148" t="e">
        <f aca="false">T1031-IF($N1032=T$5,$B1032,0)</f>
        <v>#N/A</v>
      </c>
      <c r="U1032" s="148" t="e">
        <f aca="false">U1031-IF($N1032=U$5,$B1032,0)</f>
        <v>#N/A</v>
      </c>
      <c r="V1032" s="148" t="e">
        <f aca="false">V1031-IF($N1032=V$5,$B1032,0)</f>
        <v>#N/A</v>
      </c>
      <c r="W1032" s="148" t="e">
        <f aca="false">W1031-IF($N1032=W$5,$B1032,0)</f>
        <v>#N/A</v>
      </c>
      <c r="X1032" s="148" t="e">
        <f aca="false">X1031-IF($N1032=X$5,$B1032,0)</f>
        <v>#N/A</v>
      </c>
      <c r="Y1032" s="148" t="e">
        <f aca="false">Y1031-IF($N1032=Y$5,$B1032,0)</f>
        <v>#N/A</v>
      </c>
      <c r="Z1032" s="148" t="e">
        <f aca="false">Z1031-IF($N1032=Z$5,$B1032,0)</f>
        <v>#N/A</v>
      </c>
      <c r="AA1032" s="148" t="e">
        <f aca="false">AA1031-IF($N1032=AA$5,$B1032,0)</f>
        <v>#N/A</v>
      </c>
      <c r="AB1032" s="148" t="e">
        <f aca="false">AB1031-IF($N1032=AB$5,$B1032,0)</f>
        <v>#N/A</v>
      </c>
      <c r="AC1032" s="148" t="e">
        <f aca="false">AC1031-IF($N1032=AC$5,$B1032,0)</f>
        <v>#N/A</v>
      </c>
      <c r="AD1032" s="148" t="e">
        <f aca="false">AD1031-IF($N1032=AD$5,$B1032,0)</f>
        <v>#N/A</v>
      </c>
      <c r="AE1032" s="148" t="e">
        <f aca="false">AE1031-IF($N1032=AE$5,$B1032,0)</f>
        <v>#N/A</v>
      </c>
      <c r="AF1032" s="148" t="e">
        <f aca="false">AF1031-IF($N1032=AF$5,$B1032,0)</f>
        <v>#N/A</v>
      </c>
      <c r="AG1032" s="148" t="e">
        <f aca="false">AG1031-IF($N1032=AG$5,$B1032,0)</f>
        <v>#N/A</v>
      </c>
      <c r="AH1032" s="148" t="e">
        <f aca="false">AH1031-IF($N1032=AH$5,$B1032,0)</f>
        <v>#N/A</v>
      </c>
      <c r="AI1032" s="148" t="e">
        <f aca="false">AI1031-IF($N1032=AI$5,$B1032,0)</f>
        <v>#N/A</v>
      </c>
      <c r="AJ1032" s="148" t="e">
        <f aca="false">AJ1031-IF($N1032=AJ$5,$B1032,0)</f>
        <v>#N/A</v>
      </c>
      <c r="AK1032" s="148" t="e">
        <f aca="false">AK1031-IF($N1032=AK$5,$B1032,0)</f>
        <v>#N/A</v>
      </c>
      <c r="AL1032" s="148" t="e">
        <f aca="false">AL1031-IF($N1032=AL$5,$B1032,0)</f>
        <v>#N/A</v>
      </c>
      <c r="AM1032" s="148" t="e">
        <f aca="false">AM1031-IF($N1032=AM$5,$B1032,0)</f>
        <v>#N/A</v>
      </c>
      <c r="AN1032" s="148" t="e">
        <f aca="false">AN1031-IF($N1032=AN$5,$B1032,0)</f>
        <v>#N/A</v>
      </c>
      <c r="AO1032" s="148" t="e">
        <f aca="false">AO1031-IF($N1032=AO$5,$B1032,0)</f>
        <v>#N/A</v>
      </c>
      <c r="AP1032" s="148" t="e">
        <f aca="false">AP1031-IF($N1032=AP$5,$B1032,0)</f>
        <v>#N/A</v>
      </c>
      <c r="AQ1032" s="148" t="e">
        <f aca="false">AQ1031-IF($N1032=AQ$5,$B1032,0)</f>
        <v>#N/A</v>
      </c>
      <c r="AR1032" s="148" t="e">
        <f aca="false">AR1031-IF($N1032=AR$5,$B1032,0)</f>
        <v>#N/A</v>
      </c>
      <c r="AS1032" s="148" t="e">
        <f aca="false">AS1031-IF($N1032=AS$5,$B1032,0)</f>
        <v>#N/A</v>
      </c>
      <c r="AT1032" s="148" t="e">
        <f aca="false">AT1031-IF($N1032=AT$5,$B1032,0)</f>
        <v>#N/A</v>
      </c>
      <c r="AU1032" s="148" t="e">
        <f aca="false">AU1031-IF($N1032=AU$5,$B1032,0)</f>
        <v>#N/A</v>
      </c>
      <c r="AV1032" s="148" t="e">
        <f aca="false">AV1031-IF($N1032=AV$5,$B1032,0)</f>
        <v>#N/A</v>
      </c>
      <c r="AW1032" s="148" t="e">
        <f aca="false">AW1031-IF($N1032=AW$5,$B1032,0)</f>
        <v>#N/A</v>
      </c>
      <c r="AX1032" s="148" t="e">
        <f aca="false">AX1031-IF($N1032=AX$5,$B1032,0)</f>
        <v>#N/A</v>
      </c>
      <c r="AY1032" s="148" t="e">
        <f aca="false">AY1031-IF($N1032=AY$5,$B1032,0)</f>
        <v>#N/A</v>
      </c>
      <c r="AZ1032" s="148" t="e">
        <f aca="false">AZ1031-IF($N1032=AZ$5,$B1032,0)</f>
        <v>#N/A</v>
      </c>
      <c r="BA1032" s="67" t="e">
        <f aca="false">BA1031-IF($N1032=BA$5,$B1032,0)</f>
        <v>#N/A</v>
      </c>
      <c r="BB1032" s="67" t="e">
        <f aca="false">BB1031-IF($N1032=BB$5,$B1032,0)</f>
        <v>#N/A</v>
      </c>
    </row>
    <row r="1033" s="147" customFormat="true" ht="31.5" hidden="true" customHeight="true" outlineLevel="0" collapsed="false">
      <c r="A1033" s="5" t="n">
        <f aca="false">A1032+1</f>
        <v>177</v>
      </c>
      <c r="B1033" s="30"/>
      <c r="C1033" s="54" t="str">
        <f aca="false">IF(B1033&lt;=0,"",СумаПрописом(B1033))</f>
        <v/>
      </c>
      <c r="D1033" s="32"/>
      <c r="E1033" s="33"/>
      <c r="F1033" s="75" t="s">
        <v>21</v>
      </c>
      <c r="G1033" s="35" t="e">
        <f aca="true">INDIRECT(ADDRESS(ROW(F1033),(N1033+14)))</f>
        <v>#N/A</v>
      </c>
      <c r="H1033" s="36"/>
      <c r="I1033" s="52"/>
      <c r="J1033" s="85"/>
      <c r="K1033" s="36"/>
      <c r="L1033" s="36"/>
      <c r="N1033" s="19" t="n">
        <f aca="false">MATCH($F1033,депутати!$B$1:$B$40,0)</f>
        <v>37</v>
      </c>
      <c r="O1033" s="148" t="e">
        <f aca="false">O1032-IF($N1033=O$5,$B1033,0)</f>
        <v>#N/A</v>
      </c>
      <c r="P1033" s="148" t="e">
        <f aca="false">P1032-IF($N1033=P$5,$B1033,0)</f>
        <v>#N/A</v>
      </c>
      <c r="Q1033" s="148" t="e">
        <f aca="false">Q1032-IF($N1033=Q$5,$B1033,0)</f>
        <v>#N/A</v>
      </c>
      <c r="R1033" s="148" t="e">
        <f aca="false">R1032-IF($N1033=R$5,$B1033,0)</f>
        <v>#N/A</v>
      </c>
      <c r="S1033" s="148" t="e">
        <f aca="false">S1032-IF($N1033=S$5,$B1033,0)</f>
        <v>#N/A</v>
      </c>
      <c r="T1033" s="148" t="e">
        <f aca="false">T1032-IF($N1033=T$5,$B1033,0)</f>
        <v>#N/A</v>
      </c>
      <c r="U1033" s="148" t="e">
        <f aca="false">U1032-IF($N1033=U$5,$B1033,0)</f>
        <v>#N/A</v>
      </c>
      <c r="V1033" s="148" t="e">
        <f aca="false">V1032-IF($N1033=V$5,$B1033,0)</f>
        <v>#N/A</v>
      </c>
      <c r="W1033" s="148" t="e">
        <f aca="false">W1032-IF($N1033=W$5,$B1033,0)</f>
        <v>#N/A</v>
      </c>
      <c r="X1033" s="148" t="e">
        <f aca="false">X1032-IF($N1033=X$5,$B1033,0)</f>
        <v>#N/A</v>
      </c>
      <c r="Y1033" s="148" t="e">
        <f aca="false">Y1032-IF($N1033=Y$5,$B1033,0)</f>
        <v>#N/A</v>
      </c>
      <c r="Z1033" s="148" t="e">
        <f aca="false">Z1032-IF($N1033=Z$5,$B1033,0)</f>
        <v>#N/A</v>
      </c>
      <c r="AA1033" s="148" t="e">
        <f aca="false">AA1032-IF($N1033=AA$5,$B1033,0)</f>
        <v>#N/A</v>
      </c>
      <c r="AB1033" s="148" t="e">
        <f aca="false">AB1032-IF($N1033=AB$5,$B1033,0)</f>
        <v>#N/A</v>
      </c>
      <c r="AC1033" s="148" t="e">
        <f aca="false">AC1032-IF($N1033=AC$5,$B1033,0)</f>
        <v>#N/A</v>
      </c>
      <c r="AD1033" s="148" t="e">
        <f aca="false">AD1032-IF($N1033=AD$5,$B1033,0)</f>
        <v>#N/A</v>
      </c>
      <c r="AE1033" s="148" t="e">
        <f aca="false">AE1032-IF($N1033=AE$5,$B1033,0)</f>
        <v>#N/A</v>
      </c>
      <c r="AF1033" s="148" t="e">
        <f aca="false">AF1032-IF($N1033=AF$5,$B1033,0)</f>
        <v>#N/A</v>
      </c>
      <c r="AG1033" s="148" t="e">
        <f aca="false">AG1032-IF($N1033=AG$5,$B1033,0)</f>
        <v>#N/A</v>
      </c>
      <c r="AH1033" s="148" t="e">
        <f aca="false">AH1032-IF($N1033=AH$5,$B1033,0)</f>
        <v>#N/A</v>
      </c>
      <c r="AI1033" s="148" t="e">
        <f aca="false">AI1032-IF($N1033=AI$5,$B1033,0)</f>
        <v>#N/A</v>
      </c>
      <c r="AJ1033" s="148" t="e">
        <f aca="false">AJ1032-IF($N1033=AJ$5,$B1033,0)</f>
        <v>#N/A</v>
      </c>
      <c r="AK1033" s="148" t="e">
        <f aca="false">AK1032-IF($N1033=AK$5,$B1033,0)</f>
        <v>#N/A</v>
      </c>
      <c r="AL1033" s="148" t="e">
        <f aca="false">AL1032-IF($N1033=AL$5,$B1033,0)</f>
        <v>#N/A</v>
      </c>
      <c r="AM1033" s="148" t="e">
        <f aca="false">AM1032-IF($N1033=AM$5,$B1033,0)</f>
        <v>#N/A</v>
      </c>
      <c r="AN1033" s="148" t="e">
        <f aca="false">AN1032-IF($N1033=AN$5,$B1033,0)</f>
        <v>#N/A</v>
      </c>
      <c r="AO1033" s="148" t="e">
        <f aca="false">AO1032-IF($N1033=AO$5,$B1033,0)</f>
        <v>#N/A</v>
      </c>
      <c r="AP1033" s="148" t="e">
        <f aca="false">AP1032-IF($N1033=AP$5,$B1033,0)</f>
        <v>#N/A</v>
      </c>
      <c r="AQ1033" s="148" t="e">
        <f aca="false">AQ1032-IF($N1033=AQ$5,$B1033,0)</f>
        <v>#N/A</v>
      </c>
      <c r="AR1033" s="148" t="e">
        <f aca="false">AR1032-IF($N1033=AR$5,$B1033,0)</f>
        <v>#N/A</v>
      </c>
      <c r="AS1033" s="148" t="e">
        <f aca="false">AS1032-IF($N1033=AS$5,$B1033,0)</f>
        <v>#N/A</v>
      </c>
      <c r="AT1033" s="148" t="e">
        <f aca="false">AT1032-IF($N1033=AT$5,$B1033,0)</f>
        <v>#N/A</v>
      </c>
      <c r="AU1033" s="148" t="e">
        <f aca="false">AU1032-IF($N1033=AU$5,$B1033,0)</f>
        <v>#N/A</v>
      </c>
      <c r="AV1033" s="148" t="e">
        <f aca="false">AV1032-IF($N1033=AV$5,$B1033,0)</f>
        <v>#N/A</v>
      </c>
      <c r="AW1033" s="148" t="e">
        <f aca="false">AW1032-IF($N1033=AW$5,$B1033,0)</f>
        <v>#N/A</v>
      </c>
      <c r="AX1033" s="148" t="e">
        <f aca="false">AX1032-IF($N1033=AX$5,$B1033,0)</f>
        <v>#N/A</v>
      </c>
      <c r="AY1033" s="148" t="e">
        <f aca="false">AY1032-IF($N1033=AY$5,$B1033,0)</f>
        <v>#N/A</v>
      </c>
      <c r="AZ1033" s="148" t="e">
        <f aca="false">AZ1032-IF($N1033=AZ$5,$B1033,0)</f>
        <v>#N/A</v>
      </c>
      <c r="BA1033" s="67" t="e">
        <f aca="false">BA1032-IF($N1033=BA$5,$B1033,0)</f>
        <v>#N/A</v>
      </c>
      <c r="BB1033" s="67" t="e">
        <f aca="false">BB1032-IF($N1033=BB$5,$B1033,0)</f>
        <v>#N/A</v>
      </c>
    </row>
    <row r="1034" s="147" customFormat="true" ht="31.5" hidden="true" customHeight="true" outlineLevel="0" collapsed="false">
      <c r="A1034" s="5" t="n">
        <f aca="false">A1033+1</f>
        <v>178</v>
      </c>
      <c r="B1034" s="30"/>
      <c r="C1034" s="54" t="str">
        <f aca="false">IF(B1034&lt;=0,"",СумаПрописом(B1034))</f>
        <v/>
      </c>
      <c r="D1034" s="32"/>
      <c r="E1034" s="33"/>
      <c r="F1034" s="75" t="s">
        <v>21</v>
      </c>
      <c r="G1034" s="35" t="e">
        <f aca="true">INDIRECT(ADDRESS(ROW(F1034),(N1034+14)))</f>
        <v>#N/A</v>
      </c>
      <c r="H1034" s="36"/>
      <c r="I1034" s="52"/>
      <c r="J1034" s="85"/>
      <c r="K1034" s="36"/>
      <c r="L1034" s="36"/>
      <c r="N1034" s="19" t="n">
        <f aca="false">MATCH($F1034,депутати!$B$1:$B$40,0)</f>
        <v>37</v>
      </c>
      <c r="O1034" s="148" t="e">
        <f aca="false">O1033-IF($N1034=O$5,$B1034,0)</f>
        <v>#N/A</v>
      </c>
      <c r="P1034" s="148" t="e">
        <f aca="false">P1033-IF($N1034=P$5,$B1034,0)</f>
        <v>#N/A</v>
      </c>
      <c r="Q1034" s="148" t="e">
        <f aca="false">Q1033-IF($N1034=Q$5,$B1034,0)</f>
        <v>#N/A</v>
      </c>
      <c r="R1034" s="148" t="e">
        <f aca="false">R1033-IF($N1034=R$5,$B1034,0)</f>
        <v>#N/A</v>
      </c>
      <c r="S1034" s="148" t="e">
        <f aca="false">S1033-IF($N1034=S$5,$B1034,0)</f>
        <v>#N/A</v>
      </c>
      <c r="T1034" s="148" t="e">
        <f aca="false">T1033-IF($N1034=T$5,$B1034,0)</f>
        <v>#N/A</v>
      </c>
      <c r="U1034" s="148" t="e">
        <f aca="false">U1033-IF($N1034=U$5,$B1034,0)</f>
        <v>#N/A</v>
      </c>
      <c r="V1034" s="148" t="e">
        <f aca="false">V1033-IF($N1034=V$5,$B1034,0)</f>
        <v>#N/A</v>
      </c>
      <c r="W1034" s="148" t="e">
        <f aca="false">W1033-IF($N1034=W$5,$B1034,0)</f>
        <v>#N/A</v>
      </c>
      <c r="X1034" s="148" t="e">
        <f aca="false">X1033-IF($N1034=X$5,$B1034,0)</f>
        <v>#N/A</v>
      </c>
      <c r="Y1034" s="148" t="e">
        <f aca="false">Y1033-IF($N1034=Y$5,$B1034,0)</f>
        <v>#N/A</v>
      </c>
      <c r="Z1034" s="148" t="e">
        <f aca="false">Z1033-IF($N1034=Z$5,$B1034,0)</f>
        <v>#N/A</v>
      </c>
      <c r="AA1034" s="148" t="e">
        <f aca="false">AA1033-IF($N1034=AA$5,$B1034,0)</f>
        <v>#N/A</v>
      </c>
      <c r="AB1034" s="148" t="e">
        <f aca="false">AB1033-IF($N1034=AB$5,$B1034,0)</f>
        <v>#N/A</v>
      </c>
      <c r="AC1034" s="148" t="e">
        <f aca="false">AC1033-IF($N1034=AC$5,$B1034,0)</f>
        <v>#N/A</v>
      </c>
      <c r="AD1034" s="148" t="e">
        <f aca="false">AD1033-IF($N1034=AD$5,$B1034,0)</f>
        <v>#N/A</v>
      </c>
      <c r="AE1034" s="148" t="e">
        <f aca="false">AE1033-IF($N1034=AE$5,$B1034,0)</f>
        <v>#N/A</v>
      </c>
      <c r="AF1034" s="148" t="e">
        <f aca="false">AF1033-IF($N1034=AF$5,$B1034,0)</f>
        <v>#N/A</v>
      </c>
      <c r="AG1034" s="148" t="e">
        <f aca="false">AG1033-IF($N1034=AG$5,$B1034,0)</f>
        <v>#N/A</v>
      </c>
      <c r="AH1034" s="148" t="e">
        <f aca="false">AH1033-IF($N1034=AH$5,$B1034,0)</f>
        <v>#N/A</v>
      </c>
      <c r="AI1034" s="148" t="e">
        <f aca="false">AI1033-IF($N1034=AI$5,$B1034,0)</f>
        <v>#N/A</v>
      </c>
      <c r="AJ1034" s="148" t="e">
        <f aca="false">AJ1033-IF($N1034=AJ$5,$B1034,0)</f>
        <v>#N/A</v>
      </c>
      <c r="AK1034" s="148" t="e">
        <f aca="false">AK1033-IF($N1034=AK$5,$B1034,0)</f>
        <v>#N/A</v>
      </c>
      <c r="AL1034" s="148" t="e">
        <f aca="false">AL1033-IF($N1034=AL$5,$B1034,0)</f>
        <v>#N/A</v>
      </c>
      <c r="AM1034" s="148" t="e">
        <f aca="false">AM1033-IF($N1034=AM$5,$B1034,0)</f>
        <v>#N/A</v>
      </c>
      <c r="AN1034" s="148" t="e">
        <f aca="false">AN1033-IF($N1034=AN$5,$B1034,0)</f>
        <v>#N/A</v>
      </c>
      <c r="AO1034" s="148" t="e">
        <f aca="false">AO1033-IF($N1034=AO$5,$B1034,0)</f>
        <v>#N/A</v>
      </c>
      <c r="AP1034" s="148" t="e">
        <f aca="false">AP1033-IF($N1034=AP$5,$B1034,0)</f>
        <v>#N/A</v>
      </c>
      <c r="AQ1034" s="148" t="e">
        <f aca="false">AQ1033-IF($N1034=AQ$5,$B1034,0)</f>
        <v>#N/A</v>
      </c>
      <c r="AR1034" s="148" t="e">
        <f aca="false">AR1033-IF($N1034=AR$5,$B1034,0)</f>
        <v>#N/A</v>
      </c>
      <c r="AS1034" s="148" t="e">
        <f aca="false">AS1033-IF($N1034=AS$5,$B1034,0)</f>
        <v>#N/A</v>
      </c>
      <c r="AT1034" s="148" t="e">
        <f aca="false">AT1033-IF($N1034=AT$5,$B1034,0)</f>
        <v>#N/A</v>
      </c>
      <c r="AU1034" s="148" t="e">
        <f aca="false">AU1033-IF($N1034=AU$5,$B1034,0)</f>
        <v>#N/A</v>
      </c>
      <c r="AV1034" s="148" t="e">
        <f aca="false">AV1033-IF($N1034=AV$5,$B1034,0)</f>
        <v>#N/A</v>
      </c>
      <c r="AW1034" s="148" t="e">
        <f aca="false">AW1033-IF($N1034=AW$5,$B1034,0)</f>
        <v>#N/A</v>
      </c>
      <c r="AX1034" s="148" t="e">
        <f aca="false">AX1033-IF($N1034=AX$5,$B1034,0)</f>
        <v>#N/A</v>
      </c>
      <c r="AY1034" s="148" t="e">
        <f aca="false">AY1033-IF($N1034=AY$5,$B1034,0)</f>
        <v>#N/A</v>
      </c>
      <c r="AZ1034" s="148" t="e">
        <f aca="false">AZ1033-IF($N1034=AZ$5,$B1034,0)</f>
        <v>#N/A</v>
      </c>
      <c r="BA1034" s="67" t="e">
        <f aca="false">BA1033-IF($N1034=BA$5,$B1034,0)</f>
        <v>#N/A</v>
      </c>
      <c r="BB1034" s="67" t="e">
        <f aca="false">BB1033-IF($N1034=BB$5,$B1034,0)</f>
        <v>#N/A</v>
      </c>
    </row>
    <row r="1035" s="147" customFormat="true" ht="31.5" hidden="true" customHeight="true" outlineLevel="0" collapsed="false">
      <c r="A1035" s="5" t="n">
        <f aca="false">A1034+1</f>
        <v>179</v>
      </c>
      <c r="B1035" s="30"/>
      <c r="C1035" s="54" t="str">
        <f aca="false">IF(B1035&lt;=0,"",СумаПрописом(B1035))</f>
        <v/>
      </c>
      <c r="D1035" s="32"/>
      <c r="E1035" s="55"/>
      <c r="F1035" s="75" t="s">
        <v>21</v>
      </c>
      <c r="G1035" s="35" t="e">
        <f aca="true">INDIRECT(ADDRESS(ROW(F1035),(N1035+14)))</f>
        <v>#N/A</v>
      </c>
      <c r="H1035" s="36"/>
      <c r="I1035" s="52"/>
      <c r="J1035" s="85"/>
      <c r="K1035" s="36"/>
      <c r="L1035" s="36"/>
      <c r="N1035" s="19" t="n">
        <f aca="false">MATCH($F1035,депутати!$B$1:$B$40,0)</f>
        <v>37</v>
      </c>
      <c r="O1035" s="148" t="e">
        <f aca="false">O1034-IF($N1035=O$5,$B1035,0)</f>
        <v>#N/A</v>
      </c>
      <c r="P1035" s="148" t="e">
        <f aca="false">P1034-IF($N1035=P$5,$B1035,0)</f>
        <v>#N/A</v>
      </c>
      <c r="Q1035" s="148" t="e">
        <f aca="false">Q1034-IF($N1035=Q$5,$B1035,0)</f>
        <v>#N/A</v>
      </c>
      <c r="R1035" s="148" t="e">
        <f aca="false">R1034-IF($N1035=R$5,$B1035,0)</f>
        <v>#N/A</v>
      </c>
      <c r="S1035" s="148" t="e">
        <f aca="false">S1034-IF($N1035=S$5,$B1035,0)</f>
        <v>#N/A</v>
      </c>
      <c r="T1035" s="148" t="e">
        <f aca="false">T1034-IF($N1035=T$5,$B1035,0)</f>
        <v>#N/A</v>
      </c>
      <c r="U1035" s="148" t="e">
        <f aca="false">U1034-IF($N1035=U$5,$B1035,0)</f>
        <v>#N/A</v>
      </c>
      <c r="V1035" s="148" t="e">
        <f aca="false">V1034-IF($N1035=V$5,$B1035,0)</f>
        <v>#N/A</v>
      </c>
      <c r="W1035" s="148" t="e">
        <f aca="false">W1034-IF($N1035=W$5,$B1035,0)</f>
        <v>#N/A</v>
      </c>
      <c r="X1035" s="148" t="e">
        <f aca="false">X1034-IF($N1035=X$5,$B1035,0)</f>
        <v>#N/A</v>
      </c>
      <c r="Y1035" s="148" t="e">
        <f aca="false">Y1034-IF($N1035=Y$5,$B1035,0)</f>
        <v>#N/A</v>
      </c>
      <c r="Z1035" s="148" t="e">
        <f aca="false">Z1034-IF($N1035=Z$5,$B1035,0)</f>
        <v>#N/A</v>
      </c>
      <c r="AA1035" s="148" t="e">
        <f aca="false">AA1034-IF($N1035=AA$5,$B1035,0)</f>
        <v>#N/A</v>
      </c>
      <c r="AB1035" s="148" t="e">
        <f aca="false">AB1034-IF($N1035=AB$5,$B1035,0)</f>
        <v>#N/A</v>
      </c>
      <c r="AC1035" s="148" t="e">
        <f aca="false">AC1034-IF($N1035=AC$5,$B1035,0)</f>
        <v>#N/A</v>
      </c>
      <c r="AD1035" s="148" t="e">
        <f aca="false">AD1034-IF($N1035=AD$5,$B1035,0)</f>
        <v>#N/A</v>
      </c>
      <c r="AE1035" s="148" t="e">
        <f aca="false">AE1034-IF($N1035=AE$5,$B1035,0)</f>
        <v>#N/A</v>
      </c>
      <c r="AF1035" s="148" t="e">
        <f aca="false">AF1034-IF($N1035=AF$5,$B1035,0)</f>
        <v>#N/A</v>
      </c>
      <c r="AG1035" s="148" t="e">
        <f aca="false">AG1034-IF($N1035=AG$5,$B1035,0)</f>
        <v>#N/A</v>
      </c>
      <c r="AH1035" s="148" t="e">
        <f aca="false">AH1034-IF($N1035=AH$5,$B1035,0)</f>
        <v>#N/A</v>
      </c>
      <c r="AI1035" s="148" t="e">
        <f aca="false">AI1034-IF($N1035=AI$5,$B1035,0)</f>
        <v>#N/A</v>
      </c>
      <c r="AJ1035" s="148" t="e">
        <f aca="false">AJ1034-IF($N1035=AJ$5,$B1035,0)</f>
        <v>#N/A</v>
      </c>
      <c r="AK1035" s="148" t="e">
        <f aca="false">AK1034-IF($N1035=AK$5,$B1035,0)</f>
        <v>#N/A</v>
      </c>
      <c r="AL1035" s="148" t="e">
        <f aca="false">AL1034-IF($N1035=AL$5,$B1035,0)</f>
        <v>#N/A</v>
      </c>
      <c r="AM1035" s="148" t="e">
        <f aca="false">AM1034-IF($N1035=AM$5,$B1035,0)</f>
        <v>#N/A</v>
      </c>
      <c r="AN1035" s="148" t="e">
        <f aca="false">AN1034-IF($N1035=AN$5,$B1035,0)</f>
        <v>#N/A</v>
      </c>
      <c r="AO1035" s="148" t="e">
        <f aca="false">AO1034-IF($N1035=AO$5,$B1035,0)</f>
        <v>#N/A</v>
      </c>
      <c r="AP1035" s="148" t="e">
        <f aca="false">AP1034-IF($N1035=AP$5,$B1035,0)</f>
        <v>#N/A</v>
      </c>
      <c r="AQ1035" s="148" t="e">
        <f aca="false">AQ1034-IF($N1035=AQ$5,$B1035,0)</f>
        <v>#N/A</v>
      </c>
      <c r="AR1035" s="148" t="e">
        <f aca="false">AR1034-IF($N1035=AR$5,$B1035,0)</f>
        <v>#N/A</v>
      </c>
      <c r="AS1035" s="148" t="e">
        <f aca="false">AS1034-IF($N1035=AS$5,$B1035,0)</f>
        <v>#N/A</v>
      </c>
      <c r="AT1035" s="148" t="e">
        <f aca="false">AT1034-IF($N1035=AT$5,$B1035,0)</f>
        <v>#N/A</v>
      </c>
      <c r="AU1035" s="148" t="e">
        <f aca="false">AU1034-IF($N1035=AU$5,$B1035,0)</f>
        <v>#N/A</v>
      </c>
      <c r="AV1035" s="148" t="e">
        <f aca="false">AV1034-IF($N1035=AV$5,$B1035,0)</f>
        <v>#N/A</v>
      </c>
      <c r="AW1035" s="148" t="e">
        <f aca="false">AW1034-IF($N1035=AW$5,$B1035,0)</f>
        <v>#N/A</v>
      </c>
      <c r="AX1035" s="148" t="e">
        <f aca="false">AX1034-IF($N1035=AX$5,$B1035,0)</f>
        <v>#N/A</v>
      </c>
      <c r="AY1035" s="148" t="e">
        <f aca="false">AY1034-IF($N1035=AY$5,$B1035,0)</f>
        <v>#N/A</v>
      </c>
      <c r="AZ1035" s="148" t="e">
        <f aca="false">AZ1034-IF($N1035=AZ$5,$B1035,0)</f>
        <v>#N/A</v>
      </c>
      <c r="BA1035" s="67" t="e">
        <f aca="false">BA1034-IF($N1035=BA$5,$B1035,0)</f>
        <v>#N/A</v>
      </c>
      <c r="BB1035" s="67" t="e">
        <f aca="false">BB1034-IF($N1035=BB$5,$B1035,0)</f>
        <v>#N/A</v>
      </c>
    </row>
    <row r="1036" s="147" customFormat="true" ht="31.5" hidden="true" customHeight="true" outlineLevel="0" collapsed="false">
      <c r="A1036" s="5"/>
      <c r="B1036" s="30"/>
      <c r="C1036" s="54" t="str">
        <f aca="false">IF(B1036&lt;=0,"",СумаПрописом(B1036))</f>
        <v/>
      </c>
      <c r="D1036" s="32"/>
      <c r="E1036" s="46"/>
      <c r="F1036" s="75" t="s">
        <v>21</v>
      </c>
      <c r="G1036" s="35" t="e">
        <f aca="true">INDIRECT(ADDRESS(ROW(F1036),(N1036+14)))</f>
        <v>#N/A</v>
      </c>
      <c r="H1036" s="36"/>
      <c r="I1036" s="52"/>
      <c r="J1036" s="85"/>
      <c r="K1036" s="36"/>
      <c r="L1036" s="36"/>
      <c r="N1036" s="19" t="n">
        <f aca="false">MATCH($F1036,депутати!$B$1:$B$40,0)</f>
        <v>37</v>
      </c>
      <c r="O1036" s="148" t="e">
        <f aca="false">O1035-IF($N1036=O$5,$B1036,0)</f>
        <v>#N/A</v>
      </c>
      <c r="P1036" s="148" t="e">
        <f aca="false">P1035-IF($N1036=P$5,$B1036,0)</f>
        <v>#N/A</v>
      </c>
      <c r="Q1036" s="148" t="e">
        <f aca="false">Q1035-IF($N1036=Q$5,$B1036,0)</f>
        <v>#N/A</v>
      </c>
      <c r="R1036" s="148" t="e">
        <f aca="false">R1035-IF($N1036=R$5,$B1036,0)</f>
        <v>#N/A</v>
      </c>
      <c r="S1036" s="148" t="e">
        <f aca="false">S1035-IF($N1036=S$5,$B1036,0)</f>
        <v>#N/A</v>
      </c>
      <c r="T1036" s="148" t="e">
        <f aca="false">T1035-IF($N1036=T$5,$B1036,0)</f>
        <v>#N/A</v>
      </c>
      <c r="U1036" s="148" t="e">
        <f aca="false">U1035-IF($N1036=U$5,$B1036,0)</f>
        <v>#N/A</v>
      </c>
      <c r="V1036" s="148" t="e">
        <f aca="false">V1035-IF($N1036=V$5,$B1036,0)</f>
        <v>#N/A</v>
      </c>
      <c r="W1036" s="148" t="e">
        <f aca="false">W1035-IF($N1036=W$5,$B1036,0)</f>
        <v>#N/A</v>
      </c>
      <c r="X1036" s="148" t="e">
        <f aca="false">X1035-IF($N1036=X$5,$B1036,0)</f>
        <v>#N/A</v>
      </c>
      <c r="Y1036" s="148" t="e">
        <f aca="false">Y1035-IF($N1036=Y$5,$B1036,0)</f>
        <v>#N/A</v>
      </c>
      <c r="Z1036" s="148" t="e">
        <f aca="false">Z1035-IF($N1036=Z$5,$B1036,0)</f>
        <v>#N/A</v>
      </c>
      <c r="AA1036" s="148" t="e">
        <f aca="false">AA1035-IF($N1036=AA$5,$B1036,0)</f>
        <v>#N/A</v>
      </c>
      <c r="AB1036" s="148" t="e">
        <f aca="false">AB1035-IF($N1036=AB$5,$B1036,0)</f>
        <v>#N/A</v>
      </c>
      <c r="AC1036" s="148" t="e">
        <f aca="false">AC1035-IF($N1036=AC$5,$B1036,0)</f>
        <v>#N/A</v>
      </c>
      <c r="AD1036" s="148" t="e">
        <f aca="false">AD1035-IF($N1036=AD$5,$B1036,0)</f>
        <v>#N/A</v>
      </c>
      <c r="AE1036" s="148" t="e">
        <f aca="false">AE1035-IF($N1036=AE$5,$B1036,0)</f>
        <v>#N/A</v>
      </c>
      <c r="AF1036" s="148" t="e">
        <f aca="false">AF1035-IF($N1036=AF$5,$B1036,0)</f>
        <v>#N/A</v>
      </c>
      <c r="AG1036" s="148" t="e">
        <f aca="false">AG1035-IF($N1036=AG$5,$B1036,0)</f>
        <v>#N/A</v>
      </c>
      <c r="AH1036" s="148" t="e">
        <f aca="false">AH1035-IF($N1036=AH$5,$B1036,0)</f>
        <v>#N/A</v>
      </c>
      <c r="AI1036" s="148" t="e">
        <f aca="false">AI1035-IF($N1036=AI$5,$B1036,0)</f>
        <v>#N/A</v>
      </c>
      <c r="AJ1036" s="148" t="e">
        <f aca="false">AJ1035-IF($N1036=AJ$5,$B1036,0)</f>
        <v>#N/A</v>
      </c>
      <c r="AK1036" s="148" t="e">
        <f aca="false">AK1035-IF($N1036=AK$5,$B1036,0)</f>
        <v>#N/A</v>
      </c>
      <c r="AL1036" s="148" t="e">
        <f aca="false">AL1035-IF($N1036=AL$5,$B1036,0)</f>
        <v>#N/A</v>
      </c>
      <c r="AM1036" s="148" t="e">
        <f aca="false">AM1035-IF($N1036=AM$5,$B1036,0)</f>
        <v>#N/A</v>
      </c>
      <c r="AN1036" s="148" t="e">
        <f aca="false">AN1035-IF($N1036=AN$5,$B1036,0)</f>
        <v>#N/A</v>
      </c>
      <c r="AO1036" s="148" t="e">
        <f aca="false">AO1035-IF($N1036=AO$5,$B1036,0)</f>
        <v>#N/A</v>
      </c>
      <c r="AP1036" s="148" t="e">
        <f aca="false">AP1035-IF($N1036=AP$5,$B1036,0)</f>
        <v>#N/A</v>
      </c>
      <c r="AQ1036" s="148" t="e">
        <f aca="false">AQ1035-IF($N1036=AQ$5,$B1036,0)</f>
        <v>#N/A</v>
      </c>
      <c r="AR1036" s="148" t="e">
        <f aca="false">AR1035-IF($N1036=AR$5,$B1036,0)</f>
        <v>#N/A</v>
      </c>
      <c r="AS1036" s="148" t="e">
        <f aca="false">AS1035-IF($N1036=AS$5,$B1036,0)</f>
        <v>#N/A</v>
      </c>
      <c r="AT1036" s="148" t="e">
        <f aca="false">AT1035-IF($N1036=AT$5,$B1036,0)</f>
        <v>#N/A</v>
      </c>
      <c r="AU1036" s="148" t="e">
        <f aca="false">AU1035-IF($N1036=AU$5,$B1036,0)</f>
        <v>#N/A</v>
      </c>
      <c r="AV1036" s="148" t="e">
        <f aca="false">AV1035-IF($N1036=AV$5,$B1036,0)</f>
        <v>#N/A</v>
      </c>
      <c r="AW1036" s="148" t="e">
        <f aca="false">AW1035-IF($N1036=AW$5,$B1036,0)</f>
        <v>#N/A</v>
      </c>
      <c r="AX1036" s="148" t="e">
        <f aca="false">AX1035-IF($N1036=AX$5,$B1036,0)</f>
        <v>#N/A</v>
      </c>
      <c r="AY1036" s="148" t="e">
        <f aca="false">AY1035-IF($N1036=AY$5,$B1036,0)</f>
        <v>#N/A</v>
      </c>
      <c r="AZ1036" s="148" t="e">
        <f aca="false">AZ1035-IF($N1036=AZ$5,$B1036,0)</f>
        <v>#N/A</v>
      </c>
      <c r="BA1036" s="67" t="e">
        <f aca="false">BA1035-IF($N1036=BA$5,$B1036,0)</f>
        <v>#N/A</v>
      </c>
      <c r="BB1036" s="67" t="e">
        <f aca="false">BB1035-IF($N1036=BB$5,$B1036,0)</f>
        <v>#N/A</v>
      </c>
    </row>
    <row r="1037" s="147" customFormat="true" ht="31.5" hidden="true" customHeight="true" outlineLevel="0" collapsed="false">
      <c r="A1037" s="5" t="n">
        <v>1</v>
      </c>
      <c r="B1037" s="167"/>
      <c r="C1037" s="54" t="str">
        <f aca="false">IF(B1037&lt;=0,"",СумаПрописом(B1037))</f>
        <v/>
      </c>
      <c r="D1037" s="32"/>
      <c r="E1037" s="55"/>
      <c r="F1037" s="75" t="s">
        <v>21</v>
      </c>
      <c r="G1037" s="35" t="e">
        <f aca="true">INDIRECT(ADDRESS(ROW(F1037),(N1037+14)))</f>
        <v>#N/A</v>
      </c>
      <c r="H1037" s="36"/>
      <c r="I1037" s="52"/>
      <c r="J1037" s="85"/>
      <c r="K1037" s="160"/>
      <c r="L1037" s="36"/>
      <c r="N1037" s="19" t="n">
        <f aca="false">MATCH($F1037,депутати!$B$1:$B$40,0)</f>
        <v>37</v>
      </c>
      <c r="O1037" s="148" t="e">
        <f aca="false">O1036-IF($N1037=O$5,$B1037,0)</f>
        <v>#N/A</v>
      </c>
      <c r="P1037" s="148" t="e">
        <f aca="false">P1036-IF($N1037=P$5,$B1037,0)</f>
        <v>#N/A</v>
      </c>
      <c r="Q1037" s="148" t="e">
        <f aca="false">Q1036-IF($N1037=Q$5,$B1037,0)</f>
        <v>#N/A</v>
      </c>
      <c r="R1037" s="148" t="e">
        <f aca="false">R1036-IF($N1037=R$5,$B1037,0)</f>
        <v>#N/A</v>
      </c>
      <c r="S1037" s="148" t="e">
        <f aca="false">S1036-IF($N1037=S$5,$B1037,0)</f>
        <v>#N/A</v>
      </c>
      <c r="T1037" s="148" t="e">
        <f aca="false">T1036-IF($N1037=T$5,$B1037,0)</f>
        <v>#N/A</v>
      </c>
      <c r="U1037" s="148" t="e">
        <f aca="false">U1036-IF($N1037=U$5,$B1037,0)</f>
        <v>#N/A</v>
      </c>
      <c r="V1037" s="148" t="e">
        <f aca="false">V1036-IF($N1037=V$5,$B1037,0)</f>
        <v>#N/A</v>
      </c>
      <c r="W1037" s="148" t="e">
        <f aca="false">W1036-IF($N1037=W$5,$B1037,0)</f>
        <v>#N/A</v>
      </c>
      <c r="X1037" s="148" t="e">
        <f aca="false">X1036-IF($N1037=X$5,$B1037,0)</f>
        <v>#N/A</v>
      </c>
      <c r="Y1037" s="148" t="e">
        <f aca="false">Y1036-IF($N1037=Y$5,$B1037,0)</f>
        <v>#N/A</v>
      </c>
      <c r="Z1037" s="148" t="e">
        <f aca="false">Z1036-IF($N1037=Z$5,$B1037,0)</f>
        <v>#N/A</v>
      </c>
      <c r="AA1037" s="148" t="e">
        <f aca="false">AA1036-IF($N1037=AA$5,$B1037,0)</f>
        <v>#N/A</v>
      </c>
      <c r="AB1037" s="148" t="e">
        <f aca="false">AB1036-IF($N1037=AB$5,$B1037,0)</f>
        <v>#N/A</v>
      </c>
      <c r="AC1037" s="148" t="e">
        <f aca="false">AC1036-IF($N1037=AC$5,$B1037,0)</f>
        <v>#N/A</v>
      </c>
      <c r="AD1037" s="148" t="e">
        <f aca="false">AD1036-IF($N1037=AD$5,$B1037,0)</f>
        <v>#N/A</v>
      </c>
      <c r="AE1037" s="148" t="e">
        <f aca="false">AE1036-IF($N1037=AE$5,$B1037,0)</f>
        <v>#N/A</v>
      </c>
      <c r="AF1037" s="148" t="e">
        <f aca="false">AF1036-IF($N1037=AF$5,$B1037,0)</f>
        <v>#N/A</v>
      </c>
      <c r="AG1037" s="148" t="e">
        <f aca="false">AG1036-IF($N1037=AG$5,$B1037,0)</f>
        <v>#N/A</v>
      </c>
      <c r="AH1037" s="148" t="e">
        <f aca="false">AH1036-IF($N1037=AH$5,$B1037,0)</f>
        <v>#N/A</v>
      </c>
      <c r="AI1037" s="148" t="e">
        <f aca="false">AI1036-IF($N1037=AI$5,$B1037,0)</f>
        <v>#N/A</v>
      </c>
      <c r="AJ1037" s="148" t="e">
        <f aca="false">AJ1036-IF($N1037=AJ$5,$B1037,0)</f>
        <v>#N/A</v>
      </c>
      <c r="AK1037" s="148" t="e">
        <f aca="false">AK1036-IF($N1037=AK$5,$B1037,0)</f>
        <v>#N/A</v>
      </c>
      <c r="AL1037" s="148" t="e">
        <f aca="false">AL1036-IF($N1037=AL$5,$B1037,0)</f>
        <v>#N/A</v>
      </c>
      <c r="AM1037" s="148" t="e">
        <f aca="false">AM1036-IF($N1037=AM$5,$B1037,0)</f>
        <v>#N/A</v>
      </c>
      <c r="AN1037" s="148" t="e">
        <f aca="false">AN1036-IF($N1037=AN$5,$B1037,0)</f>
        <v>#N/A</v>
      </c>
      <c r="AO1037" s="148" t="e">
        <f aca="false">AO1036-IF($N1037=AO$5,$B1037,0)</f>
        <v>#N/A</v>
      </c>
      <c r="AP1037" s="148" t="e">
        <f aca="false">AP1036-IF($N1037=AP$5,$B1037,0)</f>
        <v>#N/A</v>
      </c>
      <c r="AQ1037" s="148" t="e">
        <f aca="false">AQ1036-IF($N1037=AQ$5,$B1037,0)</f>
        <v>#N/A</v>
      </c>
      <c r="AR1037" s="148" t="e">
        <f aca="false">AR1036-IF($N1037=AR$5,$B1037,0)</f>
        <v>#N/A</v>
      </c>
      <c r="AS1037" s="148" t="e">
        <f aca="false">AS1036-IF($N1037=AS$5,$B1037,0)</f>
        <v>#N/A</v>
      </c>
      <c r="AT1037" s="148" t="e">
        <f aca="false">AT1036-IF($N1037=AT$5,$B1037,0)</f>
        <v>#N/A</v>
      </c>
      <c r="AU1037" s="148" t="e">
        <f aca="false">AU1036-IF($N1037=AU$5,$B1037,0)</f>
        <v>#N/A</v>
      </c>
      <c r="AV1037" s="148" t="e">
        <f aca="false">AV1036-IF($N1037=AV$5,$B1037,0)</f>
        <v>#N/A</v>
      </c>
      <c r="AW1037" s="148" t="e">
        <f aca="false">AW1036-IF($N1037=AW$5,$B1037,0)</f>
        <v>#N/A</v>
      </c>
      <c r="AX1037" s="148" t="e">
        <f aca="false">AX1036-IF($N1037=AX$5,$B1037,0)</f>
        <v>#N/A</v>
      </c>
      <c r="AY1037" s="148" t="e">
        <f aca="false">AY1036-IF($N1037=AY$5,$B1037,0)</f>
        <v>#N/A</v>
      </c>
      <c r="AZ1037" s="148" t="e">
        <f aca="false">AZ1036-IF($N1037=AZ$5,$B1037,0)</f>
        <v>#N/A</v>
      </c>
      <c r="BA1037" s="67" t="e">
        <f aca="false">BA1036-IF($N1037=BA$5,$B1037,0)</f>
        <v>#N/A</v>
      </c>
      <c r="BB1037" s="67" t="e">
        <f aca="false">BB1036-IF($N1037=BB$5,$B1037,0)</f>
        <v>#N/A</v>
      </c>
    </row>
    <row r="1038" s="147" customFormat="true" ht="31.5" hidden="true" customHeight="true" outlineLevel="0" collapsed="false">
      <c r="A1038" s="5" t="n">
        <f aca="false">A1037+1</f>
        <v>2</v>
      </c>
      <c r="B1038" s="167"/>
      <c r="C1038" s="54" t="str">
        <f aca="false">IF(B1038&lt;=0,"",СумаПрописом(B1038))</f>
        <v/>
      </c>
      <c r="D1038" s="32"/>
      <c r="E1038" s="33"/>
      <c r="F1038" s="75" t="s">
        <v>21</v>
      </c>
      <c r="G1038" s="35" t="e">
        <f aca="true">INDIRECT(ADDRESS(ROW(F1038),(N1038+14)))</f>
        <v>#N/A</v>
      </c>
      <c r="H1038" s="36"/>
      <c r="I1038" s="41"/>
      <c r="J1038" s="46"/>
      <c r="K1038" s="154"/>
      <c r="L1038" s="154"/>
      <c r="N1038" s="66" t="n">
        <f aca="false">MATCH($F1038,депутати!$B$1:$B$40,0)</f>
        <v>37</v>
      </c>
      <c r="O1038" s="148" t="e">
        <f aca="false">O1037-IF($N1038=O$5,$B1038,0)</f>
        <v>#N/A</v>
      </c>
      <c r="P1038" s="148" t="e">
        <f aca="false">P1037-IF($N1038=P$5,$B1038,0)</f>
        <v>#N/A</v>
      </c>
      <c r="Q1038" s="148" t="e">
        <f aca="false">Q1037-IF($N1038=Q$5,$B1038,0)</f>
        <v>#N/A</v>
      </c>
      <c r="R1038" s="148" t="e">
        <f aca="false">R1037-IF($N1038=R$5,$B1038,0)</f>
        <v>#N/A</v>
      </c>
      <c r="S1038" s="148" t="e">
        <f aca="false">S1037-IF($N1038=S$5,$B1038,0)</f>
        <v>#N/A</v>
      </c>
      <c r="T1038" s="148" t="e">
        <f aca="false">T1037-IF($N1038=T$5,$B1038,0)</f>
        <v>#N/A</v>
      </c>
      <c r="U1038" s="148" t="e">
        <f aca="false">U1037-IF($N1038=U$5,$B1038,0)</f>
        <v>#N/A</v>
      </c>
      <c r="V1038" s="148" t="e">
        <f aca="false">V1037-IF($N1038=V$5,$B1038,0)</f>
        <v>#N/A</v>
      </c>
      <c r="W1038" s="148" t="e">
        <f aca="false">W1037-IF($N1038=W$5,$B1038,0)</f>
        <v>#N/A</v>
      </c>
      <c r="X1038" s="148" t="e">
        <f aca="false">X1037-IF($N1038=X$5,$B1038,0)</f>
        <v>#N/A</v>
      </c>
      <c r="Y1038" s="148" t="e">
        <f aca="false">Y1037-IF($N1038=Y$5,$B1038,0)</f>
        <v>#N/A</v>
      </c>
      <c r="Z1038" s="148" t="e">
        <f aca="false">Z1037-IF($N1038=Z$5,$B1038,0)</f>
        <v>#N/A</v>
      </c>
      <c r="AA1038" s="148" t="e">
        <f aca="false">AA1037-IF($N1038=AA$5,$B1038,0)</f>
        <v>#N/A</v>
      </c>
      <c r="AB1038" s="148" t="e">
        <f aca="false">AB1037-IF($N1038=AB$5,$B1038,0)</f>
        <v>#N/A</v>
      </c>
      <c r="AC1038" s="148" t="e">
        <f aca="false">AC1037-IF($N1038=AC$5,$B1038,0)</f>
        <v>#N/A</v>
      </c>
      <c r="AD1038" s="148" t="e">
        <f aca="false">AD1037-IF($N1038=AD$5,$B1038,0)</f>
        <v>#N/A</v>
      </c>
      <c r="AE1038" s="148" t="e">
        <f aca="false">AE1037-IF($N1038=AE$5,$B1038,0)</f>
        <v>#N/A</v>
      </c>
      <c r="AF1038" s="148" t="e">
        <f aca="false">AF1037-IF($N1038=AF$5,$B1038,0)</f>
        <v>#N/A</v>
      </c>
      <c r="AG1038" s="148" t="e">
        <f aca="false">AG1037-IF($N1038=AG$5,$B1038,0)</f>
        <v>#N/A</v>
      </c>
      <c r="AH1038" s="148" t="e">
        <f aca="false">AH1037-IF($N1038=AH$5,$B1038,0)</f>
        <v>#N/A</v>
      </c>
      <c r="AI1038" s="148" t="e">
        <f aca="false">AI1037-IF($N1038=AI$5,$B1038,0)</f>
        <v>#N/A</v>
      </c>
      <c r="AJ1038" s="148" t="e">
        <f aca="false">AJ1037-IF($N1038=AJ$5,$B1038,0)</f>
        <v>#N/A</v>
      </c>
      <c r="AK1038" s="148" t="e">
        <f aca="false">AK1037-IF($N1038=AK$5,$B1038,0)</f>
        <v>#N/A</v>
      </c>
      <c r="AL1038" s="148" t="e">
        <f aca="false">AL1037-IF($N1038=AL$5,$B1038,0)</f>
        <v>#N/A</v>
      </c>
      <c r="AM1038" s="148" t="e">
        <f aca="false">AM1037-IF($N1038=AM$5,$B1038,0)</f>
        <v>#N/A</v>
      </c>
      <c r="AN1038" s="148" t="e">
        <f aca="false">AN1037-IF($N1038=AN$5,$B1038,0)</f>
        <v>#N/A</v>
      </c>
      <c r="AO1038" s="148" t="e">
        <f aca="false">AO1037-IF($N1038=AO$5,$B1038,0)</f>
        <v>#N/A</v>
      </c>
      <c r="AP1038" s="148" t="e">
        <f aca="false">AP1037-IF($N1038=AP$5,$B1038,0)</f>
        <v>#N/A</v>
      </c>
      <c r="AQ1038" s="148" t="e">
        <f aca="false">AQ1037-IF($N1038=AQ$5,$B1038,0)</f>
        <v>#N/A</v>
      </c>
      <c r="AR1038" s="148" t="e">
        <f aca="false">AR1037-IF($N1038=AR$5,$B1038,0)</f>
        <v>#N/A</v>
      </c>
      <c r="AS1038" s="148" t="e">
        <f aca="false">AS1037-IF($N1038=AS$5,$B1038,0)</f>
        <v>#N/A</v>
      </c>
      <c r="AT1038" s="148" t="e">
        <f aca="false">AT1037-IF($N1038=AT$5,$B1038,0)</f>
        <v>#N/A</v>
      </c>
      <c r="AU1038" s="148" t="e">
        <f aca="false">AU1037-IF($N1038=AU$5,$B1038,0)</f>
        <v>#N/A</v>
      </c>
      <c r="AV1038" s="148" t="e">
        <f aca="false">AV1037-IF($N1038=AV$5,$B1038,0)</f>
        <v>#N/A</v>
      </c>
      <c r="AW1038" s="148" t="e">
        <f aca="false">AW1037-IF($N1038=AW$5,$B1038,0)</f>
        <v>#N/A</v>
      </c>
      <c r="AX1038" s="148" t="e">
        <f aca="false">AX1037-IF($N1038=AX$5,$B1038,0)</f>
        <v>#N/A</v>
      </c>
      <c r="AY1038" s="148" t="e">
        <f aca="false">AY1037-IF($N1038=AY$5,$B1038,0)</f>
        <v>#N/A</v>
      </c>
      <c r="AZ1038" s="148" t="e">
        <f aca="false">AZ1037-IF($N1038=AZ$5,$B1038,0)</f>
        <v>#N/A</v>
      </c>
      <c r="BA1038" s="67" t="e">
        <f aca="false">BA1037-IF($N1038=BA$5,$B1038,0)</f>
        <v>#N/A</v>
      </c>
      <c r="BB1038" s="67" t="e">
        <f aca="false">BB1037-IF($N1038=BB$5,$B1038,0)</f>
        <v>#N/A</v>
      </c>
    </row>
    <row r="1039" s="147" customFormat="true" ht="31.5" hidden="true" customHeight="true" outlineLevel="0" collapsed="false">
      <c r="A1039" s="5" t="n">
        <f aca="false">A1038+1</f>
        <v>3</v>
      </c>
      <c r="B1039" s="167"/>
      <c r="C1039" s="54" t="str">
        <f aca="false">IF(B1039&lt;=0,"",СумаПрописом(B1039))</f>
        <v/>
      </c>
      <c r="D1039" s="32"/>
      <c r="E1039" s="36"/>
      <c r="F1039" s="75" t="s">
        <v>21</v>
      </c>
      <c r="G1039" s="35" t="e">
        <f aca="true">INDIRECT(ADDRESS(ROW(F1039),(N1039+14)))</f>
        <v>#N/A</v>
      </c>
      <c r="H1039" s="36"/>
      <c r="I1039" s="52"/>
      <c r="J1039" s="85"/>
      <c r="K1039" s="36"/>
      <c r="L1039" s="36"/>
      <c r="N1039" s="66" t="n">
        <f aca="false">MATCH($F1039,депутати!$B$1:$B$40,0)</f>
        <v>37</v>
      </c>
      <c r="O1039" s="148" t="e">
        <f aca="false">O1038-IF($N1039=O$5,$B1039,0)</f>
        <v>#N/A</v>
      </c>
      <c r="P1039" s="148" t="e">
        <f aca="false">P1038-IF($N1039=P$5,$B1039,0)</f>
        <v>#N/A</v>
      </c>
      <c r="Q1039" s="148" t="e">
        <f aca="false">Q1038-IF($N1039=Q$5,$B1039,0)</f>
        <v>#N/A</v>
      </c>
      <c r="R1039" s="148" t="e">
        <f aca="false">R1038-IF($N1039=R$5,$B1039,0)</f>
        <v>#N/A</v>
      </c>
      <c r="S1039" s="148" t="e">
        <f aca="false">S1038-IF($N1039=S$5,$B1039,0)</f>
        <v>#N/A</v>
      </c>
      <c r="T1039" s="148" t="e">
        <f aca="false">T1038-IF($N1039=T$5,$B1039,0)</f>
        <v>#N/A</v>
      </c>
      <c r="U1039" s="148" t="e">
        <f aca="false">U1038-IF($N1039=U$5,$B1039,0)</f>
        <v>#N/A</v>
      </c>
      <c r="V1039" s="148" t="e">
        <f aca="false">V1038-IF($N1039=V$5,$B1039,0)</f>
        <v>#N/A</v>
      </c>
      <c r="W1039" s="148" t="e">
        <f aca="false">W1038-IF($N1039=W$5,$B1039,0)</f>
        <v>#N/A</v>
      </c>
      <c r="X1039" s="148" t="e">
        <f aca="false">X1038-IF($N1039=X$5,$B1039,0)</f>
        <v>#N/A</v>
      </c>
      <c r="Y1039" s="148" t="e">
        <f aca="false">Y1038-IF($N1039=Y$5,$B1039,0)</f>
        <v>#N/A</v>
      </c>
      <c r="Z1039" s="148" t="e">
        <f aca="false">Z1038-IF($N1039=Z$5,$B1039,0)</f>
        <v>#N/A</v>
      </c>
      <c r="AA1039" s="148" t="e">
        <f aca="false">AA1038-IF($N1039=AA$5,$B1039,0)</f>
        <v>#N/A</v>
      </c>
      <c r="AB1039" s="148" t="e">
        <f aca="false">AB1038-IF($N1039=AB$5,$B1039,0)</f>
        <v>#N/A</v>
      </c>
      <c r="AC1039" s="148" t="e">
        <f aca="false">AC1038-IF($N1039=AC$5,$B1039,0)</f>
        <v>#N/A</v>
      </c>
      <c r="AD1039" s="148" t="e">
        <f aca="false">AD1038-IF($N1039=AD$5,$B1039,0)</f>
        <v>#N/A</v>
      </c>
      <c r="AE1039" s="148" t="e">
        <f aca="false">AE1038-IF($N1039=AE$5,$B1039,0)</f>
        <v>#N/A</v>
      </c>
      <c r="AF1039" s="148" t="e">
        <f aca="false">AF1038-IF($N1039=AF$5,$B1039,0)</f>
        <v>#N/A</v>
      </c>
      <c r="AG1039" s="148" t="e">
        <f aca="false">AG1038-IF($N1039=AG$5,$B1039,0)</f>
        <v>#N/A</v>
      </c>
      <c r="AH1039" s="148" t="e">
        <f aca="false">AH1038-IF($N1039=AH$5,$B1039,0)</f>
        <v>#N/A</v>
      </c>
      <c r="AI1039" s="148" t="e">
        <f aca="false">AI1038-IF($N1039=AI$5,$B1039,0)</f>
        <v>#N/A</v>
      </c>
      <c r="AJ1039" s="148" t="e">
        <f aca="false">AJ1038-IF($N1039=AJ$5,$B1039,0)</f>
        <v>#N/A</v>
      </c>
      <c r="AK1039" s="148" t="e">
        <f aca="false">AK1038-IF($N1039=AK$5,$B1039,0)</f>
        <v>#N/A</v>
      </c>
      <c r="AL1039" s="148" t="e">
        <f aca="false">AL1038-IF($N1039=AL$5,$B1039,0)</f>
        <v>#N/A</v>
      </c>
      <c r="AM1039" s="148" t="e">
        <f aca="false">AM1038-IF($N1039=AM$5,$B1039,0)</f>
        <v>#N/A</v>
      </c>
      <c r="AN1039" s="148" t="e">
        <f aca="false">AN1038-IF($N1039=AN$5,$B1039,0)</f>
        <v>#N/A</v>
      </c>
      <c r="AO1039" s="148" t="e">
        <f aca="false">AO1038-IF($N1039=AO$5,$B1039,0)</f>
        <v>#N/A</v>
      </c>
      <c r="AP1039" s="148" t="e">
        <f aca="false">AP1038-IF($N1039=AP$5,$B1039,0)</f>
        <v>#N/A</v>
      </c>
      <c r="AQ1039" s="148" t="e">
        <f aca="false">AQ1038-IF($N1039=AQ$5,$B1039,0)</f>
        <v>#N/A</v>
      </c>
      <c r="AR1039" s="148" t="e">
        <f aca="false">AR1038-IF($N1039=AR$5,$B1039,0)</f>
        <v>#N/A</v>
      </c>
      <c r="AS1039" s="148" t="e">
        <f aca="false">AS1038-IF($N1039=AS$5,$B1039,0)</f>
        <v>#N/A</v>
      </c>
      <c r="AT1039" s="148" t="e">
        <f aca="false">AT1038-IF($N1039=AT$5,$B1039,0)</f>
        <v>#N/A</v>
      </c>
      <c r="AU1039" s="148" t="e">
        <f aca="false">AU1038-IF($N1039=AU$5,$B1039,0)</f>
        <v>#N/A</v>
      </c>
      <c r="AV1039" s="148" t="e">
        <f aca="false">AV1038-IF($N1039=AV$5,$B1039,0)</f>
        <v>#N/A</v>
      </c>
      <c r="AW1039" s="148" t="e">
        <f aca="false">AW1038-IF($N1039=AW$5,$B1039,0)</f>
        <v>#N/A</v>
      </c>
      <c r="AX1039" s="148" t="e">
        <f aca="false">AX1038-IF($N1039=AX$5,$B1039,0)</f>
        <v>#N/A</v>
      </c>
      <c r="AY1039" s="148" t="e">
        <f aca="false">AY1038-IF($N1039=AY$5,$B1039,0)</f>
        <v>#N/A</v>
      </c>
      <c r="AZ1039" s="148" t="e">
        <f aca="false">AZ1038-IF($N1039=AZ$5,$B1039,0)</f>
        <v>#N/A</v>
      </c>
      <c r="BA1039" s="67" t="e">
        <f aca="false">BA1038-IF($N1039=BA$5,$B1039,0)</f>
        <v>#N/A</v>
      </c>
      <c r="BB1039" s="67" t="e">
        <f aca="false">BB1038-IF($N1039=BB$5,$B1039,0)</f>
        <v>#N/A</v>
      </c>
    </row>
    <row r="1040" s="147" customFormat="true" ht="31.5" hidden="true" customHeight="true" outlineLevel="0" collapsed="false">
      <c r="A1040" s="5" t="n">
        <f aca="false">A1039+1</f>
        <v>4</v>
      </c>
      <c r="B1040" s="167"/>
      <c r="C1040" s="54" t="str">
        <f aca="false">IF(B1040&lt;=0,"",СумаПрописом(B1040))</f>
        <v/>
      </c>
      <c r="D1040" s="36"/>
      <c r="E1040" s="33"/>
      <c r="F1040" s="75" t="s">
        <v>21</v>
      </c>
      <c r="G1040" s="35" t="e">
        <f aca="true">INDIRECT(ADDRESS(ROW(F1040),(N1040+14)))</f>
        <v>#N/A</v>
      </c>
      <c r="H1040" s="36"/>
      <c r="I1040" s="33"/>
      <c r="J1040" s="46"/>
      <c r="K1040" s="33"/>
      <c r="L1040" s="33"/>
      <c r="N1040" s="66" t="n">
        <f aca="false">MATCH($F1040,депутати!$B$1:$B$40,0)</f>
        <v>37</v>
      </c>
      <c r="O1040" s="148" t="e">
        <f aca="false">O1039-IF($N1040=O$5,$B1040,0)</f>
        <v>#N/A</v>
      </c>
      <c r="P1040" s="148" t="e">
        <f aca="false">P1039-IF($N1040=P$5,$B1040,0)</f>
        <v>#N/A</v>
      </c>
      <c r="Q1040" s="148" t="e">
        <f aca="false">Q1039-IF($N1040=Q$5,$B1040,0)</f>
        <v>#N/A</v>
      </c>
      <c r="R1040" s="148" t="e">
        <f aca="false">R1039-IF($N1040=R$5,$B1040,0)</f>
        <v>#N/A</v>
      </c>
      <c r="S1040" s="148" t="e">
        <f aca="false">S1039-IF($N1040=S$5,$B1040,0)</f>
        <v>#N/A</v>
      </c>
      <c r="T1040" s="148" t="e">
        <f aca="false">T1039-IF($N1040=T$5,$B1040,0)</f>
        <v>#N/A</v>
      </c>
      <c r="U1040" s="148" t="e">
        <f aca="false">U1039-IF($N1040=U$5,$B1040,0)</f>
        <v>#N/A</v>
      </c>
      <c r="V1040" s="148" t="e">
        <f aca="false">V1039-IF($N1040=V$5,$B1040,0)</f>
        <v>#N/A</v>
      </c>
      <c r="W1040" s="148" t="e">
        <f aca="false">W1039-IF($N1040=W$5,$B1040,0)</f>
        <v>#N/A</v>
      </c>
      <c r="X1040" s="148" t="e">
        <f aca="false">X1039-IF($N1040=X$5,$B1040,0)</f>
        <v>#N/A</v>
      </c>
      <c r="Y1040" s="148" t="e">
        <f aca="false">Y1039-IF($N1040=Y$5,$B1040,0)</f>
        <v>#N/A</v>
      </c>
      <c r="Z1040" s="148" t="e">
        <f aca="false">Z1039-IF($N1040=Z$5,$B1040,0)</f>
        <v>#N/A</v>
      </c>
      <c r="AA1040" s="148" t="e">
        <f aca="false">AA1039-IF($N1040=AA$5,$B1040,0)</f>
        <v>#N/A</v>
      </c>
      <c r="AB1040" s="148" t="e">
        <f aca="false">AB1039-IF($N1040=AB$5,$B1040,0)</f>
        <v>#N/A</v>
      </c>
      <c r="AC1040" s="148" t="e">
        <f aca="false">AC1039-IF($N1040=AC$5,$B1040,0)</f>
        <v>#N/A</v>
      </c>
      <c r="AD1040" s="148" t="e">
        <f aca="false">AD1039-IF($N1040=AD$5,$B1040,0)</f>
        <v>#N/A</v>
      </c>
      <c r="AE1040" s="148" t="e">
        <f aca="false">AE1039-IF($N1040=AE$5,$B1040,0)</f>
        <v>#N/A</v>
      </c>
      <c r="AF1040" s="148" t="e">
        <f aca="false">AF1039-IF($N1040=AF$5,$B1040,0)</f>
        <v>#N/A</v>
      </c>
      <c r="AG1040" s="148" t="e">
        <f aca="false">AG1039-IF($N1040=AG$5,$B1040,0)</f>
        <v>#N/A</v>
      </c>
      <c r="AH1040" s="148" t="e">
        <f aca="false">AH1039-IF($N1040=AH$5,$B1040,0)</f>
        <v>#N/A</v>
      </c>
      <c r="AI1040" s="148" t="e">
        <f aca="false">AI1039-IF($N1040=AI$5,$B1040,0)</f>
        <v>#N/A</v>
      </c>
      <c r="AJ1040" s="148" t="e">
        <f aca="false">AJ1039-IF($N1040=AJ$5,$B1040,0)</f>
        <v>#N/A</v>
      </c>
      <c r="AK1040" s="148" t="e">
        <f aca="false">AK1039-IF($N1040=AK$5,$B1040,0)</f>
        <v>#N/A</v>
      </c>
      <c r="AL1040" s="148" t="e">
        <f aca="false">AL1039-IF($N1040=AL$5,$B1040,0)</f>
        <v>#N/A</v>
      </c>
      <c r="AM1040" s="148" t="e">
        <f aca="false">AM1039-IF($N1040=AM$5,$B1040,0)</f>
        <v>#N/A</v>
      </c>
      <c r="AN1040" s="148" t="e">
        <f aca="false">AN1039-IF($N1040=AN$5,$B1040,0)</f>
        <v>#N/A</v>
      </c>
      <c r="AO1040" s="148" t="e">
        <f aca="false">AO1039-IF($N1040=AO$5,$B1040,0)</f>
        <v>#N/A</v>
      </c>
      <c r="AP1040" s="148" t="e">
        <f aca="false">AP1039-IF($N1040=AP$5,$B1040,0)</f>
        <v>#N/A</v>
      </c>
      <c r="AQ1040" s="148" t="e">
        <f aca="false">AQ1039-IF($N1040=AQ$5,$B1040,0)</f>
        <v>#N/A</v>
      </c>
      <c r="AR1040" s="148" t="e">
        <f aca="false">AR1039-IF($N1040=AR$5,$B1040,0)</f>
        <v>#N/A</v>
      </c>
      <c r="AS1040" s="148" t="e">
        <f aca="false">AS1039-IF($N1040=AS$5,$B1040,0)</f>
        <v>#N/A</v>
      </c>
      <c r="AT1040" s="148" t="e">
        <f aca="false">AT1039-IF($N1040=AT$5,$B1040,0)</f>
        <v>#N/A</v>
      </c>
      <c r="AU1040" s="148" t="e">
        <f aca="false">AU1039-IF($N1040=AU$5,$B1040,0)</f>
        <v>#N/A</v>
      </c>
      <c r="AV1040" s="148" t="e">
        <f aca="false">AV1039-IF($N1040=AV$5,$B1040,0)</f>
        <v>#N/A</v>
      </c>
      <c r="AW1040" s="148" t="e">
        <f aca="false">AW1039-IF($N1040=AW$5,$B1040,0)</f>
        <v>#N/A</v>
      </c>
      <c r="AX1040" s="148" t="e">
        <f aca="false">AX1039-IF($N1040=AX$5,$B1040,0)</f>
        <v>#N/A</v>
      </c>
      <c r="AY1040" s="148" t="e">
        <f aca="false">AY1039-IF($N1040=AY$5,$B1040,0)</f>
        <v>#N/A</v>
      </c>
      <c r="AZ1040" s="148" t="e">
        <f aca="false">AZ1039-IF($N1040=AZ$5,$B1040,0)</f>
        <v>#N/A</v>
      </c>
      <c r="BA1040" s="67" t="e">
        <f aca="false">BA1039-IF($N1040=BA$5,$B1040,0)</f>
        <v>#N/A</v>
      </c>
      <c r="BB1040" s="67" t="e">
        <f aca="false">BB1039-IF($N1040=BB$5,$B1040,0)</f>
        <v>#N/A</v>
      </c>
    </row>
    <row r="1041" s="147" customFormat="true" ht="31.5" hidden="true" customHeight="true" outlineLevel="0" collapsed="false">
      <c r="A1041" s="5" t="n">
        <f aca="false">A1040+1</f>
        <v>5</v>
      </c>
      <c r="B1041" s="167"/>
      <c r="C1041" s="54" t="str">
        <f aca="false">IF(B1041&lt;=0,"",СумаПрописом(B1041))</f>
        <v/>
      </c>
      <c r="D1041" s="32"/>
      <c r="E1041" s="33"/>
      <c r="F1041" s="75" t="s">
        <v>21</v>
      </c>
      <c r="G1041" s="35" t="e">
        <f aca="true">INDIRECT(ADDRESS(ROW(F1041),(N1041+14)))</f>
        <v>#N/A</v>
      </c>
      <c r="H1041" s="36"/>
      <c r="I1041" s="33"/>
      <c r="J1041" s="46"/>
      <c r="K1041" s="33"/>
      <c r="L1041" s="46"/>
      <c r="N1041" s="66" t="n">
        <f aca="false">MATCH($F1041,депутати!$B$1:$B$40,0)</f>
        <v>37</v>
      </c>
      <c r="O1041" s="148" t="e">
        <f aca="false">O1040-IF($N1041=O$5,$B1041,0)</f>
        <v>#N/A</v>
      </c>
      <c r="P1041" s="148" t="e">
        <f aca="false">P1040-IF($N1041=P$5,$B1041,0)</f>
        <v>#N/A</v>
      </c>
      <c r="Q1041" s="148" t="e">
        <f aca="false">Q1040-IF($N1041=Q$5,$B1041,0)</f>
        <v>#N/A</v>
      </c>
      <c r="R1041" s="148" t="e">
        <f aca="false">R1040-IF($N1041=R$5,$B1041,0)</f>
        <v>#N/A</v>
      </c>
      <c r="S1041" s="148" t="e">
        <f aca="false">S1040-IF($N1041=S$5,$B1041,0)</f>
        <v>#N/A</v>
      </c>
      <c r="T1041" s="148" t="e">
        <f aca="false">T1040-IF($N1041=T$5,$B1041,0)</f>
        <v>#N/A</v>
      </c>
      <c r="U1041" s="148" t="e">
        <f aca="false">U1040-IF($N1041=U$5,$B1041,0)</f>
        <v>#N/A</v>
      </c>
      <c r="V1041" s="148" t="e">
        <f aca="false">V1040-IF($N1041=V$5,$B1041,0)</f>
        <v>#N/A</v>
      </c>
      <c r="W1041" s="148" t="e">
        <f aca="false">W1040-IF($N1041=W$5,$B1041,0)</f>
        <v>#N/A</v>
      </c>
      <c r="X1041" s="148" t="e">
        <f aca="false">X1040-IF($N1041=X$5,$B1041,0)</f>
        <v>#N/A</v>
      </c>
      <c r="Y1041" s="148" t="e">
        <f aca="false">Y1040-IF($N1041=Y$5,$B1041,0)</f>
        <v>#N/A</v>
      </c>
      <c r="Z1041" s="148" t="e">
        <f aca="false">Z1040-IF($N1041=Z$5,$B1041,0)</f>
        <v>#N/A</v>
      </c>
      <c r="AA1041" s="148" t="e">
        <f aca="false">AA1040-IF($N1041=AA$5,$B1041,0)</f>
        <v>#N/A</v>
      </c>
      <c r="AB1041" s="148" t="e">
        <f aca="false">AB1040-IF($N1041=AB$5,$B1041,0)</f>
        <v>#N/A</v>
      </c>
      <c r="AC1041" s="148" t="e">
        <f aca="false">AC1040-IF($N1041=AC$5,$B1041,0)</f>
        <v>#N/A</v>
      </c>
      <c r="AD1041" s="148" t="e">
        <f aca="false">AD1040-IF($N1041=AD$5,$B1041,0)</f>
        <v>#N/A</v>
      </c>
      <c r="AE1041" s="148" t="e">
        <f aca="false">AE1040-IF($N1041=AE$5,$B1041,0)</f>
        <v>#N/A</v>
      </c>
      <c r="AF1041" s="148" t="e">
        <f aca="false">AF1040-IF($N1041=AF$5,$B1041,0)</f>
        <v>#N/A</v>
      </c>
      <c r="AG1041" s="148" t="e">
        <f aca="false">AG1040-IF($N1041=AG$5,$B1041,0)</f>
        <v>#N/A</v>
      </c>
      <c r="AH1041" s="148" t="e">
        <f aca="false">AH1040-IF($N1041=AH$5,$B1041,0)</f>
        <v>#N/A</v>
      </c>
      <c r="AI1041" s="148" t="e">
        <f aca="false">AI1040-IF($N1041=AI$5,$B1041,0)</f>
        <v>#N/A</v>
      </c>
      <c r="AJ1041" s="148" t="e">
        <f aca="false">AJ1040-IF($N1041=AJ$5,$B1041,0)</f>
        <v>#N/A</v>
      </c>
      <c r="AK1041" s="148" t="e">
        <f aca="false">AK1040-IF($N1041=AK$5,$B1041,0)</f>
        <v>#N/A</v>
      </c>
      <c r="AL1041" s="148" t="e">
        <f aca="false">AL1040-IF($N1041=AL$5,$B1041,0)</f>
        <v>#N/A</v>
      </c>
      <c r="AM1041" s="148" t="e">
        <f aca="false">AM1040-IF($N1041=AM$5,$B1041,0)</f>
        <v>#N/A</v>
      </c>
      <c r="AN1041" s="148" t="e">
        <f aca="false">AN1040-IF($N1041=AN$5,$B1041,0)</f>
        <v>#N/A</v>
      </c>
      <c r="AO1041" s="148" t="e">
        <f aca="false">AO1040-IF($N1041=AO$5,$B1041,0)</f>
        <v>#N/A</v>
      </c>
      <c r="AP1041" s="148" t="e">
        <f aca="false">AP1040-IF($N1041=AP$5,$B1041,0)</f>
        <v>#N/A</v>
      </c>
      <c r="AQ1041" s="148" t="e">
        <f aca="false">AQ1040-IF($N1041=AQ$5,$B1041,0)</f>
        <v>#N/A</v>
      </c>
      <c r="AR1041" s="148" t="e">
        <f aca="false">AR1040-IF($N1041=AR$5,$B1041,0)</f>
        <v>#N/A</v>
      </c>
      <c r="AS1041" s="148" t="e">
        <f aca="false">AS1040-IF($N1041=AS$5,$B1041,0)</f>
        <v>#N/A</v>
      </c>
      <c r="AT1041" s="148" t="e">
        <f aca="false">AT1040-IF($N1041=AT$5,$B1041,0)</f>
        <v>#N/A</v>
      </c>
      <c r="AU1041" s="148" t="e">
        <f aca="false">AU1040-IF($N1041=AU$5,$B1041,0)</f>
        <v>#N/A</v>
      </c>
      <c r="AV1041" s="148" t="e">
        <f aca="false">AV1040-IF($N1041=AV$5,$B1041,0)</f>
        <v>#N/A</v>
      </c>
      <c r="AW1041" s="148" t="e">
        <f aca="false">AW1040-IF($N1041=AW$5,$B1041,0)</f>
        <v>#N/A</v>
      </c>
      <c r="AX1041" s="148" t="e">
        <f aca="false">AX1040-IF($N1041=AX$5,$B1041,0)</f>
        <v>#N/A</v>
      </c>
      <c r="AY1041" s="148" t="e">
        <f aca="false">AY1040-IF($N1041=AY$5,$B1041,0)</f>
        <v>#N/A</v>
      </c>
      <c r="AZ1041" s="148" t="e">
        <f aca="false">AZ1040-IF($N1041=AZ$5,$B1041,0)</f>
        <v>#N/A</v>
      </c>
      <c r="BA1041" s="67" t="e">
        <f aca="false">BA1040-IF($N1041=BA$5,$B1041,0)</f>
        <v>#N/A</v>
      </c>
      <c r="BB1041" s="67" t="e">
        <f aca="false">BB1040-IF($N1041=BB$5,$B1041,0)</f>
        <v>#N/A</v>
      </c>
    </row>
    <row r="1042" s="147" customFormat="true" ht="31.5" hidden="true" customHeight="true" outlineLevel="0" collapsed="false">
      <c r="A1042" s="5" t="n">
        <f aca="false">A1041+1</f>
        <v>6</v>
      </c>
      <c r="B1042" s="167"/>
      <c r="C1042" s="54" t="str">
        <f aca="false">IF(B1042&lt;=0,"",СумаПрописом(B1042))</f>
        <v/>
      </c>
      <c r="D1042" s="32"/>
      <c r="E1042" s="36"/>
      <c r="F1042" s="34" t="s">
        <v>21</v>
      </c>
      <c r="G1042" s="35" t="e">
        <f aca="true">INDIRECT(ADDRESS(ROW(F1042),(N1042+14)))</f>
        <v>#N/A</v>
      </c>
      <c r="H1042" s="36"/>
      <c r="I1042" s="33"/>
      <c r="J1042" s="46"/>
      <c r="K1042" s="33"/>
      <c r="L1042" s="33"/>
      <c r="N1042" s="66" t="n">
        <f aca="false">MATCH($F1042,депутати!$B$1:$B$40,0)</f>
        <v>37</v>
      </c>
      <c r="O1042" s="148" t="e">
        <f aca="false">O1041-IF($N1042=O$5,$B1042,0)</f>
        <v>#N/A</v>
      </c>
      <c r="P1042" s="148" t="e">
        <f aca="false">P1041-IF($N1042=P$5,$B1042,0)</f>
        <v>#N/A</v>
      </c>
      <c r="Q1042" s="148" t="e">
        <f aca="false">Q1041-IF($N1042=Q$5,$B1042,0)</f>
        <v>#N/A</v>
      </c>
      <c r="R1042" s="148" t="e">
        <f aca="false">R1041-IF($N1042=R$5,$B1042,0)</f>
        <v>#N/A</v>
      </c>
      <c r="S1042" s="148" t="e">
        <f aca="false">S1041-IF($N1042=S$5,$B1042,0)</f>
        <v>#N/A</v>
      </c>
      <c r="T1042" s="148" t="e">
        <f aca="false">T1041-IF($N1042=T$5,$B1042,0)</f>
        <v>#N/A</v>
      </c>
      <c r="U1042" s="148" t="e">
        <f aca="false">U1041-IF($N1042=U$5,$B1042,0)</f>
        <v>#N/A</v>
      </c>
      <c r="V1042" s="148" t="e">
        <f aca="false">V1041-IF($N1042=V$5,$B1042,0)</f>
        <v>#N/A</v>
      </c>
      <c r="W1042" s="148" t="e">
        <f aca="false">W1041-IF($N1042=W$5,$B1042,0)</f>
        <v>#N/A</v>
      </c>
      <c r="X1042" s="148" t="e">
        <f aca="false">X1041-IF($N1042=X$5,$B1042,0)</f>
        <v>#N/A</v>
      </c>
      <c r="Y1042" s="148" t="e">
        <f aca="false">Y1041-IF($N1042=Y$5,$B1042,0)</f>
        <v>#N/A</v>
      </c>
      <c r="Z1042" s="148" t="e">
        <f aca="false">Z1041-IF($N1042=Z$5,$B1042,0)</f>
        <v>#N/A</v>
      </c>
      <c r="AA1042" s="148" t="e">
        <f aca="false">AA1041-IF($N1042=AA$5,$B1042,0)</f>
        <v>#N/A</v>
      </c>
      <c r="AB1042" s="148" t="e">
        <f aca="false">AB1041-IF($N1042=AB$5,$B1042,0)</f>
        <v>#N/A</v>
      </c>
      <c r="AC1042" s="148" t="e">
        <f aca="false">AC1041-IF($N1042=AC$5,$B1042,0)</f>
        <v>#N/A</v>
      </c>
      <c r="AD1042" s="148" t="e">
        <f aca="false">AD1041-IF($N1042=AD$5,$B1042,0)</f>
        <v>#N/A</v>
      </c>
      <c r="AE1042" s="148" t="e">
        <f aca="false">AE1041-IF($N1042=AE$5,$B1042,0)</f>
        <v>#N/A</v>
      </c>
      <c r="AF1042" s="148" t="e">
        <f aca="false">AF1041-IF($N1042=AF$5,$B1042,0)</f>
        <v>#N/A</v>
      </c>
      <c r="AG1042" s="148" t="e">
        <f aca="false">AG1041-IF($N1042=AG$5,$B1042,0)</f>
        <v>#N/A</v>
      </c>
      <c r="AH1042" s="148" t="e">
        <f aca="false">AH1041-IF($N1042=AH$5,$B1042,0)</f>
        <v>#N/A</v>
      </c>
      <c r="AI1042" s="148" t="e">
        <f aca="false">AI1041-IF($N1042=AI$5,$B1042,0)</f>
        <v>#N/A</v>
      </c>
      <c r="AJ1042" s="148" t="e">
        <f aca="false">AJ1041-IF($N1042=AJ$5,$B1042,0)</f>
        <v>#N/A</v>
      </c>
      <c r="AK1042" s="148" t="e">
        <f aca="false">AK1041-IF($N1042=AK$5,$B1042,0)</f>
        <v>#N/A</v>
      </c>
      <c r="AL1042" s="148" t="e">
        <f aca="false">AL1041-IF($N1042=AL$5,$B1042,0)</f>
        <v>#N/A</v>
      </c>
      <c r="AM1042" s="148" t="e">
        <f aca="false">AM1041-IF($N1042=AM$5,$B1042,0)</f>
        <v>#N/A</v>
      </c>
      <c r="AN1042" s="148" t="e">
        <f aca="false">AN1041-IF($N1042=AN$5,$B1042,0)</f>
        <v>#N/A</v>
      </c>
      <c r="AO1042" s="148" t="e">
        <f aca="false">AO1041-IF($N1042=AO$5,$B1042,0)</f>
        <v>#N/A</v>
      </c>
      <c r="AP1042" s="148" t="e">
        <f aca="false">AP1041-IF($N1042=AP$5,$B1042,0)</f>
        <v>#N/A</v>
      </c>
      <c r="AQ1042" s="148" t="e">
        <f aca="false">AQ1041-IF($N1042=AQ$5,$B1042,0)</f>
        <v>#N/A</v>
      </c>
      <c r="AR1042" s="148" t="e">
        <f aca="false">AR1041-IF($N1042=AR$5,$B1042,0)</f>
        <v>#N/A</v>
      </c>
      <c r="AS1042" s="148" t="e">
        <f aca="false">AS1041-IF($N1042=AS$5,$B1042,0)</f>
        <v>#N/A</v>
      </c>
      <c r="AT1042" s="148" t="e">
        <f aca="false">AT1041-IF($N1042=AT$5,$B1042,0)</f>
        <v>#N/A</v>
      </c>
      <c r="AU1042" s="148" t="e">
        <f aca="false">AU1041-IF($N1042=AU$5,$B1042,0)</f>
        <v>#N/A</v>
      </c>
      <c r="AV1042" s="148" t="e">
        <f aca="false">AV1041-IF($N1042=AV$5,$B1042,0)</f>
        <v>#N/A</v>
      </c>
      <c r="AW1042" s="148" t="e">
        <f aca="false">AW1041-IF($N1042=AW$5,$B1042,0)</f>
        <v>#N/A</v>
      </c>
      <c r="AX1042" s="148" t="e">
        <f aca="false">AX1041-IF($N1042=AX$5,$B1042,0)</f>
        <v>#N/A</v>
      </c>
      <c r="AY1042" s="148" t="e">
        <f aca="false">AY1041-IF($N1042=AY$5,$B1042,0)</f>
        <v>#N/A</v>
      </c>
      <c r="AZ1042" s="148" t="e">
        <f aca="false">AZ1041-IF($N1042=AZ$5,$B1042,0)</f>
        <v>#N/A</v>
      </c>
      <c r="BA1042" s="67" t="e">
        <f aca="false">BA1041-IF($N1042=BA$5,$B1042,0)</f>
        <v>#N/A</v>
      </c>
      <c r="BB1042" s="67" t="e">
        <f aca="false">BB1041-IF($N1042=BB$5,$B1042,0)</f>
        <v>#N/A</v>
      </c>
    </row>
    <row r="1043" s="147" customFormat="true" ht="31.5" hidden="true" customHeight="true" outlineLevel="0" collapsed="false">
      <c r="A1043" s="5" t="n">
        <f aca="false">A1042+1</f>
        <v>7</v>
      </c>
      <c r="B1043" s="167"/>
      <c r="C1043" s="54" t="str">
        <f aca="false">IF(B1043&lt;=0,"",СумаПрописом(B1043))</f>
        <v/>
      </c>
      <c r="D1043" s="36"/>
      <c r="E1043" s="36"/>
      <c r="F1043" s="34" t="s">
        <v>21</v>
      </c>
      <c r="G1043" s="35" t="e">
        <f aca="true">INDIRECT(ADDRESS(ROW(F1043),(N1043+14)))</f>
        <v>#N/A</v>
      </c>
      <c r="H1043" s="36"/>
      <c r="I1043" s="33"/>
      <c r="J1043" s="46"/>
      <c r="K1043" s="33"/>
      <c r="L1043" s="33"/>
      <c r="N1043" s="66" t="n">
        <f aca="false">MATCH($F1043,депутати!$B$1:$B$40,0)</f>
        <v>37</v>
      </c>
      <c r="O1043" s="148" t="e">
        <f aca="false">O1042-IF($N1043=O$5,$B1043,0)</f>
        <v>#N/A</v>
      </c>
      <c r="P1043" s="148" t="e">
        <f aca="false">P1042-IF($N1043=P$5,$B1043,0)</f>
        <v>#N/A</v>
      </c>
      <c r="Q1043" s="148" t="e">
        <f aca="false">Q1042-IF($N1043=Q$5,$B1043,0)</f>
        <v>#N/A</v>
      </c>
      <c r="R1043" s="148" t="e">
        <f aca="false">R1042-IF($N1043=R$5,$B1043,0)</f>
        <v>#N/A</v>
      </c>
      <c r="S1043" s="148" t="e">
        <f aca="false">S1042-IF($N1043=S$5,$B1043,0)</f>
        <v>#N/A</v>
      </c>
      <c r="T1043" s="148" t="e">
        <f aca="false">T1042-IF($N1043=T$5,$B1043,0)</f>
        <v>#N/A</v>
      </c>
      <c r="U1043" s="148" t="e">
        <f aca="false">U1042-IF($N1043=U$5,$B1043,0)</f>
        <v>#N/A</v>
      </c>
      <c r="V1043" s="148" t="e">
        <f aca="false">V1042-IF($N1043=V$5,$B1043,0)</f>
        <v>#N/A</v>
      </c>
      <c r="W1043" s="148" t="e">
        <f aca="false">W1042-IF($N1043=W$5,$B1043,0)</f>
        <v>#N/A</v>
      </c>
      <c r="X1043" s="148" t="e">
        <f aca="false">X1042-IF($N1043=X$5,$B1043,0)</f>
        <v>#N/A</v>
      </c>
      <c r="Y1043" s="148" t="e">
        <f aca="false">Y1042-IF($N1043=Y$5,$B1043,0)</f>
        <v>#N/A</v>
      </c>
      <c r="Z1043" s="148" t="e">
        <f aca="false">Z1042-IF($N1043=Z$5,$B1043,0)</f>
        <v>#N/A</v>
      </c>
      <c r="AA1043" s="148" t="e">
        <f aca="false">AA1042-IF($N1043=AA$5,$B1043,0)</f>
        <v>#N/A</v>
      </c>
      <c r="AB1043" s="148" t="e">
        <f aca="false">AB1042-IF($N1043=AB$5,$B1043,0)</f>
        <v>#N/A</v>
      </c>
      <c r="AC1043" s="148" t="e">
        <f aca="false">AC1042-IF($N1043=AC$5,$B1043,0)</f>
        <v>#N/A</v>
      </c>
      <c r="AD1043" s="148" t="e">
        <f aca="false">AD1042-IF($N1043=AD$5,$B1043,0)</f>
        <v>#N/A</v>
      </c>
      <c r="AE1043" s="148" t="e">
        <f aca="false">AE1042-IF($N1043=AE$5,$B1043,0)</f>
        <v>#N/A</v>
      </c>
      <c r="AF1043" s="148" t="e">
        <f aca="false">AF1042-IF($N1043=AF$5,$B1043,0)</f>
        <v>#N/A</v>
      </c>
      <c r="AG1043" s="148" t="e">
        <f aca="false">AG1042-IF($N1043=AG$5,$B1043,0)</f>
        <v>#N/A</v>
      </c>
      <c r="AH1043" s="148" t="e">
        <f aca="false">AH1042-IF($N1043=AH$5,$B1043,0)</f>
        <v>#N/A</v>
      </c>
      <c r="AI1043" s="148" t="e">
        <f aca="false">AI1042-IF($N1043=AI$5,$B1043,0)</f>
        <v>#N/A</v>
      </c>
      <c r="AJ1043" s="148" t="e">
        <f aca="false">AJ1042-IF($N1043=AJ$5,$B1043,0)</f>
        <v>#N/A</v>
      </c>
      <c r="AK1043" s="148" t="e">
        <f aca="false">AK1042-IF($N1043=AK$5,$B1043,0)</f>
        <v>#N/A</v>
      </c>
      <c r="AL1043" s="148" t="e">
        <f aca="false">AL1042-IF($N1043=AL$5,$B1043,0)</f>
        <v>#N/A</v>
      </c>
      <c r="AM1043" s="148" t="e">
        <f aca="false">AM1042-IF($N1043=AM$5,$B1043,0)</f>
        <v>#N/A</v>
      </c>
      <c r="AN1043" s="148" t="e">
        <f aca="false">AN1042-IF($N1043=AN$5,$B1043,0)</f>
        <v>#N/A</v>
      </c>
      <c r="AO1043" s="148" t="e">
        <f aca="false">AO1042-IF($N1043=AO$5,$B1043,0)</f>
        <v>#N/A</v>
      </c>
      <c r="AP1043" s="148" t="e">
        <f aca="false">AP1042-IF($N1043=AP$5,$B1043,0)</f>
        <v>#N/A</v>
      </c>
      <c r="AQ1043" s="148" t="e">
        <f aca="false">AQ1042-IF($N1043=AQ$5,$B1043,0)</f>
        <v>#N/A</v>
      </c>
      <c r="AR1043" s="148" t="e">
        <f aca="false">AR1042-IF($N1043=AR$5,$B1043,0)</f>
        <v>#N/A</v>
      </c>
      <c r="AS1043" s="148" t="e">
        <f aca="false">AS1042-IF($N1043=AS$5,$B1043,0)</f>
        <v>#N/A</v>
      </c>
      <c r="AT1043" s="148" t="e">
        <f aca="false">AT1042-IF($N1043=AT$5,$B1043,0)</f>
        <v>#N/A</v>
      </c>
      <c r="AU1043" s="148" t="e">
        <f aca="false">AU1042-IF($N1043=AU$5,$B1043,0)</f>
        <v>#N/A</v>
      </c>
      <c r="AV1043" s="148" t="e">
        <f aca="false">AV1042-IF($N1043=AV$5,$B1043,0)</f>
        <v>#N/A</v>
      </c>
      <c r="AW1043" s="148" t="e">
        <f aca="false">AW1042-IF($N1043=AW$5,$B1043,0)</f>
        <v>#N/A</v>
      </c>
      <c r="AX1043" s="148" t="e">
        <f aca="false">AX1042-IF($N1043=AX$5,$B1043,0)</f>
        <v>#N/A</v>
      </c>
      <c r="AY1043" s="148" t="e">
        <f aca="false">AY1042-IF($N1043=AY$5,$B1043,0)</f>
        <v>#N/A</v>
      </c>
      <c r="AZ1043" s="148" t="e">
        <f aca="false">AZ1042-IF($N1043=AZ$5,$B1043,0)</f>
        <v>#N/A</v>
      </c>
      <c r="BA1043" s="67" t="e">
        <f aca="false">BA1042-IF($N1043=BA$5,$B1043,0)</f>
        <v>#N/A</v>
      </c>
      <c r="BB1043" s="67" t="e">
        <f aca="false">BB1042-IF($N1043=BB$5,$B1043,0)</f>
        <v>#N/A</v>
      </c>
    </row>
    <row r="1044" s="147" customFormat="true" ht="31.5" hidden="true" customHeight="true" outlineLevel="0" collapsed="false">
      <c r="A1044" s="5" t="n">
        <f aca="false">A1043+1</f>
        <v>8</v>
      </c>
      <c r="B1044" s="167"/>
      <c r="C1044" s="54" t="str">
        <f aca="false">IF(B1044&lt;=0,"",СумаПрописом(B1044))</f>
        <v/>
      </c>
      <c r="D1044" s="40"/>
      <c r="E1044" s="37"/>
      <c r="F1044" s="75" t="s">
        <v>21</v>
      </c>
      <c r="G1044" s="35" t="e">
        <f aca="true">INDIRECT(ADDRESS(ROW(F1044),(N1044+14)))</f>
        <v>#N/A</v>
      </c>
      <c r="H1044" s="36"/>
      <c r="I1044" s="168"/>
      <c r="J1044" s="169"/>
      <c r="K1044" s="170"/>
      <c r="L1044" s="170"/>
      <c r="N1044" s="66" t="n">
        <f aca="false">MATCH($F1044,депутати!$B$1:$B$40,0)</f>
        <v>37</v>
      </c>
      <c r="O1044" s="148" t="e">
        <f aca="false">O1043-IF($N1044=O$5,$B1044,0)</f>
        <v>#N/A</v>
      </c>
      <c r="P1044" s="148" t="e">
        <f aca="false">P1043-IF($N1044=P$5,$B1044,0)</f>
        <v>#N/A</v>
      </c>
      <c r="Q1044" s="148" t="e">
        <f aca="false">Q1043-IF($N1044=Q$5,$B1044,0)</f>
        <v>#N/A</v>
      </c>
      <c r="R1044" s="148" t="e">
        <f aca="false">R1043-IF($N1044=R$5,$B1044,0)</f>
        <v>#N/A</v>
      </c>
      <c r="S1044" s="148" t="e">
        <f aca="false">S1043-IF($N1044=S$5,$B1044,0)</f>
        <v>#N/A</v>
      </c>
      <c r="T1044" s="148" t="e">
        <f aca="false">T1043-IF($N1044=T$5,$B1044,0)</f>
        <v>#N/A</v>
      </c>
      <c r="U1044" s="148" t="e">
        <f aca="false">U1043-IF($N1044=U$5,$B1044,0)</f>
        <v>#N/A</v>
      </c>
      <c r="V1044" s="148" t="e">
        <f aca="false">V1043-IF($N1044=V$5,$B1044,0)</f>
        <v>#N/A</v>
      </c>
      <c r="W1044" s="148" t="e">
        <f aca="false">W1043-IF($N1044=W$5,$B1044,0)</f>
        <v>#N/A</v>
      </c>
      <c r="X1044" s="148" t="e">
        <f aca="false">X1043-IF($N1044=X$5,$B1044,0)</f>
        <v>#N/A</v>
      </c>
      <c r="Y1044" s="148" t="e">
        <f aca="false">Y1043-IF($N1044=Y$5,$B1044,0)</f>
        <v>#N/A</v>
      </c>
      <c r="Z1044" s="148" t="e">
        <f aca="false">Z1043-IF($N1044=Z$5,$B1044,0)</f>
        <v>#N/A</v>
      </c>
      <c r="AA1044" s="148" t="e">
        <f aca="false">AA1043-IF($N1044=AA$5,$B1044,0)</f>
        <v>#N/A</v>
      </c>
      <c r="AB1044" s="148" t="e">
        <f aca="false">AB1043-IF($N1044=AB$5,$B1044,0)</f>
        <v>#N/A</v>
      </c>
      <c r="AC1044" s="148" t="e">
        <f aca="false">AC1043-IF($N1044=AC$5,$B1044,0)</f>
        <v>#N/A</v>
      </c>
      <c r="AD1044" s="148" t="e">
        <f aca="false">AD1043-IF($N1044=AD$5,$B1044,0)</f>
        <v>#N/A</v>
      </c>
      <c r="AE1044" s="148" t="e">
        <f aca="false">AE1043-IF($N1044=AE$5,$B1044,0)</f>
        <v>#N/A</v>
      </c>
      <c r="AF1044" s="148" t="e">
        <f aca="false">AF1043-IF($N1044=AF$5,$B1044,0)</f>
        <v>#N/A</v>
      </c>
      <c r="AG1044" s="148" t="e">
        <f aca="false">AG1043-IF($N1044=AG$5,$B1044,0)</f>
        <v>#N/A</v>
      </c>
      <c r="AH1044" s="148" t="e">
        <f aca="false">AH1043-IF($N1044=AH$5,$B1044,0)</f>
        <v>#N/A</v>
      </c>
      <c r="AI1044" s="148" t="e">
        <f aca="false">AI1043-IF($N1044=AI$5,$B1044,0)</f>
        <v>#N/A</v>
      </c>
      <c r="AJ1044" s="148" t="e">
        <f aca="false">AJ1043-IF($N1044=AJ$5,$B1044,0)</f>
        <v>#N/A</v>
      </c>
      <c r="AK1044" s="148" t="e">
        <f aca="false">AK1043-IF($N1044=AK$5,$B1044,0)</f>
        <v>#N/A</v>
      </c>
      <c r="AL1044" s="148" t="e">
        <f aca="false">AL1043-IF($N1044=AL$5,$B1044,0)</f>
        <v>#N/A</v>
      </c>
      <c r="AM1044" s="148" t="e">
        <f aca="false">AM1043-IF($N1044=AM$5,$B1044,0)</f>
        <v>#N/A</v>
      </c>
      <c r="AN1044" s="148" t="e">
        <f aca="false">AN1043-IF($N1044=AN$5,$B1044,0)</f>
        <v>#N/A</v>
      </c>
      <c r="AO1044" s="148" t="e">
        <f aca="false">AO1043-IF($N1044=AO$5,$B1044,0)</f>
        <v>#N/A</v>
      </c>
      <c r="AP1044" s="148" t="e">
        <f aca="false">AP1043-IF($N1044=AP$5,$B1044,0)</f>
        <v>#N/A</v>
      </c>
      <c r="AQ1044" s="148" t="e">
        <f aca="false">AQ1043-IF($N1044=AQ$5,$B1044,0)</f>
        <v>#N/A</v>
      </c>
      <c r="AR1044" s="148" t="e">
        <f aca="false">AR1043-IF($N1044=AR$5,$B1044,0)</f>
        <v>#N/A</v>
      </c>
      <c r="AS1044" s="148" t="e">
        <f aca="false">AS1043-IF($N1044=AS$5,$B1044,0)</f>
        <v>#N/A</v>
      </c>
      <c r="AT1044" s="148" t="e">
        <f aca="false">AT1043-IF($N1044=AT$5,$B1044,0)</f>
        <v>#N/A</v>
      </c>
      <c r="AU1044" s="148" t="e">
        <f aca="false">AU1043-IF($N1044=AU$5,$B1044,0)</f>
        <v>#N/A</v>
      </c>
      <c r="AV1044" s="148" t="e">
        <f aca="false">AV1043-IF($N1044=AV$5,$B1044,0)</f>
        <v>#N/A</v>
      </c>
      <c r="AW1044" s="148" t="e">
        <f aca="false">AW1043-IF($N1044=AW$5,$B1044,0)</f>
        <v>#N/A</v>
      </c>
      <c r="AX1044" s="148" t="e">
        <f aca="false">AX1043-IF($N1044=AX$5,$B1044,0)</f>
        <v>#N/A</v>
      </c>
      <c r="AY1044" s="148" t="e">
        <f aca="false">AY1043-IF($N1044=AY$5,$B1044,0)</f>
        <v>#N/A</v>
      </c>
      <c r="AZ1044" s="148" t="e">
        <f aca="false">AZ1043-IF($N1044=AZ$5,$B1044,0)</f>
        <v>#N/A</v>
      </c>
      <c r="BA1044" s="67" t="e">
        <f aca="false">BA1043-IF($N1044=BA$5,$B1044,0)</f>
        <v>#N/A</v>
      </c>
      <c r="BB1044" s="67" t="e">
        <f aca="false">BB1043-IF($N1044=BB$5,$B1044,0)</f>
        <v>#N/A</v>
      </c>
    </row>
    <row r="1045" s="147" customFormat="true" ht="31.5" hidden="true" customHeight="true" outlineLevel="0" collapsed="false">
      <c r="A1045" s="5" t="n">
        <f aca="false">A1044+1</f>
        <v>9</v>
      </c>
      <c r="B1045" s="171"/>
      <c r="C1045" s="54" t="str">
        <f aca="false">IF(B1045&lt;=0,"",СумаПрописом(B1045))</f>
        <v/>
      </c>
      <c r="D1045" s="47"/>
      <c r="E1045" s="172"/>
      <c r="F1045" s="75" t="s">
        <v>21</v>
      </c>
      <c r="G1045" s="35" t="e">
        <f aca="true">INDIRECT(ADDRESS(ROW(F1045),(N1045+14)))</f>
        <v>#N/A</v>
      </c>
      <c r="H1045" s="36"/>
      <c r="I1045" s="154"/>
      <c r="J1045" s="173"/>
      <c r="K1045" s="154"/>
      <c r="L1045" s="154"/>
      <c r="N1045" s="66" t="n">
        <f aca="false">MATCH($F1045,депутати!$B$1:$B$40,0)</f>
        <v>37</v>
      </c>
      <c r="O1045" s="148" t="e">
        <f aca="false">O1044-IF($N1045=O$5,$B1045,0)</f>
        <v>#N/A</v>
      </c>
      <c r="P1045" s="148" t="e">
        <f aca="false">P1044-IF($N1045=P$5,$B1045,0)</f>
        <v>#N/A</v>
      </c>
      <c r="Q1045" s="148" t="e">
        <f aca="false">Q1044-IF($N1045=Q$5,$B1045,0)</f>
        <v>#N/A</v>
      </c>
      <c r="R1045" s="148" t="e">
        <f aca="false">R1044-IF($N1045=R$5,$B1045,0)</f>
        <v>#N/A</v>
      </c>
      <c r="S1045" s="148" t="e">
        <f aca="false">S1044-IF($N1045=S$5,$B1045,0)</f>
        <v>#N/A</v>
      </c>
      <c r="T1045" s="148" t="e">
        <f aca="false">T1044-IF($N1045=T$5,$B1045,0)</f>
        <v>#N/A</v>
      </c>
      <c r="U1045" s="148" t="e">
        <f aca="false">U1044-IF($N1045=U$5,$B1045,0)</f>
        <v>#N/A</v>
      </c>
      <c r="V1045" s="148" t="e">
        <f aca="false">V1044-IF($N1045=V$5,$B1045,0)</f>
        <v>#N/A</v>
      </c>
      <c r="W1045" s="148" t="e">
        <f aca="false">W1044-IF($N1045=W$5,$B1045,0)</f>
        <v>#N/A</v>
      </c>
      <c r="X1045" s="148" t="e">
        <f aca="false">X1044-IF($N1045=X$5,$B1045,0)</f>
        <v>#N/A</v>
      </c>
      <c r="Y1045" s="148" t="e">
        <f aca="false">Y1044-IF($N1045=Y$5,$B1045,0)</f>
        <v>#N/A</v>
      </c>
      <c r="Z1045" s="148" t="e">
        <f aca="false">Z1044-IF($N1045=Z$5,$B1045,0)</f>
        <v>#N/A</v>
      </c>
      <c r="AA1045" s="148" t="e">
        <f aca="false">AA1044-IF($N1045=AA$5,$B1045,0)</f>
        <v>#N/A</v>
      </c>
      <c r="AB1045" s="148" t="e">
        <f aca="false">AB1044-IF($N1045=AB$5,$B1045,0)</f>
        <v>#N/A</v>
      </c>
      <c r="AC1045" s="148" t="e">
        <f aca="false">AC1044-IF($N1045=AC$5,$B1045,0)</f>
        <v>#N/A</v>
      </c>
      <c r="AD1045" s="148" t="e">
        <f aca="false">AD1044-IF($N1045=AD$5,$B1045,0)</f>
        <v>#N/A</v>
      </c>
      <c r="AE1045" s="148" t="e">
        <f aca="false">AE1044-IF($N1045=AE$5,$B1045,0)</f>
        <v>#N/A</v>
      </c>
      <c r="AF1045" s="148" t="e">
        <f aca="false">AF1044-IF($N1045=AF$5,$B1045,0)</f>
        <v>#N/A</v>
      </c>
      <c r="AG1045" s="148" t="e">
        <f aca="false">AG1044-IF($N1045=AG$5,$B1045,0)</f>
        <v>#N/A</v>
      </c>
      <c r="AH1045" s="148" t="e">
        <f aca="false">AH1044-IF($N1045=AH$5,$B1045,0)</f>
        <v>#N/A</v>
      </c>
      <c r="AI1045" s="148" t="e">
        <f aca="false">AI1044-IF($N1045=AI$5,$B1045,0)</f>
        <v>#N/A</v>
      </c>
      <c r="AJ1045" s="148" t="e">
        <f aca="false">AJ1044-IF($N1045=AJ$5,$B1045,0)</f>
        <v>#N/A</v>
      </c>
      <c r="AK1045" s="148" t="e">
        <f aca="false">AK1044-IF($N1045=AK$5,$B1045,0)</f>
        <v>#N/A</v>
      </c>
      <c r="AL1045" s="148" t="e">
        <f aca="false">AL1044-IF($N1045=AL$5,$B1045,0)</f>
        <v>#N/A</v>
      </c>
      <c r="AM1045" s="148" t="e">
        <f aca="false">AM1044-IF($N1045=AM$5,$B1045,0)</f>
        <v>#N/A</v>
      </c>
      <c r="AN1045" s="148" t="e">
        <f aca="false">AN1044-IF($N1045=AN$5,$B1045,0)</f>
        <v>#N/A</v>
      </c>
      <c r="AO1045" s="148" t="e">
        <f aca="false">AO1044-IF($N1045=AO$5,$B1045,0)</f>
        <v>#N/A</v>
      </c>
      <c r="AP1045" s="148" t="e">
        <f aca="false">AP1044-IF($N1045=AP$5,$B1045,0)</f>
        <v>#N/A</v>
      </c>
      <c r="AQ1045" s="148" t="e">
        <f aca="false">AQ1044-IF($N1045=AQ$5,$B1045,0)</f>
        <v>#N/A</v>
      </c>
      <c r="AR1045" s="148" t="e">
        <f aca="false">AR1044-IF($N1045=AR$5,$B1045,0)</f>
        <v>#N/A</v>
      </c>
      <c r="AS1045" s="148" t="e">
        <f aca="false">AS1044-IF($N1045=AS$5,$B1045,0)</f>
        <v>#N/A</v>
      </c>
      <c r="AT1045" s="148" t="e">
        <f aca="false">AT1044-IF($N1045=AT$5,$B1045,0)</f>
        <v>#N/A</v>
      </c>
      <c r="AU1045" s="148" t="e">
        <f aca="false">AU1044-IF($N1045=AU$5,$B1045,0)</f>
        <v>#N/A</v>
      </c>
      <c r="AV1045" s="148" t="e">
        <f aca="false">AV1044-IF($N1045=AV$5,$B1045,0)</f>
        <v>#N/A</v>
      </c>
      <c r="AW1045" s="148" t="e">
        <f aca="false">AW1044-IF($N1045=AW$5,$B1045,0)</f>
        <v>#N/A</v>
      </c>
      <c r="AX1045" s="148" t="e">
        <f aca="false">AX1044-IF($N1045=AX$5,$B1045,0)</f>
        <v>#N/A</v>
      </c>
      <c r="AY1045" s="148" t="e">
        <f aca="false">AY1044-IF($N1045=AY$5,$B1045,0)</f>
        <v>#N/A</v>
      </c>
      <c r="AZ1045" s="148" t="e">
        <f aca="false">AZ1044-IF($N1045=AZ$5,$B1045,0)</f>
        <v>#N/A</v>
      </c>
      <c r="BA1045" s="67" t="e">
        <f aca="false">BA1044-IF($N1045=BA$5,$B1045,0)</f>
        <v>#N/A</v>
      </c>
      <c r="BB1045" s="67" t="e">
        <f aca="false">BB1044-IF($N1045=BB$5,$B1045,0)</f>
        <v>#N/A</v>
      </c>
    </row>
    <row r="1046" s="147" customFormat="true" ht="31.5" hidden="true" customHeight="true" outlineLevel="0" collapsed="false">
      <c r="A1046" s="174" t="n">
        <f aca="false">A1045+1</f>
        <v>10</v>
      </c>
      <c r="B1046" s="167"/>
      <c r="C1046" s="87" t="str">
        <f aca="false">IF(B1046&lt;=0,"",СумаПрописом(B1046))</f>
        <v/>
      </c>
      <c r="D1046" s="142"/>
      <c r="E1046" s="36"/>
      <c r="F1046" s="75" t="s">
        <v>21</v>
      </c>
      <c r="G1046" s="35" t="e">
        <f aca="true">INDIRECT(ADDRESS(ROW(F1046),(N1046+14)))</f>
        <v>#N/A</v>
      </c>
      <c r="H1046" s="36"/>
      <c r="I1046" s="52"/>
      <c r="J1046" s="85"/>
      <c r="K1046" s="36"/>
      <c r="L1046" s="36"/>
      <c r="N1046" s="66" t="n">
        <f aca="false">MATCH($F1046,депутати!$B$1:$B$40,0)</f>
        <v>37</v>
      </c>
      <c r="O1046" s="148" t="e">
        <f aca="false">O1045-IF($N1046=O$5,$B1046,0)</f>
        <v>#N/A</v>
      </c>
      <c r="P1046" s="148" t="e">
        <f aca="false">P1045-IF($N1046=P$5,$B1046,0)</f>
        <v>#N/A</v>
      </c>
      <c r="Q1046" s="148" t="e">
        <f aca="false">Q1045-IF($N1046=Q$5,$B1046,0)</f>
        <v>#N/A</v>
      </c>
      <c r="R1046" s="148" t="e">
        <f aca="false">R1045-IF($N1046=R$5,$B1046,0)</f>
        <v>#N/A</v>
      </c>
      <c r="S1046" s="148" t="e">
        <f aca="false">S1045-IF($N1046=S$5,$B1046,0)</f>
        <v>#N/A</v>
      </c>
      <c r="T1046" s="148" t="e">
        <f aca="false">T1045-IF($N1046=T$5,$B1046,0)</f>
        <v>#N/A</v>
      </c>
      <c r="U1046" s="148" t="e">
        <f aca="false">U1045-IF($N1046=U$5,$B1046,0)</f>
        <v>#N/A</v>
      </c>
      <c r="V1046" s="148" t="e">
        <f aca="false">V1045-IF($N1046=V$5,$B1046,0)</f>
        <v>#N/A</v>
      </c>
      <c r="W1046" s="148" t="e">
        <f aca="false">W1045-IF($N1046=W$5,$B1046,0)</f>
        <v>#N/A</v>
      </c>
      <c r="X1046" s="148" t="e">
        <f aca="false">X1045-IF($N1046=X$5,$B1046,0)</f>
        <v>#N/A</v>
      </c>
      <c r="Y1046" s="148" t="e">
        <f aca="false">Y1045-IF($N1046=Y$5,$B1046,0)</f>
        <v>#N/A</v>
      </c>
      <c r="Z1046" s="148" t="e">
        <f aca="false">Z1045-IF($N1046=Z$5,$B1046,0)</f>
        <v>#N/A</v>
      </c>
      <c r="AA1046" s="148" t="e">
        <f aca="false">AA1045-IF($N1046=AA$5,$B1046,0)</f>
        <v>#N/A</v>
      </c>
      <c r="AB1046" s="148" t="e">
        <f aca="false">AB1045-IF($N1046=AB$5,$B1046,0)</f>
        <v>#N/A</v>
      </c>
      <c r="AC1046" s="148" t="e">
        <f aca="false">AC1045-IF($N1046=AC$5,$B1046,0)</f>
        <v>#N/A</v>
      </c>
      <c r="AD1046" s="148" t="e">
        <f aca="false">AD1045-IF($N1046=AD$5,$B1046,0)</f>
        <v>#N/A</v>
      </c>
      <c r="AE1046" s="148" t="e">
        <f aca="false">AE1045-IF($N1046=AE$5,$B1046,0)</f>
        <v>#N/A</v>
      </c>
      <c r="AF1046" s="148" t="e">
        <f aca="false">AF1045-IF($N1046=AF$5,$B1046,0)</f>
        <v>#N/A</v>
      </c>
      <c r="AG1046" s="148" t="e">
        <f aca="false">AG1045-IF($N1046=AG$5,$B1046,0)</f>
        <v>#N/A</v>
      </c>
      <c r="AH1046" s="148" t="e">
        <f aca="false">AH1045-IF($N1046=AH$5,$B1046,0)</f>
        <v>#N/A</v>
      </c>
      <c r="AI1046" s="148" t="e">
        <f aca="false">AI1045-IF($N1046=AI$5,$B1046,0)</f>
        <v>#N/A</v>
      </c>
      <c r="AJ1046" s="148" t="e">
        <f aca="false">AJ1045-IF($N1046=AJ$5,$B1046,0)</f>
        <v>#N/A</v>
      </c>
      <c r="AK1046" s="148" t="e">
        <f aca="false">AK1045-IF($N1046=AK$5,$B1046,0)</f>
        <v>#N/A</v>
      </c>
      <c r="AL1046" s="148" t="e">
        <f aca="false">AL1045-IF($N1046=AL$5,$B1046,0)</f>
        <v>#N/A</v>
      </c>
      <c r="AM1046" s="148" t="e">
        <f aca="false">AM1045-IF($N1046=AM$5,$B1046,0)</f>
        <v>#N/A</v>
      </c>
      <c r="AN1046" s="148" t="e">
        <f aca="false">AN1045-IF($N1046=AN$5,$B1046,0)</f>
        <v>#N/A</v>
      </c>
      <c r="AO1046" s="148" t="e">
        <f aca="false">AO1045-IF($N1046=AO$5,$B1046,0)</f>
        <v>#N/A</v>
      </c>
      <c r="AP1046" s="148" t="e">
        <f aca="false">AP1045-IF($N1046=AP$5,$B1046,0)</f>
        <v>#N/A</v>
      </c>
      <c r="AQ1046" s="148" t="e">
        <f aca="false">AQ1045-IF($N1046=AQ$5,$B1046,0)</f>
        <v>#N/A</v>
      </c>
      <c r="AR1046" s="148" t="e">
        <f aca="false">AR1045-IF($N1046=AR$5,$B1046,0)</f>
        <v>#N/A</v>
      </c>
      <c r="AS1046" s="148" t="e">
        <f aca="false">AS1045-IF($N1046=AS$5,$B1046,0)</f>
        <v>#N/A</v>
      </c>
      <c r="AT1046" s="148" t="e">
        <f aca="false">AT1045-IF($N1046=AT$5,$B1046,0)</f>
        <v>#N/A</v>
      </c>
      <c r="AU1046" s="148" t="e">
        <f aca="false">AU1045-IF($N1046=AU$5,$B1046,0)</f>
        <v>#N/A</v>
      </c>
      <c r="AV1046" s="148" t="e">
        <f aca="false">AV1045-IF($N1046=AV$5,$B1046,0)</f>
        <v>#N/A</v>
      </c>
      <c r="AW1046" s="148" t="e">
        <f aca="false">AW1045-IF($N1046=AW$5,$B1046,0)</f>
        <v>#N/A</v>
      </c>
      <c r="AX1046" s="148" t="e">
        <f aca="false">AX1045-IF($N1046=AX$5,$B1046,0)</f>
        <v>#N/A</v>
      </c>
      <c r="AY1046" s="148" t="e">
        <f aca="false">AY1045-IF($N1046=AY$5,$B1046,0)</f>
        <v>#N/A</v>
      </c>
      <c r="AZ1046" s="148" t="e">
        <f aca="false">AZ1045-IF($N1046=AZ$5,$B1046,0)</f>
        <v>#N/A</v>
      </c>
      <c r="BA1046" s="67" t="e">
        <f aca="false">BA1045-IF($N1046=BA$5,$B1046,0)</f>
        <v>#N/A</v>
      </c>
      <c r="BB1046" s="67" t="e">
        <f aca="false">BB1045-IF($N1046=BB$5,$B1046,0)</f>
        <v>#N/A</v>
      </c>
    </row>
    <row r="1047" s="147" customFormat="true" ht="31.5" hidden="true" customHeight="true" outlineLevel="0" collapsed="false">
      <c r="A1047" s="174" t="n">
        <f aca="false">A1046+1</f>
        <v>11</v>
      </c>
      <c r="B1047" s="167"/>
      <c r="C1047" s="87" t="str">
        <f aca="false">IF(B1047&lt;=0,"",СумаПрописом(B1047))</f>
        <v/>
      </c>
      <c r="D1047" s="32"/>
      <c r="E1047" s="33"/>
      <c r="F1047" s="75" t="s">
        <v>21</v>
      </c>
      <c r="G1047" s="35" t="e">
        <f aca="true">INDIRECT(ADDRESS(ROW(F1047),(N1047+14)))</f>
        <v>#N/A</v>
      </c>
      <c r="H1047" s="36"/>
      <c r="I1047" s="52"/>
      <c r="J1047" s="46"/>
      <c r="K1047" s="44"/>
      <c r="L1047" s="55"/>
      <c r="N1047" s="66" t="n">
        <f aca="false">MATCH($F1047,депутати!$B$1:$B$40,0)</f>
        <v>37</v>
      </c>
      <c r="O1047" s="148" t="e">
        <f aca="false">O1046-IF($N1047=O$5,$B1047,0)</f>
        <v>#N/A</v>
      </c>
      <c r="P1047" s="148" t="e">
        <f aca="false">P1046-IF($N1047=P$5,$B1047,0)</f>
        <v>#N/A</v>
      </c>
      <c r="Q1047" s="148" t="e">
        <f aca="false">Q1046-IF($N1047=Q$5,$B1047,0)</f>
        <v>#N/A</v>
      </c>
      <c r="R1047" s="148" t="e">
        <f aca="false">R1046-IF($N1047=R$5,$B1047,0)</f>
        <v>#N/A</v>
      </c>
      <c r="S1047" s="148" t="e">
        <f aca="false">S1046-IF($N1047=S$5,$B1047,0)</f>
        <v>#N/A</v>
      </c>
      <c r="T1047" s="148" t="e">
        <f aca="false">T1046-IF($N1047=T$5,$B1047,0)</f>
        <v>#N/A</v>
      </c>
      <c r="U1047" s="148" t="e">
        <f aca="false">U1046-IF($N1047=U$5,$B1047,0)</f>
        <v>#N/A</v>
      </c>
      <c r="V1047" s="148" t="e">
        <f aca="false">V1046-IF($N1047=V$5,$B1047,0)</f>
        <v>#N/A</v>
      </c>
      <c r="W1047" s="148" t="e">
        <f aca="false">W1046-IF($N1047=W$5,$B1047,0)</f>
        <v>#N/A</v>
      </c>
      <c r="X1047" s="148" t="e">
        <f aca="false">X1046-IF($N1047=X$5,$B1047,0)</f>
        <v>#N/A</v>
      </c>
      <c r="Y1047" s="148" t="e">
        <f aca="false">Y1046-IF($N1047=Y$5,$B1047,0)</f>
        <v>#N/A</v>
      </c>
      <c r="Z1047" s="148" t="e">
        <f aca="false">Z1046-IF($N1047=Z$5,$B1047,0)</f>
        <v>#N/A</v>
      </c>
      <c r="AA1047" s="148" t="e">
        <f aca="false">AA1046-IF($N1047=AA$5,$B1047,0)</f>
        <v>#N/A</v>
      </c>
      <c r="AB1047" s="148" t="e">
        <f aca="false">AB1046-IF($N1047=AB$5,$B1047,0)</f>
        <v>#N/A</v>
      </c>
      <c r="AC1047" s="148" t="e">
        <f aca="false">AC1046-IF($N1047=AC$5,$B1047,0)</f>
        <v>#N/A</v>
      </c>
      <c r="AD1047" s="148" t="e">
        <f aca="false">AD1046-IF($N1047=AD$5,$B1047,0)</f>
        <v>#N/A</v>
      </c>
      <c r="AE1047" s="148" t="e">
        <f aca="false">AE1046-IF($N1047=AE$5,$B1047,0)</f>
        <v>#N/A</v>
      </c>
      <c r="AF1047" s="148" t="e">
        <f aca="false">AF1046-IF($N1047=AF$5,$B1047,0)</f>
        <v>#N/A</v>
      </c>
      <c r="AG1047" s="148" t="e">
        <f aca="false">AG1046-IF($N1047=AG$5,$B1047,0)</f>
        <v>#N/A</v>
      </c>
      <c r="AH1047" s="148" t="e">
        <f aca="false">AH1046-IF($N1047=AH$5,$B1047,0)</f>
        <v>#N/A</v>
      </c>
      <c r="AI1047" s="148" t="e">
        <f aca="false">AI1046-IF($N1047=AI$5,$B1047,0)</f>
        <v>#N/A</v>
      </c>
      <c r="AJ1047" s="148" t="e">
        <f aca="false">AJ1046-IF($N1047=AJ$5,$B1047,0)</f>
        <v>#N/A</v>
      </c>
      <c r="AK1047" s="148" t="e">
        <f aca="false">AK1046-IF($N1047=AK$5,$B1047,0)</f>
        <v>#N/A</v>
      </c>
      <c r="AL1047" s="148" t="e">
        <f aca="false">AL1046-IF($N1047=AL$5,$B1047,0)</f>
        <v>#N/A</v>
      </c>
      <c r="AM1047" s="148" t="e">
        <f aca="false">AM1046-IF($N1047=AM$5,$B1047,0)</f>
        <v>#N/A</v>
      </c>
      <c r="AN1047" s="148" t="e">
        <f aca="false">AN1046-IF($N1047=AN$5,$B1047,0)</f>
        <v>#N/A</v>
      </c>
      <c r="AO1047" s="148" t="e">
        <f aca="false">AO1046-IF($N1047=AO$5,$B1047,0)</f>
        <v>#N/A</v>
      </c>
      <c r="AP1047" s="148" t="e">
        <f aca="false">AP1046-IF($N1047=AP$5,$B1047,0)</f>
        <v>#N/A</v>
      </c>
      <c r="AQ1047" s="148" t="e">
        <f aca="false">AQ1046-IF($N1047=AQ$5,$B1047,0)</f>
        <v>#N/A</v>
      </c>
      <c r="AR1047" s="148" t="e">
        <f aca="false">AR1046-IF($N1047=AR$5,$B1047,0)</f>
        <v>#N/A</v>
      </c>
      <c r="AS1047" s="148" t="e">
        <f aca="false">AS1046-IF($N1047=AS$5,$B1047,0)</f>
        <v>#N/A</v>
      </c>
      <c r="AT1047" s="148" t="e">
        <f aca="false">AT1046-IF($N1047=AT$5,$B1047,0)</f>
        <v>#N/A</v>
      </c>
      <c r="AU1047" s="148" t="e">
        <f aca="false">AU1046-IF($N1047=AU$5,$B1047,0)</f>
        <v>#N/A</v>
      </c>
      <c r="AV1047" s="148" t="e">
        <f aca="false">AV1046-IF($N1047=AV$5,$B1047,0)</f>
        <v>#N/A</v>
      </c>
      <c r="AW1047" s="148" t="e">
        <f aca="false">AW1046-IF($N1047=AW$5,$B1047,0)</f>
        <v>#N/A</v>
      </c>
      <c r="AX1047" s="148" t="e">
        <f aca="false">AX1046-IF($N1047=AX$5,$B1047,0)</f>
        <v>#N/A</v>
      </c>
      <c r="AY1047" s="148" t="e">
        <f aca="false">AY1046-IF($N1047=AY$5,$B1047,0)</f>
        <v>#N/A</v>
      </c>
      <c r="AZ1047" s="148" t="e">
        <f aca="false">AZ1046-IF($N1047=AZ$5,$B1047,0)</f>
        <v>#N/A</v>
      </c>
      <c r="BA1047" s="67" t="e">
        <f aca="false">BA1046-IF($N1047=BA$5,$B1047,0)</f>
        <v>#N/A</v>
      </c>
      <c r="BB1047" s="67" t="e">
        <f aca="false">BB1046-IF($N1047=BB$5,$B1047,0)</f>
        <v>#N/A</v>
      </c>
    </row>
    <row r="1048" s="147" customFormat="true" ht="31.5" hidden="true" customHeight="true" outlineLevel="0" collapsed="false">
      <c r="A1048" s="174" t="n">
        <f aca="false">A1047+1</f>
        <v>12</v>
      </c>
      <c r="B1048" s="167"/>
      <c r="C1048" s="87" t="str">
        <f aca="false">IF(B1048&lt;=0,"",СумаПрописом(B1048))</f>
        <v/>
      </c>
      <c r="D1048" s="32"/>
      <c r="E1048" s="33"/>
      <c r="F1048" s="75" t="s">
        <v>21</v>
      </c>
      <c r="G1048" s="35" t="e">
        <f aca="true">INDIRECT(ADDRESS(ROW(F1048),(N1048+14)))</f>
        <v>#N/A</v>
      </c>
      <c r="H1048" s="36"/>
      <c r="I1048" s="37"/>
      <c r="J1048" s="46"/>
      <c r="K1048" s="154"/>
      <c r="L1048" s="154"/>
      <c r="N1048" s="66" t="n">
        <f aca="false">MATCH($F1048,депутати!$B$1:$B$40,0)</f>
        <v>37</v>
      </c>
      <c r="O1048" s="148" t="e">
        <f aca="false">O1047-IF($N1048=O$5,$B1048,0)</f>
        <v>#N/A</v>
      </c>
      <c r="P1048" s="148" t="e">
        <f aca="false">P1047-IF($N1048=P$5,$B1048,0)</f>
        <v>#N/A</v>
      </c>
      <c r="Q1048" s="148" t="e">
        <f aca="false">Q1047-IF($N1048=Q$5,$B1048,0)</f>
        <v>#N/A</v>
      </c>
      <c r="R1048" s="148" t="e">
        <f aca="false">R1047-IF($N1048=R$5,$B1048,0)</f>
        <v>#N/A</v>
      </c>
      <c r="S1048" s="148" t="e">
        <f aca="false">S1047-IF($N1048=S$5,$B1048,0)</f>
        <v>#N/A</v>
      </c>
      <c r="T1048" s="148" t="e">
        <f aca="false">T1047-IF($N1048=T$5,$B1048,0)</f>
        <v>#N/A</v>
      </c>
      <c r="U1048" s="148" t="e">
        <f aca="false">U1047-IF($N1048=U$5,$B1048,0)</f>
        <v>#N/A</v>
      </c>
      <c r="V1048" s="148" t="e">
        <f aca="false">V1047-IF($N1048=V$5,$B1048,0)</f>
        <v>#N/A</v>
      </c>
      <c r="W1048" s="148" t="e">
        <f aca="false">W1047-IF($N1048=W$5,$B1048,0)</f>
        <v>#N/A</v>
      </c>
      <c r="X1048" s="148" t="e">
        <f aca="false">X1047-IF($N1048=X$5,$B1048,0)</f>
        <v>#N/A</v>
      </c>
      <c r="Y1048" s="148" t="e">
        <f aca="false">Y1047-IF($N1048=Y$5,$B1048,0)</f>
        <v>#N/A</v>
      </c>
      <c r="Z1048" s="148" t="e">
        <f aca="false">Z1047-IF($N1048=Z$5,$B1048,0)</f>
        <v>#N/A</v>
      </c>
      <c r="AA1048" s="148" t="e">
        <f aca="false">AA1047-IF($N1048=AA$5,$B1048,0)</f>
        <v>#N/A</v>
      </c>
      <c r="AB1048" s="148" t="e">
        <f aca="false">AB1047-IF($N1048=AB$5,$B1048,0)</f>
        <v>#N/A</v>
      </c>
      <c r="AC1048" s="148" t="e">
        <f aca="false">AC1047-IF($N1048=AC$5,$B1048,0)</f>
        <v>#N/A</v>
      </c>
      <c r="AD1048" s="148" t="e">
        <f aca="false">AD1047-IF($N1048=AD$5,$B1048,0)</f>
        <v>#N/A</v>
      </c>
      <c r="AE1048" s="148" t="e">
        <f aca="false">AE1047-IF($N1048=AE$5,$B1048,0)</f>
        <v>#N/A</v>
      </c>
      <c r="AF1048" s="148" t="e">
        <f aca="false">AF1047-IF($N1048=AF$5,$B1048,0)</f>
        <v>#N/A</v>
      </c>
      <c r="AG1048" s="148" t="e">
        <f aca="false">AG1047-IF($N1048=AG$5,$B1048,0)</f>
        <v>#N/A</v>
      </c>
      <c r="AH1048" s="148" t="e">
        <f aca="false">AH1047-IF($N1048=AH$5,$B1048,0)</f>
        <v>#N/A</v>
      </c>
      <c r="AI1048" s="148" t="e">
        <f aca="false">AI1047-IF($N1048=AI$5,$B1048,0)</f>
        <v>#N/A</v>
      </c>
      <c r="AJ1048" s="148" t="e">
        <f aca="false">AJ1047-IF($N1048=AJ$5,$B1048,0)</f>
        <v>#N/A</v>
      </c>
      <c r="AK1048" s="148" t="e">
        <f aca="false">AK1047-IF($N1048=AK$5,$B1048,0)</f>
        <v>#N/A</v>
      </c>
      <c r="AL1048" s="148" t="e">
        <f aca="false">AL1047-IF($N1048=AL$5,$B1048,0)</f>
        <v>#N/A</v>
      </c>
      <c r="AM1048" s="148" t="e">
        <f aca="false">AM1047-IF($N1048=AM$5,$B1048,0)</f>
        <v>#N/A</v>
      </c>
      <c r="AN1048" s="148" t="e">
        <f aca="false">AN1047-IF($N1048=AN$5,$B1048,0)</f>
        <v>#N/A</v>
      </c>
      <c r="AO1048" s="148" t="e">
        <f aca="false">AO1047-IF($N1048=AO$5,$B1048,0)</f>
        <v>#N/A</v>
      </c>
      <c r="AP1048" s="148" t="e">
        <f aca="false">AP1047-IF($N1048=AP$5,$B1048,0)</f>
        <v>#N/A</v>
      </c>
      <c r="AQ1048" s="148" t="e">
        <f aca="false">AQ1047-IF($N1048=AQ$5,$B1048,0)</f>
        <v>#N/A</v>
      </c>
      <c r="AR1048" s="148" t="e">
        <f aca="false">AR1047-IF($N1048=AR$5,$B1048,0)</f>
        <v>#N/A</v>
      </c>
      <c r="AS1048" s="148" t="e">
        <f aca="false">AS1047-IF($N1048=AS$5,$B1048,0)</f>
        <v>#N/A</v>
      </c>
      <c r="AT1048" s="148" t="e">
        <f aca="false">AT1047-IF($N1048=AT$5,$B1048,0)</f>
        <v>#N/A</v>
      </c>
      <c r="AU1048" s="148" t="e">
        <f aca="false">AU1047-IF($N1048=AU$5,$B1048,0)</f>
        <v>#N/A</v>
      </c>
      <c r="AV1048" s="148" t="e">
        <f aca="false">AV1047-IF($N1048=AV$5,$B1048,0)</f>
        <v>#N/A</v>
      </c>
      <c r="AW1048" s="148" t="e">
        <f aca="false">AW1047-IF($N1048=AW$5,$B1048,0)</f>
        <v>#N/A</v>
      </c>
      <c r="AX1048" s="148" t="e">
        <f aca="false">AX1047-IF($N1048=AX$5,$B1048,0)</f>
        <v>#N/A</v>
      </c>
      <c r="AY1048" s="148" t="e">
        <f aca="false">AY1047-IF($N1048=AY$5,$B1048,0)</f>
        <v>#N/A</v>
      </c>
      <c r="AZ1048" s="148" t="e">
        <f aca="false">AZ1047-IF($N1048=AZ$5,$B1048,0)</f>
        <v>#N/A</v>
      </c>
      <c r="BA1048" s="67" t="e">
        <f aca="false">BA1047-IF($N1048=BA$5,$B1048,0)</f>
        <v>#N/A</v>
      </c>
      <c r="BB1048" s="67" t="e">
        <f aca="false">BB1047-IF($N1048=BB$5,$B1048,0)</f>
        <v>#N/A</v>
      </c>
    </row>
    <row r="1049" s="147" customFormat="true" ht="31.5" hidden="true" customHeight="true" outlineLevel="0" collapsed="false">
      <c r="A1049" s="174" t="n">
        <f aca="false">A1048+1</f>
        <v>13</v>
      </c>
      <c r="B1049" s="167"/>
      <c r="C1049" s="87" t="str">
        <f aca="false">IF(B1049&lt;=0,"",СумаПрописом(B1049))</f>
        <v/>
      </c>
      <c r="D1049" s="32"/>
      <c r="E1049" s="33"/>
      <c r="F1049" s="75" t="s">
        <v>21</v>
      </c>
      <c r="G1049" s="35" t="e">
        <f aca="true">INDIRECT(ADDRESS(ROW(F1049),(N1049+14)))</f>
        <v>#N/A</v>
      </c>
      <c r="H1049" s="36"/>
      <c r="I1049" s="33"/>
      <c r="J1049" s="46"/>
      <c r="K1049" s="154"/>
      <c r="L1049" s="154"/>
      <c r="N1049" s="175" t="n">
        <f aca="false">MATCH($F1049,депутати!$B$1:$B$40,0)</f>
        <v>37</v>
      </c>
      <c r="O1049" s="148" t="e">
        <f aca="false">O1048-IF($N1049=O$5,$B1049,0)</f>
        <v>#N/A</v>
      </c>
      <c r="P1049" s="148" t="e">
        <f aca="false">P1048-IF($N1049=P$5,$B1049,0)</f>
        <v>#N/A</v>
      </c>
      <c r="Q1049" s="148" t="e">
        <f aca="false">Q1048-IF($N1049=Q$5,$B1049,0)</f>
        <v>#N/A</v>
      </c>
      <c r="R1049" s="148" t="e">
        <f aca="false">R1048-IF($N1049=R$5,$B1049,0)</f>
        <v>#N/A</v>
      </c>
      <c r="S1049" s="148" t="e">
        <f aca="false">S1048-IF($N1049=S$5,$B1049,0)</f>
        <v>#N/A</v>
      </c>
      <c r="T1049" s="148" t="e">
        <f aca="false">T1048-IF($N1049=T$5,$B1049,0)</f>
        <v>#N/A</v>
      </c>
      <c r="U1049" s="148" t="e">
        <f aca="false">U1048-IF($N1049=U$5,$B1049,0)</f>
        <v>#N/A</v>
      </c>
      <c r="V1049" s="148" t="e">
        <f aca="false">V1048-IF($N1049=V$5,$B1049,0)</f>
        <v>#N/A</v>
      </c>
      <c r="W1049" s="148" t="e">
        <f aca="false">W1048-IF($N1049=W$5,$B1049,0)</f>
        <v>#N/A</v>
      </c>
      <c r="X1049" s="148" t="e">
        <f aca="false">X1048-IF($N1049=X$5,$B1049,0)</f>
        <v>#N/A</v>
      </c>
      <c r="Y1049" s="148" t="e">
        <f aca="false">Y1048-IF($N1049=Y$5,$B1049,0)</f>
        <v>#N/A</v>
      </c>
      <c r="Z1049" s="148" t="e">
        <f aca="false">Z1048-IF($N1049=Z$5,$B1049,0)</f>
        <v>#N/A</v>
      </c>
      <c r="AA1049" s="148" t="e">
        <f aca="false">AA1048-IF($N1049=AA$5,$B1049,0)</f>
        <v>#N/A</v>
      </c>
      <c r="AB1049" s="148" t="e">
        <f aca="false">AB1048-IF($N1049=AB$5,$B1049,0)</f>
        <v>#N/A</v>
      </c>
      <c r="AC1049" s="148" t="e">
        <f aca="false">AC1048-IF($N1049=AC$5,$B1049,0)</f>
        <v>#N/A</v>
      </c>
      <c r="AD1049" s="148" t="e">
        <f aca="false">AD1048-IF($N1049=AD$5,$B1049,0)</f>
        <v>#N/A</v>
      </c>
      <c r="AE1049" s="148" t="e">
        <f aca="false">AE1048-IF($N1049=AE$5,$B1049,0)</f>
        <v>#N/A</v>
      </c>
      <c r="AF1049" s="148" t="e">
        <f aca="false">AF1048-IF($N1049=AF$5,$B1049,0)</f>
        <v>#N/A</v>
      </c>
      <c r="AG1049" s="148" t="e">
        <f aca="false">AG1048-IF($N1049=AG$5,$B1049,0)</f>
        <v>#N/A</v>
      </c>
      <c r="AH1049" s="148" t="e">
        <f aca="false">AH1048-IF($N1049=AH$5,$B1049,0)</f>
        <v>#N/A</v>
      </c>
      <c r="AI1049" s="148" t="e">
        <f aca="false">AI1048-IF($N1049=AI$5,$B1049,0)</f>
        <v>#N/A</v>
      </c>
      <c r="AJ1049" s="148" t="e">
        <f aca="false">AJ1048-IF($N1049=AJ$5,$B1049,0)</f>
        <v>#N/A</v>
      </c>
      <c r="AK1049" s="148" t="e">
        <f aca="false">AK1048-IF($N1049=AK$5,$B1049,0)</f>
        <v>#N/A</v>
      </c>
      <c r="AL1049" s="148" t="e">
        <f aca="false">AL1048-IF($N1049=AL$5,$B1049,0)</f>
        <v>#N/A</v>
      </c>
      <c r="AM1049" s="148" t="e">
        <f aca="false">AM1048-IF($N1049=AM$5,$B1049,0)</f>
        <v>#N/A</v>
      </c>
      <c r="AN1049" s="148" t="e">
        <f aca="false">AN1048-IF($N1049=AN$5,$B1049,0)</f>
        <v>#N/A</v>
      </c>
      <c r="AO1049" s="148" t="e">
        <f aca="false">AO1048-IF($N1049=AO$5,$B1049,0)</f>
        <v>#N/A</v>
      </c>
      <c r="AP1049" s="148" t="e">
        <f aca="false">AP1048-IF($N1049=AP$5,$B1049,0)</f>
        <v>#N/A</v>
      </c>
      <c r="AQ1049" s="148" t="e">
        <f aca="false">AQ1048-IF($N1049=AQ$5,$B1049,0)</f>
        <v>#N/A</v>
      </c>
      <c r="AR1049" s="148" t="e">
        <f aca="false">AR1048-IF($N1049=AR$5,$B1049,0)</f>
        <v>#N/A</v>
      </c>
      <c r="AS1049" s="148" t="e">
        <f aca="false">AS1048-IF($N1049=AS$5,$B1049,0)</f>
        <v>#N/A</v>
      </c>
      <c r="AT1049" s="148" t="e">
        <f aca="false">AT1048-IF($N1049=AT$5,$B1049,0)</f>
        <v>#N/A</v>
      </c>
      <c r="AU1049" s="148" t="e">
        <f aca="false">AU1048-IF($N1049=AU$5,$B1049,0)</f>
        <v>#N/A</v>
      </c>
      <c r="AV1049" s="148" t="e">
        <f aca="false">AV1048-IF($N1049=AV$5,$B1049,0)</f>
        <v>#N/A</v>
      </c>
      <c r="AW1049" s="148" t="e">
        <f aca="false">AW1048-IF($N1049=AW$5,$B1049,0)</f>
        <v>#N/A</v>
      </c>
      <c r="AX1049" s="148" t="e">
        <f aca="false">AX1048-IF($N1049=AX$5,$B1049,0)</f>
        <v>#N/A</v>
      </c>
      <c r="AY1049" s="148" t="e">
        <f aca="false">AY1048-IF($N1049=AY$5,$B1049,0)</f>
        <v>#N/A</v>
      </c>
      <c r="AZ1049" s="148" t="e">
        <f aca="false">AZ1048-IF($N1049=AZ$5,$B1049,0)</f>
        <v>#N/A</v>
      </c>
      <c r="BA1049" s="67" t="e">
        <f aca="false">BA1048-IF($N1049=BA$5,$B1049,0)</f>
        <v>#N/A</v>
      </c>
      <c r="BB1049" s="67" t="e">
        <f aca="false">BB1048-IF($N1049=BB$5,$B1049,0)</f>
        <v>#N/A</v>
      </c>
    </row>
    <row r="1050" s="147" customFormat="true" ht="31.5" hidden="true" customHeight="true" outlineLevel="0" collapsed="false">
      <c r="A1050" s="5" t="n">
        <f aca="false">A1049+1</f>
        <v>14</v>
      </c>
      <c r="B1050" s="176"/>
      <c r="C1050" s="54" t="str">
        <f aca="false">IF(B1050&lt;=0,"",СумаПрописом(B1050))</f>
        <v/>
      </c>
      <c r="D1050" s="36"/>
      <c r="E1050" s="151"/>
      <c r="F1050" s="75" t="s">
        <v>21</v>
      </c>
      <c r="G1050" s="35" t="e">
        <f aca="true">INDIRECT(ADDRESS(ROW(F1050),(N1050+14)))</f>
        <v>#N/A</v>
      </c>
      <c r="H1050" s="36"/>
      <c r="I1050" s="52"/>
      <c r="J1050" s="46"/>
      <c r="K1050" s="33"/>
      <c r="L1050" s="33"/>
      <c r="N1050" s="66" t="n">
        <f aca="false">MATCH($F1050,депутати!$B$1:$B$40,0)</f>
        <v>37</v>
      </c>
      <c r="O1050" s="148" t="e">
        <f aca="false">O1049-IF($N1050=O$5,$B1050,0)</f>
        <v>#N/A</v>
      </c>
      <c r="P1050" s="148" t="e">
        <f aca="false">P1049-IF($N1050=P$5,$B1050,0)</f>
        <v>#N/A</v>
      </c>
      <c r="Q1050" s="148" t="e">
        <f aca="false">Q1049-IF($N1050=Q$5,$B1050,0)</f>
        <v>#N/A</v>
      </c>
      <c r="R1050" s="148" t="e">
        <f aca="false">R1049-IF($N1050=R$5,$B1050,0)</f>
        <v>#N/A</v>
      </c>
      <c r="S1050" s="148" t="e">
        <f aca="false">S1049-IF($N1050=S$5,$B1050,0)</f>
        <v>#N/A</v>
      </c>
      <c r="T1050" s="148" t="e">
        <f aca="false">T1049-IF($N1050=T$5,$B1050,0)</f>
        <v>#N/A</v>
      </c>
      <c r="U1050" s="148" t="e">
        <f aca="false">U1049-IF($N1050=U$5,$B1050,0)</f>
        <v>#N/A</v>
      </c>
      <c r="V1050" s="148" t="e">
        <f aca="false">V1049-IF($N1050=V$5,$B1050,0)</f>
        <v>#N/A</v>
      </c>
      <c r="W1050" s="148" t="e">
        <f aca="false">W1049-IF($N1050=W$5,$B1050,0)</f>
        <v>#N/A</v>
      </c>
      <c r="X1050" s="148" t="e">
        <f aca="false">X1049-IF($N1050=X$5,$B1050,0)</f>
        <v>#N/A</v>
      </c>
      <c r="Y1050" s="148" t="e">
        <f aca="false">Y1049-IF($N1050=Y$5,$B1050,0)</f>
        <v>#N/A</v>
      </c>
      <c r="Z1050" s="148" t="e">
        <f aca="false">Z1049-IF($N1050=Z$5,$B1050,0)</f>
        <v>#N/A</v>
      </c>
      <c r="AA1050" s="148" t="e">
        <f aca="false">AA1049-IF($N1050=AA$5,$B1050,0)</f>
        <v>#N/A</v>
      </c>
      <c r="AB1050" s="148" t="e">
        <f aca="false">AB1049-IF($N1050=AB$5,$B1050,0)</f>
        <v>#N/A</v>
      </c>
      <c r="AC1050" s="148" t="e">
        <f aca="false">AC1049-IF($N1050=AC$5,$B1050,0)</f>
        <v>#N/A</v>
      </c>
      <c r="AD1050" s="148" t="e">
        <f aca="false">AD1049-IF($N1050=AD$5,$B1050,0)</f>
        <v>#N/A</v>
      </c>
      <c r="AE1050" s="148" t="e">
        <f aca="false">AE1049-IF($N1050=AE$5,$B1050,0)</f>
        <v>#N/A</v>
      </c>
      <c r="AF1050" s="148" t="e">
        <f aca="false">AF1049-IF($N1050=AF$5,$B1050,0)</f>
        <v>#N/A</v>
      </c>
      <c r="AG1050" s="148" t="e">
        <f aca="false">AG1049-IF($N1050=AG$5,$B1050,0)</f>
        <v>#N/A</v>
      </c>
      <c r="AH1050" s="148" t="e">
        <f aca="false">AH1049-IF($N1050=AH$5,$B1050,0)</f>
        <v>#N/A</v>
      </c>
      <c r="AI1050" s="148" t="e">
        <f aca="false">AI1049-IF($N1050=AI$5,$B1050,0)</f>
        <v>#N/A</v>
      </c>
      <c r="AJ1050" s="148" t="e">
        <f aca="false">AJ1049-IF($N1050=AJ$5,$B1050,0)</f>
        <v>#N/A</v>
      </c>
      <c r="AK1050" s="148" t="e">
        <f aca="false">AK1049-IF($N1050=AK$5,$B1050,0)</f>
        <v>#N/A</v>
      </c>
      <c r="AL1050" s="148" t="e">
        <f aca="false">AL1049-IF($N1050=AL$5,$B1050,0)</f>
        <v>#N/A</v>
      </c>
      <c r="AM1050" s="148" t="e">
        <f aca="false">AM1049-IF($N1050=AM$5,$B1050,0)</f>
        <v>#N/A</v>
      </c>
      <c r="AN1050" s="148" t="e">
        <f aca="false">AN1049-IF($N1050=AN$5,$B1050,0)</f>
        <v>#N/A</v>
      </c>
      <c r="AO1050" s="148" t="e">
        <f aca="false">AO1049-IF($N1050=AO$5,$B1050,0)</f>
        <v>#N/A</v>
      </c>
      <c r="AP1050" s="148" t="e">
        <f aca="false">AP1049-IF($N1050=AP$5,$B1050,0)</f>
        <v>#N/A</v>
      </c>
      <c r="AQ1050" s="148" t="e">
        <f aca="false">AQ1049-IF($N1050=AQ$5,$B1050,0)</f>
        <v>#N/A</v>
      </c>
      <c r="AR1050" s="148" t="e">
        <f aca="false">AR1049-IF($N1050=AR$5,$B1050,0)</f>
        <v>#N/A</v>
      </c>
      <c r="AS1050" s="148" t="e">
        <f aca="false">AS1049-IF($N1050=AS$5,$B1050,0)</f>
        <v>#N/A</v>
      </c>
      <c r="AT1050" s="148" t="e">
        <f aca="false">AT1049-IF($N1050=AT$5,$B1050,0)</f>
        <v>#N/A</v>
      </c>
      <c r="AU1050" s="148" t="e">
        <f aca="false">AU1049-IF($N1050=AU$5,$B1050,0)</f>
        <v>#N/A</v>
      </c>
      <c r="AV1050" s="148" t="e">
        <f aca="false">AV1049-IF($N1050=AV$5,$B1050,0)</f>
        <v>#N/A</v>
      </c>
      <c r="AW1050" s="148" t="e">
        <f aca="false">AW1049-IF($N1050=AW$5,$B1050,0)</f>
        <v>#N/A</v>
      </c>
      <c r="AX1050" s="148" t="e">
        <f aca="false">AX1049-IF($N1050=AX$5,$B1050,0)</f>
        <v>#N/A</v>
      </c>
      <c r="AY1050" s="148" t="e">
        <f aca="false">AY1049-IF($N1050=AY$5,$B1050,0)</f>
        <v>#N/A</v>
      </c>
      <c r="AZ1050" s="148" t="e">
        <f aca="false">AZ1049-IF($N1050=AZ$5,$B1050,0)</f>
        <v>#N/A</v>
      </c>
      <c r="BA1050" s="67" t="e">
        <f aca="false">BA1049-IF($N1050=BA$5,$B1050,0)</f>
        <v>#N/A</v>
      </c>
      <c r="BB1050" s="67" t="e">
        <f aca="false">BB1049-IF($N1050=BB$5,$B1050,0)</f>
        <v>#N/A</v>
      </c>
    </row>
    <row r="1051" s="147" customFormat="true" ht="31.5" hidden="true" customHeight="true" outlineLevel="0" collapsed="false">
      <c r="A1051" s="5" t="n">
        <f aca="false">A1050+1</f>
        <v>15</v>
      </c>
      <c r="B1051" s="167"/>
      <c r="C1051" s="54" t="str">
        <f aca="false">IF(B1051&lt;=0,"",СумаПрописом(B1051))</f>
        <v/>
      </c>
      <c r="D1051" s="32"/>
      <c r="E1051" s="33"/>
      <c r="F1051" s="75" t="s">
        <v>21</v>
      </c>
      <c r="G1051" s="35" t="e">
        <f aca="true">INDIRECT(ADDRESS(ROW(F1051),(N1051+14)))</f>
        <v>#N/A</v>
      </c>
      <c r="H1051" s="36"/>
      <c r="I1051" s="52"/>
      <c r="J1051" s="46"/>
      <c r="K1051" s="33"/>
      <c r="L1051" s="33"/>
      <c r="N1051" s="66" t="n">
        <f aca="false">MATCH($F1051,депутати!$B$1:$B$40,0)</f>
        <v>37</v>
      </c>
      <c r="O1051" s="148" t="e">
        <f aca="false">O1050-IF($N1051=O$5,$B1051,0)</f>
        <v>#N/A</v>
      </c>
      <c r="P1051" s="148" t="e">
        <f aca="false">P1050-IF($N1051=P$5,$B1051,0)</f>
        <v>#N/A</v>
      </c>
      <c r="Q1051" s="148" t="e">
        <f aca="false">Q1050-IF($N1051=Q$5,$B1051,0)</f>
        <v>#N/A</v>
      </c>
      <c r="R1051" s="148" t="e">
        <f aca="false">R1050-IF($N1051=R$5,$B1051,0)</f>
        <v>#N/A</v>
      </c>
      <c r="S1051" s="148" t="e">
        <f aca="false">S1050-IF($N1051=S$5,$B1051,0)</f>
        <v>#N/A</v>
      </c>
      <c r="T1051" s="148" t="e">
        <f aca="false">T1050-IF($N1051=T$5,$B1051,0)</f>
        <v>#N/A</v>
      </c>
      <c r="U1051" s="148" t="e">
        <f aca="false">U1050-IF($N1051=U$5,$B1051,0)</f>
        <v>#N/A</v>
      </c>
      <c r="V1051" s="148" t="e">
        <f aca="false">V1050-IF($N1051=V$5,$B1051,0)</f>
        <v>#N/A</v>
      </c>
      <c r="W1051" s="148" t="e">
        <f aca="false">W1050-IF($N1051=W$5,$B1051,0)</f>
        <v>#N/A</v>
      </c>
      <c r="X1051" s="148" t="e">
        <f aca="false">X1050-IF($N1051=X$5,$B1051,0)</f>
        <v>#N/A</v>
      </c>
      <c r="Y1051" s="148" t="e">
        <f aca="false">Y1050-IF($N1051=Y$5,$B1051,0)</f>
        <v>#N/A</v>
      </c>
      <c r="Z1051" s="148" t="e">
        <f aca="false">Z1050-IF($N1051=Z$5,$B1051,0)</f>
        <v>#N/A</v>
      </c>
      <c r="AA1051" s="148" t="e">
        <f aca="false">AA1050-IF($N1051=AA$5,$B1051,0)</f>
        <v>#N/A</v>
      </c>
      <c r="AB1051" s="148" t="e">
        <f aca="false">AB1050-IF($N1051=AB$5,$B1051,0)</f>
        <v>#N/A</v>
      </c>
      <c r="AC1051" s="148" t="e">
        <f aca="false">AC1050-IF($N1051=AC$5,$B1051,0)</f>
        <v>#N/A</v>
      </c>
      <c r="AD1051" s="148" t="e">
        <f aca="false">AD1050-IF($N1051=AD$5,$B1051,0)</f>
        <v>#N/A</v>
      </c>
      <c r="AE1051" s="148" t="e">
        <f aca="false">AE1050-IF($N1051=AE$5,$B1051,0)</f>
        <v>#N/A</v>
      </c>
      <c r="AF1051" s="148" t="e">
        <f aca="false">AF1050-IF($N1051=AF$5,$B1051,0)</f>
        <v>#N/A</v>
      </c>
      <c r="AG1051" s="148" t="e">
        <f aca="false">AG1050-IF($N1051=AG$5,$B1051,0)</f>
        <v>#N/A</v>
      </c>
      <c r="AH1051" s="148" t="e">
        <f aca="false">AH1050-IF($N1051=AH$5,$B1051,0)</f>
        <v>#N/A</v>
      </c>
      <c r="AI1051" s="148" t="e">
        <f aca="false">AI1050-IF($N1051=AI$5,$B1051,0)</f>
        <v>#N/A</v>
      </c>
      <c r="AJ1051" s="148" t="e">
        <f aca="false">AJ1050-IF($N1051=AJ$5,$B1051,0)</f>
        <v>#N/A</v>
      </c>
      <c r="AK1051" s="148" t="e">
        <f aca="false">AK1050-IF($N1051=AK$5,$B1051,0)</f>
        <v>#N/A</v>
      </c>
      <c r="AL1051" s="148" t="e">
        <f aca="false">AL1050-IF($N1051=AL$5,$B1051,0)</f>
        <v>#N/A</v>
      </c>
      <c r="AM1051" s="148" t="e">
        <f aca="false">AM1050-IF($N1051=AM$5,$B1051,0)</f>
        <v>#N/A</v>
      </c>
      <c r="AN1051" s="148" t="e">
        <f aca="false">AN1050-IF($N1051=AN$5,$B1051,0)</f>
        <v>#N/A</v>
      </c>
      <c r="AO1051" s="148" t="e">
        <f aca="false">AO1050-IF($N1051=AO$5,$B1051,0)</f>
        <v>#N/A</v>
      </c>
      <c r="AP1051" s="148" t="e">
        <f aca="false">AP1050-IF($N1051=AP$5,$B1051,0)</f>
        <v>#N/A</v>
      </c>
      <c r="AQ1051" s="148" t="e">
        <f aca="false">AQ1050-IF($N1051=AQ$5,$B1051,0)</f>
        <v>#N/A</v>
      </c>
      <c r="AR1051" s="148" t="e">
        <f aca="false">AR1050-IF($N1051=AR$5,$B1051,0)</f>
        <v>#N/A</v>
      </c>
      <c r="AS1051" s="148" t="e">
        <f aca="false">AS1050-IF($N1051=AS$5,$B1051,0)</f>
        <v>#N/A</v>
      </c>
      <c r="AT1051" s="148" t="e">
        <f aca="false">AT1050-IF($N1051=AT$5,$B1051,0)</f>
        <v>#N/A</v>
      </c>
      <c r="AU1051" s="148" t="e">
        <f aca="false">AU1050-IF($N1051=AU$5,$B1051,0)</f>
        <v>#N/A</v>
      </c>
      <c r="AV1051" s="148" t="e">
        <f aca="false">AV1050-IF($N1051=AV$5,$B1051,0)</f>
        <v>#N/A</v>
      </c>
      <c r="AW1051" s="148" t="e">
        <f aca="false">AW1050-IF($N1051=AW$5,$B1051,0)</f>
        <v>#N/A</v>
      </c>
      <c r="AX1051" s="148" t="e">
        <f aca="false">AX1050-IF($N1051=AX$5,$B1051,0)</f>
        <v>#N/A</v>
      </c>
      <c r="AY1051" s="148" t="e">
        <f aca="false">AY1050-IF($N1051=AY$5,$B1051,0)</f>
        <v>#N/A</v>
      </c>
      <c r="AZ1051" s="148" t="e">
        <f aca="false">AZ1050-IF($N1051=AZ$5,$B1051,0)</f>
        <v>#N/A</v>
      </c>
      <c r="BA1051" s="67" t="e">
        <f aca="false">BA1050-IF($N1051=BA$5,$B1051,0)</f>
        <v>#N/A</v>
      </c>
      <c r="BB1051" s="67" t="e">
        <f aca="false">BB1050-IF($N1051=BB$5,$B1051,0)</f>
        <v>#N/A</v>
      </c>
    </row>
    <row r="1052" s="147" customFormat="true" ht="31.5" hidden="true" customHeight="true" outlineLevel="0" collapsed="false">
      <c r="A1052" s="5" t="n">
        <f aca="false">A1051+1</f>
        <v>16</v>
      </c>
      <c r="B1052" s="167"/>
      <c r="C1052" s="54" t="str">
        <f aca="false">IF(B1052&lt;=0,"",СумаПрописом(B1052))</f>
        <v/>
      </c>
      <c r="D1052" s="32"/>
      <c r="E1052" s="33"/>
      <c r="F1052" s="75" t="s">
        <v>21</v>
      </c>
      <c r="G1052" s="35" t="e">
        <f aca="true">INDIRECT(ADDRESS(ROW(F1052),(N1052+14)))</f>
        <v>#N/A</v>
      </c>
      <c r="H1052" s="36"/>
      <c r="I1052" s="52"/>
      <c r="J1052" s="46"/>
      <c r="K1052" s="33"/>
      <c r="L1052" s="33"/>
      <c r="N1052" s="66" t="n">
        <f aca="false">MATCH($F1052,депутати!$B$1:$B$40,0)</f>
        <v>37</v>
      </c>
      <c r="O1052" s="148" t="e">
        <f aca="false">O1051-IF($N1052=O$5,$B1052,0)</f>
        <v>#N/A</v>
      </c>
      <c r="P1052" s="148" t="e">
        <f aca="false">P1051-IF($N1052=P$5,$B1052,0)</f>
        <v>#N/A</v>
      </c>
      <c r="Q1052" s="148" t="e">
        <f aca="false">Q1051-IF($N1052=Q$5,$B1052,0)</f>
        <v>#N/A</v>
      </c>
      <c r="R1052" s="148" t="e">
        <f aca="false">R1051-IF($N1052=R$5,$B1052,0)</f>
        <v>#N/A</v>
      </c>
      <c r="S1052" s="148" t="e">
        <f aca="false">S1051-IF($N1052=S$5,$B1052,0)</f>
        <v>#N/A</v>
      </c>
      <c r="T1052" s="148" t="e">
        <f aca="false">T1051-IF($N1052=T$5,$B1052,0)</f>
        <v>#N/A</v>
      </c>
      <c r="U1052" s="148" t="e">
        <f aca="false">U1051-IF($N1052=U$5,$B1052,0)</f>
        <v>#N/A</v>
      </c>
      <c r="V1052" s="148" t="e">
        <f aca="false">V1051-IF($N1052=V$5,$B1052,0)</f>
        <v>#N/A</v>
      </c>
      <c r="W1052" s="148" t="e">
        <f aca="false">W1051-IF($N1052=W$5,$B1052,0)</f>
        <v>#N/A</v>
      </c>
      <c r="X1052" s="148" t="e">
        <f aca="false">X1051-IF($N1052=X$5,$B1052,0)</f>
        <v>#N/A</v>
      </c>
      <c r="Y1052" s="148" t="e">
        <f aca="false">Y1051-IF($N1052=Y$5,$B1052,0)</f>
        <v>#N/A</v>
      </c>
      <c r="Z1052" s="148" t="e">
        <f aca="false">Z1051-IF($N1052=Z$5,$B1052,0)</f>
        <v>#N/A</v>
      </c>
      <c r="AA1052" s="148" t="e">
        <f aca="false">AA1051-IF($N1052=AA$5,$B1052,0)</f>
        <v>#N/A</v>
      </c>
      <c r="AB1052" s="148" t="e">
        <f aca="false">AB1051-IF($N1052=AB$5,$B1052,0)</f>
        <v>#N/A</v>
      </c>
      <c r="AC1052" s="148" t="e">
        <f aca="false">AC1051-IF($N1052=AC$5,$B1052,0)</f>
        <v>#N/A</v>
      </c>
      <c r="AD1052" s="148" t="e">
        <f aca="false">AD1051-IF($N1052=AD$5,$B1052,0)</f>
        <v>#N/A</v>
      </c>
      <c r="AE1052" s="148" t="e">
        <f aca="false">AE1051-IF($N1052=AE$5,$B1052,0)</f>
        <v>#N/A</v>
      </c>
      <c r="AF1052" s="148" t="e">
        <f aca="false">AF1051-IF($N1052=AF$5,$B1052,0)</f>
        <v>#N/A</v>
      </c>
      <c r="AG1052" s="148" t="e">
        <f aca="false">AG1051-IF($N1052=AG$5,$B1052,0)</f>
        <v>#N/A</v>
      </c>
      <c r="AH1052" s="148" t="e">
        <f aca="false">AH1051-IF($N1052=AH$5,$B1052,0)</f>
        <v>#N/A</v>
      </c>
      <c r="AI1052" s="148" t="e">
        <f aca="false">AI1051-IF($N1052=AI$5,$B1052,0)</f>
        <v>#N/A</v>
      </c>
      <c r="AJ1052" s="148" t="e">
        <f aca="false">AJ1051-IF($N1052=AJ$5,$B1052,0)</f>
        <v>#N/A</v>
      </c>
      <c r="AK1052" s="148" t="e">
        <f aca="false">AK1051-IF($N1052=AK$5,$B1052,0)</f>
        <v>#N/A</v>
      </c>
      <c r="AL1052" s="148" t="e">
        <f aca="false">AL1051-IF($N1052=AL$5,$B1052,0)</f>
        <v>#N/A</v>
      </c>
      <c r="AM1052" s="148" t="e">
        <f aca="false">AM1051-IF($N1052=AM$5,$B1052,0)</f>
        <v>#N/A</v>
      </c>
      <c r="AN1052" s="148" t="e">
        <f aca="false">AN1051-IF($N1052=AN$5,$B1052,0)</f>
        <v>#N/A</v>
      </c>
      <c r="AO1052" s="148" t="e">
        <f aca="false">AO1051-IF($N1052=AO$5,$B1052,0)</f>
        <v>#N/A</v>
      </c>
      <c r="AP1052" s="148" t="e">
        <f aca="false">AP1051-IF($N1052=AP$5,$B1052,0)</f>
        <v>#N/A</v>
      </c>
      <c r="AQ1052" s="148" t="e">
        <f aca="false">AQ1051-IF($N1052=AQ$5,$B1052,0)</f>
        <v>#N/A</v>
      </c>
      <c r="AR1052" s="148" t="e">
        <f aca="false">AR1051-IF($N1052=AR$5,$B1052,0)</f>
        <v>#N/A</v>
      </c>
      <c r="AS1052" s="148" t="e">
        <f aca="false">AS1051-IF($N1052=AS$5,$B1052,0)</f>
        <v>#N/A</v>
      </c>
      <c r="AT1052" s="148" t="e">
        <f aca="false">AT1051-IF($N1052=AT$5,$B1052,0)</f>
        <v>#N/A</v>
      </c>
      <c r="AU1052" s="148" t="e">
        <f aca="false">AU1051-IF($N1052=AU$5,$B1052,0)</f>
        <v>#N/A</v>
      </c>
      <c r="AV1052" s="148" t="e">
        <f aca="false">AV1051-IF($N1052=AV$5,$B1052,0)</f>
        <v>#N/A</v>
      </c>
      <c r="AW1052" s="148" t="e">
        <f aca="false">AW1051-IF($N1052=AW$5,$B1052,0)</f>
        <v>#N/A</v>
      </c>
      <c r="AX1052" s="148" t="e">
        <f aca="false">AX1051-IF($N1052=AX$5,$B1052,0)</f>
        <v>#N/A</v>
      </c>
      <c r="AY1052" s="148" t="e">
        <f aca="false">AY1051-IF($N1052=AY$5,$B1052,0)</f>
        <v>#N/A</v>
      </c>
      <c r="AZ1052" s="148" t="e">
        <f aca="false">AZ1051-IF($N1052=AZ$5,$B1052,0)</f>
        <v>#N/A</v>
      </c>
      <c r="BA1052" s="67" t="e">
        <f aca="false">BA1051-IF($N1052=BA$5,$B1052,0)</f>
        <v>#N/A</v>
      </c>
      <c r="BB1052" s="67" t="e">
        <f aca="false">BB1051-IF($N1052=BB$5,$B1052,0)</f>
        <v>#N/A</v>
      </c>
    </row>
    <row r="1053" s="147" customFormat="true" ht="31.5" hidden="true" customHeight="true" outlineLevel="0" collapsed="false">
      <c r="A1053" s="5" t="n">
        <f aca="false">A1052+1</f>
        <v>17</v>
      </c>
      <c r="B1053" s="167"/>
      <c r="C1053" s="54" t="str">
        <f aca="false">IF(B1053&lt;=0,"",СумаПрописом(B1053))</f>
        <v/>
      </c>
      <c r="D1053" s="32"/>
      <c r="E1053" s="33"/>
      <c r="F1053" s="75" t="s">
        <v>21</v>
      </c>
      <c r="G1053" s="35" t="e">
        <f aca="true">INDIRECT(ADDRESS(ROW(F1053),(N1053+14)))</f>
        <v>#N/A</v>
      </c>
      <c r="H1053" s="36"/>
      <c r="I1053" s="41"/>
      <c r="J1053" s="46"/>
      <c r="K1053" s="33"/>
      <c r="L1053" s="33"/>
      <c r="N1053" s="66" t="n">
        <f aca="false">MATCH($F1053,депутати!$B$1:$B$40,0)</f>
        <v>37</v>
      </c>
      <c r="O1053" s="148" t="e">
        <f aca="false">O1052-IF($N1053=O$5,$B1053,0)</f>
        <v>#N/A</v>
      </c>
      <c r="P1053" s="148" t="e">
        <f aca="false">P1052-IF($N1053=P$5,$B1053,0)</f>
        <v>#N/A</v>
      </c>
      <c r="Q1053" s="148" t="e">
        <f aca="false">Q1052-IF($N1053=Q$5,$B1053,0)</f>
        <v>#N/A</v>
      </c>
      <c r="R1053" s="148" t="e">
        <f aca="false">R1052-IF($N1053=R$5,$B1053,0)</f>
        <v>#N/A</v>
      </c>
      <c r="S1053" s="148" t="e">
        <f aca="false">S1052-IF($N1053=S$5,$B1053,0)</f>
        <v>#N/A</v>
      </c>
      <c r="T1053" s="148" t="e">
        <f aca="false">T1052-IF($N1053=T$5,$B1053,0)</f>
        <v>#N/A</v>
      </c>
      <c r="U1053" s="148" t="e">
        <f aca="false">U1052-IF($N1053=U$5,$B1053,0)</f>
        <v>#N/A</v>
      </c>
      <c r="V1053" s="148" t="e">
        <f aca="false">V1052-IF($N1053=V$5,$B1053,0)</f>
        <v>#N/A</v>
      </c>
      <c r="W1053" s="148" t="e">
        <f aca="false">W1052-IF($N1053=W$5,$B1053,0)</f>
        <v>#N/A</v>
      </c>
      <c r="X1053" s="148" t="e">
        <f aca="false">X1052-IF($N1053=X$5,$B1053,0)</f>
        <v>#N/A</v>
      </c>
      <c r="Y1053" s="148" t="e">
        <f aca="false">Y1052-IF($N1053=Y$5,$B1053,0)</f>
        <v>#N/A</v>
      </c>
      <c r="Z1053" s="148" t="e">
        <f aca="false">Z1052-IF($N1053=Z$5,$B1053,0)</f>
        <v>#N/A</v>
      </c>
      <c r="AA1053" s="148" t="e">
        <f aca="false">AA1052-IF($N1053=AA$5,$B1053,0)</f>
        <v>#N/A</v>
      </c>
      <c r="AB1053" s="148" t="e">
        <f aca="false">AB1052-IF($N1053=AB$5,$B1053,0)</f>
        <v>#N/A</v>
      </c>
      <c r="AC1053" s="148" t="e">
        <f aca="false">AC1052-IF($N1053=AC$5,$B1053,0)</f>
        <v>#N/A</v>
      </c>
      <c r="AD1053" s="148" t="e">
        <f aca="false">AD1052-IF($N1053=AD$5,$B1053,0)</f>
        <v>#N/A</v>
      </c>
      <c r="AE1053" s="148" t="e">
        <f aca="false">AE1052-IF($N1053=AE$5,$B1053,0)</f>
        <v>#N/A</v>
      </c>
      <c r="AF1053" s="148" t="e">
        <f aca="false">AF1052-IF($N1053=AF$5,$B1053,0)</f>
        <v>#N/A</v>
      </c>
      <c r="AG1053" s="148" t="e">
        <f aca="false">AG1052-IF($N1053=AG$5,$B1053,0)</f>
        <v>#N/A</v>
      </c>
      <c r="AH1053" s="148" t="e">
        <f aca="false">AH1052-IF($N1053=AH$5,$B1053,0)</f>
        <v>#N/A</v>
      </c>
      <c r="AI1053" s="148" t="e">
        <f aca="false">AI1052-IF($N1053=AI$5,$B1053,0)</f>
        <v>#N/A</v>
      </c>
      <c r="AJ1053" s="148" t="e">
        <f aca="false">AJ1052-IF($N1053=AJ$5,$B1053,0)</f>
        <v>#N/A</v>
      </c>
      <c r="AK1053" s="148" t="e">
        <f aca="false">AK1052-IF($N1053=AK$5,$B1053,0)</f>
        <v>#N/A</v>
      </c>
      <c r="AL1053" s="148" t="e">
        <f aca="false">AL1052-IF($N1053=AL$5,$B1053,0)</f>
        <v>#N/A</v>
      </c>
      <c r="AM1053" s="148" t="e">
        <f aca="false">AM1052-IF($N1053=AM$5,$B1053,0)</f>
        <v>#N/A</v>
      </c>
      <c r="AN1053" s="148" t="e">
        <f aca="false">AN1052-IF($N1053=AN$5,$B1053,0)</f>
        <v>#N/A</v>
      </c>
      <c r="AO1053" s="148" t="e">
        <f aca="false">AO1052-IF($N1053=AO$5,$B1053,0)</f>
        <v>#N/A</v>
      </c>
      <c r="AP1053" s="148" t="e">
        <f aca="false">AP1052-IF($N1053=AP$5,$B1053,0)</f>
        <v>#N/A</v>
      </c>
      <c r="AQ1053" s="148" t="e">
        <f aca="false">AQ1052-IF($N1053=AQ$5,$B1053,0)</f>
        <v>#N/A</v>
      </c>
      <c r="AR1053" s="148" t="e">
        <f aca="false">AR1052-IF($N1053=AR$5,$B1053,0)</f>
        <v>#N/A</v>
      </c>
      <c r="AS1053" s="148" t="e">
        <f aca="false">AS1052-IF($N1053=AS$5,$B1053,0)</f>
        <v>#N/A</v>
      </c>
      <c r="AT1053" s="148" t="e">
        <f aca="false">AT1052-IF($N1053=AT$5,$B1053,0)</f>
        <v>#N/A</v>
      </c>
      <c r="AU1053" s="148" t="e">
        <f aca="false">AU1052-IF($N1053=AU$5,$B1053,0)</f>
        <v>#N/A</v>
      </c>
      <c r="AV1053" s="148" t="e">
        <f aca="false">AV1052-IF($N1053=AV$5,$B1053,0)</f>
        <v>#N/A</v>
      </c>
      <c r="AW1053" s="148" t="e">
        <f aca="false">AW1052-IF($N1053=AW$5,$B1053,0)</f>
        <v>#N/A</v>
      </c>
      <c r="AX1053" s="148" t="e">
        <f aca="false">AX1052-IF($N1053=AX$5,$B1053,0)</f>
        <v>#N/A</v>
      </c>
      <c r="AY1053" s="148" t="e">
        <f aca="false">AY1052-IF($N1053=AY$5,$B1053,0)</f>
        <v>#N/A</v>
      </c>
      <c r="AZ1053" s="148" t="e">
        <f aca="false">AZ1052-IF($N1053=AZ$5,$B1053,0)</f>
        <v>#N/A</v>
      </c>
      <c r="BA1053" s="67" t="e">
        <f aca="false">BA1052-IF($N1053=BA$5,$B1053,0)</f>
        <v>#N/A</v>
      </c>
      <c r="BB1053" s="67" t="e">
        <f aca="false">BB1052-IF($N1053=BB$5,$B1053,0)</f>
        <v>#N/A</v>
      </c>
    </row>
    <row r="1054" s="147" customFormat="true" ht="31.5" hidden="true" customHeight="true" outlineLevel="0" collapsed="false">
      <c r="A1054" s="5" t="n">
        <f aca="false">A1053+1</f>
        <v>18</v>
      </c>
      <c r="B1054" s="167"/>
      <c r="C1054" s="54" t="str">
        <f aca="false">IF(B1054&lt;=0,"",СумаПрописом(B1054))</f>
        <v/>
      </c>
      <c r="D1054" s="32"/>
      <c r="E1054" s="36"/>
      <c r="F1054" s="75" t="s">
        <v>21</v>
      </c>
      <c r="G1054" s="35" t="e">
        <f aca="true">INDIRECT(ADDRESS(ROW(F1054),(N1054+14)))</f>
        <v>#N/A</v>
      </c>
      <c r="H1054" s="36"/>
      <c r="I1054" s="52"/>
      <c r="J1054" s="85"/>
      <c r="K1054" s="36"/>
      <c r="L1054" s="36"/>
      <c r="N1054" s="66" t="n">
        <f aca="false">MATCH($F1054,депутати!$B$1:$B$40,0)</f>
        <v>37</v>
      </c>
      <c r="O1054" s="148" t="e">
        <f aca="false">O1053-IF($N1054=O$5,$B1054,0)</f>
        <v>#N/A</v>
      </c>
      <c r="P1054" s="148" t="e">
        <f aca="false">P1053-IF($N1054=P$5,$B1054,0)</f>
        <v>#N/A</v>
      </c>
      <c r="Q1054" s="148" t="e">
        <f aca="false">Q1053-IF($N1054=Q$5,$B1054,0)</f>
        <v>#N/A</v>
      </c>
      <c r="R1054" s="148" t="e">
        <f aca="false">R1053-IF($N1054=R$5,$B1054,0)</f>
        <v>#N/A</v>
      </c>
      <c r="S1054" s="148" t="e">
        <f aca="false">S1053-IF($N1054=S$5,$B1054,0)</f>
        <v>#N/A</v>
      </c>
      <c r="T1054" s="148" t="e">
        <f aca="false">T1053-IF($N1054=T$5,$B1054,0)</f>
        <v>#N/A</v>
      </c>
      <c r="U1054" s="148" t="e">
        <f aca="false">U1053-IF($N1054=U$5,$B1054,0)</f>
        <v>#N/A</v>
      </c>
      <c r="V1054" s="148" t="e">
        <f aca="false">V1053-IF($N1054=V$5,$B1054,0)</f>
        <v>#N/A</v>
      </c>
      <c r="W1054" s="148" t="e">
        <f aca="false">W1053-IF($N1054=W$5,$B1054,0)</f>
        <v>#N/A</v>
      </c>
      <c r="X1054" s="148" t="e">
        <f aca="false">X1053-IF($N1054=X$5,$B1054,0)</f>
        <v>#N/A</v>
      </c>
      <c r="Y1054" s="148" t="e">
        <f aca="false">Y1053-IF($N1054=Y$5,$B1054,0)</f>
        <v>#N/A</v>
      </c>
      <c r="Z1054" s="148" t="e">
        <f aca="false">Z1053-IF($N1054=Z$5,$B1054,0)</f>
        <v>#N/A</v>
      </c>
      <c r="AA1054" s="148" t="e">
        <f aca="false">AA1053-IF($N1054=AA$5,$B1054,0)</f>
        <v>#N/A</v>
      </c>
      <c r="AB1054" s="148" t="e">
        <f aca="false">AB1053-IF($N1054=AB$5,$B1054,0)</f>
        <v>#N/A</v>
      </c>
      <c r="AC1054" s="148" t="e">
        <f aca="false">AC1053-IF($N1054=AC$5,$B1054,0)</f>
        <v>#N/A</v>
      </c>
      <c r="AD1054" s="148" t="e">
        <f aca="false">AD1053-IF($N1054=AD$5,$B1054,0)</f>
        <v>#N/A</v>
      </c>
      <c r="AE1054" s="148" t="e">
        <f aca="false">AE1053-IF($N1054=AE$5,$B1054,0)</f>
        <v>#N/A</v>
      </c>
      <c r="AF1054" s="148" t="e">
        <f aca="false">AF1053-IF($N1054=AF$5,$B1054,0)</f>
        <v>#N/A</v>
      </c>
      <c r="AG1054" s="148" t="e">
        <f aca="false">AG1053-IF($N1054=AG$5,$B1054,0)</f>
        <v>#N/A</v>
      </c>
      <c r="AH1054" s="148" t="e">
        <f aca="false">AH1053-IF($N1054=AH$5,$B1054,0)</f>
        <v>#N/A</v>
      </c>
      <c r="AI1054" s="148" t="e">
        <f aca="false">AI1053-IF($N1054=AI$5,$B1054,0)</f>
        <v>#N/A</v>
      </c>
      <c r="AJ1054" s="148" t="e">
        <f aca="false">AJ1053-IF($N1054=AJ$5,$B1054,0)</f>
        <v>#N/A</v>
      </c>
      <c r="AK1054" s="148" t="e">
        <f aca="false">AK1053-IF($N1054=AK$5,$B1054,0)</f>
        <v>#N/A</v>
      </c>
      <c r="AL1054" s="148" t="e">
        <f aca="false">AL1053-IF($N1054=AL$5,$B1054,0)</f>
        <v>#N/A</v>
      </c>
      <c r="AM1054" s="148" t="e">
        <f aca="false">AM1053-IF($N1054=AM$5,$B1054,0)</f>
        <v>#N/A</v>
      </c>
      <c r="AN1054" s="148" t="e">
        <f aca="false">AN1053-IF($N1054=AN$5,$B1054,0)</f>
        <v>#N/A</v>
      </c>
      <c r="AO1054" s="148" t="e">
        <f aca="false">AO1053-IF($N1054=AO$5,$B1054,0)</f>
        <v>#N/A</v>
      </c>
      <c r="AP1054" s="148" t="e">
        <f aca="false">AP1053-IF($N1054=AP$5,$B1054,0)</f>
        <v>#N/A</v>
      </c>
      <c r="AQ1054" s="148" t="e">
        <f aca="false">AQ1053-IF($N1054=AQ$5,$B1054,0)</f>
        <v>#N/A</v>
      </c>
      <c r="AR1054" s="148" t="e">
        <f aca="false">AR1053-IF($N1054=AR$5,$B1054,0)</f>
        <v>#N/A</v>
      </c>
      <c r="AS1054" s="148" t="e">
        <f aca="false">AS1053-IF($N1054=AS$5,$B1054,0)</f>
        <v>#N/A</v>
      </c>
      <c r="AT1054" s="148" t="e">
        <f aca="false">AT1053-IF($N1054=AT$5,$B1054,0)</f>
        <v>#N/A</v>
      </c>
      <c r="AU1054" s="148" t="e">
        <f aca="false">AU1053-IF($N1054=AU$5,$B1054,0)</f>
        <v>#N/A</v>
      </c>
      <c r="AV1054" s="148" t="e">
        <f aca="false">AV1053-IF($N1054=AV$5,$B1054,0)</f>
        <v>#N/A</v>
      </c>
      <c r="AW1054" s="148" t="e">
        <f aca="false">AW1053-IF($N1054=AW$5,$B1054,0)</f>
        <v>#N/A</v>
      </c>
      <c r="AX1054" s="148" t="e">
        <f aca="false">AX1053-IF($N1054=AX$5,$B1054,0)</f>
        <v>#N/A</v>
      </c>
      <c r="AY1054" s="148" t="e">
        <f aca="false">AY1053-IF($N1054=AY$5,$B1054,0)</f>
        <v>#N/A</v>
      </c>
      <c r="AZ1054" s="148" t="e">
        <f aca="false">AZ1053-IF($N1054=AZ$5,$B1054,0)</f>
        <v>#N/A</v>
      </c>
      <c r="BA1054" s="67" t="e">
        <f aca="false">BA1053-IF($N1054=BA$5,$B1054,0)</f>
        <v>#N/A</v>
      </c>
      <c r="BB1054" s="67" t="e">
        <f aca="false">BB1053-IF($N1054=BB$5,$B1054,0)</f>
        <v>#N/A</v>
      </c>
    </row>
    <row r="1055" s="147" customFormat="true" ht="31.5" hidden="true" customHeight="true" outlineLevel="0" collapsed="false">
      <c r="A1055" s="5" t="n">
        <f aca="false">A1054+1</f>
        <v>19</v>
      </c>
      <c r="B1055" s="167"/>
      <c r="C1055" s="54" t="str">
        <f aca="false">IF(B1055&lt;=0,"",СумаПрописом(B1055))</f>
        <v/>
      </c>
      <c r="D1055" s="32"/>
      <c r="E1055" s="36"/>
      <c r="F1055" s="75" t="s">
        <v>21</v>
      </c>
      <c r="G1055" s="35" t="e">
        <f aca="true">INDIRECT(ADDRESS(ROW(F1055),(N1055+14)))</f>
        <v>#N/A</v>
      </c>
      <c r="H1055" s="36"/>
      <c r="I1055" s="52"/>
      <c r="J1055" s="85"/>
      <c r="K1055" s="36"/>
      <c r="L1055" s="36"/>
      <c r="N1055" s="66" t="n">
        <f aca="false">MATCH($F1055,депутати!$B$1:$B$40,0)</f>
        <v>37</v>
      </c>
      <c r="O1055" s="148" t="e">
        <f aca="false">O1054-IF($N1055=O$5,$B1055,0)</f>
        <v>#N/A</v>
      </c>
      <c r="P1055" s="148" t="e">
        <f aca="false">P1054-IF($N1055=P$5,$B1055,0)</f>
        <v>#N/A</v>
      </c>
      <c r="Q1055" s="148" t="e">
        <f aca="false">Q1054-IF($N1055=Q$5,$B1055,0)</f>
        <v>#N/A</v>
      </c>
      <c r="R1055" s="148" t="e">
        <f aca="false">R1054-IF($N1055=R$5,$B1055,0)</f>
        <v>#N/A</v>
      </c>
      <c r="S1055" s="148" t="e">
        <f aca="false">S1054-IF($N1055=S$5,$B1055,0)</f>
        <v>#N/A</v>
      </c>
      <c r="T1055" s="148" t="e">
        <f aca="false">T1054-IF($N1055=T$5,$B1055,0)</f>
        <v>#N/A</v>
      </c>
      <c r="U1055" s="148" t="e">
        <f aca="false">U1054-IF($N1055=U$5,$B1055,0)</f>
        <v>#N/A</v>
      </c>
      <c r="V1055" s="148" t="e">
        <f aca="false">V1054-IF($N1055=V$5,$B1055,0)</f>
        <v>#N/A</v>
      </c>
      <c r="W1055" s="148" t="e">
        <f aca="false">W1054-IF($N1055=W$5,$B1055,0)</f>
        <v>#N/A</v>
      </c>
      <c r="X1055" s="148" t="e">
        <f aca="false">X1054-IF($N1055=X$5,$B1055,0)</f>
        <v>#N/A</v>
      </c>
      <c r="Y1055" s="148" t="e">
        <f aca="false">Y1054-IF($N1055=Y$5,$B1055,0)</f>
        <v>#N/A</v>
      </c>
      <c r="Z1055" s="148" t="e">
        <f aca="false">Z1054-IF($N1055=Z$5,$B1055,0)</f>
        <v>#N/A</v>
      </c>
      <c r="AA1055" s="148" t="e">
        <f aca="false">AA1054-IF($N1055=AA$5,$B1055,0)</f>
        <v>#N/A</v>
      </c>
      <c r="AB1055" s="148" t="e">
        <f aca="false">AB1054-IF($N1055=AB$5,$B1055,0)</f>
        <v>#N/A</v>
      </c>
      <c r="AC1055" s="148" t="e">
        <f aca="false">AC1054-IF($N1055=AC$5,$B1055,0)</f>
        <v>#N/A</v>
      </c>
      <c r="AD1055" s="148" t="e">
        <f aca="false">AD1054-IF($N1055=AD$5,$B1055,0)</f>
        <v>#N/A</v>
      </c>
      <c r="AE1055" s="148" t="e">
        <f aca="false">AE1054-IF($N1055=AE$5,$B1055,0)</f>
        <v>#N/A</v>
      </c>
      <c r="AF1055" s="148" t="e">
        <f aca="false">AF1054-IF($N1055=AF$5,$B1055,0)</f>
        <v>#N/A</v>
      </c>
      <c r="AG1055" s="148" t="e">
        <f aca="false">AG1054-IF($N1055=AG$5,$B1055,0)</f>
        <v>#N/A</v>
      </c>
      <c r="AH1055" s="148" t="e">
        <f aca="false">AH1054-IF($N1055=AH$5,$B1055,0)</f>
        <v>#N/A</v>
      </c>
      <c r="AI1055" s="148" t="e">
        <f aca="false">AI1054-IF($N1055=AI$5,$B1055,0)</f>
        <v>#N/A</v>
      </c>
      <c r="AJ1055" s="148" t="e">
        <f aca="false">AJ1054-IF($N1055=AJ$5,$B1055,0)</f>
        <v>#N/A</v>
      </c>
      <c r="AK1055" s="148" t="e">
        <f aca="false">AK1054-IF($N1055=AK$5,$B1055,0)</f>
        <v>#N/A</v>
      </c>
      <c r="AL1055" s="148" t="e">
        <f aca="false">AL1054-IF($N1055=AL$5,$B1055,0)</f>
        <v>#N/A</v>
      </c>
      <c r="AM1055" s="148" t="e">
        <f aca="false">AM1054-IF($N1055=AM$5,$B1055,0)</f>
        <v>#N/A</v>
      </c>
      <c r="AN1055" s="148" t="e">
        <f aca="false">AN1054-IF($N1055=AN$5,$B1055,0)</f>
        <v>#N/A</v>
      </c>
      <c r="AO1055" s="148" t="e">
        <f aca="false">AO1054-IF($N1055=AO$5,$B1055,0)</f>
        <v>#N/A</v>
      </c>
      <c r="AP1055" s="148" t="e">
        <f aca="false">AP1054-IF($N1055=AP$5,$B1055,0)</f>
        <v>#N/A</v>
      </c>
      <c r="AQ1055" s="148" t="e">
        <f aca="false">AQ1054-IF($N1055=AQ$5,$B1055,0)</f>
        <v>#N/A</v>
      </c>
      <c r="AR1055" s="148" t="e">
        <f aca="false">AR1054-IF($N1055=AR$5,$B1055,0)</f>
        <v>#N/A</v>
      </c>
      <c r="AS1055" s="148" t="e">
        <f aca="false">AS1054-IF($N1055=AS$5,$B1055,0)</f>
        <v>#N/A</v>
      </c>
      <c r="AT1055" s="148" t="e">
        <f aca="false">AT1054-IF($N1055=AT$5,$B1055,0)</f>
        <v>#N/A</v>
      </c>
      <c r="AU1055" s="148" t="e">
        <f aca="false">AU1054-IF($N1055=AU$5,$B1055,0)</f>
        <v>#N/A</v>
      </c>
      <c r="AV1055" s="148" t="e">
        <f aca="false">AV1054-IF($N1055=AV$5,$B1055,0)</f>
        <v>#N/A</v>
      </c>
      <c r="AW1055" s="148" t="e">
        <f aca="false">AW1054-IF($N1055=AW$5,$B1055,0)</f>
        <v>#N/A</v>
      </c>
      <c r="AX1055" s="148" t="e">
        <f aca="false">AX1054-IF($N1055=AX$5,$B1055,0)</f>
        <v>#N/A</v>
      </c>
      <c r="AY1055" s="148" t="e">
        <f aca="false">AY1054-IF($N1055=AY$5,$B1055,0)</f>
        <v>#N/A</v>
      </c>
      <c r="AZ1055" s="148" t="e">
        <f aca="false">AZ1054-IF($N1055=AZ$5,$B1055,0)</f>
        <v>#N/A</v>
      </c>
      <c r="BA1055" s="67" t="e">
        <f aca="false">BA1054-IF($N1055=BA$5,$B1055,0)</f>
        <v>#N/A</v>
      </c>
      <c r="BB1055" s="67" t="e">
        <f aca="false">BB1054-IF($N1055=BB$5,$B1055,0)</f>
        <v>#N/A</v>
      </c>
    </row>
    <row r="1056" s="147" customFormat="true" ht="31.5" hidden="true" customHeight="true" outlineLevel="0" collapsed="false">
      <c r="A1056" s="5" t="n">
        <f aca="false">A1055+1</f>
        <v>20</v>
      </c>
      <c r="B1056" s="167"/>
      <c r="C1056" s="54" t="str">
        <f aca="false">IF(B1056&lt;=0,"",СумаПрописом(B1056))</f>
        <v/>
      </c>
      <c r="D1056" s="32"/>
      <c r="E1056" s="33"/>
      <c r="F1056" s="75" t="s">
        <v>21</v>
      </c>
      <c r="G1056" s="35" t="e">
        <f aca="true">INDIRECT(ADDRESS(ROW(F1056),(N1056+14)))</f>
        <v>#N/A</v>
      </c>
      <c r="H1056" s="36"/>
      <c r="I1056" s="33"/>
      <c r="J1056" s="46"/>
      <c r="K1056" s="33"/>
      <c r="L1056" s="33"/>
      <c r="N1056" s="66" t="n">
        <f aca="false">MATCH($F1056,депутати!$B$1:$B$40,0)</f>
        <v>37</v>
      </c>
      <c r="O1056" s="148" t="e">
        <f aca="false">O1055-IF($N1056=O$5,$B1056,0)</f>
        <v>#N/A</v>
      </c>
      <c r="P1056" s="148" t="e">
        <f aca="false">P1055-IF($N1056=P$5,$B1056,0)</f>
        <v>#N/A</v>
      </c>
      <c r="Q1056" s="148" t="e">
        <f aca="false">Q1055-IF($N1056=Q$5,$B1056,0)</f>
        <v>#N/A</v>
      </c>
      <c r="R1056" s="148" t="e">
        <f aca="false">R1055-IF($N1056=R$5,$B1056,0)</f>
        <v>#N/A</v>
      </c>
      <c r="S1056" s="148" t="e">
        <f aca="false">S1055-IF($N1056=S$5,$B1056,0)</f>
        <v>#N/A</v>
      </c>
      <c r="T1056" s="148" t="e">
        <f aca="false">T1055-IF($N1056=T$5,$B1056,0)</f>
        <v>#N/A</v>
      </c>
      <c r="U1056" s="148" t="e">
        <f aca="false">U1055-IF($N1056=U$5,$B1056,0)</f>
        <v>#N/A</v>
      </c>
      <c r="V1056" s="148" t="e">
        <f aca="false">V1055-IF($N1056=V$5,$B1056,0)</f>
        <v>#N/A</v>
      </c>
      <c r="W1056" s="148" t="e">
        <f aca="false">W1055-IF($N1056=W$5,$B1056,0)</f>
        <v>#N/A</v>
      </c>
      <c r="X1056" s="148" t="e">
        <f aca="false">X1055-IF($N1056=X$5,$B1056,0)</f>
        <v>#N/A</v>
      </c>
      <c r="Y1056" s="148" t="e">
        <f aca="false">Y1055-IF($N1056=Y$5,$B1056,0)</f>
        <v>#N/A</v>
      </c>
      <c r="Z1056" s="148" t="e">
        <f aca="false">Z1055-IF($N1056=Z$5,$B1056,0)</f>
        <v>#N/A</v>
      </c>
      <c r="AA1056" s="148" t="e">
        <f aca="false">AA1055-IF($N1056=AA$5,$B1056,0)</f>
        <v>#N/A</v>
      </c>
      <c r="AB1056" s="148" t="e">
        <f aca="false">AB1055-IF($N1056=AB$5,$B1056,0)</f>
        <v>#N/A</v>
      </c>
      <c r="AC1056" s="148" t="e">
        <f aca="false">AC1055-IF($N1056=AC$5,$B1056,0)</f>
        <v>#N/A</v>
      </c>
      <c r="AD1056" s="148" t="e">
        <f aca="false">AD1055-IF($N1056=AD$5,$B1056,0)</f>
        <v>#N/A</v>
      </c>
      <c r="AE1056" s="148" t="e">
        <f aca="false">AE1055-IF($N1056=AE$5,$B1056,0)</f>
        <v>#N/A</v>
      </c>
      <c r="AF1056" s="148" t="e">
        <f aca="false">AF1055-IF($N1056=AF$5,$B1056,0)</f>
        <v>#N/A</v>
      </c>
      <c r="AG1056" s="148" t="e">
        <f aca="false">AG1055-IF($N1056=AG$5,$B1056,0)</f>
        <v>#N/A</v>
      </c>
      <c r="AH1056" s="148" t="e">
        <f aca="false">AH1055-IF($N1056=AH$5,$B1056,0)</f>
        <v>#N/A</v>
      </c>
      <c r="AI1056" s="148" t="e">
        <f aca="false">AI1055-IF($N1056=AI$5,$B1056,0)</f>
        <v>#N/A</v>
      </c>
      <c r="AJ1056" s="148" t="e">
        <f aca="false">AJ1055-IF($N1056=AJ$5,$B1056,0)</f>
        <v>#N/A</v>
      </c>
      <c r="AK1056" s="148" t="e">
        <f aca="false">AK1055-IF($N1056=AK$5,$B1056,0)</f>
        <v>#N/A</v>
      </c>
      <c r="AL1056" s="148" t="e">
        <f aca="false">AL1055-IF($N1056=AL$5,$B1056,0)</f>
        <v>#N/A</v>
      </c>
      <c r="AM1056" s="148" t="e">
        <f aca="false">AM1055-IF($N1056=AM$5,$B1056,0)</f>
        <v>#N/A</v>
      </c>
      <c r="AN1056" s="148" t="e">
        <f aca="false">AN1055-IF($N1056=AN$5,$B1056,0)</f>
        <v>#N/A</v>
      </c>
      <c r="AO1056" s="148" t="e">
        <f aca="false">AO1055-IF($N1056=AO$5,$B1056,0)</f>
        <v>#N/A</v>
      </c>
      <c r="AP1056" s="148" t="e">
        <f aca="false">AP1055-IF($N1056=AP$5,$B1056,0)</f>
        <v>#N/A</v>
      </c>
      <c r="AQ1056" s="148" t="e">
        <f aca="false">AQ1055-IF($N1056=AQ$5,$B1056,0)</f>
        <v>#N/A</v>
      </c>
      <c r="AR1056" s="148" t="e">
        <f aca="false">AR1055-IF($N1056=AR$5,$B1056,0)</f>
        <v>#N/A</v>
      </c>
      <c r="AS1056" s="148" t="e">
        <f aca="false">AS1055-IF($N1056=AS$5,$B1056,0)</f>
        <v>#N/A</v>
      </c>
      <c r="AT1056" s="148" t="e">
        <f aca="false">AT1055-IF($N1056=AT$5,$B1056,0)</f>
        <v>#N/A</v>
      </c>
      <c r="AU1056" s="148" t="e">
        <f aca="false">AU1055-IF($N1056=AU$5,$B1056,0)</f>
        <v>#N/A</v>
      </c>
      <c r="AV1056" s="148" t="e">
        <f aca="false">AV1055-IF($N1056=AV$5,$B1056,0)</f>
        <v>#N/A</v>
      </c>
      <c r="AW1056" s="148" t="e">
        <f aca="false">AW1055-IF($N1056=AW$5,$B1056,0)</f>
        <v>#N/A</v>
      </c>
      <c r="AX1056" s="148" t="e">
        <f aca="false">AX1055-IF($N1056=AX$5,$B1056,0)</f>
        <v>#N/A</v>
      </c>
      <c r="AY1056" s="148" t="e">
        <f aca="false">AY1055-IF($N1056=AY$5,$B1056,0)</f>
        <v>#N/A</v>
      </c>
      <c r="AZ1056" s="148" t="e">
        <f aca="false">AZ1055-IF($N1056=AZ$5,$B1056,0)</f>
        <v>#N/A</v>
      </c>
      <c r="BA1056" s="67" t="e">
        <f aca="false">BA1055-IF($N1056=BA$5,$B1056,0)</f>
        <v>#N/A</v>
      </c>
      <c r="BB1056" s="67" t="e">
        <f aca="false">BB1055-IF($N1056=BB$5,$B1056,0)</f>
        <v>#N/A</v>
      </c>
    </row>
    <row r="1057" s="147" customFormat="true" ht="31.5" hidden="true" customHeight="true" outlineLevel="0" collapsed="false">
      <c r="A1057" s="5" t="n">
        <f aca="false">A1056+1</f>
        <v>21</v>
      </c>
      <c r="B1057" s="167"/>
      <c r="C1057" s="54" t="str">
        <f aca="false">IF(B1057&lt;=0,"",СумаПрописом(B1057))</f>
        <v/>
      </c>
      <c r="D1057" s="32"/>
      <c r="E1057" s="33"/>
      <c r="F1057" s="75" t="s">
        <v>21</v>
      </c>
      <c r="G1057" s="35" t="e">
        <f aca="true">INDIRECT(ADDRESS(ROW(F1057),(N1057+14)))</f>
        <v>#N/A</v>
      </c>
      <c r="H1057" s="36"/>
      <c r="I1057" s="52"/>
      <c r="J1057" s="46"/>
      <c r="L1057" s="85"/>
      <c r="N1057" s="66" t="n">
        <f aca="false">MATCH($F1057,депутати!$B$1:$B$40,0)</f>
        <v>37</v>
      </c>
      <c r="O1057" s="148" t="e">
        <f aca="false">O1056-IF($N1057=O$5,$B1057,0)</f>
        <v>#N/A</v>
      </c>
      <c r="P1057" s="148" t="e">
        <f aca="false">P1056-IF($N1057=P$5,$B1057,0)</f>
        <v>#N/A</v>
      </c>
      <c r="Q1057" s="148" t="e">
        <f aca="false">Q1056-IF($N1057=Q$5,$B1057,0)</f>
        <v>#N/A</v>
      </c>
      <c r="R1057" s="148" t="e">
        <f aca="false">R1056-IF($N1057=R$5,$B1057,0)</f>
        <v>#N/A</v>
      </c>
      <c r="S1057" s="148" t="e">
        <f aca="false">S1056-IF($N1057=S$5,$B1057,0)</f>
        <v>#N/A</v>
      </c>
      <c r="T1057" s="148" t="e">
        <f aca="false">T1056-IF($N1057=T$5,$B1057,0)</f>
        <v>#N/A</v>
      </c>
      <c r="U1057" s="148" t="e">
        <f aca="false">U1056-IF($N1057=U$5,$B1057,0)</f>
        <v>#N/A</v>
      </c>
      <c r="V1057" s="148" t="e">
        <f aca="false">V1056-IF($N1057=V$5,$B1057,0)</f>
        <v>#N/A</v>
      </c>
      <c r="W1057" s="148" t="e">
        <f aca="false">W1056-IF($N1057=W$5,$B1057,0)</f>
        <v>#N/A</v>
      </c>
      <c r="X1057" s="148" t="e">
        <f aca="false">X1056-IF($N1057=X$5,$B1057,0)</f>
        <v>#N/A</v>
      </c>
      <c r="Y1057" s="148" t="e">
        <f aca="false">Y1056-IF($N1057=Y$5,$B1057,0)</f>
        <v>#N/A</v>
      </c>
      <c r="Z1057" s="148" t="e">
        <f aca="false">Z1056-IF($N1057=Z$5,$B1057,0)</f>
        <v>#N/A</v>
      </c>
      <c r="AA1057" s="148" t="e">
        <f aca="false">AA1056-IF($N1057=AA$5,$B1057,0)</f>
        <v>#N/A</v>
      </c>
      <c r="AB1057" s="148" t="e">
        <f aca="false">AB1056-IF($N1057=AB$5,$B1057,0)</f>
        <v>#N/A</v>
      </c>
      <c r="AC1057" s="148" t="e">
        <f aca="false">AC1056-IF($N1057=AC$5,$B1057,0)</f>
        <v>#N/A</v>
      </c>
      <c r="AD1057" s="148" t="e">
        <f aca="false">AD1056-IF($N1057=AD$5,$B1057,0)</f>
        <v>#N/A</v>
      </c>
      <c r="AE1057" s="148" t="e">
        <f aca="false">AE1056-IF($N1057=AE$5,$B1057,0)</f>
        <v>#N/A</v>
      </c>
      <c r="AF1057" s="148" t="e">
        <f aca="false">AF1056-IF($N1057=AF$5,$B1057,0)</f>
        <v>#N/A</v>
      </c>
      <c r="AG1057" s="148" t="e">
        <f aca="false">AG1056-IF($N1057=AG$5,$B1057,0)</f>
        <v>#N/A</v>
      </c>
      <c r="AH1057" s="148" t="e">
        <f aca="false">AH1056-IF($N1057=AH$5,$B1057,0)</f>
        <v>#N/A</v>
      </c>
      <c r="AI1057" s="148" t="e">
        <f aca="false">AI1056-IF($N1057=AI$5,$B1057,0)</f>
        <v>#N/A</v>
      </c>
      <c r="AJ1057" s="148" t="e">
        <f aca="false">AJ1056-IF($N1057=AJ$5,$B1057,0)</f>
        <v>#N/A</v>
      </c>
      <c r="AK1057" s="148" t="e">
        <f aca="false">AK1056-IF($N1057=AK$5,$B1057,0)</f>
        <v>#N/A</v>
      </c>
      <c r="AL1057" s="148" t="e">
        <f aca="false">AL1056-IF($N1057=AL$5,$B1057,0)</f>
        <v>#N/A</v>
      </c>
      <c r="AM1057" s="148" t="e">
        <f aca="false">AM1056-IF($N1057=AM$5,$B1057,0)</f>
        <v>#N/A</v>
      </c>
      <c r="AN1057" s="148" t="e">
        <f aca="false">AN1056-IF($N1057=AN$5,$B1057,0)</f>
        <v>#N/A</v>
      </c>
      <c r="AO1057" s="148" t="e">
        <f aca="false">AO1056-IF($N1057=AO$5,$B1057,0)</f>
        <v>#N/A</v>
      </c>
      <c r="AP1057" s="148" t="e">
        <f aca="false">AP1056-IF($N1057=AP$5,$B1057,0)</f>
        <v>#N/A</v>
      </c>
      <c r="AQ1057" s="148" t="e">
        <f aca="false">AQ1056-IF($N1057=AQ$5,$B1057,0)</f>
        <v>#N/A</v>
      </c>
      <c r="AR1057" s="148" t="e">
        <f aca="false">AR1056-IF($N1057=AR$5,$B1057,0)</f>
        <v>#N/A</v>
      </c>
      <c r="AS1057" s="148" t="e">
        <f aca="false">AS1056-IF($N1057=AS$5,$B1057,0)</f>
        <v>#N/A</v>
      </c>
      <c r="AT1057" s="148" t="e">
        <f aca="false">AT1056-IF($N1057=AT$5,$B1057,0)</f>
        <v>#N/A</v>
      </c>
      <c r="AU1057" s="148" t="e">
        <f aca="false">AU1056-IF($N1057=AU$5,$B1057,0)</f>
        <v>#N/A</v>
      </c>
      <c r="AV1057" s="148" t="e">
        <f aca="false">AV1056-IF($N1057=AV$5,$B1057,0)</f>
        <v>#N/A</v>
      </c>
      <c r="AW1057" s="148" t="e">
        <f aca="false">AW1056-IF($N1057=AW$5,$B1057,0)</f>
        <v>#N/A</v>
      </c>
      <c r="AX1057" s="148" t="e">
        <f aca="false">AX1056-IF($N1057=AX$5,$B1057,0)</f>
        <v>#N/A</v>
      </c>
      <c r="AY1057" s="148" t="e">
        <f aca="false">AY1056-IF($N1057=AY$5,$B1057,0)</f>
        <v>#N/A</v>
      </c>
      <c r="AZ1057" s="148" t="e">
        <f aca="false">AZ1056-IF($N1057=AZ$5,$B1057,0)</f>
        <v>#N/A</v>
      </c>
      <c r="BA1057" s="67" t="e">
        <f aca="false">BA1056-IF($N1057=BA$5,$B1057,0)</f>
        <v>#N/A</v>
      </c>
      <c r="BB1057" s="67" t="e">
        <f aca="false">BB1056-IF($N1057=BB$5,$B1057,0)</f>
        <v>#N/A</v>
      </c>
    </row>
    <row r="1058" s="147" customFormat="true" ht="31.5" hidden="true" customHeight="true" outlineLevel="0" collapsed="false">
      <c r="A1058" s="5" t="n">
        <f aca="false">A1057+1</f>
        <v>22</v>
      </c>
      <c r="B1058" s="167"/>
      <c r="C1058" s="54" t="str">
        <f aca="false">IF(B1058&lt;=0,"",СумаПрописом(B1058))</f>
        <v/>
      </c>
      <c r="D1058" s="32"/>
      <c r="E1058" s="36"/>
      <c r="F1058" s="75" t="s">
        <v>21</v>
      </c>
      <c r="G1058" s="35" t="e">
        <f aca="true">INDIRECT(ADDRESS(ROW(F1058),(N1058+14)))</f>
        <v>#N/A</v>
      </c>
      <c r="H1058" s="36"/>
      <c r="I1058" s="36"/>
      <c r="J1058" s="85"/>
      <c r="K1058" s="36"/>
      <c r="L1058" s="36"/>
      <c r="N1058" s="66" t="n">
        <f aca="false">MATCH($F1058,депутати!$B$1:$B$40,0)</f>
        <v>37</v>
      </c>
      <c r="O1058" s="148" t="e">
        <f aca="false">O1057-IF($N1058=O$5,$B1058,0)</f>
        <v>#N/A</v>
      </c>
      <c r="P1058" s="148" t="e">
        <f aca="false">P1057-IF($N1058=P$5,$B1058,0)</f>
        <v>#N/A</v>
      </c>
      <c r="Q1058" s="148" t="e">
        <f aca="false">Q1057-IF($N1058=Q$5,$B1058,0)</f>
        <v>#N/A</v>
      </c>
      <c r="R1058" s="148" t="e">
        <f aca="false">R1057-IF($N1058=R$5,$B1058,0)</f>
        <v>#N/A</v>
      </c>
      <c r="S1058" s="148" t="e">
        <f aca="false">S1057-IF($N1058=S$5,$B1058,0)</f>
        <v>#N/A</v>
      </c>
      <c r="T1058" s="148" t="e">
        <f aca="false">T1057-IF($N1058=T$5,$B1058,0)</f>
        <v>#N/A</v>
      </c>
      <c r="U1058" s="148" t="e">
        <f aca="false">U1057-IF($N1058=U$5,$B1058,0)</f>
        <v>#N/A</v>
      </c>
      <c r="V1058" s="148" t="e">
        <f aca="false">V1057-IF($N1058=V$5,$B1058,0)</f>
        <v>#N/A</v>
      </c>
      <c r="W1058" s="148" t="e">
        <f aca="false">W1057-IF($N1058=W$5,$B1058,0)</f>
        <v>#N/A</v>
      </c>
      <c r="X1058" s="148" t="e">
        <f aca="false">X1057-IF($N1058=X$5,$B1058,0)</f>
        <v>#N/A</v>
      </c>
      <c r="Y1058" s="148" t="e">
        <f aca="false">Y1057-IF($N1058=Y$5,$B1058,0)</f>
        <v>#N/A</v>
      </c>
      <c r="Z1058" s="148" t="e">
        <f aca="false">Z1057-IF($N1058=Z$5,$B1058,0)</f>
        <v>#N/A</v>
      </c>
      <c r="AA1058" s="148" t="e">
        <f aca="false">AA1057-IF($N1058=AA$5,$B1058,0)</f>
        <v>#N/A</v>
      </c>
      <c r="AB1058" s="148" t="e">
        <f aca="false">AB1057-IF($N1058=AB$5,$B1058,0)</f>
        <v>#N/A</v>
      </c>
      <c r="AC1058" s="148" t="e">
        <f aca="false">AC1057-IF($N1058=AC$5,$B1058,0)</f>
        <v>#N/A</v>
      </c>
      <c r="AD1058" s="148" t="e">
        <f aca="false">AD1057-IF($N1058=AD$5,$B1058,0)</f>
        <v>#N/A</v>
      </c>
      <c r="AE1058" s="148" t="e">
        <f aca="false">AE1057-IF($N1058=AE$5,$B1058,0)</f>
        <v>#N/A</v>
      </c>
      <c r="AF1058" s="148" t="e">
        <f aca="false">AF1057-IF($N1058=AF$5,$B1058,0)</f>
        <v>#N/A</v>
      </c>
      <c r="AG1058" s="148" t="e">
        <f aca="false">AG1057-IF($N1058=AG$5,$B1058,0)</f>
        <v>#N/A</v>
      </c>
      <c r="AH1058" s="148" t="e">
        <f aca="false">AH1057-IF($N1058=AH$5,$B1058,0)</f>
        <v>#N/A</v>
      </c>
      <c r="AI1058" s="148" t="e">
        <f aca="false">AI1057-IF($N1058=AI$5,$B1058,0)</f>
        <v>#N/A</v>
      </c>
      <c r="AJ1058" s="148" t="e">
        <f aca="false">AJ1057-IF($N1058=AJ$5,$B1058,0)</f>
        <v>#N/A</v>
      </c>
      <c r="AK1058" s="148" t="e">
        <f aca="false">AK1057-IF($N1058=AK$5,$B1058,0)</f>
        <v>#N/A</v>
      </c>
      <c r="AL1058" s="148" t="e">
        <f aca="false">AL1057-IF($N1058=AL$5,$B1058,0)</f>
        <v>#N/A</v>
      </c>
      <c r="AM1058" s="148" t="e">
        <f aca="false">AM1057-IF($N1058=AM$5,$B1058,0)</f>
        <v>#N/A</v>
      </c>
      <c r="AN1058" s="148" t="e">
        <f aca="false">AN1057-IF($N1058=AN$5,$B1058,0)</f>
        <v>#N/A</v>
      </c>
      <c r="AO1058" s="148" t="e">
        <f aca="false">AO1057-IF($N1058=AO$5,$B1058,0)</f>
        <v>#N/A</v>
      </c>
      <c r="AP1058" s="148" t="e">
        <f aca="false">AP1057-IF($N1058=AP$5,$B1058,0)</f>
        <v>#N/A</v>
      </c>
      <c r="AQ1058" s="148" t="e">
        <f aca="false">AQ1057-IF($N1058=AQ$5,$B1058,0)</f>
        <v>#N/A</v>
      </c>
      <c r="AR1058" s="148" t="e">
        <f aca="false">AR1057-IF($N1058=AR$5,$B1058,0)</f>
        <v>#N/A</v>
      </c>
      <c r="AS1058" s="148" t="e">
        <f aca="false">AS1057-IF($N1058=AS$5,$B1058,0)</f>
        <v>#N/A</v>
      </c>
      <c r="AT1058" s="148" t="e">
        <f aca="false">AT1057-IF($N1058=AT$5,$B1058,0)</f>
        <v>#N/A</v>
      </c>
      <c r="AU1058" s="148" t="e">
        <f aca="false">AU1057-IF($N1058=AU$5,$B1058,0)</f>
        <v>#N/A</v>
      </c>
      <c r="AV1058" s="148" t="e">
        <f aca="false">AV1057-IF($N1058=AV$5,$B1058,0)</f>
        <v>#N/A</v>
      </c>
      <c r="AW1058" s="148" t="e">
        <f aca="false">AW1057-IF($N1058=AW$5,$B1058,0)</f>
        <v>#N/A</v>
      </c>
      <c r="AX1058" s="148" t="e">
        <f aca="false">AX1057-IF($N1058=AX$5,$B1058,0)</f>
        <v>#N/A</v>
      </c>
      <c r="AY1058" s="148" t="e">
        <f aca="false">AY1057-IF($N1058=AY$5,$B1058,0)</f>
        <v>#N/A</v>
      </c>
      <c r="AZ1058" s="148" t="e">
        <f aca="false">AZ1057-IF($N1058=AZ$5,$B1058,0)</f>
        <v>#N/A</v>
      </c>
      <c r="BA1058" s="67" t="e">
        <f aca="false">BA1057-IF($N1058=BA$5,$B1058,0)</f>
        <v>#N/A</v>
      </c>
      <c r="BB1058" s="67" t="e">
        <f aca="false">BB1057-IF($N1058=BB$5,$B1058,0)</f>
        <v>#N/A</v>
      </c>
    </row>
    <row r="1059" s="147" customFormat="true" ht="31.5" hidden="true" customHeight="true" outlineLevel="0" collapsed="false">
      <c r="A1059" s="5" t="n">
        <f aca="false">A1058+1</f>
        <v>23</v>
      </c>
      <c r="B1059" s="167"/>
      <c r="C1059" s="54" t="str">
        <f aca="false">IF(B1059&lt;=0,"",СумаПрописом(B1059))</f>
        <v/>
      </c>
      <c r="D1059" s="72"/>
      <c r="E1059" s="46"/>
      <c r="F1059" s="75" t="s">
        <v>21</v>
      </c>
      <c r="G1059" s="35" t="e">
        <f aca="true">INDIRECT(ADDRESS(ROW(F1059),(N1059+14)))</f>
        <v>#N/A</v>
      </c>
      <c r="H1059" s="36"/>
      <c r="I1059" s="52"/>
      <c r="J1059" s="46"/>
      <c r="K1059" s="177"/>
      <c r="L1059" s="178"/>
      <c r="N1059" s="66" t="n">
        <f aca="false">MATCH($F1059,депутати!$B$1:$B$40,0)</f>
        <v>37</v>
      </c>
      <c r="O1059" s="148" t="e">
        <f aca="false">O1058-IF($N1059=O$5,$B1059,0)</f>
        <v>#N/A</v>
      </c>
      <c r="P1059" s="148" t="e">
        <f aca="false">P1058-IF($N1059=P$5,$B1059,0)</f>
        <v>#N/A</v>
      </c>
      <c r="Q1059" s="148" t="e">
        <f aca="false">Q1058-IF($N1059=Q$5,$B1059,0)</f>
        <v>#N/A</v>
      </c>
      <c r="R1059" s="148" t="e">
        <f aca="false">R1058-IF($N1059=R$5,$B1059,0)</f>
        <v>#N/A</v>
      </c>
      <c r="S1059" s="148" t="e">
        <f aca="false">S1058-IF($N1059=S$5,$B1059,0)</f>
        <v>#N/A</v>
      </c>
      <c r="T1059" s="148" t="e">
        <f aca="false">T1058-IF($N1059=T$5,$B1059,0)</f>
        <v>#N/A</v>
      </c>
      <c r="U1059" s="148" t="e">
        <f aca="false">U1058-IF($N1059=U$5,$B1059,0)</f>
        <v>#N/A</v>
      </c>
      <c r="V1059" s="148" t="e">
        <f aca="false">V1058-IF($N1059=V$5,$B1059,0)</f>
        <v>#N/A</v>
      </c>
      <c r="W1059" s="148" t="e">
        <f aca="false">W1058-IF($N1059=W$5,$B1059,0)</f>
        <v>#N/A</v>
      </c>
      <c r="X1059" s="148" t="e">
        <f aca="false">X1058-IF($N1059=X$5,$B1059,0)</f>
        <v>#N/A</v>
      </c>
      <c r="Y1059" s="148" t="e">
        <f aca="false">Y1058-IF($N1059=Y$5,$B1059,0)</f>
        <v>#N/A</v>
      </c>
      <c r="Z1059" s="148" t="e">
        <f aca="false">Z1058-IF($N1059=Z$5,$B1059,0)</f>
        <v>#N/A</v>
      </c>
      <c r="AA1059" s="148" t="e">
        <f aca="false">AA1058-IF($N1059=AA$5,$B1059,0)</f>
        <v>#N/A</v>
      </c>
      <c r="AB1059" s="148" t="e">
        <f aca="false">AB1058-IF($N1059=AB$5,$B1059,0)</f>
        <v>#N/A</v>
      </c>
      <c r="AC1059" s="148" t="e">
        <f aca="false">AC1058-IF($N1059=AC$5,$B1059,0)</f>
        <v>#N/A</v>
      </c>
      <c r="AD1059" s="148" t="e">
        <f aca="false">AD1058-IF($N1059=AD$5,$B1059,0)</f>
        <v>#N/A</v>
      </c>
      <c r="AE1059" s="148" t="e">
        <f aca="false">AE1058-IF($N1059=AE$5,$B1059,0)</f>
        <v>#N/A</v>
      </c>
      <c r="AF1059" s="148" t="e">
        <f aca="false">AF1058-IF($N1059=AF$5,$B1059,0)</f>
        <v>#N/A</v>
      </c>
      <c r="AG1059" s="148" t="e">
        <f aca="false">AG1058-IF($N1059=AG$5,$B1059,0)</f>
        <v>#N/A</v>
      </c>
      <c r="AH1059" s="148" t="e">
        <f aca="false">AH1058-IF($N1059=AH$5,$B1059,0)</f>
        <v>#N/A</v>
      </c>
      <c r="AI1059" s="148" t="e">
        <f aca="false">AI1058-IF($N1059=AI$5,$B1059,0)</f>
        <v>#N/A</v>
      </c>
      <c r="AJ1059" s="148" t="e">
        <f aca="false">AJ1058-IF($N1059=AJ$5,$B1059,0)</f>
        <v>#N/A</v>
      </c>
      <c r="AK1059" s="148" t="e">
        <f aca="false">AK1058-IF($N1059=AK$5,$B1059,0)</f>
        <v>#N/A</v>
      </c>
      <c r="AL1059" s="148" t="e">
        <f aca="false">AL1058-IF($N1059=AL$5,$B1059,0)</f>
        <v>#N/A</v>
      </c>
      <c r="AM1059" s="148" t="e">
        <f aca="false">AM1058-IF($N1059=AM$5,$B1059,0)</f>
        <v>#N/A</v>
      </c>
      <c r="AN1059" s="148" t="e">
        <f aca="false">AN1058-IF($N1059=AN$5,$B1059,0)</f>
        <v>#N/A</v>
      </c>
      <c r="AO1059" s="148" t="e">
        <f aca="false">AO1058-IF($N1059=AO$5,$B1059,0)</f>
        <v>#N/A</v>
      </c>
      <c r="AP1059" s="148" t="e">
        <f aca="false">AP1058-IF($N1059=AP$5,$B1059,0)</f>
        <v>#N/A</v>
      </c>
      <c r="AQ1059" s="148" t="e">
        <f aca="false">AQ1058-IF($N1059=AQ$5,$B1059,0)</f>
        <v>#N/A</v>
      </c>
      <c r="AR1059" s="148" t="e">
        <f aca="false">AR1058-IF($N1059=AR$5,$B1059,0)</f>
        <v>#N/A</v>
      </c>
      <c r="AS1059" s="148" t="e">
        <f aca="false">AS1058-IF($N1059=AS$5,$B1059,0)</f>
        <v>#N/A</v>
      </c>
      <c r="AT1059" s="148" t="e">
        <f aca="false">AT1058-IF($N1059=AT$5,$B1059,0)</f>
        <v>#N/A</v>
      </c>
      <c r="AU1059" s="148" t="e">
        <f aca="false">AU1058-IF($N1059=AU$5,$B1059,0)</f>
        <v>#N/A</v>
      </c>
      <c r="AV1059" s="148" t="e">
        <f aca="false">AV1058-IF($N1059=AV$5,$B1059,0)</f>
        <v>#N/A</v>
      </c>
      <c r="AW1059" s="148" t="e">
        <f aca="false">AW1058-IF($N1059=AW$5,$B1059,0)</f>
        <v>#N/A</v>
      </c>
      <c r="AX1059" s="148" t="e">
        <f aca="false">AX1058-IF($N1059=AX$5,$B1059,0)</f>
        <v>#N/A</v>
      </c>
      <c r="AY1059" s="148" t="e">
        <f aca="false">AY1058-IF($N1059=AY$5,$B1059,0)</f>
        <v>#N/A</v>
      </c>
      <c r="AZ1059" s="148" t="e">
        <f aca="false">AZ1058-IF($N1059=AZ$5,$B1059,0)</f>
        <v>#N/A</v>
      </c>
      <c r="BA1059" s="67" t="e">
        <f aca="false">BA1058-IF($N1059=BA$5,$B1059,0)</f>
        <v>#N/A</v>
      </c>
      <c r="BB1059" s="67" t="e">
        <f aca="false">BB1058-IF($N1059=BB$5,$B1059,0)</f>
        <v>#N/A</v>
      </c>
    </row>
    <row r="1060" s="147" customFormat="true" ht="31.5" hidden="true" customHeight="true" outlineLevel="0" collapsed="false">
      <c r="A1060" s="5" t="n">
        <f aca="false">A1059+1</f>
        <v>24</v>
      </c>
      <c r="B1060" s="167"/>
      <c r="C1060" s="54" t="str">
        <f aca="false">IF(B1060&lt;=0,"",СумаПрописом(B1060))</f>
        <v/>
      </c>
      <c r="D1060" s="32"/>
      <c r="E1060" s="36"/>
      <c r="F1060" s="75" t="s">
        <v>21</v>
      </c>
      <c r="G1060" s="35" t="e">
        <f aca="true">INDIRECT(ADDRESS(ROW(F1060),(N1060+14)))</f>
        <v>#N/A</v>
      </c>
      <c r="H1060" s="36"/>
      <c r="I1060" s="52"/>
      <c r="J1060" s="85"/>
      <c r="K1060" s="36"/>
      <c r="L1060" s="32"/>
      <c r="N1060" s="66" t="n">
        <f aca="false">MATCH($F1060,депутати!$B$1:$B$40,0)</f>
        <v>37</v>
      </c>
      <c r="O1060" s="148" t="e">
        <f aca="false">O1059-IF($N1060=O$5,$B1060,0)</f>
        <v>#N/A</v>
      </c>
      <c r="P1060" s="148" t="e">
        <f aca="false">P1059-IF($N1060=P$5,$B1060,0)</f>
        <v>#N/A</v>
      </c>
      <c r="Q1060" s="148" t="e">
        <f aca="false">Q1059-IF($N1060=Q$5,$B1060,0)</f>
        <v>#N/A</v>
      </c>
      <c r="R1060" s="148" t="e">
        <f aca="false">R1059-IF($N1060=R$5,$B1060,0)</f>
        <v>#N/A</v>
      </c>
      <c r="S1060" s="148" t="e">
        <f aca="false">S1059-IF($N1060=S$5,$B1060,0)</f>
        <v>#N/A</v>
      </c>
      <c r="T1060" s="148" t="e">
        <f aca="false">T1059-IF($N1060=T$5,$B1060,0)</f>
        <v>#N/A</v>
      </c>
      <c r="U1060" s="148" t="e">
        <f aca="false">U1059-IF($N1060=U$5,$B1060,0)</f>
        <v>#N/A</v>
      </c>
      <c r="V1060" s="148" t="e">
        <f aca="false">V1059-IF($N1060=V$5,$B1060,0)</f>
        <v>#N/A</v>
      </c>
      <c r="W1060" s="148" t="e">
        <f aca="false">W1059-IF($N1060=W$5,$B1060,0)</f>
        <v>#N/A</v>
      </c>
      <c r="X1060" s="148" t="e">
        <f aca="false">X1059-IF($N1060=X$5,$B1060,0)</f>
        <v>#N/A</v>
      </c>
      <c r="Y1060" s="148" t="e">
        <f aca="false">Y1059-IF($N1060=Y$5,$B1060,0)</f>
        <v>#N/A</v>
      </c>
      <c r="Z1060" s="148" t="e">
        <f aca="false">Z1059-IF($N1060=Z$5,$B1060,0)</f>
        <v>#N/A</v>
      </c>
      <c r="AA1060" s="148" t="e">
        <f aca="false">AA1059-IF($N1060=AA$5,$B1060,0)</f>
        <v>#N/A</v>
      </c>
      <c r="AB1060" s="148" t="e">
        <f aca="false">AB1059-IF($N1060=AB$5,$B1060,0)</f>
        <v>#N/A</v>
      </c>
      <c r="AC1060" s="148" t="e">
        <f aca="false">AC1059-IF($N1060=AC$5,$B1060,0)</f>
        <v>#N/A</v>
      </c>
      <c r="AD1060" s="148" t="e">
        <f aca="false">AD1059-IF($N1060=AD$5,$B1060,0)</f>
        <v>#N/A</v>
      </c>
      <c r="AE1060" s="148" t="e">
        <f aca="false">AE1059-IF($N1060=AE$5,$B1060,0)</f>
        <v>#N/A</v>
      </c>
      <c r="AF1060" s="148" t="e">
        <f aca="false">AF1059-IF($N1060=AF$5,$B1060,0)</f>
        <v>#N/A</v>
      </c>
      <c r="AG1060" s="148" t="e">
        <f aca="false">AG1059-IF($N1060=AG$5,$B1060,0)</f>
        <v>#N/A</v>
      </c>
      <c r="AH1060" s="148" t="e">
        <f aca="false">AH1059-IF($N1060=AH$5,$B1060,0)</f>
        <v>#N/A</v>
      </c>
      <c r="AI1060" s="148" t="e">
        <f aca="false">AI1059-IF($N1060=AI$5,$B1060,0)</f>
        <v>#N/A</v>
      </c>
      <c r="AJ1060" s="148" t="e">
        <f aca="false">AJ1059-IF($N1060=AJ$5,$B1060,0)</f>
        <v>#N/A</v>
      </c>
      <c r="AK1060" s="148" t="e">
        <f aca="false">AK1059-IF($N1060=AK$5,$B1060,0)</f>
        <v>#N/A</v>
      </c>
      <c r="AL1060" s="148" t="e">
        <f aca="false">AL1059-IF($N1060=AL$5,$B1060,0)</f>
        <v>#N/A</v>
      </c>
      <c r="AM1060" s="148" t="e">
        <f aca="false">AM1059-IF($N1060=AM$5,$B1060,0)</f>
        <v>#N/A</v>
      </c>
      <c r="AN1060" s="148" t="e">
        <f aca="false">AN1059-IF($N1060=AN$5,$B1060,0)</f>
        <v>#N/A</v>
      </c>
      <c r="AO1060" s="148" t="e">
        <f aca="false">AO1059-IF($N1060=AO$5,$B1060,0)</f>
        <v>#N/A</v>
      </c>
      <c r="AP1060" s="148" t="e">
        <f aca="false">AP1059-IF($N1060=AP$5,$B1060,0)</f>
        <v>#N/A</v>
      </c>
      <c r="AQ1060" s="148" t="e">
        <f aca="false">AQ1059-IF($N1060=AQ$5,$B1060,0)</f>
        <v>#N/A</v>
      </c>
      <c r="AR1060" s="148" t="e">
        <f aca="false">AR1059-IF($N1060=AR$5,$B1060,0)</f>
        <v>#N/A</v>
      </c>
      <c r="AS1060" s="148" t="e">
        <f aca="false">AS1059-IF($N1060=AS$5,$B1060,0)</f>
        <v>#N/A</v>
      </c>
      <c r="AT1060" s="148" t="e">
        <f aca="false">AT1059-IF($N1060=AT$5,$B1060,0)</f>
        <v>#N/A</v>
      </c>
      <c r="AU1060" s="148" t="e">
        <f aca="false">AU1059-IF($N1060=AU$5,$B1060,0)</f>
        <v>#N/A</v>
      </c>
      <c r="AV1060" s="148" t="e">
        <f aca="false">AV1059-IF($N1060=AV$5,$B1060,0)</f>
        <v>#N/A</v>
      </c>
      <c r="AW1060" s="148" t="e">
        <f aca="false">AW1059-IF($N1060=AW$5,$B1060,0)</f>
        <v>#N/A</v>
      </c>
      <c r="AX1060" s="148" t="e">
        <f aca="false">AX1059-IF($N1060=AX$5,$B1060,0)</f>
        <v>#N/A</v>
      </c>
      <c r="AY1060" s="148" t="e">
        <f aca="false">AY1059-IF($N1060=AY$5,$B1060,0)</f>
        <v>#N/A</v>
      </c>
      <c r="AZ1060" s="148" t="e">
        <f aca="false">AZ1059-IF($N1060=AZ$5,$B1060,0)</f>
        <v>#N/A</v>
      </c>
      <c r="BA1060" s="67" t="e">
        <f aca="false">BA1059-IF($N1060=BA$5,$B1060,0)</f>
        <v>#N/A</v>
      </c>
      <c r="BB1060" s="67" t="e">
        <f aca="false">BB1059-IF($N1060=BB$5,$B1060,0)</f>
        <v>#N/A</v>
      </c>
    </row>
    <row r="1061" s="147" customFormat="true" ht="31.5" hidden="true" customHeight="true" outlineLevel="0" collapsed="false">
      <c r="A1061" s="5" t="n">
        <f aca="false">A1060+1</f>
        <v>25</v>
      </c>
      <c r="B1061" s="167"/>
      <c r="C1061" s="54" t="str">
        <f aca="false">IF(B1061&lt;=0,"",СумаПрописом(B1061))</f>
        <v/>
      </c>
      <c r="D1061" s="40"/>
      <c r="E1061" s="33"/>
      <c r="F1061" s="75" t="s">
        <v>21</v>
      </c>
      <c r="G1061" s="35" t="e">
        <f aca="true">INDIRECT(ADDRESS(ROW(F1061),(N1061+14)))</f>
        <v>#N/A</v>
      </c>
      <c r="H1061" s="36"/>
      <c r="I1061" s="37"/>
      <c r="J1061" s="38"/>
      <c r="K1061" s="154"/>
      <c r="L1061" s="179"/>
      <c r="N1061" s="66" t="n">
        <f aca="false">MATCH($F1061,депутати!$B$1:$B$40,0)</f>
        <v>37</v>
      </c>
      <c r="O1061" s="148" t="e">
        <f aca="false">O1060-IF($N1061=O$5,$B1061,0)</f>
        <v>#N/A</v>
      </c>
      <c r="P1061" s="148" t="e">
        <f aca="false">P1060-IF($N1061=P$5,$B1061,0)</f>
        <v>#N/A</v>
      </c>
      <c r="Q1061" s="148" t="e">
        <f aca="false">Q1060-IF($N1061=Q$5,$B1061,0)</f>
        <v>#N/A</v>
      </c>
      <c r="R1061" s="148" t="e">
        <f aca="false">R1060-IF($N1061=R$5,$B1061,0)</f>
        <v>#N/A</v>
      </c>
      <c r="S1061" s="148" t="e">
        <f aca="false">S1060-IF($N1061=S$5,$B1061,0)</f>
        <v>#N/A</v>
      </c>
      <c r="T1061" s="148" t="e">
        <f aca="false">T1060-IF($N1061=T$5,$B1061,0)</f>
        <v>#N/A</v>
      </c>
      <c r="U1061" s="148" t="e">
        <f aca="false">U1060-IF($N1061=U$5,$B1061,0)</f>
        <v>#N/A</v>
      </c>
      <c r="V1061" s="148" t="e">
        <f aca="false">V1060-IF($N1061=V$5,$B1061,0)</f>
        <v>#N/A</v>
      </c>
      <c r="W1061" s="148" t="e">
        <f aca="false">W1060-IF($N1061=W$5,$B1061,0)</f>
        <v>#N/A</v>
      </c>
      <c r="X1061" s="148" t="e">
        <f aca="false">X1060-IF($N1061=X$5,$B1061,0)</f>
        <v>#N/A</v>
      </c>
      <c r="Y1061" s="148" t="e">
        <f aca="false">Y1060-IF($N1061=Y$5,$B1061,0)</f>
        <v>#N/A</v>
      </c>
      <c r="Z1061" s="148" t="e">
        <f aca="false">Z1060-IF($N1061=Z$5,$B1061,0)</f>
        <v>#N/A</v>
      </c>
      <c r="AA1061" s="148" t="e">
        <f aca="false">AA1060-IF($N1061=AA$5,$B1061,0)</f>
        <v>#N/A</v>
      </c>
      <c r="AB1061" s="148" t="e">
        <f aca="false">AB1060-IF($N1061=AB$5,$B1061,0)</f>
        <v>#N/A</v>
      </c>
      <c r="AC1061" s="148" t="e">
        <f aca="false">AC1060-IF($N1061=AC$5,$B1061,0)</f>
        <v>#N/A</v>
      </c>
      <c r="AD1061" s="148" t="e">
        <f aca="false">AD1060-IF($N1061=AD$5,$B1061,0)</f>
        <v>#N/A</v>
      </c>
      <c r="AE1061" s="148" t="e">
        <f aca="false">AE1060-IF($N1061=AE$5,$B1061,0)</f>
        <v>#N/A</v>
      </c>
      <c r="AF1061" s="148" t="e">
        <f aca="false">AF1060-IF($N1061=AF$5,$B1061,0)</f>
        <v>#N/A</v>
      </c>
      <c r="AG1061" s="148" t="e">
        <f aca="false">AG1060-IF($N1061=AG$5,$B1061,0)</f>
        <v>#N/A</v>
      </c>
      <c r="AH1061" s="148" t="e">
        <f aca="false">AH1060-IF($N1061=AH$5,$B1061,0)</f>
        <v>#N/A</v>
      </c>
      <c r="AI1061" s="148" t="e">
        <f aca="false">AI1060-IF($N1061=AI$5,$B1061,0)</f>
        <v>#N/A</v>
      </c>
      <c r="AJ1061" s="148" t="e">
        <f aca="false">AJ1060-IF($N1061=AJ$5,$B1061,0)</f>
        <v>#N/A</v>
      </c>
      <c r="AK1061" s="148" t="e">
        <f aca="false">AK1060-IF($N1061=AK$5,$B1061,0)</f>
        <v>#N/A</v>
      </c>
      <c r="AL1061" s="148" t="e">
        <f aca="false">AL1060-IF($N1061=AL$5,$B1061,0)</f>
        <v>#N/A</v>
      </c>
      <c r="AM1061" s="148" t="e">
        <f aca="false">AM1060-IF($N1061=AM$5,$B1061,0)</f>
        <v>#N/A</v>
      </c>
      <c r="AN1061" s="148" t="e">
        <f aca="false">AN1060-IF($N1061=AN$5,$B1061,0)</f>
        <v>#N/A</v>
      </c>
      <c r="AO1061" s="148" t="e">
        <f aca="false">AO1060-IF($N1061=AO$5,$B1061,0)</f>
        <v>#N/A</v>
      </c>
      <c r="AP1061" s="148" t="e">
        <f aca="false">AP1060-IF($N1061=AP$5,$B1061,0)</f>
        <v>#N/A</v>
      </c>
      <c r="AQ1061" s="148" t="e">
        <f aca="false">AQ1060-IF($N1061=AQ$5,$B1061,0)</f>
        <v>#N/A</v>
      </c>
      <c r="AR1061" s="148" t="e">
        <f aca="false">AR1060-IF($N1061=AR$5,$B1061,0)</f>
        <v>#N/A</v>
      </c>
      <c r="AS1061" s="148" t="e">
        <f aca="false">AS1060-IF($N1061=AS$5,$B1061,0)</f>
        <v>#N/A</v>
      </c>
      <c r="AT1061" s="148" t="e">
        <f aca="false">AT1060-IF($N1061=AT$5,$B1061,0)</f>
        <v>#N/A</v>
      </c>
      <c r="AU1061" s="148" t="e">
        <f aca="false">AU1060-IF($N1061=AU$5,$B1061,0)</f>
        <v>#N/A</v>
      </c>
      <c r="AV1061" s="148" t="e">
        <f aca="false">AV1060-IF($N1061=AV$5,$B1061,0)</f>
        <v>#N/A</v>
      </c>
      <c r="AW1061" s="148" t="e">
        <f aca="false">AW1060-IF($N1061=AW$5,$B1061,0)</f>
        <v>#N/A</v>
      </c>
      <c r="AX1061" s="148" t="e">
        <f aca="false">AX1060-IF($N1061=AX$5,$B1061,0)</f>
        <v>#N/A</v>
      </c>
      <c r="AY1061" s="148" t="e">
        <f aca="false">AY1060-IF($N1061=AY$5,$B1061,0)</f>
        <v>#N/A</v>
      </c>
      <c r="AZ1061" s="148" t="e">
        <f aca="false">AZ1060-IF($N1061=AZ$5,$B1061,0)</f>
        <v>#N/A</v>
      </c>
      <c r="BA1061" s="67" t="e">
        <f aca="false">BA1060-IF($N1061=BA$5,$B1061,0)</f>
        <v>#N/A</v>
      </c>
      <c r="BB1061" s="67" t="e">
        <f aca="false">BB1060-IF($N1061=BB$5,$B1061,0)</f>
        <v>#N/A</v>
      </c>
    </row>
    <row r="1062" s="147" customFormat="true" ht="31.5" hidden="true" customHeight="true" outlineLevel="0" collapsed="false">
      <c r="A1062" s="5" t="n">
        <f aca="false">A1061+1</f>
        <v>26</v>
      </c>
      <c r="B1062" s="167"/>
      <c r="C1062" s="54" t="str">
        <f aca="false">IF(B1062&lt;=0,"",СумаПрописом(B1062))</f>
        <v/>
      </c>
      <c r="D1062" s="40"/>
      <c r="E1062" s="33"/>
      <c r="F1062" s="75" t="s">
        <v>21</v>
      </c>
      <c r="G1062" s="35" t="e">
        <f aca="true">INDIRECT(ADDRESS(ROW(F1062),(N1062+14)))</f>
        <v>#N/A</v>
      </c>
      <c r="H1062" s="36"/>
      <c r="I1062" s="37"/>
      <c r="J1062" s="46"/>
      <c r="K1062" s="154"/>
      <c r="L1062" s="154"/>
      <c r="N1062" s="66" t="n">
        <f aca="false">MATCH($F1062,депутати!$B$1:$B$40,0)</f>
        <v>37</v>
      </c>
      <c r="O1062" s="148" t="e">
        <f aca="false">O1061-IF($N1062=O$5,$B1062,0)</f>
        <v>#N/A</v>
      </c>
      <c r="P1062" s="148" t="e">
        <f aca="false">P1061-IF($N1062=P$5,$B1062,0)</f>
        <v>#N/A</v>
      </c>
      <c r="Q1062" s="148" t="e">
        <f aca="false">Q1061-IF($N1062=Q$5,$B1062,0)</f>
        <v>#N/A</v>
      </c>
      <c r="R1062" s="148" t="e">
        <f aca="false">R1061-IF($N1062=R$5,$B1062,0)</f>
        <v>#N/A</v>
      </c>
      <c r="S1062" s="148" t="e">
        <f aca="false">S1061-IF($N1062=S$5,$B1062,0)</f>
        <v>#N/A</v>
      </c>
      <c r="T1062" s="148" t="e">
        <f aca="false">T1061-IF($N1062=T$5,$B1062,0)</f>
        <v>#N/A</v>
      </c>
      <c r="U1062" s="148" t="e">
        <f aca="false">U1061-IF($N1062=U$5,$B1062,0)</f>
        <v>#N/A</v>
      </c>
      <c r="V1062" s="148" t="e">
        <f aca="false">V1061-IF($N1062=V$5,$B1062,0)</f>
        <v>#N/A</v>
      </c>
      <c r="W1062" s="148" t="e">
        <f aca="false">W1061-IF($N1062=W$5,$B1062,0)</f>
        <v>#N/A</v>
      </c>
      <c r="X1062" s="148" t="e">
        <f aca="false">X1061-IF($N1062=X$5,$B1062,0)</f>
        <v>#N/A</v>
      </c>
      <c r="Y1062" s="148" t="e">
        <f aca="false">Y1061-IF($N1062=Y$5,$B1062,0)</f>
        <v>#N/A</v>
      </c>
      <c r="Z1062" s="148" t="e">
        <f aca="false">Z1061-IF($N1062=Z$5,$B1062,0)</f>
        <v>#N/A</v>
      </c>
      <c r="AA1062" s="148" t="e">
        <f aca="false">AA1061-IF($N1062=AA$5,$B1062,0)</f>
        <v>#N/A</v>
      </c>
      <c r="AB1062" s="148" t="e">
        <f aca="false">AB1061-IF($N1062=AB$5,$B1062,0)</f>
        <v>#N/A</v>
      </c>
      <c r="AC1062" s="148" t="e">
        <f aca="false">AC1061-IF($N1062=AC$5,$B1062,0)</f>
        <v>#N/A</v>
      </c>
      <c r="AD1062" s="148" t="e">
        <f aca="false">AD1061-IF($N1062=AD$5,$B1062,0)</f>
        <v>#N/A</v>
      </c>
      <c r="AE1062" s="148" t="e">
        <f aca="false">AE1061-IF($N1062=AE$5,$B1062,0)</f>
        <v>#N/A</v>
      </c>
      <c r="AF1062" s="148" t="e">
        <f aca="false">AF1061-IF($N1062=AF$5,$B1062,0)</f>
        <v>#N/A</v>
      </c>
      <c r="AG1062" s="148" t="e">
        <f aca="false">AG1061-IF($N1062=AG$5,$B1062,0)</f>
        <v>#N/A</v>
      </c>
      <c r="AH1062" s="148" t="e">
        <f aca="false">AH1061-IF($N1062=AH$5,$B1062,0)</f>
        <v>#N/A</v>
      </c>
      <c r="AI1062" s="148" t="e">
        <f aca="false">AI1061-IF($N1062=AI$5,$B1062,0)</f>
        <v>#N/A</v>
      </c>
      <c r="AJ1062" s="148" t="e">
        <f aca="false">AJ1061-IF($N1062=AJ$5,$B1062,0)</f>
        <v>#N/A</v>
      </c>
      <c r="AK1062" s="148" t="e">
        <f aca="false">AK1061-IF($N1062=AK$5,$B1062,0)</f>
        <v>#N/A</v>
      </c>
      <c r="AL1062" s="148" t="e">
        <f aca="false">AL1061-IF($N1062=AL$5,$B1062,0)</f>
        <v>#N/A</v>
      </c>
      <c r="AM1062" s="148" t="e">
        <f aca="false">AM1061-IF($N1062=AM$5,$B1062,0)</f>
        <v>#N/A</v>
      </c>
      <c r="AN1062" s="148" t="e">
        <f aca="false">AN1061-IF($N1062=AN$5,$B1062,0)</f>
        <v>#N/A</v>
      </c>
      <c r="AO1062" s="148" t="e">
        <f aca="false">AO1061-IF($N1062=AO$5,$B1062,0)</f>
        <v>#N/A</v>
      </c>
      <c r="AP1062" s="148" t="e">
        <f aca="false">AP1061-IF($N1062=AP$5,$B1062,0)</f>
        <v>#N/A</v>
      </c>
      <c r="AQ1062" s="148" t="e">
        <f aca="false">AQ1061-IF($N1062=AQ$5,$B1062,0)</f>
        <v>#N/A</v>
      </c>
      <c r="AR1062" s="148" t="e">
        <f aca="false">AR1061-IF($N1062=AR$5,$B1062,0)</f>
        <v>#N/A</v>
      </c>
      <c r="AS1062" s="148" t="e">
        <f aca="false">AS1061-IF($N1062=AS$5,$B1062,0)</f>
        <v>#N/A</v>
      </c>
      <c r="AT1062" s="148" t="e">
        <f aca="false">AT1061-IF($N1062=AT$5,$B1062,0)</f>
        <v>#N/A</v>
      </c>
      <c r="AU1062" s="148" t="e">
        <f aca="false">AU1061-IF($N1062=AU$5,$B1062,0)</f>
        <v>#N/A</v>
      </c>
      <c r="AV1062" s="148" t="e">
        <f aca="false">AV1061-IF($N1062=AV$5,$B1062,0)</f>
        <v>#N/A</v>
      </c>
      <c r="AW1062" s="148" t="e">
        <f aca="false">AW1061-IF($N1062=AW$5,$B1062,0)</f>
        <v>#N/A</v>
      </c>
      <c r="AX1062" s="148" t="e">
        <f aca="false">AX1061-IF($N1062=AX$5,$B1062,0)</f>
        <v>#N/A</v>
      </c>
      <c r="AY1062" s="148" t="e">
        <f aca="false">AY1061-IF($N1062=AY$5,$B1062,0)</f>
        <v>#N/A</v>
      </c>
      <c r="AZ1062" s="148" t="e">
        <f aca="false">AZ1061-IF($N1062=AZ$5,$B1062,0)</f>
        <v>#N/A</v>
      </c>
      <c r="BA1062" s="67" t="e">
        <f aca="false">BA1061-IF($N1062=BA$5,$B1062,0)</f>
        <v>#N/A</v>
      </c>
      <c r="BB1062" s="67" t="e">
        <f aca="false">BB1061-IF($N1062=BB$5,$B1062,0)</f>
        <v>#N/A</v>
      </c>
    </row>
    <row r="1063" s="147" customFormat="true" ht="31.5" hidden="true" customHeight="true" outlineLevel="0" collapsed="false">
      <c r="A1063" s="5" t="n">
        <f aca="false">A1062+1</f>
        <v>27</v>
      </c>
      <c r="B1063" s="167"/>
      <c r="C1063" s="54" t="str">
        <f aca="false">IF(B1063&lt;=0,"",СумаПрописом(B1063))</f>
        <v/>
      </c>
      <c r="D1063" s="72"/>
      <c r="E1063" s="46"/>
      <c r="F1063" s="75" t="s">
        <v>21</v>
      </c>
      <c r="G1063" s="35" t="e">
        <f aca="true">INDIRECT(ADDRESS(ROW(F1063),(N1063+14)))</f>
        <v>#N/A</v>
      </c>
      <c r="H1063" s="36"/>
      <c r="I1063" s="38"/>
      <c r="J1063" s="46"/>
      <c r="K1063" s="173"/>
      <c r="L1063" s="173"/>
      <c r="N1063" s="66" t="n">
        <f aca="false">MATCH($F1063,депутати!$B$1:$B$40,0)</f>
        <v>37</v>
      </c>
      <c r="O1063" s="148" t="e">
        <f aca="false">O1062-IF($N1063=O$5,$B1063,0)</f>
        <v>#N/A</v>
      </c>
      <c r="P1063" s="148" t="e">
        <f aca="false">P1062-IF($N1063=P$5,$B1063,0)</f>
        <v>#N/A</v>
      </c>
      <c r="Q1063" s="148" t="e">
        <f aca="false">Q1062-IF($N1063=Q$5,$B1063,0)</f>
        <v>#N/A</v>
      </c>
      <c r="R1063" s="148" t="e">
        <f aca="false">R1062-IF($N1063=R$5,$B1063,0)</f>
        <v>#N/A</v>
      </c>
      <c r="S1063" s="148" t="e">
        <f aca="false">S1062-IF($N1063=S$5,$B1063,0)</f>
        <v>#N/A</v>
      </c>
      <c r="T1063" s="148" t="e">
        <f aca="false">T1062-IF($N1063=T$5,$B1063,0)</f>
        <v>#N/A</v>
      </c>
      <c r="U1063" s="148" t="e">
        <f aca="false">U1062-IF($N1063=U$5,$B1063,0)</f>
        <v>#N/A</v>
      </c>
      <c r="V1063" s="148" t="e">
        <f aca="false">V1062-IF($N1063=V$5,$B1063,0)</f>
        <v>#N/A</v>
      </c>
      <c r="W1063" s="148" t="e">
        <f aca="false">W1062-IF($N1063=W$5,$B1063,0)</f>
        <v>#N/A</v>
      </c>
      <c r="X1063" s="148" t="e">
        <f aca="false">X1062-IF($N1063=X$5,$B1063,0)</f>
        <v>#N/A</v>
      </c>
      <c r="Y1063" s="148" t="e">
        <f aca="false">Y1062-IF($N1063=Y$5,$B1063,0)</f>
        <v>#N/A</v>
      </c>
      <c r="Z1063" s="148" t="e">
        <f aca="false">Z1062-IF($N1063=Z$5,$B1063,0)</f>
        <v>#N/A</v>
      </c>
      <c r="AA1063" s="148" t="e">
        <f aca="false">AA1062-IF($N1063=AA$5,$B1063,0)</f>
        <v>#N/A</v>
      </c>
      <c r="AB1063" s="148" t="e">
        <f aca="false">AB1062-IF($N1063=AB$5,$B1063,0)</f>
        <v>#N/A</v>
      </c>
      <c r="AC1063" s="148" t="e">
        <f aca="false">AC1062-IF($N1063=AC$5,$B1063,0)</f>
        <v>#N/A</v>
      </c>
      <c r="AD1063" s="148" t="e">
        <f aca="false">AD1062-IF($N1063=AD$5,$B1063,0)</f>
        <v>#N/A</v>
      </c>
      <c r="AE1063" s="148" t="e">
        <f aca="false">AE1062-IF($N1063=AE$5,$B1063,0)</f>
        <v>#N/A</v>
      </c>
      <c r="AF1063" s="148" t="e">
        <f aca="false">AF1062-IF($N1063=AF$5,$B1063,0)</f>
        <v>#N/A</v>
      </c>
      <c r="AG1063" s="148" t="e">
        <f aca="false">AG1062-IF($N1063=AG$5,$B1063,0)</f>
        <v>#N/A</v>
      </c>
      <c r="AH1063" s="148" t="e">
        <f aca="false">AH1062-IF($N1063=AH$5,$B1063,0)</f>
        <v>#N/A</v>
      </c>
      <c r="AI1063" s="148" t="e">
        <f aca="false">AI1062-IF($N1063=AI$5,$B1063,0)</f>
        <v>#N/A</v>
      </c>
      <c r="AJ1063" s="148" t="e">
        <f aca="false">AJ1062-IF($N1063=AJ$5,$B1063,0)</f>
        <v>#N/A</v>
      </c>
      <c r="AK1063" s="148" t="e">
        <f aca="false">AK1062-IF($N1063=AK$5,$B1063,0)</f>
        <v>#N/A</v>
      </c>
      <c r="AL1063" s="148" t="e">
        <f aca="false">AL1062-IF($N1063=AL$5,$B1063,0)</f>
        <v>#N/A</v>
      </c>
      <c r="AM1063" s="148" t="e">
        <f aca="false">AM1062-IF($N1063=AM$5,$B1063,0)</f>
        <v>#N/A</v>
      </c>
      <c r="AN1063" s="148" t="e">
        <f aca="false">AN1062-IF($N1063=AN$5,$B1063,0)</f>
        <v>#N/A</v>
      </c>
      <c r="AO1063" s="148" t="e">
        <f aca="false">AO1062-IF($N1063=AO$5,$B1063,0)</f>
        <v>#N/A</v>
      </c>
      <c r="AP1063" s="148" t="e">
        <f aca="false">AP1062-IF($N1063=AP$5,$B1063,0)</f>
        <v>#N/A</v>
      </c>
      <c r="AQ1063" s="148" t="e">
        <f aca="false">AQ1062-IF($N1063=AQ$5,$B1063,0)</f>
        <v>#N/A</v>
      </c>
      <c r="AR1063" s="148" t="e">
        <f aca="false">AR1062-IF($N1063=AR$5,$B1063,0)</f>
        <v>#N/A</v>
      </c>
      <c r="AS1063" s="148" t="e">
        <f aca="false">AS1062-IF($N1063=AS$5,$B1063,0)</f>
        <v>#N/A</v>
      </c>
      <c r="AT1063" s="148" t="e">
        <f aca="false">AT1062-IF($N1063=AT$5,$B1063,0)</f>
        <v>#N/A</v>
      </c>
      <c r="AU1063" s="148" t="e">
        <f aca="false">AU1062-IF($N1063=AU$5,$B1063,0)</f>
        <v>#N/A</v>
      </c>
      <c r="AV1063" s="148" t="e">
        <f aca="false">AV1062-IF($N1063=AV$5,$B1063,0)</f>
        <v>#N/A</v>
      </c>
      <c r="AW1063" s="148" t="e">
        <f aca="false">AW1062-IF($N1063=AW$5,$B1063,0)</f>
        <v>#N/A</v>
      </c>
      <c r="AX1063" s="148" t="e">
        <f aca="false">AX1062-IF($N1063=AX$5,$B1063,0)</f>
        <v>#N/A</v>
      </c>
      <c r="AY1063" s="148" t="e">
        <f aca="false">AY1062-IF($N1063=AY$5,$B1063,0)</f>
        <v>#N/A</v>
      </c>
      <c r="AZ1063" s="148" t="e">
        <f aca="false">AZ1062-IF($N1063=AZ$5,$B1063,0)</f>
        <v>#N/A</v>
      </c>
      <c r="BA1063" s="67" t="e">
        <f aca="false">BA1062-IF($N1063=BA$5,$B1063,0)</f>
        <v>#N/A</v>
      </c>
      <c r="BB1063" s="67" t="e">
        <f aca="false">BB1062-IF($N1063=BB$5,$B1063,0)</f>
        <v>#N/A</v>
      </c>
    </row>
    <row r="1064" s="147" customFormat="true" ht="31.5" hidden="true" customHeight="true" outlineLevel="0" collapsed="false">
      <c r="A1064" s="5" t="n">
        <f aca="false">A1063+1</f>
        <v>28</v>
      </c>
      <c r="B1064" s="167"/>
      <c r="C1064" s="54" t="str">
        <f aca="false">IF(B1064&lt;=0,"",СумаПрописом(B1064))</f>
        <v/>
      </c>
      <c r="D1064" s="32"/>
      <c r="E1064" s="33"/>
      <c r="F1064" s="75" t="s">
        <v>21</v>
      </c>
      <c r="G1064" s="35" t="e">
        <f aca="true">INDIRECT(ADDRESS(ROW(F1064),(N1064+14)))</f>
        <v>#N/A</v>
      </c>
      <c r="H1064" s="36"/>
      <c r="I1064" s="52"/>
      <c r="J1064" s="46"/>
      <c r="K1064" s="33"/>
      <c r="L1064" s="33"/>
      <c r="N1064" s="66" t="n">
        <f aca="false">MATCH($F1064,депутати!$B$1:$B$40,0)</f>
        <v>37</v>
      </c>
      <c r="O1064" s="148" t="e">
        <f aca="false">O1063-IF($N1064=O$5,$B1064,0)</f>
        <v>#N/A</v>
      </c>
      <c r="P1064" s="148" t="e">
        <f aca="false">P1063-IF($N1064=P$5,$B1064,0)</f>
        <v>#N/A</v>
      </c>
      <c r="Q1064" s="148" t="e">
        <f aca="false">Q1063-IF($N1064=Q$5,$B1064,0)</f>
        <v>#N/A</v>
      </c>
      <c r="R1064" s="148" t="e">
        <f aca="false">R1063-IF($N1064=R$5,$B1064,0)</f>
        <v>#N/A</v>
      </c>
      <c r="S1064" s="148" t="e">
        <f aca="false">S1063-IF($N1064=S$5,$B1064,0)</f>
        <v>#N/A</v>
      </c>
      <c r="T1064" s="148" t="e">
        <f aca="false">T1063-IF($N1064=T$5,$B1064,0)</f>
        <v>#N/A</v>
      </c>
      <c r="U1064" s="148" t="e">
        <f aca="false">U1063-IF($N1064=U$5,$B1064,0)</f>
        <v>#N/A</v>
      </c>
      <c r="V1064" s="148" t="e">
        <f aca="false">V1063-IF($N1064=V$5,$B1064,0)</f>
        <v>#N/A</v>
      </c>
      <c r="W1064" s="148" t="e">
        <f aca="false">W1063-IF($N1064=W$5,$B1064,0)</f>
        <v>#N/A</v>
      </c>
      <c r="X1064" s="148" t="e">
        <f aca="false">X1063-IF($N1064=X$5,$B1064,0)</f>
        <v>#N/A</v>
      </c>
      <c r="Y1064" s="148" t="e">
        <f aca="false">Y1063-IF($N1064=Y$5,$B1064,0)</f>
        <v>#N/A</v>
      </c>
      <c r="Z1064" s="148" t="e">
        <f aca="false">Z1063-IF($N1064=Z$5,$B1064,0)</f>
        <v>#N/A</v>
      </c>
      <c r="AA1064" s="148" t="e">
        <f aca="false">AA1063-IF($N1064=AA$5,$B1064,0)</f>
        <v>#N/A</v>
      </c>
      <c r="AB1064" s="148" t="e">
        <f aca="false">AB1063-IF($N1064=AB$5,$B1064,0)</f>
        <v>#N/A</v>
      </c>
      <c r="AC1064" s="148" t="e">
        <f aca="false">AC1063-IF($N1064=AC$5,$B1064,0)</f>
        <v>#N/A</v>
      </c>
      <c r="AD1064" s="148" t="e">
        <f aca="false">AD1063-IF($N1064=AD$5,$B1064,0)</f>
        <v>#N/A</v>
      </c>
      <c r="AE1064" s="148" t="e">
        <f aca="false">AE1063-IF($N1064=AE$5,$B1064,0)</f>
        <v>#N/A</v>
      </c>
      <c r="AF1064" s="148" t="e">
        <f aca="false">AF1063-IF($N1064=AF$5,$B1064,0)</f>
        <v>#N/A</v>
      </c>
      <c r="AG1064" s="148" t="e">
        <f aca="false">AG1063-IF($N1064=AG$5,$B1064,0)</f>
        <v>#N/A</v>
      </c>
      <c r="AH1064" s="148" t="e">
        <f aca="false">AH1063-IF($N1064=AH$5,$B1064,0)</f>
        <v>#N/A</v>
      </c>
      <c r="AI1064" s="148" t="e">
        <f aca="false">AI1063-IF($N1064=AI$5,$B1064,0)</f>
        <v>#N/A</v>
      </c>
      <c r="AJ1064" s="148" t="e">
        <f aca="false">AJ1063-IF($N1064=AJ$5,$B1064,0)</f>
        <v>#N/A</v>
      </c>
      <c r="AK1064" s="148" t="e">
        <f aca="false">AK1063-IF($N1064=AK$5,$B1064,0)</f>
        <v>#N/A</v>
      </c>
      <c r="AL1064" s="148" t="e">
        <f aca="false">AL1063-IF($N1064=AL$5,$B1064,0)</f>
        <v>#N/A</v>
      </c>
      <c r="AM1064" s="148" t="e">
        <f aca="false">AM1063-IF($N1064=AM$5,$B1064,0)</f>
        <v>#N/A</v>
      </c>
      <c r="AN1064" s="148" t="e">
        <f aca="false">AN1063-IF($N1064=AN$5,$B1064,0)</f>
        <v>#N/A</v>
      </c>
      <c r="AO1064" s="148" t="e">
        <f aca="false">AO1063-IF($N1064=AO$5,$B1064,0)</f>
        <v>#N/A</v>
      </c>
      <c r="AP1064" s="148" t="e">
        <f aca="false">AP1063-IF($N1064=AP$5,$B1064,0)</f>
        <v>#N/A</v>
      </c>
      <c r="AQ1064" s="148" t="e">
        <f aca="false">AQ1063-IF($N1064=AQ$5,$B1064,0)</f>
        <v>#N/A</v>
      </c>
      <c r="AR1064" s="148" t="e">
        <f aca="false">AR1063-IF($N1064=AR$5,$B1064,0)</f>
        <v>#N/A</v>
      </c>
      <c r="AS1064" s="148" t="e">
        <f aca="false">AS1063-IF($N1064=AS$5,$B1064,0)</f>
        <v>#N/A</v>
      </c>
      <c r="AT1064" s="148" t="e">
        <f aca="false">AT1063-IF($N1064=AT$5,$B1064,0)</f>
        <v>#N/A</v>
      </c>
      <c r="AU1064" s="148" t="e">
        <f aca="false">AU1063-IF($N1064=AU$5,$B1064,0)</f>
        <v>#N/A</v>
      </c>
      <c r="AV1064" s="148" t="e">
        <f aca="false">AV1063-IF($N1064=AV$5,$B1064,0)</f>
        <v>#N/A</v>
      </c>
      <c r="AW1064" s="148" t="e">
        <f aca="false">AW1063-IF($N1064=AW$5,$B1064,0)</f>
        <v>#N/A</v>
      </c>
      <c r="AX1064" s="148" t="e">
        <f aca="false">AX1063-IF($N1064=AX$5,$B1064,0)</f>
        <v>#N/A</v>
      </c>
      <c r="AY1064" s="148" t="e">
        <f aca="false">AY1063-IF($N1064=AY$5,$B1064,0)</f>
        <v>#N/A</v>
      </c>
      <c r="AZ1064" s="148" t="e">
        <f aca="false">AZ1063-IF($N1064=AZ$5,$B1064,0)</f>
        <v>#N/A</v>
      </c>
      <c r="BA1064" s="67" t="e">
        <f aca="false">BA1063-IF($N1064=BA$5,$B1064,0)</f>
        <v>#N/A</v>
      </c>
      <c r="BB1064" s="67" t="e">
        <f aca="false">BB1063-IF($N1064=BB$5,$B1064,0)</f>
        <v>#N/A</v>
      </c>
    </row>
    <row r="1065" s="147" customFormat="true" ht="31.5" hidden="true" customHeight="true" outlineLevel="0" collapsed="false">
      <c r="A1065" s="5" t="n">
        <f aca="false">A1064+1</f>
        <v>29</v>
      </c>
      <c r="B1065" s="167"/>
      <c r="C1065" s="54" t="str">
        <f aca="false">IF(B1065&lt;=0,"",СумаПрописом(B1065))</f>
        <v/>
      </c>
      <c r="D1065" s="36"/>
      <c r="E1065" s="33"/>
      <c r="F1065" s="75" t="s">
        <v>21</v>
      </c>
      <c r="G1065" s="35" t="e">
        <f aca="true">INDIRECT(ADDRESS(ROW(F1065),(N1065+14)))</f>
        <v>#N/A</v>
      </c>
      <c r="H1065" s="36"/>
      <c r="I1065" s="52"/>
      <c r="J1065" s="46"/>
      <c r="K1065" s="33"/>
      <c r="L1065" s="33"/>
      <c r="N1065" s="66" t="n">
        <f aca="false">MATCH($F1065,депутати!$B$1:$B$40,0)</f>
        <v>37</v>
      </c>
      <c r="O1065" s="148" t="e">
        <f aca="false">O1064-IF($N1065=O$5,$B1065,0)</f>
        <v>#N/A</v>
      </c>
      <c r="P1065" s="148" t="e">
        <f aca="false">P1064-IF($N1065=P$5,$B1065,0)</f>
        <v>#N/A</v>
      </c>
      <c r="Q1065" s="148" t="e">
        <f aca="false">Q1064-IF($N1065=Q$5,$B1065,0)</f>
        <v>#N/A</v>
      </c>
      <c r="R1065" s="148" t="e">
        <f aca="false">R1064-IF($N1065=R$5,$B1065,0)</f>
        <v>#N/A</v>
      </c>
      <c r="S1065" s="148" t="e">
        <f aca="false">S1064-IF($N1065=S$5,$B1065,0)</f>
        <v>#N/A</v>
      </c>
      <c r="T1065" s="148" t="e">
        <f aca="false">T1064-IF($N1065=T$5,$B1065,0)</f>
        <v>#N/A</v>
      </c>
      <c r="U1065" s="148" t="e">
        <f aca="false">U1064-IF($N1065=U$5,$B1065,0)</f>
        <v>#N/A</v>
      </c>
      <c r="V1065" s="148" t="e">
        <f aca="false">V1064-IF($N1065=V$5,$B1065,0)</f>
        <v>#N/A</v>
      </c>
      <c r="W1065" s="148" t="e">
        <f aca="false">W1064-IF($N1065=W$5,$B1065,0)</f>
        <v>#N/A</v>
      </c>
      <c r="X1065" s="148" t="e">
        <f aca="false">X1064-IF($N1065=X$5,$B1065,0)</f>
        <v>#N/A</v>
      </c>
      <c r="Y1065" s="148" t="e">
        <f aca="false">Y1064-IF($N1065=Y$5,$B1065,0)</f>
        <v>#N/A</v>
      </c>
      <c r="Z1065" s="148" t="e">
        <f aca="false">Z1064-IF($N1065=Z$5,$B1065,0)</f>
        <v>#N/A</v>
      </c>
      <c r="AA1065" s="148" t="e">
        <f aca="false">AA1064-IF($N1065=AA$5,$B1065,0)</f>
        <v>#N/A</v>
      </c>
      <c r="AB1065" s="148" t="e">
        <f aca="false">AB1064-IF($N1065=AB$5,$B1065,0)</f>
        <v>#N/A</v>
      </c>
      <c r="AC1065" s="148" t="e">
        <f aca="false">AC1064-IF($N1065=AC$5,$B1065,0)</f>
        <v>#N/A</v>
      </c>
      <c r="AD1065" s="148" t="e">
        <f aca="false">AD1064-IF($N1065=AD$5,$B1065,0)</f>
        <v>#N/A</v>
      </c>
      <c r="AE1065" s="148" t="e">
        <f aca="false">AE1064-IF($N1065=AE$5,$B1065,0)</f>
        <v>#N/A</v>
      </c>
      <c r="AF1065" s="148" t="e">
        <f aca="false">AF1064-IF($N1065=AF$5,$B1065,0)</f>
        <v>#N/A</v>
      </c>
      <c r="AG1065" s="148" t="e">
        <f aca="false">AG1064-IF($N1065=AG$5,$B1065,0)</f>
        <v>#N/A</v>
      </c>
      <c r="AH1065" s="148" t="e">
        <f aca="false">AH1064-IF($N1065=AH$5,$B1065,0)</f>
        <v>#N/A</v>
      </c>
      <c r="AI1065" s="148" t="e">
        <f aca="false">AI1064-IF($N1065=AI$5,$B1065,0)</f>
        <v>#N/A</v>
      </c>
      <c r="AJ1065" s="148" t="e">
        <f aca="false">AJ1064-IF($N1065=AJ$5,$B1065,0)</f>
        <v>#N/A</v>
      </c>
      <c r="AK1065" s="148" t="e">
        <f aca="false">AK1064-IF($N1065=AK$5,$B1065,0)</f>
        <v>#N/A</v>
      </c>
      <c r="AL1065" s="148" t="e">
        <f aca="false">AL1064-IF($N1065=AL$5,$B1065,0)</f>
        <v>#N/A</v>
      </c>
      <c r="AM1065" s="148" t="e">
        <f aca="false">AM1064-IF($N1065=AM$5,$B1065,0)</f>
        <v>#N/A</v>
      </c>
      <c r="AN1065" s="148" t="e">
        <f aca="false">AN1064-IF($N1065=AN$5,$B1065,0)</f>
        <v>#N/A</v>
      </c>
      <c r="AO1065" s="148" t="e">
        <f aca="false">AO1064-IF($N1065=AO$5,$B1065,0)</f>
        <v>#N/A</v>
      </c>
      <c r="AP1065" s="148" t="e">
        <f aca="false">AP1064-IF($N1065=AP$5,$B1065,0)</f>
        <v>#N/A</v>
      </c>
      <c r="AQ1065" s="148" t="e">
        <f aca="false">AQ1064-IF($N1065=AQ$5,$B1065,0)</f>
        <v>#N/A</v>
      </c>
      <c r="AR1065" s="148" t="e">
        <f aca="false">AR1064-IF($N1065=AR$5,$B1065,0)</f>
        <v>#N/A</v>
      </c>
      <c r="AS1065" s="148" t="e">
        <f aca="false">AS1064-IF($N1065=AS$5,$B1065,0)</f>
        <v>#N/A</v>
      </c>
      <c r="AT1065" s="148" t="e">
        <f aca="false">AT1064-IF($N1065=AT$5,$B1065,0)</f>
        <v>#N/A</v>
      </c>
      <c r="AU1065" s="148" t="e">
        <f aca="false">AU1064-IF($N1065=AU$5,$B1065,0)</f>
        <v>#N/A</v>
      </c>
      <c r="AV1065" s="148" t="e">
        <f aca="false">AV1064-IF($N1065=AV$5,$B1065,0)</f>
        <v>#N/A</v>
      </c>
      <c r="AW1065" s="148" t="e">
        <f aca="false">AW1064-IF($N1065=AW$5,$B1065,0)</f>
        <v>#N/A</v>
      </c>
      <c r="AX1065" s="148" t="e">
        <f aca="false">AX1064-IF($N1065=AX$5,$B1065,0)</f>
        <v>#N/A</v>
      </c>
      <c r="AY1065" s="148" t="e">
        <f aca="false">AY1064-IF($N1065=AY$5,$B1065,0)</f>
        <v>#N/A</v>
      </c>
      <c r="AZ1065" s="148" t="e">
        <f aca="false">AZ1064-IF($N1065=AZ$5,$B1065,0)</f>
        <v>#N/A</v>
      </c>
      <c r="BA1065" s="67" t="e">
        <f aca="false">BA1064-IF($N1065=BA$5,$B1065,0)</f>
        <v>#N/A</v>
      </c>
      <c r="BB1065" s="67" t="e">
        <f aca="false">BB1064-IF($N1065=BB$5,$B1065,0)</f>
        <v>#N/A</v>
      </c>
    </row>
    <row r="1066" s="147" customFormat="true" ht="31.5" hidden="true" customHeight="true" outlineLevel="0" collapsed="false">
      <c r="A1066" s="5" t="n">
        <f aca="false">A1065+1</f>
        <v>30</v>
      </c>
      <c r="B1066" s="180"/>
      <c r="C1066" s="54" t="str">
        <f aca="false">IF(B1066&lt;=0,"",СумаПрописом(B1066))</f>
        <v/>
      </c>
      <c r="D1066" s="32"/>
      <c r="E1066" s="33"/>
      <c r="F1066" s="75" t="s">
        <v>21</v>
      </c>
      <c r="G1066" s="35" t="e">
        <f aca="true">INDIRECT(ADDRESS(ROW(F1066),(N1066+14)))</f>
        <v>#N/A</v>
      </c>
      <c r="H1066" s="36"/>
      <c r="I1066" s="33"/>
      <c r="J1066" s="46"/>
      <c r="K1066" s="33"/>
      <c r="L1066" s="33"/>
      <c r="N1066" s="66" t="n">
        <f aca="false">MATCH($F1066,депутати!$B$1:$B$40,0)</f>
        <v>37</v>
      </c>
      <c r="O1066" s="148" t="e">
        <f aca="false">O1065-IF($N1066=O$5,$B1066,0)</f>
        <v>#N/A</v>
      </c>
      <c r="P1066" s="148" t="e">
        <f aca="false">P1065-IF($N1066=P$5,$B1066,0)</f>
        <v>#N/A</v>
      </c>
      <c r="Q1066" s="148" t="e">
        <f aca="false">Q1065-IF($N1066=Q$5,$B1066,0)</f>
        <v>#N/A</v>
      </c>
      <c r="R1066" s="148" t="e">
        <f aca="false">R1065-IF($N1066=R$5,$B1066,0)</f>
        <v>#N/A</v>
      </c>
      <c r="S1066" s="148" t="e">
        <f aca="false">S1065-IF($N1066=S$5,$B1066,0)</f>
        <v>#N/A</v>
      </c>
      <c r="T1066" s="148" t="e">
        <f aca="false">T1065-IF($N1066=T$5,$B1066,0)</f>
        <v>#N/A</v>
      </c>
      <c r="U1066" s="148" t="e">
        <f aca="false">U1065-IF($N1066=U$5,$B1066,0)</f>
        <v>#N/A</v>
      </c>
      <c r="V1066" s="148" t="e">
        <f aca="false">V1065-IF($N1066=V$5,$B1066,0)</f>
        <v>#N/A</v>
      </c>
      <c r="W1066" s="148" t="e">
        <f aca="false">W1065-IF($N1066=W$5,$B1066,0)</f>
        <v>#N/A</v>
      </c>
      <c r="X1066" s="148" t="e">
        <f aca="false">X1065-IF($N1066=X$5,$B1066,0)</f>
        <v>#N/A</v>
      </c>
      <c r="Y1066" s="148" t="e">
        <f aca="false">Y1065-IF($N1066=Y$5,$B1066,0)</f>
        <v>#N/A</v>
      </c>
      <c r="Z1066" s="148" t="e">
        <f aca="false">Z1065-IF($N1066=Z$5,$B1066,0)</f>
        <v>#N/A</v>
      </c>
      <c r="AA1066" s="148" t="e">
        <f aca="false">AA1065-IF($N1066=AA$5,$B1066,0)</f>
        <v>#N/A</v>
      </c>
      <c r="AB1066" s="148" t="e">
        <f aca="false">AB1065-IF($N1066=AB$5,$B1066,0)</f>
        <v>#N/A</v>
      </c>
      <c r="AC1066" s="148" t="e">
        <f aca="false">AC1065-IF($N1066=AC$5,$B1066,0)</f>
        <v>#N/A</v>
      </c>
      <c r="AD1066" s="148" t="e">
        <f aca="false">AD1065-IF($N1066=AD$5,$B1066,0)</f>
        <v>#N/A</v>
      </c>
      <c r="AE1066" s="148" t="e">
        <f aca="false">AE1065-IF($N1066=AE$5,$B1066,0)</f>
        <v>#N/A</v>
      </c>
      <c r="AF1066" s="148" t="e">
        <f aca="false">AF1065-IF($N1066=AF$5,$B1066,0)</f>
        <v>#N/A</v>
      </c>
      <c r="AG1066" s="148" t="e">
        <f aca="false">AG1065-IF($N1066=AG$5,$B1066,0)</f>
        <v>#N/A</v>
      </c>
      <c r="AH1066" s="148" t="e">
        <f aca="false">AH1065-IF($N1066=AH$5,$B1066,0)</f>
        <v>#N/A</v>
      </c>
      <c r="AI1066" s="148" t="e">
        <f aca="false">AI1065-IF($N1066=AI$5,$B1066,0)</f>
        <v>#N/A</v>
      </c>
      <c r="AJ1066" s="148" t="e">
        <f aca="false">AJ1065-IF($N1066=AJ$5,$B1066,0)</f>
        <v>#N/A</v>
      </c>
      <c r="AK1066" s="148" t="e">
        <f aca="false">AK1065-IF($N1066=AK$5,$B1066,0)</f>
        <v>#N/A</v>
      </c>
      <c r="AL1066" s="148" t="e">
        <f aca="false">AL1065-IF($N1066=AL$5,$B1066,0)</f>
        <v>#N/A</v>
      </c>
      <c r="AM1066" s="148" t="e">
        <f aca="false">AM1065-IF($N1066=AM$5,$B1066,0)</f>
        <v>#N/A</v>
      </c>
      <c r="AN1066" s="148" t="e">
        <f aca="false">AN1065-IF($N1066=AN$5,$B1066,0)</f>
        <v>#N/A</v>
      </c>
      <c r="AO1066" s="148" t="e">
        <f aca="false">AO1065-IF($N1066=AO$5,$B1066,0)</f>
        <v>#N/A</v>
      </c>
      <c r="AP1066" s="148" t="e">
        <f aca="false">AP1065-IF($N1066=AP$5,$B1066,0)</f>
        <v>#N/A</v>
      </c>
      <c r="AQ1066" s="148" t="e">
        <f aca="false">AQ1065-IF($N1066=AQ$5,$B1066,0)</f>
        <v>#N/A</v>
      </c>
      <c r="AR1066" s="148" t="e">
        <f aca="false">AR1065-IF($N1066=AR$5,$B1066,0)</f>
        <v>#N/A</v>
      </c>
      <c r="AS1066" s="148" t="e">
        <f aca="false">AS1065-IF($N1066=AS$5,$B1066,0)</f>
        <v>#N/A</v>
      </c>
      <c r="AT1066" s="148" t="e">
        <f aca="false">AT1065-IF($N1066=AT$5,$B1066,0)</f>
        <v>#N/A</v>
      </c>
      <c r="AU1066" s="148" t="e">
        <f aca="false">AU1065-IF($N1066=AU$5,$B1066,0)</f>
        <v>#N/A</v>
      </c>
      <c r="AV1066" s="148" t="e">
        <f aca="false">AV1065-IF($N1066=AV$5,$B1066,0)</f>
        <v>#N/A</v>
      </c>
      <c r="AW1066" s="148" t="e">
        <f aca="false">AW1065-IF($N1066=AW$5,$B1066,0)</f>
        <v>#N/A</v>
      </c>
      <c r="AX1066" s="148" t="e">
        <f aca="false">AX1065-IF($N1066=AX$5,$B1066,0)</f>
        <v>#N/A</v>
      </c>
      <c r="AY1066" s="148" t="e">
        <f aca="false">AY1065-IF($N1066=AY$5,$B1066,0)</f>
        <v>#N/A</v>
      </c>
      <c r="AZ1066" s="148" t="e">
        <f aca="false">AZ1065-IF($N1066=AZ$5,$B1066,0)</f>
        <v>#N/A</v>
      </c>
      <c r="BA1066" s="67" t="e">
        <f aca="false">BA1065-IF($N1066=BA$5,$B1066,0)</f>
        <v>#N/A</v>
      </c>
      <c r="BB1066" s="67" t="e">
        <f aca="false">BB1065-IF($N1066=BB$5,$B1066,0)</f>
        <v>#N/A</v>
      </c>
    </row>
    <row r="1067" s="147" customFormat="true" ht="31.5" hidden="true" customHeight="true" outlineLevel="0" collapsed="false">
      <c r="A1067" s="5" t="n">
        <f aca="false">A1066+1</f>
        <v>31</v>
      </c>
      <c r="B1067" s="180"/>
      <c r="C1067" s="54" t="str">
        <f aca="false">IF(B1067&lt;=0,"",СумаПрописом(B1067))</f>
        <v/>
      </c>
      <c r="D1067" s="32"/>
      <c r="E1067" s="33"/>
      <c r="F1067" s="75" t="s">
        <v>21</v>
      </c>
      <c r="G1067" s="35" t="e">
        <f aca="true">INDIRECT(ADDRESS(ROW(F1067),(N1067+14)))</f>
        <v>#N/A</v>
      </c>
      <c r="H1067" s="36"/>
      <c r="I1067" s="33"/>
      <c r="J1067" s="46"/>
      <c r="K1067" s="33"/>
      <c r="L1067" s="33"/>
      <c r="N1067" s="66" t="n">
        <f aca="false">MATCH($F1067,депутати!$B$1:$B$40,0)</f>
        <v>37</v>
      </c>
      <c r="O1067" s="148" t="e">
        <f aca="false">O1066-IF($N1067=O$5,$B1067,0)</f>
        <v>#N/A</v>
      </c>
      <c r="P1067" s="148" t="e">
        <f aca="false">P1066-IF($N1067=P$5,$B1067,0)</f>
        <v>#N/A</v>
      </c>
      <c r="Q1067" s="148" t="e">
        <f aca="false">Q1066-IF($N1067=Q$5,$B1067,0)</f>
        <v>#N/A</v>
      </c>
      <c r="R1067" s="148" t="e">
        <f aca="false">R1066-IF($N1067=R$5,$B1067,0)</f>
        <v>#N/A</v>
      </c>
      <c r="S1067" s="148" t="e">
        <f aca="false">S1066-IF($N1067=S$5,$B1067,0)</f>
        <v>#N/A</v>
      </c>
      <c r="T1067" s="148" t="e">
        <f aca="false">T1066-IF($N1067=T$5,$B1067,0)</f>
        <v>#N/A</v>
      </c>
      <c r="U1067" s="148" t="e">
        <f aca="false">U1066-IF($N1067=U$5,$B1067,0)</f>
        <v>#N/A</v>
      </c>
      <c r="V1067" s="148" t="e">
        <f aca="false">V1066-IF($N1067=V$5,$B1067,0)</f>
        <v>#N/A</v>
      </c>
      <c r="W1067" s="148" t="e">
        <f aca="false">W1066-IF($N1067=W$5,$B1067,0)</f>
        <v>#N/A</v>
      </c>
      <c r="X1067" s="148" t="e">
        <f aca="false">X1066-IF($N1067=X$5,$B1067,0)</f>
        <v>#N/A</v>
      </c>
      <c r="Y1067" s="148" t="e">
        <f aca="false">Y1066-IF($N1067=Y$5,$B1067,0)</f>
        <v>#N/A</v>
      </c>
      <c r="Z1067" s="148" t="e">
        <f aca="false">Z1066-IF($N1067=Z$5,$B1067,0)</f>
        <v>#N/A</v>
      </c>
      <c r="AA1067" s="148" t="e">
        <f aca="false">AA1066-IF($N1067=AA$5,$B1067,0)</f>
        <v>#N/A</v>
      </c>
      <c r="AB1067" s="148" t="e">
        <f aca="false">AB1066-IF($N1067=AB$5,$B1067,0)</f>
        <v>#N/A</v>
      </c>
      <c r="AC1067" s="148" t="e">
        <f aca="false">AC1066-IF($N1067=AC$5,$B1067,0)</f>
        <v>#N/A</v>
      </c>
      <c r="AD1067" s="148" t="e">
        <f aca="false">AD1066-IF($N1067=AD$5,$B1067,0)</f>
        <v>#N/A</v>
      </c>
      <c r="AE1067" s="148" t="e">
        <f aca="false">AE1066-IF($N1067=AE$5,$B1067,0)</f>
        <v>#N/A</v>
      </c>
      <c r="AF1067" s="148" t="e">
        <f aca="false">AF1066-IF($N1067=AF$5,$B1067,0)</f>
        <v>#N/A</v>
      </c>
      <c r="AG1067" s="148" t="e">
        <f aca="false">AG1066-IF($N1067=AG$5,$B1067,0)</f>
        <v>#N/A</v>
      </c>
      <c r="AH1067" s="148" t="e">
        <f aca="false">AH1066-IF($N1067=AH$5,$B1067,0)</f>
        <v>#N/A</v>
      </c>
      <c r="AI1067" s="148" t="e">
        <f aca="false">AI1066-IF($N1067=AI$5,$B1067,0)</f>
        <v>#N/A</v>
      </c>
      <c r="AJ1067" s="148" t="e">
        <f aca="false">AJ1066-IF($N1067=AJ$5,$B1067,0)</f>
        <v>#N/A</v>
      </c>
      <c r="AK1067" s="148" t="e">
        <f aca="false">AK1066-IF($N1067=AK$5,$B1067,0)</f>
        <v>#N/A</v>
      </c>
      <c r="AL1067" s="148" t="e">
        <f aca="false">AL1066-IF($N1067=AL$5,$B1067,0)</f>
        <v>#N/A</v>
      </c>
      <c r="AM1067" s="148" t="e">
        <f aca="false">AM1066-IF($N1067=AM$5,$B1067,0)</f>
        <v>#N/A</v>
      </c>
      <c r="AN1067" s="148" t="e">
        <f aca="false">AN1066-IF($N1067=AN$5,$B1067,0)</f>
        <v>#N/A</v>
      </c>
      <c r="AO1067" s="148" t="e">
        <f aca="false">AO1066-IF($N1067=AO$5,$B1067,0)</f>
        <v>#N/A</v>
      </c>
      <c r="AP1067" s="148" t="e">
        <f aca="false">AP1066-IF($N1067=AP$5,$B1067,0)</f>
        <v>#N/A</v>
      </c>
      <c r="AQ1067" s="148" t="e">
        <f aca="false">AQ1066-IF($N1067=AQ$5,$B1067,0)</f>
        <v>#N/A</v>
      </c>
      <c r="AR1067" s="148" t="e">
        <f aca="false">AR1066-IF($N1067=AR$5,$B1067,0)</f>
        <v>#N/A</v>
      </c>
      <c r="AS1067" s="148" t="e">
        <f aca="false">AS1066-IF($N1067=AS$5,$B1067,0)</f>
        <v>#N/A</v>
      </c>
      <c r="AT1067" s="148" t="e">
        <f aca="false">AT1066-IF($N1067=AT$5,$B1067,0)</f>
        <v>#N/A</v>
      </c>
      <c r="AU1067" s="148" t="e">
        <f aca="false">AU1066-IF($N1067=AU$5,$B1067,0)</f>
        <v>#N/A</v>
      </c>
      <c r="AV1067" s="148" t="e">
        <f aca="false">AV1066-IF($N1067=AV$5,$B1067,0)</f>
        <v>#N/A</v>
      </c>
      <c r="AW1067" s="148" t="e">
        <f aca="false">AW1066-IF($N1067=AW$5,$B1067,0)</f>
        <v>#N/A</v>
      </c>
      <c r="AX1067" s="148" t="e">
        <f aca="false">AX1066-IF($N1067=AX$5,$B1067,0)</f>
        <v>#N/A</v>
      </c>
      <c r="AY1067" s="148" t="e">
        <f aca="false">AY1066-IF($N1067=AY$5,$B1067,0)</f>
        <v>#N/A</v>
      </c>
      <c r="AZ1067" s="148" t="e">
        <f aca="false">AZ1066-IF($N1067=AZ$5,$B1067,0)</f>
        <v>#N/A</v>
      </c>
      <c r="BA1067" s="67" t="e">
        <f aca="false">BA1066-IF($N1067=BA$5,$B1067,0)</f>
        <v>#N/A</v>
      </c>
      <c r="BB1067" s="67" t="e">
        <f aca="false">BB1066-IF($N1067=BB$5,$B1067,0)</f>
        <v>#N/A</v>
      </c>
    </row>
    <row r="1068" s="147" customFormat="true" ht="31.5" hidden="true" customHeight="true" outlineLevel="0" collapsed="false">
      <c r="A1068" s="5" t="n">
        <f aca="false">A1067+1</f>
        <v>32</v>
      </c>
      <c r="B1068" s="180"/>
      <c r="C1068" s="54" t="str">
        <f aca="false">IF(B1068&lt;=0,"",СумаПрописом(B1068))</f>
        <v/>
      </c>
      <c r="D1068" s="32"/>
      <c r="E1068" s="36"/>
      <c r="F1068" s="75" t="s">
        <v>21</v>
      </c>
      <c r="G1068" s="35" t="e">
        <f aca="true">INDIRECT(ADDRESS(ROW(F1068),(N1068+14)))</f>
        <v>#N/A</v>
      </c>
      <c r="H1068" s="36"/>
      <c r="I1068" s="52"/>
      <c r="J1068" s="85"/>
      <c r="K1068" s="36"/>
      <c r="L1068" s="36"/>
      <c r="N1068" s="66" t="n">
        <f aca="false">MATCH($F1068,депутати!$B$1:$B$40,0)</f>
        <v>37</v>
      </c>
      <c r="O1068" s="148" t="e">
        <f aca="false">O1067-IF($N1068=O$5,$B1068,0)</f>
        <v>#N/A</v>
      </c>
      <c r="P1068" s="148" t="e">
        <f aca="false">P1067-IF($N1068=P$5,$B1068,0)</f>
        <v>#N/A</v>
      </c>
      <c r="Q1068" s="148" t="e">
        <f aca="false">Q1067-IF($N1068=Q$5,$B1068,0)</f>
        <v>#N/A</v>
      </c>
      <c r="R1068" s="148" t="e">
        <f aca="false">R1067-IF($N1068=R$5,$B1068,0)</f>
        <v>#N/A</v>
      </c>
      <c r="S1068" s="148" t="e">
        <f aca="false">S1067-IF($N1068=S$5,$B1068,0)</f>
        <v>#N/A</v>
      </c>
      <c r="T1068" s="148" t="e">
        <f aca="false">T1067-IF($N1068=T$5,$B1068,0)</f>
        <v>#N/A</v>
      </c>
      <c r="U1068" s="148" t="e">
        <f aca="false">U1067-IF($N1068=U$5,$B1068,0)</f>
        <v>#N/A</v>
      </c>
      <c r="V1068" s="148" t="e">
        <f aca="false">V1067-IF($N1068=V$5,$B1068,0)</f>
        <v>#N/A</v>
      </c>
      <c r="W1068" s="148" t="e">
        <f aca="false">W1067-IF($N1068=W$5,$B1068,0)</f>
        <v>#N/A</v>
      </c>
      <c r="X1068" s="148" t="e">
        <f aca="false">X1067-IF($N1068=X$5,$B1068,0)</f>
        <v>#N/A</v>
      </c>
      <c r="Y1068" s="148" t="e">
        <f aca="false">Y1067-IF($N1068=Y$5,$B1068,0)</f>
        <v>#N/A</v>
      </c>
      <c r="Z1068" s="148" t="e">
        <f aca="false">Z1067-IF($N1068=Z$5,$B1068,0)</f>
        <v>#N/A</v>
      </c>
      <c r="AA1068" s="148" t="e">
        <f aca="false">AA1067-IF($N1068=AA$5,$B1068,0)</f>
        <v>#N/A</v>
      </c>
      <c r="AB1068" s="148" t="e">
        <f aca="false">AB1067-IF($N1068=AB$5,$B1068,0)</f>
        <v>#N/A</v>
      </c>
      <c r="AC1068" s="148" t="e">
        <f aca="false">AC1067-IF($N1068=AC$5,$B1068,0)</f>
        <v>#N/A</v>
      </c>
      <c r="AD1068" s="148" t="e">
        <f aca="false">AD1067-IF($N1068=AD$5,$B1068,0)</f>
        <v>#N/A</v>
      </c>
      <c r="AE1068" s="148" t="e">
        <f aca="false">AE1067-IF($N1068=AE$5,$B1068,0)</f>
        <v>#N/A</v>
      </c>
      <c r="AF1068" s="148" t="e">
        <f aca="false">AF1067-IF($N1068=AF$5,$B1068,0)</f>
        <v>#N/A</v>
      </c>
      <c r="AG1068" s="148" t="e">
        <f aca="false">AG1067-IF($N1068=AG$5,$B1068,0)</f>
        <v>#N/A</v>
      </c>
      <c r="AH1068" s="148" t="e">
        <f aca="false">AH1067-IF($N1068=AH$5,$B1068,0)</f>
        <v>#N/A</v>
      </c>
      <c r="AI1068" s="148" t="e">
        <f aca="false">AI1067-IF($N1068=AI$5,$B1068,0)</f>
        <v>#N/A</v>
      </c>
      <c r="AJ1068" s="148" t="e">
        <f aca="false">AJ1067-IF($N1068=AJ$5,$B1068,0)</f>
        <v>#N/A</v>
      </c>
      <c r="AK1068" s="148" t="e">
        <f aca="false">AK1067-IF($N1068=AK$5,$B1068,0)</f>
        <v>#N/A</v>
      </c>
      <c r="AL1068" s="148" t="e">
        <f aca="false">AL1067-IF($N1068=AL$5,$B1068,0)</f>
        <v>#N/A</v>
      </c>
      <c r="AM1068" s="148" t="e">
        <f aca="false">AM1067-IF($N1068=AM$5,$B1068,0)</f>
        <v>#N/A</v>
      </c>
      <c r="AN1068" s="148" t="e">
        <f aca="false">AN1067-IF($N1068=AN$5,$B1068,0)</f>
        <v>#N/A</v>
      </c>
      <c r="AO1068" s="148" t="e">
        <f aca="false">AO1067-IF($N1068=AO$5,$B1068,0)</f>
        <v>#N/A</v>
      </c>
      <c r="AP1068" s="148" t="e">
        <f aca="false">AP1067-IF($N1068=AP$5,$B1068,0)</f>
        <v>#N/A</v>
      </c>
      <c r="AQ1068" s="148" t="e">
        <f aca="false">AQ1067-IF($N1068=AQ$5,$B1068,0)</f>
        <v>#N/A</v>
      </c>
      <c r="AR1068" s="148" t="e">
        <f aca="false">AR1067-IF($N1068=AR$5,$B1068,0)</f>
        <v>#N/A</v>
      </c>
      <c r="AS1068" s="148" t="e">
        <f aca="false">AS1067-IF($N1068=AS$5,$B1068,0)</f>
        <v>#N/A</v>
      </c>
      <c r="AT1068" s="148" t="e">
        <f aca="false">AT1067-IF($N1068=AT$5,$B1068,0)</f>
        <v>#N/A</v>
      </c>
      <c r="AU1068" s="148" t="e">
        <f aca="false">AU1067-IF($N1068=AU$5,$B1068,0)</f>
        <v>#N/A</v>
      </c>
      <c r="AV1068" s="148" t="e">
        <f aca="false">AV1067-IF($N1068=AV$5,$B1068,0)</f>
        <v>#N/A</v>
      </c>
      <c r="AW1068" s="148" t="e">
        <f aca="false">AW1067-IF($N1068=AW$5,$B1068,0)</f>
        <v>#N/A</v>
      </c>
      <c r="AX1068" s="148" t="e">
        <f aca="false">AX1067-IF($N1068=AX$5,$B1068,0)</f>
        <v>#N/A</v>
      </c>
      <c r="AY1068" s="148" t="e">
        <f aca="false">AY1067-IF($N1068=AY$5,$B1068,0)</f>
        <v>#N/A</v>
      </c>
      <c r="AZ1068" s="148" t="e">
        <f aca="false">AZ1067-IF($N1068=AZ$5,$B1068,0)</f>
        <v>#N/A</v>
      </c>
      <c r="BA1068" s="67" t="e">
        <f aca="false">BA1067-IF($N1068=BA$5,$B1068,0)</f>
        <v>#N/A</v>
      </c>
      <c r="BB1068" s="67" t="e">
        <f aca="false">BB1067-IF($N1068=BB$5,$B1068,0)</f>
        <v>#N/A</v>
      </c>
    </row>
    <row r="1069" s="147" customFormat="true" ht="31.5" hidden="true" customHeight="true" outlineLevel="0" collapsed="false">
      <c r="A1069" s="5" t="n">
        <f aca="false">A1068+1</f>
        <v>33</v>
      </c>
      <c r="B1069" s="180"/>
      <c r="C1069" s="54" t="str">
        <f aca="false">IF(B1069&lt;=0,"",СумаПрописом(B1069))</f>
        <v/>
      </c>
      <c r="D1069" s="32"/>
      <c r="E1069" s="36"/>
      <c r="F1069" s="75" t="s">
        <v>21</v>
      </c>
      <c r="G1069" s="35" t="e">
        <f aca="true">INDIRECT(ADDRESS(ROW(F1069),(N1069+14)))</f>
        <v>#N/A</v>
      </c>
      <c r="H1069" s="36"/>
      <c r="I1069" s="36"/>
      <c r="J1069" s="85"/>
      <c r="K1069" s="36"/>
      <c r="L1069" s="36"/>
      <c r="N1069" s="66" t="n">
        <f aca="false">MATCH($F1069,депутати!$B$1:$B$40,0)</f>
        <v>37</v>
      </c>
      <c r="O1069" s="148" t="e">
        <f aca="false">O1068-IF($N1069=O$5,$B1069,0)</f>
        <v>#N/A</v>
      </c>
      <c r="P1069" s="148" t="e">
        <f aca="false">P1068-IF($N1069=P$5,$B1069,0)</f>
        <v>#N/A</v>
      </c>
      <c r="Q1069" s="148" t="e">
        <f aca="false">Q1068-IF($N1069=Q$5,$B1069,0)</f>
        <v>#N/A</v>
      </c>
      <c r="R1069" s="148" t="e">
        <f aca="false">R1068-IF($N1069=R$5,$B1069,0)</f>
        <v>#N/A</v>
      </c>
      <c r="S1069" s="148" t="e">
        <f aca="false">S1068-IF($N1069=S$5,$B1069,0)</f>
        <v>#N/A</v>
      </c>
      <c r="T1069" s="148" t="e">
        <f aca="false">T1068-IF($N1069=T$5,$B1069,0)</f>
        <v>#N/A</v>
      </c>
      <c r="U1069" s="148" t="e">
        <f aca="false">U1068-IF($N1069=U$5,$B1069,0)</f>
        <v>#N/A</v>
      </c>
      <c r="V1069" s="148" t="e">
        <f aca="false">V1068-IF($N1069=V$5,$B1069,0)</f>
        <v>#N/A</v>
      </c>
      <c r="W1069" s="148" t="e">
        <f aca="false">W1068-IF($N1069=W$5,$B1069,0)</f>
        <v>#N/A</v>
      </c>
      <c r="X1069" s="148" t="e">
        <f aca="false">X1068-IF($N1069=X$5,$B1069,0)</f>
        <v>#N/A</v>
      </c>
      <c r="Y1069" s="148" t="e">
        <f aca="false">Y1068-IF($N1069=Y$5,$B1069,0)</f>
        <v>#N/A</v>
      </c>
      <c r="Z1069" s="148" t="e">
        <f aca="false">Z1068-IF($N1069=Z$5,$B1069,0)</f>
        <v>#N/A</v>
      </c>
      <c r="AA1069" s="148" t="e">
        <f aca="false">AA1068-IF($N1069=AA$5,$B1069,0)</f>
        <v>#N/A</v>
      </c>
      <c r="AB1069" s="148" t="e">
        <f aca="false">AB1068-IF($N1069=AB$5,$B1069,0)</f>
        <v>#N/A</v>
      </c>
      <c r="AC1069" s="148" t="e">
        <f aca="false">AC1068-IF($N1069=AC$5,$B1069,0)</f>
        <v>#N/A</v>
      </c>
      <c r="AD1069" s="148" t="e">
        <f aca="false">AD1068-IF($N1069=AD$5,$B1069,0)</f>
        <v>#N/A</v>
      </c>
      <c r="AE1069" s="148" t="e">
        <f aca="false">AE1068-IF($N1069=AE$5,$B1069,0)</f>
        <v>#N/A</v>
      </c>
      <c r="AF1069" s="148" t="e">
        <f aca="false">AF1068-IF($N1069=AF$5,$B1069,0)</f>
        <v>#N/A</v>
      </c>
      <c r="AG1069" s="148" t="e">
        <f aca="false">AG1068-IF($N1069=AG$5,$B1069,0)</f>
        <v>#N/A</v>
      </c>
      <c r="AH1069" s="148" t="e">
        <f aca="false">AH1068-IF($N1069=AH$5,$B1069,0)</f>
        <v>#N/A</v>
      </c>
      <c r="AI1069" s="148" t="e">
        <f aca="false">AI1068-IF($N1069=AI$5,$B1069,0)</f>
        <v>#N/A</v>
      </c>
      <c r="AJ1069" s="148" t="e">
        <f aca="false">AJ1068-IF($N1069=AJ$5,$B1069,0)</f>
        <v>#N/A</v>
      </c>
      <c r="AK1069" s="148" t="e">
        <f aca="false">AK1068-IF($N1069=AK$5,$B1069,0)</f>
        <v>#N/A</v>
      </c>
      <c r="AL1069" s="148" t="e">
        <f aca="false">AL1068-IF($N1069=AL$5,$B1069,0)</f>
        <v>#N/A</v>
      </c>
      <c r="AM1069" s="148" t="e">
        <f aca="false">AM1068-IF($N1069=AM$5,$B1069,0)</f>
        <v>#N/A</v>
      </c>
      <c r="AN1069" s="148" t="e">
        <f aca="false">AN1068-IF($N1069=AN$5,$B1069,0)</f>
        <v>#N/A</v>
      </c>
      <c r="AO1069" s="148" t="e">
        <f aca="false">AO1068-IF($N1069=AO$5,$B1069,0)</f>
        <v>#N/A</v>
      </c>
      <c r="AP1069" s="148" t="e">
        <f aca="false">AP1068-IF($N1069=AP$5,$B1069,0)</f>
        <v>#N/A</v>
      </c>
      <c r="AQ1069" s="148" t="e">
        <f aca="false">AQ1068-IF($N1069=AQ$5,$B1069,0)</f>
        <v>#N/A</v>
      </c>
      <c r="AR1069" s="148" t="e">
        <f aca="false">AR1068-IF($N1069=AR$5,$B1069,0)</f>
        <v>#N/A</v>
      </c>
      <c r="AS1069" s="148" t="e">
        <f aca="false">AS1068-IF($N1069=AS$5,$B1069,0)</f>
        <v>#N/A</v>
      </c>
      <c r="AT1069" s="148" t="e">
        <f aca="false">AT1068-IF($N1069=AT$5,$B1069,0)</f>
        <v>#N/A</v>
      </c>
      <c r="AU1069" s="148" t="e">
        <f aca="false">AU1068-IF($N1069=AU$5,$B1069,0)</f>
        <v>#N/A</v>
      </c>
      <c r="AV1069" s="148" t="e">
        <f aca="false">AV1068-IF($N1069=AV$5,$B1069,0)</f>
        <v>#N/A</v>
      </c>
      <c r="AW1069" s="148" t="e">
        <f aca="false">AW1068-IF($N1069=AW$5,$B1069,0)</f>
        <v>#N/A</v>
      </c>
      <c r="AX1069" s="148" t="e">
        <f aca="false">AX1068-IF($N1069=AX$5,$B1069,0)</f>
        <v>#N/A</v>
      </c>
      <c r="AY1069" s="148" t="e">
        <f aca="false">AY1068-IF($N1069=AY$5,$B1069,0)</f>
        <v>#N/A</v>
      </c>
      <c r="AZ1069" s="148" t="e">
        <f aca="false">AZ1068-IF($N1069=AZ$5,$B1069,0)</f>
        <v>#N/A</v>
      </c>
      <c r="BA1069" s="67" t="e">
        <f aca="false">BA1068-IF($N1069=BA$5,$B1069,0)</f>
        <v>#N/A</v>
      </c>
      <c r="BB1069" s="67" t="e">
        <f aca="false">BB1068-IF($N1069=BB$5,$B1069,0)</f>
        <v>#N/A</v>
      </c>
    </row>
    <row r="1070" s="147" customFormat="true" ht="31.5" hidden="true" customHeight="true" outlineLevel="0" collapsed="false">
      <c r="A1070" s="5" t="n">
        <f aca="false">A1069+1</f>
        <v>34</v>
      </c>
      <c r="B1070" s="180"/>
      <c r="C1070" s="54" t="str">
        <f aca="false">IF(B1070&lt;=0,"",СумаПрописом(B1070))</f>
        <v/>
      </c>
      <c r="D1070" s="72"/>
      <c r="E1070" s="46"/>
      <c r="F1070" s="75" t="s">
        <v>21</v>
      </c>
      <c r="G1070" s="35" t="e">
        <f aca="true">INDIRECT(ADDRESS(ROW(F1070),(N1070+14)))</f>
        <v>#N/A</v>
      </c>
      <c r="H1070" s="36"/>
      <c r="I1070" s="46"/>
      <c r="J1070" s="46"/>
      <c r="K1070" s="173"/>
      <c r="L1070" s="173"/>
      <c r="N1070" s="66" t="n">
        <f aca="false">MATCH($F1070,депутати!$B$1:$B$40,0)</f>
        <v>37</v>
      </c>
      <c r="O1070" s="148" t="e">
        <f aca="false">O1069-IF($N1070=O$5,$B1070,0)</f>
        <v>#N/A</v>
      </c>
      <c r="P1070" s="148" t="e">
        <f aca="false">P1069-IF($N1070=P$5,$B1070,0)</f>
        <v>#N/A</v>
      </c>
      <c r="Q1070" s="148" t="e">
        <f aca="false">Q1069-IF($N1070=Q$5,$B1070,0)</f>
        <v>#N/A</v>
      </c>
      <c r="R1070" s="148" t="e">
        <f aca="false">R1069-IF($N1070=R$5,$B1070,0)</f>
        <v>#N/A</v>
      </c>
      <c r="S1070" s="148" t="e">
        <f aca="false">S1069-IF($N1070=S$5,$B1070,0)</f>
        <v>#N/A</v>
      </c>
      <c r="T1070" s="148" t="e">
        <f aca="false">T1069-IF($N1070=T$5,$B1070,0)</f>
        <v>#N/A</v>
      </c>
      <c r="U1070" s="148" t="e">
        <f aca="false">U1069-IF($N1070=U$5,$B1070,0)</f>
        <v>#N/A</v>
      </c>
      <c r="V1070" s="148" t="e">
        <f aca="false">V1069-IF($N1070=V$5,$B1070,0)</f>
        <v>#N/A</v>
      </c>
      <c r="W1070" s="148" t="e">
        <f aca="false">W1069-IF($N1070=W$5,$B1070,0)</f>
        <v>#N/A</v>
      </c>
      <c r="X1070" s="148" t="e">
        <f aca="false">X1069-IF($N1070=X$5,$B1070,0)</f>
        <v>#N/A</v>
      </c>
      <c r="Y1070" s="148" t="e">
        <f aca="false">Y1069-IF($N1070=Y$5,$B1070,0)</f>
        <v>#N/A</v>
      </c>
      <c r="Z1070" s="148" t="e">
        <f aca="false">Z1069-IF($N1070=Z$5,$B1070,0)</f>
        <v>#N/A</v>
      </c>
      <c r="AA1070" s="148" t="e">
        <f aca="false">AA1069-IF($N1070=AA$5,$B1070,0)</f>
        <v>#N/A</v>
      </c>
      <c r="AB1070" s="148" t="e">
        <f aca="false">AB1069-IF($N1070=AB$5,$B1070,0)</f>
        <v>#N/A</v>
      </c>
      <c r="AC1070" s="148" t="e">
        <f aca="false">AC1069-IF($N1070=AC$5,$B1070,0)</f>
        <v>#N/A</v>
      </c>
      <c r="AD1070" s="148" t="e">
        <f aca="false">AD1069-IF($N1070=AD$5,$B1070,0)</f>
        <v>#N/A</v>
      </c>
      <c r="AE1070" s="148" t="e">
        <f aca="false">AE1069-IF($N1070=AE$5,$B1070,0)</f>
        <v>#N/A</v>
      </c>
      <c r="AF1070" s="148" t="e">
        <f aca="false">AF1069-IF($N1070=AF$5,$B1070,0)</f>
        <v>#N/A</v>
      </c>
      <c r="AG1070" s="148" t="e">
        <f aca="false">AG1069-IF($N1070=AG$5,$B1070,0)</f>
        <v>#N/A</v>
      </c>
      <c r="AH1070" s="148" t="e">
        <f aca="false">AH1069-IF($N1070=AH$5,$B1070,0)</f>
        <v>#N/A</v>
      </c>
      <c r="AI1070" s="148" t="e">
        <f aca="false">AI1069-IF($N1070=AI$5,$B1070,0)</f>
        <v>#N/A</v>
      </c>
      <c r="AJ1070" s="148" t="e">
        <f aca="false">AJ1069-IF($N1070=AJ$5,$B1070,0)</f>
        <v>#N/A</v>
      </c>
      <c r="AK1070" s="148" t="e">
        <f aca="false">AK1069-IF($N1070=AK$5,$B1070,0)</f>
        <v>#N/A</v>
      </c>
      <c r="AL1070" s="148" t="e">
        <f aca="false">AL1069-IF($N1070=AL$5,$B1070,0)</f>
        <v>#N/A</v>
      </c>
      <c r="AM1070" s="148" t="e">
        <f aca="false">AM1069-IF($N1070=AM$5,$B1070,0)</f>
        <v>#N/A</v>
      </c>
      <c r="AN1070" s="148" t="e">
        <f aca="false">AN1069-IF($N1070=AN$5,$B1070,0)</f>
        <v>#N/A</v>
      </c>
      <c r="AO1070" s="148" t="e">
        <f aca="false">AO1069-IF($N1070=AO$5,$B1070,0)</f>
        <v>#N/A</v>
      </c>
      <c r="AP1070" s="148" t="e">
        <f aca="false">AP1069-IF($N1070=AP$5,$B1070,0)</f>
        <v>#N/A</v>
      </c>
      <c r="AQ1070" s="148" t="e">
        <f aca="false">AQ1069-IF($N1070=AQ$5,$B1070,0)</f>
        <v>#N/A</v>
      </c>
      <c r="AR1070" s="148" t="e">
        <f aca="false">AR1069-IF($N1070=AR$5,$B1070,0)</f>
        <v>#N/A</v>
      </c>
      <c r="AS1070" s="148" t="e">
        <f aca="false">AS1069-IF($N1070=AS$5,$B1070,0)</f>
        <v>#N/A</v>
      </c>
      <c r="AT1070" s="148" t="e">
        <f aca="false">AT1069-IF($N1070=AT$5,$B1070,0)</f>
        <v>#N/A</v>
      </c>
      <c r="AU1070" s="148" t="e">
        <f aca="false">AU1069-IF($N1070=AU$5,$B1070,0)</f>
        <v>#N/A</v>
      </c>
      <c r="AV1070" s="148" t="e">
        <f aca="false">AV1069-IF($N1070=AV$5,$B1070,0)</f>
        <v>#N/A</v>
      </c>
      <c r="AW1070" s="148" t="e">
        <f aca="false">AW1069-IF($N1070=AW$5,$B1070,0)</f>
        <v>#N/A</v>
      </c>
      <c r="AX1070" s="148" t="e">
        <f aca="false">AX1069-IF($N1070=AX$5,$B1070,0)</f>
        <v>#N/A</v>
      </c>
      <c r="AY1070" s="148" t="e">
        <f aca="false">AY1069-IF($N1070=AY$5,$B1070,0)</f>
        <v>#N/A</v>
      </c>
      <c r="AZ1070" s="148" t="e">
        <f aca="false">AZ1069-IF($N1070=AZ$5,$B1070,0)</f>
        <v>#N/A</v>
      </c>
      <c r="BA1070" s="67" t="e">
        <f aca="false">BA1069-IF($N1070=BA$5,$B1070,0)</f>
        <v>#N/A</v>
      </c>
      <c r="BB1070" s="67" t="e">
        <f aca="false">BB1069-IF($N1070=BB$5,$B1070,0)</f>
        <v>#N/A</v>
      </c>
    </row>
    <row r="1071" s="147" customFormat="true" ht="31.5" hidden="true" customHeight="true" outlineLevel="0" collapsed="false">
      <c r="A1071" s="5" t="n">
        <f aca="false">A1070+1</f>
        <v>35</v>
      </c>
      <c r="B1071" s="180"/>
      <c r="C1071" s="54" t="str">
        <f aca="false">IF(B1071&lt;=0,"",СумаПрописом(B1071))</f>
        <v/>
      </c>
      <c r="D1071" s="32"/>
      <c r="E1071" s="33"/>
      <c r="F1071" s="75" t="s">
        <v>21</v>
      </c>
      <c r="G1071" s="35" t="e">
        <f aca="true">INDIRECT(ADDRESS(ROW(F1071),(N1071+14)))</f>
        <v>#N/A</v>
      </c>
      <c r="H1071" s="36"/>
      <c r="I1071" s="52"/>
      <c r="J1071" s="85"/>
      <c r="K1071" s="36"/>
      <c r="L1071" s="85"/>
      <c r="N1071" s="66" t="n">
        <f aca="false">MATCH($F1071,депутати!$B$1:$B$40,0)</f>
        <v>37</v>
      </c>
      <c r="O1071" s="148" t="e">
        <f aca="false">O1070-IF($N1071=O$5,$B1071,0)</f>
        <v>#N/A</v>
      </c>
      <c r="P1071" s="148" t="e">
        <f aca="false">P1070-IF($N1071=P$5,$B1071,0)</f>
        <v>#N/A</v>
      </c>
      <c r="Q1071" s="148" t="e">
        <f aca="false">Q1070-IF($N1071=Q$5,$B1071,0)</f>
        <v>#N/A</v>
      </c>
      <c r="R1071" s="148" t="e">
        <f aca="false">R1070-IF($N1071=R$5,$B1071,0)</f>
        <v>#N/A</v>
      </c>
      <c r="S1071" s="148" t="e">
        <f aca="false">S1070-IF($N1071=S$5,$B1071,0)</f>
        <v>#N/A</v>
      </c>
      <c r="T1071" s="148" t="e">
        <f aca="false">T1070-IF($N1071=T$5,$B1071,0)</f>
        <v>#N/A</v>
      </c>
      <c r="U1071" s="148" t="e">
        <f aca="false">U1070-IF($N1071=U$5,$B1071,0)</f>
        <v>#N/A</v>
      </c>
      <c r="V1071" s="148" t="e">
        <f aca="false">V1070-IF($N1071=V$5,$B1071,0)</f>
        <v>#N/A</v>
      </c>
      <c r="W1071" s="148" t="e">
        <f aca="false">W1070-IF($N1071=W$5,$B1071,0)</f>
        <v>#N/A</v>
      </c>
      <c r="X1071" s="148" t="e">
        <f aca="false">X1070-IF($N1071=X$5,$B1071,0)</f>
        <v>#N/A</v>
      </c>
      <c r="Y1071" s="148" t="e">
        <f aca="false">Y1070-IF($N1071=Y$5,$B1071,0)</f>
        <v>#N/A</v>
      </c>
      <c r="Z1071" s="148" t="e">
        <f aca="false">Z1070-IF($N1071=Z$5,$B1071,0)</f>
        <v>#N/A</v>
      </c>
      <c r="AA1071" s="148" t="e">
        <f aca="false">AA1070-IF($N1071=AA$5,$B1071,0)</f>
        <v>#N/A</v>
      </c>
      <c r="AB1071" s="148" t="e">
        <f aca="false">AB1070-IF($N1071=AB$5,$B1071,0)</f>
        <v>#N/A</v>
      </c>
      <c r="AC1071" s="148" t="e">
        <f aca="false">AC1070-IF($N1071=AC$5,$B1071,0)</f>
        <v>#N/A</v>
      </c>
      <c r="AD1071" s="148" t="e">
        <f aca="false">AD1070-IF($N1071=AD$5,$B1071,0)</f>
        <v>#N/A</v>
      </c>
      <c r="AE1071" s="148" t="e">
        <f aca="false">AE1070-IF($N1071=AE$5,$B1071,0)</f>
        <v>#N/A</v>
      </c>
      <c r="AF1071" s="148" t="e">
        <f aca="false">AF1070-IF($N1071=AF$5,$B1071,0)</f>
        <v>#N/A</v>
      </c>
      <c r="AG1071" s="148" t="e">
        <f aca="false">AG1070-IF($N1071=AG$5,$B1071,0)</f>
        <v>#N/A</v>
      </c>
      <c r="AH1071" s="148" t="e">
        <f aca="false">AH1070-IF($N1071=AH$5,$B1071,0)</f>
        <v>#N/A</v>
      </c>
      <c r="AI1071" s="148" t="e">
        <f aca="false">AI1070-IF($N1071=AI$5,$B1071,0)</f>
        <v>#N/A</v>
      </c>
      <c r="AJ1071" s="148" t="e">
        <f aca="false">AJ1070-IF($N1071=AJ$5,$B1071,0)</f>
        <v>#N/A</v>
      </c>
      <c r="AK1071" s="148" t="e">
        <f aca="false">AK1070-IF($N1071=AK$5,$B1071,0)</f>
        <v>#N/A</v>
      </c>
      <c r="AL1071" s="148" t="e">
        <f aca="false">AL1070-IF($N1071=AL$5,$B1071,0)</f>
        <v>#N/A</v>
      </c>
      <c r="AM1071" s="148" t="e">
        <f aca="false">AM1070-IF($N1071=AM$5,$B1071,0)</f>
        <v>#N/A</v>
      </c>
      <c r="AN1071" s="148" t="e">
        <f aca="false">AN1070-IF($N1071=AN$5,$B1071,0)</f>
        <v>#N/A</v>
      </c>
      <c r="AO1071" s="148" t="e">
        <f aca="false">AO1070-IF($N1071=AO$5,$B1071,0)</f>
        <v>#N/A</v>
      </c>
      <c r="AP1071" s="148" t="e">
        <f aca="false">AP1070-IF($N1071=AP$5,$B1071,0)</f>
        <v>#N/A</v>
      </c>
      <c r="AQ1071" s="148" t="e">
        <f aca="false">AQ1070-IF($N1071=AQ$5,$B1071,0)</f>
        <v>#N/A</v>
      </c>
      <c r="AR1071" s="148" t="e">
        <f aca="false">AR1070-IF($N1071=AR$5,$B1071,0)</f>
        <v>#N/A</v>
      </c>
      <c r="AS1071" s="148" t="e">
        <f aca="false">AS1070-IF($N1071=AS$5,$B1071,0)</f>
        <v>#N/A</v>
      </c>
      <c r="AT1071" s="148" t="e">
        <f aca="false">AT1070-IF($N1071=AT$5,$B1071,0)</f>
        <v>#N/A</v>
      </c>
      <c r="AU1071" s="148" t="e">
        <f aca="false">AU1070-IF($N1071=AU$5,$B1071,0)</f>
        <v>#N/A</v>
      </c>
      <c r="AV1071" s="148" t="e">
        <f aca="false">AV1070-IF($N1071=AV$5,$B1071,0)</f>
        <v>#N/A</v>
      </c>
      <c r="AW1071" s="148" t="e">
        <f aca="false">AW1070-IF($N1071=AW$5,$B1071,0)</f>
        <v>#N/A</v>
      </c>
      <c r="AX1071" s="148" t="e">
        <f aca="false">AX1070-IF($N1071=AX$5,$B1071,0)</f>
        <v>#N/A</v>
      </c>
      <c r="AY1071" s="148" t="e">
        <f aca="false">AY1070-IF($N1071=AY$5,$B1071,0)</f>
        <v>#N/A</v>
      </c>
      <c r="AZ1071" s="148" t="e">
        <f aca="false">AZ1070-IF($N1071=AZ$5,$B1071,0)</f>
        <v>#N/A</v>
      </c>
      <c r="BA1071" s="67" t="e">
        <f aca="false">BA1070-IF($N1071=BA$5,$B1071,0)</f>
        <v>#N/A</v>
      </c>
      <c r="BB1071" s="67" t="e">
        <f aca="false">BB1070-IF($N1071=BB$5,$B1071,0)</f>
        <v>#N/A</v>
      </c>
    </row>
    <row r="1072" s="147" customFormat="true" ht="31.5" hidden="true" customHeight="false" outlineLevel="0" collapsed="false">
      <c r="A1072" s="5" t="n">
        <f aca="false">A1071+1</f>
        <v>36</v>
      </c>
      <c r="B1072" s="167"/>
      <c r="C1072" s="54" t="str">
        <f aca="false">IF(B1072&lt;=0,"",СумаПрописом(B1072))</f>
        <v/>
      </c>
      <c r="D1072" s="32"/>
      <c r="E1072" s="33"/>
      <c r="F1072" s="75" t="s">
        <v>21</v>
      </c>
      <c r="G1072" s="35" t="e">
        <f aca="true">INDIRECT(ADDRESS(ROW(F1072),(N1072+14)))</f>
        <v>#N/A</v>
      </c>
      <c r="H1072" s="36"/>
      <c r="I1072" s="33"/>
      <c r="J1072" s="46"/>
      <c r="K1072" s="33"/>
      <c r="L1072" s="33"/>
      <c r="N1072" s="66" t="n">
        <f aca="false">MATCH($F1072,депутати!$B$1:$B$40,0)</f>
        <v>37</v>
      </c>
      <c r="O1072" s="148" t="e">
        <f aca="false">O1071-IF($N1072=O$5,$B1072,0)</f>
        <v>#N/A</v>
      </c>
      <c r="P1072" s="148" t="e">
        <f aca="false">P1071-IF($N1072=P$5,$B1072,0)</f>
        <v>#N/A</v>
      </c>
      <c r="Q1072" s="148" t="e">
        <f aca="false">Q1071-IF($N1072=Q$5,$B1072,0)</f>
        <v>#N/A</v>
      </c>
      <c r="R1072" s="148" t="e">
        <f aca="false">R1071-IF($N1072=R$5,$B1072,0)</f>
        <v>#N/A</v>
      </c>
      <c r="S1072" s="148" t="e">
        <f aca="false">S1071-IF($N1072=S$5,$B1072,0)</f>
        <v>#N/A</v>
      </c>
      <c r="T1072" s="148" t="e">
        <f aca="false">T1071-IF($N1072=T$5,$B1072,0)</f>
        <v>#N/A</v>
      </c>
      <c r="U1072" s="148" t="e">
        <f aca="false">U1071-IF($N1072=U$5,$B1072,0)</f>
        <v>#N/A</v>
      </c>
      <c r="V1072" s="148" t="e">
        <f aca="false">V1071-IF($N1072=V$5,$B1072,0)</f>
        <v>#N/A</v>
      </c>
      <c r="W1072" s="148" t="e">
        <f aca="false">W1071-IF($N1072=W$5,$B1072,0)</f>
        <v>#N/A</v>
      </c>
      <c r="X1072" s="148" t="e">
        <f aca="false">X1071-IF($N1072=X$5,$B1072,0)</f>
        <v>#N/A</v>
      </c>
      <c r="Y1072" s="148" t="e">
        <f aca="false">Y1071-IF($N1072=Y$5,$B1072,0)</f>
        <v>#N/A</v>
      </c>
      <c r="Z1072" s="148" t="e">
        <f aca="false">Z1071-IF($N1072=Z$5,$B1072,0)</f>
        <v>#N/A</v>
      </c>
      <c r="AA1072" s="148" t="e">
        <f aca="false">AA1071-IF($N1072=AA$5,$B1072,0)</f>
        <v>#N/A</v>
      </c>
      <c r="AB1072" s="148" t="e">
        <f aca="false">AB1071-IF($N1072=AB$5,$B1072,0)</f>
        <v>#N/A</v>
      </c>
      <c r="AC1072" s="148" t="e">
        <f aca="false">AC1071-IF($N1072=AC$5,$B1072,0)</f>
        <v>#N/A</v>
      </c>
      <c r="AD1072" s="148" t="e">
        <f aca="false">AD1071-IF($N1072=AD$5,$B1072,0)</f>
        <v>#N/A</v>
      </c>
      <c r="AE1072" s="148" t="e">
        <f aca="false">AE1071-IF($N1072=AE$5,$B1072,0)</f>
        <v>#N/A</v>
      </c>
      <c r="AF1072" s="148" t="e">
        <f aca="false">AF1071-IF($N1072=AF$5,$B1072,0)</f>
        <v>#N/A</v>
      </c>
      <c r="AG1072" s="148" t="e">
        <f aca="false">AG1071-IF($N1072=AG$5,$B1072,0)</f>
        <v>#N/A</v>
      </c>
      <c r="AH1072" s="148" t="e">
        <f aca="false">AH1071-IF($N1072=AH$5,$B1072,0)</f>
        <v>#N/A</v>
      </c>
      <c r="AI1072" s="148" t="e">
        <f aca="false">AI1071-IF($N1072=AI$5,$B1072,0)</f>
        <v>#N/A</v>
      </c>
      <c r="AJ1072" s="148" t="e">
        <f aca="false">AJ1071-IF($N1072=AJ$5,$B1072,0)</f>
        <v>#N/A</v>
      </c>
      <c r="AK1072" s="148" t="e">
        <f aca="false">AK1071-IF($N1072=AK$5,$B1072,0)</f>
        <v>#N/A</v>
      </c>
      <c r="AL1072" s="148" t="e">
        <f aca="false">AL1071-IF($N1072=AL$5,$B1072,0)</f>
        <v>#N/A</v>
      </c>
      <c r="AM1072" s="148" t="e">
        <f aca="false">AM1071-IF($N1072=AM$5,$B1072,0)</f>
        <v>#N/A</v>
      </c>
      <c r="AN1072" s="148" t="e">
        <f aca="false">AN1071-IF($N1072=AN$5,$B1072,0)</f>
        <v>#N/A</v>
      </c>
      <c r="AO1072" s="148" t="e">
        <f aca="false">AO1071-IF($N1072=AO$5,$B1072,0)</f>
        <v>#N/A</v>
      </c>
      <c r="AP1072" s="148" t="e">
        <f aca="false">AP1071-IF($N1072=AP$5,$B1072,0)</f>
        <v>#N/A</v>
      </c>
      <c r="AQ1072" s="148" t="e">
        <f aca="false">AQ1071-IF($N1072=AQ$5,$B1072,0)</f>
        <v>#N/A</v>
      </c>
      <c r="AR1072" s="148" t="e">
        <f aca="false">AR1071-IF($N1072=AR$5,$B1072,0)</f>
        <v>#N/A</v>
      </c>
      <c r="AS1072" s="148" t="e">
        <f aca="false">AS1071-IF($N1072=AS$5,$B1072,0)</f>
        <v>#N/A</v>
      </c>
      <c r="AT1072" s="148" t="e">
        <f aca="false">AT1071-IF($N1072=AT$5,$B1072,0)</f>
        <v>#N/A</v>
      </c>
      <c r="AU1072" s="148" t="e">
        <f aca="false">AU1071-IF($N1072=AU$5,$B1072,0)</f>
        <v>#N/A</v>
      </c>
      <c r="AV1072" s="148" t="e">
        <f aca="false">AV1071-IF($N1072=AV$5,$B1072,0)</f>
        <v>#N/A</v>
      </c>
      <c r="AW1072" s="148" t="e">
        <f aca="false">AW1071-IF($N1072=AW$5,$B1072,0)</f>
        <v>#N/A</v>
      </c>
      <c r="AX1072" s="148" t="e">
        <f aca="false">AX1071-IF($N1072=AX$5,$B1072,0)</f>
        <v>#N/A</v>
      </c>
      <c r="AY1072" s="148" t="e">
        <f aca="false">AY1071-IF($N1072=AY$5,$B1072,0)</f>
        <v>#N/A</v>
      </c>
      <c r="AZ1072" s="148" t="e">
        <f aca="false">AZ1071-IF($N1072=AZ$5,$B1072,0)</f>
        <v>#N/A</v>
      </c>
      <c r="BA1072" s="67" t="e">
        <f aca="false">BA1071-IF($N1072=BA$5,$B1072,0)</f>
        <v>#N/A</v>
      </c>
      <c r="BB1072" s="67" t="e">
        <f aca="false">BB1071-IF($N1072=BB$5,$B1072,0)</f>
        <v>#N/A</v>
      </c>
    </row>
    <row r="1073" s="147" customFormat="true" ht="30.75" hidden="true" customHeight="true" outlineLevel="0" collapsed="false">
      <c r="A1073" s="5" t="n">
        <f aca="false">A1072+1</f>
        <v>37</v>
      </c>
      <c r="B1073" s="167"/>
      <c r="C1073" s="54" t="str">
        <f aca="false">IF(B1073&lt;=0,"",СумаПрописом(B1073))</f>
        <v/>
      </c>
      <c r="D1073" s="32"/>
      <c r="E1073" s="55"/>
      <c r="F1073" s="75" t="s">
        <v>21</v>
      </c>
      <c r="G1073" s="35" t="e">
        <f aca="true">INDIRECT(ADDRESS(ROW(F1073),(N1073+14)))</f>
        <v>#N/A</v>
      </c>
      <c r="H1073" s="36"/>
      <c r="I1073" s="33"/>
      <c r="J1073" s="46"/>
      <c r="K1073" s="33"/>
      <c r="L1073" s="33"/>
      <c r="N1073" s="66" t="n">
        <f aca="false">MATCH($F1073,депутати!$B$1:$B$40,0)</f>
        <v>37</v>
      </c>
      <c r="O1073" s="148" t="e">
        <f aca="false">O1072-IF($N1073=O$5,$B1073,0)</f>
        <v>#N/A</v>
      </c>
      <c r="P1073" s="148" t="e">
        <f aca="false">P1072-IF($N1073=P$5,$B1073,0)</f>
        <v>#N/A</v>
      </c>
      <c r="Q1073" s="148" t="e">
        <f aca="false">Q1072-IF($N1073=Q$5,$B1073,0)</f>
        <v>#N/A</v>
      </c>
      <c r="R1073" s="148" t="e">
        <f aca="false">R1072-IF($N1073=R$5,$B1073,0)</f>
        <v>#N/A</v>
      </c>
      <c r="S1073" s="148" t="e">
        <f aca="false">S1072-IF($N1073=S$5,$B1073,0)</f>
        <v>#N/A</v>
      </c>
      <c r="T1073" s="148" t="e">
        <f aca="false">T1072-IF($N1073=T$5,$B1073,0)</f>
        <v>#N/A</v>
      </c>
      <c r="U1073" s="148" t="e">
        <f aca="false">U1072-IF($N1073=U$5,$B1073,0)</f>
        <v>#N/A</v>
      </c>
      <c r="V1073" s="148" t="e">
        <f aca="false">V1072-IF($N1073=V$5,$B1073,0)</f>
        <v>#N/A</v>
      </c>
      <c r="W1073" s="148" t="e">
        <f aca="false">W1072-IF($N1073=W$5,$B1073,0)</f>
        <v>#N/A</v>
      </c>
      <c r="X1073" s="148" t="e">
        <f aca="false">X1072-IF($N1073=X$5,$B1073,0)</f>
        <v>#N/A</v>
      </c>
      <c r="Y1073" s="148" t="e">
        <f aca="false">Y1072-IF($N1073=Y$5,$B1073,0)</f>
        <v>#N/A</v>
      </c>
      <c r="Z1073" s="148" t="e">
        <f aca="false">Z1072-IF($N1073=Z$5,$B1073,0)</f>
        <v>#N/A</v>
      </c>
      <c r="AA1073" s="148" t="e">
        <f aca="false">AA1072-IF($N1073=AA$5,$B1073,0)</f>
        <v>#N/A</v>
      </c>
      <c r="AB1073" s="148" t="e">
        <f aca="false">AB1072-IF($N1073=AB$5,$B1073,0)</f>
        <v>#N/A</v>
      </c>
      <c r="AC1073" s="148" t="e">
        <f aca="false">AC1072-IF($N1073=AC$5,$B1073,0)</f>
        <v>#N/A</v>
      </c>
      <c r="AD1073" s="148" t="e">
        <f aca="false">AD1072-IF($N1073=AD$5,$B1073,0)</f>
        <v>#N/A</v>
      </c>
      <c r="AE1073" s="148" t="e">
        <f aca="false">AE1072-IF($N1073=AE$5,$B1073,0)</f>
        <v>#N/A</v>
      </c>
      <c r="AF1073" s="148" t="e">
        <f aca="false">AF1072-IF($N1073=AF$5,$B1073,0)</f>
        <v>#N/A</v>
      </c>
      <c r="AG1073" s="148" t="e">
        <f aca="false">AG1072-IF($N1073=AG$5,$B1073,0)</f>
        <v>#N/A</v>
      </c>
      <c r="AH1073" s="148" t="e">
        <f aca="false">AH1072-IF($N1073=AH$5,$B1073,0)</f>
        <v>#N/A</v>
      </c>
      <c r="AI1073" s="148" t="e">
        <f aca="false">AI1072-IF($N1073=AI$5,$B1073,0)</f>
        <v>#N/A</v>
      </c>
      <c r="AJ1073" s="148" t="e">
        <f aca="false">AJ1072-IF($N1073=AJ$5,$B1073,0)</f>
        <v>#N/A</v>
      </c>
      <c r="AK1073" s="148" t="e">
        <f aca="false">AK1072-IF($N1073=AK$5,$B1073,0)</f>
        <v>#N/A</v>
      </c>
      <c r="AL1073" s="148" t="e">
        <f aca="false">AL1072-IF($N1073=AL$5,$B1073,0)</f>
        <v>#N/A</v>
      </c>
      <c r="AM1073" s="148" t="e">
        <f aca="false">AM1072-IF($N1073=AM$5,$B1073,0)</f>
        <v>#N/A</v>
      </c>
      <c r="AN1073" s="148" t="e">
        <f aca="false">AN1072-IF($N1073=AN$5,$B1073,0)</f>
        <v>#N/A</v>
      </c>
      <c r="AO1073" s="148" t="e">
        <f aca="false">AO1072-IF($N1073=AO$5,$B1073,0)</f>
        <v>#N/A</v>
      </c>
      <c r="AP1073" s="148" t="e">
        <f aca="false">AP1072-IF($N1073=AP$5,$B1073,0)</f>
        <v>#N/A</v>
      </c>
      <c r="AQ1073" s="148" t="e">
        <f aca="false">AQ1072-IF($N1073=AQ$5,$B1073,0)</f>
        <v>#N/A</v>
      </c>
      <c r="AR1073" s="148" t="e">
        <f aca="false">AR1072-IF($N1073=AR$5,$B1073,0)</f>
        <v>#N/A</v>
      </c>
      <c r="AS1073" s="148" t="e">
        <f aca="false">AS1072-IF($N1073=AS$5,$B1073,0)</f>
        <v>#N/A</v>
      </c>
      <c r="AT1073" s="148" t="e">
        <f aca="false">AT1072-IF($N1073=AT$5,$B1073,0)</f>
        <v>#N/A</v>
      </c>
      <c r="AU1073" s="148" t="e">
        <f aca="false">AU1072-IF($N1073=AU$5,$B1073,0)</f>
        <v>#N/A</v>
      </c>
      <c r="AV1073" s="148" t="e">
        <f aca="false">AV1072-IF($N1073=AV$5,$B1073,0)</f>
        <v>#N/A</v>
      </c>
      <c r="AW1073" s="148" t="e">
        <f aca="false">AW1072-IF($N1073=AW$5,$B1073,0)</f>
        <v>#N/A</v>
      </c>
      <c r="AX1073" s="148" t="e">
        <f aca="false">AX1072-IF($N1073=AX$5,$B1073,0)</f>
        <v>#N/A</v>
      </c>
      <c r="AY1073" s="148" t="e">
        <f aca="false">AY1072-IF($N1073=AY$5,$B1073,0)</f>
        <v>#N/A</v>
      </c>
      <c r="AZ1073" s="148" t="e">
        <f aca="false">AZ1072-IF($N1073=AZ$5,$B1073,0)</f>
        <v>#N/A</v>
      </c>
      <c r="BA1073" s="67" t="e">
        <f aca="false">BA1072-IF($N1073=BA$5,$B1073,0)</f>
        <v>#N/A</v>
      </c>
      <c r="BB1073" s="67" t="e">
        <f aca="false">BB1072-IF($N1073=BB$5,$B1073,0)</f>
        <v>#N/A</v>
      </c>
    </row>
    <row r="1074" s="147" customFormat="true" ht="31.5" hidden="true" customHeight="false" outlineLevel="0" collapsed="false">
      <c r="A1074" s="5" t="n">
        <f aca="false">A1073+1</f>
        <v>38</v>
      </c>
      <c r="B1074" s="167"/>
      <c r="C1074" s="54" t="str">
        <f aca="false">IF(B1074&lt;=0,"",СумаПрописом(B1074))</f>
        <v/>
      </c>
      <c r="D1074" s="40"/>
      <c r="E1074" s="33"/>
      <c r="F1074" s="75" t="s">
        <v>21</v>
      </c>
      <c r="G1074" s="35" t="e">
        <f aca="true">INDIRECT(ADDRESS(ROW(F1074),(N1074+14)))</f>
        <v>#N/A</v>
      </c>
      <c r="H1074" s="36"/>
      <c r="I1074" s="154"/>
      <c r="J1074" s="173"/>
      <c r="K1074" s="154"/>
      <c r="L1074" s="154"/>
      <c r="N1074" s="66" t="n">
        <f aca="false">MATCH($F1074,депутати!$B$1:$B$40,0)</f>
        <v>37</v>
      </c>
      <c r="O1074" s="148" t="e">
        <f aca="false">O1073-IF($N1074=O$5,$B1074,0)</f>
        <v>#N/A</v>
      </c>
      <c r="P1074" s="148" t="e">
        <f aca="false">P1073-IF($N1074=P$5,$B1074,0)</f>
        <v>#N/A</v>
      </c>
      <c r="Q1074" s="148" t="e">
        <f aca="false">Q1073-IF($N1074=Q$5,$B1074,0)</f>
        <v>#N/A</v>
      </c>
      <c r="R1074" s="148" t="e">
        <f aca="false">R1073-IF($N1074=R$5,$B1074,0)</f>
        <v>#N/A</v>
      </c>
      <c r="S1074" s="148" t="e">
        <f aca="false">S1073-IF($N1074=S$5,$B1074,0)</f>
        <v>#N/A</v>
      </c>
      <c r="T1074" s="148" t="e">
        <f aca="false">T1073-IF($N1074=T$5,$B1074,0)</f>
        <v>#N/A</v>
      </c>
      <c r="U1074" s="148" t="e">
        <f aca="false">U1073-IF($N1074=U$5,$B1074,0)</f>
        <v>#N/A</v>
      </c>
      <c r="V1074" s="148" t="e">
        <f aca="false">V1073-IF($N1074=V$5,$B1074,0)</f>
        <v>#N/A</v>
      </c>
      <c r="W1074" s="148" t="e">
        <f aca="false">W1073-IF($N1074=W$5,$B1074,0)</f>
        <v>#N/A</v>
      </c>
      <c r="X1074" s="148" t="e">
        <f aca="false">X1073-IF($N1074=X$5,$B1074,0)</f>
        <v>#N/A</v>
      </c>
      <c r="Y1074" s="148" t="e">
        <f aca="false">Y1073-IF($N1074=Y$5,$B1074,0)</f>
        <v>#N/A</v>
      </c>
      <c r="Z1074" s="148" t="e">
        <f aca="false">Z1073-IF($N1074=Z$5,$B1074,0)</f>
        <v>#N/A</v>
      </c>
      <c r="AA1074" s="148" t="e">
        <f aca="false">AA1073-IF($N1074=AA$5,$B1074,0)</f>
        <v>#N/A</v>
      </c>
      <c r="AB1074" s="148" t="e">
        <f aca="false">AB1073-IF($N1074=AB$5,$B1074,0)</f>
        <v>#N/A</v>
      </c>
      <c r="AC1074" s="148" t="e">
        <f aca="false">AC1073-IF($N1074=AC$5,$B1074,0)</f>
        <v>#N/A</v>
      </c>
      <c r="AD1074" s="148" t="e">
        <f aca="false">AD1073-IF($N1074=AD$5,$B1074,0)</f>
        <v>#N/A</v>
      </c>
      <c r="AE1074" s="148" t="e">
        <f aca="false">AE1073-IF($N1074=AE$5,$B1074,0)</f>
        <v>#N/A</v>
      </c>
      <c r="AF1074" s="148" t="e">
        <f aca="false">AF1073-IF($N1074=AF$5,$B1074,0)</f>
        <v>#N/A</v>
      </c>
      <c r="AG1074" s="148" t="e">
        <f aca="false">AG1073-IF($N1074=AG$5,$B1074,0)</f>
        <v>#N/A</v>
      </c>
      <c r="AH1074" s="148" t="e">
        <f aca="false">AH1073-IF($N1074=AH$5,$B1074,0)</f>
        <v>#N/A</v>
      </c>
      <c r="AI1074" s="148" t="e">
        <f aca="false">AI1073-IF($N1074=AI$5,$B1074,0)</f>
        <v>#N/A</v>
      </c>
      <c r="AJ1074" s="148" t="e">
        <f aca="false">AJ1073-IF($N1074=AJ$5,$B1074,0)</f>
        <v>#N/A</v>
      </c>
      <c r="AK1074" s="148" t="e">
        <f aca="false">AK1073-IF($N1074=AK$5,$B1074,0)</f>
        <v>#N/A</v>
      </c>
      <c r="AL1074" s="148" t="e">
        <f aca="false">AL1073-IF($N1074=AL$5,$B1074,0)</f>
        <v>#N/A</v>
      </c>
      <c r="AM1074" s="148" t="e">
        <f aca="false">AM1073-IF($N1074=AM$5,$B1074,0)</f>
        <v>#N/A</v>
      </c>
      <c r="AN1074" s="148" t="e">
        <f aca="false">AN1073-IF($N1074=AN$5,$B1074,0)</f>
        <v>#N/A</v>
      </c>
      <c r="AO1074" s="148" t="e">
        <f aca="false">AO1073-IF($N1074=AO$5,$B1074,0)</f>
        <v>#N/A</v>
      </c>
      <c r="AP1074" s="148" t="e">
        <f aca="false">AP1073-IF($N1074=AP$5,$B1074,0)</f>
        <v>#N/A</v>
      </c>
      <c r="AQ1074" s="148" t="e">
        <f aca="false">AQ1073-IF($N1074=AQ$5,$B1074,0)</f>
        <v>#N/A</v>
      </c>
      <c r="AR1074" s="148" t="e">
        <f aca="false">AR1073-IF($N1074=AR$5,$B1074,0)</f>
        <v>#N/A</v>
      </c>
      <c r="AS1074" s="148" t="e">
        <f aca="false">AS1073-IF($N1074=AS$5,$B1074,0)</f>
        <v>#N/A</v>
      </c>
      <c r="AT1074" s="148" t="e">
        <f aca="false">AT1073-IF($N1074=AT$5,$B1074,0)</f>
        <v>#N/A</v>
      </c>
      <c r="AU1074" s="148" t="e">
        <f aca="false">AU1073-IF($N1074=AU$5,$B1074,0)</f>
        <v>#N/A</v>
      </c>
      <c r="AV1074" s="148" t="e">
        <f aca="false">AV1073-IF($N1074=AV$5,$B1074,0)</f>
        <v>#N/A</v>
      </c>
      <c r="AW1074" s="148" t="e">
        <f aca="false">AW1073-IF($N1074=AW$5,$B1074,0)</f>
        <v>#N/A</v>
      </c>
      <c r="AX1074" s="148" t="e">
        <f aca="false">AX1073-IF($N1074=AX$5,$B1074,0)</f>
        <v>#N/A</v>
      </c>
      <c r="AY1074" s="148" t="e">
        <f aca="false">AY1073-IF($N1074=AY$5,$B1074,0)</f>
        <v>#N/A</v>
      </c>
      <c r="AZ1074" s="148" t="e">
        <f aca="false">AZ1073-IF($N1074=AZ$5,$B1074,0)</f>
        <v>#N/A</v>
      </c>
      <c r="BA1074" s="67" t="e">
        <f aca="false">BA1073-IF($N1074=BA$5,$B1074,0)</f>
        <v>#N/A</v>
      </c>
      <c r="BB1074" s="67" t="e">
        <f aca="false">BB1073-IF($N1074=BB$5,$B1074,0)</f>
        <v>#N/A</v>
      </c>
    </row>
    <row r="1075" s="147" customFormat="true" ht="31.5" hidden="true" customHeight="false" outlineLevel="0" collapsed="false">
      <c r="A1075" s="5" t="n">
        <f aca="false">A1074+1</f>
        <v>39</v>
      </c>
      <c r="B1075" s="167"/>
      <c r="C1075" s="54" t="str">
        <f aca="false">IF(B1075&lt;=0,"",СумаПрописом(B1075))</f>
        <v/>
      </c>
      <c r="D1075" s="32"/>
      <c r="E1075" s="33"/>
      <c r="F1075" s="75" t="s">
        <v>21</v>
      </c>
      <c r="G1075" s="35" t="e">
        <f aca="true">INDIRECT(ADDRESS(ROW(F1075),(N1075+14)))</f>
        <v>#N/A</v>
      </c>
      <c r="H1075" s="36"/>
      <c r="I1075" s="33"/>
      <c r="J1075" s="43"/>
      <c r="K1075" s="51"/>
      <c r="L1075" s="51"/>
      <c r="N1075" s="66" t="n">
        <f aca="false">MATCH($F1075,депутати!$B$1:$B$40,0)</f>
        <v>37</v>
      </c>
      <c r="O1075" s="148" t="e">
        <f aca="false">O1074-IF($N1075=O$5,$B1075,0)</f>
        <v>#N/A</v>
      </c>
      <c r="P1075" s="148" t="e">
        <f aca="false">P1074-IF($N1075=P$5,$B1075,0)</f>
        <v>#N/A</v>
      </c>
      <c r="Q1075" s="148" t="e">
        <f aca="false">Q1074-IF($N1075=Q$5,$B1075,0)</f>
        <v>#N/A</v>
      </c>
      <c r="R1075" s="148" t="e">
        <f aca="false">R1074-IF($N1075=R$5,$B1075,0)</f>
        <v>#N/A</v>
      </c>
      <c r="S1075" s="148" t="e">
        <f aca="false">S1074-IF($N1075=S$5,$B1075,0)</f>
        <v>#N/A</v>
      </c>
      <c r="T1075" s="148" t="e">
        <f aca="false">T1074-IF($N1075=T$5,$B1075,0)</f>
        <v>#N/A</v>
      </c>
      <c r="U1075" s="148" t="e">
        <f aca="false">U1074-IF($N1075=U$5,$B1075,0)</f>
        <v>#N/A</v>
      </c>
      <c r="V1075" s="148" t="e">
        <f aca="false">V1074-IF($N1075=V$5,$B1075,0)</f>
        <v>#N/A</v>
      </c>
      <c r="W1075" s="148" t="e">
        <f aca="false">W1074-IF($N1075=W$5,$B1075,0)</f>
        <v>#N/A</v>
      </c>
      <c r="X1075" s="148" t="e">
        <f aca="false">X1074-IF($N1075=X$5,$B1075,0)</f>
        <v>#N/A</v>
      </c>
      <c r="Y1075" s="148" t="e">
        <f aca="false">Y1074-IF($N1075=Y$5,$B1075,0)</f>
        <v>#N/A</v>
      </c>
      <c r="Z1075" s="148" t="e">
        <f aca="false">Z1074-IF($N1075=Z$5,$B1075,0)</f>
        <v>#N/A</v>
      </c>
      <c r="AA1075" s="148" t="e">
        <f aca="false">AA1074-IF($N1075=AA$5,$B1075,0)</f>
        <v>#N/A</v>
      </c>
      <c r="AB1075" s="148" t="e">
        <f aca="false">AB1074-IF($N1075=AB$5,$B1075,0)</f>
        <v>#N/A</v>
      </c>
      <c r="AC1075" s="148" t="e">
        <f aca="false">AC1074-IF($N1075=AC$5,$B1075,0)</f>
        <v>#N/A</v>
      </c>
      <c r="AD1075" s="148" t="e">
        <f aca="false">AD1074-IF($N1075=AD$5,$B1075,0)</f>
        <v>#N/A</v>
      </c>
      <c r="AE1075" s="148" t="e">
        <f aca="false">AE1074-IF($N1075=AE$5,$B1075,0)</f>
        <v>#N/A</v>
      </c>
      <c r="AF1075" s="148" t="e">
        <f aca="false">AF1074-IF($N1075=AF$5,$B1075,0)</f>
        <v>#N/A</v>
      </c>
      <c r="AG1075" s="148" t="e">
        <f aca="false">AG1074-IF($N1075=AG$5,$B1075,0)</f>
        <v>#N/A</v>
      </c>
      <c r="AH1075" s="148" t="e">
        <f aca="false">AH1074-IF($N1075=AH$5,$B1075,0)</f>
        <v>#N/A</v>
      </c>
      <c r="AI1075" s="148" t="e">
        <f aca="false">AI1074-IF($N1075=AI$5,$B1075,0)</f>
        <v>#N/A</v>
      </c>
      <c r="AJ1075" s="148" t="e">
        <f aca="false">AJ1074-IF($N1075=AJ$5,$B1075,0)</f>
        <v>#N/A</v>
      </c>
      <c r="AK1075" s="148" t="e">
        <f aca="false">AK1074-IF($N1075=AK$5,$B1075,0)</f>
        <v>#N/A</v>
      </c>
      <c r="AL1075" s="148" t="e">
        <f aca="false">AL1074-IF($N1075=AL$5,$B1075,0)</f>
        <v>#N/A</v>
      </c>
      <c r="AM1075" s="148" t="e">
        <f aca="false">AM1074-IF($N1075=AM$5,$B1075,0)</f>
        <v>#N/A</v>
      </c>
      <c r="AN1075" s="148" t="e">
        <f aca="false">AN1074-IF($N1075=AN$5,$B1075,0)</f>
        <v>#N/A</v>
      </c>
      <c r="AO1075" s="148" t="e">
        <f aca="false">AO1074-IF($N1075=AO$5,$B1075,0)</f>
        <v>#N/A</v>
      </c>
      <c r="AP1075" s="148" t="e">
        <f aca="false">AP1074-IF($N1075=AP$5,$B1075,0)</f>
        <v>#N/A</v>
      </c>
      <c r="AQ1075" s="148" t="e">
        <f aca="false">AQ1074-IF($N1075=AQ$5,$B1075,0)</f>
        <v>#N/A</v>
      </c>
      <c r="AR1075" s="148" t="e">
        <f aca="false">AR1074-IF($N1075=AR$5,$B1075,0)</f>
        <v>#N/A</v>
      </c>
      <c r="AS1075" s="148" t="e">
        <f aca="false">AS1074-IF($N1075=AS$5,$B1075,0)</f>
        <v>#N/A</v>
      </c>
      <c r="AT1075" s="148" t="e">
        <f aca="false">AT1074-IF($N1075=AT$5,$B1075,0)</f>
        <v>#N/A</v>
      </c>
      <c r="AU1075" s="148" t="e">
        <f aca="false">AU1074-IF($N1075=AU$5,$B1075,0)</f>
        <v>#N/A</v>
      </c>
      <c r="AV1075" s="148" t="e">
        <f aca="false">AV1074-IF($N1075=AV$5,$B1075,0)</f>
        <v>#N/A</v>
      </c>
      <c r="AW1075" s="148" t="e">
        <f aca="false">AW1074-IF($N1075=AW$5,$B1075,0)</f>
        <v>#N/A</v>
      </c>
      <c r="AX1075" s="148" t="e">
        <f aca="false">AX1074-IF($N1075=AX$5,$B1075,0)</f>
        <v>#N/A</v>
      </c>
      <c r="AY1075" s="148" t="e">
        <f aca="false">AY1074-IF($N1075=AY$5,$B1075,0)</f>
        <v>#N/A</v>
      </c>
      <c r="AZ1075" s="148" t="e">
        <f aca="false">AZ1074-IF($N1075=AZ$5,$B1075,0)</f>
        <v>#N/A</v>
      </c>
      <c r="BA1075" s="67" t="e">
        <f aca="false">BA1074-IF($N1075=BA$5,$B1075,0)</f>
        <v>#N/A</v>
      </c>
      <c r="BB1075" s="67" t="e">
        <f aca="false">BB1074-IF($N1075=BB$5,$B1075,0)</f>
        <v>#N/A</v>
      </c>
    </row>
    <row r="1076" s="147" customFormat="true" ht="31.5" hidden="true" customHeight="false" outlineLevel="0" collapsed="false">
      <c r="A1076" s="5" t="n">
        <f aca="false">A1075+1</f>
        <v>40</v>
      </c>
      <c r="B1076" s="167"/>
      <c r="C1076" s="54" t="str">
        <f aca="false">IF(B1076&lt;=0,"",СумаПрописом(B1076))</f>
        <v/>
      </c>
      <c r="D1076" s="32"/>
      <c r="E1076" s="33"/>
      <c r="F1076" s="75" t="s">
        <v>21</v>
      </c>
      <c r="G1076" s="35" t="e">
        <f aca="true">INDIRECT(ADDRESS(ROW(F1076),(N1076+14)))</f>
        <v>#N/A</v>
      </c>
      <c r="H1076" s="36"/>
      <c r="I1076" s="52"/>
      <c r="J1076" s="46"/>
      <c r="K1076" s="33"/>
      <c r="L1076" s="33"/>
      <c r="N1076" s="66" t="n">
        <f aca="false">MATCH($F1076,депутати!$B$1:$B$40,0)</f>
        <v>37</v>
      </c>
      <c r="O1076" s="148" t="e">
        <f aca="false">O1075-IF($N1076=O$5,$B1076,0)</f>
        <v>#N/A</v>
      </c>
      <c r="P1076" s="148" t="e">
        <f aca="false">P1075-IF($N1076=P$5,$B1076,0)</f>
        <v>#N/A</v>
      </c>
      <c r="Q1076" s="148" t="e">
        <f aca="false">Q1075-IF($N1076=Q$5,$B1076,0)</f>
        <v>#N/A</v>
      </c>
      <c r="R1076" s="148" t="e">
        <f aca="false">R1075-IF($N1076=R$5,$B1076,0)</f>
        <v>#N/A</v>
      </c>
      <c r="S1076" s="148" t="e">
        <f aca="false">S1075-IF($N1076=S$5,$B1076,0)</f>
        <v>#N/A</v>
      </c>
      <c r="T1076" s="148" t="e">
        <f aca="false">T1075-IF($N1076=T$5,$B1076,0)</f>
        <v>#N/A</v>
      </c>
      <c r="U1076" s="148" t="e">
        <f aca="false">U1075-IF($N1076=U$5,$B1076,0)</f>
        <v>#N/A</v>
      </c>
      <c r="V1076" s="148" t="e">
        <f aca="false">V1075-IF($N1076=V$5,$B1076,0)</f>
        <v>#N/A</v>
      </c>
      <c r="W1076" s="148" t="e">
        <f aca="false">W1075-IF($N1076=W$5,$B1076,0)</f>
        <v>#N/A</v>
      </c>
      <c r="X1076" s="148" t="e">
        <f aca="false">X1075-IF($N1076=X$5,$B1076,0)</f>
        <v>#N/A</v>
      </c>
      <c r="Y1076" s="148" t="e">
        <f aca="false">Y1075-IF($N1076=Y$5,$B1076,0)</f>
        <v>#N/A</v>
      </c>
      <c r="Z1076" s="148" t="e">
        <f aca="false">Z1075-IF($N1076=Z$5,$B1076,0)</f>
        <v>#N/A</v>
      </c>
      <c r="AA1076" s="148" t="e">
        <f aca="false">AA1075-IF($N1076=AA$5,$B1076,0)</f>
        <v>#N/A</v>
      </c>
      <c r="AB1076" s="148" t="e">
        <f aca="false">AB1075-IF($N1076=AB$5,$B1076,0)</f>
        <v>#N/A</v>
      </c>
      <c r="AC1076" s="148" t="e">
        <f aca="false">AC1075-IF($N1076=AC$5,$B1076,0)</f>
        <v>#N/A</v>
      </c>
      <c r="AD1076" s="148" t="e">
        <f aca="false">AD1075-IF($N1076=AD$5,$B1076,0)</f>
        <v>#N/A</v>
      </c>
      <c r="AE1076" s="148" t="e">
        <f aca="false">AE1075-IF($N1076=AE$5,$B1076,0)</f>
        <v>#N/A</v>
      </c>
      <c r="AF1076" s="148" t="e">
        <f aca="false">AF1075-IF($N1076=AF$5,$B1076,0)</f>
        <v>#N/A</v>
      </c>
      <c r="AG1076" s="148" t="e">
        <f aca="false">AG1075-IF($N1076=AG$5,$B1076,0)</f>
        <v>#N/A</v>
      </c>
      <c r="AH1076" s="148" t="e">
        <f aca="false">AH1075-IF($N1076=AH$5,$B1076,0)</f>
        <v>#N/A</v>
      </c>
      <c r="AI1076" s="148" t="e">
        <f aca="false">AI1075-IF($N1076=AI$5,$B1076,0)</f>
        <v>#N/A</v>
      </c>
      <c r="AJ1076" s="148" t="e">
        <f aca="false">AJ1075-IF($N1076=AJ$5,$B1076,0)</f>
        <v>#N/A</v>
      </c>
      <c r="AK1076" s="148" t="e">
        <f aca="false">AK1075-IF($N1076=AK$5,$B1076,0)</f>
        <v>#N/A</v>
      </c>
      <c r="AL1076" s="148" t="e">
        <f aca="false">AL1075-IF($N1076=AL$5,$B1076,0)</f>
        <v>#N/A</v>
      </c>
      <c r="AM1076" s="148" t="e">
        <f aca="false">AM1075-IF($N1076=AM$5,$B1076,0)</f>
        <v>#N/A</v>
      </c>
      <c r="AN1076" s="148" t="e">
        <f aca="false">AN1075-IF($N1076=AN$5,$B1076,0)</f>
        <v>#N/A</v>
      </c>
      <c r="AO1076" s="148" t="e">
        <f aca="false">AO1075-IF($N1076=AO$5,$B1076,0)</f>
        <v>#N/A</v>
      </c>
      <c r="AP1076" s="148" t="e">
        <f aca="false">AP1075-IF($N1076=AP$5,$B1076,0)</f>
        <v>#N/A</v>
      </c>
      <c r="AQ1076" s="148" t="e">
        <f aca="false">AQ1075-IF($N1076=AQ$5,$B1076,0)</f>
        <v>#N/A</v>
      </c>
      <c r="AR1076" s="148" t="e">
        <f aca="false">AR1075-IF($N1076=AR$5,$B1076,0)</f>
        <v>#N/A</v>
      </c>
      <c r="AS1076" s="148" t="e">
        <f aca="false">AS1075-IF($N1076=AS$5,$B1076,0)</f>
        <v>#N/A</v>
      </c>
      <c r="AT1076" s="148" t="e">
        <f aca="false">AT1075-IF($N1076=AT$5,$B1076,0)</f>
        <v>#N/A</v>
      </c>
      <c r="AU1076" s="148" t="e">
        <f aca="false">AU1075-IF($N1076=AU$5,$B1076,0)</f>
        <v>#N/A</v>
      </c>
      <c r="AV1076" s="148" t="e">
        <f aca="false">AV1075-IF($N1076=AV$5,$B1076,0)</f>
        <v>#N/A</v>
      </c>
      <c r="AW1076" s="148" t="e">
        <f aca="false">AW1075-IF($N1076=AW$5,$B1076,0)</f>
        <v>#N/A</v>
      </c>
      <c r="AX1076" s="148" t="e">
        <f aca="false">AX1075-IF($N1076=AX$5,$B1076,0)</f>
        <v>#N/A</v>
      </c>
      <c r="AY1076" s="148" t="e">
        <f aca="false">AY1075-IF($N1076=AY$5,$B1076,0)</f>
        <v>#N/A</v>
      </c>
      <c r="AZ1076" s="148" t="e">
        <f aca="false">AZ1075-IF($N1076=AZ$5,$B1076,0)</f>
        <v>#N/A</v>
      </c>
      <c r="BA1076" s="67" t="e">
        <f aca="false">BA1075-IF($N1076=BA$5,$B1076,0)</f>
        <v>#N/A</v>
      </c>
      <c r="BB1076" s="67" t="e">
        <f aca="false">BB1075-IF($N1076=BB$5,$B1076,0)</f>
        <v>#N/A</v>
      </c>
    </row>
    <row r="1077" s="147" customFormat="true" ht="31.5" hidden="true" customHeight="false" outlineLevel="0" collapsed="false">
      <c r="A1077" s="5" t="n">
        <f aca="false">A1076+1</f>
        <v>41</v>
      </c>
      <c r="B1077" s="167"/>
      <c r="C1077" s="54" t="str">
        <f aca="false">IF(B1077&lt;=0,"",СумаПрописом(B1077))</f>
        <v/>
      </c>
      <c r="D1077" s="32"/>
      <c r="E1077" s="33"/>
      <c r="F1077" s="75" t="s">
        <v>21</v>
      </c>
      <c r="G1077" s="35" t="e">
        <f aca="true">INDIRECT(ADDRESS(ROW(F1077),(N1077+14)))</f>
        <v>#N/A</v>
      </c>
      <c r="H1077" s="36"/>
      <c r="I1077" s="33"/>
      <c r="J1077" s="46"/>
      <c r="K1077" s="33"/>
      <c r="L1077" s="33"/>
      <c r="N1077" s="66" t="n">
        <f aca="false">MATCH($F1077,депутати!$B$1:$B$40,0)</f>
        <v>37</v>
      </c>
      <c r="O1077" s="148" t="e">
        <f aca="false">O1076-IF($N1077=O$5,$B1077,0)</f>
        <v>#N/A</v>
      </c>
      <c r="P1077" s="148" t="e">
        <f aca="false">P1076-IF($N1077=P$5,$B1077,0)</f>
        <v>#N/A</v>
      </c>
      <c r="Q1077" s="148" t="e">
        <f aca="false">Q1076-IF($N1077=Q$5,$B1077,0)</f>
        <v>#N/A</v>
      </c>
      <c r="R1077" s="148" t="e">
        <f aca="false">R1076-IF($N1077=R$5,$B1077,0)</f>
        <v>#N/A</v>
      </c>
      <c r="S1077" s="148" t="e">
        <f aca="false">S1076-IF($N1077=S$5,$B1077,0)</f>
        <v>#N/A</v>
      </c>
      <c r="T1077" s="148" t="e">
        <f aca="false">T1076-IF($N1077=T$5,$B1077,0)</f>
        <v>#N/A</v>
      </c>
      <c r="U1077" s="148" t="e">
        <f aca="false">U1076-IF($N1077=U$5,$B1077,0)</f>
        <v>#N/A</v>
      </c>
      <c r="V1077" s="148" t="e">
        <f aca="false">V1076-IF($N1077=V$5,$B1077,0)</f>
        <v>#N/A</v>
      </c>
      <c r="W1077" s="148" t="e">
        <f aca="false">W1076-IF($N1077=W$5,$B1077,0)</f>
        <v>#N/A</v>
      </c>
      <c r="X1077" s="148" t="e">
        <f aca="false">X1076-IF($N1077=X$5,$B1077,0)</f>
        <v>#N/A</v>
      </c>
      <c r="Y1077" s="148" t="e">
        <f aca="false">Y1076-IF($N1077=Y$5,$B1077,0)</f>
        <v>#N/A</v>
      </c>
      <c r="Z1077" s="148" t="e">
        <f aca="false">Z1076-IF($N1077=Z$5,$B1077,0)</f>
        <v>#N/A</v>
      </c>
      <c r="AA1077" s="148" t="e">
        <f aca="false">AA1076-IF($N1077=AA$5,$B1077,0)</f>
        <v>#N/A</v>
      </c>
      <c r="AB1077" s="148" t="e">
        <f aca="false">AB1076-IF($N1077=AB$5,$B1077,0)</f>
        <v>#N/A</v>
      </c>
      <c r="AC1077" s="148" t="e">
        <f aca="false">AC1076-IF($N1077=AC$5,$B1077,0)</f>
        <v>#N/A</v>
      </c>
      <c r="AD1077" s="148" t="e">
        <f aca="false">AD1076-IF($N1077=AD$5,$B1077,0)</f>
        <v>#N/A</v>
      </c>
      <c r="AE1077" s="148" t="e">
        <f aca="false">AE1076-IF($N1077=AE$5,$B1077,0)</f>
        <v>#N/A</v>
      </c>
      <c r="AF1077" s="148" t="e">
        <f aca="false">AF1076-IF($N1077=AF$5,$B1077,0)</f>
        <v>#N/A</v>
      </c>
      <c r="AG1077" s="148" t="e">
        <f aca="false">AG1076-IF($N1077=AG$5,$B1077,0)</f>
        <v>#N/A</v>
      </c>
      <c r="AH1077" s="148" t="e">
        <f aca="false">AH1076-IF($N1077=AH$5,$B1077,0)</f>
        <v>#N/A</v>
      </c>
      <c r="AI1077" s="148" t="e">
        <f aca="false">AI1076-IF($N1077=AI$5,$B1077,0)</f>
        <v>#N/A</v>
      </c>
      <c r="AJ1077" s="148" t="e">
        <f aca="false">AJ1076-IF($N1077=AJ$5,$B1077,0)</f>
        <v>#N/A</v>
      </c>
      <c r="AK1077" s="148" t="e">
        <f aca="false">AK1076-IF($N1077=AK$5,$B1077,0)</f>
        <v>#N/A</v>
      </c>
      <c r="AL1077" s="148" t="e">
        <f aca="false">AL1076-IF($N1077=AL$5,$B1077,0)</f>
        <v>#N/A</v>
      </c>
      <c r="AM1077" s="148" t="e">
        <f aca="false">AM1076-IF($N1077=AM$5,$B1077,0)</f>
        <v>#N/A</v>
      </c>
      <c r="AN1077" s="148" t="e">
        <f aca="false">AN1076-IF($N1077=AN$5,$B1077,0)</f>
        <v>#N/A</v>
      </c>
      <c r="AO1077" s="148" t="e">
        <f aca="false">AO1076-IF($N1077=AO$5,$B1077,0)</f>
        <v>#N/A</v>
      </c>
      <c r="AP1077" s="148" t="e">
        <f aca="false">AP1076-IF($N1077=AP$5,$B1077,0)</f>
        <v>#N/A</v>
      </c>
      <c r="AQ1077" s="148" t="e">
        <f aca="false">AQ1076-IF($N1077=AQ$5,$B1077,0)</f>
        <v>#N/A</v>
      </c>
      <c r="AR1077" s="148" t="e">
        <f aca="false">AR1076-IF($N1077=AR$5,$B1077,0)</f>
        <v>#N/A</v>
      </c>
      <c r="AS1077" s="148" t="e">
        <f aca="false">AS1076-IF($N1077=AS$5,$B1077,0)</f>
        <v>#N/A</v>
      </c>
      <c r="AT1077" s="148" t="e">
        <f aca="false">AT1076-IF($N1077=AT$5,$B1077,0)</f>
        <v>#N/A</v>
      </c>
      <c r="AU1077" s="148" t="e">
        <f aca="false">AU1076-IF($N1077=AU$5,$B1077,0)</f>
        <v>#N/A</v>
      </c>
      <c r="AV1077" s="148" t="e">
        <f aca="false">AV1076-IF($N1077=AV$5,$B1077,0)</f>
        <v>#N/A</v>
      </c>
      <c r="AW1077" s="148" t="e">
        <f aca="false">AW1076-IF($N1077=AW$5,$B1077,0)</f>
        <v>#N/A</v>
      </c>
      <c r="AX1077" s="148" t="e">
        <f aca="false">AX1076-IF($N1077=AX$5,$B1077,0)</f>
        <v>#N/A</v>
      </c>
      <c r="AY1077" s="148" t="e">
        <f aca="false">AY1076-IF($N1077=AY$5,$B1077,0)</f>
        <v>#N/A</v>
      </c>
      <c r="AZ1077" s="148" t="e">
        <f aca="false">AZ1076-IF($N1077=AZ$5,$B1077,0)</f>
        <v>#N/A</v>
      </c>
      <c r="BA1077" s="67" t="e">
        <f aca="false">BA1076-IF($N1077=BA$5,$B1077,0)</f>
        <v>#N/A</v>
      </c>
      <c r="BB1077" s="67" t="e">
        <f aca="false">BB1076-IF($N1077=BB$5,$B1077,0)</f>
        <v>#N/A</v>
      </c>
    </row>
    <row r="1078" s="147" customFormat="true" ht="31.5" hidden="true" customHeight="false" outlineLevel="0" collapsed="false">
      <c r="A1078" s="5" t="n">
        <f aca="false">A1077+1</f>
        <v>42</v>
      </c>
      <c r="B1078" s="167"/>
      <c r="C1078" s="54" t="str">
        <f aca="false">IF(B1078&lt;=0,"",СумаПрописом(B1078))</f>
        <v/>
      </c>
      <c r="D1078" s="32"/>
      <c r="E1078" s="33"/>
      <c r="F1078" s="75" t="s">
        <v>21</v>
      </c>
      <c r="G1078" s="35" t="e">
        <f aca="true">INDIRECT(ADDRESS(ROW(F1078),(N1078+14)))</f>
        <v>#N/A</v>
      </c>
      <c r="H1078" s="36"/>
      <c r="I1078" s="41"/>
      <c r="J1078" s="46"/>
      <c r="K1078" s="33"/>
      <c r="L1078" s="33"/>
      <c r="N1078" s="66" t="n">
        <f aca="false">MATCH($F1078,депутати!$B$1:$B$40,0)</f>
        <v>37</v>
      </c>
      <c r="O1078" s="148" t="e">
        <f aca="false">O1077-IF($N1078=O$5,$B1078,0)</f>
        <v>#N/A</v>
      </c>
      <c r="P1078" s="148" t="e">
        <f aca="false">P1077-IF($N1078=P$5,$B1078,0)</f>
        <v>#N/A</v>
      </c>
      <c r="Q1078" s="148" t="e">
        <f aca="false">Q1077-IF($N1078=Q$5,$B1078,0)</f>
        <v>#N/A</v>
      </c>
      <c r="R1078" s="148" t="e">
        <f aca="false">R1077-IF($N1078=R$5,$B1078,0)</f>
        <v>#N/A</v>
      </c>
      <c r="S1078" s="148" t="e">
        <f aca="false">S1077-IF($N1078=S$5,$B1078,0)</f>
        <v>#N/A</v>
      </c>
      <c r="T1078" s="148" t="e">
        <f aca="false">T1077-IF($N1078=T$5,$B1078,0)</f>
        <v>#N/A</v>
      </c>
      <c r="U1078" s="148" t="e">
        <f aca="false">U1077-IF($N1078=U$5,$B1078,0)</f>
        <v>#N/A</v>
      </c>
      <c r="V1078" s="148" t="e">
        <f aca="false">V1077-IF($N1078=V$5,$B1078,0)</f>
        <v>#N/A</v>
      </c>
      <c r="W1078" s="148" t="e">
        <f aca="false">W1077-IF($N1078=W$5,$B1078,0)</f>
        <v>#N/A</v>
      </c>
      <c r="X1078" s="148" t="e">
        <f aca="false">X1077-IF($N1078=X$5,$B1078,0)</f>
        <v>#N/A</v>
      </c>
      <c r="Y1078" s="148" t="e">
        <f aca="false">Y1077-IF($N1078=Y$5,$B1078,0)</f>
        <v>#N/A</v>
      </c>
      <c r="Z1078" s="148" t="e">
        <f aca="false">Z1077-IF($N1078=Z$5,$B1078,0)</f>
        <v>#N/A</v>
      </c>
      <c r="AA1078" s="148" t="e">
        <f aca="false">AA1077-IF($N1078=AA$5,$B1078,0)</f>
        <v>#N/A</v>
      </c>
      <c r="AB1078" s="148" t="e">
        <f aca="false">AB1077-IF($N1078=AB$5,$B1078,0)</f>
        <v>#N/A</v>
      </c>
      <c r="AC1078" s="148" t="e">
        <f aca="false">AC1077-IF($N1078=AC$5,$B1078,0)</f>
        <v>#N/A</v>
      </c>
      <c r="AD1078" s="148" t="e">
        <f aca="false">AD1077-IF($N1078=AD$5,$B1078,0)</f>
        <v>#N/A</v>
      </c>
      <c r="AE1078" s="148" t="e">
        <f aca="false">AE1077-IF($N1078=AE$5,$B1078,0)</f>
        <v>#N/A</v>
      </c>
      <c r="AF1078" s="148" t="e">
        <f aca="false">AF1077-IF($N1078=AF$5,$B1078,0)</f>
        <v>#N/A</v>
      </c>
      <c r="AG1078" s="148" t="e">
        <f aca="false">AG1077-IF($N1078=AG$5,$B1078,0)</f>
        <v>#N/A</v>
      </c>
      <c r="AH1078" s="148" t="e">
        <f aca="false">AH1077-IF($N1078=AH$5,$B1078,0)</f>
        <v>#N/A</v>
      </c>
      <c r="AI1078" s="148" t="e">
        <f aca="false">AI1077-IF($N1078=AI$5,$B1078,0)</f>
        <v>#N/A</v>
      </c>
      <c r="AJ1078" s="148" t="e">
        <f aca="false">AJ1077-IF($N1078=AJ$5,$B1078,0)</f>
        <v>#N/A</v>
      </c>
      <c r="AK1078" s="148" t="e">
        <f aca="false">AK1077-IF($N1078=AK$5,$B1078,0)</f>
        <v>#N/A</v>
      </c>
      <c r="AL1078" s="148" t="e">
        <f aca="false">AL1077-IF($N1078=AL$5,$B1078,0)</f>
        <v>#N/A</v>
      </c>
      <c r="AM1078" s="148" t="e">
        <f aca="false">AM1077-IF($N1078=AM$5,$B1078,0)</f>
        <v>#N/A</v>
      </c>
      <c r="AN1078" s="148" t="e">
        <f aca="false">AN1077-IF($N1078=AN$5,$B1078,0)</f>
        <v>#N/A</v>
      </c>
      <c r="AO1078" s="148" t="e">
        <f aca="false">AO1077-IF($N1078=AO$5,$B1078,0)</f>
        <v>#N/A</v>
      </c>
      <c r="AP1078" s="148" t="e">
        <f aca="false">AP1077-IF($N1078=AP$5,$B1078,0)</f>
        <v>#N/A</v>
      </c>
      <c r="AQ1078" s="148" t="e">
        <f aca="false">AQ1077-IF($N1078=AQ$5,$B1078,0)</f>
        <v>#N/A</v>
      </c>
      <c r="AR1078" s="148" t="e">
        <f aca="false">AR1077-IF($N1078=AR$5,$B1078,0)</f>
        <v>#N/A</v>
      </c>
      <c r="AS1078" s="148" t="e">
        <f aca="false">AS1077-IF($N1078=AS$5,$B1078,0)</f>
        <v>#N/A</v>
      </c>
      <c r="AT1078" s="148" t="e">
        <f aca="false">AT1077-IF($N1078=AT$5,$B1078,0)</f>
        <v>#N/A</v>
      </c>
      <c r="AU1078" s="148" t="e">
        <f aca="false">AU1077-IF($N1078=AU$5,$B1078,0)</f>
        <v>#N/A</v>
      </c>
      <c r="AV1078" s="148" t="e">
        <f aca="false">AV1077-IF($N1078=AV$5,$B1078,0)</f>
        <v>#N/A</v>
      </c>
      <c r="AW1078" s="148" t="e">
        <f aca="false">AW1077-IF($N1078=AW$5,$B1078,0)</f>
        <v>#N/A</v>
      </c>
      <c r="AX1078" s="148" t="e">
        <f aca="false">AX1077-IF($N1078=AX$5,$B1078,0)</f>
        <v>#N/A</v>
      </c>
      <c r="AY1078" s="148" t="e">
        <f aca="false">AY1077-IF($N1078=AY$5,$B1078,0)</f>
        <v>#N/A</v>
      </c>
      <c r="AZ1078" s="148" t="e">
        <f aca="false">AZ1077-IF($N1078=AZ$5,$B1078,0)</f>
        <v>#N/A</v>
      </c>
      <c r="BA1078" s="67" t="e">
        <f aca="false">BA1077-IF($N1078=BA$5,$B1078,0)</f>
        <v>#N/A</v>
      </c>
      <c r="BB1078" s="67" t="e">
        <f aca="false">BB1077-IF($N1078=BB$5,$B1078,0)</f>
        <v>#N/A</v>
      </c>
    </row>
    <row r="1079" s="147" customFormat="true" ht="31.5" hidden="true" customHeight="false" outlineLevel="0" collapsed="false">
      <c r="A1079" s="5" t="n">
        <f aca="false">A1078+1</f>
        <v>43</v>
      </c>
      <c r="B1079" s="167"/>
      <c r="C1079" s="54" t="str">
        <f aca="false">IF(B1079&lt;=0,"",СумаПрописом(B1079))</f>
        <v/>
      </c>
      <c r="D1079" s="32"/>
      <c r="E1079" s="36"/>
      <c r="F1079" s="75" t="s">
        <v>21</v>
      </c>
      <c r="G1079" s="35" t="e">
        <f aca="true">INDIRECT(ADDRESS(ROW(F1079),(N1079+14)))</f>
        <v>#N/A</v>
      </c>
      <c r="H1079" s="36"/>
      <c r="I1079" s="52"/>
      <c r="J1079" s="46"/>
      <c r="K1079" s="36"/>
      <c r="L1079" s="36"/>
      <c r="N1079" s="66" t="n">
        <f aca="false">MATCH($F1079,депутати!$B$1:$B$40,0)</f>
        <v>37</v>
      </c>
      <c r="O1079" s="148" t="e">
        <f aca="false">O1078-IF($N1079=O$5,$B1079,0)</f>
        <v>#N/A</v>
      </c>
      <c r="P1079" s="148" t="e">
        <f aca="false">P1078-IF($N1079=P$5,$B1079,0)</f>
        <v>#N/A</v>
      </c>
      <c r="Q1079" s="148" t="e">
        <f aca="false">Q1078-IF($N1079=Q$5,$B1079,0)</f>
        <v>#N/A</v>
      </c>
      <c r="R1079" s="148" t="e">
        <f aca="false">R1078-IF($N1079=R$5,$B1079,0)</f>
        <v>#N/A</v>
      </c>
      <c r="S1079" s="148" t="e">
        <f aca="false">S1078-IF($N1079=S$5,$B1079,0)</f>
        <v>#N/A</v>
      </c>
      <c r="T1079" s="148" t="e">
        <f aca="false">T1078-IF($N1079=T$5,$B1079,0)</f>
        <v>#N/A</v>
      </c>
      <c r="U1079" s="148" t="e">
        <f aca="false">U1078-IF($N1079=U$5,$B1079,0)</f>
        <v>#N/A</v>
      </c>
      <c r="V1079" s="148" t="e">
        <f aca="false">V1078-IF($N1079=V$5,$B1079,0)</f>
        <v>#N/A</v>
      </c>
      <c r="W1079" s="148" t="e">
        <f aca="false">W1078-IF($N1079=W$5,$B1079,0)</f>
        <v>#N/A</v>
      </c>
      <c r="X1079" s="148" t="e">
        <f aca="false">X1078-IF($N1079=X$5,$B1079,0)</f>
        <v>#N/A</v>
      </c>
      <c r="Y1079" s="148" t="e">
        <f aca="false">Y1078-IF($N1079=Y$5,$B1079,0)</f>
        <v>#N/A</v>
      </c>
      <c r="Z1079" s="148" t="e">
        <f aca="false">Z1078-IF($N1079=Z$5,$B1079,0)</f>
        <v>#N/A</v>
      </c>
      <c r="AA1079" s="148" t="e">
        <f aca="false">AA1078-IF($N1079=AA$5,$B1079,0)</f>
        <v>#N/A</v>
      </c>
      <c r="AB1079" s="148" t="e">
        <f aca="false">AB1078-IF($N1079=AB$5,$B1079,0)</f>
        <v>#N/A</v>
      </c>
      <c r="AC1079" s="148" t="e">
        <f aca="false">AC1078-IF($N1079=AC$5,$B1079,0)</f>
        <v>#N/A</v>
      </c>
      <c r="AD1079" s="148" t="e">
        <f aca="false">AD1078-IF($N1079=AD$5,$B1079,0)</f>
        <v>#N/A</v>
      </c>
      <c r="AE1079" s="148" t="e">
        <f aca="false">AE1078-IF($N1079=AE$5,$B1079,0)</f>
        <v>#N/A</v>
      </c>
      <c r="AF1079" s="148" t="e">
        <f aca="false">AF1078-IF($N1079=AF$5,$B1079,0)</f>
        <v>#N/A</v>
      </c>
      <c r="AG1079" s="148" t="e">
        <f aca="false">AG1078-IF($N1079=AG$5,$B1079,0)</f>
        <v>#N/A</v>
      </c>
      <c r="AH1079" s="148" t="e">
        <f aca="false">AH1078-IF($N1079=AH$5,$B1079,0)</f>
        <v>#N/A</v>
      </c>
      <c r="AI1079" s="148" t="e">
        <f aca="false">AI1078-IF($N1079=AI$5,$B1079,0)</f>
        <v>#N/A</v>
      </c>
      <c r="AJ1079" s="148" t="e">
        <f aca="false">AJ1078-IF($N1079=AJ$5,$B1079,0)</f>
        <v>#N/A</v>
      </c>
      <c r="AK1079" s="148" t="e">
        <f aca="false">AK1078-IF($N1079=AK$5,$B1079,0)</f>
        <v>#N/A</v>
      </c>
      <c r="AL1079" s="148" t="e">
        <f aca="false">AL1078-IF($N1079=AL$5,$B1079,0)</f>
        <v>#N/A</v>
      </c>
      <c r="AM1079" s="148" t="e">
        <f aca="false">AM1078-IF($N1079=AM$5,$B1079,0)</f>
        <v>#N/A</v>
      </c>
      <c r="AN1079" s="148" t="e">
        <f aca="false">AN1078-IF($N1079=AN$5,$B1079,0)</f>
        <v>#N/A</v>
      </c>
      <c r="AO1079" s="148" t="e">
        <f aca="false">AO1078-IF($N1079=AO$5,$B1079,0)</f>
        <v>#N/A</v>
      </c>
      <c r="AP1079" s="148" t="e">
        <f aca="false">AP1078-IF($N1079=AP$5,$B1079,0)</f>
        <v>#N/A</v>
      </c>
      <c r="AQ1079" s="148" t="e">
        <f aca="false">AQ1078-IF($N1079=AQ$5,$B1079,0)</f>
        <v>#N/A</v>
      </c>
      <c r="AR1079" s="148" t="e">
        <f aca="false">AR1078-IF($N1079=AR$5,$B1079,0)</f>
        <v>#N/A</v>
      </c>
      <c r="AS1079" s="148" t="e">
        <f aca="false">AS1078-IF($N1079=AS$5,$B1079,0)</f>
        <v>#N/A</v>
      </c>
      <c r="AT1079" s="148" t="e">
        <f aca="false">AT1078-IF($N1079=AT$5,$B1079,0)</f>
        <v>#N/A</v>
      </c>
      <c r="AU1079" s="148" t="e">
        <f aca="false">AU1078-IF($N1079=AU$5,$B1079,0)</f>
        <v>#N/A</v>
      </c>
      <c r="AV1079" s="148" t="e">
        <f aca="false">AV1078-IF($N1079=AV$5,$B1079,0)</f>
        <v>#N/A</v>
      </c>
      <c r="AW1079" s="148" t="e">
        <f aca="false">AW1078-IF($N1079=AW$5,$B1079,0)</f>
        <v>#N/A</v>
      </c>
      <c r="AX1079" s="148" t="e">
        <f aca="false">AX1078-IF($N1079=AX$5,$B1079,0)</f>
        <v>#N/A</v>
      </c>
      <c r="AY1079" s="148" t="e">
        <f aca="false">AY1078-IF($N1079=AY$5,$B1079,0)</f>
        <v>#N/A</v>
      </c>
      <c r="AZ1079" s="148" t="e">
        <f aca="false">AZ1078-IF($N1079=AZ$5,$B1079,0)</f>
        <v>#N/A</v>
      </c>
      <c r="BA1079" s="67" t="e">
        <f aca="false">BA1078-IF($N1079=BA$5,$B1079,0)</f>
        <v>#N/A</v>
      </c>
      <c r="BB1079" s="67" t="e">
        <f aca="false">BB1078-IF($N1079=BB$5,$B1079,0)</f>
        <v>#N/A</v>
      </c>
    </row>
    <row r="1080" s="147" customFormat="true" ht="31.5" hidden="true" customHeight="false" outlineLevel="0" collapsed="false">
      <c r="A1080" s="5" t="n">
        <f aca="false">A1079+1</f>
        <v>44</v>
      </c>
      <c r="B1080" s="167"/>
      <c r="C1080" s="54" t="str">
        <f aca="false">IF(B1080&lt;=0,"",СумаПрописом(B1080))</f>
        <v/>
      </c>
      <c r="D1080" s="32"/>
      <c r="E1080" s="33"/>
      <c r="F1080" s="75" t="s">
        <v>21</v>
      </c>
      <c r="G1080" s="35" t="e">
        <f aca="true">INDIRECT(ADDRESS(ROW(F1080),(N1080+14)))</f>
        <v>#N/A</v>
      </c>
      <c r="H1080" s="36"/>
      <c r="I1080" s="52"/>
      <c r="J1080" s="46"/>
      <c r="K1080" s="33"/>
      <c r="L1080" s="33"/>
      <c r="N1080" s="66" t="n">
        <f aca="false">MATCH($F1080,депутати!$B$1:$B$40,0)</f>
        <v>37</v>
      </c>
      <c r="O1080" s="148" t="e">
        <f aca="false">O1079-IF($N1080=O$5,$B1080,0)</f>
        <v>#N/A</v>
      </c>
      <c r="P1080" s="148" t="e">
        <f aca="false">P1079-IF($N1080=P$5,$B1080,0)</f>
        <v>#N/A</v>
      </c>
      <c r="Q1080" s="148" t="e">
        <f aca="false">Q1079-IF($N1080=Q$5,$B1080,0)</f>
        <v>#N/A</v>
      </c>
      <c r="R1080" s="148" t="e">
        <f aca="false">R1079-IF($N1080=R$5,$B1080,0)</f>
        <v>#N/A</v>
      </c>
      <c r="S1080" s="148" t="e">
        <f aca="false">S1079-IF($N1080=S$5,$B1080,0)</f>
        <v>#N/A</v>
      </c>
      <c r="T1080" s="148" t="e">
        <f aca="false">T1079-IF($N1080=T$5,$B1080,0)</f>
        <v>#N/A</v>
      </c>
      <c r="U1080" s="148" t="e">
        <f aca="false">U1079-IF($N1080=U$5,$B1080,0)</f>
        <v>#N/A</v>
      </c>
      <c r="V1080" s="148" t="e">
        <f aca="false">V1079-IF($N1080=V$5,$B1080,0)</f>
        <v>#N/A</v>
      </c>
      <c r="W1080" s="148" t="e">
        <f aca="false">W1079-IF($N1080=W$5,$B1080,0)</f>
        <v>#N/A</v>
      </c>
      <c r="X1080" s="148" t="e">
        <f aca="false">X1079-IF($N1080=X$5,$B1080,0)</f>
        <v>#N/A</v>
      </c>
      <c r="Y1080" s="148" t="e">
        <f aca="false">Y1079-IF($N1080=Y$5,$B1080,0)</f>
        <v>#N/A</v>
      </c>
      <c r="Z1080" s="148" t="e">
        <f aca="false">Z1079-IF($N1080=Z$5,$B1080,0)</f>
        <v>#N/A</v>
      </c>
      <c r="AA1080" s="148" t="e">
        <f aca="false">AA1079-IF($N1080=AA$5,$B1080,0)</f>
        <v>#N/A</v>
      </c>
      <c r="AB1080" s="148" t="e">
        <f aca="false">AB1079-IF($N1080=AB$5,$B1080,0)</f>
        <v>#N/A</v>
      </c>
      <c r="AC1080" s="148" t="e">
        <f aca="false">AC1079-IF($N1080=AC$5,$B1080,0)</f>
        <v>#N/A</v>
      </c>
      <c r="AD1080" s="148" t="e">
        <f aca="false">AD1079-IF($N1080=AD$5,$B1080,0)</f>
        <v>#N/A</v>
      </c>
      <c r="AE1080" s="148" t="e">
        <f aca="false">AE1079-IF($N1080=AE$5,$B1080,0)</f>
        <v>#N/A</v>
      </c>
      <c r="AF1080" s="148" t="e">
        <f aca="false">AF1079-IF($N1080=AF$5,$B1080,0)</f>
        <v>#N/A</v>
      </c>
      <c r="AG1080" s="148" t="e">
        <f aca="false">AG1079-IF($N1080=AG$5,$B1080,0)</f>
        <v>#N/A</v>
      </c>
      <c r="AH1080" s="148" t="e">
        <f aca="false">AH1079-IF($N1080=AH$5,$B1080,0)</f>
        <v>#N/A</v>
      </c>
      <c r="AI1080" s="148" t="e">
        <f aca="false">AI1079-IF($N1080=AI$5,$B1080,0)</f>
        <v>#N/A</v>
      </c>
      <c r="AJ1080" s="148" t="e">
        <f aca="false">AJ1079-IF($N1080=AJ$5,$B1080,0)</f>
        <v>#N/A</v>
      </c>
      <c r="AK1080" s="148" t="e">
        <f aca="false">AK1079-IF($N1080=AK$5,$B1080,0)</f>
        <v>#N/A</v>
      </c>
      <c r="AL1080" s="148" t="e">
        <f aca="false">AL1079-IF($N1080=AL$5,$B1080,0)</f>
        <v>#N/A</v>
      </c>
      <c r="AM1080" s="148" t="e">
        <f aca="false">AM1079-IF($N1080=AM$5,$B1080,0)</f>
        <v>#N/A</v>
      </c>
      <c r="AN1080" s="148" t="e">
        <f aca="false">AN1079-IF($N1080=AN$5,$B1080,0)</f>
        <v>#N/A</v>
      </c>
      <c r="AO1080" s="148" t="e">
        <f aca="false">AO1079-IF($N1080=AO$5,$B1080,0)</f>
        <v>#N/A</v>
      </c>
      <c r="AP1080" s="148" t="e">
        <f aca="false">AP1079-IF($N1080=AP$5,$B1080,0)</f>
        <v>#N/A</v>
      </c>
      <c r="AQ1080" s="148" t="e">
        <f aca="false">AQ1079-IF($N1080=AQ$5,$B1080,0)</f>
        <v>#N/A</v>
      </c>
      <c r="AR1080" s="148" t="e">
        <f aca="false">AR1079-IF($N1080=AR$5,$B1080,0)</f>
        <v>#N/A</v>
      </c>
      <c r="AS1080" s="148" t="e">
        <f aca="false">AS1079-IF($N1080=AS$5,$B1080,0)</f>
        <v>#N/A</v>
      </c>
      <c r="AT1080" s="148" t="e">
        <f aca="false">AT1079-IF($N1080=AT$5,$B1080,0)</f>
        <v>#N/A</v>
      </c>
      <c r="AU1080" s="148" t="e">
        <f aca="false">AU1079-IF($N1080=AU$5,$B1080,0)</f>
        <v>#N/A</v>
      </c>
      <c r="AV1080" s="148" t="e">
        <f aca="false">AV1079-IF($N1080=AV$5,$B1080,0)</f>
        <v>#N/A</v>
      </c>
      <c r="AW1080" s="148" t="e">
        <f aca="false">AW1079-IF($N1080=AW$5,$B1080,0)</f>
        <v>#N/A</v>
      </c>
      <c r="AX1080" s="148" t="e">
        <f aca="false">AX1079-IF($N1080=AX$5,$B1080,0)</f>
        <v>#N/A</v>
      </c>
      <c r="AY1080" s="148" t="e">
        <f aca="false">AY1079-IF($N1080=AY$5,$B1080,0)</f>
        <v>#N/A</v>
      </c>
      <c r="AZ1080" s="148" t="e">
        <f aca="false">AZ1079-IF($N1080=AZ$5,$B1080,0)</f>
        <v>#N/A</v>
      </c>
      <c r="BA1080" s="67" t="e">
        <f aca="false">BA1079-IF($N1080=BA$5,$B1080,0)</f>
        <v>#N/A</v>
      </c>
      <c r="BB1080" s="67" t="e">
        <f aca="false">BB1079-IF($N1080=BB$5,$B1080,0)</f>
        <v>#N/A</v>
      </c>
    </row>
    <row r="1081" s="147" customFormat="true" ht="31.5" hidden="true" customHeight="false" outlineLevel="0" collapsed="false">
      <c r="A1081" s="5" t="n">
        <f aca="false">A1080+1</f>
        <v>45</v>
      </c>
      <c r="B1081" s="167"/>
      <c r="C1081" s="54" t="str">
        <f aca="false">IF(B1081&lt;=0,"",СумаПрописом(B1081))</f>
        <v/>
      </c>
      <c r="D1081" s="32"/>
      <c r="E1081" s="33"/>
      <c r="F1081" s="75" t="s">
        <v>21</v>
      </c>
      <c r="G1081" s="35" t="e">
        <f aca="true">INDIRECT(ADDRESS(ROW(F1081),(N1081+14)))</f>
        <v>#N/A</v>
      </c>
      <c r="H1081" s="36"/>
      <c r="I1081" s="52"/>
      <c r="J1081" s="85"/>
      <c r="K1081" s="36"/>
      <c r="L1081" s="85"/>
      <c r="N1081" s="66" t="n">
        <f aca="false">MATCH($F1081,депутати!$B$1:$B$40,0)</f>
        <v>37</v>
      </c>
      <c r="O1081" s="148" t="e">
        <f aca="false">O1080-IF($N1081=O$5,$B1081,0)</f>
        <v>#N/A</v>
      </c>
      <c r="P1081" s="148" t="e">
        <f aca="false">P1080-IF($N1081=P$5,$B1081,0)</f>
        <v>#N/A</v>
      </c>
      <c r="Q1081" s="148" t="e">
        <f aca="false">Q1080-IF($N1081=Q$5,$B1081,0)</f>
        <v>#N/A</v>
      </c>
      <c r="R1081" s="148" t="e">
        <f aca="false">R1080-IF($N1081=R$5,$B1081,0)</f>
        <v>#N/A</v>
      </c>
      <c r="S1081" s="148" t="e">
        <f aca="false">S1080-IF($N1081=S$5,$B1081,0)</f>
        <v>#N/A</v>
      </c>
      <c r="T1081" s="148" t="e">
        <f aca="false">T1080-IF($N1081=T$5,$B1081,0)</f>
        <v>#N/A</v>
      </c>
      <c r="U1081" s="148" t="e">
        <f aca="false">U1080-IF($N1081=U$5,$B1081,0)</f>
        <v>#N/A</v>
      </c>
      <c r="V1081" s="148" t="e">
        <f aca="false">V1080-IF($N1081=V$5,$B1081,0)</f>
        <v>#N/A</v>
      </c>
      <c r="W1081" s="148" t="e">
        <f aca="false">W1080-IF($N1081=W$5,$B1081,0)</f>
        <v>#N/A</v>
      </c>
      <c r="X1081" s="148" t="e">
        <f aca="false">X1080-IF($N1081=X$5,$B1081,0)</f>
        <v>#N/A</v>
      </c>
      <c r="Y1081" s="148" t="e">
        <f aca="false">Y1080-IF($N1081=Y$5,$B1081,0)</f>
        <v>#N/A</v>
      </c>
      <c r="Z1081" s="148" t="e">
        <f aca="false">Z1080-IF($N1081=Z$5,$B1081,0)</f>
        <v>#N/A</v>
      </c>
      <c r="AA1081" s="148" t="e">
        <f aca="false">AA1080-IF($N1081=AA$5,$B1081,0)</f>
        <v>#N/A</v>
      </c>
      <c r="AB1081" s="148" t="e">
        <f aca="false">AB1080-IF($N1081=AB$5,$B1081,0)</f>
        <v>#N/A</v>
      </c>
      <c r="AC1081" s="148" t="e">
        <f aca="false">AC1080-IF($N1081=AC$5,$B1081,0)</f>
        <v>#N/A</v>
      </c>
      <c r="AD1081" s="148" t="e">
        <f aca="false">AD1080-IF($N1081=AD$5,$B1081,0)</f>
        <v>#N/A</v>
      </c>
      <c r="AE1081" s="148" t="e">
        <f aca="false">AE1080-IF($N1081=AE$5,$B1081,0)</f>
        <v>#N/A</v>
      </c>
      <c r="AF1081" s="148" t="e">
        <f aca="false">AF1080-IF($N1081=AF$5,$B1081,0)</f>
        <v>#N/A</v>
      </c>
      <c r="AG1081" s="148" t="e">
        <f aca="false">AG1080-IF($N1081=AG$5,$B1081,0)</f>
        <v>#N/A</v>
      </c>
      <c r="AH1081" s="148" t="e">
        <f aca="false">AH1080-IF($N1081=AH$5,$B1081,0)</f>
        <v>#N/A</v>
      </c>
      <c r="AI1081" s="148" t="e">
        <f aca="false">AI1080-IF($N1081=AI$5,$B1081,0)</f>
        <v>#N/A</v>
      </c>
      <c r="AJ1081" s="148" t="e">
        <f aca="false">AJ1080-IF($N1081=AJ$5,$B1081,0)</f>
        <v>#N/A</v>
      </c>
      <c r="AK1081" s="148" t="e">
        <f aca="false">AK1080-IF($N1081=AK$5,$B1081,0)</f>
        <v>#N/A</v>
      </c>
      <c r="AL1081" s="148" t="e">
        <f aca="false">AL1080-IF($N1081=AL$5,$B1081,0)</f>
        <v>#N/A</v>
      </c>
      <c r="AM1081" s="148" t="e">
        <f aca="false">AM1080-IF($N1081=AM$5,$B1081,0)</f>
        <v>#N/A</v>
      </c>
      <c r="AN1081" s="148" t="e">
        <f aca="false">AN1080-IF($N1081=AN$5,$B1081,0)</f>
        <v>#N/A</v>
      </c>
      <c r="AO1081" s="148" t="e">
        <f aca="false">AO1080-IF($N1081=AO$5,$B1081,0)</f>
        <v>#N/A</v>
      </c>
      <c r="AP1081" s="148" t="e">
        <f aca="false">AP1080-IF($N1081=AP$5,$B1081,0)</f>
        <v>#N/A</v>
      </c>
      <c r="AQ1081" s="148" t="e">
        <f aca="false">AQ1080-IF($N1081=AQ$5,$B1081,0)</f>
        <v>#N/A</v>
      </c>
      <c r="AR1081" s="148" t="e">
        <f aca="false">AR1080-IF($N1081=AR$5,$B1081,0)</f>
        <v>#N/A</v>
      </c>
      <c r="AS1081" s="148" t="e">
        <f aca="false">AS1080-IF($N1081=AS$5,$B1081,0)</f>
        <v>#N/A</v>
      </c>
      <c r="AT1081" s="148" t="e">
        <f aca="false">AT1080-IF($N1081=AT$5,$B1081,0)</f>
        <v>#N/A</v>
      </c>
      <c r="AU1081" s="148" t="e">
        <f aca="false">AU1080-IF($N1081=AU$5,$B1081,0)</f>
        <v>#N/A</v>
      </c>
      <c r="AV1081" s="148" t="e">
        <f aca="false">AV1080-IF($N1081=AV$5,$B1081,0)</f>
        <v>#N/A</v>
      </c>
      <c r="AW1081" s="148" t="e">
        <f aca="false">AW1080-IF($N1081=AW$5,$B1081,0)</f>
        <v>#N/A</v>
      </c>
      <c r="AX1081" s="148" t="e">
        <f aca="false">AX1080-IF($N1081=AX$5,$B1081,0)</f>
        <v>#N/A</v>
      </c>
      <c r="AY1081" s="148" t="e">
        <f aca="false">AY1080-IF($N1081=AY$5,$B1081,0)</f>
        <v>#N/A</v>
      </c>
      <c r="AZ1081" s="148" t="e">
        <f aca="false">AZ1080-IF($N1081=AZ$5,$B1081,0)</f>
        <v>#N/A</v>
      </c>
      <c r="BA1081" s="67" t="e">
        <f aca="false">BA1080-IF($N1081=BA$5,$B1081,0)</f>
        <v>#N/A</v>
      </c>
      <c r="BB1081" s="67" t="e">
        <f aca="false">BB1080-IF($N1081=BB$5,$B1081,0)</f>
        <v>#N/A</v>
      </c>
    </row>
    <row r="1082" s="147" customFormat="true" ht="31.5" hidden="true" customHeight="false" outlineLevel="0" collapsed="false">
      <c r="A1082" s="5" t="n">
        <f aca="false">A1081+1</f>
        <v>46</v>
      </c>
      <c r="B1082" s="167"/>
      <c r="C1082" s="54" t="str">
        <f aca="false">IF(B1082&lt;=0,"",СумаПрописом(B1082))</f>
        <v/>
      </c>
      <c r="D1082" s="72"/>
      <c r="E1082" s="46"/>
      <c r="F1082" s="75" t="s">
        <v>21</v>
      </c>
      <c r="G1082" s="35" t="e">
        <f aca="true">INDIRECT(ADDRESS(ROW(F1082),(N1082+14)))</f>
        <v>#N/A</v>
      </c>
      <c r="H1082" s="36"/>
      <c r="I1082" s="38"/>
      <c r="J1082" s="46"/>
      <c r="K1082" s="177"/>
      <c r="L1082" s="173"/>
      <c r="N1082" s="66" t="n">
        <f aca="false">MATCH($F1082,депутати!$B$1:$B$40,0)</f>
        <v>37</v>
      </c>
      <c r="O1082" s="148" t="e">
        <f aca="false">O1081-IF($N1082=O$5,$B1082,0)</f>
        <v>#N/A</v>
      </c>
      <c r="P1082" s="148" t="e">
        <f aca="false">P1081-IF($N1082=P$5,$B1082,0)</f>
        <v>#N/A</v>
      </c>
      <c r="Q1082" s="148" t="e">
        <f aca="false">Q1081-IF($N1082=Q$5,$B1082,0)</f>
        <v>#N/A</v>
      </c>
      <c r="R1082" s="148" t="e">
        <f aca="false">R1081-IF($N1082=R$5,$B1082,0)</f>
        <v>#N/A</v>
      </c>
      <c r="S1082" s="148" t="e">
        <f aca="false">S1081-IF($N1082=S$5,$B1082,0)</f>
        <v>#N/A</v>
      </c>
      <c r="T1082" s="148" t="e">
        <f aca="false">T1081-IF($N1082=T$5,$B1082,0)</f>
        <v>#N/A</v>
      </c>
      <c r="U1082" s="148" t="e">
        <f aca="false">U1081-IF($N1082=U$5,$B1082,0)</f>
        <v>#N/A</v>
      </c>
      <c r="V1082" s="148" t="e">
        <f aca="false">V1081-IF($N1082=V$5,$B1082,0)</f>
        <v>#N/A</v>
      </c>
      <c r="W1082" s="148" t="e">
        <f aca="false">W1081-IF($N1082=W$5,$B1082,0)</f>
        <v>#N/A</v>
      </c>
      <c r="X1082" s="148" t="e">
        <f aca="false">X1081-IF($N1082=X$5,$B1082,0)</f>
        <v>#N/A</v>
      </c>
      <c r="Y1082" s="148" t="e">
        <f aca="false">Y1081-IF($N1082=Y$5,$B1082,0)</f>
        <v>#N/A</v>
      </c>
      <c r="Z1082" s="148" t="e">
        <f aca="false">Z1081-IF($N1082=Z$5,$B1082,0)</f>
        <v>#N/A</v>
      </c>
      <c r="AA1082" s="148" t="e">
        <f aca="false">AA1081-IF($N1082=AA$5,$B1082,0)</f>
        <v>#N/A</v>
      </c>
      <c r="AB1082" s="148" t="e">
        <f aca="false">AB1081-IF($N1082=AB$5,$B1082,0)</f>
        <v>#N/A</v>
      </c>
      <c r="AC1082" s="148" t="e">
        <f aca="false">AC1081-IF($N1082=AC$5,$B1082,0)</f>
        <v>#N/A</v>
      </c>
      <c r="AD1082" s="148" t="e">
        <f aca="false">AD1081-IF($N1082=AD$5,$B1082,0)</f>
        <v>#N/A</v>
      </c>
      <c r="AE1082" s="148" t="e">
        <f aca="false">AE1081-IF($N1082=AE$5,$B1082,0)</f>
        <v>#N/A</v>
      </c>
      <c r="AF1082" s="148" t="e">
        <f aca="false">AF1081-IF($N1082=AF$5,$B1082,0)</f>
        <v>#N/A</v>
      </c>
      <c r="AG1082" s="148" t="e">
        <f aca="false">AG1081-IF($N1082=AG$5,$B1082,0)</f>
        <v>#N/A</v>
      </c>
      <c r="AH1082" s="148" t="e">
        <f aca="false">AH1081-IF($N1082=AH$5,$B1082,0)</f>
        <v>#N/A</v>
      </c>
      <c r="AI1082" s="148" t="e">
        <f aca="false">AI1081-IF($N1082=AI$5,$B1082,0)</f>
        <v>#N/A</v>
      </c>
      <c r="AJ1082" s="148" t="e">
        <f aca="false">AJ1081-IF($N1082=AJ$5,$B1082,0)</f>
        <v>#N/A</v>
      </c>
      <c r="AK1082" s="148" t="e">
        <f aca="false">AK1081-IF($N1082=AK$5,$B1082,0)</f>
        <v>#N/A</v>
      </c>
      <c r="AL1082" s="148" t="e">
        <f aca="false">AL1081-IF($N1082=AL$5,$B1082,0)</f>
        <v>#N/A</v>
      </c>
      <c r="AM1082" s="148" t="e">
        <f aca="false">AM1081-IF($N1082=AM$5,$B1082,0)</f>
        <v>#N/A</v>
      </c>
      <c r="AN1082" s="148" t="e">
        <f aca="false">AN1081-IF($N1082=AN$5,$B1082,0)</f>
        <v>#N/A</v>
      </c>
      <c r="AO1082" s="148" t="e">
        <f aca="false">AO1081-IF($N1082=AO$5,$B1082,0)</f>
        <v>#N/A</v>
      </c>
      <c r="AP1082" s="148" t="e">
        <f aca="false">AP1081-IF($N1082=AP$5,$B1082,0)</f>
        <v>#N/A</v>
      </c>
      <c r="AQ1082" s="148" t="e">
        <f aca="false">AQ1081-IF($N1082=AQ$5,$B1082,0)</f>
        <v>#N/A</v>
      </c>
      <c r="AR1082" s="148" t="e">
        <f aca="false">AR1081-IF($N1082=AR$5,$B1082,0)</f>
        <v>#N/A</v>
      </c>
      <c r="AS1082" s="148" t="e">
        <f aca="false">AS1081-IF($N1082=AS$5,$B1082,0)</f>
        <v>#N/A</v>
      </c>
      <c r="AT1082" s="148" t="e">
        <f aca="false">AT1081-IF($N1082=AT$5,$B1082,0)</f>
        <v>#N/A</v>
      </c>
      <c r="AU1082" s="148" t="e">
        <f aca="false">AU1081-IF($N1082=AU$5,$B1082,0)</f>
        <v>#N/A</v>
      </c>
      <c r="AV1082" s="148" t="e">
        <f aca="false">AV1081-IF($N1082=AV$5,$B1082,0)</f>
        <v>#N/A</v>
      </c>
      <c r="AW1082" s="148" t="e">
        <f aca="false">AW1081-IF($N1082=AW$5,$B1082,0)</f>
        <v>#N/A</v>
      </c>
      <c r="AX1082" s="148" t="e">
        <f aca="false">AX1081-IF($N1082=AX$5,$B1082,0)</f>
        <v>#N/A</v>
      </c>
      <c r="AY1082" s="148" t="e">
        <f aca="false">AY1081-IF($N1082=AY$5,$B1082,0)</f>
        <v>#N/A</v>
      </c>
      <c r="AZ1082" s="148" t="e">
        <f aca="false">AZ1081-IF($N1082=AZ$5,$B1082,0)</f>
        <v>#N/A</v>
      </c>
      <c r="BA1082" s="67" t="e">
        <f aca="false">BA1081-IF($N1082=BA$5,$B1082,0)</f>
        <v>#N/A</v>
      </c>
      <c r="BB1082" s="67" t="e">
        <f aca="false">BB1081-IF($N1082=BB$5,$B1082,0)</f>
        <v>#N/A</v>
      </c>
    </row>
    <row r="1083" s="147" customFormat="true" ht="31.5" hidden="true" customHeight="false" outlineLevel="0" collapsed="false">
      <c r="A1083" s="5"/>
      <c r="B1083" s="167"/>
      <c r="C1083" s="54" t="str">
        <f aca="false">IF(B1083&lt;=0,"",СумаПрописом(B1083))</f>
        <v/>
      </c>
      <c r="D1083" s="72"/>
      <c r="E1083" s="46"/>
      <c r="F1083" s="75" t="s">
        <v>21</v>
      </c>
      <c r="G1083" s="35" t="e">
        <f aca="true">INDIRECT(ADDRESS(ROW(F1083),(N1083+14)))</f>
        <v>#N/A</v>
      </c>
      <c r="H1083" s="36"/>
      <c r="I1083" s="52"/>
      <c r="J1083" s="46"/>
      <c r="K1083" s="177"/>
      <c r="L1083" s="173"/>
      <c r="N1083" s="66" t="n">
        <f aca="false">MATCH($F1083,депутати!$B$1:$B$40,0)</f>
        <v>37</v>
      </c>
      <c r="O1083" s="148" t="e">
        <f aca="false">O1082-IF($N1083=O$5,$B1083,0)</f>
        <v>#N/A</v>
      </c>
      <c r="P1083" s="148" t="e">
        <f aca="false">P1082-IF($N1083=P$5,$B1083,0)</f>
        <v>#N/A</v>
      </c>
      <c r="Q1083" s="148" t="e">
        <f aca="false">Q1082-IF($N1083=Q$5,$B1083,0)</f>
        <v>#N/A</v>
      </c>
      <c r="R1083" s="148" t="e">
        <f aca="false">R1082-IF($N1083=R$5,$B1083,0)</f>
        <v>#N/A</v>
      </c>
      <c r="S1083" s="148" t="e">
        <f aca="false">S1082-IF($N1083=S$5,$B1083,0)</f>
        <v>#N/A</v>
      </c>
      <c r="T1083" s="148" t="e">
        <f aca="false">T1082-IF($N1083=T$5,$B1083,0)</f>
        <v>#N/A</v>
      </c>
      <c r="U1083" s="148" t="e">
        <f aca="false">U1082-IF($N1083=U$5,$B1083,0)</f>
        <v>#N/A</v>
      </c>
      <c r="V1083" s="148" t="e">
        <f aca="false">V1082-IF($N1083=V$5,$B1083,0)</f>
        <v>#N/A</v>
      </c>
      <c r="W1083" s="148" t="e">
        <f aca="false">W1082-IF($N1083=W$5,$B1083,0)</f>
        <v>#N/A</v>
      </c>
      <c r="X1083" s="148" t="e">
        <f aca="false">X1082-IF($N1083=X$5,$B1083,0)</f>
        <v>#N/A</v>
      </c>
      <c r="Y1083" s="148" t="e">
        <f aca="false">Y1082-IF($N1083=Y$5,$B1083,0)</f>
        <v>#N/A</v>
      </c>
      <c r="Z1083" s="148" t="e">
        <f aca="false">Z1082-IF($N1083=Z$5,$B1083,0)</f>
        <v>#N/A</v>
      </c>
      <c r="AA1083" s="148" t="e">
        <f aca="false">AA1082-IF($N1083=AA$5,$B1083,0)</f>
        <v>#N/A</v>
      </c>
      <c r="AB1083" s="148" t="e">
        <f aca="false">AB1082-IF($N1083=AB$5,$B1083,0)</f>
        <v>#N/A</v>
      </c>
      <c r="AC1083" s="148" t="e">
        <f aca="false">AC1082-IF($N1083=AC$5,$B1083,0)</f>
        <v>#N/A</v>
      </c>
      <c r="AD1083" s="148" t="e">
        <f aca="false">AD1082-IF($N1083=AD$5,$B1083,0)</f>
        <v>#N/A</v>
      </c>
      <c r="AE1083" s="148" t="e">
        <f aca="false">AE1082-IF($N1083=AE$5,$B1083,0)</f>
        <v>#N/A</v>
      </c>
      <c r="AF1083" s="148" t="e">
        <f aca="false">AF1082-IF($N1083=AF$5,$B1083,0)</f>
        <v>#N/A</v>
      </c>
      <c r="AG1083" s="148" t="e">
        <f aca="false">AG1082-IF($N1083=AG$5,$B1083,0)</f>
        <v>#N/A</v>
      </c>
      <c r="AH1083" s="148" t="e">
        <f aca="false">AH1082-IF($N1083=AH$5,$B1083,0)</f>
        <v>#N/A</v>
      </c>
      <c r="AI1083" s="148" t="e">
        <f aca="false">AI1082-IF($N1083=AI$5,$B1083,0)</f>
        <v>#N/A</v>
      </c>
      <c r="AJ1083" s="148" t="e">
        <f aca="false">AJ1082-IF($N1083=AJ$5,$B1083,0)</f>
        <v>#N/A</v>
      </c>
      <c r="AK1083" s="148" t="e">
        <f aca="false">AK1082-IF($N1083=AK$5,$B1083,0)</f>
        <v>#N/A</v>
      </c>
      <c r="AL1083" s="148" t="e">
        <f aca="false">AL1082-IF($N1083=AL$5,$B1083,0)</f>
        <v>#N/A</v>
      </c>
      <c r="AM1083" s="148" t="e">
        <f aca="false">AM1082-IF($N1083=AM$5,$B1083,0)</f>
        <v>#N/A</v>
      </c>
      <c r="AN1083" s="148" t="e">
        <f aca="false">AN1082-IF($N1083=AN$5,$B1083,0)</f>
        <v>#N/A</v>
      </c>
      <c r="AO1083" s="148" t="e">
        <f aca="false">AO1082-IF($N1083=AO$5,$B1083,0)</f>
        <v>#N/A</v>
      </c>
      <c r="AP1083" s="148" t="e">
        <f aca="false">AP1082-IF($N1083=AP$5,$B1083,0)</f>
        <v>#N/A</v>
      </c>
      <c r="AQ1083" s="148" t="e">
        <f aca="false">AQ1082-IF($N1083=AQ$5,$B1083,0)</f>
        <v>#N/A</v>
      </c>
      <c r="AR1083" s="148" t="e">
        <f aca="false">AR1082-IF($N1083=AR$5,$B1083,0)</f>
        <v>#N/A</v>
      </c>
      <c r="AS1083" s="148" t="e">
        <f aca="false">AS1082-IF($N1083=AS$5,$B1083,0)</f>
        <v>#N/A</v>
      </c>
      <c r="AT1083" s="148" t="e">
        <f aca="false">AT1082-IF($N1083=AT$5,$B1083,0)</f>
        <v>#N/A</v>
      </c>
      <c r="AU1083" s="148" t="e">
        <f aca="false">AU1082-IF($N1083=AU$5,$B1083,0)</f>
        <v>#N/A</v>
      </c>
      <c r="AV1083" s="148" t="e">
        <f aca="false">AV1082-IF($N1083=AV$5,$B1083,0)</f>
        <v>#N/A</v>
      </c>
      <c r="AW1083" s="148" t="e">
        <f aca="false">AW1082-IF($N1083=AW$5,$B1083,0)</f>
        <v>#N/A</v>
      </c>
      <c r="AX1083" s="148" t="e">
        <f aca="false">AX1082-IF($N1083=AX$5,$B1083,0)</f>
        <v>#N/A</v>
      </c>
      <c r="AY1083" s="148" t="e">
        <f aca="false">AY1082-IF($N1083=AY$5,$B1083,0)</f>
        <v>#N/A</v>
      </c>
      <c r="AZ1083" s="148" t="e">
        <f aca="false">AZ1082-IF($N1083=AZ$5,$B1083,0)</f>
        <v>#N/A</v>
      </c>
      <c r="BA1083" s="67" t="e">
        <f aca="false">BA1082-IF($N1083=BA$5,$B1083,0)</f>
        <v>#N/A</v>
      </c>
      <c r="BB1083" s="67" t="e">
        <f aca="false">BB1082-IF($N1083=BB$5,$B1083,0)</f>
        <v>#N/A</v>
      </c>
    </row>
    <row r="1084" s="147" customFormat="true" ht="31.5" hidden="true" customHeight="false" outlineLevel="0" collapsed="false">
      <c r="A1084" s="5" t="n">
        <f aca="false">A1082+1</f>
        <v>47</v>
      </c>
      <c r="B1084" s="167"/>
      <c r="C1084" s="54" t="str">
        <f aca="false">IF(B1084&lt;=0,"",СумаПрописом(B1084))</f>
        <v/>
      </c>
      <c r="D1084" s="36"/>
      <c r="E1084" s="36"/>
      <c r="F1084" s="75" t="s">
        <v>734</v>
      </c>
      <c r="G1084" s="35" t="e">
        <f aca="true">INDIRECT(ADDRESS(ROW(F1084),(N1084+14)))</f>
        <v>#N/A</v>
      </c>
      <c r="H1084" s="36"/>
      <c r="I1084" s="52"/>
      <c r="J1084" s="85"/>
      <c r="K1084" s="33"/>
      <c r="L1084" s="33"/>
      <c r="N1084" s="66" t="n">
        <f aca="false">MATCH($F1084,депутати!$B$1:$B$40,0)</f>
        <v>9</v>
      </c>
      <c r="O1084" s="148" t="e">
        <f aca="false">O1083-IF($N1084=O$5,$B1084,0)</f>
        <v>#N/A</v>
      </c>
      <c r="P1084" s="148" t="e">
        <f aca="false">P1083-IF($N1084=P$5,$B1084,0)</f>
        <v>#N/A</v>
      </c>
      <c r="Q1084" s="148" t="e">
        <f aca="false">Q1083-IF($N1084=Q$5,$B1084,0)</f>
        <v>#N/A</v>
      </c>
      <c r="R1084" s="148" t="e">
        <f aca="false">R1083-IF($N1084=R$5,$B1084,0)</f>
        <v>#N/A</v>
      </c>
      <c r="S1084" s="148" t="e">
        <f aca="false">S1083-IF($N1084=S$5,$B1084,0)</f>
        <v>#N/A</v>
      </c>
      <c r="T1084" s="148" t="e">
        <f aca="false">T1083-IF($N1084=T$5,$B1084,0)</f>
        <v>#N/A</v>
      </c>
      <c r="U1084" s="148" t="e">
        <f aca="false">U1083-IF($N1084=U$5,$B1084,0)</f>
        <v>#N/A</v>
      </c>
      <c r="V1084" s="148" t="e">
        <f aca="false">V1083-IF($N1084=V$5,$B1084,0)</f>
        <v>#N/A</v>
      </c>
      <c r="W1084" s="148" t="e">
        <f aca="false">W1083-IF($N1084=W$5,$B1084,0)</f>
        <v>#N/A</v>
      </c>
      <c r="X1084" s="148" t="e">
        <f aca="false">X1083-IF($N1084=X$5,$B1084,0)</f>
        <v>#N/A</v>
      </c>
      <c r="Y1084" s="148" t="e">
        <f aca="false">Y1083-IF($N1084=Y$5,$B1084,0)</f>
        <v>#N/A</v>
      </c>
      <c r="Z1084" s="148" t="e">
        <f aca="false">Z1083-IF($N1084=Z$5,$B1084,0)</f>
        <v>#N/A</v>
      </c>
      <c r="AA1084" s="148" t="e">
        <f aca="false">AA1083-IF($N1084=AA$5,$B1084,0)</f>
        <v>#N/A</v>
      </c>
      <c r="AB1084" s="148" t="e">
        <f aca="false">AB1083-IF($N1084=AB$5,$B1084,0)</f>
        <v>#N/A</v>
      </c>
      <c r="AC1084" s="148" t="e">
        <f aca="false">AC1083-IF($N1084=AC$5,$B1084,0)</f>
        <v>#N/A</v>
      </c>
      <c r="AD1084" s="148" t="e">
        <f aca="false">AD1083-IF($N1084=AD$5,$B1084,0)</f>
        <v>#N/A</v>
      </c>
      <c r="AE1084" s="148" t="e">
        <f aca="false">AE1083-IF($N1084=AE$5,$B1084,0)</f>
        <v>#N/A</v>
      </c>
      <c r="AF1084" s="148" t="e">
        <f aca="false">AF1083-IF($N1084=AF$5,$B1084,0)</f>
        <v>#N/A</v>
      </c>
      <c r="AG1084" s="148" t="e">
        <f aca="false">AG1083-IF($N1084=AG$5,$B1084,0)</f>
        <v>#N/A</v>
      </c>
      <c r="AH1084" s="148" t="e">
        <f aca="false">AH1083-IF($N1084=AH$5,$B1084,0)</f>
        <v>#N/A</v>
      </c>
      <c r="AI1084" s="148" t="e">
        <f aca="false">AI1083-IF($N1084=AI$5,$B1084,0)</f>
        <v>#N/A</v>
      </c>
      <c r="AJ1084" s="148" t="e">
        <f aca="false">AJ1083-IF($N1084=AJ$5,$B1084,0)</f>
        <v>#N/A</v>
      </c>
      <c r="AK1084" s="148" t="e">
        <f aca="false">AK1083-IF($N1084=AK$5,$B1084,0)</f>
        <v>#N/A</v>
      </c>
      <c r="AL1084" s="148" t="e">
        <f aca="false">AL1083-IF($N1084=AL$5,$B1084,0)</f>
        <v>#N/A</v>
      </c>
      <c r="AM1084" s="148" t="e">
        <f aca="false">AM1083-IF($N1084=AM$5,$B1084,0)</f>
        <v>#N/A</v>
      </c>
      <c r="AN1084" s="148" t="e">
        <f aca="false">AN1083-IF($N1084=AN$5,$B1084,0)</f>
        <v>#N/A</v>
      </c>
      <c r="AO1084" s="148" t="e">
        <f aca="false">AO1083-IF($N1084=AO$5,$B1084,0)</f>
        <v>#N/A</v>
      </c>
      <c r="AP1084" s="148" t="e">
        <f aca="false">AP1083-IF($N1084=AP$5,$B1084,0)</f>
        <v>#N/A</v>
      </c>
      <c r="AQ1084" s="148" t="e">
        <f aca="false">AQ1083-IF($N1084=AQ$5,$B1084,0)</f>
        <v>#N/A</v>
      </c>
      <c r="AR1084" s="148" t="e">
        <f aca="false">AR1083-IF($N1084=AR$5,$B1084,0)</f>
        <v>#N/A</v>
      </c>
      <c r="AS1084" s="148" t="e">
        <f aca="false">AS1083-IF($N1084=AS$5,$B1084,0)</f>
        <v>#N/A</v>
      </c>
      <c r="AT1084" s="148" t="e">
        <f aca="false">AT1083-IF($N1084=AT$5,$B1084,0)</f>
        <v>#N/A</v>
      </c>
      <c r="AU1084" s="148" t="e">
        <f aca="false">AU1083-IF($N1084=AU$5,$B1084,0)</f>
        <v>#N/A</v>
      </c>
      <c r="AV1084" s="148" t="e">
        <f aca="false">AV1083-IF($N1084=AV$5,$B1084,0)</f>
        <v>#N/A</v>
      </c>
      <c r="AW1084" s="148" t="e">
        <f aca="false">AW1083-IF($N1084=AW$5,$B1084,0)</f>
        <v>#N/A</v>
      </c>
      <c r="AX1084" s="148" t="e">
        <f aca="false">AX1083-IF($N1084=AX$5,$B1084,0)</f>
        <v>#N/A</v>
      </c>
      <c r="AY1084" s="148" t="e">
        <f aca="false">AY1083-IF($N1084=AY$5,$B1084,0)</f>
        <v>#N/A</v>
      </c>
      <c r="AZ1084" s="148" t="e">
        <f aca="false">AZ1083-IF($N1084=AZ$5,$B1084,0)</f>
        <v>#N/A</v>
      </c>
      <c r="BA1084" s="67" t="e">
        <f aca="false">BA1083-IF($N1084=BA$5,$B1084,0)</f>
        <v>#N/A</v>
      </c>
      <c r="BB1084" s="67" t="e">
        <f aca="false">BB1083-IF($N1084=BB$5,$B1084,0)</f>
        <v>#N/A</v>
      </c>
    </row>
    <row r="1085" s="147" customFormat="true" ht="31.5" hidden="true" customHeight="false" outlineLevel="0" collapsed="false">
      <c r="A1085" s="5" t="n">
        <f aca="false">A1084+1</f>
        <v>48</v>
      </c>
      <c r="B1085" s="167"/>
      <c r="C1085" s="54" t="str">
        <f aca="false">IF(B1085&lt;=0,"",СумаПрописом(B1085))</f>
        <v/>
      </c>
      <c r="D1085" s="36"/>
      <c r="E1085" s="36"/>
      <c r="F1085" s="75" t="s">
        <v>734</v>
      </c>
      <c r="G1085" s="35" t="e">
        <f aca="true">INDIRECT(ADDRESS(ROW(F1085),(N1085+14)))</f>
        <v>#N/A</v>
      </c>
      <c r="H1085" s="36"/>
      <c r="I1085" s="52"/>
      <c r="J1085" s="85"/>
      <c r="K1085" s="33"/>
      <c r="L1085" s="33"/>
      <c r="N1085" s="66" t="n">
        <f aca="false">MATCH($F1085,депутати!$B$1:$B$40,0)</f>
        <v>9</v>
      </c>
      <c r="O1085" s="148" t="e">
        <f aca="false">O1084-IF($N1085=O$5,$B1085,0)</f>
        <v>#N/A</v>
      </c>
      <c r="P1085" s="148" t="e">
        <f aca="false">P1084-IF($N1085=P$5,$B1085,0)</f>
        <v>#N/A</v>
      </c>
      <c r="Q1085" s="148" t="e">
        <f aca="false">Q1084-IF($N1085=Q$5,$B1085,0)</f>
        <v>#N/A</v>
      </c>
      <c r="R1085" s="148" t="e">
        <f aca="false">R1084-IF($N1085=R$5,$B1085,0)</f>
        <v>#N/A</v>
      </c>
      <c r="S1085" s="148" t="e">
        <f aca="false">S1084-IF($N1085=S$5,$B1085,0)</f>
        <v>#N/A</v>
      </c>
      <c r="T1085" s="148" t="e">
        <f aca="false">T1084-IF($N1085=T$5,$B1085,0)</f>
        <v>#N/A</v>
      </c>
      <c r="U1085" s="148" t="e">
        <f aca="false">U1084-IF($N1085=U$5,$B1085,0)</f>
        <v>#N/A</v>
      </c>
      <c r="V1085" s="148" t="e">
        <f aca="false">V1084-IF($N1085=V$5,$B1085,0)</f>
        <v>#N/A</v>
      </c>
      <c r="W1085" s="148" t="e">
        <f aca="false">W1084-IF($N1085=W$5,$B1085,0)</f>
        <v>#N/A</v>
      </c>
      <c r="X1085" s="148" t="e">
        <f aca="false">X1084-IF($N1085=X$5,$B1085,0)</f>
        <v>#N/A</v>
      </c>
      <c r="Y1085" s="148" t="e">
        <f aca="false">Y1084-IF($N1085=Y$5,$B1085,0)</f>
        <v>#N/A</v>
      </c>
      <c r="Z1085" s="148" t="e">
        <f aca="false">Z1084-IF($N1085=Z$5,$B1085,0)</f>
        <v>#N/A</v>
      </c>
      <c r="AA1085" s="148" t="e">
        <f aca="false">AA1084-IF($N1085=AA$5,$B1085,0)</f>
        <v>#N/A</v>
      </c>
      <c r="AB1085" s="148" t="e">
        <f aca="false">AB1084-IF($N1085=AB$5,$B1085,0)</f>
        <v>#N/A</v>
      </c>
      <c r="AC1085" s="148" t="e">
        <f aca="false">AC1084-IF($N1085=AC$5,$B1085,0)</f>
        <v>#N/A</v>
      </c>
      <c r="AD1085" s="148" t="e">
        <f aca="false">AD1084-IF($N1085=AD$5,$B1085,0)</f>
        <v>#N/A</v>
      </c>
      <c r="AE1085" s="148" t="e">
        <f aca="false">AE1084-IF($N1085=AE$5,$B1085,0)</f>
        <v>#N/A</v>
      </c>
      <c r="AF1085" s="148" t="e">
        <f aca="false">AF1084-IF($N1085=AF$5,$B1085,0)</f>
        <v>#N/A</v>
      </c>
      <c r="AG1085" s="148" t="e">
        <f aca="false">AG1084-IF($N1085=AG$5,$B1085,0)</f>
        <v>#N/A</v>
      </c>
      <c r="AH1085" s="148" t="e">
        <f aca="false">AH1084-IF($N1085=AH$5,$B1085,0)</f>
        <v>#N/A</v>
      </c>
      <c r="AI1085" s="148" t="e">
        <f aca="false">AI1084-IF($N1085=AI$5,$B1085,0)</f>
        <v>#N/A</v>
      </c>
      <c r="AJ1085" s="148" t="e">
        <f aca="false">AJ1084-IF($N1085=AJ$5,$B1085,0)</f>
        <v>#N/A</v>
      </c>
      <c r="AK1085" s="148" t="e">
        <f aca="false">AK1084-IF($N1085=AK$5,$B1085,0)</f>
        <v>#N/A</v>
      </c>
      <c r="AL1085" s="148" t="e">
        <f aca="false">AL1084-IF($N1085=AL$5,$B1085,0)</f>
        <v>#N/A</v>
      </c>
      <c r="AM1085" s="148" t="e">
        <f aca="false">AM1084-IF($N1085=AM$5,$B1085,0)</f>
        <v>#N/A</v>
      </c>
      <c r="AN1085" s="148" t="e">
        <f aca="false">AN1084-IF($N1085=AN$5,$B1085,0)</f>
        <v>#N/A</v>
      </c>
      <c r="AO1085" s="148" t="e">
        <f aca="false">AO1084-IF($N1085=AO$5,$B1085,0)</f>
        <v>#N/A</v>
      </c>
      <c r="AP1085" s="148" t="e">
        <f aca="false">AP1084-IF($N1085=AP$5,$B1085,0)</f>
        <v>#N/A</v>
      </c>
      <c r="AQ1085" s="148" t="e">
        <f aca="false">AQ1084-IF($N1085=AQ$5,$B1085,0)</f>
        <v>#N/A</v>
      </c>
      <c r="AR1085" s="148" t="e">
        <f aca="false">AR1084-IF($N1085=AR$5,$B1085,0)</f>
        <v>#N/A</v>
      </c>
      <c r="AS1085" s="148" t="e">
        <f aca="false">AS1084-IF($N1085=AS$5,$B1085,0)</f>
        <v>#N/A</v>
      </c>
      <c r="AT1085" s="148" t="e">
        <f aca="false">AT1084-IF($N1085=AT$5,$B1085,0)</f>
        <v>#N/A</v>
      </c>
      <c r="AU1085" s="148" t="e">
        <f aca="false">AU1084-IF($N1085=AU$5,$B1085,0)</f>
        <v>#N/A</v>
      </c>
      <c r="AV1085" s="148" t="e">
        <f aca="false">AV1084-IF($N1085=AV$5,$B1085,0)</f>
        <v>#N/A</v>
      </c>
      <c r="AW1085" s="148" t="e">
        <f aca="false">AW1084-IF($N1085=AW$5,$B1085,0)</f>
        <v>#N/A</v>
      </c>
      <c r="AX1085" s="148" t="e">
        <f aca="false">AX1084-IF($N1085=AX$5,$B1085,0)</f>
        <v>#N/A</v>
      </c>
      <c r="AY1085" s="148" t="e">
        <f aca="false">AY1084-IF($N1085=AY$5,$B1085,0)</f>
        <v>#N/A</v>
      </c>
      <c r="AZ1085" s="148" t="e">
        <f aca="false">AZ1084-IF($N1085=AZ$5,$B1085,0)</f>
        <v>#N/A</v>
      </c>
      <c r="BA1085" s="67" t="e">
        <f aca="false">BA1084-IF($N1085=BA$5,$B1085,0)</f>
        <v>#N/A</v>
      </c>
      <c r="BB1085" s="67" t="e">
        <f aca="false">BB1084-IF($N1085=BB$5,$B1085,0)</f>
        <v>#N/A</v>
      </c>
    </row>
    <row r="1086" s="147" customFormat="true" ht="31.5" hidden="true" customHeight="false" outlineLevel="0" collapsed="false">
      <c r="A1086" s="5" t="n">
        <f aca="false">A1085+1</f>
        <v>49</v>
      </c>
      <c r="B1086" s="167"/>
      <c r="C1086" s="54" t="str">
        <f aca="false">IF(B1086&lt;=0,"",СумаПрописом(B1086))</f>
        <v/>
      </c>
      <c r="D1086" s="32"/>
      <c r="E1086" s="36"/>
      <c r="F1086" s="75" t="s">
        <v>734</v>
      </c>
      <c r="G1086" s="35" t="e">
        <f aca="true">INDIRECT(ADDRESS(ROW(F1086),(N1086+14)))</f>
        <v>#N/A</v>
      </c>
      <c r="H1086" s="36"/>
      <c r="I1086" s="52"/>
      <c r="J1086" s="46"/>
      <c r="K1086" s="36"/>
      <c r="L1086" s="36"/>
      <c r="N1086" s="66" t="n">
        <f aca="false">MATCH($F1086,депутати!$B$1:$B$40,0)</f>
        <v>9</v>
      </c>
      <c r="O1086" s="148" t="e">
        <f aca="false">O1085-IF($N1086=O$5,$B1086,0)</f>
        <v>#N/A</v>
      </c>
      <c r="P1086" s="148" t="e">
        <f aca="false">P1085-IF($N1086=P$5,$B1086,0)</f>
        <v>#N/A</v>
      </c>
      <c r="Q1086" s="148" t="e">
        <f aca="false">Q1085-IF($N1086=Q$5,$B1086,0)</f>
        <v>#N/A</v>
      </c>
      <c r="R1086" s="148" t="e">
        <f aca="false">R1085-IF($N1086=R$5,$B1086,0)</f>
        <v>#N/A</v>
      </c>
      <c r="S1086" s="148" t="e">
        <f aca="false">S1085-IF($N1086=S$5,$B1086,0)</f>
        <v>#N/A</v>
      </c>
      <c r="T1086" s="148" t="e">
        <f aca="false">T1085-IF($N1086=T$5,$B1086,0)</f>
        <v>#N/A</v>
      </c>
      <c r="U1086" s="148" t="e">
        <f aca="false">U1085-IF($N1086=U$5,$B1086,0)</f>
        <v>#N/A</v>
      </c>
      <c r="V1086" s="148" t="e">
        <f aca="false">V1085-IF($N1086=V$5,$B1086,0)</f>
        <v>#N/A</v>
      </c>
      <c r="W1086" s="148" t="e">
        <f aca="false">W1085-IF($N1086=W$5,$B1086,0)</f>
        <v>#N/A</v>
      </c>
      <c r="X1086" s="148" t="e">
        <f aca="false">X1085-IF($N1086=X$5,$B1086,0)</f>
        <v>#N/A</v>
      </c>
      <c r="Y1086" s="148" t="e">
        <f aca="false">Y1085-IF($N1086=Y$5,$B1086,0)</f>
        <v>#N/A</v>
      </c>
      <c r="Z1086" s="148" t="e">
        <f aca="false">Z1085-IF($N1086=Z$5,$B1086,0)</f>
        <v>#N/A</v>
      </c>
      <c r="AA1086" s="148" t="e">
        <f aca="false">AA1085-IF($N1086=AA$5,$B1086,0)</f>
        <v>#N/A</v>
      </c>
      <c r="AB1086" s="148" t="e">
        <f aca="false">AB1085-IF($N1086=AB$5,$B1086,0)</f>
        <v>#N/A</v>
      </c>
      <c r="AC1086" s="148" t="e">
        <f aca="false">AC1085-IF($N1086=AC$5,$B1086,0)</f>
        <v>#N/A</v>
      </c>
      <c r="AD1086" s="148" t="e">
        <f aca="false">AD1085-IF($N1086=AD$5,$B1086,0)</f>
        <v>#N/A</v>
      </c>
      <c r="AE1086" s="148" t="e">
        <f aca="false">AE1085-IF($N1086=AE$5,$B1086,0)</f>
        <v>#N/A</v>
      </c>
      <c r="AF1086" s="148" t="e">
        <f aca="false">AF1085-IF($N1086=AF$5,$B1086,0)</f>
        <v>#N/A</v>
      </c>
      <c r="AG1086" s="148" t="e">
        <f aca="false">AG1085-IF($N1086=AG$5,$B1086,0)</f>
        <v>#N/A</v>
      </c>
      <c r="AH1086" s="148" t="e">
        <f aca="false">AH1085-IF($N1086=AH$5,$B1086,0)</f>
        <v>#N/A</v>
      </c>
      <c r="AI1086" s="148" t="e">
        <f aca="false">AI1085-IF($N1086=AI$5,$B1086,0)</f>
        <v>#N/A</v>
      </c>
      <c r="AJ1086" s="148" t="e">
        <f aca="false">AJ1085-IF($N1086=AJ$5,$B1086,0)</f>
        <v>#N/A</v>
      </c>
      <c r="AK1086" s="148" t="e">
        <f aca="false">AK1085-IF($N1086=AK$5,$B1086,0)</f>
        <v>#N/A</v>
      </c>
      <c r="AL1086" s="148" t="e">
        <f aca="false">AL1085-IF($N1086=AL$5,$B1086,0)</f>
        <v>#N/A</v>
      </c>
      <c r="AM1086" s="148" t="e">
        <f aca="false">AM1085-IF($N1086=AM$5,$B1086,0)</f>
        <v>#N/A</v>
      </c>
      <c r="AN1086" s="148" t="e">
        <f aca="false">AN1085-IF($N1086=AN$5,$B1086,0)</f>
        <v>#N/A</v>
      </c>
      <c r="AO1086" s="148" t="e">
        <f aca="false">AO1085-IF($N1086=AO$5,$B1086,0)</f>
        <v>#N/A</v>
      </c>
      <c r="AP1086" s="148" t="e">
        <f aca="false">AP1085-IF($N1086=AP$5,$B1086,0)</f>
        <v>#N/A</v>
      </c>
      <c r="AQ1086" s="148" t="e">
        <f aca="false">AQ1085-IF($N1086=AQ$5,$B1086,0)</f>
        <v>#N/A</v>
      </c>
      <c r="AR1086" s="148" t="e">
        <f aca="false">AR1085-IF($N1086=AR$5,$B1086,0)</f>
        <v>#N/A</v>
      </c>
      <c r="AS1086" s="148" t="e">
        <f aca="false">AS1085-IF($N1086=AS$5,$B1086,0)</f>
        <v>#N/A</v>
      </c>
      <c r="AT1086" s="148" t="e">
        <f aca="false">AT1085-IF($N1086=AT$5,$B1086,0)</f>
        <v>#N/A</v>
      </c>
      <c r="AU1086" s="148" t="e">
        <f aca="false">AU1085-IF($N1086=AU$5,$B1086,0)</f>
        <v>#N/A</v>
      </c>
      <c r="AV1086" s="148" t="e">
        <f aca="false">AV1085-IF($N1086=AV$5,$B1086,0)</f>
        <v>#N/A</v>
      </c>
      <c r="AW1086" s="148" t="e">
        <f aca="false">AW1085-IF($N1086=AW$5,$B1086,0)</f>
        <v>#N/A</v>
      </c>
      <c r="AX1086" s="148" t="e">
        <f aca="false">AX1085-IF($N1086=AX$5,$B1086,0)</f>
        <v>#N/A</v>
      </c>
      <c r="AY1086" s="148" t="e">
        <f aca="false">AY1085-IF($N1086=AY$5,$B1086,0)</f>
        <v>#N/A</v>
      </c>
      <c r="AZ1086" s="148" t="e">
        <f aca="false">AZ1085-IF($N1086=AZ$5,$B1086,0)</f>
        <v>#N/A</v>
      </c>
      <c r="BA1086" s="67" t="e">
        <f aca="false">BA1085-IF($N1086=BA$5,$B1086,0)</f>
        <v>#N/A</v>
      </c>
      <c r="BB1086" s="67" t="e">
        <f aca="false">BB1085-IF($N1086=BB$5,$B1086,0)</f>
        <v>#N/A</v>
      </c>
    </row>
    <row r="1087" s="147" customFormat="true" ht="31.5" hidden="true" customHeight="false" outlineLevel="0" collapsed="false">
      <c r="A1087" s="5" t="n">
        <f aca="false">A1086+1</f>
        <v>50</v>
      </c>
      <c r="B1087" s="167"/>
      <c r="C1087" s="54" t="str">
        <f aca="false">IF(B1087&lt;=0,"",СумаПрописом(B1087))</f>
        <v/>
      </c>
      <c r="D1087" s="32"/>
      <c r="E1087" s="36"/>
      <c r="F1087" s="75" t="s">
        <v>734</v>
      </c>
      <c r="G1087" s="35" t="e">
        <f aca="true">INDIRECT(ADDRESS(ROW(F1087),(N1087+14)))</f>
        <v>#N/A</v>
      </c>
      <c r="H1087" s="36"/>
      <c r="I1087" s="52"/>
      <c r="J1087" s="46"/>
      <c r="K1087" s="36"/>
      <c r="L1087" s="36"/>
      <c r="N1087" s="66" t="n">
        <f aca="false">MATCH($F1087,депутати!$B$1:$B$40,0)</f>
        <v>9</v>
      </c>
      <c r="O1087" s="148" t="e">
        <f aca="false">O1086-IF($N1087=O$5,$B1087,0)</f>
        <v>#N/A</v>
      </c>
      <c r="P1087" s="148" t="e">
        <f aca="false">P1086-IF($N1087=P$5,$B1087,0)</f>
        <v>#N/A</v>
      </c>
      <c r="Q1087" s="148" t="e">
        <f aca="false">Q1086-IF($N1087=Q$5,$B1087,0)</f>
        <v>#N/A</v>
      </c>
      <c r="R1087" s="148" t="e">
        <f aca="false">R1086-IF($N1087=R$5,$B1087,0)</f>
        <v>#N/A</v>
      </c>
      <c r="S1087" s="148" t="e">
        <f aca="false">S1086-IF($N1087=S$5,$B1087,0)</f>
        <v>#N/A</v>
      </c>
      <c r="T1087" s="148" t="e">
        <f aca="false">T1086-IF($N1087=T$5,$B1087,0)</f>
        <v>#N/A</v>
      </c>
      <c r="U1087" s="148" t="e">
        <f aca="false">U1086-IF($N1087=U$5,$B1087,0)</f>
        <v>#N/A</v>
      </c>
      <c r="V1087" s="148" t="e">
        <f aca="false">V1086-IF($N1087=V$5,$B1087,0)</f>
        <v>#N/A</v>
      </c>
      <c r="W1087" s="148" t="e">
        <f aca="false">W1086-IF($N1087=W$5,$B1087,0)</f>
        <v>#N/A</v>
      </c>
      <c r="X1087" s="148" t="e">
        <f aca="false">X1086-IF($N1087=X$5,$B1087,0)</f>
        <v>#N/A</v>
      </c>
      <c r="Y1087" s="148" t="e">
        <f aca="false">Y1086-IF($N1087=Y$5,$B1087,0)</f>
        <v>#N/A</v>
      </c>
      <c r="Z1087" s="148" t="e">
        <f aca="false">Z1086-IF($N1087=Z$5,$B1087,0)</f>
        <v>#N/A</v>
      </c>
      <c r="AA1087" s="148" t="e">
        <f aca="false">AA1086-IF($N1087=AA$5,$B1087,0)</f>
        <v>#N/A</v>
      </c>
      <c r="AB1087" s="148" t="e">
        <f aca="false">AB1086-IF($N1087=AB$5,$B1087,0)</f>
        <v>#N/A</v>
      </c>
      <c r="AC1087" s="148" t="e">
        <f aca="false">AC1086-IF($N1087=AC$5,$B1087,0)</f>
        <v>#N/A</v>
      </c>
      <c r="AD1087" s="148" t="e">
        <f aca="false">AD1086-IF($N1087=AD$5,$B1087,0)</f>
        <v>#N/A</v>
      </c>
      <c r="AE1087" s="148" t="e">
        <f aca="false">AE1086-IF($N1087=AE$5,$B1087,0)</f>
        <v>#N/A</v>
      </c>
      <c r="AF1087" s="148" t="e">
        <f aca="false">AF1086-IF($N1087=AF$5,$B1087,0)</f>
        <v>#N/A</v>
      </c>
      <c r="AG1087" s="148" t="e">
        <f aca="false">AG1086-IF($N1087=AG$5,$B1087,0)</f>
        <v>#N/A</v>
      </c>
      <c r="AH1087" s="148" t="e">
        <f aca="false">AH1086-IF($N1087=AH$5,$B1087,0)</f>
        <v>#N/A</v>
      </c>
      <c r="AI1087" s="148" t="e">
        <f aca="false">AI1086-IF($N1087=AI$5,$B1087,0)</f>
        <v>#N/A</v>
      </c>
      <c r="AJ1087" s="148" t="e">
        <f aca="false">AJ1086-IF($N1087=AJ$5,$B1087,0)</f>
        <v>#N/A</v>
      </c>
      <c r="AK1087" s="148" t="e">
        <f aca="false">AK1086-IF($N1087=AK$5,$B1087,0)</f>
        <v>#N/A</v>
      </c>
      <c r="AL1087" s="148" t="e">
        <f aca="false">AL1086-IF($N1087=AL$5,$B1087,0)</f>
        <v>#N/A</v>
      </c>
      <c r="AM1087" s="148" t="e">
        <f aca="false">AM1086-IF($N1087=AM$5,$B1087,0)</f>
        <v>#N/A</v>
      </c>
      <c r="AN1087" s="148" t="e">
        <f aca="false">AN1086-IF($N1087=AN$5,$B1087,0)</f>
        <v>#N/A</v>
      </c>
      <c r="AO1087" s="148" t="e">
        <f aca="false">AO1086-IF($N1087=AO$5,$B1087,0)</f>
        <v>#N/A</v>
      </c>
      <c r="AP1087" s="148" t="e">
        <f aca="false">AP1086-IF($N1087=AP$5,$B1087,0)</f>
        <v>#N/A</v>
      </c>
      <c r="AQ1087" s="148" t="e">
        <f aca="false">AQ1086-IF($N1087=AQ$5,$B1087,0)</f>
        <v>#N/A</v>
      </c>
      <c r="AR1087" s="148" t="e">
        <f aca="false">AR1086-IF($N1087=AR$5,$B1087,0)</f>
        <v>#N/A</v>
      </c>
      <c r="AS1087" s="148" t="e">
        <f aca="false">AS1086-IF($N1087=AS$5,$B1087,0)</f>
        <v>#N/A</v>
      </c>
      <c r="AT1087" s="148" t="e">
        <f aca="false">AT1086-IF($N1087=AT$5,$B1087,0)</f>
        <v>#N/A</v>
      </c>
      <c r="AU1087" s="148" t="e">
        <f aca="false">AU1086-IF($N1087=AU$5,$B1087,0)</f>
        <v>#N/A</v>
      </c>
      <c r="AV1087" s="148" t="e">
        <f aca="false">AV1086-IF($N1087=AV$5,$B1087,0)</f>
        <v>#N/A</v>
      </c>
      <c r="AW1087" s="148" t="e">
        <f aca="false">AW1086-IF($N1087=AW$5,$B1087,0)</f>
        <v>#N/A</v>
      </c>
      <c r="AX1087" s="148" t="e">
        <f aca="false">AX1086-IF($N1087=AX$5,$B1087,0)</f>
        <v>#N/A</v>
      </c>
      <c r="AY1087" s="148" t="e">
        <f aca="false">AY1086-IF($N1087=AY$5,$B1087,0)</f>
        <v>#N/A</v>
      </c>
      <c r="AZ1087" s="148" t="e">
        <f aca="false">AZ1086-IF($N1087=AZ$5,$B1087,0)</f>
        <v>#N/A</v>
      </c>
      <c r="BA1087" s="67" t="e">
        <f aca="false">BA1086-IF($N1087=BA$5,$B1087,0)</f>
        <v>#N/A</v>
      </c>
      <c r="BB1087" s="67" t="e">
        <f aca="false">BB1086-IF($N1087=BB$5,$B1087,0)</f>
        <v>#N/A</v>
      </c>
    </row>
    <row r="1088" s="147" customFormat="true" ht="31.5" hidden="true" customHeight="false" outlineLevel="0" collapsed="false">
      <c r="A1088" s="5" t="n">
        <f aca="false">A1087+1</f>
        <v>51</v>
      </c>
      <c r="B1088" s="167"/>
      <c r="C1088" s="54" t="str">
        <f aca="false">IF(B1088&lt;=0,"",СумаПрописом(B1088))</f>
        <v/>
      </c>
      <c r="D1088" s="32"/>
      <c r="E1088" s="36"/>
      <c r="F1088" s="75" t="s">
        <v>734</v>
      </c>
      <c r="G1088" s="35" t="e">
        <f aca="true">INDIRECT(ADDRESS(ROW(F1088),(N1088+14)))</f>
        <v>#N/A</v>
      </c>
      <c r="H1088" s="36"/>
      <c r="I1088" s="36"/>
      <c r="J1088" s="85"/>
      <c r="K1088" s="36"/>
      <c r="L1088" s="85"/>
      <c r="N1088" s="66" t="n">
        <f aca="false">MATCH($F1088,депутати!$B$1:$B$40,0)</f>
        <v>9</v>
      </c>
      <c r="O1088" s="148" t="e">
        <f aca="false">O1087-IF($N1088=O$5,$B1088,0)</f>
        <v>#N/A</v>
      </c>
      <c r="P1088" s="148" t="e">
        <f aca="false">P1087-IF($N1088=P$5,$B1088,0)</f>
        <v>#N/A</v>
      </c>
      <c r="Q1088" s="148" t="e">
        <f aca="false">Q1087-IF($N1088=Q$5,$B1088,0)</f>
        <v>#N/A</v>
      </c>
      <c r="R1088" s="148" t="e">
        <f aca="false">R1087-IF($N1088=R$5,$B1088,0)</f>
        <v>#N/A</v>
      </c>
      <c r="S1088" s="148" t="e">
        <f aca="false">S1087-IF($N1088=S$5,$B1088,0)</f>
        <v>#N/A</v>
      </c>
      <c r="T1088" s="148" t="e">
        <f aca="false">T1087-IF($N1088=T$5,$B1088,0)</f>
        <v>#N/A</v>
      </c>
      <c r="U1088" s="148" t="e">
        <f aca="false">U1087-IF($N1088=U$5,$B1088,0)</f>
        <v>#N/A</v>
      </c>
      <c r="V1088" s="148" t="e">
        <f aca="false">V1087-IF($N1088=V$5,$B1088,0)</f>
        <v>#N/A</v>
      </c>
      <c r="W1088" s="148" t="e">
        <f aca="false">W1087-IF($N1088=W$5,$B1088,0)</f>
        <v>#N/A</v>
      </c>
      <c r="X1088" s="148" t="e">
        <f aca="false">X1087-IF($N1088=X$5,$B1088,0)</f>
        <v>#N/A</v>
      </c>
      <c r="Y1088" s="148" t="e">
        <f aca="false">Y1087-IF($N1088=Y$5,$B1088,0)</f>
        <v>#N/A</v>
      </c>
      <c r="Z1088" s="148" t="e">
        <f aca="false">Z1087-IF($N1088=Z$5,$B1088,0)</f>
        <v>#N/A</v>
      </c>
      <c r="AA1088" s="148" t="e">
        <f aca="false">AA1087-IF($N1088=AA$5,$B1088,0)</f>
        <v>#N/A</v>
      </c>
      <c r="AB1088" s="148" t="e">
        <f aca="false">AB1087-IF($N1088=AB$5,$B1088,0)</f>
        <v>#N/A</v>
      </c>
      <c r="AC1088" s="148" t="e">
        <f aca="false">AC1087-IF($N1088=AC$5,$B1088,0)</f>
        <v>#N/A</v>
      </c>
      <c r="AD1088" s="148" t="e">
        <f aca="false">AD1087-IF($N1088=AD$5,$B1088,0)</f>
        <v>#N/A</v>
      </c>
      <c r="AE1088" s="148" t="e">
        <f aca="false">AE1087-IF($N1088=AE$5,$B1088,0)</f>
        <v>#N/A</v>
      </c>
      <c r="AF1088" s="148" t="e">
        <f aca="false">AF1087-IF($N1088=AF$5,$B1088,0)</f>
        <v>#N/A</v>
      </c>
      <c r="AG1088" s="148" t="e">
        <f aca="false">AG1087-IF($N1088=AG$5,$B1088,0)</f>
        <v>#N/A</v>
      </c>
      <c r="AH1088" s="148" t="e">
        <f aca="false">AH1087-IF($N1088=AH$5,$B1088,0)</f>
        <v>#N/A</v>
      </c>
      <c r="AI1088" s="148" t="e">
        <f aca="false">AI1087-IF($N1088=AI$5,$B1088,0)</f>
        <v>#N/A</v>
      </c>
      <c r="AJ1088" s="148" t="e">
        <f aca="false">AJ1087-IF($N1088=AJ$5,$B1088,0)</f>
        <v>#N/A</v>
      </c>
      <c r="AK1088" s="148" t="e">
        <f aca="false">AK1087-IF($N1088=AK$5,$B1088,0)</f>
        <v>#N/A</v>
      </c>
      <c r="AL1088" s="148" t="e">
        <f aca="false">AL1087-IF($N1088=AL$5,$B1088,0)</f>
        <v>#N/A</v>
      </c>
      <c r="AM1088" s="148" t="e">
        <f aca="false">AM1087-IF($N1088=AM$5,$B1088,0)</f>
        <v>#N/A</v>
      </c>
      <c r="AN1088" s="148" t="e">
        <f aca="false">AN1087-IF($N1088=AN$5,$B1088,0)</f>
        <v>#N/A</v>
      </c>
      <c r="AO1088" s="148" t="e">
        <f aca="false">AO1087-IF($N1088=AO$5,$B1088,0)</f>
        <v>#N/A</v>
      </c>
      <c r="AP1088" s="148" t="e">
        <f aca="false">AP1087-IF($N1088=AP$5,$B1088,0)</f>
        <v>#N/A</v>
      </c>
      <c r="AQ1088" s="148" t="e">
        <f aca="false">AQ1087-IF($N1088=AQ$5,$B1088,0)</f>
        <v>#N/A</v>
      </c>
      <c r="AR1088" s="148" t="e">
        <f aca="false">AR1087-IF($N1088=AR$5,$B1088,0)</f>
        <v>#N/A</v>
      </c>
      <c r="AS1088" s="148" t="e">
        <f aca="false">AS1087-IF($N1088=AS$5,$B1088,0)</f>
        <v>#N/A</v>
      </c>
      <c r="AT1088" s="148" t="e">
        <f aca="false">AT1087-IF($N1088=AT$5,$B1088,0)</f>
        <v>#N/A</v>
      </c>
      <c r="AU1088" s="148" t="e">
        <f aca="false">AU1087-IF($N1088=AU$5,$B1088,0)</f>
        <v>#N/A</v>
      </c>
      <c r="AV1088" s="148" t="e">
        <f aca="false">AV1087-IF($N1088=AV$5,$B1088,0)</f>
        <v>#N/A</v>
      </c>
      <c r="AW1088" s="148" t="e">
        <f aca="false">AW1087-IF($N1088=AW$5,$B1088,0)</f>
        <v>#N/A</v>
      </c>
      <c r="AX1088" s="148" t="e">
        <f aca="false">AX1087-IF($N1088=AX$5,$B1088,0)</f>
        <v>#N/A</v>
      </c>
      <c r="AY1088" s="148" t="e">
        <f aca="false">AY1087-IF($N1088=AY$5,$B1088,0)</f>
        <v>#N/A</v>
      </c>
      <c r="AZ1088" s="148" t="e">
        <f aca="false">AZ1087-IF($N1088=AZ$5,$B1088,0)</f>
        <v>#N/A</v>
      </c>
      <c r="BA1088" s="67" t="e">
        <f aca="false">BA1087-IF($N1088=BA$5,$B1088,0)</f>
        <v>#N/A</v>
      </c>
      <c r="BB1088" s="67" t="e">
        <f aca="false">BB1087-IF($N1088=BB$5,$B1088,0)</f>
        <v>#N/A</v>
      </c>
    </row>
    <row r="1089" s="147" customFormat="true" ht="31.5" hidden="true" customHeight="false" outlineLevel="0" collapsed="false">
      <c r="A1089" s="5" t="n">
        <f aca="false">A1088+1</f>
        <v>52</v>
      </c>
      <c r="B1089" s="167"/>
      <c r="C1089" s="54" t="str">
        <f aca="false">IF(B1089&lt;=0,"",СумаПрописом(B1089))</f>
        <v/>
      </c>
      <c r="D1089" s="32"/>
      <c r="E1089" s="36"/>
      <c r="F1089" s="75" t="s">
        <v>734</v>
      </c>
      <c r="G1089" s="35" t="e">
        <f aca="true">INDIRECT(ADDRESS(ROW(F1089),(N1089+14)))</f>
        <v>#N/A</v>
      </c>
      <c r="H1089" s="36"/>
      <c r="I1089" s="36"/>
      <c r="J1089" s="85"/>
      <c r="K1089" s="36"/>
      <c r="L1089" s="36"/>
      <c r="N1089" s="66" t="n">
        <f aca="false">MATCH($F1089,депутати!$B$1:$B$40,0)</f>
        <v>9</v>
      </c>
      <c r="O1089" s="148" t="e">
        <f aca="false">O1088-IF($N1089=O$5,$B1089,0)</f>
        <v>#N/A</v>
      </c>
      <c r="P1089" s="148" t="e">
        <f aca="false">P1088-IF($N1089=P$5,$B1089,0)</f>
        <v>#N/A</v>
      </c>
      <c r="Q1089" s="148" t="e">
        <f aca="false">Q1088-IF($N1089=Q$5,$B1089,0)</f>
        <v>#N/A</v>
      </c>
      <c r="R1089" s="148" t="e">
        <f aca="false">R1088-IF($N1089=R$5,$B1089,0)</f>
        <v>#N/A</v>
      </c>
      <c r="S1089" s="148" t="e">
        <f aca="false">S1088-IF($N1089=S$5,$B1089,0)</f>
        <v>#N/A</v>
      </c>
      <c r="T1089" s="148" t="e">
        <f aca="false">T1088-IF($N1089=T$5,$B1089,0)</f>
        <v>#N/A</v>
      </c>
      <c r="U1089" s="148" t="e">
        <f aca="false">U1088-IF($N1089=U$5,$B1089,0)</f>
        <v>#N/A</v>
      </c>
      <c r="V1089" s="148" t="e">
        <f aca="false">V1088-IF($N1089=V$5,$B1089,0)</f>
        <v>#N/A</v>
      </c>
      <c r="W1089" s="148" t="e">
        <f aca="false">W1088-IF($N1089=W$5,$B1089,0)</f>
        <v>#N/A</v>
      </c>
      <c r="X1089" s="148" t="e">
        <f aca="false">X1088-IF($N1089=X$5,$B1089,0)</f>
        <v>#N/A</v>
      </c>
      <c r="Y1089" s="148" t="e">
        <f aca="false">Y1088-IF($N1089=Y$5,$B1089,0)</f>
        <v>#N/A</v>
      </c>
      <c r="Z1089" s="148" t="e">
        <f aca="false">Z1088-IF($N1089=Z$5,$B1089,0)</f>
        <v>#N/A</v>
      </c>
      <c r="AA1089" s="148" t="e">
        <f aca="false">AA1088-IF($N1089=AA$5,$B1089,0)</f>
        <v>#N/A</v>
      </c>
      <c r="AB1089" s="148" t="e">
        <f aca="false">AB1088-IF($N1089=AB$5,$B1089,0)</f>
        <v>#N/A</v>
      </c>
      <c r="AC1089" s="148" t="e">
        <f aca="false">AC1088-IF($N1089=AC$5,$B1089,0)</f>
        <v>#N/A</v>
      </c>
      <c r="AD1089" s="148" t="e">
        <f aca="false">AD1088-IF($N1089=AD$5,$B1089,0)</f>
        <v>#N/A</v>
      </c>
      <c r="AE1089" s="148" t="e">
        <f aca="false">AE1088-IF($N1089=AE$5,$B1089,0)</f>
        <v>#N/A</v>
      </c>
      <c r="AF1089" s="148" t="e">
        <f aca="false">AF1088-IF($N1089=AF$5,$B1089,0)</f>
        <v>#N/A</v>
      </c>
      <c r="AG1089" s="148" t="e">
        <f aca="false">AG1088-IF($N1089=AG$5,$B1089,0)</f>
        <v>#N/A</v>
      </c>
      <c r="AH1089" s="148" t="e">
        <f aca="false">AH1088-IF($N1089=AH$5,$B1089,0)</f>
        <v>#N/A</v>
      </c>
      <c r="AI1089" s="148" t="e">
        <f aca="false">AI1088-IF($N1089=AI$5,$B1089,0)</f>
        <v>#N/A</v>
      </c>
      <c r="AJ1089" s="148" t="e">
        <f aca="false">AJ1088-IF($N1089=AJ$5,$B1089,0)</f>
        <v>#N/A</v>
      </c>
      <c r="AK1089" s="148" t="e">
        <f aca="false">AK1088-IF($N1089=AK$5,$B1089,0)</f>
        <v>#N/A</v>
      </c>
      <c r="AL1089" s="148" t="e">
        <f aca="false">AL1088-IF($N1089=AL$5,$B1089,0)</f>
        <v>#N/A</v>
      </c>
      <c r="AM1089" s="148" t="e">
        <f aca="false">AM1088-IF($N1089=AM$5,$B1089,0)</f>
        <v>#N/A</v>
      </c>
      <c r="AN1089" s="148" t="e">
        <f aca="false">AN1088-IF($N1089=AN$5,$B1089,0)</f>
        <v>#N/A</v>
      </c>
      <c r="AO1089" s="148" t="e">
        <f aca="false">AO1088-IF($N1089=AO$5,$B1089,0)</f>
        <v>#N/A</v>
      </c>
      <c r="AP1089" s="148" t="e">
        <f aca="false">AP1088-IF($N1089=AP$5,$B1089,0)</f>
        <v>#N/A</v>
      </c>
      <c r="AQ1089" s="148" t="e">
        <f aca="false">AQ1088-IF($N1089=AQ$5,$B1089,0)</f>
        <v>#N/A</v>
      </c>
      <c r="AR1089" s="148" t="e">
        <f aca="false">AR1088-IF($N1089=AR$5,$B1089,0)</f>
        <v>#N/A</v>
      </c>
      <c r="AS1089" s="148" t="e">
        <f aca="false">AS1088-IF($N1089=AS$5,$B1089,0)</f>
        <v>#N/A</v>
      </c>
      <c r="AT1089" s="148" t="e">
        <f aca="false">AT1088-IF($N1089=AT$5,$B1089,0)</f>
        <v>#N/A</v>
      </c>
      <c r="AU1089" s="148" t="e">
        <f aca="false">AU1088-IF($N1089=AU$5,$B1089,0)</f>
        <v>#N/A</v>
      </c>
      <c r="AV1089" s="148" t="e">
        <f aca="false">AV1088-IF($N1089=AV$5,$B1089,0)</f>
        <v>#N/A</v>
      </c>
      <c r="AW1089" s="148" t="e">
        <f aca="false">AW1088-IF($N1089=AW$5,$B1089,0)</f>
        <v>#N/A</v>
      </c>
      <c r="AX1089" s="148" t="e">
        <f aca="false">AX1088-IF($N1089=AX$5,$B1089,0)</f>
        <v>#N/A</v>
      </c>
      <c r="AY1089" s="148" t="e">
        <f aca="false">AY1088-IF($N1089=AY$5,$B1089,0)</f>
        <v>#N/A</v>
      </c>
      <c r="AZ1089" s="148" t="e">
        <f aca="false">AZ1088-IF($N1089=AZ$5,$B1089,0)</f>
        <v>#N/A</v>
      </c>
      <c r="BA1089" s="67" t="e">
        <f aca="false">BA1088-IF($N1089=BA$5,$B1089,0)</f>
        <v>#N/A</v>
      </c>
      <c r="BB1089" s="67" t="e">
        <f aca="false">BB1088-IF($N1089=BB$5,$B1089,0)</f>
        <v>#N/A</v>
      </c>
    </row>
    <row r="1090" s="147" customFormat="true" ht="31.5" hidden="true" customHeight="false" outlineLevel="0" collapsed="false">
      <c r="A1090" s="5" t="n">
        <f aca="false">A1089+1</f>
        <v>53</v>
      </c>
      <c r="B1090" s="167"/>
      <c r="C1090" s="54" t="str">
        <f aca="false">IF(B1090&lt;=0,"",СумаПрописом(B1090))</f>
        <v/>
      </c>
      <c r="D1090" s="40"/>
      <c r="E1090" s="33"/>
      <c r="F1090" s="75" t="s">
        <v>723</v>
      </c>
      <c r="G1090" s="35" t="e">
        <f aca="true">INDIRECT(ADDRESS(ROW(F1090),(N1090+14)))</f>
        <v>#N/A</v>
      </c>
      <c r="H1090" s="36"/>
      <c r="I1090" s="51"/>
      <c r="J1090" s="46"/>
      <c r="K1090" s="36"/>
      <c r="L1090" s="36"/>
      <c r="N1090" s="66" t="n">
        <f aca="false">MATCH($F1090,депутати!$B$1:$B$40,0)</f>
        <v>8</v>
      </c>
      <c r="O1090" s="148" t="e">
        <f aca="false">O1089-IF($N1090=O$5,$B1090,0)</f>
        <v>#N/A</v>
      </c>
      <c r="P1090" s="148" t="e">
        <f aca="false">P1089-IF($N1090=P$5,$B1090,0)</f>
        <v>#N/A</v>
      </c>
      <c r="Q1090" s="148" t="e">
        <f aca="false">Q1089-IF($N1090=Q$5,$B1090,0)</f>
        <v>#N/A</v>
      </c>
      <c r="R1090" s="148" t="e">
        <f aca="false">R1089-IF($N1090=R$5,$B1090,0)</f>
        <v>#N/A</v>
      </c>
      <c r="S1090" s="148" t="e">
        <f aca="false">S1089-IF($N1090=S$5,$B1090,0)</f>
        <v>#N/A</v>
      </c>
      <c r="T1090" s="148" t="e">
        <f aca="false">T1089-IF($N1090=T$5,$B1090,0)</f>
        <v>#N/A</v>
      </c>
      <c r="U1090" s="148" t="e">
        <f aca="false">U1089-IF($N1090=U$5,$B1090,0)</f>
        <v>#N/A</v>
      </c>
      <c r="V1090" s="148" t="e">
        <f aca="false">V1089-IF($N1090=V$5,$B1090,0)</f>
        <v>#N/A</v>
      </c>
      <c r="W1090" s="148" t="e">
        <f aca="false">W1089-IF($N1090=W$5,$B1090,0)</f>
        <v>#N/A</v>
      </c>
      <c r="X1090" s="148" t="e">
        <f aca="false">X1089-IF($N1090=X$5,$B1090,0)</f>
        <v>#N/A</v>
      </c>
      <c r="Y1090" s="148" t="e">
        <f aca="false">Y1089-IF($N1090=Y$5,$B1090,0)</f>
        <v>#N/A</v>
      </c>
      <c r="Z1090" s="148" t="e">
        <f aca="false">Z1089-IF($N1090=Z$5,$B1090,0)</f>
        <v>#N/A</v>
      </c>
      <c r="AA1090" s="148" t="e">
        <f aca="false">AA1089-IF($N1090=AA$5,$B1090,0)</f>
        <v>#N/A</v>
      </c>
      <c r="AB1090" s="148" t="e">
        <f aca="false">AB1089-IF($N1090=AB$5,$B1090,0)</f>
        <v>#N/A</v>
      </c>
      <c r="AC1090" s="148" t="e">
        <f aca="false">AC1089-IF($N1090=AC$5,$B1090,0)</f>
        <v>#N/A</v>
      </c>
      <c r="AD1090" s="148" t="e">
        <f aca="false">AD1089-IF($N1090=AD$5,$B1090,0)</f>
        <v>#N/A</v>
      </c>
      <c r="AE1090" s="148" t="e">
        <f aca="false">AE1089-IF($N1090=AE$5,$B1090,0)</f>
        <v>#N/A</v>
      </c>
      <c r="AF1090" s="148" t="e">
        <f aca="false">AF1089-IF($N1090=AF$5,$B1090,0)</f>
        <v>#N/A</v>
      </c>
      <c r="AG1090" s="148" t="e">
        <f aca="false">AG1089-IF($N1090=AG$5,$B1090,0)</f>
        <v>#N/A</v>
      </c>
      <c r="AH1090" s="148" t="e">
        <f aca="false">AH1089-IF($N1090=AH$5,$B1090,0)</f>
        <v>#N/A</v>
      </c>
      <c r="AI1090" s="148" t="e">
        <f aca="false">AI1089-IF($N1090=AI$5,$B1090,0)</f>
        <v>#N/A</v>
      </c>
      <c r="AJ1090" s="148" t="e">
        <f aca="false">AJ1089-IF($N1090=AJ$5,$B1090,0)</f>
        <v>#N/A</v>
      </c>
      <c r="AK1090" s="148" t="e">
        <f aca="false">AK1089-IF($N1090=AK$5,$B1090,0)</f>
        <v>#N/A</v>
      </c>
      <c r="AL1090" s="148" t="e">
        <f aca="false">AL1089-IF($N1090=AL$5,$B1090,0)</f>
        <v>#N/A</v>
      </c>
      <c r="AM1090" s="148" t="e">
        <f aca="false">AM1089-IF($N1090=AM$5,$B1090,0)</f>
        <v>#N/A</v>
      </c>
      <c r="AN1090" s="148" t="e">
        <f aca="false">AN1089-IF($N1090=AN$5,$B1090,0)</f>
        <v>#N/A</v>
      </c>
      <c r="AO1090" s="148" t="e">
        <f aca="false">AO1089-IF($N1090=AO$5,$B1090,0)</f>
        <v>#N/A</v>
      </c>
      <c r="AP1090" s="148" t="e">
        <f aca="false">AP1089-IF($N1090=AP$5,$B1090,0)</f>
        <v>#N/A</v>
      </c>
      <c r="AQ1090" s="148" t="e">
        <f aca="false">AQ1089-IF($N1090=AQ$5,$B1090,0)</f>
        <v>#N/A</v>
      </c>
      <c r="AR1090" s="148" t="e">
        <f aca="false">AR1089-IF($N1090=AR$5,$B1090,0)</f>
        <v>#N/A</v>
      </c>
      <c r="AS1090" s="148" t="e">
        <f aca="false">AS1089-IF($N1090=AS$5,$B1090,0)</f>
        <v>#N/A</v>
      </c>
      <c r="AT1090" s="148" t="e">
        <f aca="false">AT1089-IF($N1090=AT$5,$B1090,0)</f>
        <v>#N/A</v>
      </c>
      <c r="AU1090" s="148" t="e">
        <f aca="false">AU1089-IF($N1090=AU$5,$B1090,0)</f>
        <v>#N/A</v>
      </c>
      <c r="AV1090" s="148" t="e">
        <f aca="false">AV1089-IF($N1090=AV$5,$B1090,0)</f>
        <v>#N/A</v>
      </c>
      <c r="AW1090" s="148" t="e">
        <f aca="false">AW1089-IF($N1090=AW$5,$B1090,0)</f>
        <v>#N/A</v>
      </c>
      <c r="AX1090" s="148" t="e">
        <f aca="false">AX1089-IF($N1090=AX$5,$B1090,0)</f>
        <v>#N/A</v>
      </c>
      <c r="AY1090" s="148" t="e">
        <f aca="false">AY1089-IF($N1090=AY$5,$B1090,0)</f>
        <v>#N/A</v>
      </c>
      <c r="AZ1090" s="148" t="e">
        <f aca="false">AZ1089-IF($N1090=AZ$5,$B1090,0)</f>
        <v>#N/A</v>
      </c>
      <c r="BA1090" s="67" t="e">
        <f aca="false">BA1089-IF($N1090=BA$5,$B1090,0)</f>
        <v>#N/A</v>
      </c>
      <c r="BB1090" s="67" t="e">
        <f aca="false">BB1089-IF($N1090=BB$5,$B1090,0)</f>
        <v>#N/A</v>
      </c>
    </row>
    <row r="1091" s="147" customFormat="true" ht="31.5" hidden="true" customHeight="false" outlineLevel="0" collapsed="false">
      <c r="A1091" s="5" t="n">
        <f aca="false">A1090+1</f>
        <v>54</v>
      </c>
      <c r="B1091" s="167"/>
      <c r="C1091" s="54" t="str">
        <f aca="false">IF(B1091&lt;=0,"",СумаПрописом(B1091))</f>
        <v/>
      </c>
      <c r="D1091" s="32"/>
      <c r="E1091" s="36"/>
      <c r="F1091" s="75" t="s">
        <v>723</v>
      </c>
      <c r="G1091" s="35" t="e">
        <f aca="true">INDIRECT(ADDRESS(ROW(F1091),(N1091+14)))</f>
        <v>#N/A</v>
      </c>
      <c r="H1091" s="36"/>
      <c r="I1091" s="52"/>
      <c r="J1091" s="58"/>
      <c r="K1091" s="55"/>
      <c r="L1091" s="55"/>
      <c r="N1091" s="66" t="n">
        <f aca="false">MATCH($F1091,депутати!$B$1:$B$40,0)</f>
        <v>8</v>
      </c>
      <c r="O1091" s="148" t="e">
        <f aca="false">O1090-IF($N1091=O$5,$B1091,0)</f>
        <v>#N/A</v>
      </c>
      <c r="P1091" s="148" t="e">
        <f aca="false">P1090-IF($N1091=P$5,$B1091,0)</f>
        <v>#N/A</v>
      </c>
      <c r="Q1091" s="148" t="e">
        <f aca="false">Q1090-IF($N1091=Q$5,$B1091,0)</f>
        <v>#N/A</v>
      </c>
      <c r="R1091" s="148" t="e">
        <f aca="false">R1090-IF($N1091=R$5,$B1091,0)</f>
        <v>#N/A</v>
      </c>
      <c r="S1091" s="148" t="e">
        <f aca="false">S1090-IF($N1091=S$5,$B1091,0)</f>
        <v>#N/A</v>
      </c>
      <c r="T1091" s="148" t="e">
        <f aca="false">T1090-IF($N1091=T$5,$B1091,0)</f>
        <v>#N/A</v>
      </c>
      <c r="U1091" s="148" t="e">
        <f aca="false">U1090-IF($N1091=U$5,$B1091,0)</f>
        <v>#N/A</v>
      </c>
      <c r="V1091" s="148" t="e">
        <f aca="false">V1090-IF($N1091=V$5,$B1091,0)</f>
        <v>#N/A</v>
      </c>
      <c r="W1091" s="148" t="e">
        <f aca="false">W1090-IF($N1091=W$5,$B1091,0)</f>
        <v>#N/A</v>
      </c>
      <c r="X1091" s="148" t="e">
        <f aca="false">X1090-IF($N1091=X$5,$B1091,0)</f>
        <v>#N/A</v>
      </c>
      <c r="Y1091" s="148" t="e">
        <f aca="false">Y1090-IF($N1091=Y$5,$B1091,0)</f>
        <v>#N/A</v>
      </c>
      <c r="Z1091" s="148" t="e">
        <f aca="false">Z1090-IF($N1091=Z$5,$B1091,0)</f>
        <v>#N/A</v>
      </c>
      <c r="AA1091" s="148" t="e">
        <f aca="false">AA1090-IF($N1091=AA$5,$B1091,0)</f>
        <v>#N/A</v>
      </c>
      <c r="AB1091" s="148" t="e">
        <f aca="false">AB1090-IF($N1091=AB$5,$B1091,0)</f>
        <v>#N/A</v>
      </c>
      <c r="AC1091" s="148" t="e">
        <f aca="false">AC1090-IF($N1091=AC$5,$B1091,0)</f>
        <v>#N/A</v>
      </c>
      <c r="AD1091" s="148" t="e">
        <f aca="false">AD1090-IF($N1091=AD$5,$B1091,0)</f>
        <v>#N/A</v>
      </c>
      <c r="AE1091" s="148" t="e">
        <f aca="false">AE1090-IF($N1091=AE$5,$B1091,0)</f>
        <v>#N/A</v>
      </c>
      <c r="AF1091" s="148" t="e">
        <f aca="false">AF1090-IF($N1091=AF$5,$B1091,0)</f>
        <v>#N/A</v>
      </c>
      <c r="AG1091" s="148" t="e">
        <f aca="false">AG1090-IF($N1091=AG$5,$B1091,0)</f>
        <v>#N/A</v>
      </c>
      <c r="AH1091" s="148" t="e">
        <f aca="false">AH1090-IF($N1091=AH$5,$B1091,0)</f>
        <v>#N/A</v>
      </c>
      <c r="AI1091" s="148" t="e">
        <f aca="false">AI1090-IF($N1091=AI$5,$B1091,0)</f>
        <v>#N/A</v>
      </c>
      <c r="AJ1091" s="148" t="e">
        <f aca="false">AJ1090-IF($N1091=AJ$5,$B1091,0)</f>
        <v>#N/A</v>
      </c>
      <c r="AK1091" s="148" t="e">
        <f aca="false">AK1090-IF($N1091=AK$5,$B1091,0)</f>
        <v>#N/A</v>
      </c>
      <c r="AL1091" s="148" t="e">
        <f aca="false">AL1090-IF($N1091=AL$5,$B1091,0)</f>
        <v>#N/A</v>
      </c>
      <c r="AM1091" s="148" t="e">
        <f aca="false">AM1090-IF($N1091=AM$5,$B1091,0)</f>
        <v>#N/A</v>
      </c>
      <c r="AN1091" s="148" t="e">
        <f aca="false">AN1090-IF($N1091=AN$5,$B1091,0)</f>
        <v>#N/A</v>
      </c>
      <c r="AO1091" s="148" t="e">
        <f aca="false">AO1090-IF($N1091=AO$5,$B1091,0)</f>
        <v>#N/A</v>
      </c>
      <c r="AP1091" s="148" t="e">
        <f aca="false">AP1090-IF($N1091=AP$5,$B1091,0)</f>
        <v>#N/A</v>
      </c>
      <c r="AQ1091" s="148" t="e">
        <f aca="false">AQ1090-IF($N1091=AQ$5,$B1091,0)</f>
        <v>#N/A</v>
      </c>
      <c r="AR1091" s="148" t="e">
        <f aca="false">AR1090-IF($N1091=AR$5,$B1091,0)</f>
        <v>#N/A</v>
      </c>
      <c r="AS1091" s="148" t="e">
        <f aca="false">AS1090-IF($N1091=AS$5,$B1091,0)</f>
        <v>#N/A</v>
      </c>
      <c r="AT1091" s="148" t="e">
        <f aca="false">AT1090-IF($N1091=AT$5,$B1091,0)</f>
        <v>#N/A</v>
      </c>
      <c r="AU1091" s="148" t="e">
        <f aca="false">AU1090-IF($N1091=AU$5,$B1091,0)</f>
        <v>#N/A</v>
      </c>
      <c r="AV1091" s="148" t="e">
        <f aca="false">AV1090-IF($N1091=AV$5,$B1091,0)</f>
        <v>#N/A</v>
      </c>
      <c r="AW1091" s="148" t="e">
        <f aca="false">AW1090-IF($N1091=AW$5,$B1091,0)</f>
        <v>#N/A</v>
      </c>
      <c r="AX1091" s="148" t="e">
        <f aca="false">AX1090-IF($N1091=AX$5,$B1091,0)</f>
        <v>#N/A</v>
      </c>
      <c r="AY1091" s="148" t="e">
        <f aca="false">AY1090-IF($N1091=AY$5,$B1091,0)</f>
        <v>#N/A</v>
      </c>
      <c r="AZ1091" s="148" t="e">
        <f aca="false">AZ1090-IF($N1091=AZ$5,$B1091,0)</f>
        <v>#N/A</v>
      </c>
      <c r="BA1091" s="67" t="e">
        <f aca="false">BA1090-IF($N1091=BA$5,$B1091,0)</f>
        <v>#N/A</v>
      </c>
      <c r="BB1091" s="67" t="e">
        <f aca="false">BB1090-IF($N1091=BB$5,$B1091,0)</f>
        <v>#N/A</v>
      </c>
    </row>
    <row r="1092" s="147" customFormat="true" ht="30.6" hidden="true" customHeight="true" outlineLevel="0" collapsed="false">
      <c r="A1092" s="5" t="n">
        <v>1</v>
      </c>
      <c r="B1092" s="167"/>
      <c r="C1092" s="54" t="str">
        <f aca="false">IF(B1092&lt;=0,"",СумаПрописом(B1092))</f>
        <v/>
      </c>
      <c r="D1092" s="40"/>
      <c r="E1092" s="33"/>
      <c r="F1092" s="34" t="s">
        <v>21</v>
      </c>
      <c r="G1092" s="35" t="e">
        <f aca="true">INDIRECT(ADDRESS(ROW(F1092),(N1092+14)))</f>
        <v>#N/A</v>
      </c>
      <c r="H1092" s="36"/>
      <c r="I1092" s="38"/>
      <c r="J1092" s="46"/>
      <c r="K1092" s="50"/>
      <c r="L1092" s="50"/>
      <c r="N1092" s="66" t="n">
        <f aca="false">MATCH($F1092,депутати!$B$1:$B$40,0)</f>
        <v>37</v>
      </c>
      <c r="O1092" s="148" t="e">
        <f aca="false">O1091-IF($N1092=O$5,$B1092,0)</f>
        <v>#N/A</v>
      </c>
      <c r="P1092" s="148" t="e">
        <f aca="false">P1091-IF($N1092=P$5,$B1092,0)</f>
        <v>#N/A</v>
      </c>
      <c r="Q1092" s="148" t="e">
        <f aca="false">Q1091-IF($N1092=Q$5,$B1092,0)</f>
        <v>#N/A</v>
      </c>
      <c r="R1092" s="148" t="e">
        <f aca="false">R1091-IF($N1092=R$5,$B1092,0)</f>
        <v>#N/A</v>
      </c>
      <c r="S1092" s="148" t="e">
        <f aca="false">S1091-IF($N1092=S$5,$B1092,0)</f>
        <v>#N/A</v>
      </c>
      <c r="T1092" s="148" t="e">
        <f aca="false">T1091-IF($N1092=T$5,$B1092,0)</f>
        <v>#N/A</v>
      </c>
      <c r="U1092" s="148" t="e">
        <f aca="false">U1091-IF($N1092=U$5,$B1092,0)</f>
        <v>#N/A</v>
      </c>
      <c r="V1092" s="148" t="e">
        <f aca="false">V1091-IF($N1092=V$5,$B1092,0)</f>
        <v>#N/A</v>
      </c>
      <c r="W1092" s="148" t="e">
        <f aca="false">W1091-IF($N1092=W$5,$B1092,0)</f>
        <v>#N/A</v>
      </c>
      <c r="X1092" s="148" t="e">
        <f aca="false">X1091-IF($N1092=X$5,$B1092,0)</f>
        <v>#N/A</v>
      </c>
      <c r="Y1092" s="148" t="e">
        <f aca="false">Y1091-IF($N1092=Y$5,$B1092,0)</f>
        <v>#N/A</v>
      </c>
      <c r="Z1092" s="148" t="e">
        <f aca="false">Z1091-IF($N1092=Z$5,$B1092,0)</f>
        <v>#N/A</v>
      </c>
      <c r="AA1092" s="148" t="e">
        <f aca="false">AA1091-IF($N1092=AA$5,$B1092,0)</f>
        <v>#N/A</v>
      </c>
      <c r="AB1092" s="148" t="e">
        <f aca="false">AB1091-IF($N1092=AB$5,$B1092,0)</f>
        <v>#N/A</v>
      </c>
      <c r="AC1092" s="148" t="e">
        <f aca="false">AC1091-IF($N1092=AC$5,$B1092,0)</f>
        <v>#N/A</v>
      </c>
      <c r="AD1092" s="148" t="e">
        <f aca="false">AD1091-IF($N1092=AD$5,$B1092,0)</f>
        <v>#N/A</v>
      </c>
      <c r="AE1092" s="148" t="e">
        <f aca="false">AE1091-IF($N1092=AE$5,$B1092,0)</f>
        <v>#N/A</v>
      </c>
      <c r="AF1092" s="148" t="e">
        <f aca="false">AF1091-IF($N1092=AF$5,$B1092,0)</f>
        <v>#N/A</v>
      </c>
      <c r="AG1092" s="148" t="e">
        <f aca="false">AG1091-IF($N1092=AG$5,$B1092,0)</f>
        <v>#N/A</v>
      </c>
      <c r="AH1092" s="148" t="e">
        <f aca="false">AH1091-IF($N1092=AH$5,$B1092,0)</f>
        <v>#N/A</v>
      </c>
      <c r="AI1092" s="148" t="e">
        <f aca="false">AI1091-IF($N1092=AI$5,$B1092,0)</f>
        <v>#N/A</v>
      </c>
      <c r="AJ1092" s="148" t="e">
        <f aca="false">AJ1091-IF($N1092=AJ$5,$B1092,0)</f>
        <v>#N/A</v>
      </c>
      <c r="AK1092" s="148" t="e">
        <f aca="false">AK1091-IF($N1092=AK$5,$B1092,0)</f>
        <v>#N/A</v>
      </c>
      <c r="AL1092" s="148" t="e">
        <f aca="false">AL1091-IF($N1092=AL$5,$B1092,0)</f>
        <v>#N/A</v>
      </c>
      <c r="AM1092" s="148" t="e">
        <f aca="false">AM1091-IF($N1092=AM$5,$B1092,0)</f>
        <v>#N/A</v>
      </c>
      <c r="AN1092" s="148" t="e">
        <f aca="false">AN1091-IF($N1092=AN$5,$B1092,0)</f>
        <v>#N/A</v>
      </c>
      <c r="AO1092" s="148" t="e">
        <f aca="false">AO1091-IF($N1092=AO$5,$B1092,0)</f>
        <v>#N/A</v>
      </c>
      <c r="AP1092" s="148" t="e">
        <f aca="false">AP1091-IF($N1092=AP$5,$B1092,0)</f>
        <v>#N/A</v>
      </c>
      <c r="AQ1092" s="148" t="e">
        <f aca="false">AQ1091-IF($N1092=AQ$5,$B1092,0)</f>
        <v>#N/A</v>
      </c>
      <c r="AR1092" s="148" t="e">
        <f aca="false">AR1091-IF($N1092=AR$5,$B1092,0)</f>
        <v>#N/A</v>
      </c>
      <c r="AS1092" s="148" t="e">
        <f aca="false">AS1091-IF($N1092=AS$5,$B1092,0)</f>
        <v>#N/A</v>
      </c>
      <c r="AT1092" s="148" t="e">
        <f aca="false">AT1091-IF($N1092=AT$5,$B1092,0)</f>
        <v>#N/A</v>
      </c>
      <c r="AU1092" s="148" t="e">
        <f aca="false">AU1091-IF($N1092=AU$5,$B1092,0)</f>
        <v>#N/A</v>
      </c>
      <c r="AV1092" s="148" t="e">
        <f aca="false">AV1091-IF($N1092=AV$5,$B1092,0)</f>
        <v>#N/A</v>
      </c>
      <c r="AW1092" s="148" t="e">
        <f aca="false">AW1091-IF($N1092=AW$5,$B1092,0)</f>
        <v>#N/A</v>
      </c>
      <c r="AX1092" s="148" t="e">
        <f aca="false">AX1091-IF($N1092=AX$5,$B1092,0)</f>
        <v>#N/A</v>
      </c>
      <c r="AY1092" s="148" t="e">
        <f aca="false">AY1091-IF($N1092=AY$5,$B1092,0)</f>
        <v>#N/A</v>
      </c>
      <c r="AZ1092" s="148" t="e">
        <f aca="false">AZ1091-IF($N1092=AZ$5,$B1092,0)</f>
        <v>#N/A</v>
      </c>
      <c r="BA1092" s="67" t="e">
        <f aca="false">BA1091-IF($N1092=BA$5,$B1092,0)</f>
        <v>#N/A</v>
      </c>
      <c r="BB1092" s="67" t="e">
        <f aca="false">BB1091-IF($N1092=BB$5,$B1092,0)</f>
        <v>#N/A</v>
      </c>
    </row>
    <row r="1093" s="147" customFormat="true" ht="30.6" hidden="true" customHeight="true" outlineLevel="0" collapsed="false">
      <c r="A1093" s="5"/>
      <c r="B1093" s="167"/>
      <c r="C1093" s="54" t="str">
        <f aca="false">IF(B1093&lt;=0,"",СумаПрописом(B1093))</f>
        <v/>
      </c>
      <c r="D1093" s="40"/>
      <c r="E1093" s="33"/>
      <c r="F1093" s="34" t="s">
        <v>21</v>
      </c>
      <c r="G1093" s="35" t="e">
        <f aca="true">INDIRECT(ADDRESS(ROW(F1093),(N1093+14)))</f>
        <v>#N/A</v>
      </c>
      <c r="H1093" s="36"/>
      <c r="I1093" s="38"/>
      <c r="J1093" s="46"/>
      <c r="K1093" s="50"/>
      <c r="L1093" s="50"/>
      <c r="N1093" s="66" t="n">
        <f aca="false">MATCH($F1093,депутати!$B$1:$B$40,0)</f>
        <v>37</v>
      </c>
      <c r="O1093" s="148" t="e">
        <f aca="false">O1092-IF($N1093=O$5,$B1093,0)</f>
        <v>#N/A</v>
      </c>
      <c r="P1093" s="148" t="e">
        <f aca="false">P1092-IF($N1093=P$5,$B1093,0)</f>
        <v>#N/A</v>
      </c>
      <c r="Q1093" s="148" t="e">
        <f aca="false">Q1092-IF($N1093=Q$5,$B1093,0)</f>
        <v>#N/A</v>
      </c>
      <c r="R1093" s="148" t="e">
        <f aca="false">R1092-IF($N1093=R$5,$B1093,0)</f>
        <v>#N/A</v>
      </c>
      <c r="S1093" s="148" t="e">
        <f aca="false">S1092-IF($N1093=S$5,$B1093,0)</f>
        <v>#N/A</v>
      </c>
      <c r="T1093" s="148" t="e">
        <f aca="false">T1092-IF($N1093=T$5,$B1093,0)</f>
        <v>#N/A</v>
      </c>
      <c r="U1093" s="148" t="e">
        <f aca="false">U1092-IF($N1093=U$5,$B1093,0)</f>
        <v>#N/A</v>
      </c>
      <c r="V1093" s="148" t="e">
        <f aca="false">V1092-IF($N1093=V$5,$B1093,0)</f>
        <v>#N/A</v>
      </c>
      <c r="W1093" s="148" t="e">
        <f aca="false">W1092-IF($N1093=W$5,$B1093,0)</f>
        <v>#N/A</v>
      </c>
      <c r="X1093" s="148" t="e">
        <f aca="false">X1092-IF($N1093=X$5,$B1093,0)</f>
        <v>#N/A</v>
      </c>
      <c r="Y1093" s="148" t="e">
        <f aca="false">Y1092-IF($N1093=Y$5,$B1093,0)</f>
        <v>#N/A</v>
      </c>
      <c r="Z1093" s="148" t="e">
        <f aca="false">Z1092-IF($N1093=Z$5,$B1093,0)</f>
        <v>#N/A</v>
      </c>
      <c r="AA1093" s="148" t="e">
        <f aca="false">AA1092-IF($N1093=AA$5,$B1093,0)</f>
        <v>#N/A</v>
      </c>
      <c r="AB1093" s="148" t="e">
        <f aca="false">AB1092-IF($N1093=AB$5,$B1093,0)</f>
        <v>#N/A</v>
      </c>
      <c r="AC1093" s="148" t="e">
        <f aca="false">AC1092-IF($N1093=AC$5,$B1093,0)</f>
        <v>#N/A</v>
      </c>
      <c r="AD1093" s="148" t="e">
        <f aca="false">AD1092-IF($N1093=AD$5,$B1093,0)</f>
        <v>#N/A</v>
      </c>
      <c r="AE1093" s="148" t="e">
        <f aca="false">AE1092-IF($N1093=AE$5,$B1093,0)</f>
        <v>#N/A</v>
      </c>
      <c r="AF1093" s="148" t="e">
        <f aca="false">AF1092-IF($N1093=AF$5,$B1093,0)</f>
        <v>#N/A</v>
      </c>
      <c r="AG1093" s="148" t="e">
        <f aca="false">AG1092-IF($N1093=AG$5,$B1093,0)</f>
        <v>#N/A</v>
      </c>
      <c r="AH1093" s="148" t="e">
        <f aca="false">AH1092-IF($N1093=AH$5,$B1093,0)</f>
        <v>#N/A</v>
      </c>
      <c r="AI1093" s="148" t="e">
        <f aca="false">AI1092-IF($N1093=AI$5,$B1093,0)</f>
        <v>#N/A</v>
      </c>
      <c r="AJ1093" s="148" t="e">
        <f aca="false">AJ1092-IF($N1093=AJ$5,$B1093,0)</f>
        <v>#N/A</v>
      </c>
      <c r="AK1093" s="148" t="e">
        <f aca="false">AK1092-IF($N1093=AK$5,$B1093,0)</f>
        <v>#N/A</v>
      </c>
      <c r="AL1093" s="148" t="e">
        <f aca="false">AL1092-IF($N1093=AL$5,$B1093,0)</f>
        <v>#N/A</v>
      </c>
      <c r="AM1093" s="148" t="e">
        <f aca="false">AM1092-IF($N1093=AM$5,$B1093,0)</f>
        <v>#N/A</v>
      </c>
      <c r="AN1093" s="148" t="e">
        <f aca="false">AN1092-IF($N1093=AN$5,$B1093,0)</f>
        <v>#N/A</v>
      </c>
      <c r="AO1093" s="148" t="e">
        <f aca="false">AO1092-IF($N1093=AO$5,$B1093,0)</f>
        <v>#N/A</v>
      </c>
      <c r="AP1093" s="148" t="e">
        <f aca="false">AP1092-IF($N1093=AP$5,$B1093,0)</f>
        <v>#N/A</v>
      </c>
      <c r="AQ1093" s="148" t="e">
        <f aca="false">AQ1092-IF($N1093=AQ$5,$B1093,0)</f>
        <v>#N/A</v>
      </c>
      <c r="AR1093" s="148" t="e">
        <f aca="false">AR1092-IF($N1093=AR$5,$B1093,0)</f>
        <v>#N/A</v>
      </c>
      <c r="AS1093" s="148" t="e">
        <f aca="false">AS1092-IF($N1093=AS$5,$B1093,0)</f>
        <v>#N/A</v>
      </c>
      <c r="AT1093" s="148" t="e">
        <f aca="false">AT1092-IF($N1093=AT$5,$B1093,0)</f>
        <v>#N/A</v>
      </c>
      <c r="AU1093" s="148" t="e">
        <f aca="false">AU1092-IF($N1093=AU$5,$B1093,0)</f>
        <v>#N/A</v>
      </c>
      <c r="AV1093" s="148" t="e">
        <f aca="false">AV1092-IF($N1093=AV$5,$B1093,0)</f>
        <v>#N/A</v>
      </c>
      <c r="AW1093" s="148" t="e">
        <f aca="false">AW1092-IF($N1093=AW$5,$B1093,0)</f>
        <v>#N/A</v>
      </c>
      <c r="AX1093" s="148" t="e">
        <f aca="false">AX1092-IF($N1093=AX$5,$B1093,0)</f>
        <v>#N/A</v>
      </c>
      <c r="AY1093" s="148" t="e">
        <f aca="false">AY1092-IF($N1093=AY$5,$B1093,0)</f>
        <v>#N/A</v>
      </c>
      <c r="AZ1093" s="148" t="e">
        <f aca="false">AZ1092-IF($N1093=AZ$5,$B1093,0)</f>
        <v>#N/A</v>
      </c>
      <c r="BA1093" s="67" t="e">
        <f aca="false">BA1092-IF($N1093=BA$5,$B1093,0)</f>
        <v>#N/A</v>
      </c>
      <c r="BB1093" s="67" t="e">
        <f aca="false">BB1092-IF($N1093=BB$5,$B1093,0)</f>
        <v>#N/A</v>
      </c>
    </row>
    <row r="1094" s="147" customFormat="true" ht="30.6" hidden="true" customHeight="true" outlineLevel="0" collapsed="false">
      <c r="A1094" s="5"/>
      <c r="B1094" s="167"/>
      <c r="C1094" s="54" t="str">
        <f aca="false">IF(B1094&lt;=0,"",СумаПрописом(B1094))</f>
        <v/>
      </c>
      <c r="D1094" s="40"/>
      <c r="E1094" s="33"/>
      <c r="F1094" s="34" t="s">
        <v>21</v>
      </c>
      <c r="G1094" s="35" t="e">
        <f aca="true">INDIRECT(ADDRESS(ROW(F1094),(N1094+14)))</f>
        <v>#N/A</v>
      </c>
      <c r="H1094" s="36"/>
      <c r="I1094" s="38"/>
      <c r="J1094" s="46"/>
      <c r="K1094" s="50"/>
      <c r="L1094" s="50"/>
      <c r="N1094" s="66" t="n">
        <f aca="false">MATCH($F1094,депутати!$B$1:$B$40,0)</f>
        <v>37</v>
      </c>
      <c r="O1094" s="148" t="e">
        <f aca="false">O1093-IF($N1094=O$5,$B1094,0)</f>
        <v>#N/A</v>
      </c>
      <c r="P1094" s="148" t="e">
        <f aca="false">P1093-IF($N1094=P$5,$B1094,0)</f>
        <v>#N/A</v>
      </c>
      <c r="Q1094" s="148" t="e">
        <f aca="false">Q1093-IF($N1094=Q$5,$B1094,0)</f>
        <v>#N/A</v>
      </c>
      <c r="R1094" s="148" t="e">
        <f aca="false">R1093-IF($N1094=R$5,$B1094,0)</f>
        <v>#N/A</v>
      </c>
      <c r="S1094" s="148" t="e">
        <f aca="false">S1093-IF($N1094=S$5,$B1094,0)</f>
        <v>#N/A</v>
      </c>
      <c r="T1094" s="148" t="e">
        <f aca="false">T1093-IF($N1094=T$5,$B1094,0)</f>
        <v>#N/A</v>
      </c>
      <c r="U1094" s="148" t="e">
        <f aca="false">U1093-IF($N1094=U$5,$B1094,0)</f>
        <v>#N/A</v>
      </c>
      <c r="V1094" s="148" t="e">
        <f aca="false">V1093-IF($N1094=V$5,$B1094,0)</f>
        <v>#N/A</v>
      </c>
      <c r="W1094" s="148" t="e">
        <f aca="false">W1093-IF($N1094=W$5,$B1094,0)</f>
        <v>#N/A</v>
      </c>
      <c r="X1094" s="148" t="e">
        <f aca="false">X1093-IF($N1094=X$5,$B1094,0)</f>
        <v>#N/A</v>
      </c>
      <c r="Y1094" s="148" t="e">
        <f aca="false">Y1093-IF($N1094=Y$5,$B1094,0)</f>
        <v>#N/A</v>
      </c>
      <c r="Z1094" s="148" t="e">
        <f aca="false">Z1093-IF($N1094=Z$5,$B1094,0)</f>
        <v>#N/A</v>
      </c>
      <c r="AA1094" s="148" t="e">
        <f aca="false">AA1093-IF($N1094=AA$5,$B1094,0)</f>
        <v>#N/A</v>
      </c>
      <c r="AB1094" s="148" t="e">
        <f aca="false">AB1093-IF($N1094=AB$5,$B1094,0)</f>
        <v>#N/A</v>
      </c>
      <c r="AC1094" s="148" t="e">
        <f aca="false">AC1093-IF($N1094=AC$5,$B1094,0)</f>
        <v>#N/A</v>
      </c>
      <c r="AD1094" s="148" t="e">
        <f aca="false">AD1093-IF($N1094=AD$5,$B1094,0)</f>
        <v>#N/A</v>
      </c>
      <c r="AE1094" s="148" t="e">
        <f aca="false">AE1093-IF($N1094=AE$5,$B1094,0)</f>
        <v>#N/A</v>
      </c>
      <c r="AF1094" s="148" t="e">
        <f aca="false">AF1093-IF($N1094=AF$5,$B1094,0)</f>
        <v>#N/A</v>
      </c>
      <c r="AG1094" s="148" t="e">
        <f aca="false">AG1093-IF($N1094=AG$5,$B1094,0)</f>
        <v>#N/A</v>
      </c>
      <c r="AH1094" s="148" t="e">
        <f aca="false">AH1093-IF($N1094=AH$5,$B1094,0)</f>
        <v>#N/A</v>
      </c>
      <c r="AI1094" s="148" t="e">
        <f aca="false">AI1093-IF($N1094=AI$5,$B1094,0)</f>
        <v>#N/A</v>
      </c>
      <c r="AJ1094" s="148" t="e">
        <f aca="false">AJ1093-IF($N1094=AJ$5,$B1094,0)</f>
        <v>#N/A</v>
      </c>
      <c r="AK1094" s="148" t="e">
        <f aca="false">AK1093-IF($N1094=AK$5,$B1094,0)</f>
        <v>#N/A</v>
      </c>
      <c r="AL1094" s="148" t="e">
        <f aca="false">AL1093-IF($N1094=AL$5,$B1094,0)</f>
        <v>#N/A</v>
      </c>
      <c r="AM1094" s="148" t="e">
        <f aca="false">AM1093-IF($N1094=AM$5,$B1094,0)</f>
        <v>#N/A</v>
      </c>
      <c r="AN1094" s="148" t="e">
        <f aca="false">AN1093-IF($N1094=AN$5,$B1094,0)</f>
        <v>#N/A</v>
      </c>
      <c r="AO1094" s="148" t="e">
        <f aca="false">AO1093-IF($N1094=AO$5,$B1094,0)</f>
        <v>#N/A</v>
      </c>
      <c r="AP1094" s="148" t="e">
        <f aca="false">AP1093-IF($N1094=AP$5,$B1094,0)</f>
        <v>#N/A</v>
      </c>
      <c r="AQ1094" s="148" t="e">
        <f aca="false">AQ1093-IF($N1094=AQ$5,$B1094,0)</f>
        <v>#N/A</v>
      </c>
      <c r="AR1094" s="148" t="e">
        <f aca="false">AR1093-IF($N1094=AR$5,$B1094,0)</f>
        <v>#N/A</v>
      </c>
      <c r="AS1094" s="148" t="e">
        <f aca="false">AS1093-IF($N1094=AS$5,$B1094,0)</f>
        <v>#N/A</v>
      </c>
      <c r="AT1094" s="148" t="e">
        <f aca="false">AT1093-IF($N1094=AT$5,$B1094,0)</f>
        <v>#N/A</v>
      </c>
      <c r="AU1094" s="148" t="e">
        <f aca="false">AU1093-IF($N1094=AU$5,$B1094,0)</f>
        <v>#N/A</v>
      </c>
      <c r="AV1094" s="148" t="e">
        <f aca="false">AV1093-IF($N1094=AV$5,$B1094,0)</f>
        <v>#N/A</v>
      </c>
      <c r="AW1094" s="148" t="e">
        <f aca="false">AW1093-IF($N1094=AW$5,$B1094,0)</f>
        <v>#N/A</v>
      </c>
      <c r="AX1094" s="148" t="e">
        <f aca="false">AX1093-IF($N1094=AX$5,$B1094,0)</f>
        <v>#N/A</v>
      </c>
      <c r="AY1094" s="148" t="e">
        <f aca="false">AY1093-IF($N1094=AY$5,$B1094,0)</f>
        <v>#N/A</v>
      </c>
      <c r="AZ1094" s="148" t="e">
        <f aca="false">AZ1093-IF($N1094=AZ$5,$B1094,0)</f>
        <v>#N/A</v>
      </c>
      <c r="BA1094" s="67" t="e">
        <f aca="false">BA1093-IF($N1094=BA$5,$B1094,0)</f>
        <v>#N/A</v>
      </c>
      <c r="BB1094" s="67" t="e">
        <f aca="false">BB1093-IF($N1094=BB$5,$B1094,0)</f>
        <v>#N/A</v>
      </c>
    </row>
    <row r="1095" s="147" customFormat="true" ht="30.6" hidden="true" customHeight="true" outlineLevel="0" collapsed="false">
      <c r="A1095" s="5" t="n">
        <f aca="false">A1092+1</f>
        <v>2</v>
      </c>
      <c r="B1095" s="167"/>
      <c r="C1095" s="54" t="str">
        <f aca="false">IF(B1095&lt;=0,"",СумаПрописом(B1095))</f>
        <v/>
      </c>
      <c r="D1095" s="32"/>
      <c r="E1095" s="33"/>
      <c r="F1095" s="34" t="s">
        <v>21</v>
      </c>
      <c r="G1095" s="35" t="e">
        <f aca="true">INDIRECT(ADDRESS(ROW(F1095),(N1095+14)))</f>
        <v>#N/A</v>
      </c>
      <c r="H1095" s="36"/>
      <c r="I1095" s="38"/>
      <c r="J1095" s="46"/>
      <c r="K1095" s="36"/>
      <c r="L1095" s="36"/>
      <c r="N1095" s="66" t="n">
        <f aca="false">MATCH($F1095,депутати!$B$1:$B$40,0)</f>
        <v>37</v>
      </c>
      <c r="O1095" s="148" t="e">
        <f aca="false">O1094-IF($N1095=O$5,$B1095,0)</f>
        <v>#N/A</v>
      </c>
      <c r="P1095" s="148" t="e">
        <f aca="false">P1094-IF($N1095=P$5,$B1095,0)</f>
        <v>#N/A</v>
      </c>
      <c r="Q1095" s="148" t="e">
        <f aca="false">Q1094-IF($N1095=Q$5,$B1095,0)</f>
        <v>#N/A</v>
      </c>
      <c r="R1095" s="148" t="e">
        <f aca="false">R1094-IF($N1095=R$5,$B1095,0)</f>
        <v>#N/A</v>
      </c>
      <c r="S1095" s="148" t="e">
        <f aca="false">S1094-IF($N1095=S$5,$B1095,0)</f>
        <v>#N/A</v>
      </c>
      <c r="T1095" s="148" t="e">
        <f aca="false">T1094-IF($N1095=T$5,$B1095,0)</f>
        <v>#N/A</v>
      </c>
      <c r="U1095" s="148" t="e">
        <f aca="false">U1094-IF($N1095=U$5,$B1095,0)</f>
        <v>#N/A</v>
      </c>
      <c r="V1095" s="148" t="e">
        <f aca="false">V1094-IF($N1095=V$5,$B1095,0)</f>
        <v>#N/A</v>
      </c>
      <c r="W1095" s="148" t="e">
        <f aca="false">W1094-IF($N1095=W$5,$B1095,0)</f>
        <v>#N/A</v>
      </c>
      <c r="X1095" s="148" t="e">
        <f aca="false">X1094-IF($N1095=X$5,$B1095,0)</f>
        <v>#N/A</v>
      </c>
      <c r="Y1095" s="148" t="e">
        <f aca="false">Y1094-IF($N1095=Y$5,$B1095,0)</f>
        <v>#N/A</v>
      </c>
      <c r="Z1095" s="148" t="e">
        <f aca="false">Z1094-IF($N1095=Z$5,$B1095,0)</f>
        <v>#N/A</v>
      </c>
      <c r="AA1095" s="148" t="e">
        <f aca="false">AA1094-IF($N1095=AA$5,$B1095,0)</f>
        <v>#N/A</v>
      </c>
      <c r="AB1095" s="148" t="e">
        <f aca="false">AB1094-IF($N1095=AB$5,$B1095,0)</f>
        <v>#N/A</v>
      </c>
      <c r="AC1095" s="148" t="e">
        <f aca="false">AC1094-IF($N1095=AC$5,$B1095,0)</f>
        <v>#N/A</v>
      </c>
      <c r="AD1095" s="148" t="e">
        <f aca="false">AD1094-IF($N1095=AD$5,$B1095,0)</f>
        <v>#N/A</v>
      </c>
      <c r="AE1095" s="148" t="e">
        <f aca="false">AE1094-IF($N1095=AE$5,$B1095,0)</f>
        <v>#N/A</v>
      </c>
      <c r="AF1095" s="148" t="e">
        <f aca="false">AF1094-IF($N1095=AF$5,$B1095,0)</f>
        <v>#N/A</v>
      </c>
      <c r="AG1095" s="148" t="e">
        <f aca="false">AG1094-IF($N1095=AG$5,$B1095,0)</f>
        <v>#N/A</v>
      </c>
      <c r="AH1095" s="148" t="e">
        <f aca="false">AH1094-IF($N1095=AH$5,$B1095,0)</f>
        <v>#N/A</v>
      </c>
      <c r="AI1095" s="148" t="e">
        <f aca="false">AI1094-IF($N1095=AI$5,$B1095,0)</f>
        <v>#N/A</v>
      </c>
      <c r="AJ1095" s="148" t="e">
        <f aca="false">AJ1094-IF($N1095=AJ$5,$B1095,0)</f>
        <v>#N/A</v>
      </c>
      <c r="AK1095" s="148" t="e">
        <f aca="false">AK1094-IF($N1095=AK$5,$B1095,0)</f>
        <v>#N/A</v>
      </c>
      <c r="AL1095" s="148" t="e">
        <f aca="false">AL1094-IF($N1095=AL$5,$B1095,0)</f>
        <v>#N/A</v>
      </c>
      <c r="AM1095" s="148" t="e">
        <f aca="false">AM1094-IF($N1095=AM$5,$B1095,0)</f>
        <v>#N/A</v>
      </c>
      <c r="AN1095" s="148" t="e">
        <f aca="false">AN1094-IF($N1095=AN$5,$B1095,0)</f>
        <v>#N/A</v>
      </c>
      <c r="AO1095" s="148" t="e">
        <f aca="false">AO1094-IF($N1095=AO$5,$B1095,0)</f>
        <v>#N/A</v>
      </c>
      <c r="AP1095" s="148" t="e">
        <f aca="false">AP1094-IF($N1095=AP$5,$B1095,0)</f>
        <v>#N/A</v>
      </c>
      <c r="AQ1095" s="148" t="e">
        <f aca="false">AQ1094-IF($N1095=AQ$5,$B1095,0)</f>
        <v>#N/A</v>
      </c>
      <c r="AR1095" s="148" t="e">
        <f aca="false">AR1094-IF($N1095=AR$5,$B1095,0)</f>
        <v>#N/A</v>
      </c>
      <c r="AS1095" s="148" t="e">
        <f aca="false">AS1094-IF($N1095=AS$5,$B1095,0)</f>
        <v>#N/A</v>
      </c>
      <c r="AT1095" s="148" t="e">
        <f aca="false">AT1094-IF($N1095=AT$5,$B1095,0)</f>
        <v>#N/A</v>
      </c>
      <c r="AU1095" s="148" t="e">
        <f aca="false">AU1094-IF($N1095=AU$5,$B1095,0)</f>
        <v>#N/A</v>
      </c>
      <c r="AV1095" s="148" t="e">
        <f aca="false">AV1094-IF($N1095=AV$5,$B1095,0)</f>
        <v>#N/A</v>
      </c>
      <c r="AW1095" s="148" t="e">
        <f aca="false">AW1094-IF($N1095=AW$5,$B1095,0)</f>
        <v>#N/A</v>
      </c>
      <c r="AX1095" s="148" t="e">
        <f aca="false">AX1094-IF($N1095=AX$5,$B1095,0)</f>
        <v>#N/A</v>
      </c>
      <c r="AY1095" s="148" t="e">
        <f aca="false">AY1094-IF($N1095=AY$5,$B1095,0)</f>
        <v>#N/A</v>
      </c>
      <c r="AZ1095" s="148" t="e">
        <f aca="false">AZ1094-IF($N1095=AZ$5,$B1095,0)</f>
        <v>#N/A</v>
      </c>
      <c r="BA1095" s="67" t="e">
        <f aca="false">BA1094-IF($N1095=BA$5,$B1095,0)</f>
        <v>#N/A</v>
      </c>
      <c r="BB1095" s="67" t="e">
        <f aca="false">BB1094-IF($N1095=BB$5,$B1095,0)</f>
        <v>#N/A</v>
      </c>
    </row>
    <row r="1096" s="147" customFormat="true" ht="30.6" hidden="true" customHeight="true" outlineLevel="0" collapsed="false">
      <c r="A1096" s="5" t="n">
        <f aca="false">A1095+1</f>
        <v>3</v>
      </c>
      <c r="B1096" s="167"/>
      <c r="C1096" s="54" t="str">
        <f aca="false">IF(B1096&lt;=0,"",СумаПрописом(B1096))</f>
        <v/>
      </c>
      <c r="D1096" s="32"/>
      <c r="E1096" s="33"/>
      <c r="F1096" s="34" t="s">
        <v>21</v>
      </c>
      <c r="G1096" s="35" t="e">
        <f aca="true">INDIRECT(ADDRESS(ROW(F1096),(N1096+14)))</f>
        <v>#N/A</v>
      </c>
      <c r="H1096" s="36"/>
      <c r="I1096" s="51"/>
      <c r="J1096" s="43"/>
      <c r="K1096" s="181"/>
      <c r="L1096" s="51"/>
      <c r="N1096" s="19" t="n">
        <f aca="false">MATCH($F1096,депутати!$B$1:$B$40,0)</f>
        <v>37</v>
      </c>
      <c r="O1096" s="148" t="e">
        <f aca="false">O1095-IF($N1096=O$5,$B1096,0)</f>
        <v>#N/A</v>
      </c>
      <c r="P1096" s="148" t="e">
        <f aca="false">P1095-IF($N1096=P$5,$B1096,0)</f>
        <v>#N/A</v>
      </c>
      <c r="Q1096" s="148" t="e">
        <f aca="false">Q1095-IF($N1096=Q$5,$B1096,0)</f>
        <v>#N/A</v>
      </c>
      <c r="R1096" s="148" t="e">
        <f aca="false">R1095-IF($N1096=R$5,$B1096,0)</f>
        <v>#N/A</v>
      </c>
      <c r="S1096" s="148" t="e">
        <f aca="false">S1095-IF($N1096=S$5,$B1096,0)</f>
        <v>#N/A</v>
      </c>
      <c r="T1096" s="148" t="e">
        <f aca="false">T1095-IF($N1096=T$5,$B1096,0)</f>
        <v>#N/A</v>
      </c>
      <c r="U1096" s="148" t="e">
        <f aca="false">U1095-IF($N1096=U$5,$B1096,0)</f>
        <v>#N/A</v>
      </c>
      <c r="V1096" s="148" t="e">
        <f aca="false">V1095-IF($N1096=V$5,$B1096,0)</f>
        <v>#N/A</v>
      </c>
      <c r="W1096" s="148" t="e">
        <f aca="false">W1095-IF($N1096=W$5,$B1096,0)</f>
        <v>#N/A</v>
      </c>
      <c r="X1096" s="148" t="e">
        <f aca="false">X1095-IF($N1096=X$5,$B1096,0)</f>
        <v>#N/A</v>
      </c>
      <c r="Y1096" s="148" t="e">
        <f aca="false">Y1095-IF($N1096=Y$5,$B1096,0)</f>
        <v>#N/A</v>
      </c>
      <c r="Z1096" s="148" t="e">
        <f aca="false">Z1095-IF($N1096=Z$5,$B1096,0)</f>
        <v>#N/A</v>
      </c>
      <c r="AA1096" s="148" t="e">
        <f aca="false">AA1095-IF($N1096=AA$5,$B1096,0)</f>
        <v>#N/A</v>
      </c>
      <c r="AB1096" s="148" t="e">
        <f aca="false">AB1095-IF($N1096=AB$5,$B1096,0)</f>
        <v>#N/A</v>
      </c>
      <c r="AC1096" s="148" t="e">
        <f aca="false">AC1095-IF($N1096=AC$5,$B1096,0)</f>
        <v>#N/A</v>
      </c>
      <c r="AD1096" s="148" t="e">
        <f aca="false">AD1095-IF($N1096=AD$5,$B1096,0)</f>
        <v>#N/A</v>
      </c>
      <c r="AE1096" s="148" t="e">
        <f aca="false">AE1095-IF($N1096=AE$5,$B1096,0)</f>
        <v>#N/A</v>
      </c>
      <c r="AF1096" s="148" t="e">
        <f aca="false">AF1095-IF($N1096=AF$5,$B1096,0)</f>
        <v>#N/A</v>
      </c>
      <c r="AG1096" s="148" t="e">
        <f aca="false">AG1095-IF($N1096=AG$5,$B1096,0)</f>
        <v>#N/A</v>
      </c>
      <c r="AH1096" s="148" t="e">
        <f aca="false">AH1095-IF($N1096=AH$5,$B1096,0)</f>
        <v>#N/A</v>
      </c>
      <c r="AI1096" s="148" t="e">
        <f aca="false">AI1095-IF($N1096=AI$5,$B1096,0)</f>
        <v>#N/A</v>
      </c>
      <c r="AJ1096" s="148" t="e">
        <f aca="false">AJ1095-IF($N1096=AJ$5,$B1096,0)</f>
        <v>#N/A</v>
      </c>
      <c r="AK1096" s="148" t="e">
        <f aca="false">AK1095-IF($N1096=AK$5,$B1096,0)</f>
        <v>#N/A</v>
      </c>
      <c r="AL1096" s="148" t="e">
        <f aca="false">AL1095-IF($N1096=AL$5,$B1096,0)</f>
        <v>#N/A</v>
      </c>
      <c r="AM1096" s="148" t="e">
        <f aca="false">AM1095-IF($N1096=AM$5,$B1096,0)</f>
        <v>#N/A</v>
      </c>
      <c r="AN1096" s="148" t="e">
        <f aca="false">AN1095-IF($N1096=AN$5,$B1096,0)</f>
        <v>#N/A</v>
      </c>
      <c r="AO1096" s="148" t="e">
        <f aca="false">AO1095-IF($N1096=AO$5,$B1096,0)</f>
        <v>#N/A</v>
      </c>
      <c r="AP1096" s="148" t="e">
        <f aca="false">AP1095-IF($N1096=AP$5,$B1096,0)</f>
        <v>#N/A</v>
      </c>
      <c r="AQ1096" s="148" t="e">
        <f aca="false">AQ1095-IF($N1096=AQ$5,$B1096,0)</f>
        <v>#N/A</v>
      </c>
      <c r="AR1096" s="148" t="e">
        <f aca="false">AR1095-IF($N1096=AR$5,$B1096,0)</f>
        <v>#N/A</v>
      </c>
      <c r="AS1096" s="148" t="e">
        <f aca="false">AS1095-IF($N1096=AS$5,$B1096,0)</f>
        <v>#N/A</v>
      </c>
      <c r="AT1096" s="148" t="e">
        <f aca="false">AT1095-IF($N1096=AT$5,$B1096,0)</f>
        <v>#N/A</v>
      </c>
      <c r="AU1096" s="148" t="e">
        <f aca="false">AU1095-IF($N1096=AU$5,$B1096,0)</f>
        <v>#N/A</v>
      </c>
      <c r="AV1096" s="148" t="e">
        <f aca="false">AV1095-IF($N1096=AV$5,$B1096,0)</f>
        <v>#N/A</v>
      </c>
      <c r="AW1096" s="148" t="e">
        <f aca="false">AW1095-IF($N1096=AW$5,$B1096,0)</f>
        <v>#N/A</v>
      </c>
      <c r="AX1096" s="148" t="e">
        <f aca="false">AX1095-IF($N1096=AX$5,$B1096,0)</f>
        <v>#N/A</v>
      </c>
      <c r="AY1096" s="148" t="e">
        <f aca="false">AY1095-IF($N1096=AY$5,$B1096,0)</f>
        <v>#N/A</v>
      </c>
      <c r="AZ1096" s="148" t="e">
        <f aca="false">AZ1095-IF($N1096=AZ$5,$B1096,0)</f>
        <v>#N/A</v>
      </c>
      <c r="BA1096" s="67" t="e">
        <f aca="false">BA1095-IF($N1096=BA$5,$B1096,0)</f>
        <v>#N/A</v>
      </c>
      <c r="BB1096" s="67" t="e">
        <f aca="false">BB1095-IF($N1096=BB$5,$B1096,0)</f>
        <v>#N/A</v>
      </c>
    </row>
    <row r="1097" s="147" customFormat="true" ht="30.6" hidden="true" customHeight="true" outlineLevel="0" collapsed="false">
      <c r="A1097" s="5" t="n">
        <f aca="false">A1096+1</f>
        <v>4</v>
      </c>
      <c r="B1097" s="167"/>
      <c r="C1097" s="54" t="str">
        <f aca="false">IF(B1097&lt;=0,"",СумаПрописом(B1097))</f>
        <v/>
      </c>
      <c r="D1097" s="36"/>
      <c r="E1097" s="33"/>
      <c r="F1097" s="34" t="s">
        <v>21</v>
      </c>
      <c r="G1097" s="35" t="e">
        <f aca="true">INDIRECT(ADDRESS(ROW(F1097),(N1097+14)))</f>
        <v>#N/A</v>
      </c>
      <c r="H1097" s="36"/>
      <c r="I1097" s="51"/>
      <c r="J1097" s="43"/>
      <c r="K1097" s="51"/>
      <c r="L1097" s="51"/>
      <c r="N1097" s="19" t="n">
        <f aca="false">MATCH($F1097,депутати!$B$1:$B$40,0)</f>
        <v>37</v>
      </c>
      <c r="O1097" s="148" t="e">
        <f aca="false">O1096-IF($N1097=O$5,$B1097,0)</f>
        <v>#N/A</v>
      </c>
      <c r="P1097" s="148" t="e">
        <f aca="false">P1096-IF($N1097=P$5,$B1097,0)</f>
        <v>#N/A</v>
      </c>
      <c r="Q1097" s="148" t="e">
        <f aca="false">Q1096-IF($N1097=Q$5,$B1097,0)</f>
        <v>#N/A</v>
      </c>
      <c r="R1097" s="148" t="e">
        <f aca="false">R1096-IF($N1097=R$5,$B1097,0)</f>
        <v>#N/A</v>
      </c>
      <c r="S1097" s="148" t="e">
        <f aca="false">S1096-IF($N1097=S$5,$B1097,0)</f>
        <v>#N/A</v>
      </c>
      <c r="T1097" s="148" t="e">
        <f aca="false">T1096-IF($N1097=T$5,$B1097,0)</f>
        <v>#N/A</v>
      </c>
      <c r="U1097" s="148" t="e">
        <f aca="false">U1096-IF($N1097=U$5,$B1097,0)</f>
        <v>#N/A</v>
      </c>
      <c r="V1097" s="148" t="e">
        <f aca="false">V1096-IF($N1097=V$5,$B1097,0)</f>
        <v>#N/A</v>
      </c>
      <c r="W1097" s="148" t="e">
        <f aca="false">W1096-IF($N1097=W$5,$B1097,0)</f>
        <v>#N/A</v>
      </c>
      <c r="X1097" s="148" t="e">
        <f aca="false">X1096-IF($N1097=X$5,$B1097,0)</f>
        <v>#N/A</v>
      </c>
      <c r="Y1097" s="148" t="e">
        <f aca="false">Y1096-IF($N1097=Y$5,$B1097,0)</f>
        <v>#N/A</v>
      </c>
      <c r="Z1097" s="148" t="e">
        <f aca="false">Z1096-IF($N1097=Z$5,$B1097,0)</f>
        <v>#N/A</v>
      </c>
      <c r="AA1097" s="148" t="e">
        <f aca="false">AA1096-IF($N1097=AA$5,$B1097,0)</f>
        <v>#N/A</v>
      </c>
      <c r="AB1097" s="148" t="e">
        <f aca="false">AB1096-IF($N1097=AB$5,$B1097,0)</f>
        <v>#N/A</v>
      </c>
      <c r="AC1097" s="148" t="e">
        <f aca="false">AC1096-IF($N1097=AC$5,$B1097,0)</f>
        <v>#N/A</v>
      </c>
      <c r="AD1097" s="148" t="e">
        <f aca="false">AD1096-IF($N1097=AD$5,$B1097,0)</f>
        <v>#N/A</v>
      </c>
      <c r="AE1097" s="148" t="e">
        <f aca="false">AE1096-IF($N1097=AE$5,$B1097,0)</f>
        <v>#N/A</v>
      </c>
      <c r="AF1097" s="148" t="e">
        <f aca="false">AF1096-IF($N1097=AF$5,$B1097,0)</f>
        <v>#N/A</v>
      </c>
      <c r="AG1097" s="148" t="e">
        <f aca="false">AG1096-IF($N1097=AG$5,$B1097,0)</f>
        <v>#N/A</v>
      </c>
      <c r="AH1097" s="148" t="e">
        <f aca="false">AH1096-IF($N1097=AH$5,$B1097,0)</f>
        <v>#N/A</v>
      </c>
      <c r="AI1097" s="148" t="e">
        <f aca="false">AI1096-IF($N1097=AI$5,$B1097,0)</f>
        <v>#N/A</v>
      </c>
      <c r="AJ1097" s="148" t="e">
        <f aca="false">AJ1096-IF($N1097=AJ$5,$B1097,0)</f>
        <v>#N/A</v>
      </c>
      <c r="AK1097" s="148" t="e">
        <f aca="false">AK1096-IF($N1097=AK$5,$B1097,0)</f>
        <v>#N/A</v>
      </c>
      <c r="AL1097" s="148" t="e">
        <f aca="false">AL1096-IF($N1097=AL$5,$B1097,0)</f>
        <v>#N/A</v>
      </c>
      <c r="AM1097" s="148" t="e">
        <f aca="false">AM1096-IF($N1097=AM$5,$B1097,0)</f>
        <v>#N/A</v>
      </c>
      <c r="AN1097" s="148" t="e">
        <f aca="false">AN1096-IF($N1097=AN$5,$B1097,0)</f>
        <v>#N/A</v>
      </c>
      <c r="AO1097" s="148" t="e">
        <f aca="false">AO1096-IF($N1097=AO$5,$B1097,0)</f>
        <v>#N/A</v>
      </c>
      <c r="AP1097" s="148" t="e">
        <f aca="false">AP1096-IF($N1097=AP$5,$B1097,0)</f>
        <v>#N/A</v>
      </c>
      <c r="AQ1097" s="148" t="e">
        <f aca="false">AQ1096-IF($N1097=AQ$5,$B1097,0)</f>
        <v>#N/A</v>
      </c>
      <c r="AR1097" s="148" t="e">
        <f aca="false">AR1096-IF($N1097=AR$5,$B1097,0)</f>
        <v>#N/A</v>
      </c>
      <c r="AS1097" s="148" t="e">
        <f aca="false">AS1096-IF($N1097=AS$5,$B1097,0)</f>
        <v>#N/A</v>
      </c>
      <c r="AT1097" s="148" t="e">
        <f aca="false">AT1096-IF($N1097=AT$5,$B1097,0)</f>
        <v>#N/A</v>
      </c>
      <c r="AU1097" s="148" t="e">
        <f aca="false">AU1096-IF($N1097=AU$5,$B1097,0)</f>
        <v>#N/A</v>
      </c>
      <c r="AV1097" s="148" t="e">
        <f aca="false">AV1096-IF($N1097=AV$5,$B1097,0)</f>
        <v>#N/A</v>
      </c>
      <c r="AW1097" s="148" t="e">
        <f aca="false">AW1096-IF($N1097=AW$5,$B1097,0)</f>
        <v>#N/A</v>
      </c>
      <c r="AX1097" s="148" t="e">
        <f aca="false">AX1096-IF($N1097=AX$5,$B1097,0)</f>
        <v>#N/A</v>
      </c>
      <c r="AY1097" s="148" t="e">
        <f aca="false">AY1096-IF($N1097=AY$5,$B1097,0)</f>
        <v>#N/A</v>
      </c>
      <c r="AZ1097" s="148" t="e">
        <f aca="false">AZ1096-IF($N1097=AZ$5,$B1097,0)</f>
        <v>#N/A</v>
      </c>
      <c r="BA1097" s="67" t="e">
        <f aca="false">BA1096-IF($N1097=BA$5,$B1097,0)</f>
        <v>#N/A</v>
      </c>
      <c r="BB1097" s="67" t="e">
        <f aca="false">BB1096-IF($N1097=BB$5,$B1097,0)</f>
        <v>#N/A</v>
      </c>
    </row>
    <row r="1098" s="147" customFormat="true" ht="30.6" hidden="true" customHeight="true" outlineLevel="0" collapsed="false">
      <c r="A1098" s="5" t="n">
        <f aca="false">A1097+1</f>
        <v>5</v>
      </c>
      <c r="B1098" s="167"/>
      <c r="C1098" s="54" t="str">
        <f aca="false">IF(B1098&lt;=0,"",СумаПрописом(B1098))</f>
        <v/>
      </c>
      <c r="D1098" s="32"/>
      <c r="E1098" s="33"/>
      <c r="F1098" s="34" t="s">
        <v>21</v>
      </c>
      <c r="G1098" s="35" t="e">
        <f aca="true">INDIRECT(ADDRESS(ROW(F1098),(N1098+14)))</f>
        <v>#N/A</v>
      </c>
      <c r="H1098" s="36"/>
      <c r="I1098" s="51"/>
      <c r="J1098" s="43"/>
      <c r="K1098" s="36"/>
      <c r="L1098" s="36"/>
      <c r="N1098" s="19" t="n">
        <f aca="false">MATCH($F1098,депутати!$B$1:$B$40,0)</f>
        <v>37</v>
      </c>
      <c r="O1098" s="148" t="e">
        <f aca="false">O1097-IF($N1098=O$5,$B1098,0)</f>
        <v>#N/A</v>
      </c>
      <c r="P1098" s="148" t="e">
        <f aca="false">P1097-IF($N1098=P$5,$B1098,0)</f>
        <v>#N/A</v>
      </c>
      <c r="Q1098" s="148" t="e">
        <f aca="false">Q1097-IF($N1098=Q$5,$B1098,0)</f>
        <v>#N/A</v>
      </c>
      <c r="R1098" s="148" t="e">
        <f aca="false">R1097-IF($N1098=R$5,$B1098,0)</f>
        <v>#N/A</v>
      </c>
      <c r="S1098" s="148" t="e">
        <f aca="false">S1097-IF($N1098=S$5,$B1098,0)</f>
        <v>#N/A</v>
      </c>
      <c r="T1098" s="148" t="e">
        <f aca="false">T1097-IF($N1098=T$5,$B1098,0)</f>
        <v>#N/A</v>
      </c>
      <c r="U1098" s="148" t="e">
        <f aca="false">U1097-IF($N1098=U$5,$B1098,0)</f>
        <v>#N/A</v>
      </c>
      <c r="V1098" s="148" t="e">
        <f aca="false">V1097-IF($N1098=V$5,$B1098,0)</f>
        <v>#N/A</v>
      </c>
      <c r="W1098" s="148" t="e">
        <f aca="false">W1097-IF($N1098=W$5,$B1098,0)</f>
        <v>#N/A</v>
      </c>
      <c r="X1098" s="148" t="e">
        <f aca="false">X1097-IF($N1098=X$5,$B1098,0)</f>
        <v>#N/A</v>
      </c>
      <c r="Y1098" s="148" t="e">
        <f aca="false">Y1097-IF($N1098=Y$5,$B1098,0)</f>
        <v>#N/A</v>
      </c>
      <c r="Z1098" s="148" t="e">
        <f aca="false">Z1097-IF($N1098=Z$5,$B1098,0)</f>
        <v>#N/A</v>
      </c>
      <c r="AA1098" s="148" t="e">
        <f aca="false">AA1097-IF($N1098=AA$5,$B1098,0)</f>
        <v>#N/A</v>
      </c>
      <c r="AB1098" s="148" t="e">
        <f aca="false">AB1097-IF($N1098=AB$5,$B1098,0)</f>
        <v>#N/A</v>
      </c>
      <c r="AC1098" s="148" t="e">
        <f aca="false">AC1097-IF($N1098=AC$5,$B1098,0)</f>
        <v>#N/A</v>
      </c>
      <c r="AD1098" s="148" t="e">
        <f aca="false">AD1097-IF($N1098=AD$5,$B1098,0)</f>
        <v>#N/A</v>
      </c>
      <c r="AE1098" s="148" t="e">
        <f aca="false">AE1097-IF($N1098=AE$5,$B1098,0)</f>
        <v>#N/A</v>
      </c>
      <c r="AF1098" s="148" t="e">
        <f aca="false">AF1097-IF($N1098=AF$5,$B1098,0)</f>
        <v>#N/A</v>
      </c>
      <c r="AG1098" s="148" t="e">
        <f aca="false">AG1097-IF($N1098=AG$5,$B1098,0)</f>
        <v>#N/A</v>
      </c>
      <c r="AH1098" s="148" t="e">
        <f aca="false">AH1097-IF($N1098=AH$5,$B1098,0)</f>
        <v>#N/A</v>
      </c>
      <c r="AI1098" s="148" t="e">
        <f aca="false">AI1097-IF($N1098=AI$5,$B1098,0)</f>
        <v>#N/A</v>
      </c>
      <c r="AJ1098" s="148" t="e">
        <f aca="false">AJ1097-IF($N1098=AJ$5,$B1098,0)</f>
        <v>#N/A</v>
      </c>
      <c r="AK1098" s="148" t="e">
        <f aca="false">AK1097-IF($N1098=AK$5,$B1098,0)</f>
        <v>#N/A</v>
      </c>
      <c r="AL1098" s="148" t="e">
        <f aca="false">AL1097-IF($N1098=AL$5,$B1098,0)</f>
        <v>#N/A</v>
      </c>
      <c r="AM1098" s="148" t="e">
        <f aca="false">AM1097-IF($N1098=AM$5,$B1098,0)</f>
        <v>#N/A</v>
      </c>
      <c r="AN1098" s="148" t="e">
        <f aca="false">AN1097-IF($N1098=AN$5,$B1098,0)</f>
        <v>#N/A</v>
      </c>
      <c r="AO1098" s="148" t="e">
        <f aca="false">AO1097-IF($N1098=AO$5,$B1098,0)</f>
        <v>#N/A</v>
      </c>
      <c r="AP1098" s="148" t="e">
        <f aca="false">AP1097-IF($N1098=AP$5,$B1098,0)</f>
        <v>#N/A</v>
      </c>
      <c r="AQ1098" s="148" t="e">
        <f aca="false">AQ1097-IF($N1098=AQ$5,$B1098,0)</f>
        <v>#N/A</v>
      </c>
      <c r="AR1098" s="148" t="e">
        <f aca="false">AR1097-IF($N1098=AR$5,$B1098,0)</f>
        <v>#N/A</v>
      </c>
      <c r="AS1098" s="148" t="e">
        <f aca="false">AS1097-IF($N1098=AS$5,$B1098,0)</f>
        <v>#N/A</v>
      </c>
      <c r="AT1098" s="148" t="e">
        <f aca="false">AT1097-IF($N1098=AT$5,$B1098,0)</f>
        <v>#N/A</v>
      </c>
      <c r="AU1098" s="148" t="e">
        <f aca="false">AU1097-IF($N1098=AU$5,$B1098,0)</f>
        <v>#N/A</v>
      </c>
      <c r="AV1098" s="148" t="e">
        <f aca="false">AV1097-IF($N1098=AV$5,$B1098,0)</f>
        <v>#N/A</v>
      </c>
      <c r="AW1098" s="148" t="e">
        <f aca="false">AW1097-IF($N1098=AW$5,$B1098,0)</f>
        <v>#N/A</v>
      </c>
      <c r="AX1098" s="148" t="e">
        <f aca="false">AX1097-IF($N1098=AX$5,$B1098,0)</f>
        <v>#N/A</v>
      </c>
      <c r="AY1098" s="148" t="e">
        <f aca="false">AY1097-IF($N1098=AY$5,$B1098,0)</f>
        <v>#N/A</v>
      </c>
      <c r="AZ1098" s="148" t="e">
        <f aca="false">AZ1097-IF($N1098=AZ$5,$B1098,0)</f>
        <v>#N/A</v>
      </c>
      <c r="BA1098" s="67" t="e">
        <f aca="false">BA1097-IF($N1098=BA$5,$B1098,0)</f>
        <v>#N/A</v>
      </c>
      <c r="BB1098" s="67" t="e">
        <f aca="false">BB1097-IF($N1098=BB$5,$B1098,0)</f>
        <v>#N/A</v>
      </c>
    </row>
    <row r="1099" s="68" customFormat="true" ht="30.6" hidden="true" customHeight="true" outlineLevel="0" collapsed="false">
      <c r="A1099" s="5" t="n">
        <f aca="false">A1098+1</f>
        <v>6</v>
      </c>
      <c r="B1099" s="167"/>
      <c r="C1099" s="54" t="str">
        <f aca="false">IF(B1099&lt;=0,"",СумаПрописом(B1099))</f>
        <v/>
      </c>
      <c r="D1099" s="36"/>
      <c r="E1099" s="33"/>
      <c r="F1099" s="34" t="s">
        <v>21</v>
      </c>
      <c r="G1099" s="35" t="e">
        <f aca="true">INDIRECT(ADDRESS(ROW(F1099),(N1099+14)))</f>
        <v>#N/A</v>
      </c>
      <c r="H1099" s="36"/>
      <c r="I1099" s="51"/>
      <c r="J1099" s="43"/>
      <c r="K1099" s="181"/>
      <c r="L1099" s="51"/>
      <c r="N1099" s="19" t="n">
        <f aca="false">MATCH($F1099,депутати!$B$1:$B$40,0)</f>
        <v>37</v>
      </c>
      <c r="O1099" s="67" t="e">
        <f aca="false">O1098-IF($N1099=O$5,$B1099,0)</f>
        <v>#N/A</v>
      </c>
      <c r="P1099" s="67" t="e">
        <f aca="false">P1098-IF($N1099=P$5,$B1099,0)</f>
        <v>#N/A</v>
      </c>
      <c r="Q1099" s="67" t="e">
        <f aca="false">Q1098-IF($N1099=Q$5,$B1099,0)</f>
        <v>#N/A</v>
      </c>
      <c r="R1099" s="67" t="e">
        <f aca="false">R1098-IF($N1099=R$5,$B1099,0)</f>
        <v>#N/A</v>
      </c>
      <c r="S1099" s="67" t="e">
        <f aca="false">S1098-IF($N1099=S$5,$B1099,0)</f>
        <v>#N/A</v>
      </c>
      <c r="T1099" s="67" t="e">
        <f aca="false">T1098-IF($N1099=T$5,$B1099,0)</f>
        <v>#N/A</v>
      </c>
      <c r="U1099" s="67" t="e">
        <f aca="false">U1098-IF($N1099=U$5,$B1099,0)</f>
        <v>#N/A</v>
      </c>
      <c r="V1099" s="67" t="e">
        <f aca="false">V1098-IF($N1099=V$5,$B1099,0)</f>
        <v>#N/A</v>
      </c>
      <c r="W1099" s="67" t="e">
        <f aca="false">W1098-IF($N1099=W$5,$B1099,0)</f>
        <v>#N/A</v>
      </c>
      <c r="X1099" s="67" t="e">
        <f aca="false">X1098-IF($N1099=X$5,$B1099,0)</f>
        <v>#N/A</v>
      </c>
      <c r="Y1099" s="67" t="e">
        <f aca="false">Y1098-IF($N1099=Y$5,$B1099,0)</f>
        <v>#N/A</v>
      </c>
      <c r="Z1099" s="67" t="e">
        <f aca="false">Z1098-IF($N1099=Z$5,$B1099,0)</f>
        <v>#N/A</v>
      </c>
      <c r="AA1099" s="67" t="e">
        <f aca="false">AA1098-IF($N1099=AA$5,$B1099,0)</f>
        <v>#N/A</v>
      </c>
      <c r="AB1099" s="67" t="e">
        <f aca="false">AB1098-IF($N1099=AB$5,$B1099,0)</f>
        <v>#N/A</v>
      </c>
      <c r="AC1099" s="67" t="e">
        <f aca="false">AC1098-IF($N1099=AC$5,$B1099,0)</f>
        <v>#N/A</v>
      </c>
      <c r="AD1099" s="67" t="e">
        <f aca="false">AD1098-IF($N1099=AD$5,$B1099,0)</f>
        <v>#N/A</v>
      </c>
      <c r="AE1099" s="67" t="e">
        <f aca="false">AE1098-IF($N1099=AE$5,$B1099,0)</f>
        <v>#N/A</v>
      </c>
      <c r="AF1099" s="67" t="e">
        <f aca="false">AF1098-IF($N1099=AF$5,$B1099,0)</f>
        <v>#N/A</v>
      </c>
      <c r="AG1099" s="67" t="e">
        <f aca="false">AG1098-IF($N1099=AG$5,$B1099,0)</f>
        <v>#N/A</v>
      </c>
      <c r="AH1099" s="67" t="e">
        <f aca="false">AH1098-IF($N1099=AH$5,$B1099,0)</f>
        <v>#N/A</v>
      </c>
      <c r="AI1099" s="67" t="e">
        <f aca="false">AI1098-IF($N1099=AI$5,$B1099,0)</f>
        <v>#N/A</v>
      </c>
      <c r="AJ1099" s="67" t="e">
        <f aca="false">AJ1098-IF($N1099=AJ$5,$B1099,0)</f>
        <v>#N/A</v>
      </c>
      <c r="AK1099" s="67" t="e">
        <f aca="false">AK1098-IF($N1099=AK$5,$B1099,0)</f>
        <v>#N/A</v>
      </c>
      <c r="AL1099" s="67" t="e">
        <f aca="false">AL1098-IF($N1099=AL$5,$B1099,0)</f>
        <v>#N/A</v>
      </c>
      <c r="AM1099" s="67" t="e">
        <f aca="false">AM1098-IF($N1099=AM$5,$B1099,0)</f>
        <v>#N/A</v>
      </c>
      <c r="AN1099" s="67" t="e">
        <f aca="false">AN1098-IF($N1099=AN$5,$B1099,0)</f>
        <v>#N/A</v>
      </c>
      <c r="AO1099" s="67" t="e">
        <f aca="false">AO1098-IF($N1099=AO$5,$B1099,0)</f>
        <v>#N/A</v>
      </c>
      <c r="AP1099" s="67" t="e">
        <f aca="false">AP1098-IF($N1099=AP$5,$B1099,0)</f>
        <v>#N/A</v>
      </c>
      <c r="AQ1099" s="67" t="e">
        <f aca="false">AQ1098-IF($N1099=AQ$5,$B1099,0)</f>
        <v>#N/A</v>
      </c>
      <c r="AR1099" s="67" t="e">
        <f aca="false">AR1098-IF($N1099=AR$5,$B1099,0)</f>
        <v>#N/A</v>
      </c>
      <c r="AS1099" s="67" t="e">
        <f aca="false">AS1098-IF($N1099=AS$5,$B1099,0)</f>
        <v>#N/A</v>
      </c>
      <c r="AT1099" s="67" t="e">
        <f aca="false">AT1098-IF($N1099=AT$5,$B1099,0)</f>
        <v>#N/A</v>
      </c>
      <c r="AU1099" s="67" t="e">
        <f aca="false">AU1098-IF($N1099=AU$5,$B1099,0)</f>
        <v>#N/A</v>
      </c>
      <c r="AV1099" s="67" t="e">
        <f aca="false">AV1098-IF($N1099=AV$5,$B1099,0)</f>
        <v>#N/A</v>
      </c>
      <c r="AW1099" s="67" t="e">
        <f aca="false">AW1098-IF($N1099=AW$5,$B1099,0)</f>
        <v>#N/A</v>
      </c>
      <c r="AX1099" s="67" t="e">
        <f aca="false">AX1098-IF($N1099=AX$5,$B1099,0)</f>
        <v>#N/A</v>
      </c>
      <c r="AY1099" s="67" t="e">
        <f aca="false">AY1098-IF($N1099=AY$5,$B1099,0)</f>
        <v>#N/A</v>
      </c>
      <c r="AZ1099" s="67" t="e">
        <f aca="false">AZ1098-IF($N1099=AZ$5,$B1099,0)</f>
        <v>#N/A</v>
      </c>
      <c r="BA1099" s="67" t="e">
        <f aca="false">BA1098-IF($N1099=BA$5,$B1099,0)</f>
        <v>#N/A</v>
      </c>
      <c r="BB1099" s="67" t="e">
        <f aca="false">BB1098-IF($N1099=BB$5,$B1099,0)</f>
        <v>#N/A</v>
      </c>
    </row>
    <row r="1100" s="68" customFormat="true" ht="30.6" hidden="true" customHeight="true" outlineLevel="0" collapsed="false">
      <c r="A1100" s="5" t="n">
        <f aca="false">A1099+1</f>
        <v>7</v>
      </c>
      <c r="B1100" s="167"/>
      <c r="C1100" s="54" t="str">
        <f aca="false">IF(B1100&lt;=0,"",СумаПрописом(B1100))</f>
        <v/>
      </c>
      <c r="D1100" s="40"/>
      <c r="E1100" s="33"/>
      <c r="F1100" s="34" t="s">
        <v>21</v>
      </c>
      <c r="G1100" s="35" t="e">
        <f aca="true">INDIRECT(ADDRESS(ROW(F1100),(N1100+14)))</f>
        <v>#N/A</v>
      </c>
      <c r="H1100" s="36"/>
      <c r="I1100" s="51"/>
      <c r="J1100" s="43"/>
      <c r="K1100" s="64"/>
      <c r="L1100" s="109"/>
      <c r="N1100" s="19" t="n">
        <f aca="false">MATCH($F1100,депутати!$B$1:$B$40,0)</f>
        <v>37</v>
      </c>
      <c r="O1100" s="67" t="e">
        <f aca="false">O1099-IF($N1100=O$5,$B1100,0)</f>
        <v>#N/A</v>
      </c>
      <c r="P1100" s="67" t="e">
        <f aca="false">P1099-IF($N1100=P$5,$B1100,0)</f>
        <v>#N/A</v>
      </c>
      <c r="Q1100" s="67" t="e">
        <f aca="false">Q1099-IF($N1100=Q$5,$B1100,0)</f>
        <v>#N/A</v>
      </c>
      <c r="R1100" s="67" t="e">
        <f aca="false">R1099-IF($N1100=R$5,$B1100,0)</f>
        <v>#N/A</v>
      </c>
      <c r="S1100" s="67" t="e">
        <f aca="false">S1099-IF($N1100=S$5,$B1100,0)</f>
        <v>#N/A</v>
      </c>
      <c r="T1100" s="67" t="e">
        <f aca="false">T1099-IF($N1100=T$5,$B1100,0)</f>
        <v>#N/A</v>
      </c>
      <c r="U1100" s="67" t="e">
        <f aca="false">U1099-IF($N1100=U$5,$B1100,0)</f>
        <v>#N/A</v>
      </c>
      <c r="V1100" s="67" t="e">
        <f aca="false">V1099-IF($N1100=V$5,$B1100,0)</f>
        <v>#N/A</v>
      </c>
      <c r="W1100" s="67" t="e">
        <f aca="false">W1099-IF($N1100=W$5,$B1100,0)</f>
        <v>#N/A</v>
      </c>
      <c r="X1100" s="67" t="e">
        <f aca="false">X1099-IF($N1100=X$5,$B1100,0)</f>
        <v>#N/A</v>
      </c>
      <c r="Y1100" s="67" t="e">
        <f aca="false">Y1099-IF($N1100=Y$5,$B1100,0)</f>
        <v>#N/A</v>
      </c>
      <c r="Z1100" s="67" t="e">
        <f aca="false">Z1099-IF($N1100=Z$5,$B1100,0)</f>
        <v>#N/A</v>
      </c>
      <c r="AA1100" s="67" t="e">
        <f aca="false">AA1099-IF($N1100=AA$5,$B1100,0)</f>
        <v>#N/A</v>
      </c>
      <c r="AB1100" s="67" t="e">
        <f aca="false">AB1099-IF($N1100=AB$5,$B1100,0)</f>
        <v>#N/A</v>
      </c>
      <c r="AC1100" s="67" t="e">
        <f aca="false">AC1099-IF($N1100=AC$5,$B1100,0)</f>
        <v>#N/A</v>
      </c>
      <c r="AD1100" s="67" t="e">
        <f aca="false">AD1099-IF($N1100=AD$5,$B1100,0)</f>
        <v>#N/A</v>
      </c>
      <c r="AE1100" s="67" t="e">
        <f aca="false">AE1099-IF($N1100=AE$5,$B1100,0)</f>
        <v>#N/A</v>
      </c>
      <c r="AF1100" s="67" t="e">
        <f aca="false">AF1099-IF($N1100=AF$5,$B1100,0)</f>
        <v>#N/A</v>
      </c>
      <c r="AG1100" s="67" t="e">
        <f aca="false">AG1099-IF($N1100=AG$5,$B1100,0)</f>
        <v>#N/A</v>
      </c>
      <c r="AH1100" s="67" t="e">
        <f aca="false">AH1099-IF($N1100=AH$5,$B1100,0)</f>
        <v>#N/A</v>
      </c>
      <c r="AI1100" s="67" t="e">
        <f aca="false">AI1099-IF($N1100=AI$5,$B1100,0)</f>
        <v>#N/A</v>
      </c>
      <c r="AJ1100" s="67" t="e">
        <f aca="false">AJ1099-IF($N1100=AJ$5,$B1100,0)</f>
        <v>#N/A</v>
      </c>
      <c r="AK1100" s="67" t="e">
        <f aca="false">AK1099-IF($N1100=AK$5,$B1100,0)</f>
        <v>#N/A</v>
      </c>
      <c r="AL1100" s="67" t="e">
        <f aca="false">AL1099-IF($N1100=AL$5,$B1100,0)</f>
        <v>#N/A</v>
      </c>
      <c r="AM1100" s="67" t="e">
        <f aca="false">AM1099-IF($N1100=AM$5,$B1100,0)</f>
        <v>#N/A</v>
      </c>
      <c r="AN1100" s="67" t="e">
        <f aca="false">AN1099-IF($N1100=AN$5,$B1100,0)</f>
        <v>#N/A</v>
      </c>
      <c r="AO1100" s="67" t="e">
        <f aca="false">AO1099-IF($N1100=AO$5,$B1100,0)</f>
        <v>#N/A</v>
      </c>
      <c r="AP1100" s="67" t="e">
        <f aca="false">AP1099-IF($N1100=AP$5,$B1100,0)</f>
        <v>#N/A</v>
      </c>
      <c r="AQ1100" s="67" t="e">
        <f aca="false">AQ1099-IF($N1100=AQ$5,$B1100,0)</f>
        <v>#N/A</v>
      </c>
      <c r="AR1100" s="67" t="e">
        <f aca="false">AR1099-IF($N1100=AR$5,$B1100,0)</f>
        <v>#N/A</v>
      </c>
      <c r="AS1100" s="67" t="e">
        <f aca="false">AS1099-IF($N1100=AS$5,$B1100,0)</f>
        <v>#N/A</v>
      </c>
      <c r="AT1100" s="67" t="e">
        <f aca="false">AT1099-IF($N1100=AT$5,$B1100,0)</f>
        <v>#N/A</v>
      </c>
      <c r="AU1100" s="67" t="e">
        <f aca="false">AU1099-IF($N1100=AU$5,$B1100,0)</f>
        <v>#N/A</v>
      </c>
      <c r="AV1100" s="67" t="e">
        <f aca="false">AV1099-IF($N1100=AV$5,$B1100,0)</f>
        <v>#N/A</v>
      </c>
      <c r="AW1100" s="67" t="e">
        <f aca="false">AW1099-IF($N1100=AW$5,$B1100,0)</f>
        <v>#N/A</v>
      </c>
      <c r="AX1100" s="67" t="e">
        <f aca="false">AX1099-IF($N1100=AX$5,$B1100,0)</f>
        <v>#N/A</v>
      </c>
      <c r="AY1100" s="67" t="e">
        <f aca="false">AY1099-IF($N1100=AY$5,$B1100,0)</f>
        <v>#N/A</v>
      </c>
      <c r="AZ1100" s="67" t="e">
        <f aca="false">AZ1099-IF($N1100=AZ$5,$B1100,0)</f>
        <v>#N/A</v>
      </c>
      <c r="BA1100" s="67" t="e">
        <f aca="false">BA1099-IF($N1100=BA$5,$B1100,0)</f>
        <v>#N/A</v>
      </c>
      <c r="BB1100" s="67" t="e">
        <f aca="false">BB1099-IF($N1100=BB$5,$B1100,0)</f>
        <v>#N/A</v>
      </c>
    </row>
    <row r="1101" s="68" customFormat="true" ht="30.6" hidden="true" customHeight="true" outlineLevel="0" collapsed="false">
      <c r="A1101" s="5" t="n">
        <f aca="false">A1100+1</f>
        <v>8</v>
      </c>
      <c r="B1101" s="167"/>
      <c r="C1101" s="54" t="str">
        <f aca="false">IF(B1101&lt;=0,"",СумаПрописом(B1101))</f>
        <v/>
      </c>
      <c r="D1101" s="40"/>
      <c r="E1101" s="33"/>
      <c r="F1101" s="34" t="s">
        <v>21</v>
      </c>
      <c r="G1101" s="35" t="e">
        <f aca="true">INDIRECT(ADDRESS(ROW(F1101),(N1101+14)))</f>
        <v>#N/A</v>
      </c>
      <c r="H1101" s="36"/>
      <c r="I1101" s="51"/>
      <c r="J1101" s="43"/>
      <c r="K1101" s="182"/>
      <c r="L1101" s="183"/>
      <c r="N1101" s="19" t="n">
        <f aca="false">MATCH($F1101,депутати!$B$1:$B$40,0)</f>
        <v>37</v>
      </c>
      <c r="O1101" s="67" t="e">
        <f aca="false">O1100-IF($N1101=O$5,$B1101,0)</f>
        <v>#N/A</v>
      </c>
      <c r="P1101" s="67" t="e">
        <f aca="false">P1100-IF($N1101=P$5,$B1101,0)</f>
        <v>#N/A</v>
      </c>
      <c r="Q1101" s="67" t="e">
        <f aca="false">Q1100-IF($N1101=Q$5,$B1101,0)</f>
        <v>#N/A</v>
      </c>
      <c r="R1101" s="67" t="e">
        <f aca="false">R1100-IF($N1101=R$5,$B1101,0)</f>
        <v>#N/A</v>
      </c>
      <c r="S1101" s="67" t="e">
        <f aca="false">S1100-IF($N1101=S$5,$B1101,0)</f>
        <v>#N/A</v>
      </c>
      <c r="T1101" s="67" t="e">
        <f aca="false">T1100-IF($N1101=T$5,$B1101,0)</f>
        <v>#N/A</v>
      </c>
      <c r="U1101" s="67" t="e">
        <f aca="false">U1100-IF($N1101=U$5,$B1101,0)</f>
        <v>#N/A</v>
      </c>
      <c r="V1101" s="67" t="e">
        <f aca="false">V1100-IF($N1101=V$5,$B1101,0)</f>
        <v>#N/A</v>
      </c>
      <c r="W1101" s="67" t="e">
        <f aca="false">W1100-IF($N1101=W$5,$B1101,0)</f>
        <v>#N/A</v>
      </c>
      <c r="X1101" s="67" t="e">
        <f aca="false">X1100-IF($N1101=X$5,$B1101,0)</f>
        <v>#N/A</v>
      </c>
      <c r="Y1101" s="67" t="e">
        <f aca="false">Y1100-IF($N1101=Y$5,$B1101,0)</f>
        <v>#N/A</v>
      </c>
      <c r="Z1101" s="67" t="e">
        <f aca="false">Z1100-IF($N1101=Z$5,$B1101,0)</f>
        <v>#N/A</v>
      </c>
      <c r="AA1101" s="67" t="e">
        <f aca="false">AA1100-IF($N1101=AA$5,$B1101,0)</f>
        <v>#N/A</v>
      </c>
      <c r="AB1101" s="67" t="e">
        <f aca="false">AB1100-IF($N1101=AB$5,$B1101,0)</f>
        <v>#N/A</v>
      </c>
      <c r="AC1101" s="67" t="e">
        <f aca="false">AC1100-IF($N1101=AC$5,$B1101,0)</f>
        <v>#N/A</v>
      </c>
      <c r="AD1101" s="67" t="e">
        <f aca="false">AD1100-IF($N1101=AD$5,$B1101,0)</f>
        <v>#N/A</v>
      </c>
      <c r="AE1101" s="67" t="e">
        <f aca="false">AE1100-IF($N1101=AE$5,$B1101,0)</f>
        <v>#N/A</v>
      </c>
      <c r="AF1101" s="67" t="e">
        <f aca="false">AF1100-IF($N1101=AF$5,$B1101,0)</f>
        <v>#N/A</v>
      </c>
      <c r="AG1101" s="67" t="e">
        <f aca="false">AG1100-IF($N1101=AG$5,$B1101,0)</f>
        <v>#N/A</v>
      </c>
      <c r="AH1101" s="67" t="e">
        <f aca="false">AH1100-IF($N1101=AH$5,$B1101,0)</f>
        <v>#N/A</v>
      </c>
      <c r="AI1101" s="67" t="e">
        <f aca="false">AI1100-IF($N1101=AI$5,$B1101,0)</f>
        <v>#N/A</v>
      </c>
      <c r="AJ1101" s="67" t="e">
        <f aca="false">AJ1100-IF($N1101=AJ$5,$B1101,0)</f>
        <v>#N/A</v>
      </c>
      <c r="AK1101" s="67" t="e">
        <f aca="false">AK1100-IF($N1101=AK$5,$B1101,0)</f>
        <v>#N/A</v>
      </c>
      <c r="AL1101" s="67" t="e">
        <f aca="false">AL1100-IF($N1101=AL$5,$B1101,0)</f>
        <v>#N/A</v>
      </c>
      <c r="AM1101" s="67" t="e">
        <f aca="false">AM1100-IF($N1101=AM$5,$B1101,0)</f>
        <v>#N/A</v>
      </c>
      <c r="AN1101" s="67" t="e">
        <f aca="false">AN1100-IF($N1101=AN$5,$B1101,0)</f>
        <v>#N/A</v>
      </c>
      <c r="AO1101" s="67" t="e">
        <f aca="false">AO1100-IF($N1101=AO$5,$B1101,0)</f>
        <v>#N/A</v>
      </c>
      <c r="AP1101" s="67" t="e">
        <f aca="false">AP1100-IF($N1101=AP$5,$B1101,0)</f>
        <v>#N/A</v>
      </c>
      <c r="AQ1101" s="67" t="e">
        <f aca="false">AQ1100-IF($N1101=AQ$5,$B1101,0)</f>
        <v>#N/A</v>
      </c>
      <c r="AR1101" s="67" t="e">
        <f aca="false">AR1100-IF($N1101=AR$5,$B1101,0)</f>
        <v>#N/A</v>
      </c>
      <c r="AS1101" s="67" t="e">
        <f aca="false">AS1100-IF($N1101=AS$5,$B1101,0)</f>
        <v>#N/A</v>
      </c>
      <c r="AT1101" s="67" t="e">
        <f aca="false">AT1100-IF($N1101=AT$5,$B1101,0)</f>
        <v>#N/A</v>
      </c>
      <c r="AU1101" s="67" t="e">
        <f aca="false">AU1100-IF($N1101=AU$5,$B1101,0)</f>
        <v>#N/A</v>
      </c>
      <c r="AV1101" s="67" t="e">
        <f aca="false">AV1100-IF($N1101=AV$5,$B1101,0)</f>
        <v>#N/A</v>
      </c>
      <c r="AW1101" s="67" t="e">
        <f aca="false">AW1100-IF($N1101=AW$5,$B1101,0)</f>
        <v>#N/A</v>
      </c>
      <c r="AX1101" s="67" t="e">
        <f aca="false">AX1100-IF($N1101=AX$5,$B1101,0)</f>
        <v>#N/A</v>
      </c>
      <c r="AY1101" s="67" t="e">
        <f aca="false">AY1100-IF($N1101=AY$5,$B1101,0)</f>
        <v>#N/A</v>
      </c>
      <c r="AZ1101" s="67" t="e">
        <f aca="false">AZ1100-IF($N1101=AZ$5,$B1101,0)</f>
        <v>#N/A</v>
      </c>
      <c r="BA1101" s="67" t="e">
        <f aca="false">BA1100-IF($N1101=BA$5,$B1101,0)</f>
        <v>#N/A</v>
      </c>
      <c r="BB1101" s="67" t="e">
        <f aca="false">BB1100-IF($N1101=BB$5,$B1101,0)</f>
        <v>#N/A</v>
      </c>
    </row>
    <row r="1102" s="68" customFormat="true" ht="30.6" hidden="true" customHeight="true" outlineLevel="0" collapsed="false">
      <c r="A1102" s="5" t="n">
        <f aca="false">A1101+1</f>
        <v>9</v>
      </c>
      <c r="B1102" s="167"/>
      <c r="C1102" s="54" t="str">
        <f aca="false">IF(B1102&lt;=0,"",СумаПрописом(B1102))</f>
        <v/>
      </c>
      <c r="D1102" s="32"/>
      <c r="E1102" s="33"/>
      <c r="F1102" s="34" t="s">
        <v>21</v>
      </c>
      <c r="G1102" s="35" t="e">
        <f aca="true">INDIRECT(ADDRESS(ROW(F1102),(N1102+14)))</f>
        <v>#N/A</v>
      </c>
      <c r="H1102" s="36"/>
      <c r="I1102" s="51"/>
      <c r="J1102" s="43"/>
      <c r="K1102" s="33"/>
      <c r="L1102" s="33"/>
      <c r="N1102" s="19" t="n">
        <f aca="false">MATCH($F1102,депутати!$B$1:$B$40,0)</f>
        <v>37</v>
      </c>
      <c r="O1102" s="67" t="e">
        <f aca="false">O1101-IF($N1102=O$5,$B1102,0)</f>
        <v>#N/A</v>
      </c>
      <c r="P1102" s="67" t="e">
        <f aca="false">P1101-IF($N1102=P$5,$B1102,0)</f>
        <v>#N/A</v>
      </c>
      <c r="Q1102" s="67" t="e">
        <f aca="false">Q1101-IF($N1102=Q$5,$B1102,0)</f>
        <v>#N/A</v>
      </c>
      <c r="R1102" s="67" t="e">
        <f aca="false">R1101-IF($N1102=R$5,$B1102,0)</f>
        <v>#N/A</v>
      </c>
      <c r="S1102" s="67" t="e">
        <f aca="false">S1101-IF($N1102=S$5,$B1102,0)</f>
        <v>#N/A</v>
      </c>
      <c r="T1102" s="67" t="e">
        <f aca="false">T1101-IF($N1102=T$5,$B1102,0)</f>
        <v>#N/A</v>
      </c>
      <c r="U1102" s="67" t="e">
        <f aca="false">U1101-IF($N1102=U$5,$B1102,0)</f>
        <v>#N/A</v>
      </c>
      <c r="V1102" s="67" t="e">
        <f aca="false">V1101-IF($N1102=V$5,$B1102,0)</f>
        <v>#N/A</v>
      </c>
      <c r="W1102" s="67" t="e">
        <f aca="false">W1101-IF($N1102=W$5,$B1102,0)</f>
        <v>#N/A</v>
      </c>
      <c r="X1102" s="67" t="e">
        <f aca="false">X1101-IF($N1102=X$5,$B1102,0)</f>
        <v>#N/A</v>
      </c>
      <c r="Y1102" s="67" t="e">
        <f aca="false">Y1101-IF($N1102=Y$5,$B1102,0)</f>
        <v>#N/A</v>
      </c>
      <c r="Z1102" s="67" t="e">
        <f aca="false">Z1101-IF($N1102=Z$5,$B1102,0)</f>
        <v>#N/A</v>
      </c>
      <c r="AA1102" s="67" t="e">
        <f aca="false">AA1101-IF($N1102=AA$5,$B1102,0)</f>
        <v>#N/A</v>
      </c>
      <c r="AB1102" s="67" t="e">
        <f aca="false">AB1101-IF($N1102=AB$5,$B1102,0)</f>
        <v>#N/A</v>
      </c>
      <c r="AC1102" s="67" t="e">
        <f aca="false">AC1101-IF($N1102=AC$5,$B1102,0)</f>
        <v>#N/A</v>
      </c>
      <c r="AD1102" s="67" t="e">
        <f aca="false">AD1101-IF($N1102=AD$5,$B1102,0)</f>
        <v>#N/A</v>
      </c>
      <c r="AE1102" s="67" t="e">
        <f aca="false">AE1101-IF($N1102=AE$5,$B1102,0)</f>
        <v>#N/A</v>
      </c>
      <c r="AF1102" s="67" t="e">
        <f aca="false">AF1101-IF($N1102=AF$5,$B1102,0)</f>
        <v>#N/A</v>
      </c>
      <c r="AG1102" s="67" t="e">
        <f aca="false">AG1101-IF($N1102=AG$5,$B1102,0)</f>
        <v>#N/A</v>
      </c>
      <c r="AH1102" s="67" t="e">
        <f aca="false">AH1101-IF($N1102=AH$5,$B1102,0)</f>
        <v>#N/A</v>
      </c>
      <c r="AI1102" s="67" t="e">
        <f aca="false">AI1101-IF($N1102=AI$5,$B1102,0)</f>
        <v>#N/A</v>
      </c>
      <c r="AJ1102" s="67" t="e">
        <f aca="false">AJ1101-IF($N1102=AJ$5,$B1102,0)</f>
        <v>#N/A</v>
      </c>
      <c r="AK1102" s="67" t="e">
        <f aca="false">AK1101-IF($N1102=AK$5,$B1102,0)</f>
        <v>#N/A</v>
      </c>
      <c r="AL1102" s="67" t="e">
        <f aca="false">AL1101-IF($N1102=AL$5,$B1102,0)</f>
        <v>#N/A</v>
      </c>
      <c r="AM1102" s="67" t="e">
        <f aca="false">AM1101-IF($N1102=AM$5,$B1102,0)</f>
        <v>#N/A</v>
      </c>
      <c r="AN1102" s="67" t="e">
        <f aca="false">AN1101-IF($N1102=AN$5,$B1102,0)</f>
        <v>#N/A</v>
      </c>
      <c r="AO1102" s="67" t="e">
        <f aca="false">AO1101-IF($N1102=AO$5,$B1102,0)</f>
        <v>#N/A</v>
      </c>
      <c r="AP1102" s="67" t="e">
        <f aca="false">AP1101-IF($N1102=AP$5,$B1102,0)</f>
        <v>#N/A</v>
      </c>
      <c r="AQ1102" s="67" t="e">
        <f aca="false">AQ1101-IF($N1102=AQ$5,$B1102,0)</f>
        <v>#N/A</v>
      </c>
      <c r="AR1102" s="67" t="e">
        <f aca="false">AR1101-IF($N1102=AR$5,$B1102,0)</f>
        <v>#N/A</v>
      </c>
      <c r="AS1102" s="67" t="e">
        <f aca="false">AS1101-IF($N1102=AS$5,$B1102,0)</f>
        <v>#N/A</v>
      </c>
      <c r="AT1102" s="67" t="e">
        <f aca="false">AT1101-IF($N1102=AT$5,$B1102,0)</f>
        <v>#N/A</v>
      </c>
      <c r="AU1102" s="67" t="e">
        <f aca="false">AU1101-IF($N1102=AU$5,$B1102,0)</f>
        <v>#N/A</v>
      </c>
      <c r="AV1102" s="67" t="e">
        <f aca="false">AV1101-IF($N1102=AV$5,$B1102,0)</f>
        <v>#N/A</v>
      </c>
      <c r="AW1102" s="67" t="e">
        <f aca="false">AW1101-IF($N1102=AW$5,$B1102,0)</f>
        <v>#N/A</v>
      </c>
      <c r="AX1102" s="67" t="e">
        <f aca="false">AX1101-IF($N1102=AX$5,$B1102,0)</f>
        <v>#N/A</v>
      </c>
      <c r="AY1102" s="67" t="e">
        <f aca="false">AY1101-IF($N1102=AY$5,$B1102,0)</f>
        <v>#N/A</v>
      </c>
      <c r="AZ1102" s="67" t="e">
        <f aca="false">AZ1101-IF($N1102=AZ$5,$B1102,0)</f>
        <v>#N/A</v>
      </c>
      <c r="BA1102" s="67" t="e">
        <f aca="false">BA1101-IF($N1102=BA$5,$B1102,0)</f>
        <v>#N/A</v>
      </c>
      <c r="BB1102" s="67" t="e">
        <f aca="false">BB1101-IF($N1102=BB$5,$B1102,0)</f>
        <v>#N/A</v>
      </c>
    </row>
    <row r="1103" s="68" customFormat="true" ht="30.6" hidden="true" customHeight="true" outlineLevel="0" collapsed="false">
      <c r="A1103" s="5" t="n">
        <f aca="false">A1102+1</f>
        <v>10</v>
      </c>
      <c r="B1103" s="167"/>
      <c r="C1103" s="54" t="str">
        <f aca="false">IF(B1103&lt;=0,"",СумаПрописом(B1103))</f>
        <v/>
      </c>
      <c r="D1103" s="40"/>
      <c r="E1103" s="33"/>
      <c r="F1103" s="34" t="s">
        <v>21</v>
      </c>
      <c r="G1103" s="35" t="e">
        <f aca="true">INDIRECT(ADDRESS(ROW(F1103),(N1103+14)))</f>
        <v>#N/A</v>
      </c>
      <c r="H1103" s="36"/>
      <c r="I1103" s="51"/>
      <c r="J1103" s="43"/>
      <c r="K1103" s="64"/>
      <c r="L1103" s="64"/>
      <c r="N1103" s="19" t="n">
        <f aca="false">MATCH($F1103,депутати!$B$1:$B$40,0)</f>
        <v>37</v>
      </c>
      <c r="O1103" s="67" t="e">
        <f aca="false">O1102-IF($N1103=O$5,$B1103,0)</f>
        <v>#N/A</v>
      </c>
      <c r="P1103" s="67" t="e">
        <f aca="false">P1102-IF($N1103=P$5,$B1103,0)</f>
        <v>#N/A</v>
      </c>
      <c r="Q1103" s="67" t="e">
        <f aca="false">Q1102-IF($N1103=Q$5,$B1103,0)</f>
        <v>#N/A</v>
      </c>
      <c r="R1103" s="67" t="e">
        <f aca="false">R1102-IF($N1103=R$5,$B1103,0)</f>
        <v>#N/A</v>
      </c>
      <c r="S1103" s="67" t="e">
        <f aca="false">S1102-IF($N1103=S$5,$B1103,0)</f>
        <v>#N/A</v>
      </c>
      <c r="T1103" s="67" t="e">
        <f aca="false">T1102-IF($N1103=T$5,$B1103,0)</f>
        <v>#N/A</v>
      </c>
      <c r="U1103" s="67" t="e">
        <f aca="false">U1102-IF($N1103=U$5,$B1103,0)</f>
        <v>#N/A</v>
      </c>
      <c r="V1103" s="67" t="e">
        <f aca="false">V1102-IF($N1103=V$5,$B1103,0)</f>
        <v>#N/A</v>
      </c>
      <c r="W1103" s="67" t="e">
        <f aca="false">W1102-IF($N1103=W$5,$B1103,0)</f>
        <v>#N/A</v>
      </c>
      <c r="X1103" s="67" t="e">
        <f aca="false">X1102-IF($N1103=X$5,$B1103,0)</f>
        <v>#N/A</v>
      </c>
      <c r="Y1103" s="67" t="e">
        <f aca="false">Y1102-IF($N1103=Y$5,$B1103,0)</f>
        <v>#N/A</v>
      </c>
      <c r="Z1103" s="67" t="e">
        <f aca="false">Z1102-IF($N1103=Z$5,$B1103,0)</f>
        <v>#N/A</v>
      </c>
      <c r="AA1103" s="67" t="e">
        <f aca="false">AA1102-IF($N1103=AA$5,$B1103,0)</f>
        <v>#N/A</v>
      </c>
      <c r="AB1103" s="67" t="e">
        <f aca="false">AB1102-IF($N1103=AB$5,$B1103,0)</f>
        <v>#N/A</v>
      </c>
      <c r="AC1103" s="67" t="e">
        <f aca="false">AC1102-IF($N1103=AC$5,$B1103,0)</f>
        <v>#N/A</v>
      </c>
      <c r="AD1103" s="67" t="e">
        <f aca="false">AD1102-IF($N1103=AD$5,$B1103,0)</f>
        <v>#N/A</v>
      </c>
      <c r="AE1103" s="67" t="e">
        <f aca="false">AE1102-IF($N1103=AE$5,$B1103,0)</f>
        <v>#N/A</v>
      </c>
      <c r="AF1103" s="67" t="e">
        <f aca="false">AF1102-IF($N1103=AF$5,$B1103,0)</f>
        <v>#N/A</v>
      </c>
      <c r="AG1103" s="67" t="e">
        <f aca="false">AG1102-IF($N1103=AG$5,$B1103,0)</f>
        <v>#N/A</v>
      </c>
      <c r="AH1103" s="67" t="e">
        <f aca="false">AH1102-IF($N1103=AH$5,$B1103,0)</f>
        <v>#N/A</v>
      </c>
      <c r="AI1103" s="67" t="e">
        <f aca="false">AI1102-IF($N1103=AI$5,$B1103,0)</f>
        <v>#N/A</v>
      </c>
      <c r="AJ1103" s="67" t="e">
        <f aca="false">AJ1102-IF($N1103=AJ$5,$B1103,0)</f>
        <v>#N/A</v>
      </c>
      <c r="AK1103" s="67" t="e">
        <f aca="false">AK1102-IF($N1103=AK$5,$B1103,0)</f>
        <v>#N/A</v>
      </c>
      <c r="AL1103" s="67" t="e">
        <f aca="false">AL1102-IF($N1103=AL$5,$B1103,0)</f>
        <v>#N/A</v>
      </c>
      <c r="AM1103" s="67" t="e">
        <f aca="false">AM1102-IF($N1103=AM$5,$B1103,0)</f>
        <v>#N/A</v>
      </c>
      <c r="AN1103" s="67" t="e">
        <f aca="false">AN1102-IF($N1103=AN$5,$B1103,0)</f>
        <v>#N/A</v>
      </c>
      <c r="AO1103" s="67" t="e">
        <f aca="false">AO1102-IF($N1103=AO$5,$B1103,0)</f>
        <v>#N/A</v>
      </c>
      <c r="AP1103" s="67" t="e">
        <f aca="false">AP1102-IF($N1103=AP$5,$B1103,0)</f>
        <v>#N/A</v>
      </c>
      <c r="AQ1103" s="67" t="e">
        <f aca="false">AQ1102-IF($N1103=AQ$5,$B1103,0)</f>
        <v>#N/A</v>
      </c>
      <c r="AR1103" s="67" t="e">
        <f aca="false">AR1102-IF($N1103=AR$5,$B1103,0)</f>
        <v>#N/A</v>
      </c>
      <c r="AS1103" s="67" t="e">
        <f aca="false">AS1102-IF($N1103=AS$5,$B1103,0)</f>
        <v>#N/A</v>
      </c>
      <c r="AT1103" s="67" t="e">
        <f aca="false">AT1102-IF($N1103=AT$5,$B1103,0)</f>
        <v>#N/A</v>
      </c>
      <c r="AU1103" s="67" t="e">
        <f aca="false">AU1102-IF($N1103=AU$5,$B1103,0)</f>
        <v>#N/A</v>
      </c>
      <c r="AV1103" s="67" t="e">
        <f aca="false">AV1102-IF($N1103=AV$5,$B1103,0)</f>
        <v>#N/A</v>
      </c>
      <c r="AW1103" s="67" t="e">
        <f aca="false">AW1102-IF($N1103=AW$5,$B1103,0)</f>
        <v>#N/A</v>
      </c>
      <c r="AX1103" s="67" t="e">
        <f aca="false">AX1102-IF($N1103=AX$5,$B1103,0)</f>
        <v>#N/A</v>
      </c>
      <c r="AY1103" s="67" t="e">
        <f aca="false">AY1102-IF($N1103=AY$5,$B1103,0)</f>
        <v>#N/A</v>
      </c>
      <c r="AZ1103" s="67" t="e">
        <f aca="false">AZ1102-IF($N1103=AZ$5,$B1103,0)</f>
        <v>#N/A</v>
      </c>
      <c r="BA1103" s="67" t="e">
        <f aca="false">BA1102-IF($N1103=BA$5,$B1103,0)</f>
        <v>#N/A</v>
      </c>
      <c r="BB1103" s="67" t="e">
        <f aca="false">BB1102-IF($N1103=BB$5,$B1103,0)</f>
        <v>#N/A</v>
      </c>
    </row>
    <row r="1104" s="68" customFormat="true" ht="30.6" hidden="true" customHeight="true" outlineLevel="0" collapsed="false">
      <c r="A1104" s="5" t="n">
        <f aca="false">A1103+1</f>
        <v>11</v>
      </c>
      <c r="B1104" s="167"/>
      <c r="C1104" s="54" t="str">
        <f aca="false">IF(B1104&lt;=0,"",СумаПрописом(B1104))</f>
        <v/>
      </c>
      <c r="D1104" s="40"/>
      <c r="E1104" s="33"/>
      <c r="F1104" s="34" t="s">
        <v>21</v>
      </c>
      <c r="G1104" s="35" t="e">
        <f aca="true">INDIRECT(ADDRESS(ROW(F1104),(N1104+14)))</f>
        <v>#N/A</v>
      </c>
      <c r="H1104" s="36"/>
      <c r="I1104" s="51"/>
      <c r="J1104" s="43"/>
      <c r="K1104" s="51"/>
      <c r="L1104" s="109"/>
      <c r="N1104" s="19" t="n">
        <f aca="false">MATCH($F1104,депутати!$B$1:$B$40,0)</f>
        <v>37</v>
      </c>
      <c r="O1104" s="67" t="e">
        <f aca="false">O1103-IF($N1104=O$5,$B1104,0)</f>
        <v>#N/A</v>
      </c>
      <c r="P1104" s="67" t="e">
        <f aca="false">P1103-IF($N1104=P$5,$B1104,0)</f>
        <v>#N/A</v>
      </c>
      <c r="Q1104" s="67" t="e">
        <f aca="false">Q1103-IF($N1104=Q$5,$B1104,0)</f>
        <v>#N/A</v>
      </c>
      <c r="R1104" s="67" t="e">
        <f aca="false">R1103-IF($N1104=R$5,$B1104,0)</f>
        <v>#N/A</v>
      </c>
      <c r="S1104" s="67" t="e">
        <f aca="false">S1103-IF($N1104=S$5,$B1104,0)</f>
        <v>#N/A</v>
      </c>
      <c r="T1104" s="67" t="e">
        <f aca="false">T1103-IF($N1104=T$5,$B1104,0)</f>
        <v>#N/A</v>
      </c>
      <c r="U1104" s="67" t="e">
        <f aca="false">U1103-IF($N1104=U$5,$B1104,0)</f>
        <v>#N/A</v>
      </c>
      <c r="V1104" s="67" t="e">
        <f aca="false">V1103-IF($N1104=V$5,$B1104,0)</f>
        <v>#N/A</v>
      </c>
      <c r="W1104" s="67" t="e">
        <f aca="false">W1103-IF($N1104=W$5,$B1104,0)</f>
        <v>#N/A</v>
      </c>
      <c r="X1104" s="67" t="e">
        <f aca="false">X1103-IF($N1104=X$5,$B1104,0)</f>
        <v>#N/A</v>
      </c>
      <c r="Y1104" s="67" t="e">
        <f aca="false">Y1103-IF($N1104=Y$5,$B1104,0)</f>
        <v>#N/A</v>
      </c>
      <c r="Z1104" s="67" t="e">
        <f aca="false">Z1103-IF($N1104=Z$5,$B1104,0)</f>
        <v>#N/A</v>
      </c>
      <c r="AA1104" s="67" t="e">
        <f aca="false">AA1103-IF($N1104=AA$5,$B1104,0)</f>
        <v>#N/A</v>
      </c>
      <c r="AB1104" s="67" t="e">
        <f aca="false">AB1103-IF($N1104=AB$5,$B1104,0)</f>
        <v>#N/A</v>
      </c>
      <c r="AC1104" s="67" t="e">
        <f aca="false">AC1103-IF($N1104=AC$5,$B1104,0)</f>
        <v>#N/A</v>
      </c>
      <c r="AD1104" s="67" t="e">
        <f aca="false">AD1103-IF($N1104=AD$5,$B1104,0)</f>
        <v>#N/A</v>
      </c>
      <c r="AE1104" s="67" t="e">
        <f aca="false">AE1103-IF($N1104=AE$5,$B1104,0)</f>
        <v>#N/A</v>
      </c>
      <c r="AF1104" s="67" t="e">
        <f aca="false">AF1103-IF($N1104=AF$5,$B1104,0)</f>
        <v>#N/A</v>
      </c>
      <c r="AG1104" s="67" t="e">
        <f aca="false">AG1103-IF($N1104=AG$5,$B1104,0)</f>
        <v>#N/A</v>
      </c>
      <c r="AH1104" s="67" t="e">
        <f aca="false">AH1103-IF($N1104=AH$5,$B1104,0)</f>
        <v>#N/A</v>
      </c>
      <c r="AI1104" s="67" t="e">
        <f aca="false">AI1103-IF($N1104=AI$5,$B1104,0)</f>
        <v>#N/A</v>
      </c>
      <c r="AJ1104" s="67" t="e">
        <f aca="false">AJ1103-IF($N1104=AJ$5,$B1104,0)</f>
        <v>#N/A</v>
      </c>
      <c r="AK1104" s="67" t="e">
        <f aca="false">AK1103-IF($N1104=AK$5,$B1104,0)</f>
        <v>#N/A</v>
      </c>
      <c r="AL1104" s="67" t="e">
        <f aca="false">AL1103-IF($N1104=AL$5,$B1104,0)</f>
        <v>#N/A</v>
      </c>
      <c r="AM1104" s="67" t="e">
        <f aca="false">AM1103-IF($N1104=AM$5,$B1104,0)</f>
        <v>#N/A</v>
      </c>
      <c r="AN1104" s="67" t="e">
        <f aca="false">AN1103-IF($N1104=AN$5,$B1104,0)</f>
        <v>#N/A</v>
      </c>
      <c r="AO1104" s="67" t="e">
        <f aca="false">AO1103-IF($N1104=AO$5,$B1104,0)</f>
        <v>#N/A</v>
      </c>
      <c r="AP1104" s="67" t="e">
        <f aca="false">AP1103-IF($N1104=AP$5,$B1104,0)</f>
        <v>#N/A</v>
      </c>
      <c r="AQ1104" s="67" t="e">
        <f aca="false">AQ1103-IF($N1104=AQ$5,$B1104,0)</f>
        <v>#N/A</v>
      </c>
      <c r="AR1104" s="67" t="e">
        <f aca="false">AR1103-IF($N1104=AR$5,$B1104,0)</f>
        <v>#N/A</v>
      </c>
      <c r="AS1104" s="67" t="e">
        <f aca="false">AS1103-IF($N1104=AS$5,$B1104,0)</f>
        <v>#N/A</v>
      </c>
      <c r="AT1104" s="67" t="e">
        <f aca="false">AT1103-IF($N1104=AT$5,$B1104,0)</f>
        <v>#N/A</v>
      </c>
      <c r="AU1104" s="67" t="e">
        <f aca="false">AU1103-IF($N1104=AU$5,$B1104,0)</f>
        <v>#N/A</v>
      </c>
      <c r="AV1104" s="67" t="e">
        <f aca="false">AV1103-IF($N1104=AV$5,$B1104,0)</f>
        <v>#N/A</v>
      </c>
      <c r="AW1104" s="67" t="e">
        <f aca="false">AW1103-IF($N1104=AW$5,$B1104,0)</f>
        <v>#N/A</v>
      </c>
      <c r="AX1104" s="67" t="e">
        <f aca="false">AX1103-IF($N1104=AX$5,$B1104,0)</f>
        <v>#N/A</v>
      </c>
      <c r="AY1104" s="67" t="e">
        <f aca="false">AY1103-IF($N1104=AY$5,$B1104,0)</f>
        <v>#N/A</v>
      </c>
      <c r="AZ1104" s="67" t="e">
        <f aca="false">AZ1103-IF($N1104=AZ$5,$B1104,0)</f>
        <v>#N/A</v>
      </c>
      <c r="BA1104" s="67" t="e">
        <f aca="false">BA1103-IF($N1104=BA$5,$B1104,0)</f>
        <v>#N/A</v>
      </c>
      <c r="BB1104" s="67" t="e">
        <f aca="false">BB1103-IF($N1104=BB$5,$B1104,0)</f>
        <v>#N/A</v>
      </c>
    </row>
    <row r="1105" s="68" customFormat="true" ht="30.6" hidden="true" customHeight="true" outlineLevel="0" collapsed="false">
      <c r="A1105" s="5" t="n">
        <f aca="false">A1104+1</f>
        <v>12</v>
      </c>
      <c r="B1105" s="167"/>
      <c r="C1105" s="54" t="str">
        <f aca="false">IF(B1105&lt;=0,"",СумаПрописом(B1105))</f>
        <v/>
      </c>
      <c r="D1105" s="184"/>
      <c r="E1105" s="33"/>
      <c r="F1105" s="34" t="s">
        <v>21</v>
      </c>
      <c r="G1105" s="101" t="e">
        <f aca="true">INDIRECT(ADDRESS(ROW(F1105),(N1105+14)))</f>
        <v>#N/A</v>
      </c>
      <c r="H1105" s="36"/>
      <c r="I1105" s="150"/>
      <c r="J1105" s="185"/>
      <c r="K1105" s="182"/>
      <c r="L1105" s="186"/>
      <c r="N1105" s="19" t="n">
        <f aca="false">MATCH($F1105,депутати!$B$1:$B$40,0)</f>
        <v>37</v>
      </c>
      <c r="O1105" s="67" t="e">
        <f aca="false">O1104-IF($N1105=O$5,$B1105,0)</f>
        <v>#N/A</v>
      </c>
      <c r="P1105" s="67" t="e">
        <f aca="false">P1104-IF($N1105=P$5,$B1105,0)</f>
        <v>#N/A</v>
      </c>
      <c r="Q1105" s="67" t="e">
        <f aca="false">Q1104-IF($N1105=Q$5,$B1105,0)</f>
        <v>#N/A</v>
      </c>
      <c r="R1105" s="67" t="e">
        <f aca="false">R1104-IF($N1105=R$5,$B1105,0)</f>
        <v>#N/A</v>
      </c>
      <c r="S1105" s="67" t="e">
        <f aca="false">S1104-IF($N1105=S$5,$B1105,0)</f>
        <v>#N/A</v>
      </c>
      <c r="T1105" s="67" t="e">
        <f aca="false">T1104-IF($N1105=T$5,$B1105,0)</f>
        <v>#N/A</v>
      </c>
      <c r="U1105" s="67" t="e">
        <f aca="false">U1104-IF($N1105=U$5,$B1105,0)</f>
        <v>#N/A</v>
      </c>
      <c r="V1105" s="67" t="e">
        <f aca="false">V1104-IF($N1105=V$5,$B1105,0)</f>
        <v>#N/A</v>
      </c>
      <c r="W1105" s="67" t="e">
        <f aca="false">W1104-IF($N1105=W$5,$B1105,0)</f>
        <v>#N/A</v>
      </c>
      <c r="X1105" s="67" t="e">
        <f aca="false">X1104-IF($N1105=X$5,$B1105,0)</f>
        <v>#N/A</v>
      </c>
      <c r="Y1105" s="67" t="e">
        <f aca="false">Y1104-IF($N1105=Y$5,$B1105,0)</f>
        <v>#N/A</v>
      </c>
      <c r="Z1105" s="67" t="e">
        <f aca="false">Z1104-IF($N1105=Z$5,$B1105,0)</f>
        <v>#N/A</v>
      </c>
      <c r="AA1105" s="67" t="e">
        <f aca="false">AA1104-IF($N1105=AA$5,$B1105,0)</f>
        <v>#N/A</v>
      </c>
      <c r="AB1105" s="67" t="e">
        <f aca="false">AB1104-IF($N1105=AB$5,$B1105,0)</f>
        <v>#N/A</v>
      </c>
      <c r="AC1105" s="67" t="e">
        <f aca="false">AC1104-IF($N1105=AC$5,$B1105,0)</f>
        <v>#N/A</v>
      </c>
      <c r="AD1105" s="67" t="e">
        <f aca="false">AD1104-IF($N1105=AD$5,$B1105,0)</f>
        <v>#N/A</v>
      </c>
      <c r="AE1105" s="67" t="e">
        <f aca="false">AE1104-IF($N1105=AE$5,$B1105,0)</f>
        <v>#N/A</v>
      </c>
      <c r="AF1105" s="67" t="e">
        <f aca="false">AF1104-IF($N1105=AF$5,$B1105,0)</f>
        <v>#N/A</v>
      </c>
      <c r="AG1105" s="67" t="e">
        <f aca="false">AG1104-IF($N1105=AG$5,$B1105,0)</f>
        <v>#N/A</v>
      </c>
      <c r="AH1105" s="67" t="e">
        <f aca="false">AH1104-IF($N1105=AH$5,$B1105,0)</f>
        <v>#N/A</v>
      </c>
      <c r="AI1105" s="67" t="e">
        <f aca="false">AI1104-IF($N1105=AI$5,$B1105,0)</f>
        <v>#N/A</v>
      </c>
      <c r="AJ1105" s="67" t="e">
        <f aca="false">AJ1104-IF($N1105=AJ$5,$B1105,0)</f>
        <v>#N/A</v>
      </c>
      <c r="AK1105" s="67" t="e">
        <f aca="false">AK1104-IF($N1105=AK$5,$B1105,0)</f>
        <v>#N/A</v>
      </c>
      <c r="AL1105" s="67" t="e">
        <f aca="false">AL1104-IF($N1105=AL$5,$B1105,0)</f>
        <v>#N/A</v>
      </c>
      <c r="AM1105" s="67" t="e">
        <f aca="false">AM1104-IF($N1105=AM$5,$B1105,0)</f>
        <v>#N/A</v>
      </c>
      <c r="AN1105" s="67" t="e">
        <f aca="false">AN1104-IF($N1105=AN$5,$B1105,0)</f>
        <v>#N/A</v>
      </c>
      <c r="AO1105" s="67" t="e">
        <f aca="false">AO1104-IF($N1105=AO$5,$B1105,0)</f>
        <v>#N/A</v>
      </c>
      <c r="AP1105" s="67" t="e">
        <f aca="false">AP1104-IF($N1105=AP$5,$B1105,0)</f>
        <v>#N/A</v>
      </c>
      <c r="AQ1105" s="67" t="e">
        <f aca="false">AQ1104-IF($N1105=AQ$5,$B1105,0)</f>
        <v>#N/A</v>
      </c>
      <c r="AR1105" s="67" t="e">
        <f aca="false">AR1104-IF($N1105=AR$5,$B1105,0)</f>
        <v>#N/A</v>
      </c>
      <c r="AS1105" s="67" t="e">
        <f aca="false">AS1104-IF($N1105=AS$5,$B1105,0)</f>
        <v>#N/A</v>
      </c>
      <c r="AT1105" s="67" t="e">
        <f aca="false">AT1104-IF($N1105=AT$5,$B1105,0)</f>
        <v>#N/A</v>
      </c>
      <c r="AU1105" s="67" t="e">
        <f aca="false">AU1104-IF($N1105=AU$5,$B1105,0)</f>
        <v>#N/A</v>
      </c>
      <c r="AV1105" s="67" t="e">
        <f aca="false">AV1104-IF($N1105=AV$5,$B1105,0)</f>
        <v>#N/A</v>
      </c>
      <c r="AW1105" s="67" t="e">
        <f aca="false">AW1104-IF($N1105=AW$5,$B1105,0)</f>
        <v>#N/A</v>
      </c>
      <c r="AX1105" s="67" t="e">
        <f aca="false">AX1104-IF($N1105=AX$5,$B1105,0)</f>
        <v>#N/A</v>
      </c>
      <c r="AY1105" s="67" t="e">
        <f aca="false">AY1104-IF($N1105=AY$5,$B1105,0)</f>
        <v>#N/A</v>
      </c>
      <c r="AZ1105" s="67" t="e">
        <f aca="false">AZ1104-IF($N1105=AZ$5,$B1105,0)</f>
        <v>#N/A</v>
      </c>
      <c r="BA1105" s="67" t="e">
        <f aca="false">BA1104-IF($N1105=BA$5,$B1105,0)</f>
        <v>#N/A</v>
      </c>
      <c r="BB1105" s="67" t="e">
        <f aca="false">BB1104-IF($N1105=BB$5,$B1105,0)</f>
        <v>#N/A</v>
      </c>
    </row>
    <row r="1106" s="68" customFormat="true" ht="30.6" hidden="true" customHeight="true" outlineLevel="0" collapsed="false">
      <c r="A1106" s="5" t="n">
        <f aca="false">A1105+1</f>
        <v>13</v>
      </c>
      <c r="B1106" s="167"/>
      <c r="C1106" s="54" t="str">
        <f aca="false">IF(B1106&lt;=0,"",СумаПрописом(B1106))</f>
        <v/>
      </c>
      <c r="D1106" s="40"/>
      <c r="E1106" s="33"/>
      <c r="F1106" s="34" t="s">
        <v>21</v>
      </c>
      <c r="G1106" s="35" t="e">
        <f aca="true">INDIRECT(ADDRESS(ROW(F1106),(N1106+14)))</f>
        <v>#N/A</v>
      </c>
      <c r="H1106" s="36"/>
      <c r="I1106" s="150"/>
      <c r="J1106" s="185"/>
      <c r="K1106" s="64"/>
      <c r="L1106" s="64"/>
      <c r="N1106" s="19" t="n">
        <f aca="false">MATCH($F1106,депутати!$B$1:$B$40,0)</f>
        <v>37</v>
      </c>
      <c r="O1106" s="67" t="e">
        <f aca="false">O1105-IF($N1106=O$5,$B1106,0)</f>
        <v>#N/A</v>
      </c>
      <c r="P1106" s="67" t="e">
        <f aca="false">P1105-IF($N1106=P$5,$B1106,0)</f>
        <v>#N/A</v>
      </c>
      <c r="Q1106" s="67" t="e">
        <f aca="false">Q1105-IF($N1106=Q$5,$B1106,0)</f>
        <v>#N/A</v>
      </c>
      <c r="R1106" s="67" t="e">
        <f aca="false">R1105-IF($N1106=R$5,$B1106,0)</f>
        <v>#N/A</v>
      </c>
      <c r="S1106" s="67" t="e">
        <f aca="false">S1105-IF($N1106=S$5,$B1106,0)</f>
        <v>#N/A</v>
      </c>
      <c r="T1106" s="67" t="e">
        <f aca="false">T1105-IF($N1106=T$5,$B1106,0)</f>
        <v>#N/A</v>
      </c>
      <c r="U1106" s="67" t="e">
        <f aca="false">U1105-IF($N1106=U$5,$B1106,0)</f>
        <v>#N/A</v>
      </c>
      <c r="V1106" s="67" t="e">
        <f aca="false">V1105-IF($N1106=V$5,$B1106,0)</f>
        <v>#N/A</v>
      </c>
      <c r="W1106" s="67" t="e">
        <f aca="false">W1105-IF($N1106=W$5,$B1106,0)</f>
        <v>#N/A</v>
      </c>
      <c r="X1106" s="67" t="e">
        <f aca="false">X1105-IF($N1106=X$5,$B1106,0)</f>
        <v>#N/A</v>
      </c>
      <c r="Y1106" s="67" t="e">
        <f aca="false">Y1105-IF($N1106=Y$5,$B1106,0)</f>
        <v>#N/A</v>
      </c>
      <c r="Z1106" s="67" t="e">
        <f aca="false">Z1105-IF($N1106=Z$5,$B1106,0)</f>
        <v>#N/A</v>
      </c>
      <c r="AA1106" s="67" t="e">
        <f aca="false">AA1105-IF($N1106=AA$5,$B1106,0)</f>
        <v>#N/A</v>
      </c>
      <c r="AB1106" s="67" t="e">
        <f aca="false">AB1105-IF($N1106=AB$5,$B1106,0)</f>
        <v>#N/A</v>
      </c>
      <c r="AC1106" s="67" t="e">
        <f aca="false">AC1105-IF($N1106=AC$5,$B1106,0)</f>
        <v>#N/A</v>
      </c>
      <c r="AD1106" s="67" t="e">
        <f aca="false">AD1105-IF($N1106=AD$5,$B1106,0)</f>
        <v>#N/A</v>
      </c>
      <c r="AE1106" s="67" t="e">
        <f aca="false">AE1105-IF($N1106=AE$5,$B1106,0)</f>
        <v>#N/A</v>
      </c>
      <c r="AF1106" s="67" t="e">
        <f aca="false">AF1105-IF($N1106=AF$5,$B1106,0)</f>
        <v>#N/A</v>
      </c>
      <c r="AG1106" s="67" t="e">
        <f aca="false">AG1105-IF($N1106=AG$5,$B1106,0)</f>
        <v>#N/A</v>
      </c>
      <c r="AH1106" s="67" t="e">
        <f aca="false">AH1105-IF($N1106=AH$5,$B1106,0)</f>
        <v>#N/A</v>
      </c>
      <c r="AI1106" s="67" t="e">
        <f aca="false">AI1105-IF($N1106=AI$5,$B1106,0)</f>
        <v>#N/A</v>
      </c>
      <c r="AJ1106" s="67" t="e">
        <f aca="false">AJ1105-IF($N1106=AJ$5,$B1106,0)</f>
        <v>#N/A</v>
      </c>
      <c r="AK1106" s="67" t="e">
        <f aca="false">AK1105-IF($N1106=AK$5,$B1106,0)</f>
        <v>#N/A</v>
      </c>
      <c r="AL1106" s="67" t="e">
        <f aca="false">AL1105-IF($N1106=AL$5,$B1106,0)</f>
        <v>#N/A</v>
      </c>
      <c r="AM1106" s="67" t="e">
        <f aca="false">AM1105-IF($N1106=AM$5,$B1106,0)</f>
        <v>#N/A</v>
      </c>
      <c r="AN1106" s="67" t="e">
        <f aca="false">AN1105-IF($N1106=AN$5,$B1106,0)</f>
        <v>#N/A</v>
      </c>
      <c r="AO1106" s="67" t="e">
        <f aca="false">AO1105-IF($N1106=AO$5,$B1106,0)</f>
        <v>#N/A</v>
      </c>
      <c r="AP1106" s="67" t="e">
        <f aca="false">AP1105-IF($N1106=AP$5,$B1106,0)</f>
        <v>#N/A</v>
      </c>
      <c r="AQ1106" s="67" t="e">
        <f aca="false">AQ1105-IF($N1106=AQ$5,$B1106,0)</f>
        <v>#N/A</v>
      </c>
      <c r="AR1106" s="67" t="e">
        <f aca="false">AR1105-IF($N1106=AR$5,$B1106,0)</f>
        <v>#N/A</v>
      </c>
      <c r="AS1106" s="67" t="e">
        <f aca="false">AS1105-IF($N1106=AS$5,$B1106,0)</f>
        <v>#N/A</v>
      </c>
      <c r="AT1106" s="67" t="e">
        <f aca="false">AT1105-IF($N1106=AT$5,$B1106,0)</f>
        <v>#N/A</v>
      </c>
      <c r="AU1106" s="67" t="e">
        <f aca="false">AU1105-IF($N1106=AU$5,$B1106,0)</f>
        <v>#N/A</v>
      </c>
      <c r="AV1106" s="67" t="e">
        <f aca="false">AV1105-IF($N1106=AV$5,$B1106,0)</f>
        <v>#N/A</v>
      </c>
      <c r="AW1106" s="67" t="e">
        <f aca="false">AW1105-IF($N1106=AW$5,$B1106,0)</f>
        <v>#N/A</v>
      </c>
      <c r="AX1106" s="67" t="e">
        <f aca="false">AX1105-IF($N1106=AX$5,$B1106,0)</f>
        <v>#N/A</v>
      </c>
      <c r="AY1106" s="67" t="e">
        <f aca="false">AY1105-IF($N1106=AY$5,$B1106,0)</f>
        <v>#N/A</v>
      </c>
      <c r="AZ1106" s="67" t="e">
        <f aca="false">AZ1105-IF($N1106=AZ$5,$B1106,0)</f>
        <v>#N/A</v>
      </c>
      <c r="BA1106" s="67" t="e">
        <f aca="false">BA1105-IF($N1106=BA$5,$B1106,0)</f>
        <v>#N/A</v>
      </c>
      <c r="BB1106" s="67" t="e">
        <f aca="false">BB1105-IF($N1106=BB$5,$B1106,0)</f>
        <v>#N/A</v>
      </c>
    </row>
    <row r="1107" s="68" customFormat="true" ht="30.6" hidden="true" customHeight="true" outlineLevel="0" collapsed="false">
      <c r="A1107" s="5" t="n">
        <f aca="false">A1106+1</f>
        <v>14</v>
      </c>
      <c r="B1107" s="167"/>
      <c r="C1107" s="54" t="str">
        <f aca="false">IF(B1107&lt;=0,"",СумаПрописом(B1107))</f>
        <v/>
      </c>
      <c r="D1107" s="40"/>
      <c r="E1107" s="33"/>
      <c r="F1107" s="34" t="s">
        <v>21</v>
      </c>
      <c r="G1107" s="35" t="e">
        <f aca="true">INDIRECT(ADDRESS(ROW(F1107),(N1107+14)))</f>
        <v>#N/A</v>
      </c>
      <c r="H1107" s="36"/>
      <c r="I1107" s="51"/>
      <c r="J1107" s="43"/>
      <c r="K1107" s="64"/>
      <c r="L1107" s="64"/>
      <c r="N1107" s="19" t="n">
        <f aca="false">MATCH($F1107,депутати!$B$1:$B$40,0)</f>
        <v>37</v>
      </c>
      <c r="O1107" s="67" t="e">
        <f aca="false">O1106-IF($N1107=O$5,$B1107,0)</f>
        <v>#N/A</v>
      </c>
      <c r="P1107" s="67" t="e">
        <f aca="false">P1106-IF($N1107=P$5,$B1107,0)</f>
        <v>#N/A</v>
      </c>
      <c r="Q1107" s="67" t="e">
        <f aca="false">Q1106-IF($N1107=Q$5,$B1107,0)</f>
        <v>#N/A</v>
      </c>
      <c r="R1107" s="67" t="e">
        <f aca="false">R1106-IF($N1107=R$5,$B1107,0)</f>
        <v>#N/A</v>
      </c>
      <c r="S1107" s="67" t="e">
        <f aca="false">S1106-IF($N1107=S$5,$B1107,0)</f>
        <v>#N/A</v>
      </c>
      <c r="T1107" s="67" t="e">
        <f aca="false">T1106-IF($N1107=T$5,$B1107,0)</f>
        <v>#N/A</v>
      </c>
      <c r="U1107" s="67" t="e">
        <f aca="false">U1106-IF($N1107=U$5,$B1107,0)</f>
        <v>#N/A</v>
      </c>
      <c r="V1107" s="67" t="e">
        <f aca="false">V1106-IF($N1107=V$5,$B1107,0)</f>
        <v>#N/A</v>
      </c>
      <c r="W1107" s="67" t="e">
        <f aca="false">W1106-IF($N1107=W$5,$B1107,0)</f>
        <v>#N/A</v>
      </c>
      <c r="X1107" s="67" t="e">
        <f aca="false">X1106-IF($N1107=X$5,$B1107,0)</f>
        <v>#N/A</v>
      </c>
      <c r="Y1107" s="67" t="e">
        <f aca="false">Y1106-IF($N1107=Y$5,$B1107,0)</f>
        <v>#N/A</v>
      </c>
      <c r="Z1107" s="67" t="e">
        <f aca="false">Z1106-IF($N1107=Z$5,$B1107,0)</f>
        <v>#N/A</v>
      </c>
      <c r="AA1107" s="67" t="e">
        <f aca="false">AA1106-IF($N1107=AA$5,$B1107,0)</f>
        <v>#N/A</v>
      </c>
      <c r="AB1107" s="67" t="e">
        <f aca="false">AB1106-IF($N1107=AB$5,$B1107,0)</f>
        <v>#N/A</v>
      </c>
      <c r="AC1107" s="67" t="e">
        <f aca="false">AC1106-IF($N1107=AC$5,$B1107,0)</f>
        <v>#N/A</v>
      </c>
      <c r="AD1107" s="67" t="e">
        <f aca="false">AD1106-IF($N1107=AD$5,$B1107,0)</f>
        <v>#N/A</v>
      </c>
      <c r="AE1107" s="67" t="e">
        <f aca="false">AE1106-IF($N1107=AE$5,$B1107,0)</f>
        <v>#N/A</v>
      </c>
      <c r="AF1107" s="67" t="e">
        <f aca="false">AF1106-IF($N1107=AF$5,$B1107,0)</f>
        <v>#N/A</v>
      </c>
      <c r="AG1107" s="67" t="e">
        <f aca="false">AG1106-IF($N1107=AG$5,$B1107,0)</f>
        <v>#N/A</v>
      </c>
      <c r="AH1107" s="67" t="e">
        <f aca="false">AH1106-IF($N1107=AH$5,$B1107,0)</f>
        <v>#N/A</v>
      </c>
      <c r="AI1107" s="67" t="e">
        <f aca="false">AI1106-IF($N1107=AI$5,$B1107,0)</f>
        <v>#N/A</v>
      </c>
      <c r="AJ1107" s="67" t="e">
        <f aca="false">AJ1106-IF($N1107=AJ$5,$B1107,0)</f>
        <v>#N/A</v>
      </c>
      <c r="AK1107" s="67" t="e">
        <f aca="false">AK1106-IF($N1107=AK$5,$B1107,0)</f>
        <v>#N/A</v>
      </c>
      <c r="AL1107" s="67" t="e">
        <f aca="false">AL1106-IF($N1107=AL$5,$B1107,0)</f>
        <v>#N/A</v>
      </c>
      <c r="AM1107" s="67" t="e">
        <f aca="false">AM1106-IF($N1107=AM$5,$B1107,0)</f>
        <v>#N/A</v>
      </c>
      <c r="AN1107" s="67" t="e">
        <f aca="false">AN1106-IF($N1107=AN$5,$B1107,0)</f>
        <v>#N/A</v>
      </c>
      <c r="AO1107" s="67" t="e">
        <f aca="false">AO1106-IF($N1107=AO$5,$B1107,0)</f>
        <v>#N/A</v>
      </c>
      <c r="AP1107" s="67" t="e">
        <f aca="false">AP1106-IF($N1107=AP$5,$B1107,0)</f>
        <v>#N/A</v>
      </c>
      <c r="AQ1107" s="67" t="e">
        <f aca="false">AQ1106-IF($N1107=AQ$5,$B1107,0)</f>
        <v>#N/A</v>
      </c>
      <c r="AR1107" s="67" t="e">
        <f aca="false">AR1106-IF($N1107=AR$5,$B1107,0)</f>
        <v>#N/A</v>
      </c>
      <c r="AS1107" s="67" t="e">
        <f aca="false">AS1106-IF($N1107=AS$5,$B1107,0)</f>
        <v>#N/A</v>
      </c>
      <c r="AT1107" s="67" t="e">
        <f aca="false">AT1106-IF($N1107=AT$5,$B1107,0)</f>
        <v>#N/A</v>
      </c>
      <c r="AU1107" s="67" t="e">
        <f aca="false">AU1106-IF($N1107=AU$5,$B1107,0)</f>
        <v>#N/A</v>
      </c>
      <c r="AV1107" s="67" t="e">
        <f aca="false">AV1106-IF($N1107=AV$5,$B1107,0)</f>
        <v>#N/A</v>
      </c>
      <c r="AW1107" s="67" t="e">
        <f aca="false">AW1106-IF($N1107=AW$5,$B1107,0)</f>
        <v>#N/A</v>
      </c>
      <c r="AX1107" s="67" t="e">
        <f aca="false">AX1106-IF($N1107=AX$5,$B1107,0)</f>
        <v>#N/A</v>
      </c>
      <c r="AY1107" s="67" t="e">
        <f aca="false">AY1106-IF($N1107=AY$5,$B1107,0)</f>
        <v>#N/A</v>
      </c>
      <c r="AZ1107" s="67" t="e">
        <f aca="false">AZ1106-IF($N1107=AZ$5,$B1107,0)</f>
        <v>#N/A</v>
      </c>
      <c r="BA1107" s="67" t="e">
        <f aca="false">BA1106-IF($N1107=BA$5,$B1107,0)</f>
        <v>#N/A</v>
      </c>
      <c r="BB1107" s="67" t="e">
        <f aca="false">BB1106-IF($N1107=BB$5,$B1107,0)</f>
        <v>#N/A</v>
      </c>
    </row>
    <row r="1108" s="68" customFormat="true" ht="30.6" hidden="true" customHeight="true" outlineLevel="0" collapsed="false">
      <c r="A1108" s="5"/>
      <c r="B1108" s="167"/>
      <c r="C1108" s="54" t="str">
        <f aca="false">IF(B1108&lt;=0,"",СумаПрописом(B1108))</f>
        <v/>
      </c>
      <c r="D1108" s="40"/>
      <c r="E1108" s="33"/>
      <c r="F1108" s="34" t="s">
        <v>21</v>
      </c>
      <c r="G1108" s="35" t="e">
        <f aca="true">INDIRECT(ADDRESS(ROW(F1108),(N1108+14)))</f>
        <v>#N/A</v>
      </c>
      <c r="H1108" s="36"/>
      <c r="I1108" s="51"/>
      <c r="J1108" s="43"/>
      <c r="K1108" s="64"/>
      <c r="L1108" s="64"/>
      <c r="N1108" s="19" t="n">
        <f aca="false">MATCH($F1108,депутати!$B$1:$B$40,0)</f>
        <v>37</v>
      </c>
      <c r="O1108" s="67" t="e">
        <f aca="false">O1107-IF($N1108=O$5,$B1108,0)</f>
        <v>#N/A</v>
      </c>
      <c r="P1108" s="67" t="e">
        <f aca="false">P1107-IF($N1108=P$5,$B1108,0)</f>
        <v>#N/A</v>
      </c>
      <c r="Q1108" s="67" t="e">
        <f aca="false">Q1107-IF($N1108=Q$5,$B1108,0)</f>
        <v>#N/A</v>
      </c>
      <c r="R1108" s="67" t="e">
        <f aca="false">R1107-IF($N1108=R$5,$B1108,0)</f>
        <v>#N/A</v>
      </c>
      <c r="S1108" s="67" t="e">
        <f aca="false">S1107-IF($N1108=S$5,$B1108,0)</f>
        <v>#N/A</v>
      </c>
      <c r="T1108" s="67" t="e">
        <f aca="false">T1107-IF($N1108=T$5,$B1108,0)</f>
        <v>#N/A</v>
      </c>
      <c r="U1108" s="67" t="e">
        <f aca="false">U1107-IF($N1108=U$5,$B1108,0)</f>
        <v>#N/A</v>
      </c>
      <c r="V1108" s="67" t="e">
        <f aca="false">V1107-IF($N1108=V$5,$B1108,0)</f>
        <v>#N/A</v>
      </c>
      <c r="W1108" s="67" t="e">
        <f aca="false">W1107-IF($N1108=W$5,$B1108,0)</f>
        <v>#N/A</v>
      </c>
      <c r="X1108" s="67" t="e">
        <f aca="false">X1107-IF($N1108=X$5,$B1108,0)</f>
        <v>#N/A</v>
      </c>
      <c r="Y1108" s="67" t="e">
        <f aca="false">Y1107-IF($N1108=Y$5,$B1108,0)</f>
        <v>#N/A</v>
      </c>
      <c r="Z1108" s="67" t="e">
        <f aca="false">Z1107-IF($N1108=Z$5,$B1108,0)</f>
        <v>#N/A</v>
      </c>
      <c r="AA1108" s="67" t="e">
        <f aca="false">AA1107-IF($N1108=AA$5,$B1108,0)</f>
        <v>#N/A</v>
      </c>
      <c r="AB1108" s="67" t="e">
        <f aca="false">AB1107-IF($N1108=AB$5,$B1108,0)</f>
        <v>#N/A</v>
      </c>
      <c r="AC1108" s="67" t="e">
        <f aca="false">AC1107-IF($N1108=AC$5,$B1108,0)</f>
        <v>#N/A</v>
      </c>
      <c r="AD1108" s="67" t="e">
        <f aca="false">AD1107-IF($N1108=AD$5,$B1108,0)</f>
        <v>#N/A</v>
      </c>
      <c r="AE1108" s="67" t="e">
        <f aca="false">AE1107-IF($N1108=AE$5,$B1108,0)</f>
        <v>#N/A</v>
      </c>
      <c r="AF1108" s="67" t="e">
        <f aca="false">AF1107-IF($N1108=AF$5,$B1108,0)</f>
        <v>#N/A</v>
      </c>
      <c r="AG1108" s="67" t="e">
        <f aca="false">AG1107-IF($N1108=AG$5,$B1108,0)</f>
        <v>#N/A</v>
      </c>
      <c r="AH1108" s="67" t="e">
        <f aca="false">AH1107-IF($N1108=AH$5,$B1108,0)</f>
        <v>#N/A</v>
      </c>
      <c r="AI1108" s="67" t="e">
        <f aca="false">AI1107-IF($N1108=AI$5,$B1108,0)</f>
        <v>#N/A</v>
      </c>
      <c r="AJ1108" s="67" t="e">
        <f aca="false">AJ1107-IF($N1108=AJ$5,$B1108,0)</f>
        <v>#N/A</v>
      </c>
      <c r="AK1108" s="67" t="e">
        <f aca="false">AK1107-IF($N1108=AK$5,$B1108,0)</f>
        <v>#N/A</v>
      </c>
      <c r="AL1108" s="67" t="e">
        <f aca="false">AL1107-IF($N1108=AL$5,$B1108,0)</f>
        <v>#N/A</v>
      </c>
      <c r="AM1108" s="67" t="e">
        <f aca="false">AM1107-IF($N1108=AM$5,$B1108,0)</f>
        <v>#N/A</v>
      </c>
      <c r="AN1108" s="67" t="e">
        <f aca="false">AN1107-IF($N1108=AN$5,$B1108,0)</f>
        <v>#N/A</v>
      </c>
      <c r="AO1108" s="67" t="e">
        <f aca="false">AO1107-IF($N1108=AO$5,$B1108,0)</f>
        <v>#N/A</v>
      </c>
      <c r="AP1108" s="67" t="e">
        <f aca="false">AP1107-IF($N1108=AP$5,$B1108,0)</f>
        <v>#N/A</v>
      </c>
      <c r="AQ1108" s="67" t="e">
        <f aca="false">AQ1107-IF($N1108=AQ$5,$B1108,0)</f>
        <v>#N/A</v>
      </c>
      <c r="AR1108" s="67" t="e">
        <f aca="false">AR1107-IF($N1108=AR$5,$B1108,0)</f>
        <v>#N/A</v>
      </c>
      <c r="AS1108" s="67" t="e">
        <f aca="false">AS1107-IF($N1108=AS$5,$B1108,0)</f>
        <v>#N/A</v>
      </c>
      <c r="AT1108" s="67" t="e">
        <f aca="false">AT1107-IF($N1108=AT$5,$B1108,0)</f>
        <v>#N/A</v>
      </c>
      <c r="AU1108" s="67" t="e">
        <f aca="false">AU1107-IF($N1108=AU$5,$B1108,0)</f>
        <v>#N/A</v>
      </c>
      <c r="AV1108" s="67" t="e">
        <f aca="false">AV1107-IF($N1108=AV$5,$B1108,0)</f>
        <v>#N/A</v>
      </c>
      <c r="AW1108" s="67" t="e">
        <f aca="false">AW1107-IF($N1108=AW$5,$B1108,0)</f>
        <v>#N/A</v>
      </c>
      <c r="AX1108" s="67" t="e">
        <f aca="false">AX1107-IF($N1108=AX$5,$B1108,0)</f>
        <v>#N/A</v>
      </c>
      <c r="AY1108" s="67" t="e">
        <f aca="false">AY1107-IF($N1108=AY$5,$B1108,0)</f>
        <v>#N/A</v>
      </c>
      <c r="AZ1108" s="67" t="e">
        <f aca="false">AZ1107-IF($N1108=AZ$5,$B1108,0)</f>
        <v>#N/A</v>
      </c>
      <c r="BA1108" s="67" t="e">
        <f aca="false">BA1107-IF($N1108=BA$5,$B1108,0)</f>
        <v>#N/A</v>
      </c>
      <c r="BB1108" s="67" t="e">
        <f aca="false">BB1107-IF($N1108=BB$5,$B1108,0)</f>
        <v>#N/A</v>
      </c>
    </row>
    <row r="1109" s="68" customFormat="true" ht="30.6" hidden="true" customHeight="true" outlineLevel="0" collapsed="false">
      <c r="A1109" s="5"/>
      <c r="B1109" s="167"/>
      <c r="C1109" s="54" t="str">
        <f aca="false">IF(B1109&lt;=0,"",СумаПрописом(B1109))</f>
        <v/>
      </c>
      <c r="D1109" s="40"/>
      <c r="E1109" s="33"/>
      <c r="F1109" s="34" t="s">
        <v>21</v>
      </c>
      <c r="G1109" s="35" t="e">
        <f aca="true">INDIRECT(ADDRESS(ROW(F1109),(N1109+14)))</f>
        <v>#N/A</v>
      </c>
      <c r="H1109" s="36"/>
      <c r="I1109" s="51"/>
      <c r="J1109" s="43"/>
      <c r="K1109" s="181"/>
      <c r="L1109" s="43"/>
      <c r="N1109" s="19" t="n">
        <f aca="false">MATCH($F1109,депутати!$B$1:$B$40,0)</f>
        <v>37</v>
      </c>
      <c r="O1109" s="67" t="e">
        <f aca="false">O1108-IF($N1109=O$5,$B1109,0)</f>
        <v>#N/A</v>
      </c>
      <c r="P1109" s="67" t="e">
        <f aca="false">P1108-IF($N1109=P$5,$B1109,0)</f>
        <v>#N/A</v>
      </c>
      <c r="Q1109" s="67" t="e">
        <f aca="false">Q1108-IF($N1109=Q$5,$B1109,0)</f>
        <v>#N/A</v>
      </c>
      <c r="R1109" s="67" t="e">
        <f aca="false">R1108-IF($N1109=R$5,$B1109,0)</f>
        <v>#N/A</v>
      </c>
      <c r="S1109" s="67" t="e">
        <f aca="false">S1108-IF($N1109=S$5,$B1109,0)</f>
        <v>#N/A</v>
      </c>
      <c r="T1109" s="67" t="e">
        <f aca="false">T1108-IF($N1109=T$5,$B1109,0)</f>
        <v>#N/A</v>
      </c>
      <c r="U1109" s="67" t="e">
        <f aca="false">U1108-IF($N1109=U$5,$B1109,0)</f>
        <v>#N/A</v>
      </c>
      <c r="V1109" s="67" t="e">
        <f aca="false">V1108-IF($N1109=V$5,$B1109,0)</f>
        <v>#N/A</v>
      </c>
      <c r="W1109" s="67" t="e">
        <f aca="false">W1108-IF($N1109=W$5,$B1109,0)</f>
        <v>#N/A</v>
      </c>
      <c r="X1109" s="67" t="e">
        <f aca="false">X1108-IF($N1109=X$5,$B1109,0)</f>
        <v>#N/A</v>
      </c>
      <c r="Y1109" s="67" t="e">
        <f aca="false">Y1108-IF($N1109=Y$5,$B1109,0)</f>
        <v>#N/A</v>
      </c>
      <c r="Z1109" s="67" t="e">
        <f aca="false">Z1108-IF($N1109=Z$5,$B1109,0)</f>
        <v>#N/A</v>
      </c>
      <c r="AA1109" s="67" t="e">
        <f aca="false">AA1108-IF($N1109=AA$5,$B1109,0)</f>
        <v>#N/A</v>
      </c>
      <c r="AB1109" s="67" t="e">
        <f aca="false">AB1108-IF($N1109=AB$5,$B1109,0)</f>
        <v>#N/A</v>
      </c>
      <c r="AC1109" s="67" t="e">
        <f aca="false">AC1108-IF($N1109=AC$5,$B1109,0)</f>
        <v>#N/A</v>
      </c>
      <c r="AD1109" s="67" t="e">
        <f aca="false">AD1108-IF($N1109=AD$5,$B1109,0)</f>
        <v>#N/A</v>
      </c>
      <c r="AE1109" s="67" t="e">
        <f aca="false">AE1108-IF($N1109=AE$5,$B1109,0)</f>
        <v>#N/A</v>
      </c>
      <c r="AF1109" s="67" t="e">
        <f aca="false">AF1108-IF($N1109=AF$5,$B1109,0)</f>
        <v>#N/A</v>
      </c>
      <c r="AG1109" s="67" t="e">
        <f aca="false">AG1108-IF($N1109=AG$5,$B1109,0)</f>
        <v>#N/A</v>
      </c>
      <c r="AH1109" s="67" t="e">
        <f aca="false">AH1108-IF($N1109=AH$5,$B1109,0)</f>
        <v>#N/A</v>
      </c>
      <c r="AI1109" s="67" t="e">
        <f aca="false">AI1108-IF($N1109=AI$5,$B1109,0)</f>
        <v>#N/A</v>
      </c>
      <c r="AJ1109" s="67" t="e">
        <f aca="false">AJ1108-IF($N1109=AJ$5,$B1109,0)</f>
        <v>#N/A</v>
      </c>
      <c r="AK1109" s="67" t="e">
        <f aca="false">AK1108-IF($N1109=AK$5,$B1109,0)</f>
        <v>#N/A</v>
      </c>
      <c r="AL1109" s="67" t="e">
        <f aca="false">AL1108-IF($N1109=AL$5,$B1109,0)</f>
        <v>#N/A</v>
      </c>
      <c r="AM1109" s="67" t="e">
        <f aca="false">AM1108-IF($N1109=AM$5,$B1109,0)</f>
        <v>#N/A</v>
      </c>
      <c r="AN1109" s="67" t="e">
        <f aca="false">AN1108-IF($N1109=AN$5,$B1109,0)</f>
        <v>#N/A</v>
      </c>
      <c r="AO1109" s="67" t="e">
        <f aca="false">AO1108-IF($N1109=AO$5,$B1109,0)</f>
        <v>#N/A</v>
      </c>
      <c r="AP1109" s="67" t="e">
        <f aca="false">AP1108-IF($N1109=AP$5,$B1109,0)</f>
        <v>#N/A</v>
      </c>
      <c r="AQ1109" s="67" t="e">
        <f aca="false">AQ1108-IF($N1109=AQ$5,$B1109,0)</f>
        <v>#N/A</v>
      </c>
      <c r="AR1109" s="67" t="e">
        <f aca="false">AR1108-IF($N1109=AR$5,$B1109,0)</f>
        <v>#N/A</v>
      </c>
      <c r="AS1109" s="67" t="e">
        <f aca="false">AS1108-IF($N1109=AS$5,$B1109,0)</f>
        <v>#N/A</v>
      </c>
      <c r="AT1109" s="67" t="e">
        <f aca="false">AT1108-IF($N1109=AT$5,$B1109,0)</f>
        <v>#N/A</v>
      </c>
      <c r="AU1109" s="67" t="e">
        <f aca="false">AU1108-IF($N1109=AU$5,$B1109,0)</f>
        <v>#N/A</v>
      </c>
      <c r="AV1109" s="67" t="e">
        <f aca="false">AV1108-IF($N1109=AV$5,$B1109,0)</f>
        <v>#N/A</v>
      </c>
      <c r="AW1109" s="67" t="e">
        <f aca="false">AW1108-IF($N1109=AW$5,$B1109,0)</f>
        <v>#N/A</v>
      </c>
      <c r="AX1109" s="67" t="e">
        <f aca="false">AX1108-IF($N1109=AX$5,$B1109,0)</f>
        <v>#N/A</v>
      </c>
      <c r="AY1109" s="67" t="e">
        <f aca="false">AY1108-IF($N1109=AY$5,$B1109,0)</f>
        <v>#N/A</v>
      </c>
      <c r="AZ1109" s="67" t="e">
        <f aca="false">AZ1108-IF($N1109=AZ$5,$B1109,0)</f>
        <v>#N/A</v>
      </c>
      <c r="BA1109" s="67" t="e">
        <f aca="false">BA1108-IF($N1109=BA$5,$B1109,0)</f>
        <v>#N/A</v>
      </c>
      <c r="BB1109" s="67" t="e">
        <f aca="false">BB1108-IF($N1109=BB$5,$B1109,0)</f>
        <v>#N/A</v>
      </c>
    </row>
    <row r="1110" s="68" customFormat="true" ht="30.6" hidden="true" customHeight="true" outlineLevel="0" collapsed="false">
      <c r="A1110" s="5"/>
      <c r="B1110" s="167"/>
      <c r="C1110" s="54" t="str">
        <f aca="false">IF(B1110&lt;=0,"",СумаПрописом(B1110))</f>
        <v/>
      </c>
      <c r="D1110" s="40"/>
      <c r="E1110" s="36"/>
      <c r="F1110" s="34" t="s">
        <v>21</v>
      </c>
      <c r="G1110" s="35" t="e">
        <f aca="true">INDIRECT(ADDRESS(ROW(F1110),(N1110+14)))</f>
        <v>#N/A</v>
      </c>
      <c r="H1110" s="36"/>
      <c r="I1110" s="51"/>
      <c r="J1110" s="43"/>
      <c r="K1110" s="64"/>
      <c r="L1110" s="64"/>
      <c r="N1110" s="19" t="n">
        <f aca="false">MATCH($F1110,депутати!$B$1:$B$40,0)</f>
        <v>37</v>
      </c>
      <c r="O1110" s="67" t="e">
        <f aca="false">O1109-IF($N1110=O$5,$B1110,0)</f>
        <v>#N/A</v>
      </c>
      <c r="P1110" s="67" t="e">
        <f aca="false">P1109-IF($N1110=P$5,$B1110,0)</f>
        <v>#N/A</v>
      </c>
      <c r="Q1110" s="67" t="e">
        <f aca="false">Q1109-IF($N1110=Q$5,$B1110,0)</f>
        <v>#N/A</v>
      </c>
      <c r="R1110" s="67" t="e">
        <f aca="false">R1109-IF($N1110=R$5,$B1110,0)</f>
        <v>#N/A</v>
      </c>
      <c r="S1110" s="67" t="e">
        <f aca="false">S1109-IF($N1110=S$5,$B1110,0)</f>
        <v>#N/A</v>
      </c>
      <c r="T1110" s="67" t="e">
        <f aca="false">T1109-IF($N1110=T$5,$B1110,0)</f>
        <v>#N/A</v>
      </c>
      <c r="U1110" s="67" t="e">
        <f aca="false">U1109-IF($N1110=U$5,$B1110,0)</f>
        <v>#N/A</v>
      </c>
      <c r="V1110" s="67" t="e">
        <f aca="false">V1109-IF($N1110=V$5,$B1110,0)</f>
        <v>#N/A</v>
      </c>
      <c r="W1110" s="67" t="e">
        <f aca="false">W1109-IF($N1110=W$5,$B1110,0)</f>
        <v>#N/A</v>
      </c>
      <c r="X1110" s="67" t="e">
        <f aca="false">X1109-IF($N1110=X$5,$B1110,0)</f>
        <v>#N/A</v>
      </c>
      <c r="Y1110" s="67" t="e">
        <f aca="false">Y1109-IF($N1110=Y$5,$B1110,0)</f>
        <v>#N/A</v>
      </c>
      <c r="Z1110" s="67" t="e">
        <f aca="false">Z1109-IF($N1110=Z$5,$B1110,0)</f>
        <v>#N/A</v>
      </c>
      <c r="AA1110" s="67" t="e">
        <f aca="false">AA1109-IF($N1110=AA$5,$B1110,0)</f>
        <v>#N/A</v>
      </c>
      <c r="AB1110" s="67" t="e">
        <f aca="false">AB1109-IF($N1110=AB$5,$B1110,0)</f>
        <v>#N/A</v>
      </c>
      <c r="AC1110" s="67" t="e">
        <f aca="false">AC1109-IF($N1110=AC$5,$B1110,0)</f>
        <v>#N/A</v>
      </c>
      <c r="AD1110" s="67" t="e">
        <f aca="false">AD1109-IF($N1110=AD$5,$B1110,0)</f>
        <v>#N/A</v>
      </c>
      <c r="AE1110" s="67" t="e">
        <f aca="false">AE1109-IF($N1110=AE$5,$B1110,0)</f>
        <v>#N/A</v>
      </c>
      <c r="AF1110" s="67" t="e">
        <f aca="false">AF1109-IF($N1110=AF$5,$B1110,0)</f>
        <v>#N/A</v>
      </c>
      <c r="AG1110" s="67" t="e">
        <f aca="false">AG1109-IF($N1110=AG$5,$B1110,0)</f>
        <v>#N/A</v>
      </c>
      <c r="AH1110" s="67" t="e">
        <f aca="false">AH1109-IF($N1110=AH$5,$B1110,0)</f>
        <v>#N/A</v>
      </c>
      <c r="AI1110" s="67" t="e">
        <f aca="false">AI1109-IF($N1110=AI$5,$B1110,0)</f>
        <v>#N/A</v>
      </c>
      <c r="AJ1110" s="67" t="e">
        <f aca="false">AJ1109-IF($N1110=AJ$5,$B1110,0)</f>
        <v>#N/A</v>
      </c>
      <c r="AK1110" s="67" t="e">
        <f aca="false">AK1109-IF($N1110=AK$5,$B1110,0)</f>
        <v>#N/A</v>
      </c>
      <c r="AL1110" s="67" t="e">
        <f aca="false">AL1109-IF($N1110=AL$5,$B1110,0)</f>
        <v>#N/A</v>
      </c>
      <c r="AM1110" s="67" t="e">
        <f aca="false">AM1109-IF($N1110=AM$5,$B1110,0)</f>
        <v>#N/A</v>
      </c>
      <c r="AN1110" s="67" t="e">
        <f aca="false">AN1109-IF($N1110=AN$5,$B1110,0)</f>
        <v>#N/A</v>
      </c>
      <c r="AO1110" s="67" t="e">
        <f aca="false">AO1109-IF($N1110=AO$5,$B1110,0)</f>
        <v>#N/A</v>
      </c>
      <c r="AP1110" s="67" t="e">
        <f aca="false">AP1109-IF($N1110=AP$5,$B1110,0)</f>
        <v>#N/A</v>
      </c>
      <c r="AQ1110" s="67" t="e">
        <f aca="false">AQ1109-IF($N1110=AQ$5,$B1110,0)</f>
        <v>#N/A</v>
      </c>
      <c r="AR1110" s="67" t="e">
        <f aca="false">AR1109-IF($N1110=AR$5,$B1110,0)</f>
        <v>#N/A</v>
      </c>
      <c r="AS1110" s="67" t="e">
        <f aca="false">AS1109-IF($N1110=AS$5,$B1110,0)</f>
        <v>#N/A</v>
      </c>
      <c r="AT1110" s="67" t="e">
        <f aca="false">AT1109-IF($N1110=AT$5,$B1110,0)</f>
        <v>#N/A</v>
      </c>
      <c r="AU1110" s="67" t="e">
        <f aca="false">AU1109-IF($N1110=AU$5,$B1110,0)</f>
        <v>#N/A</v>
      </c>
      <c r="AV1110" s="67" t="e">
        <f aca="false">AV1109-IF($N1110=AV$5,$B1110,0)</f>
        <v>#N/A</v>
      </c>
      <c r="AW1110" s="67" t="e">
        <f aca="false">AW1109-IF($N1110=AW$5,$B1110,0)</f>
        <v>#N/A</v>
      </c>
      <c r="AX1110" s="67" t="e">
        <f aca="false">AX1109-IF($N1110=AX$5,$B1110,0)</f>
        <v>#N/A</v>
      </c>
      <c r="AY1110" s="67" t="e">
        <f aca="false">AY1109-IF($N1110=AY$5,$B1110,0)</f>
        <v>#N/A</v>
      </c>
      <c r="AZ1110" s="67" t="e">
        <f aca="false">AZ1109-IF($N1110=AZ$5,$B1110,0)</f>
        <v>#N/A</v>
      </c>
      <c r="BA1110" s="67" t="e">
        <f aca="false">BA1109-IF($N1110=BA$5,$B1110,0)</f>
        <v>#N/A</v>
      </c>
      <c r="BB1110" s="67" t="e">
        <f aca="false">BB1109-IF($N1110=BB$5,$B1110,0)</f>
        <v>#N/A</v>
      </c>
    </row>
    <row r="1111" s="68" customFormat="true" ht="30.6" hidden="true" customHeight="true" outlineLevel="0" collapsed="false">
      <c r="A1111" s="5"/>
      <c r="B1111" s="167"/>
      <c r="C1111" s="54" t="str">
        <f aca="false">IF(B1111&lt;=0,"",СумаПрописом(B1111))</f>
        <v/>
      </c>
      <c r="D1111" s="40"/>
      <c r="E1111" s="36"/>
      <c r="F1111" s="34" t="s">
        <v>21</v>
      </c>
      <c r="G1111" s="35" t="e">
        <f aca="true">INDIRECT(ADDRESS(ROW(F1111),(N1111+14)))</f>
        <v>#N/A</v>
      </c>
      <c r="H1111" s="36"/>
      <c r="I1111" s="51"/>
      <c r="J1111" s="43"/>
      <c r="K1111" s="64"/>
      <c r="L1111" s="64"/>
      <c r="N1111" s="19" t="n">
        <f aca="false">MATCH($F1111,депутати!$B$1:$B$40,0)</f>
        <v>37</v>
      </c>
      <c r="O1111" s="67" t="e">
        <f aca="false">O1110-IF($N1111=O$5,$B1111,0)</f>
        <v>#N/A</v>
      </c>
      <c r="P1111" s="67" t="e">
        <f aca="false">P1110-IF($N1111=P$5,$B1111,0)</f>
        <v>#N/A</v>
      </c>
      <c r="Q1111" s="67" t="e">
        <f aca="false">Q1110-IF($N1111=Q$5,$B1111,0)</f>
        <v>#N/A</v>
      </c>
      <c r="R1111" s="67" t="e">
        <f aca="false">R1110-IF($N1111=R$5,$B1111,0)</f>
        <v>#N/A</v>
      </c>
      <c r="S1111" s="67" t="e">
        <f aca="false">S1110-IF($N1111=S$5,$B1111,0)</f>
        <v>#N/A</v>
      </c>
      <c r="T1111" s="67" t="e">
        <f aca="false">T1110-IF($N1111=T$5,$B1111,0)</f>
        <v>#N/A</v>
      </c>
      <c r="U1111" s="67" t="e">
        <f aca="false">U1110-IF($N1111=U$5,$B1111,0)</f>
        <v>#N/A</v>
      </c>
      <c r="V1111" s="67" t="e">
        <f aca="false">V1110-IF($N1111=V$5,$B1111,0)</f>
        <v>#N/A</v>
      </c>
      <c r="W1111" s="67" t="e">
        <f aca="false">W1110-IF($N1111=W$5,$B1111,0)</f>
        <v>#N/A</v>
      </c>
      <c r="X1111" s="67" t="e">
        <f aca="false">X1110-IF($N1111=X$5,$B1111,0)</f>
        <v>#N/A</v>
      </c>
      <c r="Y1111" s="67" t="e">
        <f aca="false">Y1110-IF($N1111=Y$5,$B1111,0)</f>
        <v>#N/A</v>
      </c>
      <c r="Z1111" s="67" t="e">
        <f aca="false">Z1110-IF($N1111=Z$5,$B1111,0)</f>
        <v>#N/A</v>
      </c>
      <c r="AA1111" s="67" t="e">
        <f aca="false">AA1110-IF($N1111=AA$5,$B1111,0)</f>
        <v>#N/A</v>
      </c>
      <c r="AB1111" s="67" t="e">
        <f aca="false">AB1110-IF($N1111=AB$5,$B1111,0)</f>
        <v>#N/A</v>
      </c>
      <c r="AC1111" s="67" t="e">
        <f aca="false">AC1110-IF($N1111=AC$5,$B1111,0)</f>
        <v>#N/A</v>
      </c>
      <c r="AD1111" s="67" t="e">
        <f aca="false">AD1110-IF($N1111=AD$5,$B1111,0)</f>
        <v>#N/A</v>
      </c>
      <c r="AE1111" s="67" t="e">
        <f aca="false">AE1110-IF($N1111=AE$5,$B1111,0)</f>
        <v>#N/A</v>
      </c>
      <c r="AF1111" s="67" t="e">
        <f aca="false">AF1110-IF($N1111=AF$5,$B1111,0)</f>
        <v>#N/A</v>
      </c>
      <c r="AG1111" s="67" t="e">
        <f aca="false">AG1110-IF($N1111=AG$5,$B1111,0)</f>
        <v>#N/A</v>
      </c>
      <c r="AH1111" s="67" t="e">
        <f aca="false">AH1110-IF($N1111=AH$5,$B1111,0)</f>
        <v>#N/A</v>
      </c>
      <c r="AI1111" s="67" t="e">
        <f aca="false">AI1110-IF($N1111=AI$5,$B1111,0)</f>
        <v>#N/A</v>
      </c>
      <c r="AJ1111" s="67" t="e">
        <f aca="false">AJ1110-IF($N1111=AJ$5,$B1111,0)</f>
        <v>#N/A</v>
      </c>
      <c r="AK1111" s="67" t="e">
        <f aca="false">AK1110-IF($N1111=AK$5,$B1111,0)</f>
        <v>#N/A</v>
      </c>
      <c r="AL1111" s="67" t="e">
        <f aca="false">AL1110-IF($N1111=AL$5,$B1111,0)</f>
        <v>#N/A</v>
      </c>
      <c r="AM1111" s="67" t="e">
        <f aca="false">AM1110-IF($N1111=AM$5,$B1111,0)</f>
        <v>#N/A</v>
      </c>
      <c r="AN1111" s="67" t="e">
        <f aca="false">AN1110-IF($N1111=AN$5,$B1111,0)</f>
        <v>#N/A</v>
      </c>
      <c r="AO1111" s="67" t="e">
        <f aca="false">AO1110-IF($N1111=AO$5,$B1111,0)</f>
        <v>#N/A</v>
      </c>
      <c r="AP1111" s="67" t="e">
        <f aca="false">AP1110-IF($N1111=AP$5,$B1111,0)</f>
        <v>#N/A</v>
      </c>
      <c r="AQ1111" s="67" t="e">
        <f aca="false">AQ1110-IF($N1111=AQ$5,$B1111,0)</f>
        <v>#N/A</v>
      </c>
      <c r="AR1111" s="67" t="e">
        <f aca="false">AR1110-IF($N1111=AR$5,$B1111,0)</f>
        <v>#N/A</v>
      </c>
      <c r="AS1111" s="67" t="e">
        <f aca="false">AS1110-IF($N1111=AS$5,$B1111,0)</f>
        <v>#N/A</v>
      </c>
      <c r="AT1111" s="67" t="e">
        <f aca="false">AT1110-IF($N1111=AT$5,$B1111,0)</f>
        <v>#N/A</v>
      </c>
      <c r="AU1111" s="67" t="e">
        <f aca="false">AU1110-IF($N1111=AU$5,$B1111,0)</f>
        <v>#N/A</v>
      </c>
      <c r="AV1111" s="67" t="e">
        <f aca="false">AV1110-IF($N1111=AV$5,$B1111,0)</f>
        <v>#N/A</v>
      </c>
      <c r="AW1111" s="67" t="e">
        <f aca="false">AW1110-IF($N1111=AW$5,$B1111,0)</f>
        <v>#N/A</v>
      </c>
      <c r="AX1111" s="67" t="e">
        <f aca="false">AX1110-IF($N1111=AX$5,$B1111,0)</f>
        <v>#N/A</v>
      </c>
      <c r="AY1111" s="67" t="e">
        <f aca="false">AY1110-IF($N1111=AY$5,$B1111,0)</f>
        <v>#N/A</v>
      </c>
      <c r="AZ1111" s="67" t="e">
        <f aca="false">AZ1110-IF($N1111=AZ$5,$B1111,0)</f>
        <v>#N/A</v>
      </c>
      <c r="BA1111" s="67" t="e">
        <f aca="false">BA1110-IF($N1111=BA$5,$B1111,0)</f>
        <v>#N/A</v>
      </c>
      <c r="BB1111" s="67" t="e">
        <f aca="false">BB1110-IF($N1111=BB$5,$B1111,0)</f>
        <v>#N/A</v>
      </c>
    </row>
    <row r="1112" s="68" customFormat="true" ht="30.6" hidden="true" customHeight="true" outlineLevel="0" collapsed="false">
      <c r="A1112" s="5"/>
      <c r="B1112" s="167"/>
      <c r="C1112" s="54" t="str">
        <f aca="false">IF(B1112&lt;=0,"",СумаПрописом(B1112))</f>
        <v/>
      </c>
      <c r="D1112" s="40"/>
      <c r="E1112" s="33"/>
      <c r="F1112" s="34" t="s">
        <v>21</v>
      </c>
      <c r="G1112" s="35" t="e">
        <f aca="true">INDIRECT(ADDRESS(ROW(F1112),(N1112+14)))</f>
        <v>#N/A</v>
      </c>
      <c r="H1112" s="36"/>
      <c r="I1112" s="51"/>
      <c r="J1112" s="43"/>
      <c r="K1112" s="64"/>
      <c r="L1112" s="64"/>
      <c r="N1112" s="19" t="n">
        <f aca="false">MATCH($F1112,депутати!$B$1:$B$40,0)</f>
        <v>37</v>
      </c>
      <c r="O1112" s="67" t="e">
        <f aca="false">O1111-IF($N1112=O$5,$B1112,0)</f>
        <v>#N/A</v>
      </c>
      <c r="P1112" s="67" t="e">
        <f aca="false">P1111-IF($N1112=P$5,$B1112,0)</f>
        <v>#N/A</v>
      </c>
      <c r="Q1112" s="67" t="e">
        <f aca="false">Q1111-IF($N1112=Q$5,$B1112,0)</f>
        <v>#N/A</v>
      </c>
      <c r="R1112" s="67" t="e">
        <f aca="false">R1111-IF($N1112=R$5,$B1112,0)</f>
        <v>#N/A</v>
      </c>
      <c r="S1112" s="67" t="e">
        <f aca="false">S1111-IF($N1112=S$5,$B1112,0)</f>
        <v>#N/A</v>
      </c>
      <c r="T1112" s="67" t="e">
        <f aca="false">T1111-IF($N1112=T$5,$B1112,0)</f>
        <v>#N/A</v>
      </c>
      <c r="U1112" s="67" t="e">
        <f aca="false">U1111-IF($N1112=U$5,$B1112,0)</f>
        <v>#N/A</v>
      </c>
      <c r="V1112" s="67" t="e">
        <f aca="false">V1111-IF($N1112=V$5,$B1112,0)</f>
        <v>#N/A</v>
      </c>
      <c r="W1112" s="67" t="e">
        <f aca="false">W1111-IF($N1112=W$5,$B1112,0)</f>
        <v>#N/A</v>
      </c>
      <c r="X1112" s="67" t="e">
        <f aca="false">X1111-IF($N1112=X$5,$B1112,0)</f>
        <v>#N/A</v>
      </c>
      <c r="Y1112" s="67" t="e">
        <f aca="false">Y1111-IF($N1112=Y$5,$B1112,0)</f>
        <v>#N/A</v>
      </c>
      <c r="Z1112" s="67" t="e">
        <f aca="false">Z1111-IF($N1112=Z$5,$B1112,0)</f>
        <v>#N/A</v>
      </c>
      <c r="AA1112" s="67" t="e">
        <f aca="false">AA1111-IF($N1112=AA$5,$B1112,0)</f>
        <v>#N/A</v>
      </c>
      <c r="AB1112" s="67" t="e">
        <f aca="false">AB1111-IF($N1112=AB$5,$B1112,0)</f>
        <v>#N/A</v>
      </c>
      <c r="AC1112" s="67" t="e">
        <f aca="false">AC1111-IF($N1112=AC$5,$B1112,0)</f>
        <v>#N/A</v>
      </c>
      <c r="AD1112" s="67" t="e">
        <f aca="false">AD1111-IF($N1112=AD$5,$B1112,0)</f>
        <v>#N/A</v>
      </c>
      <c r="AE1112" s="67" t="e">
        <f aca="false">AE1111-IF($N1112=AE$5,$B1112,0)</f>
        <v>#N/A</v>
      </c>
      <c r="AF1112" s="67" t="e">
        <f aca="false">AF1111-IF($N1112=AF$5,$B1112,0)</f>
        <v>#N/A</v>
      </c>
      <c r="AG1112" s="67" t="e">
        <f aca="false">AG1111-IF($N1112=AG$5,$B1112,0)</f>
        <v>#N/A</v>
      </c>
      <c r="AH1112" s="67" t="e">
        <f aca="false">AH1111-IF($N1112=AH$5,$B1112,0)</f>
        <v>#N/A</v>
      </c>
      <c r="AI1112" s="67" t="e">
        <f aca="false">AI1111-IF($N1112=AI$5,$B1112,0)</f>
        <v>#N/A</v>
      </c>
      <c r="AJ1112" s="67" t="e">
        <f aca="false">AJ1111-IF($N1112=AJ$5,$B1112,0)</f>
        <v>#N/A</v>
      </c>
      <c r="AK1112" s="67" t="e">
        <f aca="false">AK1111-IF($N1112=AK$5,$B1112,0)</f>
        <v>#N/A</v>
      </c>
      <c r="AL1112" s="67" t="e">
        <f aca="false">AL1111-IF($N1112=AL$5,$B1112,0)</f>
        <v>#N/A</v>
      </c>
      <c r="AM1112" s="67" t="e">
        <f aca="false">AM1111-IF($N1112=AM$5,$B1112,0)</f>
        <v>#N/A</v>
      </c>
      <c r="AN1112" s="67" t="e">
        <f aca="false">AN1111-IF($N1112=AN$5,$B1112,0)</f>
        <v>#N/A</v>
      </c>
      <c r="AO1112" s="67" t="e">
        <f aca="false">AO1111-IF($N1112=AO$5,$B1112,0)</f>
        <v>#N/A</v>
      </c>
      <c r="AP1112" s="67" t="e">
        <f aca="false">AP1111-IF($N1112=AP$5,$B1112,0)</f>
        <v>#N/A</v>
      </c>
      <c r="AQ1112" s="67" t="e">
        <f aca="false">AQ1111-IF($N1112=AQ$5,$B1112,0)</f>
        <v>#N/A</v>
      </c>
      <c r="AR1112" s="67" t="e">
        <f aca="false">AR1111-IF($N1112=AR$5,$B1112,0)</f>
        <v>#N/A</v>
      </c>
      <c r="AS1112" s="67" t="e">
        <f aca="false">AS1111-IF($N1112=AS$5,$B1112,0)</f>
        <v>#N/A</v>
      </c>
      <c r="AT1112" s="67" t="e">
        <f aca="false">AT1111-IF($N1112=AT$5,$B1112,0)</f>
        <v>#N/A</v>
      </c>
      <c r="AU1112" s="67" t="e">
        <f aca="false">AU1111-IF($N1112=AU$5,$B1112,0)</f>
        <v>#N/A</v>
      </c>
      <c r="AV1112" s="67" t="e">
        <f aca="false">AV1111-IF($N1112=AV$5,$B1112,0)</f>
        <v>#N/A</v>
      </c>
      <c r="AW1112" s="67" t="e">
        <f aca="false">AW1111-IF($N1112=AW$5,$B1112,0)</f>
        <v>#N/A</v>
      </c>
      <c r="AX1112" s="67" t="e">
        <f aca="false">AX1111-IF($N1112=AX$5,$B1112,0)</f>
        <v>#N/A</v>
      </c>
      <c r="AY1112" s="67" t="e">
        <f aca="false">AY1111-IF($N1112=AY$5,$B1112,0)</f>
        <v>#N/A</v>
      </c>
      <c r="AZ1112" s="67" t="e">
        <f aca="false">AZ1111-IF($N1112=AZ$5,$B1112,0)</f>
        <v>#N/A</v>
      </c>
      <c r="BA1112" s="67" t="e">
        <f aca="false">BA1111-IF($N1112=BA$5,$B1112,0)</f>
        <v>#N/A</v>
      </c>
      <c r="BB1112" s="67" t="e">
        <f aca="false">BB1111-IF($N1112=BB$5,$B1112,0)</f>
        <v>#N/A</v>
      </c>
    </row>
    <row r="1113" s="68" customFormat="true" ht="30.6" hidden="true" customHeight="true" outlineLevel="0" collapsed="false">
      <c r="A1113" s="5"/>
      <c r="B1113" s="167"/>
      <c r="C1113" s="54" t="str">
        <f aca="false">IF(B1113&lt;=0,"",СумаПрописом(B1113))</f>
        <v/>
      </c>
      <c r="D1113" s="40"/>
      <c r="E1113" s="36"/>
      <c r="F1113" s="34" t="s">
        <v>21</v>
      </c>
      <c r="G1113" s="35" t="e">
        <f aca="true">INDIRECT(ADDRESS(ROW(F1113),(N1113+14)))</f>
        <v>#N/A</v>
      </c>
      <c r="H1113" s="36"/>
      <c r="I1113" s="51"/>
      <c r="J1113" s="49"/>
      <c r="K1113" s="64"/>
      <c r="L1113" s="64"/>
      <c r="N1113" s="19" t="n">
        <f aca="false">MATCH($F1113,депутати!$B$1:$B$40,0)</f>
        <v>37</v>
      </c>
      <c r="O1113" s="67" t="e">
        <f aca="false">O1112-IF($N1113=O$5,$B1113,0)</f>
        <v>#N/A</v>
      </c>
      <c r="P1113" s="67" t="e">
        <f aca="false">P1112-IF($N1113=P$5,$B1113,0)</f>
        <v>#N/A</v>
      </c>
      <c r="Q1113" s="67" t="e">
        <f aca="false">Q1112-IF($N1113=Q$5,$B1113,0)</f>
        <v>#N/A</v>
      </c>
      <c r="R1113" s="67" t="e">
        <f aca="false">R1112-IF($N1113=R$5,$B1113,0)</f>
        <v>#N/A</v>
      </c>
      <c r="S1113" s="67" t="e">
        <f aca="false">S1112-IF($N1113=S$5,$B1113,0)</f>
        <v>#N/A</v>
      </c>
      <c r="T1113" s="67" t="e">
        <f aca="false">T1112-IF($N1113=T$5,$B1113,0)</f>
        <v>#N/A</v>
      </c>
      <c r="U1113" s="67" t="e">
        <f aca="false">U1112-IF($N1113=U$5,$B1113,0)</f>
        <v>#N/A</v>
      </c>
      <c r="V1113" s="67" t="e">
        <f aca="false">V1112-IF($N1113=V$5,$B1113,0)</f>
        <v>#N/A</v>
      </c>
      <c r="W1113" s="67" t="e">
        <f aca="false">W1112-IF($N1113=W$5,$B1113,0)</f>
        <v>#N/A</v>
      </c>
      <c r="X1113" s="67" t="e">
        <f aca="false">X1112-IF($N1113=X$5,$B1113,0)</f>
        <v>#N/A</v>
      </c>
      <c r="Y1113" s="67" t="e">
        <f aca="false">Y1112-IF($N1113=Y$5,$B1113,0)</f>
        <v>#N/A</v>
      </c>
      <c r="Z1113" s="67" t="e">
        <f aca="false">Z1112-IF($N1113=Z$5,$B1113,0)</f>
        <v>#N/A</v>
      </c>
      <c r="AA1113" s="67" t="e">
        <f aca="false">AA1112-IF($N1113=AA$5,$B1113,0)</f>
        <v>#N/A</v>
      </c>
      <c r="AB1113" s="67" t="e">
        <f aca="false">AB1112-IF($N1113=AB$5,$B1113,0)</f>
        <v>#N/A</v>
      </c>
      <c r="AC1113" s="67" t="e">
        <f aca="false">AC1112-IF($N1113=AC$5,$B1113,0)</f>
        <v>#N/A</v>
      </c>
      <c r="AD1113" s="67" t="e">
        <f aca="false">AD1112-IF($N1113=AD$5,$B1113,0)</f>
        <v>#N/A</v>
      </c>
      <c r="AE1113" s="67" t="e">
        <f aca="false">AE1112-IF($N1113=AE$5,$B1113,0)</f>
        <v>#N/A</v>
      </c>
      <c r="AF1113" s="67" t="e">
        <f aca="false">AF1112-IF($N1113=AF$5,$B1113,0)</f>
        <v>#N/A</v>
      </c>
      <c r="AG1113" s="67" t="e">
        <f aca="false">AG1112-IF($N1113=AG$5,$B1113,0)</f>
        <v>#N/A</v>
      </c>
      <c r="AH1113" s="67" t="e">
        <f aca="false">AH1112-IF($N1113=AH$5,$B1113,0)</f>
        <v>#N/A</v>
      </c>
      <c r="AI1113" s="67" t="e">
        <f aca="false">AI1112-IF($N1113=AI$5,$B1113,0)</f>
        <v>#N/A</v>
      </c>
      <c r="AJ1113" s="67" t="e">
        <f aca="false">AJ1112-IF($N1113=AJ$5,$B1113,0)</f>
        <v>#N/A</v>
      </c>
      <c r="AK1113" s="67" t="e">
        <f aca="false">AK1112-IF($N1113=AK$5,$B1113,0)</f>
        <v>#N/A</v>
      </c>
      <c r="AL1113" s="67" t="e">
        <f aca="false">AL1112-IF($N1113=AL$5,$B1113,0)</f>
        <v>#N/A</v>
      </c>
      <c r="AM1113" s="67" t="e">
        <f aca="false">AM1112-IF($N1113=AM$5,$B1113,0)</f>
        <v>#N/A</v>
      </c>
      <c r="AN1113" s="67" t="e">
        <f aca="false">AN1112-IF($N1113=AN$5,$B1113,0)</f>
        <v>#N/A</v>
      </c>
      <c r="AO1113" s="67" t="e">
        <f aca="false">AO1112-IF($N1113=AO$5,$B1113,0)</f>
        <v>#N/A</v>
      </c>
      <c r="AP1113" s="67" t="e">
        <f aca="false">AP1112-IF($N1113=AP$5,$B1113,0)</f>
        <v>#N/A</v>
      </c>
      <c r="AQ1113" s="67" t="e">
        <f aca="false">AQ1112-IF($N1113=AQ$5,$B1113,0)</f>
        <v>#N/A</v>
      </c>
      <c r="AR1113" s="67" t="e">
        <f aca="false">AR1112-IF($N1113=AR$5,$B1113,0)</f>
        <v>#N/A</v>
      </c>
      <c r="AS1113" s="67" t="e">
        <f aca="false">AS1112-IF($N1113=AS$5,$B1113,0)</f>
        <v>#N/A</v>
      </c>
      <c r="AT1113" s="67" t="e">
        <f aca="false">AT1112-IF($N1113=AT$5,$B1113,0)</f>
        <v>#N/A</v>
      </c>
      <c r="AU1113" s="67" t="e">
        <f aca="false">AU1112-IF($N1113=AU$5,$B1113,0)</f>
        <v>#N/A</v>
      </c>
      <c r="AV1113" s="67" t="e">
        <f aca="false">AV1112-IF($N1113=AV$5,$B1113,0)</f>
        <v>#N/A</v>
      </c>
      <c r="AW1113" s="67" t="e">
        <f aca="false">AW1112-IF($N1113=AW$5,$B1113,0)</f>
        <v>#N/A</v>
      </c>
      <c r="AX1113" s="67" t="e">
        <f aca="false">AX1112-IF($N1113=AX$5,$B1113,0)</f>
        <v>#N/A</v>
      </c>
      <c r="AY1113" s="67" t="e">
        <f aca="false">AY1112-IF($N1113=AY$5,$B1113,0)</f>
        <v>#N/A</v>
      </c>
      <c r="AZ1113" s="67" t="e">
        <f aca="false">AZ1112-IF($N1113=AZ$5,$B1113,0)</f>
        <v>#N/A</v>
      </c>
      <c r="BA1113" s="67" t="e">
        <f aca="false">BA1112-IF($N1113=BA$5,$B1113,0)</f>
        <v>#N/A</v>
      </c>
      <c r="BB1113" s="67" t="e">
        <f aca="false">BB1112-IF($N1113=BB$5,$B1113,0)</f>
        <v>#N/A</v>
      </c>
    </row>
    <row r="1114" s="68" customFormat="true" ht="30.6" hidden="true" customHeight="true" outlineLevel="0" collapsed="false">
      <c r="A1114" s="5" t="n">
        <f aca="false">A1107+1</f>
        <v>15</v>
      </c>
      <c r="B1114" s="137"/>
      <c r="C1114" s="54" t="str">
        <f aca="false">IF(B1114&lt;=0,"",СумаПрописом(B1114))</f>
        <v/>
      </c>
      <c r="D1114" s="40"/>
      <c r="E1114" s="33"/>
      <c r="F1114" s="34" t="s">
        <v>21</v>
      </c>
      <c r="G1114" s="35" t="e">
        <f aca="true">INDIRECT(ADDRESS(ROW(F1114),(N1114+14)))</f>
        <v>#N/A</v>
      </c>
      <c r="H1114" s="36"/>
      <c r="I1114" s="64"/>
      <c r="J1114" s="109"/>
      <c r="K1114" s="64"/>
      <c r="L1114" s="64"/>
      <c r="N1114" s="19" t="n">
        <f aca="false">MATCH($F1114,депутати!$B$1:$B$40,0)</f>
        <v>37</v>
      </c>
      <c r="O1114" s="67" t="e">
        <f aca="false">O1113-IF($N1114=O$5,$B1114,0)</f>
        <v>#N/A</v>
      </c>
      <c r="P1114" s="67" t="e">
        <f aca="false">P1113-IF($N1114=P$5,$B1114,0)</f>
        <v>#N/A</v>
      </c>
      <c r="Q1114" s="67" t="e">
        <f aca="false">Q1113-IF($N1114=Q$5,$B1114,0)</f>
        <v>#N/A</v>
      </c>
      <c r="R1114" s="67" t="e">
        <f aca="false">R1113-IF($N1114=R$5,$B1114,0)</f>
        <v>#N/A</v>
      </c>
      <c r="S1114" s="67" t="e">
        <f aca="false">S1113-IF($N1114=S$5,$B1114,0)</f>
        <v>#N/A</v>
      </c>
      <c r="T1114" s="67" t="e">
        <f aca="false">T1113-IF($N1114=T$5,$B1114,0)</f>
        <v>#N/A</v>
      </c>
      <c r="U1114" s="67" t="e">
        <f aca="false">U1113-IF($N1114=U$5,$B1114,0)</f>
        <v>#N/A</v>
      </c>
      <c r="V1114" s="67" t="e">
        <f aca="false">V1113-IF($N1114=V$5,$B1114,0)</f>
        <v>#N/A</v>
      </c>
      <c r="W1114" s="67" t="e">
        <f aca="false">W1113-IF($N1114=W$5,$B1114,0)</f>
        <v>#N/A</v>
      </c>
      <c r="X1114" s="67" t="e">
        <f aca="false">X1113-IF($N1114=X$5,$B1114,0)</f>
        <v>#N/A</v>
      </c>
      <c r="Y1114" s="67" t="e">
        <f aca="false">Y1113-IF($N1114=Y$5,$B1114,0)</f>
        <v>#N/A</v>
      </c>
      <c r="Z1114" s="67" t="e">
        <f aca="false">Z1113-IF($N1114=Z$5,$B1114,0)</f>
        <v>#N/A</v>
      </c>
      <c r="AA1114" s="67" t="e">
        <f aca="false">AA1113-IF($N1114=AA$5,$B1114,0)</f>
        <v>#N/A</v>
      </c>
      <c r="AB1114" s="67" t="e">
        <f aca="false">AB1113-IF($N1114=AB$5,$B1114,0)</f>
        <v>#N/A</v>
      </c>
      <c r="AC1114" s="67" t="e">
        <f aca="false">AC1113-IF($N1114=AC$5,$B1114,0)</f>
        <v>#N/A</v>
      </c>
      <c r="AD1114" s="67" t="e">
        <f aca="false">AD1113-IF($N1114=AD$5,$B1114,0)</f>
        <v>#N/A</v>
      </c>
      <c r="AE1114" s="67" t="e">
        <f aca="false">AE1113-IF($N1114=AE$5,$B1114,0)</f>
        <v>#N/A</v>
      </c>
      <c r="AF1114" s="67" t="e">
        <f aca="false">AF1113-IF($N1114=AF$5,$B1114,0)</f>
        <v>#N/A</v>
      </c>
      <c r="AG1114" s="67" t="e">
        <f aca="false">AG1113-IF($N1114=AG$5,$B1114,0)</f>
        <v>#N/A</v>
      </c>
      <c r="AH1114" s="67" t="e">
        <f aca="false">AH1113-IF($N1114=AH$5,$B1114,0)</f>
        <v>#N/A</v>
      </c>
      <c r="AI1114" s="67" t="e">
        <f aca="false">AI1113-IF($N1114=AI$5,$B1114,0)</f>
        <v>#N/A</v>
      </c>
      <c r="AJ1114" s="67" t="e">
        <f aca="false">AJ1113-IF($N1114=AJ$5,$B1114,0)</f>
        <v>#N/A</v>
      </c>
      <c r="AK1114" s="67" t="e">
        <f aca="false">AK1113-IF($N1114=AK$5,$B1114,0)</f>
        <v>#N/A</v>
      </c>
      <c r="AL1114" s="67" t="e">
        <f aca="false">AL1113-IF($N1114=AL$5,$B1114,0)</f>
        <v>#N/A</v>
      </c>
      <c r="AM1114" s="67" t="e">
        <f aca="false">AM1113-IF($N1114=AM$5,$B1114,0)</f>
        <v>#N/A</v>
      </c>
      <c r="AN1114" s="67" t="e">
        <f aca="false">AN1113-IF($N1114=AN$5,$B1114,0)</f>
        <v>#N/A</v>
      </c>
      <c r="AO1114" s="67" t="e">
        <f aca="false">AO1113-IF($N1114=AO$5,$B1114,0)</f>
        <v>#N/A</v>
      </c>
      <c r="AP1114" s="67" t="e">
        <f aca="false">AP1113-IF($N1114=AP$5,$B1114,0)</f>
        <v>#N/A</v>
      </c>
      <c r="AQ1114" s="67" t="e">
        <f aca="false">AQ1113-IF($N1114=AQ$5,$B1114,0)</f>
        <v>#N/A</v>
      </c>
      <c r="AR1114" s="67" t="e">
        <f aca="false">AR1113-IF($N1114=AR$5,$B1114,0)</f>
        <v>#N/A</v>
      </c>
      <c r="AS1114" s="67" t="e">
        <f aca="false">AS1113-IF($N1114=AS$5,$B1114,0)</f>
        <v>#N/A</v>
      </c>
      <c r="AT1114" s="67" t="e">
        <f aca="false">AT1113-IF($N1114=AT$5,$B1114,0)</f>
        <v>#N/A</v>
      </c>
      <c r="AU1114" s="67" t="e">
        <f aca="false">AU1113-IF($N1114=AU$5,$B1114,0)</f>
        <v>#N/A</v>
      </c>
      <c r="AV1114" s="67" t="e">
        <f aca="false">AV1113-IF($N1114=AV$5,$B1114,0)</f>
        <v>#N/A</v>
      </c>
      <c r="AW1114" s="67" t="e">
        <f aca="false">AW1113-IF($N1114=AW$5,$B1114,0)</f>
        <v>#N/A</v>
      </c>
      <c r="AX1114" s="67" t="e">
        <f aca="false">AX1113-IF($N1114=AX$5,$B1114,0)</f>
        <v>#N/A</v>
      </c>
      <c r="AY1114" s="67" t="e">
        <f aca="false">AY1113-IF($N1114=AY$5,$B1114,0)</f>
        <v>#N/A</v>
      </c>
      <c r="AZ1114" s="67" t="e">
        <f aca="false">AZ1113-IF($N1114=AZ$5,$B1114,0)</f>
        <v>#N/A</v>
      </c>
      <c r="BA1114" s="67" t="e">
        <f aca="false">BA1113-IF($N1114=BA$5,$B1114,0)</f>
        <v>#N/A</v>
      </c>
      <c r="BB1114" s="67" t="e">
        <f aca="false">BB1113-IF($N1114=BB$5,$B1114,0)</f>
        <v>#N/A</v>
      </c>
    </row>
    <row r="1115" s="68" customFormat="true" ht="30.6" hidden="true" customHeight="true" outlineLevel="0" collapsed="false">
      <c r="A1115" s="5" t="n">
        <f aca="false">A1114+1</f>
        <v>16</v>
      </c>
      <c r="B1115" s="137"/>
      <c r="C1115" s="54" t="str">
        <f aca="false">IF(B1115&lt;=0,"",СумаПрописом(B1115))</f>
        <v/>
      </c>
      <c r="D1115" s="32"/>
      <c r="E1115" s="36"/>
      <c r="F1115" s="34" t="s">
        <v>21</v>
      </c>
      <c r="G1115" s="35" t="e">
        <f aca="true">INDIRECT(ADDRESS(ROW(F1115),(N1115+14)))</f>
        <v>#N/A</v>
      </c>
      <c r="H1115" s="36"/>
      <c r="I1115" s="48"/>
      <c r="J1115" s="49"/>
      <c r="K1115" s="7"/>
      <c r="L1115" s="7"/>
      <c r="N1115" s="19" t="n">
        <f aca="false">MATCH($F1115,депутати!$B$1:$B$40,0)</f>
        <v>37</v>
      </c>
      <c r="O1115" s="67" t="e">
        <f aca="false">O1114-IF($N1115=O$5,$B1115,0)</f>
        <v>#N/A</v>
      </c>
      <c r="P1115" s="67" t="e">
        <f aca="false">P1114-IF($N1115=P$5,$B1115,0)</f>
        <v>#N/A</v>
      </c>
      <c r="Q1115" s="67" t="e">
        <f aca="false">Q1114-IF($N1115=Q$5,$B1115,0)</f>
        <v>#N/A</v>
      </c>
      <c r="R1115" s="67" t="e">
        <f aca="false">R1114-IF($N1115=R$5,$B1115,0)</f>
        <v>#N/A</v>
      </c>
      <c r="S1115" s="67" t="e">
        <f aca="false">S1114-IF($N1115=S$5,$B1115,0)</f>
        <v>#N/A</v>
      </c>
      <c r="T1115" s="67" t="e">
        <f aca="false">T1114-IF($N1115=T$5,$B1115,0)</f>
        <v>#N/A</v>
      </c>
      <c r="U1115" s="67" t="e">
        <f aca="false">U1114-IF($N1115=U$5,$B1115,0)</f>
        <v>#N/A</v>
      </c>
      <c r="V1115" s="67" t="e">
        <f aca="false">V1114-IF($N1115=V$5,$B1115,0)</f>
        <v>#N/A</v>
      </c>
      <c r="W1115" s="67" t="e">
        <f aca="false">W1114-IF($N1115=W$5,$B1115,0)</f>
        <v>#N/A</v>
      </c>
      <c r="X1115" s="67" t="e">
        <f aca="false">X1114-IF($N1115=X$5,$B1115,0)</f>
        <v>#N/A</v>
      </c>
      <c r="Y1115" s="67" t="e">
        <f aca="false">Y1114-IF($N1115=Y$5,$B1115,0)</f>
        <v>#N/A</v>
      </c>
      <c r="Z1115" s="67" t="e">
        <f aca="false">Z1114-IF($N1115=Z$5,$B1115,0)</f>
        <v>#N/A</v>
      </c>
      <c r="AA1115" s="67" t="e">
        <f aca="false">AA1114-IF($N1115=AA$5,$B1115,0)</f>
        <v>#N/A</v>
      </c>
      <c r="AB1115" s="67" t="e">
        <f aca="false">AB1114-IF($N1115=AB$5,$B1115,0)</f>
        <v>#N/A</v>
      </c>
      <c r="AC1115" s="67" t="e">
        <f aca="false">AC1114-IF($N1115=AC$5,$B1115,0)</f>
        <v>#N/A</v>
      </c>
      <c r="AD1115" s="67" t="e">
        <f aca="false">AD1114-IF($N1115=AD$5,$B1115,0)</f>
        <v>#N/A</v>
      </c>
      <c r="AE1115" s="67" t="e">
        <f aca="false">AE1114-IF($N1115=AE$5,$B1115,0)</f>
        <v>#N/A</v>
      </c>
      <c r="AF1115" s="67" t="e">
        <f aca="false">AF1114-IF($N1115=AF$5,$B1115,0)</f>
        <v>#N/A</v>
      </c>
      <c r="AG1115" s="67" t="e">
        <f aca="false">AG1114-IF($N1115=AG$5,$B1115,0)</f>
        <v>#N/A</v>
      </c>
      <c r="AH1115" s="67" t="e">
        <f aca="false">AH1114-IF($N1115=AH$5,$B1115,0)</f>
        <v>#N/A</v>
      </c>
      <c r="AI1115" s="67" t="e">
        <f aca="false">AI1114-IF($N1115=AI$5,$B1115,0)</f>
        <v>#N/A</v>
      </c>
      <c r="AJ1115" s="67" t="e">
        <f aca="false">AJ1114-IF($N1115=AJ$5,$B1115,0)</f>
        <v>#N/A</v>
      </c>
      <c r="AK1115" s="67" t="e">
        <f aca="false">AK1114-IF($N1115=AK$5,$B1115,0)</f>
        <v>#N/A</v>
      </c>
      <c r="AL1115" s="67" t="e">
        <f aca="false">AL1114-IF($N1115=AL$5,$B1115,0)</f>
        <v>#N/A</v>
      </c>
      <c r="AM1115" s="67" t="e">
        <f aca="false">AM1114-IF($N1115=AM$5,$B1115,0)</f>
        <v>#N/A</v>
      </c>
      <c r="AN1115" s="67" t="e">
        <f aca="false">AN1114-IF($N1115=AN$5,$B1115,0)</f>
        <v>#N/A</v>
      </c>
      <c r="AO1115" s="67" t="e">
        <f aca="false">AO1114-IF($N1115=AO$5,$B1115,0)</f>
        <v>#N/A</v>
      </c>
      <c r="AP1115" s="67" t="e">
        <f aca="false">AP1114-IF($N1115=AP$5,$B1115,0)</f>
        <v>#N/A</v>
      </c>
      <c r="AQ1115" s="67" t="e">
        <f aca="false">AQ1114-IF($N1115=AQ$5,$B1115,0)</f>
        <v>#N/A</v>
      </c>
      <c r="AR1115" s="67" t="e">
        <f aca="false">AR1114-IF($N1115=AR$5,$B1115,0)</f>
        <v>#N/A</v>
      </c>
      <c r="AS1115" s="67" t="e">
        <f aca="false">AS1114-IF($N1115=AS$5,$B1115,0)</f>
        <v>#N/A</v>
      </c>
      <c r="AT1115" s="67" t="e">
        <f aca="false">AT1114-IF($N1115=AT$5,$B1115,0)</f>
        <v>#N/A</v>
      </c>
      <c r="AU1115" s="67" t="e">
        <f aca="false">AU1114-IF($N1115=AU$5,$B1115,0)</f>
        <v>#N/A</v>
      </c>
      <c r="AV1115" s="67" t="e">
        <f aca="false">AV1114-IF($N1115=AV$5,$B1115,0)</f>
        <v>#N/A</v>
      </c>
      <c r="AW1115" s="67" t="e">
        <f aca="false">AW1114-IF($N1115=AW$5,$B1115,0)</f>
        <v>#N/A</v>
      </c>
      <c r="AX1115" s="67" t="e">
        <f aca="false">AX1114-IF($N1115=AX$5,$B1115,0)</f>
        <v>#N/A</v>
      </c>
      <c r="AY1115" s="67" t="e">
        <f aca="false">AY1114-IF($N1115=AY$5,$B1115,0)</f>
        <v>#N/A</v>
      </c>
      <c r="AZ1115" s="67" t="e">
        <f aca="false">AZ1114-IF($N1115=AZ$5,$B1115,0)</f>
        <v>#N/A</v>
      </c>
      <c r="BA1115" s="67" t="e">
        <f aca="false">BA1114-IF($N1115=BA$5,$B1115,0)</f>
        <v>#N/A</v>
      </c>
      <c r="BB1115" s="67" t="e">
        <f aca="false">BB1114-IF($N1115=BB$5,$B1115,0)</f>
        <v>#N/A</v>
      </c>
    </row>
    <row r="1116" s="68" customFormat="true" ht="30.6" hidden="true" customHeight="true" outlineLevel="0" collapsed="false">
      <c r="A1116" s="5" t="n">
        <f aca="false">A1115+1</f>
        <v>17</v>
      </c>
      <c r="B1116" s="137"/>
      <c r="C1116" s="54" t="str">
        <f aca="false">IF(B1116&lt;=0,"",СумаПрописом(B1116))</f>
        <v/>
      </c>
      <c r="D1116" s="77"/>
      <c r="E1116" s="36"/>
      <c r="F1116" s="34" t="s">
        <v>21</v>
      </c>
      <c r="G1116" s="35" t="e">
        <f aca="true">INDIRECT(ADDRESS(ROW(F1116),(N1116+14)))</f>
        <v>#N/A</v>
      </c>
      <c r="H1116" s="36"/>
      <c r="I1116" s="52"/>
      <c r="J1116" s="46"/>
      <c r="K1116" s="7"/>
      <c r="L1116" s="7"/>
      <c r="N1116" s="19" t="n">
        <f aca="false">MATCH($F1116,депутати!$B$1:$B$40,0)</f>
        <v>37</v>
      </c>
      <c r="O1116" s="67" t="e">
        <f aca="false">O1115-IF($N1116=O$5,$B1116,0)</f>
        <v>#N/A</v>
      </c>
      <c r="P1116" s="67" t="e">
        <f aca="false">P1115-IF($N1116=P$5,$B1116,0)</f>
        <v>#N/A</v>
      </c>
      <c r="Q1116" s="67" t="e">
        <f aca="false">Q1115-IF($N1116=Q$5,$B1116,0)</f>
        <v>#N/A</v>
      </c>
      <c r="R1116" s="67" t="e">
        <f aca="false">R1115-IF($N1116=R$5,$B1116,0)</f>
        <v>#N/A</v>
      </c>
      <c r="S1116" s="67" t="e">
        <f aca="false">S1115-IF($N1116=S$5,$B1116,0)</f>
        <v>#N/A</v>
      </c>
      <c r="T1116" s="67" t="e">
        <f aca="false">T1115-IF($N1116=T$5,$B1116,0)</f>
        <v>#N/A</v>
      </c>
      <c r="U1116" s="67" t="e">
        <f aca="false">U1115-IF($N1116=U$5,$B1116,0)</f>
        <v>#N/A</v>
      </c>
      <c r="V1116" s="67" t="e">
        <f aca="false">V1115-IF($N1116=V$5,$B1116,0)</f>
        <v>#N/A</v>
      </c>
      <c r="W1116" s="67" t="e">
        <f aca="false">W1115-IF($N1116=W$5,$B1116,0)</f>
        <v>#N/A</v>
      </c>
      <c r="X1116" s="67" t="e">
        <f aca="false">X1115-IF($N1116=X$5,$B1116,0)</f>
        <v>#N/A</v>
      </c>
      <c r="Y1116" s="67" t="e">
        <f aca="false">Y1115-IF($N1116=Y$5,$B1116,0)</f>
        <v>#N/A</v>
      </c>
      <c r="Z1116" s="67" t="e">
        <f aca="false">Z1115-IF($N1116=Z$5,$B1116,0)</f>
        <v>#N/A</v>
      </c>
      <c r="AA1116" s="67" t="e">
        <f aca="false">AA1115-IF($N1116=AA$5,$B1116,0)</f>
        <v>#N/A</v>
      </c>
      <c r="AB1116" s="67" t="e">
        <f aca="false">AB1115-IF($N1116=AB$5,$B1116,0)</f>
        <v>#N/A</v>
      </c>
      <c r="AC1116" s="67" t="e">
        <f aca="false">AC1115-IF($N1116=AC$5,$B1116,0)</f>
        <v>#N/A</v>
      </c>
      <c r="AD1116" s="67" t="e">
        <f aca="false">AD1115-IF($N1116=AD$5,$B1116,0)</f>
        <v>#N/A</v>
      </c>
      <c r="AE1116" s="67" t="e">
        <f aca="false">AE1115-IF($N1116=AE$5,$B1116,0)</f>
        <v>#N/A</v>
      </c>
      <c r="AF1116" s="67" t="e">
        <f aca="false">AF1115-IF($N1116=AF$5,$B1116,0)</f>
        <v>#N/A</v>
      </c>
      <c r="AG1116" s="67" t="e">
        <f aca="false">AG1115-IF($N1116=AG$5,$B1116,0)</f>
        <v>#N/A</v>
      </c>
      <c r="AH1116" s="67" t="e">
        <f aca="false">AH1115-IF($N1116=AH$5,$B1116,0)</f>
        <v>#N/A</v>
      </c>
      <c r="AI1116" s="67" t="e">
        <f aca="false">AI1115-IF($N1116=AI$5,$B1116,0)</f>
        <v>#N/A</v>
      </c>
      <c r="AJ1116" s="67" t="e">
        <f aca="false">AJ1115-IF($N1116=AJ$5,$B1116,0)</f>
        <v>#N/A</v>
      </c>
      <c r="AK1116" s="67" t="e">
        <f aca="false">AK1115-IF($N1116=AK$5,$B1116,0)</f>
        <v>#N/A</v>
      </c>
      <c r="AL1116" s="67" t="e">
        <f aca="false">AL1115-IF($N1116=AL$5,$B1116,0)</f>
        <v>#N/A</v>
      </c>
      <c r="AM1116" s="67" t="e">
        <f aca="false">AM1115-IF($N1116=AM$5,$B1116,0)</f>
        <v>#N/A</v>
      </c>
      <c r="AN1116" s="67" t="e">
        <f aca="false">AN1115-IF($N1116=AN$5,$B1116,0)</f>
        <v>#N/A</v>
      </c>
      <c r="AO1116" s="67" t="e">
        <f aca="false">AO1115-IF($N1116=AO$5,$B1116,0)</f>
        <v>#N/A</v>
      </c>
      <c r="AP1116" s="67" t="e">
        <f aca="false">AP1115-IF($N1116=AP$5,$B1116,0)</f>
        <v>#N/A</v>
      </c>
      <c r="AQ1116" s="67" t="e">
        <f aca="false">AQ1115-IF($N1116=AQ$5,$B1116,0)</f>
        <v>#N/A</v>
      </c>
      <c r="AR1116" s="67" t="e">
        <f aca="false">AR1115-IF($N1116=AR$5,$B1116,0)</f>
        <v>#N/A</v>
      </c>
      <c r="AS1116" s="67" t="e">
        <f aca="false">AS1115-IF($N1116=AS$5,$B1116,0)</f>
        <v>#N/A</v>
      </c>
      <c r="AT1116" s="67" t="e">
        <f aca="false">AT1115-IF($N1116=AT$5,$B1116,0)</f>
        <v>#N/A</v>
      </c>
      <c r="AU1116" s="67" t="e">
        <f aca="false">AU1115-IF($N1116=AU$5,$B1116,0)</f>
        <v>#N/A</v>
      </c>
      <c r="AV1116" s="67" t="e">
        <f aca="false">AV1115-IF($N1116=AV$5,$B1116,0)</f>
        <v>#N/A</v>
      </c>
      <c r="AW1116" s="67" t="e">
        <f aca="false">AW1115-IF($N1116=AW$5,$B1116,0)</f>
        <v>#N/A</v>
      </c>
      <c r="AX1116" s="67" t="e">
        <f aca="false">AX1115-IF($N1116=AX$5,$B1116,0)</f>
        <v>#N/A</v>
      </c>
      <c r="AY1116" s="67" t="e">
        <f aca="false">AY1115-IF($N1116=AY$5,$B1116,0)</f>
        <v>#N/A</v>
      </c>
      <c r="AZ1116" s="67" t="e">
        <f aca="false">AZ1115-IF($N1116=AZ$5,$B1116,0)</f>
        <v>#N/A</v>
      </c>
      <c r="BA1116" s="67" t="e">
        <f aca="false">BA1115-IF($N1116=BA$5,$B1116,0)</f>
        <v>#N/A</v>
      </c>
      <c r="BB1116" s="67" t="e">
        <f aca="false">BB1115-IF($N1116=BB$5,$B1116,0)</f>
        <v>#N/A</v>
      </c>
    </row>
    <row r="1117" s="68" customFormat="true" ht="30.6" hidden="true" customHeight="true" outlineLevel="0" collapsed="false">
      <c r="A1117" s="5" t="n">
        <f aca="false">A1116+1</f>
        <v>18</v>
      </c>
      <c r="B1117" s="137"/>
      <c r="C1117" s="54" t="str">
        <f aca="false">IF(B1117&lt;=0,"",СумаПрописом(B1117))</f>
        <v/>
      </c>
      <c r="D1117" s="77"/>
      <c r="E1117" s="36"/>
      <c r="F1117" s="34" t="s">
        <v>21</v>
      </c>
      <c r="G1117" s="35" t="e">
        <f aca="true">INDIRECT(ADDRESS(ROW(F1117),(N1117+14)))</f>
        <v>#N/A</v>
      </c>
      <c r="H1117" s="36"/>
      <c r="I1117" s="48"/>
      <c r="J1117" s="49"/>
      <c r="K1117" s="7"/>
      <c r="L1117" s="7"/>
      <c r="N1117" s="19" t="n">
        <f aca="false">MATCH($F1117,депутати!$B$1:$B$40,0)</f>
        <v>37</v>
      </c>
      <c r="O1117" s="67" t="e">
        <f aca="false">O1116-IF($N1117=O$5,$B1117,0)</f>
        <v>#N/A</v>
      </c>
      <c r="P1117" s="67" t="e">
        <f aca="false">P1116-IF($N1117=P$5,$B1117,0)</f>
        <v>#N/A</v>
      </c>
      <c r="Q1117" s="67" t="e">
        <f aca="false">Q1116-IF($N1117=Q$5,$B1117,0)</f>
        <v>#N/A</v>
      </c>
      <c r="R1117" s="67" t="e">
        <f aca="false">R1116-IF($N1117=R$5,$B1117,0)</f>
        <v>#N/A</v>
      </c>
      <c r="S1117" s="67" t="e">
        <f aca="false">S1116-IF($N1117=S$5,$B1117,0)</f>
        <v>#N/A</v>
      </c>
      <c r="T1117" s="67" t="e">
        <f aca="false">T1116-IF($N1117=T$5,$B1117,0)</f>
        <v>#N/A</v>
      </c>
      <c r="U1117" s="67" t="e">
        <f aca="false">U1116-IF($N1117=U$5,$B1117,0)</f>
        <v>#N/A</v>
      </c>
      <c r="V1117" s="67" t="e">
        <f aca="false">V1116-IF($N1117=V$5,$B1117,0)</f>
        <v>#N/A</v>
      </c>
      <c r="W1117" s="67" t="e">
        <f aca="false">W1116-IF($N1117=W$5,$B1117,0)</f>
        <v>#N/A</v>
      </c>
      <c r="X1117" s="67" t="e">
        <f aca="false">X1116-IF($N1117=X$5,$B1117,0)</f>
        <v>#N/A</v>
      </c>
      <c r="Y1117" s="67" t="e">
        <f aca="false">Y1116-IF($N1117=Y$5,$B1117,0)</f>
        <v>#N/A</v>
      </c>
      <c r="Z1117" s="67" t="e">
        <f aca="false">Z1116-IF($N1117=Z$5,$B1117,0)</f>
        <v>#N/A</v>
      </c>
      <c r="AA1117" s="67" t="e">
        <f aca="false">AA1116-IF($N1117=AA$5,$B1117,0)</f>
        <v>#N/A</v>
      </c>
      <c r="AB1117" s="67" t="e">
        <f aca="false">AB1116-IF($N1117=AB$5,$B1117,0)</f>
        <v>#N/A</v>
      </c>
      <c r="AC1117" s="67" t="e">
        <f aca="false">AC1116-IF($N1117=AC$5,$B1117,0)</f>
        <v>#N/A</v>
      </c>
      <c r="AD1117" s="67" t="e">
        <f aca="false">AD1116-IF($N1117=AD$5,$B1117,0)</f>
        <v>#N/A</v>
      </c>
      <c r="AE1117" s="67" t="e">
        <f aca="false">AE1116-IF($N1117=AE$5,$B1117,0)</f>
        <v>#N/A</v>
      </c>
      <c r="AF1117" s="67" t="e">
        <f aca="false">AF1116-IF($N1117=AF$5,$B1117,0)</f>
        <v>#N/A</v>
      </c>
      <c r="AG1117" s="67" t="e">
        <f aca="false">AG1116-IF($N1117=AG$5,$B1117,0)</f>
        <v>#N/A</v>
      </c>
      <c r="AH1117" s="67" t="e">
        <f aca="false">AH1116-IF($N1117=AH$5,$B1117,0)</f>
        <v>#N/A</v>
      </c>
      <c r="AI1117" s="67" t="e">
        <f aca="false">AI1116-IF($N1117=AI$5,$B1117,0)</f>
        <v>#N/A</v>
      </c>
      <c r="AJ1117" s="67" t="e">
        <f aca="false">AJ1116-IF($N1117=AJ$5,$B1117,0)</f>
        <v>#N/A</v>
      </c>
      <c r="AK1117" s="67" t="e">
        <f aca="false">AK1116-IF($N1117=AK$5,$B1117,0)</f>
        <v>#N/A</v>
      </c>
      <c r="AL1117" s="67" t="e">
        <f aca="false">AL1116-IF($N1117=AL$5,$B1117,0)</f>
        <v>#N/A</v>
      </c>
      <c r="AM1117" s="67" t="e">
        <f aca="false">AM1116-IF($N1117=AM$5,$B1117,0)</f>
        <v>#N/A</v>
      </c>
      <c r="AN1117" s="67" t="e">
        <f aca="false">AN1116-IF($N1117=AN$5,$B1117,0)</f>
        <v>#N/A</v>
      </c>
      <c r="AO1117" s="67" t="e">
        <f aca="false">AO1116-IF($N1117=AO$5,$B1117,0)</f>
        <v>#N/A</v>
      </c>
      <c r="AP1117" s="67" t="e">
        <f aca="false">AP1116-IF($N1117=AP$5,$B1117,0)</f>
        <v>#N/A</v>
      </c>
      <c r="AQ1117" s="67" t="e">
        <f aca="false">AQ1116-IF($N1117=AQ$5,$B1117,0)</f>
        <v>#N/A</v>
      </c>
      <c r="AR1117" s="67" t="e">
        <f aca="false">AR1116-IF($N1117=AR$5,$B1117,0)</f>
        <v>#N/A</v>
      </c>
      <c r="AS1117" s="67" t="e">
        <f aca="false">AS1116-IF($N1117=AS$5,$B1117,0)</f>
        <v>#N/A</v>
      </c>
      <c r="AT1117" s="67" t="e">
        <f aca="false">AT1116-IF($N1117=AT$5,$B1117,0)</f>
        <v>#N/A</v>
      </c>
      <c r="AU1117" s="67" t="e">
        <f aca="false">AU1116-IF($N1117=AU$5,$B1117,0)</f>
        <v>#N/A</v>
      </c>
      <c r="AV1117" s="67" t="e">
        <f aca="false">AV1116-IF($N1117=AV$5,$B1117,0)</f>
        <v>#N/A</v>
      </c>
      <c r="AW1117" s="67" t="e">
        <f aca="false">AW1116-IF($N1117=AW$5,$B1117,0)</f>
        <v>#N/A</v>
      </c>
      <c r="AX1117" s="67" t="e">
        <f aca="false">AX1116-IF($N1117=AX$5,$B1117,0)</f>
        <v>#N/A</v>
      </c>
      <c r="AY1117" s="67" t="e">
        <f aca="false">AY1116-IF($N1117=AY$5,$B1117,0)</f>
        <v>#N/A</v>
      </c>
      <c r="AZ1117" s="67" t="e">
        <f aca="false">AZ1116-IF($N1117=AZ$5,$B1117,0)</f>
        <v>#N/A</v>
      </c>
      <c r="BA1117" s="67" t="e">
        <f aca="false">BA1116-IF($N1117=BA$5,$B1117,0)</f>
        <v>#N/A</v>
      </c>
      <c r="BB1117" s="67" t="e">
        <f aca="false">BB1116-IF($N1117=BB$5,$B1117,0)</f>
        <v>#N/A</v>
      </c>
    </row>
    <row r="1118" s="68" customFormat="true" ht="30.6" hidden="true" customHeight="true" outlineLevel="0" collapsed="false">
      <c r="A1118" s="5"/>
      <c r="B1118" s="137"/>
      <c r="C1118" s="54" t="str">
        <f aca="false">IF(B1118&lt;=0,"",СумаПрописом(B1118))</f>
        <v/>
      </c>
      <c r="D1118" s="77"/>
      <c r="E1118" s="36"/>
      <c r="F1118" s="34" t="s">
        <v>21</v>
      </c>
      <c r="G1118" s="35" t="e">
        <f aca="true">INDIRECT(ADDRESS(ROW(F1118),(N1118+14)))</f>
        <v>#N/A</v>
      </c>
      <c r="H1118" s="36"/>
      <c r="I1118" s="51"/>
      <c r="J1118" s="49"/>
      <c r="K1118" s="7"/>
      <c r="L1118" s="7"/>
      <c r="N1118" s="19" t="n">
        <f aca="false">MATCH($F1118,депутати!$B$1:$B$40,0)</f>
        <v>37</v>
      </c>
      <c r="O1118" s="67" t="e">
        <f aca="false">O1117-IF($N1118=O$5,$B1118,0)</f>
        <v>#N/A</v>
      </c>
      <c r="P1118" s="67" t="e">
        <f aca="false">P1117-IF($N1118=P$5,$B1118,0)</f>
        <v>#N/A</v>
      </c>
      <c r="Q1118" s="67" t="e">
        <f aca="false">Q1117-IF($N1118=Q$5,$B1118,0)</f>
        <v>#N/A</v>
      </c>
      <c r="R1118" s="67" t="e">
        <f aca="false">R1117-IF($N1118=R$5,$B1118,0)</f>
        <v>#N/A</v>
      </c>
      <c r="S1118" s="67" t="e">
        <f aca="false">S1117-IF($N1118=S$5,$B1118,0)</f>
        <v>#N/A</v>
      </c>
      <c r="T1118" s="67" t="e">
        <f aca="false">T1117-IF($N1118=T$5,$B1118,0)</f>
        <v>#N/A</v>
      </c>
      <c r="U1118" s="67" t="e">
        <f aca="false">U1117-IF($N1118=U$5,$B1118,0)</f>
        <v>#N/A</v>
      </c>
      <c r="V1118" s="67" t="e">
        <f aca="false">V1117-IF($N1118=V$5,$B1118,0)</f>
        <v>#N/A</v>
      </c>
      <c r="W1118" s="67" t="e">
        <f aca="false">W1117-IF($N1118=W$5,$B1118,0)</f>
        <v>#N/A</v>
      </c>
      <c r="X1118" s="67" t="e">
        <f aca="false">X1117-IF($N1118=X$5,$B1118,0)</f>
        <v>#N/A</v>
      </c>
      <c r="Y1118" s="67" t="e">
        <f aca="false">Y1117-IF($N1118=Y$5,$B1118,0)</f>
        <v>#N/A</v>
      </c>
      <c r="Z1118" s="67" t="e">
        <f aca="false">Z1117-IF($N1118=Z$5,$B1118,0)</f>
        <v>#N/A</v>
      </c>
      <c r="AA1118" s="67" t="e">
        <f aca="false">AA1117-IF($N1118=AA$5,$B1118,0)</f>
        <v>#N/A</v>
      </c>
      <c r="AB1118" s="67" t="e">
        <f aca="false">AB1117-IF($N1118=AB$5,$B1118,0)</f>
        <v>#N/A</v>
      </c>
      <c r="AC1118" s="67" t="e">
        <f aca="false">AC1117-IF($N1118=AC$5,$B1118,0)</f>
        <v>#N/A</v>
      </c>
      <c r="AD1118" s="67" t="e">
        <f aca="false">AD1117-IF($N1118=AD$5,$B1118,0)</f>
        <v>#N/A</v>
      </c>
      <c r="AE1118" s="67" t="e">
        <f aca="false">AE1117-IF($N1118=AE$5,$B1118,0)</f>
        <v>#N/A</v>
      </c>
      <c r="AF1118" s="67" t="e">
        <f aca="false">AF1117-IF($N1118=AF$5,$B1118,0)</f>
        <v>#N/A</v>
      </c>
      <c r="AG1118" s="67" t="e">
        <f aca="false">AG1117-IF($N1118=AG$5,$B1118,0)</f>
        <v>#N/A</v>
      </c>
      <c r="AH1118" s="67" t="e">
        <f aca="false">AH1117-IF($N1118=AH$5,$B1118,0)</f>
        <v>#N/A</v>
      </c>
      <c r="AI1118" s="67" t="e">
        <f aca="false">AI1117-IF($N1118=AI$5,$B1118,0)</f>
        <v>#N/A</v>
      </c>
      <c r="AJ1118" s="67" t="e">
        <f aca="false">AJ1117-IF($N1118=AJ$5,$B1118,0)</f>
        <v>#N/A</v>
      </c>
      <c r="AK1118" s="67" t="e">
        <f aca="false">AK1117-IF($N1118=AK$5,$B1118,0)</f>
        <v>#N/A</v>
      </c>
      <c r="AL1118" s="67" t="e">
        <f aca="false">AL1117-IF($N1118=AL$5,$B1118,0)</f>
        <v>#N/A</v>
      </c>
      <c r="AM1118" s="67" t="e">
        <f aca="false">AM1117-IF($N1118=AM$5,$B1118,0)</f>
        <v>#N/A</v>
      </c>
      <c r="AN1118" s="67" t="e">
        <f aca="false">AN1117-IF($N1118=AN$5,$B1118,0)</f>
        <v>#N/A</v>
      </c>
      <c r="AO1118" s="67" t="e">
        <f aca="false">AO1117-IF($N1118=AO$5,$B1118,0)</f>
        <v>#N/A</v>
      </c>
      <c r="AP1118" s="67" t="e">
        <f aca="false">AP1117-IF($N1118=AP$5,$B1118,0)</f>
        <v>#N/A</v>
      </c>
      <c r="AQ1118" s="67" t="e">
        <f aca="false">AQ1117-IF($N1118=AQ$5,$B1118,0)</f>
        <v>#N/A</v>
      </c>
      <c r="AR1118" s="67" t="e">
        <f aca="false">AR1117-IF($N1118=AR$5,$B1118,0)</f>
        <v>#N/A</v>
      </c>
      <c r="AS1118" s="67" t="e">
        <f aca="false">AS1117-IF($N1118=AS$5,$B1118,0)</f>
        <v>#N/A</v>
      </c>
      <c r="AT1118" s="67" t="e">
        <f aca="false">AT1117-IF($N1118=AT$5,$B1118,0)</f>
        <v>#N/A</v>
      </c>
      <c r="AU1118" s="67" t="e">
        <f aca="false">AU1117-IF($N1118=AU$5,$B1118,0)</f>
        <v>#N/A</v>
      </c>
      <c r="AV1118" s="67" t="e">
        <f aca="false">AV1117-IF($N1118=AV$5,$B1118,0)</f>
        <v>#N/A</v>
      </c>
      <c r="AW1118" s="67" t="e">
        <f aca="false">AW1117-IF($N1118=AW$5,$B1118,0)</f>
        <v>#N/A</v>
      </c>
      <c r="AX1118" s="67" t="e">
        <f aca="false">AX1117-IF($N1118=AX$5,$B1118,0)</f>
        <v>#N/A</v>
      </c>
      <c r="AY1118" s="67" t="e">
        <f aca="false">AY1117-IF($N1118=AY$5,$B1118,0)</f>
        <v>#N/A</v>
      </c>
      <c r="AZ1118" s="67" t="e">
        <f aca="false">AZ1117-IF($N1118=AZ$5,$B1118,0)</f>
        <v>#N/A</v>
      </c>
      <c r="BA1118" s="67" t="e">
        <f aca="false">BA1117-IF($N1118=BA$5,$B1118,0)</f>
        <v>#N/A</v>
      </c>
      <c r="BB1118" s="67" t="e">
        <f aca="false">BB1117-IF($N1118=BB$5,$B1118,0)</f>
        <v>#N/A</v>
      </c>
    </row>
    <row r="1119" s="68" customFormat="true" ht="30.6" hidden="true" customHeight="true" outlineLevel="0" collapsed="false">
      <c r="A1119" s="5"/>
      <c r="B1119" s="137"/>
      <c r="C1119" s="54" t="str">
        <f aca="false">IF(B1119&lt;=0,"",СумаПрописом(B1119))</f>
        <v/>
      </c>
      <c r="D1119" s="77"/>
      <c r="E1119" s="33"/>
      <c r="F1119" s="34" t="s">
        <v>21</v>
      </c>
      <c r="G1119" s="35" t="e">
        <f aca="true">INDIRECT(ADDRESS(ROW(F1119),(N1119+14)))</f>
        <v>#N/A</v>
      </c>
      <c r="H1119" s="36"/>
      <c r="I1119" s="48"/>
      <c r="J1119" s="49"/>
      <c r="K1119" s="7"/>
      <c r="L1119" s="7"/>
      <c r="N1119" s="19" t="n">
        <f aca="false">MATCH($F1119,депутати!$B$1:$B$40,0)</f>
        <v>37</v>
      </c>
      <c r="O1119" s="67" t="e">
        <f aca="false">O1118-IF($N1119=O$5,$B1119,0)</f>
        <v>#N/A</v>
      </c>
      <c r="P1119" s="67" t="e">
        <f aca="false">P1118-IF($N1119=P$5,$B1119,0)</f>
        <v>#N/A</v>
      </c>
      <c r="Q1119" s="67" t="e">
        <f aca="false">Q1118-IF($N1119=Q$5,$B1119,0)</f>
        <v>#N/A</v>
      </c>
      <c r="R1119" s="67" t="e">
        <f aca="false">R1118-IF($N1119=R$5,$B1119,0)</f>
        <v>#N/A</v>
      </c>
      <c r="S1119" s="67" t="e">
        <f aca="false">S1118-IF($N1119=S$5,$B1119,0)</f>
        <v>#N/A</v>
      </c>
      <c r="T1119" s="67" t="e">
        <f aca="false">T1118-IF($N1119=T$5,$B1119,0)</f>
        <v>#N/A</v>
      </c>
      <c r="U1119" s="67" t="e">
        <f aca="false">U1118-IF($N1119=U$5,$B1119,0)</f>
        <v>#N/A</v>
      </c>
      <c r="V1119" s="67" t="e">
        <f aca="false">V1118-IF($N1119=V$5,$B1119,0)</f>
        <v>#N/A</v>
      </c>
      <c r="W1119" s="67" t="e">
        <f aca="false">W1118-IF($N1119=W$5,$B1119,0)</f>
        <v>#N/A</v>
      </c>
      <c r="X1119" s="67" t="e">
        <f aca="false">X1118-IF($N1119=X$5,$B1119,0)</f>
        <v>#N/A</v>
      </c>
      <c r="Y1119" s="67" t="e">
        <f aca="false">Y1118-IF($N1119=Y$5,$B1119,0)</f>
        <v>#N/A</v>
      </c>
      <c r="Z1119" s="67" t="e">
        <f aca="false">Z1118-IF($N1119=Z$5,$B1119,0)</f>
        <v>#N/A</v>
      </c>
      <c r="AA1119" s="67" t="e">
        <f aca="false">AA1118-IF($N1119=AA$5,$B1119,0)</f>
        <v>#N/A</v>
      </c>
      <c r="AB1119" s="67" t="e">
        <f aca="false">AB1118-IF($N1119=AB$5,$B1119,0)</f>
        <v>#N/A</v>
      </c>
      <c r="AC1119" s="67" t="e">
        <f aca="false">AC1118-IF($N1119=AC$5,$B1119,0)</f>
        <v>#N/A</v>
      </c>
      <c r="AD1119" s="67" t="e">
        <f aca="false">AD1118-IF($N1119=AD$5,$B1119,0)</f>
        <v>#N/A</v>
      </c>
      <c r="AE1119" s="67" t="e">
        <f aca="false">AE1118-IF($N1119=AE$5,$B1119,0)</f>
        <v>#N/A</v>
      </c>
      <c r="AF1119" s="67" t="e">
        <f aca="false">AF1118-IF($N1119=AF$5,$B1119,0)</f>
        <v>#N/A</v>
      </c>
      <c r="AG1119" s="67" t="e">
        <f aca="false">AG1118-IF($N1119=AG$5,$B1119,0)</f>
        <v>#N/A</v>
      </c>
      <c r="AH1119" s="67" t="e">
        <f aca="false">AH1118-IF($N1119=AH$5,$B1119,0)</f>
        <v>#N/A</v>
      </c>
      <c r="AI1119" s="67" t="e">
        <f aca="false">AI1118-IF($N1119=AI$5,$B1119,0)</f>
        <v>#N/A</v>
      </c>
      <c r="AJ1119" s="67" t="e">
        <f aca="false">AJ1118-IF($N1119=AJ$5,$B1119,0)</f>
        <v>#N/A</v>
      </c>
      <c r="AK1119" s="67" t="e">
        <f aca="false">AK1118-IF($N1119=AK$5,$B1119,0)</f>
        <v>#N/A</v>
      </c>
      <c r="AL1119" s="67" t="e">
        <f aca="false">AL1118-IF($N1119=AL$5,$B1119,0)</f>
        <v>#N/A</v>
      </c>
      <c r="AM1119" s="67" t="e">
        <f aca="false">AM1118-IF($N1119=AM$5,$B1119,0)</f>
        <v>#N/A</v>
      </c>
      <c r="AN1119" s="67" t="e">
        <f aca="false">AN1118-IF($N1119=AN$5,$B1119,0)</f>
        <v>#N/A</v>
      </c>
      <c r="AO1119" s="67" t="e">
        <f aca="false">AO1118-IF($N1119=AO$5,$B1119,0)</f>
        <v>#N/A</v>
      </c>
      <c r="AP1119" s="67" t="e">
        <f aca="false">AP1118-IF($N1119=AP$5,$B1119,0)</f>
        <v>#N/A</v>
      </c>
      <c r="AQ1119" s="67" t="e">
        <f aca="false">AQ1118-IF($N1119=AQ$5,$B1119,0)</f>
        <v>#N/A</v>
      </c>
      <c r="AR1119" s="67" t="e">
        <f aca="false">AR1118-IF($N1119=AR$5,$B1119,0)</f>
        <v>#N/A</v>
      </c>
      <c r="AS1119" s="67" t="e">
        <f aca="false">AS1118-IF($N1119=AS$5,$B1119,0)</f>
        <v>#N/A</v>
      </c>
      <c r="AT1119" s="67" t="e">
        <f aca="false">AT1118-IF($N1119=AT$5,$B1119,0)</f>
        <v>#N/A</v>
      </c>
      <c r="AU1119" s="67" t="e">
        <f aca="false">AU1118-IF($N1119=AU$5,$B1119,0)</f>
        <v>#N/A</v>
      </c>
      <c r="AV1119" s="67" t="e">
        <f aca="false">AV1118-IF($N1119=AV$5,$B1119,0)</f>
        <v>#N/A</v>
      </c>
      <c r="AW1119" s="67" t="e">
        <f aca="false">AW1118-IF($N1119=AW$5,$B1119,0)</f>
        <v>#N/A</v>
      </c>
      <c r="AX1119" s="67" t="e">
        <f aca="false">AX1118-IF($N1119=AX$5,$B1119,0)</f>
        <v>#N/A</v>
      </c>
      <c r="AY1119" s="67" t="e">
        <f aca="false">AY1118-IF($N1119=AY$5,$B1119,0)</f>
        <v>#N/A</v>
      </c>
      <c r="AZ1119" s="67" t="e">
        <f aca="false">AZ1118-IF($N1119=AZ$5,$B1119,0)</f>
        <v>#N/A</v>
      </c>
      <c r="BA1119" s="67" t="e">
        <f aca="false">BA1118-IF($N1119=BA$5,$B1119,0)</f>
        <v>#N/A</v>
      </c>
      <c r="BB1119" s="67" t="e">
        <f aca="false">BB1118-IF($N1119=BB$5,$B1119,0)</f>
        <v>#N/A</v>
      </c>
    </row>
    <row r="1120" s="68" customFormat="true" ht="30.6" hidden="true" customHeight="true" outlineLevel="0" collapsed="false">
      <c r="A1120" s="5" t="n">
        <f aca="false">A1117+1</f>
        <v>19</v>
      </c>
      <c r="B1120" s="137"/>
      <c r="C1120" s="54" t="str">
        <f aca="false">IF(B1120&lt;=0,"",СумаПрописом(B1120))</f>
        <v/>
      </c>
      <c r="D1120" s="40"/>
      <c r="E1120" s="33"/>
      <c r="F1120" s="34" t="s">
        <v>21</v>
      </c>
      <c r="G1120" s="35" t="e">
        <f aca="true">INDIRECT(ADDRESS(ROW(F1120),(N1120+14)))</f>
        <v>#N/A</v>
      </c>
      <c r="H1120" s="36"/>
      <c r="I1120" s="64"/>
      <c r="J1120" s="109"/>
      <c r="K1120" s="64"/>
      <c r="L1120" s="64"/>
      <c r="N1120" s="19" t="n">
        <f aca="false">MATCH($F1120,депутати!$B$1:$B$40,0)</f>
        <v>37</v>
      </c>
      <c r="O1120" s="67" t="e">
        <f aca="false">O1119-IF($N1120=O$5,$B1120,0)</f>
        <v>#N/A</v>
      </c>
      <c r="P1120" s="67" t="e">
        <f aca="false">P1119-IF($N1120=P$5,$B1120,0)</f>
        <v>#N/A</v>
      </c>
      <c r="Q1120" s="67" t="e">
        <f aca="false">Q1119-IF($N1120=Q$5,$B1120,0)</f>
        <v>#N/A</v>
      </c>
      <c r="R1120" s="67" t="e">
        <f aca="false">R1119-IF($N1120=R$5,$B1120,0)</f>
        <v>#N/A</v>
      </c>
      <c r="S1120" s="67" t="e">
        <f aca="false">S1119-IF($N1120=S$5,$B1120,0)</f>
        <v>#N/A</v>
      </c>
      <c r="T1120" s="67" t="e">
        <f aca="false">T1119-IF($N1120=T$5,$B1120,0)</f>
        <v>#N/A</v>
      </c>
      <c r="U1120" s="67" t="e">
        <f aca="false">U1119-IF($N1120=U$5,$B1120,0)</f>
        <v>#N/A</v>
      </c>
      <c r="V1120" s="67" t="e">
        <f aca="false">V1119-IF($N1120=V$5,$B1120,0)</f>
        <v>#N/A</v>
      </c>
      <c r="W1120" s="67" t="e">
        <f aca="false">W1119-IF($N1120=W$5,$B1120,0)</f>
        <v>#N/A</v>
      </c>
      <c r="X1120" s="67" t="e">
        <f aca="false">X1119-IF($N1120=X$5,$B1120,0)</f>
        <v>#N/A</v>
      </c>
      <c r="Y1120" s="67" t="e">
        <f aca="false">Y1119-IF($N1120=Y$5,$B1120,0)</f>
        <v>#N/A</v>
      </c>
      <c r="Z1120" s="67" t="e">
        <f aca="false">Z1119-IF($N1120=Z$5,$B1120,0)</f>
        <v>#N/A</v>
      </c>
      <c r="AA1120" s="67" t="e">
        <f aca="false">AA1119-IF($N1120=AA$5,$B1120,0)</f>
        <v>#N/A</v>
      </c>
      <c r="AB1120" s="67" t="e">
        <f aca="false">AB1119-IF($N1120=AB$5,$B1120,0)</f>
        <v>#N/A</v>
      </c>
      <c r="AC1120" s="67" t="e">
        <f aca="false">AC1119-IF($N1120=AC$5,$B1120,0)</f>
        <v>#N/A</v>
      </c>
      <c r="AD1120" s="67" t="e">
        <f aca="false">AD1119-IF($N1120=AD$5,$B1120,0)</f>
        <v>#N/A</v>
      </c>
      <c r="AE1120" s="67" t="e">
        <f aca="false">AE1119-IF($N1120=AE$5,$B1120,0)</f>
        <v>#N/A</v>
      </c>
      <c r="AF1120" s="67" t="e">
        <f aca="false">AF1119-IF($N1120=AF$5,$B1120,0)</f>
        <v>#N/A</v>
      </c>
      <c r="AG1120" s="67" t="e">
        <f aca="false">AG1119-IF($N1120=AG$5,$B1120,0)</f>
        <v>#N/A</v>
      </c>
      <c r="AH1120" s="67" t="e">
        <f aca="false">AH1119-IF($N1120=AH$5,$B1120,0)</f>
        <v>#N/A</v>
      </c>
      <c r="AI1120" s="67" t="e">
        <f aca="false">AI1119-IF($N1120=AI$5,$B1120,0)</f>
        <v>#N/A</v>
      </c>
      <c r="AJ1120" s="67" t="e">
        <f aca="false">AJ1119-IF($N1120=AJ$5,$B1120,0)</f>
        <v>#N/A</v>
      </c>
      <c r="AK1120" s="67" t="e">
        <f aca="false">AK1119-IF($N1120=AK$5,$B1120,0)</f>
        <v>#N/A</v>
      </c>
      <c r="AL1120" s="67" t="e">
        <f aca="false">AL1119-IF($N1120=AL$5,$B1120,0)</f>
        <v>#N/A</v>
      </c>
      <c r="AM1120" s="67" t="e">
        <f aca="false">AM1119-IF($N1120=AM$5,$B1120,0)</f>
        <v>#N/A</v>
      </c>
      <c r="AN1120" s="67" t="e">
        <f aca="false">AN1119-IF($N1120=AN$5,$B1120,0)</f>
        <v>#N/A</v>
      </c>
      <c r="AO1120" s="67" t="e">
        <f aca="false">AO1119-IF($N1120=AO$5,$B1120,0)</f>
        <v>#N/A</v>
      </c>
      <c r="AP1120" s="67" t="e">
        <f aca="false">AP1119-IF($N1120=AP$5,$B1120,0)</f>
        <v>#N/A</v>
      </c>
      <c r="AQ1120" s="67" t="e">
        <f aca="false">AQ1119-IF($N1120=AQ$5,$B1120,0)</f>
        <v>#N/A</v>
      </c>
      <c r="AR1120" s="67" t="e">
        <f aca="false">AR1119-IF($N1120=AR$5,$B1120,0)</f>
        <v>#N/A</v>
      </c>
      <c r="AS1120" s="67" t="e">
        <f aca="false">AS1119-IF($N1120=AS$5,$B1120,0)</f>
        <v>#N/A</v>
      </c>
      <c r="AT1120" s="67" t="e">
        <f aca="false">AT1119-IF($N1120=AT$5,$B1120,0)</f>
        <v>#N/A</v>
      </c>
      <c r="AU1120" s="67" t="e">
        <f aca="false">AU1119-IF($N1120=AU$5,$B1120,0)</f>
        <v>#N/A</v>
      </c>
      <c r="AV1120" s="67" t="e">
        <f aca="false">AV1119-IF($N1120=AV$5,$B1120,0)</f>
        <v>#N/A</v>
      </c>
      <c r="AW1120" s="67" t="e">
        <f aca="false">AW1119-IF($N1120=AW$5,$B1120,0)</f>
        <v>#N/A</v>
      </c>
      <c r="AX1120" s="67" t="e">
        <f aca="false">AX1119-IF($N1120=AX$5,$B1120,0)</f>
        <v>#N/A</v>
      </c>
      <c r="AY1120" s="67" t="e">
        <f aca="false">AY1119-IF($N1120=AY$5,$B1120,0)</f>
        <v>#N/A</v>
      </c>
      <c r="AZ1120" s="67" t="e">
        <f aca="false">AZ1119-IF($N1120=AZ$5,$B1120,0)</f>
        <v>#N/A</v>
      </c>
      <c r="BA1120" s="67" t="e">
        <f aca="false">BA1119-IF($N1120=BA$5,$B1120,0)</f>
        <v>#N/A</v>
      </c>
      <c r="BB1120" s="67" t="e">
        <f aca="false">BB1119-IF($N1120=BB$5,$B1120,0)</f>
        <v>#N/A</v>
      </c>
    </row>
    <row r="1121" s="68" customFormat="true" ht="30.6" hidden="true" customHeight="true" outlineLevel="0" collapsed="false">
      <c r="A1121" s="5" t="n">
        <f aca="false">A1120+1</f>
        <v>20</v>
      </c>
      <c r="B1121" s="137"/>
      <c r="C1121" s="54" t="str">
        <f aca="false">IF(B1121&lt;=0,"",СумаПрописом(B1121))</f>
        <v/>
      </c>
      <c r="D1121" s="40"/>
      <c r="E1121" s="33"/>
      <c r="F1121" s="34" t="s">
        <v>21</v>
      </c>
      <c r="G1121" s="35" t="e">
        <f aca="true">INDIRECT(ADDRESS(ROW(F1121),(N1121+14)))</f>
        <v>#N/A</v>
      </c>
      <c r="H1121" s="36"/>
      <c r="I1121" s="64"/>
      <c r="J1121" s="109"/>
      <c r="K1121" s="64"/>
      <c r="L1121" s="64"/>
      <c r="N1121" s="19" t="n">
        <f aca="false">MATCH($F1121,депутати!$B$1:$B$40,0)</f>
        <v>37</v>
      </c>
      <c r="O1121" s="67" t="e">
        <f aca="false">O1120-IF($N1121=O$5,$B1121,0)</f>
        <v>#N/A</v>
      </c>
      <c r="P1121" s="67" t="e">
        <f aca="false">P1120-IF($N1121=P$5,$B1121,0)</f>
        <v>#N/A</v>
      </c>
      <c r="Q1121" s="67" t="e">
        <f aca="false">Q1120-IF($N1121=Q$5,$B1121,0)</f>
        <v>#N/A</v>
      </c>
      <c r="R1121" s="67" t="e">
        <f aca="false">R1120-IF($N1121=R$5,$B1121,0)</f>
        <v>#N/A</v>
      </c>
      <c r="S1121" s="67" t="e">
        <f aca="false">S1120-IF($N1121=S$5,$B1121,0)</f>
        <v>#N/A</v>
      </c>
      <c r="T1121" s="67" t="e">
        <f aca="false">T1120-IF($N1121=T$5,$B1121,0)</f>
        <v>#N/A</v>
      </c>
      <c r="U1121" s="67" t="e">
        <f aca="false">U1120-IF($N1121=U$5,$B1121,0)</f>
        <v>#N/A</v>
      </c>
      <c r="V1121" s="67" t="e">
        <f aca="false">V1120-IF($N1121=V$5,$B1121,0)</f>
        <v>#N/A</v>
      </c>
      <c r="W1121" s="67" t="e">
        <f aca="false">W1120-IF($N1121=W$5,$B1121,0)</f>
        <v>#N/A</v>
      </c>
      <c r="X1121" s="67" t="e">
        <f aca="false">X1120-IF($N1121=X$5,$B1121,0)</f>
        <v>#N/A</v>
      </c>
      <c r="Y1121" s="67" t="e">
        <f aca="false">Y1120-IF($N1121=Y$5,$B1121,0)</f>
        <v>#N/A</v>
      </c>
      <c r="Z1121" s="67" t="e">
        <f aca="false">Z1120-IF($N1121=Z$5,$B1121,0)</f>
        <v>#N/A</v>
      </c>
      <c r="AA1121" s="67" t="e">
        <f aca="false">AA1120-IF($N1121=AA$5,$B1121,0)</f>
        <v>#N/A</v>
      </c>
      <c r="AB1121" s="67" t="e">
        <f aca="false">AB1120-IF($N1121=AB$5,$B1121,0)</f>
        <v>#N/A</v>
      </c>
      <c r="AC1121" s="67" t="e">
        <f aca="false">AC1120-IF($N1121=AC$5,$B1121,0)</f>
        <v>#N/A</v>
      </c>
      <c r="AD1121" s="67" t="e">
        <f aca="false">AD1120-IF($N1121=AD$5,$B1121,0)</f>
        <v>#N/A</v>
      </c>
      <c r="AE1121" s="67" t="e">
        <f aca="false">AE1120-IF($N1121=AE$5,$B1121,0)</f>
        <v>#N/A</v>
      </c>
      <c r="AF1121" s="67" t="e">
        <f aca="false">AF1120-IF($N1121=AF$5,$B1121,0)</f>
        <v>#N/A</v>
      </c>
      <c r="AG1121" s="67" t="e">
        <f aca="false">AG1120-IF($N1121=AG$5,$B1121,0)</f>
        <v>#N/A</v>
      </c>
      <c r="AH1121" s="67" t="e">
        <f aca="false">AH1120-IF($N1121=AH$5,$B1121,0)</f>
        <v>#N/A</v>
      </c>
      <c r="AI1121" s="67" t="e">
        <f aca="false">AI1120-IF($N1121=AI$5,$B1121,0)</f>
        <v>#N/A</v>
      </c>
      <c r="AJ1121" s="67" t="e">
        <f aca="false">AJ1120-IF($N1121=AJ$5,$B1121,0)</f>
        <v>#N/A</v>
      </c>
      <c r="AK1121" s="67" t="e">
        <f aca="false">AK1120-IF($N1121=AK$5,$B1121,0)</f>
        <v>#N/A</v>
      </c>
      <c r="AL1121" s="67" t="e">
        <f aca="false">AL1120-IF($N1121=AL$5,$B1121,0)</f>
        <v>#N/A</v>
      </c>
      <c r="AM1121" s="67" t="e">
        <f aca="false">AM1120-IF($N1121=AM$5,$B1121,0)</f>
        <v>#N/A</v>
      </c>
      <c r="AN1121" s="67" t="e">
        <f aca="false">AN1120-IF($N1121=AN$5,$B1121,0)</f>
        <v>#N/A</v>
      </c>
      <c r="AO1121" s="67" t="e">
        <f aca="false">AO1120-IF($N1121=AO$5,$B1121,0)</f>
        <v>#N/A</v>
      </c>
      <c r="AP1121" s="67" t="e">
        <f aca="false">AP1120-IF($N1121=AP$5,$B1121,0)</f>
        <v>#N/A</v>
      </c>
      <c r="AQ1121" s="67" t="e">
        <f aca="false">AQ1120-IF($N1121=AQ$5,$B1121,0)</f>
        <v>#N/A</v>
      </c>
      <c r="AR1121" s="67" t="e">
        <f aca="false">AR1120-IF($N1121=AR$5,$B1121,0)</f>
        <v>#N/A</v>
      </c>
      <c r="AS1121" s="67" t="e">
        <f aca="false">AS1120-IF($N1121=AS$5,$B1121,0)</f>
        <v>#N/A</v>
      </c>
      <c r="AT1121" s="67" t="e">
        <f aca="false">AT1120-IF($N1121=AT$5,$B1121,0)</f>
        <v>#N/A</v>
      </c>
      <c r="AU1121" s="67" t="e">
        <f aca="false">AU1120-IF($N1121=AU$5,$B1121,0)</f>
        <v>#N/A</v>
      </c>
      <c r="AV1121" s="67" t="e">
        <f aca="false">AV1120-IF($N1121=AV$5,$B1121,0)</f>
        <v>#N/A</v>
      </c>
      <c r="AW1121" s="67" t="e">
        <f aca="false">AW1120-IF($N1121=AW$5,$B1121,0)</f>
        <v>#N/A</v>
      </c>
      <c r="AX1121" s="67" t="e">
        <f aca="false">AX1120-IF($N1121=AX$5,$B1121,0)</f>
        <v>#N/A</v>
      </c>
      <c r="AY1121" s="67" t="e">
        <f aca="false">AY1120-IF($N1121=AY$5,$B1121,0)</f>
        <v>#N/A</v>
      </c>
      <c r="AZ1121" s="67" t="e">
        <f aca="false">AZ1120-IF($N1121=AZ$5,$B1121,0)</f>
        <v>#N/A</v>
      </c>
      <c r="BA1121" s="67" t="e">
        <f aca="false">BA1120-IF($N1121=BA$5,$B1121,0)</f>
        <v>#N/A</v>
      </c>
      <c r="BB1121" s="67" t="e">
        <f aca="false">BB1120-IF($N1121=BB$5,$B1121,0)</f>
        <v>#N/A</v>
      </c>
    </row>
    <row r="1122" s="68" customFormat="true" ht="30.6" hidden="true" customHeight="true" outlineLevel="0" collapsed="false">
      <c r="A1122" s="5" t="n">
        <f aca="false">A1121+1</f>
        <v>21</v>
      </c>
      <c r="B1122" s="137"/>
      <c r="C1122" s="54" t="str">
        <f aca="false">IF(B1122&lt;=0,"",СумаПрописом(B1122))</f>
        <v/>
      </c>
      <c r="D1122" s="32"/>
      <c r="E1122" s="33"/>
      <c r="F1122" s="34" t="s">
        <v>21</v>
      </c>
      <c r="G1122" s="35" t="e">
        <f aca="true">INDIRECT(ADDRESS(ROW(F1122),(N1122+14)))</f>
        <v>#N/A</v>
      </c>
      <c r="H1122" s="36"/>
      <c r="I1122" s="37"/>
      <c r="J1122" s="38"/>
      <c r="K1122" s="39"/>
      <c r="L1122" s="39"/>
      <c r="N1122" s="19" t="n">
        <f aca="false">MATCH($F1122,депутати!$B$1:$B$40,0)</f>
        <v>37</v>
      </c>
      <c r="O1122" s="67" t="e">
        <f aca="false">O1121-IF($N1122=O$5,$B1122,0)</f>
        <v>#N/A</v>
      </c>
      <c r="P1122" s="67" t="e">
        <f aca="false">P1121-IF($N1122=P$5,$B1122,0)</f>
        <v>#N/A</v>
      </c>
      <c r="Q1122" s="67" t="e">
        <f aca="false">Q1121-IF($N1122=Q$5,$B1122,0)</f>
        <v>#N/A</v>
      </c>
      <c r="R1122" s="67" t="e">
        <f aca="false">R1121-IF($N1122=R$5,$B1122,0)</f>
        <v>#N/A</v>
      </c>
      <c r="S1122" s="67" t="e">
        <f aca="false">S1121-IF($N1122=S$5,$B1122,0)</f>
        <v>#N/A</v>
      </c>
      <c r="T1122" s="67" t="e">
        <f aca="false">T1121-IF($N1122=T$5,$B1122,0)</f>
        <v>#N/A</v>
      </c>
      <c r="U1122" s="67" t="e">
        <f aca="false">U1121-IF($N1122=U$5,$B1122,0)</f>
        <v>#N/A</v>
      </c>
      <c r="V1122" s="67" t="e">
        <f aca="false">V1121-IF($N1122=V$5,$B1122,0)</f>
        <v>#N/A</v>
      </c>
      <c r="W1122" s="67" t="e">
        <f aca="false">W1121-IF($N1122=W$5,$B1122,0)</f>
        <v>#N/A</v>
      </c>
      <c r="X1122" s="67" t="e">
        <f aca="false">X1121-IF($N1122=X$5,$B1122,0)</f>
        <v>#N/A</v>
      </c>
      <c r="Y1122" s="67" t="e">
        <f aca="false">Y1121-IF($N1122=Y$5,$B1122,0)</f>
        <v>#N/A</v>
      </c>
      <c r="Z1122" s="67" t="e">
        <f aca="false">Z1121-IF($N1122=Z$5,$B1122,0)</f>
        <v>#N/A</v>
      </c>
      <c r="AA1122" s="67" t="e">
        <f aca="false">AA1121-IF($N1122=AA$5,$B1122,0)</f>
        <v>#N/A</v>
      </c>
      <c r="AB1122" s="67" t="e">
        <f aca="false">AB1121-IF($N1122=AB$5,$B1122,0)</f>
        <v>#N/A</v>
      </c>
      <c r="AC1122" s="67" t="e">
        <f aca="false">AC1121-IF($N1122=AC$5,$B1122,0)</f>
        <v>#N/A</v>
      </c>
      <c r="AD1122" s="67" t="e">
        <f aca="false">AD1121-IF($N1122=AD$5,$B1122,0)</f>
        <v>#N/A</v>
      </c>
      <c r="AE1122" s="67" t="e">
        <f aca="false">AE1121-IF($N1122=AE$5,$B1122,0)</f>
        <v>#N/A</v>
      </c>
      <c r="AF1122" s="67" t="e">
        <f aca="false">AF1121-IF($N1122=AF$5,$B1122,0)</f>
        <v>#N/A</v>
      </c>
      <c r="AG1122" s="67" t="e">
        <f aca="false">AG1121-IF($N1122=AG$5,$B1122,0)</f>
        <v>#N/A</v>
      </c>
      <c r="AH1122" s="67" t="e">
        <f aca="false">AH1121-IF($N1122=AH$5,$B1122,0)</f>
        <v>#N/A</v>
      </c>
      <c r="AI1122" s="67" t="e">
        <f aca="false">AI1121-IF($N1122=AI$5,$B1122,0)</f>
        <v>#N/A</v>
      </c>
      <c r="AJ1122" s="67" t="e">
        <f aca="false">AJ1121-IF($N1122=AJ$5,$B1122,0)</f>
        <v>#N/A</v>
      </c>
      <c r="AK1122" s="67" t="e">
        <f aca="false">AK1121-IF($N1122=AK$5,$B1122,0)</f>
        <v>#N/A</v>
      </c>
      <c r="AL1122" s="67" t="e">
        <f aca="false">AL1121-IF($N1122=AL$5,$B1122,0)</f>
        <v>#N/A</v>
      </c>
      <c r="AM1122" s="67" t="e">
        <f aca="false">AM1121-IF($N1122=AM$5,$B1122,0)</f>
        <v>#N/A</v>
      </c>
      <c r="AN1122" s="67" t="e">
        <f aca="false">AN1121-IF($N1122=AN$5,$B1122,0)</f>
        <v>#N/A</v>
      </c>
      <c r="AO1122" s="67" t="e">
        <f aca="false">AO1121-IF($N1122=AO$5,$B1122,0)</f>
        <v>#N/A</v>
      </c>
      <c r="AP1122" s="67" t="e">
        <f aca="false">AP1121-IF($N1122=AP$5,$B1122,0)</f>
        <v>#N/A</v>
      </c>
      <c r="AQ1122" s="67" t="e">
        <f aca="false">AQ1121-IF($N1122=AQ$5,$B1122,0)</f>
        <v>#N/A</v>
      </c>
      <c r="AR1122" s="67" t="e">
        <f aca="false">AR1121-IF($N1122=AR$5,$B1122,0)</f>
        <v>#N/A</v>
      </c>
      <c r="AS1122" s="67" t="e">
        <f aca="false">AS1121-IF($N1122=AS$5,$B1122,0)</f>
        <v>#N/A</v>
      </c>
      <c r="AT1122" s="67" t="e">
        <f aca="false">AT1121-IF($N1122=AT$5,$B1122,0)</f>
        <v>#N/A</v>
      </c>
      <c r="AU1122" s="67" t="e">
        <f aca="false">AU1121-IF($N1122=AU$5,$B1122,0)</f>
        <v>#N/A</v>
      </c>
      <c r="AV1122" s="67" t="e">
        <f aca="false">AV1121-IF($N1122=AV$5,$B1122,0)</f>
        <v>#N/A</v>
      </c>
      <c r="AW1122" s="67" t="e">
        <f aca="false">AW1121-IF($N1122=AW$5,$B1122,0)</f>
        <v>#N/A</v>
      </c>
      <c r="AX1122" s="67" t="e">
        <f aca="false">AX1121-IF($N1122=AX$5,$B1122,0)</f>
        <v>#N/A</v>
      </c>
      <c r="AY1122" s="67" t="e">
        <f aca="false">AY1121-IF($N1122=AY$5,$B1122,0)</f>
        <v>#N/A</v>
      </c>
      <c r="AZ1122" s="67" t="e">
        <f aca="false">AZ1121-IF($N1122=AZ$5,$B1122,0)</f>
        <v>#N/A</v>
      </c>
      <c r="BA1122" s="67" t="e">
        <f aca="false">BA1121-IF($N1122=BA$5,$B1122,0)</f>
        <v>#N/A</v>
      </c>
      <c r="BB1122" s="67" t="e">
        <f aca="false">BB1121-IF($N1122=BB$5,$B1122,0)</f>
        <v>#N/A</v>
      </c>
    </row>
    <row r="1123" s="68" customFormat="true" ht="30.6" hidden="true" customHeight="true" outlineLevel="0" collapsed="false">
      <c r="A1123" s="5" t="n">
        <f aca="false">A1122+1</f>
        <v>22</v>
      </c>
      <c r="B1123" s="137"/>
      <c r="C1123" s="54" t="str">
        <f aca="false">IF(B1123&lt;=0,"",СумаПрописом(B1123))</f>
        <v/>
      </c>
      <c r="D1123" s="47"/>
      <c r="E1123" s="62"/>
      <c r="F1123" s="34" t="s">
        <v>21</v>
      </c>
      <c r="G1123" s="35" t="e">
        <f aca="true">INDIRECT(ADDRESS(ROW(F1123),(N1123+14)))</f>
        <v>#N/A</v>
      </c>
      <c r="H1123" s="36"/>
      <c r="I1123" s="172"/>
      <c r="J1123" s="187"/>
      <c r="K1123" s="188"/>
      <c r="L1123" s="188"/>
      <c r="N1123" s="19" t="n">
        <f aca="false">MATCH($F1123,депутати!$B$1:$B$40,0)</f>
        <v>37</v>
      </c>
      <c r="O1123" s="67" t="e">
        <f aca="false">O1122-IF($N1123=O$5,$B1123,0)</f>
        <v>#N/A</v>
      </c>
      <c r="P1123" s="67" t="e">
        <f aca="false">P1122-IF($N1123=P$5,$B1123,0)</f>
        <v>#N/A</v>
      </c>
      <c r="Q1123" s="67" t="e">
        <f aca="false">Q1122-IF($N1123=Q$5,$B1123,0)</f>
        <v>#N/A</v>
      </c>
      <c r="R1123" s="67" t="e">
        <f aca="false">R1122-IF($N1123=R$5,$B1123,0)</f>
        <v>#N/A</v>
      </c>
      <c r="S1123" s="67" t="e">
        <f aca="false">S1122-IF($N1123=S$5,$B1123,0)</f>
        <v>#N/A</v>
      </c>
      <c r="T1123" s="67" t="e">
        <f aca="false">T1122-IF($N1123=T$5,$B1123,0)</f>
        <v>#N/A</v>
      </c>
      <c r="U1123" s="67" t="e">
        <f aca="false">U1122-IF($N1123=U$5,$B1123,0)</f>
        <v>#N/A</v>
      </c>
      <c r="V1123" s="67" t="e">
        <f aca="false">V1122-IF($N1123=V$5,$B1123,0)</f>
        <v>#N/A</v>
      </c>
      <c r="W1123" s="67" t="e">
        <f aca="false">W1122-IF($N1123=W$5,$B1123,0)</f>
        <v>#N/A</v>
      </c>
      <c r="X1123" s="67" t="e">
        <f aca="false">X1122-IF($N1123=X$5,$B1123,0)</f>
        <v>#N/A</v>
      </c>
      <c r="Y1123" s="67" t="e">
        <f aca="false">Y1122-IF($N1123=Y$5,$B1123,0)</f>
        <v>#N/A</v>
      </c>
      <c r="Z1123" s="67" t="e">
        <f aca="false">Z1122-IF($N1123=Z$5,$B1123,0)</f>
        <v>#N/A</v>
      </c>
      <c r="AA1123" s="67" t="e">
        <f aca="false">AA1122-IF($N1123=AA$5,$B1123,0)</f>
        <v>#N/A</v>
      </c>
      <c r="AB1123" s="67" t="e">
        <f aca="false">AB1122-IF($N1123=AB$5,$B1123,0)</f>
        <v>#N/A</v>
      </c>
      <c r="AC1123" s="67" t="e">
        <f aca="false">AC1122-IF($N1123=AC$5,$B1123,0)</f>
        <v>#N/A</v>
      </c>
      <c r="AD1123" s="67" t="e">
        <f aca="false">AD1122-IF($N1123=AD$5,$B1123,0)</f>
        <v>#N/A</v>
      </c>
      <c r="AE1123" s="67" t="e">
        <f aca="false">AE1122-IF($N1123=AE$5,$B1123,0)</f>
        <v>#N/A</v>
      </c>
      <c r="AF1123" s="67" t="e">
        <f aca="false">AF1122-IF($N1123=AF$5,$B1123,0)</f>
        <v>#N/A</v>
      </c>
      <c r="AG1123" s="67" t="e">
        <f aca="false">AG1122-IF($N1123=AG$5,$B1123,0)</f>
        <v>#N/A</v>
      </c>
      <c r="AH1123" s="67" t="e">
        <f aca="false">AH1122-IF($N1123=AH$5,$B1123,0)</f>
        <v>#N/A</v>
      </c>
      <c r="AI1123" s="67" t="e">
        <f aca="false">AI1122-IF($N1123=AI$5,$B1123,0)</f>
        <v>#N/A</v>
      </c>
      <c r="AJ1123" s="67" t="e">
        <f aca="false">AJ1122-IF($N1123=AJ$5,$B1123,0)</f>
        <v>#N/A</v>
      </c>
      <c r="AK1123" s="67" t="e">
        <f aca="false">AK1122-IF($N1123=AK$5,$B1123,0)</f>
        <v>#N/A</v>
      </c>
      <c r="AL1123" s="67" t="e">
        <f aca="false">AL1122-IF($N1123=AL$5,$B1123,0)</f>
        <v>#N/A</v>
      </c>
      <c r="AM1123" s="67" t="e">
        <f aca="false">AM1122-IF($N1123=AM$5,$B1123,0)</f>
        <v>#N/A</v>
      </c>
      <c r="AN1123" s="67" t="e">
        <f aca="false">AN1122-IF($N1123=AN$5,$B1123,0)</f>
        <v>#N/A</v>
      </c>
      <c r="AO1123" s="67" t="e">
        <f aca="false">AO1122-IF($N1123=AO$5,$B1123,0)</f>
        <v>#N/A</v>
      </c>
      <c r="AP1123" s="67" t="e">
        <f aca="false">AP1122-IF($N1123=AP$5,$B1123,0)</f>
        <v>#N/A</v>
      </c>
      <c r="AQ1123" s="67" t="e">
        <f aca="false">AQ1122-IF($N1123=AQ$5,$B1123,0)</f>
        <v>#N/A</v>
      </c>
      <c r="AR1123" s="67" t="e">
        <f aca="false">AR1122-IF($N1123=AR$5,$B1123,0)</f>
        <v>#N/A</v>
      </c>
      <c r="AS1123" s="67" t="e">
        <f aca="false">AS1122-IF($N1123=AS$5,$B1123,0)</f>
        <v>#N/A</v>
      </c>
      <c r="AT1123" s="67" t="e">
        <f aca="false">AT1122-IF($N1123=AT$5,$B1123,0)</f>
        <v>#N/A</v>
      </c>
      <c r="AU1123" s="67" t="e">
        <f aca="false">AU1122-IF($N1123=AU$5,$B1123,0)</f>
        <v>#N/A</v>
      </c>
      <c r="AV1123" s="67" t="e">
        <f aca="false">AV1122-IF($N1123=AV$5,$B1123,0)</f>
        <v>#N/A</v>
      </c>
      <c r="AW1123" s="67" t="e">
        <f aca="false">AW1122-IF($N1123=AW$5,$B1123,0)</f>
        <v>#N/A</v>
      </c>
      <c r="AX1123" s="67" t="e">
        <f aca="false">AX1122-IF($N1123=AX$5,$B1123,0)</f>
        <v>#N/A</v>
      </c>
      <c r="AY1123" s="67" t="e">
        <f aca="false">AY1122-IF($N1123=AY$5,$B1123,0)</f>
        <v>#N/A</v>
      </c>
      <c r="AZ1123" s="67" t="e">
        <f aca="false">AZ1122-IF($N1123=AZ$5,$B1123,0)</f>
        <v>#N/A</v>
      </c>
      <c r="BA1123" s="67" t="e">
        <f aca="false">BA1122-IF($N1123=BA$5,$B1123,0)</f>
        <v>#N/A</v>
      </c>
      <c r="BB1123" s="67" t="e">
        <f aca="false">BB1122-IF($N1123=BB$5,$B1123,0)</f>
        <v>#N/A</v>
      </c>
    </row>
    <row r="1124" s="68" customFormat="true" ht="30.6" hidden="true" customHeight="true" outlineLevel="0" collapsed="false">
      <c r="A1124" s="5" t="n">
        <f aca="false">A1123+1</f>
        <v>23</v>
      </c>
      <c r="B1124" s="137"/>
      <c r="C1124" s="54" t="str">
        <f aca="false">IF(B1124&lt;=0,"",СумаПрописом(B1124))</f>
        <v/>
      </c>
      <c r="D1124" s="32"/>
      <c r="E1124" s="33"/>
      <c r="F1124" s="34" t="s">
        <v>21</v>
      </c>
      <c r="G1124" s="35" t="e">
        <f aca="true">INDIRECT(ADDRESS(ROW(F1124),(N1124+14)))</f>
        <v>#N/A</v>
      </c>
      <c r="H1124" s="36"/>
      <c r="I1124" s="52"/>
      <c r="J1124" s="46"/>
      <c r="K1124" s="52"/>
      <c r="L1124" s="52"/>
      <c r="N1124" s="19" t="n">
        <f aca="false">MATCH($F1124,депутати!$B$1:$B$40,0)</f>
        <v>37</v>
      </c>
      <c r="O1124" s="67" t="e">
        <f aca="false">O1123-IF($N1124=O$5,$B1124,0)</f>
        <v>#N/A</v>
      </c>
      <c r="P1124" s="67" t="e">
        <f aca="false">P1123-IF($N1124=P$5,$B1124,0)</f>
        <v>#N/A</v>
      </c>
      <c r="Q1124" s="67" t="e">
        <f aca="false">Q1123-IF($N1124=Q$5,$B1124,0)</f>
        <v>#N/A</v>
      </c>
      <c r="R1124" s="67" t="e">
        <f aca="false">R1123-IF($N1124=R$5,$B1124,0)</f>
        <v>#N/A</v>
      </c>
      <c r="S1124" s="67" t="e">
        <f aca="false">S1123-IF($N1124=S$5,$B1124,0)</f>
        <v>#N/A</v>
      </c>
      <c r="T1124" s="67" t="e">
        <f aca="false">T1123-IF($N1124=T$5,$B1124,0)</f>
        <v>#N/A</v>
      </c>
      <c r="U1124" s="67" t="e">
        <f aca="false">U1123-IF($N1124=U$5,$B1124,0)</f>
        <v>#N/A</v>
      </c>
      <c r="V1124" s="67" t="e">
        <f aca="false">V1123-IF($N1124=V$5,$B1124,0)</f>
        <v>#N/A</v>
      </c>
      <c r="W1124" s="67" t="e">
        <f aca="false">W1123-IF($N1124=W$5,$B1124,0)</f>
        <v>#N/A</v>
      </c>
      <c r="X1124" s="67" t="e">
        <f aca="false">X1123-IF($N1124=X$5,$B1124,0)</f>
        <v>#N/A</v>
      </c>
      <c r="Y1124" s="67" t="e">
        <f aca="false">Y1123-IF($N1124=Y$5,$B1124,0)</f>
        <v>#N/A</v>
      </c>
      <c r="Z1124" s="67" t="e">
        <f aca="false">Z1123-IF($N1124=Z$5,$B1124,0)</f>
        <v>#N/A</v>
      </c>
      <c r="AA1124" s="67" t="e">
        <f aca="false">AA1123-IF($N1124=AA$5,$B1124,0)</f>
        <v>#N/A</v>
      </c>
      <c r="AB1124" s="67" t="e">
        <f aca="false">AB1123-IF($N1124=AB$5,$B1124,0)</f>
        <v>#N/A</v>
      </c>
      <c r="AC1124" s="67" t="e">
        <f aca="false">AC1123-IF($N1124=AC$5,$B1124,0)</f>
        <v>#N/A</v>
      </c>
      <c r="AD1124" s="67" t="e">
        <f aca="false">AD1123-IF($N1124=AD$5,$B1124,0)</f>
        <v>#N/A</v>
      </c>
      <c r="AE1124" s="67" t="e">
        <f aca="false">AE1123-IF($N1124=AE$5,$B1124,0)</f>
        <v>#N/A</v>
      </c>
      <c r="AF1124" s="67" t="e">
        <f aca="false">AF1123-IF($N1124=AF$5,$B1124,0)</f>
        <v>#N/A</v>
      </c>
      <c r="AG1124" s="67" t="e">
        <f aca="false">AG1123-IF($N1124=AG$5,$B1124,0)</f>
        <v>#N/A</v>
      </c>
      <c r="AH1124" s="67" t="e">
        <f aca="false">AH1123-IF($N1124=AH$5,$B1124,0)</f>
        <v>#N/A</v>
      </c>
      <c r="AI1124" s="67" t="e">
        <f aca="false">AI1123-IF($N1124=AI$5,$B1124,0)</f>
        <v>#N/A</v>
      </c>
      <c r="AJ1124" s="67" t="e">
        <f aca="false">AJ1123-IF($N1124=AJ$5,$B1124,0)</f>
        <v>#N/A</v>
      </c>
      <c r="AK1124" s="67" t="e">
        <f aca="false">AK1123-IF($N1124=AK$5,$B1124,0)</f>
        <v>#N/A</v>
      </c>
      <c r="AL1124" s="67" t="e">
        <f aca="false">AL1123-IF($N1124=AL$5,$B1124,0)</f>
        <v>#N/A</v>
      </c>
      <c r="AM1124" s="67" t="e">
        <f aca="false">AM1123-IF($N1124=AM$5,$B1124,0)</f>
        <v>#N/A</v>
      </c>
      <c r="AN1124" s="67" t="e">
        <f aca="false">AN1123-IF($N1124=AN$5,$B1124,0)</f>
        <v>#N/A</v>
      </c>
      <c r="AO1124" s="67" t="e">
        <f aca="false">AO1123-IF($N1124=AO$5,$B1124,0)</f>
        <v>#N/A</v>
      </c>
      <c r="AP1124" s="67" t="e">
        <f aca="false">AP1123-IF($N1124=AP$5,$B1124,0)</f>
        <v>#N/A</v>
      </c>
      <c r="AQ1124" s="67" t="e">
        <f aca="false">AQ1123-IF($N1124=AQ$5,$B1124,0)</f>
        <v>#N/A</v>
      </c>
      <c r="AR1124" s="67" t="e">
        <f aca="false">AR1123-IF($N1124=AR$5,$B1124,0)</f>
        <v>#N/A</v>
      </c>
      <c r="AS1124" s="67" t="e">
        <f aca="false">AS1123-IF($N1124=AS$5,$B1124,0)</f>
        <v>#N/A</v>
      </c>
      <c r="AT1124" s="67" t="e">
        <f aca="false">AT1123-IF($N1124=AT$5,$B1124,0)</f>
        <v>#N/A</v>
      </c>
      <c r="AU1124" s="67" t="e">
        <f aca="false">AU1123-IF($N1124=AU$5,$B1124,0)</f>
        <v>#N/A</v>
      </c>
      <c r="AV1124" s="67" t="e">
        <f aca="false">AV1123-IF($N1124=AV$5,$B1124,0)</f>
        <v>#N/A</v>
      </c>
      <c r="AW1124" s="67" t="e">
        <f aca="false">AW1123-IF($N1124=AW$5,$B1124,0)</f>
        <v>#N/A</v>
      </c>
      <c r="AX1124" s="67" t="e">
        <f aca="false">AX1123-IF($N1124=AX$5,$B1124,0)</f>
        <v>#N/A</v>
      </c>
      <c r="AY1124" s="67" t="e">
        <f aca="false">AY1123-IF($N1124=AY$5,$B1124,0)</f>
        <v>#N/A</v>
      </c>
      <c r="AZ1124" s="67" t="e">
        <f aca="false">AZ1123-IF($N1124=AZ$5,$B1124,0)</f>
        <v>#N/A</v>
      </c>
      <c r="BA1124" s="67" t="e">
        <f aca="false">BA1123-IF($N1124=BA$5,$B1124,0)</f>
        <v>#N/A</v>
      </c>
      <c r="BB1124" s="67" t="e">
        <f aca="false">BB1123-IF($N1124=BB$5,$B1124,0)</f>
        <v>#N/A</v>
      </c>
    </row>
    <row r="1125" s="68" customFormat="true" ht="30.6" hidden="true" customHeight="true" outlineLevel="0" collapsed="false">
      <c r="A1125" s="5" t="n">
        <f aca="false">A1124+1</f>
        <v>24</v>
      </c>
      <c r="B1125" s="137"/>
      <c r="C1125" s="54" t="str">
        <f aca="false">IF(B1125&lt;=0,"",СумаПрописом(B1125))</f>
        <v/>
      </c>
      <c r="D1125" s="40"/>
      <c r="E1125" s="33"/>
      <c r="F1125" s="34" t="s">
        <v>21</v>
      </c>
      <c r="G1125" s="35" t="e">
        <f aca="true">INDIRECT(ADDRESS(ROW(F1125),(N1125+14)))</f>
        <v>#N/A</v>
      </c>
      <c r="H1125" s="36"/>
      <c r="I1125" s="52"/>
      <c r="J1125" s="46"/>
      <c r="K1125" s="64"/>
      <c r="L1125" s="109"/>
      <c r="N1125" s="19" t="n">
        <f aca="false">MATCH($F1125,депутати!$B$1:$B$40,0)</f>
        <v>37</v>
      </c>
      <c r="O1125" s="67" t="e">
        <f aca="false">O1124-IF($N1125=O$5,$B1125,0)</f>
        <v>#N/A</v>
      </c>
      <c r="P1125" s="67" t="e">
        <f aca="false">P1124-IF($N1125=P$5,$B1125,0)</f>
        <v>#N/A</v>
      </c>
      <c r="Q1125" s="67" t="e">
        <f aca="false">Q1124-IF($N1125=Q$5,$B1125,0)</f>
        <v>#N/A</v>
      </c>
      <c r="R1125" s="67" t="e">
        <f aca="false">R1124-IF($N1125=R$5,$B1125,0)</f>
        <v>#N/A</v>
      </c>
      <c r="S1125" s="67" t="e">
        <f aca="false">S1124-IF($N1125=S$5,$B1125,0)</f>
        <v>#N/A</v>
      </c>
      <c r="T1125" s="67" t="e">
        <f aca="false">T1124-IF($N1125=T$5,$B1125,0)</f>
        <v>#N/A</v>
      </c>
      <c r="U1125" s="67" t="e">
        <f aca="false">U1124-IF($N1125=U$5,$B1125,0)</f>
        <v>#N/A</v>
      </c>
      <c r="V1125" s="67" t="e">
        <f aca="false">V1124-IF($N1125=V$5,$B1125,0)</f>
        <v>#N/A</v>
      </c>
      <c r="W1125" s="67" t="e">
        <f aca="false">W1124-IF($N1125=W$5,$B1125,0)</f>
        <v>#N/A</v>
      </c>
      <c r="X1125" s="67" t="e">
        <f aca="false">X1124-IF($N1125=X$5,$B1125,0)</f>
        <v>#N/A</v>
      </c>
      <c r="Y1125" s="67" t="e">
        <f aca="false">Y1124-IF($N1125=Y$5,$B1125,0)</f>
        <v>#N/A</v>
      </c>
      <c r="Z1125" s="67" t="e">
        <f aca="false">Z1124-IF($N1125=Z$5,$B1125,0)</f>
        <v>#N/A</v>
      </c>
      <c r="AA1125" s="67" t="e">
        <f aca="false">AA1124-IF($N1125=AA$5,$B1125,0)</f>
        <v>#N/A</v>
      </c>
      <c r="AB1125" s="67" t="e">
        <f aca="false">AB1124-IF($N1125=AB$5,$B1125,0)</f>
        <v>#N/A</v>
      </c>
      <c r="AC1125" s="67" t="e">
        <f aca="false">AC1124-IF($N1125=AC$5,$B1125,0)</f>
        <v>#N/A</v>
      </c>
      <c r="AD1125" s="67" t="e">
        <f aca="false">AD1124-IF($N1125=AD$5,$B1125,0)</f>
        <v>#N/A</v>
      </c>
      <c r="AE1125" s="67" t="e">
        <f aca="false">AE1124-IF($N1125=AE$5,$B1125,0)</f>
        <v>#N/A</v>
      </c>
      <c r="AF1125" s="67" t="e">
        <f aca="false">AF1124-IF($N1125=AF$5,$B1125,0)</f>
        <v>#N/A</v>
      </c>
      <c r="AG1125" s="67" t="e">
        <f aca="false">AG1124-IF($N1125=AG$5,$B1125,0)</f>
        <v>#N/A</v>
      </c>
      <c r="AH1125" s="67" t="e">
        <f aca="false">AH1124-IF($N1125=AH$5,$B1125,0)</f>
        <v>#N/A</v>
      </c>
      <c r="AI1125" s="67" t="e">
        <f aca="false">AI1124-IF($N1125=AI$5,$B1125,0)</f>
        <v>#N/A</v>
      </c>
      <c r="AJ1125" s="67" t="e">
        <f aca="false">AJ1124-IF($N1125=AJ$5,$B1125,0)</f>
        <v>#N/A</v>
      </c>
      <c r="AK1125" s="67" t="e">
        <f aca="false">AK1124-IF($N1125=AK$5,$B1125,0)</f>
        <v>#N/A</v>
      </c>
      <c r="AL1125" s="67" t="e">
        <f aca="false">AL1124-IF($N1125=AL$5,$B1125,0)</f>
        <v>#N/A</v>
      </c>
      <c r="AM1125" s="67" t="e">
        <f aca="false">AM1124-IF($N1125=AM$5,$B1125,0)</f>
        <v>#N/A</v>
      </c>
      <c r="AN1125" s="67" t="e">
        <f aca="false">AN1124-IF($N1125=AN$5,$B1125,0)</f>
        <v>#N/A</v>
      </c>
      <c r="AO1125" s="67" t="e">
        <f aca="false">AO1124-IF($N1125=AO$5,$B1125,0)</f>
        <v>#N/A</v>
      </c>
      <c r="AP1125" s="67" t="e">
        <f aca="false">AP1124-IF($N1125=AP$5,$B1125,0)</f>
        <v>#N/A</v>
      </c>
      <c r="AQ1125" s="67" t="e">
        <f aca="false">AQ1124-IF($N1125=AQ$5,$B1125,0)</f>
        <v>#N/A</v>
      </c>
      <c r="AR1125" s="67" t="e">
        <f aca="false">AR1124-IF($N1125=AR$5,$B1125,0)</f>
        <v>#N/A</v>
      </c>
      <c r="AS1125" s="67" t="e">
        <f aca="false">AS1124-IF($N1125=AS$5,$B1125,0)</f>
        <v>#N/A</v>
      </c>
      <c r="AT1125" s="67" t="e">
        <f aca="false">AT1124-IF($N1125=AT$5,$B1125,0)</f>
        <v>#N/A</v>
      </c>
      <c r="AU1125" s="67" t="e">
        <f aca="false">AU1124-IF($N1125=AU$5,$B1125,0)</f>
        <v>#N/A</v>
      </c>
      <c r="AV1125" s="67" t="e">
        <f aca="false">AV1124-IF($N1125=AV$5,$B1125,0)</f>
        <v>#N/A</v>
      </c>
      <c r="AW1125" s="67" t="e">
        <f aca="false">AW1124-IF($N1125=AW$5,$B1125,0)</f>
        <v>#N/A</v>
      </c>
      <c r="AX1125" s="67" t="e">
        <f aca="false">AX1124-IF($N1125=AX$5,$B1125,0)</f>
        <v>#N/A</v>
      </c>
      <c r="AY1125" s="67" t="e">
        <f aca="false">AY1124-IF($N1125=AY$5,$B1125,0)</f>
        <v>#N/A</v>
      </c>
      <c r="AZ1125" s="67" t="e">
        <f aca="false">AZ1124-IF($N1125=AZ$5,$B1125,0)</f>
        <v>#N/A</v>
      </c>
      <c r="BA1125" s="67" t="e">
        <f aca="false">BA1124-IF($N1125=BA$5,$B1125,0)</f>
        <v>#N/A</v>
      </c>
      <c r="BB1125" s="67" t="e">
        <f aca="false">BB1124-IF($N1125=BB$5,$B1125,0)</f>
        <v>#N/A</v>
      </c>
    </row>
    <row r="1126" s="68" customFormat="true" ht="30.6" hidden="true" customHeight="true" outlineLevel="0" collapsed="false">
      <c r="A1126" s="5" t="n">
        <f aca="false">A1125+1</f>
        <v>25</v>
      </c>
      <c r="B1126" s="137"/>
      <c r="C1126" s="54" t="str">
        <f aca="false">IF(B1126&lt;=0,"",СумаПрописом(B1126))</f>
        <v/>
      </c>
      <c r="D1126" s="32"/>
      <c r="E1126" s="33"/>
      <c r="F1126" s="34" t="s">
        <v>21</v>
      </c>
      <c r="G1126" s="35" t="e">
        <f aca="true">INDIRECT(ADDRESS(ROW(F1126),(N1126+14)))</f>
        <v>#N/A</v>
      </c>
      <c r="H1126" s="36"/>
      <c r="I1126" s="33"/>
      <c r="J1126" s="43"/>
      <c r="K1126" s="51"/>
      <c r="L1126" s="149"/>
      <c r="N1126" s="19" t="n">
        <f aca="false">MATCH($F1126,депутати!$B$1:$B$40,0)</f>
        <v>37</v>
      </c>
      <c r="O1126" s="67" t="e">
        <f aca="false">O1125-IF($N1126=O$5,$B1126,0)</f>
        <v>#N/A</v>
      </c>
      <c r="P1126" s="67" t="e">
        <f aca="false">P1125-IF($N1126=P$5,$B1126,0)</f>
        <v>#N/A</v>
      </c>
      <c r="Q1126" s="67" t="e">
        <f aca="false">Q1125-IF($N1126=Q$5,$B1126,0)</f>
        <v>#N/A</v>
      </c>
      <c r="R1126" s="67" t="e">
        <f aca="false">R1125-IF($N1126=R$5,$B1126,0)</f>
        <v>#N/A</v>
      </c>
      <c r="S1126" s="67" t="e">
        <f aca="false">S1125-IF($N1126=S$5,$B1126,0)</f>
        <v>#N/A</v>
      </c>
      <c r="T1126" s="67" t="e">
        <f aca="false">T1125-IF($N1126=T$5,$B1126,0)</f>
        <v>#N/A</v>
      </c>
      <c r="U1126" s="67" t="e">
        <f aca="false">U1125-IF($N1126=U$5,$B1126,0)</f>
        <v>#N/A</v>
      </c>
      <c r="V1126" s="67" t="e">
        <f aca="false">V1125-IF($N1126=V$5,$B1126,0)</f>
        <v>#N/A</v>
      </c>
      <c r="W1126" s="67" t="e">
        <f aca="false">W1125-IF($N1126=W$5,$B1126,0)</f>
        <v>#N/A</v>
      </c>
      <c r="X1126" s="67" t="e">
        <f aca="false">X1125-IF($N1126=X$5,$B1126,0)</f>
        <v>#N/A</v>
      </c>
      <c r="Y1126" s="67" t="e">
        <f aca="false">Y1125-IF($N1126=Y$5,$B1126,0)</f>
        <v>#N/A</v>
      </c>
      <c r="Z1126" s="67" t="e">
        <f aca="false">Z1125-IF($N1126=Z$5,$B1126,0)</f>
        <v>#N/A</v>
      </c>
      <c r="AA1126" s="67" t="e">
        <f aca="false">AA1125-IF($N1126=AA$5,$B1126,0)</f>
        <v>#N/A</v>
      </c>
      <c r="AB1126" s="67" t="e">
        <f aca="false">AB1125-IF($N1126=AB$5,$B1126,0)</f>
        <v>#N/A</v>
      </c>
      <c r="AC1126" s="67" t="e">
        <f aca="false">AC1125-IF($N1126=AC$5,$B1126,0)</f>
        <v>#N/A</v>
      </c>
      <c r="AD1126" s="67" t="e">
        <f aca="false">AD1125-IF($N1126=AD$5,$B1126,0)</f>
        <v>#N/A</v>
      </c>
      <c r="AE1126" s="67" t="e">
        <f aca="false">AE1125-IF($N1126=AE$5,$B1126,0)</f>
        <v>#N/A</v>
      </c>
      <c r="AF1126" s="67" t="e">
        <f aca="false">AF1125-IF($N1126=AF$5,$B1126,0)</f>
        <v>#N/A</v>
      </c>
      <c r="AG1126" s="67" t="e">
        <f aca="false">AG1125-IF($N1126=AG$5,$B1126,0)</f>
        <v>#N/A</v>
      </c>
      <c r="AH1126" s="67" t="e">
        <f aca="false">AH1125-IF($N1126=AH$5,$B1126,0)</f>
        <v>#N/A</v>
      </c>
      <c r="AI1126" s="67" t="e">
        <f aca="false">AI1125-IF($N1126=AI$5,$B1126,0)</f>
        <v>#N/A</v>
      </c>
      <c r="AJ1126" s="67" t="e">
        <f aca="false">AJ1125-IF($N1126=AJ$5,$B1126,0)</f>
        <v>#N/A</v>
      </c>
      <c r="AK1126" s="67" t="e">
        <f aca="false">AK1125-IF($N1126=AK$5,$B1126,0)</f>
        <v>#N/A</v>
      </c>
      <c r="AL1126" s="67" t="e">
        <f aca="false">AL1125-IF($N1126=AL$5,$B1126,0)</f>
        <v>#N/A</v>
      </c>
      <c r="AM1126" s="67" t="e">
        <f aca="false">AM1125-IF($N1126=AM$5,$B1126,0)</f>
        <v>#N/A</v>
      </c>
      <c r="AN1126" s="67" t="e">
        <f aca="false">AN1125-IF($N1126=AN$5,$B1126,0)</f>
        <v>#N/A</v>
      </c>
      <c r="AO1126" s="67" t="e">
        <f aca="false">AO1125-IF($N1126=AO$5,$B1126,0)</f>
        <v>#N/A</v>
      </c>
      <c r="AP1126" s="67" t="e">
        <f aca="false">AP1125-IF($N1126=AP$5,$B1126,0)</f>
        <v>#N/A</v>
      </c>
      <c r="AQ1126" s="67" t="e">
        <f aca="false">AQ1125-IF($N1126=AQ$5,$B1126,0)</f>
        <v>#N/A</v>
      </c>
      <c r="AR1126" s="67" t="e">
        <f aca="false">AR1125-IF($N1126=AR$5,$B1126,0)</f>
        <v>#N/A</v>
      </c>
      <c r="AS1126" s="67" t="e">
        <f aca="false">AS1125-IF($N1126=AS$5,$B1126,0)</f>
        <v>#N/A</v>
      </c>
      <c r="AT1126" s="67" t="e">
        <f aca="false">AT1125-IF($N1126=AT$5,$B1126,0)</f>
        <v>#N/A</v>
      </c>
      <c r="AU1126" s="67" t="e">
        <f aca="false">AU1125-IF($N1126=AU$5,$B1126,0)</f>
        <v>#N/A</v>
      </c>
      <c r="AV1126" s="67" t="e">
        <f aca="false">AV1125-IF($N1126=AV$5,$B1126,0)</f>
        <v>#N/A</v>
      </c>
      <c r="AW1126" s="67" t="e">
        <f aca="false">AW1125-IF($N1126=AW$5,$B1126,0)</f>
        <v>#N/A</v>
      </c>
      <c r="AX1126" s="67" t="e">
        <f aca="false">AX1125-IF($N1126=AX$5,$B1126,0)</f>
        <v>#N/A</v>
      </c>
      <c r="AY1126" s="67" t="e">
        <f aca="false">AY1125-IF($N1126=AY$5,$B1126,0)</f>
        <v>#N/A</v>
      </c>
      <c r="AZ1126" s="67" t="e">
        <f aca="false">AZ1125-IF($N1126=AZ$5,$B1126,0)</f>
        <v>#N/A</v>
      </c>
      <c r="BA1126" s="67" t="e">
        <f aca="false">BA1125-IF($N1126=BA$5,$B1126,0)</f>
        <v>#N/A</v>
      </c>
      <c r="BB1126" s="67" t="e">
        <f aca="false">BB1125-IF($N1126=BB$5,$B1126,0)</f>
        <v>#N/A</v>
      </c>
    </row>
    <row r="1127" s="68" customFormat="true" ht="30.6" hidden="true" customHeight="true" outlineLevel="0" collapsed="false">
      <c r="A1127" s="5" t="n">
        <f aca="false">A1126+1</f>
        <v>26</v>
      </c>
      <c r="B1127" s="137"/>
      <c r="C1127" s="54" t="str">
        <f aca="false">IF(B1127&lt;=0,"",СумаПрописом(B1127))</f>
        <v/>
      </c>
      <c r="D1127" s="32"/>
      <c r="E1127" s="33"/>
      <c r="F1127" s="34" t="s">
        <v>21</v>
      </c>
      <c r="G1127" s="35" t="e">
        <f aca="true">INDIRECT(ADDRESS(ROW(F1127),(N1127+14)))</f>
        <v>#N/A</v>
      </c>
      <c r="H1127" s="36"/>
      <c r="I1127" s="39"/>
      <c r="J1127" s="43"/>
      <c r="K1127" s="39"/>
      <c r="L1127" s="39"/>
      <c r="N1127" s="19" t="n">
        <f aca="false">MATCH($F1127,депутати!$B$1:$B$40,0)</f>
        <v>37</v>
      </c>
      <c r="O1127" s="67" t="e">
        <f aca="false">O1126-IF($N1127=O$5,$B1127,0)</f>
        <v>#N/A</v>
      </c>
      <c r="P1127" s="67" t="e">
        <f aca="false">P1126-IF($N1127=P$5,$B1127,0)</f>
        <v>#N/A</v>
      </c>
      <c r="Q1127" s="67" t="e">
        <f aca="false">Q1126-IF($N1127=Q$5,$B1127,0)</f>
        <v>#N/A</v>
      </c>
      <c r="R1127" s="67" t="e">
        <f aca="false">R1126-IF($N1127=R$5,$B1127,0)</f>
        <v>#N/A</v>
      </c>
      <c r="S1127" s="67" t="e">
        <f aca="false">S1126-IF($N1127=S$5,$B1127,0)</f>
        <v>#N/A</v>
      </c>
      <c r="T1127" s="67" t="e">
        <f aca="false">T1126-IF($N1127=T$5,$B1127,0)</f>
        <v>#N/A</v>
      </c>
      <c r="U1127" s="67" t="e">
        <f aca="false">U1126-IF($N1127=U$5,$B1127,0)</f>
        <v>#N/A</v>
      </c>
      <c r="V1127" s="67" t="e">
        <f aca="false">V1126-IF($N1127=V$5,$B1127,0)</f>
        <v>#N/A</v>
      </c>
      <c r="W1127" s="67" t="e">
        <f aca="false">W1126-IF($N1127=W$5,$B1127,0)</f>
        <v>#N/A</v>
      </c>
      <c r="X1127" s="67" t="e">
        <f aca="false">X1126-IF($N1127=X$5,$B1127,0)</f>
        <v>#N/A</v>
      </c>
      <c r="Y1127" s="67" t="e">
        <f aca="false">Y1126-IF($N1127=Y$5,$B1127,0)</f>
        <v>#N/A</v>
      </c>
      <c r="Z1127" s="67" t="e">
        <f aca="false">Z1126-IF($N1127=Z$5,$B1127,0)</f>
        <v>#N/A</v>
      </c>
      <c r="AA1127" s="67" t="e">
        <f aca="false">AA1126-IF($N1127=AA$5,$B1127,0)</f>
        <v>#N/A</v>
      </c>
      <c r="AB1127" s="67" t="e">
        <f aca="false">AB1126-IF($N1127=AB$5,$B1127,0)</f>
        <v>#N/A</v>
      </c>
      <c r="AC1127" s="67" t="e">
        <f aca="false">AC1126-IF($N1127=AC$5,$B1127,0)</f>
        <v>#N/A</v>
      </c>
      <c r="AD1127" s="67" t="e">
        <f aca="false">AD1126-IF($N1127=AD$5,$B1127,0)</f>
        <v>#N/A</v>
      </c>
      <c r="AE1127" s="67" t="e">
        <f aca="false">AE1126-IF($N1127=AE$5,$B1127,0)</f>
        <v>#N/A</v>
      </c>
      <c r="AF1127" s="67" t="e">
        <f aca="false">AF1126-IF($N1127=AF$5,$B1127,0)</f>
        <v>#N/A</v>
      </c>
      <c r="AG1127" s="67" t="e">
        <f aca="false">AG1126-IF($N1127=AG$5,$B1127,0)</f>
        <v>#N/A</v>
      </c>
      <c r="AH1127" s="67" t="e">
        <f aca="false">AH1126-IF($N1127=AH$5,$B1127,0)</f>
        <v>#N/A</v>
      </c>
      <c r="AI1127" s="67" t="e">
        <f aca="false">AI1126-IF($N1127=AI$5,$B1127,0)</f>
        <v>#N/A</v>
      </c>
      <c r="AJ1127" s="67" t="e">
        <f aca="false">AJ1126-IF($N1127=AJ$5,$B1127,0)</f>
        <v>#N/A</v>
      </c>
      <c r="AK1127" s="67" t="e">
        <f aca="false">AK1126-IF($N1127=AK$5,$B1127,0)</f>
        <v>#N/A</v>
      </c>
      <c r="AL1127" s="67" t="e">
        <f aca="false">AL1126-IF($N1127=AL$5,$B1127,0)</f>
        <v>#N/A</v>
      </c>
      <c r="AM1127" s="67" t="e">
        <f aca="false">AM1126-IF($N1127=AM$5,$B1127,0)</f>
        <v>#N/A</v>
      </c>
      <c r="AN1127" s="67" t="e">
        <f aca="false">AN1126-IF($N1127=AN$5,$B1127,0)</f>
        <v>#N/A</v>
      </c>
      <c r="AO1127" s="67" t="e">
        <f aca="false">AO1126-IF($N1127=AO$5,$B1127,0)</f>
        <v>#N/A</v>
      </c>
      <c r="AP1127" s="67" t="e">
        <f aca="false">AP1126-IF($N1127=AP$5,$B1127,0)</f>
        <v>#N/A</v>
      </c>
      <c r="AQ1127" s="67" t="e">
        <f aca="false">AQ1126-IF($N1127=AQ$5,$B1127,0)</f>
        <v>#N/A</v>
      </c>
      <c r="AR1127" s="67" t="e">
        <f aca="false">AR1126-IF($N1127=AR$5,$B1127,0)</f>
        <v>#N/A</v>
      </c>
      <c r="AS1127" s="67" t="e">
        <f aca="false">AS1126-IF($N1127=AS$5,$B1127,0)</f>
        <v>#N/A</v>
      </c>
      <c r="AT1127" s="67" t="e">
        <f aca="false">AT1126-IF($N1127=AT$5,$B1127,0)</f>
        <v>#N/A</v>
      </c>
      <c r="AU1127" s="67" t="e">
        <f aca="false">AU1126-IF($N1127=AU$5,$B1127,0)</f>
        <v>#N/A</v>
      </c>
      <c r="AV1127" s="67" t="e">
        <f aca="false">AV1126-IF($N1127=AV$5,$B1127,0)</f>
        <v>#N/A</v>
      </c>
      <c r="AW1127" s="67" t="e">
        <f aca="false">AW1126-IF($N1127=AW$5,$B1127,0)</f>
        <v>#N/A</v>
      </c>
      <c r="AX1127" s="67" t="e">
        <f aca="false">AX1126-IF($N1127=AX$5,$B1127,0)</f>
        <v>#N/A</v>
      </c>
      <c r="AY1127" s="67" t="e">
        <f aca="false">AY1126-IF($N1127=AY$5,$B1127,0)</f>
        <v>#N/A</v>
      </c>
      <c r="AZ1127" s="67" t="e">
        <f aca="false">AZ1126-IF($N1127=AZ$5,$B1127,0)</f>
        <v>#N/A</v>
      </c>
      <c r="BA1127" s="67" t="e">
        <f aca="false">BA1126-IF($N1127=BA$5,$B1127,0)</f>
        <v>#N/A</v>
      </c>
      <c r="BB1127" s="67" t="e">
        <f aca="false">BB1126-IF($N1127=BB$5,$B1127,0)</f>
        <v>#N/A</v>
      </c>
    </row>
    <row r="1128" s="68" customFormat="true" ht="30.6" hidden="true" customHeight="true" outlineLevel="0" collapsed="false">
      <c r="A1128" s="5" t="n">
        <f aca="false">A1127+1</f>
        <v>27</v>
      </c>
      <c r="B1128" s="137"/>
      <c r="C1128" s="54" t="str">
        <f aca="false">IF(B1128&lt;=0,"",СумаПрописом(B1128))</f>
        <v/>
      </c>
      <c r="D1128" s="36"/>
      <c r="E1128" s="33"/>
      <c r="F1128" s="34" t="s">
        <v>21</v>
      </c>
      <c r="G1128" s="35" t="e">
        <f aca="true">INDIRECT(ADDRESS(ROW(F1128),(N1128+14)))</f>
        <v>#N/A</v>
      </c>
      <c r="H1128" s="36"/>
      <c r="I1128" s="33"/>
      <c r="J1128" s="43"/>
      <c r="K1128" s="51"/>
      <c r="L1128" s="51"/>
      <c r="N1128" s="19" t="n">
        <f aca="false">MATCH($F1128,депутати!$B$1:$B$40,0)</f>
        <v>37</v>
      </c>
      <c r="O1128" s="67" t="e">
        <f aca="false">O1127-IF($N1128=O$5,$B1128,0)</f>
        <v>#N/A</v>
      </c>
      <c r="P1128" s="67" t="e">
        <f aca="false">P1127-IF($N1128=P$5,$B1128,0)</f>
        <v>#N/A</v>
      </c>
      <c r="Q1128" s="67" t="e">
        <f aca="false">Q1127-IF($N1128=Q$5,$B1128,0)</f>
        <v>#N/A</v>
      </c>
      <c r="R1128" s="67" t="e">
        <f aca="false">R1127-IF($N1128=R$5,$B1128,0)</f>
        <v>#N/A</v>
      </c>
      <c r="S1128" s="67" t="e">
        <f aca="false">S1127-IF($N1128=S$5,$B1128,0)</f>
        <v>#N/A</v>
      </c>
      <c r="T1128" s="67" t="e">
        <f aca="false">T1127-IF($N1128=T$5,$B1128,0)</f>
        <v>#N/A</v>
      </c>
      <c r="U1128" s="67" t="e">
        <f aca="false">U1127-IF($N1128=U$5,$B1128,0)</f>
        <v>#N/A</v>
      </c>
      <c r="V1128" s="67" t="e">
        <f aca="false">V1127-IF($N1128=V$5,$B1128,0)</f>
        <v>#N/A</v>
      </c>
      <c r="W1128" s="67" t="e">
        <f aca="false">W1127-IF($N1128=W$5,$B1128,0)</f>
        <v>#N/A</v>
      </c>
      <c r="X1128" s="67" t="e">
        <f aca="false">X1127-IF($N1128=X$5,$B1128,0)</f>
        <v>#N/A</v>
      </c>
      <c r="Y1128" s="67" t="e">
        <f aca="false">Y1127-IF($N1128=Y$5,$B1128,0)</f>
        <v>#N/A</v>
      </c>
      <c r="Z1128" s="67" t="e">
        <f aca="false">Z1127-IF($N1128=Z$5,$B1128,0)</f>
        <v>#N/A</v>
      </c>
      <c r="AA1128" s="67" t="e">
        <f aca="false">AA1127-IF($N1128=AA$5,$B1128,0)</f>
        <v>#N/A</v>
      </c>
      <c r="AB1128" s="67" t="e">
        <f aca="false">AB1127-IF($N1128=AB$5,$B1128,0)</f>
        <v>#N/A</v>
      </c>
      <c r="AC1128" s="67" t="e">
        <f aca="false">AC1127-IF($N1128=AC$5,$B1128,0)</f>
        <v>#N/A</v>
      </c>
      <c r="AD1128" s="67" t="e">
        <f aca="false">AD1127-IF($N1128=AD$5,$B1128,0)</f>
        <v>#N/A</v>
      </c>
      <c r="AE1128" s="67" t="e">
        <f aca="false">AE1127-IF($N1128=AE$5,$B1128,0)</f>
        <v>#N/A</v>
      </c>
      <c r="AF1128" s="67" t="e">
        <f aca="false">AF1127-IF($N1128=AF$5,$B1128,0)</f>
        <v>#N/A</v>
      </c>
      <c r="AG1128" s="67" t="e">
        <f aca="false">AG1127-IF($N1128=AG$5,$B1128,0)</f>
        <v>#N/A</v>
      </c>
      <c r="AH1128" s="67" t="e">
        <f aca="false">AH1127-IF($N1128=AH$5,$B1128,0)</f>
        <v>#N/A</v>
      </c>
      <c r="AI1128" s="67" t="e">
        <f aca="false">AI1127-IF($N1128=AI$5,$B1128,0)</f>
        <v>#N/A</v>
      </c>
      <c r="AJ1128" s="67" t="e">
        <f aca="false">AJ1127-IF($N1128=AJ$5,$B1128,0)</f>
        <v>#N/A</v>
      </c>
      <c r="AK1128" s="67" t="e">
        <f aca="false">AK1127-IF($N1128=AK$5,$B1128,0)</f>
        <v>#N/A</v>
      </c>
      <c r="AL1128" s="67" t="e">
        <f aca="false">AL1127-IF($N1128=AL$5,$B1128,0)</f>
        <v>#N/A</v>
      </c>
      <c r="AM1128" s="67" t="e">
        <f aca="false">AM1127-IF($N1128=AM$5,$B1128,0)</f>
        <v>#N/A</v>
      </c>
      <c r="AN1128" s="67" t="e">
        <f aca="false">AN1127-IF($N1128=AN$5,$B1128,0)</f>
        <v>#N/A</v>
      </c>
      <c r="AO1128" s="67" t="e">
        <f aca="false">AO1127-IF($N1128=AO$5,$B1128,0)</f>
        <v>#N/A</v>
      </c>
      <c r="AP1128" s="67" t="e">
        <f aca="false">AP1127-IF($N1128=AP$5,$B1128,0)</f>
        <v>#N/A</v>
      </c>
      <c r="AQ1128" s="67" t="e">
        <f aca="false">AQ1127-IF($N1128=AQ$5,$B1128,0)</f>
        <v>#N/A</v>
      </c>
      <c r="AR1128" s="67" t="e">
        <f aca="false">AR1127-IF($N1128=AR$5,$B1128,0)</f>
        <v>#N/A</v>
      </c>
      <c r="AS1128" s="67" t="e">
        <f aca="false">AS1127-IF($N1128=AS$5,$B1128,0)</f>
        <v>#N/A</v>
      </c>
      <c r="AT1128" s="67" t="e">
        <f aca="false">AT1127-IF($N1128=AT$5,$B1128,0)</f>
        <v>#N/A</v>
      </c>
      <c r="AU1128" s="67" t="e">
        <f aca="false">AU1127-IF($N1128=AU$5,$B1128,0)</f>
        <v>#N/A</v>
      </c>
      <c r="AV1128" s="67" t="e">
        <f aca="false">AV1127-IF($N1128=AV$5,$B1128,0)</f>
        <v>#N/A</v>
      </c>
      <c r="AW1128" s="67" t="e">
        <f aca="false">AW1127-IF($N1128=AW$5,$B1128,0)</f>
        <v>#N/A</v>
      </c>
      <c r="AX1128" s="67" t="e">
        <f aca="false">AX1127-IF($N1128=AX$5,$B1128,0)</f>
        <v>#N/A</v>
      </c>
      <c r="AY1128" s="67" t="e">
        <f aca="false">AY1127-IF($N1128=AY$5,$B1128,0)</f>
        <v>#N/A</v>
      </c>
      <c r="AZ1128" s="67" t="e">
        <f aca="false">AZ1127-IF($N1128=AZ$5,$B1128,0)</f>
        <v>#N/A</v>
      </c>
      <c r="BA1128" s="67" t="e">
        <f aca="false">BA1127-IF($N1128=BA$5,$B1128,0)</f>
        <v>#N/A</v>
      </c>
      <c r="BB1128" s="67" t="e">
        <f aca="false">BB1127-IF($N1128=BB$5,$B1128,0)</f>
        <v>#N/A</v>
      </c>
    </row>
    <row r="1129" s="68" customFormat="true" ht="30.6" hidden="true" customHeight="true" outlineLevel="0" collapsed="false">
      <c r="A1129" s="5" t="n">
        <f aca="false">A1128+1</f>
        <v>28</v>
      </c>
      <c r="B1129" s="137"/>
      <c r="C1129" s="54" t="str">
        <f aca="false">IF(B1129&lt;=0,"",СумаПрописом(B1129))</f>
        <v/>
      </c>
      <c r="D1129" s="32"/>
      <c r="E1129" s="33"/>
      <c r="F1129" s="34" t="s">
        <v>21</v>
      </c>
      <c r="G1129" s="35" t="e">
        <f aca="true">INDIRECT(ADDRESS(ROW(F1129),(N1129+14)))</f>
        <v>#N/A</v>
      </c>
      <c r="H1129" s="36"/>
      <c r="I1129" s="33"/>
      <c r="J1129" s="46"/>
      <c r="K1129" s="33"/>
      <c r="L1129" s="33"/>
      <c r="N1129" s="19" t="n">
        <f aca="false">MATCH($F1129,депутати!$B$1:$B$40,0)</f>
        <v>37</v>
      </c>
      <c r="O1129" s="67" t="e">
        <f aca="false">O1128-IF($N1129=O$5,$B1129,0)</f>
        <v>#N/A</v>
      </c>
      <c r="P1129" s="67" t="e">
        <f aca="false">P1128-IF($N1129=P$5,$B1129,0)</f>
        <v>#N/A</v>
      </c>
      <c r="Q1129" s="67" t="e">
        <f aca="false">Q1128-IF($N1129=Q$5,$B1129,0)</f>
        <v>#N/A</v>
      </c>
      <c r="R1129" s="67" t="e">
        <f aca="false">R1128-IF($N1129=R$5,$B1129,0)</f>
        <v>#N/A</v>
      </c>
      <c r="S1129" s="67" t="e">
        <f aca="false">S1128-IF($N1129=S$5,$B1129,0)</f>
        <v>#N/A</v>
      </c>
      <c r="T1129" s="67" t="e">
        <f aca="false">T1128-IF($N1129=T$5,$B1129,0)</f>
        <v>#N/A</v>
      </c>
      <c r="U1129" s="67" t="e">
        <f aca="false">U1128-IF($N1129=U$5,$B1129,0)</f>
        <v>#N/A</v>
      </c>
      <c r="V1129" s="67" t="e">
        <f aca="false">V1128-IF($N1129=V$5,$B1129,0)</f>
        <v>#N/A</v>
      </c>
      <c r="W1129" s="67" t="e">
        <f aca="false">W1128-IF($N1129=W$5,$B1129,0)</f>
        <v>#N/A</v>
      </c>
      <c r="X1129" s="67" t="e">
        <f aca="false">X1128-IF($N1129=X$5,$B1129,0)</f>
        <v>#N/A</v>
      </c>
      <c r="Y1129" s="67" t="e">
        <f aca="false">Y1128-IF($N1129=Y$5,$B1129,0)</f>
        <v>#N/A</v>
      </c>
      <c r="Z1129" s="67" t="e">
        <f aca="false">Z1128-IF($N1129=Z$5,$B1129,0)</f>
        <v>#N/A</v>
      </c>
      <c r="AA1129" s="67" t="e">
        <f aca="false">AA1128-IF($N1129=AA$5,$B1129,0)</f>
        <v>#N/A</v>
      </c>
      <c r="AB1129" s="67" t="e">
        <f aca="false">AB1128-IF($N1129=AB$5,$B1129,0)</f>
        <v>#N/A</v>
      </c>
      <c r="AC1129" s="67" t="e">
        <f aca="false">AC1128-IF($N1129=AC$5,$B1129,0)</f>
        <v>#N/A</v>
      </c>
      <c r="AD1129" s="67" t="e">
        <f aca="false">AD1128-IF($N1129=AD$5,$B1129,0)</f>
        <v>#N/A</v>
      </c>
      <c r="AE1129" s="67" t="e">
        <f aca="false">AE1128-IF($N1129=AE$5,$B1129,0)</f>
        <v>#N/A</v>
      </c>
      <c r="AF1129" s="67" t="e">
        <f aca="false">AF1128-IF($N1129=AF$5,$B1129,0)</f>
        <v>#N/A</v>
      </c>
      <c r="AG1129" s="67" t="e">
        <f aca="false">AG1128-IF($N1129=AG$5,$B1129,0)</f>
        <v>#N/A</v>
      </c>
      <c r="AH1129" s="67" t="e">
        <f aca="false">AH1128-IF($N1129=AH$5,$B1129,0)</f>
        <v>#N/A</v>
      </c>
      <c r="AI1129" s="67" t="e">
        <f aca="false">AI1128-IF($N1129=AI$5,$B1129,0)</f>
        <v>#N/A</v>
      </c>
      <c r="AJ1129" s="67" t="e">
        <f aca="false">AJ1128-IF($N1129=AJ$5,$B1129,0)</f>
        <v>#N/A</v>
      </c>
      <c r="AK1129" s="67" t="e">
        <f aca="false">AK1128-IF($N1129=AK$5,$B1129,0)</f>
        <v>#N/A</v>
      </c>
      <c r="AL1129" s="67" t="e">
        <f aca="false">AL1128-IF($N1129=AL$5,$B1129,0)</f>
        <v>#N/A</v>
      </c>
      <c r="AM1129" s="67" t="e">
        <f aca="false">AM1128-IF($N1129=AM$5,$B1129,0)</f>
        <v>#N/A</v>
      </c>
      <c r="AN1129" s="67" t="e">
        <f aca="false">AN1128-IF($N1129=AN$5,$B1129,0)</f>
        <v>#N/A</v>
      </c>
      <c r="AO1129" s="67" t="e">
        <f aca="false">AO1128-IF($N1129=AO$5,$B1129,0)</f>
        <v>#N/A</v>
      </c>
      <c r="AP1129" s="67" t="e">
        <f aca="false">AP1128-IF($N1129=AP$5,$B1129,0)</f>
        <v>#N/A</v>
      </c>
      <c r="AQ1129" s="67" t="e">
        <f aca="false">AQ1128-IF($N1129=AQ$5,$B1129,0)</f>
        <v>#N/A</v>
      </c>
      <c r="AR1129" s="67" t="e">
        <f aca="false">AR1128-IF($N1129=AR$5,$B1129,0)</f>
        <v>#N/A</v>
      </c>
      <c r="AS1129" s="67" t="e">
        <f aca="false">AS1128-IF($N1129=AS$5,$B1129,0)</f>
        <v>#N/A</v>
      </c>
      <c r="AT1129" s="67" t="e">
        <f aca="false">AT1128-IF($N1129=AT$5,$B1129,0)</f>
        <v>#N/A</v>
      </c>
      <c r="AU1129" s="67" t="e">
        <f aca="false">AU1128-IF($N1129=AU$5,$B1129,0)</f>
        <v>#N/A</v>
      </c>
      <c r="AV1129" s="67" t="e">
        <f aca="false">AV1128-IF($N1129=AV$5,$B1129,0)</f>
        <v>#N/A</v>
      </c>
      <c r="AW1129" s="67" t="e">
        <f aca="false">AW1128-IF($N1129=AW$5,$B1129,0)</f>
        <v>#N/A</v>
      </c>
      <c r="AX1129" s="67" t="e">
        <f aca="false">AX1128-IF($N1129=AX$5,$B1129,0)</f>
        <v>#N/A</v>
      </c>
      <c r="AY1129" s="67" t="e">
        <f aca="false">AY1128-IF($N1129=AY$5,$B1129,0)</f>
        <v>#N/A</v>
      </c>
      <c r="AZ1129" s="67" t="e">
        <f aca="false">AZ1128-IF($N1129=AZ$5,$B1129,0)</f>
        <v>#N/A</v>
      </c>
      <c r="BA1129" s="67" t="e">
        <f aca="false">BA1128-IF($N1129=BA$5,$B1129,0)</f>
        <v>#N/A</v>
      </c>
      <c r="BB1129" s="67" t="e">
        <f aca="false">BB1128-IF($N1129=BB$5,$B1129,0)</f>
        <v>#N/A</v>
      </c>
    </row>
    <row r="1130" s="68" customFormat="true" ht="30.6" hidden="true" customHeight="true" outlineLevel="0" collapsed="false">
      <c r="A1130" s="5" t="n">
        <f aca="false">A1129+1</f>
        <v>29</v>
      </c>
      <c r="B1130" s="137"/>
      <c r="C1130" s="54" t="str">
        <f aca="false">IF(B1130&lt;=0,"",СумаПрописом(B1130))</f>
        <v/>
      </c>
      <c r="D1130" s="103"/>
      <c r="E1130" s="46"/>
      <c r="F1130" s="34" t="s">
        <v>21</v>
      </c>
      <c r="G1130" s="35" t="e">
        <f aca="true">INDIRECT(ADDRESS(ROW(F1130),(N1130+14)))</f>
        <v>#N/A</v>
      </c>
      <c r="H1130" s="36"/>
      <c r="I1130" s="38"/>
      <c r="J1130" s="38"/>
      <c r="K1130" s="53"/>
      <c r="L1130" s="53"/>
      <c r="N1130" s="19" t="n">
        <f aca="false">MATCH($F1130,депутати!$B$1:$B$40,0)</f>
        <v>37</v>
      </c>
      <c r="O1130" s="67" t="e">
        <f aca="false">O1129-IF($N1130=O$5,$B1130,0)</f>
        <v>#N/A</v>
      </c>
      <c r="P1130" s="67" t="e">
        <f aca="false">P1129-IF($N1130=P$5,$B1130,0)</f>
        <v>#N/A</v>
      </c>
      <c r="Q1130" s="67" t="e">
        <f aca="false">Q1129-IF($N1130=Q$5,$B1130,0)</f>
        <v>#N/A</v>
      </c>
      <c r="R1130" s="67" t="e">
        <f aca="false">R1129-IF($N1130=R$5,$B1130,0)</f>
        <v>#N/A</v>
      </c>
      <c r="S1130" s="67" t="e">
        <f aca="false">S1129-IF($N1130=S$5,$B1130,0)</f>
        <v>#N/A</v>
      </c>
      <c r="T1130" s="67" t="e">
        <f aca="false">T1129-IF($N1130=T$5,$B1130,0)</f>
        <v>#N/A</v>
      </c>
      <c r="U1130" s="67" t="e">
        <f aca="false">U1129-IF($N1130=U$5,$B1130,0)</f>
        <v>#N/A</v>
      </c>
      <c r="V1130" s="67" t="e">
        <f aca="false">V1129-IF($N1130=V$5,$B1130,0)</f>
        <v>#N/A</v>
      </c>
      <c r="W1130" s="67" t="e">
        <f aca="false">W1129-IF($N1130=W$5,$B1130,0)</f>
        <v>#N/A</v>
      </c>
      <c r="X1130" s="67" t="e">
        <f aca="false">X1129-IF($N1130=X$5,$B1130,0)</f>
        <v>#N/A</v>
      </c>
      <c r="Y1130" s="67" t="e">
        <f aca="false">Y1129-IF($N1130=Y$5,$B1130,0)</f>
        <v>#N/A</v>
      </c>
      <c r="Z1130" s="67" t="e">
        <f aca="false">Z1129-IF($N1130=Z$5,$B1130,0)</f>
        <v>#N/A</v>
      </c>
      <c r="AA1130" s="67" t="e">
        <f aca="false">AA1129-IF($N1130=AA$5,$B1130,0)</f>
        <v>#N/A</v>
      </c>
      <c r="AB1130" s="67" t="e">
        <f aca="false">AB1129-IF($N1130=AB$5,$B1130,0)</f>
        <v>#N/A</v>
      </c>
      <c r="AC1130" s="67" t="e">
        <f aca="false">AC1129-IF($N1130=AC$5,$B1130,0)</f>
        <v>#N/A</v>
      </c>
      <c r="AD1130" s="67" t="e">
        <f aca="false">AD1129-IF($N1130=AD$5,$B1130,0)</f>
        <v>#N/A</v>
      </c>
      <c r="AE1130" s="67" t="e">
        <f aca="false">AE1129-IF($N1130=AE$5,$B1130,0)</f>
        <v>#N/A</v>
      </c>
      <c r="AF1130" s="67" t="e">
        <f aca="false">AF1129-IF($N1130=AF$5,$B1130,0)</f>
        <v>#N/A</v>
      </c>
      <c r="AG1130" s="67" t="e">
        <f aca="false">AG1129-IF($N1130=AG$5,$B1130,0)</f>
        <v>#N/A</v>
      </c>
      <c r="AH1130" s="67" t="e">
        <f aca="false">AH1129-IF($N1130=AH$5,$B1130,0)</f>
        <v>#N/A</v>
      </c>
      <c r="AI1130" s="67" t="e">
        <f aca="false">AI1129-IF($N1130=AI$5,$B1130,0)</f>
        <v>#N/A</v>
      </c>
      <c r="AJ1130" s="67" t="e">
        <f aca="false">AJ1129-IF($N1130=AJ$5,$B1130,0)</f>
        <v>#N/A</v>
      </c>
      <c r="AK1130" s="67" t="e">
        <f aca="false">AK1129-IF($N1130=AK$5,$B1130,0)</f>
        <v>#N/A</v>
      </c>
      <c r="AL1130" s="67" t="e">
        <f aca="false">AL1129-IF($N1130=AL$5,$B1130,0)</f>
        <v>#N/A</v>
      </c>
      <c r="AM1130" s="67" t="e">
        <f aca="false">AM1129-IF($N1130=AM$5,$B1130,0)</f>
        <v>#N/A</v>
      </c>
      <c r="AN1130" s="67" t="e">
        <f aca="false">AN1129-IF($N1130=AN$5,$B1130,0)</f>
        <v>#N/A</v>
      </c>
      <c r="AO1130" s="67" t="e">
        <f aca="false">AO1129-IF($N1130=AO$5,$B1130,0)</f>
        <v>#N/A</v>
      </c>
      <c r="AP1130" s="67" t="e">
        <f aca="false">AP1129-IF($N1130=AP$5,$B1130,0)</f>
        <v>#N/A</v>
      </c>
      <c r="AQ1130" s="67" t="e">
        <f aca="false">AQ1129-IF($N1130=AQ$5,$B1130,0)</f>
        <v>#N/A</v>
      </c>
      <c r="AR1130" s="67" t="e">
        <f aca="false">AR1129-IF($N1130=AR$5,$B1130,0)</f>
        <v>#N/A</v>
      </c>
      <c r="AS1130" s="67" t="e">
        <f aca="false">AS1129-IF($N1130=AS$5,$B1130,0)</f>
        <v>#N/A</v>
      </c>
      <c r="AT1130" s="67" t="e">
        <f aca="false">AT1129-IF($N1130=AT$5,$B1130,0)</f>
        <v>#N/A</v>
      </c>
      <c r="AU1130" s="67" t="e">
        <f aca="false">AU1129-IF($N1130=AU$5,$B1130,0)</f>
        <v>#N/A</v>
      </c>
      <c r="AV1130" s="67" t="e">
        <f aca="false">AV1129-IF($N1130=AV$5,$B1130,0)</f>
        <v>#N/A</v>
      </c>
      <c r="AW1130" s="67" t="e">
        <f aca="false">AW1129-IF($N1130=AW$5,$B1130,0)</f>
        <v>#N/A</v>
      </c>
      <c r="AX1130" s="67" t="e">
        <f aca="false">AX1129-IF($N1130=AX$5,$B1130,0)</f>
        <v>#N/A</v>
      </c>
      <c r="AY1130" s="67" t="e">
        <f aca="false">AY1129-IF($N1130=AY$5,$B1130,0)</f>
        <v>#N/A</v>
      </c>
      <c r="AZ1130" s="67" t="e">
        <f aca="false">AZ1129-IF($N1130=AZ$5,$B1130,0)</f>
        <v>#N/A</v>
      </c>
      <c r="BA1130" s="67" t="e">
        <f aca="false">BA1129-IF($N1130=BA$5,$B1130,0)</f>
        <v>#N/A</v>
      </c>
      <c r="BB1130" s="67" t="e">
        <f aca="false">BB1129-IF($N1130=BB$5,$B1130,0)</f>
        <v>#N/A</v>
      </c>
    </row>
    <row r="1131" s="68" customFormat="true" ht="30.6" hidden="true" customHeight="true" outlineLevel="0" collapsed="false">
      <c r="A1131" s="5" t="n">
        <f aca="false">A1130+1</f>
        <v>30</v>
      </c>
      <c r="B1131" s="137"/>
      <c r="C1131" s="54" t="str">
        <f aca="false">IF(B1131&lt;=0,"",СумаПрописом(B1131))</f>
        <v/>
      </c>
      <c r="D1131" s="40"/>
      <c r="E1131" s="33"/>
      <c r="F1131" s="34" t="s">
        <v>21</v>
      </c>
      <c r="G1131" s="35" t="e">
        <f aca="true">INDIRECT(ADDRESS(ROW(F1131),(N1131+14)))</f>
        <v>#N/A</v>
      </c>
      <c r="H1131" s="36"/>
      <c r="I1131" s="65"/>
      <c r="J1131" s="85"/>
      <c r="K1131" s="64"/>
      <c r="L1131" s="64"/>
      <c r="N1131" s="19" t="n">
        <f aca="false">MATCH($F1131,депутати!$B$1:$B$40,0)</f>
        <v>37</v>
      </c>
      <c r="O1131" s="67" t="e">
        <f aca="false">O1130-IF($N1131=O$5,$B1131,0)</f>
        <v>#N/A</v>
      </c>
      <c r="P1131" s="67" t="e">
        <f aca="false">P1130-IF($N1131=P$5,$B1131,0)</f>
        <v>#N/A</v>
      </c>
      <c r="Q1131" s="67" t="e">
        <f aca="false">Q1130-IF($N1131=Q$5,$B1131,0)</f>
        <v>#N/A</v>
      </c>
      <c r="R1131" s="67" t="e">
        <f aca="false">R1130-IF($N1131=R$5,$B1131,0)</f>
        <v>#N/A</v>
      </c>
      <c r="S1131" s="67" t="e">
        <f aca="false">S1130-IF($N1131=S$5,$B1131,0)</f>
        <v>#N/A</v>
      </c>
      <c r="T1131" s="67" t="e">
        <f aca="false">T1130-IF($N1131=T$5,$B1131,0)</f>
        <v>#N/A</v>
      </c>
      <c r="U1131" s="67" t="e">
        <f aca="false">U1130-IF($N1131=U$5,$B1131,0)</f>
        <v>#N/A</v>
      </c>
      <c r="V1131" s="67" t="e">
        <f aca="false">V1130-IF($N1131=V$5,$B1131,0)</f>
        <v>#N/A</v>
      </c>
      <c r="W1131" s="67" t="e">
        <f aca="false">W1130-IF($N1131=W$5,$B1131,0)</f>
        <v>#N/A</v>
      </c>
      <c r="X1131" s="67" t="e">
        <f aca="false">X1130-IF($N1131=X$5,$B1131,0)</f>
        <v>#N/A</v>
      </c>
      <c r="Y1131" s="67" t="e">
        <f aca="false">Y1130-IF($N1131=Y$5,$B1131,0)</f>
        <v>#N/A</v>
      </c>
      <c r="Z1131" s="67" t="e">
        <f aca="false">Z1130-IF($N1131=Z$5,$B1131,0)</f>
        <v>#N/A</v>
      </c>
      <c r="AA1131" s="67" t="e">
        <f aca="false">AA1130-IF($N1131=AA$5,$B1131,0)</f>
        <v>#N/A</v>
      </c>
      <c r="AB1131" s="67" t="e">
        <f aca="false">AB1130-IF($N1131=AB$5,$B1131,0)</f>
        <v>#N/A</v>
      </c>
      <c r="AC1131" s="67" t="e">
        <f aca="false">AC1130-IF($N1131=AC$5,$B1131,0)</f>
        <v>#N/A</v>
      </c>
      <c r="AD1131" s="67" t="e">
        <f aca="false">AD1130-IF($N1131=AD$5,$B1131,0)</f>
        <v>#N/A</v>
      </c>
      <c r="AE1131" s="67" t="e">
        <f aca="false">AE1130-IF($N1131=AE$5,$B1131,0)</f>
        <v>#N/A</v>
      </c>
      <c r="AF1131" s="67" t="e">
        <f aca="false">AF1130-IF($N1131=AF$5,$B1131,0)</f>
        <v>#N/A</v>
      </c>
      <c r="AG1131" s="67" t="e">
        <f aca="false">AG1130-IF($N1131=AG$5,$B1131,0)</f>
        <v>#N/A</v>
      </c>
      <c r="AH1131" s="67" t="e">
        <f aca="false">AH1130-IF($N1131=AH$5,$B1131,0)</f>
        <v>#N/A</v>
      </c>
      <c r="AI1131" s="67" t="e">
        <f aca="false">AI1130-IF($N1131=AI$5,$B1131,0)</f>
        <v>#N/A</v>
      </c>
      <c r="AJ1131" s="67" t="e">
        <f aca="false">AJ1130-IF($N1131=AJ$5,$B1131,0)</f>
        <v>#N/A</v>
      </c>
      <c r="AK1131" s="67" t="e">
        <f aca="false">AK1130-IF($N1131=AK$5,$B1131,0)</f>
        <v>#N/A</v>
      </c>
      <c r="AL1131" s="67" t="e">
        <f aca="false">AL1130-IF($N1131=AL$5,$B1131,0)</f>
        <v>#N/A</v>
      </c>
      <c r="AM1131" s="67" t="e">
        <f aca="false">AM1130-IF($N1131=AM$5,$B1131,0)</f>
        <v>#N/A</v>
      </c>
      <c r="AN1131" s="67" t="e">
        <f aca="false">AN1130-IF($N1131=AN$5,$B1131,0)</f>
        <v>#N/A</v>
      </c>
      <c r="AO1131" s="67" t="e">
        <f aca="false">AO1130-IF($N1131=AO$5,$B1131,0)</f>
        <v>#N/A</v>
      </c>
      <c r="AP1131" s="67" t="e">
        <f aca="false">AP1130-IF($N1131=AP$5,$B1131,0)</f>
        <v>#N/A</v>
      </c>
      <c r="AQ1131" s="67" t="e">
        <f aca="false">AQ1130-IF($N1131=AQ$5,$B1131,0)</f>
        <v>#N/A</v>
      </c>
      <c r="AR1131" s="67" t="e">
        <f aca="false">AR1130-IF($N1131=AR$5,$B1131,0)</f>
        <v>#N/A</v>
      </c>
      <c r="AS1131" s="67" t="e">
        <f aca="false">AS1130-IF($N1131=AS$5,$B1131,0)</f>
        <v>#N/A</v>
      </c>
      <c r="AT1131" s="67" t="e">
        <f aca="false">AT1130-IF($N1131=AT$5,$B1131,0)</f>
        <v>#N/A</v>
      </c>
      <c r="AU1131" s="67" t="e">
        <f aca="false">AU1130-IF($N1131=AU$5,$B1131,0)</f>
        <v>#N/A</v>
      </c>
      <c r="AV1131" s="67" t="e">
        <f aca="false">AV1130-IF($N1131=AV$5,$B1131,0)</f>
        <v>#N/A</v>
      </c>
      <c r="AW1131" s="67" t="e">
        <f aca="false">AW1130-IF($N1131=AW$5,$B1131,0)</f>
        <v>#N/A</v>
      </c>
      <c r="AX1131" s="67" t="e">
        <f aca="false">AX1130-IF($N1131=AX$5,$B1131,0)</f>
        <v>#N/A</v>
      </c>
      <c r="AY1131" s="67" t="e">
        <f aca="false">AY1130-IF($N1131=AY$5,$B1131,0)</f>
        <v>#N/A</v>
      </c>
      <c r="AZ1131" s="67" t="e">
        <f aca="false">AZ1130-IF($N1131=AZ$5,$B1131,0)</f>
        <v>#N/A</v>
      </c>
      <c r="BA1131" s="67" t="e">
        <f aca="false">BA1130-IF($N1131=BA$5,$B1131,0)</f>
        <v>#N/A</v>
      </c>
      <c r="BB1131" s="67" t="e">
        <f aca="false">BB1130-IF($N1131=BB$5,$B1131,0)</f>
        <v>#N/A</v>
      </c>
    </row>
    <row r="1132" s="68" customFormat="true" ht="30.6" hidden="true" customHeight="true" outlineLevel="0" collapsed="false">
      <c r="A1132" s="5" t="n">
        <f aca="false">A1131+1</f>
        <v>31</v>
      </c>
      <c r="B1132" s="137"/>
      <c r="C1132" s="54" t="str">
        <f aca="false">IF(B1132&lt;=0,"",СумаПрописом(B1132))</f>
        <v/>
      </c>
      <c r="D1132" s="32"/>
      <c r="E1132" s="33"/>
      <c r="F1132" s="34" t="s">
        <v>21</v>
      </c>
      <c r="G1132" s="35" t="e">
        <f aca="true">INDIRECT(ADDRESS(ROW(F1132),(N1132+14)))</f>
        <v>#N/A</v>
      </c>
      <c r="H1132" s="36"/>
      <c r="I1132" s="37"/>
      <c r="J1132" s="38"/>
      <c r="K1132" s="51"/>
      <c r="L1132" s="51"/>
      <c r="N1132" s="19" t="n">
        <f aca="false">MATCH($F1132,депутати!$B$1:$B$40,0)</f>
        <v>37</v>
      </c>
      <c r="O1132" s="67" t="e">
        <f aca="false">O1131-IF($N1132=O$5,$B1132,0)</f>
        <v>#N/A</v>
      </c>
      <c r="P1132" s="67" t="e">
        <f aca="false">P1131-IF($N1132=P$5,$B1132,0)</f>
        <v>#N/A</v>
      </c>
      <c r="Q1132" s="67" t="e">
        <f aca="false">Q1131-IF($N1132=Q$5,$B1132,0)</f>
        <v>#N/A</v>
      </c>
      <c r="R1132" s="67" t="e">
        <f aca="false">R1131-IF($N1132=R$5,$B1132,0)</f>
        <v>#N/A</v>
      </c>
      <c r="S1132" s="67" t="e">
        <f aca="false">S1131-IF($N1132=S$5,$B1132,0)</f>
        <v>#N/A</v>
      </c>
      <c r="T1132" s="67" t="e">
        <f aca="false">T1131-IF($N1132=T$5,$B1132,0)</f>
        <v>#N/A</v>
      </c>
      <c r="U1132" s="67" t="e">
        <f aca="false">U1131-IF($N1132=U$5,$B1132,0)</f>
        <v>#N/A</v>
      </c>
      <c r="V1132" s="67" t="e">
        <f aca="false">V1131-IF($N1132=V$5,$B1132,0)</f>
        <v>#N/A</v>
      </c>
      <c r="W1132" s="67" t="e">
        <f aca="false">W1131-IF($N1132=W$5,$B1132,0)</f>
        <v>#N/A</v>
      </c>
      <c r="X1132" s="67" t="e">
        <f aca="false">X1131-IF($N1132=X$5,$B1132,0)</f>
        <v>#N/A</v>
      </c>
      <c r="Y1132" s="67" t="e">
        <f aca="false">Y1131-IF($N1132=Y$5,$B1132,0)</f>
        <v>#N/A</v>
      </c>
      <c r="Z1132" s="67" t="e">
        <f aca="false">Z1131-IF($N1132=Z$5,$B1132,0)</f>
        <v>#N/A</v>
      </c>
      <c r="AA1132" s="67" t="e">
        <f aca="false">AA1131-IF($N1132=AA$5,$B1132,0)</f>
        <v>#N/A</v>
      </c>
      <c r="AB1132" s="67" t="e">
        <f aca="false">AB1131-IF($N1132=AB$5,$B1132,0)</f>
        <v>#N/A</v>
      </c>
      <c r="AC1132" s="67" t="e">
        <f aca="false">AC1131-IF($N1132=AC$5,$B1132,0)</f>
        <v>#N/A</v>
      </c>
      <c r="AD1132" s="67" t="e">
        <f aca="false">AD1131-IF($N1132=AD$5,$B1132,0)</f>
        <v>#N/A</v>
      </c>
      <c r="AE1132" s="67" t="e">
        <f aca="false">AE1131-IF($N1132=AE$5,$B1132,0)</f>
        <v>#N/A</v>
      </c>
      <c r="AF1132" s="67" t="e">
        <f aca="false">AF1131-IF($N1132=AF$5,$B1132,0)</f>
        <v>#N/A</v>
      </c>
      <c r="AG1132" s="67" t="e">
        <f aca="false">AG1131-IF($N1132=AG$5,$B1132,0)</f>
        <v>#N/A</v>
      </c>
      <c r="AH1132" s="67" t="e">
        <f aca="false">AH1131-IF($N1132=AH$5,$B1132,0)</f>
        <v>#N/A</v>
      </c>
      <c r="AI1132" s="67" t="e">
        <f aca="false">AI1131-IF($N1132=AI$5,$B1132,0)</f>
        <v>#N/A</v>
      </c>
      <c r="AJ1132" s="67" t="e">
        <f aca="false">AJ1131-IF($N1132=AJ$5,$B1132,0)</f>
        <v>#N/A</v>
      </c>
      <c r="AK1132" s="67" t="e">
        <f aca="false">AK1131-IF($N1132=AK$5,$B1132,0)</f>
        <v>#N/A</v>
      </c>
      <c r="AL1132" s="67" t="e">
        <f aca="false">AL1131-IF($N1132=AL$5,$B1132,0)</f>
        <v>#N/A</v>
      </c>
      <c r="AM1132" s="67" t="e">
        <f aca="false">AM1131-IF($N1132=AM$5,$B1132,0)</f>
        <v>#N/A</v>
      </c>
      <c r="AN1132" s="67" t="e">
        <f aca="false">AN1131-IF($N1132=AN$5,$B1132,0)</f>
        <v>#N/A</v>
      </c>
      <c r="AO1132" s="67" t="e">
        <f aca="false">AO1131-IF($N1132=AO$5,$B1132,0)</f>
        <v>#N/A</v>
      </c>
      <c r="AP1132" s="67" t="e">
        <f aca="false">AP1131-IF($N1132=AP$5,$B1132,0)</f>
        <v>#N/A</v>
      </c>
      <c r="AQ1132" s="67" t="e">
        <f aca="false">AQ1131-IF($N1132=AQ$5,$B1132,0)</f>
        <v>#N/A</v>
      </c>
      <c r="AR1132" s="67" t="e">
        <f aca="false">AR1131-IF($N1132=AR$5,$B1132,0)</f>
        <v>#N/A</v>
      </c>
      <c r="AS1132" s="67" t="e">
        <f aca="false">AS1131-IF($N1132=AS$5,$B1132,0)</f>
        <v>#N/A</v>
      </c>
      <c r="AT1132" s="67" t="e">
        <f aca="false">AT1131-IF($N1132=AT$5,$B1132,0)</f>
        <v>#N/A</v>
      </c>
      <c r="AU1132" s="67" t="e">
        <f aca="false">AU1131-IF($N1132=AU$5,$B1132,0)</f>
        <v>#N/A</v>
      </c>
      <c r="AV1132" s="67" t="e">
        <f aca="false">AV1131-IF($N1132=AV$5,$B1132,0)</f>
        <v>#N/A</v>
      </c>
      <c r="AW1132" s="67" t="e">
        <f aca="false">AW1131-IF($N1132=AW$5,$B1132,0)</f>
        <v>#N/A</v>
      </c>
      <c r="AX1132" s="67" t="e">
        <f aca="false">AX1131-IF($N1132=AX$5,$B1132,0)</f>
        <v>#N/A</v>
      </c>
      <c r="AY1132" s="67" t="e">
        <f aca="false">AY1131-IF($N1132=AY$5,$B1132,0)</f>
        <v>#N/A</v>
      </c>
      <c r="AZ1132" s="67" t="e">
        <f aca="false">AZ1131-IF($N1132=AZ$5,$B1132,0)</f>
        <v>#N/A</v>
      </c>
      <c r="BA1132" s="67" t="e">
        <f aca="false">BA1131-IF($N1132=BA$5,$B1132,0)</f>
        <v>#N/A</v>
      </c>
      <c r="BB1132" s="67" t="e">
        <f aca="false">BB1131-IF($N1132=BB$5,$B1132,0)</f>
        <v>#N/A</v>
      </c>
    </row>
    <row r="1133" s="68" customFormat="true" ht="30.6" hidden="true" customHeight="true" outlineLevel="0" collapsed="false">
      <c r="A1133" s="5" t="n">
        <f aca="false">A1132+1</f>
        <v>32</v>
      </c>
      <c r="B1133" s="137"/>
      <c r="C1133" s="54" t="str">
        <f aca="false">IF(B1133&lt;=0,"",СумаПрописом(B1133))</f>
        <v/>
      </c>
      <c r="D1133" s="189"/>
      <c r="E1133" s="33"/>
      <c r="F1133" s="34" t="s">
        <v>21</v>
      </c>
      <c r="G1133" s="35" t="e">
        <f aca="true">INDIRECT(ADDRESS(ROW(F1133),(N1133+14)))</f>
        <v>#N/A</v>
      </c>
      <c r="H1133" s="36"/>
      <c r="I1133" s="57"/>
      <c r="J1133" s="46"/>
      <c r="K1133" s="50"/>
      <c r="L1133" s="53"/>
      <c r="N1133" s="19" t="n">
        <f aca="false">MATCH($F1133,депутати!$B$1:$B$40,0)</f>
        <v>37</v>
      </c>
      <c r="O1133" s="67" t="e">
        <f aca="false">O1132-IF($N1133=O$5,$B1133,0)</f>
        <v>#N/A</v>
      </c>
      <c r="P1133" s="67" t="e">
        <f aca="false">P1132-IF($N1133=P$5,$B1133,0)</f>
        <v>#N/A</v>
      </c>
      <c r="Q1133" s="67" t="e">
        <f aca="false">Q1132-IF($N1133=Q$5,$B1133,0)</f>
        <v>#N/A</v>
      </c>
      <c r="R1133" s="67" t="e">
        <f aca="false">R1132-IF($N1133=R$5,$B1133,0)</f>
        <v>#N/A</v>
      </c>
      <c r="S1133" s="67" t="e">
        <f aca="false">S1132-IF($N1133=S$5,$B1133,0)</f>
        <v>#N/A</v>
      </c>
      <c r="T1133" s="67" t="e">
        <f aca="false">T1132-IF($N1133=T$5,$B1133,0)</f>
        <v>#N/A</v>
      </c>
      <c r="U1133" s="67" t="e">
        <f aca="false">U1132-IF($N1133=U$5,$B1133,0)</f>
        <v>#N/A</v>
      </c>
      <c r="V1133" s="67" t="e">
        <f aca="false">V1132-IF($N1133=V$5,$B1133,0)</f>
        <v>#N/A</v>
      </c>
      <c r="W1133" s="67" t="e">
        <f aca="false">W1132-IF($N1133=W$5,$B1133,0)</f>
        <v>#N/A</v>
      </c>
      <c r="X1133" s="67" t="e">
        <f aca="false">X1132-IF($N1133=X$5,$B1133,0)</f>
        <v>#N/A</v>
      </c>
      <c r="Y1133" s="67" t="e">
        <f aca="false">Y1132-IF($N1133=Y$5,$B1133,0)</f>
        <v>#N/A</v>
      </c>
      <c r="Z1133" s="67" t="e">
        <f aca="false">Z1132-IF($N1133=Z$5,$B1133,0)</f>
        <v>#N/A</v>
      </c>
      <c r="AA1133" s="67" t="e">
        <f aca="false">AA1132-IF($N1133=AA$5,$B1133,0)</f>
        <v>#N/A</v>
      </c>
      <c r="AB1133" s="67" t="e">
        <f aca="false">AB1132-IF($N1133=AB$5,$B1133,0)</f>
        <v>#N/A</v>
      </c>
      <c r="AC1133" s="67" t="e">
        <f aca="false">AC1132-IF($N1133=AC$5,$B1133,0)</f>
        <v>#N/A</v>
      </c>
      <c r="AD1133" s="67" t="e">
        <f aca="false">AD1132-IF($N1133=AD$5,$B1133,0)</f>
        <v>#N/A</v>
      </c>
      <c r="AE1133" s="67" t="e">
        <f aca="false">AE1132-IF($N1133=AE$5,$B1133,0)</f>
        <v>#N/A</v>
      </c>
      <c r="AF1133" s="67" t="e">
        <f aca="false">AF1132-IF($N1133=AF$5,$B1133,0)</f>
        <v>#N/A</v>
      </c>
      <c r="AG1133" s="67" t="e">
        <f aca="false">AG1132-IF($N1133=AG$5,$B1133,0)</f>
        <v>#N/A</v>
      </c>
      <c r="AH1133" s="67" t="e">
        <f aca="false">AH1132-IF($N1133=AH$5,$B1133,0)</f>
        <v>#N/A</v>
      </c>
      <c r="AI1133" s="67" t="e">
        <f aca="false">AI1132-IF($N1133=AI$5,$B1133,0)</f>
        <v>#N/A</v>
      </c>
      <c r="AJ1133" s="67" t="e">
        <f aca="false">AJ1132-IF($N1133=AJ$5,$B1133,0)</f>
        <v>#N/A</v>
      </c>
      <c r="AK1133" s="67" t="e">
        <f aca="false">AK1132-IF($N1133=AK$5,$B1133,0)</f>
        <v>#N/A</v>
      </c>
      <c r="AL1133" s="67" t="e">
        <f aca="false">AL1132-IF($N1133=AL$5,$B1133,0)</f>
        <v>#N/A</v>
      </c>
      <c r="AM1133" s="67" t="e">
        <f aca="false">AM1132-IF($N1133=AM$5,$B1133,0)</f>
        <v>#N/A</v>
      </c>
      <c r="AN1133" s="67" t="e">
        <f aca="false">AN1132-IF($N1133=AN$5,$B1133,0)</f>
        <v>#N/A</v>
      </c>
      <c r="AO1133" s="67" t="e">
        <f aca="false">AO1132-IF($N1133=AO$5,$B1133,0)</f>
        <v>#N/A</v>
      </c>
      <c r="AP1133" s="67" t="e">
        <f aca="false">AP1132-IF($N1133=AP$5,$B1133,0)</f>
        <v>#N/A</v>
      </c>
      <c r="AQ1133" s="67" t="e">
        <f aca="false">AQ1132-IF($N1133=AQ$5,$B1133,0)</f>
        <v>#N/A</v>
      </c>
      <c r="AR1133" s="67" t="e">
        <f aca="false">AR1132-IF($N1133=AR$5,$B1133,0)</f>
        <v>#N/A</v>
      </c>
      <c r="AS1133" s="67" t="e">
        <f aca="false">AS1132-IF($N1133=AS$5,$B1133,0)</f>
        <v>#N/A</v>
      </c>
      <c r="AT1133" s="67" t="e">
        <f aca="false">AT1132-IF($N1133=AT$5,$B1133,0)</f>
        <v>#N/A</v>
      </c>
      <c r="AU1133" s="67" t="e">
        <f aca="false">AU1132-IF($N1133=AU$5,$B1133,0)</f>
        <v>#N/A</v>
      </c>
      <c r="AV1133" s="67" t="e">
        <f aca="false">AV1132-IF($N1133=AV$5,$B1133,0)</f>
        <v>#N/A</v>
      </c>
      <c r="AW1133" s="67" t="e">
        <f aca="false">AW1132-IF($N1133=AW$5,$B1133,0)</f>
        <v>#N/A</v>
      </c>
      <c r="AX1133" s="67" t="e">
        <f aca="false">AX1132-IF($N1133=AX$5,$B1133,0)</f>
        <v>#N/A</v>
      </c>
      <c r="AY1133" s="67" t="e">
        <f aca="false">AY1132-IF($N1133=AY$5,$B1133,0)</f>
        <v>#N/A</v>
      </c>
      <c r="AZ1133" s="67" t="e">
        <f aca="false">AZ1132-IF($N1133=AZ$5,$B1133,0)</f>
        <v>#N/A</v>
      </c>
      <c r="BA1133" s="67" t="e">
        <f aca="false">BA1132-IF($N1133=BA$5,$B1133,0)</f>
        <v>#N/A</v>
      </c>
      <c r="BB1133" s="67" t="e">
        <f aca="false">BB1132-IF($N1133=BB$5,$B1133,0)</f>
        <v>#N/A</v>
      </c>
    </row>
    <row r="1134" s="68" customFormat="true" ht="30.6" hidden="true" customHeight="true" outlineLevel="0" collapsed="false">
      <c r="A1134" s="5" t="n">
        <f aca="false">A1133+1</f>
        <v>33</v>
      </c>
      <c r="B1134" s="137"/>
      <c r="C1134" s="54" t="str">
        <f aca="false">IF(B1134&lt;=0,"",СумаПрописом(B1134))</f>
        <v/>
      </c>
      <c r="D1134" s="72"/>
      <c r="E1134" s="46"/>
      <c r="F1134" s="34" t="s">
        <v>21</v>
      </c>
      <c r="G1134" s="35" t="e">
        <f aca="true">INDIRECT(ADDRESS(ROW(F1134),(N1134+14)))</f>
        <v>#N/A</v>
      </c>
      <c r="H1134" s="36"/>
      <c r="I1134" s="57"/>
      <c r="J1134" s="46"/>
      <c r="K1134" s="53"/>
      <c r="L1134" s="53"/>
      <c r="N1134" s="19" t="n">
        <f aca="false">MATCH($F1134,депутати!$B$1:$B$40,0)</f>
        <v>37</v>
      </c>
      <c r="O1134" s="67" t="e">
        <f aca="false">O1133-IF($N1134=O$5,$B1134,0)</f>
        <v>#N/A</v>
      </c>
      <c r="P1134" s="67" t="e">
        <f aca="false">P1133-IF($N1134=P$5,$B1134,0)</f>
        <v>#N/A</v>
      </c>
      <c r="Q1134" s="67" t="e">
        <f aca="false">Q1133-IF($N1134=Q$5,$B1134,0)</f>
        <v>#N/A</v>
      </c>
      <c r="R1134" s="67" t="e">
        <f aca="false">R1133-IF($N1134=R$5,$B1134,0)</f>
        <v>#N/A</v>
      </c>
      <c r="S1134" s="67" t="e">
        <f aca="false">S1133-IF($N1134=S$5,$B1134,0)</f>
        <v>#N/A</v>
      </c>
      <c r="T1134" s="67" t="e">
        <f aca="false">T1133-IF($N1134=T$5,$B1134,0)</f>
        <v>#N/A</v>
      </c>
      <c r="U1134" s="67" t="e">
        <f aca="false">U1133-IF($N1134=U$5,$B1134,0)</f>
        <v>#N/A</v>
      </c>
      <c r="V1134" s="67" t="e">
        <f aca="false">V1133-IF($N1134=V$5,$B1134,0)</f>
        <v>#N/A</v>
      </c>
      <c r="W1134" s="67" t="e">
        <f aca="false">W1133-IF($N1134=W$5,$B1134,0)</f>
        <v>#N/A</v>
      </c>
      <c r="X1134" s="67" t="e">
        <f aca="false">X1133-IF($N1134=X$5,$B1134,0)</f>
        <v>#N/A</v>
      </c>
      <c r="Y1134" s="67" t="e">
        <f aca="false">Y1133-IF($N1134=Y$5,$B1134,0)</f>
        <v>#N/A</v>
      </c>
      <c r="Z1134" s="67" t="e">
        <f aca="false">Z1133-IF($N1134=Z$5,$B1134,0)</f>
        <v>#N/A</v>
      </c>
      <c r="AA1134" s="67" t="e">
        <f aca="false">AA1133-IF($N1134=AA$5,$B1134,0)</f>
        <v>#N/A</v>
      </c>
      <c r="AB1134" s="67" t="e">
        <f aca="false">AB1133-IF($N1134=AB$5,$B1134,0)</f>
        <v>#N/A</v>
      </c>
      <c r="AC1134" s="67" t="e">
        <f aca="false">AC1133-IF($N1134=AC$5,$B1134,0)</f>
        <v>#N/A</v>
      </c>
      <c r="AD1134" s="67" t="e">
        <f aca="false">AD1133-IF($N1134=AD$5,$B1134,0)</f>
        <v>#N/A</v>
      </c>
      <c r="AE1134" s="67" t="e">
        <f aca="false">AE1133-IF($N1134=AE$5,$B1134,0)</f>
        <v>#N/A</v>
      </c>
      <c r="AF1134" s="67" t="e">
        <f aca="false">AF1133-IF($N1134=AF$5,$B1134,0)</f>
        <v>#N/A</v>
      </c>
      <c r="AG1134" s="67" t="e">
        <f aca="false">AG1133-IF($N1134=AG$5,$B1134,0)</f>
        <v>#N/A</v>
      </c>
      <c r="AH1134" s="67" t="e">
        <f aca="false">AH1133-IF($N1134=AH$5,$B1134,0)</f>
        <v>#N/A</v>
      </c>
      <c r="AI1134" s="67" t="e">
        <f aca="false">AI1133-IF($N1134=AI$5,$B1134,0)</f>
        <v>#N/A</v>
      </c>
      <c r="AJ1134" s="67" t="e">
        <f aca="false">AJ1133-IF($N1134=AJ$5,$B1134,0)</f>
        <v>#N/A</v>
      </c>
      <c r="AK1134" s="67" t="e">
        <f aca="false">AK1133-IF($N1134=AK$5,$B1134,0)</f>
        <v>#N/A</v>
      </c>
      <c r="AL1134" s="67" t="e">
        <f aca="false">AL1133-IF($N1134=AL$5,$B1134,0)</f>
        <v>#N/A</v>
      </c>
      <c r="AM1134" s="67" t="e">
        <f aca="false">AM1133-IF($N1134=AM$5,$B1134,0)</f>
        <v>#N/A</v>
      </c>
      <c r="AN1134" s="67" t="e">
        <f aca="false">AN1133-IF($N1134=AN$5,$B1134,0)</f>
        <v>#N/A</v>
      </c>
      <c r="AO1134" s="67" t="e">
        <f aca="false">AO1133-IF($N1134=AO$5,$B1134,0)</f>
        <v>#N/A</v>
      </c>
      <c r="AP1134" s="67" t="e">
        <f aca="false">AP1133-IF($N1134=AP$5,$B1134,0)</f>
        <v>#N/A</v>
      </c>
      <c r="AQ1134" s="67" t="e">
        <f aca="false">AQ1133-IF($N1134=AQ$5,$B1134,0)</f>
        <v>#N/A</v>
      </c>
      <c r="AR1134" s="67" t="e">
        <f aca="false">AR1133-IF($N1134=AR$5,$B1134,0)</f>
        <v>#N/A</v>
      </c>
      <c r="AS1134" s="67" t="e">
        <f aca="false">AS1133-IF($N1134=AS$5,$B1134,0)</f>
        <v>#N/A</v>
      </c>
      <c r="AT1134" s="67" t="e">
        <f aca="false">AT1133-IF($N1134=AT$5,$B1134,0)</f>
        <v>#N/A</v>
      </c>
      <c r="AU1134" s="67" t="e">
        <f aca="false">AU1133-IF($N1134=AU$5,$B1134,0)</f>
        <v>#N/A</v>
      </c>
      <c r="AV1134" s="67" t="e">
        <f aca="false">AV1133-IF($N1134=AV$5,$B1134,0)</f>
        <v>#N/A</v>
      </c>
      <c r="AW1134" s="67" t="e">
        <f aca="false">AW1133-IF($N1134=AW$5,$B1134,0)</f>
        <v>#N/A</v>
      </c>
      <c r="AX1134" s="67" t="e">
        <f aca="false">AX1133-IF($N1134=AX$5,$B1134,0)</f>
        <v>#N/A</v>
      </c>
      <c r="AY1134" s="67" t="e">
        <f aca="false">AY1133-IF($N1134=AY$5,$B1134,0)</f>
        <v>#N/A</v>
      </c>
      <c r="AZ1134" s="67" t="e">
        <f aca="false">AZ1133-IF($N1134=AZ$5,$B1134,0)</f>
        <v>#N/A</v>
      </c>
      <c r="BA1134" s="67" t="e">
        <f aca="false">BA1133-IF($N1134=BA$5,$B1134,0)</f>
        <v>#N/A</v>
      </c>
      <c r="BB1134" s="67" t="e">
        <f aca="false">BB1133-IF($N1134=BB$5,$B1134,0)</f>
        <v>#N/A</v>
      </c>
    </row>
    <row r="1135" s="68" customFormat="true" ht="30.6" hidden="true" customHeight="true" outlineLevel="0" collapsed="false">
      <c r="A1135" s="5" t="n">
        <f aca="false">A1134+1</f>
        <v>34</v>
      </c>
      <c r="B1135" s="137"/>
      <c r="C1135" s="54" t="str">
        <f aca="false">IF(B1135&lt;=0,"",СумаПрописом(B1135))</f>
        <v/>
      </c>
      <c r="D1135" s="32"/>
      <c r="E1135" s="33"/>
      <c r="F1135" s="34" t="s">
        <v>21</v>
      </c>
      <c r="G1135" s="35" t="e">
        <f aca="true">INDIRECT(ADDRESS(ROW(F1135),(N1135+14)))</f>
        <v>#N/A</v>
      </c>
      <c r="H1135" s="36"/>
      <c r="I1135" s="37"/>
      <c r="J1135" s="38"/>
      <c r="K1135" s="50"/>
      <c r="L1135" s="50"/>
      <c r="N1135" s="19" t="n">
        <f aca="false">MATCH($F1135,депутати!$B$1:$B$40,0)</f>
        <v>37</v>
      </c>
      <c r="O1135" s="67" t="e">
        <f aca="false">O1134-IF($N1135=O$5,$B1135,0)</f>
        <v>#N/A</v>
      </c>
      <c r="P1135" s="67" t="e">
        <f aca="false">P1134-IF($N1135=P$5,$B1135,0)</f>
        <v>#N/A</v>
      </c>
      <c r="Q1135" s="67" t="e">
        <f aca="false">Q1134-IF($N1135=Q$5,$B1135,0)</f>
        <v>#N/A</v>
      </c>
      <c r="R1135" s="67" t="e">
        <f aca="false">R1134-IF($N1135=R$5,$B1135,0)</f>
        <v>#N/A</v>
      </c>
      <c r="S1135" s="67" t="e">
        <f aca="false">S1134-IF($N1135=S$5,$B1135,0)</f>
        <v>#N/A</v>
      </c>
      <c r="T1135" s="67" t="e">
        <f aca="false">T1134-IF($N1135=T$5,$B1135,0)</f>
        <v>#N/A</v>
      </c>
      <c r="U1135" s="67" t="e">
        <f aca="false">U1134-IF($N1135=U$5,$B1135,0)</f>
        <v>#N/A</v>
      </c>
      <c r="V1135" s="67" t="e">
        <f aca="false">V1134-IF($N1135=V$5,$B1135,0)</f>
        <v>#N/A</v>
      </c>
      <c r="W1135" s="67" t="e">
        <f aca="false">W1134-IF($N1135=W$5,$B1135,0)</f>
        <v>#N/A</v>
      </c>
      <c r="X1135" s="67" t="e">
        <f aca="false">X1134-IF($N1135=X$5,$B1135,0)</f>
        <v>#N/A</v>
      </c>
      <c r="Y1135" s="67" t="e">
        <f aca="false">Y1134-IF($N1135=Y$5,$B1135,0)</f>
        <v>#N/A</v>
      </c>
      <c r="Z1135" s="67" t="e">
        <f aca="false">Z1134-IF($N1135=Z$5,$B1135,0)</f>
        <v>#N/A</v>
      </c>
      <c r="AA1135" s="67" t="e">
        <f aca="false">AA1134-IF($N1135=AA$5,$B1135,0)</f>
        <v>#N/A</v>
      </c>
      <c r="AB1135" s="67" t="e">
        <f aca="false">AB1134-IF($N1135=AB$5,$B1135,0)</f>
        <v>#N/A</v>
      </c>
      <c r="AC1135" s="67" t="e">
        <f aca="false">AC1134-IF($N1135=AC$5,$B1135,0)</f>
        <v>#N/A</v>
      </c>
      <c r="AD1135" s="67" t="e">
        <f aca="false">AD1134-IF($N1135=AD$5,$B1135,0)</f>
        <v>#N/A</v>
      </c>
      <c r="AE1135" s="67" t="e">
        <f aca="false">AE1134-IF($N1135=AE$5,$B1135,0)</f>
        <v>#N/A</v>
      </c>
      <c r="AF1135" s="67" t="e">
        <f aca="false">AF1134-IF($N1135=AF$5,$B1135,0)</f>
        <v>#N/A</v>
      </c>
      <c r="AG1135" s="67" t="e">
        <f aca="false">AG1134-IF($N1135=AG$5,$B1135,0)</f>
        <v>#N/A</v>
      </c>
      <c r="AH1135" s="67" t="e">
        <f aca="false">AH1134-IF($N1135=AH$5,$B1135,0)</f>
        <v>#N/A</v>
      </c>
      <c r="AI1135" s="67" t="e">
        <f aca="false">AI1134-IF($N1135=AI$5,$B1135,0)</f>
        <v>#N/A</v>
      </c>
      <c r="AJ1135" s="67" t="e">
        <f aca="false">AJ1134-IF($N1135=AJ$5,$B1135,0)</f>
        <v>#N/A</v>
      </c>
      <c r="AK1135" s="67" t="e">
        <f aca="false">AK1134-IF($N1135=AK$5,$B1135,0)</f>
        <v>#N/A</v>
      </c>
      <c r="AL1135" s="67" t="e">
        <f aca="false">AL1134-IF($N1135=AL$5,$B1135,0)</f>
        <v>#N/A</v>
      </c>
      <c r="AM1135" s="67" t="e">
        <f aca="false">AM1134-IF($N1135=AM$5,$B1135,0)</f>
        <v>#N/A</v>
      </c>
      <c r="AN1135" s="67" t="e">
        <f aca="false">AN1134-IF($N1135=AN$5,$B1135,0)</f>
        <v>#N/A</v>
      </c>
      <c r="AO1135" s="67" t="e">
        <f aca="false">AO1134-IF($N1135=AO$5,$B1135,0)</f>
        <v>#N/A</v>
      </c>
      <c r="AP1135" s="67" t="e">
        <f aca="false">AP1134-IF($N1135=AP$5,$B1135,0)</f>
        <v>#N/A</v>
      </c>
      <c r="AQ1135" s="67" t="e">
        <f aca="false">AQ1134-IF($N1135=AQ$5,$B1135,0)</f>
        <v>#N/A</v>
      </c>
      <c r="AR1135" s="67" t="e">
        <f aca="false">AR1134-IF($N1135=AR$5,$B1135,0)</f>
        <v>#N/A</v>
      </c>
      <c r="AS1135" s="67" t="e">
        <f aca="false">AS1134-IF($N1135=AS$5,$B1135,0)</f>
        <v>#N/A</v>
      </c>
      <c r="AT1135" s="67" t="e">
        <f aca="false">AT1134-IF($N1135=AT$5,$B1135,0)</f>
        <v>#N/A</v>
      </c>
      <c r="AU1135" s="67" t="e">
        <f aca="false">AU1134-IF($N1135=AU$5,$B1135,0)</f>
        <v>#N/A</v>
      </c>
      <c r="AV1135" s="67" t="e">
        <f aca="false">AV1134-IF($N1135=AV$5,$B1135,0)</f>
        <v>#N/A</v>
      </c>
      <c r="AW1135" s="67" t="e">
        <f aca="false">AW1134-IF($N1135=AW$5,$B1135,0)</f>
        <v>#N/A</v>
      </c>
      <c r="AX1135" s="67" t="e">
        <f aca="false">AX1134-IF($N1135=AX$5,$B1135,0)</f>
        <v>#N/A</v>
      </c>
      <c r="AY1135" s="67" t="e">
        <f aca="false">AY1134-IF($N1135=AY$5,$B1135,0)</f>
        <v>#N/A</v>
      </c>
      <c r="AZ1135" s="67" t="e">
        <f aca="false">AZ1134-IF($N1135=AZ$5,$B1135,0)</f>
        <v>#N/A</v>
      </c>
      <c r="BA1135" s="67" t="e">
        <f aca="false">BA1134-IF($N1135=BA$5,$B1135,0)</f>
        <v>#N/A</v>
      </c>
      <c r="BB1135" s="67" t="e">
        <f aca="false">BB1134-IF($N1135=BB$5,$B1135,0)</f>
        <v>#N/A</v>
      </c>
    </row>
    <row r="1136" s="68" customFormat="true" ht="30.6" hidden="true" customHeight="true" outlineLevel="0" collapsed="false">
      <c r="A1136" s="5" t="n">
        <f aca="false">A1135+1</f>
        <v>35</v>
      </c>
      <c r="B1136" s="137"/>
      <c r="C1136" s="54" t="str">
        <f aca="false">IF(B1136&lt;=0,"",СумаПрописом(B1136))</f>
        <v/>
      </c>
      <c r="D1136" s="40"/>
      <c r="E1136" s="33"/>
      <c r="F1136" s="75" t="s">
        <v>21</v>
      </c>
      <c r="G1136" s="35" t="e">
        <f aca="true">INDIRECT(ADDRESS(ROW(F1136),(N1136+14)))</f>
        <v>#N/A</v>
      </c>
      <c r="H1136" s="36"/>
      <c r="I1136" s="57"/>
      <c r="J1136" s="46"/>
      <c r="K1136" s="64"/>
      <c r="L1136" s="64"/>
      <c r="N1136" s="19" t="n">
        <f aca="false">MATCH($F1136,депутати!$B$1:$B$40,0)</f>
        <v>37</v>
      </c>
      <c r="O1136" s="67" t="e">
        <f aca="false">O1135-IF($N1136=O$5,$B1136,0)</f>
        <v>#N/A</v>
      </c>
      <c r="P1136" s="67" t="e">
        <f aca="false">P1135-IF($N1136=P$5,$B1136,0)</f>
        <v>#N/A</v>
      </c>
      <c r="Q1136" s="67" t="e">
        <f aca="false">Q1135-IF($N1136=Q$5,$B1136,0)</f>
        <v>#N/A</v>
      </c>
      <c r="R1136" s="67" t="e">
        <f aca="false">R1135-IF($N1136=R$5,$B1136,0)</f>
        <v>#N/A</v>
      </c>
      <c r="S1136" s="67" t="e">
        <f aca="false">S1135-IF($N1136=S$5,$B1136,0)</f>
        <v>#N/A</v>
      </c>
      <c r="T1136" s="67" t="e">
        <f aca="false">T1135-IF($N1136=T$5,$B1136,0)</f>
        <v>#N/A</v>
      </c>
      <c r="U1136" s="67" t="e">
        <f aca="false">U1135-IF($N1136=U$5,$B1136,0)</f>
        <v>#N/A</v>
      </c>
      <c r="V1136" s="67" t="e">
        <f aca="false">V1135-IF($N1136=V$5,$B1136,0)</f>
        <v>#N/A</v>
      </c>
      <c r="W1136" s="67" t="e">
        <f aca="false">W1135-IF($N1136=W$5,$B1136,0)</f>
        <v>#N/A</v>
      </c>
      <c r="X1136" s="67" t="e">
        <f aca="false">X1135-IF($N1136=X$5,$B1136,0)</f>
        <v>#N/A</v>
      </c>
      <c r="Y1136" s="67" t="e">
        <f aca="false">Y1135-IF($N1136=Y$5,$B1136,0)</f>
        <v>#N/A</v>
      </c>
      <c r="Z1136" s="67" t="e">
        <f aca="false">Z1135-IF($N1136=Z$5,$B1136,0)</f>
        <v>#N/A</v>
      </c>
      <c r="AA1136" s="67" t="e">
        <f aca="false">AA1135-IF($N1136=AA$5,$B1136,0)</f>
        <v>#N/A</v>
      </c>
      <c r="AB1136" s="67" t="e">
        <f aca="false">AB1135-IF($N1136=AB$5,$B1136,0)</f>
        <v>#N/A</v>
      </c>
      <c r="AC1136" s="67" t="e">
        <f aca="false">AC1135-IF($N1136=AC$5,$B1136,0)</f>
        <v>#N/A</v>
      </c>
      <c r="AD1136" s="67" t="e">
        <f aca="false">AD1135-IF($N1136=AD$5,$B1136,0)</f>
        <v>#N/A</v>
      </c>
      <c r="AE1136" s="67" t="e">
        <f aca="false">AE1135-IF($N1136=AE$5,$B1136,0)</f>
        <v>#N/A</v>
      </c>
      <c r="AF1136" s="67" t="e">
        <f aca="false">AF1135-IF($N1136=AF$5,$B1136,0)</f>
        <v>#N/A</v>
      </c>
      <c r="AG1136" s="67" t="e">
        <f aca="false">AG1135-IF($N1136=AG$5,$B1136,0)</f>
        <v>#N/A</v>
      </c>
      <c r="AH1136" s="67" t="e">
        <f aca="false">AH1135-IF($N1136=AH$5,$B1136,0)</f>
        <v>#N/A</v>
      </c>
      <c r="AI1136" s="67" t="e">
        <f aca="false">AI1135-IF($N1136=AI$5,$B1136,0)</f>
        <v>#N/A</v>
      </c>
      <c r="AJ1136" s="67" t="e">
        <f aca="false">AJ1135-IF($N1136=AJ$5,$B1136,0)</f>
        <v>#N/A</v>
      </c>
      <c r="AK1136" s="67" t="e">
        <f aca="false">AK1135-IF($N1136=AK$5,$B1136,0)</f>
        <v>#N/A</v>
      </c>
      <c r="AL1136" s="67" t="e">
        <f aca="false">AL1135-IF($N1136=AL$5,$B1136,0)</f>
        <v>#N/A</v>
      </c>
      <c r="AM1136" s="67" t="e">
        <f aca="false">AM1135-IF($N1136=AM$5,$B1136,0)</f>
        <v>#N/A</v>
      </c>
      <c r="AN1136" s="67" t="e">
        <f aca="false">AN1135-IF($N1136=AN$5,$B1136,0)</f>
        <v>#N/A</v>
      </c>
      <c r="AO1136" s="67" t="e">
        <f aca="false">AO1135-IF($N1136=AO$5,$B1136,0)</f>
        <v>#N/A</v>
      </c>
      <c r="AP1136" s="67" t="e">
        <f aca="false">AP1135-IF($N1136=AP$5,$B1136,0)</f>
        <v>#N/A</v>
      </c>
      <c r="AQ1136" s="67" t="e">
        <f aca="false">AQ1135-IF($N1136=AQ$5,$B1136,0)</f>
        <v>#N/A</v>
      </c>
      <c r="AR1136" s="67" t="e">
        <f aca="false">AR1135-IF($N1136=AR$5,$B1136,0)</f>
        <v>#N/A</v>
      </c>
      <c r="AS1136" s="67" t="e">
        <f aca="false">AS1135-IF($N1136=AS$5,$B1136,0)</f>
        <v>#N/A</v>
      </c>
      <c r="AT1136" s="67" t="e">
        <f aca="false">AT1135-IF($N1136=AT$5,$B1136,0)</f>
        <v>#N/A</v>
      </c>
      <c r="AU1136" s="67" t="e">
        <f aca="false">AU1135-IF($N1136=AU$5,$B1136,0)</f>
        <v>#N/A</v>
      </c>
      <c r="AV1136" s="67" t="e">
        <f aca="false">AV1135-IF($N1136=AV$5,$B1136,0)</f>
        <v>#N/A</v>
      </c>
      <c r="AW1136" s="67" t="e">
        <f aca="false">AW1135-IF($N1136=AW$5,$B1136,0)</f>
        <v>#N/A</v>
      </c>
      <c r="AX1136" s="67" t="e">
        <f aca="false">AX1135-IF($N1136=AX$5,$B1136,0)</f>
        <v>#N/A</v>
      </c>
      <c r="AY1136" s="67" t="e">
        <f aca="false">AY1135-IF($N1136=AY$5,$B1136,0)</f>
        <v>#N/A</v>
      </c>
      <c r="AZ1136" s="67" t="e">
        <f aca="false">AZ1135-IF($N1136=AZ$5,$B1136,0)</f>
        <v>#N/A</v>
      </c>
      <c r="BA1136" s="67" t="e">
        <f aca="false">BA1135-IF($N1136=BA$5,$B1136,0)</f>
        <v>#N/A</v>
      </c>
      <c r="BB1136" s="67" t="e">
        <f aca="false">BB1135-IF($N1136=BB$5,$B1136,0)</f>
        <v>#N/A</v>
      </c>
    </row>
    <row r="1137" s="68" customFormat="true" ht="30.6" hidden="true" customHeight="true" outlineLevel="0" collapsed="false">
      <c r="A1137" s="5" t="n">
        <f aca="false">A1136+1</f>
        <v>36</v>
      </c>
      <c r="B1137" s="137"/>
      <c r="C1137" s="54" t="str">
        <f aca="false">IF(B1137&lt;=0,"",СумаПрописом(B1137))</f>
        <v/>
      </c>
      <c r="D1137" s="32"/>
      <c r="E1137" s="33"/>
      <c r="F1137" s="75" t="s">
        <v>21</v>
      </c>
      <c r="G1137" s="35" t="e">
        <f aca="true">INDIRECT(ADDRESS(ROW(F1137),(N1137+14)))</f>
        <v>#N/A</v>
      </c>
      <c r="H1137" s="36"/>
      <c r="I1137" s="52"/>
      <c r="J1137" s="57"/>
      <c r="K1137" s="52"/>
      <c r="L1137" s="52"/>
      <c r="N1137" s="19" t="n">
        <f aca="false">MATCH($F1137,депутати!$B$1:$B$40,0)</f>
        <v>37</v>
      </c>
      <c r="O1137" s="67" t="e">
        <f aca="false">O1136-IF($N1137=O$5,$B1137,0)</f>
        <v>#N/A</v>
      </c>
      <c r="P1137" s="67" t="e">
        <f aca="false">P1136-IF($N1137=P$5,$B1137,0)</f>
        <v>#N/A</v>
      </c>
      <c r="Q1137" s="67" t="e">
        <f aca="false">Q1136-IF($N1137=Q$5,$B1137,0)</f>
        <v>#N/A</v>
      </c>
      <c r="R1137" s="67" t="e">
        <f aca="false">R1136-IF($N1137=R$5,$B1137,0)</f>
        <v>#N/A</v>
      </c>
      <c r="S1137" s="67" t="e">
        <f aca="false">S1136-IF($N1137=S$5,$B1137,0)</f>
        <v>#N/A</v>
      </c>
      <c r="T1137" s="67" t="e">
        <f aca="false">T1136-IF($N1137=T$5,$B1137,0)</f>
        <v>#N/A</v>
      </c>
      <c r="U1137" s="67" t="e">
        <f aca="false">U1136-IF($N1137=U$5,$B1137,0)</f>
        <v>#N/A</v>
      </c>
      <c r="V1137" s="67" t="e">
        <f aca="false">V1136-IF($N1137=V$5,$B1137,0)</f>
        <v>#N/A</v>
      </c>
      <c r="W1137" s="67" t="e">
        <f aca="false">W1136-IF($N1137=W$5,$B1137,0)</f>
        <v>#N/A</v>
      </c>
      <c r="X1137" s="67" t="e">
        <f aca="false">X1136-IF($N1137=X$5,$B1137,0)</f>
        <v>#N/A</v>
      </c>
      <c r="Y1137" s="67" t="e">
        <f aca="false">Y1136-IF($N1137=Y$5,$B1137,0)</f>
        <v>#N/A</v>
      </c>
      <c r="Z1137" s="67" t="e">
        <f aca="false">Z1136-IF($N1137=Z$5,$B1137,0)</f>
        <v>#N/A</v>
      </c>
      <c r="AA1137" s="67" t="e">
        <f aca="false">AA1136-IF($N1137=AA$5,$B1137,0)</f>
        <v>#N/A</v>
      </c>
      <c r="AB1137" s="67" t="e">
        <f aca="false">AB1136-IF($N1137=AB$5,$B1137,0)</f>
        <v>#N/A</v>
      </c>
      <c r="AC1137" s="67" t="e">
        <f aca="false">AC1136-IF($N1137=AC$5,$B1137,0)</f>
        <v>#N/A</v>
      </c>
      <c r="AD1137" s="67" t="e">
        <f aca="false">AD1136-IF($N1137=AD$5,$B1137,0)</f>
        <v>#N/A</v>
      </c>
      <c r="AE1137" s="67" t="e">
        <f aca="false">AE1136-IF($N1137=AE$5,$B1137,0)</f>
        <v>#N/A</v>
      </c>
      <c r="AF1137" s="67" t="e">
        <f aca="false">AF1136-IF($N1137=AF$5,$B1137,0)</f>
        <v>#N/A</v>
      </c>
      <c r="AG1137" s="67" t="e">
        <f aca="false">AG1136-IF($N1137=AG$5,$B1137,0)</f>
        <v>#N/A</v>
      </c>
      <c r="AH1137" s="67" t="e">
        <f aca="false">AH1136-IF($N1137=AH$5,$B1137,0)</f>
        <v>#N/A</v>
      </c>
      <c r="AI1137" s="67" t="e">
        <f aca="false">AI1136-IF($N1137=AI$5,$B1137,0)</f>
        <v>#N/A</v>
      </c>
      <c r="AJ1137" s="67" t="e">
        <f aca="false">AJ1136-IF($N1137=AJ$5,$B1137,0)</f>
        <v>#N/A</v>
      </c>
      <c r="AK1137" s="67" t="e">
        <f aca="false">AK1136-IF($N1137=AK$5,$B1137,0)</f>
        <v>#N/A</v>
      </c>
      <c r="AL1137" s="67" t="e">
        <f aca="false">AL1136-IF($N1137=AL$5,$B1137,0)</f>
        <v>#N/A</v>
      </c>
      <c r="AM1137" s="67" t="e">
        <f aca="false">AM1136-IF($N1137=AM$5,$B1137,0)</f>
        <v>#N/A</v>
      </c>
      <c r="AN1137" s="67" t="e">
        <f aca="false">AN1136-IF($N1137=AN$5,$B1137,0)</f>
        <v>#N/A</v>
      </c>
      <c r="AO1137" s="67" t="e">
        <f aca="false">AO1136-IF($N1137=AO$5,$B1137,0)</f>
        <v>#N/A</v>
      </c>
      <c r="AP1137" s="67" t="e">
        <f aca="false">AP1136-IF($N1137=AP$5,$B1137,0)</f>
        <v>#N/A</v>
      </c>
      <c r="AQ1137" s="67" t="e">
        <f aca="false">AQ1136-IF($N1137=AQ$5,$B1137,0)</f>
        <v>#N/A</v>
      </c>
      <c r="AR1137" s="67" t="e">
        <f aca="false">AR1136-IF($N1137=AR$5,$B1137,0)</f>
        <v>#N/A</v>
      </c>
      <c r="AS1137" s="67" t="e">
        <f aca="false">AS1136-IF($N1137=AS$5,$B1137,0)</f>
        <v>#N/A</v>
      </c>
      <c r="AT1137" s="67" t="e">
        <f aca="false">AT1136-IF($N1137=AT$5,$B1137,0)</f>
        <v>#N/A</v>
      </c>
      <c r="AU1137" s="67" t="e">
        <f aca="false">AU1136-IF($N1137=AU$5,$B1137,0)</f>
        <v>#N/A</v>
      </c>
      <c r="AV1137" s="67" t="e">
        <f aca="false">AV1136-IF($N1137=AV$5,$B1137,0)</f>
        <v>#N/A</v>
      </c>
      <c r="AW1137" s="67" t="e">
        <f aca="false">AW1136-IF($N1137=AW$5,$B1137,0)</f>
        <v>#N/A</v>
      </c>
      <c r="AX1137" s="67" t="e">
        <f aca="false">AX1136-IF($N1137=AX$5,$B1137,0)</f>
        <v>#N/A</v>
      </c>
      <c r="AY1137" s="67" t="e">
        <f aca="false">AY1136-IF($N1137=AY$5,$B1137,0)</f>
        <v>#N/A</v>
      </c>
      <c r="AZ1137" s="67" t="e">
        <f aca="false">AZ1136-IF($N1137=AZ$5,$B1137,0)</f>
        <v>#N/A</v>
      </c>
      <c r="BA1137" s="67" t="e">
        <f aca="false">BA1136-IF($N1137=BA$5,$B1137,0)</f>
        <v>#N/A</v>
      </c>
      <c r="BB1137" s="67" t="e">
        <f aca="false">BB1136-IF($N1137=BB$5,$B1137,0)</f>
        <v>#N/A</v>
      </c>
    </row>
    <row r="1138" s="68" customFormat="true" ht="30.6" hidden="true" customHeight="true" outlineLevel="0" collapsed="false">
      <c r="A1138" s="5" t="n">
        <f aca="false">A1137+1</f>
        <v>37</v>
      </c>
      <c r="B1138" s="137"/>
      <c r="C1138" s="54" t="str">
        <f aca="false">IF(B1138&lt;=0,"",СумаПрописом(B1138))</f>
        <v/>
      </c>
      <c r="D1138" s="40"/>
      <c r="E1138" s="33"/>
      <c r="F1138" s="75" t="s">
        <v>21</v>
      </c>
      <c r="G1138" s="35" t="e">
        <f aca="true">INDIRECT(ADDRESS(ROW(F1138),(N1138+14)))</f>
        <v>#N/A</v>
      </c>
      <c r="H1138" s="36"/>
      <c r="I1138" s="57"/>
      <c r="J1138" s="46"/>
      <c r="K1138" s="64"/>
      <c r="L1138" s="64"/>
      <c r="N1138" s="19" t="n">
        <f aca="false">MATCH($F1138,депутати!$B$1:$B$40,0)</f>
        <v>37</v>
      </c>
      <c r="O1138" s="67" t="e">
        <f aca="false">O1137-IF($N1138=O$5,$B1138,0)</f>
        <v>#N/A</v>
      </c>
      <c r="P1138" s="67" t="e">
        <f aca="false">P1137-IF($N1138=P$5,$B1138,0)</f>
        <v>#N/A</v>
      </c>
      <c r="Q1138" s="67" t="e">
        <f aca="false">Q1137-IF($N1138=Q$5,$B1138,0)</f>
        <v>#N/A</v>
      </c>
      <c r="R1138" s="67" t="e">
        <f aca="false">R1137-IF($N1138=R$5,$B1138,0)</f>
        <v>#N/A</v>
      </c>
      <c r="S1138" s="67" t="e">
        <f aca="false">S1137-IF($N1138=S$5,$B1138,0)</f>
        <v>#N/A</v>
      </c>
      <c r="T1138" s="67" t="e">
        <f aca="false">T1137-IF($N1138=T$5,$B1138,0)</f>
        <v>#N/A</v>
      </c>
      <c r="U1138" s="67" t="e">
        <f aca="false">U1137-IF($N1138=U$5,$B1138,0)</f>
        <v>#N/A</v>
      </c>
      <c r="V1138" s="67" t="e">
        <f aca="false">V1137-IF($N1138=V$5,$B1138,0)</f>
        <v>#N/A</v>
      </c>
      <c r="W1138" s="67" t="e">
        <f aca="false">W1137-IF($N1138=W$5,$B1138,0)</f>
        <v>#N/A</v>
      </c>
      <c r="X1138" s="67" t="e">
        <f aca="false">X1137-IF($N1138=X$5,$B1138,0)</f>
        <v>#N/A</v>
      </c>
      <c r="Y1138" s="67" t="e">
        <f aca="false">Y1137-IF($N1138=Y$5,$B1138,0)</f>
        <v>#N/A</v>
      </c>
      <c r="Z1138" s="67" t="e">
        <f aca="false">Z1137-IF($N1138=Z$5,$B1138,0)</f>
        <v>#N/A</v>
      </c>
      <c r="AA1138" s="67" t="e">
        <f aca="false">AA1137-IF($N1138=AA$5,$B1138,0)</f>
        <v>#N/A</v>
      </c>
      <c r="AB1138" s="67" t="e">
        <f aca="false">AB1137-IF($N1138=AB$5,$B1138,0)</f>
        <v>#N/A</v>
      </c>
      <c r="AC1138" s="67" t="e">
        <f aca="false">AC1137-IF($N1138=AC$5,$B1138,0)</f>
        <v>#N/A</v>
      </c>
      <c r="AD1138" s="67" t="e">
        <f aca="false">AD1137-IF($N1138=AD$5,$B1138,0)</f>
        <v>#N/A</v>
      </c>
      <c r="AE1138" s="67" t="e">
        <f aca="false">AE1137-IF($N1138=AE$5,$B1138,0)</f>
        <v>#N/A</v>
      </c>
      <c r="AF1138" s="67" t="e">
        <f aca="false">AF1137-IF($N1138=AF$5,$B1138,0)</f>
        <v>#N/A</v>
      </c>
      <c r="AG1138" s="67" t="e">
        <f aca="false">AG1137-IF($N1138=AG$5,$B1138,0)</f>
        <v>#N/A</v>
      </c>
      <c r="AH1138" s="67" t="e">
        <f aca="false">AH1137-IF($N1138=AH$5,$B1138,0)</f>
        <v>#N/A</v>
      </c>
      <c r="AI1138" s="67" t="e">
        <f aca="false">AI1137-IF($N1138=AI$5,$B1138,0)</f>
        <v>#N/A</v>
      </c>
      <c r="AJ1138" s="67" t="e">
        <f aca="false">AJ1137-IF($N1138=AJ$5,$B1138,0)</f>
        <v>#N/A</v>
      </c>
      <c r="AK1138" s="67" t="e">
        <f aca="false">AK1137-IF($N1138=AK$5,$B1138,0)</f>
        <v>#N/A</v>
      </c>
      <c r="AL1138" s="67" t="e">
        <f aca="false">AL1137-IF($N1138=AL$5,$B1138,0)</f>
        <v>#N/A</v>
      </c>
      <c r="AM1138" s="67" t="e">
        <f aca="false">AM1137-IF($N1138=AM$5,$B1138,0)</f>
        <v>#N/A</v>
      </c>
      <c r="AN1138" s="67" t="e">
        <f aca="false">AN1137-IF($N1138=AN$5,$B1138,0)</f>
        <v>#N/A</v>
      </c>
      <c r="AO1138" s="67" t="e">
        <f aca="false">AO1137-IF($N1138=AO$5,$B1138,0)</f>
        <v>#N/A</v>
      </c>
      <c r="AP1138" s="67" t="e">
        <f aca="false">AP1137-IF($N1138=AP$5,$B1138,0)</f>
        <v>#N/A</v>
      </c>
      <c r="AQ1138" s="67" t="e">
        <f aca="false">AQ1137-IF($N1138=AQ$5,$B1138,0)</f>
        <v>#N/A</v>
      </c>
      <c r="AR1138" s="67" t="e">
        <f aca="false">AR1137-IF($N1138=AR$5,$B1138,0)</f>
        <v>#N/A</v>
      </c>
      <c r="AS1138" s="67" t="e">
        <f aca="false">AS1137-IF($N1138=AS$5,$B1138,0)</f>
        <v>#N/A</v>
      </c>
      <c r="AT1138" s="67" t="e">
        <f aca="false">AT1137-IF($N1138=AT$5,$B1138,0)</f>
        <v>#N/A</v>
      </c>
      <c r="AU1138" s="67" t="e">
        <f aca="false">AU1137-IF($N1138=AU$5,$B1138,0)</f>
        <v>#N/A</v>
      </c>
      <c r="AV1138" s="67" t="e">
        <f aca="false">AV1137-IF($N1138=AV$5,$B1138,0)</f>
        <v>#N/A</v>
      </c>
      <c r="AW1138" s="67" t="e">
        <f aca="false">AW1137-IF($N1138=AW$5,$B1138,0)</f>
        <v>#N/A</v>
      </c>
      <c r="AX1138" s="67" t="e">
        <f aca="false">AX1137-IF($N1138=AX$5,$B1138,0)</f>
        <v>#N/A</v>
      </c>
      <c r="AY1138" s="67" t="e">
        <f aca="false">AY1137-IF($N1138=AY$5,$B1138,0)</f>
        <v>#N/A</v>
      </c>
      <c r="AZ1138" s="67" t="e">
        <f aca="false">AZ1137-IF($N1138=AZ$5,$B1138,0)</f>
        <v>#N/A</v>
      </c>
      <c r="BA1138" s="67" t="e">
        <f aca="false">BA1137-IF($N1138=BA$5,$B1138,0)</f>
        <v>#N/A</v>
      </c>
      <c r="BB1138" s="67" t="e">
        <f aca="false">BB1137-IF($N1138=BB$5,$B1138,0)</f>
        <v>#N/A</v>
      </c>
    </row>
    <row r="1139" s="68" customFormat="true" ht="30.6" hidden="true" customHeight="true" outlineLevel="0" collapsed="false">
      <c r="A1139" s="5" t="n">
        <f aca="false">A1138+1</f>
        <v>38</v>
      </c>
      <c r="B1139" s="137"/>
      <c r="C1139" s="54" t="str">
        <f aca="false">IF(B1139&lt;=0,"",СумаПрописом(B1139))</f>
        <v/>
      </c>
      <c r="D1139" s="40"/>
      <c r="E1139" s="33"/>
      <c r="F1139" s="75" t="s">
        <v>21</v>
      </c>
      <c r="G1139" s="35" t="e">
        <f aca="true">INDIRECT(ADDRESS(ROW(F1139),(N1139+14)))</f>
        <v>#N/A</v>
      </c>
      <c r="H1139" s="36"/>
      <c r="I1139" s="51"/>
      <c r="J1139" s="58"/>
      <c r="K1139" s="64"/>
      <c r="L1139" s="64"/>
      <c r="N1139" s="19" t="n">
        <f aca="false">MATCH($F1139,депутати!$B$1:$B$40,0)</f>
        <v>37</v>
      </c>
      <c r="O1139" s="67" t="e">
        <f aca="false">O1138-IF($N1139=O$5,$B1139,0)</f>
        <v>#N/A</v>
      </c>
      <c r="P1139" s="67" t="e">
        <f aca="false">P1138-IF($N1139=P$5,$B1139,0)</f>
        <v>#N/A</v>
      </c>
      <c r="Q1139" s="67" t="e">
        <f aca="false">Q1138-IF($N1139=Q$5,$B1139,0)</f>
        <v>#N/A</v>
      </c>
      <c r="R1139" s="67" t="e">
        <f aca="false">R1138-IF($N1139=R$5,$B1139,0)</f>
        <v>#N/A</v>
      </c>
      <c r="S1139" s="67" t="e">
        <f aca="false">S1138-IF($N1139=S$5,$B1139,0)</f>
        <v>#N/A</v>
      </c>
      <c r="T1139" s="67" t="e">
        <f aca="false">T1138-IF($N1139=T$5,$B1139,0)</f>
        <v>#N/A</v>
      </c>
      <c r="U1139" s="67" t="e">
        <f aca="false">U1138-IF($N1139=U$5,$B1139,0)</f>
        <v>#N/A</v>
      </c>
      <c r="V1139" s="67" t="e">
        <f aca="false">V1138-IF($N1139=V$5,$B1139,0)</f>
        <v>#N/A</v>
      </c>
      <c r="W1139" s="67" t="e">
        <f aca="false">W1138-IF($N1139=W$5,$B1139,0)</f>
        <v>#N/A</v>
      </c>
      <c r="X1139" s="67" t="e">
        <f aca="false">X1138-IF($N1139=X$5,$B1139,0)</f>
        <v>#N/A</v>
      </c>
      <c r="Y1139" s="67" t="e">
        <f aca="false">Y1138-IF($N1139=Y$5,$B1139,0)</f>
        <v>#N/A</v>
      </c>
      <c r="Z1139" s="67" t="e">
        <f aca="false">Z1138-IF($N1139=Z$5,$B1139,0)</f>
        <v>#N/A</v>
      </c>
      <c r="AA1139" s="67" t="e">
        <f aca="false">AA1138-IF($N1139=AA$5,$B1139,0)</f>
        <v>#N/A</v>
      </c>
      <c r="AB1139" s="67" t="e">
        <f aca="false">AB1138-IF($N1139=AB$5,$B1139,0)</f>
        <v>#N/A</v>
      </c>
      <c r="AC1139" s="67" t="e">
        <f aca="false">AC1138-IF($N1139=AC$5,$B1139,0)</f>
        <v>#N/A</v>
      </c>
      <c r="AD1139" s="67" t="e">
        <f aca="false">AD1138-IF($N1139=AD$5,$B1139,0)</f>
        <v>#N/A</v>
      </c>
      <c r="AE1139" s="67" t="e">
        <f aca="false">AE1138-IF($N1139=AE$5,$B1139,0)</f>
        <v>#N/A</v>
      </c>
      <c r="AF1139" s="67" t="e">
        <f aca="false">AF1138-IF($N1139=AF$5,$B1139,0)</f>
        <v>#N/A</v>
      </c>
      <c r="AG1139" s="67" t="e">
        <f aca="false">AG1138-IF($N1139=AG$5,$B1139,0)</f>
        <v>#N/A</v>
      </c>
      <c r="AH1139" s="67" t="e">
        <f aca="false">AH1138-IF($N1139=AH$5,$B1139,0)</f>
        <v>#N/A</v>
      </c>
      <c r="AI1139" s="67" t="e">
        <f aca="false">AI1138-IF($N1139=AI$5,$B1139,0)</f>
        <v>#N/A</v>
      </c>
      <c r="AJ1139" s="67" t="e">
        <f aca="false">AJ1138-IF($N1139=AJ$5,$B1139,0)</f>
        <v>#N/A</v>
      </c>
      <c r="AK1139" s="67" t="e">
        <f aca="false">AK1138-IF($N1139=AK$5,$B1139,0)</f>
        <v>#N/A</v>
      </c>
      <c r="AL1139" s="67" t="e">
        <f aca="false">AL1138-IF($N1139=AL$5,$B1139,0)</f>
        <v>#N/A</v>
      </c>
      <c r="AM1139" s="67" t="e">
        <f aca="false">AM1138-IF($N1139=AM$5,$B1139,0)</f>
        <v>#N/A</v>
      </c>
      <c r="AN1139" s="67" t="e">
        <f aca="false">AN1138-IF($N1139=AN$5,$B1139,0)</f>
        <v>#N/A</v>
      </c>
      <c r="AO1139" s="67" t="e">
        <f aca="false">AO1138-IF($N1139=AO$5,$B1139,0)</f>
        <v>#N/A</v>
      </c>
      <c r="AP1139" s="67" t="e">
        <f aca="false">AP1138-IF($N1139=AP$5,$B1139,0)</f>
        <v>#N/A</v>
      </c>
      <c r="AQ1139" s="67" t="e">
        <f aca="false">AQ1138-IF($N1139=AQ$5,$B1139,0)</f>
        <v>#N/A</v>
      </c>
      <c r="AR1139" s="67" t="e">
        <f aca="false">AR1138-IF($N1139=AR$5,$B1139,0)</f>
        <v>#N/A</v>
      </c>
      <c r="AS1139" s="67" t="e">
        <f aca="false">AS1138-IF($N1139=AS$5,$B1139,0)</f>
        <v>#N/A</v>
      </c>
      <c r="AT1139" s="67" t="e">
        <f aca="false">AT1138-IF($N1139=AT$5,$B1139,0)</f>
        <v>#N/A</v>
      </c>
      <c r="AU1139" s="67" t="e">
        <f aca="false">AU1138-IF($N1139=AU$5,$B1139,0)</f>
        <v>#N/A</v>
      </c>
      <c r="AV1139" s="67" t="e">
        <f aca="false">AV1138-IF($N1139=AV$5,$B1139,0)</f>
        <v>#N/A</v>
      </c>
      <c r="AW1139" s="67" t="e">
        <f aca="false">AW1138-IF($N1139=AW$5,$B1139,0)</f>
        <v>#N/A</v>
      </c>
      <c r="AX1139" s="67" t="e">
        <f aca="false">AX1138-IF($N1139=AX$5,$B1139,0)</f>
        <v>#N/A</v>
      </c>
      <c r="AY1139" s="67" t="e">
        <f aca="false">AY1138-IF($N1139=AY$5,$B1139,0)</f>
        <v>#N/A</v>
      </c>
      <c r="AZ1139" s="67" t="e">
        <f aca="false">AZ1138-IF($N1139=AZ$5,$B1139,0)</f>
        <v>#N/A</v>
      </c>
      <c r="BA1139" s="67" t="e">
        <f aca="false">BA1138-IF($N1139=BA$5,$B1139,0)</f>
        <v>#N/A</v>
      </c>
      <c r="BB1139" s="67" t="e">
        <f aca="false">BB1138-IF($N1139=BB$5,$B1139,0)</f>
        <v>#N/A</v>
      </c>
    </row>
    <row r="1140" s="68" customFormat="true" ht="30.6" hidden="true" customHeight="true" outlineLevel="0" collapsed="false">
      <c r="A1140" s="5" t="n">
        <f aca="false">A1139+1</f>
        <v>39</v>
      </c>
      <c r="B1140" s="137"/>
      <c r="C1140" s="54" t="str">
        <f aca="false">IF(B1140&lt;=0,"",СумаПрописом(B1140))</f>
        <v/>
      </c>
      <c r="D1140" s="40"/>
      <c r="E1140" s="33"/>
      <c r="F1140" s="75" t="s">
        <v>21</v>
      </c>
      <c r="G1140" s="35" t="e">
        <f aca="true">INDIRECT(ADDRESS(ROW(F1140),(N1140+14)))</f>
        <v>#N/A</v>
      </c>
      <c r="H1140" s="36"/>
      <c r="I1140" s="57"/>
      <c r="J1140" s="46"/>
      <c r="K1140" s="64"/>
      <c r="L1140" s="64"/>
      <c r="N1140" s="19" t="n">
        <f aca="false">MATCH($F1140,депутати!$B$1:$B$40,0)</f>
        <v>37</v>
      </c>
      <c r="O1140" s="67" t="e">
        <f aca="false">O1139-IF($N1140=O$5,$B1140,0)</f>
        <v>#N/A</v>
      </c>
      <c r="P1140" s="67" t="e">
        <f aca="false">P1139-IF($N1140=P$5,$B1140,0)</f>
        <v>#N/A</v>
      </c>
      <c r="Q1140" s="67" t="e">
        <f aca="false">Q1139-IF($N1140=Q$5,$B1140,0)</f>
        <v>#N/A</v>
      </c>
      <c r="R1140" s="67" t="e">
        <f aca="false">R1139-IF($N1140=R$5,$B1140,0)</f>
        <v>#N/A</v>
      </c>
      <c r="S1140" s="67" t="e">
        <f aca="false">S1139-IF($N1140=S$5,$B1140,0)</f>
        <v>#N/A</v>
      </c>
      <c r="T1140" s="67" t="e">
        <f aca="false">T1139-IF($N1140=T$5,$B1140,0)</f>
        <v>#N/A</v>
      </c>
      <c r="U1140" s="67" t="e">
        <f aca="false">U1139-IF($N1140=U$5,$B1140,0)</f>
        <v>#N/A</v>
      </c>
      <c r="V1140" s="67" t="e">
        <f aca="false">V1139-IF($N1140=V$5,$B1140,0)</f>
        <v>#N/A</v>
      </c>
      <c r="W1140" s="67" t="e">
        <f aca="false">W1139-IF($N1140=W$5,$B1140,0)</f>
        <v>#N/A</v>
      </c>
      <c r="X1140" s="67" t="e">
        <f aca="false">X1139-IF($N1140=X$5,$B1140,0)</f>
        <v>#N/A</v>
      </c>
      <c r="Y1140" s="67" t="e">
        <f aca="false">Y1139-IF($N1140=Y$5,$B1140,0)</f>
        <v>#N/A</v>
      </c>
      <c r="Z1140" s="67" t="e">
        <f aca="false">Z1139-IF($N1140=Z$5,$B1140,0)</f>
        <v>#N/A</v>
      </c>
      <c r="AA1140" s="67" t="e">
        <f aca="false">AA1139-IF($N1140=AA$5,$B1140,0)</f>
        <v>#N/A</v>
      </c>
      <c r="AB1140" s="67" t="e">
        <f aca="false">AB1139-IF($N1140=AB$5,$B1140,0)</f>
        <v>#N/A</v>
      </c>
      <c r="AC1140" s="67" t="e">
        <f aca="false">AC1139-IF($N1140=AC$5,$B1140,0)</f>
        <v>#N/A</v>
      </c>
      <c r="AD1140" s="67" t="e">
        <f aca="false">AD1139-IF($N1140=AD$5,$B1140,0)</f>
        <v>#N/A</v>
      </c>
      <c r="AE1140" s="67" t="e">
        <f aca="false">AE1139-IF($N1140=AE$5,$B1140,0)</f>
        <v>#N/A</v>
      </c>
      <c r="AF1140" s="67" t="e">
        <f aca="false">AF1139-IF($N1140=AF$5,$B1140,0)</f>
        <v>#N/A</v>
      </c>
      <c r="AG1140" s="67" t="e">
        <f aca="false">AG1139-IF($N1140=AG$5,$B1140,0)</f>
        <v>#N/A</v>
      </c>
      <c r="AH1140" s="67" t="e">
        <f aca="false">AH1139-IF($N1140=AH$5,$B1140,0)</f>
        <v>#N/A</v>
      </c>
      <c r="AI1140" s="67" t="e">
        <f aca="false">AI1139-IF($N1140=AI$5,$B1140,0)</f>
        <v>#N/A</v>
      </c>
      <c r="AJ1140" s="67" t="e">
        <f aca="false">AJ1139-IF($N1140=AJ$5,$B1140,0)</f>
        <v>#N/A</v>
      </c>
      <c r="AK1140" s="67" t="e">
        <f aca="false">AK1139-IF($N1140=AK$5,$B1140,0)</f>
        <v>#N/A</v>
      </c>
      <c r="AL1140" s="67" t="e">
        <f aca="false">AL1139-IF($N1140=AL$5,$B1140,0)</f>
        <v>#N/A</v>
      </c>
      <c r="AM1140" s="67" t="e">
        <f aca="false">AM1139-IF($N1140=AM$5,$B1140,0)</f>
        <v>#N/A</v>
      </c>
      <c r="AN1140" s="67" t="e">
        <f aca="false">AN1139-IF($N1140=AN$5,$B1140,0)</f>
        <v>#N/A</v>
      </c>
      <c r="AO1140" s="67" t="e">
        <f aca="false">AO1139-IF($N1140=AO$5,$B1140,0)</f>
        <v>#N/A</v>
      </c>
      <c r="AP1140" s="67" t="e">
        <f aca="false">AP1139-IF($N1140=AP$5,$B1140,0)</f>
        <v>#N/A</v>
      </c>
      <c r="AQ1140" s="67" t="e">
        <f aca="false">AQ1139-IF($N1140=AQ$5,$B1140,0)</f>
        <v>#N/A</v>
      </c>
      <c r="AR1140" s="67" t="e">
        <f aca="false">AR1139-IF($N1140=AR$5,$B1140,0)</f>
        <v>#N/A</v>
      </c>
      <c r="AS1140" s="67" t="e">
        <f aca="false">AS1139-IF($N1140=AS$5,$B1140,0)</f>
        <v>#N/A</v>
      </c>
      <c r="AT1140" s="67" t="e">
        <f aca="false">AT1139-IF($N1140=AT$5,$B1140,0)</f>
        <v>#N/A</v>
      </c>
      <c r="AU1140" s="67" t="e">
        <f aca="false">AU1139-IF($N1140=AU$5,$B1140,0)</f>
        <v>#N/A</v>
      </c>
      <c r="AV1140" s="67" t="e">
        <f aca="false">AV1139-IF($N1140=AV$5,$B1140,0)</f>
        <v>#N/A</v>
      </c>
      <c r="AW1140" s="67" t="e">
        <f aca="false">AW1139-IF($N1140=AW$5,$B1140,0)</f>
        <v>#N/A</v>
      </c>
      <c r="AX1140" s="67" t="e">
        <f aca="false">AX1139-IF($N1140=AX$5,$B1140,0)</f>
        <v>#N/A</v>
      </c>
      <c r="AY1140" s="67" t="e">
        <f aca="false">AY1139-IF($N1140=AY$5,$B1140,0)</f>
        <v>#N/A</v>
      </c>
      <c r="AZ1140" s="67" t="e">
        <f aca="false">AZ1139-IF($N1140=AZ$5,$B1140,0)</f>
        <v>#N/A</v>
      </c>
      <c r="BA1140" s="67" t="e">
        <f aca="false">BA1139-IF($N1140=BA$5,$B1140,0)</f>
        <v>#N/A</v>
      </c>
      <c r="BB1140" s="67" t="e">
        <f aca="false">BB1139-IF($N1140=BB$5,$B1140,0)</f>
        <v>#N/A</v>
      </c>
    </row>
    <row r="1141" s="68" customFormat="true" ht="30.6" hidden="true" customHeight="true" outlineLevel="0" collapsed="false">
      <c r="A1141" s="5" t="n">
        <f aca="false">A1140+1</f>
        <v>40</v>
      </c>
      <c r="B1141" s="137"/>
      <c r="C1141" s="54" t="str">
        <f aca="false">IF(B1141&lt;=0,"",СумаПрописом(B1141))</f>
        <v/>
      </c>
      <c r="D1141" s="40"/>
      <c r="E1141" s="33"/>
      <c r="F1141" s="75" t="s">
        <v>21</v>
      </c>
      <c r="G1141" s="35" t="e">
        <f aca="true">INDIRECT(ADDRESS(ROW(F1141),(N1141+14)))</f>
        <v>#N/A</v>
      </c>
      <c r="H1141" s="36"/>
      <c r="I1141" s="57"/>
      <c r="J1141" s="46"/>
      <c r="K1141" s="64"/>
      <c r="L1141" s="64"/>
      <c r="N1141" s="19" t="n">
        <f aca="false">MATCH($F1141,депутати!$B$1:$B$40,0)</f>
        <v>37</v>
      </c>
      <c r="O1141" s="67" t="e">
        <f aca="false">O1140-IF($N1141=O$5,$B1141,0)</f>
        <v>#N/A</v>
      </c>
      <c r="P1141" s="67" t="e">
        <f aca="false">P1140-IF($N1141=P$5,$B1141,0)</f>
        <v>#N/A</v>
      </c>
      <c r="Q1141" s="67" t="e">
        <f aca="false">Q1140-IF($N1141=Q$5,$B1141,0)</f>
        <v>#N/A</v>
      </c>
      <c r="R1141" s="67" t="e">
        <f aca="false">R1140-IF($N1141=R$5,$B1141,0)</f>
        <v>#N/A</v>
      </c>
      <c r="S1141" s="67" t="e">
        <f aca="false">S1140-IF($N1141=S$5,$B1141,0)</f>
        <v>#N/A</v>
      </c>
      <c r="T1141" s="67" t="e">
        <f aca="false">T1140-IF($N1141=T$5,$B1141,0)</f>
        <v>#N/A</v>
      </c>
      <c r="U1141" s="67" t="e">
        <f aca="false">U1140-IF($N1141=U$5,$B1141,0)</f>
        <v>#N/A</v>
      </c>
      <c r="V1141" s="67" t="e">
        <f aca="false">V1140-IF($N1141=V$5,$B1141,0)</f>
        <v>#N/A</v>
      </c>
      <c r="W1141" s="67" t="e">
        <f aca="false">W1140-IF($N1141=W$5,$B1141,0)</f>
        <v>#N/A</v>
      </c>
      <c r="X1141" s="67" t="e">
        <f aca="false">X1140-IF($N1141=X$5,$B1141,0)</f>
        <v>#N/A</v>
      </c>
      <c r="Y1141" s="67" t="e">
        <f aca="false">Y1140-IF($N1141=Y$5,$B1141,0)</f>
        <v>#N/A</v>
      </c>
      <c r="Z1141" s="67" t="e">
        <f aca="false">Z1140-IF($N1141=Z$5,$B1141,0)</f>
        <v>#N/A</v>
      </c>
      <c r="AA1141" s="67" t="e">
        <f aca="false">AA1140-IF($N1141=AA$5,$B1141,0)</f>
        <v>#N/A</v>
      </c>
      <c r="AB1141" s="67" t="e">
        <f aca="false">AB1140-IF($N1141=AB$5,$B1141,0)</f>
        <v>#N/A</v>
      </c>
      <c r="AC1141" s="67" t="e">
        <f aca="false">AC1140-IF($N1141=AC$5,$B1141,0)</f>
        <v>#N/A</v>
      </c>
      <c r="AD1141" s="67" t="e">
        <f aca="false">AD1140-IF($N1141=AD$5,$B1141,0)</f>
        <v>#N/A</v>
      </c>
      <c r="AE1141" s="67" t="e">
        <f aca="false">AE1140-IF($N1141=AE$5,$B1141,0)</f>
        <v>#N/A</v>
      </c>
      <c r="AF1141" s="67" t="e">
        <f aca="false">AF1140-IF($N1141=AF$5,$B1141,0)</f>
        <v>#N/A</v>
      </c>
      <c r="AG1141" s="67" t="e">
        <f aca="false">AG1140-IF($N1141=AG$5,$B1141,0)</f>
        <v>#N/A</v>
      </c>
      <c r="AH1141" s="67" t="e">
        <f aca="false">AH1140-IF($N1141=AH$5,$B1141,0)</f>
        <v>#N/A</v>
      </c>
      <c r="AI1141" s="67" t="e">
        <f aca="false">AI1140-IF($N1141=AI$5,$B1141,0)</f>
        <v>#N/A</v>
      </c>
      <c r="AJ1141" s="67" t="e">
        <f aca="false">AJ1140-IF($N1141=AJ$5,$B1141,0)</f>
        <v>#N/A</v>
      </c>
      <c r="AK1141" s="67" t="e">
        <f aca="false">AK1140-IF($N1141=AK$5,$B1141,0)</f>
        <v>#N/A</v>
      </c>
      <c r="AL1141" s="67" t="e">
        <f aca="false">AL1140-IF($N1141=AL$5,$B1141,0)</f>
        <v>#N/A</v>
      </c>
      <c r="AM1141" s="67" t="e">
        <f aca="false">AM1140-IF($N1141=AM$5,$B1141,0)</f>
        <v>#N/A</v>
      </c>
      <c r="AN1141" s="67" t="e">
        <f aca="false">AN1140-IF($N1141=AN$5,$B1141,0)</f>
        <v>#N/A</v>
      </c>
      <c r="AO1141" s="67" t="e">
        <f aca="false">AO1140-IF($N1141=AO$5,$B1141,0)</f>
        <v>#N/A</v>
      </c>
      <c r="AP1141" s="67" t="e">
        <f aca="false">AP1140-IF($N1141=AP$5,$B1141,0)</f>
        <v>#N/A</v>
      </c>
      <c r="AQ1141" s="67" t="e">
        <f aca="false">AQ1140-IF($N1141=AQ$5,$B1141,0)</f>
        <v>#N/A</v>
      </c>
      <c r="AR1141" s="67" t="e">
        <f aca="false">AR1140-IF($N1141=AR$5,$B1141,0)</f>
        <v>#N/A</v>
      </c>
      <c r="AS1141" s="67" t="e">
        <f aca="false">AS1140-IF($N1141=AS$5,$B1141,0)</f>
        <v>#N/A</v>
      </c>
      <c r="AT1141" s="67" t="e">
        <f aca="false">AT1140-IF($N1141=AT$5,$B1141,0)</f>
        <v>#N/A</v>
      </c>
      <c r="AU1141" s="67" t="e">
        <f aca="false">AU1140-IF($N1141=AU$5,$B1141,0)</f>
        <v>#N/A</v>
      </c>
      <c r="AV1141" s="67" t="e">
        <f aca="false">AV1140-IF($N1141=AV$5,$B1141,0)</f>
        <v>#N/A</v>
      </c>
      <c r="AW1141" s="67" t="e">
        <f aca="false">AW1140-IF($N1141=AW$5,$B1141,0)</f>
        <v>#N/A</v>
      </c>
      <c r="AX1141" s="67" t="e">
        <f aca="false">AX1140-IF($N1141=AX$5,$B1141,0)</f>
        <v>#N/A</v>
      </c>
      <c r="AY1141" s="67" t="e">
        <f aca="false">AY1140-IF($N1141=AY$5,$B1141,0)</f>
        <v>#N/A</v>
      </c>
      <c r="AZ1141" s="67" t="e">
        <f aca="false">AZ1140-IF($N1141=AZ$5,$B1141,0)</f>
        <v>#N/A</v>
      </c>
      <c r="BA1141" s="67" t="e">
        <f aca="false">BA1140-IF($N1141=BA$5,$B1141,0)</f>
        <v>#N/A</v>
      </c>
      <c r="BB1141" s="67" t="e">
        <f aca="false">BB1140-IF($N1141=BB$5,$B1141,0)</f>
        <v>#N/A</v>
      </c>
    </row>
    <row r="1142" s="68" customFormat="true" ht="30.6" hidden="true" customHeight="true" outlineLevel="0" collapsed="false">
      <c r="A1142" s="5" t="n">
        <f aca="false">A1141+1</f>
        <v>41</v>
      </c>
      <c r="B1142" s="137"/>
      <c r="C1142" s="54" t="str">
        <f aca="false">IF(B1142&lt;=0,"",СумаПрописом(B1142))</f>
        <v/>
      </c>
      <c r="D1142" s="40"/>
      <c r="E1142" s="33"/>
      <c r="F1142" s="75" t="s">
        <v>21</v>
      </c>
      <c r="G1142" s="35" t="e">
        <f aca="true">INDIRECT(ADDRESS(ROW(F1142),(N1142+14)))</f>
        <v>#N/A</v>
      </c>
      <c r="H1142" s="36"/>
      <c r="I1142" s="57"/>
      <c r="J1142" s="46"/>
      <c r="K1142" s="64"/>
      <c r="L1142" s="109"/>
      <c r="N1142" s="19" t="n">
        <f aca="false">MATCH($F1142,депутати!$B$1:$B$40,0)</f>
        <v>37</v>
      </c>
      <c r="O1142" s="67" t="e">
        <f aca="false">O1141-IF($N1142=O$5,$B1142,0)</f>
        <v>#N/A</v>
      </c>
      <c r="P1142" s="67" t="e">
        <f aca="false">P1141-IF($N1142=P$5,$B1142,0)</f>
        <v>#N/A</v>
      </c>
      <c r="Q1142" s="67" t="e">
        <f aca="false">Q1141-IF($N1142=Q$5,$B1142,0)</f>
        <v>#N/A</v>
      </c>
      <c r="R1142" s="67" t="e">
        <f aca="false">R1141-IF($N1142=R$5,$B1142,0)</f>
        <v>#N/A</v>
      </c>
      <c r="S1142" s="67" t="e">
        <f aca="false">S1141-IF($N1142=S$5,$B1142,0)</f>
        <v>#N/A</v>
      </c>
      <c r="T1142" s="67" t="e">
        <f aca="false">T1141-IF($N1142=T$5,$B1142,0)</f>
        <v>#N/A</v>
      </c>
      <c r="U1142" s="67" t="e">
        <f aca="false">U1141-IF($N1142=U$5,$B1142,0)</f>
        <v>#N/A</v>
      </c>
      <c r="V1142" s="67" t="e">
        <f aca="false">V1141-IF($N1142=V$5,$B1142,0)</f>
        <v>#N/A</v>
      </c>
      <c r="W1142" s="67" t="e">
        <f aca="false">W1141-IF($N1142=W$5,$B1142,0)</f>
        <v>#N/A</v>
      </c>
      <c r="X1142" s="67" t="e">
        <f aca="false">X1141-IF($N1142=X$5,$B1142,0)</f>
        <v>#N/A</v>
      </c>
      <c r="Y1142" s="67" t="e">
        <f aca="false">Y1141-IF($N1142=Y$5,$B1142,0)</f>
        <v>#N/A</v>
      </c>
      <c r="Z1142" s="67" t="e">
        <f aca="false">Z1141-IF($N1142=Z$5,$B1142,0)</f>
        <v>#N/A</v>
      </c>
      <c r="AA1142" s="67" t="e">
        <f aca="false">AA1141-IF($N1142=AA$5,$B1142,0)</f>
        <v>#N/A</v>
      </c>
      <c r="AB1142" s="67" t="e">
        <f aca="false">AB1141-IF($N1142=AB$5,$B1142,0)</f>
        <v>#N/A</v>
      </c>
      <c r="AC1142" s="67" t="e">
        <f aca="false">AC1141-IF($N1142=AC$5,$B1142,0)</f>
        <v>#N/A</v>
      </c>
      <c r="AD1142" s="67" t="e">
        <f aca="false">AD1141-IF($N1142=AD$5,$B1142,0)</f>
        <v>#N/A</v>
      </c>
      <c r="AE1142" s="67" t="e">
        <f aca="false">AE1141-IF($N1142=AE$5,$B1142,0)</f>
        <v>#N/A</v>
      </c>
      <c r="AF1142" s="67" t="e">
        <f aca="false">AF1141-IF($N1142=AF$5,$B1142,0)</f>
        <v>#N/A</v>
      </c>
      <c r="AG1142" s="67" t="e">
        <f aca="false">AG1141-IF($N1142=AG$5,$B1142,0)</f>
        <v>#N/A</v>
      </c>
      <c r="AH1142" s="67" t="e">
        <f aca="false">AH1141-IF($N1142=AH$5,$B1142,0)</f>
        <v>#N/A</v>
      </c>
      <c r="AI1142" s="67" t="e">
        <f aca="false">AI1141-IF($N1142=AI$5,$B1142,0)</f>
        <v>#N/A</v>
      </c>
      <c r="AJ1142" s="67" t="e">
        <f aca="false">AJ1141-IF($N1142=AJ$5,$B1142,0)</f>
        <v>#N/A</v>
      </c>
      <c r="AK1142" s="67" t="e">
        <f aca="false">AK1141-IF($N1142=AK$5,$B1142,0)</f>
        <v>#N/A</v>
      </c>
      <c r="AL1142" s="67" t="e">
        <f aca="false">AL1141-IF($N1142=AL$5,$B1142,0)</f>
        <v>#N/A</v>
      </c>
      <c r="AM1142" s="67" t="e">
        <f aca="false">AM1141-IF($N1142=AM$5,$B1142,0)</f>
        <v>#N/A</v>
      </c>
      <c r="AN1142" s="67" t="e">
        <f aca="false">AN1141-IF($N1142=AN$5,$B1142,0)</f>
        <v>#N/A</v>
      </c>
      <c r="AO1142" s="67" t="e">
        <f aca="false">AO1141-IF($N1142=AO$5,$B1142,0)</f>
        <v>#N/A</v>
      </c>
      <c r="AP1142" s="67" t="e">
        <f aca="false">AP1141-IF($N1142=AP$5,$B1142,0)</f>
        <v>#N/A</v>
      </c>
      <c r="AQ1142" s="67" t="e">
        <f aca="false">AQ1141-IF($N1142=AQ$5,$B1142,0)</f>
        <v>#N/A</v>
      </c>
      <c r="AR1142" s="67" t="e">
        <f aca="false">AR1141-IF($N1142=AR$5,$B1142,0)</f>
        <v>#N/A</v>
      </c>
      <c r="AS1142" s="67" t="e">
        <f aca="false">AS1141-IF($N1142=AS$5,$B1142,0)</f>
        <v>#N/A</v>
      </c>
      <c r="AT1142" s="67" t="e">
        <f aca="false">AT1141-IF($N1142=AT$5,$B1142,0)</f>
        <v>#N/A</v>
      </c>
      <c r="AU1142" s="67" t="e">
        <f aca="false">AU1141-IF($N1142=AU$5,$B1142,0)</f>
        <v>#N/A</v>
      </c>
      <c r="AV1142" s="67" t="e">
        <f aca="false">AV1141-IF($N1142=AV$5,$B1142,0)</f>
        <v>#N/A</v>
      </c>
      <c r="AW1142" s="67" t="e">
        <f aca="false">AW1141-IF($N1142=AW$5,$B1142,0)</f>
        <v>#N/A</v>
      </c>
      <c r="AX1142" s="67" t="e">
        <f aca="false">AX1141-IF($N1142=AX$5,$B1142,0)</f>
        <v>#N/A</v>
      </c>
      <c r="AY1142" s="67" t="e">
        <f aca="false">AY1141-IF($N1142=AY$5,$B1142,0)</f>
        <v>#N/A</v>
      </c>
      <c r="AZ1142" s="67" t="e">
        <f aca="false">AZ1141-IF($N1142=AZ$5,$B1142,0)</f>
        <v>#N/A</v>
      </c>
      <c r="BA1142" s="67" t="e">
        <f aca="false">BA1141-IF($N1142=BA$5,$B1142,0)</f>
        <v>#N/A</v>
      </c>
      <c r="BB1142" s="67" t="e">
        <f aca="false">BB1141-IF($N1142=BB$5,$B1142,0)</f>
        <v>#N/A</v>
      </c>
    </row>
    <row r="1143" s="68" customFormat="true" ht="30.6" hidden="true" customHeight="true" outlineLevel="0" collapsed="false">
      <c r="A1143" s="5" t="n">
        <f aca="false">A1142+1</f>
        <v>42</v>
      </c>
      <c r="B1143" s="137"/>
      <c r="C1143" s="54" t="str">
        <f aca="false">IF(B1143&lt;=0,"",СумаПрописом(B1143))</f>
        <v/>
      </c>
      <c r="D1143" s="40"/>
      <c r="E1143" s="33"/>
      <c r="F1143" s="75" t="s">
        <v>21</v>
      </c>
      <c r="G1143" s="35" t="e">
        <f aca="true">INDIRECT(ADDRESS(ROW(F1143),(N1143+14)))</f>
        <v>#N/A</v>
      </c>
      <c r="H1143" s="36"/>
      <c r="I1143" s="57"/>
      <c r="J1143" s="46"/>
      <c r="K1143" s="64"/>
      <c r="L1143" s="64"/>
      <c r="N1143" s="19" t="n">
        <f aca="false">MATCH($F1143,депутати!$B$1:$B$40,0)</f>
        <v>37</v>
      </c>
      <c r="O1143" s="67" t="e">
        <f aca="false">O1142-IF($N1143=O$5,$B1143,0)</f>
        <v>#N/A</v>
      </c>
      <c r="P1143" s="67" t="e">
        <f aca="false">P1142-IF($N1143=P$5,$B1143,0)</f>
        <v>#N/A</v>
      </c>
      <c r="Q1143" s="67" t="e">
        <f aca="false">Q1142-IF($N1143=Q$5,$B1143,0)</f>
        <v>#N/A</v>
      </c>
      <c r="R1143" s="67" t="e">
        <f aca="false">R1142-IF($N1143=R$5,$B1143,0)</f>
        <v>#N/A</v>
      </c>
      <c r="S1143" s="67" t="e">
        <f aca="false">S1142-IF($N1143=S$5,$B1143,0)</f>
        <v>#N/A</v>
      </c>
      <c r="T1143" s="67" t="e">
        <f aca="false">T1142-IF($N1143=T$5,$B1143,0)</f>
        <v>#N/A</v>
      </c>
      <c r="U1143" s="67" t="e">
        <f aca="false">U1142-IF($N1143=U$5,$B1143,0)</f>
        <v>#N/A</v>
      </c>
      <c r="V1143" s="67" t="e">
        <f aca="false">V1142-IF($N1143=V$5,$B1143,0)</f>
        <v>#N/A</v>
      </c>
      <c r="W1143" s="67" t="e">
        <f aca="false">W1142-IF($N1143=W$5,$B1143,0)</f>
        <v>#N/A</v>
      </c>
      <c r="X1143" s="67" t="e">
        <f aca="false">X1142-IF($N1143=X$5,$B1143,0)</f>
        <v>#N/A</v>
      </c>
      <c r="Y1143" s="67" t="e">
        <f aca="false">Y1142-IF($N1143=Y$5,$B1143,0)</f>
        <v>#N/A</v>
      </c>
      <c r="Z1143" s="67" t="e">
        <f aca="false">Z1142-IF($N1143=Z$5,$B1143,0)</f>
        <v>#N/A</v>
      </c>
      <c r="AA1143" s="67" t="e">
        <f aca="false">AA1142-IF($N1143=AA$5,$B1143,0)</f>
        <v>#N/A</v>
      </c>
      <c r="AB1143" s="67" t="e">
        <f aca="false">AB1142-IF($N1143=AB$5,$B1143,0)</f>
        <v>#N/A</v>
      </c>
      <c r="AC1143" s="67" t="e">
        <f aca="false">AC1142-IF($N1143=AC$5,$B1143,0)</f>
        <v>#N/A</v>
      </c>
      <c r="AD1143" s="67" t="e">
        <f aca="false">AD1142-IF($N1143=AD$5,$B1143,0)</f>
        <v>#N/A</v>
      </c>
      <c r="AE1143" s="67" t="e">
        <f aca="false">AE1142-IF($N1143=AE$5,$B1143,0)</f>
        <v>#N/A</v>
      </c>
      <c r="AF1143" s="67" t="e">
        <f aca="false">AF1142-IF($N1143=AF$5,$B1143,0)</f>
        <v>#N/A</v>
      </c>
      <c r="AG1143" s="67" t="e">
        <f aca="false">AG1142-IF($N1143=AG$5,$B1143,0)</f>
        <v>#N/A</v>
      </c>
      <c r="AH1143" s="67" t="e">
        <f aca="false">AH1142-IF($N1143=AH$5,$B1143,0)</f>
        <v>#N/A</v>
      </c>
      <c r="AI1143" s="67" t="e">
        <f aca="false">AI1142-IF($N1143=AI$5,$B1143,0)</f>
        <v>#N/A</v>
      </c>
      <c r="AJ1143" s="67" t="e">
        <f aca="false">AJ1142-IF($N1143=AJ$5,$B1143,0)</f>
        <v>#N/A</v>
      </c>
      <c r="AK1143" s="67" t="e">
        <f aca="false">AK1142-IF($N1143=AK$5,$B1143,0)</f>
        <v>#N/A</v>
      </c>
      <c r="AL1143" s="67" t="e">
        <f aca="false">AL1142-IF($N1143=AL$5,$B1143,0)</f>
        <v>#N/A</v>
      </c>
      <c r="AM1143" s="67" t="e">
        <f aca="false">AM1142-IF($N1143=AM$5,$B1143,0)</f>
        <v>#N/A</v>
      </c>
      <c r="AN1143" s="67" t="e">
        <f aca="false">AN1142-IF($N1143=AN$5,$B1143,0)</f>
        <v>#N/A</v>
      </c>
      <c r="AO1143" s="67" t="e">
        <f aca="false">AO1142-IF($N1143=AO$5,$B1143,0)</f>
        <v>#N/A</v>
      </c>
      <c r="AP1143" s="67" t="e">
        <f aca="false">AP1142-IF($N1143=AP$5,$B1143,0)</f>
        <v>#N/A</v>
      </c>
      <c r="AQ1143" s="67" t="e">
        <f aca="false">AQ1142-IF($N1143=AQ$5,$B1143,0)</f>
        <v>#N/A</v>
      </c>
      <c r="AR1143" s="67" t="e">
        <f aca="false">AR1142-IF($N1143=AR$5,$B1143,0)</f>
        <v>#N/A</v>
      </c>
      <c r="AS1143" s="67" t="e">
        <f aca="false">AS1142-IF($N1143=AS$5,$B1143,0)</f>
        <v>#N/A</v>
      </c>
      <c r="AT1143" s="67" t="e">
        <f aca="false">AT1142-IF($N1143=AT$5,$B1143,0)</f>
        <v>#N/A</v>
      </c>
      <c r="AU1143" s="67" t="e">
        <f aca="false">AU1142-IF($N1143=AU$5,$B1143,0)</f>
        <v>#N/A</v>
      </c>
      <c r="AV1143" s="67" t="e">
        <f aca="false">AV1142-IF($N1143=AV$5,$B1143,0)</f>
        <v>#N/A</v>
      </c>
      <c r="AW1143" s="67" t="e">
        <f aca="false">AW1142-IF($N1143=AW$5,$B1143,0)</f>
        <v>#N/A</v>
      </c>
      <c r="AX1143" s="67" t="e">
        <f aca="false">AX1142-IF($N1143=AX$5,$B1143,0)</f>
        <v>#N/A</v>
      </c>
      <c r="AY1143" s="67" t="e">
        <f aca="false">AY1142-IF($N1143=AY$5,$B1143,0)</f>
        <v>#N/A</v>
      </c>
      <c r="AZ1143" s="67" t="e">
        <f aca="false">AZ1142-IF($N1143=AZ$5,$B1143,0)</f>
        <v>#N/A</v>
      </c>
      <c r="BA1143" s="67" t="e">
        <f aca="false">BA1142-IF($N1143=BA$5,$B1143,0)</f>
        <v>#N/A</v>
      </c>
      <c r="BB1143" s="67" t="e">
        <f aca="false">BB1142-IF($N1143=BB$5,$B1143,0)</f>
        <v>#N/A</v>
      </c>
    </row>
    <row r="1144" s="68" customFormat="true" ht="30.6" hidden="true" customHeight="true" outlineLevel="0" collapsed="false">
      <c r="A1144" s="5" t="n">
        <f aca="false">A1143+1</f>
        <v>43</v>
      </c>
      <c r="B1144" s="137"/>
      <c r="C1144" s="54" t="str">
        <f aca="false">IF(B1144&lt;=0,"",СумаПрописом(B1144))</f>
        <v/>
      </c>
      <c r="D1144" s="32"/>
      <c r="E1144" s="33"/>
      <c r="F1144" s="75" t="s">
        <v>21</v>
      </c>
      <c r="G1144" s="35" t="e">
        <f aca="true">INDIRECT(ADDRESS(ROW(F1144),(N1144+14)))</f>
        <v>#N/A</v>
      </c>
      <c r="H1144" s="36"/>
      <c r="I1144" s="51"/>
      <c r="J1144" s="58"/>
      <c r="K1144" s="33"/>
      <c r="L1144" s="33"/>
      <c r="N1144" s="19" t="n">
        <f aca="false">MATCH($F1144,депутати!$B$1:$B$40,0)</f>
        <v>37</v>
      </c>
      <c r="O1144" s="67" t="e">
        <f aca="false">O1143-IF($N1144=O$5,$B1144,0)</f>
        <v>#N/A</v>
      </c>
      <c r="P1144" s="67" t="e">
        <f aca="false">P1143-IF($N1144=P$5,$B1144,0)</f>
        <v>#N/A</v>
      </c>
      <c r="Q1144" s="67" t="e">
        <f aca="false">Q1143-IF($N1144=Q$5,$B1144,0)</f>
        <v>#N/A</v>
      </c>
      <c r="R1144" s="67" t="e">
        <f aca="false">R1143-IF($N1144=R$5,$B1144,0)</f>
        <v>#N/A</v>
      </c>
      <c r="S1144" s="67" t="e">
        <f aca="false">S1143-IF($N1144=S$5,$B1144,0)</f>
        <v>#N/A</v>
      </c>
      <c r="T1144" s="67" t="e">
        <f aca="false">T1143-IF($N1144=T$5,$B1144,0)</f>
        <v>#N/A</v>
      </c>
      <c r="U1144" s="67" t="e">
        <f aca="false">U1143-IF($N1144=U$5,$B1144,0)</f>
        <v>#N/A</v>
      </c>
      <c r="V1144" s="67" t="e">
        <f aca="false">V1143-IF($N1144=V$5,$B1144,0)</f>
        <v>#N/A</v>
      </c>
      <c r="W1144" s="67" t="e">
        <f aca="false">W1143-IF($N1144=W$5,$B1144,0)</f>
        <v>#N/A</v>
      </c>
      <c r="X1144" s="67" t="e">
        <f aca="false">X1143-IF($N1144=X$5,$B1144,0)</f>
        <v>#N/A</v>
      </c>
      <c r="Y1144" s="67" t="e">
        <f aca="false">Y1143-IF($N1144=Y$5,$B1144,0)</f>
        <v>#N/A</v>
      </c>
      <c r="Z1144" s="67" t="e">
        <f aca="false">Z1143-IF($N1144=Z$5,$B1144,0)</f>
        <v>#N/A</v>
      </c>
      <c r="AA1144" s="67" t="e">
        <f aca="false">AA1143-IF($N1144=AA$5,$B1144,0)</f>
        <v>#N/A</v>
      </c>
      <c r="AB1144" s="67" t="e">
        <f aca="false">AB1143-IF($N1144=AB$5,$B1144,0)</f>
        <v>#N/A</v>
      </c>
      <c r="AC1144" s="67" t="e">
        <f aca="false">AC1143-IF($N1144=AC$5,$B1144,0)</f>
        <v>#N/A</v>
      </c>
      <c r="AD1144" s="67" t="e">
        <f aca="false">AD1143-IF($N1144=AD$5,$B1144,0)</f>
        <v>#N/A</v>
      </c>
      <c r="AE1144" s="67" t="e">
        <f aca="false">AE1143-IF($N1144=AE$5,$B1144,0)</f>
        <v>#N/A</v>
      </c>
      <c r="AF1144" s="67" t="e">
        <f aca="false">AF1143-IF($N1144=AF$5,$B1144,0)</f>
        <v>#N/A</v>
      </c>
      <c r="AG1144" s="67" t="e">
        <f aca="false">AG1143-IF($N1144=AG$5,$B1144,0)</f>
        <v>#N/A</v>
      </c>
      <c r="AH1144" s="67" t="e">
        <f aca="false">AH1143-IF($N1144=AH$5,$B1144,0)</f>
        <v>#N/A</v>
      </c>
      <c r="AI1144" s="67" t="e">
        <f aca="false">AI1143-IF($N1144=AI$5,$B1144,0)</f>
        <v>#N/A</v>
      </c>
      <c r="AJ1144" s="67" t="e">
        <f aca="false">AJ1143-IF($N1144=AJ$5,$B1144,0)</f>
        <v>#N/A</v>
      </c>
      <c r="AK1144" s="67" t="e">
        <f aca="false">AK1143-IF($N1144=AK$5,$B1144,0)</f>
        <v>#N/A</v>
      </c>
      <c r="AL1144" s="67" t="e">
        <f aca="false">AL1143-IF($N1144=AL$5,$B1144,0)</f>
        <v>#N/A</v>
      </c>
      <c r="AM1144" s="67" t="e">
        <f aca="false">AM1143-IF($N1144=AM$5,$B1144,0)</f>
        <v>#N/A</v>
      </c>
      <c r="AN1144" s="67" t="e">
        <f aca="false">AN1143-IF($N1144=AN$5,$B1144,0)</f>
        <v>#N/A</v>
      </c>
      <c r="AO1144" s="67" t="e">
        <f aca="false">AO1143-IF($N1144=AO$5,$B1144,0)</f>
        <v>#N/A</v>
      </c>
      <c r="AP1144" s="67" t="e">
        <f aca="false">AP1143-IF($N1144=AP$5,$B1144,0)</f>
        <v>#N/A</v>
      </c>
      <c r="AQ1144" s="67" t="e">
        <f aca="false">AQ1143-IF($N1144=AQ$5,$B1144,0)</f>
        <v>#N/A</v>
      </c>
      <c r="AR1144" s="67" t="e">
        <f aca="false">AR1143-IF($N1144=AR$5,$B1144,0)</f>
        <v>#N/A</v>
      </c>
      <c r="AS1144" s="67" t="e">
        <f aca="false">AS1143-IF($N1144=AS$5,$B1144,0)</f>
        <v>#N/A</v>
      </c>
      <c r="AT1144" s="67" t="e">
        <f aca="false">AT1143-IF($N1144=AT$5,$B1144,0)</f>
        <v>#N/A</v>
      </c>
      <c r="AU1144" s="67" t="e">
        <f aca="false">AU1143-IF($N1144=AU$5,$B1144,0)</f>
        <v>#N/A</v>
      </c>
      <c r="AV1144" s="67" t="e">
        <f aca="false">AV1143-IF($N1144=AV$5,$B1144,0)</f>
        <v>#N/A</v>
      </c>
      <c r="AW1144" s="67" t="e">
        <f aca="false">AW1143-IF($N1144=AW$5,$B1144,0)</f>
        <v>#N/A</v>
      </c>
      <c r="AX1144" s="67" t="e">
        <f aca="false">AX1143-IF($N1144=AX$5,$B1144,0)</f>
        <v>#N/A</v>
      </c>
      <c r="AY1144" s="67" t="e">
        <f aca="false">AY1143-IF($N1144=AY$5,$B1144,0)</f>
        <v>#N/A</v>
      </c>
      <c r="AZ1144" s="67" t="e">
        <f aca="false">AZ1143-IF($N1144=AZ$5,$B1144,0)</f>
        <v>#N/A</v>
      </c>
      <c r="BA1144" s="67" t="e">
        <f aca="false">BA1143-IF($N1144=BA$5,$B1144,0)</f>
        <v>#N/A</v>
      </c>
      <c r="BB1144" s="67" t="e">
        <f aca="false">BB1143-IF($N1144=BB$5,$B1144,0)</f>
        <v>#N/A</v>
      </c>
    </row>
    <row r="1145" s="68" customFormat="true" ht="30.6" hidden="true" customHeight="true" outlineLevel="0" collapsed="false">
      <c r="A1145" s="5" t="n">
        <f aca="false">A1144+1</f>
        <v>44</v>
      </c>
      <c r="B1145" s="137"/>
      <c r="C1145" s="54" t="str">
        <f aca="false">IF(B1145&lt;=0,"",СумаПрописом(B1145))</f>
        <v/>
      </c>
      <c r="D1145" s="40"/>
      <c r="E1145" s="33"/>
      <c r="F1145" s="75" t="s">
        <v>21</v>
      </c>
      <c r="G1145" s="35" t="e">
        <f aca="true">INDIRECT(ADDRESS(ROW(F1145),(N1145+14)))</f>
        <v>#N/A</v>
      </c>
      <c r="H1145" s="36"/>
      <c r="I1145" s="41"/>
      <c r="J1145" s="46"/>
      <c r="K1145" s="44"/>
      <c r="L1145" s="55"/>
      <c r="N1145" s="66" t="n">
        <f aca="false">MATCH($F1145,депутати!$B$1:$B$40,0)</f>
        <v>37</v>
      </c>
      <c r="O1145" s="67" t="e">
        <f aca="false">O1144-IF($N1145=O$5,$B1145,0)</f>
        <v>#N/A</v>
      </c>
      <c r="P1145" s="67" t="e">
        <f aca="false">P1144-IF($N1145=P$5,$B1145,0)</f>
        <v>#N/A</v>
      </c>
      <c r="Q1145" s="67" t="e">
        <f aca="false">Q1144-IF($N1145=Q$5,$B1145,0)</f>
        <v>#N/A</v>
      </c>
      <c r="R1145" s="67" t="e">
        <f aca="false">R1144-IF($N1145=R$5,$B1145,0)</f>
        <v>#N/A</v>
      </c>
      <c r="S1145" s="67" t="e">
        <f aca="false">S1144-IF($N1145=S$5,$B1145,0)</f>
        <v>#N/A</v>
      </c>
      <c r="T1145" s="67" t="e">
        <f aca="false">T1144-IF($N1145=T$5,$B1145,0)</f>
        <v>#N/A</v>
      </c>
      <c r="U1145" s="67" t="e">
        <f aca="false">U1144-IF($N1145=U$5,$B1145,0)</f>
        <v>#N/A</v>
      </c>
      <c r="V1145" s="67" t="e">
        <f aca="false">V1144-IF($N1145=V$5,$B1145,0)</f>
        <v>#N/A</v>
      </c>
      <c r="W1145" s="67" t="e">
        <f aca="false">W1144-IF($N1145=W$5,$B1145,0)</f>
        <v>#N/A</v>
      </c>
      <c r="X1145" s="67" t="e">
        <f aca="false">X1144-IF($N1145=X$5,$B1145,0)</f>
        <v>#N/A</v>
      </c>
      <c r="Y1145" s="67" t="e">
        <f aca="false">Y1144-IF($N1145=Y$5,$B1145,0)</f>
        <v>#N/A</v>
      </c>
      <c r="Z1145" s="67" t="e">
        <f aca="false">Z1144-IF($N1145=Z$5,$B1145,0)</f>
        <v>#N/A</v>
      </c>
      <c r="AA1145" s="67" t="e">
        <f aca="false">AA1144-IF($N1145=AA$5,$B1145,0)</f>
        <v>#N/A</v>
      </c>
      <c r="AB1145" s="67" t="e">
        <f aca="false">AB1144-IF($N1145=AB$5,$B1145,0)</f>
        <v>#N/A</v>
      </c>
      <c r="AC1145" s="67" t="e">
        <f aca="false">AC1144-IF($N1145=AC$5,$B1145,0)</f>
        <v>#N/A</v>
      </c>
      <c r="AD1145" s="67" t="e">
        <f aca="false">AD1144-IF($N1145=AD$5,$B1145,0)</f>
        <v>#N/A</v>
      </c>
      <c r="AE1145" s="67" t="e">
        <f aca="false">AE1144-IF($N1145=AE$5,$B1145,0)</f>
        <v>#N/A</v>
      </c>
      <c r="AF1145" s="67" t="e">
        <f aca="false">AF1144-IF($N1145=AF$5,$B1145,0)</f>
        <v>#N/A</v>
      </c>
      <c r="AG1145" s="67" t="e">
        <f aca="false">AG1144-IF($N1145=AG$5,$B1145,0)</f>
        <v>#N/A</v>
      </c>
      <c r="AH1145" s="67" t="e">
        <f aca="false">AH1144-IF($N1145=AH$5,$B1145,0)</f>
        <v>#N/A</v>
      </c>
      <c r="AI1145" s="67" t="e">
        <f aca="false">AI1144-IF($N1145=AI$5,$B1145,0)</f>
        <v>#N/A</v>
      </c>
      <c r="AJ1145" s="67" t="e">
        <f aca="false">AJ1144-IF($N1145=AJ$5,$B1145,0)</f>
        <v>#N/A</v>
      </c>
      <c r="AK1145" s="67" t="e">
        <f aca="false">AK1144-IF($N1145=AK$5,$B1145,0)</f>
        <v>#N/A</v>
      </c>
      <c r="AL1145" s="67" t="e">
        <f aca="false">AL1144-IF($N1145=AL$5,$B1145,0)</f>
        <v>#N/A</v>
      </c>
      <c r="AM1145" s="67" t="e">
        <f aca="false">AM1144-IF($N1145=AM$5,$B1145,0)</f>
        <v>#N/A</v>
      </c>
      <c r="AN1145" s="67" t="e">
        <f aca="false">AN1144-IF($N1145=AN$5,$B1145,0)</f>
        <v>#N/A</v>
      </c>
      <c r="AO1145" s="67" t="e">
        <f aca="false">AO1144-IF($N1145=AO$5,$B1145,0)</f>
        <v>#N/A</v>
      </c>
      <c r="AP1145" s="67" t="e">
        <f aca="false">AP1144-IF($N1145=AP$5,$B1145,0)</f>
        <v>#N/A</v>
      </c>
      <c r="AQ1145" s="67" t="e">
        <f aca="false">AQ1144-IF($N1145=AQ$5,$B1145,0)</f>
        <v>#N/A</v>
      </c>
      <c r="AR1145" s="67" t="e">
        <f aca="false">AR1144-IF($N1145=AR$5,$B1145,0)</f>
        <v>#N/A</v>
      </c>
      <c r="AS1145" s="67" t="e">
        <f aca="false">AS1144-IF($N1145=AS$5,$B1145,0)</f>
        <v>#N/A</v>
      </c>
      <c r="AT1145" s="67" t="e">
        <f aca="false">AT1144-IF($N1145=AT$5,$B1145,0)</f>
        <v>#N/A</v>
      </c>
      <c r="AU1145" s="67" t="e">
        <f aca="false">AU1144-IF($N1145=AU$5,$B1145,0)</f>
        <v>#N/A</v>
      </c>
      <c r="AV1145" s="67" t="e">
        <f aca="false">AV1144-IF($N1145=AV$5,$B1145,0)</f>
        <v>#N/A</v>
      </c>
      <c r="AW1145" s="67" t="e">
        <f aca="false">AW1144-IF($N1145=AW$5,$B1145,0)</f>
        <v>#N/A</v>
      </c>
      <c r="AX1145" s="67" t="e">
        <f aca="false">AX1144-IF($N1145=AX$5,$B1145,0)</f>
        <v>#N/A</v>
      </c>
      <c r="AY1145" s="67" t="e">
        <f aca="false">AY1144-IF($N1145=AY$5,$B1145,0)</f>
        <v>#N/A</v>
      </c>
      <c r="AZ1145" s="67" t="e">
        <f aca="false">AZ1144-IF($N1145=AZ$5,$B1145,0)</f>
        <v>#N/A</v>
      </c>
      <c r="BA1145" s="67" t="e">
        <f aca="false">BA1144-IF($N1145=BA$5,$B1145,0)</f>
        <v>#N/A</v>
      </c>
      <c r="BB1145" s="67" t="e">
        <f aca="false">BB1144-IF($N1145=BB$5,$B1145,0)</f>
        <v>#N/A</v>
      </c>
    </row>
    <row r="1146" s="68" customFormat="true" ht="30.6" hidden="true" customHeight="true" outlineLevel="0" collapsed="false">
      <c r="A1146" s="5" t="n">
        <f aca="false">A1145+1</f>
        <v>45</v>
      </c>
      <c r="B1146" s="137"/>
      <c r="C1146" s="54" t="str">
        <f aca="false">IF(B1146&lt;=0,"",СумаПрописом(B1146))</f>
        <v/>
      </c>
      <c r="D1146" s="32"/>
      <c r="E1146" s="33"/>
      <c r="F1146" s="75" t="s">
        <v>21</v>
      </c>
      <c r="G1146" s="35" t="e">
        <f aca="true">INDIRECT(ADDRESS(ROW(F1146),(N1146+14)))</f>
        <v>#N/A</v>
      </c>
      <c r="H1146" s="36"/>
      <c r="I1146" s="51"/>
      <c r="J1146" s="43"/>
      <c r="K1146" s="33"/>
      <c r="L1146" s="46"/>
      <c r="N1146" s="19" t="n">
        <f aca="false">MATCH($F1146,депутати!$B$1:$B$40,0)</f>
        <v>37</v>
      </c>
      <c r="O1146" s="67" t="e">
        <f aca="false">O1145-IF($N1146=O$5,$B1146,0)</f>
        <v>#N/A</v>
      </c>
      <c r="P1146" s="67" t="e">
        <f aca="false">P1145-IF($N1146=P$5,$B1146,0)</f>
        <v>#N/A</v>
      </c>
      <c r="Q1146" s="67" t="e">
        <f aca="false">Q1145-IF($N1146=Q$5,$B1146,0)</f>
        <v>#N/A</v>
      </c>
      <c r="R1146" s="67" t="e">
        <f aca="false">R1145-IF($N1146=R$5,$B1146,0)</f>
        <v>#N/A</v>
      </c>
      <c r="S1146" s="67" t="e">
        <f aca="false">S1145-IF($N1146=S$5,$B1146,0)</f>
        <v>#N/A</v>
      </c>
      <c r="T1146" s="67" t="e">
        <f aca="false">T1145-IF($N1146=T$5,$B1146,0)</f>
        <v>#N/A</v>
      </c>
      <c r="U1146" s="67" t="e">
        <f aca="false">U1145-IF($N1146=U$5,$B1146,0)</f>
        <v>#N/A</v>
      </c>
      <c r="V1146" s="67" t="e">
        <f aca="false">V1145-IF($N1146=V$5,$B1146,0)</f>
        <v>#N/A</v>
      </c>
      <c r="W1146" s="67" t="e">
        <f aca="false">W1145-IF($N1146=W$5,$B1146,0)</f>
        <v>#N/A</v>
      </c>
      <c r="X1146" s="67" t="e">
        <f aca="false">X1145-IF($N1146=X$5,$B1146,0)</f>
        <v>#N/A</v>
      </c>
      <c r="Y1146" s="67" t="e">
        <f aca="false">Y1145-IF($N1146=Y$5,$B1146,0)</f>
        <v>#N/A</v>
      </c>
      <c r="Z1146" s="67" t="e">
        <f aca="false">Z1145-IF($N1146=Z$5,$B1146,0)</f>
        <v>#N/A</v>
      </c>
      <c r="AA1146" s="67" t="e">
        <f aca="false">AA1145-IF($N1146=AA$5,$B1146,0)</f>
        <v>#N/A</v>
      </c>
      <c r="AB1146" s="67" t="e">
        <f aca="false">AB1145-IF($N1146=AB$5,$B1146,0)</f>
        <v>#N/A</v>
      </c>
      <c r="AC1146" s="67" t="e">
        <f aca="false">AC1145-IF($N1146=AC$5,$B1146,0)</f>
        <v>#N/A</v>
      </c>
      <c r="AD1146" s="67" t="e">
        <f aca="false">AD1145-IF($N1146=AD$5,$B1146,0)</f>
        <v>#N/A</v>
      </c>
      <c r="AE1146" s="67" t="e">
        <f aca="false">AE1145-IF($N1146=AE$5,$B1146,0)</f>
        <v>#N/A</v>
      </c>
      <c r="AF1146" s="67" t="e">
        <f aca="false">AF1145-IF($N1146=AF$5,$B1146,0)</f>
        <v>#N/A</v>
      </c>
      <c r="AG1146" s="67" t="e">
        <f aca="false">AG1145-IF($N1146=AG$5,$B1146,0)</f>
        <v>#N/A</v>
      </c>
      <c r="AH1146" s="67" t="e">
        <f aca="false">AH1145-IF($N1146=AH$5,$B1146,0)</f>
        <v>#N/A</v>
      </c>
      <c r="AI1146" s="67" t="e">
        <f aca="false">AI1145-IF($N1146=AI$5,$B1146,0)</f>
        <v>#N/A</v>
      </c>
      <c r="AJ1146" s="67" t="e">
        <f aca="false">AJ1145-IF($N1146=AJ$5,$B1146,0)</f>
        <v>#N/A</v>
      </c>
      <c r="AK1146" s="67" t="e">
        <f aca="false">AK1145-IF($N1146=AK$5,$B1146,0)</f>
        <v>#N/A</v>
      </c>
      <c r="AL1146" s="67" t="e">
        <f aca="false">AL1145-IF($N1146=AL$5,$B1146,0)</f>
        <v>#N/A</v>
      </c>
      <c r="AM1146" s="67" t="e">
        <f aca="false">AM1145-IF($N1146=AM$5,$B1146,0)</f>
        <v>#N/A</v>
      </c>
      <c r="AN1146" s="67" t="e">
        <f aca="false">AN1145-IF($N1146=AN$5,$B1146,0)</f>
        <v>#N/A</v>
      </c>
      <c r="AO1146" s="67" t="e">
        <f aca="false">AO1145-IF($N1146=AO$5,$B1146,0)</f>
        <v>#N/A</v>
      </c>
      <c r="AP1146" s="67" t="e">
        <f aca="false">AP1145-IF($N1146=AP$5,$B1146,0)</f>
        <v>#N/A</v>
      </c>
      <c r="AQ1146" s="67" t="e">
        <f aca="false">AQ1145-IF($N1146=AQ$5,$B1146,0)</f>
        <v>#N/A</v>
      </c>
      <c r="AR1146" s="67" t="e">
        <f aca="false">AR1145-IF($N1146=AR$5,$B1146,0)</f>
        <v>#N/A</v>
      </c>
      <c r="AS1146" s="67" t="e">
        <f aca="false">AS1145-IF($N1146=AS$5,$B1146,0)</f>
        <v>#N/A</v>
      </c>
      <c r="AT1146" s="67" t="e">
        <f aca="false">AT1145-IF($N1146=AT$5,$B1146,0)</f>
        <v>#N/A</v>
      </c>
      <c r="AU1146" s="67" t="e">
        <f aca="false">AU1145-IF($N1146=AU$5,$B1146,0)</f>
        <v>#N/A</v>
      </c>
      <c r="AV1146" s="67" t="e">
        <f aca="false">AV1145-IF($N1146=AV$5,$B1146,0)</f>
        <v>#N/A</v>
      </c>
      <c r="AW1146" s="67" t="e">
        <f aca="false">AW1145-IF($N1146=AW$5,$B1146,0)</f>
        <v>#N/A</v>
      </c>
      <c r="AX1146" s="67" t="e">
        <f aca="false">AX1145-IF($N1146=AX$5,$B1146,0)</f>
        <v>#N/A</v>
      </c>
      <c r="AY1146" s="67" t="e">
        <f aca="false">AY1145-IF($N1146=AY$5,$B1146,0)</f>
        <v>#N/A</v>
      </c>
      <c r="AZ1146" s="67" t="e">
        <f aca="false">AZ1145-IF($N1146=AZ$5,$B1146,0)</f>
        <v>#N/A</v>
      </c>
      <c r="BA1146" s="67" t="e">
        <f aca="false">BA1145-IF($N1146=BA$5,$B1146,0)</f>
        <v>#N/A</v>
      </c>
      <c r="BB1146" s="67" t="e">
        <f aca="false">BB1145-IF($N1146=BB$5,$B1146,0)</f>
        <v>#N/A</v>
      </c>
    </row>
    <row r="1147" s="68" customFormat="true" ht="30.6" hidden="true" customHeight="true" outlineLevel="0" collapsed="false">
      <c r="A1147" s="5" t="n">
        <f aca="false">A1146+1</f>
        <v>46</v>
      </c>
      <c r="B1147" s="137"/>
      <c r="C1147" s="54" t="str">
        <f aca="false">IF(B1147&lt;=0,"",СумаПрописом(B1147))</f>
        <v/>
      </c>
      <c r="D1147" s="32"/>
      <c r="E1147" s="33"/>
      <c r="F1147" s="75" t="s">
        <v>21</v>
      </c>
      <c r="G1147" s="35" t="e">
        <f aca="true">INDIRECT(ADDRESS(ROW(F1147),(N1147+14)))</f>
        <v>#N/A</v>
      </c>
      <c r="H1147" s="36"/>
      <c r="I1147" s="37"/>
      <c r="J1147" s="38"/>
      <c r="K1147" s="51"/>
      <c r="L1147" s="51"/>
      <c r="N1147" s="19" t="n">
        <f aca="false">MATCH($F1147,депутати!$B$1:$B$40,0)</f>
        <v>37</v>
      </c>
      <c r="O1147" s="67" t="e">
        <f aca="false">O1146-IF($N1147=O$5,$B1147,0)</f>
        <v>#N/A</v>
      </c>
      <c r="P1147" s="67" t="e">
        <f aca="false">P1146-IF($N1147=P$5,$B1147,0)</f>
        <v>#N/A</v>
      </c>
      <c r="Q1147" s="67" t="e">
        <f aca="false">Q1146-IF($N1147=Q$5,$B1147,0)</f>
        <v>#N/A</v>
      </c>
      <c r="R1147" s="67" t="e">
        <f aca="false">R1146-IF($N1147=R$5,$B1147,0)</f>
        <v>#N/A</v>
      </c>
      <c r="S1147" s="67" t="e">
        <f aca="false">S1146-IF($N1147=S$5,$B1147,0)</f>
        <v>#N/A</v>
      </c>
      <c r="T1147" s="67" t="e">
        <f aca="false">T1146-IF($N1147=T$5,$B1147,0)</f>
        <v>#N/A</v>
      </c>
      <c r="U1147" s="67" t="e">
        <f aca="false">U1146-IF($N1147=U$5,$B1147,0)</f>
        <v>#N/A</v>
      </c>
      <c r="V1147" s="67" t="e">
        <f aca="false">V1146-IF($N1147=V$5,$B1147,0)</f>
        <v>#N/A</v>
      </c>
      <c r="W1147" s="67" t="e">
        <f aca="false">W1146-IF($N1147=W$5,$B1147,0)</f>
        <v>#N/A</v>
      </c>
      <c r="X1147" s="67" t="e">
        <f aca="false">X1146-IF($N1147=X$5,$B1147,0)</f>
        <v>#N/A</v>
      </c>
      <c r="Y1147" s="67" t="e">
        <f aca="false">Y1146-IF($N1147=Y$5,$B1147,0)</f>
        <v>#N/A</v>
      </c>
      <c r="Z1147" s="67" t="e">
        <f aca="false">Z1146-IF($N1147=Z$5,$B1147,0)</f>
        <v>#N/A</v>
      </c>
      <c r="AA1147" s="67" t="e">
        <f aca="false">AA1146-IF($N1147=AA$5,$B1147,0)</f>
        <v>#N/A</v>
      </c>
      <c r="AB1147" s="67" t="e">
        <f aca="false">AB1146-IF($N1147=AB$5,$B1147,0)</f>
        <v>#N/A</v>
      </c>
      <c r="AC1147" s="67" t="e">
        <f aca="false">AC1146-IF($N1147=AC$5,$B1147,0)</f>
        <v>#N/A</v>
      </c>
      <c r="AD1147" s="67" t="e">
        <f aca="false">AD1146-IF($N1147=AD$5,$B1147,0)</f>
        <v>#N/A</v>
      </c>
      <c r="AE1147" s="67" t="e">
        <f aca="false">AE1146-IF($N1147=AE$5,$B1147,0)</f>
        <v>#N/A</v>
      </c>
      <c r="AF1147" s="67" t="e">
        <f aca="false">AF1146-IF($N1147=AF$5,$B1147,0)</f>
        <v>#N/A</v>
      </c>
      <c r="AG1147" s="67" t="e">
        <f aca="false">AG1146-IF($N1147=AG$5,$B1147,0)</f>
        <v>#N/A</v>
      </c>
      <c r="AH1147" s="67" t="e">
        <f aca="false">AH1146-IF($N1147=AH$5,$B1147,0)</f>
        <v>#N/A</v>
      </c>
      <c r="AI1147" s="67" t="e">
        <f aca="false">AI1146-IF($N1147=AI$5,$B1147,0)</f>
        <v>#N/A</v>
      </c>
      <c r="AJ1147" s="67" t="e">
        <f aca="false">AJ1146-IF($N1147=AJ$5,$B1147,0)</f>
        <v>#N/A</v>
      </c>
      <c r="AK1147" s="67" t="e">
        <f aca="false">AK1146-IF($N1147=AK$5,$B1147,0)</f>
        <v>#N/A</v>
      </c>
      <c r="AL1147" s="67" t="e">
        <f aca="false">AL1146-IF($N1147=AL$5,$B1147,0)</f>
        <v>#N/A</v>
      </c>
      <c r="AM1147" s="67" t="e">
        <f aca="false">AM1146-IF($N1147=AM$5,$B1147,0)</f>
        <v>#N/A</v>
      </c>
      <c r="AN1147" s="67" t="e">
        <f aca="false">AN1146-IF($N1147=AN$5,$B1147,0)</f>
        <v>#N/A</v>
      </c>
      <c r="AO1147" s="67" t="e">
        <f aca="false">AO1146-IF($N1147=AO$5,$B1147,0)</f>
        <v>#N/A</v>
      </c>
      <c r="AP1147" s="67" t="e">
        <f aca="false">AP1146-IF($N1147=AP$5,$B1147,0)</f>
        <v>#N/A</v>
      </c>
      <c r="AQ1147" s="67" t="e">
        <f aca="false">AQ1146-IF($N1147=AQ$5,$B1147,0)</f>
        <v>#N/A</v>
      </c>
      <c r="AR1147" s="67" t="e">
        <f aca="false">AR1146-IF($N1147=AR$5,$B1147,0)</f>
        <v>#N/A</v>
      </c>
      <c r="AS1147" s="67" t="e">
        <f aca="false">AS1146-IF($N1147=AS$5,$B1147,0)</f>
        <v>#N/A</v>
      </c>
      <c r="AT1147" s="67" t="e">
        <f aca="false">AT1146-IF($N1147=AT$5,$B1147,0)</f>
        <v>#N/A</v>
      </c>
      <c r="AU1147" s="67" t="e">
        <f aca="false">AU1146-IF($N1147=AU$5,$B1147,0)</f>
        <v>#N/A</v>
      </c>
      <c r="AV1147" s="67" t="e">
        <f aca="false">AV1146-IF($N1147=AV$5,$B1147,0)</f>
        <v>#N/A</v>
      </c>
      <c r="AW1147" s="67" t="e">
        <f aca="false">AW1146-IF($N1147=AW$5,$B1147,0)</f>
        <v>#N/A</v>
      </c>
      <c r="AX1147" s="67" t="e">
        <f aca="false">AX1146-IF($N1147=AX$5,$B1147,0)</f>
        <v>#N/A</v>
      </c>
      <c r="AY1147" s="67" t="e">
        <f aca="false">AY1146-IF($N1147=AY$5,$B1147,0)</f>
        <v>#N/A</v>
      </c>
      <c r="AZ1147" s="67" t="e">
        <f aca="false">AZ1146-IF($N1147=AZ$5,$B1147,0)</f>
        <v>#N/A</v>
      </c>
      <c r="BA1147" s="67" t="e">
        <f aca="false">BA1146-IF($N1147=BA$5,$B1147,0)</f>
        <v>#N/A</v>
      </c>
      <c r="BB1147" s="67" t="e">
        <f aca="false">BB1146-IF($N1147=BB$5,$B1147,0)</f>
        <v>#N/A</v>
      </c>
    </row>
    <row r="1148" s="68" customFormat="true" ht="30.6" hidden="true" customHeight="true" outlineLevel="0" collapsed="false">
      <c r="A1148" s="5"/>
      <c r="B1148" s="137"/>
      <c r="C1148" s="54" t="str">
        <f aca="false">IF(B1148&lt;=0,"",СумаПрописом(B1148))</f>
        <v/>
      </c>
      <c r="D1148" s="32"/>
      <c r="E1148" s="33"/>
      <c r="F1148" s="75" t="s">
        <v>21</v>
      </c>
      <c r="G1148" s="35" t="e">
        <f aca="true">INDIRECT(ADDRESS(ROW(F1148),(N1148+14)))</f>
        <v>#N/A</v>
      </c>
      <c r="H1148" s="36"/>
      <c r="I1148" s="57"/>
      <c r="J1148" s="46"/>
      <c r="K1148" s="51"/>
      <c r="L1148" s="51"/>
      <c r="N1148" s="19" t="n">
        <f aca="false">MATCH($F1148,депутати!$B$1:$B$40,0)</f>
        <v>37</v>
      </c>
      <c r="O1148" s="67" t="e">
        <f aca="false">O1147-IF($N1148=O$5,$B1148,0)</f>
        <v>#N/A</v>
      </c>
      <c r="P1148" s="67" t="e">
        <f aca="false">P1147-IF($N1148=P$5,$B1148,0)</f>
        <v>#N/A</v>
      </c>
      <c r="Q1148" s="67" t="e">
        <f aca="false">Q1147-IF($N1148=Q$5,$B1148,0)</f>
        <v>#N/A</v>
      </c>
      <c r="R1148" s="67" t="e">
        <f aca="false">R1147-IF($N1148=R$5,$B1148,0)</f>
        <v>#N/A</v>
      </c>
      <c r="S1148" s="67" t="e">
        <f aca="false">S1147-IF($N1148=S$5,$B1148,0)</f>
        <v>#N/A</v>
      </c>
      <c r="T1148" s="67" t="e">
        <f aca="false">T1147-IF($N1148=T$5,$B1148,0)</f>
        <v>#N/A</v>
      </c>
      <c r="U1148" s="67" t="e">
        <f aca="false">U1147-IF($N1148=U$5,$B1148,0)</f>
        <v>#N/A</v>
      </c>
      <c r="V1148" s="67" t="e">
        <f aca="false">V1147-IF($N1148=V$5,$B1148,0)</f>
        <v>#N/A</v>
      </c>
      <c r="W1148" s="67" t="e">
        <f aca="false">W1147-IF($N1148=W$5,$B1148,0)</f>
        <v>#N/A</v>
      </c>
      <c r="X1148" s="67" t="e">
        <f aca="false">X1147-IF($N1148=X$5,$B1148,0)</f>
        <v>#N/A</v>
      </c>
      <c r="Y1148" s="67" t="e">
        <f aca="false">Y1147-IF($N1148=Y$5,$B1148,0)</f>
        <v>#N/A</v>
      </c>
      <c r="Z1148" s="67" t="e">
        <f aca="false">Z1147-IF($N1148=Z$5,$B1148,0)</f>
        <v>#N/A</v>
      </c>
      <c r="AA1148" s="67" t="e">
        <f aca="false">AA1147-IF($N1148=AA$5,$B1148,0)</f>
        <v>#N/A</v>
      </c>
      <c r="AB1148" s="67" t="e">
        <f aca="false">AB1147-IF($N1148=AB$5,$B1148,0)</f>
        <v>#N/A</v>
      </c>
      <c r="AC1148" s="67" t="e">
        <f aca="false">AC1147-IF($N1148=AC$5,$B1148,0)</f>
        <v>#N/A</v>
      </c>
      <c r="AD1148" s="67" t="e">
        <f aca="false">AD1147-IF($N1148=AD$5,$B1148,0)</f>
        <v>#N/A</v>
      </c>
      <c r="AE1148" s="67" t="e">
        <f aca="false">AE1147-IF($N1148=AE$5,$B1148,0)</f>
        <v>#N/A</v>
      </c>
      <c r="AF1148" s="67" t="e">
        <f aca="false">AF1147-IF($N1148=AF$5,$B1148,0)</f>
        <v>#N/A</v>
      </c>
      <c r="AG1148" s="67" t="e">
        <f aca="false">AG1147-IF($N1148=AG$5,$B1148,0)</f>
        <v>#N/A</v>
      </c>
      <c r="AH1148" s="67" t="e">
        <f aca="false">AH1147-IF($N1148=AH$5,$B1148,0)</f>
        <v>#N/A</v>
      </c>
      <c r="AI1148" s="67" t="e">
        <f aca="false">AI1147-IF($N1148=AI$5,$B1148,0)</f>
        <v>#N/A</v>
      </c>
      <c r="AJ1148" s="67" t="e">
        <f aca="false">AJ1147-IF($N1148=AJ$5,$B1148,0)</f>
        <v>#N/A</v>
      </c>
      <c r="AK1148" s="67" t="e">
        <f aca="false">AK1147-IF($N1148=AK$5,$B1148,0)</f>
        <v>#N/A</v>
      </c>
      <c r="AL1148" s="67" t="e">
        <f aca="false">AL1147-IF($N1148=AL$5,$B1148,0)</f>
        <v>#N/A</v>
      </c>
      <c r="AM1148" s="67" t="e">
        <f aca="false">AM1147-IF($N1148=AM$5,$B1148,0)</f>
        <v>#N/A</v>
      </c>
      <c r="AN1148" s="67" t="e">
        <f aca="false">AN1147-IF($N1148=AN$5,$B1148,0)</f>
        <v>#N/A</v>
      </c>
      <c r="AO1148" s="67" t="e">
        <f aca="false">AO1147-IF($N1148=AO$5,$B1148,0)</f>
        <v>#N/A</v>
      </c>
      <c r="AP1148" s="67" t="e">
        <f aca="false">AP1147-IF($N1148=AP$5,$B1148,0)</f>
        <v>#N/A</v>
      </c>
      <c r="AQ1148" s="67" t="e">
        <f aca="false">AQ1147-IF($N1148=AQ$5,$B1148,0)</f>
        <v>#N/A</v>
      </c>
      <c r="AR1148" s="67" t="e">
        <f aca="false">AR1147-IF($N1148=AR$5,$B1148,0)</f>
        <v>#N/A</v>
      </c>
      <c r="AS1148" s="67" t="e">
        <f aca="false">AS1147-IF($N1148=AS$5,$B1148,0)</f>
        <v>#N/A</v>
      </c>
      <c r="AT1148" s="67" t="e">
        <f aca="false">AT1147-IF($N1148=AT$5,$B1148,0)</f>
        <v>#N/A</v>
      </c>
      <c r="AU1148" s="67" t="e">
        <f aca="false">AU1147-IF($N1148=AU$5,$B1148,0)</f>
        <v>#N/A</v>
      </c>
      <c r="AV1148" s="67" t="e">
        <f aca="false">AV1147-IF($N1148=AV$5,$B1148,0)</f>
        <v>#N/A</v>
      </c>
      <c r="AW1148" s="67" t="e">
        <f aca="false">AW1147-IF($N1148=AW$5,$B1148,0)</f>
        <v>#N/A</v>
      </c>
      <c r="AX1148" s="67" t="e">
        <f aca="false">AX1147-IF($N1148=AX$5,$B1148,0)</f>
        <v>#N/A</v>
      </c>
      <c r="AY1148" s="67" t="e">
        <f aca="false">AY1147-IF($N1148=AY$5,$B1148,0)</f>
        <v>#N/A</v>
      </c>
      <c r="AZ1148" s="67" t="e">
        <f aca="false">AZ1147-IF($N1148=AZ$5,$B1148,0)</f>
        <v>#N/A</v>
      </c>
      <c r="BA1148" s="67" t="e">
        <f aca="false">BA1147-IF($N1148=BA$5,$B1148,0)</f>
        <v>#N/A</v>
      </c>
      <c r="BB1148" s="67" t="e">
        <f aca="false">BB1147-IF($N1148=BB$5,$B1148,0)</f>
        <v>#N/A</v>
      </c>
    </row>
    <row r="1149" s="68" customFormat="true" ht="30.6" hidden="true" customHeight="true" outlineLevel="0" collapsed="false">
      <c r="A1149" s="5" t="n">
        <f aca="false">A1147+1</f>
        <v>47</v>
      </c>
      <c r="B1149" s="137"/>
      <c r="C1149" s="54" t="str">
        <f aca="false">IF(B1149&lt;=0,"",СумаПрописом(B1149))</f>
        <v/>
      </c>
      <c r="D1149" s="32"/>
      <c r="E1149" s="33"/>
      <c r="F1149" s="75" t="s">
        <v>21</v>
      </c>
      <c r="G1149" s="35" t="e">
        <f aca="true">INDIRECT(ADDRESS(ROW(F1149),(N1149+14)))</f>
        <v>#N/A</v>
      </c>
      <c r="H1149" s="36"/>
      <c r="I1149" s="51"/>
      <c r="J1149" s="46"/>
      <c r="K1149" s="33"/>
      <c r="L1149" s="33"/>
      <c r="N1149" s="19" t="n">
        <f aca="false">MATCH($F1149,депутати!$B$1:$B$40,0)</f>
        <v>37</v>
      </c>
      <c r="O1149" s="67" t="e">
        <f aca="false">O1148-IF($N1149=O$5,$B1149,0)</f>
        <v>#N/A</v>
      </c>
      <c r="P1149" s="67" t="e">
        <f aca="false">P1148-IF($N1149=P$5,$B1149,0)</f>
        <v>#N/A</v>
      </c>
      <c r="Q1149" s="67" t="e">
        <f aca="false">Q1148-IF($N1149=Q$5,$B1149,0)</f>
        <v>#N/A</v>
      </c>
      <c r="R1149" s="67" t="e">
        <f aca="false">R1148-IF($N1149=R$5,$B1149,0)</f>
        <v>#N/A</v>
      </c>
      <c r="S1149" s="67" t="e">
        <f aca="false">S1148-IF($N1149=S$5,$B1149,0)</f>
        <v>#N/A</v>
      </c>
      <c r="T1149" s="67" t="e">
        <f aca="false">T1148-IF($N1149=T$5,$B1149,0)</f>
        <v>#N/A</v>
      </c>
      <c r="U1149" s="67" t="e">
        <f aca="false">U1148-IF($N1149=U$5,$B1149,0)</f>
        <v>#N/A</v>
      </c>
      <c r="V1149" s="67" t="e">
        <f aca="false">V1148-IF($N1149=V$5,$B1149,0)</f>
        <v>#N/A</v>
      </c>
      <c r="W1149" s="67" t="e">
        <f aca="false">W1148-IF($N1149=W$5,$B1149,0)</f>
        <v>#N/A</v>
      </c>
      <c r="X1149" s="67" t="e">
        <f aca="false">X1148-IF($N1149=X$5,$B1149,0)</f>
        <v>#N/A</v>
      </c>
      <c r="Y1149" s="67" t="e">
        <f aca="false">Y1148-IF($N1149=Y$5,$B1149,0)</f>
        <v>#N/A</v>
      </c>
      <c r="Z1149" s="67" t="e">
        <f aca="false">Z1148-IF($N1149=Z$5,$B1149,0)</f>
        <v>#N/A</v>
      </c>
      <c r="AA1149" s="67" t="e">
        <f aca="false">AA1148-IF($N1149=AA$5,$B1149,0)</f>
        <v>#N/A</v>
      </c>
      <c r="AB1149" s="67" t="e">
        <f aca="false">AB1148-IF($N1149=AB$5,$B1149,0)</f>
        <v>#N/A</v>
      </c>
      <c r="AC1149" s="67" t="e">
        <f aca="false">AC1148-IF($N1149=AC$5,$B1149,0)</f>
        <v>#N/A</v>
      </c>
      <c r="AD1149" s="67" t="e">
        <f aca="false">AD1148-IF($N1149=AD$5,$B1149,0)</f>
        <v>#N/A</v>
      </c>
      <c r="AE1149" s="67" t="e">
        <f aca="false">AE1148-IF($N1149=AE$5,$B1149,0)</f>
        <v>#N/A</v>
      </c>
      <c r="AF1149" s="67" t="e">
        <f aca="false">AF1148-IF($N1149=AF$5,$B1149,0)</f>
        <v>#N/A</v>
      </c>
      <c r="AG1149" s="67" t="e">
        <f aca="false">AG1148-IF($N1149=AG$5,$B1149,0)</f>
        <v>#N/A</v>
      </c>
      <c r="AH1149" s="67" t="e">
        <f aca="false">AH1148-IF($N1149=AH$5,$B1149,0)</f>
        <v>#N/A</v>
      </c>
      <c r="AI1149" s="67" t="e">
        <f aca="false">AI1148-IF($N1149=AI$5,$B1149,0)</f>
        <v>#N/A</v>
      </c>
      <c r="AJ1149" s="67" t="e">
        <f aca="false">AJ1148-IF($N1149=AJ$5,$B1149,0)</f>
        <v>#N/A</v>
      </c>
      <c r="AK1149" s="67" t="e">
        <f aca="false">AK1148-IF($N1149=AK$5,$B1149,0)</f>
        <v>#N/A</v>
      </c>
      <c r="AL1149" s="67" t="e">
        <f aca="false">AL1148-IF($N1149=AL$5,$B1149,0)</f>
        <v>#N/A</v>
      </c>
      <c r="AM1149" s="67" t="e">
        <f aca="false">AM1148-IF($N1149=AM$5,$B1149,0)</f>
        <v>#N/A</v>
      </c>
      <c r="AN1149" s="67" t="e">
        <f aca="false">AN1148-IF($N1149=AN$5,$B1149,0)</f>
        <v>#N/A</v>
      </c>
      <c r="AO1149" s="67" t="e">
        <f aca="false">AO1148-IF($N1149=AO$5,$B1149,0)</f>
        <v>#N/A</v>
      </c>
      <c r="AP1149" s="67" t="e">
        <f aca="false">AP1148-IF($N1149=AP$5,$B1149,0)</f>
        <v>#N/A</v>
      </c>
      <c r="AQ1149" s="67" t="e">
        <f aca="false">AQ1148-IF($N1149=AQ$5,$B1149,0)</f>
        <v>#N/A</v>
      </c>
      <c r="AR1149" s="67" t="e">
        <f aca="false">AR1148-IF($N1149=AR$5,$B1149,0)</f>
        <v>#N/A</v>
      </c>
      <c r="AS1149" s="67" t="e">
        <f aca="false">AS1148-IF($N1149=AS$5,$B1149,0)</f>
        <v>#N/A</v>
      </c>
      <c r="AT1149" s="67" t="e">
        <f aca="false">AT1148-IF($N1149=AT$5,$B1149,0)</f>
        <v>#N/A</v>
      </c>
      <c r="AU1149" s="67" t="e">
        <f aca="false">AU1148-IF($N1149=AU$5,$B1149,0)</f>
        <v>#N/A</v>
      </c>
      <c r="AV1149" s="67" t="e">
        <f aca="false">AV1148-IF($N1149=AV$5,$B1149,0)</f>
        <v>#N/A</v>
      </c>
      <c r="AW1149" s="67" t="e">
        <f aca="false">AW1148-IF($N1149=AW$5,$B1149,0)</f>
        <v>#N/A</v>
      </c>
      <c r="AX1149" s="67" t="e">
        <f aca="false">AX1148-IF($N1149=AX$5,$B1149,0)</f>
        <v>#N/A</v>
      </c>
      <c r="AY1149" s="67" t="e">
        <f aca="false">AY1148-IF($N1149=AY$5,$B1149,0)</f>
        <v>#N/A</v>
      </c>
      <c r="AZ1149" s="67" t="e">
        <f aca="false">AZ1148-IF($N1149=AZ$5,$B1149,0)</f>
        <v>#N/A</v>
      </c>
      <c r="BA1149" s="67" t="e">
        <f aca="false">BA1148-IF($N1149=BA$5,$B1149,0)</f>
        <v>#N/A</v>
      </c>
      <c r="BB1149" s="67" t="e">
        <f aca="false">BB1148-IF($N1149=BB$5,$B1149,0)</f>
        <v>#N/A</v>
      </c>
    </row>
    <row r="1150" s="68" customFormat="true" ht="30.6" hidden="true" customHeight="true" outlineLevel="0" collapsed="false">
      <c r="A1150" s="5" t="n">
        <f aca="false">A1149+1</f>
        <v>48</v>
      </c>
      <c r="B1150" s="137"/>
      <c r="C1150" s="54" t="str">
        <f aca="false">IF(B1150&lt;=0,"",СумаПрописом(B1150))</f>
        <v/>
      </c>
      <c r="D1150" s="40"/>
      <c r="E1150" s="33"/>
      <c r="F1150" s="75" t="s">
        <v>21</v>
      </c>
      <c r="G1150" s="35" t="e">
        <f aca="true">INDIRECT(ADDRESS(ROW(F1150),(N1150+14)))</f>
        <v>#N/A</v>
      </c>
      <c r="H1150" s="36"/>
      <c r="I1150" s="64"/>
      <c r="J1150" s="109"/>
      <c r="K1150" s="64"/>
      <c r="L1150" s="64"/>
      <c r="N1150" s="19" t="n">
        <f aca="false">MATCH($F1150,депутати!$B$1:$B$40,0)</f>
        <v>37</v>
      </c>
      <c r="O1150" s="67" t="e">
        <f aca="false">O1149-IF($N1150=O$5,$B1150,0)</f>
        <v>#N/A</v>
      </c>
      <c r="P1150" s="67" t="e">
        <f aca="false">P1149-IF($N1150=P$5,$B1150,0)</f>
        <v>#N/A</v>
      </c>
      <c r="Q1150" s="67" t="e">
        <f aca="false">Q1149-IF($N1150=Q$5,$B1150,0)</f>
        <v>#N/A</v>
      </c>
      <c r="R1150" s="67" t="e">
        <f aca="false">R1149-IF($N1150=R$5,$B1150,0)</f>
        <v>#N/A</v>
      </c>
      <c r="S1150" s="67" t="e">
        <f aca="false">S1149-IF($N1150=S$5,$B1150,0)</f>
        <v>#N/A</v>
      </c>
      <c r="T1150" s="67" t="e">
        <f aca="false">T1149-IF($N1150=T$5,$B1150,0)</f>
        <v>#N/A</v>
      </c>
      <c r="U1150" s="67" t="e">
        <f aca="false">U1149-IF($N1150=U$5,$B1150,0)</f>
        <v>#N/A</v>
      </c>
      <c r="V1150" s="67" t="e">
        <f aca="false">V1149-IF($N1150=V$5,$B1150,0)</f>
        <v>#N/A</v>
      </c>
      <c r="W1150" s="67" t="e">
        <f aca="false">W1149-IF($N1150=W$5,$B1150,0)</f>
        <v>#N/A</v>
      </c>
      <c r="X1150" s="67" t="e">
        <f aca="false">X1149-IF($N1150=X$5,$B1150,0)</f>
        <v>#N/A</v>
      </c>
      <c r="Y1150" s="67" t="e">
        <f aca="false">Y1149-IF($N1150=Y$5,$B1150,0)</f>
        <v>#N/A</v>
      </c>
      <c r="Z1150" s="67" t="e">
        <f aca="false">Z1149-IF($N1150=Z$5,$B1150,0)</f>
        <v>#N/A</v>
      </c>
      <c r="AA1150" s="67" t="e">
        <f aca="false">AA1149-IF($N1150=AA$5,$B1150,0)</f>
        <v>#N/A</v>
      </c>
      <c r="AB1150" s="67" t="e">
        <f aca="false">AB1149-IF($N1150=AB$5,$B1150,0)</f>
        <v>#N/A</v>
      </c>
      <c r="AC1150" s="67" t="e">
        <f aca="false">AC1149-IF($N1150=AC$5,$B1150,0)</f>
        <v>#N/A</v>
      </c>
      <c r="AD1150" s="67" t="e">
        <f aca="false">AD1149-IF($N1150=AD$5,$B1150,0)</f>
        <v>#N/A</v>
      </c>
      <c r="AE1150" s="67" t="e">
        <f aca="false">AE1149-IF($N1150=AE$5,$B1150,0)</f>
        <v>#N/A</v>
      </c>
      <c r="AF1150" s="67" t="e">
        <f aca="false">AF1149-IF($N1150=AF$5,$B1150,0)</f>
        <v>#N/A</v>
      </c>
      <c r="AG1150" s="67" t="e">
        <f aca="false">AG1149-IF($N1150=AG$5,$B1150,0)</f>
        <v>#N/A</v>
      </c>
      <c r="AH1150" s="67" t="e">
        <f aca="false">AH1149-IF($N1150=AH$5,$B1150,0)</f>
        <v>#N/A</v>
      </c>
      <c r="AI1150" s="67" t="e">
        <f aca="false">AI1149-IF($N1150=AI$5,$B1150,0)</f>
        <v>#N/A</v>
      </c>
      <c r="AJ1150" s="67" t="e">
        <f aca="false">AJ1149-IF($N1150=AJ$5,$B1150,0)</f>
        <v>#N/A</v>
      </c>
      <c r="AK1150" s="67" t="e">
        <f aca="false">AK1149-IF($N1150=AK$5,$B1150,0)</f>
        <v>#N/A</v>
      </c>
      <c r="AL1150" s="67" t="e">
        <f aca="false">AL1149-IF($N1150=AL$5,$B1150,0)</f>
        <v>#N/A</v>
      </c>
      <c r="AM1150" s="67" t="e">
        <f aca="false">AM1149-IF($N1150=AM$5,$B1150,0)</f>
        <v>#N/A</v>
      </c>
      <c r="AN1150" s="67" t="e">
        <f aca="false">AN1149-IF($N1150=AN$5,$B1150,0)</f>
        <v>#N/A</v>
      </c>
      <c r="AO1150" s="67" t="e">
        <f aca="false">AO1149-IF($N1150=AO$5,$B1150,0)</f>
        <v>#N/A</v>
      </c>
      <c r="AP1150" s="67" t="e">
        <f aca="false">AP1149-IF($N1150=AP$5,$B1150,0)</f>
        <v>#N/A</v>
      </c>
      <c r="AQ1150" s="67" t="e">
        <f aca="false">AQ1149-IF($N1150=AQ$5,$B1150,0)</f>
        <v>#N/A</v>
      </c>
      <c r="AR1150" s="67" t="e">
        <f aca="false">AR1149-IF($N1150=AR$5,$B1150,0)</f>
        <v>#N/A</v>
      </c>
      <c r="AS1150" s="67" t="e">
        <f aca="false">AS1149-IF($N1150=AS$5,$B1150,0)</f>
        <v>#N/A</v>
      </c>
      <c r="AT1150" s="67" t="e">
        <f aca="false">AT1149-IF($N1150=AT$5,$B1150,0)</f>
        <v>#N/A</v>
      </c>
      <c r="AU1150" s="67" t="e">
        <f aca="false">AU1149-IF($N1150=AU$5,$B1150,0)</f>
        <v>#N/A</v>
      </c>
      <c r="AV1150" s="67" t="e">
        <f aca="false">AV1149-IF($N1150=AV$5,$B1150,0)</f>
        <v>#N/A</v>
      </c>
      <c r="AW1150" s="67" t="e">
        <f aca="false">AW1149-IF($N1150=AW$5,$B1150,0)</f>
        <v>#N/A</v>
      </c>
      <c r="AX1150" s="67" t="e">
        <f aca="false">AX1149-IF($N1150=AX$5,$B1150,0)</f>
        <v>#N/A</v>
      </c>
      <c r="AY1150" s="67" t="e">
        <f aca="false">AY1149-IF($N1150=AY$5,$B1150,0)</f>
        <v>#N/A</v>
      </c>
      <c r="AZ1150" s="67" t="e">
        <f aca="false">AZ1149-IF($N1150=AZ$5,$B1150,0)</f>
        <v>#N/A</v>
      </c>
      <c r="BA1150" s="67" t="e">
        <f aca="false">BA1149-IF($N1150=BA$5,$B1150,0)</f>
        <v>#N/A</v>
      </c>
      <c r="BB1150" s="67" t="e">
        <f aca="false">BB1149-IF($N1150=BB$5,$B1150,0)</f>
        <v>#N/A</v>
      </c>
    </row>
    <row r="1151" s="68" customFormat="true" ht="30.6" hidden="true" customHeight="true" outlineLevel="0" collapsed="false">
      <c r="A1151" s="5" t="n">
        <f aca="false">A1150+1</f>
        <v>49</v>
      </c>
      <c r="B1151" s="137"/>
      <c r="C1151" s="54" t="str">
        <f aca="false">IF(B1151&lt;=0,"",СумаПрописом(B1151))</f>
        <v/>
      </c>
      <c r="D1151" s="40"/>
      <c r="E1151" s="33"/>
      <c r="F1151" s="75" t="s">
        <v>21</v>
      </c>
      <c r="G1151" s="35" t="e">
        <f aca="true">INDIRECT(ADDRESS(ROW(F1151),(N1151+14)))</f>
        <v>#N/A</v>
      </c>
      <c r="H1151" s="36"/>
      <c r="I1151" s="57"/>
      <c r="J1151" s="46"/>
      <c r="K1151" s="64"/>
      <c r="L1151" s="64"/>
      <c r="N1151" s="19" t="n">
        <f aca="false">MATCH($F1151,депутати!$B$1:$B$40,0)</f>
        <v>37</v>
      </c>
      <c r="O1151" s="67" t="e">
        <f aca="false">O1150-IF($N1151=O$5,$B1151,0)</f>
        <v>#N/A</v>
      </c>
      <c r="P1151" s="67" t="e">
        <f aca="false">P1150-IF($N1151=P$5,$B1151,0)</f>
        <v>#N/A</v>
      </c>
      <c r="Q1151" s="67" t="e">
        <f aca="false">Q1150-IF($N1151=Q$5,$B1151,0)</f>
        <v>#N/A</v>
      </c>
      <c r="R1151" s="67" t="e">
        <f aca="false">R1150-IF($N1151=R$5,$B1151,0)</f>
        <v>#N/A</v>
      </c>
      <c r="S1151" s="67" t="e">
        <f aca="false">S1150-IF($N1151=S$5,$B1151,0)</f>
        <v>#N/A</v>
      </c>
      <c r="T1151" s="67" t="e">
        <f aca="false">T1150-IF($N1151=T$5,$B1151,0)</f>
        <v>#N/A</v>
      </c>
      <c r="U1151" s="67" t="e">
        <f aca="false">U1150-IF($N1151=U$5,$B1151,0)</f>
        <v>#N/A</v>
      </c>
      <c r="V1151" s="67" t="e">
        <f aca="false">V1150-IF($N1151=V$5,$B1151,0)</f>
        <v>#N/A</v>
      </c>
      <c r="W1151" s="67" t="e">
        <f aca="false">W1150-IF($N1151=W$5,$B1151,0)</f>
        <v>#N/A</v>
      </c>
      <c r="X1151" s="67" t="e">
        <f aca="false">X1150-IF($N1151=X$5,$B1151,0)</f>
        <v>#N/A</v>
      </c>
      <c r="Y1151" s="67" t="e">
        <f aca="false">Y1150-IF($N1151=Y$5,$B1151,0)</f>
        <v>#N/A</v>
      </c>
      <c r="Z1151" s="67" t="e">
        <f aca="false">Z1150-IF($N1151=Z$5,$B1151,0)</f>
        <v>#N/A</v>
      </c>
      <c r="AA1151" s="67" t="e">
        <f aca="false">AA1150-IF($N1151=AA$5,$B1151,0)</f>
        <v>#N/A</v>
      </c>
      <c r="AB1151" s="67" t="e">
        <f aca="false">AB1150-IF($N1151=AB$5,$B1151,0)</f>
        <v>#N/A</v>
      </c>
      <c r="AC1151" s="67" t="e">
        <f aca="false">AC1150-IF($N1151=AC$5,$B1151,0)</f>
        <v>#N/A</v>
      </c>
      <c r="AD1151" s="67" t="e">
        <f aca="false">AD1150-IF($N1151=AD$5,$B1151,0)</f>
        <v>#N/A</v>
      </c>
      <c r="AE1151" s="67" t="e">
        <f aca="false">AE1150-IF($N1151=AE$5,$B1151,0)</f>
        <v>#N/A</v>
      </c>
      <c r="AF1151" s="67" t="e">
        <f aca="false">AF1150-IF($N1151=AF$5,$B1151,0)</f>
        <v>#N/A</v>
      </c>
      <c r="AG1151" s="67" t="e">
        <f aca="false">AG1150-IF($N1151=AG$5,$B1151,0)</f>
        <v>#N/A</v>
      </c>
      <c r="AH1151" s="67" t="e">
        <f aca="false">AH1150-IF($N1151=AH$5,$B1151,0)</f>
        <v>#N/A</v>
      </c>
      <c r="AI1151" s="67" t="e">
        <f aca="false">AI1150-IF($N1151=AI$5,$B1151,0)</f>
        <v>#N/A</v>
      </c>
      <c r="AJ1151" s="67" t="e">
        <f aca="false">AJ1150-IF($N1151=AJ$5,$B1151,0)</f>
        <v>#N/A</v>
      </c>
      <c r="AK1151" s="67" t="e">
        <f aca="false">AK1150-IF($N1151=AK$5,$B1151,0)</f>
        <v>#N/A</v>
      </c>
      <c r="AL1151" s="67" t="e">
        <f aca="false">AL1150-IF($N1151=AL$5,$B1151,0)</f>
        <v>#N/A</v>
      </c>
      <c r="AM1151" s="67" t="e">
        <f aca="false">AM1150-IF($N1151=AM$5,$B1151,0)</f>
        <v>#N/A</v>
      </c>
      <c r="AN1151" s="67" t="e">
        <f aca="false">AN1150-IF($N1151=AN$5,$B1151,0)</f>
        <v>#N/A</v>
      </c>
      <c r="AO1151" s="67" t="e">
        <f aca="false">AO1150-IF($N1151=AO$5,$B1151,0)</f>
        <v>#N/A</v>
      </c>
      <c r="AP1151" s="67" t="e">
        <f aca="false">AP1150-IF($N1151=AP$5,$B1151,0)</f>
        <v>#N/A</v>
      </c>
      <c r="AQ1151" s="67" t="e">
        <f aca="false">AQ1150-IF($N1151=AQ$5,$B1151,0)</f>
        <v>#N/A</v>
      </c>
      <c r="AR1151" s="67" t="e">
        <f aca="false">AR1150-IF($N1151=AR$5,$B1151,0)</f>
        <v>#N/A</v>
      </c>
      <c r="AS1151" s="67" t="e">
        <f aca="false">AS1150-IF($N1151=AS$5,$B1151,0)</f>
        <v>#N/A</v>
      </c>
      <c r="AT1151" s="67" t="e">
        <f aca="false">AT1150-IF($N1151=AT$5,$B1151,0)</f>
        <v>#N/A</v>
      </c>
      <c r="AU1151" s="67" t="e">
        <f aca="false">AU1150-IF($N1151=AU$5,$B1151,0)</f>
        <v>#N/A</v>
      </c>
      <c r="AV1151" s="67" t="e">
        <f aca="false">AV1150-IF($N1151=AV$5,$B1151,0)</f>
        <v>#N/A</v>
      </c>
      <c r="AW1151" s="67" t="e">
        <f aca="false">AW1150-IF($N1151=AW$5,$B1151,0)</f>
        <v>#N/A</v>
      </c>
      <c r="AX1151" s="67" t="e">
        <f aca="false">AX1150-IF($N1151=AX$5,$B1151,0)</f>
        <v>#N/A</v>
      </c>
      <c r="AY1151" s="67" t="e">
        <f aca="false">AY1150-IF($N1151=AY$5,$B1151,0)</f>
        <v>#N/A</v>
      </c>
      <c r="AZ1151" s="67" t="e">
        <f aca="false">AZ1150-IF($N1151=AZ$5,$B1151,0)</f>
        <v>#N/A</v>
      </c>
      <c r="BA1151" s="67" t="e">
        <f aca="false">BA1150-IF($N1151=BA$5,$B1151,0)</f>
        <v>#N/A</v>
      </c>
      <c r="BB1151" s="67" t="e">
        <f aca="false">BB1150-IF($N1151=BB$5,$B1151,0)</f>
        <v>#N/A</v>
      </c>
    </row>
    <row r="1152" s="68" customFormat="true" ht="30.6" hidden="true" customHeight="true" outlineLevel="0" collapsed="false">
      <c r="A1152" s="5" t="n">
        <f aca="false">A1151+1</f>
        <v>50</v>
      </c>
      <c r="B1152" s="137"/>
      <c r="C1152" s="54" t="str">
        <f aca="false">IF(B1152&lt;=0,"",СумаПрописом(B1152))</f>
        <v/>
      </c>
      <c r="D1152" s="40"/>
      <c r="E1152" s="33"/>
      <c r="F1152" s="75" t="s">
        <v>21</v>
      </c>
      <c r="G1152" s="35" t="e">
        <f aca="true">INDIRECT(ADDRESS(ROW(F1152),(N1152+14)))</f>
        <v>#N/A</v>
      </c>
      <c r="H1152" s="36"/>
      <c r="I1152" s="51"/>
      <c r="J1152" s="46"/>
      <c r="K1152" s="64"/>
      <c r="L1152" s="64"/>
      <c r="N1152" s="19" t="n">
        <f aca="false">MATCH($F1152,депутати!$B$1:$B$40,0)</f>
        <v>37</v>
      </c>
      <c r="O1152" s="67" t="e">
        <f aca="false">O1151-IF($N1152=O$5,$B1152,0)</f>
        <v>#N/A</v>
      </c>
      <c r="P1152" s="67" t="e">
        <f aca="false">P1151-IF($N1152=P$5,$B1152,0)</f>
        <v>#N/A</v>
      </c>
      <c r="Q1152" s="67" t="e">
        <f aca="false">Q1151-IF($N1152=Q$5,$B1152,0)</f>
        <v>#N/A</v>
      </c>
      <c r="R1152" s="67" t="e">
        <f aca="false">R1151-IF($N1152=R$5,$B1152,0)</f>
        <v>#N/A</v>
      </c>
      <c r="S1152" s="67" t="e">
        <f aca="false">S1151-IF($N1152=S$5,$B1152,0)</f>
        <v>#N/A</v>
      </c>
      <c r="T1152" s="67" t="e">
        <f aca="false">T1151-IF($N1152=T$5,$B1152,0)</f>
        <v>#N/A</v>
      </c>
      <c r="U1152" s="67" t="e">
        <f aca="false">U1151-IF($N1152=U$5,$B1152,0)</f>
        <v>#N/A</v>
      </c>
      <c r="V1152" s="67" t="e">
        <f aca="false">V1151-IF($N1152=V$5,$B1152,0)</f>
        <v>#N/A</v>
      </c>
      <c r="W1152" s="67" t="e">
        <f aca="false">W1151-IF($N1152=W$5,$B1152,0)</f>
        <v>#N/A</v>
      </c>
      <c r="X1152" s="67" t="e">
        <f aca="false">X1151-IF($N1152=X$5,$B1152,0)</f>
        <v>#N/A</v>
      </c>
      <c r="Y1152" s="67" t="e">
        <f aca="false">Y1151-IF($N1152=Y$5,$B1152,0)</f>
        <v>#N/A</v>
      </c>
      <c r="Z1152" s="67" t="e">
        <f aca="false">Z1151-IF($N1152=Z$5,$B1152,0)</f>
        <v>#N/A</v>
      </c>
      <c r="AA1152" s="67" t="e">
        <f aca="false">AA1151-IF($N1152=AA$5,$B1152,0)</f>
        <v>#N/A</v>
      </c>
      <c r="AB1152" s="67" t="e">
        <f aca="false">AB1151-IF($N1152=AB$5,$B1152,0)</f>
        <v>#N/A</v>
      </c>
      <c r="AC1152" s="67" t="e">
        <f aca="false">AC1151-IF($N1152=AC$5,$B1152,0)</f>
        <v>#N/A</v>
      </c>
      <c r="AD1152" s="67" t="e">
        <f aca="false">AD1151-IF($N1152=AD$5,$B1152,0)</f>
        <v>#N/A</v>
      </c>
      <c r="AE1152" s="67" t="e">
        <f aca="false">AE1151-IF($N1152=AE$5,$B1152,0)</f>
        <v>#N/A</v>
      </c>
      <c r="AF1152" s="67" t="e">
        <f aca="false">AF1151-IF($N1152=AF$5,$B1152,0)</f>
        <v>#N/A</v>
      </c>
      <c r="AG1152" s="67" t="e">
        <f aca="false">AG1151-IF($N1152=AG$5,$B1152,0)</f>
        <v>#N/A</v>
      </c>
      <c r="AH1152" s="67" t="e">
        <f aca="false">AH1151-IF($N1152=AH$5,$B1152,0)</f>
        <v>#N/A</v>
      </c>
      <c r="AI1152" s="67" t="e">
        <f aca="false">AI1151-IF($N1152=AI$5,$B1152,0)</f>
        <v>#N/A</v>
      </c>
      <c r="AJ1152" s="67" t="e">
        <f aca="false">AJ1151-IF($N1152=AJ$5,$B1152,0)</f>
        <v>#N/A</v>
      </c>
      <c r="AK1152" s="67" t="e">
        <f aca="false">AK1151-IF($N1152=AK$5,$B1152,0)</f>
        <v>#N/A</v>
      </c>
      <c r="AL1152" s="67" t="e">
        <f aca="false">AL1151-IF($N1152=AL$5,$B1152,0)</f>
        <v>#N/A</v>
      </c>
      <c r="AM1152" s="67" t="e">
        <f aca="false">AM1151-IF($N1152=AM$5,$B1152,0)</f>
        <v>#N/A</v>
      </c>
      <c r="AN1152" s="67" t="e">
        <f aca="false">AN1151-IF($N1152=AN$5,$B1152,0)</f>
        <v>#N/A</v>
      </c>
      <c r="AO1152" s="67" t="e">
        <f aca="false">AO1151-IF($N1152=AO$5,$B1152,0)</f>
        <v>#N/A</v>
      </c>
      <c r="AP1152" s="67" t="e">
        <f aca="false">AP1151-IF($N1152=AP$5,$B1152,0)</f>
        <v>#N/A</v>
      </c>
      <c r="AQ1152" s="67" t="e">
        <f aca="false">AQ1151-IF($N1152=AQ$5,$B1152,0)</f>
        <v>#N/A</v>
      </c>
      <c r="AR1152" s="67" t="e">
        <f aca="false">AR1151-IF($N1152=AR$5,$B1152,0)</f>
        <v>#N/A</v>
      </c>
      <c r="AS1152" s="67" t="e">
        <f aca="false">AS1151-IF($N1152=AS$5,$B1152,0)</f>
        <v>#N/A</v>
      </c>
      <c r="AT1152" s="67" t="e">
        <f aca="false">AT1151-IF($N1152=AT$5,$B1152,0)</f>
        <v>#N/A</v>
      </c>
      <c r="AU1152" s="67" t="e">
        <f aca="false">AU1151-IF($N1152=AU$5,$B1152,0)</f>
        <v>#N/A</v>
      </c>
      <c r="AV1152" s="67" t="e">
        <f aca="false">AV1151-IF($N1152=AV$5,$B1152,0)</f>
        <v>#N/A</v>
      </c>
      <c r="AW1152" s="67" t="e">
        <f aca="false">AW1151-IF($N1152=AW$5,$B1152,0)</f>
        <v>#N/A</v>
      </c>
      <c r="AX1152" s="67" t="e">
        <f aca="false">AX1151-IF($N1152=AX$5,$B1152,0)</f>
        <v>#N/A</v>
      </c>
      <c r="AY1152" s="67" t="e">
        <f aca="false">AY1151-IF($N1152=AY$5,$B1152,0)</f>
        <v>#N/A</v>
      </c>
      <c r="AZ1152" s="67" t="e">
        <f aca="false">AZ1151-IF($N1152=AZ$5,$B1152,0)</f>
        <v>#N/A</v>
      </c>
      <c r="BA1152" s="67" t="e">
        <f aca="false">BA1151-IF($N1152=BA$5,$B1152,0)</f>
        <v>#N/A</v>
      </c>
      <c r="BB1152" s="67" t="e">
        <f aca="false">BB1151-IF($N1152=BB$5,$B1152,0)</f>
        <v>#N/A</v>
      </c>
    </row>
    <row r="1153" s="68" customFormat="true" ht="30.6" hidden="true" customHeight="true" outlineLevel="0" collapsed="false">
      <c r="A1153" s="5" t="n">
        <f aca="false">A1152+1</f>
        <v>51</v>
      </c>
      <c r="B1153" s="137"/>
      <c r="C1153" s="54" t="str">
        <f aca="false">IF(B1153&lt;=0,"",СумаПрописом(B1153))</f>
        <v/>
      </c>
      <c r="D1153" s="40"/>
      <c r="E1153" s="33"/>
      <c r="F1153" s="75" t="s">
        <v>21</v>
      </c>
      <c r="G1153" s="35" t="e">
        <f aca="true">INDIRECT(ADDRESS(ROW(F1153),(N1153+14)))</f>
        <v>#N/A</v>
      </c>
      <c r="H1153" s="36"/>
      <c r="I1153" s="57"/>
      <c r="J1153" s="46"/>
      <c r="K1153" s="64"/>
      <c r="L1153" s="64"/>
      <c r="N1153" s="19" t="n">
        <f aca="false">MATCH($F1153,депутати!$B$1:$B$40,0)</f>
        <v>37</v>
      </c>
      <c r="O1153" s="67" t="e">
        <f aca="false">O1152-IF($N1153=O$5,$B1153,0)</f>
        <v>#N/A</v>
      </c>
      <c r="P1153" s="67" t="e">
        <f aca="false">P1152-IF($N1153=P$5,$B1153,0)</f>
        <v>#N/A</v>
      </c>
      <c r="Q1153" s="67" t="e">
        <f aca="false">Q1152-IF($N1153=Q$5,$B1153,0)</f>
        <v>#N/A</v>
      </c>
      <c r="R1153" s="67" t="e">
        <f aca="false">R1152-IF($N1153=R$5,$B1153,0)</f>
        <v>#N/A</v>
      </c>
      <c r="S1153" s="67" t="e">
        <f aca="false">S1152-IF($N1153=S$5,$B1153,0)</f>
        <v>#N/A</v>
      </c>
      <c r="T1153" s="67" t="e">
        <f aca="false">T1152-IF($N1153=T$5,$B1153,0)</f>
        <v>#N/A</v>
      </c>
      <c r="U1153" s="67" t="e">
        <f aca="false">U1152-IF($N1153=U$5,$B1153,0)</f>
        <v>#N/A</v>
      </c>
      <c r="V1153" s="67" t="e">
        <f aca="false">V1152-IF($N1153=V$5,$B1153,0)</f>
        <v>#N/A</v>
      </c>
      <c r="W1153" s="67" t="e">
        <f aca="false">W1152-IF($N1153=W$5,$B1153,0)</f>
        <v>#N/A</v>
      </c>
      <c r="X1153" s="67" t="e">
        <f aca="false">X1152-IF($N1153=X$5,$B1153,0)</f>
        <v>#N/A</v>
      </c>
      <c r="Y1153" s="67" t="e">
        <f aca="false">Y1152-IF($N1153=Y$5,$B1153,0)</f>
        <v>#N/A</v>
      </c>
      <c r="Z1153" s="67" t="e">
        <f aca="false">Z1152-IF($N1153=Z$5,$B1153,0)</f>
        <v>#N/A</v>
      </c>
      <c r="AA1153" s="67" t="e">
        <f aca="false">AA1152-IF($N1153=AA$5,$B1153,0)</f>
        <v>#N/A</v>
      </c>
      <c r="AB1153" s="67" t="e">
        <f aca="false">AB1152-IF($N1153=AB$5,$B1153,0)</f>
        <v>#N/A</v>
      </c>
      <c r="AC1153" s="67" t="e">
        <f aca="false">AC1152-IF($N1153=AC$5,$B1153,0)</f>
        <v>#N/A</v>
      </c>
      <c r="AD1153" s="67" t="e">
        <f aca="false">AD1152-IF($N1153=AD$5,$B1153,0)</f>
        <v>#N/A</v>
      </c>
      <c r="AE1153" s="67" t="e">
        <f aca="false">AE1152-IF($N1153=AE$5,$B1153,0)</f>
        <v>#N/A</v>
      </c>
      <c r="AF1153" s="67" t="e">
        <f aca="false">AF1152-IF($N1153=AF$5,$B1153,0)</f>
        <v>#N/A</v>
      </c>
      <c r="AG1153" s="67" t="e">
        <f aca="false">AG1152-IF($N1153=AG$5,$B1153,0)</f>
        <v>#N/A</v>
      </c>
      <c r="AH1153" s="67" t="e">
        <f aca="false">AH1152-IF($N1153=AH$5,$B1153,0)</f>
        <v>#N/A</v>
      </c>
      <c r="AI1153" s="67" t="e">
        <f aca="false">AI1152-IF($N1153=AI$5,$B1153,0)</f>
        <v>#N/A</v>
      </c>
      <c r="AJ1153" s="67" t="e">
        <f aca="false">AJ1152-IF($N1153=AJ$5,$B1153,0)</f>
        <v>#N/A</v>
      </c>
      <c r="AK1153" s="67" t="e">
        <f aca="false">AK1152-IF($N1153=AK$5,$B1153,0)</f>
        <v>#N/A</v>
      </c>
      <c r="AL1153" s="67" t="e">
        <f aca="false">AL1152-IF($N1153=AL$5,$B1153,0)</f>
        <v>#N/A</v>
      </c>
      <c r="AM1153" s="67" t="e">
        <f aca="false">AM1152-IF($N1153=AM$5,$B1153,0)</f>
        <v>#N/A</v>
      </c>
      <c r="AN1153" s="67" t="e">
        <f aca="false">AN1152-IF($N1153=AN$5,$B1153,0)</f>
        <v>#N/A</v>
      </c>
      <c r="AO1153" s="67" t="e">
        <f aca="false">AO1152-IF($N1153=AO$5,$B1153,0)</f>
        <v>#N/A</v>
      </c>
      <c r="AP1153" s="67" t="e">
        <f aca="false">AP1152-IF($N1153=AP$5,$B1153,0)</f>
        <v>#N/A</v>
      </c>
      <c r="AQ1153" s="67" t="e">
        <f aca="false">AQ1152-IF($N1153=AQ$5,$B1153,0)</f>
        <v>#N/A</v>
      </c>
      <c r="AR1153" s="67" t="e">
        <f aca="false">AR1152-IF($N1153=AR$5,$B1153,0)</f>
        <v>#N/A</v>
      </c>
      <c r="AS1153" s="67" t="e">
        <f aca="false">AS1152-IF($N1153=AS$5,$B1153,0)</f>
        <v>#N/A</v>
      </c>
      <c r="AT1153" s="67" t="e">
        <f aca="false">AT1152-IF($N1153=AT$5,$B1153,0)</f>
        <v>#N/A</v>
      </c>
      <c r="AU1153" s="67" t="e">
        <f aca="false">AU1152-IF($N1153=AU$5,$B1153,0)</f>
        <v>#N/A</v>
      </c>
      <c r="AV1153" s="67" t="e">
        <f aca="false">AV1152-IF($N1153=AV$5,$B1153,0)</f>
        <v>#N/A</v>
      </c>
      <c r="AW1153" s="67" t="e">
        <f aca="false">AW1152-IF($N1153=AW$5,$B1153,0)</f>
        <v>#N/A</v>
      </c>
      <c r="AX1153" s="67" t="e">
        <f aca="false">AX1152-IF($N1153=AX$5,$B1153,0)</f>
        <v>#N/A</v>
      </c>
      <c r="AY1153" s="67" t="e">
        <f aca="false">AY1152-IF($N1153=AY$5,$B1153,0)</f>
        <v>#N/A</v>
      </c>
      <c r="AZ1153" s="67" t="e">
        <f aca="false">AZ1152-IF($N1153=AZ$5,$B1153,0)</f>
        <v>#N/A</v>
      </c>
      <c r="BA1153" s="67" t="e">
        <f aca="false">BA1152-IF($N1153=BA$5,$B1153,0)</f>
        <v>#N/A</v>
      </c>
      <c r="BB1153" s="67" t="e">
        <f aca="false">BB1152-IF($N1153=BB$5,$B1153,0)</f>
        <v>#N/A</v>
      </c>
    </row>
    <row r="1154" s="68" customFormat="true" ht="30.6" hidden="true" customHeight="true" outlineLevel="0" collapsed="false">
      <c r="A1154" s="5" t="n">
        <f aca="false">A1153+1</f>
        <v>52</v>
      </c>
      <c r="B1154" s="137"/>
      <c r="C1154" s="54" t="str">
        <f aca="false">IF(B1154&lt;=0,"",СумаПрописом(B1154))</f>
        <v/>
      </c>
      <c r="D1154" s="40"/>
      <c r="E1154" s="33"/>
      <c r="F1154" s="75" t="s">
        <v>21</v>
      </c>
      <c r="G1154" s="35" t="e">
        <f aca="true">INDIRECT(ADDRESS(ROW(F1154),(N1154+14)))</f>
        <v>#N/A</v>
      </c>
      <c r="H1154" s="36"/>
      <c r="I1154" s="51"/>
      <c r="J1154" s="46"/>
      <c r="K1154" s="64"/>
      <c r="L1154" s="64"/>
      <c r="N1154" s="19" t="n">
        <f aca="false">MATCH($F1154,депутати!$B$1:$B$40,0)</f>
        <v>37</v>
      </c>
      <c r="O1154" s="67" t="e">
        <f aca="false">O1153-IF($N1154=O$5,$B1154,0)</f>
        <v>#N/A</v>
      </c>
      <c r="P1154" s="67" t="e">
        <f aca="false">P1153-IF($N1154=P$5,$B1154,0)</f>
        <v>#N/A</v>
      </c>
      <c r="Q1154" s="67" t="e">
        <f aca="false">Q1153-IF($N1154=Q$5,$B1154,0)</f>
        <v>#N/A</v>
      </c>
      <c r="R1154" s="67" t="e">
        <f aca="false">R1153-IF($N1154=R$5,$B1154,0)</f>
        <v>#N/A</v>
      </c>
      <c r="S1154" s="67" t="e">
        <f aca="false">S1153-IF($N1154=S$5,$B1154,0)</f>
        <v>#N/A</v>
      </c>
      <c r="T1154" s="67" t="e">
        <f aca="false">T1153-IF($N1154=T$5,$B1154,0)</f>
        <v>#N/A</v>
      </c>
      <c r="U1154" s="67" t="e">
        <f aca="false">U1153-IF($N1154=U$5,$B1154,0)</f>
        <v>#N/A</v>
      </c>
      <c r="V1154" s="67" t="e">
        <f aca="false">V1153-IF($N1154=V$5,$B1154,0)</f>
        <v>#N/A</v>
      </c>
      <c r="W1154" s="67" t="e">
        <f aca="false">W1153-IF($N1154=W$5,$B1154,0)</f>
        <v>#N/A</v>
      </c>
      <c r="X1154" s="67" t="e">
        <f aca="false">X1153-IF($N1154=X$5,$B1154,0)</f>
        <v>#N/A</v>
      </c>
      <c r="Y1154" s="67" t="e">
        <f aca="false">Y1153-IF($N1154=Y$5,$B1154,0)</f>
        <v>#N/A</v>
      </c>
      <c r="Z1154" s="67" t="e">
        <f aca="false">Z1153-IF($N1154=Z$5,$B1154,0)</f>
        <v>#N/A</v>
      </c>
      <c r="AA1154" s="67" t="e">
        <f aca="false">AA1153-IF($N1154=AA$5,$B1154,0)</f>
        <v>#N/A</v>
      </c>
      <c r="AB1154" s="67" t="e">
        <f aca="false">AB1153-IF($N1154=AB$5,$B1154,0)</f>
        <v>#N/A</v>
      </c>
      <c r="AC1154" s="67" t="e">
        <f aca="false">AC1153-IF($N1154=AC$5,$B1154,0)</f>
        <v>#N/A</v>
      </c>
      <c r="AD1154" s="67" t="e">
        <f aca="false">AD1153-IF($N1154=AD$5,$B1154,0)</f>
        <v>#N/A</v>
      </c>
      <c r="AE1154" s="67" t="e">
        <f aca="false">AE1153-IF($N1154=AE$5,$B1154,0)</f>
        <v>#N/A</v>
      </c>
      <c r="AF1154" s="67" t="e">
        <f aca="false">AF1153-IF($N1154=AF$5,$B1154,0)</f>
        <v>#N/A</v>
      </c>
      <c r="AG1154" s="67" t="e">
        <f aca="false">AG1153-IF($N1154=AG$5,$B1154,0)</f>
        <v>#N/A</v>
      </c>
      <c r="AH1154" s="67" t="e">
        <f aca="false">AH1153-IF($N1154=AH$5,$B1154,0)</f>
        <v>#N/A</v>
      </c>
      <c r="AI1154" s="67" t="e">
        <f aca="false">AI1153-IF($N1154=AI$5,$B1154,0)</f>
        <v>#N/A</v>
      </c>
      <c r="AJ1154" s="67" t="e">
        <f aca="false">AJ1153-IF($N1154=AJ$5,$B1154,0)</f>
        <v>#N/A</v>
      </c>
      <c r="AK1154" s="67" t="e">
        <f aca="false">AK1153-IF($N1154=AK$5,$B1154,0)</f>
        <v>#N/A</v>
      </c>
      <c r="AL1154" s="67" t="e">
        <f aca="false">AL1153-IF($N1154=AL$5,$B1154,0)</f>
        <v>#N/A</v>
      </c>
      <c r="AM1154" s="67" t="e">
        <f aca="false">AM1153-IF($N1154=AM$5,$B1154,0)</f>
        <v>#N/A</v>
      </c>
      <c r="AN1154" s="67" t="e">
        <f aca="false">AN1153-IF($N1154=AN$5,$B1154,0)</f>
        <v>#N/A</v>
      </c>
      <c r="AO1154" s="67" t="e">
        <f aca="false">AO1153-IF($N1154=AO$5,$B1154,0)</f>
        <v>#N/A</v>
      </c>
      <c r="AP1154" s="67" t="e">
        <f aca="false">AP1153-IF($N1154=AP$5,$B1154,0)</f>
        <v>#N/A</v>
      </c>
      <c r="AQ1154" s="67" t="e">
        <f aca="false">AQ1153-IF($N1154=AQ$5,$B1154,0)</f>
        <v>#N/A</v>
      </c>
      <c r="AR1154" s="67" t="e">
        <f aca="false">AR1153-IF($N1154=AR$5,$B1154,0)</f>
        <v>#N/A</v>
      </c>
      <c r="AS1154" s="67" t="e">
        <f aca="false">AS1153-IF($N1154=AS$5,$B1154,0)</f>
        <v>#N/A</v>
      </c>
      <c r="AT1154" s="67" t="e">
        <f aca="false">AT1153-IF($N1154=AT$5,$B1154,0)</f>
        <v>#N/A</v>
      </c>
      <c r="AU1154" s="67" t="e">
        <f aca="false">AU1153-IF($N1154=AU$5,$B1154,0)</f>
        <v>#N/A</v>
      </c>
      <c r="AV1154" s="67" t="e">
        <f aca="false">AV1153-IF($N1154=AV$5,$B1154,0)</f>
        <v>#N/A</v>
      </c>
      <c r="AW1154" s="67" t="e">
        <f aca="false">AW1153-IF($N1154=AW$5,$B1154,0)</f>
        <v>#N/A</v>
      </c>
      <c r="AX1154" s="67" t="e">
        <f aca="false">AX1153-IF($N1154=AX$5,$B1154,0)</f>
        <v>#N/A</v>
      </c>
      <c r="AY1154" s="67" t="e">
        <f aca="false">AY1153-IF($N1154=AY$5,$B1154,0)</f>
        <v>#N/A</v>
      </c>
      <c r="AZ1154" s="67" t="e">
        <f aca="false">AZ1153-IF($N1154=AZ$5,$B1154,0)</f>
        <v>#N/A</v>
      </c>
      <c r="BA1154" s="67" t="e">
        <f aca="false">BA1153-IF($N1154=BA$5,$B1154,0)</f>
        <v>#N/A</v>
      </c>
      <c r="BB1154" s="67" t="e">
        <f aca="false">BB1153-IF($N1154=BB$5,$B1154,0)</f>
        <v>#N/A</v>
      </c>
    </row>
    <row r="1155" s="68" customFormat="true" ht="30.6" hidden="true" customHeight="true" outlineLevel="0" collapsed="false">
      <c r="A1155" s="5" t="n">
        <f aca="false">A1154+1</f>
        <v>53</v>
      </c>
      <c r="B1155" s="137"/>
      <c r="C1155" s="54" t="str">
        <f aca="false">IF(B1155&lt;=0,"",СумаПрописом(B1155))</f>
        <v/>
      </c>
      <c r="D1155" s="40"/>
      <c r="E1155" s="33"/>
      <c r="F1155" s="75" t="s">
        <v>21</v>
      </c>
      <c r="G1155" s="35" t="e">
        <f aca="true">INDIRECT(ADDRESS(ROW(F1155),(N1155+14)))</f>
        <v>#N/A</v>
      </c>
      <c r="H1155" s="36"/>
      <c r="I1155" s="51"/>
      <c r="J1155" s="46"/>
      <c r="K1155" s="64"/>
      <c r="L1155" s="64"/>
      <c r="N1155" s="19" t="n">
        <f aca="false">MATCH($F1155,депутати!$B$1:$B$40,0)</f>
        <v>37</v>
      </c>
      <c r="O1155" s="67" t="e">
        <f aca="false">O1154-IF($N1155=O$5,$B1155,0)</f>
        <v>#N/A</v>
      </c>
      <c r="P1155" s="67" t="e">
        <f aca="false">P1154-IF($N1155=P$5,$B1155,0)</f>
        <v>#N/A</v>
      </c>
      <c r="Q1155" s="67" t="e">
        <f aca="false">Q1154-IF($N1155=Q$5,$B1155,0)</f>
        <v>#N/A</v>
      </c>
      <c r="R1155" s="67" t="e">
        <f aca="false">R1154-IF($N1155=R$5,$B1155,0)</f>
        <v>#N/A</v>
      </c>
      <c r="S1155" s="67" t="e">
        <f aca="false">S1154-IF($N1155=S$5,$B1155,0)</f>
        <v>#N/A</v>
      </c>
      <c r="T1155" s="67" t="e">
        <f aca="false">T1154-IF($N1155=T$5,$B1155,0)</f>
        <v>#N/A</v>
      </c>
      <c r="U1155" s="67" t="e">
        <f aca="false">U1154-IF($N1155=U$5,$B1155,0)</f>
        <v>#N/A</v>
      </c>
      <c r="V1155" s="67" t="e">
        <f aca="false">V1154-IF($N1155=V$5,$B1155,0)</f>
        <v>#N/A</v>
      </c>
      <c r="W1155" s="67" t="e">
        <f aca="false">W1154-IF($N1155=W$5,$B1155,0)</f>
        <v>#N/A</v>
      </c>
      <c r="X1155" s="67" t="e">
        <f aca="false">X1154-IF($N1155=X$5,$B1155,0)</f>
        <v>#N/A</v>
      </c>
      <c r="Y1155" s="67" t="e">
        <f aca="false">Y1154-IF($N1155=Y$5,$B1155,0)</f>
        <v>#N/A</v>
      </c>
      <c r="Z1155" s="67" t="e">
        <f aca="false">Z1154-IF($N1155=Z$5,$B1155,0)</f>
        <v>#N/A</v>
      </c>
      <c r="AA1155" s="67" t="e">
        <f aca="false">AA1154-IF($N1155=AA$5,$B1155,0)</f>
        <v>#N/A</v>
      </c>
      <c r="AB1155" s="67" t="e">
        <f aca="false">AB1154-IF($N1155=AB$5,$B1155,0)</f>
        <v>#N/A</v>
      </c>
      <c r="AC1155" s="67" t="e">
        <f aca="false">AC1154-IF($N1155=AC$5,$B1155,0)</f>
        <v>#N/A</v>
      </c>
      <c r="AD1155" s="67" t="e">
        <f aca="false">AD1154-IF($N1155=AD$5,$B1155,0)</f>
        <v>#N/A</v>
      </c>
      <c r="AE1155" s="67" t="e">
        <f aca="false">AE1154-IF($N1155=AE$5,$B1155,0)</f>
        <v>#N/A</v>
      </c>
      <c r="AF1155" s="67" t="e">
        <f aca="false">AF1154-IF($N1155=AF$5,$B1155,0)</f>
        <v>#N/A</v>
      </c>
      <c r="AG1155" s="67" t="e">
        <f aca="false">AG1154-IF($N1155=AG$5,$B1155,0)</f>
        <v>#N/A</v>
      </c>
      <c r="AH1155" s="67" t="e">
        <f aca="false">AH1154-IF($N1155=AH$5,$B1155,0)</f>
        <v>#N/A</v>
      </c>
      <c r="AI1155" s="67" t="e">
        <f aca="false">AI1154-IF($N1155=AI$5,$B1155,0)</f>
        <v>#N/A</v>
      </c>
      <c r="AJ1155" s="67" t="e">
        <f aca="false">AJ1154-IF($N1155=AJ$5,$B1155,0)</f>
        <v>#N/A</v>
      </c>
      <c r="AK1155" s="67" t="e">
        <f aca="false">AK1154-IF($N1155=AK$5,$B1155,0)</f>
        <v>#N/A</v>
      </c>
      <c r="AL1155" s="67" t="e">
        <f aca="false">AL1154-IF($N1155=AL$5,$B1155,0)</f>
        <v>#N/A</v>
      </c>
      <c r="AM1155" s="67" t="e">
        <f aca="false">AM1154-IF($N1155=AM$5,$B1155,0)</f>
        <v>#N/A</v>
      </c>
      <c r="AN1155" s="67" t="e">
        <f aca="false">AN1154-IF($N1155=AN$5,$B1155,0)</f>
        <v>#N/A</v>
      </c>
      <c r="AO1155" s="67" t="e">
        <f aca="false">AO1154-IF($N1155=AO$5,$B1155,0)</f>
        <v>#N/A</v>
      </c>
      <c r="AP1155" s="67" t="e">
        <f aca="false">AP1154-IF($N1155=AP$5,$B1155,0)</f>
        <v>#N/A</v>
      </c>
      <c r="AQ1155" s="67" t="e">
        <f aca="false">AQ1154-IF($N1155=AQ$5,$B1155,0)</f>
        <v>#N/A</v>
      </c>
      <c r="AR1155" s="67" t="e">
        <f aca="false">AR1154-IF($N1155=AR$5,$B1155,0)</f>
        <v>#N/A</v>
      </c>
      <c r="AS1155" s="67" t="e">
        <f aca="false">AS1154-IF($N1155=AS$5,$B1155,0)</f>
        <v>#N/A</v>
      </c>
      <c r="AT1155" s="67" t="e">
        <f aca="false">AT1154-IF($N1155=AT$5,$B1155,0)</f>
        <v>#N/A</v>
      </c>
      <c r="AU1155" s="67" t="e">
        <f aca="false">AU1154-IF($N1155=AU$5,$B1155,0)</f>
        <v>#N/A</v>
      </c>
      <c r="AV1155" s="67" t="e">
        <f aca="false">AV1154-IF($N1155=AV$5,$B1155,0)</f>
        <v>#N/A</v>
      </c>
      <c r="AW1155" s="67" t="e">
        <f aca="false">AW1154-IF($N1155=AW$5,$B1155,0)</f>
        <v>#N/A</v>
      </c>
      <c r="AX1155" s="67" t="e">
        <f aca="false">AX1154-IF($N1155=AX$5,$B1155,0)</f>
        <v>#N/A</v>
      </c>
      <c r="AY1155" s="67" t="e">
        <f aca="false">AY1154-IF($N1155=AY$5,$B1155,0)</f>
        <v>#N/A</v>
      </c>
      <c r="AZ1155" s="67" t="e">
        <f aca="false">AZ1154-IF($N1155=AZ$5,$B1155,0)</f>
        <v>#N/A</v>
      </c>
      <c r="BA1155" s="67" t="e">
        <f aca="false">BA1154-IF($N1155=BA$5,$B1155,0)</f>
        <v>#N/A</v>
      </c>
      <c r="BB1155" s="67" t="e">
        <f aca="false">BB1154-IF($N1155=BB$5,$B1155,0)</f>
        <v>#N/A</v>
      </c>
    </row>
    <row r="1156" s="68" customFormat="true" ht="30.6" hidden="true" customHeight="true" outlineLevel="0" collapsed="false">
      <c r="A1156" s="5" t="n">
        <f aca="false">A1155+1</f>
        <v>54</v>
      </c>
      <c r="B1156" s="137"/>
      <c r="C1156" s="54" t="str">
        <f aca="false">IF(B1156&lt;=0,"",СумаПрописом(B1156))</f>
        <v/>
      </c>
      <c r="D1156" s="40"/>
      <c r="E1156" s="33"/>
      <c r="F1156" s="75" t="s">
        <v>21</v>
      </c>
      <c r="G1156" s="35" t="e">
        <f aca="true">INDIRECT(ADDRESS(ROW(F1156),(N1156+14)))</f>
        <v>#N/A</v>
      </c>
      <c r="H1156" s="36"/>
      <c r="I1156" s="57"/>
      <c r="J1156" s="46"/>
      <c r="K1156" s="64"/>
      <c r="L1156" s="64"/>
      <c r="N1156" s="19" t="n">
        <f aca="false">MATCH($F1156,депутати!$B$1:$B$40,0)</f>
        <v>37</v>
      </c>
      <c r="O1156" s="67" t="e">
        <f aca="false">O1155-IF($N1156=O$5,$B1156,0)</f>
        <v>#N/A</v>
      </c>
      <c r="P1156" s="67" t="e">
        <f aca="false">P1155-IF($N1156=P$5,$B1156,0)</f>
        <v>#N/A</v>
      </c>
      <c r="Q1156" s="67" t="e">
        <f aca="false">Q1155-IF($N1156=Q$5,$B1156,0)</f>
        <v>#N/A</v>
      </c>
      <c r="R1156" s="67" t="e">
        <f aca="false">R1155-IF($N1156=R$5,$B1156,0)</f>
        <v>#N/A</v>
      </c>
      <c r="S1156" s="67" t="e">
        <f aca="false">S1155-IF($N1156=S$5,$B1156,0)</f>
        <v>#N/A</v>
      </c>
      <c r="T1156" s="67" t="e">
        <f aca="false">T1155-IF($N1156=T$5,$B1156,0)</f>
        <v>#N/A</v>
      </c>
      <c r="U1156" s="67" t="e">
        <f aca="false">U1155-IF($N1156=U$5,$B1156,0)</f>
        <v>#N/A</v>
      </c>
      <c r="V1156" s="67" t="e">
        <f aca="false">V1155-IF($N1156=V$5,$B1156,0)</f>
        <v>#N/A</v>
      </c>
      <c r="W1156" s="67" t="e">
        <f aca="false">W1155-IF($N1156=W$5,$B1156,0)</f>
        <v>#N/A</v>
      </c>
      <c r="X1156" s="67" t="e">
        <f aca="false">X1155-IF($N1156=X$5,$B1156,0)</f>
        <v>#N/A</v>
      </c>
      <c r="Y1156" s="67" t="e">
        <f aca="false">Y1155-IF($N1156=Y$5,$B1156,0)</f>
        <v>#N/A</v>
      </c>
      <c r="Z1156" s="67" t="e">
        <f aca="false">Z1155-IF($N1156=Z$5,$B1156,0)</f>
        <v>#N/A</v>
      </c>
      <c r="AA1156" s="67" t="e">
        <f aca="false">AA1155-IF($N1156=AA$5,$B1156,0)</f>
        <v>#N/A</v>
      </c>
      <c r="AB1156" s="67" t="e">
        <f aca="false">AB1155-IF($N1156=AB$5,$B1156,0)</f>
        <v>#N/A</v>
      </c>
      <c r="AC1156" s="67" t="e">
        <f aca="false">AC1155-IF($N1156=AC$5,$B1156,0)</f>
        <v>#N/A</v>
      </c>
      <c r="AD1156" s="67" t="e">
        <f aca="false">AD1155-IF($N1156=AD$5,$B1156,0)</f>
        <v>#N/A</v>
      </c>
      <c r="AE1156" s="67" t="e">
        <f aca="false">AE1155-IF($N1156=AE$5,$B1156,0)</f>
        <v>#N/A</v>
      </c>
      <c r="AF1156" s="67" t="e">
        <f aca="false">AF1155-IF($N1156=AF$5,$B1156,0)</f>
        <v>#N/A</v>
      </c>
      <c r="AG1156" s="67" t="e">
        <f aca="false">AG1155-IF($N1156=AG$5,$B1156,0)</f>
        <v>#N/A</v>
      </c>
      <c r="AH1156" s="67" t="e">
        <f aca="false">AH1155-IF($N1156=AH$5,$B1156,0)</f>
        <v>#N/A</v>
      </c>
      <c r="AI1156" s="67" t="e">
        <f aca="false">AI1155-IF($N1156=AI$5,$B1156,0)</f>
        <v>#N/A</v>
      </c>
      <c r="AJ1156" s="67" t="e">
        <f aca="false">AJ1155-IF($N1156=AJ$5,$B1156,0)</f>
        <v>#N/A</v>
      </c>
      <c r="AK1156" s="67" t="e">
        <f aca="false">AK1155-IF($N1156=AK$5,$B1156,0)</f>
        <v>#N/A</v>
      </c>
      <c r="AL1156" s="67" t="e">
        <f aca="false">AL1155-IF($N1156=AL$5,$B1156,0)</f>
        <v>#N/A</v>
      </c>
      <c r="AM1156" s="67" t="e">
        <f aca="false">AM1155-IF($N1156=AM$5,$B1156,0)</f>
        <v>#N/A</v>
      </c>
      <c r="AN1156" s="67" t="e">
        <f aca="false">AN1155-IF($N1156=AN$5,$B1156,0)</f>
        <v>#N/A</v>
      </c>
      <c r="AO1156" s="67" t="e">
        <f aca="false">AO1155-IF($N1156=AO$5,$B1156,0)</f>
        <v>#N/A</v>
      </c>
      <c r="AP1156" s="67" t="e">
        <f aca="false">AP1155-IF($N1156=AP$5,$B1156,0)</f>
        <v>#N/A</v>
      </c>
      <c r="AQ1156" s="67" t="e">
        <f aca="false">AQ1155-IF($N1156=AQ$5,$B1156,0)</f>
        <v>#N/A</v>
      </c>
      <c r="AR1156" s="67" t="e">
        <f aca="false">AR1155-IF($N1156=AR$5,$B1156,0)</f>
        <v>#N/A</v>
      </c>
      <c r="AS1156" s="67" t="e">
        <f aca="false">AS1155-IF($N1156=AS$5,$B1156,0)</f>
        <v>#N/A</v>
      </c>
      <c r="AT1156" s="67" t="e">
        <f aca="false">AT1155-IF($N1156=AT$5,$B1156,0)</f>
        <v>#N/A</v>
      </c>
      <c r="AU1156" s="67" t="e">
        <f aca="false">AU1155-IF($N1156=AU$5,$B1156,0)</f>
        <v>#N/A</v>
      </c>
      <c r="AV1156" s="67" t="e">
        <f aca="false">AV1155-IF($N1156=AV$5,$B1156,0)</f>
        <v>#N/A</v>
      </c>
      <c r="AW1156" s="67" t="e">
        <f aca="false">AW1155-IF($N1156=AW$5,$B1156,0)</f>
        <v>#N/A</v>
      </c>
      <c r="AX1156" s="67" t="e">
        <f aca="false">AX1155-IF($N1156=AX$5,$B1156,0)</f>
        <v>#N/A</v>
      </c>
      <c r="AY1156" s="67" t="e">
        <f aca="false">AY1155-IF($N1156=AY$5,$B1156,0)</f>
        <v>#N/A</v>
      </c>
      <c r="AZ1156" s="67" t="e">
        <f aca="false">AZ1155-IF($N1156=AZ$5,$B1156,0)</f>
        <v>#N/A</v>
      </c>
      <c r="BA1156" s="67" t="e">
        <f aca="false">BA1155-IF($N1156=BA$5,$B1156,0)</f>
        <v>#N/A</v>
      </c>
      <c r="BB1156" s="67" t="e">
        <f aca="false">BB1155-IF($N1156=BB$5,$B1156,0)</f>
        <v>#N/A</v>
      </c>
    </row>
    <row r="1157" s="68" customFormat="true" ht="30.6" hidden="true" customHeight="true" outlineLevel="0" collapsed="false">
      <c r="A1157" s="5" t="n">
        <f aca="false">A1156+1</f>
        <v>55</v>
      </c>
      <c r="B1157" s="137"/>
      <c r="C1157" s="54" t="str">
        <f aca="false">IF(B1157&lt;=0,"",СумаПрописом(B1157))</f>
        <v/>
      </c>
      <c r="D1157" s="32"/>
      <c r="E1157" s="33"/>
      <c r="F1157" s="75" t="s">
        <v>21</v>
      </c>
      <c r="G1157" s="35" t="e">
        <f aca="true">INDIRECT(ADDRESS(ROW(F1157),(N1157+14)))</f>
        <v>#N/A</v>
      </c>
      <c r="H1157" s="36"/>
      <c r="I1157" s="51"/>
      <c r="J1157" s="58"/>
      <c r="K1157" s="51"/>
      <c r="L1157" s="51"/>
      <c r="N1157" s="19" t="n">
        <f aca="false">MATCH($F1157,депутати!$B$1:$B$40,0)</f>
        <v>37</v>
      </c>
      <c r="O1157" s="67" t="e">
        <f aca="false">O1156-IF($N1157=O$5,$B1157,0)</f>
        <v>#N/A</v>
      </c>
      <c r="P1157" s="67" t="e">
        <f aca="false">P1156-IF($N1157=P$5,$B1157,0)</f>
        <v>#N/A</v>
      </c>
      <c r="Q1157" s="67" t="e">
        <f aca="false">Q1156-IF($N1157=Q$5,$B1157,0)</f>
        <v>#N/A</v>
      </c>
      <c r="R1157" s="67" t="e">
        <f aca="false">R1156-IF($N1157=R$5,$B1157,0)</f>
        <v>#N/A</v>
      </c>
      <c r="S1157" s="67" t="e">
        <f aca="false">S1156-IF($N1157=S$5,$B1157,0)</f>
        <v>#N/A</v>
      </c>
      <c r="T1157" s="67" t="e">
        <f aca="false">T1156-IF($N1157=T$5,$B1157,0)</f>
        <v>#N/A</v>
      </c>
      <c r="U1157" s="67" t="e">
        <f aca="false">U1156-IF($N1157=U$5,$B1157,0)</f>
        <v>#N/A</v>
      </c>
      <c r="V1157" s="67" t="e">
        <f aca="false">V1156-IF($N1157=V$5,$B1157,0)</f>
        <v>#N/A</v>
      </c>
      <c r="W1157" s="67" t="e">
        <f aca="false">W1156-IF($N1157=W$5,$B1157,0)</f>
        <v>#N/A</v>
      </c>
      <c r="X1157" s="67" t="e">
        <f aca="false">X1156-IF($N1157=X$5,$B1157,0)</f>
        <v>#N/A</v>
      </c>
      <c r="Y1157" s="67" t="e">
        <f aca="false">Y1156-IF($N1157=Y$5,$B1157,0)</f>
        <v>#N/A</v>
      </c>
      <c r="Z1157" s="67" t="e">
        <f aca="false">Z1156-IF($N1157=Z$5,$B1157,0)</f>
        <v>#N/A</v>
      </c>
      <c r="AA1157" s="67" t="e">
        <f aca="false">AA1156-IF($N1157=AA$5,$B1157,0)</f>
        <v>#N/A</v>
      </c>
      <c r="AB1157" s="67" t="e">
        <f aca="false">AB1156-IF($N1157=AB$5,$B1157,0)</f>
        <v>#N/A</v>
      </c>
      <c r="AC1157" s="67" t="e">
        <f aca="false">AC1156-IF($N1157=AC$5,$B1157,0)</f>
        <v>#N/A</v>
      </c>
      <c r="AD1157" s="67" t="e">
        <f aca="false">AD1156-IF($N1157=AD$5,$B1157,0)</f>
        <v>#N/A</v>
      </c>
      <c r="AE1157" s="67" t="e">
        <f aca="false">AE1156-IF($N1157=AE$5,$B1157,0)</f>
        <v>#N/A</v>
      </c>
      <c r="AF1157" s="67" t="e">
        <f aca="false">AF1156-IF($N1157=AF$5,$B1157,0)</f>
        <v>#N/A</v>
      </c>
      <c r="AG1157" s="67" t="e">
        <f aca="false">AG1156-IF($N1157=AG$5,$B1157,0)</f>
        <v>#N/A</v>
      </c>
      <c r="AH1157" s="67" t="e">
        <f aca="false">AH1156-IF($N1157=AH$5,$B1157,0)</f>
        <v>#N/A</v>
      </c>
      <c r="AI1157" s="67" t="e">
        <f aca="false">AI1156-IF($N1157=AI$5,$B1157,0)</f>
        <v>#N/A</v>
      </c>
      <c r="AJ1157" s="67" t="e">
        <f aca="false">AJ1156-IF($N1157=AJ$5,$B1157,0)</f>
        <v>#N/A</v>
      </c>
      <c r="AK1157" s="67" t="e">
        <f aca="false">AK1156-IF($N1157=AK$5,$B1157,0)</f>
        <v>#N/A</v>
      </c>
      <c r="AL1157" s="67" t="e">
        <f aca="false">AL1156-IF($N1157=AL$5,$B1157,0)</f>
        <v>#N/A</v>
      </c>
      <c r="AM1157" s="67" t="e">
        <f aca="false">AM1156-IF($N1157=AM$5,$B1157,0)</f>
        <v>#N/A</v>
      </c>
      <c r="AN1157" s="67" t="e">
        <f aca="false">AN1156-IF($N1157=AN$5,$B1157,0)</f>
        <v>#N/A</v>
      </c>
      <c r="AO1157" s="67" t="e">
        <f aca="false">AO1156-IF($N1157=AO$5,$B1157,0)</f>
        <v>#N/A</v>
      </c>
      <c r="AP1157" s="67" t="e">
        <f aca="false">AP1156-IF($N1157=AP$5,$B1157,0)</f>
        <v>#N/A</v>
      </c>
      <c r="AQ1157" s="67" t="e">
        <f aca="false">AQ1156-IF($N1157=AQ$5,$B1157,0)</f>
        <v>#N/A</v>
      </c>
      <c r="AR1157" s="67" t="e">
        <f aca="false">AR1156-IF($N1157=AR$5,$B1157,0)</f>
        <v>#N/A</v>
      </c>
      <c r="AS1157" s="67" t="e">
        <f aca="false">AS1156-IF($N1157=AS$5,$B1157,0)</f>
        <v>#N/A</v>
      </c>
      <c r="AT1157" s="67" t="e">
        <f aca="false">AT1156-IF($N1157=AT$5,$B1157,0)</f>
        <v>#N/A</v>
      </c>
      <c r="AU1157" s="67" t="e">
        <f aca="false">AU1156-IF($N1157=AU$5,$B1157,0)</f>
        <v>#N/A</v>
      </c>
      <c r="AV1157" s="67" t="e">
        <f aca="false">AV1156-IF($N1157=AV$5,$B1157,0)</f>
        <v>#N/A</v>
      </c>
      <c r="AW1157" s="67" t="e">
        <f aca="false">AW1156-IF($N1157=AW$5,$B1157,0)</f>
        <v>#N/A</v>
      </c>
      <c r="AX1157" s="67" t="e">
        <f aca="false">AX1156-IF($N1157=AX$5,$B1157,0)</f>
        <v>#N/A</v>
      </c>
      <c r="AY1157" s="67" t="e">
        <f aca="false">AY1156-IF($N1157=AY$5,$B1157,0)</f>
        <v>#N/A</v>
      </c>
      <c r="AZ1157" s="67" t="e">
        <f aca="false">AZ1156-IF($N1157=AZ$5,$B1157,0)</f>
        <v>#N/A</v>
      </c>
      <c r="BA1157" s="67" t="e">
        <f aca="false">BA1156-IF($N1157=BA$5,$B1157,0)</f>
        <v>#N/A</v>
      </c>
      <c r="BB1157" s="67" t="e">
        <f aca="false">BB1156-IF($N1157=BB$5,$B1157,0)</f>
        <v>#N/A</v>
      </c>
    </row>
    <row r="1158" s="68" customFormat="true" ht="30.6" hidden="true" customHeight="true" outlineLevel="0" collapsed="false">
      <c r="A1158" s="5" t="n">
        <f aca="false">A1157+1</f>
        <v>56</v>
      </c>
      <c r="B1158" s="137"/>
      <c r="C1158" s="54" t="str">
        <f aca="false">IF(B1158&lt;=0,"",СумаПрописом(B1158))</f>
        <v/>
      </c>
      <c r="D1158" s="40"/>
      <c r="E1158" s="33"/>
      <c r="F1158" s="75" t="s">
        <v>21</v>
      </c>
      <c r="G1158" s="35" t="e">
        <f aca="true">INDIRECT(ADDRESS(ROW(F1158),(N1158+14)))</f>
        <v>#N/A</v>
      </c>
      <c r="H1158" s="36"/>
      <c r="I1158" s="51"/>
      <c r="J1158" s="58"/>
      <c r="K1158" s="64"/>
      <c r="L1158" s="64"/>
      <c r="N1158" s="19" t="n">
        <f aca="false">MATCH($F1158,депутати!$B$1:$B$40,0)</f>
        <v>37</v>
      </c>
      <c r="O1158" s="67" t="e">
        <f aca="false">O1157-IF($N1158=O$5,$B1158,0)</f>
        <v>#N/A</v>
      </c>
      <c r="P1158" s="67" t="e">
        <f aca="false">P1157-IF($N1158=P$5,$B1158,0)</f>
        <v>#N/A</v>
      </c>
      <c r="Q1158" s="67" t="e">
        <f aca="false">Q1157-IF($N1158=Q$5,$B1158,0)</f>
        <v>#N/A</v>
      </c>
      <c r="R1158" s="67" t="e">
        <f aca="false">R1157-IF($N1158=R$5,$B1158,0)</f>
        <v>#N/A</v>
      </c>
      <c r="S1158" s="67" t="e">
        <f aca="false">S1157-IF($N1158=S$5,$B1158,0)</f>
        <v>#N/A</v>
      </c>
      <c r="T1158" s="67" t="e">
        <f aca="false">T1157-IF($N1158=T$5,$B1158,0)</f>
        <v>#N/A</v>
      </c>
      <c r="U1158" s="67" t="e">
        <f aca="false">U1157-IF($N1158=U$5,$B1158,0)</f>
        <v>#N/A</v>
      </c>
      <c r="V1158" s="67" t="e">
        <f aca="false">V1157-IF($N1158=V$5,$B1158,0)</f>
        <v>#N/A</v>
      </c>
      <c r="W1158" s="67" t="e">
        <f aca="false">W1157-IF($N1158=W$5,$B1158,0)</f>
        <v>#N/A</v>
      </c>
      <c r="X1158" s="67" t="e">
        <f aca="false">X1157-IF($N1158=X$5,$B1158,0)</f>
        <v>#N/A</v>
      </c>
      <c r="Y1158" s="67" t="e">
        <f aca="false">Y1157-IF($N1158=Y$5,$B1158,0)</f>
        <v>#N/A</v>
      </c>
      <c r="Z1158" s="67" t="e">
        <f aca="false">Z1157-IF($N1158=Z$5,$B1158,0)</f>
        <v>#N/A</v>
      </c>
      <c r="AA1158" s="67" t="e">
        <f aca="false">AA1157-IF($N1158=AA$5,$B1158,0)</f>
        <v>#N/A</v>
      </c>
      <c r="AB1158" s="67" t="e">
        <f aca="false">AB1157-IF($N1158=AB$5,$B1158,0)</f>
        <v>#N/A</v>
      </c>
      <c r="AC1158" s="67" t="e">
        <f aca="false">AC1157-IF($N1158=AC$5,$B1158,0)</f>
        <v>#N/A</v>
      </c>
      <c r="AD1158" s="67" t="e">
        <f aca="false">AD1157-IF($N1158=AD$5,$B1158,0)</f>
        <v>#N/A</v>
      </c>
      <c r="AE1158" s="67" t="e">
        <f aca="false">AE1157-IF($N1158=AE$5,$B1158,0)</f>
        <v>#N/A</v>
      </c>
      <c r="AF1158" s="67" t="e">
        <f aca="false">AF1157-IF($N1158=AF$5,$B1158,0)</f>
        <v>#N/A</v>
      </c>
      <c r="AG1158" s="67" t="e">
        <f aca="false">AG1157-IF($N1158=AG$5,$B1158,0)</f>
        <v>#N/A</v>
      </c>
      <c r="AH1158" s="67" t="e">
        <f aca="false">AH1157-IF($N1158=AH$5,$B1158,0)</f>
        <v>#N/A</v>
      </c>
      <c r="AI1158" s="67" t="e">
        <f aca="false">AI1157-IF($N1158=AI$5,$B1158,0)</f>
        <v>#N/A</v>
      </c>
      <c r="AJ1158" s="67" t="e">
        <f aca="false">AJ1157-IF($N1158=AJ$5,$B1158,0)</f>
        <v>#N/A</v>
      </c>
      <c r="AK1158" s="67" t="e">
        <f aca="false">AK1157-IF($N1158=AK$5,$B1158,0)</f>
        <v>#N/A</v>
      </c>
      <c r="AL1158" s="67" t="e">
        <f aca="false">AL1157-IF($N1158=AL$5,$B1158,0)</f>
        <v>#N/A</v>
      </c>
      <c r="AM1158" s="67" t="e">
        <f aca="false">AM1157-IF($N1158=AM$5,$B1158,0)</f>
        <v>#N/A</v>
      </c>
      <c r="AN1158" s="67" t="e">
        <f aca="false">AN1157-IF($N1158=AN$5,$B1158,0)</f>
        <v>#N/A</v>
      </c>
      <c r="AO1158" s="67" t="e">
        <f aca="false">AO1157-IF($N1158=AO$5,$B1158,0)</f>
        <v>#N/A</v>
      </c>
      <c r="AP1158" s="67" t="e">
        <f aca="false">AP1157-IF($N1158=AP$5,$B1158,0)</f>
        <v>#N/A</v>
      </c>
      <c r="AQ1158" s="67" t="e">
        <f aca="false">AQ1157-IF($N1158=AQ$5,$B1158,0)</f>
        <v>#N/A</v>
      </c>
      <c r="AR1158" s="67" t="e">
        <f aca="false">AR1157-IF($N1158=AR$5,$B1158,0)</f>
        <v>#N/A</v>
      </c>
      <c r="AS1158" s="67" t="e">
        <f aca="false">AS1157-IF($N1158=AS$5,$B1158,0)</f>
        <v>#N/A</v>
      </c>
      <c r="AT1158" s="67" t="e">
        <f aca="false">AT1157-IF($N1158=AT$5,$B1158,0)</f>
        <v>#N/A</v>
      </c>
      <c r="AU1158" s="67" t="e">
        <f aca="false">AU1157-IF($N1158=AU$5,$B1158,0)</f>
        <v>#N/A</v>
      </c>
      <c r="AV1158" s="67" t="e">
        <f aca="false">AV1157-IF($N1158=AV$5,$B1158,0)</f>
        <v>#N/A</v>
      </c>
      <c r="AW1158" s="67" t="e">
        <f aca="false">AW1157-IF($N1158=AW$5,$B1158,0)</f>
        <v>#N/A</v>
      </c>
      <c r="AX1158" s="67" t="e">
        <f aca="false">AX1157-IF($N1158=AX$5,$B1158,0)</f>
        <v>#N/A</v>
      </c>
      <c r="AY1158" s="67" t="e">
        <f aca="false">AY1157-IF($N1158=AY$5,$B1158,0)</f>
        <v>#N/A</v>
      </c>
      <c r="AZ1158" s="67" t="e">
        <f aca="false">AZ1157-IF($N1158=AZ$5,$B1158,0)</f>
        <v>#N/A</v>
      </c>
      <c r="BA1158" s="67" t="e">
        <f aca="false">BA1157-IF($N1158=BA$5,$B1158,0)</f>
        <v>#N/A</v>
      </c>
      <c r="BB1158" s="67" t="e">
        <f aca="false">BB1157-IF($N1158=BB$5,$B1158,0)</f>
        <v>#N/A</v>
      </c>
    </row>
    <row r="1159" s="68" customFormat="true" ht="30.6" hidden="true" customHeight="true" outlineLevel="0" collapsed="false">
      <c r="A1159" s="5" t="n">
        <f aca="false">A1158+1</f>
        <v>57</v>
      </c>
      <c r="B1159" s="137"/>
      <c r="C1159" s="54" t="str">
        <f aca="false">IF(B1159&lt;=0,"",СумаПрописом(B1159))</f>
        <v/>
      </c>
      <c r="D1159" s="184"/>
      <c r="E1159" s="62"/>
      <c r="F1159" s="75" t="s">
        <v>21</v>
      </c>
      <c r="G1159" s="35" t="e">
        <f aca="true">INDIRECT(ADDRESS(ROW(F1159),(N1159+14)))</f>
        <v>#N/A</v>
      </c>
      <c r="H1159" s="36"/>
      <c r="I1159" s="51"/>
      <c r="J1159" s="58"/>
      <c r="K1159" s="64"/>
      <c r="L1159" s="64"/>
      <c r="N1159" s="19" t="n">
        <f aca="false">MATCH($F1159,депутати!$B$1:$B$40,0)</f>
        <v>37</v>
      </c>
      <c r="O1159" s="67" t="e">
        <f aca="false">O1158-IF($N1159=O$5,$B1159,0)</f>
        <v>#N/A</v>
      </c>
      <c r="P1159" s="67" t="e">
        <f aca="false">P1158-IF($N1159=P$5,$B1159,0)</f>
        <v>#N/A</v>
      </c>
      <c r="Q1159" s="67" t="e">
        <f aca="false">Q1158-IF($N1159=Q$5,$B1159,0)</f>
        <v>#N/A</v>
      </c>
      <c r="R1159" s="67" t="e">
        <f aca="false">R1158-IF($N1159=R$5,$B1159,0)</f>
        <v>#N/A</v>
      </c>
      <c r="S1159" s="67" t="e">
        <f aca="false">S1158-IF($N1159=S$5,$B1159,0)</f>
        <v>#N/A</v>
      </c>
      <c r="T1159" s="67" t="e">
        <f aca="false">T1158-IF($N1159=T$5,$B1159,0)</f>
        <v>#N/A</v>
      </c>
      <c r="U1159" s="67" t="e">
        <f aca="false">U1158-IF($N1159=U$5,$B1159,0)</f>
        <v>#N/A</v>
      </c>
      <c r="V1159" s="67" t="e">
        <f aca="false">V1158-IF($N1159=V$5,$B1159,0)</f>
        <v>#N/A</v>
      </c>
      <c r="W1159" s="67" t="e">
        <f aca="false">W1158-IF($N1159=W$5,$B1159,0)</f>
        <v>#N/A</v>
      </c>
      <c r="X1159" s="67" t="e">
        <f aca="false">X1158-IF($N1159=X$5,$B1159,0)</f>
        <v>#N/A</v>
      </c>
      <c r="Y1159" s="67" t="e">
        <f aca="false">Y1158-IF($N1159=Y$5,$B1159,0)</f>
        <v>#N/A</v>
      </c>
      <c r="Z1159" s="67" t="e">
        <f aca="false">Z1158-IF($N1159=Z$5,$B1159,0)</f>
        <v>#N/A</v>
      </c>
      <c r="AA1159" s="67" t="e">
        <f aca="false">AA1158-IF($N1159=AA$5,$B1159,0)</f>
        <v>#N/A</v>
      </c>
      <c r="AB1159" s="67" t="e">
        <f aca="false">AB1158-IF($N1159=AB$5,$B1159,0)</f>
        <v>#N/A</v>
      </c>
      <c r="AC1159" s="67" t="e">
        <f aca="false">AC1158-IF($N1159=AC$5,$B1159,0)</f>
        <v>#N/A</v>
      </c>
      <c r="AD1159" s="67" t="e">
        <f aca="false">AD1158-IF($N1159=AD$5,$B1159,0)</f>
        <v>#N/A</v>
      </c>
      <c r="AE1159" s="67" t="e">
        <f aca="false">AE1158-IF($N1159=AE$5,$B1159,0)</f>
        <v>#N/A</v>
      </c>
      <c r="AF1159" s="67" t="e">
        <f aca="false">AF1158-IF($N1159=AF$5,$B1159,0)</f>
        <v>#N/A</v>
      </c>
      <c r="AG1159" s="67" t="e">
        <f aca="false">AG1158-IF($N1159=AG$5,$B1159,0)</f>
        <v>#N/A</v>
      </c>
      <c r="AH1159" s="67" t="e">
        <f aca="false">AH1158-IF($N1159=AH$5,$B1159,0)</f>
        <v>#N/A</v>
      </c>
      <c r="AI1159" s="67" t="e">
        <f aca="false">AI1158-IF($N1159=AI$5,$B1159,0)</f>
        <v>#N/A</v>
      </c>
      <c r="AJ1159" s="67" t="e">
        <f aca="false">AJ1158-IF($N1159=AJ$5,$B1159,0)</f>
        <v>#N/A</v>
      </c>
      <c r="AK1159" s="67" t="e">
        <f aca="false">AK1158-IF($N1159=AK$5,$B1159,0)</f>
        <v>#N/A</v>
      </c>
      <c r="AL1159" s="67" t="e">
        <f aca="false">AL1158-IF($N1159=AL$5,$B1159,0)</f>
        <v>#N/A</v>
      </c>
      <c r="AM1159" s="67" t="e">
        <f aca="false">AM1158-IF($N1159=AM$5,$B1159,0)</f>
        <v>#N/A</v>
      </c>
      <c r="AN1159" s="67" t="e">
        <f aca="false">AN1158-IF($N1159=AN$5,$B1159,0)</f>
        <v>#N/A</v>
      </c>
      <c r="AO1159" s="67" t="e">
        <f aca="false">AO1158-IF($N1159=AO$5,$B1159,0)</f>
        <v>#N/A</v>
      </c>
      <c r="AP1159" s="67" t="e">
        <f aca="false">AP1158-IF($N1159=AP$5,$B1159,0)</f>
        <v>#N/A</v>
      </c>
      <c r="AQ1159" s="67" t="e">
        <f aca="false">AQ1158-IF($N1159=AQ$5,$B1159,0)</f>
        <v>#N/A</v>
      </c>
      <c r="AR1159" s="67" t="e">
        <f aca="false">AR1158-IF($N1159=AR$5,$B1159,0)</f>
        <v>#N/A</v>
      </c>
      <c r="AS1159" s="67" t="e">
        <f aca="false">AS1158-IF($N1159=AS$5,$B1159,0)</f>
        <v>#N/A</v>
      </c>
      <c r="AT1159" s="67" t="e">
        <f aca="false">AT1158-IF($N1159=AT$5,$B1159,0)</f>
        <v>#N/A</v>
      </c>
      <c r="AU1159" s="67" t="e">
        <f aca="false">AU1158-IF($N1159=AU$5,$B1159,0)</f>
        <v>#N/A</v>
      </c>
      <c r="AV1159" s="67" t="e">
        <f aca="false">AV1158-IF($N1159=AV$5,$B1159,0)</f>
        <v>#N/A</v>
      </c>
      <c r="AW1159" s="67" t="e">
        <f aca="false">AW1158-IF($N1159=AW$5,$B1159,0)</f>
        <v>#N/A</v>
      </c>
      <c r="AX1159" s="67" t="e">
        <f aca="false">AX1158-IF($N1159=AX$5,$B1159,0)</f>
        <v>#N/A</v>
      </c>
      <c r="AY1159" s="67" t="e">
        <f aca="false">AY1158-IF($N1159=AY$5,$B1159,0)</f>
        <v>#N/A</v>
      </c>
      <c r="AZ1159" s="67" t="e">
        <f aca="false">AZ1158-IF($N1159=AZ$5,$B1159,0)</f>
        <v>#N/A</v>
      </c>
      <c r="BA1159" s="67" t="e">
        <f aca="false">BA1158-IF($N1159=BA$5,$B1159,0)</f>
        <v>#N/A</v>
      </c>
      <c r="BB1159" s="67" t="e">
        <f aca="false">BB1158-IF($N1159=BB$5,$B1159,0)</f>
        <v>#N/A</v>
      </c>
    </row>
    <row r="1160" s="68" customFormat="true" ht="30.6" hidden="true" customHeight="true" outlineLevel="0" collapsed="false">
      <c r="A1160" s="5" t="n">
        <f aca="false">A1159+1</f>
        <v>58</v>
      </c>
      <c r="B1160" s="137"/>
      <c r="C1160" s="54" t="str">
        <f aca="false">IF(B1160&lt;=0,"",СумаПрописом(B1160))</f>
        <v/>
      </c>
      <c r="D1160" s="32"/>
      <c r="E1160" s="33"/>
      <c r="F1160" s="75" t="s">
        <v>21</v>
      </c>
      <c r="G1160" s="35" t="e">
        <f aca="true">INDIRECT(ADDRESS(ROW(F1160),(N1160+14)))</f>
        <v>#N/A</v>
      </c>
      <c r="H1160" s="36"/>
      <c r="I1160" s="51"/>
      <c r="J1160" s="58"/>
      <c r="K1160" s="65"/>
      <c r="L1160" s="65"/>
      <c r="N1160" s="19" t="n">
        <f aca="false">MATCH($F1160,депутати!$B$1:$B$40,0)</f>
        <v>37</v>
      </c>
      <c r="O1160" s="67" t="e">
        <f aca="false">O1159-IF($N1160=O$5,$B1160,0)</f>
        <v>#N/A</v>
      </c>
      <c r="P1160" s="67" t="e">
        <f aca="false">P1159-IF($N1160=P$5,$B1160,0)</f>
        <v>#N/A</v>
      </c>
      <c r="Q1160" s="67" t="e">
        <f aca="false">Q1159-IF($N1160=Q$5,$B1160,0)</f>
        <v>#N/A</v>
      </c>
      <c r="R1160" s="67" t="e">
        <f aca="false">R1159-IF($N1160=R$5,$B1160,0)</f>
        <v>#N/A</v>
      </c>
      <c r="S1160" s="67" t="e">
        <f aca="false">S1159-IF($N1160=S$5,$B1160,0)</f>
        <v>#N/A</v>
      </c>
      <c r="T1160" s="67" t="e">
        <f aca="false">T1159-IF($N1160=T$5,$B1160,0)</f>
        <v>#N/A</v>
      </c>
      <c r="U1160" s="67" t="e">
        <f aca="false">U1159-IF($N1160=U$5,$B1160,0)</f>
        <v>#N/A</v>
      </c>
      <c r="V1160" s="67" t="e">
        <f aca="false">V1159-IF($N1160=V$5,$B1160,0)</f>
        <v>#N/A</v>
      </c>
      <c r="W1160" s="67" t="e">
        <f aca="false">W1159-IF($N1160=W$5,$B1160,0)</f>
        <v>#N/A</v>
      </c>
      <c r="X1160" s="67" t="e">
        <f aca="false">X1159-IF($N1160=X$5,$B1160,0)</f>
        <v>#N/A</v>
      </c>
      <c r="Y1160" s="67" t="e">
        <f aca="false">Y1159-IF($N1160=Y$5,$B1160,0)</f>
        <v>#N/A</v>
      </c>
      <c r="Z1160" s="67" t="e">
        <f aca="false">Z1159-IF($N1160=Z$5,$B1160,0)</f>
        <v>#N/A</v>
      </c>
      <c r="AA1160" s="67" t="e">
        <f aca="false">AA1159-IF($N1160=AA$5,$B1160,0)</f>
        <v>#N/A</v>
      </c>
      <c r="AB1160" s="67" t="e">
        <f aca="false">AB1159-IF($N1160=AB$5,$B1160,0)</f>
        <v>#N/A</v>
      </c>
      <c r="AC1160" s="67" t="e">
        <f aca="false">AC1159-IF($N1160=AC$5,$B1160,0)</f>
        <v>#N/A</v>
      </c>
      <c r="AD1160" s="67" t="e">
        <f aca="false">AD1159-IF($N1160=AD$5,$B1160,0)</f>
        <v>#N/A</v>
      </c>
      <c r="AE1160" s="67" t="e">
        <f aca="false">AE1159-IF($N1160=AE$5,$B1160,0)</f>
        <v>#N/A</v>
      </c>
      <c r="AF1160" s="67" t="e">
        <f aca="false">AF1159-IF($N1160=AF$5,$B1160,0)</f>
        <v>#N/A</v>
      </c>
      <c r="AG1160" s="67" t="e">
        <f aca="false">AG1159-IF($N1160=AG$5,$B1160,0)</f>
        <v>#N/A</v>
      </c>
      <c r="AH1160" s="67" t="e">
        <f aca="false">AH1159-IF($N1160=AH$5,$B1160,0)</f>
        <v>#N/A</v>
      </c>
      <c r="AI1160" s="67" t="e">
        <f aca="false">AI1159-IF($N1160=AI$5,$B1160,0)</f>
        <v>#N/A</v>
      </c>
      <c r="AJ1160" s="67" t="e">
        <f aca="false">AJ1159-IF($N1160=AJ$5,$B1160,0)</f>
        <v>#N/A</v>
      </c>
      <c r="AK1160" s="67" t="e">
        <f aca="false">AK1159-IF($N1160=AK$5,$B1160,0)</f>
        <v>#N/A</v>
      </c>
      <c r="AL1160" s="67" t="e">
        <f aca="false">AL1159-IF($N1160=AL$5,$B1160,0)</f>
        <v>#N/A</v>
      </c>
      <c r="AM1160" s="67" t="e">
        <f aca="false">AM1159-IF($N1160=AM$5,$B1160,0)</f>
        <v>#N/A</v>
      </c>
      <c r="AN1160" s="67" t="e">
        <f aca="false">AN1159-IF($N1160=AN$5,$B1160,0)</f>
        <v>#N/A</v>
      </c>
      <c r="AO1160" s="67" t="e">
        <f aca="false">AO1159-IF($N1160=AO$5,$B1160,0)</f>
        <v>#N/A</v>
      </c>
      <c r="AP1160" s="67" t="e">
        <f aca="false">AP1159-IF($N1160=AP$5,$B1160,0)</f>
        <v>#N/A</v>
      </c>
      <c r="AQ1160" s="67" t="e">
        <f aca="false">AQ1159-IF($N1160=AQ$5,$B1160,0)</f>
        <v>#N/A</v>
      </c>
      <c r="AR1160" s="67" t="e">
        <f aca="false">AR1159-IF($N1160=AR$5,$B1160,0)</f>
        <v>#N/A</v>
      </c>
      <c r="AS1160" s="67" t="e">
        <f aca="false">AS1159-IF($N1160=AS$5,$B1160,0)</f>
        <v>#N/A</v>
      </c>
      <c r="AT1160" s="67" t="e">
        <f aca="false">AT1159-IF($N1160=AT$5,$B1160,0)</f>
        <v>#N/A</v>
      </c>
      <c r="AU1160" s="67" t="e">
        <f aca="false">AU1159-IF($N1160=AU$5,$B1160,0)</f>
        <v>#N/A</v>
      </c>
      <c r="AV1160" s="67" t="e">
        <f aca="false">AV1159-IF($N1160=AV$5,$B1160,0)</f>
        <v>#N/A</v>
      </c>
      <c r="AW1160" s="67" t="e">
        <f aca="false">AW1159-IF($N1160=AW$5,$B1160,0)</f>
        <v>#N/A</v>
      </c>
      <c r="AX1160" s="67" t="e">
        <f aca="false">AX1159-IF($N1160=AX$5,$B1160,0)</f>
        <v>#N/A</v>
      </c>
      <c r="AY1160" s="67" t="e">
        <f aca="false">AY1159-IF($N1160=AY$5,$B1160,0)</f>
        <v>#N/A</v>
      </c>
      <c r="AZ1160" s="67" t="e">
        <f aca="false">AZ1159-IF($N1160=AZ$5,$B1160,0)</f>
        <v>#N/A</v>
      </c>
      <c r="BA1160" s="67" t="e">
        <f aca="false">BA1159-IF($N1160=BA$5,$B1160,0)</f>
        <v>#N/A</v>
      </c>
      <c r="BB1160" s="67" t="e">
        <f aca="false">BB1159-IF($N1160=BB$5,$B1160,0)</f>
        <v>#N/A</v>
      </c>
    </row>
    <row r="1161" s="68" customFormat="true" ht="30.6" hidden="true" customHeight="true" outlineLevel="0" collapsed="false">
      <c r="A1161" s="5" t="n">
        <f aca="false">A1160+1</f>
        <v>59</v>
      </c>
      <c r="B1161" s="137"/>
      <c r="C1161" s="54" t="str">
        <f aca="false">IF(B1161&lt;=0,"",СумаПрописом(B1161))</f>
        <v/>
      </c>
      <c r="D1161" s="32"/>
      <c r="E1161" s="33"/>
      <c r="F1161" s="75" t="s">
        <v>21</v>
      </c>
      <c r="G1161" s="35" t="e">
        <f aca="true">INDIRECT(ADDRESS(ROW(F1161),(N1161+14)))</f>
        <v>#N/A</v>
      </c>
      <c r="H1161" s="36"/>
      <c r="I1161" s="33"/>
      <c r="J1161" s="46"/>
      <c r="K1161" s="33"/>
      <c r="L1161" s="33"/>
      <c r="N1161" s="19" t="n">
        <f aca="false">MATCH($F1161,депутати!$B$1:$B$40,0)</f>
        <v>37</v>
      </c>
      <c r="O1161" s="67" t="e">
        <f aca="false">O1160-IF($N1161=O$5,$B1161,0)</f>
        <v>#N/A</v>
      </c>
      <c r="P1161" s="67" t="e">
        <f aca="false">P1160-IF($N1161=P$5,$B1161,0)</f>
        <v>#N/A</v>
      </c>
      <c r="Q1161" s="67" t="e">
        <f aca="false">Q1160-IF($N1161=Q$5,$B1161,0)</f>
        <v>#N/A</v>
      </c>
      <c r="R1161" s="67" t="e">
        <f aca="false">R1160-IF($N1161=R$5,$B1161,0)</f>
        <v>#N/A</v>
      </c>
      <c r="S1161" s="67" t="e">
        <f aca="false">S1160-IF($N1161=S$5,$B1161,0)</f>
        <v>#N/A</v>
      </c>
      <c r="T1161" s="67" t="e">
        <f aca="false">T1160-IF($N1161=T$5,$B1161,0)</f>
        <v>#N/A</v>
      </c>
      <c r="U1161" s="67" t="e">
        <f aca="false">U1160-IF($N1161=U$5,$B1161,0)</f>
        <v>#N/A</v>
      </c>
      <c r="V1161" s="67" t="e">
        <f aca="false">V1160-IF($N1161=V$5,$B1161,0)</f>
        <v>#N/A</v>
      </c>
      <c r="W1161" s="67" t="e">
        <f aca="false">W1160-IF($N1161=W$5,$B1161,0)</f>
        <v>#N/A</v>
      </c>
      <c r="X1161" s="67" t="e">
        <f aca="false">X1160-IF($N1161=X$5,$B1161,0)</f>
        <v>#N/A</v>
      </c>
      <c r="Y1161" s="67" t="e">
        <f aca="false">Y1160-IF($N1161=Y$5,$B1161,0)</f>
        <v>#N/A</v>
      </c>
      <c r="Z1161" s="67" t="e">
        <f aca="false">Z1160-IF($N1161=Z$5,$B1161,0)</f>
        <v>#N/A</v>
      </c>
      <c r="AA1161" s="67" t="e">
        <f aca="false">AA1160-IF($N1161=AA$5,$B1161,0)</f>
        <v>#N/A</v>
      </c>
      <c r="AB1161" s="67" t="e">
        <f aca="false">AB1160-IF($N1161=AB$5,$B1161,0)</f>
        <v>#N/A</v>
      </c>
      <c r="AC1161" s="67" t="e">
        <f aca="false">AC1160-IF($N1161=AC$5,$B1161,0)</f>
        <v>#N/A</v>
      </c>
      <c r="AD1161" s="67" t="e">
        <f aca="false">AD1160-IF($N1161=AD$5,$B1161,0)</f>
        <v>#N/A</v>
      </c>
      <c r="AE1161" s="67" t="e">
        <f aca="false">AE1160-IF($N1161=AE$5,$B1161,0)</f>
        <v>#N/A</v>
      </c>
      <c r="AF1161" s="67" t="e">
        <f aca="false">AF1160-IF($N1161=AF$5,$B1161,0)</f>
        <v>#N/A</v>
      </c>
      <c r="AG1161" s="67" t="e">
        <f aca="false">AG1160-IF($N1161=AG$5,$B1161,0)</f>
        <v>#N/A</v>
      </c>
      <c r="AH1161" s="67" t="e">
        <f aca="false">AH1160-IF($N1161=AH$5,$B1161,0)</f>
        <v>#N/A</v>
      </c>
      <c r="AI1161" s="67" t="e">
        <f aca="false">AI1160-IF($N1161=AI$5,$B1161,0)</f>
        <v>#N/A</v>
      </c>
      <c r="AJ1161" s="67" t="e">
        <f aca="false">AJ1160-IF($N1161=AJ$5,$B1161,0)</f>
        <v>#N/A</v>
      </c>
      <c r="AK1161" s="67" t="e">
        <f aca="false">AK1160-IF($N1161=AK$5,$B1161,0)</f>
        <v>#N/A</v>
      </c>
      <c r="AL1161" s="67" t="e">
        <f aca="false">AL1160-IF($N1161=AL$5,$B1161,0)</f>
        <v>#N/A</v>
      </c>
      <c r="AM1161" s="67" t="e">
        <f aca="false">AM1160-IF($N1161=AM$5,$B1161,0)</f>
        <v>#N/A</v>
      </c>
      <c r="AN1161" s="67" t="e">
        <f aca="false">AN1160-IF($N1161=AN$5,$B1161,0)</f>
        <v>#N/A</v>
      </c>
      <c r="AO1161" s="67" t="e">
        <f aca="false">AO1160-IF($N1161=AO$5,$B1161,0)</f>
        <v>#N/A</v>
      </c>
      <c r="AP1161" s="67" t="e">
        <f aca="false">AP1160-IF($N1161=AP$5,$B1161,0)</f>
        <v>#N/A</v>
      </c>
      <c r="AQ1161" s="67" t="e">
        <f aca="false">AQ1160-IF($N1161=AQ$5,$B1161,0)</f>
        <v>#N/A</v>
      </c>
      <c r="AR1161" s="67" t="e">
        <f aca="false">AR1160-IF($N1161=AR$5,$B1161,0)</f>
        <v>#N/A</v>
      </c>
      <c r="AS1161" s="67" t="e">
        <f aca="false">AS1160-IF($N1161=AS$5,$B1161,0)</f>
        <v>#N/A</v>
      </c>
      <c r="AT1161" s="67" t="e">
        <f aca="false">AT1160-IF($N1161=AT$5,$B1161,0)</f>
        <v>#N/A</v>
      </c>
      <c r="AU1161" s="67" t="e">
        <f aca="false">AU1160-IF($N1161=AU$5,$B1161,0)</f>
        <v>#N/A</v>
      </c>
      <c r="AV1161" s="67" t="e">
        <f aca="false">AV1160-IF($N1161=AV$5,$B1161,0)</f>
        <v>#N/A</v>
      </c>
      <c r="AW1161" s="67" t="e">
        <f aca="false">AW1160-IF($N1161=AW$5,$B1161,0)</f>
        <v>#N/A</v>
      </c>
      <c r="AX1161" s="67" t="e">
        <f aca="false">AX1160-IF($N1161=AX$5,$B1161,0)</f>
        <v>#N/A</v>
      </c>
      <c r="AY1161" s="67" t="e">
        <f aca="false">AY1160-IF($N1161=AY$5,$B1161,0)</f>
        <v>#N/A</v>
      </c>
      <c r="AZ1161" s="67" t="e">
        <f aca="false">AZ1160-IF($N1161=AZ$5,$B1161,0)</f>
        <v>#N/A</v>
      </c>
      <c r="BA1161" s="67" t="e">
        <f aca="false">BA1160-IF($N1161=BA$5,$B1161,0)</f>
        <v>#N/A</v>
      </c>
      <c r="BB1161" s="67" t="e">
        <f aca="false">BB1160-IF($N1161=BB$5,$B1161,0)</f>
        <v>#N/A</v>
      </c>
    </row>
    <row r="1162" s="68" customFormat="true" ht="30.6" hidden="true" customHeight="true" outlineLevel="0" collapsed="false">
      <c r="A1162" s="5" t="n">
        <f aca="false">A1161+1</f>
        <v>60</v>
      </c>
      <c r="B1162" s="137"/>
      <c r="C1162" s="54" t="str">
        <f aca="false">IF(B1162&lt;=0,"",СумаПрописом(B1162))</f>
        <v/>
      </c>
      <c r="D1162" s="40"/>
      <c r="E1162" s="33"/>
      <c r="F1162" s="75" t="s">
        <v>21</v>
      </c>
      <c r="G1162" s="35" t="e">
        <f aca="true">INDIRECT(ADDRESS(ROW(F1162),(N1162+14)))</f>
        <v>#N/A</v>
      </c>
      <c r="H1162" s="36"/>
      <c r="I1162" s="33"/>
      <c r="J1162" s="46"/>
      <c r="K1162" s="64"/>
      <c r="L1162" s="46"/>
      <c r="N1162" s="19" t="n">
        <f aca="false">MATCH($F1162,депутати!$B$1:$B$40,0)</f>
        <v>37</v>
      </c>
      <c r="O1162" s="67" t="e">
        <f aca="false">O1161-IF($N1162=O$5,$B1162,0)</f>
        <v>#N/A</v>
      </c>
      <c r="P1162" s="67" t="e">
        <f aca="false">P1161-IF($N1162=P$5,$B1162,0)</f>
        <v>#N/A</v>
      </c>
      <c r="Q1162" s="67" t="e">
        <f aca="false">Q1161-IF($N1162=Q$5,$B1162,0)</f>
        <v>#N/A</v>
      </c>
      <c r="R1162" s="67" t="e">
        <f aca="false">R1161-IF($N1162=R$5,$B1162,0)</f>
        <v>#N/A</v>
      </c>
      <c r="S1162" s="67" t="e">
        <f aca="false">S1161-IF($N1162=S$5,$B1162,0)</f>
        <v>#N/A</v>
      </c>
      <c r="T1162" s="67" t="e">
        <f aca="false">T1161-IF($N1162=T$5,$B1162,0)</f>
        <v>#N/A</v>
      </c>
      <c r="U1162" s="67" t="e">
        <f aca="false">U1161-IF($N1162=U$5,$B1162,0)</f>
        <v>#N/A</v>
      </c>
      <c r="V1162" s="67" t="e">
        <f aca="false">V1161-IF($N1162=V$5,$B1162,0)</f>
        <v>#N/A</v>
      </c>
      <c r="W1162" s="67" t="e">
        <f aca="false">W1161-IF($N1162=W$5,$B1162,0)</f>
        <v>#N/A</v>
      </c>
      <c r="X1162" s="67" t="e">
        <f aca="false">X1161-IF($N1162=X$5,$B1162,0)</f>
        <v>#N/A</v>
      </c>
      <c r="Y1162" s="67" t="e">
        <f aca="false">Y1161-IF($N1162=Y$5,$B1162,0)</f>
        <v>#N/A</v>
      </c>
      <c r="Z1162" s="67" t="e">
        <f aca="false">Z1161-IF($N1162=Z$5,$B1162,0)</f>
        <v>#N/A</v>
      </c>
      <c r="AA1162" s="67" t="e">
        <f aca="false">AA1161-IF($N1162=AA$5,$B1162,0)</f>
        <v>#N/A</v>
      </c>
      <c r="AB1162" s="67" t="e">
        <f aca="false">AB1161-IF($N1162=AB$5,$B1162,0)</f>
        <v>#N/A</v>
      </c>
      <c r="AC1162" s="67" t="e">
        <f aca="false">AC1161-IF($N1162=AC$5,$B1162,0)</f>
        <v>#N/A</v>
      </c>
      <c r="AD1162" s="67" t="e">
        <f aca="false">AD1161-IF($N1162=AD$5,$B1162,0)</f>
        <v>#N/A</v>
      </c>
      <c r="AE1162" s="67" t="e">
        <f aca="false">AE1161-IF($N1162=AE$5,$B1162,0)</f>
        <v>#N/A</v>
      </c>
      <c r="AF1162" s="67" t="e">
        <f aca="false">AF1161-IF($N1162=AF$5,$B1162,0)</f>
        <v>#N/A</v>
      </c>
      <c r="AG1162" s="67" t="e">
        <f aca="false">AG1161-IF($N1162=AG$5,$B1162,0)</f>
        <v>#N/A</v>
      </c>
      <c r="AH1162" s="67" t="e">
        <f aca="false">AH1161-IF($N1162=AH$5,$B1162,0)</f>
        <v>#N/A</v>
      </c>
      <c r="AI1162" s="67" t="e">
        <f aca="false">AI1161-IF($N1162=AI$5,$B1162,0)</f>
        <v>#N/A</v>
      </c>
      <c r="AJ1162" s="67" t="e">
        <f aca="false">AJ1161-IF($N1162=AJ$5,$B1162,0)</f>
        <v>#N/A</v>
      </c>
      <c r="AK1162" s="67" t="e">
        <f aca="false">AK1161-IF($N1162=AK$5,$B1162,0)</f>
        <v>#N/A</v>
      </c>
      <c r="AL1162" s="67" t="e">
        <f aca="false">AL1161-IF($N1162=AL$5,$B1162,0)</f>
        <v>#N/A</v>
      </c>
      <c r="AM1162" s="67" t="e">
        <f aca="false">AM1161-IF($N1162=AM$5,$B1162,0)</f>
        <v>#N/A</v>
      </c>
      <c r="AN1162" s="67" t="e">
        <f aca="false">AN1161-IF($N1162=AN$5,$B1162,0)</f>
        <v>#N/A</v>
      </c>
      <c r="AO1162" s="67" t="e">
        <f aca="false">AO1161-IF($N1162=AO$5,$B1162,0)</f>
        <v>#N/A</v>
      </c>
      <c r="AP1162" s="67" t="e">
        <f aca="false">AP1161-IF($N1162=AP$5,$B1162,0)</f>
        <v>#N/A</v>
      </c>
      <c r="AQ1162" s="67" t="e">
        <f aca="false">AQ1161-IF($N1162=AQ$5,$B1162,0)</f>
        <v>#N/A</v>
      </c>
      <c r="AR1162" s="67" t="e">
        <f aca="false">AR1161-IF($N1162=AR$5,$B1162,0)</f>
        <v>#N/A</v>
      </c>
      <c r="AS1162" s="67" t="e">
        <f aca="false">AS1161-IF($N1162=AS$5,$B1162,0)</f>
        <v>#N/A</v>
      </c>
      <c r="AT1162" s="67" t="e">
        <f aca="false">AT1161-IF($N1162=AT$5,$B1162,0)</f>
        <v>#N/A</v>
      </c>
      <c r="AU1162" s="67" t="e">
        <f aca="false">AU1161-IF($N1162=AU$5,$B1162,0)</f>
        <v>#N/A</v>
      </c>
      <c r="AV1162" s="67" t="e">
        <f aca="false">AV1161-IF($N1162=AV$5,$B1162,0)</f>
        <v>#N/A</v>
      </c>
      <c r="AW1162" s="67" t="e">
        <f aca="false">AW1161-IF($N1162=AW$5,$B1162,0)</f>
        <v>#N/A</v>
      </c>
      <c r="AX1162" s="67" t="e">
        <f aca="false">AX1161-IF($N1162=AX$5,$B1162,0)</f>
        <v>#N/A</v>
      </c>
      <c r="AY1162" s="67" t="e">
        <f aca="false">AY1161-IF($N1162=AY$5,$B1162,0)</f>
        <v>#N/A</v>
      </c>
      <c r="AZ1162" s="67" t="e">
        <f aca="false">AZ1161-IF($N1162=AZ$5,$B1162,0)</f>
        <v>#N/A</v>
      </c>
      <c r="BA1162" s="67" t="e">
        <f aca="false">BA1161-IF($N1162=BA$5,$B1162,0)</f>
        <v>#N/A</v>
      </c>
      <c r="BB1162" s="67" t="e">
        <f aca="false">BB1161-IF($N1162=BB$5,$B1162,0)</f>
        <v>#N/A</v>
      </c>
    </row>
    <row r="1163" s="68" customFormat="true" ht="30.6" hidden="true" customHeight="true" outlineLevel="0" collapsed="false">
      <c r="A1163" s="5" t="n">
        <f aca="false">A1162+1</f>
        <v>61</v>
      </c>
      <c r="B1163" s="137"/>
      <c r="C1163" s="54" t="str">
        <f aca="false">IF(B1163&lt;=0,"",СумаПрописом(B1163))</f>
        <v/>
      </c>
      <c r="D1163" s="40"/>
      <c r="E1163" s="33"/>
      <c r="F1163" s="75" t="s">
        <v>21</v>
      </c>
      <c r="G1163" s="35" t="e">
        <f aca="true">INDIRECT(ADDRESS(ROW(F1163),(N1163+14)))</f>
        <v>#N/A</v>
      </c>
      <c r="H1163" s="36"/>
      <c r="I1163" s="33"/>
      <c r="J1163" s="46"/>
      <c r="K1163" s="64"/>
      <c r="L1163" s="46"/>
      <c r="N1163" s="19" t="n">
        <f aca="false">MATCH($F1163,депутати!$B$1:$B$40,0)</f>
        <v>37</v>
      </c>
      <c r="O1163" s="67" t="e">
        <f aca="false">O1162-IF($N1163=O$5,$B1163,0)</f>
        <v>#N/A</v>
      </c>
      <c r="P1163" s="67" t="e">
        <f aca="false">P1162-IF($N1163=P$5,$B1163,0)</f>
        <v>#N/A</v>
      </c>
      <c r="Q1163" s="67" t="e">
        <f aca="false">Q1162-IF($N1163=Q$5,$B1163,0)</f>
        <v>#N/A</v>
      </c>
      <c r="R1163" s="67" t="e">
        <f aca="false">R1162-IF($N1163=R$5,$B1163,0)</f>
        <v>#N/A</v>
      </c>
      <c r="S1163" s="67" t="e">
        <f aca="false">S1162-IF($N1163=S$5,$B1163,0)</f>
        <v>#N/A</v>
      </c>
      <c r="T1163" s="67" t="e">
        <f aca="false">T1162-IF($N1163=T$5,$B1163,0)</f>
        <v>#N/A</v>
      </c>
      <c r="U1163" s="67" t="e">
        <f aca="false">U1162-IF($N1163=U$5,$B1163,0)</f>
        <v>#N/A</v>
      </c>
      <c r="V1163" s="67" t="e">
        <f aca="false">V1162-IF($N1163=V$5,$B1163,0)</f>
        <v>#N/A</v>
      </c>
      <c r="W1163" s="67" t="e">
        <f aca="false">W1162-IF($N1163=W$5,$B1163,0)</f>
        <v>#N/A</v>
      </c>
      <c r="X1163" s="67" t="e">
        <f aca="false">X1162-IF($N1163=X$5,$B1163,0)</f>
        <v>#N/A</v>
      </c>
      <c r="Y1163" s="67" t="e">
        <f aca="false">Y1162-IF($N1163=Y$5,$B1163,0)</f>
        <v>#N/A</v>
      </c>
      <c r="Z1163" s="67" t="e">
        <f aca="false">Z1162-IF($N1163=Z$5,$B1163,0)</f>
        <v>#N/A</v>
      </c>
      <c r="AA1163" s="67" t="e">
        <f aca="false">AA1162-IF($N1163=AA$5,$B1163,0)</f>
        <v>#N/A</v>
      </c>
      <c r="AB1163" s="67" t="e">
        <f aca="false">AB1162-IF($N1163=AB$5,$B1163,0)</f>
        <v>#N/A</v>
      </c>
      <c r="AC1163" s="67" t="e">
        <f aca="false">AC1162-IF($N1163=AC$5,$B1163,0)</f>
        <v>#N/A</v>
      </c>
      <c r="AD1163" s="67" t="e">
        <f aca="false">AD1162-IF($N1163=AD$5,$B1163,0)</f>
        <v>#N/A</v>
      </c>
      <c r="AE1163" s="67" t="e">
        <f aca="false">AE1162-IF($N1163=AE$5,$B1163,0)</f>
        <v>#N/A</v>
      </c>
      <c r="AF1163" s="67" t="e">
        <f aca="false">AF1162-IF($N1163=AF$5,$B1163,0)</f>
        <v>#N/A</v>
      </c>
      <c r="AG1163" s="67" t="e">
        <f aca="false">AG1162-IF($N1163=AG$5,$B1163,0)</f>
        <v>#N/A</v>
      </c>
      <c r="AH1163" s="67" t="e">
        <f aca="false">AH1162-IF($N1163=AH$5,$B1163,0)</f>
        <v>#N/A</v>
      </c>
      <c r="AI1163" s="67" t="e">
        <f aca="false">AI1162-IF($N1163=AI$5,$B1163,0)</f>
        <v>#N/A</v>
      </c>
      <c r="AJ1163" s="67" t="e">
        <f aca="false">AJ1162-IF($N1163=AJ$5,$B1163,0)</f>
        <v>#N/A</v>
      </c>
      <c r="AK1163" s="67" t="e">
        <f aca="false">AK1162-IF($N1163=AK$5,$B1163,0)</f>
        <v>#N/A</v>
      </c>
      <c r="AL1163" s="67" t="e">
        <f aca="false">AL1162-IF($N1163=AL$5,$B1163,0)</f>
        <v>#N/A</v>
      </c>
      <c r="AM1163" s="67" t="e">
        <f aca="false">AM1162-IF($N1163=AM$5,$B1163,0)</f>
        <v>#N/A</v>
      </c>
      <c r="AN1163" s="67" t="e">
        <f aca="false">AN1162-IF($N1163=AN$5,$B1163,0)</f>
        <v>#N/A</v>
      </c>
      <c r="AO1163" s="67" t="e">
        <f aca="false">AO1162-IF($N1163=AO$5,$B1163,0)</f>
        <v>#N/A</v>
      </c>
      <c r="AP1163" s="67" t="e">
        <f aca="false">AP1162-IF($N1163=AP$5,$B1163,0)</f>
        <v>#N/A</v>
      </c>
      <c r="AQ1163" s="67" t="e">
        <f aca="false">AQ1162-IF($N1163=AQ$5,$B1163,0)</f>
        <v>#N/A</v>
      </c>
      <c r="AR1163" s="67" t="e">
        <f aca="false">AR1162-IF($N1163=AR$5,$B1163,0)</f>
        <v>#N/A</v>
      </c>
      <c r="AS1163" s="67" t="e">
        <f aca="false">AS1162-IF($N1163=AS$5,$B1163,0)</f>
        <v>#N/A</v>
      </c>
      <c r="AT1163" s="67" t="e">
        <f aca="false">AT1162-IF($N1163=AT$5,$B1163,0)</f>
        <v>#N/A</v>
      </c>
      <c r="AU1163" s="67" t="e">
        <f aca="false">AU1162-IF($N1163=AU$5,$B1163,0)</f>
        <v>#N/A</v>
      </c>
      <c r="AV1163" s="67" t="e">
        <f aca="false">AV1162-IF($N1163=AV$5,$B1163,0)</f>
        <v>#N/A</v>
      </c>
      <c r="AW1163" s="67" t="e">
        <f aca="false">AW1162-IF($N1163=AW$5,$B1163,0)</f>
        <v>#N/A</v>
      </c>
      <c r="AX1163" s="67" t="e">
        <f aca="false">AX1162-IF($N1163=AX$5,$B1163,0)</f>
        <v>#N/A</v>
      </c>
      <c r="AY1163" s="67" t="e">
        <f aca="false">AY1162-IF($N1163=AY$5,$B1163,0)</f>
        <v>#N/A</v>
      </c>
      <c r="AZ1163" s="67" t="e">
        <f aca="false">AZ1162-IF($N1163=AZ$5,$B1163,0)</f>
        <v>#N/A</v>
      </c>
      <c r="BA1163" s="67" t="e">
        <f aca="false">BA1162-IF($N1163=BA$5,$B1163,0)</f>
        <v>#N/A</v>
      </c>
      <c r="BB1163" s="67" t="e">
        <f aca="false">BB1162-IF($N1163=BB$5,$B1163,0)</f>
        <v>#N/A</v>
      </c>
    </row>
    <row r="1164" s="68" customFormat="true" ht="30.6" hidden="true" customHeight="true" outlineLevel="0" collapsed="false">
      <c r="A1164" s="5" t="n">
        <f aca="false">A1163+1</f>
        <v>62</v>
      </c>
      <c r="B1164" s="137"/>
      <c r="C1164" s="54" t="str">
        <f aca="false">IF(B1164&lt;=0,"",СумаПрописом(B1164))</f>
        <v/>
      </c>
      <c r="D1164" s="40"/>
      <c r="E1164" s="33"/>
      <c r="F1164" s="75" t="s">
        <v>21</v>
      </c>
      <c r="G1164" s="35" t="e">
        <f aca="true">INDIRECT(ADDRESS(ROW(F1164),(N1164+14)))</f>
        <v>#N/A</v>
      </c>
      <c r="H1164" s="36"/>
      <c r="I1164" s="51"/>
      <c r="J1164" s="58"/>
      <c r="K1164" s="33"/>
      <c r="L1164" s="46"/>
      <c r="N1164" s="19" t="n">
        <f aca="false">MATCH($F1164,депутати!$B$1:$B$40,0)</f>
        <v>37</v>
      </c>
      <c r="O1164" s="67" t="e">
        <f aca="false">O1163-IF($N1164=O$5,$B1164,0)</f>
        <v>#N/A</v>
      </c>
      <c r="P1164" s="67" t="e">
        <f aca="false">P1163-IF($N1164=P$5,$B1164,0)</f>
        <v>#N/A</v>
      </c>
      <c r="Q1164" s="67" t="e">
        <f aca="false">Q1163-IF($N1164=Q$5,$B1164,0)</f>
        <v>#N/A</v>
      </c>
      <c r="R1164" s="67" t="e">
        <f aca="false">R1163-IF($N1164=R$5,$B1164,0)</f>
        <v>#N/A</v>
      </c>
      <c r="S1164" s="67" t="e">
        <f aca="false">S1163-IF($N1164=S$5,$B1164,0)</f>
        <v>#N/A</v>
      </c>
      <c r="T1164" s="67" t="e">
        <f aca="false">T1163-IF($N1164=T$5,$B1164,0)</f>
        <v>#N/A</v>
      </c>
      <c r="U1164" s="67" t="e">
        <f aca="false">U1163-IF($N1164=U$5,$B1164,0)</f>
        <v>#N/A</v>
      </c>
      <c r="V1164" s="67" t="e">
        <f aca="false">V1163-IF($N1164=V$5,$B1164,0)</f>
        <v>#N/A</v>
      </c>
      <c r="W1164" s="67" t="e">
        <f aca="false">W1163-IF($N1164=W$5,$B1164,0)</f>
        <v>#N/A</v>
      </c>
      <c r="X1164" s="67" t="e">
        <f aca="false">X1163-IF($N1164=X$5,$B1164,0)</f>
        <v>#N/A</v>
      </c>
      <c r="Y1164" s="67" t="e">
        <f aca="false">Y1163-IF($N1164=Y$5,$B1164,0)</f>
        <v>#N/A</v>
      </c>
      <c r="Z1164" s="67" t="e">
        <f aca="false">Z1163-IF($N1164=Z$5,$B1164,0)</f>
        <v>#N/A</v>
      </c>
      <c r="AA1164" s="67" t="e">
        <f aca="false">AA1163-IF($N1164=AA$5,$B1164,0)</f>
        <v>#N/A</v>
      </c>
      <c r="AB1164" s="67" t="e">
        <f aca="false">AB1163-IF($N1164=AB$5,$B1164,0)</f>
        <v>#N/A</v>
      </c>
      <c r="AC1164" s="67" t="e">
        <f aca="false">AC1163-IF($N1164=AC$5,$B1164,0)</f>
        <v>#N/A</v>
      </c>
      <c r="AD1164" s="67" t="e">
        <f aca="false">AD1163-IF($N1164=AD$5,$B1164,0)</f>
        <v>#N/A</v>
      </c>
      <c r="AE1164" s="67" t="e">
        <f aca="false">AE1163-IF($N1164=AE$5,$B1164,0)</f>
        <v>#N/A</v>
      </c>
      <c r="AF1164" s="67" t="e">
        <f aca="false">AF1163-IF($N1164=AF$5,$B1164,0)</f>
        <v>#N/A</v>
      </c>
      <c r="AG1164" s="67" t="e">
        <f aca="false">AG1163-IF($N1164=AG$5,$B1164,0)</f>
        <v>#N/A</v>
      </c>
      <c r="AH1164" s="67" t="e">
        <f aca="false">AH1163-IF($N1164=AH$5,$B1164,0)</f>
        <v>#N/A</v>
      </c>
      <c r="AI1164" s="67" t="e">
        <f aca="false">AI1163-IF($N1164=AI$5,$B1164,0)</f>
        <v>#N/A</v>
      </c>
      <c r="AJ1164" s="67" t="e">
        <f aca="false">AJ1163-IF($N1164=AJ$5,$B1164,0)</f>
        <v>#N/A</v>
      </c>
      <c r="AK1164" s="67" t="e">
        <f aca="false">AK1163-IF($N1164=AK$5,$B1164,0)</f>
        <v>#N/A</v>
      </c>
      <c r="AL1164" s="67" t="e">
        <f aca="false">AL1163-IF($N1164=AL$5,$B1164,0)</f>
        <v>#N/A</v>
      </c>
      <c r="AM1164" s="67" t="e">
        <f aca="false">AM1163-IF($N1164=AM$5,$B1164,0)</f>
        <v>#N/A</v>
      </c>
      <c r="AN1164" s="67" t="e">
        <f aca="false">AN1163-IF($N1164=AN$5,$B1164,0)</f>
        <v>#N/A</v>
      </c>
      <c r="AO1164" s="67" t="e">
        <f aca="false">AO1163-IF($N1164=AO$5,$B1164,0)</f>
        <v>#N/A</v>
      </c>
      <c r="AP1164" s="67" t="e">
        <f aca="false">AP1163-IF($N1164=AP$5,$B1164,0)</f>
        <v>#N/A</v>
      </c>
      <c r="AQ1164" s="67" t="e">
        <f aca="false">AQ1163-IF($N1164=AQ$5,$B1164,0)</f>
        <v>#N/A</v>
      </c>
      <c r="AR1164" s="67" t="e">
        <f aca="false">AR1163-IF($N1164=AR$5,$B1164,0)</f>
        <v>#N/A</v>
      </c>
      <c r="AS1164" s="67" t="e">
        <f aca="false">AS1163-IF($N1164=AS$5,$B1164,0)</f>
        <v>#N/A</v>
      </c>
      <c r="AT1164" s="67" t="e">
        <f aca="false">AT1163-IF($N1164=AT$5,$B1164,0)</f>
        <v>#N/A</v>
      </c>
      <c r="AU1164" s="67" t="e">
        <f aca="false">AU1163-IF($N1164=AU$5,$B1164,0)</f>
        <v>#N/A</v>
      </c>
      <c r="AV1164" s="67" t="e">
        <f aca="false">AV1163-IF($N1164=AV$5,$B1164,0)</f>
        <v>#N/A</v>
      </c>
      <c r="AW1164" s="67" t="e">
        <f aca="false">AW1163-IF($N1164=AW$5,$B1164,0)</f>
        <v>#N/A</v>
      </c>
      <c r="AX1164" s="67" t="e">
        <f aca="false">AX1163-IF($N1164=AX$5,$B1164,0)</f>
        <v>#N/A</v>
      </c>
      <c r="AY1164" s="67" t="e">
        <f aca="false">AY1163-IF($N1164=AY$5,$B1164,0)</f>
        <v>#N/A</v>
      </c>
      <c r="AZ1164" s="67" t="e">
        <f aca="false">AZ1163-IF($N1164=AZ$5,$B1164,0)</f>
        <v>#N/A</v>
      </c>
      <c r="BA1164" s="67" t="e">
        <f aca="false">BA1163-IF($N1164=BA$5,$B1164,0)</f>
        <v>#N/A</v>
      </c>
      <c r="BB1164" s="67" t="e">
        <f aca="false">BB1163-IF($N1164=BB$5,$B1164,0)</f>
        <v>#N/A</v>
      </c>
    </row>
    <row r="1165" s="68" customFormat="true" ht="30.6" hidden="true" customHeight="true" outlineLevel="0" collapsed="false">
      <c r="A1165" s="5" t="n">
        <f aca="false">A1164+1</f>
        <v>63</v>
      </c>
      <c r="B1165" s="137"/>
      <c r="C1165" s="54" t="str">
        <f aca="false">IF(B1165&lt;=0,"",СумаПрописом(B1165))</f>
        <v/>
      </c>
      <c r="D1165" s="40"/>
      <c r="E1165" s="33"/>
      <c r="F1165" s="75" t="s">
        <v>21</v>
      </c>
      <c r="G1165" s="35" t="e">
        <f aca="true">INDIRECT(ADDRESS(ROW(F1165),(N1165+14)))</f>
        <v>#N/A</v>
      </c>
      <c r="H1165" s="36"/>
      <c r="I1165" s="57"/>
      <c r="J1165" s="46"/>
      <c r="K1165" s="64"/>
      <c r="L1165" s="64"/>
      <c r="N1165" s="19" t="n">
        <f aca="false">MATCH($F1165,депутати!$B$1:$B$40,0)</f>
        <v>37</v>
      </c>
      <c r="O1165" s="67" t="e">
        <f aca="false">O1164-IF($N1165=O$5,$B1165,0)</f>
        <v>#N/A</v>
      </c>
      <c r="P1165" s="67" t="e">
        <f aca="false">P1164-IF($N1165=P$5,$B1165,0)</f>
        <v>#N/A</v>
      </c>
      <c r="Q1165" s="67" t="e">
        <f aca="false">Q1164-IF($N1165=Q$5,$B1165,0)</f>
        <v>#N/A</v>
      </c>
      <c r="R1165" s="67" t="e">
        <f aca="false">R1164-IF($N1165=R$5,$B1165,0)</f>
        <v>#N/A</v>
      </c>
      <c r="S1165" s="67" t="e">
        <f aca="false">S1164-IF($N1165=S$5,$B1165,0)</f>
        <v>#N/A</v>
      </c>
      <c r="T1165" s="67" t="e">
        <f aca="false">T1164-IF($N1165=T$5,$B1165,0)</f>
        <v>#N/A</v>
      </c>
      <c r="U1165" s="67" t="e">
        <f aca="false">U1164-IF($N1165=U$5,$B1165,0)</f>
        <v>#N/A</v>
      </c>
      <c r="V1165" s="67" t="e">
        <f aca="false">V1164-IF($N1165=V$5,$B1165,0)</f>
        <v>#N/A</v>
      </c>
      <c r="W1165" s="67" t="e">
        <f aca="false">W1164-IF($N1165=W$5,$B1165,0)</f>
        <v>#N/A</v>
      </c>
      <c r="X1165" s="67" t="e">
        <f aca="false">X1164-IF($N1165=X$5,$B1165,0)</f>
        <v>#N/A</v>
      </c>
      <c r="Y1165" s="67" t="e">
        <f aca="false">Y1164-IF($N1165=Y$5,$B1165,0)</f>
        <v>#N/A</v>
      </c>
      <c r="Z1165" s="67" t="e">
        <f aca="false">Z1164-IF($N1165=Z$5,$B1165,0)</f>
        <v>#N/A</v>
      </c>
      <c r="AA1165" s="67" t="e">
        <f aca="false">AA1164-IF($N1165=AA$5,$B1165,0)</f>
        <v>#N/A</v>
      </c>
      <c r="AB1165" s="67" t="e">
        <f aca="false">AB1164-IF($N1165=AB$5,$B1165,0)</f>
        <v>#N/A</v>
      </c>
      <c r="AC1165" s="67" t="e">
        <f aca="false">AC1164-IF($N1165=AC$5,$B1165,0)</f>
        <v>#N/A</v>
      </c>
      <c r="AD1165" s="67" t="e">
        <f aca="false">AD1164-IF($N1165=AD$5,$B1165,0)</f>
        <v>#N/A</v>
      </c>
      <c r="AE1165" s="67" t="e">
        <f aca="false">AE1164-IF($N1165=AE$5,$B1165,0)</f>
        <v>#N/A</v>
      </c>
      <c r="AF1165" s="67" t="e">
        <f aca="false">AF1164-IF($N1165=AF$5,$B1165,0)</f>
        <v>#N/A</v>
      </c>
      <c r="AG1165" s="67" t="e">
        <f aca="false">AG1164-IF($N1165=AG$5,$B1165,0)</f>
        <v>#N/A</v>
      </c>
      <c r="AH1165" s="67" t="e">
        <f aca="false">AH1164-IF($N1165=AH$5,$B1165,0)</f>
        <v>#N/A</v>
      </c>
      <c r="AI1165" s="67" t="e">
        <f aca="false">AI1164-IF($N1165=AI$5,$B1165,0)</f>
        <v>#N/A</v>
      </c>
      <c r="AJ1165" s="67" t="e">
        <f aca="false">AJ1164-IF($N1165=AJ$5,$B1165,0)</f>
        <v>#N/A</v>
      </c>
      <c r="AK1165" s="67" t="e">
        <f aca="false">AK1164-IF($N1165=AK$5,$B1165,0)</f>
        <v>#N/A</v>
      </c>
      <c r="AL1165" s="67" t="e">
        <f aca="false">AL1164-IF($N1165=AL$5,$B1165,0)</f>
        <v>#N/A</v>
      </c>
      <c r="AM1165" s="67" t="e">
        <f aca="false">AM1164-IF($N1165=AM$5,$B1165,0)</f>
        <v>#N/A</v>
      </c>
      <c r="AN1165" s="67" t="e">
        <f aca="false">AN1164-IF($N1165=AN$5,$B1165,0)</f>
        <v>#N/A</v>
      </c>
      <c r="AO1165" s="67" t="e">
        <f aca="false">AO1164-IF($N1165=AO$5,$B1165,0)</f>
        <v>#N/A</v>
      </c>
      <c r="AP1165" s="67" t="e">
        <f aca="false">AP1164-IF($N1165=AP$5,$B1165,0)</f>
        <v>#N/A</v>
      </c>
      <c r="AQ1165" s="67" t="e">
        <f aca="false">AQ1164-IF($N1165=AQ$5,$B1165,0)</f>
        <v>#N/A</v>
      </c>
      <c r="AR1165" s="67" t="e">
        <f aca="false">AR1164-IF($N1165=AR$5,$B1165,0)</f>
        <v>#N/A</v>
      </c>
      <c r="AS1165" s="67" t="e">
        <f aca="false">AS1164-IF($N1165=AS$5,$B1165,0)</f>
        <v>#N/A</v>
      </c>
      <c r="AT1165" s="67" t="e">
        <f aca="false">AT1164-IF($N1165=AT$5,$B1165,0)</f>
        <v>#N/A</v>
      </c>
      <c r="AU1165" s="67" t="e">
        <f aca="false">AU1164-IF($N1165=AU$5,$B1165,0)</f>
        <v>#N/A</v>
      </c>
      <c r="AV1165" s="67" t="e">
        <f aca="false">AV1164-IF($N1165=AV$5,$B1165,0)</f>
        <v>#N/A</v>
      </c>
      <c r="AW1165" s="67" t="e">
        <f aca="false">AW1164-IF($N1165=AW$5,$B1165,0)</f>
        <v>#N/A</v>
      </c>
      <c r="AX1165" s="67" t="e">
        <f aca="false">AX1164-IF($N1165=AX$5,$B1165,0)</f>
        <v>#N/A</v>
      </c>
      <c r="AY1165" s="67" t="e">
        <f aca="false">AY1164-IF($N1165=AY$5,$B1165,0)</f>
        <v>#N/A</v>
      </c>
      <c r="AZ1165" s="67" t="e">
        <f aca="false">AZ1164-IF($N1165=AZ$5,$B1165,0)</f>
        <v>#N/A</v>
      </c>
      <c r="BA1165" s="67" t="e">
        <f aca="false">BA1164-IF($N1165=BA$5,$B1165,0)</f>
        <v>#N/A</v>
      </c>
      <c r="BB1165" s="67" t="e">
        <f aca="false">BB1164-IF($N1165=BB$5,$B1165,0)</f>
        <v>#N/A</v>
      </c>
    </row>
    <row r="1166" s="68" customFormat="true" ht="30.6" hidden="true" customHeight="true" outlineLevel="0" collapsed="false">
      <c r="A1166" s="5" t="n">
        <f aca="false">A1165+1</f>
        <v>64</v>
      </c>
      <c r="B1166" s="137"/>
      <c r="C1166" s="54" t="str">
        <f aca="false">IF(B1166&lt;=0,"",СумаПрописом(B1166))</f>
        <v/>
      </c>
      <c r="D1166" s="32"/>
      <c r="E1166" s="33"/>
      <c r="F1166" s="75" t="s">
        <v>21</v>
      </c>
      <c r="G1166" s="35" t="e">
        <f aca="true">INDIRECT(ADDRESS(ROW(F1166),(N1166+14)))</f>
        <v>#N/A</v>
      </c>
      <c r="H1166" s="36"/>
      <c r="I1166" s="37"/>
      <c r="J1166" s="38"/>
      <c r="K1166" s="39"/>
      <c r="L1166" s="39"/>
      <c r="N1166" s="19" t="n">
        <f aca="false">MATCH($F1166,депутати!$B$1:$B$40,0)</f>
        <v>37</v>
      </c>
      <c r="O1166" s="67" t="e">
        <f aca="false">O1165-IF($N1166=O$5,$B1166,0)</f>
        <v>#N/A</v>
      </c>
      <c r="P1166" s="67" t="e">
        <f aca="false">P1165-IF($N1166=P$5,$B1166,0)</f>
        <v>#N/A</v>
      </c>
      <c r="Q1166" s="67" t="e">
        <f aca="false">Q1165-IF($N1166=Q$5,$B1166,0)</f>
        <v>#N/A</v>
      </c>
      <c r="R1166" s="67" t="e">
        <f aca="false">R1165-IF($N1166=R$5,$B1166,0)</f>
        <v>#N/A</v>
      </c>
      <c r="S1166" s="67" t="e">
        <f aca="false">S1165-IF($N1166=S$5,$B1166,0)</f>
        <v>#N/A</v>
      </c>
      <c r="T1166" s="67" t="e">
        <f aca="false">T1165-IF($N1166=T$5,$B1166,0)</f>
        <v>#N/A</v>
      </c>
      <c r="U1166" s="67" t="e">
        <f aca="false">U1165-IF($N1166=U$5,$B1166,0)</f>
        <v>#N/A</v>
      </c>
      <c r="V1166" s="67" t="e">
        <f aca="false">V1165-IF($N1166=V$5,$B1166,0)</f>
        <v>#N/A</v>
      </c>
      <c r="W1166" s="67" t="e">
        <f aca="false">W1165-IF($N1166=W$5,$B1166,0)</f>
        <v>#N/A</v>
      </c>
      <c r="X1166" s="67" t="e">
        <f aca="false">X1165-IF($N1166=X$5,$B1166,0)</f>
        <v>#N/A</v>
      </c>
      <c r="Y1166" s="67" t="e">
        <f aca="false">Y1165-IF($N1166=Y$5,$B1166,0)</f>
        <v>#N/A</v>
      </c>
      <c r="Z1166" s="67" t="e">
        <f aca="false">Z1165-IF($N1166=Z$5,$B1166,0)</f>
        <v>#N/A</v>
      </c>
      <c r="AA1166" s="67" t="e">
        <f aca="false">AA1165-IF($N1166=AA$5,$B1166,0)</f>
        <v>#N/A</v>
      </c>
      <c r="AB1166" s="67" t="e">
        <f aca="false">AB1165-IF($N1166=AB$5,$B1166,0)</f>
        <v>#N/A</v>
      </c>
      <c r="AC1166" s="67" t="e">
        <f aca="false">AC1165-IF($N1166=AC$5,$B1166,0)</f>
        <v>#N/A</v>
      </c>
      <c r="AD1166" s="67" t="e">
        <f aca="false">AD1165-IF($N1166=AD$5,$B1166,0)</f>
        <v>#N/A</v>
      </c>
      <c r="AE1166" s="67" t="e">
        <f aca="false">AE1165-IF($N1166=AE$5,$B1166,0)</f>
        <v>#N/A</v>
      </c>
      <c r="AF1166" s="67" t="e">
        <f aca="false">AF1165-IF($N1166=AF$5,$B1166,0)</f>
        <v>#N/A</v>
      </c>
      <c r="AG1166" s="67" t="e">
        <f aca="false">AG1165-IF($N1166=AG$5,$B1166,0)</f>
        <v>#N/A</v>
      </c>
      <c r="AH1166" s="67" t="e">
        <f aca="false">AH1165-IF($N1166=AH$5,$B1166,0)</f>
        <v>#N/A</v>
      </c>
      <c r="AI1166" s="67" t="e">
        <f aca="false">AI1165-IF($N1166=AI$5,$B1166,0)</f>
        <v>#N/A</v>
      </c>
      <c r="AJ1166" s="67" t="e">
        <f aca="false">AJ1165-IF($N1166=AJ$5,$B1166,0)</f>
        <v>#N/A</v>
      </c>
      <c r="AK1166" s="67" t="e">
        <f aca="false">AK1165-IF($N1166=AK$5,$B1166,0)</f>
        <v>#N/A</v>
      </c>
      <c r="AL1166" s="67" t="e">
        <f aca="false">AL1165-IF($N1166=AL$5,$B1166,0)</f>
        <v>#N/A</v>
      </c>
      <c r="AM1166" s="67" t="e">
        <f aca="false">AM1165-IF($N1166=AM$5,$B1166,0)</f>
        <v>#N/A</v>
      </c>
      <c r="AN1166" s="67" t="e">
        <f aca="false">AN1165-IF($N1166=AN$5,$B1166,0)</f>
        <v>#N/A</v>
      </c>
      <c r="AO1166" s="67" t="e">
        <f aca="false">AO1165-IF($N1166=AO$5,$B1166,0)</f>
        <v>#N/A</v>
      </c>
      <c r="AP1166" s="67" t="e">
        <f aca="false">AP1165-IF($N1166=AP$5,$B1166,0)</f>
        <v>#N/A</v>
      </c>
      <c r="AQ1166" s="67" t="e">
        <f aca="false">AQ1165-IF($N1166=AQ$5,$B1166,0)</f>
        <v>#N/A</v>
      </c>
      <c r="AR1166" s="67" t="e">
        <f aca="false">AR1165-IF($N1166=AR$5,$B1166,0)</f>
        <v>#N/A</v>
      </c>
      <c r="AS1166" s="67" t="e">
        <f aca="false">AS1165-IF($N1166=AS$5,$B1166,0)</f>
        <v>#N/A</v>
      </c>
      <c r="AT1166" s="67" t="e">
        <f aca="false">AT1165-IF($N1166=AT$5,$B1166,0)</f>
        <v>#N/A</v>
      </c>
      <c r="AU1166" s="67" t="e">
        <f aca="false">AU1165-IF($N1166=AU$5,$B1166,0)</f>
        <v>#N/A</v>
      </c>
      <c r="AV1166" s="67" t="e">
        <f aca="false">AV1165-IF($N1166=AV$5,$B1166,0)</f>
        <v>#N/A</v>
      </c>
      <c r="AW1166" s="67" t="e">
        <f aca="false">AW1165-IF($N1166=AW$5,$B1166,0)</f>
        <v>#N/A</v>
      </c>
      <c r="AX1166" s="67" t="e">
        <f aca="false">AX1165-IF($N1166=AX$5,$B1166,0)</f>
        <v>#N/A</v>
      </c>
      <c r="AY1166" s="67" t="e">
        <f aca="false">AY1165-IF($N1166=AY$5,$B1166,0)</f>
        <v>#N/A</v>
      </c>
      <c r="AZ1166" s="67" t="e">
        <f aca="false">AZ1165-IF($N1166=AZ$5,$B1166,0)</f>
        <v>#N/A</v>
      </c>
      <c r="BA1166" s="67" t="e">
        <f aca="false">BA1165-IF($N1166=BA$5,$B1166,0)</f>
        <v>#N/A</v>
      </c>
      <c r="BB1166" s="67" t="e">
        <f aca="false">BB1165-IF($N1166=BB$5,$B1166,0)</f>
        <v>#N/A</v>
      </c>
    </row>
    <row r="1167" s="68" customFormat="true" ht="30.6" hidden="true" customHeight="true" outlineLevel="0" collapsed="false">
      <c r="A1167" s="5" t="n">
        <f aca="false">A1166+1</f>
        <v>65</v>
      </c>
      <c r="B1167" s="137"/>
      <c r="C1167" s="54" t="str">
        <f aca="false">IF(B1167&lt;=0,"",СумаПрописом(B1167))</f>
        <v/>
      </c>
      <c r="D1167" s="32"/>
      <c r="E1167" s="33"/>
      <c r="F1167" s="75" t="s">
        <v>21</v>
      </c>
      <c r="G1167" s="35" t="e">
        <f aca="true">INDIRECT(ADDRESS(ROW(F1167),(N1167+14)))</f>
        <v>#N/A</v>
      </c>
      <c r="H1167" s="36"/>
      <c r="I1167" s="51"/>
      <c r="J1167" s="43"/>
      <c r="K1167" s="51"/>
      <c r="L1167" s="51"/>
      <c r="N1167" s="19" t="n">
        <f aca="false">MATCH($F1167,депутати!$B$1:$B$40,0)</f>
        <v>37</v>
      </c>
      <c r="O1167" s="67" t="e">
        <f aca="false">O1166-IF($N1167=O$5,$B1167,0)</f>
        <v>#N/A</v>
      </c>
      <c r="P1167" s="67" t="e">
        <f aca="false">P1166-IF($N1167=P$5,$B1167,0)</f>
        <v>#N/A</v>
      </c>
      <c r="Q1167" s="67" t="e">
        <f aca="false">Q1166-IF($N1167=Q$5,$B1167,0)</f>
        <v>#N/A</v>
      </c>
      <c r="R1167" s="67" t="e">
        <f aca="false">R1166-IF($N1167=R$5,$B1167,0)</f>
        <v>#N/A</v>
      </c>
      <c r="S1167" s="67" t="e">
        <f aca="false">S1166-IF($N1167=S$5,$B1167,0)</f>
        <v>#N/A</v>
      </c>
      <c r="T1167" s="67" t="e">
        <f aca="false">T1166-IF($N1167=T$5,$B1167,0)</f>
        <v>#N/A</v>
      </c>
      <c r="U1167" s="67" t="e">
        <f aca="false">U1166-IF($N1167=U$5,$B1167,0)</f>
        <v>#N/A</v>
      </c>
      <c r="V1167" s="67" t="e">
        <f aca="false">V1166-IF($N1167=V$5,$B1167,0)</f>
        <v>#N/A</v>
      </c>
      <c r="W1167" s="67" t="e">
        <f aca="false">W1166-IF($N1167=W$5,$B1167,0)</f>
        <v>#N/A</v>
      </c>
      <c r="X1167" s="67" t="e">
        <f aca="false">X1166-IF($N1167=X$5,$B1167,0)</f>
        <v>#N/A</v>
      </c>
      <c r="Y1167" s="67" t="e">
        <f aca="false">Y1166-IF($N1167=Y$5,$B1167,0)</f>
        <v>#N/A</v>
      </c>
      <c r="Z1167" s="67" t="e">
        <f aca="false">Z1166-IF($N1167=Z$5,$B1167,0)</f>
        <v>#N/A</v>
      </c>
      <c r="AA1167" s="67" t="e">
        <f aca="false">AA1166-IF($N1167=AA$5,$B1167,0)</f>
        <v>#N/A</v>
      </c>
      <c r="AB1167" s="67" t="e">
        <f aca="false">AB1166-IF($N1167=AB$5,$B1167,0)</f>
        <v>#N/A</v>
      </c>
      <c r="AC1167" s="67" t="e">
        <f aca="false">AC1166-IF($N1167=AC$5,$B1167,0)</f>
        <v>#N/A</v>
      </c>
      <c r="AD1167" s="67" t="e">
        <f aca="false">AD1166-IF($N1167=AD$5,$B1167,0)</f>
        <v>#N/A</v>
      </c>
      <c r="AE1167" s="67" t="e">
        <f aca="false">AE1166-IF($N1167=AE$5,$B1167,0)</f>
        <v>#N/A</v>
      </c>
      <c r="AF1167" s="67" t="e">
        <f aca="false">AF1166-IF($N1167=AF$5,$B1167,0)</f>
        <v>#N/A</v>
      </c>
      <c r="AG1167" s="67" t="e">
        <f aca="false">AG1166-IF($N1167=AG$5,$B1167,0)</f>
        <v>#N/A</v>
      </c>
      <c r="AH1167" s="67" t="e">
        <f aca="false">AH1166-IF($N1167=AH$5,$B1167,0)</f>
        <v>#N/A</v>
      </c>
      <c r="AI1167" s="67" t="e">
        <f aca="false">AI1166-IF($N1167=AI$5,$B1167,0)</f>
        <v>#N/A</v>
      </c>
      <c r="AJ1167" s="67" t="e">
        <f aca="false">AJ1166-IF($N1167=AJ$5,$B1167,0)</f>
        <v>#N/A</v>
      </c>
      <c r="AK1167" s="67" t="e">
        <f aca="false">AK1166-IF($N1167=AK$5,$B1167,0)</f>
        <v>#N/A</v>
      </c>
      <c r="AL1167" s="67" t="e">
        <f aca="false">AL1166-IF($N1167=AL$5,$B1167,0)</f>
        <v>#N/A</v>
      </c>
      <c r="AM1167" s="67" t="e">
        <f aca="false">AM1166-IF($N1167=AM$5,$B1167,0)</f>
        <v>#N/A</v>
      </c>
      <c r="AN1167" s="67" t="e">
        <f aca="false">AN1166-IF($N1167=AN$5,$B1167,0)</f>
        <v>#N/A</v>
      </c>
      <c r="AO1167" s="67" t="e">
        <f aca="false">AO1166-IF($N1167=AO$5,$B1167,0)</f>
        <v>#N/A</v>
      </c>
      <c r="AP1167" s="67" t="e">
        <f aca="false">AP1166-IF($N1167=AP$5,$B1167,0)</f>
        <v>#N/A</v>
      </c>
      <c r="AQ1167" s="67" t="e">
        <f aca="false">AQ1166-IF($N1167=AQ$5,$B1167,0)</f>
        <v>#N/A</v>
      </c>
      <c r="AR1167" s="67" t="e">
        <f aca="false">AR1166-IF($N1167=AR$5,$B1167,0)</f>
        <v>#N/A</v>
      </c>
      <c r="AS1167" s="67" t="e">
        <f aca="false">AS1166-IF($N1167=AS$5,$B1167,0)</f>
        <v>#N/A</v>
      </c>
      <c r="AT1167" s="67" t="e">
        <f aca="false">AT1166-IF($N1167=AT$5,$B1167,0)</f>
        <v>#N/A</v>
      </c>
      <c r="AU1167" s="67" t="e">
        <f aca="false">AU1166-IF($N1167=AU$5,$B1167,0)</f>
        <v>#N/A</v>
      </c>
      <c r="AV1167" s="67" t="e">
        <f aca="false">AV1166-IF($N1167=AV$5,$B1167,0)</f>
        <v>#N/A</v>
      </c>
      <c r="AW1167" s="67" t="e">
        <f aca="false">AW1166-IF($N1167=AW$5,$B1167,0)</f>
        <v>#N/A</v>
      </c>
      <c r="AX1167" s="67" t="e">
        <f aca="false">AX1166-IF($N1167=AX$5,$B1167,0)</f>
        <v>#N/A</v>
      </c>
      <c r="AY1167" s="67" t="e">
        <f aca="false">AY1166-IF($N1167=AY$5,$B1167,0)</f>
        <v>#N/A</v>
      </c>
      <c r="AZ1167" s="67" t="e">
        <f aca="false">AZ1166-IF($N1167=AZ$5,$B1167,0)</f>
        <v>#N/A</v>
      </c>
      <c r="BA1167" s="67" t="e">
        <f aca="false">BA1166-IF($N1167=BA$5,$B1167,0)</f>
        <v>#N/A</v>
      </c>
      <c r="BB1167" s="67" t="e">
        <f aca="false">BB1166-IF($N1167=BB$5,$B1167,0)</f>
        <v>#N/A</v>
      </c>
    </row>
    <row r="1168" s="68" customFormat="true" ht="30.6" hidden="true" customHeight="true" outlineLevel="0" collapsed="false">
      <c r="A1168" s="5" t="n">
        <f aca="false">A1167+1</f>
        <v>66</v>
      </c>
      <c r="B1168" s="137"/>
      <c r="C1168" s="54" t="str">
        <f aca="false">IF(B1168&lt;=0,"",СумаПрописом(B1168))</f>
        <v/>
      </c>
      <c r="D1168" s="32"/>
      <c r="E1168" s="33"/>
      <c r="F1168" s="75" t="s">
        <v>21</v>
      </c>
      <c r="G1168" s="35" t="e">
        <f aca="true">INDIRECT(ADDRESS(ROW(F1168),(N1168+14)))</f>
        <v>#N/A</v>
      </c>
      <c r="H1168" s="36"/>
      <c r="I1168" s="51"/>
      <c r="J1168" s="58"/>
      <c r="K1168" s="51"/>
      <c r="L1168" s="51"/>
      <c r="N1168" s="19" t="n">
        <f aca="false">MATCH($F1168,депутати!$B$1:$B$40,0)</f>
        <v>37</v>
      </c>
      <c r="O1168" s="67" t="e">
        <f aca="false">O1167-IF($N1168=O$5,$B1168,0)</f>
        <v>#N/A</v>
      </c>
      <c r="P1168" s="67" t="e">
        <f aca="false">P1167-IF($N1168=P$5,$B1168,0)</f>
        <v>#N/A</v>
      </c>
      <c r="Q1168" s="67" t="e">
        <f aca="false">Q1167-IF($N1168=Q$5,$B1168,0)</f>
        <v>#N/A</v>
      </c>
      <c r="R1168" s="67" t="e">
        <f aca="false">R1167-IF($N1168=R$5,$B1168,0)</f>
        <v>#N/A</v>
      </c>
      <c r="S1168" s="67" t="e">
        <f aca="false">S1167-IF($N1168=S$5,$B1168,0)</f>
        <v>#N/A</v>
      </c>
      <c r="T1168" s="67" t="e">
        <f aca="false">T1167-IF($N1168=T$5,$B1168,0)</f>
        <v>#N/A</v>
      </c>
      <c r="U1168" s="67" t="e">
        <f aca="false">U1167-IF($N1168=U$5,$B1168,0)</f>
        <v>#N/A</v>
      </c>
      <c r="V1168" s="67" t="e">
        <f aca="false">V1167-IF($N1168=V$5,$B1168,0)</f>
        <v>#N/A</v>
      </c>
      <c r="W1168" s="67" t="e">
        <f aca="false">W1167-IF($N1168=W$5,$B1168,0)</f>
        <v>#N/A</v>
      </c>
      <c r="X1168" s="67" t="e">
        <f aca="false">X1167-IF($N1168=X$5,$B1168,0)</f>
        <v>#N/A</v>
      </c>
      <c r="Y1168" s="67" t="e">
        <f aca="false">Y1167-IF($N1168=Y$5,$B1168,0)</f>
        <v>#N/A</v>
      </c>
      <c r="Z1168" s="67" t="e">
        <f aca="false">Z1167-IF($N1168=Z$5,$B1168,0)</f>
        <v>#N/A</v>
      </c>
      <c r="AA1168" s="67" t="e">
        <f aca="false">AA1167-IF($N1168=AA$5,$B1168,0)</f>
        <v>#N/A</v>
      </c>
      <c r="AB1168" s="67" t="e">
        <f aca="false">AB1167-IF($N1168=AB$5,$B1168,0)</f>
        <v>#N/A</v>
      </c>
      <c r="AC1168" s="67" t="e">
        <f aca="false">AC1167-IF($N1168=AC$5,$B1168,0)</f>
        <v>#N/A</v>
      </c>
      <c r="AD1168" s="67" t="e">
        <f aca="false">AD1167-IF($N1168=AD$5,$B1168,0)</f>
        <v>#N/A</v>
      </c>
      <c r="AE1168" s="67" t="e">
        <f aca="false">AE1167-IF($N1168=AE$5,$B1168,0)</f>
        <v>#N/A</v>
      </c>
      <c r="AF1168" s="67" t="e">
        <f aca="false">AF1167-IF($N1168=AF$5,$B1168,0)</f>
        <v>#N/A</v>
      </c>
      <c r="AG1168" s="67" t="e">
        <f aca="false">AG1167-IF($N1168=AG$5,$B1168,0)</f>
        <v>#N/A</v>
      </c>
      <c r="AH1168" s="67" t="e">
        <f aca="false">AH1167-IF($N1168=AH$5,$B1168,0)</f>
        <v>#N/A</v>
      </c>
      <c r="AI1168" s="67" t="e">
        <f aca="false">AI1167-IF($N1168=AI$5,$B1168,0)</f>
        <v>#N/A</v>
      </c>
      <c r="AJ1168" s="67" t="e">
        <f aca="false">AJ1167-IF($N1168=AJ$5,$B1168,0)</f>
        <v>#N/A</v>
      </c>
      <c r="AK1168" s="67" t="e">
        <f aca="false">AK1167-IF($N1168=AK$5,$B1168,0)</f>
        <v>#N/A</v>
      </c>
      <c r="AL1168" s="67" t="e">
        <f aca="false">AL1167-IF($N1168=AL$5,$B1168,0)</f>
        <v>#N/A</v>
      </c>
      <c r="AM1168" s="67" t="e">
        <f aca="false">AM1167-IF($N1168=AM$5,$B1168,0)</f>
        <v>#N/A</v>
      </c>
      <c r="AN1168" s="67" t="e">
        <f aca="false">AN1167-IF($N1168=AN$5,$B1168,0)</f>
        <v>#N/A</v>
      </c>
      <c r="AO1168" s="67" t="e">
        <f aca="false">AO1167-IF($N1168=AO$5,$B1168,0)</f>
        <v>#N/A</v>
      </c>
      <c r="AP1168" s="67" t="e">
        <f aca="false">AP1167-IF($N1168=AP$5,$B1168,0)</f>
        <v>#N/A</v>
      </c>
      <c r="AQ1168" s="67" t="e">
        <f aca="false">AQ1167-IF($N1168=AQ$5,$B1168,0)</f>
        <v>#N/A</v>
      </c>
      <c r="AR1168" s="67" t="e">
        <f aca="false">AR1167-IF($N1168=AR$5,$B1168,0)</f>
        <v>#N/A</v>
      </c>
      <c r="AS1168" s="67" t="e">
        <f aca="false">AS1167-IF($N1168=AS$5,$B1168,0)</f>
        <v>#N/A</v>
      </c>
      <c r="AT1168" s="67" t="e">
        <f aca="false">AT1167-IF($N1168=AT$5,$B1168,0)</f>
        <v>#N/A</v>
      </c>
      <c r="AU1168" s="67" t="e">
        <f aca="false">AU1167-IF($N1168=AU$5,$B1168,0)</f>
        <v>#N/A</v>
      </c>
      <c r="AV1168" s="67" t="e">
        <f aca="false">AV1167-IF($N1168=AV$5,$B1168,0)</f>
        <v>#N/A</v>
      </c>
      <c r="AW1168" s="67" t="e">
        <f aca="false">AW1167-IF($N1168=AW$5,$B1168,0)</f>
        <v>#N/A</v>
      </c>
      <c r="AX1168" s="67" t="e">
        <f aca="false">AX1167-IF($N1168=AX$5,$B1168,0)</f>
        <v>#N/A</v>
      </c>
      <c r="AY1168" s="67" t="e">
        <f aca="false">AY1167-IF($N1168=AY$5,$B1168,0)</f>
        <v>#N/A</v>
      </c>
      <c r="AZ1168" s="67" t="e">
        <f aca="false">AZ1167-IF($N1168=AZ$5,$B1168,0)</f>
        <v>#N/A</v>
      </c>
      <c r="BA1168" s="67" t="e">
        <f aca="false">BA1167-IF($N1168=BA$5,$B1168,0)</f>
        <v>#N/A</v>
      </c>
      <c r="BB1168" s="67" t="e">
        <f aca="false">BB1167-IF($N1168=BB$5,$B1168,0)</f>
        <v>#N/A</v>
      </c>
    </row>
    <row r="1169" s="68" customFormat="true" ht="30.6" hidden="true" customHeight="true" outlineLevel="0" collapsed="false">
      <c r="A1169" s="5" t="n">
        <f aca="false">A1168+1</f>
        <v>67</v>
      </c>
      <c r="B1169" s="137"/>
      <c r="C1169" s="54" t="str">
        <f aca="false">IF(B1169&lt;=0,"",СумаПрописом(B1169))</f>
        <v/>
      </c>
      <c r="D1169" s="32"/>
      <c r="E1169" s="33"/>
      <c r="F1169" s="75" t="s">
        <v>21</v>
      </c>
      <c r="G1169" s="35" t="e">
        <f aca="true">INDIRECT(ADDRESS(ROW(F1169),(N1169+14)))</f>
        <v>#N/A</v>
      </c>
      <c r="H1169" s="36"/>
      <c r="I1169" s="37"/>
      <c r="J1169" s="38"/>
      <c r="K1169" s="39"/>
      <c r="L1169" s="39"/>
      <c r="N1169" s="19" t="n">
        <f aca="false">MATCH($F1169,депутати!$B$1:$B$40,0)</f>
        <v>37</v>
      </c>
      <c r="O1169" s="67" t="e">
        <f aca="false">O1168-IF($N1169=O$5,$B1169,0)</f>
        <v>#N/A</v>
      </c>
      <c r="P1169" s="67" t="e">
        <f aca="false">P1168-IF($N1169=P$5,$B1169,0)</f>
        <v>#N/A</v>
      </c>
      <c r="Q1169" s="67" t="e">
        <f aca="false">Q1168-IF($N1169=Q$5,$B1169,0)</f>
        <v>#N/A</v>
      </c>
      <c r="R1169" s="67" t="e">
        <f aca="false">R1168-IF($N1169=R$5,$B1169,0)</f>
        <v>#N/A</v>
      </c>
      <c r="S1169" s="67" t="e">
        <f aca="false">S1168-IF($N1169=S$5,$B1169,0)</f>
        <v>#N/A</v>
      </c>
      <c r="T1169" s="67" t="e">
        <f aca="false">T1168-IF($N1169=T$5,$B1169,0)</f>
        <v>#N/A</v>
      </c>
      <c r="U1169" s="67" t="e">
        <f aca="false">U1168-IF($N1169=U$5,$B1169,0)</f>
        <v>#N/A</v>
      </c>
      <c r="V1169" s="67" t="e">
        <f aca="false">V1168-IF($N1169=V$5,$B1169,0)</f>
        <v>#N/A</v>
      </c>
      <c r="W1169" s="67" t="e">
        <f aca="false">W1168-IF($N1169=W$5,$B1169,0)</f>
        <v>#N/A</v>
      </c>
      <c r="X1169" s="67" t="e">
        <f aca="false">X1168-IF($N1169=X$5,$B1169,0)</f>
        <v>#N/A</v>
      </c>
      <c r="Y1169" s="67" t="e">
        <f aca="false">Y1168-IF($N1169=Y$5,$B1169,0)</f>
        <v>#N/A</v>
      </c>
      <c r="Z1169" s="67" t="e">
        <f aca="false">Z1168-IF($N1169=Z$5,$B1169,0)</f>
        <v>#N/A</v>
      </c>
      <c r="AA1169" s="67" t="e">
        <f aca="false">AA1168-IF($N1169=AA$5,$B1169,0)</f>
        <v>#N/A</v>
      </c>
      <c r="AB1169" s="67" t="e">
        <f aca="false">AB1168-IF($N1169=AB$5,$B1169,0)</f>
        <v>#N/A</v>
      </c>
      <c r="AC1169" s="67" t="e">
        <f aca="false">AC1168-IF($N1169=AC$5,$B1169,0)</f>
        <v>#N/A</v>
      </c>
      <c r="AD1169" s="67" t="e">
        <f aca="false">AD1168-IF($N1169=AD$5,$B1169,0)</f>
        <v>#N/A</v>
      </c>
      <c r="AE1169" s="67" t="e">
        <f aca="false">AE1168-IF($N1169=AE$5,$B1169,0)</f>
        <v>#N/A</v>
      </c>
      <c r="AF1169" s="67" t="e">
        <f aca="false">AF1168-IF($N1169=AF$5,$B1169,0)</f>
        <v>#N/A</v>
      </c>
      <c r="AG1169" s="67" t="e">
        <f aca="false">AG1168-IF($N1169=AG$5,$B1169,0)</f>
        <v>#N/A</v>
      </c>
      <c r="AH1169" s="67" t="e">
        <f aca="false">AH1168-IF($N1169=AH$5,$B1169,0)</f>
        <v>#N/A</v>
      </c>
      <c r="AI1169" s="67" t="e">
        <f aca="false">AI1168-IF($N1169=AI$5,$B1169,0)</f>
        <v>#N/A</v>
      </c>
      <c r="AJ1169" s="67" t="e">
        <f aca="false">AJ1168-IF($N1169=AJ$5,$B1169,0)</f>
        <v>#N/A</v>
      </c>
      <c r="AK1169" s="67" t="e">
        <f aca="false">AK1168-IF($N1169=AK$5,$B1169,0)</f>
        <v>#N/A</v>
      </c>
      <c r="AL1169" s="67" t="e">
        <f aca="false">AL1168-IF($N1169=AL$5,$B1169,0)</f>
        <v>#N/A</v>
      </c>
      <c r="AM1169" s="67" t="e">
        <f aca="false">AM1168-IF($N1169=AM$5,$B1169,0)</f>
        <v>#N/A</v>
      </c>
      <c r="AN1169" s="67" t="e">
        <f aca="false">AN1168-IF($N1169=AN$5,$B1169,0)</f>
        <v>#N/A</v>
      </c>
      <c r="AO1169" s="67" t="e">
        <f aca="false">AO1168-IF($N1169=AO$5,$B1169,0)</f>
        <v>#N/A</v>
      </c>
      <c r="AP1169" s="67" t="e">
        <f aca="false">AP1168-IF($N1169=AP$5,$B1169,0)</f>
        <v>#N/A</v>
      </c>
      <c r="AQ1169" s="67" t="e">
        <f aca="false">AQ1168-IF($N1169=AQ$5,$B1169,0)</f>
        <v>#N/A</v>
      </c>
      <c r="AR1169" s="67" t="e">
        <f aca="false">AR1168-IF($N1169=AR$5,$B1169,0)</f>
        <v>#N/A</v>
      </c>
      <c r="AS1169" s="67" t="e">
        <f aca="false">AS1168-IF($N1169=AS$5,$B1169,0)</f>
        <v>#N/A</v>
      </c>
      <c r="AT1169" s="67" t="e">
        <f aca="false">AT1168-IF($N1169=AT$5,$B1169,0)</f>
        <v>#N/A</v>
      </c>
      <c r="AU1169" s="67" t="e">
        <f aca="false">AU1168-IF($N1169=AU$5,$B1169,0)</f>
        <v>#N/A</v>
      </c>
      <c r="AV1169" s="67" t="e">
        <f aca="false">AV1168-IF($N1169=AV$5,$B1169,0)</f>
        <v>#N/A</v>
      </c>
      <c r="AW1169" s="67" t="e">
        <f aca="false">AW1168-IF($N1169=AW$5,$B1169,0)</f>
        <v>#N/A</v>
      </c>
      <c r="AX1169" s="67" t="e">
        <f aca="false">AX1168-IF($N1169=AX$5,$B1169,0)</f>
        <v>#N/A</v>
      </c>
      <c r="AY1169" s="67" t="e">
        <f aca="false">AY1168-IF($N1169=AY$5,$B1169,0)</f>
        <v>#N/A</v>
      </c>
      <c r="AZ1169" s="67" t="e">
        <f aca="false">AZ1168-IF($N1169=AZ$5,$B1169,0)</f>
        <v>#N/A</v>
      </c>
      <c r="BA1169" s="67" t="e">
        <f aca="false">BA1168-IF($N1169=BA$5,$B1169,0)</f>
        <v>#N/A</v>
      </c>
      <c r="BB1169" s="67" t="e">
        <f aca="false">BB1168-IF($N1169=BB$5,$B1169,0)</f>
        <v>#N/A</v>
      </c>
    </row>
    <row r="1170" s="68" customFormat="true" ht="30.6" hidden="true" customHeight="true" outlineLevel="0" collapsed="false">
      <c r="A1170" s="5" t="n">
        <f aca="false">A1169+1</f>
        <v>68</v>
      </c>
      <c r="B1170" s="137"/>
      <c r="C1170" s="54" t="str">
        <f aca="false">IF(B1170&lt;=0,"",СумаПрописом(B1170))</f>
        <v/>
      </c>
      <c r="D1170" s="32"/>
      <c r="E1170" s="33"/>
      <c r="F1170" s="75" t="s">
        <v>21</v>
      </c>
      <c r="G1170" s="35" t="e">
        <f aca="true">INDIRECT(ADDRESS(ROW(F1170),(N1170+14)))</f>
        <v>#N/A</v>
      </c>
      <c r="H1170" s="36"/>
      <c r="I1170" s="41"/>
      <c r="J1170" s="46"/>
      <c r="K1170" s="51"/>
      <c r="L1170" s="51"/>
      <c r="N1170" s="19" t="n">
        <f aca="false">MATCH($F1170,депутати!$B$1:$B$40,0)</f>
        <v>37</v>
      </c>
      <c r="O1170" s="67" t="e">
        <f aca="false">O1169-IF($N1170=O$5,$B1170,0)</f>
        <v>#N/A</v>
      </c>
      <c r="P1170" s="67" t="e">
        <f aca="false">P1169-IF($N1170=P$5,$B1170,0)</f>
        <v>#N/A</v>
      </c>
      <c r="Q1170" s="67" t="e">
        <f aca="false">Q1169-IF($N1170=Q$5,$B1170,0)</f>
        <v>#N/A</v>
      </c>
      <c r="R1170" s="67" t="e">
        <f aca="false">R1169-IF($N1170=R$5,$B1170,0)</f>
        <v>#N/A</v>
      </c>
      <c r="S1170" s="67" t="e">
        <f aca="false">S1169-IF($N1170=S$5,$B1170,0)</f>
        <v>#N/A</v>
      </c>
      <c r="T1170" s="67" t="e">
        <f aca="false">T1169-IF($N1170=T$5,$B1170,0)</f>
        <v>#N/A</v>
      </c>
      <c r="U1170" s="67" t="e">
        <f aca="false">U1169-IF($N1170=U$5,$B1170,0)</f>
        <v>#N/A</v>
      </c>
      <c r="V1170" s="67" t="e">
        <f aca="false">V1169-IF($N1170=V$5,$B1170,0)</f>
        <v>#N/A</v>
      </c>
      <c r="W1170" s="67" t="e">
        <f aca="false">W1169-IF($N1170=W$5,$B1170,0)</f>
        <v>#N/A</v>
      </c>
      <c r="X1170" s="67" t="e">
        <f aca="false">X1169-IF($N1170=X$5,$B1170,0)</f>
        <v>#N/A</v>
      </c>
      <c r="Y1170" s="67" t="e">
        <f aca="false">Y1169-IF($N1170=Y$5,$B1170,0)</f>
        <v>#N/A</v>
      </c>
      <c r="Z1170" s="67" t="e">
        <f aca="false">Z1169-IF($N1170=Z$5,$B1170,0)</f>
        <v>#N/A</v>
      </c>
      <c r="AA1170" s="67" t="e">
        <f aca="false">AA1169-IF($N1170=AA$5,$B1170,0)</f>
        <v>#N/A</v>
      </c>
      <c r="AB1170" s="67" t="e">
        <f aca="false">AB1169-IF($N1170=AB$5,$B1170,0)</f>
        <v>#N/A</v>
      </c>
      <c r="AC1170" s="67" t="e">
        <f aca="false">AC1169-IF($N1170=AC$5,$B1170,0)</f>
        <v>#N/A</v>
      </c>
      <c r="AD1170" s="67" t="e">
        <f aca="false">AD1169-IF($N1170=AD$5,$B1170,0)</f>
        <v>#N/A</v>
      </c>
      <c r="AE1170" s="67" t="e">
        <f aca="false">AE1169-IF($N1170=AE$5,$B1170,0)</f>
        <v>#N/A</v>
      </c>
      <c r="AF1170" s="67" t="e">
        <f aca="false">AF1169-IF($N1170=AF$5,$B1170,0)</f>
        <v>#N/A</v>
      </c>
      <c r="AG1170" s="67" t="e">
        <f aca="false">AG1169-IF($N1170=AG$5,$B1170,0)</f>
        <v>#N/A</v>
      </c>
      <c r="AH1170" s="67" t="e">
        <f aca="false">AH1169-IF($N1170=AH$5,$B1170,0)</f>
        <v>#N/A</v>
      </c>
      <c r="AI1170" s="67" t="e">
        <f aca="false">AI1169-IF($N1170=AI$5,$B1170,0)</f>
        <v>#N/A</v>
      </c>
      <c r="AJ1170" s="67" t="e">
        <f aca="false">AJ1169-IF($N1170=AJ$5,$B1170,0)</f>
        <v>#N/A</v>
      </c>
      <c r="AK1170" s="67" t="e">
        <f aca="false">AK1169-IF($N1170=AK$5,$B1170,0)</f>
        <v>#N/A</v>
      </c>
      <c r="AL1170" s="67" t="e">
        <f aca="false">AL1169-IF($N1170=AL$5,$B1170,0)</f>
        <v>#N/A</v>
      </c>
      <c r="AM1170" s="67" t="e">
        <f aca="false">AM1169-IF($N1170=AM$5,$B1170,0)</f>
        <v>#N/A</v>
      </c>
      <c r="AN1170" s="67" t="e">
        <f aca="false">AN1169-IF($N1170=AN$5,$B1170,0)</f>
        <v>#N/A</v>
      </c>
      <c r="AO1170" s="67" t="e">
        <f aca="false">AO1169-IF($N1170=AO$5,$B1170,0)</f>
        <v>#N/A</v>
      </c>
      <c r="AP1170" s="67" t="e">
        <f aca="false">AP1169-IF($N1170=AP$5,$B1170,0)</f>
        <v>#N/A</v>
      </c>
      <c r="AQ1170" s="67" t="e">
        <f aca="false">AQ1169-IF($N1170=AQ$5,$B1170,0)</f>
        <v>#N/A</v>
      </c>
      <c r="AR1170" s="67" t="e">
        <f aca="false">AR1169-IF($N1170=AR$5,$B1170,0)</f>
        <v>#N/A</v>
      </c>
      <c r="AS1170" s="67" t="e">
        <f aca="false">AS1169-IF($N1170=AS$5,$B1170,0)</f>
        <v>#N/A</v>
      </c>
      <c r="AT1170" s="67" t="e">
        <f aca="false">AT1169-IF($N1170=AT$5,$B1170,0)</f>
        <v>#N/A</v>
      </c>
      <c r="AU1170" s="67" t="e">
        <f aca="false">AU1169-IF($N1170=AU$5,$B1170,0)</f>
        <v>#N/A</v>
      </c>
      <c r="AV1170" s="67" t="e">
        <f aca="false">AV1169-IF($N1170=AV$5,$B1170,0)</f>
        <v>#N/A</v>
      </c>
      <c r="AW1170" s="67" t="e">
        <f aca="false">AW1169-IF($N1170=AW$5,$B1170,0)</f>
        <v>#N/A</v>
      </c>
      <c r="AX1170" s="67" t="e">
        <f aca="false">AX1169-IF($N1170=AX$5,$B1170,0)</f>
        <v>#N/A</v>
      </c>
      <c r="AY1170" s="67" t="e">
        <f aca="false">AY1169-IF($N1170=AY$5,$B1170,0)</f>
        <v>#N/A</v>
      </c>
      <c r="AZ1170" s="67" t="e">
        <f aca="false">AZ1169-IF($N1170=AZ$5,$B1170,0)</f>
        <v>#N/A</v>
      </c>
      <c r="BA1170" s="67" t="e">
        <f aca="false">BA1169-IF($N1170=BA$5,$B1170,0)</f>
        <v>#N/A</v>
      </c>
      <c r="BB1170" s="67" t="e">
        <f aca="false">BB1169-IF($N1170=BB$5,$B1170,0)</f>
        <v>#N/A</v>
      </c>
    </row>
    <row r="1171" s="68" customFormat="true" ht="30.6" hidden="true" customHeight="true" outlineLevel="0" collapsed="false">
      <c r="A1171" s="5" t="n">
        <f aca="false">A1170+1</f>
        <v>69</v>
      </c>
      <c r="B1171" s="137"/>
      <c r="C1171" s="54" t="str">
        <f aca="false">IF(B1171&lt;=0,"",СумаПрописом(B1171))</f>
        <v/>
      </c>
      <c r="D1171" s="32"/>
      <c r="E1171" s="33"/>
      <c r="F1171" s="75" t="s">
        <v>21</v>
      </c>
      <c r="G1171" s="35" t="e">
        <f aca="true">INDIRECT(ADDRESS(ROW(F1171),(N1171+14)))</f>
        <v>#N/A</v>
      </c>
      <c r="H1171" s="36"/>
      <c r="I1171" s="51"/>
      <c r="J1171" s="43"/>
      <c r="K1171" s="51"/>
      <c r="L1171" s="51"/>
      <c r="N1171" s="19" t="n">
        <f aca="false">MATCH($F1171,депутати!$B$1:$B$40,0)</f>
        <v>37</v>
      </c>
      <c r="O1171" s="67" t="e">
        <f aca="false">O1170-IF($N1171=O$5,$B1171,0)</f>
        <v>#N/A</v>
      </c>
      <c r="P1171" s="67" t="e">
        <f aca="false">P1170-IF($N1171=P$5,$B1171,0)</f>
        <v>#N/A</v>
      </c>
      <c r="Q1171" s="67" t="e">
        <f aca="false">Q1170-IF($N1171=Q$5,$B1171,0)</f>
        <v>#N/A</v>
      </c>
      <c r="R1171" s="67" t="e">
        <f aca="false">R1170-IF($N1171=R$5,$B1171,0)</f>
        <v>#N/A</v>
      </c>
      <c r="S1171" s="67" t="e">
        <f aca="false">S1170-IF($N1171=S$5,$B1171,0)</f>
        <v>#N/A</v>
      </c>
      <c r="T1171" s="67" t="e">
        <f aca="false">T1170-IF($N1171=T$5,$B1171,0)</f>
        <v>#N/A</v>
      </c>
      <c r="U1171" s="67" t="e">
        <f aca="false">U1170-IF($N1171=U$5,$B1171,0)</f>
        <v>#N/A</v>
      </c>
      <c r="V1171" s="67" t="e">
        <f aca="false">V1170-IF($N1171=V$5,$B1171,0)</f>
        <v>#N/A</v>
      </c>
      <c r="W1171" s="67" t="e">
        <f aca="false">W1170-IF($N1171=W$5,$B1171,0)</f>
        <v>#N/A</v>
      </c>
      <c r="X1171" s="67" t="e">
        <f aca="false">X1170-IF($N1171=X$5,$B1171,0)</f>
        <v>#N/A</v>
      </c>
      <c r="Y1171" s="67" t="e">
        <f aca="false">Y1170-IF($N1171=Y$5,$B1171,0)</f>
        <v>#N/A</v>
      </c>
      <c r="Z1171" s="67" t="e">
        <f aca="false">Z1170-IF($N1171=Z$5,$B1171,0)</f>
        <v>#N/A</v>
      </c>
      <c r="AA1171" s="67" t="e">
        <f aca="false">AA1170-IF($N1171=AA$5,$B1171,0)</f>
        <v>#N/A</v>
      </c>
      <c r="AB1171" s="67" t="e">
        <f aca="false">AB1170-IF($N1171=AB$5,$B1171,0)</f>
        <v>#N/A</v>
      </c>
      <c r="AC1171" s="67" t="e">
        <f aca="false">AC1170-IF($N1171=AC$5,$B1171,0)</f>
        <v>#N/A</v>
      </c>
      <c r="AD1171" s="67" t="e">
        <f aca="false">AD1170-IF($N1171=AD$5,$B1171,0)</f>
        <v>#N/A</v>
      </c>
      <c r="AE1171" s="67" t="e">
        <f aca="false">AE1170-IF($N1171=AE$5,$B1171,0)</f>
        <v>#N/A</v>
      </c>
      <c r="AF1171" s="67" t="e">
        <f aca="false">AF1170-IF($N1171=AF$5,$B1171,0)</f>
        <v>#N/A</v>
      </c>
      <c r="AG1171" s="67" t="e">
        <f aca="false">AG1170-IF($N1171=AG$5,$B1171,0)</f>
        <v>#N/A</v>
      </c>
      <c r="AH1171" s="67" t="e">
        <f aca="false">AH1170-IF($N1171=AH$5,$B1171,0)</f>
        <v>#N/A</v>
      </c>
      <c r="AI1171" s="67" t="e">
        <f aca="false">AI1170-IF($N1171=AI$5,$B1171,0)</f>
        <v>#N/A</v>
      </c>
      <c r="AJ1171" s="67" t="e">
        <f aca="false">AJ1170-IF($N1171=AJ$5,$B1171,0)</f>
        <v>#N/A</v>
      </c>
      <c r="AK1171" s="67" t="e">
        <f aca="false">AK1170-IF($N1171=AK$5,$B1171,0)</f>
        <v>#N/A</v>
      </c>
      <c r="AL1171" s="67" t="e">
        <f aca="false">AL1170-IF($N1171=AL$5,$B1171,0)</f>
        <v>#N/A</v>
      </c>
      <c r="AM1171" s="67" t="e">
        <f aca="false">AM1170-IF($N1171=AM$5,$B1171,0)</f>
        <v>#N/A</v>
      </c>
      <c r="AN1171" s="67" t="e">
        <f aca="false">AN1170-IF($N1171=AN$5,$B1171,0)</f>
        <v>#N/A</v>
      </c>
      <c r="AO1171" s="67" t="e">
        <f aca="false">AO1170-IF($N1171=AO$5,$B1171,0)</f>
        <v>#N/A</v>
      </c>
      <c r="AP1171" s="67" t="e">
        <f aca="false">AP1170-IF($N1171=AP$5,$B1171,0)</f>
        <v>#N/A</v>
      </c>
      <c r="AQ1171" s="67" t="e">
        <f aca="false">AQ1170-IF($N1171=AQ$5,$B1171,0)</f>
        <v>#N/A</v>
      </c>
      <c r="AR1171" s="67" t="e">
        <f aca="false">AR1170-IF($N1171=AR$5,$B1171,0)</f>
        <v>#N/A</v>
      </c>
      <c r="AS1171" s="67" t="e">
        <f aca="false">AS1170-IF($N1171=AS$5,$B1171,0)</f>
        <v>#N/A</v>
      </c>
      <c r="AT1171" s="67" t="e">
        <f aca="false">AT1170-IF($N1171=AT$5,$B1171,0)</f>
        <v>#N/A</v>
      </c>
      <c r="AU1171" s="67" t="e">
        <f aca="false">AU1170-IF($N1171=AU$5,$B1171,0)</f>
        <v>#N/A</v>
      </c>
      <c r="AV1171" s="67" t="e">
        <f aca="false">AV1170-IF($N1171=AV$5,$B1171,0)</f>
        <v>#N/A</v>
      </c>
      <c r="AW1171" s="67" t="e">
        <f aca="false">AW1170-IF($N1171=AW$5,$B1171,0)</f>
        <v>#N/A</v>
      </c>
      <c r="AX1171" s="67" t="e">
        <f aca="false">AX1170-IF($N1171=AX$5,$B1171,0)</f>
        <v>#N/A</v>
      </c>
      <c r="AY1171" s="67" t="e">
        <f aca="false">AY1170-IF($N1171=AY$5,$B1171,0)</f>
        <v>#N/A</v>
      </c>
      <c r="AZ1171" s="67" t="e">
        <f aca="false">AZ1170-IF($N1171=AZ$5,$B1171,0)</f>
        <v>#N/A</v>
      </c>
      <c r="BA1171" s="67" t="e">
        <f aca="false">BA1170-IF($N1171=BA$5,$B1171,0)</f>
        <v>#N/A</v>
      </c>
      <c r="BB1171" s="67" t="e">
        <f aca="false">BB1170-IF($N1171=BB$5,$B1171,0)</f>
        <v>#N/A</v>
      </c>
    </row>
    <row r="1172" s="68" customFormat="true" ht="30.6" hidden="true" customHeight="true" outlineLevel="0" collapsed="false">
      <c r="A1172" s="5" t="n">
        <f aca="false">A1171+1</f>
        <v>70</v>
      </c>
      <c r="B1172" s="137"/>
      <c r="C1172" s="54" t="str">
        <f aca="false">IF(B1172&lt;=0,"",СумаПрописом(B1172))</f>
        <v/>
      </c>
      <c r="D1172" s="40"/>
      <c r="E1172" s="36"/>
      <c r="F1172" s="75" t="s">
        <v>737</v>
      </c>
      <c r="G1172" s="35" t="e">
        <f aca="true">INDIRECT(ADDRESS(ROW(F1172),(N1172+14)))</f>
        <v>#N/A</v>
      </c>
      <c r="H1172" s="36"/>
      <c r="I1172" s="51"/>
      <c r="J1172" s="58"/>
      <c r="K1172" s="51"/>
      <c r="L1172" s="51"/>
      <c r="N1172" s="19" t="n">
        <f aca="false">MATCH($F1172,депутати!$B$1:$B$40,0)</f>
        <v>12</v>
      </c>
      <c r="O1172" s="67" t="e">
        <f aca="false">O1171-IF($N1172=O$5,$B1172,0)</f>
        <v>#N/A</v>
      </c>
      <c r="P1172" s="67" t="e">
        <f aca="false">P1171-IF($N1172=P$5,$B1172,0)</f>
        <v>#N/A</v>
      </c>
      <c r="Q1172" s="67" t="e">
        <f aca="false">Q1171-IF($N1172=Q$5,$B1172,0)</f>
        <v>#N/A</v>
      </c>
      <c r="R1172" s="67" t="e">
        <f aca="false">R1171-IF($N1172=R$5,$B1172,0)</f>
        <v>#N/A</v>
      </c>
      <c r="S1172" s="67" t="e">
        <f aca="false">S1171-IF($N1172=S$5,$B1172,0)</f>
        <v>#N/A</v>
      </c>
      <c r="T1172" s="67" t="e">
        <f aca="false">T1171-IF($N1172=T$5,$B1172,0)</f>
        <v>#N/A</v>
      </c>
      <c r="U1172" s="67" t="e">
        <f aca="false">U1171-IF($N1172=U$5,$B1172,0)</f>
        <v>#N/A</v>
      </c>
      <c r="V1172" s="67" t="e">
        <f aca="false">V1171-IF($N1172=V$5,$B1172,0)</f>
        <v>#N/A</v>
      </c>
      <c r="W1172" s="67" t="e">
        <f aca="false">W1171-IF($N1172=W$5,$B1172,0)</f>
        <v>#N/A</v>
      </c>
      <c r="X1172" s="67" t="e">
        <f aca="false">X1171-IF($N1172=X$5,$B1172,0)</f>
        <v>#N/A</v>
      </c>
      <c r="Y1172" s="67" t="e">
        <f aca="false">Y1171-IF($N1172=Y$5,$B1172,0)</f>
        <v>#N/A</v>
      </c>
      <c r="Z1172" s="67" t="e">
        <f aca="false">Z1171-IF($N1172=Z$5,$B1172,0)</f>
        <v>#N/A</v>
      </c>
      <c r="AA1172" s="67" t="e">
        <f aca="false">AA1171-IF($N1172=AA$5,$B1172,0)</f>
        <v>#N/A</v>
      </c>
      <c r="AB1172" s="67" t="e">
        <f aca="false">AB1171-IF($N1172=AB$5,$B1172,0)</f>
        <v>#N/A</v>
      </c>
      <c r="AC1172" s="67" t="e">
        <f aca="false">AC1171-IF($N1172=AC$5,$B1172,0)</f>
        <v>#N/A</v>
      </c>
      <c r="AD1172" s="67" t="e">
        <f aca="false">AD1171-IF($N1172=AD$5,$B1172,0)</f>
        <v>#N/A</v>
      </c>
      <c r="AE1172" s="67" t="e">
        <f aca="false">AE1171-IF($N1172=AE$5,$B1172,0)</f>
        <v>#N/A</v>
      </c>
      <c r="AF1172" s="67" t="e">
        <f aca="false">AF1171-IF($N1172=AF$5,$B1172,0)</f>
        <v>#N/A</v>
      </c>
      <c r="AG1172" s="67" t="e">
        <f aca="false">AG1171-IF($N1172=AG$5,$B1172,0)</f>
        <v>#N/A</v>
      </c>
      <c r="AH1172" s="67" t="e">
        <f aca="false">AH1171-IF($N1172=AH$5,$B1172,0)</f>
        <v>#N/A</v>
      </c>
      <c r="AI1172" s="67" t="e">
        <f aca="false">AI1171-IF($N1172=AI$5,$B1172,0)</f>
        <v>#N/A</v>
      </c>
      <c r="AJ1172" s="67" t="e">
        <f aca="false">AJ1171-IF($N1172=AJ$5,$B1172,0)</f>
        <v>#N/A</v>
      </c>
      <c r="AK1172" s="67" t="e">
        <f aca="false">AK1171-IF($N1172=AK$5,$B1172,0)</f>
        <v>#N/A</v>
      </c>
      <c r="AL1172" s="67" t="e">
        <f aca="false">AL1171-IF($N1172=AL$5,$B1172,0)</f>
        <v>#N/A</v>
      </c>
      <c r="AM1172" s="67" t="e">
        <f aca="false">AM1171-IF($N1172=AM$5,$B1172,0)</f>
        <v>#N/A</v>
      </c>
      <c r="AN1172" s="67" t="e">
        <f aca="false">AN1171-IF($N1172=AN$5,$B1172,0)</f>
        <v>#N/A</v>
      </c>
      <c r="AO1172" s="67" t="e">
        <f aca="false">AO1171-IF($N1172=AO$5,$B1172,0)</f>
        <v>#N/A</v>
      </c>
      <c r="AP1172" s="67" t="e">
        <f aca="false">AP1171-IF($N1172=AP$5,$B1172,0)</f>
        <v>#N/A</v>
      </c>
      <c r="AQ1172" s="67" t="e">
        <f aca="false">AQ1171-IF($N1172=AQ$5,$B1172,0)</f>
        <v>#N/A</v>
      </c>
      <c r="AR1172" s="67" t="e">
        <f aca="false">AR1171-IF($N1172=AR$5,$B1172,0)</f>
        <v>#N/A</v>
      </c>
      <c r="AS1172" s="67" t="e">
        <f aca="false">AS1171-IF($N1172=AS$5,$B1172,0)</f>
        <v>#N/A</v>
      </c>
      <c r="AT1172" s="67" t="e">
        <f aca="false">AT1171-IF($N1172=AT$5,$B1172,0)</f>
        <v>#N/A</v>
      </c>
      <c r="AU1172" s="67" t="e">
        <f aca="false">AU1171-IF($N1172=AU$5,$B1172,0)</f>
        <v>#N/A</v>
      </c>
      <c r="AV1172" s="67" t="e">
        <f aca="false">AV1171-IF($N1172=AV$5,$B1172,0)</f>
        <v>#N/A</v>
      </c>
      <c r="AW1172" s="67" t="e">
        <f aca="false">AW1171-IF($N1172=AW$5,$B1172,0)</f>
        <v>#N/A</v>
      </c>
      <c r="AX1172" s="67" t="e">
        <f aca="false">AX1171-IF($N1172=AX$5,$B1172,0)</f>
        <v>#N/A</v>
      </c>
      <c r="AY1172" s="67" t="e">
        <f aca="false">AY1171-IF($N1172=AY$5,$B1172,0)</f>
        <v>#N/A</v>
      </c>
      <c r="AZ1172" s="67" t="e">
        <f aca="false">AZ1171-IF($N1172=AZ$5,$B1172,0)</f>
        <v>#N/A</v>
      </c>
      <c r="BA1172" s="67" t="e">
        <f aca="false">BA1171-IF($N1172=BA$5,$B1172,0)</f>
        <v>#N/A</v>
      </c>
      <c r="BB1172" s="67" t="e">
        <f aca="false">BB1171-IF($N1172=BB$5,$B1172,0)</f>
        <v>#N/A</v>
      </c>
    </row>
    <row r="1173" s="68" customFormat="true" ht="30.6" hidden="true" customHeight="true" outlineLevel="0" collapsed="false">
      <c r="A1173" s="5" t="n">
        <f aca="false">A1172+1</f>
        <v>71</v>
      </c>
      <c r="B1173" s="137"/>
      <c r="C1173" s="54" t="str">
        <f aca="false">IF(B1173&lt;=0,"",СумаПрописом(B1173))</f>
        <v/>
      </c>
      <c r="D1173" s="40"/>
      <c r="E1173" s="33"/>
      <c r="F1173" s="75" t="s">
        <v>740</v>
      </c>
      <c r="G1173" s="35" t="e">
        <f aca="true">INDIRECT(ADDRESS(ROW(F1173),(N1173+14)))</f>
        <v>#N/A</v>
      </c>
      <c r="H1173" s="36"/>
      <c r="I1173" s="51"/>
      <c r="J1173" s="43"/>
      <c r="K1173" s="51"/>
      <c r="L1173" s="51"/>
      <c r="N1173" s="19" t="n">
        <f aca="false">MATCH($F1173,депутати!$B$1:$B$40,0)</f>
        <v>11</v>
      </c>
      <c r="O1173" s="67" t="e">
        <f aca="false">O1172-IF($N1173=O$5,$B1173,0)</f>
        <v>#N/A</v>
      </c>
      <c r="P1173" s="67" t="e">
        <f aca="false">P1172-IF($N1173=P$5,$B1173,0)</f>
        <v>#N/A</v>
      </c>
      <c r="Q1173" s="67" t="e">
        <f aca="false">Q1172-IF($N1173=Q$5,$B1173,0)</f>
        <v>#N/A</v>
      </c>
      <c r="R1173" s="67" t="e">
        <f aca="false">R1172-IF($N1173=R$5,$B1173,0)</f>
        <v>#N/A</v>
      </c>
      <c r="S1173" s="67" t="e">
        <f aca="false">S1172-IF($N1173=S$5,$B1173,0)</f>
        <v>#N/A</v>
      </c>
      <c r="T1173" s="67" t="e">
        <f aca="false">T1172-IF($N1173=T$5,$B1173,0)</f>
        <v>#N/A</v>
      </c>
      <c r="U1173" s="67" t="e">
        <f aca="false">U1172-IF($N1173=U$5,$B1173,0)</f>
        <v>#N/A</v>
      </c>
      <c r="V1173" s="67" t="e">
        <f aca="false">V1172-IF($N1173=V$5,$B1173,0)</f>
        <v>#N/A</v>
      </c>
      <c r="W1173" s="67" t="e">
        <f aca="false">W1172-IF($N1173=W$5,$B1173,0)</f>
        <v>#N/A</v>
      </c>
      <c r="X1173" s="67" t="e">
        <f aca="false">X1172-IF($N1173=X$5,$B1173,0)</f>
        <v>#N/A</v>
      </c>
      <c r="Y1173" s="67" t="e">
        <f aca="false">Y1172-IF($N1173=Y$5,$B1173,0)</f>
        <v>#N/A</v>
      </c>
      <c r="Z1173" s="67" t="e">
        <f aca="false">Z1172-IF($N1173=Z$5,$B1173,0)</f>
        <v>#N/A</v>
      </c>
      <c r="AA1173" s="67" t="e">
        <f aca="false">AA1172-IF($N1173=AA$5,$B1173,0)</f>
        <v>#N/A</v>
      </c>
      <c r="AB1173" s="67" t="e">
        <f aca="false">AB1172-IF($N1173=AB$5,$B1173,0)</f>
        <v>#N/A</v>
      </c>
      <c r="AC1173" s="67" t="e">
        <f aca="false">AC1172-IF($N1173=AC$5,$B1173,0)</f>
        <v>#N/A</v>
      </c>
      <c r="AD1173" s="67" t="e">
        <f aca="false">AD1172-IF($N1173=AD$5,$B1173,0)</f>
        <v>#N/A</v>
      </c>
      <c r="AE1173" s="67" t="e">
        <f aca="false">AE1172-IF($N1173=AE$5,$B1173,0)</f>
        <v>#N/A</v>
      </c>
      <c r="AF1173" s="67" t="e">
        <f aca="false">AF1172-IF($N1173=AF$5,$B1173,0)</f>
        <v>#N/A</v>
      </c>
      <c r="AG1173" s="67" t="e">
        <f aca="false">AG1172-IF($N1173=AG$5,$B1173,0)</f>
        <v>#N/A</v>
      </c>
      <c r="AH1173" s="67" t="e">
        <f aca="false">AH1172-IF($N1173=AH$5,$B1173,0)</f>
        <v>#N/A</v>
      </c>
      <c r="AI1173" s="67" t="e">
        <f aca="false">AI1172-IF($N1173=AI$5,$B1173,0)</f>
        <v>#N/A</v>
      </c>
      <c r="AJ1173" s="67" t="e">
        <f aca="false">AJ1172-IF($N1173=AJ$5,$B1173,0)</f>
        <v>#N/A</v>
      </c>
      <c r="AK1173" s="67" t="e">
        <f aca="false">AK1172-IF($N1173=AK$5,$B1173,0)</f>
        <v>#N/A</v>
      </c>
      <c r="AL1173" s="67" t="e">
        <f aca="false">AL1172-IF($N1173=AL$5,$B1173,0)</f>
        <v>#N/A</v>
      </c>
      <c r="AM1173" s="67" t="e">
        <f aca="false">AM1172-IF($N1173=AM$5,$B1173,0)</f>
        <v>#N/A</v>
      </c>
      <c r="AN1173" s="67" t="e">
        <f aca="false">AN1172-IF($N1173=AN$5,$B1173,0)</f>
        <v>#N/A</v>
      </c>
      <c r="AO1173" s="67" t="e">
        <f aca="false">AO1172-IF($N1173=AO$5,$B1173,0)</f>
        <v>#N/A</v>
      </c>
      <c r="AP1173" s="67" t="e">
        <f aca="false">AP1172-IF($N1173=AP$5,$B1173,0)</f>
        <v>#N/A</v>
      </c>
      <c r="AQ1173" s="67" t="e">
        <f aca="false">AQ1172-IF($N1173=AQ$5,$B1173,0)</f>
        <v>#N/A</v>
      </c>
      <c r="AR1173" s="67" t="e">
        <f aca="false">AR1172-IF($N1173=AR$5,$B1173,0)</f>
        <v>#N/A</v>
      </c>
      <c r="AS1173" s="67" t="e">
        <f aca="false">AS1172-IF($N1173=AS$5,$B1173,0)</f>
        <v>#N/A</v>
      </c>
      <c r="AT1173" s="67" t="e">
        <f aca="false">AT1172-IF($N1173=AT$5,$B1173,0)</f>
        <v>#N/A</v>
      </c>
      <c r="AU1173" s="67" t="e">
        <f aca="false">AU1172-IF($N1173=AU$5,$B1173,0)</f>
        <v>#N/A</v>
      </c>
      <c r="AV1173" s="67" t="e">
        <f aca="false">AV1172-IF($N1173=AV$5,$B1173,0)</f>
        <v>#N/A</v>
      </c>
      <c r="AW1173" s="67" t="e">
        <f aca="false">AW1172-IF($N1173=AW$5,$B1173,0)</f>
        <v>#N/A</v>
      </c>
      <c r="AX1173" s="67" t="e">
        <f aca="false">AX1172-IF($N1173=AX$5,$B1173,0)</f>
        <v>#N/A</v>
      </c>
      <c r="AY1173" s="67" t="e">
        <f aca="false">AY1172-IF($N1173=AY$5,$B1173,0)</f>
        <v>#N/A</v>
      </c>
      <c r="AZ1173" s="67" t="e">
        <f aca="false">AZ1172-IF($N1173=AZ$5,$B1173,0)</f>
        <v>#N/A</v>
      </c>
      <c r="BA1173" s="67" t="e">
        <f aca="false">BA1172-IF($N1173=BA$5,$B1173,0)</f>
        <v>#N/A</v>
      </c>
      <c r="BB1173" s="67" t="e">
        <f aca="false">BB1172-IF($N1173=BB$5,$B1173,0)</f>
        <v>#N/A</v>
      </c>
    </row>
    <row r="1174" s="68" customFormat="true" ht="30.6" hidden="true" customHeight="true" outlineLevel="0" collapsed="false">
      <c r="A1174" s="5" t="n">
        <f aca="false">A1173+1</f>
        <v>72</v>
      </c>
      <c r="B1174" s="137"/>
      <c r="C1174" s="54" t="str">
        <f aca="false">IF(B1174&lt;=0,"",СумаПрописом(B1174))</f>
        <v/>
      </c>
      <c r="D1174" s="40"/>
      <c r="E1174" s="33"/>
      <c r="F1174" s="75" t="s">
        <v>739</v>
      </c>
      <c r="G1174" s="35" t="e">
        <f aca="true">INDIRECT(ADDRESS(ROW(F1174),(N1174+14)))</f>
        <v>#N/A</v>
      </c>
      <c r="H1174" s="36"/>
      <c r="I1174" s="51"/>
      <c r="J1174" s="43"/>
      <c r="K1174" s="51"/>
      <c r="L1174" s="51"/>
      <c r="N1174" s="19" t="n">
        <f aca="false">MATCH($F1174,депутати!$B$1:$B$40,0)</f>
        <v>3</v>
      </c>
      <c r="O1174" s="67" t="e">
        <f aca="false">O1173-IF($N1174=O$5,$B1174,0)</f>
        <v>#N/A</v>
      </c>
      <c r="P1174" s="67" t="e">
        <f aca="false">P1173-IF($N1174=P$5,$B1174,0)</f>
        <v>#N/A</v>
      </c>
      <c r="Q1174" s="67" t="e">
        <f aca="false">Q1173-IF($N1174=Q$5,$B1174,0)</f>
        <v>#N/A</v>
      </c>
      <c r="R1174" s="67" t="e">
        <f aca="false">R1173-IF($N1174=R$5,$B1174,0)</f>
        <v>#N/A</v>
      </c>
      <c r="S1174" s="67" t="e">
        <f aca="false">S1173-IF($N1174=S$5,$B1174,0)</f>
        <v>#N/A</v>
      </c>
      <c r="T1174" s="67" t="e">
        <f aca="false">T1173-IF($N1174=T$5,$B1174,0)</f>
        <v>#N/A</v>
      </c>
      <c r="U1174" s="67" t="e">
        <f aca="false">U1173-IF($N1174=U$5,$B1174,0)</f>
        <v>#N/A</v>
      </c>
      <c r="V1174" s="67" t="e">
        <f aca="false">V1173-IF($N1174=V$5,$B1174,0)</f>
        <v>#N/A</v>
      </c>
      <c r="W1174" s="67" t="e">
        <f aca="false">W1173-IF($N1174=W$5,$B1174,0)</f>
        <v>#N/A</v>
      </c>
      <c r="X1174" s="67" t="e">
        <f aca="false">X1173-IF($N1174=X$5,$B1174,0)</f>
        <v>#N/A</v>
      </c>
      <c r="Y1174" s="67" t="e">
        <f aca="false">Y1173-IF($N1174=Y$5,$B1174,0)</f>
        <v>#N/A</v>
      </c>
      <c r="Z1174" s="67" t="e">
        <f aca="false">Z1173-IF($N1174=Z$5,$B1174,0)</f>
        <v>#N/A</v>
      </c>
      <c r="AA1174" s="67" t="e">
        <f aca="false">AA1173-IF($N1174=AA$5,$B1174,0)</f>
        <v>#N/A</v>
      </c>
      <c r="AB1174" s="67" t="e">
        <f aca="false">AB1173-IF($N1174=AB$5,$B1174,0)</f>
        <v>#N/A</v>
      </c>
      <c r="AC1174" s="67" t="e">
        <f aca="false">AC1173-IF($N1174=AC$5,$B1174,0)</f>
        <v>#N/A</v>
      </c>
      <c r="AD1174" s="67" t="e">
        <f aca="false">AD1173-IF($N1174=AD$5,$B1174,0)</f>
        <v>#N/A</v>
      </c>
      <c r="AE1174" s="67" t="e">
        <f aca="false">AE1173-IF($N1174=AE$5,$B1174,0)</f>
        <v>#N/A</v>
      </c>
      <c r="AF1174" s="67" t="e">
        <f aca="false">AF1173-IF($N1174=AF$5,$B1174,0)</f>
        <v>#N/A</v>
      </c>
      <c r="AG1174" s="67" t="e">
        <f aca="false">AG1173-IF($N1174=AG$5,$B1174,0)</f>
        <v>#N/A</v>
      </c>
      <c r="AH1174" s="67" t="e">
        <f aca="false">AH1173-IF($N1174=AH$5,$B1174,0)</f>
        <v>#N/A</v>
      </c>
      <c r="AI1174" s="67" t="e">
        <f aca="false">AI1173-IF($N1174=AI$5,$B1174,0)</f>
        <v>#N/A</v>
      </c>
      <c r="AJ1174" s="67" t="e">
        <f aca="false">AJ1173-IF($N1174=AJ$5,$B1174,0)</f>
        <v>#N/A</v>
      </c>
      <c r="AK1174" s="67" t="e">
        <f aca="false">AK1173-IF($N1174=AK$5,$B1174,0)</f>
        <v>#N/A</v>
      </c>
      <c r="AL1174" s="67" t="e">
        <f aca="false">AL1173-IF($N1174=AL$5,$B1174,0)</f>
        <v>#N/A</v>
      </c>
      <c r="AM1174" s="67" t="e">
        <f aca="false">AM1173-IF($N1174=AM$5,$B1174,0)</f>
        <v>#N/A</v>
      </c>
      <c r="AN1174" s="67" t="e">
        <f aca="false">AN1173-IF($N1174=AN$5,$B1174,0)</f>
        <v>#N/A</v>
      </c>
      <c r="AO1174" s="67" t="e">
        <f aca="false">AO1173-IF($N1174=AO$5,$B1174,0)</f>
        <v>#N/A</v>
      </c>
      <c r="AP1174" s="67" t="e">
        <f aca="false">AP1173-IF($N1174=AP$5,$B1174,0)</f>
        <v>#N/A</v>
      </c>
      <c r="AQ1174" s="67" t="e">
        <f aca="false">AQ1173-IF($N1174=AQ$5,$B1174,0)</f>
        <v>#N/A</v>
      </c>
      <c r="AR1174" s="67" t="e">
        <f aca="false">AR1173-IF($N1174=AR$5,$B1174,0)</f>
        <v>#N/A</v>
      </c>
      <c r="AS1174" s="67" t="e">
        <f aca="false">AS1173-IF($N1174=AS$5,$B1174,0)</f>
        <v>#N/A</v>
      </c>
      <c r="AT1174" s="67" t="e">
        <f aca="false">AT1173-IF($N1174=AT$5,$B1174,0)</f>
        <v>#N/A</v>
      </c>
      <c r="AU1174" s="67" t="e">
        <f aca="false">AU1173-IF($N1174=AU$5,$B1174,0)</f>
        <v>#N/A</v>
      </c>
      <c r="AV1174" s="67" t="e">
        <f aca="false">AV1173-IF($N1174=AV$5,$B1174,0)</f>
        <v>#N/A</v>
      </c>
      <c r="AW1174" s="67" t="e">
        <f aca="false">AW1173-IF($N1174=AW$5,$B1174,0)</f>
        <v>#N/A</v>
      </c>
      <c r="AX1174" s="67" t="e">
        <f aca="false">AX1173-IF($N1174=AX$5,$B1174,0)</f>
        <v>#N/A</v>
      </c>
      <c r="AY1174" s="67" t="e">
        <f aca="false">AY1173-IF($N1174=AY$5,$B1174,0)</f>
        <v>#N/A</v>
      </c>
      <c r="AZ1174" s="67" t="e">
        <f aca="false">AZ1173-IF($N1174=AZ$5,$B1174,0)</f>
        <v>#N/A</v>
      </c>
      <c r="BA1174" s="67" t="e">
        <f aca="false">BA1173-IF($N1174=BA$5,$B1174,0)</f>
        <v>#N/A</v>
      </c>
      <c r="BB1174" s="67" t="e">
        <f aca="false">BB1173-IF($N1174=BB$5,$B1174,0)</f>
        <v>#N/A</v>
      </c>
    </row>
    <row r="1175" s="68" customFormat="true" ht="30.6" hidden="true" customHeight="true" outlineLevel="0" collapsed="false">
      <c r="A1175" s="5" t="n">
        <f aca="false">A1174+1</f>
        <v>73</v>
      </c>
      <c r="B1175" s="137"/>
      <c r="C1175" s="54" t="str">
        <f aca="false">IF(B1175&lt;=0,"",СумаПрописом(B1175))</f>
        <v/>
      </c>
      <c r="D1175" s="32"/>
      <c r="E1175" s="33"/>
      <c r="F1175" s="75" t="s">
        <v>748</v>
      </c>
      <c r="G1175" s="35" t="e">
        <f aca="true">INDIRECT(ADDRESS(ROW(F1175),(N1175+14)))</f>
        <v>#N/A</v>
      </c>
      <c r="H1175" s="36"/>
      <c r="I1175" s="50"/>
      <c r="J1175" s="190"/>
      <c r="K1175" s="191"/>
      <c r="L1175" s="192"/>
      <c r="N1175" s="19" t="n">
        <f aca="false">MATCH($F1175,депутати!$B$1:$B$40,0)</f>
        <v>18</v>
      </c>
      <c r="O1175" s="67" t="e">
        <f aca="false">O1174-IF($N1175=O$5,$B1175,0)</f>
        <v>#N/A</v>
      </c>
      <c r="P1175" s="67" t="e">
        <f aca="false">P1174-IF($N1175=P$5,$B1175,0)</f>
        <v>#N/A</v>
      </c>
      <c r="Q1175" s="67" t="e">
        <f aca="false">Q1174-IF($N1175=Q$5,$B1175,0)</f>
        <v>#N/A</v>
      </c>
      <c r="R1175" s="67" t="e">
        <f aca="false">R1174-IF($N1175=R$5,$B1175,0)</f>
        <v>#N/A</v>
      </c>
      <c r="S1175" s="67" t="e">
        <f aca="false">S1174-IF($N1175=S$5,$B1175,0)</f>
        <v>#N/A</v>
      </c>
      <c r="T1175" s="67" t="e">
        <f aca="false">T1174-IF($N1175=T$5,$B1175,0)</f>
        <v>#N/A</v>
      </c>
      <c r="U1175" s="67" t="e">
        <f aca="false">U1174-IF($N1175=U$5,$B1175,0)</f>
        <v>#N/A</v>
      </c>
      <c r="V1175" s="67" t="e">
        <f aca="false">V1174-IF($N1175=V$5,$B1175,0)</f>
        <v>#N/A</v>
      </c>
      <c r="W1175" s="67" t="e">
        <f aca="false">W1174-IF($N1175=W$5,$B1175,0)</f>
        <v>#N/A</v>
      </c>
      <c r="X1175" s="67" t="e">
        <f aca="false">X1174-IF($N1175=X$5,$B1175,0)</f>
        <v>#N/A</v>
      </c>
      <c r="Y1175" s="67" t="e">
        <f aca="false">Y1174-IF($N1175=Y$5,$B1175,0)</f>
        <v>#N/A</v>
      </c>
      <c r="Z1175" s="67" t="e">
        <f aca="false">Z1174-IF($N1175=Z$5,$B1175,0)</f>
        <v>#N/A</v>
      </c>
      <c r="AA1175" s="67" t="e">
        <f aca="false">AA1174-IF($N1175=AA$5,$B1175,0)</f>
        <v>#N/A</v>
      </c>
      <c r="AB1175" s="67" t="e">
        <f aca="false">AB1174-IF($N1175=AB$5,$B1175,0)</f>
        <v>#N/A</v>
      </c>
      <c r="AC1175" s="67" t="e">
        <f aca="false">AC1174-IF($N1175=AC$5,$B1175,0)</f>
        <v>#N/A</v>
      </c>
      <c r="AD1175" s="67" t="e">
        <f aca="false">AD1174-IF($N1175=AD$5,$B1175,0)</f>
        <v>#N/A</v>
      </c>
      <c r="AE1175" s="67" t="e">
        <f aca="false">AE1174-IF($N1175=AE$5,$B1175,0)</f>
        <v>#N/A</v>
      </c>
      <c r="AF1175" s="67" t="e">
        <f aca="false">AF1174-IF($N1175=AF$5,$B1175,0)</f>
        <v>#N/A</v>
      </c>
      <c r="AG1175" s="67" t="e">
        <f aca="false">AG1174-IF($N1175=AG$5,$B1175,0)</f>
        <v>#N/A</v>
      </c>
      <c r="AH1175" s="67" t="e">
        <f aca="false">AH1174-IF($N1175=AH$5,$B1175,0)</f>
        <v>#N/A</v>
      </c>
      <c r="AI1175" s="67" t="e">
        <f aca="false">AI1174-IF($N1175=AI$5,$B1175,0)</f>
        <v>#N/A</v>
      </c>
      <c r="AJ1175" s="67" t="e">
        <f aca="false">AJ1174-IF($N1175=AJ$5,$B1175,0)</f>
        <v>#N/A</v>
      </c>
      <c r="AK1175" s="67" t="e">
        <f aca="false">AK1174-IF($N1175=AK$5,$B1175,0)</f>
        <v>#N/A</v>
      </c>
      <c r="AL1175" s="67" t="e">
        <f aca="false">AL1174-IF($N1175=AL$5,$B1175,0)</f>
        <v>#N/A</v>
      </c>
      <c r="AM1175" s="67" t="e">
        <f aca="false">AM1174-IF($N1175=AM$5,$B1175,0)</f>
        <v>#N/A</v>
      </c>
      <c r="AN1175" s="67" t="e">
        <f aca="false">AN1174-IF($N1175=AN$5,$B1175,0)</f>
        <v>#N/A</v>
      </c>
      <c r="AO1175" s="67" t="e">
        <f aca="false">AO1174-IF($N1175=AO$5,$B1175,0)</f>
        <v>#N/A</v>
      </c>
      <c r="AP1175" s="67" t="e">
        <f aca="false">AP1174-IF($N1175=AP$5,$B1175,0)</f>
        <v>#N/A</v>
      </c>
      <c r="AQ1175" s="67" t="e">
        <f aca="false">AQ1174-IF($N1175=AQ$5,$B1175,0)</f>
        <v>#N/A</v>
      </c>
      <c r="AR1175" s="67" t="e">
        <f aca="false">AR1174-IF($N1175=AR$5,$B1175,0)</f>
        <v>#N/A</v>
      </c>
      <c r="AS1175" s="67" t="e">
        <f aca="false">AS1174-IF($N1175=AS$5,$B1175,0)</f>
        <v>#N/A</v>
      </c>
      <c r="AT1175" s="67" t="e">
        <f aca="false">AT1174-IF($N1175=AT$5,$B1175,0)</f>
        <v>#N/A</v>
      </c>
      <c r="AU1175" s="67" t="e">
        <f aca="false">AU1174-IF($N1175=AU$5,$B1175,0)</f>
        <v>#N/A</v>
      </c>
      <c r="AV1175" s="67" t="e">
        <f aca="false">AV1174-IF($N1175=AV$5,$B1175,0)</f>
        <v>#N/A</v>
      </c>
      <c r="AW1175" s="67" t="e">
        <f aca="false">AW1174-IF($N1175=AW$5,$B1175,0)</f>
        <v>#N/A</v>
      </c>
      <c r="AX1175" s="67" t="e">
        <f aca="false">AX1174-IF($N1175=AX$5,$B1175,0)</f>
        <v>#N/A</v>
      </c>
      <c r="AY1175" s="67" t="e">
        <f aca="false">AY1174-IF($N1175=AY$5,$B1175,0)</f>
        <v>#N/A</v>
      </c>
      <c r="AZ1175" s="67" t="e">
        <f aca="false">AZ1174-IF($N1175=AZ$5,$B1175,0)</f>
        <v>#N/A</v>
      </c>
      <c r="BA1175" s="67" t="e">
        <f aca="false">BA1174-IF($N1175=BA$5,$B1175,0)</f>
        <v>#N/A</v>
      </c>
      <c r="BB1175" s="67" t="e">
        <f aca="false">BB1174-IF($N1175=BB$5,$B1175,0)</f>
        <v>#N/A</v>
      </c>
    </row>
    <row r="1176" s="68" customFormat="true" ht="54.75" hidden="true" customHeight="true" outlineLevel="0" collapsed="false">
      <c r="A1176" s="5" t="n">
        <f aca="false">A1171+1</f>
        <v>70</v>
      </c>
      <c r="B1176" s="137"/>
      <c r="C1176" s="54" t="str">
        <f aca="false">IF(B1176&lt;=0,"",СумаПрописом(B1176))</f>
        <v/>
      </c>
      <c r="D1176" s="40"/>
      <c r="E1176" s="33"/>
      <c r="F1176" s="75" t="s">
        <v>21</v>
      </c>
      <c r="G1176" s="35" t="e">
        <f aca="true">INDIRECT(ADDRESS(ROW(F1176),(N1176+14)))</f>
        <v>#N/A</v>
      </c>
      <c r="H1176" s="36"/>
      <c r="I1176" s="42"/>
      <c r="J1176" s="74"/>
      <c r="K1176" s="64"/>
      <c r="L1176" s="64"/>
      <c r="N1176" s="66" t="n">
        <f aca="false">MATCH($F1176,депутати!$B$1:$B$40,0)</f>
        <v>37</v>
      </c>
      <c r="O1176" s="67" t="e">
        <f aca="false">O1175-IF($N1176=O$5,$B1176,0)</f>
        <v>#N/A</v>
      </c>
      <c r="P1176" s="67" t="e">
        <f aca="false">P1175-IF($N1176=P$5,$B1176,0)</f>
        <v>#N/A</v>
      </c>
      <c r="Q1176" s="67" t="e">
        <f aca="false">Q1175-IF($N1176=Q$5,$B1176,0)</f>
        <v>#N/A</v>
      </c>
      <c r="R1176" s="67" t="e">
        <f aca="false">R1175-IF($N1176=R$5,$B1176,0)</f>
        <v>#N/A</v>
      </c>
      <c r="S1176" s="67" t="e">
        <f aca="false">S1175-IF($N1176=S$5,$B1176,0)</f>
        <v>#N/A</v>
      </c>
      <c r="T1176" s="67" t="e">
        <f aca="false">T1175-IF($N1176=T$5,$B1176,0)</f>
        <v>#N/A</v>
      </c>
      <c r="U1176" s="67" t="e">
        <f aca="false">U1175-IF($N1176=U$5,$B1176,0)</f>
        <v>#N/A</v>
      </c>
      <c r="V1176" s="67" t="e">
        <f aca="false">V1175-IF($N1176=V$5,$B1176,0)</f>
        <v>#N/A</v>
      </c>
      <c r="W1176" s="67" t="e">
        <f aca="false">W1175-IF($N1176=W$5,$B1176,0)</f>
        <v>#N/A</v>
      </c>
      <c r="X1176" s="67" t="e">
        <f aca="false">X1175-IF($N1176=X$5,$B1176,0)</f>
        <v>#N/A</v>
      </c>
      <c r="Y1176" s="67" t="e">
        <f aca="false">Y1175-IF($N1176=Y$5,$B1176,0)</f>
        <v>#N/A</v>
      </c>
      <c r="Z1176" s="67" t="e">
        <f aca="false">Z1175-IF($N1176=Z$5,$B1176,0)</f>
        <v>#N/A</v>
      </c>
      <c r="AA1176" s="67" t="e">
        <f aca="false">AA1175-IF($N1176=AA$5,$B1176,0)</f>
        <v>#N/A</v>
      </c>
      <c r="AB1176" s="67" t="e">
        <f aca="false">AB1175-IF($N1176=AB$5,$B1176,0)</f>
        <v>#N/A</v>
      </c>
      <c r="AC1176" s="67" t="e">
        <f aca="false">AC1175-IF($N1176=AC$5,$B1176,0)</f>
        <v>#N/A</v>
      </c>
      <c r="AD1176" s="67" t="e">
        <f aca="false">AD1175-IF($N1176=AD$5,$B1176,0)</f>
        <v>#N/A</v>
      </c>
      <c r="AE1176" s="67" t="e">
        <f aca="false">AE1175-IF($N1176=AE$5,$B1176,0)</f>
        <v>#N/A</v>
      </c>
      <c r="AF1176" s="67" t="e">
        <f aca="false">AF1175-IF($N1176=AF$5,$B1176,0)</f>
        <v>#N/A</v>
      </c>
      <c r="AG1176" s="67" t="e">
        <f aca="false">AG1175-IF($N1176=AG$5,$B1176,0)</f>
        <v>#N/A</v>
      </c>
      <c r="AH1176" s="67" t="e">
        <f aca="false">AH1175-IF($N1176=AH$5,$B1176,0)</f>
        <v>#N/A</v>
      </c>
      <c r="AI1176" s="67" t="e">
        <f aca="false">AI1175-IF($N1176=AI$5,$B1176,0)</f>
        <v>#N/A</v>
      </c>
      <c r="AJ1176" s="67" t="e">
        <f aca="false">AJ1175-IF($N1176=AJ$5,$B1176,0)</f>
        <v>#N/A</v>
      </c>
      <c r="AK1176" s="67" t="e">
        <f aca="false">AK1175-IF($N1176=AK$5,$B1176,0)</f>
        <v>#N/A</v>
      </c>
      <c r="AL1176" s="67" t="e">
        <f aca="false">AL1175-IF($N1176=AL$5,$B1176,0)</f>
        <v>#N/A</v>
      </c>
      <c r="AM1176" s="67" t="e">
        <f aca="false">AM1175-IF($N1176=AM$5,$B1176,0)</f>
        <v>#N/A</v>
      </c>
      <c r="AN1176" s="67" t="e">
        <f aca="false">AN1175-IF($N1176=AN$5,$B1176,0)</f>
        <v>#N/A</v>
      </c>
      <c r="AO1176" s="67" t="e">
        <f aca="false">AO1175-IF($N1176=AO$5,$B1176,0)</f>
        <v>#N/A</v>
      </c>
      <c r="AP1176" s="67" t="e">
        <f aca="false">AP1175-IF($N1176=AP$5,$B1176,0)</f>
        <v>#N/A</v>
      </c>
      <c r="AQ1176" s="67" t="e">
        <f aca="false">AQ1175-IF($N1176=AQ$5,$B1176,0)</f>
        <v>#N/A</v>
      </c>
      <c r="AR1176" s="67" t="e">
        <f aca="false">AR1175-IF($N1176=AR$5,$B1176,0)</f>
        <v>#N/A</v>
      </c>
      <c r="AS1176" s="67" t="e">
        <f aca="false">AS1175-IF($N1176=AS$5,$B1176,0)</f>
        <v>#N/A</v>
      </c>
      <c r="AT1176" s="67" t="e">
        <f aca="false">AT1175-IF($N1176=AT$5,$B1176,0)</f>
        <v>#N/A</v>
      </c>
      <c r="AU1176" s="67" t="e">
        <f aca="false">AU1175-IF($N1176=AU$5,$B1176,0)</f>
        <v>#N/A</v>
      </c>
      <c r="AV1176" s="67" t="e">
        <f aca="false">AV1175-IF($N1176=AV$5,$B1176,0)</f>
        <v>#N/A</v>
      </c>
      <c r="AW1176" s="67" t="e">
        <f aca="false">AW1175-IF($N1176=AW$5,$B1176,0)</f>
        <v>#N/A</v>
      </c>
      <c r="AX1176" s="67" t="e">
        <f aca="false">AX1175-IF($N1176=AX$5,$B1176,0)</f>
        <v>#N/A</v>
      </c>
      <c r="AY1176" s="67" t="e">
        <f aca="false">AY1175-IF($N1176=AY$5,$B1176,0)</f>
        <v>#N/A</v>
      </c>
      <c r="AZ1176" s="67" t="e">
        <f aca="false">AZ1175-IF($N1176=AZ$5,$B1176,0)</f>
        <v>#N/A</v>
      </c>
      <c r="BA1176" s="67" t="e">
        <f aca="false">BA1175-IF($N1176=BA$5,$B1176,0)</f>
        <v>#N/A</v>
      </c>
      <c r="BB1176" s="67" t="e">
        <f aca="false">BB1175-IF($N1176=BB$5,$B1176,0)</f>
        <v>#N/A</v>
      </c>
    </row>
    <row r="1177" s="68" customFormat="true" ht="30.6" hidden="true" customHeight="true" outlineLevel="0" collapsed="false">
      <c r="A1177" s="5" t="n">
        <f aca="false">A1176+1</f>
        <v>71</v>
      </c>
      <c r="B1177" s="137"/>
      <c r="C1177" s="54" t="str">
        <f aca="false">IF(B1177&lt;=0,"",СумаПрописом(B1177))</f>
        <v/>
      </c>
      <c r="D1177" s="40"/>
      <c r="E1177" s="33"/>
      <c r="F1177" s="75" t="s">
        <v>21</v>
      </c>
      <c r="G1177" s="35" t="e">
        <f aca="true">INDIRECT(ADDRESS(ROW(F1177),(N1177+14)))</f>
        <v>#N/A</v>
      </c>
      <c r="H1177" s="36"/>
      <c r="I1177" s="52"/>
      <c r="J1177" s="46"/>
      <c r="K1177" s="64"/>
      <c r="L1177" s="64"/>
      <c r="N1177" s="66" t="n">
        <f aca="false">MATCH($F1177,депутати!$B$1:$B$40,0)</f>
        <v>37</v>
      </c>
      <c r="O1177" s="67" t="e">
        <f aca="false">O1176-IF($N1177=O$5,$B1177,0)</f>
        <v>#N/A</v>
      </c>
      <c r="P1177" s="67" t="e">
        <f aca="false">P1176-IF($N1177=P$5,$B1177,0)</f>
        <v>#N/A</v>
      </c>
      <c r="Q1177" s="67" t="e">
        <f aca="false">Q1176-IF($N1177=Q$5,$B1177,0)</f>
        <v>#N/A</v>
      </c>
      <c r="R1177" s="67" t="e">
        <f aca="false">R1176-IF($N1177=R$5,$B1177,0)</f>
        <v>#N/A</v>
      </c>
      <c r="S1177" s="67" t="e">
        <f aca="false">S1176-IF($N1177=S$5,$B1177,0)</f>
        <v>#N/A</v>
      </c>
      <c r="T1177" s="67" t="e">
        <f aca="false">T1176-IF($N1177=T$5,$B1177,0)</f>
        <v>#N/A</v>
      </c>
      <c r="U1177" s="67" t="e">
        <f aca="false">U1176-IF($N1177=U$5,$B1177,0)</f>
        <v>#N/A</v>
      </c>
      <c r="V1177" s="67" t="e">
        <f aca="false">V1176-IF($N1177=V$5,$B1177,0)</f>
        <v>#N/A</v>
      </c>
      <c r="W1177" s="67" t="e">
        <f aca="false">W1176-IF($N1177=W$5,$B1177,0)</f>
        <v>#N/A</v>
      </c>
      <c r="X1177" s="67" t="e">
        <f aca="false">X1176-IF($N1177=X$5,$B1177,0)</f>
        <v>#N/A</v>
      </c>
      <c r="Y1177" s="67" t="e">
        <f aca="false">Y1176-IF($N1177=Y$5,$B1177,0)</f>
        <v>#N/A</v>
      </c>
      <c r="Z1177" s="67" t="e">
        <f aca="false">Z1176-IF($N1177=Z$5,$B1177,0)</f>
        <v>#N/A</v>
      </c>
      <c r="AA1177" s="67" t="e">
        <f aca="false">AA1176-IF($N1177=AA$5,$B1177,0)</f>
        <v>#N/A</v>
      </c>
      <c r="AB1177" s="67" t="e">
        <f aca="false">AB1176-IF($N1177=AB$5,$B1177,0)</f>
        <v>#N/A</v>
      </c>
      <c r="AC1177" s="67" t="e">
        <f aca="false">AC1176-IF($N1177=AC$5,$B1177,0)</f>
        <v>#N/A</v>
      </c>
      <c r="AD1177" s="67" t="e">
        <f aca="false">AD1176-IF($N1177=AD$5,$B1177,0)</f>
        <v>#N/A</v>
      </c>
      <c r="AE1177" s="67" t="e">
        <f aca="false">AE1176-IF($N1177=AE$5,$B1177,0)</f>
        <v>#N/A</v>
      </c>
      <c r="AF1177" s="67" t="e">
        <f aca="false">AF1176-IF($N1177=AF$5,$B1177,0)</f>
        <v>#N/A</v>
      </c>
      <c r="AG1177" s="67" t="e">
        <f aca="false">AG1176-IF($N1177=AG$5,$B1177,0)</f>
        <v>#N/A</v>
      </c>
      <c r="AH1177" s="67" t="e">
        <f aca="false">AH1176-IF($N1177=AH$5,$B1177,0)</f>
        <v>#N/A</v>
      </c>
      <c r="AI1177" s="67" t="e">
        <f aca="false">AI1176-IF($N1177=AI$5,$B1177,0)</f>
        <v>#N/A</v>
      </c>
      <c r="AJ1177" s="67" t="e">
        <f aca="false">AJ1176-IF($N1177=AJ$5,$B1177,0)</f>
        <v>#N/A</v>
      </c>
      <c r="AK1177" s="67" t="e">
        <f aca="false">AK1176-IF($N1177=AK$5,$B1177,0)</f>
        <v>#N/A</v>
      </c>
      <c r="AL1177" s="67" t="e">
        <f aca="false">AL1176-IF($N1177=AL$5,$B1177,0)</f>
        <v>#N/A</v>
      </c>
      <c r="AM1177" s="67" t="e">
        <f aca="false">AM1176-IF($N1177=AM$5,$B1177,0)</f>
        <v>#N/A</v>
      </c>
      <c r="AN1177" s="67" t="e">
        <f aca="false">AN1176-IF($N1177=AN$5,$B1177,0)</f>
        <v>#N/A</v>
      </c>
      <c r="AO1177" s="67" t="e">
        <f aca="false">AO1176-IF($N1177=AO$5,$B1177,0)</f>
        <v>#N/A</v>
      </c>
      <c r="AP1177" s="67" t="e">
        <f aca="false">AP1176-IF($N1177=AP$5,$B1177,0)</f>
        <v>#N/A</v>
      </c>
      <c r="AQ1177" s="67" t="e">
        <f aca="false">AQ1176-IF($N1177=AQ$5,$B1177,0)</f>
        <v>#N/A</v>
      </c>
      <c r="AR1177" s="67" t="e">
        <f aca="false">AR1176-IF($N1177=AR$5,$B1177,0)</f>
        <v>#N/A</v>
      </c>
      <c r="AS1177" s="67" t="e">
        <f aca="false">AS1176-IF($N1177=AS$5,$B1177,0)</f>
        <v>#N/A</v>
      </c>
      <c r="AT1177" s="67" t="e">
        <f aca="false">AT1176-IF($N1177=AT$5,$B1177,0)</f>
        <v>#N/A</v>
      </c>
      <c r="AU1177" s="67" t="e">
        <f aca="false">AU1176-IF($N1177=AU$5,$B1177,0)</f>
        <v>#N/A</v>
      </c>
      <c r="AV1177" s="67" t="e">
        <f aca="false">AV1176-IF($N1177=AV$5,$B1177,0)</f>
        <v>#N/A</v>
      </c>
      <c r="AW1177" s="67" t="e">
        <f aca="false">AW1176-IF($N1177=AW$5,$B1177,0)</f>
        <v>#N/A</v>
      </c>
      <c r="AX1177" s="67" t="e">
        <f aca="false">AX1176-IF($N1177=AX$5,$B1177,0)</f>
        <v>#N/A</v>
      </c>
      <c r="AY1177" s="67" t="e">
        <f aca="false">AY1176-IF($N1177=AY$5,$B1177,0)</f>
        <v>#N/A</v>
      </c>
      <c r="AZ1177" s="67" t="e">
        <f aca="false">AZ1176-IF($N1177=AZ$5,$B1177,0)</f>
        <v>#N/A</v>
      </c>
      <c r="BA1177" s="67" t="e">
        <f aca="false">BA1176-IF($N1177=BA$5,$B1177,0)</f>
        <v>#N/A</v>
      </c>
      <c r="BB1177" s="67" t="e">
        <f aca="false">BB1176-IF($N1177=BB$5,$B1177,0)</f>
        <v>#N/A</v>
      </c>
    </row>
    <row r="1178" s="68" customFormat="true" ht="30.6" hidden="true" customHeight="true" outlineLevel="0" collapsed="false">
      <c r="A1178" s="5" t="n">
        <f aca="false">A1177+1</f>
        <v>72</v>
      </c>
      <c r="B1178" s="137"/>
      <c r="C1178" s="54" t="str">
        <f aca="false">IF(B1178&lt;=0,"",СумаПрописом(B1178))</f>
        <v/>
      </c>
      <c r="D1178" s="40"/>
      <c r="E1178" s="33"/>
      <c r="F1178" s="75" t="s">
        <v>21</v>
      </c>
      <c r="G1178" s="35" t="e">
        <f aca="true">INDIRECT(ADDRESS(ROW(F1178),(N1178+14)))</f>
        <v>#N/A</v>
      </c>
      <c r="H1178" s="36"/>
      <c r="I1178" s="42"/>
      <c r="J1178" s="74"/>
      <c r="K1178" s="64"/>
      <c r="L1178" s="64"/>
      <c r="N1178" s="66" t="n">
        <f aca="false">MATCH($F1178,депутати!$B$1:$B$40,0)</f>
        <v>37</v>
      </c>
      <c r="O1178" s="67" t="e">
        <f aca="false">O1177-IF($N1178=O$5,$B1178,0)</f>
        <v>#N/A</v>
      </c>
      <c r="P1178" s="67" t="e">
        <f aca="false">P1177-IF($N1178=P$5,$B1178,0)</f>
        <v>#N/A</v>
      </c>
      <c r="Q1178" s="67" t="e">
        <f aca="false">Q1177-IF($N1178=Q$5,$B1178,0)</f>
        <v>#N/A</v>
      </c>
      <c r="R1178" s="67" t="e">
        <f aca="false">R1177-IF($N1178=R$5,$B1178,0)</f>
        <v>#N/A</v>
      </c>
      <c r="S1178" s="67" t="e">
        <f aca="false">S1177-IF($N1178=S$5,$B1178,0)</f>
        <v>#N/A</v>
      </c>
      <c r="T1178" s="67" t="e">
        <f aca="false">T1177-IF($N1178=T$5,$B1178,0)</f>
        <v>#N/A</v>
      </c>
      <c r="U1178" s="67" t="e">
        <f aca="false">U1177-IF($N1178=U$5,$B1178,0)</f>
        <v>#N/A</v>
      </c>
      <c r="V1178" s="67" t="e">
        <f aca="false">V1177-IF($N1178=V$5,$B1178,0)</f>
        <v>#N/A</v>
      </c>
      <c r="W1178" s="67" t="e">
        <f aca="false">W1177-IF($N1178=W$5,$B1178,0)</f>
        <v>#N/A</v>
      </c>
      <c r="X1178" s="67" t="e">
        <f aca="false">X1177-IF($N1178=X$5,$B1178,0)</f>
        <v>#N/A</v>
      </c>
      <c r="Y1178" s="67" t="e">
        <f aca="false">Y1177-IF($N1178=Y$5,$B1178,0)</f>
        <v>#N/A</v>
      </c>
      <c r="Z1178" s="67" t="e">
        <f aca="false">Z1177-IF($N1178=Z$5,$B1178,0)</f>
        <v>#N/A</v>
      </c>
      <c r="AA1178" s="67" t="e">
        <f aca="false">AA1177-IF($N1178=AA$5,$B1178,0)</f>
        <v>#N/A</v>
      </c>
      <c r="AB1178" s="67" t="e">
        <f aca="false">AB1177-IF($N1178=AB$5,$B1178,0)</f>
        <v>#N/A</v>
      </c>
      <c r="AC1178" s="67" t="e">
        <f aca="false">AC1177-IF($N1178=AC$5,$B1178,0)</f>
        <v>#N/A</v>
      </c>
      <c r="AD1178" s="67" t="e">
        <f aca="false">AD1177-IF($N1178=AD$5,$B1178,0)</f>
        <v>#N/A</v>
      </c>
      <c r="AE1178" s="67" t="e">
        <f aca="false">AE1177-IF($N1178=AE$5,$B1178,0)</f>
        <v>#N/A</v>
      </c>
      <c r="AF1178" s="67" t="e">
        <f aca="false">AF1177-IF($N1178=AF$5,$B1178,0)</f>
        <v>#N/A</v>
      </c>
      <c r="AG1178" s="67" t="e">
        <f aca="false">AG1177-IF($N1178=AG$5,$B1178,0)</f>
        <v>#N/A</v>
      </c>
      <c r="AH1178" s="67" t="e">
        <f aca="false">AH1177-IF($N1178=AH$5,$B1178,0)</f>
        <v>#N/A</v>
      </c>
      <c r="AI1178" s="67" t="e">
        <f aca="false">AI1177-IF($N1178=AI$5,$B1178,0)</f>
        <v>#N/A</v>
      </c>
      <c r="AJ1178" s="67" t="e">
        <f aca="false">AJ1177-IF($N1178=AJ$5,$B1178,0)</f>
        <v>#N/A</v>
      </c>
      <c r="AK1178" s="67" t="e">
        <f aca="false">AK1177-IF($N1178=AK$5,$B1178,0)</f>
        <v>#N/A</v>
      </c>
      <c r="AL1178" s="67" t="e">
        <f aca="false">AL1177-IF($N1178=AL$5,$B1178,0)</f>
        <v>#N/A</v>
      </c>
      <c r="AM1178" s="67" t="e">
        <f aca="false">AM1177-IF($N1178=AM$5,$B1178,0)</f>
        <v>#N/A</v>
      </c>
      <c r="AN1178" s="67" t="e">
        <f aca="false">AN1177-IF($N1178=AN$5,$B1178,0)</f>
        <v>#N/A</v>
      </c>
      <c r="AO1178" s="67" t="e">
        <f aca="false">AO1177-IF($N1178=AO$5,$B1178,0)</f>
        <v>#N/A</v>
      </c>
      <c r="AP1178" s="67" t="e">
        <f aca="false">AP1177-IF($N1178=AP$5,$B1178,0)</f>
        <v>#N/A</v>
      </c>
      <c r="AQ1178" s="67" t="e">
        <f aca="false">AQ1177-IF($N1178=AQ$5,$B1178,0)</f>
        <v>#N/A</v>
      </c>
      <c r="AR1178" s="67" t="e">
        <f aca="false">AR1177-IF($N1178=AR$5,$B1178,0)</f>
        <v>#N/A</v>
      </c>
      <c r="AS1178" s="67" t="e">
        <f aca="false">AS1177-IF($N1178=AS$5,$B1178,0)</f>
        <v>#N/A</v>
      </c>
      <c r="AT1178" s="67" t="e">
        <f aca="false">AT1177-IF($N1178=AT$5,$B1178,0)</f>
        <v>#N/A</v>
      </c>
      <c r="AU1178" s="67" t="e">
        <f aca="false">AU1177-IF($N1178=AU$5,$B1178,0)</f>
        <v>#N/A</v>
      </c>
      <c r="AV1178" s="67" t="e">
        <f aca="false">AV1177-IF($N1178=AV$5,$B1178,0)</f>
        <v>#N/A</v>
      </c>
      <c r="AW1178" s="67" t="e">
        <f aca="false">AW1177-IF($N1178=AW$5,$B1178,0)</f>
        <v>#N/A</v>
      </c>
      <c r="AX1178" s="67" t="e">
        <f aca="false">AX1177-IF($N1178=AX$5,$B1178,0)</f>
        <v>#N/A</v>
      </c>
      <c r="AY1178" s="67" t="e">
        <f aca="false">AY1177-IF($N1178=AY$5,$B1178,0)</f>
        <v>#N/A</v>
      </c>
      <c r="AZ1178" s="67" t="e">
        <f aca="false">AZ1177-IF($N1178=AZ$5,$B1178,0)</f>
        <v>#N/A</v>
      </c>
      <c r="BA1178" s="67" t="e">
        <f aca="false">BA1177-IF($N1178=BA$5,$B1178,0)</f>
        <v>#N/A</v>
      </c>
      <c r="BB1178" s="67" t="e">
        <f aca="false">BB1177-IF($N1178=BB$5,$B1178,0)</f>
        <v>#N/A</v>
      </c>
    </row>
    <row r="1179" s="68" customFormat="true" ht="30.6" hidden="true" customHeight="true" outlineLevel="0" collapsed="false">
      <c r="A1179" s="5" t="n">
        <f aca="false">A1178+1</f>
        <v>73</v>
      </c>
      <c r="B1179" s="137"/>
      <c r="C1179" s="54" t="str">
        <f aca="false">IF(B1179&lt;=0,"",СумаПрописом(B1179))</f>
        <v/>
      </c>
      <c r="D1179" s="40"/>
      <c r="E1179" s="33"/>
      <c r="F1179" s="75" t="s">
        <v>21</v>
      </c>
      <c r="G1179" s="35" t="e">
        <f aca="true">INDIRECT(ADDRESS(ROW(F1179),(N1179+14)))</f>
        <v>#N/A</v>
      </c>
      <c r="H1179" s="36"/>
      <c r="I1179" s="42"/>
      <c r="J1179" s="74"/>
      <c r="K1179" s="64"/>
      <c r="L1179" s="64"/>
      <c r="N1179" s="66" t="n">
        <f aca="false">MATCH($F1179,депутати!$B$1:$B$40,0)</f>
        <v>37</v>
      </c>
      <c r="O1179" s="67" t="e">
        <f aca="false">O1178-IF($N1179=O$5,$B1179,0)</f>
        <v>#N/A</v>
      </c>
      <c r="P1179" s="67" t="e">
        <f aca="false">P1178-IF($N1179=P$5,$B1179,0)</f>
        <v>#N/A</v>
      </c>
      <c r="Q1179" s="67" t="e">
        <f aca="false">Q1178-IF($N1179=Q$5,$B1179,0)</f>
        <v>#N/A</v>
      </c>
      <c r="R1179" s="67" t="e">
        <f aca="false">R1178-IF($N1179=R$5,$B1179,0)</f>
        <v>#N/A</v>
      </c>
      <c r="S1179" s="67" t="e">
        <f aca="false">S1178-IF($N1179=S$5,$B1179,0)</f>
        <v>#N/A</v>
      </c>
      <c r="T1179" s="67" t="e">
        <f aca="false">T1178-IF($N1179=T$5,$B1179,0)</f>
        <v>#N/A</v>
      </c>
      <c r="U1179" s="67" t="e">
        <f aca="false">U1178-IF($N1179=U$5,$B1179,0)</f>
        <v>#N/A</v>
      </c>
      <c r="V1179" s="67" t="e">
        <f aca="false">V1178-IF($N1179=V$5,$B1179,0)</f>
        <v>#N/A</v>
      </c>
      <c r="W1179" s="67" t="e">
        <f aca="false">W1178-IF($N1179=W$5,$B1179,0)</f>
        <v>#N/A</v>
      </c>
      <c r="X1179" s="67" t="e">
        <f aca="false">X1178-IF($N1179=X$5,$B1179,0)</f>
        <v>#N/A</v>
      </c>
      <c r="Y1179" s="67" t="e">
        <f aca="false">Y1178-IF($N1179=Y$5,$B1179,0)</f>
        <v>#N/A</v>
      </c>
      <c r="Z1179" s="67" t="e">
        <f aca="false">Z1178-IF($N1179=Z$5,$B1179,0)</f>
        <v>#N/A</v>
      </c>
      <c r="AA1179" s="67" t="e">
        <f aca="false">AA1178-IF($N1179=AA$5,$B1179,0)</f>
        <v>#N/A</v>
      </c>
      <c r="AB1179" s="67" t="e">
        <f aca="false">AB1178-IF($N1179=AB$5,$B1179,0)</f>
        <v>#N/A</v>
      </c>
      <c r="AC1179" s="67" t="e">
        <f aca="false">AC1178-IF($N1179=AC$5,$B1179,0)</f>
        <v>#N/A</v>
      </c>
      <c r="AD1179" s="67" t="e">
        <f aca="false">AD1178-IF($N1179=AD$5,$B1179,0)</f>
        <v>#N/A</v>
      </c>
      <c r="AE1179" s="67" t="e">
        <f aca="false">AE1178-IF($N1179=AE$5,$B1179,0)</f>
        <v>#N/A</v>
      </c>
      <c r="AF1179" s="67" t="e">
        <f aca="false">AF1178-IF($N1179=AF$5,$B1179,0)</f>
        <v>#N/A</v>
      </c>
      <c r="AG1179" s="67" t="e">
        <f aca="false">AG1178-IF($N1179=AG$5,$B1179,0)</f>
        <v>#N/A</v>
      </c>
      <c r="AH1179" s="67" t="e">
        <f aca="false">AH1178-IF($N1179=AH$5,$B1179,0)</f>
        <v>#N/A</v>
      </c>
      <c r="AI1179" s="67" t="e">
        <f aca="false">AI1178-IF($N1179=AI$5,$B1179,0)</f>
        <v>#N/A</v>
      </c>
      <c r="AJ1179" s="67" t="e">
        <f aca="false">AJ1178-IF($N1179=AJ$5,$B1179,0)</f>
        <v>#N/A</v>
      </c>
      <c r="AK1179" s="67" t="e">
        <f aca="false">AK1178-IF($N1179=AK$5,$B1179,0)</f>
        <v>#N/A</v>
      </c>
      <c r="AL1179" s="67" t="e">
        <f aca="false">AL1178-IF($N1179=AL$5,$B1179,0)</f>
        <v>#N/A</v>
      </c>
      <c r="AM1179" s="67" t="e">
        <f aca="false">AM1178-IF($N1179=AM$5,$B1179,0)</f>
        <v>#N/A</v>
      </c>
      <c r="AN1179" s="67" t="e">
        <f aca="false">AN1178-IF($N1179=AN$5,$B1179,0)</f>
        <v>#N/A</v>
      </c>
      <c r="AO1179" s="67" t="e">
        <f aca="false">AO1178-IF($N1179=AO$5,$B1179,0)</f>
        <v>#N/A</v>
      </c>
      <c r="AP1179" s="67" t="e">
        <f aca="false">AP1178-IF($N1179=AP$5,$B1179,0)</f>
        <v>#N/A</v>
      </c>
      <c r="AQ1179" s="67" t="e">
        <f aca="false">AQ1178-IF($N1179=AQ$5,$B1179,0)</f>
        <v>#N/A</v>
      </c>
      <c r="AR1179" s="67" t="e">
        <f aca="false">AR1178-IF($N1179=AR$5,$B1179,0)</f>
        <v>#N/A</v>
      </c>
      <c r="AS1179" s="67" t="e">
        <f aca="false">AS1178-IF($N1179=AS$5,$B1179,0)</f>
        <v>#N/A</v>
      </c>
      <c r="AT1179" s="67" t="e">
        <f aca="false">AT1178-IF($N1179=AT$5,$B1179,0)</f>
        <v>#N/A</v>
      </c>
      <c r="AU1179" s="67" t="e">
        <f aca="false">AU1178-IF($N1179=AU$5,$B1179,0)</f>
        <v>#N/A</v>
      </c>
      <c r="AV1179" s="67" t="e">
        <f aca="false">AV1178-IF($N1179=AV$5,$B1179,0)</f>
        <v>#N/A</v>
      </c>
      <c r="AW1179" s="67" t="e">
        <f aca="false">AW1178-IF($N1179=AW$5,$B1179,0)</f>
        <v>#N/A</v>
      </c>
      <c r="AX1179" s="67" t="e">
        <f aca="false">AX1178-IF($N1179=AX$5,$B1179,0)</f>
        <v>#N/A</v>
      </c>
      <c r="AY1179" s="67" t="e">
        <f aca="false">AY1178-IF($N1179=AY$5,$B1179,0)</f>
        <v>#N/A</v>
      </c>
      <c r="AZ1179" s="67" t="e">
        <f aca="false">AZ1178-IF($N1179=AZ$5,$B1179,0)</f>
        <v>#N/A</v>
      </c>
      <c r="BA1179" s="67" t="e">
        <f aca="false">BA1178-IF($N1179=BA$5,$B1179,0)</f>
        <v>#N/A</v>
      </c>
      <c r="BB1179" s="67" t="e">
        <f aca="false">BB1178-IF($N1179=BB$5,$B1179,0)</f>
        <v>#N/A</v>
      </c>
    </row>
    <row r="1180" s="68" customFormat="true" ht="30.6" hidden="true" customHeight="true" outlineLevel="0" collapsed="false">
      <c r="A1180" s="5" t="n">
        <f aca="false">A1179+1</f>
        <v>74</v>
      </c>
      <c r="B1180" s="137"/>
      <c r="C1180" s="54" t="str">
        <f aca="false">IF(B1180&lt;=0,"",СумаПрописом(B1180))</f>
        <v/>
      </c>
      <c r="D1180" s="40"/>
      <c r="E1180" s="33"/>
      <c r="F1180" s="75" t="s">
        <v>21</v>
      </c>
      <c r="G1180" s="35" t="e">
        <f aca="true">INDIRECT(ADDRESS(ROW(F1180),(N1180+14)))</f>
        <v>#N/A</v>
      </c>
      <c r="H1180" s="36"/>
      <c r="I1180" s="52"/>
      <c r="J1180" s="46"/>
      <c r="K1180" s="50"/>
      <c r="L1180" s="50"/>
      <c r="N1180" s="66" t="n">
        <f aca="false">MATCH($F1180,депутати!$B$1:$B$40,0)</f>
        <v>37</v>
      </c>
      <c r="O1180" s="67" t="e">
        <f aca="false">O1179-IF($N1180=O$5,$B1180,0)</f>
        <v>#N/A</v>
      </c>
      <c r="P1180" s="67" t="e">
        <f aca="false">P1179-IF($N1180=P$5,$B1180,0)</f>
        <v>#N/A</v>
      </c>
      <c r="Q1180" s="67" t="e">
        <f aca="false">Q1179-IF($N1180=Q$5,$B1180,0)</f>
        <v>#N/A</v>
      </c>
      <c r="R1180" s="67" t="e">
        <f aca="false">R1179-IF($N1180=R$5,$B1180,0)</f>
        <v>#N/A</v>
      </c>
      <c r="S1180" s="67" t="e">
        <f aca="false">S1179-IF($N1180=S$5,$B1180,0)</f>
        <v>#N/A</v>
      </c>
      <c r="T1180" s="67" t="e">
        <f aca="false">T1179-IF($N1180=T$5,$B1180,0)</f>
        <v>#N/A</v>
      </c>
      <c r="U1180" s="67" t="e">
        <f aca="false">U1179-IF($N1180=U$5,$B1180,0)</f>
        <v>#N/A</v>
      </c>
      <c r="V1180" s="67" t="e">
        <f aca="false">V1179-IF($N1180=V$5,$B1180,0)</f>
        <v>#N/A</v>
      </c>
      <c r="W1180" s="67" t="e">
        <f aca="false">W1179-IF($N1180=W$5,$B1180,0)</f>
        <v>#N/A</v>
      </c>
      <c r="X1180" s="67" t="e">
        <f aca="false">X1179-IF($N1180=X$5,$B1180,0)</f>
        <v>#N/A</v>
      </c>
      <c r="Y1180" s="67" t="e">
        <f aca="false">Y1179-IF($N1180=Y$5,$B1180,0)</f>
        <v>#N/A</v>
      </c>
      <c r="Z1180" s="67" t="e">
        <f aca="false">Z1179-IF($N1180=Z$5,$B1180,0)</f>
        <v>#N/A</v>
      </c>
      <c r="AA1180" s="67" t="e">
        <f aca="false">AA1179-IF($N1180=AA$5,$B1180,0)</f>
        <v>#N/A</v>
      </c>
      <c r="AB1180" s="67" t="e">
        <f aca="false">AB1179-IF($N1180=AB$5,$B1180,0)</f>
        <v>#N/A</v>
      </c>
      <c r="AC1180" s="67" t="e">
        <f aca="false">AC1179-IF($N1180=AC$5,$B1180,0)</f>
        <v>#N/A</v>
      </c>
      <c r="AD1180" s="67" t="e">
        <f aca="false">AD1179-IF($N1180=AD$5,$B1180,0)</f>
        <v>#N/A</v>
      </c>
      <c r="AE1180" s="67" t="e">
        <f aca="false">AE1179-IF($N1180=AE$5,$B1180,0)</f>
        <v>#N/A</v>
      </c>
      <c r="AF1180" s="67" t="e">
        <f aca="false">AF1179-IF($N1180=AF$5,$B1180,0)</f>
        <v>#N/A</v>
      </c>
      <c r="AG1180" s="67" t="e">
        <f aca="false">AG1179-IF($N1180=AG$5,$B1180,0)</f>
        <v>#N/A</v>
      </c>
      <c r="AH1180" s="67" t="e">
        <f aca="false">AH1179-IF($N1180=AH$5,$B1180,0)</f>
        <v>#N/A</v>
      </c>
      <c r="AI1180" s="67" t="e">
        <f aca="false">AI1179-IF($N1180=AI$5,$B1180,0)</f>
        <v>#N/A</v>
      </c>
      <c r="AJ1180" s="67" t="e">
        <f aca="false">AJ1179-IF($N1180=AJ$5,$B1180,0)</f>
        <v>#N/A</v>
      </c>
      <c r="AK1180" s="67" t="e">
        <f aca="false">AK1179-IF($N1180=AK$5,$B1180,0)</f>
        <v>#N/A</v>
      </c>
      <c r="AL1180" s="67" t="e">
        <f aca="false">AL1179-IF($N1180=AL$5,$B1180,0)</f>
        <v>#N/A</v>
      </c>
      <c r="AM1180" s="67" t="e">
        <f aca="false">AM1179-IF($N1180=AM$5,$B1180,0)</f>
        <v>#N/A</v>
      </c>
      <c r="AN1180" s="67" t="e">
        <f aca="false">AN1179-IF($N1180=AN$5,$B1180,0)</f>
        <v>#N/A</v>
      </c>
      <c r="AO1180" s="67" t="e">
        <f aca="false">AO1179-IF($N1180=AO$5,$B1180,0)</f>
        <v>#N/A</v>
      </c>
      <c r="AP1180" s="67" t="e">
        <f aca="false">AP1179-IF($N1180=AP$5,$B1180,0)</f>
        <v>#N/A</v>
      </c>
      <c r="AQ1180" s="67" t="e">
        <f aca="false">AQ1179-IF($N1180=AQ$5,$B1180,0)</f>
        <v>#N/A</v>
      </c>
      <c r="AR1180" s="67" t="e">
        <f aca="false">AR1179-IF($N1180=AR$5,$B1180,0)</f>
        <v>#N/A</v>
      </c>
      <c r="AS1180" s="67" t="e">
        <f aca="false">AS1179-IF($N1180=AS$5,$B1180,0)</f>
        <v>#N/A</v>
      </c>
      <c r="AT1180" s="67" t="e">
        <f aca="false">AT1179-IF($N1180=AT$5,$B1180,0)</f>
        <v>#N/A</v>
      </c>
      <c r="AU1180" s="67" t="e">
        <f aca="false">AU1179-IF($N1180=AU$5,$B1180,0)</f>
        <v>#N/A</v>
      </c>
      <c r="AV1180" s="67" t="e">
        <f aca="false">AV1179-IF($N1180=AV$5,$B1180,0)</f>
        <v>#N/A</v>
      </c>
      <c r="AW1180" s="67" t="e">
        <f aca="false">AW1179-IF($N1180=AW$5,$B1180,0)</f>
        <v>#N/A</v>
      </c>
      <c r="AX1180" s="67" t="e">
        <f aca="false">AX1179-IF($N1180=AX$5,$B1180,0)</f>
        <v>#N/A</v>
      </c>
      <c r="AY1180" s="67" t="e">
        <f aca="false">AY1179-IF($N1180=AY$5,$B1180,0)</f>
        <v>#N/A</v>
      </c>
      <c r="AZ1180" s="67" t="e">
        <f aca="false">AZ1179-IF($N1180=AZ$5,$B1180,0)</f>
        <v>#N/A</v>
      </c>
      <c r="BA1180" s="67" t="e">
        <f aca="false">BA1179-IF($N1180=BA$5,$B1180,0)</f>
        <v>#N/A</v>
      </c>
      <c r="BB1180" s="67" t="e">
        <f aca="false">BB1179-IF($N1180=BB$5,$B1180,0)</f>
        <v>#N/A</v>
      </c>
    </row>
    <row r="1181" s="68" customFormat="true" ht="30.6" hidden="true" customHeight="true" outlineLevel="0" collapsed="false">
      <c r="A1181" s="5" t="n">
        <f aca="false">A1180+1</f>
        <v>75</v>
      </c>
      <c r="B1181" s="137"/>
      <c r="C1181" s="54" t="str">
        <f aca="false">IF(B1181&lt;=0,"",СумаПрописом(B1181))</f>
        <v/>
      </c>
      <c r="D1181" s="32"/>
      <c r="E1181" s="33"/>
      <c r="F1181" s="75" t="s">
        <v>21</v>
      </c>
      <c r="G1181" s="35" t="e">
        <f aca="true">INDIRECT(ADDRESS(ROW(F1181),(N1181+14)))</f>
        <v>#N/A</v>
      </c>
      <c r="H1181" s="36"/>
      <c r="I1181" s="42"/>
      <c r="J1181" s="38"/>
      <c r="K1181" s="39"/>
      <c r="L1181" s="39"/>
      <c r="N1181" s="19" t="n">
        <f aca="false">MATCH($F1181,депутати!$B$1:$B$40,0)</f>
        <v>37</v>
      </c>
      <c r="O1181" s="67" t="e">
        <f aca="false">O1180-IF($N1181=O$5,$B1181,0)</f>
        <v>#N/A</v>
      </c>
      <c r="P1181" s="67" t="e">
        <f aca="false">P1180-IF($N1181=P$5,$B1181,0)</f>
        <v>#N/A</v>
      </c>
      <c r="Q1181" s="67" t="e">
        <f aca="false">Q1180-IF($N1181=Q$5,$B1181,0)</f>
        <v>#N/A</v>
      </c>
      <c r="R1181" s="67" t="e">
        <f aca="false">R1180-IF($N1181=R$5,$B1181,0)</f>
        <v>#N/A</v>
      </c>
      <c r="S1181" s="67" t="e">
        <f aca="false">S1180-IF($N1181=S$5,$B1181,0)</f>
        <v>#N/A</v>
      </c>
      <c r="T1181" s="67" t="e">
        <f aca="false">T1180-IF($N1181=T$5,$B1181,0)</f>
        <v>#N/A</v>
      </c>
      <c r="U1181" s="67" t="e">
        <f aca="false">U1180-IF($N1181=U$5,$B1181,0)</f>
        <v>#N/A</v>
      </c>
      <c r="V1181" s="67" t="e">
        <f aca="false">V1180-IF($N1181=V$5,$B1181,0)</f>
        <v>#N/A</v>
      </c>
      <c r="W1181" s="67" t="e">
        <f aca="false">W1180-IF($N1181=W$5,$B1181,0)</f>
        <v>#N/A</v>
      </c>
      <c r="X1181" s="67" t="e">
        <f aca="false">X1180-IF($N1181=X$5,$B1181,0)</f>
        <v>#N/A</v>
      </c>
      <c r="Y1181" s="67" t="e">
        <f aca="false">Y1180-IF($N1181=Y$5,$B1181,0)</f>
        <v>#N/A</v>
      </c>
      <c r="Z1181" s="67" t="e">
        <f aca="false">Z1180-IF($N1181=Z$5,$B1181,0)</f>
        <v>#N/A</v>
      </c>
      <c r="AA1181" s="67" t="e">
        <f aca="false">AA1180-IF($N1181=AA$5,$B1181,0)</f>
        <v>#N/A</v>
      </c>
      <c r="AB1181" s="67" t="e">
        <f aca="false">AB1180-IF($N1181=AB$5,$B1181,0)</f>
        <v>#N/A</v>
      </c>
      <c r="AC1181" s="67" t="e">
        <f aca="false">AC1180-IF($N1181=AC$5,$B1181,0)</f>
        <v>#N/A</v>
      </c>
      <c r="AD1181" s="67" t="e">
        <f aca="false">AD1180-IF($N1181=AD$5,$B1181,0)</f>
        <v>#N/A</v>
      </c>
      <c r="AE1181" s="67" t="e">
        <f aca="false">AE1180-IF($N1181=AE$5,$B1181,0)</f>
        <v>#N/A</v>
      </c>
      <c r="AF1181" s="67" t="e">
        <f aca="false">AF1180-IF($N1181=AF$5,$B1181,0)</f>
        <v>#N/A</v>
      </c>
      <c r="AG1181" s="67" t="e">
        <f aca="false">AG1180-IF($N1181=AG$5,$B1181,0)</f>
        <v>#N/A</v>
      </c>
      <c r="AH1181" s="67" t="e">
        <f aca="false">AH1180-IF($N1181=AH$5,$B1181,0)</f>
        <v>#N/A</v>
      </c>
      <c r="AI1181" s="67" t="e">
        <f aca="false">AI1180-IF($N1181=AI$5,$B1181,0)</f>
        <v>#N/A</v>
      </c>
      <c r="AJ1181" s="67" t="e">
        <f aca="false">AJ1180-IF($N1181=AJ$5,$B1181,0)</f>
        <v>#N/A</v>
      </c>
      <c r="AK1181" s="67" t="e">
        <f aca="false">AK1180-IF($N1181=AK$5,$B1181,0)</f>
        <v>#N/A</v>
      </c>
      <c r="AL1181" s="67" t="e">
        <f aca="false">AL1180-IF($N1181=AL$5,$B1181,0)</f>
        <v>#N/A</v>
      </c>
      <c r="AM1181" s="67" t="e">
        <f aca="false">AM1180-IF($N1181=AM$5,$B1181,0)</f>
        <v>#N/A</v>
      </c>
      <c r="AN1181" s="67" t="e">
        <f aca="false">AN1180-IF($N1181=AN$5,$B1181,0)</f>
        <v>#N/A</v>
      </c>
      <c r="AO1181" s="67" t="e">
        <f aca="false">AO1180-IF($N1181=AO$5,$B1181,0)</f>
        <v>#N/A</v>
      </c>
      <c r="AP1181" s="67" t="e">
        <f aca="false">AP1180-IF($N1181=AP$5,$B1181,0)</f>
        <v>#N/A</v>
      </c>
      <c r="AQ1181" s="67" t="e">
        <f aca="false">AQ1180-IF($N1181=AQ$5,$B1181,0)</f>
        <v>#N/A</v>
      </c>
      <c r="AR1181" s="67" t="e">
        <f aca="false">AR1180-IF($N1181=AR$5,$B1181,0)</f>
        <v>#N/A</v>
      </c>
      <c r="AS1181" s="67" t="e">
        <f aca="false">AS1180-IF($N1181=AS$5,$B1181,0)</f>
        <v>#N/A</v>
      </c>
      <c r="AT1181" s="67" t="e">
        <f aca="false">AT1180-IF($N1181=AT$5,$B1181,0)</f>
        <v>#N/A</v>
      </c>
      <c r="AU1181" s="67" t="e">
        <f aca="false">AU1180-IF($N1181=AU$5,$B1181,0)</f>
        <v>#N/A</v>
      </c>
      <c r="AV1181" s="67" t="e">
        <f aca="false">AV1180-IF($N1181=AV$5,$B1181,0)</f>
        <v>#N/A</v>
      </c>
      <c r="AW1181" s="67" t="e">
        <f aca="false">AW1180-IF($N1181=AW$5,$B1181,0)</f>
        <v>#N/A</v>
      </c>
      <c r="AX1181" s="67" t="e">
        <f aca="false">AX1180-IF($N1181=AX$5,$B1181,0)</f>
        <v>#N/A</v>
      </c>
      <c r="AY1181" s="67" t="e">
        <f aca="false">AY1180-IF($N1181=AY$5,$B1181,0)</f>
        <v>#N/A</v>
      </c>
      <c r="AZ1181" s="67" t="e">
        <f aca="false">AZ1180-IF($N1181=AZ$5,$B1181,0)</f>
        <v>#N/A</v>
      </c>
      <c r="BA1181" s="67" t="e">
        <f aca="false">BA1180-IF($N1181=BA$5,$B1181,0)</f>
        <v>#N/A</v>
      </c>
      <c r="BB1181" s="67" t="e">
        <f aca="false">BB1180-IF($N1181=BB$5,$B1181,0)</f>
        <v>#N/A</v>
      </c>
    </row>
    <row r="1182" s="68" customFormat="true" ht="30.6" hidden="true" customHeight="true" outlineLevel="0" collapsed="false">
      <c r="A1182" s="5" t="n">
        <f aca="false">A1181+1</f>
        <v>76</v>
      </c>
      <c r="B1182" s="137"/>
      <c r="C1182" s="54" t="str">
        <f aca="false">IF(B1182&lt;=0,"",СумаПрописом(B1182))</f>
        <v/>
      </c>
      <c r="D1182" s="40"/>
      <c r="E1182" s="33"/>
      <c r="F1182" s="75" t="s">
        <v>21</v>
      </c>
      <c r="G1182" s="35" t="e">
        <f aca="true">INDIRECT(ADDRESS(ROW(F1182),(N1182+14)))</f>
        <v>#N/A</v>
      </c>
      <c r="H1182" s="36"/>
      <c r="I1182" s="42"/>
      <c r="J1182" s="74"/>
      <c r="K1182" s="69"/>
      <c r="L1182" s="69"/>
      <c r="N1182" s="19" t="n">
        <f aca="false">MATCH($F1182,депутати!$B$1:$B$40,0)</f>
        <v>37</v>
      </c>
      <c r="O1182" s="67" t="e">
        <f aca="false">O1181-IF($N1182=O$5,$B1182,0)</f>
        <v>#N/A</v>
      </c>
      <c r="P1182" s="67" t="e">
        <f aca="false">P1181-IF($N1182=P$5,$B1182,0)</f>
        <v>#N/A</v>
      </c>
      <c r="Q1182" s="67" t="e">
        <f aca="false">Q1181-IF($N1182=Q$5,$B1182,0)</f>
        <v>#N/A</v>
      </c>
      <c r="R1182" s="67" t="e">
        <f aca="false">R1181-IF($N1182=R$5,$B1182,0)</f>
        <v>#N/A</v>
      </c>
      <c r="S1182" s="67" t="e">
        <f aca="false">S1181-IF($N1182=S$5,$B1182,0)</f>
        <v>#N/A</v>
      </c>
      <c r="T1182" s="67" t="e">
        <f aca="false">T1181-IF($N1182=T$5,$B1182,0)</f>
        <v>#N/A</v>
      </c>
      <c r="U1182" s="67" t="e">
        <f aca="false">U1181-IF($N1182=U$5,$B1182,0)</f>
        <v>#N/A</v>
      </c>
      <c r="V1182" s="67" t="e">
        <f aca="false">V1181-IF($N1182=V$5,$B1182,0)</f>
        <v>#N/A</v>
      </c>
      <c r="W1182" s="67" t="e">
        <f aca="false">W1181-IF($N1182=W$5,$B1182,0)</f>
        <v>#N/A</v>
      </c>
      <c r="X1182" s="67" t="e">
        <f aca="false">X1181-IF($N1182=X$5,$B1182,0)</f>
        <v>#N/A</v>
      </c>
      <c r="Y1182" s="67" t="e">
        <f aca="false">Y1181-IF($N1182=Y$5,$B1182,0)</f>
        <v>#N/A</v>
      </c>
      <c r="Z1182" s="67" t="e">
        <f aca="false">Z1181-IF($N1182=Z$5,$B1182,0)</f>
        <v>#N/A</v>
      </c>
      <c r="AA1182" s="67" t="e">
        <f aca="false">AA1181-IF($N1182=AA$5,$B1182,0)</f>
        <v>#N/A</v>
      </c>
      <c r="AB1182" s="67" t="e">
        <f aca="false">AB1181-IF($N1182=AB$5,$B1182,0)</f>
        <v>#N/A</v>
      </c>
      <c r="AC1182" s="67" t="e">
        <f aca="false">AC1181-IF($N1182=AC$5,$B1182,0)</f>
        <v>#N/A</v>
      </c>
      <c r="AD1182" s="67" t="e">
        <f aca="false">AD1181-IF($N1182=AD$5,$B1182,0)</f>
        <v>#N/A</v>
      </c>
      <c r="AE1182" s="67" t="e">
        <f aca="false">AE1181-IF($N1182=AE$5,$B1182,0)</f>
        <v>#N/A</v>
      </c>
      <c r="AF1182" s="67" t="e">
        <f aca="false">AF1181-IF($N1182=AF$5,$B1182,0)</f>
        <v>#N/A</v>
      </c>
      <c r="AG1182" s="67" t="e">
        <f aca="false">AG1181-IF($N1182=AG$5,$B1182,0)</f>
        <v>#N/A</v>
      </c>
      <c r="AH1182" s="67" t="e">
        <f aca="false">AH1181-IF($N1182=AH$5,$B1182,0)</f>
        <v>#N/A</v>
      </c>
      <c r="AI1182" s="67" t="e">
        <f aca="false">AI1181-IF($N1182=AI$5,$B1182,0)</f>
        <v>#N/A</v>
      </c>
      <c r="AJ1182" s="67" t="e">
        <f aca="false">AJ1181-IF($N1182=AJ$5,$B1182,0)</f>
        <v>#N/A</v>
      </c>
      <c r="AK1182" s="67" t="e">
        <f aca="false">AK1181-IF($N1182=AK$5,$B1182,0)</f>
        <v>#N/A</v>
      </c>
      <c r="AL1182" s="67" t="e">
        <f aca="false">AL1181-IF($N1182=AL$5,$B1182,0)</f>
        <v>#N/A</v>
      </c>
      <c r="AM1182" s="67" t="e">
        <f aca="false">AM1181-IF($N1182=AM$5,$B1182,0)</f>
        <v>#N/A</v>
      </c>
      <c r="AN1182" s="67" t="e">
        <f aca="false">AN1181-IF($N1182=AN$5,$B1182,0)</f>
        <v>#N/A</v>
      </c>
      <c r="AO1182" s="67" t="e">
        <f aca="false">AO1181-IF($N1182=AO$5,$B1182,0)</f>
        <v>#N/A</v>
      </c>
      <c r="AP1182" s="67" t="e">
        <f aca="false">AP1181-IF($N1182=AP$5,$B1182,0)</f>
        <v>#N/A</v>
      </c>
      <c r="AQ1182" s="67" t="e">
        <f aca="false">AQ1181-IF($N1182=AQ$5,$B1182,0)</f>
        <v>#N/A</v>
      </c>
      <c r="AR1182" s="67" t="e">
        <f aca="false">AR1181-IF($N1182=AR$5,$B1182,0)</f>
        <v>#N/A</v>
      </c>
      <c r="AS1182" s="67" t="e">
        <f aca="false">AS1181-IF($N1182=AS$5,$B1182,0)</f>
        <v>#N/A</v>
      </c>
      <c r="AT1182" s="67" t="e">
        <f aca="false">AT1181-IF($N1182=AT$5,$B1182,0)</f>
        <v>#N/A</v>
      </c>
      <c r="AU1182" s="67" t="e">
        <f aca="false">AU1181-IF($N1182=AU$5,$B1182,0)</f>
        <v>#N/A</v>
      </c>
      <c r="AV1182" s="67" t="e">
        <f aca="false">AV1181-IF($N1182=AV$5,$B1182,0)</f>
        <v>#N/A</v>
      </c>
      <c r="AW1182" s="67" t="e">
        <f aca="false">AW1181-IF($N1182=AW$5,$B1182,0)</f>
        <v>#N/A</v>
      </c>
      <c r="AX1182" s="67" t="e">
        <f aca="false">AX1181-IF($N1182=AX$5,$B1182,0)</f>
        <v>#N/A</v>
      </c>
      <c r="AY1182" s="67" t="e">
        <f aca="false">AY1181-IF($N1182=AY$5,$B1182,0)</f>
        <v>#N/A</v>
      </c>
      <c r="AZ1182" s="67" t="e">
        <f aca="false">AZ1181-IF($N1182=AZ$5,$B1182,0)</f>
        <v>#N/A</v>
      </c>
      <c r="BA1182" s="67" t="e">
        <f aca="false">BA1181-IF($N1182=BA$5,$B1182,0)</f>
        <v>#N/A</v>
      </c>
      <c r="BB1182" s="67" t="e">
        <f aca="false">BB1181-IF($N1182=BB$5,$B1182,0)</f>
        <v>#N/A</v>
      </c>
    </row>
    <row r="1183" s="68" customFormat="true" ht="30.6" hidden="true" customHeight="true" outlineLevel="0" collapsed="false">
      <c r="A1183" s="5" t="n">
        <f aca="false">A1182+1</f>
        <v>77</v>
      </c>
      <c r="B1183" s="137"/>
      <c r="C1183" s="54" t="str">
        <f aca="false">IF(B1183&lt;=0,"",СумаПрописом(B1183))</f>
        <v/>
      </c>
      <c r="D1183" s="40"/>
      <c r="E1183" s="33"/>
      <c r="F1183" s="75" t="s">
        <v>21</v>
      </c>
      <c r="G1183" s="35" t="e">
        <f aca="true">INDIRECT(ADDRESS(ROW(F1183),(N1183+14)))</f>
        <v>#N/A</v>
      </c>
      <c r="H1183" s="36"/>
      <c r="I1183" s="64"/>
      <c r="J1183" s="109"/>
      <c r="K1183" s="64"/>
      <c r="L1183" s="64"/>
      <c r="N1183" s="19" t="n">
        <f aca="false">MATCH($F1183,депутати!$B$1:$B$40,0)</f>
        <v>37</v>
      </c>
      <c r="O1183" s="67" t="e">
        <f aca="false">O1182-IF($N1183=O$5,$B1183,0)</f>
        <v>#N/A</v>
      </c>
      <c r="P1183" s="67" t="e">
        <f aca="false">P1182-IF($N1183=P$5,$B1183,0)</f>
        <v>#N/A</v>
      </c>
      <c r="Q1183" s="67" t="e">
        <f aca="false">Q1182-IF($N1183=Q$5,$B1183,0)</f>
        <v>#N/A</v>
      </c>
      <c r="R1183" s="67" t="e">
        <f aca="false">R1182-IF($N1183=R$5,$B1183,0)</f>
        <v>#N/A</v>
      </c>
      <c r="S1183" s="67" t="e">
        <f aca="false">S1182-IF($N1183=S$5,$B1183,0)</f>
        <v>#N/A</v>
      </c>
      <c r="T1183" s="67" t="e">
        <f aca="false">T1182-IF($N1183=T$5,$B1183,0)</f>
        <v>#N/A</v>
      </c>
      <c r="U1183" s="67" t="e">
        <f aca="false">U1182-IF($N1183=U$5,$B1183,0)</f>
        <v>#N/A</v>
      </c>
      <c r="V1183" s="67" t="e">
        <f aca="false">V1182-IF($N1183=V$5,$B1183,0)</f>
        <v>#N/A</v>
      </c>
      <c r="W1183" s="67" t="e">
        <f aca="false">W1182-IF($N1183=W$5,$B1183,0)</f>
        <v>#N/A</v>
      </c>
      <c r="X1183" s="67" t="e">
        <f aca="false">X1182-IF($N1183=X$5,$B1183,0)</f>
        <v>#N/A</v>
      </c>
      <c r="Y1183" s="67" t="e">
        <f aca="false">Y1182-IF($N1183=Y$5,$B1183,0)</f>
        <v>#N/A</v>
      </c>
      <c r="Z1183" s="67" t="e">
        <f aca="false">Z1182-IF($N1183=Z$5,$B1183,0)</f>
        <v>#N/A</v>
      </c>
      <c r="AA1183" s="67" t="e">
        <f aca="false">AA1182-IF($N1183=AA$5,$B1183,0)</f>
        <v>#N/A</v>
      </c>
      <c r="AB1183" s="67" t="e">
        <f aca="false">AB1182-IF($N1183=AB$5,$B1183,0)</f>
        <v>#N/A</v>
      </c>
      <c r="AC1183" s="67" t="e">
        <f aca="false">AC1182-IF($N1183=AC$5,$B1183,0)</f>
        <v>#N/A</v>
      </c>
      <c r="AD1183" s="67" t="e">
        <f aca="false">AD1182-IF($N1183=AD$5,$B1183,0)</f>
        <v>#N/A</v>
      </c>
      <c r="AE1183" s="67" t="e">
        <f aca="false">AE1182-IF($N1183=AE$5,$B1183,0)</f>
        <v>#N/A</v>
      </c>
      <c r="AF1183" s="67" t="e">
        <f aca="false">AF1182-IF($N1183=AF$5,$B1183,0)</f>
        <v>#N/A</v>
      </c>
      <c r="AG1183" s="67" t="e">
        <f aca="false">AG1182-IF($N1183=AG$5,$B1183,0)</f>
        <v>#N/A</v>
      </c>
      <c r="AH1183" s="67" t="e">
        <f aca="false">AH1182-IF($N1183=AH$5,$B1183,0)</f>
        <v>#N/A</v>
      </c>
      <c r="AI1183" s="67" t="e">
        <f aca="false">AI1182-IF($N1183=AI$5,$B1183,0)</f>
        <v>#N/A</v>
      </c>
      <c r="AJ1183" s="67" t="e">
        <f aca="false">AJ1182-IF($N1183=AJ$5,$B1183,0)</f>
        <v>#N/A</v>
      </c>
      <c r="AK1183" s="67" t="e">
        <f aca="false">AK1182-IF($N1183=AK$5,$B1183,0)</f>
        <v>#N/A</v>
      </c>
      <c r="AL1183" s="67" t="e">
        <f aca="false">AL1182-IF($N1183=AL$5,$B1183,0)</f>
        <v>#N/A</v>
      </c>
      <c r="AM1183" s="67" t="e">
        <f aca="false">AM1182-IF($N1183=AM$5,$B1183,0)</f>
        <v>#N/A</v>
      </c>
      <c r="AN1183" s="67" t="e">
        <f aca="false">AN1182-IF($N1183=AN$5,$B1183,0)</f>
        <v>#N/A</v>
      </c>
      <c r="AO1183" s="67" t="e">
        <f aca="false">AO1182-IF($N1183=AO$5,$B1183,0)</f>
        <v>#N/A</v>
      </c>
      <c r="AP1183" s="67" t="e">
        <f aca="false">AP1182-IF($N1183=AP$5,$B1183,0)</f>
        <v>#N/A</v>
      </c>
      <c r="AQ1183" s="67" t="e">
        <f aca="false">AQ1182-IF($N1183=AQ$5,$B1183,0)</f>
        <v>#N/A</v>
      </c>
      <c r="AR1183" s="67" t="e">
        <f aca="false">AR1182-IF($N1183=AR$5,$B1183,0)</f>
        <v>#N/A</v>
      </c>
      <c r="AS1183" s="67" t="e">
        <f aca="false">AS1182-IF($N1183=AS$5,$B1183,0)</f>
        <v>#N/A</v>
      </c>
      <c r="AT1183" s="67" t="e">
        <f aca="false">AT1182-IF($N1183=AT$5,$B1183,0)</f>
        <v>#N/A</v>
      </c>
      <c r="AU1183" s="67" t="e">
        <f aca="false">AU1182-IF($N1183=AU$5,$B1183,0)</f>
        <v>#N/A</v>
      </c>
      <c r="AV1183" s="67" t="e">
        <f aca="false">AV1182-IF($N1183=AV$5,$B1183,0)</f>
        <v>#N/A</v>
      </c>
      <c r="AW1183" s="67" t="e">
        <f aca="false">AW1182-IF($N1183=AW$5,$B1183,0)</f>
        <v>#N/A</v>
      </c>
      <c r="AX1183" s="67" t="e">
        <f aca="false">AX1182-IF($N1183=AX$5,$B1183,0)</f>
        <v>#N/A</v>
      </c>
      <c r="AY1183" s="67" t="e">
        <f aca="false">AY1182-IF($N1183=AY$5,$B1183,0)</f>
        <v>#N/A</v>
      </c>
      <c r="AZ1183" s="67" t="e">
        <f aca="false">AZ1182-IF($N1183=AZ$5,$B1183,0)</f>
        <v>#N/A</v>
      </c>
      <c r="BA1183" s="67" t="e">
        <f aca="false">BA1182-IF($N1183=BA$5,$B1183,0)</f>
        <v>#N/A</v>
      </c>
      <c r="BB1183" s="67" t="e">
        <f aca="false">BB1182-IF($N1183=BB$5,$B1183,0)</f>
        <v>#N/A</v>
      </c>
    </row>
    <row r="1184" s="68" customFormat="true" ht="30.6" hidden="true" customHeight="true" outlineLevel="0" collapsed="false">
      <c r="A1184" s="5" t="n">
        <f aca="false">A1183+1</f>
        <v>78</v>
      </c>
      <c r="B1184" s="137"/>
      <c r="C1184" s="54" t="str">
        <f aca="false">IF(B1184&lt;=0,"",СумаПрописом(B1184))</f>
        <v/>
      </c>
      <c r="D1184" s="32"/>
      <c r="E1184" s="33"/>
      <c r="F1184" s="75" t="s">
        <v>21</v>
      </c>
      <c r="G1184" s="35" t="e">
        <f aca="true">INDIRECT(ADDRESS(ROW(F1184),(N1184+14)))</f>
        <v>#N/A</v>
      </c>
      <c r="H1184" s="36"/>
      <c r="I1184" s="51"/>
      <c r="J1184" s="58"/>
      <c r="K1184" s="51"/>
      <c r="L1184" s="51"/>
      <c r="N1184" s="19" t="n">
        <f aca="false">MATCH($F1184,депутати!$B$1:$B$40,0)</f>
        <v>37</v>
      </c>
      <c r="O1184" s="67" t="e">
        <f aca="false">O1183-IF($N1184=O$5,$B1184,0)</f>
        <v>#N/A</v>
      </c>
      <c r="P1184" s="67" t="e">
        <f aca="false">P1183-IF($N1184=P$5,$B1184,0)</f>
        <v>#N/A</v>
      </c>
      <c r="Q1184" s="67" t="e">
        <f aca="false">Q1183-IF($N1184=Q$5,$B1184,0)</f>
        <v>#N/A</v>
      </c>
      <c r="R1184" s="67" t="e">
        <f aca="false">R1183-IF($N1184=R$5,$B1184,0)</f>
        <v>#N/A</v>
      </c>
      <c r="S1184" s="67" t="e">
        <f aca="false">S1183-IF($N1184=S$5,$B1184,0)</f>
        <v>#N/A</v>
      </c>
      <c r="T1184" s="67" t="e">
        <f aca="false">T1183-IF($N1184=T$5,$B1184,0)</f>
        <v>#N/A</v>
      </c>
      <c r="U1184" s="67" t="e">
        <f aca="false">U1183-IF($N1184=U$5,$B1184,0)</f>
        <v>#N/A</v>
      </c>
      <c r="V1184" s="67" t="e">
        <f aca="false">V1183-IF($N1184=V$5,$B1184,0)</f>
        <v>#N/A</v>
      </c>
      <c r="W1184" s="67" t="e">
        <f aca="false">W1183-IF($N1184=W$5,$B1184,0)</f>
        <v>#N/A</v>
      </c>
      <c r="X1184" s="67" t="e">
        <f aca="false">X1183-IF($N1184=X$5,$B1184,0)</f>
        <v>#N/A</v>
      </c>
      <c r="Y1184" s="67" t="e">
        <f aca="false">Y1183-IF($N1184=Y$5,$B1184,0)</f>
        <v>#N/A</v>
      </c>
      <c r="Z1184" s="67" t="e">
        <f aca="false">Z1183-IF($N1184=Z$5,$B1184,0)</f>
        <v>#N/A</v>
      </c>
      <c r="AA1184" s="67" t="e">
        <f aca="false">AA1183-IF($N1184=AA$5,$B1184,0)</f>
        <v>#N/A</v>
      </c>
      <c r="AB1184" s="67" t="e">
        <f aca="false">AB1183-IF($N1184=AB$5,$B1184,0)</f>
        <v>#N/A</v>
      </c>
      <c r="AC1184" s="67" t="e">
        <f aca="false">AC1183-IF($N1184=AC$5,$B1184,0)</f>
        <v>#N/A</v>
      </c>
      <c r="AD1184" s="67" t="e">
        <f aca="false">AD1183-IF($N1184=AD$5,$B1184,0)</f>
        <v>#N/A</v>
      </c>
      <c r="AE1184" s="67" t="e">
        <f aca="false">AE1183-IF($N1184=AE$5,$B1184,0)</f>
        <v>#N/A</v>
      </c>
      <c r="AF1184" s="67" t="e">
        <f aca="false">AF1183-IF($N1184=AF$5,$B1184,0)</f>
        <v>#N/A</v>
      </c>
      <c r="AG1184" s="67" t="e">
        <f aca="false">AG1183-IF($N1184=AG$5,$B1184,0)</f>
        <v>#N/A</v>
      </c>
      <c r="AH1184" s="67" t="e">
        <f aca="false">AH1183-IF($N1184=AH$5,$B1184,0)</f>
        <v>#N/A</v>
      </c>
      <c r="AI1184" s="67" t="e">
        <f aca="false">AI1183-IF($N1184=AI$5,$B1184,0)</f>
        <v>#N/A</v>
      </c>
      <c r="AJ1184" s="67" t="e">
        <f aca="false">AJ1183-IF($N1184=AJ$5,$B1184,0)</f>
        <v>#N/A</v>
      </c>
      <c r="AK1184" s="67" t="e">
        <f aca="false">AK1183-IF($N1184=AK$5,$B1184,0)</f>
        <v>#N/A</v>
      </c>
      <c r="AL1184" s="67" t="e">
        <f aca="false">AL1183-IF($N1184=AL$5,$B1184,0)</f>
        <v>#N/A</v>
      </c>
      <c r="AM1184" s="67" t="e">
        <f aca="false">AM1183-IF($N1184=AM$5,$B1184,0)</f>
        <v>#N/A</v>
      </c>
      <c r="AN1184" s="67" t="e">
        <f aca="false">AN1183-IF($N1184=AN$5,$B1184,0)</f>
        <v>#N/A</v>
      </c>
      <c r="AO1184" s="67" t="e">
        <f aca="false">AO1183-IF($N1184=AO$5,$B1184,0)</f>
        <v>#N/A</v>
      </c>
      <c r="AP1184" s="67" t="e">
        <f aca="false">AP1183-IF($N1184=AP$5,$B1184,0)</f>
        <v>#N/A</v>
      </c>
      <c r="AQ1184" s="67" t="e">
        <f aca="false">AQ1183-IF($N1184=AQ$5,$B1184,0)</f>
        <v>#N/A</v>
      </c>
      <c r="AR1184" s="67" t="e">
        <f aca="false">AR1183-IF($N1184=AR$5,$B1184,0)</f>
        <v>#N/A</v>
      </c>
      <c r="AS1184" s="67" t="e">
        <f aca="false">AS1183-IF($N1184=AS$5,$B1184,0)</f>
        <v>#N/A</v>
      </c>
      <c r="AT1184" s="67" t="e">
        <f aca="false">AT1183-IF($N1184=AT$5,$B1184,0)</f>
        <v>#N/A</v>
      </c>
      <c r="AU1184" s="67" t="e">
        <f aca="false">AU1183-IF($N1184=AU$5,$B1184,0)</f>
        <v>#N/A</v>
      </c>
      <c r="AV1184" s="67" t="e">
        <f aca="false">AV1183-IF($N1184=AV$5,$B1184,0)</f>
        <v>#N/A</v>
      </c>
      <c r="AW1184" s="67" t="e">
        <f aca="false">AW1183-IF($N1184=AW$5,$B1184,0)</f>
        <v>#N/A</v>
      </c>
      <c r="AX1184" s="67" t="e">
        <f aca="false">AX1183-IF($N1184=AX$5,$B1184,0)</f>
        <v>#N/A</v>
      </c>
      <c r="AY1184" s="67" t="e">
        <f aca="false">AY1183-IF($N1184=AY$5,$B1184,0)</f>
        <v>#N/A</v>
      </c>
      <c r="AZ1184" s="67" t="e">
        <f aca="false">AZ1183-IF($N1184=AZ$5,$B1184,0)</f>
        <v>#N/A</v>
      </c>
      <c r="BA1184" s="67" t="e">
        <f aca="false">BA1183-IF($N1184=BA$5,$B1184,0)</f>
        <v>#N/A</v>
      </c>
      <c r="BB1184" s="67" t="e">
        <f aca="false">BB1183-IF($N1184=BB$5,$B1184,0)</f>
        <v>#N/A</v>
      </c>
    </row>
    <row r="1185" s="68" customFormat="true" ht="30.6" hidden="true" customHeight="true" outlineLevel="0" collapsed="false">
      <c r="A1185" s="5" t="n">
        <f aca="false">A1184+1</f>
        <v>79</v>
      </c>
      <c r="B1185" s="137"/>
      <c r="C1185" s="54" t="str">
        <f aca="false">IF(B1185&lt;=0,"",СумаПрописом(B1185))</f>
        <v/>
      </c>
      <c r="D1185" s="40"/>
      <c r="E1185" s="33"/>
      <c r="F1185" s="75" t="s">
        <v>21</v>
      </c>
      <c r="G1185" s="35" t="e">
        <f aca="true">INDIRECT(ADDRESS(ROW(F1185),(N1185+14)))</f>
        <v>#N/A</v>
      </c>
      <c r="H1185" s="36"/>
      <c r="I1185" s="42"/>
      <c r="J1185" s="74"/>
      <c r="K1185" s="64"/>
      <c r="L1185" s="64"/>
      <c r="N1185" s="19" t="n">
        <f aca="false">MATCH($F1185,депутати!$B$1:$B$40,0)</f>
        <v>37</v>
      </c>
      <c r="O1185" s="67" t="e">
        <f aca="false">O1184-IF($N1185=O$5,$B1185,0)</f>
        <v>#N/A</v>
      </c>
      <c r="P1185" s="67" t="e">
        <f aca="false">P1184-IF($N1185=P$5,$B1185,0)</f>
        <v>#N/A</v>
      </c>
      <c r="Q1185" s="67" t="e">
        <f aca="false">Q1184-IF($N1185=Q$5,$B1185,0)</f>
        <v>#N/A</v>
      </c>
      <c r="R1185" s="67" t="e">
        <f aca="false">R1184-IF($N1185=R$5,$B1185,0)</f>
        <v>#N/A</v>
      </c>
      <c r="S1185" s="67" t="e">
        <f aca="false">S1184-IF($N1185=S$5,$B1185,0)</f>
        <v>#N/A</v>
      </c>
      <c r="T1185" s="67" t="e">
        <f aca="false">T1184-IF($N1185=T$5,$B1185,0)</f>
        <v>#N/A</v>
      </c>
      <c r="U1185" s="67" t="e">
        <f aca="false">U1184-IF($N1185=U$5,$B1185,0)</f>
        <v>#N/A</v>
      </c>
      <c r="V1185" s="67" t="e">
        <f aca="false">V1184-IF($N1185=V$5,$B1185,0)</f>
        <v>#N/A</v>
      </c>
      <c r="W1185" s="67" t="e">
        <f aca="false">W1184-IF($N1185=W$5,$B1185,0)</f>
        <v>#N/A</v>
      </c>
      <c r="X1185" s="67" t="e">
        <f aca="false">X1184-IF($N1185=X$5,$B1185,0)</f>
        <v>#N/A</v>
      </c>
      <c r="Y1185" s="67" t="e">
        <f aca="false">Y1184-IF($N1185=Y$5,$B1185,0)</f>
        <v>#N/A</v>
      </c>
      <c r="Z1185" s="67" t="e">
        <f aca="false">Z1184-IF($N1185=Z$5,$B1185,0)</f>
        <v>#N/A</v>
      </c>
      <c r="AA1185" s="67" t="e">
        <f aca="false">AA1184-IF($N1185=AA$5,$B1185,0)</f>
        <v>#N/A</v>
      </c>
      <c r="AB1185" s="67" t="e">
        <f aca="false">AB1184-IF($N1185=AB$5,$B1185,0)</f>
        <v>#N/A</v>
      </c>
      <c r="AC1185" s="67" t="e">
        <f aca="false">AC1184-IF($N1185=AC$5,$B1185,0)</f>
        <v>#N/A</v>
      </c>
      <c r="AD1185" s="67" t="e">
        <f aca="false">AD1184-IF($N1185=AD$5,$B1185,0)</f>
        <v>#N/A</v>
      </c>
      <c r="AE1185" s="67" t="e">
        <f aca="false">AE1184-IF($N1185=AE$5,$B1185,0)</f>
        <v>#N/A</v>
      </c>
      <c r="AF1185" s="67" t="e">
        <f aca="false">AF1184-IF($N1185=AF$5,$B1185,0)</f>
        <v>#N/A</v>
      </c>
      <c r="AG1185" s="67" t="e">
        <f aca="false">AG1184-IF($N1185=AG$5,$B1185,0)</f>
        <v>#N/A</v>
      </c>
      <c r="AH1185" s="67" t="e">
        <f aca="false">AH1184-IF($N1185=AH$5,$B1185,0)</f>
        <v>#N/A</v>
      </c>
      <c r="AI1185" s="67" t="e">
        <f aca="false">AI1184-IF($N1185=AI$5,$B1185,0)</f>
        <v>#N/A</v>
      </c>
      <c r="AJ1185" s="67" t="e">
        <f aca="false">AJ1184-IF($N1185=AJ$5,$B1185,0)</f>
        <v>#N/A</v>
      </c>
      <c r="AK1185" s="67" t="e">
        <f aca="false">AK1184-IF($N1185=AK$5,$B1185,0)</f>
        <v>#N/A</v>
      </c>
      <c r="AL1185" s="67" t="e">
        <f aca="false">AL1184-IF($N1185=AL$5,$B1185,0)</f>
        <v>#N/A</v>
      </c>
      <c r="AM1185" s="67" t="e">
        <f aca="false">AM1184-IF($N1185=AM$5,$B1185,0)</f>
        <v>#N/A</v>
      </c>
      <c r="AN1185" s="67" t="e">
        <f aca="false">AN1184-IF($N1185=AN$5,$B1185,0)</f>
        <v>#N/A</v>
      </c>
      <c r="AO1185" s="67" t="e">
        <f aca="false">AO1184-IF($N1185=AO$5,$B1185,0)</f>
        <v>#N/A</v>
      </c>
      <c r="AP1185" s="67" t="e">
        <f aca="false">AP1184-IF($N1185=AP$5,$B1185,0)</f>
        <v>#N/A</v>
      </c>
      <c r="AQ1185" s="67" t="e">
        <f aca="false">AQ1184-IF($N1185=AQ$5,$B1185,0)</f>
        <v>#N/A</v>
      </c>
      <c r="AR1185" s="67" t="e">
        <f aca="false">AR1184-IF($N1185=AR$5,$B1185,0)</f>
        <v>#N/A</v>
      </c>
      <c r="AS1185" s="67" t="e">
        <f aca="false">AS1184-IF($N1185=AS$5,$B1185,0)</f>
        <v>#N/A</v>
      </c>
      <c r="AT1185" s="67" t="e">
        <f aca="false">AT1184-IF($N1185=AT$5,$B1185,0)</f>
        <v>#N/A</v>
      </c>
      <c r="AU1185" s="67" t="e">
        <f aca="false">AU1184-IF($N1185=AU$5,$B1185,0)</f>
        <v>#N/A</v>
      </c>
      <c r="AV1185" s="67" t="e">
        <f aca="false">AV1184-IF($N1185=AV$5,$B1185,0)</f>
        <v>#N/A</v>
      </c>
      <c r="AW1185" s="67" t="e">
        <f aca="false">AW1184-IF($N1185=AW$5,$B1185,0)</f>
        <v>#N/A</v>
      </c>
      <c r="AX1185" s="67" t="e">
        <f aca="false">AX1184-IF($N1185=AX$5,$B1185,0)</f>
        <v>#N/A</v>
      </c>
      <c r="AY1185" s="67" t="e">
        <f aca="false">AY1184-IF($N1185=AY$5,$B1185,0)</f>
        <v>#N/A</v>
      </c>
      <c r="AZ1185" s="67" t="e">
        <f aca="false">AZ1184-IF($N1185=AZ$5,$B1185,0)</f>
        <v>#N/A</v>
      </c>
      <c r="BA1185" s="67" t="e">
        <f aca="false">BA1184-IF($N1185=BA$5,$B1185,0)</f>
        <v>#N/A</v>
      </c>
      <c r="BB1185" s="67" t="e">
        <f aca="false">BB1184-IF($N1185=BB$5,$B1185,0)</f>
        <v>#N/A</v>
      </c>
    </row>
    <row r="1186" s="68" customFormat="true" ht="30.6" hidden="true" customHeight="true" outlineLevel="0" collapsed="false">
      <c r="A1186" s="5" t="n">
        <f aca="false">A1185+1</f>
        <v>80</v>
      </c>
      <c r="B1186" s="137"/>
      <c r="C1186" s="54" t="str">
        <f aca="false">IF(B1186&lt;=0,"",СумаПрописом(B1186))</f>
        <v/>
      </c>
      <c r="D1186" s="36"/>
      <c r="E1186" s="33"/>
      <c r="F1186" s="75" t="s">
        <v>21</v>
      </c>
      <c r="G1186" s="35" t="e">
        <f aca="true">INDIRECT(ADDRESS(ROW(F1186),(N1186+14)))</f>
        <v>#N/A</v>
      </c>
      <c r="H1186" s="36"/>
      <c r="I1186" s="33"/>
      <c r="J1186" s="46"/>
      <c r="K1186" s="33"/>
      <c r="L1186" s="33"/>
      <c r="N1186" s="19" t="n">
        <f aca="false">MATCH($F1186,депутати!$B$1:$B$40,0)</f>
        <v>37</v>
      </c>
      <c r="O1186" s="67" t="e">
        <f aca="false">O1185-IF($N1186=O$5,$B1186,0)</f>
        <v>#N/A</v>
      </c>
      <c r="P1186" s="67" t="e">
        <f aca="false">P1185-IF($N1186=P$5,$B1186,0)</f>
        <v>#N/A</v>
      </c>
      <c r="Q1186" s="67" t="e">
        <f aca="false">Q1185-IF($N1186=Q$5,$B1186,0)</f>
        <v>#N/A</v>
      </c>
      <c r="R1186" s="67" t="e">
        <f aca="false">R1185-IF($N1186=R$5,$B1186,0)</f>
        <v>#N/A</v>
      </c>
      <c r="S1186" s="67" t="e">
        <f aca="false">S1185-IF($N1186=S$5,$B1186,0)</f>
        <v>#N/A</v>
      </c>
      <c r="T1186" s="67" t="e">
        <f aca="false">T1185-IF($N1186=T$5,$B1186,0)</f>
        <v>#N/A</v>
      </c>
      <c r="U1186" s="67" t="e">
        <f aca="false">U1185-IF($N1186=U$5,$B1186,0)</f>
        <v>#N/A</v>
      </c>
      <c r="V1186" s="67" t="e">
        <f aca="false">V1185-IF($N1186=V$5,$B1186,0)</f>
        <v>#N/A</v>
      </c>
      <c r="W1186" s="67" t="e">
        <f aca="false">W1185-IF($N1186=W$5,$B1186,0)</f>
        <v>#N/A</v>
      </c>
      <c r="X1186" s="67" t="e">
        <f aca="false">X1185-IF($N1186=X$5,$B1186,0)</f>
        <v>#N/A</v>
      </c>
      <c r="Y1186" s="67" t="e">
        <f aca="false">Y1185-IF($N1186=Y$5,$B1186,0)</f>
        <v>#N/A</v>
      </c>
      <c r="Z1186" s="67" t="e">
        <f aca="false">Z1185-IF($N1186=Z$5,$B1186,0)</f>
        <v>#N/A</v>
      </c>
      <c r="AA1186" s="67" t="e">
        <f aca="false">AA1185-IF($N1186=AA$5,$B1186,0)</f>
        <v>#N/A</v>
      </c>
      <c r="AB1186" s="67" t="e">
        <f aca="false">AB1185-IF($N1186=AB$5,$B1186,0)</f>
        <v>#N/A</v>
      </c>
      <c r="AC1186" s="67" t="e">
        <f aca="false">AC1185-IF($N1186=AC$5,$B1186,0)</f>
        <v>#N/A</v>
      </c>
      <c r="AD1186" s="67" t="e">
        <f aca="false">AD1185-IF($N1186=AD$5,$B1186,0)</f>
        <v>#N/A</v>
      </c>
      <c r="AE1186" s="67" t="e">
        <f aca="false">AE1185-IF($N1186=AE$5,$B1186,0)</f>
        <v>#N/A</v>
      </c>
      <c r="AF1186" s="67" t="e">
        <f aca="false">AF1185-IF($N1186=AF$5,$B1186,0)</f>
        <v>#N/A</v>
      </c>
      <c r="AG1186" s="67" t="e">
        <f aca="false">AG1185-IF($N1186=AG$5,$B1186,0)</f>
        <v>#N/A</v>
      </c>
      <c r="AH1186" s="67" t="e">
        <f aca="false">AH1185-IF($N1186=AH$5,$B1186,0)</f>
        <v>#N/A</v>
      </c>
      <c r="AI1186" s="67" t="e">
        <f aca="false">AI1185-IF($N1186=AI$5,$B1186,0)</f>
        <v>#N/A</v>
      </c>
      <c r="AJ1186" s="67" t="e">
        <f aca="false">AJ1185-IF($N1186=AJ$5,$B1186,0)</f>
        <v>#N/A</v>
      </c>
      <c r="AK1186" s="67" t="e">
        <f aca="false">AK1185-IF($N1186=AK$5,$B1186,0)</f>
        <v>#N/A</v>
      </c>
      <c r="AL1186" s="67" t="e">
        <f aca="false">AL1185-IF($N1186=AL$5,$B1186,0)</f>
        <v>#N/A</v>
      </c>
      <c r="AM1186" s="67" t="e">
        <f aca="false">AM1185-IF($N1186=AM$5,$B1186,0)</f>
        <v>#N/A</v>
      </c>
      <c r="AN1186" s="67" t="e">
        <f aca="false">AN1185-IF($N1186=AN$5,$B1186,0)</f>
        <v>#N/A</v>
      </c>
      <c r="AO1186" s="67" t="e">
        <f aca="false">AO1185-IF($N1186=AO$5,$B1186,0)</f>
        <v>#N/A</v>
      </c>
      <c r="AP1186" s="67" t="e">
        <f aca="false">AP1185-IF($N1186=AP$5,$B1186,0)</f>
        <v>#N/A</v>
      </c>
      <c r="AQ1186" s="67" t="e">
        <f aca="false">AQ1185-IF($N1186=AQ$5,$B1186,0)</f>
        <v>#N/A</v>
      </c>
      <c r="AR1186" s="67" t="e">
        <f aca="false">AR1185-IF($N1186=AR$5,$B1186,0)</f>
        <v>#N/A</v>
      </c>
      <c r="AS1186" s="67" t="e">
        <f aca="false">AS1185-IF($N1186=AS$5,$B1186,0)</f>
        <v>#N/A</v>
      </c>
      <c r="AT1186" s="67" t="e">
        <f aca="false">AT1185-IF($N1186=AT$5,$B1186,0)</f>
        <v>#N/A</v>
      </c>
      <c r="AU1186" s="67" t="e">
        <f aca="false">AU1185-IF($N1186=AU$5,$B1186,0)</f>
        <v>#N/A</v>
      </c>
      <c r="AV1186" s="67" t="e">
        <f aca="false">AV1185-IF($N1186=AV$5,$B1186,0)</f>
        <v>#N/A</v>
      </c>
      <c r="AW1186" s="67" t="e">
        <f aca="false">AW1185-IF($N1186=AW$5,$B1186,0)</f>
        <v>#N/A</v>
      </c>
      <c r="AX1186" s="67" t="e">
        <f aca="false">AX1185-IF($N1186=AX$5,$B1186,0)</f>
        <v>#N/A</v>
      </c>
      <c r="AY1186" s="67" t="e">
        <f aca="false">AY1185-IF($N1186=AY$5,$B1186,0)</f>
        <v>#N/A</v>
      </c>
      <c r="AZ1186" s="67" t="e">
        <f aca="false">AZ1185-IF($N1186=AZ$5,$B1186,0)</f>
        <v>#N/A</v>
      </c>
      <c r="BA1186" s="67" t="e">
        <f aca="false">BA1185-IF($N1186=BA$5,$B1186,0)</f>
        <v>#N/A</v>
      </c>
      <c r="BB1186" s="67" t="e">
        <f aca="false">BB1185-IF($N1186=BB$5,$B1186,0)</f>
        <v>#N/A</v>
      </c>
    </row>
    <row r="1187" s="68" customFormat="true" ht="30.6" hidden="true" customHeight="true" outlineLevel="0" collapsed="false">
      <c r="A1187" s="5" t="n">
        <f aca="false">A1186+1</f>
        <v>81</v>
      </c>
      <c r="B1187" s="137"/>
      <c r="C1187" s="54" t="str">
        <f aca="false">IF(B1187&lt;=0,"",СумаПрописом(B1187))</f>
        <v/>
      </c>
      <c r="D1187" s="36"/>
      <c r="E1187" s="33"/>
      <c r="F1187" s="75" t="s">
        <v>21</v>
      </c>
      <c r="G1187" s="35" t="e">
        <f aca="true">INDIRECT(ADDRESS(ROW(F1187),(N1187+14)))</f>
        <v>#N/A</v>
      </c>
      <c r="H1187" s="36"/>
      <c r="I1187" s="33"/>
      <c r="J1187" s="46"/>
      <c r="K1187" s="33"/>
      <c r="L1187" s="33"/>
      <c r="N1187" s="19" t="n">
        <f aca="false">MATCH($F1187,депутати!$B$1:$B$40,0)</f>
        <v>37</v>
      </c>
      <c r="O1187" s="67" t="e">
        <f aca="false">O1186-IF($N1187=O$5,$B1187,0)</f>
        <v>#N/A</v>
      </c>
      <c r="P1187" s="67" t="e">
        <f aca="false">P1186-IF($N1187=P$5,$B1187,0)</f>
        <v>#N/A</v>
      </c>
      <c r="Q1187" s="67" t="e">
        <f aca="false">Q1186-IF($N1187=Q$5,$B1187,0)</f>
        <v>#N/A</v>
      </c>
      <c r="R1187" s="67" t="e">
        <f aca="false">R1186-IF($N1187=R$5,$B1187,0)</f>
        <v>#N/A</v>
      </c>
      <c r="S1187" s="67" t="e">
        <f aca="false">S1186-IF($N1187=S$5,$B1187,0)</f>
        <v>#N/A</v>
      </c>
      <c r="T1187" s="67" t="e">
        <f aca="false">T1186-IF($N1187=T$5,$B1187,0)</f>
        <v>#N/A</v>
      </c>
      <c r="U1187" s="67" t="e">
        <f aca="false">U1186-IF($N1187=U$5,$B1187,0)</f>
        <v>#N/A</v>
      </c>
      <c r="V1187" s="67" t="e">
        <f aca="false">V1186-IF($N1187=V$5,$B1187,0)</f>
        <v>#N/A</v>
      </c>
      <c r="W1187" s="67" t="e">
        <f aca="false">W1186-IF($N1187=W$5,$B1187,0)</f>
        <v>#N/A</v>
      </c>
      <c r="X1187" s="67" t="e">
        <f aca="false">X1186-IF($N1187=X$5,$B1187,0)</f>
        <v>#N/A</v>
      </c>
      <c r="Y1187" s="67" t="e">
        <f aca="false">Y1186-IF($N1187=Y$5,$B1187,0)</f>
        <v>#N/A</v>
      </c>
      <c r="Z1187" s="67" t="e">
        <f aca="false">Z1186-IF($N1187=Z$5,$B1187,0)</f>
        <v>#N/A</v>
      </c>
      <c r="AA1187" s="67" t="e">
        <f aca="false">AA1186-IF($N1187=AA$5,$B1187,0)</f>
        <v>#N/A</v>
      </c>
      <c r="AB1187" s="67" t="e">
        <f aca="false">AB1186-IF($N1187=AB$5,$B1187,0)</f>
        <v>#N/A</v>
      </c>
      <c r="AC1187" s="67" t="e">
        <f aca="false">AC1186-IF($N1187=AC$5,$B1187,0)</f>
        <v>#N/A</v>
      </c>
      <c r="AD1187" s="67" t="e">
        <f aca="false">AD1186-IF($N1187=AD$5,$B1187,0)</f>
        <v>#N/A</v>
      </c>
      <c r="AE1187" s="67" t="e">
        <f aca="false">AE1186-IF($N1187=AE$5,$B1187,0)</f>
        <v>#N/A</v>
      </c>
      <c r="AF1187" s="67" t="e">
        <f aca="false">AF1186-IF($N1187=AF$5,$B1187,0)</f>
        <v>#N/A</v>
      </c>
      <c r="AG1187" s="67" t="e">
        <f aca="false">AG1186-IF($N1187=AG$5,$B1187,0)</f>
        <v>#N/A</v>
      </c>
      <c r="AH1187" s="67" t="e">
        <f aca="false">AH1186-IF($N1187=AH$5,$B1187,0)</f>
        <v>#N/A</v>
      </c>
      <c r="AI1187" s="67" t="e">
        <f aca="false">AI1186-IF($N1187=AI$5,$B1187,0)</f>
        <v>#N/A</v>
      </c>
      <c r="AJ1187" s="67" t="e">
        <f aca="false">AJ1186-IF($N1187=AJ$5,$B1187,0)</f>
        <v>#N/A</v>
      </c>
      <c r="AK1187" s="67" t="e">
        <f aca="false">AK1186-IF($N1187=AK$5,$B1187,0)</f>
        <v>#N/A</v>
      </c>
      <c r="AL1187" s="67" t="e">
        <f aca="false">AL1186-IF($N1187=AL$5,$B1187,0)</f>
        <v>#N/A</v>
      </c>
      <c r="AM1187" s="67" t="e">
        <f aca="false">AM1186-IF($N1187=AM$5,$B1187,0)</f>
        <v>#N/A</v>
      </c>
      <c r="AN1187" s="67" t="e">
        <f aca="false">AN1186-IF($N1187=AN$5,$B1187,0)</f>
        <v>#N/A</v>
      </c>
      <c r="AO1187" s="67" t="e">
        <f aca="false">AO1186-IF($N1187=AO$5,$B1187,0)</f>
        <v>#N/A</v>
      </c>
      <c r="AP1187" s="67" t="e">
        <f aca="false">AP1186-IF($N1187=AP$5,$B1187,0)</f>
        <v>#N/A</v>
      </c>
      <c r="AQ1187" s="67" t="e">
        <f aca="false">AQ1186-IF($N1187=AQ$5,$B1187,0)</f>
        <v>#N/A</v>
      </c>
      <c r="AR1187" s="67" t="e">
        <f aca="false">AR1186-IF($N1187=AR$5,$B1187,0)</f>
        <v>#N/A</v>
      </c>
      <c r="AS1187" s="67" t="e">
        <f aca="false">AS1186-IF($N1187=AS$5,$B1187,0)</f>
        <v>#N/A</v>
      </c>
      <c r="AT1187" s="67" t="e">
        <f aca="false">AT1186-IF($N1187=AT$5,$B1187,0)</f>
        <v>#N/A</v>
      </c>
      <c r="AU1187" s="67" t="e">
        <f aca="false">AU1186-IF($N1187=AU$5,$B1187,0)</f>
        <v>#N/A</v>
      </c>
      <c r="AV1187" s="67" t="e">
        <f aca="false">AV1186-IF($N1187=AV$5,$B1187,0)</f>
        <v>#N/A</v>
      </c>
      <c r="AW1187" s="67" t="e">
        <f aca="false">AW1186-IF($N1187=AW$5,$B1187,0)</f>
        <v>#N/A</v>
      </c>
      <c r="AX1187" s="67" t="e">
        <f aca="false">AX1186-IF($N1187=AX$5,$B1187,0)</f>
        <v>#N/A</v>
      </c>
      <c r="AY1187" s="67" t="e">
        <f aca="false">AY1186-IF($N1187=AY$5,$B1187,0)</f>
        <v>#N/A</v>
      </c>
      <c r="AZ1187" s="67" t="e">
        <f aca="false">AZ1186-IF($N1187=AZ$5,$B1187,0)</f>
        <v>#N/A</v>
      </c>
      <c r="BA1187" s="67" t="e">
        <f aca="false">BA1186-IF($N1187=BA$5,$B1187,0)</f>
        <v>#N/A</v>
      </c>
      <c r="BB1187" s="67" t="e">
        <f aca="false">BB1186-IF($N1187=BB$5,$B1187,0)</f>
        <v>#N/A</v>
      </c>
    </row>
    <row r="1188" s="68" customFormat="true" ht="30.6" hidden="true" customHeight="true" outlineLevel="0" collapsed="false">
      <c r="A1188" s="5" t="n">
        <f aca="false">A1187+1</f>
        <v>82</v>
      </c>
      <c r="B1188" s="137"/>
      <c r="C1188" s="54" t="str">
        <f aca="false">IF(B1188&lt;=0,"",СумаПрописом(B1188))</f>
        <v/>
      </c>
      <c r="D1188" s="40"/>
      <c r="E1188" s="33"/>
      <c r="F1188" s="75" t="s">
        <v>21</v>
      </c>
      <c r="G1188" s="35" t="e">
        <f aca="true">INDIRECT(ADDRESS(ROW(F1188),(N1188+14)))</f>
        <v>#N/A</v>
      </c>
      <c r="H1188" s="36"/>
      <c r="I1188" s="150"/>
      <c r="J1188" s="43"/>
      <c r="K1188" s="64"/>
      <c r="L1188" s="64"/>
      <c r="N1188" s="19" t="n">
        <f aca="false">MATCH($F1188,депутати!$B$1:$B$40,0)</f>
        <v>37</v>
      </c>
      <c r="O1188" s="67" t="e">
        <f aca="false">O1187-IF($N1188=O$5,$B1188,0)</f>
        <v>#N/A</v>
      </c>
      <c r="P1188" s="67" t="e">
        <f aca="false">P1187-IF($N1188=P$5,$B1188,0)</f>
        <v>#N/A</v>
      </c>
      <c r="Q1188" s="67" t="e">
        <f aca="false">Q1187-IF($N1188=Q$5,$B1188,0)</f>
        <v>#N/A</v>
      </c>
      <c r="R1188" s="67" t="e">
        <f aca="false">R1187-IF($N1188=R$5,$B1188,0)</f>
        <v>#N/A</v>
      </c>
      <c r="S1188" s="67" t="e">
        <f aca="false">S1187-IF($N1188=S$5,$B1188,0)</f>
        <v>#N/A</v>
      </c>
      <c r="T1188" s="67" t="e">
        <f aca="false">T1187-IF($N1188=T$5,$B1188,0)</f>
        <v>#N/A</v>
      </c>
      <c r="U1188" s="67" t="e">
        <f aca="false">U1187-IF($N1188=U$5,$B1188,0)</f>
        <v>#N/A</v>
      </c>
      <c r="V1188" s="67" t="e">
        <f aca="false">V1187-IF($N1188=V$5,$B1188,0)</f>
        <v>#N/A</v>
      </c>
      <c r="W1188" s="67" t="e">
        <f aca="false">W1187-IF($N1188=W$5,$B1188,0)</f>
        <v>#N/A</v>
      </c>
      <c r="X1188" s="67" t="e">
        <f aca="false">X1187-IF($N1188=X$5,$B1188,0)</f>
        <v>#N/A</v>
      </c>
      <c r="Y1188" s="67" t="e">
        <f aca="false">Y1187-IF($N1188=Y$5,$B1188,0)</f>
        <v>#N/A</v>
      </c>
      <c r="Z1188" s="67" t="e">
        <f aca="false">Z1187-IF($N1188=Z$5,$B1188,0)</f>
        <v>#N/A</v>
      </c>
      <c r="AA1188" s="67" t="e">
        <f aca="false">AA1187-IF($N1188=AA$5,$B1188,0)</f>
        <v>#N/A</v>
      </c>
      <c r="AB1188" s="67" t="e">
        <f aca="false">AB1187-IF($N1188=AB$5,$B1188,0)</f>
        <v>#N/A</v>
      </c>
      <c r="AC1188" s="67" t="e">
        <f aca="false">AC1187-IF($N1188=AC$5,$B1188,0)</f>
        <v>#N/A</v>
      </c>
      <c r="AD1188" s="67" t="e">
        <f aca="false">AD1187-IF($N1188=AD$5,$B1188,0)</f>
        <v>#N/A</v>
      </c>
      <c r="AE1188" s="67" t="e">
        <f aca="false">AE1187-IF($N1188=AE$5,$B1188,0)</f>
        <v>#N/A</v>
      </c>
      <c r="AF1188" s="67" t="e">
        <f aca="false">AF1187-IF($N1188=AF$5,$B1188,0)</f>
        <v>#N/A</v>
      </c>
      <c r="AG1188" s="67" t="e">
        <f aca="false">AG1187-IF($N1188=AG$5,$B1188,0)</f>
        <v>#N/A</v>
      </c>
      <c r="AH1188" s="67" t="e">
        <f aca="false">AH1187-IF($N1188=AH$5,$B1188,0)</f>
        <v>#N/A</v>
      </c>
      <c r="AI1188" s="67" t="e">
        <f aca="false">AI1187-IF($N1188=AI$5,$B1188,0)</f>
        <v>#N/A</v>
      </c>
      <c r="AJ1188" s="67" t="e">
        <f aca="false">AJ1187-IF($N1188=AJ$5,$B1188,0)</f>
        <v>#N/A</v>
      </c>
      <c r="AK1188" s="67" t="e">
        <f aca="false">AK1187-IF($N1188=AK$5,$B1188,0)</f>
        <v>#N/A</v>
      </c>
      <c r="AL1188" s="67" t="e">
        <f aca="false">AL1187-IF($N1188=AL$5,$B1188,0)</f>
        <v>#N/A</v>
      </c>
      <c r="AM1188" s="67" t="e">
        <f aca="false">AM1187-IF($N1188=AM$5,$B1188,0)</f>
        <v>#N/A</v>
      </c>
      <c r="AN1188" s="67" t="e">
        <f aca="false">AN1187-IF($N1188=AN$5,$B1188,0)</f>
        <v>#N/A</v>
      </c>
      <c r="AO1188" s="67" t="e">
        <f aca="false">AO1187-IF($N1188=AO$5,$B1188,0)</f>
        <v>#N/A</v>
      </c>
      <c r="AP1188" s="67" t="e">
        <f aca="false">AP1187-IF($N1188=AP$5,$B1188,0)</f>
        <v>#N/A</v>
      </c>
      <c r="AQ1188" s="67" t="e">
        <f aca="false">AQ1187-IF($N1188=AQ$5,$B1188,0)</f>
        <v>#N/A</v>
      </c>
      <c r="AR1188" s="67" t="e">
        <f aca="false">AR1187-IF($N1188=AR$5,$B1188,0)</f>
        <v>#N/A</v>
      </c>
      <c r="AS1188" s="67" t="e">
        <f aca="false">AS1187-IF($N1188=AS$5,$B1188,0)</f>
        <v>#N/A</v>
      </c>
      <c r="AT1188" s="67" t="e">
        <f aca="false">AT1187-IF($N1188=AT$5,$B1188,0)</f>
        <v>#N/A</v>
      </c>
      <c r="AU1188" s="67" t="e">
        <f aca="false">AU1187-IF($N1188=AU$5,$B1188,0)</f>
        <v>#N/A</v>
      </c>
      <c r="AV1188" s="67" t="e">
        <f aca="false">AV1187-IF($N1188=AV$5,$B1188,0)</f>
        <v>#N/A</v>
      </c>
      <c r="AW1188" s="67" t="e">
        <f aca="false">AW1187-IF($N1188=AW$5,$B1188,0)</f>
        <v>#N/A</v>
      </c>
      <c r="AX1188" s="67" t="e">
        <f aca="false">AX1187-IF($N1188=AX$5,$B1188,0)</f>
        <v>#N/A</v>
      </c>
      <c r="AY1188" s="67" t="e">
        <f aca="false">AY1187-IF($N1188=AY$5,$B1188,0)</f>
        <v>#N/A</v>
      </c>
      <c r="AZ1188" s="67" t="e">
        <f aca="false">AZ1187-IF($N1188=AZ$5,$B1188,0)</f>
        <v>#N/A</v>
      </c>
      <c r="BA1188" s="67" t="e">
        <f aca="false">BA1187-IF($N1188=BA$5,$B1188,0)</f>
        <v>#N/A</v>
      </c>
      <c r="BB1188" s="67" t="e">
        <f aca="false">BB1187-IF($N1188=BB$5,$B1188,0)</f>
        <v>#N/A</v>
      </c>
    </row>
    <row r="1189" s="68" customFormat="true" ht="30.6" hidden="true" customHeight="true" outlineLevel="0" collapsed="false">
      <c r="A1189" s="5" t="n">
        <f aca="false">A1188+1</f>
        <v>83</v>
      </c>
      <c r="B1189" s="137"/>
      <c r="C1189" s="54" t="str">
        <f aca="false">IF(B1189&lt;=0,"",СумаПрописом(B1189))</f>
        <v/>
      </c>
      <c r="D1189" s="32"/>
      <c r="E1189" s="33"/>
      <c r="F1189" s="75" t="s">
        <v>21</v>
      </c>
      <c r="G1189" s="35" t="e">
        <f aca="true">INDIRECT(ADDRESS(ROW(F1189),(N1189+14)))</f>
        <v>#N/A</v>
      </c>
      <c r="H1189" s="36"/>
      <c r="I1189" s="55"/>
      <c r="J1189" s="46"/>
      <c r="K1189" s="55"/>
      <c r="L1189" s="55"/>
      <c r="N1189" s="19" t="n">
        <f aca="false">MATCH($F1189,депутати!$B$1:$B$40,0)</f>
        <v>37</v>
      </c>
      <c r="O1189" s="67" t="e">
        <f aca="false">O1188-IF($N1189=O$5,$B1189,0)</f>
        <v>#N/A</v>
      </c>
      <c r="P1189" s="67" t="e">
        <f aca="false">P1188-IF($N1189=P$5,$B1189,0)</f>
        <v>#N/A</v>
      </c>
      <c r="Q1189" s="67" t="e">
        <f aca="false">Q1188-IF($N1189=Q$5,$B1189,0)</f>
        <v>#N/A</v>
      </c>
      <c r="R1189" s="67" t="e">
        <f aca="false">R1188-IF($N1189=R$5,$B1189,0)</f>
        <v>#N/A</v>
      </c>
      <c r="S1189" s="67" t="e">
        <f aca="false">S1188-IF($N1189=S$5,$B1189,0)</f>
        <v>#N/A</v>
      </c>
      <c r="T1189" s="67" t="e">
        <f aca="false">T1188-IF($N1189=T$5,$B1189,0)</f>
        <v>#N/A</v>
      </c>
      <c r="U1189" s="67" t="e">
        <f aca="false">U1188-IF($N1189=U$5,$B1189,0)</f>
        <v>#N/A</v>
      </c>
      <c r="V1189" s="67" t="e">
        <f aca="false">V1188-IF($N1189=V$5,$B1189,0)</f>
        <v>#N/A</v>
      </c>
      <c r="W1189" s="67" t="e">
        <f aca="false">W1188-IF($N1189=W$5,$B1189,0)</f>
        <v>#N/A</v>
      </c>
      <c r="X1189" s="67" t="e">
        <f aca="false">X1188-IF($N1189=X$5,$B1189,0)</f>
        <v>#N/A</v>
      </c>
      <c r="Y1189" s="67" t="e">
        <f aca="false">Y1188-IF($N1189=Y$5,$B1189,0)</f>
        <v>#N/A</v>
      </c>
      <c r="Z1189" s="67" t="e">
        <f aca="false">Z1188-IF($N1189=Z$5,$B1189,0)</f>
        <v>#N/A</v>
      </c>
      <c r="AA1189" s="67" t="e">
        <f aca="false">AA1188-IF($N1189=AA$5,$B1189,0)</f>
        <v>#N/A</v>
      </c>
      <c r="AB1189" s="67" t="e">
        <f aca="false">AB1188-IF($N1189=AB$5,$B1189,0)</f>
        <v>#N/A</v>
      </c>
      <c r="AC1189" s="67" t="e">
        <f aca="false">AC1188-IF($N1189=AC$5,$B1189,0)</f>
        <v>#N/A</v>
      </c>
      <c r="AD1189" s="67" t="e">
        <f aca="false">AD1188-IF($N1189=AD$5,$B1189,0)</f>
        <v>#N/A</v>
      </c>
      <c r="AE1189" s="67" t="e">
        <f aca="false">AE1188-IF($N1189=AE$5,$B1189,0)</f>
        <v>#N/A</v>
      </c>
      <c r="AF1189" s="67" t="e">
        <f aca="false">AF1188-IF($N1189=AF$5,$B1189,0)</f>
        <v>#N/A</v>
      </c>
      <c r="AG1189" s="67" t="e">
        <f aca="false">AG1188-IF($N1189=AG$5,$B1189,0)</f>
        <v>#N/A</v>
      </c>
      <c r="AH1189" s="67" t="e">
        <f aca="false">AH1188-IF($N1189=AH$5,$B1189,0)</f>
        <v>#N/A</v>
      </c>
      <c r="AI1189" s="67" t="e">
        <f aca="false">AI1188-IF($N1189=AI$5,$B1189,0)</f>
        <v>#N/A</v>
      </c>
      <c r="AJ1189" s="67" t="e">
        <f aca="false">AJ1188-IF($N1189=AJ$5,$B1189,0)</f>
        <v>#N/A</v>
      </c>
      <c r="AK1189" s="67" t="e">
        <f aca="false">AK1188-IF($N1189=AK$5,$B1189,0)</f>
        <v>#N/A</v>
      </c>
      <c r="AL1189" s="67" t="e">
        <f aca="false">AL1188-IF($N1189=AL$5,$B1189,0)</f>
        <v>#N/A</v>
      </c>
      <c r="AM1189" s="67" t="e">
        <f aca="false">AM1188-IF($N1189=AM$5,$B1189,0)</f>
        <v>#N/A</v>
      </c>
      <c r="AN1189" s="67" t="e">
        <f aca="false">AN1188-IF($N1189=AN$5,$B1189,0)</f>
        <v>#N/A</v>
      </c>
      <c r="AO1189" s="67" t="e">
        <f aca="false">AO1188-IF($N1189=AO$5,$B1189,0)</f>
        <v>#N/A</v>
      </c>
      <c r="AP1189" s="67" t="e">
        <f aca="false">AP1188-IF($N1189=AP$5,$B1189,0)</f>
        <v>#N/A</v>
      </c>
      <c r="AQ1189" s="67" t="e">
        <f aca="false">AQ1188-IF($N1189=AQ$5,$B1189,0)</f>
        <v>#N/A</v>
      </c>
      <c r="AR1189" s="67" t="e">
        <f aca="false">AR1188-IF($N1189=AR$5,$B1189,0)</f>
        <v>#N/A</v>
      </c>
      <c r="AS1189" s="67" t="e">
        <f aca="false">AS1188-IF($N1189=AS$5,$B1189,0)</f>
        <v>#N/A</v>
      </c>
      <c r="AT1189" s="67" t="e">
        <f aca="false">AT1188-IF($N1189=AT$5,$B1189,0)</f>
        <v>#N/A</v>
      </c>
      <c r="AU1189" s="67" t="e">
        <f aca="false">AU1188-IF($N1189=AU$5,$B1189,0)</f>
        <v>#N/A</v>
      </c>
      <c r="AV1189" s="67" t="e">
        <f aca="false">AV1188-IF($N1189=AV$5,$B1189,0)</f>
        <v>#N/A</v>
      </c>
      <c r="AW1189" s="67" t="e">
        <f aca="false">AW1188-IF($N1189=AW$5,$B1189,0)</f>
        <v>#N/A</v>
      </c>
      <c r="AX1189" s="67" t="e">
        <f aca="false">AX1188-IF($N1189=AX$5,$B1189,0)</f>
        <v>#N/A</v>
      </c>
      <c r="AY1189" s="67" t="e">
        <f aca="false">AY1188-IF($N1189=AY$5,$B1189,0)</f>
        <v>#N/A</v>
      </c>
      <c r="AZ1189" s="67" t="e">
        <f aca="false">AZ1188-IF($N1189=AZ$5,$B1189,0)</f>
        <v>#N/A</v>
      </c>
      <c r="BA1189" s="67" t="e">
        <f aca="false">BA1188-IF($N1189=BA$5,$B1189,0)</f>
        <v>#N/A</v>
      </c>
      <c r="BB1189" s="67" t="e">
        <f aca="false">BB1188-IF($N1189=BB$5,$B1189,0)</f>
        <v>#N/A</v>
      </c>
    </row>
    <row r="1190" s="68" customFormat="true" ht="30.6" hidden="true" customHeight="true" outlineLevel="0" collapsed="false">
      <c r="A1190" s="5" t="n">
        <f aca="false">A1189+1</f>
        <v>84</v>
      </c>
      <c r="B1190" s="137"/>
      <c r="C1190" s="54" t="str">
        <f aca="false">IF(B1190&lt;=0,"",СумаПрописом(B1190))</f>
        <v/>
      </c>
      <c r="D1190" s="40"/>
      <c r="E1190" s="33"/>
      <c r="F1190" s="75" t="s">
        <v>21</v>
      </c>
      <c r="G1190" s="35" t="e">
        <f aca="true">INDIRECT(ADDRESS(ROW(F1190),(N1190+14)))</f>
        <v>#N/A</v>
      </c>
      <c r="H1190" s="36"/>
      <c r="I1190" s="42"/>
      <c r="J1190" s="43"/>
      <c r="K1190" s="64"/>
      <c r="L1190" s="64"/>
      <c r="N1190" s="19" t="n">
        <f aca="false">MATCH($F1190,депутати!$B$1:$B$40,0)</f>
        <v>37</v>
      </c>
      <c r="O1190" s="67" t="e">
        <f aca="false">O1189-IF($N1190=O$5,$B1190,0)</f>
        <v>#N/A</v>
      </c>
      <c r="P1190" s="67" t="e">
        <f aca="false">P1189-IF($N1190=P$5,$B1190,0)</f>
        <v>#N/A</v>
      </c>
      <c r="Q1190" s="67" t="e">
        <f aca="false">Q1189-IF($N1190=Q$5,$B1190,0)</f>
        <v>#N/A</v>
      </c>
      <c r="R1190" s="67" t="e">
        <f aca="false">R1189-IF($N1190=R$5,$B1190,0)</f>
        <v>#N/A</v>
      </c>
      <c r="S1190" s="67" t="e">
        <f aca="false">S1189-IF($N1190=S$5,$B1190,0)</f>
        <v>#N/A</v>
      </c>
      <c r="T1190" s="67" t="e">
        <f aca="false">T1189-IF($N1190=T$5,$B1190,0)</f>
        <v>#N/A</v>
      </c>
      <c r="U1190" s="67" t="e">
        <f aca="false">U1189-IF($N1190=U$5,$B1190,0)</f>
        <v>#N/A</v>
      </c>
      <c r="V1190" s="67" t="e">
        <f aca="false">V1189-IF($N1190=V$5,$B1190,0)</f>
        <v>#N/A</v>
      </c>
      <c r="W1190" s="67" t="e">
        <f aca="false">W1189-IF($N1190=W$5,$B1190,0)</f>
        <v>#N/A</v>
      </c>
      <c r="X1190" s="67" t="e">
        <f aca="false">X1189-IF($N1190=X$5,$B1190,0)</f>
        <v>#N/A</v>
      </c>
      <c r="Y1190" s="67" t="e">
        <f aca="false">Y1189-IF($N1190=Y$5,$B1190,0)</f>
        <v>#N/A</v>
      </c>
      <c r="Z1190" s="67" t="e">
        <f aca="false">Z1189-IF($N1190=Z$5,$B1190,0)</f>
        <v>#N/A</v>
      </c>
      <c r="AA1190" s="67" t="e">
        <f aca="false">AA1189-IF($N1190=AA$5,$B1190,0)</f>
        <v>#N/A</v>
      </c>
      <c r="AB1190" s="67" t="e">
        <f aca="false">AB1189-IF($N1190=AB$5,$B1190,0)</f>
        <v>#N/A</v>
      </c>
      <c r="AC1190" s="67" t="e">
        <f aca="false">AC1189-IF($N1190=AC$5,$B1190,0)</f>
        <v>#N/A</v>
      </c>
      <c r="AD1190" s="67" t="e">
        <f aca="false">AD1189-IF($N1190=AD$5,$B1190,0)</f>
        <v>#N/A</v>
      </c>
      <c r="AE1190" s="67" t="e">
        <f aca="false">AE1189-IF($N1190=AE$5,$B1190,0)</f>
        <v>#N/A</v>
      </c>
      <c r="AF1190" s="67" t="e">
        <f aca="false">AF1189-IF($N1190=AF$5,$B1190,0)</f>
        <v>#N/A</v>
      </c>
      <c r="AG1190" s="67" t="e">
        <f aca="false">AG1189-IF($N1190=AG$5,$B1190,0)</f>
        <v>#N/A</v>
      </c>
      <c r="AH1190" s="67" t="e">
        <f aca="false">AH1189-IF($N1190=AH$5,$B1190,0)</f>
        <v>#N/A</v>
      </c>
      <c r="AI1190" s="67" t="e">
        <f aca="false">AI1189-IF($N1190=AI$5,$B1190,0)</f>
        <v>#N/A</v>
      </c>
      <c r="AJ1190" s="67" t="e">
        <f aca="false">AJ1189-IF($N1190=AJ$5,$B1190,0)</f>
        <v>#N/A</v>
      </c>
      <c r="AK1190" s="67" t="e">
        <f aca="false">AK1189-IF($N1190=AK$5,$B1190,0)</f>
        <v>#N/A</v>
      </c>
      <c r="AL1190" s="67" t="e">
        <f aca="false">AL1189-IF($N1190=AL$5,$B1190,0)</f>
        <v>#N/A</v>
      </c>
      <c r="AM1190" s="67" t="e">
        <f aca="false">AM1189-IF($N1190=AM$5,$B1190,0)</f>
        <v>#N/A</v>
      </c>
      <c r="AN1190" s="67" t="e">
        <f aca="false">AN1189-IF($N1190=AN$5,$B1190,0)</f>
        <v>#N/A</v>
      </c>
      <c r="AO1190" s="67" t="e">
        <f aca="false">AO1189-IF($N1190=AO$5,$B1190,0)</f>
        <v>#N/A</v>
      </c>
      <c r="AP1190" s="67" t="e">
        <f aca="false">AP1189-IF($N1190=AP$5,$B1190,0)</f>
        <v>#N/A</v>
      </c>
      <c r="AQ1190" s="67" t="e">
        <f aca="false">AQ1189-IF($N1190=AQ$5,$B1190,0)</f>
        <v>#N/A</v>
      </c>
      <c r="AR1190" s="67" t="e">
        <f aca="false">AR1189-IF($N1190=AR$5,$B1190,0)</f>
        <v>#N/A</v>
      </c>
      <c r="AS1190" s="67" t="e">
        <f aca="false">AS1189-IF($N1190=AS$5,$B1190,0)</f>
        <v>#N/A</v>
      </c>
      <c r="AT1190" s="67" t="e">
        <f aca="false">AT1189-IF($N1190=AT$5,$B1190,0)</f>
        <v>#N/A</v>
      </c>
      <c r="AU1190" s="67" t="e">
        <f aca="false">AU1189-IF($N1190=AU$5,$B1190,0)</f>
        <v>#N/A</v>
      </c>
      <c r="AV1190" s="67" t="e">
        <f aca="false">AV1189-IF($N1190=AV$5,$B1190,0)</f>
        <v>#N/A</v>
      </c>
      <c r="AW1190" s="67" t="e">
        <f aca="false">AW1189-IF($N1190=AW$5,$B1190,0)</f>
        <v>#N/A</v>
      </c>
      <c r="AX1190" s="67" t="e">
        <f aca="false">AX1189-IF($N1190=AX$5,$B1190,0)</f>
        <v>#N/A</v>
      </c>
      <c r="AY1190" s="67" t="e">
        <f aca="false">AY1189-IF($N1190=AY$5,$B1190,0)</f>
        <v>#N/A</v>
      </c>
      <c r="AZ1190" s="67" t="e">
        <f aca="false">AZ1189-IF($N1190=AZ$5,$B1190,0)</f>
        <v>#N/A</v>
      </c>
      <c r="BA1190" s="67" t="e">
        <f aca="false">BA1189-IF($N1190=BA$5,$B1190,0)</f>
        <v>#N/A</v>
      </c>
      <c r="BB1190" s="67" t="e">
        <f aca="false">BB1189-IF($N1190=BB$5,$B1190,0)</f>
        <v>#N/A</v>
      </c>
    </row>
    <row r="1191" s="68" customFormat="true" ht="30.6" hidden="true" customHeight="true" outlineLevel="0" collapsed="false">
      <c r="A1191" s="5" t="n">
        <f aca="false">A1190+1</f>
        <v>85</v>
      </c>
      <c r="B1191" s="137"/>
      <c r="C1191" s="54" t="str">
        <f aca="false">IF(B1191&lt;=0,"",СумаПрописом(B1191))</f>
        <v/>
      </c>
      <c r="D1191" s="40"/>
      <c r="E1191" s="33"/>
      <c r="F1191" s="75" t="s">
        <v>21</v>
      </c>
      <c r="G1191" s="35" t="e">
        <f aca="true">INDIRECT(ADDRESS(ROW(F1191),(N1191+14)))</f>
        <v>#N/A</v>
      </c>
      <c r="H1191" s="36"/>
      <c r="I1191" s="150"/>
      <c r="J1191" s="43"/>
      <c r="K1191" s="64"/>
      <c r="L1191" s="64"/>
      <c r="N1191" s="19" t="n">
        <f aca="false">MATCH($F1191,депутати!$B$1:$B$40,0)</f>
        <v>37</v>
      </c>
      <c r="O1191" s="67" t="e">
        <f aca="false">O1190-IF($N1191=O$5,$B1191,0)</f>
        <v>#N/A</v>
      </c>
      <c r="P1191" s="67" t="e">
        <f aca="false">P1190-IF($N1191=P$5,$B1191,0)</f>
        <v>#N/A</v>
      </c>
      <c r="Q1191" s="67" t="e">
        <f aca="false">Q1190-IF($N1191=Q$5,$B1191,0)</f>
        <v>#N/A</v>
      </c>
      <c r="R1191" s="67" t="e">
        <f aca="false">R1190-IF($N1191=R$5,$B1191,0)</f>
        <v>#N/A</v>
      </c>
      <c r="S1191" s="67" t="e">
        <f aca="false">S1190-IF($N1191=S$5,$B1191,0)</f>
        <v>#N/A</v>
      </c>
      <c r="T1191" s="67" t="e">
        <f aca="false">T1190-IF($N1191=T$5,$B1191,0)</f>
        <v>#N/A</v>
      </c>
      <c r="U1191" s="67" t="e">
        <f aca="false">U1190-IF($N1191=U$5,$B1191,0)</f>
        <v>#N/A</v>
      </c>
      <c r="V1191" s="67" t="e">
        <f aca="false">V1190-IF($N1191=V$5,$B1191,0)</f>
        <v>#N/A</v>
      </c>
      <c r="W1191" s="67" t="e">
        <f aca="false">W1190-IF($N1191=W$5,$B1191,0)</f>
        <v>#N/A</v>
      </c>
      <c r="X1191" s="67" t="e">
        <f aca="false">X1190-IF($N1191=X$5,$B1191,0)</f>
        <v>#N/A</v>
      </c>
      <c r="Y1191" s="67" t="e">
        <f aca="false">Y1190-IF($N1191=Y$5,$B1191,0)</f>
        <v>#N/A</v>
      </c>
      <c r="Z1191" s="67" t="e">
        <f aca="false">Z1190-IF($N1191=Z$5,$B1191,0)</f>
        <v>#N/A</v>
      </c>
      <c r="AA1191" s="67" t="e">
        <f aca="false">AA1190-IF($N1191=AA$5,$B1191,0)</f>
        <v>#N/A</v>
      </c>
      <c r="AB1191" s="67" t="e">
        <f aca="false">AB1190-IF($N1191=AB$5,$B1191,0)</f>
        <v>#N/A</v>
      </c>
      <c r="AC1191" s="67" t="e">
        <f aca="false">AC1190-IF($N1191=AC$5,$B1191,0)</f>
        <v>#N/A</v>
      </c>
      <c r="AD1191" s="67" t="e">
        <f aca="false">AD1190-IF($N1191=AD$5,$B1191,0)</f>
        <v>#N/A</v>
      </c>
      <c r="AE1191" s="67" t="e">
        <f aca="false">AE1190-IF($N1191=AE$5,$B1191,0)</f>
        <v>#N/A</v>
      </c>
      <c r="AF1191" s="67" t="e">
        <f aca="false">AF1190-IF($N1191=AF$5,$B1191,0)</f>
        <v>#N/A</v>
      </c>
      <c r="AG1191" s="67" t="e">
        <f aca="false">AG1190-IF($N1191=AG$5,$B1191,0)</f>
        <v>#N/A</v>
      </c>
      <c r="AH1191" s="67" t="e">
        <f aca="false">AH1190-IF($N1191=AH$5,$B1191,0)</f>
        <v>#N/A</v>
      </c>
      <c r="AI1191" s="67" t="e">
        <f aca="false">AI1190-IF($N1191=AI$5,$B1191,0)</f>
        <v>#N/A</v>
      </c>
      <c r="AJ1191" s="67" t="e">
        <f aca="false">AJ1190-IF($N1191=AJ$5,$B1191,0)</f>
        <v>#N/A</v>
      </c>
      <c r="AK1191" s="67" t="e">
        <f aca="false">AK1190-IF($N1191=AK$5,$B1191,0)</f>
        <v>#N/A</v>
      </c>
      <c r="AL1191" s="67" t="e">
        <f aca="false">AL1190-IF($N1191=AL$5,$B1191,0)</f>
        <v>#N/A</v>
      </c>
      <c r="AM1191" s="67" t="e">
        <f aca="false">AM1190-IF($N1191=AM$5,$B1191,0)</f>
        <v>#N/A</v>
      </c>
      <c r="AN1191" s="67" t="e">
        <f aca="false">AN1190-IF($N1191=AN$5,$B1191,0)</f>
        <v>#N/A</v>
      </c>
      <c r="AO1191" s="67" t="e">
        <f aca="false">AO1190-IF($N1191=AO$5,$B1191,0)</f>
        <v>#N/A</v>
      </c>
      <c r="AP1191" s="67" t="e">
        <f aca="false">AP1190-IF($N1191=AP$5,$B1191,0)</f>
        <v>#N/A</v>
      </c>
      <c r="AQ1191" s="67" t="e">
        <f aca="false">AQ1190-IF($N1191=AQ$5,$B1191,0)</f>
        <v>#N/A</v>
      </c>
      <c r="AR1191" s="67" t="e">
        <f aca="false">AR1190-IF($N1191=AR$5,$B1191,0)</f>
        <v>#N/A</v>
      </c>
      <c r="AS1191" s="67" t="e">
        <f aca="false">AS1190-IF($N1191=AS$5,$B1191,0)</f>
        <v>#N/A</v>
      </c>
      <c r="AT1191" s="67" t="e">
        <f aca="false">AT1190-IF($N1191=AT$5,$B1191,0)</f>
        <v>#N/A</v>
      </c>
      <c r="AU1191" s="67" t="e">
        <f aca="false">AU1190-IF($N1191=AU$5,$B1191,0)</f>
        <v>#N/A</v>
      </c>
      <c r="AV1191" s="67" t="e">
        <f aca="false">AV1190-IF($N1191=AV$5,$B1191,0)</f>
        <v>#N/A</v>
      </c>
      <c r="AW1191" s="67" t="e">
        <f aca="false">AW1190-IF($N1191=AW$5,$B1191,0)</f>
        <v>#N/A</v>
      </c>
      <c r="AX1191" s="67" t="e">
        <f aca="false">AX1190-IF($N1191=AX$5,$B1191,0)</f>
        <v>#N/A</v>
      </c>
      <c r="AY1191" s="67" t="e">
        <f aca="false">AY1190-IF($N1191=AY$5,$B1191,0)</f>
        <v>#N/A</v>
      </c>
      <c r="AZ1191" s="67" t="e">
        <f aca="false">AZ1190-IF($N1191=AZ$5,$B1191,0)</f>
        <v>#N/A</v>
      </c>
      <c r="BA1191" s="67" t="e">
        <f aca="false">BA1190-IF($N1191=BA$5,$B1191,0)</f>
        <v>#N/A</v>
      </c>
      <c r="BB1191" s="67" t="e">
        <f aca="false">BB1190-IF($N1191=BB$5,$B1191,0)</f>
        <v>#N/A</v>
      </c>
    </row>
    <row r="1192" s="68" customFormat="true" ht="30.6" hidden="true" customHeight="true" outlineLevel="0" collapsed="false">
      <c r="A1192" s="5" t="n">
        <f aca="false">A1191+1</f>
        <v>86</v>
      </c>
      <c r="B1192" s="137"/>
      <c r="C1192" s="54" t="str">
        <f aca="false">IF(B1192&lt;=0,"",СумаПрописом(B1192))</f>
        <v/>
      </c>
      <c r="D1192" s="40"/>
      <c r="E1192" s="33"/>
      <c r="F1192" s="75" t="s">
        <v>21</v>
      </c>
      <c r="G1192" s="35" t="e">
        <f aca="true">INDIRECT(ADDRESS(ROW(F1192),(N1192+14)))</f>
        <v>#N/A</v>
      </c>
      <c r="H1192" s="36"/>
      <c r="I1192" s="33"/>
      <c r="J1192" s="57"/>
      <c r="K1192" s="39"/>
      <c r="L1192" s="39"/>
      <c r="N1192" s="19" t="n">
        <f aca="false">MATCH($F1192,депутати!$B$1:$B$40,0)</f>
        <v>37</v>
      </c>
      <c r="O1192" s="67" t="e">
        <f aca="false">O1191-IF($N1192=O$5,$B1192,0)</f>
        <v>#N/A</v>
      </c>
      <c r="P1192" s="67" t="e">
        <f aca="false">P1191-IF($N1192=P$5,$B1192,0)</f>
        <v>#N/A</v>
      </c>
      <c r="Q1192" s="67" t="e">
        <f aca="false">Q1191-IF($N1192=Q$5,$B1192,0)</f>
        <v>#N/A</v>
      </c>
      <c r="R1192" s="67" t="e">
        <f aca="false">R1191-IF($N1192=R$5,$B1192,0)</f>
        <v>#N/A</v>
      </c>
      <c r="S1192" s="67" t="e">
        <f aca="false">S1191-IF($N1192=S$5,$B1192,0)</f>
        <v>#N/A</v>
      </c>
      <c r="T1192" s="67" t="e">
        <f aca="false">T1191-IF($N1192=T$5,$B1192,0)</f>
        <v>#N/A</v>
      </c>
      <c r="U1192" s="67" t="e">
        <f aca="false">U1191-IF($N1192=U$5,$B1192,0)</f>
        <v>#N/A</v>
      </c>
      <c r="V1192" s="67" t="e">
        <f aca="false">V1191-IF($N1192=V$5,$B1192,0)</f>
        <v>#N/A</v>
      </c>
      <c r="W1192" s="67" t="e">
        <f aca="false">W1191-IF($N1192=W$5,$B1192,0)</f>
        <v>#N/A</v>
      </c>
      <c r="X1192" s="67" t="e">
        <f aca="false">X1191-IF($N1192=X$5,$B1192,0)</f>
        <v>#N/A</v>
      </c>
      <c r="Y1192" s="67" t="e">
        <f aca="false">Y1191-IF($N1192=Y$5,$B1192,0)</f>
        <v>#N/A</v>
      </c>
      <c r="Z1192" s="67" t="e">
        <f aca="false">Z1191-IF($N1192=Z$5,$B1192,0)</f>
        <v>#N/A</v>
      </c>
      <c r="AA1192" s="67" t="e">
        <f aca="false">AA1191-IF($N1192=AA$5,$B1192,0)</f>
        <v>#N/A</v>
      </c>
      <c r="AB1192" s="67" t="e">
        <f aca="false">AB1191-IF($N1192=AB$5,$B1192,0)</f>
        <v>#N/A</v>
      </c>
      <c r="AC1192" s="67" t="e">
        <f aca="false">AC1191-IF($N1192=AC$5,$B1192,0)</f>
        <v>#N/A</v>
      </c>
      <c r="AD1192" s="67" t="e">
        <f aca="false">AD1191-IF($N1192=AD$5,$B1192,0)</f>
        <v>#N/A</v>
      </c>
      <c r="AE1192" s="67" t="e">
        <f aca="false">AE1191-IF($N1192=AE$5,$B1192,0)</f>
        <v>#N/A</v>
      </c>
      <c r="AF1192" s="67" t="e">
        <f aca="false">AF1191-IF($N1192=AF$5,$B1192,0)</f>
        <v>#N/A</v>
      </c>
      <c r="AG1192" s="67" t="e">
        <f aca="false">AG1191-IF($N1192=AG$5,$B1192,0)</f>
        <v>#N/A</v>
      </c>
      <c r="AH1192" s="67" t="e">
        <f aca="false">AH1191-IF($N1192=AH$5,$B1192,0)</f>
        <v>#N/A</v>
      </c>
      <c r="AI1192" s="67" t="e">
        <f aca="false">AI1191-IF($N1192=AI$5,$B1192,0)</f>
        <v>#N/A</v>
      </c>
      <c r="AJ1192" s="67" t="e">
        <f aca="false">AJ1191-IF($N1192=AJ$5,$B1192,0)</f>
        <v>#N/A</v>
      </c>
      <c r="AK1192" s="67" t="e">
        <f aca="false">AK1191-IF($N1192=AK$5,$B1192,0)</f>
        <v>#N/A</v>
      </c>
      <c r="AL1192" s="67" t="e">
        <f aca="false">AL1191-IF($N1192=AL$5,$B1192,0)</f>
        <v>#N/A</v>
      </c>
      <c r="AM1192" s="67" t="e">
        <f aca="false">AM1191-IF($N1192=AM$5,$B1192,0)</f>
        <v>#N/A</v>
      </c>
      <c r="AN1192" s="67" t="e">
        <f aca="false">AN1191-IF($N1192=AN$5,$B1192,0)</f>
        <v>#N/A</v>
      </c>
      <c r="AO1192" s="67" t="e">
        <f aca="false">AO1191-IF($N1192=AO$5,$B1192,0)</f>
        <v>#N/A</v>
      </c>
      <c r="AP1192" s="67" t="e">
        <f aca="false">AP1191-IF($N1192=AP$5,$B1192,0)</f>
        <v>#N/A</v>
      </c>
      <c r="AQ1192" s="67" t="e">
        <f aca="false">AQ1191-IF($N1192=AQ$5,$B1192,0)</f>
        <v>#N/A</v>
      </c>
      <c r="AR1192" s="67" t="e">
        <f aca="false">AR1191-IF($N1192=AR$5,$B1192,0)</f>
        <v>#N/A</v>
      </c>
      <c r="AS1192" s="67" t="e">
        <f aca="false">AS1191-IF($N1192=AS$5,$B1192,0)</f>
        <v>#N/A</v>
      </c>
      <c r="AT1192" s="67" t="e">
        <f aca="false">AT1191-IF($N1192=AT$5,$B1192,0)</f>
        <v>#N/A</v>
      </c>
      <c r="AU1192" s="67" t="e">
        <f aca="false">AU1191-IF($N1192=AU$5,$B1192,0)</f>
        <v>#N/A</v>
      </c>
      <c r="AV1192" s="67" t="e">
        <f aca="false">AV1191-IF($N1192=AV$5,$B1192,0)</f>
        <v>#N/A</v>
      </c>
      <c r="AW1192" s="67" t="e">
        <f aca="false">AW1191-IF($N1192=AW$5,$B1192,0)</f>
        <v>#N/A</v>
      </c>
      <c r="AX1192" s="67" t="e">
        <f aca="false">AX1191-IF($N1192=AX$5,$B1192,0)</f>
        <v>#N/A</v>
      </c>
      <c r="AY1192" s="67" t="e">
        <f aca="false">AY1191-IF($N1192=AY$5,$B1192,0)</f>
        <v>#N/A</v>
      </c>
      <c r="AZ1192" s="67" t="e">
        <f aca="false">AZ1191-IF($N1192=AZ$5,$B1192,0)</f>
        <v>#N/A</v>
      </c>
      <c r="BA1192" s="67" t="e">
        <f aca="false">BA1191-IF($N1192=BA$5,$B1192,0)</f>
        <v>#N/A</v>
      </c>
      <c r="BB1192" s="67" t="e">
        <f aca="false">BB1191-IF($N1192=BB$5,$B1192,0)</f>
        <v>#N/A</v>
      </c>
    </row>
    <row r="1193" s="68" customFormat="true" ht="30.6" hidden="true" customHeight="true" outlineLevel="0" collapsed="false">
      <c r="A1193" s="5" t="n">
        <f aca="false">A1192+1</f>
        <v>87</v>
      </c>
      <c r="B1193" s="137"/>
      <c r="C1193" s="54" t="str">
        <f aca="false">IF(B1193&lt;=0,"",СумаПрописом(B1193))</f>
        <v/>
      </c>
      <c r="D1193" s="32"/>
      <c r="E1193" s="33"/>
      <c r="F1193" s="75" t="s">
        <v>21</v>
      </c>
      <c r="G1193" s="35" t="e">
        <f aca="true">INDIRECT(ADDRESS(ROW(F1193),(N1193+14)))</f>
        <v>#N/A</v>
      </c>
      <c r="H1193" s="36"/>
      <c r="I1193" s="33"/>
      <c r="J1193" s="57"/>
      <c r="K1193" s="52"/>
      <c r="L1193" s="57"/>
      <c r="N1193" s="19" t="n">
        <f aca="false">MATCH($F1193,депутати!$B$1:$B$40,0)</f>
        <v>37</v>
      </c>
      <c r="O1193" s="67" t="e">
        <f aca="false">O1192-IF($N1193=O$5,$B1193,0)</f>
        <v>#N/A</v>
      </c>
      <c r="P1193" s="67" t="e">
        <f aca="false">P1192-IF($N1193=P$5,$B1193,0)</f>
        <v>#N/A</v>
      </c>
      <c r="Q1193" s="67" t="e">
        <f aca="false">Q1192-IF($N1193=Q$5,$B1193,0)</f>
        <v>#N/A</v>
      </c>
      <c r="R1193" s="67" t="e">
        <f aca="false">R1192-IF($N1193=R$5,$B1193,0)</f>
        <v>#N/A</v>
      </c>
      <c r="S1193" s="67" t="e">
        <f aca="false">S1192-IF($N1193=S$5,$B1193,0)</f>
        <v>#N/A</v>
      </c>
      <c r="T1193" s="67" t="e">
        <f aca="false">T1192-IF($N1193=T$5,$B1193,0)</f>
        <v>#N/A</v>
      </c>
      <c r="U1193" s="67" t="e">
        <f aca="false">U1192-IF($N1193=U$5,$B1193,0)</f>
        <v>#N/A</v>
      </c>
      <c r="V1193" s="67" t="e">
        <f aca="false">V1192-IF($N1193=V$5,$B1193,0)</f>
        <v>#N/A</v>
      </c>
      <c r="W1193" s="67" t="e">
        <f aca="false">W1192-IF($N1193=W$5,$B1193,0)</f>
        <v>#N/A</v>
      </c>
      <c r="X1193" s="67" t="e">
        <f aca="false">X1192-IF($N1193=X$5,$B1193,0)</f>
        <v>#N/A</v>
      </c>
      <c r="Y1193" s="67" t="e">
        <f aca="false">Y1192-IF($N1193=Y$5,$B1193,0)</f>
        <v>#N/A</v>
      </c>
      <c r="Z1193" s="67" t="e">
        <f aca="false">Z1192-IF($N1193=Z$5,$B1193,0)</f>
        <v>#N/A</v>
      </c>
      <c r="AA1193" s="67" t="e">
        <f aca="false">AA1192-IF($N1193=AA$5,$B1193,0)</f>
        <v>#N/A</v>
      </c>
      <c r="AB1193" s="67" t="e">
        <f aca="false">AB1192-IF($N1193=AB$5,$B1193,0)</f>
        <v>#N/A</v>
      </c>
      <c r="AC1193" s="67" t="e">
        <f aca="false">AC1192-IF($N1193=AC$5,$B1193,0)</f>
        <v>#N/A</v>
      </c>
      <c r="AD1193" s="67" t="e">
        <f aca="false">AD1192-IF($N1193=AD$5,$B1193,0)</f>
        <v>#N/A</v>
      </c>
      <c r="AE1193" s="67" t="e">
        <f aca="false">AE1192-IF($N1193=AE$5,$B1193,0)</f>
        <v>#N/A</v>
      </c>
      <c r="AF1193" s="67" t="e">
        <f aca="false">AF1192-IF($N1193=AF$5,$B1193,0)</f>
        <v>#N/A</v>
      </c>
      <c r="AG1193" s="67" t="e">
        <f aca="false">AG1192-IF($N1193=AG$5,$B1193,0)</f>
        <v>#N/A</v>
      </c>
      <c r="AH1193" s="67" t="e">
        <f aca="false">AH1192-IF($N1193=AH$5,$B1193,0)</f>
        <v>#N/A</v>
      </c>
      <c r="AI1193" s="67" t="e">
        <f aca="false">AI1192-IF($N1193=AI$5,$B1193,0)</f>
        <v>#N/A</v>
      </c>
      <c r="AJ1193" s="67" t="e">
        <f aca="false">AJ1192-IF($N1193=AJ$5,$B1193,0)</f>
        <v>#N/A</v>
      </c>
      <c r="AK1193" s="67" t="e">
        <f aca="false">AK1192-IF($N1193=AK$5,$B1193,0)</f>
        <v>#N/A</v>
      </c>
      <c r="AL1193" s="67" t="e">
        <f aca="false">AL1192-IF($N1193=AL$5,$B1193,0)</f>
        <v>#N/A</v>
      </c>
      <c r="AM1193" s="67" t="e">
        <f aca="false">AM1192-IF($N1193=AM$5,$B1193,0)</f>
        <v>#N/A</v>
      </c>
      <c r="AN1193" s="67" t="e">
        <f aca="false">AN1192-IF($N1193=AN$5,$B1193,0)</f>
        <v>#N/A</v>
      </c>
      <c r="AO1193" s="67" t="e">
        <f aca="false">AO1192-IF($N1193=AO$5,$B1193,0)</f>
        <v>#N/A</v>
      </c>
      <c r="AP1193" s="67" t="e">
        <f aca="false">AP1192-IF($N1193=AP$5,$B1193,0)</f>
        <v>#N/A</v>
      </c>
      <c r="AQ1193" s="67" t="e">
        <f aca="false">AQ1192-IF($N1193=AQ$5,$B1193,0)</f>
        <v>#N/A</v>
      </c>
      <c r="AR1193" s="67" t="e">
        <f aca="false">AR1192-IF($N1193=AR$5,$B1193,0)</f>
        <v>#N/A</v>
      </c>
      <c r="AS1193" s="67" t="e">
        <f aca="false">AS1192-IF($N1193=AS$5,$B1193,0)</f>
        <v>#N/A</v>
      </c>
      <c r="AT1193" s="67" t="e">
        <f aca="false">AT1192-IF($N1193=AT$5,$B1193,0)</f>
        <v>#N/A</v>
      </c>
      <c r="AU1193" s="67" t="e">
        <f aca="false">AU1192-IF($N1193=AU$5,$B1193,0)</f>
        <v>#N/A</v>
      </c>
      <c r="AV1193" s="67" t="e">
        <f aca="false">AV1192-IF($N1193=AV$5,$B1193,0)</f>
        <v>#N/A</v>
      </c>
      <c r="AW1193" s="67" t="e">
        <f aca="false">AW1192-IF($N1193=AW$5,$B1193,0)</f>
        <v>#N/A</v>
      </c>
      <c r="AX1193" s="67" t="e">
        <f aca="false">AX1192-IF($N1193=AX$5,$B1193,0)</f>
        <v>#N/A</v>
      </c>
      <c r="AY1193" s="67" t="e">
        <f aca="false">AY1192-IF($N1193=AY$5,$B1193,0)</f>
        <v>#N/A</v>
      </c>
      <c r="AZ1193" s="67" t="e">
        <f aca="false">AZ1192-IF($N1193=AZ$5,$B1193,0)</f>
        <v>#N/A</v>
      </c>
      <c r="BA1193" s="67" t="e">
        <f aca="false">BA1192-IF($N1193=BA$5,$B1193,0)</f>
        <v>#N/A</v>
      </c>
      <c r="BB1193" s="67" t="e">
        <f aca="false">BB1192-IF($N1193=BB$5,$B1193,0)</f>
        <v>#N/A</v>
      </c>
    </row>
    <row r="1194" s="68" customFormat="true" ht="30.6" hidden="true" customHeight="true" outlineLevel="0" collapsed="false">
      <c r="A1194" s="5" t="n">
        <f aca="false">A1193+1</f>
        <v>88</v>
      </c>
      <c r="B1194" s="137"/>
      <c r="C1194" s="54" t="str">
        <f aca="false">IF(B1194&lt;=0,"",СумаПрописом(B1194))</f>
        <v/>
      </c>
      <c r="D1194" s="32"/>
      <c r="E1194" s="33"/>
      <c r="F1194" s="75" t="s">
        <v>21</v>
      </c>
      <c r="G1194" s="35" t="e">
        <f aca="true">INDIRECT(ADDRESS(ROW(F1194),(N1194+14)))</f>
        <v>#N/A</v>
      </c>
      <c r="H1194" s="36"/>
      <c r="I1194" s="33"/>
      <c r="J1194" s="82"/>
      <c r="K1194" s="81"/>
      <c r="L1194" s="82"/>
      <c r="N1194" s="19" t="n">
        <f aca="false">MATCH($F1194,депутати!$B$1:$B$40,0)</f>
        <v>37</v>
      </c>
      <c r="O1194" s="67" t="e">
        <f aca="false">O1193-IF($N1194=O$5,$B1194,0)</f>
        <v>#N/A</v>
      </c>
      <c r="P1194" s="67" t="e">
        <f aca="false">P1193-IF($N1194=P$5,$B1194,0)</f>
        <v>#N/A</v>
      </c>
      <c r="Q1194" s="67" t="e">
        <f aca="false">Q1193-IF($N1194=Q$5,$B1194,0)</f>
        <v>#N/A</v>
      </c>
      <c r="R1194" s="67" t="e">
        <f aca="false">R1193-IF($N1194=R$5,$B1194,0)</f>
        <v>#N/A</v>
      </c>
      <c r="S1194" s="67" t="e">
        <f aca="false">S1193-IF($N1194=S$5,$B1194,0)</f>
        <v>#N/A</v>
      </c>
      <c r="T1194" s="67" t="e">
        <f aca="false">T1193-IF($N1194=T$5,$B1194,0)</f>
        <v>#N/A</v>
      </c>
      <c r="U1194" s="67" t="e">
        <f aca="false">U1193-IF($N1194=U$5,$B1194,0)</f>
        <v>#N/A</v>
      </c>
      <c r="V1194" s="67" t="e">
        <f aca="false">V1193-IF($N1194=V$5,$B1194,0)</f>
        <v>#N/A</v>
      </c>
      <c r="W1194" s="67" t="e">
        <f aca="false">W1193-IF($N1194=W$5,$B1194,0)</f>
        <v>#N/A</v>
      </c>
      <c r="X1194" s="67" t="e">
        <f aca="false">X1193-IF($N1194=X$5,$B1194,0)</f>
        <v>#N/A</v>
      </c>
      <c r="Y1194" s="67" t="e">
        <f aca="false">Y1193-IF($N1194=Y$5,$B1194,0)</f>
        <v>#N/A</v>
      </c>
      <c r="Z1194" s="67" t="e">
        <f aca="false">Z1193-IF($N1194=Z$5,$B1194,0)</f>
        <v>#N/A</v>
      </c>
      <c r="AA1194" s="67" t="e">
        <f aca="false">AA1193-IF($N1194=AA$5,$B1194,0)</f>
        <v>#N/A</v>
      </c>
      <c r="AB1194" s="67" t="e">
        <f aca="false">AB1193-IF($N1194=AB$5,$B1194,0)</f>
        <v>#N/A</v>
      </c>
      <c r="AC1194" s="67" t="e">
        <f aca="false">AC1193-IF($N1194=AC$5,$B1194,0)</f>
        <v>#N/A</v>
      </c>
      <c r="AD1194" s="67" t="e">
        <f aca="false">AD1193-IF($N1194=AD$5,$B1194,0)</f>
        <v>#N/A</v>
      </c>
      <c r="AE1194" s="67" t="e">
        <f aca="false">AE1193-IF($N1194=AE$5,$B1194,0)</f>
        <v>#N/A</v>
      </c>
      <c r="AF1194" s="67" t="e">
        <f aca="false">AF1193-IF($N1194=AF$5,$B1194,0)</f>
        <v>#N/A</v>
      </c>
      <c r="AG1194" s="67" t="e">
        <f aca="false">AG1193-IF($N1194=AG$5,$B1194,0)</f>
        <v>#N/A</v>
      </c>
      <c r="AH1194" s="67" t="e">
        <f aca="false">AH1193-IF($N1194=AH$5,$B1194,0)</f>
        <v>#N/A</v>
      </c>
      <c r="AI1194" s="67" t="e">
        <f aca="false">AI1193-IF($N1194=AI$5,$B1194,0)</f>
        <v>#N/A</v>
      </c>
      <c r="AJ1194" s="67" t="e">
        <f aca="false">AJ1193-IF($N1194=AJ$5,$B1194,0)</f>
        <v>#N/A</v>
      </c>
      <c r="AK1194" s="67" t="e">
        <f aca="false">AK1193-IF($N1194=AK$5,$B1194,0)</f>
        <v>#N/A</v>
      </c>
      <c r="AL1194" s="67" t="e">
        <f aca="false">AL1193-IF($N1194=AL$5,$B1194,0)</f>
        <v>#N/A</v>
      </c>
      <c r="AM1194" s="67" t="e">
        <f aca="false">AM1193-IF($N1194=AM$5,$B1194,0)</f>
        <v>#N/A</v>
      </c>
      <c r="AN1194" s="67" t="e">
        <f aca="false">AN1193-IF($N1194=AN$5,$B1194,0)</f>
        <v>#N/A</v>
      </c>
      <c r="AO1194" s="67" t="e">
        <f aca="false">AO1193-IF($N1194=AO$5,$B1194,0)</f>
        <v>#N/A</v>
      </c>
      <c r="AP1194" s="67" t="e">
        <f aca="false">AP1193-IF($N1194=AP$5,$B1194,0)</f>
        <v>#N/A</v>
      </c>
      <c r="AQ1194" s="67" t="e">
        <f aca="false">AQ1193-IF($N1194=AQ$5,$B1194,0)</f>
        <v>#N/A</v>
      </c>
      <c r="AR1194" s="67" t="e">
        <f aca="false">AR1193-IF($N1194=AR$5,$B1194,0)</f>
        <v>#N/A</v>
      </c>
      <c r="AS1194" s="67" t="e">
        <f aca="false">AS1193-IF($N1194=AS$5,$B1194,0)</f>
        <v>#N/A</v>
      </c>
      <c r="AT1194" s="67" t="e">
        <f aca="false">AT1193-IF($N1194=AT$5,$B1194,0)</f>
        <v>#N/A</v>
      </c>
      <c r="AU1194" s="67" t="e">
        <f aca="false">AU1193-IF($N1194=AU$5,$B1194,0)</f>
        <v>#N/A</v>
      </c>
      <c r="AV1194" s="67" t="e">
        <f aca="false">AV1193-IF($N1194=AV$5,$B1194,0)</f>
        <v>#N/A</v>
      </c>
      <c r="AW1194" s="67" t="e">
        <f aca="false">AW1193-IF($N1194=AW$5,$B1194,0)</f>
        <v>#N/A</v>
      </c>
      <c r="AX1194" s="67" t="e">
        <f aca="false">AX1193-IF($N1194=AX$5,$B1194,0)</f>
        <v>#N/A</v>
      </c>
      <c r="AY1194" s="67" t="e">
        <f aca="false">AY1193-IF($N1194=AY$5,$B1194,0)</f>
        <v>#N/A</v>
      </c>
      <c r="AZ1194" s="67" t="e">
        <f aca="false">AZ1193-IF($N1194=AZ$5,$B1194,0)</f>
        <v>#N/A</v>
      </c>
      <c r="BA1194" s="67" t="e">
        <f aca="false">BA1193-IF($N1194=BA$5,$B1194,0)</f>
        <v>#N/A</v>
      </c>
      <c r="BB1194" s="67" t="e">
        <f aca="false">BB1193-IF($N1194=BB$5,$B1194,0)</f>
        <v>#N/A</v>
      </c>
    </row>
    <row r="1195" s="68" customFormat="true" ht="30.6" hidden="true" customHeight="true" outlineLevel="0" collapsed="false">
      <c r="A1195" s="5" t="n">
        <f aca="false">A1194+1</f>
        <v>89</v>
      </c>
      <c r="B1195" s="137"/>
      <c r="C1195" s="54" t="str">
        <f aca="false">IF(B1195&lt;=0,"",СумаПрописом(B1195))</f>
        <v/>
      </c>
      <c r="D1195" s="40"/>
      <c r="E1195" s="33"/>
      <c r="F1195" s="75" t="s">
        <v>21</v>
      </c>
      <c r="G1195" s="35" t="e">
        <f aca="true">INDIRECT(ADDRESS(ROW(F1195),(N1195+14)))</f>
        <v>#N/A</v>
      </c>
      <c r="H1195" s="36"/>
      <c r="I1195" s="50"/>
      <c r="J1195" s="190"/>
      <c r="K1195" s="191"/>
      <c r="L1195" s="192"/>
      <c r="N1195" s="19" t="n">
        <f aca="false">MATCH($F1195,депутати!$B$1:$B$40,0)</f>
        <v>37</v>
      </c>
      <c r="O1195" s="67" t="e">
        <f aca="false">O1194-IF($N1195=O$5,$B1195,0)</f>
        <v>#N/A</v>
      </c>
      <c r="P1195" s="67" t="e">
        <f aca="false">P1194-IF($N1195=P$5,$B1195,0)</f>
        <v>#N/A</v>
      </c>
      <c r="Q1195" s="67" t="e">
        <f aca="false">Q1194-IF($N1195=Q$5,$B1195,0)</f>
        <v>#N/A</v>
      </c>
      <c r="R1195" s="67" t="e">
        <f aca="false">R1194-IF($N1195=R$5,$B1195,0)</f>
        <v>#N/A</v>
      </c>
      <c r="S1195" s="67" t="e">
        <f aca="false">S1194-IF($N1195=S$5,$B1195,0)</f>
        <v>#N/A</v>
      </c>
      <c r="T1195" s="67" t="e">
        <f aca="false">T1194-IF($N1195=T$5,$B1195,0)</f>
        <v>#N/A</v>
      </c>
      <c r="U1195" s="67" t="e">
        <f aca="false">U1194-IF($N1195=U$5,$B1195,0)</f>
        <v>#N/A</v>
      </c>
      <c r="V1195" s="67" t="e">
        <f aca="false">V1194-IF($N1195=V$5,$B1195,0)</f>
        <v>#N/A</v>
      </c>
      <c r="W1195" s="67" t="e">
        <f aca="false">W1194-IF($N1195=W$5,$B1195,0)</f>
        <v>#N/A</v>
      </c>
      <c r="X1195" s="67" t="e">
        <f aca="false">X1194-IF($N1195=X$5,$B1195,0)</f>
        <v>#N/A</v>
      </c>
      <c r="Y1195" s="67" t="e">
        <f aca="false">Y1194-IF($N1195=Y$5,$B1195,0)</f>
        <v>#N/A</v>
      </c>
      <c r="Z1195" s="67" t="e">
        <f aca="false">Z1194-IF($N1195=Z$5,$B1195,0)</f>
        <v>#N/A</v>
      </c>
      <c r="AA1195" s="67" t="e">
        <f aca="false">AA1194-IF($N1195=AA$5,$B1195,0)</f>
        <v>#N/A</v>
      </c>
      <c r="AB1195" s="67" t="e">
        <f aca="false">AB1194-IF($N1195=AB$5,$B1195,0)</f>
        <v>#N/A</v>
      </c>
      <c r="AC1195" s="67" t="e">
        <f aca="false">AC1194-IF($N1195=AC$5,$B1195,0)</f>
        <v>#N/A</v>
      </c>
      <c r="AD1195" s="67" t="e">
        <f aca="false">AD1194-IF($N1195=AD$5,$B1195,0)</f>
        <v>#N/A</v>
      </c>
      <c r="AE1195" s="67" t="e">
        <f aca="false">AE1194-IF($N1195=AE$5,$B1195,0)</f>
        <v>#N/A</v>
      </c>
      <c r="AF1195" s="67" t="e">
        <f aca="false">AF1194-IF($N1195=AF$5,$B1195,0)</f>
        <v>#N/A</v>
      </c>
      <c r="AG1195" s="67" t="e">
        <f aca="false">AG1194-IF($N1195=AG$5,$B1195,0)</f>
        <v>#N/A</v>
      </c>
      <c r="AH1195" s="67" t="e">
        <f aca="false">AH1194-IF($N1195=AH$5,$B1195,0)</f>
        <v>#N/A</v>
      </c>
      <c r="AI1195" s="67" t="e">
        <f aca="false">AI1194-IF($N1195=AI$5,$B1195,0)</f>
        <v>#N/A</v>
      </c>
      <c r="AJ1195" s="67" t="e">
        <f aca="false">AJ1194-IF($N1195=AJ$5,$B1195,0)</f>
        <v>#N/A</v>
      </c>
      <c r="AK1195" s="67" t="e">
        <f aca="false">AK1194-IF($N1195=AK$5,$B1195,0)</f>
        <v>#N/A</v>
      </c>
      <c r="AL1195" s="67" t="e">
        <f aca="false">AL1194-IF($N1195=AL$5,$B1195,0)</f>
        <v>#N/A</v>
      </c>
      <c r="AM1195" s="67" t="e">
        <f aca="false">AM1194-IF($N1195=AM$5,$B1195,0)</f>
        <v>#N/A</v>
      </c>
      <c r="AN1195" s="67" t="e">
        <f aca="false">AN1194-IF($N1195=AN$5,$B1195,0)</f>
        <v>#N/A</v>
      </c>
      <c r="AO1195" s="67" t="e">
        <f aca="false">AO1194-IF($N1195=AO$5,$B1195,0)</f>
        <v>#N/A</v>
      </c>
      <c r="AP1195" s="67" t="e">
        <f aca="false">AP1194-IF($N1195=AP$5,$B1195,0)</f>
        <v>#N/A</v>
      </c>
      <c r="AQ1195" s="67" t="e">
        <f aca="false">AQ1194-IF($N1195=AQ$5,$B1195,0)</f>
        <v>#N/A</v>
      </c>
      <c r="AR1195" s="67" t="e">
        <f aca="false">AR1194-IF($N1195=AR$5,$B1195,0)</f>
        <v>#N/A</v>
      </c>
      <c r="AS1195" s="67" t="e">
        <f aca="false">AS1194-IF($N1195=AS$5,$B1195,0)</f>
        <v>#N/A</v>
      </c>
      <c r="AT1195" s="67" t="e">
        <f aca="false">AT1194-IF($N1195=AT$5,$B1195,0)</f>
        <v>#N/A</v>
      </c>
      <c r="AU1195" s="67" t="e">
        <f aca="false">AU1194-IF($N1195=AU$5,$B1195,0)</f>
        <v>#N/A</v>
      </c>
      <c r="AV1195" s="67" t="e">
        <f aca="false">AV1194-IF($N1195=AV$5,$B1195,0)</f>
        <v>#N/A</v>
      </c>
      <c r="AW1195" s="67" t="e">
        <f aca="false">AW1194-IF($N1195=AW$5,$B1195,0)</f>
        <v>#N/A</v>
      </c>
      <c r="AX1195" s="67" t="e">
        <f aca="false">AX1194-IF($N1195=AX$5,$B1195,0)</f>
        <v>#N/A</v>
      </c>
      <c r="AY1195" s="67" t="e">
        <f aca="false">AY1194-IF($N1195=AY$5,$B1195,0)</f>
        <v>#N/A</v>
      </c>
      <c r="AZ1195" s="67" t="e">
        <f aca="false">AZ1194-IF($N1195=AZ$5,$B1195,0)</f>
        <v>#N/A</v>
      </c>
      <c r="BA1195" s="67" t="e">
        <f aca="false">BA1194-IF($N1195=BA$5,$B1195,0)</f>
        <v>#N/A</v>
      </c>
      <c r="BB1195" s="67" t="e">
        <f aca="false">BB1194-IF($N1195=BB$5,$B1195,0)</f>
        <v>#N/A</v>
      </c>
    </row>
    <row r="1196" s="68" customFormat="true" ht="30.6" hidden="true" customHeight="true" outlineLevel="0" collapsed="false">
      <c r="A1196" s="5" t="n">
        <f aca="false">A1195+1</f>
        <v>90</v>
      </c>
      <c r="B1196" s="137"/>
      <c r="C1196" s="54" t="str">
        <f aca="false">IF(B1196&lt;=0,"",СумаПрописом(B1196))</f>
        <v/>
      </c>
      <c r="D1196" s="32"/>
      <c r="E1196" s="33"/>
      <c r="F1196" s="75" t="s">
        <v>21</v>
      </c>
      <c r="G1196" s="35" t="e">
        <f aca="true">INDIRECT(ADDRESS(ROW(F1196),(N1196+14)))</f>
        <v>#N/A</v>
      </c>
      <c r="H1196" s="36"/>
      <c r="I1196" s="55"/>
      <c r="J1196" s="46"/>
      <c r="K1196" s="55"/>
      <c r="L1196" s="55"/>
      <c r="N1196" s="19" t="n">
        <f aca="false">MATCH($F1196,депутати!$B$1:$B$40,0)</f>
        <v>37</v>
      </c>
      <c r="O1196" s="67" t="e">
        <f aca="false">O1195-IF($N1196=O$5,$B1196,0)</f>
        <v>#N/A</v>
      </c>
      <c r="P1196" s="67" t="e">
        <f aca="false">P1195-IF($N1196=P$5,$B1196,0)</f>
        <v>#N/A</v>
      </c>
      <c r="Q1196" s="67" t="e">
        <f aca="false">Q1195-IF($N1196=Q$5,$B1196,0)</f>
        <v>#N/A</v>
      </c>
      <c r="R1196" s="67" t="e">
        <f aca="false">R1195-IF($N1196=R$5,$B1196,0)</f>
        <v>#N/A</v>
      </c>
      <c r="S1196" s="67" t="e">
        <f aca="false">S1195-IF($N1196=S$5,$B1196,0)</f>
        <v>#N/A</v>
      </c>
      <c r="T1196" s="67" t="e">
        <f aca="false">T1195-IF($N1196=T$5,$B1196,0)</f>
        <v>#N/A</v>
      </c>
      <c r="U1196" s="67" t="e">
        <f aca="false">U1195-IF($N1196=U$5,$B1196,0)</f>
        <v>#N/A</v>
      </c>
      <c r="V1196" s="67" t="e">
        <f aca="false">V1195-IF($N1196=V$5,$B1196,0)</f>
        <v>#N/A</v>
      </c>
      <c r="W1196" s="67" t="e">
        <f aca="false">W1195-IF($N1196=W$5,$B1196,0)</f>
        <v>#N/A</v>
      </c>
      <c r="X1196" s="67" t="e">
        <f aca="false">X1195-IF($N1196=X$5,$B1196,0)</f>
        <v>#N/A</v>
      </c>
      <c r="Y1196" s="67" t="e">
        <f aca="false">Y1195-IF($N1196=Y$5,$B1196,0)</f>
        <v>#N/A</v>
      </c>
      <c r="Z1196" s="67" t="e">
        <f aca="false">Z1195-IF($N1196=Z$5,$B1196,0)</f>
        <v>#N/A</v>
      </c>
      <c r="AA1196" s="67" t="e">
        <f aca="false">AA1195-IF($N1196=AA$5,$B1196,0)</f>
        <v>#N/A</v>
      </c>
      <c r="AB1196" s="67" t="e">
        <f aca="false">AB1195-IF($N1196=AB$5,$B1196,0)</f>
        <v>#N/A</v>
      </c>
      <c r="AC1196" s="67" t="e">
        <f aca="false">AC1195-IF($N1196=AC$5,$B1196,0)</f>
        <v>#N/A</v>
      </c>
      <c r="AD1196" s="67" t="e">
        <f aca="false">AD1195-IF($N1196=AD$5,$B1196,0)</f>
        <v>#N/A</v>
      </c>
      <c r="AE1196" s="67" t="e">
        <f aca="false">AE1195-IF($N1196=AE$5,$B1196,0)</f>
        <v>#N/A</v>
      </c>
      <c r="AF1196" s="67" t="e">
        <f aca="false">AF1195-IF($N1196=AF$5,$B1196,0)</f>
        <v>#N/A</v>
      </c>
      <c r="AG1196" s="67" t="e">
        <f aca="false">AG1195-IF($N1196=AG$5,$B1196,0)</f>
        <v>#N/A</v>
      </c>
      <c r="AH1196" s="67" t="e">
        <f aca="false">AH1195-IF($N1196=AH$5,$B1196,0)</f>
        <v>#N/A</v>
      </c>
      <c r="AI1196" s="67" t="e">
        <f aca="false">AI1195-IF($N1196=AI$5,$B1196,0)</f>
        <v>#N/A</v>
      </c>
      <c r="AJ1196" s="67" t="e">
        <f aca="false">AJ1195-IF($N1196=AJ$5,$B1196,0)</f>
        <v>#N/A</v>
      </c>
      <c r="AK1196" s="67" t="e">
        <f aca="false">AK1195-IF($N1196=AK$5,$B1196,0)</f>
        <v>#N/A</v>
      </c>
      <c r="AL1196" s="67" t="e">
        <f aca="false">AL1195-IF($N1196=AL$5,$B1196,0)</f>
        <v>#N/A</v>
      </c>
      <c r="AM1196" s="67" t="e">
        <f aca="false">AM1195-IF($N1196=AM$5,$B1196,0)</f>
        <v>#N/A</v>
      </c>
      <c r="AN1196" s="67" t="e">
        <f aca="false">AN1195-IF($N1196=AN$5,$B1196,0)</f>
        <v>#N/A</v>
      </c>
      <c r="AO1196" s="67" t="e">
        <f aca="false">AO1195-IF($N1196=AO$5,$B1196,0)</f>
        <v>#N/A</v>
      </c>
      <c r="AP1196" s="67" t="e">
        <f aca="false">AP1195-IF($N1196=AP$5,$B1196,0)</f>
        <v>#N/A</v>
      </c>
      <c r="AQ1196" s="67" t="e">
        <f aca="false">AQ1195-IF($N1196=AQ$5,$B1196,0)</f>
        <v>#N/A</v>
      </c>
      <c r="AR1196" s="67" t="e">
        <f aca="false">AR1195-IF($N1196=AR$5,$B1196,0)</f>
        <v>#N/A</v>
      </c>
      <c r="AS1196" s="67" t="e">
        <f aca="false">AS1195-IF($N1196=AS$5,$B1196,0)</f>
        <v>#N/A</v>
      </c>
      <c r="AT1196" s="67" t="e">
        <f aca="false">AT1195-IF($N1196=AT$5,$B1196,0)</f>
        <v>#N/A</v>
      </c>
      <c r="AU1196" s="67" t="e">
        <f aca="false">AU1195-IF($N1196=AU$5,$B1196,0)</f>
        <v>#N/A</v>
      </c>
      <c r="AV1196" s="67" t="e">
        <f aca="false">AV1195-IF($N1196=AV$5,$B1196,0)</f>
        <v>#N/A</v>
      </c>
      <c r="AW1196" s="67" t="e">
        <f aca="false">AW1195-IF($N1196=AW$5,$B1196,0)</f>
        <v>#N/A</v>
      </c>
      <c r="AX1196" s="67" t="e">
        <f aca="false">AX1195-IF($N1196=AX$5,$B1196,0)</f>
        <v>#N/A</v>
      </c>
      <c r="AY1196" s="67" t="e">
        <f aca="false">AY1195-IF($N1196=AY$5,$B1196,0)</f>
        <v>#N/A</v>
      </c>
      <c r="AZ1196" s="67" t="e">
        <f aca="false">AZ1195-IF($N1196=AZ$5,$B1196,0)</f>
        <v>#N/A</v>
      </c>
      <c r="BA1196" s="67" t="e">
        <f aca="false">BA1195-IF($N1196=BA$5,$B1196,0)</f>
        <v>#N/A</v>
      </c>
      <c r="BB1196" s="67" t="e">
        <f aca="false">BB1195-IF($N1196=BB$5,$B1196,0)</f>
        <v>#N/A</v>
      </c>
    </row>
    <row r="1197" s="68" customFormat="true" ht="30.6" hidden="true" customHeight="true" outlineLevel="0" collapsed="false">
      <c r="A1197" s="5" t="n">
        <f aca="false">A1196+1</f>
        <v>91</v>
      </c>
      <c r="B1197" s="137"/>
      <c r="C1197" s="54" t="str">
        <f aca="false">IF(B1197&lt;=0,"",СумаПрописом(B1197))</f>
        <v/>
      </c>
      <c r="D1197" s="32"/>
      <c r="E1197" s="33"/>
      <c r="F1197" s="75" t="s">
        <v>21</v>
      </c>
      <c r="G1197" s="35" t="e">
        <f aca="true">INDIRECT(ADDRESS(ROW(F1197),(N1197+14)))</f>
        <v>#N/A</v>
      </c>
      <c r="H1197" s="36"/>
      <c r="I1197" s="37"/>
      <c r="J1197" s="38"/>
      <c r="K1197" s="51"/>
      <c r="L1197" s="51"/>
      <c r="N1197" s="19" t="n">
        <f aca="false">MATCH($F1197,депутати!$B$1:$B$40,0)</f>
        <v>37</v>
      </c>
      <c r="O1197" s="67" t="e">
        <f aca="false">O1196-IF($N1197=O$5,$B1197,0)</f>
        <v>#N/A</v>
      </c>
      <c r="P1197" s="67" t="e">
        <f aca="false">P1196-IF($N1197=P$5,$B1197,0)</f>
        <v>#N/A</v>
      </c>
      <c r="Q1197" s="67" t="e">
        <f aca="false">Q1196-IF($N1197=Q$5,$B1197,0)</f>
        <v>#N/A</v>
      </c>
      <c r="R1197" s="67" t="e">
        <f aca="false">R1196-IF($N1197=R$5,$B1197,0)</f>
        <v>#N/A</v>
      </c>
      <c r="S1197" s="67" t="e">
        <f aca="false">S1196-IF($N1197=S$5,$B1197,0)</f>
        <v>#N/A</v>
      </c>
      <c r="T1197" s="67" t="e">
        <f aca="false">T1196-IF($N1197=T$5,$B1197,0)</f>
        <v>#N/A</v>
      </c>
      <c r="U1197" s="67" t="e">
        <f aca="false">U1196-IF($N1197=U$5,$B1197,0)</f>
        <v>#N/A</v>
      </c>
      <c r="V1197" s="67" t="e">
        <f aca="false">V1196-IF($N1197=V$5,$B1197,0)</f>
        <v>#N/A</v>
      </c>
      <c r="W1197" s="67" t="e">
        <f aca="false">W1196-IF($N1197=W$5,$B1197,0)</f>
        <v>#N/A</v>
      </c>
      <c r="X1197" s="67" t="e">
        <f aca="false">X1196-IF($N1197=X$5,$B1197,0)</f>
        <v>#N/A</v>
      </c>
      <c r="Y1197" s="67" t="e">
        <f aca="false">Y1196-IF($N1197=Y$5,$B1197,0)</f>
        <v>#N/A</v>
      </c>
      <c r="Z1197" s="67" t="e">
        <f aca="false">Z1196-IF($N1197=Z$5,$B1197,0)</f>
        <v>#N/A</v>
      </c>
      <c r="AA1197" s="67" t="e">
        <f aca="false">AA1196-IF($N1197=AA$5,$B1197,0)</f>
        <v>#N/A</v>
      </c>
      <c r="AB1197" s="67" t="e">
        <f aca="false">AB1196-IF($N1197=AB$5,$B1197,0)</f>
        <v>#N/A</v>
      </c>
      <c r="AC1197" s="67" t="e">
        <f aca="false">AC1196-IF($N1197=AC$5,$B1197,0)</f>
        <v>#N/A</v>
      </c>
      <c r="AD1197" s="67" t="e">
        <f aca="false">AD1196-IF($N1197=AD$5,$B1197,0)</f>
        <v>#N/A</v>
      </c>
      <c r="AE1197" s="67" t="e">
        <f aca="false">AE1196-IF($N1197=AE$5,$B1197,0)</f>
        <v>#N/A</v>
      </c>
      <c r="AF1197" s="67" t="e">
        <f aca="false">AF1196-IF($N1197=AF$5,$B1197,0)</f>
        <v>#N/A</v>
      </c>
      <c r="AG1197" s="67" t="e">
        <f aca="false">AG1196-IF($N1197=AG$5,$B1197,0)</f>
        <v>#N/A</v>
      </c>
      <c r="AH1197" s="67" t="e">
        <f aca="false">AH1196-IF($N1197=AH$5,$B1197,0)</f>
        <v>#N/A</v>
      </c>
      <c r="AI1197" s="67" t="e">
        <f aca="false">AI1196-IF($N1197=AI$5,$B1197,0)</f>
        <v>#N/A</v>
      </c>
      <c r="AJ1197" s="67" t="e">
        <f aca="false">AJ1196-IF($N1197=AJ$5,$B1197,0)</f>
        <v>#N/A</v>
      </c>
      <c r="AK1197" s="67" t="e">
        <f aca="false">AK1196-IF($N1197=AK$5,$B1197,0)</f>
        <v>#N/A</v>
      </c>
      <c r="AL1197" s="67" t="e">
        <f aca="false">AL1196-IF($N1197=AL$5,$B1197,0)</f>
        <v>#N/A</v>
      </c>
      <c r="AM1197" s="67" t="e">
        <f aca="false">AM1196-IF($N1197=AM$5,$B1197,0)</f>
        <v>#N/A</v>
      </c>
      <c r="AN1197" s="67" t="e">
        <f aca="false">AN1196-IF($N1197=AN$5,$B1197,0)</f>
        <v>#N/A</v>
      </c>
      <c r="AO1197" s="67" t="e">
        <f aca="false">AO1196-IF($N1197=AO$5,$B1197,0)</f>
        <v>#N/A</v>
      </c>
      <c r="AP1197" s="67" t="e">
        <f aca="false">AP1196-IF($N1197=AP$5,$B1197,0)</f>
        <v>#N/A</v>
      </c>
      <c r="AQ1197" s="67" t="e">
        <f aca="false">AQ1196-IF($N1197=AQ$5,$B1197,0)</f>
        <v>#N/A</v>
      </c>
      <c r="AR1197" s="67" t="e">
        <f aca="false">AR1196-IF($N1197=AR$5,$B1197,0)</f>
        <v>#N/A</v>
      </c>
      <c r="AS1197" s="67" t="e">
        <f aca="false">AS1196-IF($N1197=AS$5,$B1197,0)</f>
        <v>#N/A</v>
      </c>
      <c r="AT1197" s="67" t="e">
        <f aca="false">AT1196-IF($N1197=AT$5,$B1197,0)</f>
        <v>#N/A</v>
      </c>
      <c r="AU1197" s="67" t="e">
        <f aca="false">AU1196-IF($N1197=AU$5,$B1197,0)</f>
        <v>#N/A</v>
      </c>
      <c r="AV1197" s="67" t="e">
        <f aca="false">AV1196-IF($N1197=AV$5,$B1197,0)</f>
        <v>#N/A</v>
      </c>
      <c r="AW1197" s="67" t="e">
        <f aca="false">AW1196-IF($N1197=AW$5,$B1197,0)</f>
        <v>#N/A</v>
      </c>
      <c r="AX1197" s="67" t="e">
        <f aca="false">AX1196-IF($N1197=AX$5,$B1197,0)</f>
        <v>#N/A</v>
      </c>
      <c r="AY1197" s="67" t="e">
        <f aca="false">AY1196-IF($N1197=AY$5,$B1197,0)</f>
        <v>#N/A</v>
      </c>
      <c r="AZ1197" s="67" t="e">
        <f aca="false">AZ1196-IF($N1197=AZ$5,$B1197,0)</f>
        <v>#N/A</v>
      </c>
      <c r="BA1197" s="67" t="e">
        <f aca="false">BA1196-IF($N1197=BA$5,$B1197,0)</f>
        <v>#N/A</v>
      </c>
      <c r="BB1197" s="67" t="e">
        <f aca="false">BB1196-IF($N1197=BB$5,$B1197,0)</f>
        <v>#N/A</v>
      </c>
    </row>
    <row r="1198" s="68" customFormat="true" ht="30.6" hidden="true" customHeight="true" outlineLevel="0" collapsed="false">
      <c r="A1198" s="5" t="n">
        <f aca="false">A1197+1</f>
        <v>92</v>
      </c>
      <c r="B1198" s="137"/>
      <c r="C1198" s="54" t="str">
        <f aca="false">IF(B1198&lt;=0,"",СумаПрописом(B1198))</f>
        <v/>
      </c>
      <c r="D1198" s="32"/>
      <c r="E1198" s="33"/>
      <c r="F1198" s="75" t="s">
        <v>21</v>
      </c>
      <c r="G1198" s="35" t="e">
        <f aca="true">INDIRECT(ADDRESS(ROW(F1198),(N1198+14)))</f>
        <v>#N/A</v>
      </c>
      <c r="H1198" s="36"/>
      <c r="I1198" s="42"/>
      <c r="J1198" s="38"/>
      <c r="K1198" s="50"/>
      <c r="L1198" s="50"/>
      <c r="N1198" s="19" t="n">
        <f aca="false">MATCH($F1198,депутати!$B$1:$B$40,0)</f>
        <v>37</v>
      </c>
      <c r="O1198" s="67" t="e">
        <f aca="false">O1197-IF($N1198=O$5,$B1198,0)</f>
        <v>#N/A</v>
      </c>
      <c r="P1198" s="67" t="e">
        <f aca="false">P1197-IF($N1198=P$5,$B1198,0)</f>
        <v>#N/A</v>
      </c>
      <c r="Q1198" s="67" t="e">
        <f aca="false">Q1197-IF($N1198=Q$5,$B1198,0)</f>
        <v>#N/A</v>
      </c>
      <c r="R1198" s="67" t="e">
        <f aca="false">R1197-IF($N1198=R$5,$B1198,0)</f>
        <v>#N/A</v>
      </c>
      <c r="S1198" s="67" t="e">
        <f aca="false">S1197-IF($N1198=S$5,$B1198,0)</f>
        <v>#N/A</v>
      </c>
      <c r="T1198" s="67" t="e">
        <f aca="false">T1197-IF($N1198=T$5,$B1198,0)</f>
        <v>#N/A</v>
      </c>
      <c r="U1198" s="67" t="e">
        <f aca="false">U1197-IF($N1198=U$5,$B1198,0)</f>
        <v>#N/A</v>
      </c>
      <c r="V1198" s="67" t="e">
        <f aca="false">V1197-IF($N1198=V$5,$B1198,0)</f>
        <v>#N/A</v>
      </c>
      <c r="W1198" s="67" t="e">
        <f aca="false">W1197-IF($N1198=W$5,$B1198,0)</f>
        <v>#N/A</v>
      </c>
      <c r="X1198" s="67" t="e">
        <f aca="false">X1197-IF($N1198=X$5,$B1198,0)</f>
        <v>#N/A</v>
      </c>
      <c r="Y1198" s="67" t="e">
        <f aca="false">Y1197-IF($N1198=Y$5,$B1198,0)</f>
        <v>#N/A</v>
      </c>
      <c r="Z1198" s="67" t="e">
        <f aca="false">Z1197-IF($N1198=Z$5,$B1198,0)</f>
        <v>#N/A</v>
      </c>
      <c r="AA1198" s="67" t="e">
        <f aca="false">AA1197-IF($N1198=AA$5,$B1198,0)</f>
        <v>#N/A</v>
      </c>
      <c r="AB1198" s="67" t="e">
        <f aca="false">AB1197-IF($N1198=AB$5,$B1198,0)</f>
        <v>#N/A</v>
      </c>
      <c r="AC1198" s="67" t="e">
        <f aca="false">AC1197-IF($N1198=AC$5,$B1198,0)</f>
        <v>#N/A</v>
      </c>
      <c r="AD1198" s="67" t="e">
        <f aca="false">AD1197-IF($N1198=AD$5,$B1198,0)</f>
        <v>#N/A</v>
      </c>
      <c r="AE1198" s="67" t="e">
        <f aca="false">AE1197-IF($N1198=AE$5,$B1198,0)</f>
        <v>#N/A</v>
      </c>
      <c r="AF1198" s="67" t="e">
        <f aca="false">AF1197-IF($N1198=AF$5,$B1198,0)</f>
        <v>#N/A</v>
      </c>
      <c r="AG1198" s="67" t="e">
        <f aca="false">AG1197-IF($N1198=AG$5,$B1198,0)</f>
        <v>#N/A</v>
      </c>
      <c r="AH1198" s="67" t="e">
        <f aca="false">AH1197-IF($N1198=AH$5,$B1198,0)</f>
        <v>#N/A</v>
      </c>
      <c r="AI1198" s="67" t="e">
        <f aca="false">AI1197-IF($N1198=AI$5,$B1198,0)</f>
        <v>#N/A</v>
      </c>
      <c r="AJ1198" s="67" t="e">
        <f aca="false">AJ1197-IF($N1198=AJ$5,$B1198,0)</f>
        <v>#N/A</v>
      </c>
      <c r="AK1198" s="67" t="e">
        <f aca="false">AK1197-IF($N1198=AK$5,$B1198,0)</f>
        <v>#N/A</v>
      </c>
      <c r="AL1198" s="67" t="e">
        <f aca="false">AL1197-IF($N1198=AL$5,$B1198,0)</f>
        <v>#N/A</v>
      </c>
      <c r="AM1198" s="67" t="e">
        <f aca="false">AM1197-IF($N1198=AM$5,$B1198,0)</f>
        <v>#N/A</v>
      </c>
      <c r="AN1198" s="67" t="e">
        <f aca="false">AN1197-IF($N1198=AN$5,$B1198,0)</f>
        <v>#N/A</v>
      </c>
      <c r="AO1198" s="67" t="e">
        <f aca="false">AO1197-IF($N1198=AO$5,$B1198,0)</f>
        <v>#N/A</v>
      </c>
      <c r="AP1198" s="67" t="e">
        <f aca="false">AP1197-IF($N1198=AP$5,$B1198,0)</f>
        <v>#N/A</v>
      </c>
      <c r="AQ1198" s="67" t="e">
        <f aca="false">AQ1197-IF($N1198=AQ$5,$B1198,0)</f>
        <v>#N/A</v>
      </c>
      <c r="AR1198" s="67" t="e">
        <f aca="false">AR1197-IF($N1198=AR$5,$B1198,0)</f>
        <v>#N/A</v>
      </c>
      <c r="AS1198" s="67" t="e">
        <f aca="false">AS1197-IF($N1198=AS$5,$B1198,0)</f>
        <v>#N/A</v>
      </c>
      <c r="AT1198" s="67" t="e">
        <f aca="false">AT1197-IF($N1198=AT$5,$B1198,0)</f>
        <v>#N/A</v>
      </c>
      <c r="AU1198" s="67" t="e">
        <f aca="false">AU1197-IF($N1198=AU$5,$B1198,0)</f>
        <v>#N/A</v>
      </c>
      <c r="AV1198" s="67" t="e">
        <f aca="false">AV1197-IF($N1198=AV$5,$B1198,0)</f>
        <v>#N/A</v>
      </c>
      <c r="AW1198" s="67" t="e">
        <f aca="false">AW1197-IF($N1198=AW$5,$B1198,0)</f>
        <v>#N/A</v>
      </c>
      <c r="AX1198" s="67" t="e">
        <f aca="false">AX1197-IF($N1198=AX$5,$B1198,0)</f>
        <v>#N/A</v>
      </c>
      <c r="AY1198" s="67" t="e">
        <f aca="false">AY1197-IF($N1198=AY$5,$B1198,0)</f>
        <v>#N/A</v>
      </c>
      <c r="AZ1198" s="67" t="e">
        <f aca="false">AZ1197-IF($N1198=AZ$5,$B1198,0)</f>
        <v>#N/A</v>
      </c>
      <c r="BA1198" s="67" t="e">
        <f aca="false">BA1197-IF($N1198=BA$5,$B1198,0)</f>
        <v>#N/A</v>
      </c>
      <c r="BB1198" s="67" t="e">
        <f aca="false">BB1197-IF($N1198=BB$5,$B1198,0)</f>
        <v>#N/A</v>
      </c>
    </row>
    <row r="1199" s="68" customFormat="true" ht="30.6" hidden="true" customHeight="true" outlineLevel="0" collapsed="false">
      <c r="A1199" s="5" t="n">
        <f aca="false">A1198+1</f>
        <v>93</v>
      </c>
      <c r="B1199" s="137"/>
      <c r="C1199" s="54" t="str">
        <f aca="false">IF(B1199&lt;=0,"",СумаПрописом(B1199))</f>
        <v/>
      </c>
      <c r="D1199" s="32"/>
      <c r="E1199" s="33"/>
      <c r="F1199" s="75" t="s">
        <v>21</v>
      </c>
      <c r="G1199" s="35" t="e">
        <f aca="true">INDIRECT(ADDRESS(ROW(F1199),(N1199+14)))</f>
        <v>#N/A</v>
      </c>
      <c r="H1199" s="36"/>
      <c r="I1199" s="42"/>
      <c r="J1199" s="57"/>
      <c r="K1199" s="52"/>
      <c r="L1199" s="57"/>
      <c r="N1199" s="19" t="n">
        <f aca="false">MATCH($F1199,депутати!$B$1:$B$40,0)</f>
        <v>37</v>
      </c>
      <c r="O1199" s="67" t="e">
        <f aca="false">O1198-IF($N1199=O$5,$B1199,0)</f>
        <v>#N/A</v>
      </c>
      <c r="P1199" s="67" t="e">
        <f aca="false">P1198-IF($N1199=P$5,$B1199,0)</f>
        <v>#N/A</v>
      </c>
      <c r="Q1199" s="67" t="e">
        <f aca="false">Q1198-IF($N1199=Q$5,$B1199,0)</f>
        <v>#N/A</v>
      </c>
      <c r="R1199" s="67" t="e">
        <f aca="false">R1198-IF($N1199=R$5,$B1199,0)</f>
        <v>#N/A</v>
      </c>
      <c r="S1199" s="67" t="e">
        <f aca="false">S1198-IF($N1199=S$5,$B1199,0)</f>
        <v>#N/A</v>
      </c>
      <c r="T1199" s="67" t="e">
        <f aca="false">T1198-IF($N1199=T$5,$B1199,0)</f>
        <v>#N/A</v>
      </c>
      <c r="U1199" s="67" t="e">
        <f aca="false">U1198-IF($N1199=U$5,$B1199,0)</f>
        <v>#N/A</v>
      </c>
      <c r="V1199" s="67" t="e">
        <f aca="false">V1198-IF($N1199=V$5,$B1199,0)</f>
        <v>#N/A</v>
      </c>
      <c r="W1199" s="67" t="e">
        <f aca="false">W1198-IF($N1199=W$5,$B1199,0)</f>
        <v>#N/A</v>
      </c>
      <c r="X1199" s="67" t="e">
        <f aca="false">X1198-IF($N1199=X$5,$B1199,0)</f>
        <v>#N/A</v>
      </c>
      <c r="Y1199" s="67" t="e">
        <f aca="false">Y1198-IF($N1199=Y$5,$B1199,0)</f>
        <v>#N/A</v>
      </c>
      <c r="Z1199" s="67" t="e">
        <f aca="false">Z1198-IF($N1199=Z$5,$B1199,0)</f>
        <v>#N/A</v>
      </c>
      <c r="AA1199" s="67" t="e">
        <f aca="false">AA1198-IF($N1199=AA$5,$B1199,0)</f>
        <v>#N/A</v>
      </c>
      <c r="AB1199" s="67" t="e">
        <f aca="false">AB1198-IF($N1199=AB$5,$B1199,0)</f>
        <v>#N/A</v>
      </c>
      <c r="AC1199" s="67" t="e">
        <f aca="false">AC1198-IF($N1199=AC$5,$B1199,0)</f>
        <v>#N/A</v>
      </c>
      <c r="AD1199" s="67" t="e">
        <f aca="false">AD1198-IF($N1199=AD$5,$B1199,0)</f>
        <v>#N/A</v>
      </c>
      <c r="AE1199" s="67" t="e">
        <f aca="false">AE1198-IF($N1199=AE$5,$B1199,0)</f>
        <v>#N/A</v>
      </c>
      <c r="AF1199" s="67" t="e">
        <f aca="false">AF1198-IF($N1199=AF$5,$B1199,0)</f>
        <v>#N/A</v>
      </c>
      <c r="AG1199" s="67" t="e">
        <f aca="false">AG1198-IF($N1199=AG$5,$B1199,0)</f>
        <v>#N/A</v>
      </c>
      <c r="AH1199" s="67" t="e">
        <f aca="false">AH1198-IF($N1199=AH$5,$B1199,0)</f>
        <v>#N/A</v>
      </c>
      <c r="AI1199" s="67" t="e">
        <f aca="false">AI1198-IF($N1199=AI$5,$B1199,0)</f>
        <v>#N/A</v>
      </c>
      <c r="AJ1199" s="67" t="e">
        <f aca="false">AJ1198-IF($N1199=AJ$5,$B1199,0)</f>
        <v>#N/A</v>
      </c>
      <c r="AK1199" s="67" t="e">
        <f aca="false">AK1198-IF($N1199=AK$5,$B1199,0)</f>
        <v>#N/A</v>
      </c>
      <c r="AL1199" s="67" t="e">
        <f aca="false">AL1198-IF($N1199=AL$5,$B1199,0)</f>
        <v>#N/A</v>
      </c>
      <c r="AM1199" s="67" t="e">
        <f aca="false">AM1198-IF($N1199=AM$5,$B1199,0)</f>
        <v>#N/A</v>
      </c>
      <c r="AN1199" s="67" t="e">
        <f aca="false">AN1198-IF($N1199=AN$5,$B1199,0)</f>
        <v>#N/A</v>
      </c>
      <c r="AO1199" s="67" t="e">
        <f aca="false">AO1198-IF($N1199=AO$5,$B1199,0)</f>
        <v>#N/A</v>
      </c>
      <c r="AP1199" s="67" t="e">
        <f aca="false">AP1198-IF($N1199=AP$5,$B1199,0)</f>
        <v>#N/A</v>
      </c>
      <c r="AQ1199" s="67" t="e">
        <f aca="false">AQ1198-IF($N1199=AQ$5,$B1199,0)</f>
        <v>#N/A</v>
      </c>
      <c r="AR1199" s="67" t="e">
        <f aca="false">AR1198-IF($N1199=AR$5,$B1199,0)</f>
        <v>#N/A</v>
      </c>
      <c r="AS1199" s="67" t="e">
        <f aca="false">AS1198-IF($N1199=AS$5,$B1199,0)</f>
        <v>#N/A</v>
      </c>
      <c r="AT1199" s="67" t="e">
        <f aca="false">AT1198-IF($N1199=AT$5,$B1199,0)</f>
        <v>#N/A</v>
      </c>
      <c r="AU1199" s="67" t="e">
        <f aca="false">AU1198-IF($N1199=AU$5,$B1199,0)</f>
        <v>#N/A</v>
      </c>
      <c r="AV1199" s="67" t="e">
        <f aca="false">AV1198-IF($N1199=AV$5,$B1199,0)</f>
        <v>#N/A</v>
      </c>
      <c r="AW1199" s="67" t="e">
        <f aca="false">AW1198-IF($N1199=AW$5,$B1199,0)</f>
        <v>#N/A</v>
      </c>
      <c r="AX1199" s="67" t="e">
        <f aca="false">AX1198-IF($N1199=AX$5,$B1199,0)</f>
        <v>#N/A</v>
      </c>
      <c r="AY1199" s="67" t="e">
        <f aca="false">AY1198-IF($N1199=AY$5,$B1199,0)</f>
        <v>#N/A</v>
      </c>
      <c r="AZ1199" s="67" t="e">
        <f aca="false">AZ1198-IF($N1199=AZ$5,$B1199,0)</f>
        <v>#N/A</v>
      </c>
      <c r="BA1199" s="67" t="e">
        <f aca="false">BA1198-IF($N1199=BA$5,$B1199,0)</f>
        <v>#N/A</v>
      </c>
      <c r="BB1199" s="67" t="e">
        <f aca="false">BB1198-IF($N1199=BB$5,$B1199,0)</f>
        <v>#N/A</v>
      </c>
    </row>
    <row r="1200" s="68" customFormat="true" ht="30.6" hidden="true" customHeight="true" outlineLevel="0" collapsed="false">
      <c r="A1200" s="5" t="n">
        <f aca="false">A1199+1</f>
        <v>94</v>
      </c>
      <c r="B1200" s="137"/>
      <c r="C1200" s="54" t="str">
        <f aca="false">IF(B1200&lt;=0,"",СумаПрописом(B1200))</f>
        <v/>
      </c>
      <c r="D1200" s="40"/>
      <c r="E1200" s="33"/>
      <c r="F1200" s="75" t="s">
        <v>21</v>
      </c>
      <c r="G1200" s="35" t="e">
        <f aca="true">INDIRECT(ADDRESS(ROW(F1200),(N1200+14)))</f>
        <v>#N/A</v>
      </c>
      <c r="H1200" s="36"/>
      <c r="I1200" s="64"/>
      <c r="J1200" s="109"/>
      <c r="K1200" s="64"/>
      <c r="L1200" s="64"/>
      <c r="N1200" s="19" t="n">
        <f aca="false">MATCH($F1200,депутати!$B$1:$B$40,0)</f>
        <v>37</v>
      </c>
      <c r="O1200" s="67" t="e">
        <f aca="false">O1199-IF($N1200=O$5,$B1200,0)</f>
        <v>#N/A</v>
      </c>
      <c r="P1200" s="67" t="e">
        <f aca="false">P1199-IF($N1200=P$5,$B1200,0)</f>
        <v>#N/A</v>
      </c>
      <c r="Q1200" s="67" t="e">
        <f aca="false">Q1199-IF($N1200=Q$5,$B1200,0)</f>
        <v>#N/A</v>
      </c>
      <c r="R1200" s="67" t="e">
        <f aca="false">R1199-IF($N1200=R$5,$B1200,0)</f>
        <v>#N/A</v>
      </c>
      <c r="S1200" s="67" t="e">
        <f aca="false">S1199-IF($N1200=S$5,$B1200,0)</f>
        <v>#N/A</v>
      </c>
      <c r="T1200" s="67" t="e">
        <f aca="false">T1199-IF($N1200=T$5,$B1200,0)</f>
        <v>#N/A</v>
      </c>
      <c r="U1200" s="67" t="e">
        <f aca="false">U1199-IF($N1200=U$5,$B1200,0)</f>
        <v>#N/A</v>
      </c>
      <c r="V1200" s="67" t="e">
        <f aca="false">V1199-IF($N1200=V$5,$B1200,0)</f>
        <v>#N/A</v>
      </c>
      <c r="W1200" s="67" t="e">
        <f aca="false">W1199-IF($N1200=W$5,$B1200,0)</f>
        <v>#N/A</v>
      </c>
      <c r="X1200" s="67" t="e">
        <f aca="false">X1199-IF($N1200=X$5,$B1200,0)</f>
        <v>#N/A</v>
      </c>
      <c r="Y1200" s="67" t="e">
        <f aca="false">Y1199-IF($N1200=Y$5,$B1200,0)</f>
        <v>#N/A</v>
      </c>
      <c r="Z1200" s="67" t="e">
        <f aca="false">Z1199-IF($N1200=Z$5,$B1200,0)</f>
        <v>#N/A</v>
      </c>
      <c r="AA1200" s="67" t="e">
        <f aca="false">AA1199-IF($N1200=AA$5,$B1200,0)</f>
        <v>#N/A</v>
      </c>
      <c r="AB1200" s="67" t="e">
        <f aca="false">AB1199-IF($N1200=AB$5,$B1200,0)</f>
        <v>#N/A</v>
      </c>
      <c r="AC1200" s="67" t="e">
        <f aca="false">AC1199-IF($N1200=AC$5,$B1200,0)</f>
        <v>#N/A</v>
      </c>
      <c r="AD1200" s="67" t="e">
        <f aca="false">AD1199-IF($N1200=AD$5,$B1200,0)</f>
        <v>#N/A</v>
      </c>
      <c r="AE1200" s="67" t="e">
        <f aca="false">AE1199-IF($N1200=AE$5,$B1200,0)</f>
        <v>#N/A</v>
      </c>
      <c r="AF1200" s="67" t="e">
        <f aca="false">AF1199-IF($N1200=AF$5,$B1200,0)</f>
        <v>#N/A</v>
      </c>
      <c r="AG1200" s="67" t="e">
        <f aca="false">AG1199-IF($N1200=AG$5,$B1200,0)</f>
        <v>#N/A</v>
      </c>
      <c r="AH1200" s="67" t="e">
        <f aca="false">AH1199-IF($N1200=AH$5,$B1200,0)</f>
        <v>#N/A</v>
      </c>
      <c r="AI1200" s="67" t="e">
        <f aca="false">AI1199-IF($N1200=AI$5,$B1200,0)</f>
        <v>#N/A</v>
      </c>
      <c r="AJ1200" s="67" t="e">
        <f aca="false">AJ1199-IF($N1200=AJ$5,$B1200,0)</f>
        <v>#N/A</v>
      </c>
      <c r="AK1200" s="67" t="e">
        <f aca="false">AK1199-IF($N1200=AK$5,$B1200,0)</f>
        <v>#N/A</v>
      </c>
      <c r="AL1200" s="67" t="e">
        <f aca="false">AL1199-IF($N1200=AL$5,$B1200,0)</f>
        <v>#N/A</v>
      </c>
      <c r="AM1200" s="67" t="e">
        <f aca="false">AM1199-IF($N1200=AM$5,$B1200,0)</f>
        <v>#N/A</v>
      </c>
      <c r="AN1200" s="67" t="e">
        <f aca="false">AN1199-IF($N1200=AN$5,$B1200,0)</f>
        <v>#N/A</v>
      </c>
      <c r="AO1200" s="67" t="e">
        <f aca="false">AO1199-IF($N1200=AO$5,$B1200,0)</f>
        <v>#N/A</v>
      </c>
      <c r="AP1200" s="67" t="e">
        <f aca="false">AP1199-IF($N1200=AP$5,$B1200,0)</f>
        <v>#N/A</v>
      </c>
      <c r="AQ1200" s="67" t="e">
        <f aca="false">AQ1199-IF($N1200=AQ$5,$B1200,0)</f>
        <v>#N/A</v>
      </c>
      <c r="AR1200" s="67" t="e">
        <f aca="false">AR1199-IF($N1200=AR$5,$B1200,0)</f>
        <v>#N/A</v>
      </c>
      <c r="AS1200" s="67" t="e">
        <f aca="false">AS1199-IF($N1200=AS$5,$B1200,0)</f>
        <v>#N/A</v>
      </c>
      <c r="AT1200" s="67" t="e">
        <f aca="false">AT1199-IF($N1200=AT$5,$B1200,0)</f>
        <v>#N/A</v>
      </c>
      <c r="AU1200" s="67" t="e">
        <f aca="false">AU1199-IF($N1200=AU$5,$B1200,0)</f>
        <v>#N/A</v>
      </c>
      <c r="AV1200" s="67" t="e">
        <f aca="false">AV1199-IF($N1200=AV$5,$B1200,0)</f>
        <v>#N/A</v>
      </c>
      <c r="AW1200" s="67" t="e">
        <f aca="false">AW1199-IF($N1200=AW$5,$B1200,0)</f>
        <v>#N/A</v>
      </c>
      <c r="AX1200" s="67" t="e">
        <f aca="false">AX1199-IF($N1200=AX$5,$B1200,0)</f>
        <v>#N/A</v>
      </c>
      <c r="AY1200" s="67" t="e">
        <f aca="false">AY1199-IF($N1200=AY$5,$B1200,0)</f>
        <v>#N/A</v>
      </c>
      <c r="AZ1200" s="67" t="e">
        <f aca="false">AZ1199-IF($N1200=AZ$5,$B1200,0)</f>
        <v>#N/A</v>
      </c>
      <c r="BA1200" s="67" t="e">
        <f aca="false">BA1199-IF($N1200=BA$5,$B1200,0)</f>
        <v>#N/A</v>
      </c>
      <c r="BB1200" s="67" t="e">
        <f aca="false">BB1199-IF($N1200=BB$5,$B1200,0)</f>
        <v>#N/A</v>
      </c>
    </row>
    <row r="1201" s="68" customFormat="true" ht="30.6" hidden="true" customHeight="true" outlineLevel="0" collapsed="false">
      <c r="A1201" s="5" t="n">
        <f aca="false">A1200+1</f>
        <v>95</v>
      </c>
      <c r="B1201" s="137"/>
      <c r="C1201" s="54" t="str">
        <f aca="false">IF(B1201&lt;=0,"",СумаПрописом(B1201))</f>
        <v/>
      </c>
      <c r="D1201" s="40"/>
      <c r="E1201" s="33"/>
      <c r="F1201" s="75" t="s">
        <v>21</v>
      </c>
      <c r="G1201" s="35" t="e">
        <f aca="true">INDIRECT(ADDRESS(ROW(F1201),(N1201+14)))</f>
        <v>#N/A</v>
      </c>
      <c r="H1201" s="36"/>
      <c r="I1201" s="150"/>
      <c r="J1201" s="43"/>
      <c r="K1201" s="64"/>
      <c r="L1201" s="64"/>
      <c r="N1201" s="19" t="n">
        <f aca="false">MATCH($F1201,депутати!$B$1:$B$40,0)</f>
        <v>37</v>
      </c>
      <c r="O1201" s="67" t="e">
        <f aca="false">O1200-IF($N1201=O$5,$B1201,0)</f>
        <v>#N/A</v>
      </c>
      <c r="P1201" s="67" t="e">
        <f aca="false">P1200-IF($N1201=P$5,$B1201,0)</f>
        <v>#N/A</v>
      </c>
      <c r="Q1201" s="67" t="e">
        <f aca="false">Q1200-IF($N1201=Q$5,$B1201,0)</f>
        <v>#N/A</v>
      </c>
      <c r="R1201" s="67" t="e">
        <f aca="false">R1200-IF($N1201=R$5,$B1201,0)</f>
        <v>#N/A</v>
      </c>
      <c r="S1201" s="67" t="e">
        <f aca="false">S1200-IF($N1201=S$5,$B1201,0)</f>
        <v>#N/A</v>
      </c>
      <c r="T1201" s="67" t="e">
        <f aca="false">T1200-IF($N1201=T$5,$B1201,0)</f>
        <v>#N/A</v>
      </c>
      <c r="U1201" s="67" t="e">
        <f aca="false">U1200-IF($N1201=U$5,$B1201,0)</f>
        <v>#N/A</v>
      </c>
      <c r="V1201" s="67" t="e">
        <f aca="false">V1200-IF($N1201=V$5,$B1201,0)</f>
        <v>#N/A</v>
      </c>
      <c r="W1201" s="67" t="e">
        <f aca="false">W1200-IF($N1201=W$5,$B1201,0)</f>
        <v>#N/A</v>
      </c>
      <c r="X1201" s="67" t="e">
        <f aca="false">X1200-IF($N1201=X$5,$B1201,0)</f>
        <v>#N/A</v>
      </c>
      <c r="Y1201" s="67" t="e">
        <f aca="false">Y1200-IF($N1201=Y$5,$B1201,0)</f>
        <v>#N/A</v>
      </c>
      <c r="Z1201" s="67" t="e">
        <f aca="false">Z1200-IF($N1201=Z$5,$B1201,0)</f>
        <v>#N/A</v>
      </c>
      <c r="AA1201" s="67" t="e">
        <f aca="false">AA1200-IF($N1201=AA$5,$B1201,0)</f>
        <v>#N/A</v>
      </c>
      <c r="AB1201" s="67" t="e">
        <f aca="false">AB1200-IF($N1201=AB$5,$B1201,0)</f>
        <v>#N/A</v>
      </c>
      <c r="AC1201" s="67" t="e">
        <f aca="false">AC1200-IF($N1201=AC$5,$B1201,0)</f>
        <v>#N/A</v>
      </c>
      <c r="AD1201" s="67" t="e">
        <f aca="false">AD1200-IF($N1201=AD$5,$B1201,0)</f>
        <v>#N/A</v>
      </c>
      <c r="AE1201" s="67" t="e">
        <f aca="false">AE1200-IF($N1201=AE$5,$B1201,0)</f>
        <v>#N/A</v>
      </c>
      <c r="AF1201" s="67" t="e">
        <f aca="false">AF1200-IF($N1201=AF$5,$B1201,0)</f>
        <v>#N/A</v>
      </c>
      <c r="AG1201" s="67" t="e">
        <f aca="false">AG1200-IF($N1201=AG$5,$B1201,0)</f>
        <v>#N/A</v>
      </c>
      <c r="AH1201" s="67" t="e">
        <f aca="false">AH1200-IF($N1201=AH$5,$B1201,0)</f>
        <v>#N/A</v>
      </c>
      <c r="AI1201" s="67" t="e">
        <f aca="false">AI1200-IF($N1201=AI$5,$B1201,0)</f>
        <v>#N/A</v>
      </c>
      <c r="AJ1201" s="67" t="e">
        <f aca="false">AJ1200-IF($N1201=AJ$5,$B1201,0)</f>
        <v>#N/A</v>
      </c>
      <c r="AK1201" s="67" t="e">
        <f aca="false">AK1200-IF($N1201=AK$5,$B1201,0)</f>
        <v>#N/A</v>
      </c>
      <c r="AL1201" s="67" t="e">
        <f aca="false">AL1200-IF($N1201=AL$5,$B1201,0)</f>
        <v>#N/A</v>
      </c>
      <c r="AM1201" s="67" t="e">
        <f aca="false">AM1200-IF($N1201=AM$5,$B1201,0)</f>
        <v>#N/A</v>
      </c>
      <c r="AN1201" s="67" t="e">
        <f aca="false">AN1200-IF($N1201=AN$5,$B1201,0)</f>
        <v>#N/A</v>
      </c>
      <c r="AO1201" s="67" t="e">
        <f aca="false">AO1200-IF($N1201=AO$5,$B1201,0)</f>
        <v>#N/A</v>
      </c>
      <c r="AP1201" s="67" t="e">
        <f aca="false">AP1200-IF($N1201=AP$5,$B1201,0)</f>
        <v>#N/A</v>
      </c>
      <c r="AQ1201" s="67" t="e">
        <f aca="false">AQ1200-IF($N1201=AQ$5,$B1201,0)</f>
        <v>#N/A</v>
      </c>
      <c r="AR1201" s="67" t="e">
        <f aca="false">AR1200-IF($N1201=AR$5,$B1201,0)</f>
        <v>#N/A</v>
      </c>
      <c r="AS1201" s="67" t="e">
        <f aca="false">AS1200-IF($N1201=AS$5,$B1201,0)</f>
        <v>#N/A</v>
      </c>
      <c r="AT1201" s="67" t="e">
        <f aca="false">AT1200-IF($N1201=AT$5,$B1201,0)</f>
        <v>#N/A</v>
      </c>
      <c r="AU1201" s="67" t="e">
        <f aca="false">AU1200-IF($N1201=AU$5,$B1201,0)</f>
        <v>#N/A</v>
      </c>
      <c r="AV1201" s="67" t="e">
        <f aca="false">AV1200-IF($N1201=AV$5,$B1201,0)</f>
        <v>#N/A</v>
      </c>
      <c r="AW1201" s="67" t="e">
        <f aca="false">AW1200-IF($N1201=AW$5,$B1201,0)</f>
        <v>#N/A</v>
      </c>
      <c r="AX1201" s="67" t="e">
        <f aca="false">AX1200-IF($N1201=AX$5,$B1201,0)</f>
        <v>#N/A</v>
      </c>
      <c r="AY1201" s="67" t="e">
        <f aca="false">AY1200-IF($N1201=AY$5,$B1201,0)</f>
        <v>#N/A</v>
      </c>
      <c r="AZ1201" s="67" t="e">
        <f aca="false">AZ1200-IF($N1201=AZ$5,$B1201,0)</f>
        <v>#N/A</v>
      </c>
      <c r="BA1201" s="67" t="e">
        <f aca="false">BA1200-IF($N1201=BA$5,$B1201,0)</f>
        <v>#N/A</v>
      </c>
      <c r="BB1201" s="67" t="e">
        <f aca="false">BB1200-IF($N1201=BB$5,$B1201,0)</f>
        <v>#N/A</v>
      </c>
    </row>
    <row r="1202" s="68" customFormat="true" ht="30.6" hidden="true" customHeight="true" outlineLevel="0" collapsed="false">
      <c r="A1202" s="5" t="n">
        <f aca="false">A1201+1</f>
        <v>96</v>
      </c>
      <c r="B1202" s="137"/>
      <c r="C1202" s="54" t="str">
        <f aca="false">IF(B1202&lt;=0,"",СумаПрописом(B1202))</f>
        <v/>
      </c>
      <c r="D1202" s="32"/>
      <c r="E1202" s="33"/>
      <c r="F1202" s="75" t="s">
        <v>21</v>
      </c>
      <c r="G1202" s="35" t="e">
        <f aca="true">INDIRECT(ADDRESS(ROW(F1202),(N1202+14)))</f>
        <v>#N/A</v>
      </c>
      <c r="H1202" s="36"/>
      <c r="I1202" s="52"/>
      <c r="J1202" s="57"/>
      <c r="K1202" s="52"/>
      <c r="L1202" s="52"/>
      <c r="N1202" s="19" t="n">
        <f aca="false">MATCH($F1202,депутати!$B$1:$B$40,0)</f>
        <v>37</v>
      </c>
      <c r="O1202" s="67" t="e">
        <f aca="false">O1201-IF($N1202=O$5,$B1202,0)</f>
        <v>#N/A</v>
      </c>
      <c r="P1202" s="67" t="e">
        <f aca="false">P1201-IF($N1202=P$5,$B1202,0)</f>
        <v>#N/A</v>
      </c>
      <c r="Q1202" s="67" t="e">
        <f aca="false">Q1201-IF($N1202=Q$5,$B1202,0)</f>
        <v>#N/A</v>
      </c>
      <c r="R1202" s="67" t="e">
        <f aca="false">R1201-IF($N1202=R$5,$B1202,0)</f>
        <v>#N/A</v>
      </c>
      <c r="S1202" s="67" t="e">
        <f aca="false">S1201-IF($N1202=S$5,$B1202,0)</f>
        <v>#N/A</v>
      </c>
      <c r="T1202" s="67" t="e">
        <f aca="false">T1201-IF($N1202=T$5,$B1202,0)</f>
        <v>#N/A</v>
      </c>
      <c r="U1202" s="67" t="e">
        <f aca="false">U1201-IF($N1202=U$5,$B1202,0)</f>
        <v>#N/A</v>
      </c>
      <c r="V1202" s="67" t="e">
        <f aca="false">V1201-IF($N1202=V$5,$B1202,0)</f>
        <v>#N/A</v>
      </c>
      <c r="W1202" s="67" t="e">
        <f aca="false">W1201-IF($N1202=W$5,$B1202,0)</f>
        <v>#N/A</v>
      </c>
      <c r="X1202" s="67" t="e">
        <f aca="false">X1201-IF($N1202=X$5,$B1202,0)</f>
        <v>#N/A</v>
      </c>
      <c r="Y1202" s="67" t="e">
        <f aca="false">Y1201-IF($N1202=Y$5,$B1202,0)</f>
        <v>#N/A</v>
      </c>
      <c r="Z1202" s="67" t="e">
        <f aca="false">Z1201-IF($N1202=Z$5,$B1202,0)</f>
        <v>#N/A</v>
      </c>
      <c r="AA1202" s="67" t="e">
        <f aca="false">AA1201-IF($N1202=AA$5,$B1202,0)</f>
        <v>#N/A</v>
      </c>
      <c r="AB1202" s="67" t="e">
        <f aca="false">AB1201-IF($N1202=AB$5,$B1202,0)</f>
        <v>#N/A</v>
      </c>
      <c r="AC1202" s="67" t="e">
        <f aca="false">AC1201-IF($N1202=AC$5,$B1202,0)</f>
        <v>#N/A</v>
      </c>
      <c r="AD1202" s="67" t="e">
        <f aca="false">AD1201-IF($N1202=AD$5,$B1202,0)</f>
        <v>#N/A</v>
      </c>
      <c r="AE1202" s="67" t="e">
        <f aca="false">AE1201-IF($N1202=AE$5,$B1202,0)</f>
        <v>#N/A</v>
      </c>
      <c r="AF1202" s="67" t="e">
        <f aca="false">AF1201-IF($N1202=AF$5,$B1202,0)</f>
        <v>#N/A</v>
      </c>
      <c r="AG1202" s="67" t="e">
        <f aca="false">AG1201-IF($N1202=AG$5,$B1202,0)</f>
        <v>#N/A</v>
      </c>
      <c r="AH1202" s="67" t="e">
        <f aca="false">AH1201-IF($N1202=AH$5,$B1202,0)</f>
        <v>#N/A</v>
      </c>
      <c r="AI1202" s="67" t="e">
        <f aca="false">AI1201-IF($N1202=AI$5,$B1202,0)</f>
        <v>#N/A</v>
      </c>
      <c r="AJ1202" s="67" t="e">
        <f aca="false">AJ1201-IF($N1202=AJ$5,$B1202,0)</f>
        <v>#N/A</v>
      </c>
      <c r="AK1202" s="67" t="e">
        <f aca="false">AK1201-IF($N1202=AK$5,$B1202,0)</f>
        <v>#N/A</v>
      </c>
      <c r="AL1202" s="67" t="e">
        <f aca="false">AL1201-IF($N1202=AL$5,$B1202,0)</f>
        <v>#N/A</v>
      </c>
      <c r="AM1202" s="67" t="e">
        <f aca="false">AM1201-IF($N1202=AM$5,$B1202,0)</f>
        <v>#N/A</v>
      </c>
      <c r="AN1202" s="67" t="e">
        <f aca="false">AN1201-IF($N1202=AN$5,$B1202,0)</f>
        <v>#N/A</v>
      </c>
      <c r="AO1202" s="67" t="e">
        <f aca="false">AO1201-IF($N1202=AO$5,$B1202,0)</f>
        <v>#N/A</v>
      </c>
      <c r="AP1202" s="67" t="e">
        <f aca="false">AP1201-IF($N1202=AP$5,$B1202,0)</f>
        <v>#N/A</v>
      </c>
      <c r="AQ1202" s="67" t="e">
        <f aca="false">AQ1201-IF($N1202=AQ$5,$B1202,0)</f>
        <v>#N/A</v>
      </c>
      <c r="AR1202" s="67" t="e">
        <f aca="false">AR1201-IF($N1202=AR$5,$B1202,0)</f>
        <v>#N/A</v>
      </c>
      <c r="AS1202" s="67" t="e">
        <f aca="false">AS1201-IF($N1202=AS$5,$B1202,0)</f>
        <v>#N/A</v>
      </c>
      <c r="AT1202" s="67" t="e">
        <f aca="false">AT1201-IF($N1202=AT$5,$B1202,0)</f>
        <v>#N/A</v>
      </c>
      <c r="AU1202" s="67" t="e">
        <f aca="false">AU1201-IF($N1202=AU$5,$B1202,0)</f>
        <v>#N/A</v>
      </c>
      <c r="AV1202" s="67" t="e">
        <f aca="false">AV1201-IF($N1202=AV$5,$B1202,0)</f>
        <v>#N/A</v>
      </c>
      <c r="AW1202" s="67" t="e">
        <f aca="false">AW1201-IF($N1202=AW$5,$B1202,0)</f>
        <v>#N/A</v>
      </c>
      <c r="AX1202" s="67" t="e">
        <f aca="false">AX1201-IF($N1202=AX$5,$B1202,0)</f>
        <v>#N/A</v>
      </c>
      <c r="AY1202" s="67" t="e">
        <f aca="false">AY1201-IF($N1202=AY$5,$B1202,0)</f>
        <v>#N/A</v>
      </c>
      <c r="AZ1202" s="67" t="e">
        <f aca="false">AZ1201-IF($N1202=AZ$5,$B1202,0)</f>
        <v>#N/A</v>
      </c>
      <c r="BA1202" s="67" t="e">
        <f aca="false">BA1201-IF($N1202=BA$5,$B1202,0)</f>
        <v>#N/A</v>
      </c>
      <c r="BB1202" s="67" t="e">
        <f aca="false">BB1201-IF($N1202=BB$5,$B1202,0)</f>
        <v>#N/A</v>
      </c>
    </row>
    <row r="1203" s="68" customFormat="true" ht="30.6" hidden="true" customHeight="true" outlineLevel="0" collapsed="false">
      <c r="A1203" s="5" t="n">
        <f aca="false">A1202+1</f>
        <v>97</v>
      </c>
      <c r="B1203" s="137"/>
      <c r="C1203" s="54" t="str">
        <f aca="false">IF(B1203&lt;=0,"",СумаПрописом(B1203))</f>
        <v/>
      </c>
      <c r="D1203" s="40"/>
      <c r="E1203" s="33"/>
      <c r="F1203" s="75" t="s">
        <v>21</v>
      </c>
      <c r="G1203" s="35" t="e">
        <f aca="true">INDIRECT(ADDRESS(ROW(F1203),(N1203+14)))</f>
        <v>#N/A</v>
      </c>
      <c r="H1203" s="36"/>
      <c r="I1203" s="150"/>
      <c r="J1203" s="43"/>
      <c r="K1203" s="64"/>
      <c r="L1203" s="64"/>
      <c r="N1203" s="19" t="n">
        <f aca="false">MATCH($F1203,депутати!$B$1:$B$40,0)</f>
        <v>37</v>
      </c>
      <c r="O1203" s="67" t="e">
        <f aca="false">O1202-IF($N1203=O$5,$B1203,0)</f>
        <v>#N/A</v>
      </c>
      <c r="P1203" s="67" t="e">
        <f aca="false">P1202-IF($N1203=P$5,$B1203,0)</f>
        <v>#N/A</v>
      </c>
      <c r="Q1203" s="67" t="e">
        <f aca="false">Q1202-IF($N1203=Q$5,$B1203,0)</f>
        <v>#N/A</v>
      </c>
      <c r="R1203" s="67" t="e">
        <f aca="false">R1202-IF($N1203=R$5,$B1203,0)</f>
        <v>#N/A</v>
      </c>
      <c r="S1203" s="67" t="e">
        <f aca="false">S1202-IF($N1203=S$5,$B1203,0)</f>
        <v>#N/A</v>
      </c>
      <c r="T1203" s="67" t="e">
        <f aca="false">T1202-IF($N1203=T$5,$B1203,0)</f>
        <v>#N/A</v>
      </c>
      <c r="U1203" s="67" t="e">
        <f aca="false">U1202-IF($N1203=U$5,$B1203,0)</f>
        <v>#N/A</v>
      </c>
      <c r="V1203" s="67" t="e">
        <f aca="false">V1202-IF($N1203=V$5,$B1203,0)</f>
        <v>#N/A</v>
      </c>
      <c r="W1203" s="67" t="e">
        <f aca="false">W1202-IF($N1203=W$5,$B1203,0)</f>
        <v>#N/A</v>
      </c>
      <c r="X1203" s="67" t="e">
        <f aca="false">X1202-IF($N1203=X$5,$B1203,0)</f>
        <v>#N/A</v>
      </c>
      <c r="Y1203" s="67" t="e">
        <f aca="false">Y1202-IF($N1203=Y$5,$B1203,0)</f>
        <v>#N/A</v>
      </c>
      <c r="Z1203" s="67" t="e">
        <f aca="false">Z1202-IF($N1203=Z$5,$B1203,0)</f>
        <v>#N/A</v>
      </c>
      <c r="AA1203" s="67" t="e">
        <f aca="false">AA1202-IF($N1203=AA$5,$B1203,0)</f>
        <v>#N/A</v>
      </c>
      <c r="AB1203" s="67" t="e">
        <f aca="false">AB1202-IF($N1203=AB$5,$B1203,0)</f>
        <v>#N/A</v>
      </c>
      <c r="AC1203" s="67" t="e">
        <f aca="false">AC1202-IF($N1203=AC$5,$B1203,0)</f>
        <v>#N/A</v>
      </c>
      <c r="AD1203" s="67" t="e">
        <f aca="false">AD1202-IF($N1203=AD$5,$B1203,0)</f>
        <v>#N/A</v>
      </c>
      <c r="AE1203" s="67" t="e">
        <f aca="false">AE1202-IF($N1203=AE$5,$B1203,0)</f>
        <v>#N/A</v>
      </c>
      <c r="AF1203" s="67" t="e">
        <f aca="false">AF1202-IF($N1203=AF$5,$B1203,0)</f>
        <v>#N/A</v>
      </c>
      <c r="AG1203" s="67" t="e">
        <f aca="false">AG1202-IF($N1203=AG$5,$B1203,0)</f>
        <v>#N/A</v>
      </c>
      <c r="AH1203" s="67" t="e">
        <f aca="false">AH1202-IF($N1203=AH$5,$B1203,0)</f>
        <v>#N/A</v>
      </c>
      <c r="AI1203" s="67" t="e">
        <f aca="false">AI1202-IF($N1203=AI$5,$B1203,0)</f>
        <v>#N/A</v>
      </c>
      <c r="AJ1203" s="67" t="e">
        <f aca="false">AJ1202-IF($N1203=AJ$5,$B1203,0)</f>
        <v>#N/A</v>
      </c>
      <c r="AK1203" s="67" t="e">
        <f aca="false">AK1202-IF($N1203=AK$5,$B1203,0)</f>
        <v>#N/A</v>
      </c>
      <c r="AL1203" s="67" t="e">
        <f aca="false">AL1202-IF($N1203=AL$5,$B1203,0)</f>
        <v>#N/A</v>
      </c>
      <c r="AM1203" s="67" t="e">
        <f aca="false">AM1202-IF($N1203=AM$5,$B1203,0)</f>
        <v>#N/A</v>
      </c>
      <c r="AN1203" s="67" t="e">
        <f aca="false">AN1202-IF($N1203=AN$5,$B1203,0)</f>
        <v>#N/A</v>
      </c>
      <c r="AO1203" s="67" t="e">
        <f aca="false">AO1202-IF($N1203=AO$5,$B1203,0)</f>
        <v>#N/A</v>
      </c>
      <c r="AP1203" s="67" t="e">
        <f aca="false">AP1202-IF($N1203=AP$5,$B1203,0)</f>
        <v>#N/A</v>
      </c>
      <c r="AQ1203" s="67" t="e">
        <f aca="false">AQ1202-IF($N1203=AQ$5,$B1203,0)</f>
        <v>#N/A</v>
      </c>
      <c r="AR1203" s="67" t="e">
        <f aca="false">AR1202-IF($N1203=AR$5,$B1203,0)</f>
        <v>#N/A</v>
      </c>
      <c r="AS1203" s="67" t="e">
        <f aca="false">AS1202-IF($N1203=AS$5,$B1203,0)</f>
        <v>#N/A</v>
      </c>
      <c r="AT1203" s="67" t="e">
        <f aca="false">AT1202-IF($N1203=AT$5,$B1203,0)</f>
        <v>#N/A</v>
      </c>
      <c r="AU1203" s="67" t="e">
        <f aca="false">AU1202-IF($N1203=AU$5,$B1203,0)</f>
        <v>#N/A</v>
      </c>
      <c r="AV1203" s="67" t="e">
        <f aca="false">AV1202-IF($N1203=AV$5,$B1203,0)</f>
        <v>#N/A</v>
      </c>
      <c r="AW1203" s="67" t="e">
        <f aca="false">AW1202-IF($N1203=AW$5,$B1203,0)</f>
        <v>#N/A</v>
      </c>
      <c r="AX1203" s="67" t="e">
        <f aca="false">AX1202-IF($N1203=AX$5,$B1203,0)</f>
        <v>#N/A</v>
      </c>
      <c r="AY1203" s="67" t="e">
        <f aca="false">AY1202-IF($N1203=AY$5,$B1203,0)</f>
        <v>#N/A</v>
      </c>
      <c r="AZ1203" s="67" t="e">
        <f aca="false">AZ1202-IF($N1203=AZ$5,$B1203,0)</f>
        <v>#N/A</v>
      </c>
      <c r="BA1203" s="67" t="e">
        <f aca="false">BA1202-IF($N1203=BA$5,$B1203,0)</f>
        <v>#N/A</v>
      </c>
      <c r="BB1203" s="67" t="e">
        <f aca="false">BB1202-IF($N1203=BB$5,$B1203,0)</f>
        <v>#N/A</v>
      </c>
    </row>
    <row r="1204" s="68" customFormat="true" ht="30.6" hidden="true" customHeight="true" outlineLevel="0" collapsed="false">
      <c r="A1204" s="5" t="n">
        <f aca="false">A1203+1</f>
        <v>98</v>
      </c>
      <c r="B1204" s="137"/>
      <c r="C1204" s="54" t="str">
        <f aca="false">IF(B1204&lt;=0,"",СумаПрописом(B1204))</f>
        <v/>
      </c>
      <c r="D1204" s="32"/>
      <c r="E1204" s="33"/>
      <c r="F1204" s="75" t="s">
        <v>21</v>
      </c>
      <c r="G1204" s="35" t="e">
        <f aca="true">INDIRECT(ADDRESS(ROW(F1204),(N1204+14)))</f>
        <v>#N/A</v>
      </c>
      <c r="H1204" s="36"/>
      <c r="I1204" s="42"/>
      <c r="J1204" s="38"/>
      <c r="K1204" s="39"/>
      <c r="L1204" s="39"/>
      <c r="N1204" s="19" t="n">
        <f aca="false">MATCH($F1204,депутати!$B$1:$B$40,0)</f>
        <v>37</v>
      </c>
      <c r="O1204" s="67" t="e">
        <f aca="false">O1203-IF($N1204=O$5,$B1204,0)</f>
        <v>#N/A</v>
      </c>
      <c r="P1204" s="67" t="e">
        <f aca="false">P1203-IF($N1204=P$5,$B1204,0)</f>
        <v>#N/A</v>
      </c>
      <c r="Q1204" s="67" t="e">
        <f aca="false">Q1203-IF($N1204=Q$5,$B1204,0)</f>
        <v>#N/A</v>
      </c>
      <c r="R1204" s="67" t="e">
        <f aca="false">R1203-IF($N1204=R$5,$B1204,0)</f>
        <v>#N/A</v>
      </c>
      <c r="S1204" s="67" t="e">
        <f aca="false">S1203-IF($N1204=S$5,$B1204,0)</f>
        <v>#N/A</v>
      </c>
      <c r="T1204" s="67" t="e">
        <f aca="false">T1203-IF($N1204=T$5,$B1204,0)</f>
        <v>#N/A</v>
      </c>
      <c r="U1204" s="67" t="e">
        <f aca="false">U1203-IF($N1204=U$5,$B1204,0)</f>
        <v>#N/A</v>
      </c>
      <c r="V1204" s="67" t="e">
        <f aca="false">V1203-IF($N1204=V$5,$B1204,0)</f>
        <v>#N/A</v>
      </c>
      <c r="W1204" s="67" t="e">
        <f aca="false">W1203-IF($N1204=W$5,$B1204,0)</f>
        <v>#N/A</v>
      </c>
      <c r="X1204" s="67" t="e">
        <f aca="false">X1203-IF($N1204=X$5,$B1204,0)</f>
        <v>#N/A</v>
      </c>
      <c r="Y1204" s="67" t="e">
        <f aca="false">Y1203-IF($N1204=Y$5,$B1204,0)</f>
        <v>#N/A</v>
      </c>
      <c r="Z1204" s="67" t="e">
        <f aca="false">Z1203-IF($N1204=Z$5,$B1204,0)</f>
        <v>#N/A</v>
      </c>
      <c r="AA1204" s="67" t="e">
        <f aca="false">AA1203-IF($N1204=AA$5,$B1204,0)</f>
        <v>#N/A</v>
      </c>
      <c r="AB1204" s="67" t="e">
        <f aca="false">AB1203-IF($N1204=AB$5,$B1204,0)</f>
        <v>#N/A</v>
      </c>
      <c r="AC1204" s="67" t="e">
        <f aca="false">AC1203-IF($N1204=AC$5,$B1204,0)</f>
        <v>#N/A</v>
      </c>
      <c r="AD1204" s="67" t="e">
        <f aca="false">AD1203-IF($N1204=AD$5,$B1204,0)</f>
        <v>#N/A</v>
      </c>
      <c r="AE1204" s="67" t="e">
        <f aca="false">AE1203-IF($N1204=AE$5,$B1204,0)</f>
        <v>#N/A</v>
      </c>
      <c r="AF1204" s="67" t="e">
        <f aca="false">AF1203-IF($N1204=AF$5,$B1204,0)</f>
        <v>#N/A</v>
      </c>
      <c r="AG1204" s="67" t="e">
        <f aca="false">AG1203-IF($N1204=AG$5,$B1204,0)</f>
        <v>#N/A</v>
      </c>
      <c r="AH1204" s="67" t="e">
        <f aca="false">AH1203-IF($N1204=AH$5,$B1204,0)</f>
        <v>#N/A</v>
      </c>
      <c r="AI1204" s="67" t="e">
        <f aca="false">AI1203-IF($N1204=AI$5,$B1204,0)</f>
        <v>#N/A</v>
      </c>
      <c r="AJ1204" s="67" t="e">
        <f aca="false">AJ1203-IF($N1204=AJ$5,$B1204,0)</f>
        <v>#N/A</v>
      </c>
      <c r="AK1204" s="67" t="e">
        <f aca="false">AK1203-IF($N1204=AK$5,$B1204,0)</f>
        <v>#N/A</v>
      </c>
      <c r="AL1204" s="67" t="e">
        <f aca="false">AL1203-IF($N1204=AL$5,$B1204,0)</f>
        <v>#N/A</v>
      </c>
      <c r="AM1204" s="67" t="e">
        <f aca="false">AM1203-IF($N1204=AM$5,$B1204,0)</f>
        <v>#N/A</v>
      </c>
      <c r="AN1204" s="67" t="e">
        <f aca="false">AN1203-IF($N1204=AN$5,$B1204,0)</f>
        <v>#N/A</v>
      </c>
      <c r="AO1204" s="67" t="e">
        <f aca="false">AO1203-IF($N1204=AO$5,$B1204,0)</f>
        <v>#N/A</v>
      </c>
      <c r="AP1204" s="67" t="e">
        <f aca="false">AP1203-IF($N1204=AP$5,$B1204,0)</f>
        <v>#N/A</v>
      </c>
      <c r="AQ1204" s="67" t="e">
        <f aca="false">AQ1203-IF($N1204=AQ$5,$B1204,0)</f>
        <v>#N/A</v>
      </c>
      <c r="AR1204" s="67" t="e">
        <f aca="false">AR1203-IF($N1204=AR$5,$B1204,0)</f>
        <v>#N/A</v>
      </c>
      <c r="AS1204" s="67" t="e">
        <f aca="false">AS1203-IF($N1204=AS$5,$B1204,0)</f>
        <v>#N/A</v>
      </c>
      <c r="AT1204" s="67" t="e">
        <f aca="false">AT1203-IF($N1204=AT$5,$B1204,0)</f>
        <v>#N/A</v>
      </c>
      <c r="AU1204" s="67" t="e">
        <f aca="false">AU1203-IF($N1204=AU$5,$B1204,0)</f>
        <v>#N/A</v>
      </c>
      <c r="AV1204" s="67" t="e">
        <f aca="false">AV1203-IF($N1204=AV$5,$B1204,0)</f>
        <v>#N/A</v>
      </c>
      <c r="AW1204" s="67" t="e">
        <f aca="false">AW1203-IF($N1204=AW$5,$B1204,0)</f>
        <v>#N/A</v>
      </c>
      <c r="AX1204" s="67" t="e">
        <f aca="false">AX1203-IF($N1204=AX$5,$B1204,0)</f>
        <v>#N/A</v>
      </c>
      <c r="AY1204" s="67" t="e">
        <f aca="false">AY1203-IF($N1204=AY$5,$B1204,0)</f>
        <v>#N/A</v>
      </c>
      <c r="AZ1204" s="67" t="e">
        <f aca="false">AZ1203-IF($N1204=AZ$5,$B1204,0)</f>
        <v>#N/A</v>
      </c>
      <c r="BA1204" s="67" t="e">
        <f aca="false">BA1203-IF($N1204=BA$5,$B1204,0)</f>
        <v>#N/A</v>
      </c>
      <c r="BB1204" s="67" t="e">
        <f aca="false">BB1203-IF($N1204=BB$5,$B1204,0)</f>
        <v>#N/A</v>
      </c>
    </row>
    <row r="1205" s="68" customFormat="true" ht="30.6" hidden="true" customHeight="true" outlineLevel="0" collapsed="false">
      <c r="A1205" s="5" t="n">
        <f aca="false">A1204+1</f>
        <v>99</v>
      </c>
      <c r="B1205" s="137"/>
      <c r="C1205" s="54" t="str">
        <f aca="false">IF(B1205&lt;=0,"",СумаПрописом(B1205))</f>
        <v/>
      </c>
      <c r="D1205" s="32"/>
      <c r="E1205" s="33"/>
      <c r="F1205" s="75" t="s">
        <v>21</v>
      </c>
      <c r="G1205" s="35" t="e">
        <f aca="true">INDIRECT(ADDRESS(ROW(F1205),(N1205+14)))</f>
        <v>#N/A</v>
      </c>
      <c r="H1205" s="36"/>
      <c r="I1205" s="42"/>
      <c r="J1205" s="46"/>
      <c r="K1205" s="33"/>
      <c r="L1205" s="33"/>
      <c r="N1205" s="19" t="n">
        <f aca="false">MATCH($F1205,депутати!$B$1:$B$40,0)</f>
        <v>37</v>
      </c>
      <c r="O1205" s="67" t="e">
        <f aca="false">O1204-IF($N1205=O$5,$B1205,0)</f>
        <v>#N/A</v>
      </c>
      <c r="P1205" s="67" t="e">
        <f aca="false">P1204-IF($N1205=P$5,$B1205,0)</f>
        <v>#N/A</v>
      </c>
      <c r="Q1205" s="67" t="e">
        <f aca="false">Q1204-IF($N1205=Q$5,$B1205,0)</f>
        <v>#N/A</v>
      </c>
      <c r="R1205" s="67" t="e">
        <f aca="false">R1204-IF($N1205=R$5,$B1205,0)</f>
        <v>#N/A</v>
      </c>
      <c r="S1205" s="67" t="e">
        <f aca="false">S1204-IF($N1205=S$5,$B1205,0)</f>
        <v>#N/A</v>
      </c>
      <c r="T1205" s="67" t="e">
        <f aca="false">T1204-IF($N1205=T$5,$B1205,0)</f>
        <v>#N/A</v>
      </c>
      <c r="U1205" s="67" t="e">
        <f aca="false">U1204-IF($N1205=U$5,$B1205,0)</f>
        <v>#N/A</v>
      </c>
      <c r="V1205" s="67" t="e">
        <f aca="false">V1204-IF($N1205=V$5,$B1205,0)</f>
        <v>#N/A</v>
      </c>
      <c r="W1205" s="67" t="e">
        <f aca="false">W1204-IF($N1205=W$5,$B1205,0)</f>
        <v>#N/A</v>
      </c>
      <c r="X1205" s="67" t="e">
        <f aca="false">X1204-IF($N1205=X$5,$B1205,0)</f>
        <v>#N/A</v>
      </c>
      <c r="Y1205" s="67" t="e">
        <f aca="false">Y1204-IF($N1205=Y$5,$B1205,0)</f>
        <v>#N/A</v>
      </c>
      <c r="Z1205" s="67" t="e">
        <f aca="false">Z1204-IF($N1205=Z$5,$B1205,0)</f>
        <v>#N/A</v>
      </c>
      <c r="AA1205" s="67" t="e">
        <f aca="false">AA1204-IF($N1205=AA$5,$B1205,0)</f>
        <v>#N/A</v>
      </c>
      <c r="AB1205" s="67" t="e">
        <f aca="false">AB1204-IF($N1205=AB$5,$B1205,0)</f>
        <v>#N/A</v>
      </c>
      <c r="AC1205" s="67" t="e">
        <f aca="false">AC1204-IF($N1205=AC$5,$B1205,0)</f>
        <v>#N/A</v>
      </c>
      <c r="AD1205" s="67" t="e">
        <f aca="false">AD1204-IF($N1205=AD$5,$B1205,0)</f>
        <v>#N/A</v>
      </c>
      <c r="AE1205" s="67" t="e">
        <f aca="false">AE1204-IF($N1205=AE$5,$B1205,0)</f>
        <v>#N/A</v>
      </c>
      <c r="AF1205" s="67" t="e">
        <f aca="false">AF1204-IF($N1205=AF$5,$B1205,0)</f>
        <v>#N/A</v>
      </c>
      <c r="AG1205" s="67" t="e">
        <f aca="false">AG1204-IF($N1205=AG$5,$B1205,0)</f>
        <v>#N/A</v>
      </c>
      <c r="AH1205" s="67" t="e">
        <f aca="false">AH1204-IF($N1205=AH$5,$B1205,0)</f>
        <v>#N/A</v>
      </c>
      <c r="AI1205" s="67" t="e">
        <f aca="false">AI1204-IF($N1205=AI$5,$B1205,0)</f>
        <v>#N/A</v>
      </c>
      <c r="AJ1205" s="67" t="e">
        <f aca="false">AJ1204-IF($N1205=AJ$5,$B1205,0)</f>
        <v>#N/A</v>
      </c>
      <c r="AK1205" s="67" t="e">
        <f aca="false">AK1204-IF($N1205=AK$5,$B1205,0)</f>
        <v>#N/A</v>
      </c>
      <c r="AL1205" s="67" t="e">
        <f aca="false">AL1204-IF($N1205=AL$5,$B1205,0)</f>
        <v>#N/A</v>
      </c>
      <c r="AM1205" s="67" t="e">
        <f aca="false">AM1204-IF($N1205=AM$5,$B1205,0)</f>
        <v>#N/A</v>
      </c>
      <c r="AN1205" s="67" t="e">
        <f aca="false">AN1204-IF($N1205=AN$5,$B1205,0)</f>
        <v>#N/A</v>
      </c>
      <c r="AO1205" s="67" t="e">
        <f aca="false">AO1204-IF($N1205=AO$5,$B1205,0)</f>
        <v>#N/A</v>
      </c>
      <c r="AP1205" s="67" t="e">
        <f aca="false">AP1204-IF($N1205=AP$5,$B1205,0)</f>
        <v>#N/A</v>
      </c>
      <c r="AQ1205" s="67" t="e">
        <f aca="false">AQ1204-IF($N1205=AQ$5,$B1205,0)</f>
        <v>#N/A</v>
      </c>
      <c r="AR1205" s="67" t="e">
        <f aca="false">AR1204-IF($N1205=AR$5,$B1205,0)</f>
        <v>#N/A</v>
      </c>
      <c r="AS1205" s="67" t="e">
        <f aca="false">AS1204-IF($N1205=AS$5,$B1205,0)</f>
        <v>#N/A</v>
      </c>
      <c r="AT1205" s="67" t="e">
        <f aca="false">AT1204-IF($N1205=AT$5,$B1205,0)</f>
        <v>#N/A</v>
      </c>
      <c r="AU1205" s="67" t="e">
        <f aca="false">AU1204-IF($N1205=AU$5,$B1205,0)</f>
        <v>#N/A</v>
      </c>
      <c r="AV1205" s="67" t="e">
        <f aca="false">AV1204-IF($N1205=AV$5,$B1205,0)</f>
        <v>#N/A</v>
      </c>
      <c r="AW1205" s="67" t="e">
        <f aca="false">AW1204-IF($N1205=AW$5,$B1205,0)</f>
        <v>#N/A</v>
      </c>
      <c r="AX1205" s="67" t="e">
        <f aca="false">AX1204-IF($N1205=AX$5,$B1205,0)</f>
        <v>#N/A</v>
      </c>
      <c r="AY1205" s="67" t="e">
        <f aca="false">AY1204-IF($N1205=AY$5,$B1205,0)</f>
        <v>#N/A</v>
      </c>
      <c r="AZ1205" s="67" t="e">
        <f aca="false">AZ1204-IF($N1205=AZ$5,$B1205,0)</f>
        <v>#N/A</v>
      </c>
      <c r="BA1205" s="67" t="e">
        <f aca="false">BA1204-IF($N1205=BA$5,$B1205,0)</f>
        <v>#N/A</v>
      </c>
      <c r="BB1205" s="67" t="e">
        <f aca="false">BB1204-IF($N1205=BB$5,$B1205,0)</f>
        <v>#N/A</v>
      </c>
    </row>
    <row r="1206" s="68" customFormat="true" ht="30.6" hidden="true" customHeight="true" outlineLevel="0" collapsed="false">
      <c r="A1206" s="5" t="n">
        <f aca="false">A1205+1</f>
        <v>100</v>
      </c>
      <c r="B1206" s="137"/>
      <c r="C1206" s="54" t="str">
        <f aca="false">IF(B1206&lt;=0,"",СумаПрописом(B1206))</f>
        <v/>
      </c>
      <c r="D1206" s="32"/>
      <c r="E1206" s="33"/>
      <c r="F1206" s="75" t="s">
        <v>21</v>
      </c>
      <c r="G1206" s="35" t="e">
        <f aca="true">INDIRECT(ADDRESS(ROW(F1206),(N1206+14)))</f>
        <v>#N/A</v>
      </c>
      <c r="H1206" s="36"/>
      <c r="I1206" s="52"/>
      <c r="J1206" s="46"/>
      <c r="K1206" s="33"/>
      <c r="L1206" s="33"/>
      <c r="N1206" s="19" t="n">
        <f aca="false">MATCH($F1206,депутати!$B$1:$B$40,0)</f>
        <v>37</v>
      </c>
      <c r="O1206" s="67" t="e">
        <f aca="false">O1205-IF($N1206=O$5,$B1206,0)</f>
        <v>#N/A</v>
      </c>
      <c r="P1206" s="67" t="e">
        <f aca="false">P1205-IF($N1206=P$5,$B1206,0)</f>
        <v>#N/A</v>
      </c>
      <c r="Q1206" s="67" t="e">
        <f aca="false">Q1205-IF($N1206=Q$5,$B1206,0)</f>
        <v>#N/A</v>
      </c>
      <c r="R1206" s="67" t="e">
        <f aca="false">R1205-IF($N1206=R$5,$B1206,0)</f>
        <v>#N/A</v>
      </c>
      <c r="S1206" s="67" t="e">
        <f aca="false">S1205-IF($N1206=S$5,$B1206,0)</f>
        <v>#N/A</v>
      </c>
      <c r="T1206" s="67" t="e">
        <f aca="false">T1205-IF($N1206=T$5,$B1206,0)</f>
        <v>#N/A</v>
      </c>
      <c r="U1206" s="67" t="e">
        <f aca="false">U1205-IF($N1206=U$5,$B1206,0)</f>
        <v>#N/A</v>
      </c>
      <c r="V1206" s="67" t="e">
        <f aca="false">V1205-IF($N1206=V$5,$B1206,0)</f>
        <v>#N/A</v>
      </c>
      <c r="W1206" s="67" t="e">
        <f aca="false">W1205-IF($N1206=W$5,$B1206,0)</f>
        <v>#N/A</v>
      </c>
      <c r="X1206" s="67" t="e">
        <f aca="false">X1205-IF($N1206=X$5,$B1206,0)</f>
        <v>#N/A</v>
      </c>
      <c r="Y1206" s="67" t="e">
        <f aca="false">Y1205-IF($N1206=Y$5,$B1206,0)</f>
        <v>#N/A</v>
      </c>
      <c r="Z1206" s="67" t="e">
        <f aca="false">Z1205-IF($N1206=Z$5,$B1206,0)</f>
        <v>#N/A</v>
      </c>
      <c r="AA1206" s="67" t="e">
        <f aca="false">AA1205-IF($N1206=AA$5,$B1206,0)</f>
        <v>#N/A</v>
      </c>
      <c r="AB1206" s="67" t="e">
        <f aca="false">AB1205-IF($N1206=AB$5,$B1206,0)</f>
        <v>#N/A</v>
      </c>
      <c r="AC1206" s="67" t="e">
        <f aca="false">AC1205-IF($N1206=AC$5,$B1206,0)</f>
        <v>#N/A</v>
      </c>
      <c r="AD1206" s="67" t="e">
        <f aca="false">AD1205-IF($N1206=AD$5,$B1206,0)</f>
        <v>#N/A</v>
      </c>
      <c r="AE1206" s="67" t="e">
        <f aca="false">AE1205-IF($N1206=AE$5,$B1206,0)</f>
        <v>#N/A</v>
      </c>
      <c r="AF1206" s="67" t="e">
        <f aca="false">AF1205-IF($N1206=AF$5,$B1206,0)</f>
        <v>#N/A</v>
      </c>
      <c r="AG1206" s="67" t="e">
        <f aca="false">AG1205-IF($N1206=AG$5,$B1206,0)</f>
        <v>#N/A</v>
      </c>
      <c r="AH1206" s="67" t="e">
        <f aca="false">AH1205-IF($N1206=AH$5,$B1206,0)</f>
        <v>#N/A</v>
      </c>
      <c r="AI1206" s="67" t="e">
        <f aca="false">AI1205-IF($N1206=AI$5,$B1206,0)</f>
        <v>#N/A</v>
      </c>
      <c r="AJ1206" s="67" t="e">
        <f aca="false">AJ1205-IF($N1206=AJ$5,$B1206,0)</f>
        <v>#N/A</v>
      </c>
      <c r="AK1206" s="67" t="e">
        <f aca="false">AK1205-IF($N1206=AK$5,$B1206,0)</f>
        <v>#N/A</v>
      </c>
      <c r="AL1206" s="67" t="e">
        <f aca="false">AL1205-IF($N1206=AL$5,$B1206,0)</f>
        <v>#N/A</v>
      </c>
      <c r="AM1206" s="67" t="e">
        <f aca="false">AM1205-IF($N1206=AM$5,$B1206,0)</f>
        <v>#N/A</v>
      </c>
      <c r="AN1206" s="67" t="e">
        <f aca="false">AN1205-IF($N1206=AN$5,$B1206,0)</f>
        <v>#N/A</v>
      </c>
      <c r="AO1206" s="67" t="e">
        <f aca="false">AO1205-IF($N1206=AO$5,$B1206,0)</f>
        <v>#N/A</v>
      </c>
      <c r="AP1206" s="67" t="e">
        <f aca="false">AP1205-IF($N1206=AP$5,$B1206,0)</f>
        <v>#N/A</v>
      </c>
      <c r="AQ1206" s="67" t="e">
        <f aca="false">AQ1205-IF($N1206=AQ$5,$B1206,0)</f>
        <v>#N/A</v>
      </c>
      <c r="AR1206" s="67" t="e">
        <f aca="false">AR1205-IF($N1206=AR$5,$B1206,0)</f>
        <v>#N/A</v>
      </c>
      <c r="AS1206" s="67" t="e">
        <f aca="false">AS1205-IF($N1206=AS$5,$B1206,0)</f>
        <v>#N/A</v>
      </c>
      <c r="AT1206" s="67" t="e">
        <f aca="false">AT1205-IF($N1206=AT$5,$B1206,0)</f>
        <v>#N/A</v>
      </c>
      <c r="AU1206" s="67" t="e">
        <f aca="false">AU1205-IF($N1206=AU$5,$B1206,0)</f>
        <v>#N/A</v>
      </c>
      <c r="AV1206" s="67" t="e">
        <f aca="false">AV1205-IF($N1206=AV$5,$B1206,0)</f>
        <v>#N/A</v>
      </c>
      <c r="AW1206" s="67" t="e">
        <f aca="false">AW1205-IF($N1206=AW$5,$B1206,0)</f>
        <v>#N/A</v>
      </c>
      <c r="AX1206" s="67" t="e">
        <f aca="false">AX1205-IF($N1206=AX$5,$B1206,0)</f>
        <v>#N/A</v>
      </c>
      <c r="AY1206" s="67" t="e">
        <f aca="false">AY1205-IF($N1206=AY$5,$B1206,0)</f>
        <v>#N/A</v>
      </c>
      <c r="AZ1206" s="67" t="e">
        <f aca="false">AZ1205-IF($N1206=AZ$5,$B1206,0)</f>
        <v>#N/A</v>
      </c>
      <c r="BA1206" s="67" t="e">
        <f aca="false">BA1205-IF($N1206=BA$5,$B1206,0)</f>
        <v>#N/A</v>
      </c>
      <c r="BB1206" s="67" t="e">
        <f aca="false">BB1205-IF($N1206=BB$5,$B1206,0)</f>
        <v>#N/A</v>
      </c>
    </row>
    <row r="1207" s="68" customFormat="true" ht="30.6" hidden="true" customHeight="true" outlineLevel="0" collapsed="false">
      <c r="A1207" s="5" t="n">
        <f aca="false">A1206+1</f>
        <v>101</v>
      </c>
      <c r="B1207" s="137"/>
      <c r="C1207" s="54" t="str">
        <f aca="false">IF(B1207&lt;=0,"",СумаПрописом(B1207))</f>
        <v/>
      </c>
      <c r="D1207" s="40"/>
      <c r="E1207" s="33"/>
      <c r="F1207" s="75" t="s">
        <v>21</v>
      </c>
      <c r="G1207" s="35" t="e">
        <f aca="true">INDIRECT(ADDRESS(ROW(F1207),(N1207+14)))</f>
        <v>#N/A</v>
      </c>
      <c r="H1207" s="36"/>
      <c r="I1207" s="150"/>
      <c r="J1207" s="43"/>
      <c r="K1207" s="64"/>
      <c r="L1207" s="64"/>
      <c r="N1207" s="19" t="n">
        <f aca="false">MATCH($F1207,депутати!$B$1:$B$40,0)</f>
        <v>37</v>
      </c>
      <c r="O1207" s="67" t="e">
        <f aca="false">O1206-IF($N1207=O$5,$B1207,0)</f>
        <v>#N/A</v>
      </c>
      <c r="P1207" s="67" t="e">
        <f aca="false">P1206-IF($N1207=P$5,$B1207,0)</f>
        <v>#N/A</v>
      </c>
      <c r="Q1207" s="67" t="e">
        <f aca="false">Q1206-IF($N1207=Q$5,$B1207,0)</f>
        <v>#N/A</v>
      </c>
      <c r="R1207" s="67" t="e">
        <f aca="false">R1206-IF($N1207=R$5,$B1207,0)</f>
        <v>#N/A</v>
      </c>
      <c r="S1207" s="67" t="e">
        <f aca="false">S1206-IF($N1207=S$5,$B1207,0)</f>
        <v>#N/A</v>
      </c>
      <c r="T1207" s="67" t="e">
        <f aca="false">T1206-IF($N1207=T$5,$B1207,0)</f>
        <v>#N/A</v>
      </c>
      <c r="U1207" s="67" t="e">
        <f aca="false">U1206-IF($N1207=U$5,$B1207,0)</f>
        <v>#N/A</v>
      </c>
      <c r="V1207" s="67" t="e">
        <f aca="false">V1206-IF($N1207=V$5,$B1207,0)</f>
        <v>#N/A</v>
      </c>
      <c r="W1207" s="67" t="e">
        <f aca="false">W1206-IF($N1207=W$5,$B1207,0)</f>
        <v>#N/A</v>
      </c>
      <c r="X1207" s="67" t="e">
        <f aca="false">X1206-IF($N1207=X$5,$B1207,0)</f>
        <v>#N/A</v>
      </c>
      <c r="Y1207" s="67" t="e">
        <f aca="false">Y1206-IF($N1207=Y$5,$B1207,0)</f>
        <v>#N/A</v>
      </c>
      <c r="Z1207" s="67" t="e">
        <f aca="false">Z1206-IF($N1207=Z$5,$B1207,0)</f>
        <v>#N/A</v>
      </c>
      <c r="AA1207" s="67" t="e">
        <f aca="false">AA1206-IF($N1207=AA$5,$B1207,0)</f>
        <v>#N/A</v>
      </c>
      <c r="AB1207" s="67" t="e">
        <f aca="false">AB1206-IF($N1207=AB$5,$B1207,0)</f>
        <v>#N/A</v>
      </c>
      <c r="AC1207" s="67" t="e">
        <f aca="false">AC1206-IF($N1207=AC$5,$B1207,0)</f>
        <v>#N/A</v>
      </c>
      <c r="AD1207" s="67" t="e">
        <f aca="false">AD1206-IF($N1207=AD$5,$B1207,0)</f>
        <v>#N/A</v>
      </c>
      <c r="AE1207" s="67" t="e">
        <f aca="false">AE1206-IF($N1207=AE$5,$B1207,0)</f>
        <v>#N/A</v>
      </c>
      <c r="AF1207" s="67" t="e">
        <f aca="false">AF1206-IF($N1207=AF$5,$B1207,0)</f>
        <v>#N/A</v>
      </c>
      <c r="AG1207" s="67" t="e">
        <f aca="false">AG1206-IF($N1207=AG$5,$B1207,0)</f>
        <v>#N/A</v>
      </c>
      <c r="AH1207" s="67" t="e">
        <f aca="false">AH1206-IF($N1207=AH$5,$B1207,0)</f>
        <v>#N/A</v>
      </c>
      <c r="AI1207" s="67" t="e">
        <f aca="false">AI1206-IF($N1207=AI$5,$B1207,0)</f>
        <v>#N/A</v>
      </c>
      <c r="AJ1207" s="67" t="e">
        <f aca="false">AJ1206-IF($N1207=AJ$5,$B1207,0)</f>
        <v>#N/A</v>
      </c>
      <c r="AK1207" s="67" t="e">
        <f aca="false">AK1206-IF($N1207=AK$5,$B1207,0)</f>
        <v>#N/A</v>
      </c>
      <c r="AL1207" s="67" t="e">
        <f aca="false">AL1206-IF($N1207=AL$5,$B1207,0)</f>
        <v>#N/A</v>
      </c>
      <c r="AM1207" s="67" t="e">
        <f aca="false">AM1206-IF($N1207=AM$5,$B1207,0)</f>
        <v>#N/A</v>
      </c>
      <c r="AN1207" s="67" t="e">
        <f aca="false">AN1206-IF($N1207=AN$5,$B1207,0)</f>
        <v>#N/A</v>
      </c>
      <c r="AO1207" s="67" t="e">
        <f aca="false">AO1206-IF($N1207=AO$5,$B1207,0)</f>
        <v>#N/A</v>
      </c>
      <c r="AP1207" s="67" t="e">
        <f aca="false">AP1206-IF($N1207=AP$5,$B1207,0)</f>
        <v>#N/A</v>
      </c>
      <c r="AQ1207" s="67" t="e">
        <f aca="false">AQ1206-IF($N1207=AQ$5,$B1207,0)</f>
        <v>#N/A</v>
      </c>
      <c r="AR1207" s="67" t="e">
        <f aca="false">AR1206-IF($N1207=AR$5,$B1207,0)</f>
        <v>#N/A</v>
      </c>
      <c r="AS1207" s="67" t="e">
        <f aca="false">AS1206-IF($N1207=AS$5,$B1207,0)</f>
        <v>#N/A</v>
      </c>
      <c r="AT1207" s="67" t="e">
        <f aca="false">AT1206-IF($N1207=AT$5,$B1207,0)</f>
        <v>#N/A</v>
      </c>
      <c r="AU1207" s="67" t="e">
        <f aca="false">AU1206-IF($N1207=AU$5,$B1207,0)</f>
        <v>#N/A</v>
      </c>
      <c r="AV1207" s="67" t="e">
        <f aca="false">AV1206-IF($N1207=AV$5,$B1207,0)</f>
        <v>#N/A</v>
      </c>
      <c r="AW1207" s="67" t="e">
        <f aca="false">AW1206-IF($N1207=AW$5,$B1207,0)</f>
        <v>#N/A</v>
      </c>
      <c r="AX1207" s="67" t="e">
        <f aca="false">AX1206-IF($N1207=AX$5,$B1207,0)</f>
        <v>#N/A</v>
      </c>
      <c r="AY1207" s="67" t="e">
        <f aca="false">AY1206-IF($N1207=AY$5,$B1207,0)</f>
        <v>#N/A</v>
      </c>
      <c r="AZ1207" s="67" t="e">
        <f aca="false">AZ1206-IF($N1207=AZ$5,$B1207,0)</f>
        <v>#N/A</v>
      </c>
      <c r="BA1207" s="67" t="e">
        <f aca="false">BA1206-IF($N1207=BA$5,$B1207,0)</f>
        <v>#N/A</v>
      </c>
      <c r="BB1207" s="67" t="e">
        <f aca="false">BB1206-IF($N1207=BB$5,$B1207,0)</f>
        <v>#N/A</v>
      </c>
    </row>
    <row r="1208" s="68" customFormat="true" ht="30.6" hidden="true" customHeight="true" outlineLevel="0" collapsed="false">
      <c r="A1208" s="5" t="n">
        <f aca="false">A1207+1</f>
        <v>102</v>
      </c>
      <c r="B1208" s="137"/>
      <c r="C1208" s="54" t="str">
        <f aca="false">IF(B1208&lt;=0,"",СумаПрописом(B1208))</f>
        <v/>
      </c>
      <c r="D1208" s="32"/>
      <c r="E1208" s="33"/>
      <c r="F1208" s="75" t="s">
        <v>21</v>
      </c>
      <c r="G1208" s="35" t="e">
        <f aca="true">INDIRECT(ADDRESS(ROW(F1208),(N1208+14)))</f>
        <v>#N/A</v>
      </c>
      <c r="H1208" s="36"/>
      <c r="I1208" s="42"/>
      <c r="J1208" s="38"/>
      <c r="K1208" s="50"/>
      <c r="L1208" s="50"/>
      <c r="N1208" s="19" t="n">
        <f aca="false">MATCH($F1208,депутати!$B$1:$B$40,0)</f>
        <v>37</v>
      </c>
      <c r="O1208" s="67" t="e">
        <f aca="false">O1207-IF($N1208=O$5,$B1208,0)</f>
        <v>#N/A</v>
      </c>
      <c r="P1208" s="67" t="e">
        <f aca="false">P1207-IF($N1208=P$5,$B1208,0)</f>
        <v>#N/A</v>
      </c>
      <c r="Q1208" s="67" t="e">
        <f aca="false">Q1207-IF($N1208=Q$5,$B1208,0)</f>
        <v>#N/A</v>
      </c>
      <c r="R1208" s="67" t="e">
        <f aca="false">R1207-IF($N1208=R$5,$B1208,0)</f>
        <v>#N/A</v>
      </c>
      <c r="S1208" s="67" t="e">
        <f aca="false">S1207-IF($N1208=S$5,$B1208,0)</f>
        <v>#N/A</v>
      </c>
      <c r="T1208" s="67" t="e">
        <f aca="false">T1207-IF($N1208=T$5,$B1208,0)</f>
        <v>#N/A</v>
      </c>
      <c r="U1208" s="67" t="e">
        <f aca="false">U1207-IF($N1208=U$5,$B1208,0)</f>
        <v>#N/A</v>
      </c>
      <c r="V1208" s="67" t="e">
        <f aca="false">V1207-IF($N1208=V$5,$B1208,0)</f>
        <v>#N/A</v>
      </c>
      <c r="W1208" s="67" t="e">
        <f aca="false">W1207-IF($N1208=W$5,$B1208,0)</f>
        <v>#N/A</v>
      </c>
      <c r="X1208" s="67" t="e">
        <f aca="false">X1207-IF($N1208=X$5,$B1208,0)</f>
        <v>#N/A</v>
      </c>
      <c r="Y1208" s="67" t="e">
        <f aca="false">Y1207-IF($N1208=Y$5,$B1208,0)</f>
        <v>#N/A</v>
      </c>
      <c r="Z1208" s="67" t="e">
        <f aca="false">Z1207-IF($N1208=Z$5,$B1208,0)</f>
        <v>#N/A</v>
      </c>
      <c r="AA1208" s="67" t="e">
        <f aca="false">AA1207-IF($N1208=AA$5,$B1208,0)</f>
        <v>#N/A</v>
      </c>
      <c r="AB1208" s="67" t="e">
        <f aca="false">AB1207-IF($N1208=AB$5,$B1208,0)</f>
        <v>#N/A</v>
      </c>
      <c r="AC1208" s="67" t="e">
        <f aca="false">AC1207-IF($N1208=AC$5,$B1208,0)</f>
        <v>#N/A</v>
      </c>
      <c r="AD1208" s="67" t="e">
        <f aca="false">AD1207-IF($N1208=AD$5,$B1208,0)</f>
        <v>#N/A</v>
      </c>
      <c r="AE1208" s="67" t="e">
        <f aca="false">AE1207-IF($N1208=AE$5,$B1208,0)</f>
        <v>#N/A</v>
      </c>
      <c r="AF1208" s="67" t="e">
        <f aca="false">AF1207-IF($N1208=AF$5,$B1208,0)</f>
        <v>#N/A</v>
      </c>
      <c r="AG1208" s="67" t="e">
        <f aca="false">AG1207-IF($N1208=AG$5,$B1208,0)</f>
        <v>#N/A</v>
      </c>
      <c r="AH1208" s="67" t="e">
        <f aca="false">AH1207-IF($N1208=AH$5,$B1208,0)</f>
        <v>#N/A</v>
      </c>
      <c r="AI1208" s="67" t="e">
        <f aca="false">AI1207-IF($N1208=AI$5,$B1208,0)</f>
        <v>#N/A</v>
      </c>
      <c r="AJ1208" s="67" t="e">
        <f aca="false">AJ1207-IF($N1208=AJ$5,$B1208,0)</f>
        <v>#N/A</v>
      </c>
      <c r="AK1208" s="67" t="e">
        <f aca="false">AK1207-IF($N1208=AK$5,$B1208,0)</f>
        <v>#N/A</v>
      </c>
      <c r="AL1208" s="67" t="e">
        <f aca="false">AL1207-IF($N1208=AL$5,$B1208,0)</f>
        <v>#N/A</v>
      </c>
      <c r="AM1208" s="67" t="e">
        <f aca="false">AM1207-IF($N1208=AM$5,$B1208,0)</f>
        <v>#N/A</v>
      </c>
      <c r="AN1208" s="67" t="e">
        <f aca="false">AN1207-IF($N1208=AN$5,$B1208,0)</f>
        <v>#N/A</v>
      </c>
      <c r="AO1208" s="67" t="e">
        <f aca="false">AO1207-IF($N1208=AO$5,$B1208,0)</f>
        <v>#N/A</v>
      </c>
      <c r="AP1208" s="67" t="e">
        <f aca="false">AP1207-IF($N1208=AP$5,$B1208,0)</f>
        <v>#N/A</v>
      </c>
      <c r="AQ1208" s="67" t="e">
        <f aca="false">AQ1207-IF($N1208=AQ$5,$B1208,0)</f>
        <v>#N/A</v>
      </c>
      <c r="AR1208" s="67" t="e">
        <f aca="false">AR1207-IF($N1208=AR$5,$B1208,0)</f>
        <v>#N/A</v>
      </c>
      <c r="AS1208" s="67" t="e">
        <f aca="false">AS1207-IF($N1208=AS$5,$B1208,0)</f>
        <v>#N/A</v>
      </c>
      <c r="AT1208" s="67" t="e">
        <f aca="false">AT1207-IF($N1208=AT$5,$B1208,0)</f>
        <v>#N/A</v>
      </c>
      <c r="AU1208" s="67" t="e">
        <f aca="false">AU1207-IF($N1208=AU$5,$B1208,0)</f>
        <v>#N/A</v>
      </c>
      <c r="AV1208" s="67" t="e">
        <f aca="false">AV1207-IF($N1208=AV$5,$B1208,0)</f>
        <v>#N/A</v>
      </c>
      <c r="AW1208" s="67" t="e">
        <f aca="false">AW1207-IF($N1208=AW$5,$B1208,0)</f>
        <v>#N/A</v>
      </c>
      <c r="AX1208" s="67" t="e">
        <f aca="false">AX1207-IF($N1208=AX$5,$B1208,0)</f>
        <v>#N/A</v>
      </c>
      <c r="AY1208" s="67" t="e">
        <f aca="false">AY1207-IF($N1208=AY$5,$B1208,0)</f>
        <v>#N/A</v>
      </c>
      <c r="AZ1208" s="67" t="e">
        <f aca="false">AZ1207-IF($N1208=AZ$5,$B1208,0)</f>
        <v>#N/A</v>
      </c>
      <c r="BA1208" s="67" t="e">
        <f aca="false">BA1207-IF($N1208=BA$5,$B1208,0)</f>
        <v>#N/A</v>
      </c>
      <c r="BB1208" s="67" t="e">
        <f aca="false">BB1207-IF($N1208=BB$5,$B1208,0)</f>
        <v>#N/A</v>
      </c>
    </row>
    <row r="1209" s="68" customFormat="true" ht="30.6" hidden="true" customHeight="true" outlineLevel="0" collapsed="false">
      <c r="A1209" s="5" t="n">
        <f aca="false">A1208+1</f>
        <v>103</v>
      </c>
      <c r="B1209" s="137"/>
      <c r="C1209" s="54" t="str">
        <f aca="false">IF(B1209&lt;=0,"",СумаПрописом(B1209))</f>
        <v/>
      </c>
      <c r="D1209" s="40"/>
      <c r="E1209" s="33"/>
      <c r="F1209" s="75" t="s">
        <v>21</v>
      </c>
      <c r="G1209" s="35" t="e">
        <f aca="true">INDIRECT(ADDRESS(ROW(F1209),(N1209+14)))</f>
        <v>#N/A</v>
      </c>
      <c r="H1209" s="36"/>
      <c r="I1209" s="64"/>
      <c r="J1209" s="109"/>
      <c r="K1209" s="64"/>
      <c r="L1209" s="64"/>
      <c r="N1209" s="19" t="n">
        <f aca="false">MATCH($F1209,депутати!$B$1:$B$40,0)</f>
        <v>37</v>
      </c>
      <c r="O1209" s="67" t="e">
        <f aca="false">O1208-IF($N1209=O$5,$B1209,0)</f>
        <v>#N/A</v>
      </c>
      <c r="P1209" s="67" t="e">
        <f aca="false">P1208-IF($N1209=P$5,$B1209,0)</f>
        <v>#N/A</v>
      </c>
      <c r="Q1209" s="67" t="e">
        <f aca="false">Q1208-IF($N1209=Q$5,$B1209,0)</f>
        <v>#N/A</v>
      </c>
      <c r="R1209" s="67" t="e">
        <f aca="false">R1208-IF($N1209=R$5,$B1209,0)</f>
        <v>#N/A</v>
      </c>
      <c r="S1209" s="67" t="e">
        <f aca="false">S1208-IF($N1209=S$5,$B1209,0)</f>
        <v>#N/A</v>
      </c>
      <c r="T1209" s="67" t="e">
        <f aca="false">T1208-IF($N1209=T$5,$B1209,0)</f>
        <v>#N/A</v>
      </c>
      <c r="U1209" s="67" t="e">
        <f aca="false">U1208-IF($N1209=U$5,$B1209,0)</f>
        <v>#N/A</v>
      </c>
      <c r="V1209" s="67" t="e">
        <f aca="false">V1208-IF($N1209=V$5,$B1209,0)</f>
        <v>#N/A</v>
      </c>
      <c r="W1209" s="67" t="e">
        <f aca="false">W1208-IF($N1209=W$5,$B1209,0)</f>
        <v>#N/A</v>
      </c>
      <c r="X1209" s="67" t="e">
        <f aca="false">X1208-IF($N1209=X$5,$B1209,0)</f>
        <v>#N/A</v>
      </c>
      <c r="Y1209" s="67" t="e">
        <f aca="false">Y1208-IF($N1209=Y$5,$B1209,0)</f>
        <v>#N/A</v>
      </c>
      <c r="Z1209" s="67" t="e">
        <f aca="false">Z1208-IF($N1209=Z$5,$B1209,0)</f>
        <v>#N/A</v>
      </c>
      <c r="AA1209" s="67" t="e">
        <f aca="false">AA1208-IF($N1209=AA$5,$B1209,0)</f>
        <v>#N/A</v>
      </c>
      <c r="AB1209" s="67" t="e">
        <f aca="false">AB1208-IF($N1209=AB$5,$B1209,0)</f>
        <v>#N/A</v>
      </c>
      <c r="AC1209" s="67" t="e">
        <f aca="false">AC1208-IF($N1209=AC$5,$B1209,0)</f>
        <v>#N/A</v>
      </c>
      <c r="AD1209" s="67" t="e">
        <f aca="false">AD1208-IF($N1209=AD$5,$B1209,0)</f>
        <v>#N/A</v>
      </c>
      <c r="AE1209" s="67" t="e">
        <f aca="false">AE1208-IF($N1209=AE$5,$B1209,0)</f>
        <v>#N/A</v>
      </c>
      <c r="AF1209" s="67" t="e">
        <f aca="false">AF1208-IF($N1209=AF$5,$B1209,0)</f>
        <v>#N/A</v>
      </c>
      <c r="AG1209" s="67" t="e">
        <f aca="false">AG1208-IF($N1209=AG$5,$B1209,0)</f>
        <v>#N/A</v>
      </c>
      <c r="AH1209" s="67" t="e">
        <f aca="false">AH1208-IF($N1209=AH$5,$B1209,0)</f>
        <v>#N/A</v>
      </c>
      <c r="AI1209" s="67" t="e">
        <f aca="false">AI1208-IF($N1209=AI$5,$B1209,0)</f>
        <v>#N/A</v>
      </c>
      <c r="AJ1209" s="67" t="e">
        <f aca="false">AJ1208-IF($N1209=AJ$5,$B1209,0)</f>
        <v>#N/A</v>
      </c>
      <c r="AK1209" s="67" t="e">
        <f aca="false">AK1208-IF($N1209=AK$5,$B1209,0)</f>
        <v>#N/A</v>
      </c>
      <c r="AL1209" s="67" t="e">
        <f aca="false">AL1208-IF($N1209=AL$5,$B1209,0)</f>
        <v>#N/A</v>
      </c>
      <c r="AM1209" s="67" t="e">
        <f aca="false">AM1208-IF($N1209=AM$5,$B1209,0)</f>
        <v>#N/A</v>
      </c>
      <c r="AN1209" s="67" t="e">
        <f aca="false">AN1208-IF($N1209=AN$5,$B1209,0)</f>
        <v>#N/A</v>
      </c>
      <c r="AO1209" s="67" t="e">
        <f aca="false">AO1208-IF($N1209=AO$5,$B1209,0)</f>
        <v>#N/A</v>
      </c>
      <c r="AP1209" s="67" t="e">
        <f aca="false">AP1208-IF($N1209=AP$5,$B1209,0)</f>
        <v>#N/A</v>
      </c>
      <c r="AQ1209" s="67" t="e">
        <f aca="false">AQ1208-IF($N1209=AQ$5,$B1209,0)</f>
        <v>#N/A</v>
      </c>
      <c r="AR1209" s="67" t="e">
        <f aca="false">AR1208-IF($N1209=AR$5,$B1209,0)</f>
        <v>#N/A</v>
      </c>
      <c r="AS1209" s="67" t="e">
        <f aca="false">AS1208-IF($N1209=AS$5,$B1209,0)</f>
        <v>#N/A</v>
      </c>
      <c r="AT1209" s="67" t="e">
        <f aca="false">AT1208-IF($N1209=AT$5,$B1209,0)</f>
        <v>#N/A</v>
      </c>
      <c r="AU1209" s="67" t="e">
        <f aca="false">AU1208-IF($N1209=AU$5,$B1209,0)</f>
        <v>#N/A</v>
      </c>
      <c r="AV1209" s="67" t="e">
        <f aca="false">AV1208-IF($N1209=AV$5,$B1209,0)</f>
        <v>#N/A</v>
      </c>
      <c r="AW1209" s="67" t="e">
        <f aca="false">AW1208-IF($N1209=AW$5,$B1209,0)</f>
        <v>#N/A</v>
      </c>
      <c r="AX1209" s="67" t="e">
        <f aca="false">AX1208-IF($N1209=AX$5,$B1209,0)</f>
        <v>#N/A</v>
      </c>
      <c r="AY1209" s="67" t="e">
        <f aca="false">AY1208-IF($N1209=AY$5,$B1209,0)</f>
        <v>#N/A</v>
      </c>
      <c r="AZ1209" s="67" t="e">
        <f aca="false">AZ1208-IF($N1209=AZ$5,$B1209,0)</f>
        <v>#N/A</v>
      </c>
      <c r="BA1209" s="67" t="e">
        <f aca="false">BA1208-IF($N1209=BA$5,$B1209,0)</f>
        <v>#N/A</v>
      </c>
      <c r="BB1209" s="67" t="e">
        <f aca="false">BB1208-IF($N1209=BB$5,$B1209,0)</f>
        <v>#N/A</v>
      </c>
    </row>
    <row r="1210" s="68" customFormat="true" ht="30.6" hidden="true" customHeight="true" outlineLevel="0" collapsed="false">
      <c r="A1210" s="5" t="n">
        <f aca="false">A1209+1</f>
        <v>104</v>
      </c>
      <c r="B1210" s="137"/>
      <c r="C1210" s="54" t="str">
        <f aca="false">IF(B1210&lt;=0,"",СумаПрописом(B1210))</f>
        <v/>
      </c>
      <c r="D1210" s="40"/>
      <c r="E1210" s="33"/>
      <c r="F1210" s="75" t="s">
        <v>21</v>
      </c>
      <c r="G1210" s="35" t="e">
        <f aca="true">INDIRECT(ADDRESS(ROW(F1210),(N1210+14)))</f>
        <v>#N/A</v>
      </c>
      <c r="H1210" s="36"/>
      <c r="I1210" s="150"/>
      <c r="J1210" s="43"/>
      <c r="K1210" s="64"/>
      <c r="L1210" s="64"/>
      <c r="N1210" s="19" t="n">
        <f aca="false">MATCH($F1210,депутати!$B$1:$B$40,0)</f>
        <v>37</v>
      </c>
      <c r="O1210" s="67" t="e">
        <f aca="false">O1209-IF($N1210=O$5,$B1210,0)</f>
        <v>#N/A</v>
      </c>
      <c r="P1210" s="67" t="e">
        <f aca="false">P1209-IF($N1210=P$5,$B1210,0)</f>
        <v>#N/A</v>
      </c>
      <c r="Q1210" s="67" t="e">
        <f aca="false">Q1209-IF($N1210=Q$5,$B1210,0)</f>
        <v>#N/A</v>
      </c>
      <c r="R1210" s="67" t="e">
        <f aca="false">R1209-IF($N1210=R$5,$B1210,0)</f>
        <v>#N/A</v>
      </c>
      <c r="S1210" s="67" t="e">
        <f aca="false">S1209-IF($N1210=S$5,$B1210,0)</f>
        <v>#N/A</v>
      </c>
      <c r="T1210" s="67" t="e">
        <f aca="false">T1209-IF($N1210=T$5,$B1210,0)</f>
        <v>#N/A</v>
      </c>
      <c r="U1210" s="67" t="e">
        <f aca="false">U1209-IF($N1210=U$5,$B1210,0)</f>
        <v>#N/A</v>
      </c>
      <c r="V1210" s="67" t="e">
        <f aca="false">V1209-IF($N1210=V$5,$B1210,0)</f>
        <v>#N/A</v>
      </c>
      <c r="W1210" s="67" t="e">
        <f aca="false">W1209-IF($N1210=W$5,$B1210,0)</f>
        <v>#N/A</v>
      </c>
      <c r="X1210" s="67" t="e">
        <f aca="false">X1209-IF($N1210=X$5,$B1210,0)</f>
        <v>#N/A</v>
      </c>
      <c r="Y1210" s="67" t="e">
        <f aca="false">Y1209-IF($N1210=Y$5,$B1210,0)</f>
        <v>#N/A</v>
      </c>
      <c r="Z1210" s="67" t="e">
        <f aca="false">Z1209-IF($N1210=Z$5,$B1210,0)</f>
        <v>#N/A</v>
      </c>
      <c r="AA1210" s="67" t="e">
        <f aca="false">AA1209-IF($N1210=AA$5,$B1210,0)</f>
        <v>#N/A</v>
      </c>
      <c r="AB1210" s="67" t="e">
        <f aca="false">AB1209-IF($N1210=AB$5,$B1210,0)</f>
        <v>#N/A</v>
      </c>
      <c r="AC1210" s="67" t="e">
        <f aca="false">AC1209-IF($N1210=AC$5,$B1210,0)</f>
        <v>#N/A</v>
      </c>
      <c r="AD1210" s="67" t="e">
        <f aca="false">AD1209-IF($N1210=AD$5,$B1210,0)</f>
        <v>#N/A</v>
      </c>
      <c r="AE1210" s="67" t="e">
        <f aca="false">AE1209-IF($N1210=AE$5,$B1210,0)</f>
        <v>#N/A</v>
      </c>
      <c r="AF1210" s="67" t="e">
        <f aca="false">AF1209-IF($N1210=AF$5,$B1210,0)</f>
        <v>#N/A</v>
      </c>
      <c r="AG1210" s="67" t="e">
        <f aca="false">AG1209-IF($N1210=AG$5,$B1210,0)</f>
        <v>#N/A</v>
      </c>
      <c r="AH1210" s="67" t="e">
        <f aca="false">AH1209-IF($N1210=AH$5,$B1210,0)</f>
        <v>#N/A</v>
      </c>
      <c r="AI1210" s="67" t="e">
        <f aca="false">AI1209-IF($N1210=AI$5,$B1210,0)</f>
        <v>#N/A</v>
      </c>
      <c r="AJ1210" s="67" t="e">
        <f aca="false">AJ1209-IF($N1210=AJ$5,$B1210,0)</f>
        <v>#N/A</v>
      </c>
      <c r="AK1210" s="67" t="e">
        <f aca="false">AK1209-IF($N1210=AK$5,$B1210,0)</f>
        <v>#N/A</v>
      </c>
      <c r="AL1210" s="67" t="e">
        <f aca="false">AL1209-IF($N1210=AL$5,$B1210,0)</f>
        <v>#N/A</v>
      </c>
      <c r="AM1210" s="67" t="e">
        <f aca="false">AM1209-IF($N1210=AM$5,$B1210,0)</f>
        <v>#N/A</v>
      </c>
      <c r="AN1210" s="67" t="e">
        <f aca="false">AN1209-IF($N1210=AN$5,$B1210,0)</f>
        <v>#N/A</v>
      </c>
      <c r="AO1210" s="67" t="e">
        <f aca="false">AO1209-IF($N1210=AO$5,$B1210,0)</f>
        <v>#N/A</v>
      </c>
      <c r="AP1210" s="67" t="e">
        <f aca="false">AP1209-IF($N1210=AP$5,$B1210,0)</f>
        <v>#N/A</v>
      </c>
      <c r="AQ1210" s="67" t="e">
        <f aca="false">AQ1209-IF($N1210=AQ$5,$B1210,0)</f>
        <v>#N/A</v>
      </c>
      <c r="AR1210" s="67" t="e">
        <f aca="false">AR1209-IF($N1210=AR$5,$B1210,0)</f>
        <v>#N/A</v>
      </c>
      <c r="AS1210" s="67" t="e">
        <f aca="false">AS1209-IF($N1210=AS$5,$B1210,0)</f>
        <v>#N/A</v>
      </c>
      <c r="AT1210" s="67" t="e">
        <f aca="false">AT1209-IF($N1210=AT$5,$B1210,0)</f>
        <v>#N/A</v>
      </c>
      <c r="AU1210" s="67" t="e">
        <f aca="false">AU1209-IF($N1210=AU$5,$B1210,0)</f>
        <v>#N/A</v>
      </c>
      <c r="AV1210" s="67" t="e">
        <f aca="false">AV1209-IF($N1210=AV$5,$B1210,0)</f>
        <v>#N/A</v>
      </c>
      <c r="AW1210" s="67" t="e">
        <f aca="false">AW1209-IF($N1210=AW$5,$B1210,0)</f>
        <v>#N/A</v>
      </c>
      <c r="AX1210" s="67" t="e">
        <f aca="false">AX1209-IF($N1210=AX$5,$B1210,0)</f>
        <v>#N/A</v>
      </c>
      <c r="AY1210" s="67" t="e">
        <f aca="false">AY1209-IF($N1210=AY$5,$B1210,0)</f>
        <v>#N/A</v>
      </c>
      <c r="AZ1210" s="67" t="e">
        <f aca="false">AZ1209-IF($N1210=AZ$5,$B1210,0)</f>
        <v>#N/A</v>
      </c>
      <c r="BA1210" s="67" t="e">
        <f aca="false">BA1209-IF($N1210=BA$5,$B1210,0)</f>
        <v>#N/A</v>
      </c>
      <c r="BB1210" s="67" t="e">
        <f aca="false">BB1209-IF($N1210=BB$5,$B1210,0)</f>
        <v>#N/A</v>
      </c>
    </row>
    <row r="1211" s="68" customFormat="true" ht="30.6" hidden="true" customHeight="true" outlineLevel="0" collapsed="false">
      <c r="A1211" s="5" t="n">
        <f aca="false">A1210+1</f>
        <v>105</v>
      </c>
      <c r="B1211" s="137"/>
      <c r="C1211" s="54" t="str">
        <f aca="false">IF(B1211&lt;=0,"",СумаПрописом(B1211))</f>
        <v/>
      </c>
      <c r="D1211" s="40"/>
      <c r="E1211" s="33"/>
      <c r="F1211" s="75" t="s">
        <v>21</v>
      </c>
      <c r="G1211" s="35" t="e">
        <f aca="true">INDIRECT(ADDRESS(ROW(F1211),(N1211+14)))</f>
        <v>#N/A</v>
      </c>
      <c r="H1211" s="36"/>
      <c r="I1211" s="150"/>
      <c r="J1211" s="43"/>
      <c r="K1211" s="64"/>
      <c r="L1211" s="109"/>
      <c r="N1211" s="19" t="n">
        <f aca="false">MATCH($F1211,депутати!$B$1:$B$40,0)</f>
        <v>37</v>
      </c>
      <c r="O1211" s="67" t="e">
        <f aca="false">O1210-IF($N1211=O$5,$B1211,0)</f>
        <v>#N/A</v>
      </c>
      <c r="P1211" s="67" t="e">
        <f aca="false">P1210-IF($N1211=P$5,$B1211,0)</f>
        <v>#N/A</v>
      </c>
      <c r="Q1211" s="67" t="e">
        <f aca="false">Q1210-IF($N1211=Q$5,$B1211,0)</f>
        <v>#N/A</v>
      </c>
      <c r="R1211" s="67" t="e">
        <f aca="false">R1210-IF($N1211=R$5,$B1211,0)</f>
        <v>#N/A</v>
      </c>
      <c r="S1211" s="67" t="e">
        <f aca="false">S1210-IF($N1211=S$5,$B1211,0)</f>
        <v>#N/A</v>
      </c>
      <c r="T1211" s="67" t="e">
        <f aca="false">T1210-IF($N1211=T$5,$B1211,0)</f>
        <v>#N/A</v>
      </c>
      <c r="U1211" s="67" t="e">
        <f aca="false">U1210-IF($N1211=U$5,$B1211,0)</f>
        <v>#N/A</v>
      </c>
      <c r="V1211" s="67" t="e">
        <f aca="false">V1210-IF($N1211=V$5,$B1211,0)</f>
        <v>#N/A</v>
      </c>
      <c r="W1211" s="67" t="e">
        <f aca="false">W1210-IF($N1211=W$5,$B1211,0)</f>
        <v>#N/A</v>
      </c>
      <c r="X1211" s="67" t="e">
        <f aca="false">X1210-IF($N1211=X$5,$B1211,0)</f>
        <v>#N/A</v>
      </c>
      <c r="Y1211" s="67" t="e">
        <f aca="false">Y1210-IF($N1211=Y$5,$B1211,0)</f>
        <v>#N/A</v>
      </c>
      <c r="Z1211" s="67" t="e">
        <f aca="false">Z1210-IF($N1211=Z$5,$B1211,0)</f>
        <v>#N/A</v>
      </c>
      <c r="AA1211" s="67" t="e">
        <f aca="false">AA1210-IF($N1211=AA$5,$B1211,0)</f>
        <v>#N/A</v>
      </c>
      <c r="AB1211" s="67" t="e">
        <f aca="false">AB1210-IF($N1211=AB$5,$B1211,0)</f>
        <v>#N/A</v>
      </c>
      <c r="AC1211" s="67" t="e">
        <f aca="false">AC1210-IF($N1211=AC$5,$B1211,0)</f>
        <v>#N/A</v>
      </c>
      <c r="AD1211" s="67" t="e">
        <f aca="false">AD1210-IF($N1211=AD$5,$B1211,0)</f>
        <v>#N/A</v>
      </c>
      <c r="AE1211" s="67" t="e">
        <f aca="false">AE1210-IF($N1211=AE$5,$B1211,0)</f>
        <v>#N/A</v>
      </c>
      <c r="AF1211" s="67" t="e">
        <f aca="false">AF1210-IF($N1211=AF$5,$B1211,0)</f>
        <v>#N/A</v>
      </c>
      <c r="AG1211" s="67" t="e">
        <f aca="false">AG1210-IF($N1211=AG$5,$B1211,0)</f>
        <v>#N/A</v>
      </c>
      <c r="AH1211" s="67" t="e">
        <f aca="false">AH1210-IF($N1211=AH$5,$B1211,0)</f>
        <v>#N/A</v>
      </c>
      <c r="AI1211" s="67" t="e">
        <f aca="false">AI1210-IF($N1211=AI$5,$B1211,0)</f>
        <v>#N/A</v>
      </c>
      <c r="AJ1211" s="67" t="e">
        <f aca="false">AJ1210-IF($N1211=AJ$5,$B1211,0)</f>
        <v>#N/A</v>
      </c>
      <c r="AK1211" s="67" t="e">
        <f aca="false">AK1210-IF($N1211=AK$5,$B1211,0)</f>
        <v>#N/A</v>
      </c>
      <c r="AL1211" s="67" t="e">
        <f aca="false">AL1210-IF($N1211=AL$5,$B1211,0)</f>
        <v>#N/A</v>
      </c>
      <c r="AM1211" s="67" t="e">
        <f aca="false">AM1210-IF($N1211=AM$5,$B1211,0)</f>
        <v>#N/A</v>
      </c>
      <c r="AN1211" s="67" t="e">
        <f aca="false">AN1210-IF($N1211=AN$5,$B1211,0)</f>
        <v>#N/A</v>
      </c>
      <c r="AO1211" s="67" t="e">
        <f aca="false">AO1210-IF($N1211=AO$5,$B1211,0)</f>
        <v>#N/A</v>
      </c>
      <c r="AP1211" s="67" t="e">
        <f aca="false">AP1210-IF($N1211=AP$5,$B1211,0)</f>
        <v>#N/A</v>
      </c>
      <c r="AQ1211" s="67" t="e">
        <f aca="false">AQ1210-IF($N1211=AQ$5,$B1211,0)</f>
        <v>#N/A</v>
      </c>
      <c r="AR1211" s="67" t="e">
        <f aca="false">AR1210-IF($N1211=AR$5,$B1211,0)</f>
        <v>#N/A</v>
      </c>
      <c r="AS1211" s="67" t="e">
        <f aca="false">AS1210-IF($N1211=AS$5,$B1211,0)</f>
        <v>#N/A</v>
      </c>
      <c r="AT1211" s="67" t="e">
        <f aca="false">AT1210-IF($N1211=AT$5,$B1211,0)</f>
        <v>#N/A</v>
      </c>
      <c r="AU1211" s="67" t="e">
        <f aca="false">AU1210-IF($N1211=AU$5,$B1211,0)</f>
        <v>#N/A</v>
      </c>
      <c r="AV1211" s="67" t="e">
        <f aca="false">AV1210-IF($N1211=AV$5,$B1211,0)</f>
        <v>#N/A</v>
      </c>
      <c r="AW1211" s="67" t="e">
        <f aca="false">AW1210-IF($N1211=AW$5,$B1211,0)</f>
        <v>#N/A</v>
      </c>
      <c r="AX1211" s="67" t="e">
        <f aca="false">AX1210-IF($N1211=AX$5,$B1211,0)</f>
        <v>#N/A</v>
      </c>
      <c r="AY1211" s="67" t="e">
        <f aca="false">AY1210-IF($N1211=AY$5,$B1211,0)</f>
        <v>#N/A</v>
      </c>
      <c r="AZ1211" s="67" t="e">
        <f aca="false">AZ1210-IF($N1211=AZ$5,$B1211,0)</f>
        <v>#N/A</v>
      </c>
      <c r="BA1211" s="67" t="e">
        <f aca="false">BA1210-IF($N1211=BA$5,$B1211,0)</f>
        <v>#N/A</v>
      </c>
      <c r="BB1211" s="67" t="e">
        <f aca="false">BB1210-IF($N1211=BB$5,$B1211,0)</f>
        <v>#N/A</v>
      </c>
    </row>
    <row r="1212" s="68" customFormat="true" ht="30.6" hidden="true" customHeight="true" outlineLevel="0" collapsed="false">
      <c r="A1212" s="5" t="n">
        <f aca="false">A1211+1</f>
        <v>106</v>
      </c>
      <c r="B1212" s="137"/>
      <c r="C1212" s="54" t="str">
        <f aca="false">IF(B1212&lt;=0,"",СумаПрописом(B1212))</f>
        <v/>
      </c>
      <c r="D1212" s="40"/>
      <c r="E1212" s="33"/>
      <c r="F1212" s="75" t="s">
        <v>21</v>
      </c>
      <c r="G1212" s="35" t="e">
        <f aca="true">INDIRECT(ADDRESS(ROW(F1212),(N1212+14)))</f>
        <v>#N/A</v>
      </c>
      <c r="H1212" s="36"/>
      <c r="I1212" s="42"/>
      <c r="J1212" s="43"/>
      <c r="K1212" s="64"/>
      <c r="L1212" s="64"/>
      <c r="N1212" s="19" t="n">
        <f aca="false">MATCH($F1212,депутати!$B$1:$B$40,0)</f>
        <v>37</v>
      </c>
      <c r="O1212" s="67" t="e">
        <f aca="false">O1211-IF($N1212=O$5,$B1212,0)</f>
        <v>#N/A</v>
      </c>
      <c r="P1212" s="67" t="e">
        <f aca="false">P1211-IF($N1212=P$5,$B1212,0)</f>
        <v>#N/A</v>
      </c>
      <c r="Q1212" s="67" t="e">
        <f aca="false">Q1211-IF($N1212=Q$5,$B1212,0)</f>
        <v>#N/A</v>
      </c>
      <c r="R1212" s="67" t="e">
        <f aca="false">R1211-IF($N1212=R$5,$B1212,0)</f>
        <v>#N/A</v>
      </c>
      <c r="S1212" s="67" t="e">
        <f aca="false">S1211-IF($N1212=S$5,$B1212,0)</f>
        <v>#N/A</v>
      </c>
      <c r="T1212" s="67" t="e">
        <f aca="false">T1211-IF($N1212=T$5,$B1212,0)</f>
        <v>#N/A</v>
      </c>
      <c r="U1212" s="67" t="e">
        <f aca="false">U1211-IF($N1212=U$5,$B1212,0)</f>
        <v>#N/A</v>
      </c>
      <c r="V1212" s="67" t="e">
        <f aca="false">V1211-IF($N1212=V$5,$B1212,0)</f>
        <v>#N/A</v>
      </c>
      <c r="W1212" s="67" t="e">
        <f aca="false">W1211-IF($N1212=W$5,$B1212,0)</f>
        <v>#N/A</v>
      </c>
      <c r="X1212" s="67" t="e">
        <f aca="false">X1211-IF($N1212=X$5,$B1212,0)</f>
        <v>#N/A</v>
      </c>
      <c r="Y1212" s="67" t="e">
        <f aca="false">Y1211-IF($N1212=Y$5,$B1212,0)</f>
        <v>#N/A</v>
      </c>
      <c r="Z1212" s="67" t="e">
        <f aca="false">Z1211-IF($N1212=Z$5,$B1212,0)</f>
        <v>#N/A</v>
      </c>
      <c r="AA1212" s="67" t="e">
        <f aca="false">AA1211-IF($N1212=AA$5,$B1212,0)</f>
        <v>#N/A</v>
      </c>
      <c r="AB1212" s="67" t="e">
        <f aca="false">AB1211-IF($N1212=AB$5,$B1212,0)</f>
        <v>#N/A</v>
      </c>
      <c r="AC1212" s="67" t="e">
        <f aca="false">AC1211-IF($N1212=AC$5,$B1212,0)</f>
        <v>#N/A</v>
      </c>
      <c r="AD1212" s="67" t="e">
        <f aca="false">AD1211-IF($N1212=AD$5,$B1212,0)</f>
        <v>#N/A</v>
      </c>
      <c r="AE1212" s="67" t="e">
        <f aca="false">AE1211-IF($N1212=AE$5,$B1212,0)</f>
        <v>#N/A</v>
      </c>
      <c r="AF1212" s="67" t="e">
        <f aca="false">AF1211-IF($N1212=AF$5,$B1212,0)</f>
        <v>#N/A</v>
      </c>
      <c r="AG1212" s="67" t="e">
        <f aca="false">AG1211-IF($N1212=AG$5,$B1212,0)</f>
        <v>#N/A</v>
      </c>
      <c r="AH1212" s="67" t="e">
        <f aca="false">AH1211-IF($N1212=AH$5,$B1212,0)</f>
        <v>#N/A</v>
      </c>
      <c r="AI1212" s="67" t="e">
        <f aca="false">AI1211-IF($N1212=AI$5,$B1212,0)</f>
        <v>#N/A</v>
      </c>
      <c r="AJ1212" s="67" t="e">
        <f aca="false">AJ1211-IF($N1212=AJ$5,$B1212,0)</f>
        <v>#N/A</v>
      </c>
      <c r="AK1212" s="67" t="e">
        <f aca="false">AK1211-IF($N1212=AK$5,$B1212,0)</f>
        <v>#N/A</v>
      </c>
      <c r="AL1212" s="67" t="e">
        <f aca="false">AL1211-IF($N1212=AL$5,$B1212,0)</f>
        <v>#N/A</v>
      </c>
      <c r="AM1212" s="67" t="e">
        <f aca="false">AM1211-IF($N1212=AM$5,$B1212,0)</f>
        <v>#N/A</v>
      </c>
      <c r="AN1212" s="67" t="e">
        <f aca="false">AN1211-IF($N1212=AN$5,$B1212,0)</f>
        <v>#N/A</v>
      </c>
      <c r="AO1212" s="67" t="e">
        <f aca="false">AO1211-IF($N1212=AO$5,$B1212,0)</f>
        <v>#N/A</v>
      </c>
      <c r="AP1212" s="67" t="e">
        <f aca="false">AP1211-IF($N1212=AP$5,$B1212,0)</f>
        <v>#N/A</v>
      </c>
      <c r="AQ1212" s="67" t="e">
        <f aca="false">AQ1211-IF($N1212=AQ$5,$B1212,0)</f>
        <v>#N/A</v>
      </c>
      <c r="AR1212" s="67" t="e">
        <f aca="false">AR1211-IF($N1212=AR$5,$B1212,0)</f>
        <v>#N/A</v>
      </c>
      <c r="AS1212" s="67" t="e">
        <f aca="false">AS1211-IF($N1212=AS$5,$B1212,0)</f>
        <v>#N/A</v>
      </c>
      <c r="AT1212" s="67" t="e">
        <f aca="false">AT1211-IF($N1212=AT$5,$B1212,0)</f>
        <v>#N/A</v>
      </c>
      <c r="AU1212" s="67" t="e">
        <f aca="false">AU1211-IF($N1212=AU$5,$B1212,0)</f>
        <v>#N/A</v>
      </c>
      <c r="AV1212" s="67" t="e">
        <f aca="false">AV1211-IF($N1212=AV$5,$B1212,0)</f>
        <v>#N/A</v>
      </c>
      <c r="AW1212" s="67" t="e">
        <f aca="false">AW1211-IF($N1212=AW$5,$B1212,0)</f>
        <v>#N/A</v>
      </c>
      <c r="AX1212" s="67" t="e">
        <f aca="false">AX1211-IF($N1212=AX$5,$B1212,0)</f>
        <v>#N/A</v>
      </c>
      <c r="AY1212" s="67" t="e">
        <f aca="false">AY1211-IF($N1212=AY$5,$B1212,0)</f>
        <v>#N/A</v>
      </c>
      <c r="AZ1212" s="67" t="e">
        <f aca="false">AZ1211-IF($N1212=AZ$5,$B1212,0)</f>
        <v>#N/A</v>
      </c>
      <c r="BA1212" s="67" t="e">
        <f aca="false">BA1211-IF($N1212=BA$5,$B1212,0)</f>
        <v>#N/A</v>
      </c>
      <c r="BB1212" s="67" t="e">
        <f aca="false">BB1211-IF($N1212=BB$5,$B1212,0)</f>
        <v>#N/A</v>
      </c>
    </row>
    <row r="1213" s="68" customFormat="true" ht="30.6" hidden="true" customHeight="true" outlineLevel="0" collapsed="false">
      <c r="A1213" s="5" t="n">
        <f aca="false">A1212+1</f>
        <v>107</v>
      </c>
      <c r="B1213" s="137"/>
      <c r="C1213" s="54" t="str">
        <f aca="false">IF(B1213&lt;=0,"",СумаПрописом(B1213))</f>
        <v/>
      </c>
      <c r="D1213" s="40"/>
      <c r="E1213" s="33"/>
      <c r="F1213" s="75" t="s">
        <v>21</v>
      </c>
      <c r="G1213" s="35" t="e">
        <f aca="true">INDIRECT(ADDRESS(ROW(F1213),(N1213+14)))</f>
        <v>#N/A</v>
      </c>
      <c r="H1213" s="36"/>
      <c r="I1213" s="64"/>
      <c r="J1213" s="43"/>
      <c r="K1213" s="64"/>
      <c r="L1213" s="64"/>
      <c r="N1213" s="19" t="n">
        <f aca="false">MATCH($F1213,депутати!$B$1:$B$40,0)</f>
        <v>37</v>
      </c>
      <c r="O1213" s="67" t="e">
        <f aca="false">O1212-IF($N1213=O$5,$B1213,0)</f>
        <v>#N/A</v>
      </c>
      <c r="P1213" s="67" t="e">
        <f aca="false">P1212-IF($N1213=P$5,$B1213,0)</f>
        <v>#N/A</v>
      </c>
      <c r="Q1213" s="67" t="e">
        <f aca="false">Q1212-IF($N1213=Q$5,$B1213,0)</f>
        <v>#N/A</v>
      </c>
      <c r="R1213" s="67" t="e">
        <f aca="false">R1212-IF($N1213=R$5,$B1213,0)</f>
        <v>#N/A</v>
      </c>
      <c r="S1213" s="67" t="e">
        <f aca="false">S1212-IF($N1213=S$5,$B1213,0)</f>
        <v>#N/A</v>
      </c>
      <c r="T1213" s="67" t="e">
        <f aca="false">T1212-IF($N1213=T$5,$B1213,0)</f>
        <v>#N/A</v>
      </c>
      <c r="U1213" s="67" t="e">
        <f aca="false">U1212-IF($N1213=U$5,$B1213,0)</f>
        <v>#N/A</v>
      </c>
      <c r="V1213" s="67" t="e">
        <f aca="false">V1212-IF($N1213=V$5,$B1213,0)</f>
        <v>#N/A</v>
      </c>
      <c r="W1213" s="67" t="e">
        <f aca="false">W1212-IF($N1213=W$5,$B1213,0)</f>
        <v>#N/A</v>
      </c>
      <c r="X1213" s="67" t="e">
        <f aca="false">X1212-IF($N1213=X$5,$B1213,0)</f>
        <v>#N/A</v>
      </c>
      <c r="Y1213" s="67" t="e">
        <f aca="false">Y1212-IF($N1213=Y$5,$B1213,0)</f>
        <v>#N/A</v>
      </c>
      <c r="Z1213" s="67" t="e">
        <f aca="false">Z1212-IF($N1213=Z$5,$B1213,0)</f>
        <v>#N/A</v>
      </c>
      <c r="AA1213" s="67" t="e">
        <f aca="false">AA1212-IF($N1213=AA$5,$B1213,0)</f>
        <v>#N/A</v>
      </c>
      <c r="AB1213" s="67" t="e">
        <f aca="false">AB1212-IF($N1213=AB$5,$B1213,0)</f>
        <v>#N/A</v>
      </c>
      <c r="AC1213" s="67" t="e">
        <f aca="false">AC1212-IF($N1213=AC$5,$B1213,0)</f>
        <v>#N/A</v>
      </c>
      <c r="AD1213" s="67" t="e">
        <f aca="false">AD1212-IF($N1213=AD$5,$B1213,0)</f>
        <v>#N/A</v>
      </c>
      <c r="AE1213" s="67" t="e">
        <f aca="false">AE1212-IF($N1213=AE$5,$B1213,0)</f>
        <v>#N/A</v>
      </c>
      <c r="AF1213" s="67" t="e">
        <f aca="false">AF1212-IF($N1213=AF$5,$B1213,0)</f>
        <v>#N/A</v>
      </c>
      <c r="AG1213" s="67" t="e">
        <f aca="false">AG1212-IF($N1213=AG$5,$B1213,0)</f>
        <v>#N/A</v>
      </c>
      <c r="AH1213" s="67" t="e">
        <f aca="false">AH1212-IF($N1213=AH$5,$B1213,0)</f>
        <v>#N/A</v>
      </c>
      <c r="AI1213" s="67" t="e">
        <f aca="false">AI1212-IF($N1213=AI$5,$B1213,0)</f>
        <v>#N/A</v>
      </c>
      <c r="AJ1213" s="67" t="e">
        <f aca="false">AJ1212-IF($N1213=AJ$5,$B1213,0)</f>
        <v>#N/A</v>
      </c>
      <c r="AK1213" s="67" t="e">
        <f aca="false">AK1212-IF($N1213=AK$5,$B1213,0)</f>
        <v>#N/A</v>
      </c>
      <c r="AL1213" s="67" t="e">
        <f aca="false">AL1212-IF($N1213=AL$5,$B1213,0)</f>
        <v>#N/A</v>
      </c>
      <c r="AM1213" s="67" t="e">
        <f aca="false">AM1212-IF($N1213=AM$5,$B1213,0)</f>
        <v>#N/A</v>
      </c>
      <c r="AN1213" s="67" t="e">
        <f aca="false">AN1212-IF($N1213=AN$5,$B1213,0)</f>
        <v>#N/A</v>
      </c>
      <c r="AO1213" s="67" t="e">
        <f aca="false">AO1212-IF($N1213=AO$5,$B1213,0)</f>
        <v>#N/A</v>
      </c>
      <c r="AP1213" s="67" t="e">
        <f aca="false">AP1212-IF($N1213=AP$5,$B1213,0)</f>
        <v>#N/A</v>
      </c>
      <c r="AQ1213" s="67" t="e">
        <f aca="false">AQ1212-IF($N1213=AQ$5,$B1213,0)</f>
        <v>#N/A</v>
      </c>
      <c r="AR1213" s="67" t="e">
        <f aca="false">AR1212-IF($N1213=AR$5,$B1213,0)</f>
        <v>#N/A</v>
      </c>
      <c r="AS1213" s="67" t="e">
        <f aca="false">AS1212-IF($N1213=AS$5,$B1213,0)</f>
        <v>#N/A</v>
      </c>
      <c r="AT1213" s="67" t="e">
        <f aca="false">AT1212-IF($N1213=AT$5,$B1213,0)</f>
        <v>#N/A</v>
      </c>
      <c r="AU1213" s="67" t="e">
        <f aca="false">AU1212-IF($N1213=AU$5,$B1213,0)</f>
        <v>#N/A</v>
      </c>
      <c r="AV1213" s="67" t="e">
        <f aca="false">AV1212-IF($N1213=AV$5,$B1213,0)</f>
        <v>#N/A</v>
      </c>
      <c r="AW1213" s="67" t="e">
        <f aca="false">AW1212-IF($N1213=AW$5,$B1213,0)</f>
        <v>#N/A</v>
      </c>
      <c r="AX1213" s="67" t="e">
        <f aca="false">AX1212-IF($N1213=AX$5,$B1213,0)</f>
        <v>#N/A</v>
      </c>
      <c r="AY1213" s="67" t="e">
        <f aca="false">AY1212-IF($N1213=AY$5,$B1213,0)</f>
        <v>#N/A</v>
      </c>
      <c r="AZ1213" s="67" t="e">
        <f aca="false">AZ1212-IF($N1213=AZ$5,$B1213,0)</f>
        <v>#N/A</v>
      </c>
      <c r="BA1213" s="67" t="e">
        <f aca="false">BA1212-IF($N1213=BA$5,$B1213,0)</f>
        <v>#N/A</v>
      </c>
      <c r="BB1213" s="67" t="e">
        <f aca="false">BB1212-IF($N1213=BB$5,$B1213,0)</f>
        <v>#N/A</v>
      </c>
    </row>
    <row r="1214" s="68" customFormat="true" ht="30.6" hidden="true" customHeight="true" outlineLevel="0" collapsed="false">
      <c r="A1214" s="5" t="n">
        <f aca="false">A1213+1</f>
        <v>108</v>
      </c>
      <c r="B1214" s="137"/>
      <c r="C1214" s="54" t="str">
        <f aca="false">IF(B1214&lt;=0,"",СумаПрописом(B1214))</f>
        <v/>
      </c>
      <c r="D1214" s="40"/>
      <c r="E1214" s="33"/>
      <c r="F1214" s="75" t="s">
        <v>21</v>
      </c>
      <c r="G1214" s="35" t="e">
        <f aca="true">INDIRECT(ADDRESS(ROW(F1214),(N1214+14)))</f>
        <v>#N/A</v>
      </c>
      <c r="H1214" s="36"/>
      <c r="I1214" s="42"/>
      <c r="J1214" s="43"/>
      <c r="K1214" s="64"/>
      <c r="L1214" s="64"/>
      <c r="N1214" s="19" t="n">
        <f aca="false">MATCH($F1214,депутати!$B$1:$B$40,0)</f>
        <v>37</v>
      </c>
      <c r="O1214" s="67" t="e">
        <f aca="false">O1213-IF($N1214=O$5,$B1214,0)</f>
        <v>#N/A</v>
      </c>
      <c r="P1214" s="67" t="e">
        <f aca="false">P1213-IF($N1214=P$5,$B1214,0)</f>
        <v>#N/A</v>
      </c>
      <c r="Q1214" s="67" t="e">
        <f aca="false">Q1213-IF($N1214=Q$5,$B1214,0)</f>
        <v>#N/A</v>
      </c>
      <c r="R1214" s="67" t="e">
        <f aca="false">R1213-IF($N1214=R$5,$B1214,0)</f>
        <v>#N/A</v>
      </c>
      <c r="S1214" s="67" t="e">
        <f aca="false">S1213-IF($N1214=S$5,$B1214,0)</f>
        <v>#N/A</v>
      </c>
      <c r="T1214" s="67" t="e">
        <f aca="false">T1213-IF($N1214=T$5,$B1214,0)</f>
        <v>#N/A</v>
      </c>
      <c r="U1214" s="67" t="e">
        <f aca="false">U1213-IF($N1214=U$5,$B1214,0)</f>
        <v>#N/A</v>
      </c>
      <c r="V1214" s="67" t="e">
        <f aca="false">V1213-IF($N1214=V$5,$B1214,0)</f>
        <v>#N/A</v>
      </c>
      <c r="W1214" s="67" t="e">
        <f aca="false">W1213-IF($N1214=W$5,$B1214,0)</f>
        <v>#N/A</v>
      </c>
      <c r="X1214" s="67" t="e">
        <f aca="false">X1213-IF($N1214=X$5,$B1214,0)</f>
        <v>#N/A</v>
      </c>
      <c r="Y1214" s="67" t="e">
        <f aca="false">Y1213-IF($N1214=Y$5,$B1214,0)</f>
        <v>#N/A</v>
      </c>
      <c r="Z1214" s="67" t="e">
        <f aca="false">Z1213-IF($N1214=Z$5,$B1214,0)</f>
        <v>#N/A</v>
      </c>
      <c r="AA1214" s="67" t="e">
        <f aca="false">AA1213-IF($N1214=AA$5,$B1214,0)</f>
        <v>#N/A</v>
      </c>
      <c r="AB1214" s="67" t="e">
        <f aca="false">AB1213-IF($N1214=AB$5,$B1214,0)</f>
        <v>#N/A</v>
      </c>
      <c r="AC1214" s="67" t="e">
        <f aca="false">AC1213-IF($N1214=AC$5,$B1214,0)</f>
        <v>#N/A</v>
      </c>
      <c r="AD1214" s="67" t="e">
        <f aca="false">AD1213-IF($N1214=AD$5,$B1214,0)</f>
        <v>#N/A</v>
      </c>
      <c r="AE1214" s="67" t="e">
        <f aca="false">AE1213-IF($N1214=AE$5,$B1214,0)</f>
        <v>#N/A</v>
      </c>
      <c r="AF1214" s="67" t="e">
        <f aca="false">AF1213-IF($N1214=AF$5,$B1214,0)</f>
        <v>#N/A</v>
      </c>
      <c r="AG1214" s="67" t="e">
        <f aca="false">AG1213-IF($N1214=AG$5,$B1214,0)</f>
        <v>#N/A</v>
      </c>
      <c r="AH1214" s="67" t="e">
        <f aca="false">AH1213-IF($N1214=AH$5,$B1214,0)</f>
        <v>#N/A</v>
      </c>
      <c r="AI1214" s="67" t="e">
        <f aca="false">AI1213-IF($N1214=AI$5,$B1214,0)</f>
        <v>#N/A</v>
      </c>
      <c r="AJ1214" s="67" t="e">
        <f aca="false">AJ1213-IF($N1214=AJ$5,$B1214,0)</f>
        <v>#N/A</v>
      </c>
      <c r="AK1214" s="67" t="e">
        <f aca="false">AK1213-IF($N1214=AK$5,$B1214,0)</f>
        <v>#N/A</v>
      </c>
      <c r="AL1214" s="67" t="e">
        <f aca="false">AL1213-IF($N1214=AL$5,$B1214,0)</f>
        <v>#N/A</v>
      </c>
      <c r="AM1214" s="67" t="e">
        <f aca="false">AM1213-IF($N1214=AM$5,$B1214,0)</f>
        <v>#N/A</v>
      </c>
      <c r="AN1214" s="67" t="e">
        <f aca="false">AN1213-IF($N1214=AN$5,$B1214,0)</f>
        <v>#N/A</v>
      </c>
      <c r="AO1214" s="67" t="e">
        <f aca="false">AO1213-IF($N1214=AO$5,$B1214,0)</f>
        <v>#N/A</v>
      </c>
      <c r="AP1214" s="67" t="e">
        <f aca="false">AP1213-IF($N1214=AP$5,$B1214,0)</f>
        <v>#N/A</v>
      </c>
      <c r="AQ1214" s="67" t="e">
        <f aca="false">AQ1213-IF($N1214=AQ$5,$B1214,0)</f>
        <v>#N/A</v>
      </c>
      <c r="AR1214" s="67" t="e">
        <f aca="false">AR1213-IF($N1214=AR$5,$B1214,0)</f>
        <v>#N/A</v>
      </c>
      <c r="AS1214" s="67" t="e">
        <f aca="false">AS1213-IF($N1214=AS$5,$B1214,0)</f>
        <v>#N/A</v>
      </c>
      <c r="AT1214" s="67" t="e">
        <f aca="false">AT1213-IF($N1214=AT$5,$B1214,0)</f>
        <v>#N/A</v>
      </c>
      <c r="AU1214" s="67" t="e">
        <f aca="false">AU1213-IF($N1214=AU$5,$B1214,0)</f>
        <v>#N/A</v>
      </c>
      <c r="AV1214" s="67" t="e">
        <f aca="false">AV1213-IF($N1214=AV$5,$B1214,0)</f>
        <v>#N/A</v>
      </c>
      <c r="AW1214" s="67" t="e">
        <f aca="false">AW1213-IF($N1214=AW$5,$B1214,0)</f>
        <v>#N/A</v>
      </c>
      <c r="AX1214" s="67" t="e">
        <f aca="false">AX1213-IF($N1214=AX$5,$B1214,0)</f>
        <v>#N/A</v>
      </c>
      <c r="AY1214" s="67" t="e">
        <f aca="false">AY1213-IF($N1214=AY$5,$B1214,0)</f>
        <v>#N/A</v>
      </c>
      <c r="AZ1214" s="67" t="e">
        <f aca="false">AZ1213-IF($N1214=AZ$5,$B1214,0)</f>
        <v>#N/A</v>
      </c>
      <c r="BA1214" s="67" t="e">
        <f aca="false">BA1213-IF($N1214=BA$5,$B1214,0)</f>
        <v>#N/A</v>
      </c>
      <c r="BB1214" s="67" t="e">
        <f aca="false">BB1213-IF($N1214=BB$5,$B1214,0)</f>
        <v>#N/A</v>
      </c>
    </row>
    <row r="1215" s="68" customFormat="true" ht="30.6" hidden="true" customHeight="true" outlineLevel="0" collapsed="false">
      <c r="A1215" s="5" t="n">
        <f aca="false">A1214+1</f>
        <v>109</v>
      </c>
      <c r="B1215" s="137"/>
      <c r="C1215" s="54" t="str">
        <f aca="false">IF(B1215&lt;=0,"",СумаПрописом(B1215))</f>
        <v/>
      </c>
      <c r="D1215" s="32"/>
      <c r="E1215" s="33"/>
      <c r="F1215" s="75" t="s">
        <v>21</v>
      </c>
      <c r="G1215" s="35" t="e">
        <f aca="true">INDIRECT(ADDRESS(ROW(F1215),(N1215+14)))</f>
        <v>#N/A</v>
      </c>
      <c r="H1215" s="36"/>
      <c r="I1215" s="52"/>
      <c r="J1215" s="57"/>
      <c r="K1215" s="52"/>
      <c r="L1215" s="52"/>
      <c r="N1215" s="19" t="n">
        <f aca="false">MATCH($F1215,депутати!$B$1:$B$40,0)</f>
        <v>37</v>
      </c>
      <c r="O1215" s="67" t="e">
        <f aca="false">O1214-IF($N1215=O$5,$B1215,0)</f>
        <v>#N/A</v>
      </c>
      <c r="P1215" s="67" t="e">
        <f aca="false">P1214-IF($N1215=P$5,$B1215,0)</f>
        <v>#N/A</v>
      </c>
      <c r="Q1215" s="67" t="e">
        <f aca="false">Q1214-IF($N1215=Q$5,$B1215,0)</f>
        <v>#N/A</v>
      </c>
      <c r="R1215" s="67" t="e">
        <f aca="false">R1214-IF($N1215=R$5,$B1215,0)</f>
        <v>#N/A</v>
      </c>
      <c r="S1215" s="67" t="e">
        <f aca="false">S1214-IF($N1215=S$5,$B1215,0)</f>
        <v>#N/A</v>
      </c>
      <c r="T1215" s="67" t="e">
        <f aca="false">T1214-IF($N1215=T$5,$B1215,0)</f>
        <v>#N/A</v>
      </c>
      <c r="U1215" s="67" t="e">
        <f aca="false">U1214-IF($N1215=U$5,$B1215,0)</f>
        <v>#N/A</v>
      </c>
      <c r="V1215" s="67" t="e">
        <f aca="false">V1214-IF($N1215=V$5,$B1215,0)</f>
        <v>#N/A</v>
      </c>
      <c r="W1215" s="67" t="e">
        <f aca="false">W1214-IF($N1215=W$5,$B1215,0)</f>
        <v>#N/A</v>
      </c>
      <c r="X1215" s="67" t="e">
        <f aca="false">X1214-IF($N1215=X$5,$B1215,0)</f>
        <v>#N/A</v>
      </c>
      <c r="Y1215" s="67" t="e">
        <f aca="false">Y1214-IF($N1215=Y$5,$B1215,0)</f>
        <v>#N/A</v>
      </c>
      <c r="Z1215" s="67" t="e">
        <f aca="false">Z1214-IF($N1215=Z$5,$B1215,0)</f>
        <v>#N/A</v>
      </c>
      <c r="AA1215" s="67" t="e">
        <f aca="false">AA1214-IF($N1215=AA$5,$B1215,0)</f>
        <v>#N/A</v>
      </c>
      <c r="AB1215" s="67" t="e">
        <f aca="false">AB1214-IF($N1215=AB$5,$B1215,0)</f>
        <v>#N/A</v>
      </c>
      <c r="AC1215" s="67" t="e">
        <f aca="false">AC1214-IF($N1215=AC$5,$B1215,0)</f>
        <v>#N/A</v>
      </c>
      <c r="AD1215" s="67" t="e">
        <f aca="false">AD1214-IF($N1215=AD$5,$B1215,0)</f>
        <v>#N/A</v>
      </c>
      <c r="AE1215" s="67" t="e">
        <f aca="false">AE1214-IF($N1215=AE$5,$B1215,0)</f>
        <v>#N/A</v>
      </c>
      <c r="AF1215" s="67" t="e">
        <f aca="false">AF1214-IF($N1215=AF$5,$B1215,0)</f>
        <v>#N/A</v>
      </c>
      <c r="AG1215" s="67" t="e">
        <f aca="false">AG1214-IF($N1215=AG$5,$B1215,0)</f>
        <v>#N/A</v>
      </c>
      <c r="AH1215" s="67" t="e">
        <f aca="false">AH1214-IF($N1215=AH$5,$B1215,0)</f>
        <v>#N/A</v>
      </c>
      <c r="AI1215" s="67" t="e">
        <f aca="false">AI1214-IF($N1215=AI$5,$B1215,0)</f>
        <v>#N/A</v>
      </c>
      <c r="AJ1215" s="67" t="e">
        <f aca="false">AJ1214-IF($N1215=AJ$5,$B1215,0)</f>
        <v>#N/A</v>
      </c>
      <c r="AK1215" s="67" t="e">
        <f aca="false">AK1214-IF($N1215=AK$5,$B1215,0)</f>
        <v>#N/A</v>
      </c>
      <c r="AL1215" s="67" t="e">
        <f aca="false">AL1214-IF($N1215=AL$5,$B1215,0)</f>
        <v>#N/A</v>
      </c>
      <c r="AM1215" s="67" t="e">
        <f aca="false">AM1214-IF($N1215=AM$5,$B1215,0)</f>
        <v>#N/A</v>
      </c>
      <c r="AN1215" s="67" t="e">
        <f aca="false">AN1214-IF($N1215=AN$5,$B1215,0)</f>
        <v>#N/A</v>
      </c>
      <c r="AO1215" s="67" t="e">
        <f aca="false">AO1214-IF($N1215=AO$5,$B1215,0)</f>
        <v>#N/A</v>
      </c>
      <c r="AP1215" s="67" t="e">
        <f aca="false">AP1214-IF($N1215=AP$5,$B1215,0)</f>
        <v>#N/A</v>
      </c>
      <c r="AQ1215" s="67" t="e">
        <f aca="false">AQ1214-IF($N1215=AQ$5,$B1215,0)</f>
        <v>#N/A</v>
      </c>
      <c r="AR1215" s="67" t="e">
        <f aca="false">AR1214-IF($N1215=AR$5,$B1215,0)</f>
        <v>#N/A</v>
      </c>
      <c r="AS1215" s="67" t="e">
        <f aca="false">AS1214-IF($N1215=AS$5,$B1215,0)</f>
        <v>#N/A</v>
      </c>
      <c r="AT1215" s="67" t="e">
        <f aca="false">AT1214-IF($N1215=AT$5,$B1215,0)</f>
        <v>#N/A</v>
      </c>
      <c r="AU1215" s="67" t="e">
        <f aca="false">AU1214-IF($N1215=AU$5,$B1215,0)</f>
        <v>#N/A</v>
      </c>
      <c r="AV1215" s="67" t="e">
        <f aca="false">AV1214-IF($N1215=AV$5,$B1215,0)</f>
        <v>#N/A</v>
      </c>
      <c r="AW1215" s="67" t="e">
        <f aca="false">AW1214-IF($N1215=AW$5,$B1215,0)</f>
        <v>#N/A</v>
      </c>
      <c r="AX1215" s="67" t="e">
        <f aca="false">AX1214-IF($N1215=AX$5,$B1215,0)</f>
        <v>#N/A</v>
      </c>
      <c r="AY1215" s="67" t="e">
        <f aca="false">AY1214-IF($N1215=AY$5,$B1215,0)</f>
        <v>#N/A</v>
      </c>
      <c r="AZ1215" s="67" t="e">
        <f aca="false">AZ1214-IF($N1215=AZ$5,$B1215,0)</f>
        <v>#N/A</v>
      </c>
      <c r="BA1215" s="67" t="e">
        <f aca="false">BA1214-IF($N1215=BA$5,$B1215,0)</f>
        <v>#N/A</v>
      </c>
      <c r="BB1215" s="67" t="e">
        <f aca="false">BB1214-IF($N1215=BB$5,$B1215,0)</f>
        <v>#N/A</v>
      </c>
    </row>
    <row r="1216" s="68" customFormat="true" ht="30.6" hidden="true" customHeight="true" outlineLevel="0" collapsed="false">
      <c r="A1216" s="5" t="n">
        <f aca="false">A1215+1</f>
        <v>110</v>
      </c>
      <c r="B1216" s="137"/>
      <c r="C1216" s="54" t="str">
        <f aca="false">IF(B1216&lt;=0,"",СумаПрописом(B1216))</f>
        <v/>
      </c>
      <c r="D1216" s="32"/>
      <c r="E1216" s="33"/>
      <c r="F1216" s="75" t="s">
        <v>21</v>
      </c>
      <c r="G1216" s="35" t="e">
        <f aca="true">INDIRECT(ADDRESS(ROW(F1216),(N1216+14)))</f>
        <v>#N/A</v>
      </c>
      <c r="H1216" s="36"/>
      <c r="I1216" s="42"/>
      <c r="J1216" s="43"/>
      <c r="K1216" s="52"/>
      <c r="L1216" s="52"/>
      <c r="N1216" s="19" t="n">
        <f aca="false">MATCH($F1216,депутати!$B$1:$B$40,0)</f>
        <v>37</v>
      </c>
      <c r="O1216" s="67" t="e">
        <f aca="false">O1215-IF($N1216=O$5,$B1216,0)</f>
        <v>#N/A</v>
      </c>
      <c r="P1216" s="67" t="e">
        <f aca="false">P1215-IF($N1216=P$5,$B1216,0)</f>
        <v>#N/A</v>
      </c>
      <c r="Q1216" s="67" t="e">
        <f aca="false">Q1215-IF($N1216=Q$5,$B1216,0)</f>
        <v>#N/A</v>
      </c>
      <c r="R1216" s="67" t="e">
        <f aca="false">R1215-IF($N1216=R$5,$B1216,0)</f>
        <v>#N/A</v>
      </c>
      <c r="S1216" s="67" t="e">
        <f aca="false">S1215-IF($N1216=S$5,$B1216,0)</f>
        <v>#N/A</v>
      </c>
      <c r="T1216" s="67" t="e">
        <f aca="false">T1215-IF($N1216=T$5,$B1216,0)</f>
        <v>#N/A</v>
      </c>
      <c r="U1216" s="67" t="e">
        <f aca="false">U1215-IF($N1216=U$5,$B1216,0)</f>
        <v>#N/A</v>
      </c>
      <c r="V1216" s="67" t="e">
        <f aca="false">V1215-IF($N1216=V$5,$B1216,0)</f>
        <v>#N/A</v>
      </c>
      <c r="W1216" s="67" t="e">
        <f aca="false">W1215-IF($N1216=W$5,$B1216,0)</f>
        <v>#N/A</v>
      </c>
      <c r="X1216" s="67" t="e">
        <f aca="false">X1215-IF($N1216=X$5,$B1216,0)</f>
        <v>#N/A</v>
      </c>
      <c r="Y1216" s="67" t="e">
        <f aca="false">Y1215-IF($N1216=Y$5,$B1216,0)</f>
        <v>#N/A</v>
      </c>
      <c r="Z1216" s="67" t="e">
        <f aca="false">Z1215-IF($N1216=Z$5,$B1216,0)</f>
        <v>#N/A</v>
      </c>
      <c r="AA1216" s="67" t="e">
        <f aca="false">AA1215-IF($N1216=AA$5,$B1216,0)</f>
        <v>#N/A</v>
      </c>
      <c r="AB1216" s="67" t="e">
        <f aca="false">AB1215-IF($N1216=AB$5,$B1216,0)</f>
        <v>#N/A</v>
      </c>
      <c r="AC1216" s="67" t="e">
        <f aca="false">AC1215-IF($N1216=AC$5,$B1216,0)</f>
        <v>#N/A</v>
      </c>
      <c r="AD1216" s="67" t="e">
        <f aca="false">AD1215-IF($N1216=AD$5,$B1216,0)</f>
        <v>#N/A</v>
      </c>
      <c r="AE1216" s="67" t="e">
        <f aca="false">AE1215-IF($N1216=AE$5,$B1216,0)</f>
        <v>#N/A</v>
      </c>
      <c r="AF1216" s="67" t="e">
        <f aca="false">AF1215-IF($N1216=AF$5,$B1216,0)</f>
        <v>#N/A</v>
      </c>
      <c r="AG1216" s="67" t="e">
        <f aca="false">AG1215-IF($N1216=AG$5,$B1216,0)</f>
        <v>#N/A</v>
      </c>
      <c r="AH1216" s="67" t="e">
        <f aca="false">AH1215-IF($N1216=AH$5,$B1216,0)</f>
        <v>#N/A</v>
      </c>
      <c r="AI1216" s="67" t="e">
        <f aca="false">AI1215-IF($N1216=AI$5,$B1216,0)</f>
        <v>#N/A</v>
      </c>
      <c r="AJ1216" s="67" t="e">
        <f aca="false">AJ1215-IF($N1216=AJ$5,$B1216,0)</f>
        <v>#N/A</v>
      </c>
      <c r="AK1216" s="67" t="e">
        <f aca="false">AK1215-IF($N1216=AK$5,$B1216,0)</f>
        <v>#N/A</v>
      </c>
      <c r="AL1216" s="67" t="e">
        <f aca="false">AL1215-IF($N1216=AL$5,$B1216,0)</f>
        <v>#N/A</v>
      </c>
      <c r="AM1216" s="67" t="e">
        <f aca="false">AM1215-IF($N1216=AM$5,$B1216,0)</f>
        <v>#N/A</v>
      </c>
      <c r="AN1216" s="67" t="e">
        <f aca="false">AN1215-IF($N1216=AN$5,$B1216,0)</f>
        <v>#N/A</v>
      </c>
      <c r="AO1216" s="67" t="e">
        <f aca="false">AO1215-IF($N1216=AO$5,$B1216,0)</f>
        <v>#N/A</v>
      </c>
      <c r="AP1216" s="67" t="e">
        <f aca="false">AP1215-IF($N1216=AP$5,$B1216,0)</f>
        <v>#N/A</v>
      </c>
      <c r="AQ1216" s="67" t="e">
        <f aca="false">AQ1215-IF($N1216=AQ$5,$B1216,0)</f>
        <v>#N/A</v>
      </c>
      <c r="AR1216" s="67" t="e">
        <f aca="false">AR1215-IF($N1216=AR$5,$B1216,0)</f>
        <v>#N/A</v>
      </c>
      <c r="AS1216" s="67" t="e">
        <f aca="false">AS1215-IF($N1216=AS$5,$B1216,0)</f>
        <v>#N/A</v>
      </c>
      <c r="AT1216" s="67" t="e">
        <f aca="false">AT1215-IF($N1216=AT$5,$B1216,0)</f>
        <v>#N/A</v>
      </c>
      <c r="AU1216" s="67" t="e">
        <f aca="false">AU1215-IF($N1216=AU$5,$B1216,0)</f>
        <v>#N/A</v>
      </c>
      <c r="AV1216" s="67" t="e">
        <f aca="false">AV1215-IF($N1216=AV$5,$B1216,0)</f>
        <v>#N/A</v>
      </c>
      <c r="AW1216" s="67" t="e">
        <f aca="false">AW1215-IF($N1216=AW$5,$B1216,0)</f>
        <v>#N/A</v>
      </c>
      <c r="AX1216" s="67" t="e">
        <f aca="false">AX1215-IF($N1216=AX$5,$B1216,0)</f>
        <v>#N/A</v>
      </c>
      <c r="AY1216" s="67" t="e">
        <f aca="false">AY1215-IF($N1216=AY$5,$B1216,0)</f>
        <v>#N/A</v>
      </c>
      <c r="AZ1216" s="67" t="e">
        <f aca="false">AZ1215-IF($N1216=AZ$5,$B1216,0)</f>
        <v>#N/A</v>
      </c>
      <c r="BA1216" s="67" t="e">
        <f aca="false">BA1215-IF($N1216=BA$5,$B1216,0)</f>
        <v>#N/A</v>
      </c>
      <c r="BB1216" s="67" t="e">
        <f aca="false">BB1215-IF($N1216=BB$5,$B1216,0)</f>
        <v>#N/A</v>
      </c>
    </row>
    <row r="1217" s="68" customFormat="true" ht="30.6" hidden="true" customHeight="true" outlineLevel="0" collapsed="false">
      <c r="A1217" s="5" t="n">
        <f aca="false">A1216+1</f>
        <v>111</v>
      </c>
      <c r="B1217" s="137"/>
      <c r="C1217" s="54" t="str">
        <f aca="false">IF(B1217&lt;=0,"",СумаПрописом(B1217))</f>
        <v/>
      </c>
      <c r="D1217" s="40"/>
      <c r="E1217" s="33"/>
      <c r="F1217" s="75" t="s">
        <v>21</v>
      </c>
      <c r="G1217" s="35" t="e">
        <f aca="true">INDIRECT(ADDRESS(ROW(F1217),(N1217+14)))</f>
        <v>#N/A</v>
      </c>
      <c r="H1217" s="36"/>
      <c r="I1217" s="64"/>
      <c r="J1217" s="43"/>
      <c r="K1217" s="64"/>
      <c r="L1217" s="64"/>
      <c r="N1217" s="19" t="n">
        <f aca="false">MATCH($F1217,депутати!$B$1:$B$40,0)</f>
        <v>37</v>
      </c>
      <c r="O1217" s="67" t="e">
        <f aca="false">O1216-IF($N1217=O$5,$B1217,0)</f>
        <v>#N/A</v>
      </c>
      <c r="P1217" s="67" t="e">
        <f aca="false">P1216-IF($N1217=P$5,$B1217,0)</f>
        <v>#N/A</v>
      </c>
      <c r="Q1217" s="67" t="e">
        <f aca="false">Q1216-IF($N1217=Q$5,$B1217,0)</f>
        <v>#N/A</v>
      </c>
      <c r="R1217" s="67" t="e">
        <f aca="false">R1216-IF($N1217=R$5,$B1217,0)</f>
        <v>#N/A</v>
      </c>
      <c r="S1217" s="67" t="e">
        <f aca="false">S1216-IF($N1217=S$5,$B1217,0)</f>
        <v>#N/A</v>
      </c>
      <c r="T1217" s="67" t="e">
        <f aca="false">T1216-IF($N1217=T$5,$B1217,0)</f>
        <v>#N/A</v>
      </c>
      <c r="U1217" s="67" t="e">
        <f aca="false">U1216-IF($N1217=U$5,$B1217,0)</f>
        <v>#N/A</v>
      </c>
      <c r="V1217" s="67" t="e">
        <f aca="false">V1216-IF($N1217=V$5,$B1217,0)</f>
        <v>#N/A</v>
      </c>
      <c r="W1217" s="67" t="e">
        <f aca="false">W1216-IF($N1217=W$5,$B1217,0)</f>
        <v>#N/A</v>
      </c>
      <c r="X1217" s="67" t="e">
        <f aca="false">X1216-IF($N1217=X$5,$B1217,0)</f>
        <v>#N/A</v>
      </c>
      <c r="Y1217" s="67" t="e">
        <f aca="false">Y1216-IF($N1217=Y$5,$B1217,0)</f>
        <v>#N/A</v>
      </c>
      <c r="Z1217" s="67" t="e">
        <f aca="false">Z1216-IF($N1217=Z$5,$B1217,0)</f>
        <v>#N/A</v>
      </c>
      <c r="AA1217" s="67" t="e">
        <f aca="false">AA1216-IF($N1217=AA$5,$B1217,0)</f>
        <v>#N/A</v>
      </c>
      <c r="AB1217" s="67" t="e">
        <f aca="false">AB1216-IF($N1217=AB$5,$B1217,0)</f>
        <v>#N/A</v>
      </c>
      <c r="AC1217" s="67" t="e">
        <f aca="false">AC1216-IF($N1217=AC$5,$B1217,0)</f>
        <v>#N/A</v>
      </c>
      <c r="AD1217" s="67" t="e">
        <f aca="false">AD1216-IF($N1217=AD$5,$B1217,0)</f>
        <v>#N/A</v>
      </c>
      <c r="AE1217" s="67" t="e">
        <f aca="false">AE1216-IF($N1217=AE$5,$B1217,0)</f>
        <v>#N/A</v>
      </c>
      <c r="AF1217" s="67" t="e">
        <f aca="false">AF1216-IF($N1217=AF$5,$B1217,0)</f>
        <v>#N/A</v>
      </c>
      <c r="AG1217" s="67" t="e">
        <f aca="false">AG1216-IF($N1217=AG$5,$B1217,0)</f>
        <v>#N/A</v>
      </c>
      <c r="AH1217" s="67" t="e">
        <f aca="false">AH1216-IF($N1217=AH$5,$B1217,0)</f>
        <v>#N/A</v>
      </c>
      <c r="AI1217" s="67" t="e">
        <f aca="false">AI1216-IF($N1217=AI$5,$B1217,0)</f>
        <v>#N/A</v>
      </c>
      <c r="AJ1217" s="67" t="e">
        <f aca="false">AJ1216-IF($N1217=AJ$5,$B1217,0)</f>
        <v>#N/A</v>
      </c>
      <c r="AK1217" s="67" t="e">
        <f aca="false">AK1216-IF($N1217=AK$5,$B1217,0)</f>
        <v>#N/A</v>
      </c>
      <c r="AL1217" s="67" t="e">
        <f aca="false">AL1216-IF($N1217=AL$5,$B1217,0)</f>
        <v>#N/A</v>
      </c>
      <c r="AM1217" s="67" t="e">
        <f aca="false">AM1216-IF($N1217=AM$5,$B1217,0)</f>
        <v>#N/A</v>
      </c>
      <c r="AN1217" s="67" t="e">
        <f aca="false">AN1216-IF($N1217=AN$5,$B1217,0)</f>
        <v>#N/A</v>
      </c>
      <c r="AO1217" s="67" t="e">
        <f aca="false">AO1216-IF($N1217=AO$5,$B1217,0)</f>
        <v>#N/A</v>
      </c>
      <c r="AP1217" s="67" t="e">
        <f aca="false">AP1216-IF($N1217=AP$5,$B1217,0)</f>
        <v>#N/A</v>
      </c>
      <c r="AQ1217" s="67" t="e">
        <f aca="false">AQ1216-IF($N1217=AQ$5,$B1217,0)</f>
        <v>#N/A</v>
      </c>
      <c r="AR1217" s="67" t="e">
        <f aca="false">AR1216-IF($N1217=AR$5,$B1217,0)</f>
        <v>#N/A</v>
      </c>
      <c r="AS1217" s="67" t="e">
        <f aca="false">AS1216-IF($N1217=AS$5,$B1217,0)</f>
        <v>#N/A</v>
      </c>
      <c r="AT1217" s="67" t="e">
        <f aca="false">AT1216-IF($N1217=AT$5,$B1217,0)</f>
        <v>#N/A</v>
      </c>
      <c r="AU1217" s="67" t="e">
        <f aca="false">AU1216-IF($N1217=AU$5,$B1217,0)</f>
        <v>#N/A</v>
      </c>
      <c r="AV1217" s="67" t="e">
        <f aca="false">AV1216-IF($N1217=AV$5,$B1217,0)</f>
        <v>#N/A</v>
      </c>
      <c r="AW1217" s="67" t="e">
        <f aca="false">AW1216-IF($N1217=AW$5,$B1217,0)</f>
        <v>#N/A</v>
      </c>
      <c r="AX1217" s="67" t="e">
        <f aca="false">AX1216-IF($N1217=AX$5,$B1217,0)</f>
        <v>#N/A</v>
      </c>
      <c r="AY1217" s="67" t="e">
        <f aca="false">AY1216-IF($N1217=AY$5,$B1217,0)</f>
        <v>#N/A</v>
      </c>
      <c r="AZ1217" s="67" t="e">
        <f aca="false">AZ1216-IF($N1217=AZ$5,$B1217,0)</f>
        <v>#N/A</v>
      </c>
      <c r="BA1217" s="67" t="e">
        <f aca="false">BA1216-IF($N1217=BA$5,$B1217,0)</f>
        <v>#N/A</v>
      </c>
      <c r="BB1217" s="67" t="e">
        <f aca="false">BB1216-IF($N1217=BB$5,$B1217,0)</f>
        <v>#N/A</v>
      </c>
    </row>
    <row r="1218" s="68" customFormat="true" ht="30.6" hidden="true" customHeight="true" outlineLevel="0" collapsed="false">
      <c r="A1218" s="5" t="n">
        <f aca="false">A1217+1</f>
        <v>112</v>
      </c>
      <c r="B1218" s="137"/>
      <c r="C1218" s="54" t="str">
        <f aca="false">IF(B1218&lt;=0,"",СумаПрописом(B1218))</f>
        <v/>
      </c>
      <c r="D1218" s="40"/>
      <c r="E1218" s="33"/>
      <c r="F1218" s="75" t="s">
        <v>21</v>
      </c>
      <c r="G1218" s="35" t="e">
        <f aca="true">INDIRECT(ADDRESS(ROW(F1218),(N1218+14)))</f>
        <v>#N/A</v>
      </c>
      <c r="H1218" s="36"/>
      <c r="I1218" s="52"/>
      <c r="J1218" s="57"/>
      <c r="K1218" s="64"/>
      <c r="L1218" s="64"/>
      <c r="N1218" s="19" t="n">
        <f aca="false">MATCH($F1218,депутати!$B$1:$B$40,0)</f>
        <v>37</v>
      </c>
      <c r="O1218" s="67" t="e">
        <f aca="false">O1217-IF($N1218=O$5,$B1218,0)</f>
        <v>#N/A</v>
      </c>
      <c r="P1218" s="67" t="e">
        <f aca="false">P1217-IF($N1218=P$5,$B1218,0)</f>
        <v>#N/A</v>
      </c>
      <c r="Q1218" s="67" t="e">
        <f aca="false">Q1217-IF($N1218=Q$5,$B1218,0)</f>
        <v>#N/A</v>
      </c>
      <c r="R1218" s="67" t="e">
        <f aca="false">R1217-IF($N1218=R$5,$B1218,0)</f>
        <v>#N/A</v>
      </c>
      <c r="S1218" s="67" t="e">
        <f aca="false">S1217-IF($N1218=S$5,$B1218,0)</f>
        <v>#N/A</v>
      </c>
      <c r="T1218" s="67" t="e">
        <f aca="false">T1217-IF($N1218=T$5,$B1218,0)</f>
        <v>#N/A</v>
      </c>
      <c r="U1218" s="67" t="e">
        <f aca="false">U1217-IF($N1218=U$5,$B1218,0)</f>
        <v>#N/A</v>
      </c>
      <c r="V1218" s="67" t="e">
        <f aca="false">V1217-IF($N1218=V$5,$B1218,0)</f>
        <v>#N/A</v>
      </c>
      <c r="W1218" s="67" t="e">
        <f aca="false">W1217-IF($N1218=W$5,$B1218,0)</f>
        <v>#N/A</v>
      </c>
      <c r="X1218" s="67" t="e">
        <f aca="false">X1217-IF($N1218=X$5,$B1218,0)</f>
        <v>#N/A</v>
      </c>
      <c r="Y1218" s="67" t="e">
        <f aca="false">Y1217-IF($N1218=Y$5,$B1218,0)</f>
        <v>#N/A</v>
      </c>
      <c r="Z1218" s="67" t="e">
        <f aca="false">Z1217-IF($N1218=Z$5,$B1218,0)</f>
        <v>#N/A</v>
      </c>
      <c r="AA1218" s="67" t="e">
        <f aca="false">AA1217-IF($N1218=AA$5,$B1218,0)</f>
        <v>#N/A</v>
      </c>
      <c r="AB1218" s="67" t="e">
        <f aca="false">AB1217-IF($N1218=AB$5,$B1218,0)</f>
        <v>#N/A</v>
      </c>
      <c r="AC1218" s="67" t="e">
        <f aca="false">AC1217-IF($N1218=AC$5,$B1218,0)</f>
        <v>#N/A</v>
      </c>
      <c r="AD1218" s="67" t="e">
        <f aca="false">AD1217-IF($N1218=AD$5,$B1218,0)</f>
        <v>#N/A</v>
      </c>
      <c r="AE1218" s="67" t="e">
        <f aca="false">AE1217-IF($N1218=AE$5,$B1218,0)</f>
        <v>#N/A</v>
      </c>
      <c r="AF1218" s="67" t="e">
        <f aca="false">AF1217-IF($N1218=AF$5,$B1218,0)</f>
        <v>#N/A</v>
      </c>
      <c r="AG1218" s="67" t="e">
        <f aca="false">AG1217-IF($N1218=AG$5,$B1218,0)</f>
        <v>#N/A</v>
      </c>
      <c r="AH1218" s="67" t="e">
        <f aca="false">AH1217-IF($N1218=AH$5,$B1218,0)</f>
        <v>#N/A</v>
      </c>
      <c r="AI1218" s="67" t="e">
        <f aca="false">AI1217-IF($N1218=AI$5,$B1218,0)</f>
        <v>#N/A</v>
      </c>
      <c r="AJ1218" s="67" t="e">
        <f aca="false">AJ1217-IF($N1218=AJ$5,$B1218,0)</f>
        <v>#N/A</v>
      </c>
      <c r="AK1218" s="67" t="e">
        <f aca="false">AK1217-IF($N1218=AK$5,$B1218,0)</f>
        <v>#N/A</v>
      </c>
      <c r="AL1218" s="67" t="e">
        <f aca="false">AL1217-IF($N1218=AL$5,$B1218,0)</f>
        <v>#N/A</v>
      </c>
      <c r="AM1218" s="67" t="e">
        <f aca="false">AM1217-IF($N1218=AM$5,$B1218,0)</f>
        <v>#N/A</v>
      </c>
      <c r="AN1218" s="67" t="e">
        <f aca="false">AN1217-IF($N1218=AN$5,$B1218,0)</f>
        <v>#N/A</v>
      </c>
      <c r="AO1218" s="67" t="e">
        <f aca="false">AO1217-IF($N1218=AO$5,$B1218,0)</f>
        <v>#N/A</v>
      </c>
      <c r="AP1218" s="67" t="e">
        <f aca="false">AP1217-IF($N1218=AP$5,$B1218,0)</f>
        <v>#N/A</v>
      </c>
      <c r="AQ1218" s="67" t="e">
        <f aca="false">AQ1217-IF($N1218=AQ$5,$B1218,0)</f>
        <v>#N/A</v>
      </c>
      <c r="AR1218" s="67" t="e">
        <f aca="false">AR1217-IF($N1218=AR$5,$B1218,0)</f>
        <v>#N/A</v>
      </c>
      <c r="AS1218" s="67" t="e">
        <f aca="false">AS1217-IF($N1218=AS$5,$B1218,0)</f>
        <v>#N/A</v>
      </c>
      <c r="AT1218" s="67" t="e">
        <f aca="false">AT1217-IF($N1218=AT$5,$B1218,0)</f>
        <v>#N/A</v>
      </c>
      <c r="AU1218" s="67" t="e">
        <f aca="false">AU1217-IF($N1218=AU$5,$B1218,0)</f>
        <v>#N/A</v>
      </c>
      <c r="AV1218" s="67" t="e">
        <f aca="false">AV1217-IF($N1218=AV$5,$B1218,0)</f>
        <v>#N/A</v>
      </c>
      <c r="AW1218" s="67" t="e">
        <f aca="false">AW1217-IF($N1218=AW$5,$B1218,0)</f>
        <v>#N/A</v>
      </c>
      <c r="AX1218" s="67" t="e">
        <f aca="false">AX1217-IF($N1218=AX$5,$B1218,0)</f>
        <v>#N/A</v>
      </c>
      <c r="AY1218" s="67" t="e">
        <f aca="false">AY1217-IF($N1218=AY$5,$B1218,0)</f>
        <v>#N/A</v>
      </c>
      <c r="AZ1218" s="67" t="e">
        <f aca="false">AZ1217-IF($N1218=AZ$5,$B1218,0)</f>
        <v>#N/A</v>
      </c>
      <c r="BA1218" s="67" t="e">
        <f aca="false">BA1217-IF($N1218=BA$5,$B1218,0)</f>
        <v>#N/A</v>
      </c>
      <c r="BB1218" s="67" t="e">
        <f aca="false">BB1217-IF($N1218=BB$5,$B1218,0)</f>
        <v>#N/A</v>
      </c>
    </row>
    <row r="1219" s="68" customFormat="true" ht="30.6" hidden="true" customHeight="true" outlineLevel="0" collapsed="false">
      <c r="A1219" s="5" t="n">
        <f aca="false">A1218+1</f>
        <v>113</v>
      </c>
      <c r="B1219" s="137"/>
      <c r="C1219" s="54" t="str">
        <f aca="false">IF(B1219&lt;=0,"",СумаПрописом(B1219))</f>
        <v/>
      </c>
      <c r="D1219" s="40"/>
      <c r="E1219" s="33"/>
      <c r="F1219" s="75" t="s">
        <v>21</v>
      </c>
      <c r="G1219" s="35" t="e">
        <f aca="true">INDIRECT(ADDRESS(ROW(F1219),(N1219+14)))</f>
        <v>#N/A</v>
      </c>
      <c r="H1219" s="36"/>
      <c r="I1219" s="64"/>
      <c r="J1219" s="43"/>
      <c r="K1219" s="64"/>
      <c r="L1219" s="64"/>
      <c r="N1219" s="19" t="n">
        <f aca="false">MATCH($F1219,депутати!$B$1:$B$40,0)</f>
        <v>37</v>
      </c>
      <c r="O1219" s="67" t="e">
        <f aca="false">O1218-IF($N1219=O$5,$B1219,0)</f>
        <v>#N/A</v>
      </c>
      <c r="P1219" s="67" t="e">
        <f aca="false">P1218-IF($N1219=P$5,$B1219,0)</f>
        <v>#N/A</v>
      </c>
      <c r="Q1219" s="67" t="e">
        <f aca="false">Q1218-IF($N1219=Q$5,$B1219,0)</f>
        <v>#N/A</v>
      </c>
      <c r="R1219" s="67" t="e">
        <f aca="false">R1218-IF($N1219=R$5,$B1219,0)</f>
        <v>#N/A</v>
      </c>
      <c r="S1219" s="67" t="e">
        <f aca="false">S1218-IF($N1219=S$5,$B1219,0)</f>
        <v>#N/A</v>
      </c>
      <c r="T1219" s="67" t="e">
        <f aca="false">T1218-IF($N1219=T$5,$B1219,0)</f>
        <v>#N/A</v>
      </c>
      <c r="U1219" s="67" t="e">
        <f aca="false">U1218-IF($N1219=U$5,$B1219,0)</f>
        <v>#N/A</v>
      </c>
      <c r="V1219" s="67" t="e">
        <f aca="false">V1218-IF($N1219=V$5,$B1219,0)</f>
        <v>#N/A</v>
      </c>
      <c r="W1219" s="67" t="e">
        <f aca="false">W1218-IF($N1219=W$5,$B1219,0)</f>
        <v>#N/A</v>
      </c>
      <c r="X1219" s="67" t="e">
        <f aca="false">X1218-IF($N1219=X$5,$B1219,0)</f>
        <v>#N/A</v>
      </c>
      <c r="Y1219" s="67" t="e">
        <f aca="false">Y1218-IF($N1219=Y$5,$B1219,0)</f>
        <v>#N/A</v>
      </c>
      <c r="Z1219" s="67" t="e">
        <f aca="false">Z1218-IF($N1219=Z$5,$B1219,0)</f>
        <v>#N/A</v>
      </c>
      <c r="AA1219" s="67" t="e">
        <f aca="false">AA1218-IF($N1219=AA$5,$B1219,0)</f>
        <v>#N/A</v>
      </c>
      <c r="AB1219" s="67" t="e">
        <f aca="false">AB1218-IF($N1219=AB$5,$B1219,0)</f>
        <v>#N/A</v>
      </c>
      <c r="AC1219" s="67" t="e">
        <f aca="false">AC1218-IF($N1219=AC$5,$B1219,0)</f>
        <v>#N/A</v>
      </c>
      <c r="AD1219" s="67" t="e">
        <f aca="false">AD1218-IF($N1219=AD$5,$B1219,0)</f>
        <v>#N/A</v>
      </c>
      <c r="AE1219" s="67" t="e">
        <f aca="false">AE1218-IF($N1219=AE$5,$B1219,0)</f>
        <v>#N/A</v>
      </c>
      <c r="AF1219" s="67" t="e">
        <f aca="false">AF1218-IF($N1219=AF$5,$B1219,0)</f>
        <v>#N/A</v>
      </c>
      <c r="AG1219" s="67" t="e">
        <f aca="false">AG1218-IF($N1219=AG$5,$B1219,0)</f>
        <v>#N/A</v>
      </c>
      <c r="AH1219" s="67" t="e">
        <f aca="false">AH1218-IF($N1219=AH$5,$B1219,0)</f>
        <v>#N/A</v>
      </c>
      <c r="AI1219" s="67" t="e">
        <f aca="false">AI1218-IF($N1219=AI$5,$B1219,0)</f>
        <v>#N/A</v>
      </c>
      <c r="AJ1219" s="67" t="e">
        <f aca="false">AJ1218-IF($N1219=AJ$5,$B1219,0)</f>
        <v>#N/A</v>
      </c>
      <c r="AK1219" s="67" t="e">
        <f aca="false">AK1218-IF($N1219=AK$5,$B1219,0)</f>
        <v>#N/A</v>
      </c>
      <c r="AL1219" s="67" t="e">
        <f aca="false">AL1218-IF($N1219=AL$5,$B1219,0)</f>
        <v>#N/A</v>
      </c>
      <c r="AM1219" s="67" t="e">
        <f aca="false">AM1218-IF($N1219=AM$5,$B1219,0)</f>
        <v>#N/A</v>
      </c>
      <c r="AN1219" s="67" t="e">
        <f aca="false">AN1218-IF($N1219=AN$5,$B1219,0)</f>
        <v>#N/A</v>
      </c>
      <c r="AO1219" s="67" t="e">
        <f aca="false">AO1218-IF($N1219=AO$5,$B1219,0)</f>
        <v>#N/A</v>
      </c>
      <c r="AP1219" s="67" t="e">
        <f aca="false">AP1218-IF($N1219=AP$5,$B1219,0)</f>
        <v>#N/A</v>
      </c>
      <c r="AQ1219" s="67" t="e">
        <f aca="false">AQ1218-IF($N1219=AQ$5,$B1219,0)</f>
        <v>#N/A</v>
      </c>
      <c r="AR1219" s="67" t="e">
        <f aca="false">AR1218-IF($N1219=AR$5,$B1219,0)</f>
        <v>#N/A</v>
      </c>
      <c r="AS1219" s="67" t="e">
        <f aca="false">AS1218-IF($N1219=AS$5,$B1219,0)</f>
        <v>#N/A</v>
      </c>
      <c r="AT1219" s="67" t="e">
        <f aca="false">AT1218-IF($N1219=AT$5,$B1219,0)</f>
        <v>#N/A</v>
      </c>
      <c r="AU1219" s="67" t="e">
        <f aca="false">AU1218-IF($N1219=AU$5,$B1219,0)</f>
        <v>#N/A</v>
      </c>
      <c r="AV1219" s="67" t="e">
        <f aca="false">AV1218-IF($N1219=AV$5,$B1219,0)</f>
        <v>#N/A</v>
      </c>
      <c r="AW1219" s="67" t="e">
        <f aca="false">AW1218-IF($N1219=AW$5,$B1219,0)</f>
        <v>#N/A</v>
      </c>
      <c r="AX1219" s="67" t="e">
        <f aca="false">AX1218-IF($N1219=AX$5,$B1219,0)</f>
        <v>#N/A</v>
      </c>
      <c r="AY1219" s="67" t="e">
        <f aca="false">AY1218-IF($N1219=AY$5,$B1219,0)</f>
        <v>#N/A</v>
      </c>
      <c r="AZ1219" s="67" t="e">
        <f aca="false">AZ1218-IF($N1219=AZ$5,$B1219,0)</f>
        <v>#N/A</v>
      </c>
      <c r="BA1219" s="67" t="e">
        <f aca="false">BA1218-IF($N1219=BA$5,$B1219,0)</f>
        <v>#N/A</v>
      </c>
      <c r="BB1219" s="67" t="e">
        <f aca="false">BB1218-IF($N1219=BB$5,$B1219,0)</f>
        <v>#N/A</v>
      </c>
    </row>
    <row r="1220" s="68" customFormat="true" ht="30.6" hidden="true" customHeight="true" outlineLevel="0" collapsed="false">
      <c r="A1220" s="5" t="n">
        <f aca="false">A1219+1</f>
        <v>114</v>
      </c>
      <c r="B1220" s="137"/>
      <c r="C1220" s="54" t="str">
        <f aca="false">IF(B1220&lt;=0,"",СумаПрописом(B1220))</f>
        <v/>
      </c>
      <c r="D1220" s="40"/>
      <c r="E1220" s="33"/>
      <c r="F1220" s="75" t="s">
        <v>21</v>
      </c>
      <c r="G1220" s="35" t="e">
        <f aca="true">INDIRECT(ADDRESS(ROW(F1220),(N1220+14)))</f>
        <v>#N/A</v>
      </c>
      <c r="H1220" s="36"/>
      <c r="I1220" s="150"/>
      <c r="J1220" s="43"/>
      <c r="K1220" s="64"/>
      <c r="L1220" s="64"/>
      <c r="N1220" s="19" t="n">
        <f aca="false">MATCH($F1220,депутати!$B$1:$B$40,0)</f>
        <v>37</v>
      </c>
      <c r="O1220" s="67" t="e">
        <f aca="false">O1219-IF($N1220=O$5,$B1220,0)</f>
        <v>#N/A</v>
      </c>
      <c r="P1220" s="67" t="e">
        <f aca="false">P1219-IF($N1220=P$5,$B1220,0)</f>
        <v>#N/A</v>
      </c>
      <c r="Q1220" s="67" t="e">
        <f aca="false">Q1219-IF($N1220=Q$5,$B1220,0)</f>
        <v>#N/A</v>
      </c>
      <c r="R1220" s="67" t="e">
        <f aca="false">R1219-IF($N1220=R$5,$B1220,0)</f>
        <v>#N/A</v>
      </c>
      <c r="S1220" s="67" t="e">
        <f aca="false">S1219-IF($N1220=S$5,$B1220,0)</f>
        <v>#N/A</v>
      </c>
      <c r="T1220" s="67" t="e">
        <f aca="false">T1219-IF($N1220=T$5,$B1220,0)</f>
        <v>#N/A</v>
      </c>
      <c r="U1220" s="67" t="e">
        <f aca="false">U1219-IF($N1220=U$5,$B1220,0)</f>
        <v>#N/A</v>
      </c>
      <c r="V1220" s="67" t="e">
        <f aca="false">V1219-IF($N1220=V$5,$B1220,0)</f>
        <v>#N/A</v>
      </c>
      <c r="W1220" s="67" t="e">
        <f aca="false">W1219-IF($N1220=W$5,$B1220,0)</f>
        <v>#N/A</v>
      </c>
      <c r="X1220" s="67" t="e">
        <f aca="false">X1219-IF($N1220=X$5,$B1220,0)</f>
        <v>#N/A</v>
      </c>
      <c r="Y1220" s="67" t="e">
        <f aca="false">Y1219-IF($N1220=Y$5,$B1220,0)</f>
        <v>#N/A</v>
      </c>
      <c r="Z1220" s="67" t="e">
        <f aca="false">Z1219-IF($N1220=Z$5,$B1220,0)</f>
        <v>#N/A</v>
      </c>
      <c r="AA1220" s="67" t="e">
        <f aca="false">AA1219-IF($N1220=AA$5,$B1220,0)</f>
        <v>#N/A</v>
      </c>
      <c r="AB1220" s="67" t="e">
        <f aca="false">AB1219-IF($N1220=AB$5,$B1220,0)</f>
        <v>#N/A</v>
      </c>
      <c r="AC1220" s="67" t="e">
        <f aca="false">AC1219-IF($N1220=AC$5,$B1220,0)</f>
        <v>#N/A</v>
      </c>
      <c r="AD1220" s="67" t="e">
        <f aca="false">AD1219-IF($N1220=AD$5,$B1220,0)</f>
        <v>#N/A</v>
      </c>
      <c r="AE1220" s="67" t="e">
        <f aca="false">AE1219-IF($N1220=AE$5,$B1220,0)</f>
        <v>#N/A</v>
      </c>
      <c r="AF1220" s="67" t="e">
        <f aca="false">AF1219-IF($N1220=AF$5,$B1220,0)</f>
        <v>#N/A</v>
      </c>
      <c r="AG1220" s="67" t="e">
        <f aca="false">AG1219-IF($N1220=AG$5,$B1220,0)</f>
        <v>#N/A</v>
      </c>
      <c r="AH1220" s="67" t="e">
        <f aca="false">AH1219-IF($N1220=AH$5,$B1220,0)</f>
        <v>#N/A</v>
      </c>
      <c r="AI1220" s="67" t="e">
        <f aca="false">AI1219-IF($N1220=AI$5,$B1220,0)</f>
        <v>#N/A</v>
      </c>
      <c r="AJ1220" s="67" t="e">
        <f aca="false">AJ1219-IF($N1220=AJ$5,$B1220,0)</f>
        <v>#N/A</v>
      </c>
      <c r="AK1220" s="67" t="e">
        <f aca="false">AK1219-IF($N1220=AK$5,$B1220,0)</f>
        <v>#N/A</v>
      </c>
      <c r="AL1220" s="67" t="e">
        <f aca="false">AL1219-IF($N1220=AL$5,$B1220,0)</f>
        <v>#N/A</v>
      </c>
      <c r="AM1220" s="67" t="e">
        <f aca="false">AM1219-IF($N1220=AM$5,$B1220,0)</f>
        <v>#N/A</v>
      </c>
      <c r="AN1220" s="67" t="e">
        <f aca="false">AN1219-IF($N1220=AN$5,$B1220,0)</f>
        <v>#N/A</v>
      </c>
      <c r="AO1220" s="67" t="e">
        <f aca="false">AO1219-IF($N1220=AO$5,$B1220,0)</f>
        <v>#N/A</v>
      </c>
      <c r="AP1220" s="67" t="e">
        <f aca="false">AP1219-IF($N1220=AP$5,$B1220,0)</f>
        <v>#N/A</v>
      </c>
      <c r="AQ1220" s="67" t="e">
        <f aca="false">AQ1219-IF($N1220=AQ$5,$B1220,0)</f>
        <v>#N/A</v>
      </c>
      <c r="AR1220" s="67" t="e">
        <f aca="false">AR1219-IF($N1220=AR$5,$B1220,0)</f>
        <v>#N/A</v>
      </c>
      <c r="AS1220" s="67" t="e">
        <f aca="false">AS1219-IF($N1220=AS$5,$B1220,0)</f>
        <v>#N/A</v>
      </c>
      <c r="AT1220" s="67" t="e">
        <f aca="false">AT1219-IF($N1220=AT$5,$B1220,0)</f>
        <v>#N/A</v>
      </c>
      <c r="AU1220" s="67" t="e">
        <f aca="false">AU1219-IF($N1220=AU$5,$B1220,0)</f>
        <v>#N/A</v>
      </c>
      <c r="AV1220" s="67" t="e">
        <f aca="false">AV1219-IF($N1220=AV$5,$B1220,0)</f>
        <v>#N/A</v>
      </c>
      <c r="AW1220" s="67" t="e">
        <f aca="false">AW1219-IF($N1220=AW$5,$B1220,0)</f>
        <v>#N/A</v>
      </c>
      <c r="AX1220" s="67" t="e">
        <f aca="false">AX1219-IF($N1220=AX$5,$B1220,0)</f>
        <v>#N/A</v>
      </c>
      <c r="AY1220" s="67" t="e">
        <f aca="false">AY1219-IF($N1220=AY$5,$B1220,0)</f>
        <v>#N/A</v>
      </c>
      <c r="AZ1220" s="67" t="e">
        <f aca="false">AZ1219-IF($N1220=AZ$5,$B1220,0)</f>
        <v>#N/A</v>
      </c>
      <c r="BA1220" s="67" t="e">
        <f aca="false">BA1219-IF($N1220=BA$5,$B1220,0)</f>
        <v>#N/A</v>
      </c>
      <c r="BB1220" s="67" t="e">
        <f aca="false">BB1219-IF($N1220=BB$5,$B1220,0)</f>
        <v>#N/A</v>
      </c>
    </row>
    <row r="1221" s="68" customFormat="true" ht="30.6" hidden="true" customHeight="true" outlineLevel="0" collapsed="false">
      <c r="A1221" s="5" t="n">
        <f aca="false">A1220+1</f>
        <v>115</v>
      </c>
      <c r="B1221" s="137"/>
      <c r="C1221" s="54" t="str">
        <f aca="false">IF(B1221&lt;=0,"",СумаПрописом(B1221))</f>
        <v/>
      </c>
      <c r="D1221" s="40"/>
      <c r="E1221" s="33"/>
      <c r="F1221" s="75" t="s">
        <v>21</v>
      </c>
      <c r="G1221" s="35" t="e">
        <f aca="true">INDIRECT(ADDRESS(ROW(F1221),(N1221+14)))</f>
        <v>#N/A</v>
      </c>
      <c r="H1221" s="36"/>
      <c r="I1221" s="48"/>
      <c r="J1221" s="49"/>
      <c r="K1221" s="81"/>
      <c r="L1221" s="81"/>
      <c r="N1221" s="19" t="n">
        <f aca="false">MATCH($F1221,депутати!$B$1:$B$40,0)</f>
        <v>37</v>
      </c>
      <c r="O1221" s="67" t="e">
        <f aca="false">O1220-IF($N1221=O$5,$B1221,0)</f>
        <v>#N/A</v>
      </c>
      <c r="P1221" s="67" t="e">
        <f aca="false">P1220-IF($N1221=P$5,$B1221,0)</f>
        <v>#N/A</v>
      </c>
      <c r="Q1221" s="67" t="e">
        <f aca="false">Q1220-IF($N1221=Q$5,$B1221,0)</f>
        <v>#N/A</v>
      </c>
      <c r="R1221" s="67" t="e">
        <f aca="false">R1220-IF($N1221=R$5,$B1221,0)</f>
        <v>#N/A</v>
      </c>
      <c r="S1221" s="67" t="e">
        <f aca="false">S1220-IF($N1221=S$5,$B1221,0)</f>
        <v>#N/A</v>
      </c>
      <c r="T1221" s="67" t="e">
        <f aca="false">T1220-IF($N1221=T$5,$B1221,0)</f>
        <v>#N/A</v>
      </c>
      <c r="U1221" s="67" t="e">
        <f aca="false">U1220-IF($N1221=U$5,$B1221,0)</f>
        <v>#N/A</v>
      </c>
      <c r="V1221" s="67" t="e">
        <f aca="false">V1220-IF($N1221=V$5,$B1221,0)</f>
        <v>#N/A</v>
      </c>
      <c r="W1221" s="67" t="e">
        <f aca="false">W1220-IF($N1221=W$5,$B1221,0)</f>
        <v>#N/A</v>
      </c>
      <c r="X1221" s="67" t="e">
        <f aca="false">X1220-IF($N1221=X$5,$B1221,0)</f>
        <v>#N/A</v>
      </c>
      <c r="Y1221" s="67" t="e">
        <f aca="false">Y1220-IF($N1221=Y$5,$B1221,0)</f>
        <v>#N/A</v>
      </c>
      <c r="Z1221" s="67" t="e">
        <f aca="false">Z1220-IF($N1221=Z$5,$B1221,0)</f>
        <v>#N/A</v>
      </c>
      <c r="AA1221" s="67" t="e">
        <f aca="false">AA1220-IF($N1221=AA$5,$B1221,0)</f>
        <v>#N/A</v>
      </c>
      <c r="AB1221" s="67" t="e">
        <f aca="false">AB1220-IF($N1221=AB$5,$B1221,0)</f>
        <v>#N/A</v>
      </c>
      <c r="AC1221" s="67" t="e">
        <f aca="false">AC1220-IF($N1221=AC$5,$B1221,0)</f>
        <v>#N/A</v>
      </c>
      <c r="AD1221" s="67" t="e">
        <f aca="false">AD1220-IF($N1221=AD$5,$B1221,0)</f>
        <v>#N/A</v>
      </c>
      <c r="AE1221" s="67" t="e">
        <f aca="false">AE1220-IF($N1221=AE$5,$B1221,0)</f>
        <v>#N/A</v>
      </c>
      <c r="AF1221" s="67" t="e">
        <f aca="false">AF1220-IF($N1221=AF$5,$B1221,0)</f>
        <v>#N/A</v>
      </c>
      <c r="AG1221" s="67" t="e">
        <f aca="false">AG1220-IF($N1221=AG$5,$B1221,0)</f>
        <v>#N/A</v>
      </c>
      <c r="AH1221" s="67" t="e">
        <f aca="false">AH1220-IF($N1221=AH$5,$B1221,0)</f>
        <v>#N/A</v>
      </c>
      <c r="AI1221" s="67" t="e">
        <f aca="false">AI1220-IF($N1221=AI$5,$B1221,0)</f>
        <v>#N/A</v>
      </c>
      <c r="AJ1221" s="67" t="e">
        <f aca="false">AJ1220-IF($N1221=AJ$5,$B1221,0)</f>
        <v>#N/A</v>
      </c>
      <c r="AK1221" s="67" t="e">
        <f aca="false">AK1220-IF($N1221=AK$5,$B1221,0)</f>
        <v>#N/A</v>
      </c>
      <c r="AL1221" s="67" t="e">
        <f aca="false">AL1220-IF($N1221=AL$5,$B1221,0)</f>
        <v>#N/A</v>
      </c>
      <c r="AM1221" s="67" t="e">
        <f aca="false">AM1220-IF($N1221=AM$5,$B1221,0)</f>
        <v>#N/A</v>
      </c>
      <c r="AN1221" s="67" t="e">
        <f aca="false">AN1220-IF($N1221=AN$5,$B1221,0)</f>
        <v>#N/A</v>
      </c>
      <c r="AO1221" s="67" t="e">
        <f aca="false">AO1220-IF($N1221=AO$5,$B1221,0)</f>
        <v>#N/A</v>
      </c>
      <c r="AP1221" s="67" t="e">
        <f aca="false">AP1220-IF($N1221=AP$5,$B1221,0)</f>
        <v>#N/A</v>
      </c>
      <c r="AQ1221" s="67" t="e">
        <f aca="false">AQ1220-IF($N1221=AQ$5,$B1221,0)</f>
        <v>#N/A</v>
      </c>
      <c r="AR1221" s="67" t="e">
        <f aca="false">AR1220-IF($N1221=AR$5,$B1221,0)</f>
        <v>#N/A</v>
      </c>
      <c r="AS1221" s="67" t="e">
        <f aca="false">AS1220-IF($N1221=AS$5,$B1221,0)</f>
        <v>#N/A</v>
      </c>
      <c r="AT1221" s="67" t="e">
        <f aca="false">AT1220-IF($N1221=AT$5,$B1221,0)</f>
        <v>#N/A</v>
      </c>
      <c r="AU1221" s="67" t="e">
        <f aca="false">AU1220-IF($N1221=AU$5,$B1221,0)</f>
        <v>#N/A</v>
      </c>
      <c r="AV1221" s="67" t="e">
        <f aca="false">AV1220-IF($N1221=AV$5,$B1221,0)</f>
        <v>#N/A</v>
      </c>
      <c r="AW1221" s="67" t="e">
        <f aca="false">AW1220-IF($N1221=AW$5,$B1221,0)</f>
        <v>#N/A</v>
      </c>
      <c r="AX1221" s="67" t="e">
        <f aca="false">AX1220-IF($N1221=AX$5,$B1221,0)</f>
        <v>#N/A</v>
      </c>
      <c r="AY1221" s="67" t="e">
        <f aca="false">AY1220-IF($N1221=AY$5,$B1221,0)</f>
        <v>#N/A</v>
      </c>
      <c r="AZ1221" s="67" t="e">
        <f aca="false">AZ1220-IF($N1221=AZ$5,$B1221,0)</f>
        <v>#N/A</v>
      </c>
      <c r="BA1221" s="67" t="e">
        <f aca="false">BA1220-IF($N1221=BA$5,$B1221,0)</f>
        <v>#N/A</v>
      </c>
      <c r="BB1221" s="67" t="e">
        <f aca="false">BB1220-IF($N1221=BB$5,$B1221,0)</f>
        <v>#N/A</v>
      </c>
    </row>
    <row r="1222" s="68" customFormat="true" ht="30.6" hidden="true" customHeight="true" outlineLevel="0" collapsed="false">
      <c r="A1222" s="5" t="n">
        <f aca="false">A1221+1</f>
        <v>116</v>
      </c>
      <c r="B1222" s="137"/>
      <c r="C1222" s="54" t="str">
        <f aca="false">IF(B1222&lt;=0,"",СумаПрописом(B1222))</f>
        <v/>
      </c>
      <c r="D1222" s="40"/>
      <c r="E1222" s="33"/>
      <c r="F1222" s="75" t="s">
        <v>21</v>
      </c>
      <c r="G1222" s="35" t="e">
        <f aca="true">INDIRECT(ADDRESS(ROW(F1222),(N1222+14)))</f>
        <v>#N/A</v>
      </c>
      <c r="H1222" s="36"/>
      <c r="I1222" s="42"/>
      <c r="J1222" s="43"/>
      <c r="K1222" s="64"/>
      <c r="L1222" s="109"/>
      <c r="N1222" s="19" t="n">
        <f aca="false">MATCH($F1222,депутати!$B$1:$B$40,0)</f>
        <v>37</v>
      </c>
      <c r="O1222" s="67" t="e">
        <f aca="false">O1221-IF($N1222=O$5,$B1222,0)</f>
        <v>#N/A</v>
      </c>
      <c r="P1222" s="67" t="e">
        <f aca="false">P1221-IF($N1222=P$5,$B1222,0)</f>
        <v>#N/A</v>
      </c>
      <c r="Q1222" s="67" t="e">
        <f aca="false">Q1221-IF($N1222=Q$5,$B1222,0)</f>
        <v>#N/A</v>
      </c>
      <c r="R1222" s="67" t="e">
        <f aca="false">R1221-IF($N1222=R$5,$B1222,0)</f>
        <v>#N/A</v>
      </c>
      <c r="S1222" s="67" t="e">
        <f aca="false">S1221-IF($N1222=S$5,$B1222,0)</f>
        <v>#N/A</v>
      </c>
      <c r="T1222" s="67" t="e">
        <f aca="false">T1221-IF($N1222=T$5,$B1222,0)</f>
        <v>#N/A</v>
      </c>
      <c r="U1222" s="67" t="e">
        <f aca="false">U1221-IF($N1222=U$5,$B1222,0)</f>
        <v>#N/A</v>
      </c>
      <c r="V1222" s="67" t="e">
        <f aca="false">V1221-IF($N1222=V$5,$B1222,0)</f>
        <v>#N/A</v>
      </c>
      <c r="W1222" s="67" t="e">
        <f aca="false">W1221-IF($N1222=W$5,$B1222,0)</f>
        <v>#N/A</v>
      </c>
      <c r="X1222" s="67" t="e">
        <f aca="false">X1221-IF($N1222=X$5,$B1222,0)</f>
        <v>#N/A</v>
      </c>
      <c r="Y1222" s="67" t="e">
        <f aca="false">Y1221-IF($N1222=Y$5,$B1222,0)</f>
        <v>#N/A</v>
      </c>
      <c r="Z1222" s="67" t="e">
        <f aca="false">Z1221-IF($N1222=Z$5,$B1222,0)</f>
        <v>#N/A</v>
      </c>
      <c r="AA1222" s="67" t="e">
        <f aca="false">AA1221-IF($N1222=AA$5,$B1222,0)</f>
        <v>#N/A</v>
      </c>
      <c r="AB1222" s="67" t="e">
        <f aca="false">AB1221-IF($N1222=AB$5,$B1222,0)</f>
        <v>#N/A</v>
      </c>
      <c r="AC1222" s="67" t="e">
        <f aca="false">AC1221-IF($N1222=AC$5,$B1222,0)</f>
        <v>#N/A</v>
      </c>
      <c r="AD1222" s="67" t="e">
        <f aca="false">AD1221-IF($N1222=AD$5,$B1222,0)</f>
        <v>#N/A</v>
      </c>
      <c r="AE1222" s="67" t="e">
        <f aca="false">AE1221-IF($N1222=AE$5,$B1222,0)</f>
        <v>#N/A</v>
      </c>
      <c r="AF1222" s="67" t="e">
        <f aca="false">AF1221-IF($N1222=AF$5,$B1222,0)</f>
        <v>#N/A</v>
      </c>
      <c r="AG1222" s="67" t="e">
        <f aca="false">AG1221-IF($N1222=AG$5,$B1222,0)</f>
        <v>#N/A</v>
      </c>
      <c r="AH1222" s="67" t="e">
        <f aca="false">AH1221-IF($N1222=AH$5,$B1222,0)</f>
        <v>#N/A</v>
      </c>
      <c r="AI1222" s="67" t="e">
        <f aca="false">AI1221-IF($N1222=AI$5,$B1222,0)</f>
        <v>#N/A</v>
      </c>
      <c r="AJ1222" s="67" t="e">
        <f aca="false">AJ1221-IF($N1222=AJ$5,$B1222,0)</f>
        <v>#N/A</v>
      </c>
      <c r="AK1222" s="67" t="e">
        <f aca="false">AK1221-IF($N1222=AK$5,$B1222,0)</f>
        <v>#N/A</v>
      </c>
      <c r="AL1222" s="67" t="e">
        <f aca="false">AL1221-IF($N1222=AL$5,$B1222,0)</f>
        <v>#N/A</v>
      </c>
      <c r="AM1222" s="67" t="e">
        <f aca="false">AM1221-IF($N1222=AM$5,$B1222,0)</f>
        <v>#N/A</v>
      </c>
      <c r="AN1222" s="67" t="e">
        <f aca="false">AN1221-IF($N1222=AN$5,$B1222,0)</f>
        <v>#N/A</v>
      </c>
      <c r="AO1222" s="67" t="e">
        <f aca="false">AO1221-IF($N1222=AO$5,$B1222,0)</f>
        <v>#N/A</v>
      </c>
      <c r="AP1222" s="67" t="e">
        <f aca="false">AP1221-IF($N1222=AP$5,$B1222,0)</f>
        <v>#N/A</v>
      </c>
      <c r="AQ1222" s="67" t="e">
        <f aca="false">AQ1221-IF($N1222=AQ$5,$B1222,0)</f>
        <v>#N/A</v>
      </c>
      <c r="AR1222" s="67" t="e">
        <f aca="false">AR1221-IF($N1222=AR$5,$B1222,0)</f>
        <v>#N/A</v>
      </c>
      <c r="AS1222" s="67" t="e">
        <f aca="false">AS1221-IF($N1222=AS$5,$B1222,0)</f>
        <v>#N/A</v>
      </c>
      <c r="AT1222" s="67" t="e">
        <f aca="false">AT1221-IF($N1222=AT$5,$B1222,0)</f>
        <v>#N/A</v>
      </c>
      <c r="AU1222" s="67" t="e">
        <f aca="false">AU1221-IF($N1222=AU$5,$B1222,0)</f>
        <v>#N/A</v>
      </c>
      <c r="AV1222" s="67" t="e">
        <f aca="false">AV1221-IF($N1222=AV$5,$B1222,0)</f>
        <v>#N/A</v>
      </c>
      <c r="AW1222" s="67" t="e">
        <f aca="false">AW1221-IF($N1222=AW$5,$B1222,0)</f>
        <v>#N/A</v>
      </c>
      <c r="AX1222" s="67" t="e">
        <f aca="false">AX1221-IF($N1222=AX$5,$B1222,0)</f>
        <v>#N/A</v>
      </c>
      <c r="AY1222" s="67" t="e">
        <f aca="false">AY1221-IF($N1222=AY$5,$B1222,0)</f>
        <v>#N/A</v>
      </c>
      <c r="AZ1222" s="67" t="e">
        <f aca="false">AZ1221-IF($N1222=AZ$5,$B1222,0)</f>
        <v>#N/A</v>
      </c>
      <c r="BA1222" s="67" t="e">
        <f aca="false">BA1221-IF($N1222=BA$5,$B1222,0)</f>
        <v>#N/A</v>
      </c>
      <c r="BB1222" s="67" t="e">
        <f aca="false">BB1221-IF($N1222=BB$5,$B1222,0)</f>
        <v>#N/A</v>
      </c>
    </row>
    <row r="1223" s="68" customFormat="true" ht="30.6" hidden="true" customHeight="true" outlineLevel="0" collapsed="false">
      <c r="A1223" s="5" t="n">
        <f aca="false">A1222+1</f>
        <v>117</v>
      </c>
      <c r="B1223" s="137"/>
      <c r="C1223" s="54" t="str">
        <f aca="false">IF(B1223&lt;=0,"",СумаПрописом(B1223))</f>
        <v/>
      </c>
      <c r="D1223" s="36"/>
      <c r="E1223" s="33"/>
      <c r="F1223" s="75" t="s">
        <v>21</v>
      </c>
      <c r="G1223" s="35" t="e">
        <f aca="true">INDIRECT(ADDRESS(ROW(F1223),(N1223+14)))</f>
        <v>#N/A</v>
      </c>
      <c r="H1223" s="36"/>
      <c r="I1223" s="52"/>
      <c r="J1223" s="46"/>
      <c r="K1223" s="52"/>
      <c r="L1223" s="52"/>
      <c r="N1223" s="19" t="n">
        <f aca="false">MATCH($F1223,депутати!$B$1:$B$40,0)</f>
        <v>37</v>
      </c>
      <c r="O1223" s="67" t="e">
        <f aca="false">O1222-IF($N1223=O$5,$B1223,0)</f>
        <v>#N/A</v>
      </c>
      <c r="P1223" s="67" t="e">
        <f aca="false">P1222-IF($N1223=P$5,$B1223,0)</f>
        <v>#N/A</v>
      </c>
      <c r="Q1223" s="67" t="e">
        <f aca="false">Q1222-IF($N1223=Q$5,$B1223,0)</f>
        <v>#N/A</v>
      </c>
      <c r="R1223" s="67" t="e">
        <f aca="false">R1222-IF($N1223=R$5,$B1223,0)</f>
        <v>#N/A</v>
      </c>
      <c r="S1223" s="67" t="e">
        <f aca="false">S1222-IF($N1223=S$5,$B1223,0)</f>
        <v>#N/A</v>
      </c>
      <c r="T1223" s="67" t="e">
        <f aca="false">T1222-IF($N1223=T$5,$B1223,0)</f>
        <v>#N/A</v>
      </c>
      <c r="U1223" s="67" t="e">
        <f aca="false">U1222-IF($N1223=U$5,$B1223,0)</f>
        <v>#N/A</v>
      </c>
      <c r="V1223" s="67" t="e">
        <f aca="false">V1222-IF($N1223=V$5,$B1223,0)</f>
        <v>#N/A</v>
      </c>
      <c r="W1223" s="67" t="e">
        <f aca="false">W1222-IF($N1223=W$5,$B1223,0)</f>
        <v>#N/A</v>
      </c>
      <c r="X1223" s="67" t="e">
        <f aca="false">X1222-IF($N1223=X$5,$B1223,0)</f>
        <v>#N/A</v>
      </c>
      <c r="Y1223" s="67" t="e">
        <f aca="false">Y1222-IF($N1223=Y$5,$B1223,0)</f>
        <v>#N/A</v>
      </c>
      <c r="Z1223" s="67" t="e">
        <f aca="false">Z1222-IF($N1223=Z$5,$B1223,0)</f>
        <v>#N/A</v>
      </c>
      <c r="AA1223" s="67" t="e">
        <f aca="false">AA1222-IF($N1223=AA$5,$B1223,0)</f>
        <v>#N/A</v>
      </c>
      <c r="AB1223" s="67" t="e">
        <f aca="false">AB1222-IF($N1223=AB$5,$B1223,0)</f>
        <v>#N/A</v>
      </c>
      <c r="AC1223" s="67" t="e">
        <f aca="false">AC1222-IF($N1223=AC$5,$B1223,0)</f>
        <v>#N/A</v>
      </c>
      <c r="AD1223" s="67" t="e">
        <f aca="false">AD1222-IF($N1223=AD$5,$B1223,0)</f>
        <v>#N/A</v>
      </c>
      <c r="AE1223" s="67" t="e">
        <f aca="false">AE1222-IF($N1223=AE$5,$B1223,0)</f>
        <v>#N/A</v>
      </c>
      <c r="AF1223" s="67" t="e">
        <f aca="false">AF1222-IF($N1223=AF$5,$B1223,0)</f>
        <v>#N/A</v>
      </c>
      <c r="AG1223" s="67" t="e">
        <f aca="false">AG1222-IF($N1223=AG$5,$B1223,0)</f>
        <v>#N/A</v>
      </c>
      <c r="AH1223" s="67" t="e">
        <f aca="false">AH1222-IF($N1223=AH$5,$B1223,0)</f>
        <v>#N/A</v>
      </c>
      <c r="AI1223" s="67" t="e">
        <f aca="false">AI1222-IF($N1223=AI$5,$B1223,0)</f>
        <v>#N/A</v>
      </c>
      <c r="AJ1223" s="67" t="e">
        <f aca="false">AJ1222-IF($N1223=AJ$5,$B1223,0)</f>
        <v>#N/A</v>
      </c>
      <c r="AK1223" s="67" t="e">
        <f aca="false">AK1222-IF($N1223=AK$5,$B1223,0)</f>
        <v>#N/A</v>
      </c>
      <c r="AL1223" s="67" t="e">
        <f aca="false">AL1222-IF($N1223=AL$5,$B1223,0)</f>
        <v>#N/A</v>
      </c>
      <c r="AM1223" s="67" t="e">
        <f aca="false">AM1222-IF($N1223=AM$5,$B1223,0)</f>
        <v>#N/A</v>
      </c>
      <c r="AN1223" s="67" t="e">
        <f aca="false">AN1222-IF($N1223=AN$5,$B1223,0)</f>
        <v>#N/A</v>
      </c>
      <c r="AO1223" s="67" t="e">
        <f aca="false">AO1222-IF($N1223=AO$5,$B1223,0)</f>
        <v>#N/A</v>
      </c>
      <c r="AP1223" s="67" t="e">
        <f aca="false">AP1222-IF($N1223=AP$5,$B1223,0)</f>
        <v>#N/A</v>
      </c>
      <c r="AQ1223" s="67" t="e">
        <f aca="false">AQ1222-IF($N1223=AQ$5,$B1223,0)</f>
        <v>#N/A</v>
      </c>
      <c r="AR1223" s="67" t="e">
        <f aca="false">AR1222-IF($N1223=AR$5,$B1223,0)</f>
        <v>#N/A</v>
      </c>
      <c r="AS1223" s="67" t="e">
        <f aca="false">AS1222-IF($N1223=AS$5,$B1223,0)</f>
        <v>#N/A</v>
      </c>
      <c r="AT1223" s="67" t="e">
        <f aca="false">AT1222-IF($N1223=AT$5,$B1223,0)</f>
        <v>#N/A</v>
      </c>
      <c r="AU1223" s="67" t="e">
        <f aca="false">AU1222-IF($N1223=AU$5,$B1223,0)</f>
        <v>#N/A</v>
      </c>
      <c r="AV1223" s="67" t="e">
        <f aca="false">AV1222-IF($N1223=AV$5,$B1223,0)</f>
        <v>#N/A</v>
      </c>
      <c r="AW1223" s="67" t="e">
        <f aca="false">AW1222-IF($N1223=AW$5,$B1223,0)</f>
        <v>#N/A</v>
      </c>
      <c r="AX1223" s="67" t="e">
        <f aca="false">AX1222-IF($N1223=AX$5,$B1223,0)</f>
        <v>#N/A</v>
      </c>
      <c r="AY1223" s="67" t="e">
        <f aca="false">AY1222-IF($N1223=AY$5,$B1223,0)</f>
        <v>#N/A</v>
      </c>
      <c r="AZ1223" s="67" t="e">
        <f aca="false">AZ1222-IF($N1223=AZ$5,$B1223,0)</f>
        <v>#N/A</v>
      </c>
      <c r="BA1223" s="67" t="e">
        <f aca="false">BA1222-IF($N1223=BA$5,$B1223,0)</f>
        <v>#N/A</v>
      </c>
      <c r="BB1223" s="67" t="e">
        <f aca="false">BB1222-IF($N1223=BB$5,$B1223,0)</f>
        <v>#N/A</v>
      </c>
    </row>
    <row r="1224" s="68" customFormat="true" ht="30.6" hidden="true" customHeight="true" outlineLevel="0" collapsed="false">
      <c r="A1224" s="5" t="n">
        <f aca="false">A1223+1</f>
        <v>118</v>
      </c>
      <c r="B1224" s="137"/>
      <c r="C1224" s="54" t="str">
        <f aca="false">IF(B1224&lt;=0,"",СумаПрописом(B1224))</f>
        <v/>
      </c>
      <c r="D1224" s="40"/>
      <c r="E1224" s="33"/>
      <c r="F1224" s="75" t="s">
        <v>21</v>
      </c>
      <c r="G1224" s="35" t="e">
        <f aca="true">INDIRECT(ADDRESS(ROW(F1224),(N1224+14)))</f>
        <v>#N/A</v>
      </c>
      <c r="H1224" s="36"/>
      <c r="I1224" s="42"/>
      <c r="J1224" s="43"/>
      <c r="K1224" s="64"/>
      <c r="L1224" s="64"/>
      <c r="N1224" s="19" t="n">
        <f aca="false">MATCH($F1224,депутати!$B$1:$B$40,0)</f>
        <v>37</v>
      </c>
      <c r="O1224" s="67" t="e">
        <f aca="false">O1223-IF($N1224=O$5,$B1224,0)</f>
        <v>#N/A</v>
      </c>
      <c r="P1224" s="67" t="e">
        <f aca="false">P1223-IF($N1224=P$5,$B1224,0)</f>
        <v>#N/A</v>
      </c>
      <c r="Q1224" s="67" t="e">
        <f aca="false">Q1223-IF($N1224=Q$5,$B1224,0)</f>
        <v>#N/A</v>
      </c>
      <c r="R1224" s="67" t="e">
        <f aca="false">R1223-IF($N1224=R$5,$B1224,0)</f>
        <v>#N/A</v>
      </c>
      <c r="S1224" s="67" t="e">
        <f aca="false">S1223-IF($N1224=S$5,$B1224,0)</f>
        <v>#N/A</v>
      </c>
      <c r="T1224" s="67" t="e">
        <f aca="false">T1223-IF($N1224=T$5,$B1224,0)</f>
        <v>#N/A</v>
      </c>
      <c r="U1224" s="67" t="e">
        <f aca="false">U1223-IF($N1224=U$5,$B1224,0)</f>
        <v>#N/A</v>
      </c>
      <c r="V1224" s="67" t="e">
        <f aca="false">V1223-IF($N1224=V$5,$B1224,0)</f>
        <v>#N/A</v>
      </c>
      <c r="W1224" s="67" t="e">
        <f aca="false">W1223-IF($N1224=W$5,$B1224,0)</f>
        <v>#N/A</v>
      </c>
      <c r="X1224" s="67" t="e">
        <f aca="false">X1223-IF($N1224=X$5,$B1224,0)</f>
        <v>#N/A</v>
      </c>
      <c r="Y1224" s="67" t="e">
        <f aca="false">Y1223-IF($N1224=Y$5,$B1224,0)</f>
        <v>#N/A</v>
      </c>
      <c r="Z1224" s="67" t="e">
        <f aca="false">Z1223-IF($N1224=Z$5,$B1224,0)</f>
        <v>#N/A</v>
      </c>
      <c r="AA1224" s="67" t="e">
        <f aca="false">AA1223-IF($N1224=AA$5,$B1224,0)</f>
        <v>#N/A</v>
      </c>
      <c r="AB1224" s="67" t="e">
        <f aca="false">AB1223-IF($N1224=AB$5,$B1224,0)</f>
        <v>#N/A</v>
      </c>
      <c r="AC1224" s="67" t="e">
        <f aca="false">AC1223-IF($N1224=AC$5,$B1224,0)</f>
        <v>#N/A</v>
      </c>
      <c r="AD1224" s="67" t="e">
        <f aca="false">AD1223-IF($N1224=AD$5,$B1224,0)</f>
        <v>#N/A</v>
      </c>
      <c r="AE1224" s="67" t="e">
        <f aca="false">AE1223-IF($N1224=AE$5,$B1224,0)</f>
        <v>#N/A</v>
      </c>
      <c r="AF1224" s="67" t="e">
        <f aca="false">AF1223-IF($N1224=AF$5,$B1224,0)</f>
        <v>#N/A</v>
      </c>
      <c r="AG1224" s="67" t="e">
        <f aca="false">AG1223-IF($N1224=AG$5,$B1224,0)</f>
        <v>#N/A</v>
      </c>
      <c r="AH1224" s="67" t="e">
        <f aca="false">AH1223-IF($N1224=AH$5,$B1224,0)</f>
        <v>#N/A</v>
      </c>
      <c r="AI1224" s="67" t="e">
        <f aca="false">AI1223-IF($N1224=AI$5,$B1224,0)</f>
        <v>#N/A</v>
      </c>
      <c r="AJ1224" s="67" t="e">
        <f aca="false">AJ1223-IF($N1224=AJ$5,$B1224,0)</f>
        <v>#N/A</v>
      </c>
      <c r="AK1224" s="67" t="e">
        <f aca="false">AK1223-IF($N1224=AK$5,$B1224,0)</f>
        <v>#N/A</v>
      </c>
      <c r="AL1224" s="67" t="e">
        <f aca="false">AL1223-IF($N1224=AL$5,$B1224,0)</f>
        <v>#N/A</v>
      </c>
      <c r="AM1224" s="67" t="e">
        <f aca="false">AM1223-IF($N1224=AM$5,$B1224,0)</f>
        <v>#N/A</v>
      </c>
      <c r="AN1224" s="67" t="e">
        <f aca="false">AN1223-IF($N1224=AN$5,$B1224,0)</f>
        <v>#N/A</v>
      </c>
      <c r="AO1224" s="67" t="e">
        <f aca="false">AO1223-IF($N1224=AO$5,$B1224,0)</f>
        <v>#N/A</v>
      </c>
      <c r="AP1224" s="67" t="e">
        <f aca="false">AP1223-IF($N1224=AP$5,$B1224,0)</f>
        <v>#N/A</v>
      </c>
      <c r="AQ1224" s="67" t="e">
        <f aca="false">AQ1223-IF($N1224=AQ$5,$B1224,0)</f>
        <v>#N/A</v>
      </c>
      <c r="AR1224" s="67" t="e">
        <f aca="false">AR1223-IF($N1224=AR$5,$B1224,0)</f>
        <v>#N/A</v>
      </c>
      <c r="AS1224" s="67" t="e">
        <f aca="false">AS1223-IF($N1224=AS$5,$B1224,0)</f>
        <v>#N/A</v>
      </c>
      <c r="AT1224" s="67" t="e">
        <f aca="false">AT1223-IF($N1224=AT$5,$B1224,0)</f>
        <v>#N/A</v>
      </c>
      <c r="AU1224" s="67" t="e">
        <f aca="false">AU1223-IF($N1224=AU$5,$B1224,0)</f>
        <v>#N/A</v>
      </c>
      <c r="AV1224" s="67" t="e">
        <f aca="false">AV1223-IF($N1224=AV$5,$B1224,0)</f>
        <v>#N/A</v>
      </c>
      <c r="AW1224" s="67" t="e">
        <f aca="false">AW1223-IF($N1224=AW$5,$B1224,0)</f>
        <v>#N/A</v>
      </c>
      <c r="AX1224" s="67" t="e">
        <f aca="false">AX1223-IF($N1224=AX$5,$B1224,0)</f>
        <v>#N/A</v>
      </c>
      <c r="AY1224" s="67" t="e">
        <f aca="false">AY1223-IF($N1224=AY$5,$B1224,0)</f>
        <v>#N/A</v>
      </c>
      <c r="AZ1224" s="67" t="e">
        <f aca="false">AZ1223-IF($N1224=AZ$5,$B1224,0)</f>
        <v>#N/A</v>
      </c>
      <c r="BA1224" s="67" t="e">
        <f aca="false">BA1223-IF($N1224=BA$5,$B1224,0)</f>
        <v>#N/A</v>
      </c>
      <c r="BB1224" s="67" t="e">
        <f aca="false">BB1223-IF($N1224=BB$5,$B1224,0)</f>
        <v>#N/A</v>
      </c>
    </row>
    <row r="1225" s="68" customFormat="true" ht="30.6" hidden="true" customHeight="true" outlineLevel="0" collapsed="false">
      <c r="A1225" s="5" t="n">
        <f aca="false">A1224+1</f>
        <v>119</v>
      </c>
      <c r="B1225" s="137"/>
      <c r="C1225" s="54" t="str">
        <f aca="false">IF(B1225&lt;=0,"",СумаПрописом(B1225))</f>
        <v/>
      </c>
      <c r="D1225" s="40"/>
      <c r="E1225" s="33"/>
      <c r="F1225" s="75" t="s">
        <v>21</v>
      </c>
      <c r="G1225" s="35" t="e">
        <f aca="true">INDIRECT(ADDRESS(ROW(F1225),(N1225+14)))</f>
        <v>#N/A</v>
      </c>
      <c r="H1225" s="36"/>
      <c r="I1225" s="150"/>
      <c r="J1225" s="43"/>
      <c r="K1225" s="64"/>
      <c r="L1225" s="64"/>
      <c r="N1225" s="19" t="n">
        <f aca="false">MATCH($F1225,депутати!$B$1:$B$40,0)</f>
        <v>37</v>
      </c>
      <c r="O1225" s="67" t="e">
        <f aca="false">O1224-IF($N1225=O$5,$B1225,0)</f>
        <v>#N/A</v>
      </c>
      <c r="P1225" s="67" t="e">
        <f aca="false">P1224-IF($N1225=P$5,$B1225,0)</f>
        <v>#N/A</v>
      </c>
      <c r="Q1225" s="67" t="e">
        <f aca="false">Q1224-IF($N1225=Q$5,$B1225,0)</f>
        <v>#N/A</v>
      </c>
      <c r="R1225" s="67" t="e">
        <f aca="false">R1224-IF($N1225=R$5,$B1225,0)</f>
        <v>#N/A</v>
      </c>
      <c r="S1225" s="67" t="e">
        <f aca="false">S1224-IF($N1225=S$5,$B1225,0)</f>
        <v>#N/A</v>
      </c>
      <c r="T1225" s="67" t="e">
        <f aca="false">T1224-IF($N1225=T$5,$B1225,0)</f>
        <v>#N/A</v>
      </c>
      <c r="U1225" s="67" t="e">
        <f aca="false">U1224-IF($N1225=U$5,$B1225,0)</f>
        <v>#N/A</v>
      </c>
      <c r="V1225" s="67" t="e">
        <f aca="false">V1224-IF($N1225=V$5,$B1225,0)</f>
        <v>#N/A</v>
      </c>
      <c r="W1225" s="67" t="e">
        <f aca="false">W1224-IF($N1225=W$5,$B1225,0)</f>
        <v>#N/A</v>
      </c>
      <c r="X1225" s="67" t="e">
        <f aca="false">X1224-IF($N1225=X$5,$B1225,0)</f>
        <v>#N/A</v>
      </c>
      <c r="Y1225" s="67" t="e">
        <f aca="false">Y1224-IF($N1225=Y$5,$B1225,0)</f>
        <v>#N/A</v>
      </c>
      <c r="Z1225" s="67" t="e">
        <f aca="false">Z1224-IF($N1225=Z$5,$B1225,0)</f>
        <v>#N/A</v>
      </c>
      <c r="AA1225" s="67" t="e">
        <f aca="false">AA1224-IF($N1225=AA$5,$B1225,0)</f>
        <v>#N/A</v>
      </c>
      <c r="AB1225" s="67" t="e">
        <f aca="false">AB1224-IF($N1225=AB$5,$B1225,0)</f>
        <v>#N/A</v>
      </c>
      <c r="AC1225" s="67" t="e">
        <f aca="false">AC1224-IF($N1225=AC$5,$B1225,0)</f>
        <v>#N/A</v>
      </c>
      <c r="AD1225" s="67" t="e">
        <f aca="false">AD1224-IF($N1225=AD$5,$B1225,0)</f>
        <v>#N/A</v>
      </c>
      <c r="AE1225" s="67" t="e">
        <f aca="false">AE1224-IF($N1225=AE$5,$B1225,0)</f>
        <v>#N/A</v>
      </c>
      <c r="AF1225" s="67" t="e">
        <f aca="false">AF1224-IF($N1225=AF$5,$B1225,0)</f>
        <v>#N/A</v>
      </c>
      <c r="AG1225" s="67" t="e">
        <f aca="false">AG1224-IF($N1225=AG$5,$B1225,0)</f>
        <v>#N/A</v>
      </c>
      <c r="AH1225" s="67" t="e">
        <f aca="false">AH1224-IF($N1225=AH$5,$B1225,0)</f>
        <v>#N/A</v>
      </c>
      <c r="AI1225" s="67" t="e">
        <f aca="false">AI1224-IF($N1225=AI$5,$B1225,0)</f>
        <v>#N/A</v>
      </c>
      <c r="AJ1225" s="67" t="e">
        <f aca="false">AJ1224-IF($N1225=AJ$5,$B1225,0)</f>
        <v>#N/A</v>
      </c>
      <c r="AK1225" s="67" t="e">
        <f aca="false">AK1224-IF($N1225=AK$5,$B1225,0)</f>
        <v>#N/A</v>
      </c>
      <c r="AL1225" s="67" t="e">
        <f aca="false">AL1224-IF($N1225=AL$5,$B1225,0)</f>
        <v>#N/A</v>
      </c>
      <c r="AM1225" s="67" t="e">
        <f aca="false">AM1224-IF($N1225=AM$5,$B1225,0)</f>
        <v>#N/A</v>
      </c>
      <c r="AN1225" s="67" t="e">
        <f aca="false">AN1224-IF($N1225=AN$5,$B1225,0)</f>
        <v>#N/A</v>
      </c>
      <c r="AO1225" s="67" t="e">
        <f aca="false">AO1224-IF($N1225=AO$5,$B1225,0)</f>
        <v>#N/A</v>
      </c>
      <c r="AP1225" s="67" t="e">
        <f aca="false">AP1224-IF($N1225=AP$5,$B1225,0)</f>
        <v>#N/A</v>
      </c>
      <c r="AQ1225" s="67" t="e">
        <f aca="false">AQ1224-IF($N1225=AQ$5,$B1225,0)</f>
        <v>#N/A</v>
      </c>
      <c r="AR1225" s="67" t="e">
        <f aca="false">AR1224-IF($N1225=AR$5,$B1225,0)</f>
        <v>#N/A</v>
      </c>
      <c r="AS1225" s="67" t="e">
        <f aca="false">AS1224-IF($N1225=AS$5,$B1225,0)</f>
        <v>#N/A</v>
      </c>
      <c r="AT1225" s="67" t="e">
        <f aca="false">AT1224-IF($N1225=AT$5,$B1225,0)</f>
        <v>#N/A</v>
      </c>
      <c r="AU1225" s="67" t="e">
        <f aca="false">AU1224-IF($N1225=AU$5,$B1225,0)</f>
        <v>#N/A</v>
      </c>
      <c r="AV1225" s="67" t="e">
        <f aca="false">AV1224-IF($N1225=AV$5,$B1225,0)</f>
        <v>#N/A</v>
      </c>
      <c r="AW1225" s="67" t="e">
        <f aca="false">AW1224-IF($N1225=AW$5,$B1225,0)</f>
        <v>#N/A</v>
      </c>
      <c r="AX1225" s="67" t="e">
        <f aca="false">AX1224-IF($N1225=AX$5,$B1225,0)</f>
        <v>#N/A</v>
      </c>
      <c r="AY1225" s="67" t="e">
        <f aca="false">AY1224-IF($N1225=AY$5,$B1225,0)</f>
        <v>#N/A</v>
      </c>
      <c r="AZ1225" s="67" t="e">
        <f aca="false">AZ1224-IF($N1225=AZ$5,$B1225,0)</f>
        <v>#N/A</v>
      </c>
      <c r="BA1225" s="67" t="e">
        <f aca="false">BA1224-IF($N1225=BA$5,$B1225,0)</f>
        <v>#N/A</v>
      </c>
      <c r="BB1225" s="67" t="e">
        <f aca="false">BB1224-IF($N1225=BB$5,$B1225,0)</f>
        <v>#N/A</v>
      </c>
    </row>
    <row r="1226" s="68" customFormat="true" ht="30.6" hidden="true" customHeight="true" outlineLevel="0" collapsed="false">
      <c r="A1226" s="5" t="n">
        <f aca="false">A1225+1</f>
        <v>120</v>
      </c>
      <c r="B1226" s="137"/>
      <c r="C1226" s="54" t="str">
        <f aca="false">IF(B1226&lt;=0,"",СумаПрописом(B1226))</f>
        <v/>
      </c>
      <c r="D1226" s="40"/>
      <c r="E1226" s="33"/>
      <c r="F1226" s="75" t="s">
        <v>21</v>
      </c>
      <c r="G1226" s="35" t="e">
        <f aca="true">INDIRECT(ADDRESS(ROW(F1226),(N1226+14)))</f>
        <v>#N/A</v>
      </c>
      <c r="H1226" s="36"/>
      <c r="I1226" s="64"/>
      <c r="J1226" s="109"/>
      <c r="K1226" s="64"/>
      <c r="L1226" s="64"/>
      <c r="N1226" s="19" t="n">
        <f aca="false">MATCH($F1226,депутати!$B$1:$B$40,0)</f>
        <v>37</v>
      </c>
      <c r="O1226" s="67" t="e">
        <f aca="false">O1225-IF($N1226=O$5,$B1226,0)</f>
        <v>#N/A</v>
      </c>
      <c r="P1226" s="67" t="e">
        <f aca="false">P1225-IF($N1226=P$5,$B1226,0)</f>
        <v>#N/A</v>
      </c>
      <c r="Q1226" s="67" t="e">
        <f aca="false">Q1225-IF($N1226=Q$5,$B1226,0)</f>
        <v>#N/A</v>
      </c>
      <c r="R1226" s="67" t="e">
        <f aca="false">R1225-IF($N1226=R$5,$B1226,0)</f>
        <v>#N/A</v>
      </c>
      <c r="S1226" s="67" t="e">
        <f aca="false">S1225-IF($N1226=S$5,$B1226,0)</f>
        <v>#N/A</v>
      </c>
      <c r="T1226" s="67" t="e">
        <f aca="false">T1225-IF($N1226=T$5,$B1226,0)</f>
        <v>#N/A</v>
      </c>
      <c r="U1226" s="67" t="e">
        <f aca="false">U1225-IF($N1226=U$5,$B1226,0)</f>
        <v>#N/A</v>
      </c>
      <c r="V1226" s="67" t="e">
        <f aca="false">V1225-IF($N1226=V$5,$B1226,0)</f>
        <v>#N/A</v>
      </c>
      <c r="W1226" s="67" t="e">
        <f aca="false">W1225-IF($N1226=W$5,$B1226,0)</f>
        <v>#N/A</v>
      </c>
      <c r="X1226" s="67" t="e">
        <f aca="false">X1225-IF($N1226=X$5,$B1226,0)</f>
        <v>#N/A</v>
      </c>
      <c r="Y1226" s="67" t="e">
        <f aca="false">Y1225-IF($N1226=Y$5,$B1226,0)</f>
        <v>#N/A</v>
      </c>
      <c r="Z1226" s="67" t="e">
        <f aca="false">Z1225-IF($N1226=Z$5,$B1226,0)</f>
        <v>#N/A</v>
      </c>
      <c r="AA1226" s="67" t="e">
        <f aca="false">AA1225-IF($N1226=AA$5,$B1226,0)</f>
        <v>#N/A</v>
      </c>
      <c r="AB1226" s="67" t="e">
        <f aca="false">AB1225-IF($N1226=AB$5,$B1226,0)</f>
        <v>#N/A</v>
      </c>
      <c r="AC1226" s="67" t="e">
        <f aca="false">AC1225-IF($N1226=AC$5,$B1226,0)</f>
        <v>#N/A</v>
      </c>
      <c r="AD1226" s="67" t="e">
        <f aca="false">AD1225-IF($N1226=AD$5,$B1226,0)</f>
        <v>#N/A</v>
      </c>
      <c r="AE1226" s="67" t="e">
        <f aca="false">AE1225-IF($N1226=AE$5,$B1226,0)</f>
        <v>#N/A</v>
      </c>
      <c r="AF1226" s="67" t="e">
        <f aca="false">AF1225-IF($N1226=AF$5,$B1226,0)</f>
        <v>#N/A</v>
      </c>
      <c r="AG1226" s="67" t="e">
        <f aca="false">AG1225-IF($N1226=AG$5,$B1226,0)</f>
        <v>#N/A</v>
      </c>
      <c r="AH1226" s="67" t="e">
        <f aca="false">AH1225-IF($N1226=AH$5,$B1226,0)</f>
        <v>#N/A</v>
      </c>
      <c r="AI1226" s="67" t="e">
        <f aca="false">AI1225-IF($N1226=AI$5,$B1226,0)</f>
        <v>#N/A</v>
      </c>
      <c r="AJ1226" s="67" t="e">
        <f aca="false">AJ1225-IF($N1226=AJ$5,$B1226,0)</f>
        <v>#N/A</v>
      </c>
      <c r="AK1226" s="67" t="e">
        <f aca="false">AK1225-IF($N1226=AK$5,$B1226,0)</f>
        <v>#N/A</v>
      </c>
      <c r="AL1226" s="67" t="e">
        <f aca="false">AL1225-IF($N1226=AL$5,$B1226,0)</f>
        <v>#N/A</v>
      </c>
      <c r="AM1226" s="67" t="e">
        <f aca="false">AM1225-IF($N1226=AM$5,$B1226,0)</f>
        <v>#N/A</v>
      </c>
      <c r="AN1226" s="67" t="e">
        <f aca="false">AN1225-IF($N1226=AN$5,$B1226,0)</f>
        <v>#N/A</v>
      </c>
      <c r="AO1226" s="67" t="e">
        <f aca="false">AO1225-IF($N1226=AO$5,$B1226,0)</f>
        <v>#N/A</v>
      </c>
      <c r="AP1226" s="67" t="e">
        <f aca="false">AP1225-IF($N1226=AP$5,$B1226,0)</f>
        <v>#N/A</v>
      </c>
      <c r="AQ1226" s="67" t="e">
        <f aca="false">AQ1225-IF($N1226=AQ$5,$B1226,0)</f>
        <v>#N/A</v>
      </c>
      <c r="AR1226" s="67" t="e">
        <f aca="false">AR1225-IF($N1226=AR$5,$B1226,0)</f>
        <v>#N/A</v>
      </c>
      <c r="AS1226" s="67" t="e">
        <f aca="false">AS1225-IF($N1226=AS$5,$B1226,0)</f>
        <v>#N/A</v>
      </c>
      <c r="AT1226" s="67" t="e">
        <f aca="false">AT1225-IF($N1226=AT$5,$B1226,0)</f>
        <v>#N/A</v>
      </c>
      <c r="AU1226" s="67" t="e">
        <f aca="false">AU1225-IF($N1226=AU$5,$B1226,0)</f>
        <v>#N/A</v>
      </c>
      <c r="AV1226" s="67" t="e">
        <f aca="false">AV1225-IF($N1226=AV$5,$B1226,0)</f>
        <v>#N/A</v>
      </c>
      <c r="AW1226" s="67" t="e">
        <f aca="false">AW1225-IF($N1226=AW$5,$B1226,0)</f>
        <v>#N/A</v>
      </c>
      <c r="AX1226" s="67" t="e">
        <f aca="false">AX1225-IF($N1226=AX$5,$B1226,0)</f>
        <v>#N/A</v>
      </c>
      <c r="AY1226" s="67" t="e">
        <f aca="false">AY1225-IF($N1226=AY$5,$B1226,0)</f>
        <v>#N/A</v>
      </c>
      <c r="AZ1226" s="67" t="e">
        <f aca="false">AZ1225-IF($N1226=AZ$5,$B1226,0)</f>
        <v>#N/A</v>
      </c>
      <c r="BA1226" s="67" t="e">
        <f aca="false">BA1225-IF($N1226=BA$5,$B1226,0)</f>
        <v>#N/A</v>
      </c>
      <c r="BB1226" s="67" t="e">
        <f aca="false">BB1225-IF($N1226=BB$5,$B1226,0)</f>
        <v>#N/A</v>
      </c>
    </row>
    <row r="1227" s="68" customFormat="true" ht="30.6" hidden="true" customHeight="true" outlineLevel="0" collapsed="false">
      <c r="A1227" s="5" t="n">
        <f aca="false">A1226+1</f>
        <v>121</v>
      </c>
      <c r="B1227" s="137"/>
      <c r="C1227" s="54" t="str">
        <f aca="false">IF(B1227&lt;=0,"",СумаПрописом(B1227))</f>
        <v/>
      </c>
      <c r="D1227" s="40"/>
      <c r="E1227" s="33"/>
      <c r="F1227" s="75" t="s">
        <v>21</v>
      </c>
      <c r="G1227" s="35" t="e">
        <f aca="true">INDIRECT(ADDRESS(ROW(F1227),(N1227+14)))</f>
        <v>#N/A</v>
      </c>
      <c r="H1227" s="36"/>
      <c r="I1227" s="64"/>
      <c r="J1227" s="58"/>
      <c r="K1227" s="64"/>
      <c r="L1227" s="64"/>
      <c r="N1227" s="19" t="n">
        <f aca="false">MATCH($F1227,депутати!$B$1:$B$40,0)</f>
        <v>37</v>
      </c>
      <c r="O1227" s="67" t="e">
        <f aca="false">O1226-IF($N1227=O$5,$B1227,0)</f>
        <v>#N/A</v>
      </c>
      <c r="P1227" s="67" t="e">
        <f aca="false">P1226-IF($N1227=P$5,$B1227,0)</f>
        <v>#N/A</v>
      </c>
      <c r="Q1227" s="67" t="e">
        <f aca="false">Q1226-IF($N1227=Q$5,$B1227,0)</f>
        <v>#N/A</v>
      </c>
      <c r="R1227" s="67" t="e">
        <f aca="false">R1226-IF($N1227=R$5,$B1227,0)</f>
        <v>#N/A</v>
      </c>
      <c r="S1227" s="67" t="e">
        <f aca="false">S1226-IF($N1227=S$5,$B1227,0)</f>
        <v>#N/A</v>
      </c>
      <c r="T1227" s="67" t="e">
        <f aca="false">T1226-IF($N1227=T$5,$B1227,0)</f>
        <v>#N/A</v>
      </c>
      <c r="U1227" s="67" t="e">
        <f aca="false">U1226-IF($N1227=U$5,$B1227,0)</f>
        <v>#N/A</v>
      </c>
      <c r="V1227" s="67" t="e">
        <f aca="false">V1226-IF($N1227=V$5,$B1227,0)</f>
        <v>#N/A</v>
      </c>
      <c r="W1227" s="67" t="e">
        <f aca="false">W1226-IF($N1227=W$5,$B1227,0)</f>
        <v>#N/A</v>
      </c>
      <c r="X1227" s="67" t="e">
        <f aca="false">X1226-IF($N1227=X$5,$B1227,0)</f>
        <v>#N/A</v>
      </c>
      <c r="Y1227" s="67" t="e">
        <f aca="false">Y1226-IF($N1227=Y$5,$B1227,0)</f>
        <v>#N/A</v>
      </c>
      <c r="Z1227" s="67" t="e">
        <f aca="false">Z1226-IF($N1227=Z$5,$B1227,0)</f>
        <v>#N/A</v>
      </c>
      <c r="AA1227" s="67" t="e">
        <f aca="false">AA1226-IF($N1227=AA$5,$B1227,0)</f>
        <v>#N/A</v>
      </c>
      <c r="AB1227" s="67" t="e">
        <f aca="false">AB1226-IF($N1227=AB$5,$B1227,0)</f>
        <v>#N/A</v>
      </c>
      <c r="AC1227" s="67" t="e">
        <f aca="false">AC1226-IF($N1227=AC$5,$B1227,0)</f>
        <v>#N/A</v>
      </c>
      <c r="AD1227" s="67" t="e">
        <f aca="false">AD1226-IF($N1227=AD$5,$B1227,0)</f>
        <v>#N/A</v>
      </c>
      <c r="AE1227" s="67" t="e">
        <f aca="false">AE1226-IF($N1227=AE$5,$B1227,0)</f>
        <v>#N/A</v>
      </c>
      <c r="AF1227" s="67" t="e">
        <f aca="false">AF1226-IF($N1227=AF$5,$B1227,0)</f>
        <v>#N/A</v>
      </c>
      <c r="AG1227" s="67" t="e">
        <f aca="false">AG1226-IF($N1227=AG$5,$B1227,0)</f>
        <v>#N/A</v>
      </c>
      <c r="AH1227" s="67" t="e">
        <f aca="false">AH1226-IF($N1227=AH$5,$B1227,0)</f>
        <v>#N/A</v>
      </c>
      <c r="AI1227" s="67" t="e">
        <f aca="false">AI1226-IF($N1227=AI$5,$B1227,0)</f>
        <v>#N/A</v>
      </c>
      <c r="AJ1227" s="67" t="e">
        <f aca="false">AJ1226-IF($N1227=AJ$5,$B1227,0)</f>
        <v>#N/A</v>
      </c>
      <c r="AK1227" s="67" t="e">
        <f aca="false">AK1226-IF($N1227=AK$5,$B1227,0)</f>
        <v>#N/A</v>
      </c>
      <c r="AL1227" s="67" t="e">
        <f aca="false">AL1226-IF($N1227=AL$5,$B1227,0)</f>
        <v>#N/A</v>
      </c>
      <c r="AM1227" s="67" t="e">
        <f aca="false">AM1226-IF($N1227=AM$5,$B1227,0)</f>
        <v>#N/A</v>
      </c>
      <c r="AN1227" s="67" t="e">
        <f aca="false">AN1226-IF($N1227=AN$5,$B1227,0)</f>
        <v>#N/A</v>
      </c>
      <c r="AO1227" s="67" t="e">
        <f aca="false">AO1226-IF($N1227=AO$5,$B1227,0)</f>
        <v>#N/A</v>
      </c>
      <c r="AP1227" s="67" t="e">
        <f aca="false">AP1226-IF($N1227=AP$5,$B1227,0)</f>
        <v>#N/A</v>
      </c>
      <c r="AQ1227" s="67" t="e">
        <f aca="false">AQ1226-IF($N1227=AQ$5,$B1227,0)</f>
        <v>#N/A</v>
      </c>
      <c r="AR1227" s="67" t="e">
        <f aca="false">AR1226-IF($N1227=AR$5,$B1227,0)</f>
        <v>#N/A</v>
      </c>
      <c r="AS1227" s="67" t="e">
        <f aca="false">AS1226-IF($N1227=AS$5,$B1227,0)</f>
        <v>#N/A</v>
      </c>
      <c r="AT1227" s="67" t="e">
        <f aca="false">AT1226-IF($N1227=AT$5,$B1227,0)</f>
        <v>#N/A</v>
      </c>
      <c r="AU1227" s="67" t="e">
        <f aca="false">AU1226-IF($N1227=AU$5,$B1227,0)</f>
        <v>#N/A</v>
      </c>
      <c r="AV1227" s="67" t="e">
        <f aca="false">AV1226-IF($N1227=AV$5,$B1227,0)</f>
        <v>#N/A</v>
      </c>
      <c r="AW1227" s="67" t="e">
        <f aca="false">AW1226-IF($N1227=AW$5,$B1227,0)</f>
        <v>#N/A</v>
      </c>
      <c r="AX1227" s="67" t="e">
        <f aca="false">AX1226-IF($N1227=AX$5,$B1227,0)</f>
        <v>#N/A</v>
      </c>
      <c r="AY1227" s="67" t="e">
        <f aca="false">AY1226-IF($N1227=AY$5,$B1227,0)</f>
        <v>#N/A</v>
      </c>
      <c r="AZ1227" s="67" t="e">
        <f aca="false">AZ1226-IF($N1227=AZ$5,$B1227,0)</f>
        <v>#N/A</v>
      </c>
      <c r="BA1227" s="67" t="e">
        <f aca="false">BA1226-IF($N1227=BA$5,$B1227,0)</f>
        <v>#N/A</v>
      </c>
      <c r="BB1227" s="67" t="e">
        <f aca="false">BB1226-IF($N1227=BB$5,$B1227,0)</f>
        <v>#N/A</v>
      </c>
    </row>
    <row r="1228" s="68" customFormat="true" ht="30.6" hidden="true" customHeight="true" outlineLevel="0" collapsed="false">
      <c r="A1228" s="5" t="n">
        <f aca="false">A1227+1</f>
        <v>122</v>
      </c>
      <c r="B1228" s="137"/>
      <c r="C1228" s="54" t="str">
        <f aca="false">IF(B1228&lt;=0,"",СумаПрописом(B1228))</f>
        <v/>
      </c>
      <c r="D1228" s="32"/>
      <c r="E1228" s="33"/>
      <c r="F1228" s="75" t="s">
        <v>21</v>
      </c>
      <c r="G1228" s="35" t="e">
        <f aca="true">INDIRECT(ADDRESS(ROW(F1228),(N1228+14)))</f>
        <v>#N/A</v>
      </c>
      <c r="H1228" s="36"/>
      <c r="I1228" s="51"/>
      <c r="J1228" s="58"/>
      <c r="K1228" s="65"/>
      <c r="L1228" s="65"/>
      <c r="N1228" s="19" t="n">
        <f aca="false">MATCH($F1228,депутати!$B$1:$B$40,0)</f>
        <v>37</v>
      </c>
      <c r="O1228" s="67" t="e">
        <f aca="false">O1227-IF($N1228=O$5,$B1228,0)</f>
        <v>#N/A</v>
      </c>
      <c r="P1228" s="67" t="e">
        <f aca="false">P1227-IF($N1228=P$5,$B1228,0)</f>
        <v>#N/A</v>
      </c>
      <c r="Q1228" s="67" t="e">
        <f aca="false">Q1227-IF($N1228=Q$5,$B1228,0)</f>
        <v>#N/A</v>
      </c>
      <c r="R1228" s="67" t="e">
        <f aca="false">R1227-IF($N1228=R$5,$B1228,0)</f>
        <v>#N/A</v>
      </c>
      <c r="S1228" s="67" t="e">
        <f aca="false">S1227-IF($N1228=S$5,$B1228,0)</f>
        <v>#N/A</v>
      </c>
      <c r="T1228" s="67" t="e">
        <f aca="false">T1227-IF($N1228=T$5,$B1228,0)</f>
        <v>#N/A</v>
      </c>
      <c r="U1228" s="67" t="e">
        <f aca="false">U1227-IF($N1228=U$5,$B1228,0)</f>
        <v>#N/A</v>
      </c>
      <c r="V1228" s="67" t="e">
        <f aca="false">V1227-IF($N1228=V$5,$B1228,0)</f>
        <v>#N/A</v>
      </c>
      <c r="W1228" s="67" t="e">
        <f aca="false">W1227-IF($N1228=W$5,$B1228,0)</f>
        <v>#N/A</v>
      </c>
      <c r="X1228" s="67" t="e">
        <f aca="false">X1227-IF($N1228=X$5,$B1228,0)</f>
        <v>#N/A</v>
      </c>
      <c r="Y1228" s="67" t="e">
        <f aca="false">Y1227-IF($N1228=Y$5,$B1228,0)</f>
        <v>#N/A</v>
      </c>
      <c r="Z1228" s="67" t="e">
        <f aca="false">Z1227-IF($N1228=Z$5,$B1228,0)</f>
        <v>#N/A</v>
      </c>
      <c r="AA1228" s="67" t="e">
        <f aca="false">AA1227-IF($N1228=AA$5,$B1228,0)</f>
        <v>#N/A</v>
      </c>
      <c r="AB1228" s="67" t="e">
        <f aca="false">AB1227-IF($N1228=AB$5,$B1228,0)</f>
        <v>#N/A</v>
      </c>
      <c r="AC1228" s="67" t="e">
        <f aca="false">AC1227-IF($N1228=AC$5,$B1228,0)</f>
        <v>#N/A</v>
      </c>
      <c r="AD1228" s="67" t="e">
        <f aca="false">AD1227-IF($N1228=AD$5,$B1228,0)</f>
        <v>#N/A</v>
      </c>
      <c r="AE1228" s="67" t="e">
        <f aca="false">AE1227-IF($N1228=AE$5,$B1228,0)</f>
        <v>#N/A</v>
      </c>
      <c r="AF1228" s="67" t="e">
        <f aca="false">AF1227-IF($N1228=AF$5,$B1228,0)</f>
        <v>#N/A</v>
      </c>
      <c r="AG1228" s="67" t="e">
        <f aca="false">AG1227-IF($N1228=AG$5,$B1228,0)</f>
        <v>#N/A</v>
      </c>
      <c r="AH1228" s="67" t="e">
        <f aca="false">AH1227-IF($N1228=AH$5,$B1228,0)</f>
        <v>#N/A</v>
      </c>
      <c r="AI1228" s="67" t="e">
        <f aca="false">AI1227-IF($N1228=AI$5,$B1228,0)</f>
        <v>#N/A</v>
      </c>
      <c r="AJ1228" s="67" t="e">
        <f aca="false">AJ1227-IF($N1228=AJ$5,$B1228,0)</f>
        <v>#N/A</v>
      </c>
      <c r="AK1228" s="67" t="e">
        <f aca="false">AK1227-IF($N1228=AK$5,$B1228,0)</f>
        <v>#N/A</v>
      </c>
      <c r="AL1228" s="67" t="e">
        <f aca="false">AL1227-IF($N1228=AL$5,$B1228,0)</f>
        <v>#N/A</v>
      </c>
      <c r="AM1228" s="67" t="e">
        <f aca="false">AM1227-IF($N1228=AM$5,$B1228,0)</f>
        <v>#N/A</v>
      </c>
      <c r="AN1228" s="67" t="e">
        <f aca="false">AN1227-IF($N1228=AN$5,$B1228,0)</f>
        <v>#N/A</v>
      </c>
      <c r="AO1228" s="67" t="e">
        <f aca="false">AO1227-IF($N1228=AO$5,$B1228,0)</f>
        <v>#N/A</v>
      </c>
      <c r="AP1228" s="67" t="e">
        <f aca="false">AP1227-IF($N1228=AP$5,$B1228,0)</f>
        <v>#N/A</v>
      </c>
      <c r="AQ1228" s="67" t="e">
        <f aca="false">AQ1227-IF($N1228=AQ$5,$B1228,0)</f>
        <v>#N/A</v>
      </c>
      <c r="AR1228" s="67" t="e">
        <f aca="false">AR1227-IF($N1228=AR$5,$B1228,0)</f>
        <v>#N/A</v>
      </c>
      <c r="AS1228" s="67" t="e">
        <f aca="false">AS1227-IF($N1228=AS$5,$B1228,0)</f>
        <v>#N/A</v>
      </c>
      <c r="AT1228" s="67" t="e">
        <f aca="false">AT1227-IF($N1228=AT$5,$B1228,0)</f>
        <v>#N/A</v>
      </c>
      <c r="AU1228" s="67" t="e">
        <f aca="false">AU1227-IF($N1228=AU$5,$B1228,0)</f>
        <v>#N/A</v>
      </c>
      <c r="AV1228" s="67" t="e">
        <f aca="false">AV1227-IF($N1228=AV$5,$B1228,0)</f>
        <v>#N/A</v>
      </c>
      <c r="AW1228" s="67" t="e">
        <f aca="false">AW1227-IF($N1228=AW$5,$B1228,0)</f>
        <v>#N/A</v>
      </c>
      <c r="AX1228" s="67" t="e">
        <f aca="false">AX1227-IF($N1228=AX$5,$B1228,0)</f>
        <v>#N/A</v>
      </c>
      <c r="AY1228" s="67" t="e">
        <f aca="false">AY1227-IF($N1228=AY$5,$B1228,0)</f>
        <v>#N/A</v>
      </c>
      <c r="AZ1228" s="67" t="e">
        <f aca="false">AZ1227-IF($N1228=AZ$5,$B1228,0)</f>
        <v>#N/A</v>
      </c>
      <c r="BA1228" s="67" t="e">
        <f aca="false">BA1227-IF($N1228=BA$5,$B1228,0)</f>
        <v>#N/A</v>
      </c>
      <c r="BB1228" s="67" t="e">
        <f aca="false">BB1227-IF($N1228=BB$5,$B1228,0)</f>
        <v>#N/A</v>
      </c>
    </row>
    <row r="1229" s="68" customFormat="true" ht="30.6" hidden="true" customHeight="true" outlineLevel="0" collapsed="false">
      <c r="A1229" s="5" t="n">
        <f aca="false">A1228+1</f>
        <v>123</v>
      </c>
      <c r="B1229" s="137"/>
      <c r="C1229" s="54" t="str">
        <f aca="false">IF(B1229&lt;=0,"",СумаПрописом(B1229))</f>
        <v/>
      </c>
      <c r="D1229" s="40"/>
      <c r="E1229" s="36"/>
      <c r="F1229" s="75" t="s">
        <v>21</v>
      </c>
      <c r="G1229" s="35" t="e">
        <f aca="true">INDIRECT(ADDRESS(ROW(F1229),(N1229+14)))</f>
        <v>#N/A</v>
      </c>
      <c r="H1229" s="36"/>
      <c r="I1229" s="150"/>
      <c r="J1229" s="43"/>
      <c r="K1229" s="64"/>
      <c r="L1229" s="64"/>
      <c r="N1229" s="19" t="n">
        <f aca="false">MATCH($F1229,депутати!$B$1:$B$40,0)</f>
        <v>37</v>
      </c>
      <c r="O1229" s="67" t="e">
        <f aca="false">O1228-IF($N1229=O$5,$B1229,0)</f>
        <v>#N/A</v>
      </c>
      <c r="P1229" s="67" t="e">
        <f aca="false">P1228-IF($N1229=P$5,$B1229,0)</f>
        <v>#N/A</v>
      </c>
      <c r="Q1229" s="67" t="e">
        <f aca="false">Q1228-IF($N1229=Q$5,$B1229,0)</f>
        <v>#N/A</v>
      </c>
      <c r="R1229" s="67" t="e">
        <f aca="false">R1228-IF($N1229=R$5,$B1229,0)</f>
        <v>#N/A</v>
      </c>
      <c r="S1229" s="67" t="e">
        <f aca="false">S1228-IF($N1229=S$5,$B1229,0)</f>
        <v>#N/A</v>
      </c>
      <c r="T1229" s="67" t="e">
        <f aca="false">T1228-IF($N1229=T$5,$B1229,0)</f>
        <v>#N/A</v>
      </c>
      <c r="U1229" s="67" t="e">
        <f aca="false">U1228-IF($N1229=U$5,$B1229,0)</f>
        <v>#N/A</v>
      </c>
      <c r="V1229" s="67" t="e">
        <f aca="false">V1228-IF($N1229=V$5,$B1229,0)</f>
        <v>#N/A</v>
      </c>
      <c r="W1229" s="67" t="e">
        <f aca="false">W1228-IF($N1229=W$5,$B1229,0)</f>
        <v>#N/A</v>
      </c>
      <c r="X1229" s="67" t="e">
        <f aca="false">X1228-IF($N1229=X$5,$B1229,0)</f>
        <v>#N/A</v>
      </c>
      <c r="Y1229" s="67" t="e">
        <f aca="false">Y1228-IF($N1229=Y$5,$B1229,0)</f>
        <v>#N/A</v>
      </c>
      <c r="Z1229" s="67" t="e">
        <f aca="false">Z1228-IF($N1229=Z$5,$B1229,0)</f>
        <v>#N/A</v>
      </c>
      <c r="AA1229" s="67" t="e">
        <f aca="false">AA1228-IF($N1229=AA$5,$B1229,0)</f>
        <v>#N/A</v>
      </c>
      <c r="AB1229" s="67" t="e">
        <f aca="false">AB1228-IF($N1229=AB$5,$B1229,0)</f>
        <v>#N/A</v>
      </c>
      <c r="AC1229" s="67" t="e">
        <f aca="false">AC1228-IF($N1229=AC$5,$B1229,0)</f>
        <v>#N/A</v>
      </c>
      <c r="AD1229" s="67" t="e">
        <f aca="false">AD1228-IF($N1229=AD$5,$B1229,0)</f>
        <v>#N/A</v>
      </c>
      <c r="AE1229" s="67" t="e">
        <f aca="false">AE1228-IF($N1229=AE$5,$B1229,0)</f>
        <v>#N/A</v>
      </c>
      <c r="AF1229" s="67" t="e">
        <f aca="false">AF1228-IF($N1229=AF$5,$B1229,0)</f>
        <v>#N/A</v>
      </c>
      <c r="AG1229" s="67" t="e">
        <f aca="false">AG1228-IF($N1229=AG$5,$B1229,0)</f>
        <v>#N/A</v>
      </c>
      <c r="AH1229" s="67" t="e">
        <f aca="false">AH1228-IF($N1229=AH$5,$B1229,0)</f>
        <v>#N/A</v>
      </c>
      <c r="AI1229" s="67" t="e">
        <f aca="false">AI1228-IF($N1229=AI$5,$B1229,0)</f>
        <v>#N/A</v>
      </c>
      <c r="AJ1229" s="67" t="e">
        <f aca="false">AJ1228-IF($N1229=AJ$5,$B1229,0)</f>
        <v>#N/A</v>
      </c>
      <c r="AK1229" s="67" t="e">
        <f aca="false">AK1228-IF($N1229=AK$5,$B1229,0)</f>
        <v>#N/A</v>
      </c>
      <c r="AL1229" s="67" t="e">
        <f aca="false">AL1228-IF($N1229=AL$5,$B1229,0)</f>
        <v>#N/A</v>
      </c>
      <c r="AM1229" s="67" t="e">
        <f aca="false">AM1228-IF($N1229=AM$5,$B1229,0)</f>
        <v>#N/A</v>
      </c>
      <c r="AN1229" s="67" t="e">
        <f aca="false">AN1228-IF($N1229=AN$5,$B1229,0)</f>
        <v>#N/A</v>
      </c>
      <c r="AO1229" s="67" t="e">
        <f aca="false">AO1228-IF($N1229=AO$5,$B1229,0)</f>
        <v>#N/A</v>
      </c>
      <c r="AP1229" s="67" t="e">
        <f aca="false">AP1228-IF($N1229=AP$5,$B1229,0)</f>
        <v>#N/A</v>
      </c>
      <c r="AQ1229" s="67" t="e">
        <f aca="false">AQ1228-IF($N1229=AQ$5,$B1229,0)</f>
        <v>#N/A</v>
      </c>
      <c r="AR1229" s="67" t="e">
        <f aca="false">AR1228-IF($N1229=AR$5,$B1229,0)</f>
        <v>#N/A</v>
      </c>
      <c r="AS1229" s="67" t="e">
        <f aca="false">AS1228-IF($N1229=AS$5,$B1229,0)</f>
        <v>#N/A</v>
      </c>
      <c r="AT1229" s="67" t="e">
        <f aca="false">AT1228-IF($N1229=AT$5,$B1229,0)</f>
        <v>#N/A</v>
      </c>
      <c r="AU1229" s="67" t="e">
        <f aca="false">AU1228-IF($N1229=AU$5,$B1229,0)</f>
        <v>#N/A</v>
      </c>
      <c r="AV1229" s="67" t="e">
        <f aca="false">AV1228-IF($N1229=AV$5,$B1229,0)</f>
        <v>#N/A</v>
      </c>
      <c r="AW1229" s="67" t="e">
        <f aca="false">AW1228-IF($N1229=AW$5,$B1229,0)</f>
        <v>#N/A</v>
      </c>
      <c r="AX1229" s="67" t="e">
        <f aca="false">AX1228-IF($N1229=AX$5,$B1229,0)</f>
        <v>#N/A</v>
      </c>
      <c r="AY1229" s="67" t="e">
        <f aca="false">AY1228-IF($N1229=AY$5,$B1229,0)</f>
        <v>#N/A</v>
      </c>
      <c r="AZ1229" s="67" t="e">
        <f aca="false">AZ1228-IF($N1229=AZ$5,$B1229,0)</f>
        <v>#N/A</v>
      </c>
      <c r="BA1229" s="67" t="e">
        <f aca="false">BA1228-IF($N1229=BA$5,$B1229,0)</f>
        <v>#N/A</v>
      </c>
      <c r="BB1229" s="67" t="e">
        <f aca="false">BB1228-IF($N1229=BB$5,$B1229,0)</f>
        <v>#N/A</v>
      </c>
    </row>
    <row r="1230" s="68" customFormat="true" ht="30.6" hidden="true" customHeight="true" outlineLevel="0" collapsed="false">
      <c r="A1230" s="5" t="n">
        <f aca="false">A1229+1</f>
        <v>124</v>
      </c>
      <c r="B1230" s="137"/>
      <c r="C1230" s="54" t="str">
        <f aca="false">IF(B1230&lt;=0,"",СумаПрописом(B1230))</f>
        <v/>
      </c>
      <c r="D1230" s="40"/>
      <c r="E1230" s="36"/>
      <c r="F1230" s="75" t="s">
        <v>21</v>
      </c>
      <c r="G1230" s="35" t="e">
        <f aca="true">INDIRECT(ADDRESS(ROW(F1230),(N1230+14)))</f>
        <v>#N/A</v>
      </c>
      <c r="H1230" s="36"/>
      <c r="I1230" s="150"/>
      <c r="J1230" s="43"/>
      <c r="K1230" s="64"/>
      <c r="L1230" s="64"/>
      <c r="N1230" s="19" t="n">
        <f aca="false">MATCH($F1230,депутати!$B$1:$B$40,0)</f>
        <v>37</v>
      </c>
      <c r="O1230" s="67" t="e">
        <f aca="false">O1229-IF($N1230=O$5,$B1230,0)</f>
        <v>#N/A</v>
      </c>
      <c r="P1230" s="67" t="e">
        <f aca="false">P1229-IF($N1230=P$5,$B1230,0)</f>
        <v>#N/A</v>
      </c>
      <c r="Q1230" s="67" t="e">
        <f aca="false">Q1229-IF($N1230=Q$5,$B1230,0)</f>
        <v>#N/A</v>
      </c>
      <c r="R1230" s="67" t="e">
        <f aca="false">R1229-IF($N1230=R$5,$B1230,0)</f>
        <v>#N/A</v>
      </c>
      <c r="S1230" s="67" t="e">
        <f aca="false">S1229-IF($N1230=S$5,$B1230,0)</f>
        <v>#N/A</v>
      </c>
      <c r="T1230" s="67" t="e">
        <f aca="false">T1229-IF($N1230=T$5,$B1230,0)</f>
        <v>#N/A</v>
      </c>
      <c r="U1230" s="67" t="e">
        <f aca="false">U1229-IF($N1230=U$5,$B1230,0)</f>
        <v>#N/A</v>
      </c>
      <c r="V1230" s="67" t="e">
        <f aca="false">V1229-IF($N1230=V$5,$B1230,0)</f>
        <v>#N/A</v>
      </c>
      <c r="W1230" s="67" t="e">
        <f aca="false">W1229-IF($N1230=W$5,$B1230,0)</f>
        <v>#N/A</v>
      </c>
      <c r="X1230" s="67" t="e">
        <f aca="false">X1229-IF($N1230=X$5,$B1230,0)</f>
        <v>#N/A</v>
      </c>
      <c r="Y1230" s="67" t="e">
        <f aca="false">Y1229-IF($N1230=Y$5,$B1230,0)</f>
        <v>#N/A</v>
      </c>
      <c r="Z1230" s="67" t="e">
        <f aca="false">Z1229-IF($N1230=Z$5,$B1230,0)</f>
        <v>#N/A</v>
      </c>
      <c r="AA1230" s="67" t="e">
        <f aca="false">AA1229-IF($N1230=AA$5,$B1230,0)</f>
        <v>#N/A</v>
      </c>
      <c r="AB1230" s="67" t="e">
        <f aca="false">AB1229-IF($N1230=AB$5,$B1230,0)</f>
        <v>#N/A</v>
      </c>
      <c r="AC1230" s="67" t="e">
        <f aca="false">AC1229-IF($N1230=AC$5,$B1230,0)</f>
        <v>#N/A</v>
      </c>
      <c r="AD1230" s="67" t="e">
        <f aca="false">AD1229-IF($N1230=AD$5,$B1230,0)</f>
        <v>#N/A</v>
      </c>
      <c r="AE1230" s="67" t="e">
        <f aca="false">AE1229-IF($N1230=AE$5,$B1230,0)</f>
        <v>#N/A</v>
      </c>
      <c r="AF1230" s="67" t="e">
        <f aca="false">AF1229-IF($N1230=AF$5,$B1230,0)</f>
        <v>#N/A</v>
      </c>
      <c r="AG1230" s="67" t="e">
        <f aca="false">AG1229-IF($N1230=AG$5,$B1230,0)</f>
        <v>#N/A</v>
      </c>
      <c r="AH1230" s="67" t="e">
        <f aca="false">AH1229-IF($N1230=AH$5,$B1230,0)</f>
        <v>#N/A</v>
      </c>
      <c r="AI1230" s="67" t="e">
        <f aca="false">AI1229-IF($N1230=AI$5,$B1230,0)</f>
        <v>#N/A</v>
      </c>
      <c r="AJ1230" s="67" t="e">
        <f aca="false">AJ1229-IF($N1230=AJ$5,$B1230,0)</f>
        <v>#N/A</v>
      </c>
      <c r="AK1230" s="67" t="e">
        <f aca="false">AK1229-IF($N1230=AK$5,$B1230,0)</f>
        <v>#N/A</v>
      </c>
      <c r="AL1230" s="67" t="e">
        <f aca="false">AL1229-IF($N1230=AL$5,$B1230,0)</f>
        <v>#N/A</v>
      </c>
      <c r="AM1230" s="67" t="e">
        <f aca="false">AM1229-IF($N1230=AM$5,$B1230,0)</f>
        <v>#N/A</v>
      </c>
      <c r="AN1230" s="67" t="e">
        <f aca="false">AN1229-IF($N1230=AN$5,$B1230,0)</f>
        <v>#N/A</v>
      </c>
      <c r="AO1230" s="67" t="e">
        <f aca="false">AO1229-IF($N1230=AO$5,$B1230,0)</f>
        <v>#N/A</v>
      </c>
      <c r="AP1230" s="67" t="e">
        <f aca="false">AP1229-IF($N1230=AP$5,$B1230,0)</f>
        <v>#N/A</v>
      </c>
      <c r="AQ1230" s="67" t="e">
        <f aca="false">AQ1229-IF($N1230=AQ$5,$B1230,0)</f>
        <v>#N/A</v>
      </c>
      <c r="AR1230" s="67" t="e">
        <f aca="false">AR1229-IF($N1230=AR$5,$B1230,0)</f>
        <v>#N/A</v>
      </c>
      <c r="AS1230" s="67" t="e">
        <f aca="false">AS1229-IF($N1230=AS$5,$B1230,0)</f>
        <v>#N/A</v>
      </c>
      <c r="AT1230" s="67" t="e">
        <f aca="false">AT1229-IF($N1230=AT$5,$B1230,0)</f>
        <v>#N/A</v>
      </c>
      <c r="AU1230" s="67" t="e">
        <f aca="false">AU1229-IF($N1230=AU$5,$B1230,0)</f>
        <v>#N/A</v>
      </c>
      <c r="AV1230" s="67" t="e">
        <f aca="false">AV1229-IF($N1230=AV$5,$B1230,0)</f>
        <v>#N/A</v>
      </c>
      <c r="AW1230" s="67" t="e">
        <f aca="false">AW1229-IF($N1230=AW$5,$B1230,0)</f>
        <v>#N/A</v>
      </c>
      <c r="AX1230" s="67" t="e">
        <f aca="false">AX1229-IF($N1230=AX$5,$B1230,0)</f>
        <v>#N/A</v>
      </c>
      <c r="AY1230" s="67" t="e">
        <f aca="false">AY1229-IF($N1230=AY$5,$B1230,0)</f>
        <v>#N/A</v>
      </c>
      <c r="AZ1230" s="67" t="e">
        <f aca="false">AZ1229-IF($N1230=AZ$5,$B1230,0)</f>
        <v>#N/A</v>
      </c>
      <c r="BA1230" s="67" t="e">
        <f aca="false">BA1229-IF($N1230=BA$5,$B1230,0)</f>
        <v>#N/A</v>
      </c>
      <c r="BB1230" s="67" t="e">
        <f aca="false">BB1229-IF($N1230=BB$5,$B1230,0)</f>
        <v>#N/A</v>
      </c>
    </row>
    <row r="1231" s="68" customFormat="true" ht="30.6" hidden="true" customHeight="true" outlineLevel="0" collapsed="false">
      <c r="A1231" s="5" t="n">
        <f aca="false">A1230+1</f>
        <v>125</v>
      </c>
      <c r="B1231" s="137"/>
      <c r="C1231" s="54" t="str">
        <f aca="false">IF(B1231&lt;=0,"",СумаПрописом(B1231))</f>
        <v/>
      </c>
      <c r="D1231" s="40"/>
      <c r="E1231" s="36"/>
      <c r="F1231" s="75" t="s">
        <v>21</v>
      </c>
      <c r="G1231" s="35" t="e">
        <f aca="true">INDIRECT(ADDRESS(ROW(F1231),(N1231+14)))</f>
        <v>#N/A</v>
      </c>
      <c r="H1231" s="36"/>
      <c r="I1231" s="150"/>
      <c r="J1231" s="43"/>
      <c r="K1231" s="64"/>
      <c r="L1231" s="109"/>
      <c r="N1231" s="19" t="n">
        <f aca="false">MATCH($F1231,депутати!$B$1:$B$40,0)</f>
        <v>37</v>
      </c>
      <c r="O1231" s="67" t="e">
        <f aca="false">O1230-IF($N1231=O$5,$B1231,0)</f>
        <v>#N/A</v>
      </c>
      <c r="P1231" s="67" t="e">
        <f aca="false">P1230-IF($N1231=P$5,$B1231,0)</f>
        <v>#N/A</v>
      </c>
      <c r="Q1231" s="67" t="e">
        <f aca="false">Q1230-IF($N1231=Q$5,$B1231,0)</f>
        <v>#N/A</v>
      </c>
      <c r="R1231" s="67" t="e">
        <f aca="false">R1230-IF($N1231=R$5,$B1231,0)</f>
        <v>#N/A</v>
      </c>
      <c r="S1231" s="67" t="e">
        <f aca="false">S1230-IF($N1231=S$5,$B1231,0)</f>
        <v>#N/A</v>
      </c>
      <c r="T1231" s="67" t="e">
        <f aca="false">T1230-IF($N1231=T$5,$B1231,0)</f>
        <v>#N/A</v>
      </c>
      <c r="U1231" s="67" t="e">
        <f aca="false">U1230-IF($N1231=U$5,$B1231,0)</f>
        <v>#N/A</v>
      </c>
      <c r="V1231" s="67" t="e">
        <f aca="false">V1230-IF($N1231=V$5,$B1231,0)</f>
        <v>#N/A</v>
      </c>
      <c r="W1231" s="67" t="e">
        <f aca="false">W1230-IF($N1231=W$5,$B1231,0)</f>
        <v>#N/A</v>
      </c>
      <c r="X1231" s="67" t="e">
        <f aca="false">X1230-IF($N1231=X$5,$B1231,0)</f>
        <v>#N/A</v>
      </c>
      <c r="Y1231" s="67" t="e">
        <f aca="false">Y1230-IF($N1231=Y$5,$B1231,0)</f>
        <v>#N/A</v>
      </c>
      <c r="Z1231" s="67" t="e">
        <f aca="false">Z1230-IF($N1231=Z$5,$B1231,0)</f>
        <v>#N/A</v>
      </c>
      <c r="AA1231" s="67" t="e">
        <f aca="false">AA1230-IF($N1231=AA$5,$B1231,0)</f>
        <v>#N/A</v>
      </c>
      <c r="AB1231" s="67" t="e">
        <f aca="false">AB1230-IF($N1231=AB$5,$B1231,0)</f>
        <v>#N/A</v>
      </c>
      <c r="AC1231" s="67" t="e">
        <f aca="false">AC1230-IF($N1231=AC$5,$B1231,0)</f>
        <v>#N/A</v>
      </c>
      <c r="AD1231" s="67" t="e">
        <f aca="false">AD1230-IF($N1231=AD$5,$B1231,0)</f>
        <v>#N/A</v>
      </c>
      <c r="AE1231" s="67" t="e">
        <f aca="false">AE1230-IF($N1231=AE$5,$B1231,0)</f>
        <v>#N/A</v>
      </c>
      <c r="AF1231" s="67" t="e">
        <f aca="false">AF1230-IF($N1231=AF$5,$B1231,0)</f>
        <v>#N/A</v>
      </c>
      <c r="AG1231" s="67" t="e">
        <f aca="false">AG1230-IF($N1231=AG$5,$B1231,0)</f>
        <v>#N/A</v>
      </c>
      <c r="AH1231" s="67" t="e">
        <f aca="false">AH1230-IF($N1231=AH$5,$B1231,0)</f>
        <v>#N/A</v>
      </c>
      <c r="AI1231" s="67" t="e">
        <f aca="false">AI1230-IF($N1231=AI$5,$B1231,0)</f>
        <v>#N/A</v>
      </c>
      <c r="AJ1231" s="67" t="e">
        <f aca="false">AJ1230-IF($N1231=AJ$5,$B1231,0)</f>
        <v>#N/A</v>
      </c>
      <c r="AK1231" s="67" t="e">
        <f aca="false">AK1230-IF($N1231=AK$5,$B1231,0)</f>
        <v>#N/A</v>
      </c>
      <c r="AL1231" s="67" t="e">
        <f aca="false">AL1230-IF($N1231=AL$5,$B1231,0)</f>
        <v>#N/A</v>
      </c>
      <c r="AM1231" s="67" t="e">
        <f aca="false">AM1230-IF($N1231=AM$5,$B1231,0)</f>
        <v>#N/A</v>
      </c>
      <c r="AN1231" s="67" t="e">
        <f aca="false">AN1230-IF($N1231=AN$5,$B1231,0)</f>
        <v>#N/A</v>
      </c>
      <c r="AO1231" s="67" t="e">
        <f aca="false">AO1230-IF($N1231=AO$5,$B1231,0)</f>
        <v>#N/A</v>
      </c>
      <c r="AP1231" s="67" t="e">
        <f aca="false">AP1230-IF($N1231=AP$5,$B1231,0)</f>
        <v>#N/A</v>
      </c>
      <c r="AQ1231" s="67" t="e">
        <f aca="false">AQ1230-IF($N1231=AQ$5,$B1231,0)</f>
        <v>#N/A</v>
      </c>
      <c r="AR1231" s="67" t="e">
        <f aca="false">AR1230-IF($N1231=AR$5,$B1231,0)</f>
        <v>#N/A</v>
      </c>
      <c r="AS1231" s="67" t="e">
        <f aca="false">AS1230-IF($N1231=AS$5,$B1231,0)</f>
        <v>#N/A</v>
      </c>
      <c r="AT1231" s="67" t="e">
        <f aca="false">AT1230-IF($N1231=AT$5,$B1231,0)</f>
        <v>#N/A</v>
      </c>
      <c r="AU1231" s="67" t="e">
        <f aca="false">AU1230-IF($N1231=AU$5,$B1231,0)</f>
        <v>#N/A</v>
      </c>
      <c r="AV1231" s="67" t="e">
        <f aca="false">AV1230-IF($N1231=AV$5,$B1231,0)</f>
        <v>#N/A</v>
      </c>
      <c r="AW1231" s="67" t="e">
        <f aca="false">AW1230-IF($N1231=AW$5,$B1231,0)</f>
        <v>#N/A</v>
      </c>
      <c r="AX1231" s="67" t="e">
        <f aca="false">AX1230-IF($N1231=AX$5,$B1231,0)</f>
        <v>#N/A</v>
      </c>
      <c r="AY1231" s="67" t="e">
        <f aca="false">AY1230-IF($N1231=AY$5,$B1231,0)</f>
        <v>#N/A</v>
      </c>
      <c r="AZ1231" s="67" t="e">
        <f aca="false">AZ1230-IF($N1231=AZ$5,$B1231,0)</f>
        <v>#N/A</v>
      </c>
      <c r="BA1231" s="67" t="e">
        <f aca="false">BA1230-IF($N1231=BA$5,$B1231,0)</f>
        <v>#N/A</v>
      </c>
      <c r="BB1231" s="67" t="e">
        <f aca="false">BB1230-IF($N1231=BB$5,$B1231,0)</f>
        <v>#N/A</v>
      </c>
    </row>
    <row r="1232" s="68" customFormat="true" ht="31.5" hidden="true" customHeight="true" outlineLevel="0" collapsed="false">
      <c r="A1232" s="5" t="n">
        <f aca="false">A1231+1</f>
        <v>126</v>
      </c>
      <c r="B1232" s="137"/>
      <c r="C1232" s="54" t="str">
        <f aca="false">IF(B1232&lt;=0,"",СумаПрописом(B1232))</f>
        <v/>
      </c>
      <c r="D1232" s="193"/>
      <c r="E1232" s="36"/>
      <c r="F1232" s="75" t="s">
        <v>21</v>
      </c>
      <c r="G1232" s="35" t="e">
        <f aca="true">INDIRECT(ADDRESS(ROW(F1232),(N1232+14)))</f>
        <v>#N/A</v>
      </c>
      <c r="H1232" s="36"/>
      <c r="I1232" s="42"/>
      <c r="J1232" s="43"/>
      <c r="K1232" s="64"/>
      <c r="L1232" s="64"/>
      <c r="N1232" s="19" t="n">
        <f aca="false">MATCH($F1232,депутати!$B$1:$B$40,0)</f>
        <v>37</v>
      </c>
      <c r="O1232" s="67" t="e">
        <f aca="false">O1231-IF($N1232=O$5,$B1232,0)</f>
        <v>#N/A</v>
      </c>
      <c r="P1232" s="67" t="e">
        <f aca="false">P1231-IF($N1232=P$5,$B1232,0)</f>
        <v>#N/A</v>
      </c>
      <c r="Q1232" s="67" t="e">
        <f aca="false">Q1231-IF($N1232=Q$5,$B1232,0)</f>
        <v>#N/A</v>
      </c>
      <c r="R1232" s="67" t="e">
        <f aca="false">R1231-IF($N1232=R$5,$B1232,0)</f>
        <v>#N/A</v>
      </c>
      <c r="S1232" s="67" t="e">
        <f aca="false">S1231-IF($N1232=S$5,$B1232,0)</f>
        <v>#N/A</v>
      </c>
      <c r="T1232" s="67" t="e">
        <f aca="false">T1231-IF($N1232=T$5,$B1232,0)</f>
        <v>#N/A</v>
      </c>
      <c r="U1232" s="67" t="e">
        <f aca="false">U1231-IF($N1232=U$5,$B1232,0)</f>
        <v>#N/A</v>
      </c>
      <c r="V1232" s="67" t="e">
        <f aca="false">V1231-IF($N1232=V$5,$B1232,0)</f>
        <v>#N/A</v>
      </c>
      <c r="W1232" s="67" t="e">
        <f aca="false">W1231-IF($N1232=W$5,$B1232,0)</f>
        <v>#N/A</v>
      </c>
      <c r="X1232" s="67" t="e">
        <f aca="false">X1231-IF($N1232=X$5,$B1232,0)</f>
        <v>#N/A</v>
      </c>
      <c r="Y1232" s="67" t="e">
        <f aca="false">Y1231-IF($N1232=Y$5,$B1232,0)</f>
        <v>#N/A</v>
      </c>
      <c r="Z1232" s="67" t="e">
        <f aca="false">Z1231-IF($N1232=Z$5,$B1232,0)</f>
        <v>#N/A</v>
      </c>
      <c r="AA1232" s="67" t="e">
        <f aca="false">AA1231-IF($N1232=AA$5,$B1232,0)</f>
        <v>#N/A</v>
      </c>
      <c r="AB1232" s="67" t="e">
        <f aca="false">AB1231-IF($N1232=AB$5,$B1232,0)</f>
        <v>#N/A</v>
      </c>
      <c r="AC1232" s="67" t="e">
        <f aca="false">AC1231-IF($N1232=AC$5,$B1232,0)</f>
        <v>#N/A</v>
      </c>
      <c r="AD1232" s="67" t="e">
        <f aca="false">AD1231-IF($N1232=AD$5,$B1232,0)</f>
        <v>#N/A</v>
      </c>
      <c r="AE1232" s="67" t="e">
        <f aca="false">AE1231-IF($N1232=AE$5,$B1232,0)</f>
        <v>#N/A</v>
      </c>
      <c r="AF1232" s="67" t="e">
        <f aca="false">AF1231-IF($N1232=AF$5,$B1232,0)</f>
        <v>#N/A</v>
      </c>
      <c r="AG1232" s="67" t="e">
        <f aca="false">AG1231-IF($N1232=AG$5,$B1232,0)</f>
        <v>#N/A</v>
      </c>
      <c r="AH1232" s="67" t="e">
        <f aca="false">AH1231-IF($N1232=AH$5,$B1232,0)</f>
        <v>#N/A</v>
      </c>
      <c r="AI1232" s="67" t="e">
        <f aca="false">AI1231-IF($N1232=AI$5,$B1232,0)</f>
        <v>#N/A</v>
      </c>
      <c r="AJ1232" s="67" t="e">
        <f aca="false">AJ1231-IF($N1232=AJ$5,$B1232,0)</f>
        <v>#N/A</v>
      </c>
      <c r="AK1232" s="67" t="e">
        <f aca="false">AK1231-IF($N1232=AK$5,$B1232,0)</f>
        <v>#N/A</v>
      </c>
      <c r="AL1232" s="67" t="e">
        <f aca="false">AL1231-IF($N1232=AL$5,$B1232,0)</f>
        <v>#N/A</v>
      </c>
      <c r="AM1232" s="67" t="e">
        <f aca="false">AM1231-IF($N1232=AM$5,$B1232,0)</f>
        <v>#N/A</v>
      </c>
      <c r="AN1232" s="67" t="e">
        <f aca="false">AN1231-IF($N1232=AN$5,$B1232,0)</f>
        <v>#N/A</v>
      </c>
      <c r="AO1232" s="67" t="e">
        <f aca="false">AO1231-IF($N1232=AO$5,$B1232,0)</f>
        <v>#N/A</v>
      </c>
      <c r="AP1232" s="67" t="e">
        <f aca="false">AP1231-IF($N1232=AP$5,$B1232,0)</f>
        <v>#N/A</v>
      </c>
      <c r="AQ1232" s="67" t="e">
        <f aca="false">AQ1231-IF($N1232=AQ$5,$B1232,0)</f>
        <v>#N/A</v>
      </c>
      <c r="AR1232" s="67" t="e">
        <f aca="false">AR1231-IF($N1232=AR$5,$B1232,0)</f>
        <v>#N/A</v>
      </c>
      <c r="AS1232" s="67" t="e">
        <f aca="false">AS1231-IF($N1232=AS$5,$B1232,0)</f>
        <v>#N/A</v>
      </c>
      <c r="AT1232" s="67" t="e">
        <f aca="false">AT1231-IF($N1232=AT$5,$B1232,0)</f>
        <v>#N/A</v>
      </c>
      <c r="AU1232" s="67" t="e">
        <f aca="false">AU1231-IF($N1232=AU$5,$B1232,0)</f>
        <v>#N/A</v>
      </c>
      <c r="AV1232" s="67" t="e">
        <f aca="false">AV1231-IF($N1232=AV$5,$B1232,0)</f>
        <v>#N/A</v>
      </c>
      <c r="AW1232" s="67" t="e">
        <f aca="false">AW1231-IF($N1232=AW$5,$B1232,0)</f>
        <v>#N/A</v>
      </c>
      <c r="AX1232" s="67" t="e">
        <f aca="false">AX1231-IF($N1232=AX$5,$B1232,0)</f>
        <v>#N/A</v>
      </c>
      <c r="AY1232" s="67" t="e">
        <f aca="false">AY1231-IF($N1232=AY$5,$B1232,0)</f>
        <v>#N/A</v>
      </c>
      <c r="AZ1232" s="67" t="e">
        <f aca="false">AZ1231-IF($N1232=AZ$5,$B1232,0)</f>
        <v>#N/A</v>
      </c>
      <c r="BA1232" s="67" t="e">
        <f aca="false">BA1231-IF($N1232=BA$5,$B1232,0)</f>
        <v>#N/A</v>
      </c>
      <c r="BB1232" s="67" t="e">
        <f aca="false">BB1231-IF($N1232=BB$5,$B1232,0)</f>
        <v>#N/A</v>
      </c>
    </row>
    <row r="1233" s="68" customFormat="true" ht="31.5" hidden="true" customHeight="true" outlineLevel="0" collapsed="false">
      <c r="A1233" s="5" t="n">
        <f aca="false">A1232+1</f>
        <v>127</v>
      </c>
      <c r="B1233" s="137"/>
      <c r="C1233" s="54" t="str">
        <f aca="false">IF(B1233&lt;=0,"",СумаПрописом(B1233))</f>
        <v/>
      </c>
      <c r="D1233" s="32"/>
      <c r="E1233" s="41"/>
      <c r="F1233" s="75" t="s">
        <v>21</v>
      </c>
      <c r="G1233" s="35" t="e">
        <f aca="true">INDIRECT(ADDRESS(ROW(F1233),(N1233+14)))</f>
        <v>#N/A</v>
      </c>
      <c r="H1233" s="36"/>
      <c r="I1233" s="150"/>
      <c r="J1233" s="43"/>
      <c r="K1233" s="181"/>
      <c r="L1233" s="51"/>
      <c r="N1233" s="19" t="n">
        <f aca="false">MATCH($F1233,депутати!$B$1:$B$40,0)</f>
        <v>37</v>
      </c>
      <c r="O1233" s="67" t="e">
        <f aca="false">O1232-IF($N1233=O$5,$B1233,0)</f>
        <v>#N/A</v>
      </c>
      <c r="P1233" s="67" t="e">
        <f aca="false">P1232-IF($N1233=P$5,$B1233,0)</f>
        <v>#N/A</v>
      </c>
      <c r="Q1233" s="67" t="e">
        <f aca="false">Q1232-IF($N1233=Q$5,$B1233,0)</f>
        <v>#N/A</v>
      </c>
      <c r="R1233" s="67" t="e">
        <f aca="false">R1232-IF($N1233=R$5,$B1233,0)</f>
        <v>#N/A</v>
      </c>
      <c r="S1233" s="67" t="e">
        <f aca="false">S1232-IF($N1233=S$5,$B1233,0)</f>
        <v>#N/A</v>
      </c>
      <c r="T1233" s="67" t="e">
        <f aca="false">T1232-IF($N1233=T$5,$B1233,0)</f>
        <v>#N/A</v>
      </c>
      <c r="U1233" s="67" t="e">
        <f aca="false">U1232-IF($N1233=U$5,$B1233,0)</f>
        <v>#N/A</v>
      </c>
      <c r="V1233" s="67" t="e">
        <f aca="false">V1232-IF($N1233=V$5,$B1233,0)</f>
        <v>#N/A</v>
      </c>
      <c r="W1233" s="67" t="e">
        <f aca="false">W1232-IF($N1233=W$5,$B1233,0)</f>
        <v>#N/A</v>
      </c>
      <c r="X1233" s="67" t="e">
        <f aca="false">X1232-IF($N1233=X$5,$B1233,0)</f>
        <v>#N/A</v>
      </c>
      <c r="Y1233" s="67" t="e">
        <f aca="false">Y1232-IF($N1233=Y$5,$B1233,0)</f>
        <v>#N/A</v>
      </c>
      <c r="Z1233" s="67" t="e">
        <f aca="false">Z1232-IF($N1233=Z$5,$B1233,0)</f>
        <v>#N/A</v>
      </c>
      <c r="AA1233" s="67" t="e">
        <f aca="false">AA1232-IF($N1233=AA$5,$B1233,0)</f>
        <v>#N/A</v>
      </c>
      <c r="AB1233" s="67" t="e">
        <f aca="false">AB1232-IF($N1233=AB$5,$B1233,0)</f>
        <v>#N/A</v>
      </c>
      <c r="AC1233" s="67" t="e">
        <f aca="false">AC1232-IF($N1233=AC$5,$B1233,0)</f>
        <v>#N/A</v>
      </c>
      <c r="AD1233" s="67" t="e">
        <f aca="false">AD1232-IF($N1233=AD$5,$B1233,0)</f>
        <v>#N/A</v>
      </c>
      <c r="AE1233" s="67" t="e">
        <f aca="false">AE1232-IF($N1233=AE$5,$B1233,0)</f>
        <v>#N/A</v>
      </c>
      <c r="AF1233" s="67" t="e">
        <f aca="false">AF1232-IF($N1233=AF$5,$B1233,0)</f>
        <v>#N/A</v>
      </c>
      <c r="AG1233" s="67" t="e">
        <f aca="false">AG1232-IF($N1233=AG$5,$B1233,0)</f>
        <v>#N/A</v>
      </c>
      <c r="AH1233" s="67" t="e">
        <f aca="false">AH1232-IF($N1233=AH$5,$B1233,0)</f>
        <v>#N/A</v>
      </c>
      <c r="AI1233" s="67" t="e">
        <f aca="false">AI1232-IF($N1233=AI$5,$B1233,0)</f>
        <v>#N/A</v>
      </c>
      <c r="AJ1233" s="67" t="e">
        <f aca="false">AJ1232-IF($N1233=AJ$5,$B1233,0)</f>
        <v>#N/A</v>
      </c>
      <c r="AK1233" s="67" t="e">
        <f aca="false">AK1232-IF($N1233=AK$5,$B1233,0)</f>
        <v>#N/A</v>
      </c>
      <c r="AL1233" s="67" t="e">
        <f aca="false">AL1232-IF($N1233=AL$5,$B1233,0)</f>
        <v>#N/A</v>
      </c>
      <c r="AM1233" s="67" t="e">
        <f aca="false">AM1232-IF($N1233=AM$5,$B1233,0)</f>
        <v>#N/A</v>
      </c>
      <c r="AN1233" s="67" t="e">
        <f aca="false">AN1232-IF($N1233=AN$5,$B1233,0)</f>
        <v>#N/A</v>
      </c>
      <c r="AO1233" s="67" t="e">
        <f aca="false">AO1232-IF($N1233=AO$5,$B1233,0)</f>
        <v>#N/A</v>
      </c>
      <c r="AP1233" s="67" t="e">
        <f aca="false">AP1232-IF($N1233=AP$5,$B1233,0)</f>
        <v>#N/A</v>
      </c>
      <c r="AQ1233" s="67" t="e">
        <f aca="false">AQ1232-IF($N1233=AQ$5,$B1233,0)</f>
        <v>#N/A</v>
      </c>
      <c r="AR1233" s="67" t="e">
        <f aca="false">AR1232-IF($N1233=AR$5,$B1233,0)</f>
        <v>#N/A</v>
      </c>
      <c r="AS1233" s="67" t="e">
        <f aca="false">AS1232-IF($N1233=AS$5,$B1233,0)</f>
        <v>#N/A</v>
      </c>
      <c r="AT1233" s="67" t="e">
        <f aca="false">AT1232-IF($N1233=AT$5,$B1233,0)</f>
        <v>#N/A</v>
      </c>
      <c r="AU1233" s="67" t="e">
        <f aca="false">AU1232-IF($N1233=AU$5,$B1233,0)</f>
        <v>#N/A</v>
      </c>
      <c r="AV1233" s="67" t="e">
        <f aca="false">AV1232-IF($N1233=AV$5,$B1233,0)</f>
        <v>#N/A</v>
      </c>
      <c r="AW1233" s="67" t="e">
        <f aca="false">AW1232-IF($N1233=AW$5,$B1233,0)</f>
        <v>#N/A</v>
      </c>
      <c r="AX1233" s="67" t="e">
        <f aca="false">AX1232-IF($N1233=AX$5,$B1233,0)</f>
        <v>#N/A</v>
      </c>
      <c r="AY1233" s="67" t="e">
        <f aca="false">AY1232-IF($N1233=AY$5,$B1233,0)</f>
        <v>#N/A</v>
      </c>
      <c r="AZ1233" s="67" t="e">
        <f aca="false">AZ1232-IF($N1233=AZ$5,$B1233,0)</f>
        <v>#N/A</v>
      </c>
      <c r="BA1233" s="67" t="e">
        <f aca="false">BA1232-IF($N1233=BA$5,$B1233,0)</f>
        <v>#N/A</v>
      </c>
      <c r="BB1233" s="67" t="e">
        <f aca="false">BB1232-IF($N1233=BB$5,$B1233,0)</f>
        <v>#N/A</v>
      </c>
    </row>
    <row r="1234" s="68" customFormat="true" ht="31.5" hidden="true" customHeight="true" outlineLevel="0" collapsed="false">
      <c r="A1234" s="5" t="n">
        <f aca="false">A1233+1</f>
        <v>128</v>
      </c>
      <c r="B1234" s="137"/>
      <c r="C1234" s="54" t="str">
        <f aca="false">IF(B1234&lt;=0,"",СумаПрописом(B1234))</f>
        <v/>
      </c>
      <c r="D1234" s="40"/>
      <c r="E1234" s="36"/>
      <c r="F1234" s="75" t="s">
        <v>21</v>
      </c>
      <c r="G1234" s="35" t="e">
        <f aca="true">INDIRECT(ADDRESS(ROW(F1234),(N1234+14)))</f>
        <v>#N/A</v>
      </c>
      <c r="H1234" s="36"/>
      <c r="I1234" s="150"/>
      <c r="J1234" s="43"/>
      <c r="K1234" s="64"/>
      <c r="L1234" s="64"/>
      <c r="N1234" s="19" t="n">
        <f aca="false">MATCH($F1234,депутати!$B$1:$B$40,0)</f>
        <v>37</v>
      </c>
      <c r="O1234" s="67" t="e">
        <f aca="false">O1233-IF($N1234=O$5,$B1234,0)</f>
        <v>#N/A</v>
      </c>
      <c r="P1234" s="67" t="e">
        <f aca="false">P1233-IF($N1234=P$5,$B1234,0)</f>
        <v>#N/A</v>
      </c>
      <c r="Q1234" s="67" t="e">
        <f aca="false">Q1233-IF($N1234=Q$5,$B1234,0)</f>
        <v>#N/A</v>
      </c>
      <c r="R1234" s="67" t="e">
        <f aca="false">R1233-IF($N1234=R$5,$B1234,0)</f>
        <v>#N/A</v>
      </c>
      <c r="S1234" s="67" t="e">
        <f aca="false">S1233-IF($N1234=S$5,$B1234,0)</f>
        <v>#N/A</v>
      </c>
      <c r="T1234" s="67" t="e">
        <f aca="false">T1233-IF($N1234=T$5,$B1234,0)</f>
        <v>#N/A</v>
      </c>
      <c r="U1234" s="67" t="e">
        <f aca="false">U1233-IF($N1234=U$5,$B1234,0)</f>
        <v>#N/A</v>
      </c>
      <c r="V1234" s="67" t="e">
        <f aca="false">V1233-IF($N1234=V$5,$B1234,0)</f>
        <v>#N/A</v>
      </c>
      <c r="W1234" s="67" t="e">
        <f aca="false">W1233-IF($N1234=W$5,$B1234,0)</f>
        <v>#N/A</v>
      </c>
      <c r="X1234" s="67" t="e">
        <f aca="false">X1233-IF($N1234=X$5,$B1234,0)</f>
        <v>#N/A</v>
      </c>
      <c r="Y1234" s="67" t="e">
        <f aca="false">Y1233-IF($N1234=Y$5,$B1234,0)</f>
        <v>#N/A</v>
      </c>
      <c r="Z1234" s="67" t="e">
        <f aca="false">Z1233-IF($N1234=Z$5,$B1234,0)</f>
        <v>#N/A</v>
      </c>
      <c r="AA1234" s="67" t="e">
        <f aca="false">AA1233-IF($N1234=AA$5,$B1234,0)</f>
        <v>#N/A</v>
      </c>
      <c r="AB1234" s="67" t="e">
        <f aca="false">AB1233-IF($N1234=AB$5,$B1234,0)</f>
        <v>#N/A</v>
      </c>
      <c r="AC1234" s="67" t="e">
        <f aca="false">AC1233-IF($N1234=AC$5,$B1234,0)</f>
        <v>#N/A</v>
      </c>
      <c r="AD1234" s="67" t="e">
        <f aca="false">AD1233-IF($N1234=AD$5,$B1234,0)</f>
        <v>#N/A</v>
      </c>
      <c r="AE1234" s="67" t="e">
        <f aca="false">AE1233-IF($N1234=AE$5,$B1234,0)</f>
        <v>#N/A</v>
      </c>
      <c r="AF1234" s="67" t="e">
        <f aca="false">AF1233-IF($N1234=AF$5,$B1234,0)</f>
        <v>#N/A</v>
      </c>
      <c r="AG1234" s="67" t="e">
        <f aca="false">AG1233-IF($N1234=AG$5,$B1234,0)</f>
        <v>#N/A</v>
      </c>
      <c r="AH1234" s="67" t="e">
        <f aca="false">AH1233-IF($N1234=AH$5,$B1234,0)</f>
        <v>#N/A</v>
      </c>
      <c r="AI1234" s="67" t="e">
        <f aca="false">AI1233-IF($N1234=AI$5,$B1234,0)</f>
        <v>#N/A</v>
      </c>
      <c r="AJ1234" s="67" t="e">
        <f aca="false">AJ1233-IF($N1234=AJ$5,$B1234,0)</f>
        <v>#N/A</v>
      </c>
      <c r="AK1234" s="67" t="e">
        <f aca="false">AK1233-IF($N1234=AK$5,$B1234,0)</f>
        <v>#N/A</v>
      </c>
      <c r="AL1234" s="67" t="e">
        <f aca="false">AL1233-IF($N1234=AL$5,$B1234,0)</f>
        <v>#N/A</v>
      </c>
      <c r="AM1234" s="67" t="e">
        <f aca="false">AM1233-IF($N1234=AM$5,$B1234,0)</f>
        <v>#N/A</v>
      </c>
      <c r="AN1234" s="67" t="e">
        <f aca="false">AN1233-IF($N1234=AN$5,$B1234,0)</f>
        <v>#N/A</v>
      </c>
      <c r="AO1234" s="67" t="e">
        <f aca="false">AO1233-IF($N1234=AO$5,$B1234,0)</f>
        <v>#N/A</v>
      </c>
      <c r="AP1234" s="67" t="e">
        <f aca="false">AP1233-IF($N1234=AP$5,$B1234,0)</f>
        <v>#N/A</v>
      </c>
      <c r="AQ1234" s="67" t="e">
        <f aca="false">AQ1233-IF($N1234=AQ$5,$B1234,0)</f>
        <v>#N/A</v>
      </c>
      <c r="AR1234" s="67" t="e">
        <f aca="false">AR1233-IF($N1234=AR$5,$B1234,0)</f>
        <v>#N/A</v>
      </c>
      <c r="AS1234" s="67" t="e">
        <f aca="false">AS1233-IF($N1234=AS$5,$B1234,0)</f>
        <v>#N/A</v>
      </c>
      <c r="AT1234" s="67" t="e">
        <f aca="false">AT1233-IF($N1234=AT$5,$B1234,0)</f>
        <v>#N/A</v>
      </c>
      <c r="AU1234" s="67" t="e">
        <f aca="false">AU1233-IF($N1234=AU$5,$B1234,0)</f>
        <v>#N/A</v>
      </c>
      <c r="AV1234" s="67" t="e">
        <f aca="false">AV1233-IF($N1234=AV$5,$B1234,0)</f>
        <v>#N/A</v>
      </c>
      <c r="AW1234" s="67" t="e">
        <f aca="false">AW1233-IF($N1234=AW$5,$B1234,0)</f>
        <v>#N/A</v>
      </c>
      <c r="AX1234" s="67" t="e">
        <f aca="false">AX1233-IF($N1234=AX$5,$B1234,0)</f>
        <v>#N/A</v>
      </c>
      <c r="AY1234" s="67" t="e">
        <f aca="false">AY1233-IF($N1234=AY$5,$B1234,0)</f>
        <v>#N/A</v>
      </c>
      <c r="AZ1234" s="67" t="e">
        <f aca="false">AZ1233-IF($N1234=AZ$5,$B1234,0)</f>
        <v>#N/A</v>
      </c>
      <c r="BA1234" s="67" t="e">
        <f aca="false">BA1233-IF($N1234=BA$5,$B1234,0)</f>
        <v>#N/A</v>
      </c>
      <c r="BB1234" s="67" t="e">
        <f aca="false">BB1233-IF($N1234=BB$5,$B1234,0)</f>
        <v>#N/A</v>
      </c>
    </row>
    <row r="1235" s="68" customFormat="true" ht="31.5" hidden="true" customHeight="true" outlineLevel="0" collapsed="false">
      <c r="A1235" s="5" t="n">
        <f aca="false">A1234+1</f>
        <v>129</v>
      </c>
      <c r="B1235" s="137"/>
      <c r="C1235" s="54" t="str">
        <f aca="false">IF(B1235&lt;=0,"",СумаПрописом(B1235))</f>
        <v/>
      </c>
      <c r="D1235" s="32"/>
      <c r="E1235" s="55"/>
      <c r="F1235" s="75" t="s">
        <v>21</v>
      </c>
      <c r="G1235" s="35" t="e">
        <f aca="true">INDIRECT(ADDRESS(ROW(F1235),(N1235+14)))</f>
        <v>#N/A</v>
      </c>
      <c r="H1235" s="36"/>
      <c r="I1235" s="42"/>
      <c r="J1235" s="43"/>
      <c r="K1235" s="181"/>
      <c r="L1235" s="51"/>
      <c r="N1235" s="19" t="n">
        <f aca="false">MATCH($F1235,депутати!$B$1:$B$40,0)</f>
        <v>37</v>
      </c>
      <c r="O1235" s="67" t="e">
        <f aca="false">O1234-IF($N1235=O$5,$B1235,0)</f>
        <v>#N/A</v>
      </c>
      <c r="P1235" s="67" t="e">
        <f aca="false">P1234-IF($N1235=P$5,$B1235,0)</f>
        <v>#N/A</v>
      </c>
      <c r="Q1235" s="67" t="e">
        <f aca="false">Q1234-IF($N1235=Q$5,$B1235,0)</f>
        <v>#N/A</v>
      </c>
      <c r="R1235" s="67" t="e">
        <f aca="false">R1234-IF($N1235=R$5,$B1235,0)</f>
        <v>#N/A</v>
      </c>
      <c r="S1235" s="67" t="e">
        <f aca="false">S1234-IF($N1235=S$5,$B1235,0)</f>
        <v>#N/A</v>
      </c>
      <c r="T1235" s="67" t="e">
        <f aca="false">T1234-IF($N1235=T$5,$B1235,0)</f>
        <v>#N/A</v>
      </c>
      <c r="U1235" s="67" t="e">
        <f aca="false">U1234-IF($N1235=U$5,$B1235,0)</f>
        <v>#N/A</v>
      </c>
      <c r="V1235" s="67" t="e">
        <f aca="false">V1234-IF($N1235=V$5,$B1235,0)</f>
        <v>#N/A</v>
      </c>
      <c r="W1235" s="67" t="e">
        <f aca="false">W1234-IF($N1235=W$5,$B1235,0)</f>
        <v>#N/A</v>
      </c>
      <c r="X1235" s="67" t="e">
        <f aca="false">X1234-IF($N1235=X$5,$B1235,0)</f>
        <v>#N/A</v>
      </c>
      <c r="Y1235" s="67" t="e">
        <f aca="false">Y1234-IF($N1235=Y$5,$B1235,0)</f>
        <v>#N/A</v>
      </c>
      <c r="Z1235" s="67" t="e">
        <f aca="false">Z1234-IF($N1235=Z$5,$B1235,0)</f>
        <v>#N/A</v>
      </c>
      <c r="AA1235" s="67" t="e">
        <f aca="false">AA1234-IF($N1235=AA$5,$B1235,0)</f>
        <v>#N/A</v>
      </c>
      <c r="AB1235" s="67" t="e">
        <f aca="false">AB1234-IF($N1235=AB$5,$B1235,0)</f>
        <v>#N/A</v>
      </c>
      <c r="AC1235" s="67" t="e">
        <f aca="false">AC1234-IF($N1235=AC$5,$B1235,0)</f>
        <v>#N/A</v>
      </c>
      <c r="AD1235" s="67" t="e">
        <f aca="false">AD1234-IF($N1235=AD$5,$B1235,0)</f>
        <v>#N/A</v>
      </c>
      <c r="AE1235" s="67" t="e">
        <f aca="false">AE1234-IF($N1235=AE$5,$B1235,0)</f>
        <v>#N/A</v>
      </c>
      <c r="AF1235" s="67" t="e">
        <f aca="false">AF1234-IF($N1235=AF$5,$B1235,0)</f>
        <v>#N/A</v>
      </c>
      <c r="AG1235" s="67" t="e">
        <f aca="false">AG1234-IF($N1235=AG$5,$B1235,0)</f>
        <v>#N/A</v>
      </c>
      <c r="AH1235" s="67" t="e">
        <f aca="false">AH1234-IF($N1235=AH$5,$B1235,0)</f>
        <v>#N/A</v>
      </c>
      <c r="AI1235" s="67" t="e">
        <f aca="false">AI1234-IF($N1235=AI$5,$B1235,0)</f>
        <v>#N/A</v>
      </c>
      <c r="AJ1235" s="67" t="e">
        <f aca="false">AJ1234-IF($N1235=AJ$5,$B1235,0)</f>
        <v>#N/A</v>
      </c>
      <c r="AK1235" s="67" t="e">
        <f aca="false">AK1234-IF($N1235=AK$5,$B1235,0)</f>
        <v>#N/A</v>
      </c>
      <c r="AL1235" s="67" t="e">
        <f aca="false">AL1234-IF($N1235=AL$5,$B1235,0)</f>
        <v>#N/A</v>
      </c>
      <c r="AM1235" s="67" t="e">
        <f aca="false">AM1234-IF($N1235=AM$5,$B1235,0)</f>
        <v>#N/A</v>
      </c>
      <c r="AN1235" s="67" t="e">
        <f aca="false">AN1234-IF($N1235=AN$5,$B1235,0)</f>
        <v>#N/A</v>
      </c>
      <c r="AO1235" s="67" t="e">
        <f aca="false">AO1234-IF($N1235=AO$5,$B1235,0)</f>
        <v>#N/A</v>
      </c>
      <c r="AP1235" s="67" t="e">
        <f aca="false">AP1234-IF($N1235=AP$5,$B1235,0)</f>
        <v>#N/A</v>
      </c>
      <c r="AQ1235" s="67" t="e">
        <f aca="false">AQ1234-IF($N1235=AQ$5,$B1235,0)</f>
        <v>#N/A</v>
      </c>
      <c r="AR1235" s="67" t="e">
        <f aca="false">AR1234-IF($N1235=AR$5,$B1235,0)</f>
        <v>#N/A</v>
      </c>
      <c r="AS1235" s="67" t="e">
        <f aca="false">AS1234-IF($N1235=AS$5,$B1235,0)</f>
        <v>#N/A</v>
      </c>
      <c r="AT1235" s="67" t="e">
        <f aca="false">AT1234-IF($N1235=AT$5,$B1235,0)</f>
        <v>#N/A</v>
      </c>
      <c r="AU1235" s="67" t="e">
        <f aca="false">AU1234-IF($N1235=AU$5,$B1235,0)</f>
        <v>#N/A</v>
      </c>
      <c r="AV1235" s="67" t="e">
        <f aca="false">AV1234-IF($N1235=AV$5,$B1235,0)</f>
        <v>#N/A</v>
      </c>
      <c r="AW1235" s="67" t="e">
        <f aca="false">AW1234-IF($N1235=AW$5,$B1235,0)</f>
        <v>#N/A</v>
      </c>
      <c r="AX1235" s="67" t="e">
        <f aca="false">AX1234-IF($N1235=AX$5,$B1235,0)</f>
        <v>#N/A</v>
      </c>
      <c r="AY1235" s="67" t="e">
        <f aca="false">AY1234-IF($N1235=AY$5,$B1235,0)</f>
        <v>#N/A</v>
      </c>
      <c r="AZ1235" s="67" t="e">
        <f aca="false">AZ1234-IF($N1235=AZ$5,$B1235,0)</f>
        <v>#N/A</v>
      </c>
      <c r="BA1235" s="67" t="e">
        <f aca="false">BA1234-IF($N1235=BA$5,$B1235,0)</f>
        <v>#N/A</v>
      </c>
      <c r="BB1235" s="67" t="e">
        <f aca="false">BB1234-IF($N1235=BB$5,$B1235,0)</f>
        <v>#N/A</v>
      </c>
    </row>
    <row r="1236" s="68" customFormat="true" ht="31.5" hidden="true" customHeight="true" outlineLevel="0" collapsed="false">
      <c r="A1236" s="5" t="n">
        <f aca="false">A1235+1</f>
        <v>130</v>
      </c>
      <c r="B1236" s="137"/>
      <c r="C1236" s="54" t="str">
        <f aca="false">IF(B1236&lt;=0,"",СумаПрописом(B1236))</f>
        <v/>
      </c>
      <c r="D1236" s="40"/>
      <c r="E1236" s="36"/>
      <c r="F1236" s="75" t="s">
        <v>21</v>
      </c>
      <c r="G1236" s="35" t="e">
        <f aca="true">INDIRECT(ADDRESS(ROW(F1236),(N1236+14)))</f>
        <v>#N/A</v>
      </c>
      <c r="H1236" s="36"/>
      <c r="I1236" s="150"/>
      <c r="J1236" s="43"/>
      <c r="K1236" s="64"/>
      <c r="L1236" s="64"/>
      <c r="N1236" s="19" t="n">
        <f aca="false">MATCH($F1236,депутати!$B$1:$B$40,0)</f>
        <v>37</v>
      </c>
      <c r="O1236" s="67" t="e">
        <f aca="false">O1235-IF($N1236=O$5,$B1236,0)</f>
        <v>#N/A</v>
      </c>
      <c r="P1236" s="67" t="e">
        <f aca="false">P1235-IF($N1236=P$5,$B1236,0)</f>
        <v>#N/A</v>
      </c>
      <c r="Q1236" s="67" t="e">
        <f aca="false">Q1235-IF($N1236=Q$5,$B1236,0)</f>
        <v>#N/A</v>
      </c>
      <c r="R1236" s="67" t="e">
        <f aca="false">R1235-IF($N1236=R$5,$B1236,0)</f>
        <v>#N/A</v>
      </c>
      <c r="S1236" s="67" t="e">
        <f aca="false">S1235-IF($N1236=S$5,$B1236,0)</f>
        <v>#N/A</v>
      </c>
      <c r="T1236" s="67" t="e">
        <f aca="false">T1235-IF($N1236=T$5,$B1236,0)</f>
        <v>#N/A</v>
      </c>
      <c r="U1236" s="67" t="e">
        <f aca="false">U1235-IF($N1236=U$5,$B1236,0)</f>
        <v>#N/A</v>
      </c>
      <c r="V1236" s="67" t="e">
        <f aca="false">V1235-IF($N1236=V$5,$B1236,0)</f>
        <v>#N/A</v>
      </c>
      <c r="W1236" s="67" t="e">
        <f aca="false">W1235-IF($N1236=W$5,$B1236,0)</f>
        <v>#N/A</v>
      </c>
      <c r="X1236" s="67" t="e">
        <f aca="false">X1235-IF($N1236=X$5,$B1236,0)</f>
        <v>#N/A</v>
      </c>
      <c r="Y1236" s="67" t="e">
        <f aca="false">Y1235-IF($N1236=Y$5,$B1236,0)</f>
        <v>#N/A</v>
      </c>
      <c r="Z1236" s="67" t="e">
        <f aca="false">Z1235-IF($N1236=Z$5,$B1236,0)</f>
        <v>#N/A</v>
      </c>
      <c r="AA1236" s="67" t="e">
        <f aca="false">AA1235-IF($N1236=AA$5,$B1236,0)</f>
        <v>#N/A</v>
      </c>
      <c r="AB1236" s="67" t="e">
        <f aca="false">AB1235-IF($N1236=AB$5,$B1236,0)</f>
        <v>#N/A</v>
      </c>
      <c r="AC1236" s="67" t="e">
        <f aca="false">AC1235-IF($N1236=AC$5,$B1236,0)</f>
        <v>#N/A</v>
      </c>
      <c r="AD1236" s="67" t="e">
        <f aca="false">AD1235-IF($N1236=AD$5,$B1236,0)</f>
        <v>#N/A</v>
      </c>
      <c r="AE1236" s="67" t="e">
        <f aca="false">AE1235-IF($N1236=AE$5,$B1236,0)</f>
        <v>#N/A</v>
      </c>
      <c r="AF1236" s="67" t="e">
        <f aca="false">AF1235-IF($N1236=AF$5,$B1236,0)</f>
        <v>#N/A</v>
      </c>
      <c r="AG1236" s="67" t="e">
        <f aca="false">AG1235-IF($N1236=AG$5,$B1236,0)</f>
        <v>#N/A</v>
      </c>
      <c r="AH1236" s="67" t="e">
        <f aca="false">AH1235-IF($N1236=AH$5,$B1236,0)</f>
        <v>#N/A</v>
      </c>
      <c r="AI1236" s="67" t="e">
        <f aca="false">AI1235-IF($N1236=AI$5,$B1236,0)</f>
        <v>#N/A</v>
      </c>
      <c r="AJ1236" s="67" t="e">
        <f aca="false">AJ1235-IF($N1236=AJ$5,$B1236,0)</f>
        <v>#N/A</v>
      </c>
      <c r="AK1236" s="67" t="e">
        <f aca="false">AK1235-IF($N1236=AK$5,$B1236,0)</f>
        <v>#N/A</v>
      </c>
      <c r="AL1236" s="67" t="e">
        <f aca="false">AL1235-IF($N1236=AL$5,$B1236,0)</f>
        <v>#N/A</v>
      </c>
      <c r="AM1236" s="67" t="e">
        <f aca="false">AM1235-IF($N1236=AM$5,$B1236,0)</f>
        <v>#N/A</v>
      </c>
      <c r="AN1236" s="67" t="e">
        <f aca="false">AN1235-IF($N1236=AN$5,$B1236,0)</f>
        <v>#N/A</v>
      </c>
      <c r="AO1236" s="67" t="e">
        <f aca="false">AO1235-IF($N1236=AO$5,$B1236,0)</f>
        <v>#N/A</v>
      </c>
      <c r="AP1236" s="67" t="e">
        <f aca="false">AP1235-IF($N1236=AP$5,$B1236,0)</f>
        <v>#N/A</v>
      </c>
      <c r="AQ1236" s="67" t="e">
        <f aca="false">AQ1235-IF($N1236=AQ$5,$B1236,0)</f>
        <v>#N/A</v>
      </c>
      <c r="AR1236" s="67" t="e">
        <f aca="false">AR1235-IF($N1236=AR$5,$B1236,0)</f>
        <v>#N/A</v>
      </c>
      <c r="AS1236" s="67" t="e">
        <f aca="false">AS1235-IF($N1236=AS$5,$B1236,0)</f>
        <v>#N/A</v>
      </c>
      <c r="AT1236" s="67" t="e">
        <f aca="false">AT1235-IF($N1236=AT$5,$B1236,0)</f>
        <v>#N/A</v>
      </c>
      <c r="AU1236" s="67" t="e">
        <f aca="false">AU1235-IF($N1236=AU$5,$B1236,0)</f>
        <v>#N/A</v>
      </c>
      <c r="AV1236" s="67" t="e">
        <f aca="false">AV1235-IF($N1236=AV$5,$B1236,0)</f>
        <v>#N/A</v>
      </c>
      <c r="AW1236" s="67" t="e">
        <f aca="false">AW1235-IF($N1236=AW$5,$B1236,0)</f>
        <v>#N/A</v>
      </c>
      <c r="AX1236" s="67" t="e">
        <f aca="false">AX1235-IF($N1236=AX$5,$B1236,0)</f>
        <v>#N/A</v>
      </c>
      <c r="AY1236" s="67" t="e">
        <f aca="false">AY1235-IF($N1236=AY$5,$B1236,0)</f>
        <v>#N/A</v>
      </c>
      <c r="AZ1236" s="67" t="e">
        <f aca="false">AZ1235-IF($N1236=AZ$5,$B1236,0)</f>
        <v>#N/A</v>
      </c>
      <c r="BA1236" s="67" t="e">
        <f aca="false">BA1235-IF($N1236=BA$5,$B1236,0)</f>
        <v>#N/A</v>
      </c>
      <c r="BB1236" s="67" t="e">
        <f aca="false">BB1235-IF($N1236=BB$5,$B1236,0)</f>
        <v>#N/A</v>
      </c>
    </row>
    <row r="1237" s="68" customFormat="true" ht="31.5" hidden="true" customHeight="true" outlineLevel="0" collapsed="false">
      <c r="A1237" s="5" t="n">
        <f aca="false">A1236+1</f>
        <v>131</v>
      </c>
      <c r="B1237" s="137"/>
      <c r="C1237" s="54" t="str">
        <f aca="false">IF(B1237&lt;=0,"",СумаПрописом(B1237))</f>
        <v/>
      </c>
      <c r="D1237" s="40"/>
      <c r="E1237" s="36"/>
      <c r="F1237" s="75" t="s">
        <v>21</v>
      </c>
      <c r="G1237" s="35" t="e">
        <f aca="true">INDIRECT(ADDRESS(ROW(F1237),(N1237+14)))</f>
        <v>#N/A</v>
      </c>
      <c r="H1237" s="36"/>
      <c r="I1237" s="150"/>
      <c r="J1237" s="43"/>
      <c r="K1237" s="64"/>
      <c r="L1237" s="64"/>
      <c r="N1237" s="19" t="n">
        <f aca="false">MATCH($F1237,депутати!$B$1:$B$40,0)</f>
        <v>37</v>
      </c>
      <c r="O1237" s="67" t="e">
        <f aca="false">O1236-IF($N1237=O$5,$B1237,0)</f>
        <v>#N/A</v>
      </c>
      <c r="P1237" s="67" t="e">
        <f aca="false">P1236-IF($N1237=P$5,$B1237,0)</f>
        <v>#N/A</v>
      </c>
      <c r="Q1237" s="67" t="e">
        <f aca="false">Q1236-IF($N1237=Q$5,$B1237,0)</f>
        <v>#N/A</v>
      </c>
      <c r="R1237" s="67" t="e">
        <f aca="false">R1236-IF($N1237=R$5,$B1237,0)</f>
        <v>#N/A</v>
      </c>
      <c r="S1237" s="67" t="e">
        <f aca="false">S1236-IF($N1237=S$5,$B1237,0)</f>
        <v>#N/A</v>
      </c>
      <c r="T1237" s="67" t="e">
        <f aca="false">T1236-IF($N1237=T$5,$B1237,0)</f>
        <v>#N/A</v>
      </c>
      <c r="U1237" s="67" t="e">
        <f aca="false">U1236-IF($N1237=U$5,$B1237,0)</f>
        <v>#N/A</v>
      </c>
      <c r="V1237" s="67" t="e">
        <f aca="false">V1236-IF($N1237=V$5,$B1237,0)</f>
        <v>#N/A</v>
      </c>
      <c r="W1237" s="67" t="e">
        <f aca="false">W1236-IF($N1237=W$5,$B1237,0)</f>
        <v>#N/A</v>
      </c>
      <c r="X1237" s="67" t="e">
        <f aca="false">X1236-IF($N1237=X$5,$B1237,0)</f>
        <v>#N/A</v>
      </c>
      <c r="Y1237" s="67" t="e">
        <f aca="false">Y1236-IF($N1237=Y$5,$B1237,0)</f>
        <v>#N/A</v>
      </c>
      <c r="Z1237" s="67" t="e">
        <f aca="false">Z1236-IF($N1237=Z$5,$B1237,0)</f>
        <v>#N/A</v>
      </c>
      <c r="AA1237" s="67" t="e">
        <f aca="false">AA1236-IF($N1237=AA$5,$B1237,0)</f>
        <v>#N/A</v>
      </c>
      <c r="AB1237" s="67" t="e">
        <f aca="false">AB1236-IF($N1237=AB$5,$B1237,0)</f>
        <v>#N/A</v>
      </c>
      <c r="AC1237" s="67" t="e">
        <f aca="false">AC1236-IF($N1237=AC$5,$B1237,0)</f>
        <v>#N/A</v>
      </c>
      <c r="AD1237" s="67" t="e">
        <f aca="false">AD1236-IF($N1237=AD$5,$B1237,0)</f>
        <v>#N/A</v>
      </c>
      <c r="AE1237" s="67" t="e">
        <f aca="false">AE1236-IF($N1237=AE$5,$B1237,0)</f>
        <v>#N/A</v>
      </c>
      <c r="AF1237" s="67" t="e">
        <f aca="false">AF1236-IF($N1237=AF$5,$B1237,0)</f>
        <v>#N/A</v>
      </c>
      <c r="AG1237" s="67" t="e">
        <f aca="false">AG1236-IF($N1237=AG$5,$B1237,0)</f>
        <v>#N/A</v>
      </c>
      <c r="AH1237" s="67" t="e">
        <f aca="false">AH1236-IF($N1237=AH$5,$B1237,0)</f>
        <v>#N/A</v>
      </c>
      <c r="AI1237" s="67" t="e">
        <f aca="false">AI1236-IF($N1237=AI$5,$B1237,0)</f>
        <v>#N/A</v>
      </c>
      <c r="AJ1237" s="67" t="e">
        <f aca="false">AJ1236-IF($N1237=AJ$5,$B1237,0)</f>
        <v>#N/A</v>
      </c>
      <c r="AK1237" s="67" t="e">
        <f aca="false">AK1236-IF($N1237=AK$5,$B1237,0)</f>
        <v>#N/A</v>
      </c>
      <c r="AL1237" s="67" t="e">
        <f aca="false">AL1236-IF($N1237=AL$5,$B1237,0)</f>
        <v>#N/A</v>
      </c>
      <c r="AM1237" s="67" t="e">
        <f aca="false">AM1236-IF($N1237=AM$5,$B1237,0)</f>
        <v>#N/A</v>
      </c>
      <c r="AN1237" s="67" t="e">
        <f aca="false">AN1236-IF($N1237=AN$5,$B1237,0)</f>
        <v>#N/A</v>
      </c>
      <c r="AO1237" s="67" t="e">
        <f aca="false">AO1236-IF($N1237=AO$5,$B1237,0)</f>
        <v>#N/A</v>
      </c>
      <c r="AP1237" s="67" t="e">
        <f aca="false">AP1236-IF($N1237=AP$5,$B1237,0)</f>
        <v>#N/A</v>
      </c>
      <c r="AQ1237" s="67" t="e">
        <f aca="false">AQ1236-IF($N1237=AQ$5,$B1237,0)</f>
        <v>#N/A</v>
      </c>
      <c r="AR1237" s="67" t="e">
        <f aca="false">AR1236-IF($N1237=AR$5,$B1237,0)</f>
        <v>#N/A</v>
      </c>
      <c r="AS1237" s="67" t="e">
        <f aca="false">AS1236-IF($N1237=AS$5,$B1237,0)</f>
        <v>#N/A</v>
      </c>
      <c r="AT1237" s="67" t="e">
        <f aca="false">AT1236-IF($N1237=AT$5,$B1237,0)</f>
        <v>#N/A</v>
      </c>
      <c r="AU1237" s="67" t="e">
        <f aca="false">AU1236-IF($N1237=AU$5,$B1237,0)</f>
        <v>#N/A</v>
      </c>
      <c r="AV1237" s="67" t="e">
        <f aca="false">AV1236-IF($N1237=AV$5,$B1237,0)</f>
        <v>#N/A</v>
      </c>
      <c r="AW1237" s="67" t="e">
        <f aca="false">AW1236-IF($N1237=AW$5,$B1237,0)</f>
        <v>#N/A</v>
      </c>
      <c r="AX1237" s="67" t="e">
        <f aca="false">AX1236-IF($N1237=AX$5,$B1237,0)</f>
        <v>#N/A</v>
      </c>
      <c r="AY1237" s="67" t="e">
        <f aca="false">AY1236-IF($N1237=AY$5,$B1237,0)</f>
        <v>#N/A</v>
      </c>
      <c r="AZ1237" s="67" t="e">
        <f aca="false">AZ1236-IF($N1237=AZ$5,$B1237,0)</f>
        <v>#N/A</v>
      </c>
      <c r="BA1237" s="67" t="e">
        <f aca="false">BA1236-IF($N1237=BA$5,$B1237,0)</f>
        <v>#N/A</v>
      </c>
      <c r="BB1237" s="67" t="e">
        <f aca="false">BB1236-IF($N1237=BB$5,$B1237,0)</f>
        <v>#N/A</v>
      </c>
    </row>
    <row r="1238" s="68" customFormat="true" ht="31.5" hidden="true" customHeight="true" outlineLevel="0" collapsed="false">
      <c r="A1238" s="5" t="n">
        <f aca="false">A1237+1</f>
        <v>132</v>
      </c>
      <c r="B1238" s="137"/>
      <c r="C1238" s="54"/>
      <c r="D1238" s="32"/>
      <c r="E1238" s="41"/>
      <c r="F1238" s="75" t="s">
        <v>21</v>
      </c>
      <c r="G1238" s="35" t="e">
        <f aca="true">INDIRECT(ADDRESS(ROW(F1238),(N1238+14)))</f>
        <v>#N/A</v>
      </c>
      <c r="H1238" s="36"/>
      <c r="I1238" s="150"/>
      <c r="J1238" s="43"/>
      <c r="K1238" s="51"/>
      <c r="L1238" s="43"/>
      <c r="N1238" s="19" t="n">
        <f aca="false">MATCH($F1238,депутати!$B$1:$B$40,0)</f>
        <v>37</v>
      </c>
      <c r="O1238" s="67" t="e">
        <f aca="false">O1237-IF($N1238=O$5,$B1238,0)</f>
        <v>#N/A</v>
      </c>
      <c r="P1238" s="67" t="e">
        <f aca="false">P1237-IF($N1238=P$5,$B1238,0)</f>
        <v>#N/A</v>
      </c>
      <c r="Q1238" s="67" t="e">
        <f aca="false">Q1237-IF($N1238=Q$5,$B1238,0)</f>
        <v>#N/A</v>
      </c>
      <c r="R1238" s="67" t="e">
        <f aca="false">R1237-IF($N1238=R$5,$B1238,0)</f>
        <v>#N/A</v>
      </c>
      <c r="S1238" s="67" t="e">
        <f aca="false">S1237-IF($N1238=S$5,$B1238,0)</f>
        <v>#N/A</v>
      </c>
      <c r="T1238" s="67" t="e">
        <f aca="false">T1237-IF($N1238=T$5,$B1238,0)</f>
        <v>#N/A</v>
      </c>
      <c r="U1238" s="67" t="e">
        <f aca="false">U1237-IF($N1238=U$5,$B1238,0)</f>
        <v>#N/A</v>
      </c>
      <c r="V1238" s="67" t="e">
        <f aca="false">V1237-IF($N1238=V$5,$B1238,0)</f>
        <v>#N/A</v>
      </c>
      <c r="W1238" s="67" t="e">
        <f aca="false">W1237-IF($N1238=W$5,$B1238,0)</f>
        <v>#N/A</v>
      </c>
      <c r="X1238" s="67" t="e">
        <f aca="false">X1237-IF($N1238=X$5,$B1238,0)</f>
        <v>#N/A</v>
      </c>
      <c r="Y1238" s="67" t="e">
        <f aca="false">Y1237-IF($N1238=Y$5,$B1238,0)</f>
        <v>#N/A</v>
      </c>
      <c r="Z1238" s="67" t="e">
        <f aca="false">Z1237-IF($N1238=Z$5,$B1238,0)</f>
        <v>#N/A</v>
      </c>
      <c r="AA1238" s="67" t="e">
        <f aca="false">AA1237-IF($N1238=AA$5,$B1238,0)</f>
        <v>#N/A</v>
      </c>
      <c r="AB1238" s="67" t="e">
        <f aca="false">AB1237-IF($N1238=AB$5,$B1238,0)</f>
        <v>#N/A</v>
      </c>
      <c r="AC1238" s="67" t="e">
        <f aca="false">AC1237-IF($N1238=AC$5,$B1238,0)</f>
        <v>#N/A</v>
      </c>
      <c r="AD1238" s="67" t="e">
        <f aca="false">AD1237-IF($N1238=AD$5,$B1238,0)</f>
        <v>#N/A</v>
      </c>
      <c r="AE1238" s="67" t="e">
        <f aca="false">AE1237-IF($N1238=AE$5,$B1238,0)</f>
        <v>#N/A</v>
      </c>
      <c r="AF1238" s="67" t="e">
        <f aca="false">AF1237-IF($N1238=AF$5,$B1238,0)</f>
        <v>#N/A</v>
      </c>
      <c r="AG1238" s="67" t="e">
        <f aca="false">AG1237-IF($N1238=AG$5,$B1238,0)</f>
        <v>#N/A</v>
      </c>
      <c r="AH1238" s="67" t="e">
        <f aca="false">AH1237-IF($N1238=AH$5,$B1238,0)</f>
        <v>#N/A</v>
      </c>
      <c r="AI1238" s="67" t="e">
        <f aca="false">AI1237-IF($N1238=AI$5,$B1238,0)</f>
        <v>#N/A</v>
      </c>
      <c r="AJ1238" s="67" t="e">
        <f aca="false">AJ1237-IF($N1238=AJ$5,$B1238,0)</f>
        <v>#N/A</v>
      </c>
      <c r="AK1238" s="67" t="e">
        <f aca="false">AK1237-IF($N1238=AK$5,$B1238,0)</f>
        <v>#N/A</v>
      </c>
      <c r="AL1238" s="67" t="e">
        <f aca="false">AL1237-IF($N1238=AL$5,$B1238,0)</f>
        <v>#N/A</v>
      </c>
      <c r="AM1238" s="67" t="e">
        <f aca="false">AM1237-IF($N1238=AM$5,$B1238,0)</f>
        <v>#N/A</v>
      </c>
      <c r="AN1238" s="67" t="e">
        <f aca="false">AN1237-IF($N1238=AN$5,$B1238,0)</f>
        <v>#N/A</v>
      </c>
      <c r="AO1238" s="67" t="e">
        <f aca="false">AO1237-IF($N1238=AO$5,$B1238,0)</f>
        <v>#N/A</v>
      </c>
      <c r="AP1238" s="67" t="e">
        <f aca="false">AP1237-IF($N1238=AP$5,$B1238,0)</f>
        <v>#N/A</v>
      </c>
      <c r="AQ1238" s="67" t="e">
        <f aca="false">AQ1237-IF($N1238=AQ$5,$B1238,0)</f>
        <v>#N/A</v>
      </c>
      <c r="AR1238" s="67" t="e">
        <f aca="false">AR1237-IF($N1238=AR$5,$B1238,0)</f>
        <v>#N/A</v>
      </c>
      <c r="AS1238" s="67" t="e">
        <f aca="false">AS1237-IF($N1238=AS$5,$B1238,0)</f>
        <v>#N/A</v>
      </c>
      <c r="AT1238" s="67" t="e">
        <f aca="false">AT1237-IF($N1238=AT$5,$B1238,0)</f>
        <v>#N/A</v>
      </c>
      <c r="AU1238" s="67" t="e">
        <f aca="false">AU1237-IF($N1238=AU$5,$B1238,0)</f>
        <v>#N/A</v>
      </c>
      <c r="AV1238" s="67" t="e">
        <f aca="false">AV1237-IF($N1238=AV$5,$B1238,0)</f>
        <v>#N/A</v>
      </c>
      <c r="AW1238" s="67" t="e">
        <f aca="false">AW1237-IF($N1238=AW$5,$B1238,0)</f>
        <v>#N/A</v>
      </c>
      <c r="AX1238" s="67" t="e">
        <f aca="false">AX1237-IF($N1238=AX$5,$B1238,0)</f>
        <v>#N/A</v>
      </c>
      <c r="AY1238" s="67" t="e">
        <f aca="false">AY1237-IF($N1238=AY$5,$B1238,0)</f>
        <v>#N/A</v>
      </c>
      <c r="AZ1238" s="67" t="e">
        <f aca="false">AZ1237-IF($N1238=AZ$5,$B1238,0)</f>
        <v>#N/A</v>
      </c>
      <c r="BA1238" s="67" t="e">
        <f aca="false">BA1237-IF($N1238=BA$5,$B1238,0)</f>
        <v>#N/A</v>
      </c>
      <c r="BB1238" s="67" t="e">
        <f aca="false">BB1237-IF($N1238=BB$5,$B1238,0)</f>
        <v>#N/A</v>
      </c>
    </row>
    <row r="1239" s="68" customFormat="true" ht="31.5" hidden="true" customHeight="true" outlineLevel="0" collapsed="false">
      <c r="A1239" s="5" t="n">
        <f aca="false">A1238+1</f>
        <v>133</v>
      </c>
      <c r="B1239" s="137"/>
      <c r="C1239" s="54"/>
      <c r="D1239" s="40"/>
      <c r="E1239" s="41"/>
      <c r="F1239" s="75" t="s">
        <v>21</v>
      </c>
      <c r="G1239" s="35" t="e">
        <f aca="true">INDIRECT(ADDRESS(ROW(F1239),(N1239+14)))</f>
        <v>#N/A</v>
      </c>
      <c r="H1239" s="36"/>
      <c r="I1239" s="42"/>
      <c r="J1239" s="43"/>
      <c r="K1239" s="44"/>
      <c r="L1239" s="33"/>
      <c r="N1239" s="19" t="n">
        <f aca="false">MATCH($F1239,депутати!$B$1:$B$40,0)</f>
        <v>37</v>
      </c>
      <c r="O1239" s="67" t="e">
        <f aca="false">O1238-IF($N1239=O$5,$B1239,0)</f>
        <v>#N/A</v>
      </c>
      <c r="P1239" s="67" t="e">
        <f aca="false">P1238-IF($N1239=P$5,$B1239,0)</f>
        <v>#N/A</v>
      </c>
      <c r="Q1239" s="67" t="e">
        <f aca="false">Q1238-IF($N1239=Q$5,$B1239,0)</f>
        <v>#N/A</v>
      </c>
      <c r="R1239" s="67" t="e">
        <f aca="false">R1238-IF($N1239=R$5,$B1239,0)</f>
        <v>#N/A</v>
      </c>
      <c r="S1239" s="67" t="e">
        <f aca="false">S1238-IF($N1239=S$5,$B1239,0)</f>
        <v>#N/A</v>
      </c>
      <c r="T1239" s="67" t="e">
        <f aca="false">T1238-IF($N1239=T$5,$B1239,0)</f>
        <v>#N/A</v>
      </c>
      <c r="U1239" s="67" t="e">
        <f aca="false">U1238-IF($N1239=U$5,$B1239,0)</f>
        <v>#N/A</v>
      </c>
      <c r="V1239" s="67" t="e">
        <f aca="false">V1238-IF($N1239=V$5,$B1239,0)</f>
        <v>#N/A</v>
      </c>
      <c r="W1239" s="67" t="e">
        <f aca="false">W1238-IF($N1239=W$5,$B1239,0)</f>
        <v>#N/A</v>
      </c>
      <c r="X1239" s="67" t="e">
        <f aca="false">X1238-IF($N1239=X$5,$B1239,0)</f>
        <v>#N/A</v>
      </c>
      <c r="Y1239" s="67" t="e">
        <f aca="false">Y1238-IF($N1239=Y$5,$B1239,0)</f>
        <v>#N/A</v>
      </c>
      <c r="Z1239" s="67" t="e">
        <f aca="false">Z1238-IF($N1239=Z$5,$B1239,0)</f>
        <v>#N/A</v>
      </c>
      <c r="AA1239" s="67" t="e">
        <f aca="false">AA1238-IF($N1239=AA$5,$B1239,0)</f>
        <v>#N/A</v>
      </c>
      <c r="AB1239" s="67" t="e">
        <f aca="false">AB1238-IF($N1239=AB$5,$B1239,0)</f>
        <v>#N/A</v>
      </c>
      <c r="AC1239" s="67" t="e">
        <f aca="false">AC1238-IF($N1239=AC$5,$B1239,0)</f>
        <v>#N/A</v>
      </c>
      <c r="AD1239" s="67" t="e">
        <f aca="false">AD1238-IF($N1239=AD$5,$B1239,0)</f>
        <v>#N/A</v>
      </c>
      <c r="AE1239" s="67" t="e">
        <f aca="false">AE1238-IF($N1239=AE$5,$B1239,0)</f>
        <v>#N/A</v>
      </c>
      <c r="AF1239" s="67" t="e">
        <f aca="false">AF1238-IF($N1239=AF$5,$B1239,0)</f>
        <v>#N/A</v>
      </c>
      <c r="AG1239" s="67" t="e">
        <f aca="false">AG1238-IF($N1239=AG$5,$B1239,0)</f>
        <v>#N/A</v>
      </c>
      <c r="AH1239" s="67" t="e">
        <f aca="false">AH1238-IF($N1239=AH$5,$B1239,0)</f>
        <v>#N/A</v>
      </c>
      <c r="AI1239" s="67" t="e">
        <f aca="false">AI1238-IF($N1239=AI$5,$B1239,0)</f>
        <v>#N/A</v>
      </c>
      <c r="AJ1239" s="67" t="e">
        <f aca="false">AJ1238-IF($N1239=AJ$5,$B1239,0)</f>
        <v>#N/A</v>
      </c>
      <c r="AK1239" s="67" t="e">
        <f aca="false">AK1238-IF($N1239=AK$5,$B1239,0)</f>
        <v>#N/A</v>
      </c>
      <c r="AL1239" s="67" t="e">
        <f aca="false">AL1238-IF($N1239=AL$5,$B1239,0)</f>
        <v>#N/A</v>
      </c>
      <c r="AM1239" s="67" t="e">
        <f aca="false">AM1238-IF($N1239=AM$5,$B1239,0)</f>
        <v>#N/A</v>
      </c>
      <c r="AN1239" s="67" t="e">
        <f aca="false">AN1238-IF($N1239=AN$5,$B1239,0)</f>
        <v>#N/A</v>
      </c>
      <c r="AO1239" s="67" t="e">
        <f aca="false">AO1238-IF($N1239=AO$5,$B1239,0)</f>
        <v>#N/A</v>
      </c>
      <c r="AP1239" s="67" t="e">
        <f aca="false">AP1238-IF($N1239=AP$5,$B1239,0)</f>
        <v>#N/A</v>
      </c>
      <c r="AQ1239" s="67" t="e">
        <f aca="false">AQ1238-IF($N1239=AQ$5,$B1239,0)</f>
        <v>#N/A</v>
      </c>
      <c r="AR1239" s="67" t="e">
        <f aca="false">AR1238-IF($N1239=AR$5,$B1239,0)</f>
        <v>#N/A</v>
      </c>
      <c r="AS1239" s="67" t="e">
        <f aca="false">AS1238-IF($N1239=AS$5,$B1239,0)</f>
        <v>#N/A</v>
      </c>
      <c r="AT1239" s="67" t="e">
        <f aca="false">AT1238-IF($N1239=AT$5,$B1239,0)</f>
        <v>#N/A</v>
      </c>
      <c r="AU1239" s="67" t="e">
        <f aca="false">AU1238-IF($N1239=AU$5,$B1239,0)</f>
        <v>#N/A</v>
      </c>
      <c r="AV1239" s="67" t="e">
        <f aca="false">AV1238-IF($N1239=AV$5,$B1239,0)</f>
        <v>#N/A</v>
      </c>
      <c r="AW1239" s="67" t="e">
        <f aca="false">AW1238-IF($N1239=AW$5,$B1239,0)</f>
        <v>#N/A</v>
      </c>
      <c r="AX1239" s="67" t="e">
        <f aca="false">AX1238-IF($N1239=AX$5,$B1239,0)</f>
        <v>#N/A</v>
      </c>
      <c r="AY1239" s="67" t="e">
        <f aca="false">AY1238-IF($N1239=AY$5,$B1239,0)</f>
        <v>#N/A</v>
      </c>
      <c r="AZ1239" s="67" t="e">
        <f aca="false">AZ1238-IF($N1239=AZ$5,$B1239,0)</f>
        <v>#N/A</v>
      </c>
      <c r="BA1239" s="67" t="e">
        <f aca="false">BA1238-IF($N1239=BA$5,$B1239,0)</f>
        <v>#N/A</v>
      </c>
      <c r="BB1239" s="67" t="e">
        <f aca="false">BB1238-IF($N1239=BB$5,$B1239,0)</f>
        <v>#N/A</v>
      </c>
    </row>
    <row r="1240" s="68" customFormat="true" ht="31.5" hidden="true" customHeight="true" outlineLevel="0" collapsed="false">
      <c r="A1240" s="5" t="n">
        <f aca="false">A1239+1</f>
        <v>134</v>
      </c>
      <c r="B1240" s="137"/>
      <c r="C1240" s="54"/>
      <c r="D1240" s="40"/>
      <c r="E1240" s="41"/>
      <c r="F1240" s="75" t="s">
        <v>21</v>
      </c>
      <c r="G1240" s="35" t="e">
        <f aca="true">INDIRECT(ADDRESS(ROW(F1240),(N1240+14)))</f>
        <v>#N/A</v>
      </c>
      <c r="H1240" s="36"/>
      <c r="I1240" s="168"/>
      <c r="J1240" s="46"/>
      <c r="K1240" s="194"/>
      <c r="L1240" s="168"/>
      <c r="N1240" s="19" t="n">
        <f aca="false">MATCH($F1240,депутати!$B$1:$B$40,0)</f>
        <v>37</v>
      </c>
      <c r="O1240" s="67" t="e">
        <f aca="false">O1239-IF($N1240=O$5,$B1240,0)</f>
        <v>#N/A</v>
      </c>
      <c r="P1240" s="67" t="e">
        <f aca="false">P1239-IF($N1240=P$5,$B1240,0)</f>
        <v>#N/A</v>
      </c>
      <c r="Q1240" s="67" t="e">
        <f aca="false">Q1239-IF($N1240=Q$5,$B1240,0)</f>
        <v>#N/A</v>
      </c>
      <c r="R1240" s="67" t="e">
        <f aca="false">R1239-IF($N1240=R$5,$B1240,0)</f>
        <v>#N/A</v>
      </c>
      <c r="S1240" s="67" t="e">
        <f aca="false">S1239-IF($N1240=S$5,$B1240,0)</f>
        <v>#N/A</v>
      </c>
      <c r="T1240" s="67" t="e">
        <f aca="false">T1239-IF($N1240=T$5,$B1240,0)</f>
        <v>#N/A</v>
      </c>
      <c r="U1240" s="67" t="e">
        <f aca="false">U1239-IF($N1240=U$5,$B1240,0)</f>
        <v>#N/A</v>
      </c>
      <c r="V1240" s="67" t="e">
        <f aca="false">V1239-IF($N1240=V$5,$B1240,0)</f>
        <v>#N/A</v>
      </c>
      <c r="W1240" s="67" t="e">
        <f aca="false">W1239-IF($N1240=W$5,$B1240,0)</f>
        <v>#N/A</v>
      </c>
      <c r="X1240" s="67" t="e">
        <f aca="false">X1239-IF($N1240=X$5,$B1240,0)</f>
        <v>#N/A</v>
      </c>
      <c r="Y1240" s="67" t="e">
        <f aca="false">Y1239-IF($N1240=Y$5,$B1240,0)</f>
        <v>#N/A</v>
      </c>
      <c r="Z1240" s="67" t="e">
        <f aca="false">Z1239-IF($N1240=Z$5,$B1240,0)</f>
        <v>#N/A</v>
      </c>
      <c r="AA1240" s="67" t="e">
        <f aca="false">AA1239-IF($N1240=AA$5,$B1240,0)</f>
        <v>#N/A</v>
      </c>
      <c r="AB1240" s="67" t="e">
        <f aca="false">AB1239-IF($N1240=AB$5,$B1240,0)</f>
        <v>#N/A</v>
      </c>
      <c r="AC1240" s="67" t="e">
        <f aca="false">AC1239-IF($N1240=AC$5,$B1240,0)</f>
        <v>#N/A</v>
      </c>
      <c r="AD1240" s="67" t="e">
        <f aca="false">AD1239-IF($N1240=AD$5,$B1240,0)</f>
        <v>#N/A</v>
      </c>
      <c r="AE1240" s="67" t="e">
        <f aca="false">AE1239-IF($N1240=AE$5,$B1240,0)</f>
        <v>#N/A</v>
      </c>
      <c r="AF1240" s="67" t="e">
        <f aca="false">AF1239-IF($N1240=AF$5,$B1240,0)</f>
        <v>#N/A</v>
      </c>
      <c r="AG1240" s="67" t="e">
        <f aca="false">AG1239-IF($N1240=AG$5,$B1240,0)</f>
        <v>#N/A</v>
      </c>
      <c r="AH1240" s="67" t="e">
        <f aca="false">AH1239-IF($N1240=AH$5,$B1240,0)</f>
        <v>#N/A</v>
      </c>
      <c r="AI1240" s="67" t="e">
        <f aca="false">AI1239-IF($N1240=AI$5,$B1240,0)</f>
        <v>#N/A</v>
      </c>
      <c r="AJ1240" s="67" t="e">
        <f aca="false">AJ1239-IF($N1240=AJ$5,$B1240,0)</f>
        <v>#N/A</v>
      </c>
      <c r="AK1240" s="67" t="e">
        <f aca="false">AK1239-IF($N1240=AK$5,$B1240,0)</f>
        <v>#N/A</v>
      </c>
      <c r="AL1240" s="67" t="e">
        <f aca="false">AL1239-IF($N1240=AL$5,$B1240,0)</f>
        <v>#N/A</v>
      </c>
      <c r="AM1240" s="67" t="e">
        <f aca="false">AM1239-IF($N1240=AM$5,$B1240,0)</f>
        <v>#N/A</v>
      </c>
      <c r="AN1240" s="67" t="e">
        <f aca="false">AN1239-IF($N1240=AN$5,$B1240,0)</f>
        <v>#N/A</v>
      </c>
      <c r="AO1240" s="67" t="e">
        <f aca="false">AO1239-IF($N1240=AO$5,$B1240,0)</f>
        <v>#N/A</v>
      </c>
      <c r="AP1240" s="67" t="e">
        <f aca="false">AP1239-IF($N1240=AP$5,$B1240,0)</f>
        <v>#N/A</v>
      </c>
      <c r="AQ1240" s="67" t="e">
        <f aca="false">AQ1239-IF($N1240=AQ$5,$B1240,0)</f>
        <v>#N/A</v>
      </c>
      <c r="AR1240" s="67" t="e">
        <f aca="false">AR1239-IF($N1240=AR$5,$B1240,0)</f>
        <v>#N/A</v>
      </c>
      <c r="AS1240" s="67" t="e">
        <f aca="false">AS1239-IF($N1240=AS$5,$B1240,0)</f>
        <v>#N/A</v>
      </c>
      <c r="AT1240" s="67" t="e">
        <f aca="false">AT1239-IF($N1240=AT$5,$B1240,0)</f>
        <v>#N/A</v>
      </c>
      <c r="AU1240" s="67" t="e">
        <f aca="false">AU1239-IF($N1240=AU$5,$B1240,0)</f>
        <v>#N/A</v>
      </c>
      <c r="AV1240" s="67" t="e">
        <f aca="false">AV1239-IF($N1240=AV$5,$B1240,0)</f>
        <v>#N/A</v>
      </c>
      <c r="AW1240" s="67" t="e">
        <f aca="false">AW1239-IF($N1240=AW$5,$B1240,0)</f>
        <v>#N/A</v>
      </c>
      <c r="AX1240" s="67" t="e">
        <f aca="false">AX1239-IF($N1240=AX$5,$B1240,0)</f>
        <v>#N/A</v>
      </c>
      <c r="AY1240" s="67" t="e">
        <f aca="false">AY1239-IF($N1240=AY$5,$B1240,0)</f>
        <v>#N/A</v>
      </c>
      <c r="AZ1240" s="67" t="e">
        <f aca="false">AZ1239-IF($N1240=AZ$5,$B1240,0)</f>
        <v>#N/A</v>
      </c>
      <c r="BA1240" s="67" t="e">
        <f aca="false">BA1239-IF($N1240=BA$5,$B1240,0)</f>
        <v>#N/A</v>
      </c>
      <c r="BB1240" s="67" t="e">
        <f aca="false">BB1239-IF($N1240=BB$5,$B1240,0)</f>
        <v>#N/A</v>
      </c>
    </row>
    <row r="1241" s="68" customFormat="true" ht="31.5" hidden="true" customHeight="true" outlineLevel="0" collapsed="false">
      <c r="A1241" s="5" t="n">
        <f aca="false">A1240+1</f>
        <v>135</v>
      </c>
      <c r="B1241" s="137"/>
      <c r="C1241" s="54"/>
      <c r="D1241" s="40"/>
      <c r="E1241" s="33"/>
      <c r="F1241" s="75" t="s">
        <v>21</v>
      </c>
      <c r="G1241" s="35" t="e">
        <f aca="true">INDIRECT(ADDRESS(ROW(F1241),(N1241+14)))</f>
        <v>#N/A</v>
      </c>
      <c r="H1241" s="36"/>
      <c r="I1241" s="51"/>
      <c r="J1241" s="58"/>
      <c r="K1241" s="64"/>
      <c r="L1241" s="64"/>
      <c r="N1241" s="19" t="n">
        <f aca="false">MATCH($F1241,депутати!$B$1:$B$40,0)</f>
        <v>37</v>
      </c>
      <c r="O1241" s="67" t="e">
        <f aca="false">O1240-IF($N1241=O$5,$B1241,0)</f>
        <v>#N/A</v>
      </c>
      <c r="P1241" s="67" t="e">
        <f aca="false">P1240-IF($N1241=P$5,$B1241,0)</f>
        <v>#N/A</v>
      </c>
      <c r="Q1241" s="67" t="e">
        <f aca="false">Q1240-IF($N1241=Q$5,$B1241,0)</f>
        <v>#N/A</v>
      </c>
      <c r="R1241" s="67" t="e">
        <f aca="false">R1240-IF($N1241=R$5,$B1241,0)</f>
        <v>#N/A</v>
      </c>
      <c r="S1241" s="67" t="e">
        <f aca="false">S1240-IF($N1241=S$5,$B1241,0)</f>
        <v>#N/A</v>
      </c>
      <c r="T1241" s="67" t="e">
        <f aca="false">T1240-IF($N1241=T$5,$B1241,0)</f>
        <v>#N/A</v>
      </c>
      <c r="U1241" s="67" t="e">
        <f aca="false">U1240-IF($N1241=U$5,$B1241,0)</f>
        <v>#N/A</v>
      </c>
      <c r="V1241" s="67" t="e">
        <f aca="false">V1240-IF($N1241=V$5,$B1241,0)</f>
        <v>#N/A</v>
      </c>
      <c r="W1241" s="67" t="e">
        <f aca="false">W1240-IF($N1241=W$5,$B1241,0)</f>
        <v>#N/A</v>
      </c>
      <c r="X1241" s="67" t="e">
        <f aca="false">X1240-IF($N1241=X$5,$B1241,0)</f>
        <v>#N/A</v>
      </c>
      <c r="Y1241" s="67" t="e">
        <f aca="false">Y1240-IF($N1241=Y$5,$B1241,0)</f>
        <v>#N/A</v>
      </c>
      <c r="Z1241" s="67" t="e">
        <f aca="false">Z1240-IF($N1241=Z$5,$B1241,0)</f>
        <v>#N/A</v>
      </c>
      <c r="AA1241" s="67" t="e">
        <f aca="false">AA1240-IF($N1241=AA$5,$B1241,0)</f>
        <v>#N/A</v>
      </c>
      <c r="AB1241" s="67" t="e">
        <f aca="false">AB1240-IF($N1241=AB$5,$B1241,0)</f>
        <v>#N/A</v>
      </c>
      <c r="AC1241" s="67" t="e">
        <f aca="false">AC1240-IF($N1241=AC$5,$B1241,0)</f>
        <v>#N/A</v>
      </c>
      <c r="AD1241" s="67" t="e">
        <f aca="false">AD1240-IF($N1241=AD$5,$B1241,0)</f>
        <v>#N/A</v>
      </c>
      <c r="AE1241" s="67" t="e">
        <f aca="false">AE1240-IF($N1241=AE$5,$B1241,0)</f>
        <v>#N/A</v>
      </c>
      <c r="AF1241" s="67" t="e">
        <f aca="false">AF1240-IF($N1241=AF$5,$B1241,0)</f>
        <v>#N/A</v>
      </c>
      <c r="AG1241" s="67" t="e">
        <f aca="false">AG1240-IF($N1241=AG$5,$B1241,0)</f>
        <v>#N/A</v>
      </c>
      <c r="AH1241" s="67" t="e">
        <f aca="false">AH1240-IF($N1241=AH$5,$B1241,0)</f>
        <v>#N/A</v>
      </c>
      <c r="AI1241" s="67" t="e">
        <f aca="false">AI1240-IF($N1241=AI$5,$B1241,0)</f>
        <v>#N/A</v>
      </c>
      <c r="AJ1241" s="67" t="e">
        <f aca="false">AJ1240-IF($N1241=AJ$5,$B1241,0)</f>
        <v>#N/A</v>
      </c>
      <c r="AK1241" s="67" t="e">
        <f aca="false">AK1240-IF($N1241=AK$5,$B1241,0)</f>
        <v>#N/A</v>
      </c>
      <c r="AL1241" s="67" t="e">
        <f aca="false">AL1240-IF($N1241=AL$5,$B1241,0)</f>
        <v>#N/A</v>
      </c>
      <c r="AM1241" s="67" t="e">
        <f aca="false">AM1240-IF($N1241=AM$5,$B1241,0)</f>
        <v>#N/A</v>
      </c>
      <c r="AN1241" s="67" t="e">
        <f aca="false">AN1240-IF($N1241=AN$5,$B1241,0)</f>
        <v>#N/A</v>
      </c>
      <c r="AO1241" s="67" t="e">
        <f aca="false">AO1240-IF($N1241=AO$5,$B1241,0)</f>
        <v>#N/A</v>
      </c>
      <c r="AP1241" s="67" t="e">
        <f aca="false">AP1240-IF($N1241=AP$5,$B1241,0)</f>
        <v>#N/A</v>
      </c>
      <c r="AQ1241" s="67" t="e">
        <f aca="false">AQ1240-IF($N1241=AQ$5,$B1241,0)</f>
        <v>#N/A</v>
      </c>
      <c r="AR1241" s="67" t="e">
        <f aca="false">AR1240-IF($N1241=AR$5,$B1241,0)</f>
        <v>#N/A</v>
      </c>
      <c r="AS1241" s="67" t="e">
        <f aca="false">AS1240-IF($N1241=AS$5,$B1241,0)</f>
        <v>#N/A</v>
      </c>
      <c r="AT1241" s="67" t="e">
        <f aca="false">AT1240-IF($N1241=AT$5,$B1241,0)</f>
        <v>#N/A</v>
      </c>
      <c r="AU1241" s="67" t="e">
        <f aca="false">AU1240-IF($N1241=AU$5,$B1241,0)</f>
        <v>#N/A</v>
      </c>
      <c r="AV1241" s="67" t="e">
        <f aca="false">AV1240-IF($N1241=AV$5,$B1241,0)</f>
        <v>#N/A</v>
      </c>
      <c r="AW1241" s="67" t="e">
        <f aca="false">AW1240-IF($N1241=AW$5,$B1241,0)</f>
        <v>#N/A</v>
      </c>
      <c r="AX1241" s="67" t="e">
        <f aca="false">AX1240-IF($N1241=AX$5,$B1241,0)</f>
        <v>#N/A</v>
      </c>
      <c r="AY1241" s="67" t="e">
        <f aca="false">AY1240-IF($N1241=AY$5,$B1241,0)</f>
        <v>#N/A</v>
      </c>
      <c r="AZ1241" s="67" t="e">
        <f aca="false">AZ1240-IF($N1241=AZ$5,$B1241,0)</f>
        <v>#N/A</v>
      </c>
      <c r="BA1241" s="67" t="e">
        <f aca="false">BA1240-IF($N1241=BA$5,$B1241,0)</f>
        <v>#N/A</v>
      </c>
      <c r="BB1241" s="67" t="e">
        <f aca="false">BB1240-IF($N1241=BB$5,$B1241,0)</f>
        <v>#N/A</v>
      </c>
    </row>
    <row r="1242" s="68" customFormat="true" ht="31.5" hidden="true" customHeight="true" outlineLevel="0" collapsed="false">
      <c r="A1242" s="5" t="n">
        <f aca="false">A1241+1</f>
        <v>136</v>
      </c>
      <c r="B1242" s="137"/>
      <c r="C1242" s="54"/>
      <c r="D1242" s="40"/>
      <c r="E1242" s="36"/>
      <c r="F1242" s="75" t="s">
        <v>21</v>
      </c>
      <c r="G1242" s="35" t="e">
        <f aca="true">INDIRECT(ADDRESS(ROW(F1242),(N1242+14)))</f>
        <v>#N/A</v>
      </c>
      <c r="H1242" s="36"/>
      <c r="I1242" s="57"/>
      <c r="J1242" s="46"/>
      <c r="K1242" s="64"/>
      <c r="L1242" s="64"/>
      <c r="N1242" s="19" t="n">
        <f aca="false">MATCH($F1242,депутати!$B$1:$B$40,0)</f>
        <v>37</v>
      </c>
      <c r="O1242" s="67" t="e">
        <f aca="false">O1241-IF($N1242=O$5,$B1242,0)</f>
        <v>#N/A</v>
      </c>
      <c r="P1242" s="67" t="e">
        <f aca="false">P1241-IF($N1242=P$5,$B1242,0)</f>
        <v>#N/A</v>
      </c>
      <c r="Q1242" s="67" t="e">
        <f aca="false">Q1241-IF($N1242=Q$5,$B1242,0)</f>
        <v>#N/A</v>
      </c>
      <c r="R1242" s="67" t="e">
        <f aca="false">R1241-IF($N1242=R$5,$B1242,0)</f>
        <v>#N/A</v>
      </c>
      <c r="S1242" s="67" t="e">
        <f aca="false">S1241-IF($N1242=S$5,$B1242,0)</f>
        <v>#N/A</v>
      </c>
      <c r="T1242" s="67" t="e">
        <f aca="false">T1241-IF($N1242=T$5,$B1242,0)</f>
        <v>#N/A</v>
      </c>
      <c r="U1242" s="67" t="e">
        <f aca="false">U1241-IF($N1242=U$5,$B1242,0)</f>
        <v>#N/A</v>
      </c>
      <c r="V1242" s="67" t="e">
        <f aca="false">V1241-IF($N1242=V$5,$B1242,0)</f>
        <v>#N/A</v>
      </c>
      <c r="W1242" s="67" t="e">
        <f aca="false">W1241-IF($N1242=W$5,$B1242,0)</f>
        <v>#N/A</v>
      </c>
      <c r="X1242" s="67" t="e">
        <f aca="false">X1241-IF($N1242=X$5,$B1242,0)</f>
        <v>#N/A</v>
      </c>
      <c r="Y1242" s="67" t="e">
        <f aca="false">Y1241-IF($N1242=Y$5,$B1242,0)</f>
        <v>#N/A</v>
      </c>
      <c r="Z1242" s="67" t="e">
        <f aca="false">Z1241-IF($N1242=Z$5,$B1242,0)</f>
        <v>#N/A</v>
      </c>
      <c r="AA1242" s="67" t="e">
        <f aca="false">AA1241-IF($N1242=AA$5,$B1242,0)</f>
        <v>#N/A</v>
      </c>
      <c r="AB1242" s="67" t="e">
        <f aca="false">AB1241-IF($N1242=AB$5,$B1242,0)</f>
        <v>#N/A</v>
      </c>
      <c r="AC1242" s="67" t="e">
        <f aca="false">AC1241-IF($N1242=AC$5,$B1242,0)</f>
        <v>#N/A</v>
      </c>
      <c r="AD1242" s="67" t="e">
        <f aca="false">AD1241-IF($N1242=AD$5,$B1242,0)</f>
        <v>#N/A</v>
      </c>
      <c r="AE1242" s="67" t="e">
        <f aca="false">AE1241-IF($N1242=AE$5,$B1242,0)</f>
        <v>#N/A</v>
      </c>
      <c r="AF1242" s="67" t="e">
        <f aca="false">AF1241-IF($N1242=AF$5,$B1242,0)</f>
        <v>#N/A</v>
      </c>
      <c r="AG1242" s="67" t="e">
        <f aca="false">AG1241-IF($N1242=AG$5,$B1242,0)</f>
        <v>#N/A</v>
      </c>
      <c r="AH1242" s="67" t="e">
        <f aca="false">AH1241-IF($N1242=AH$5,$B1242,0)</f>
        <v>#N/A</v>
      </c>
      <c r="AI1242" s="67" t="e">
        <f aca="false">AI1241-IF($N1242=AI$5,$B1242,0)</f>
        <v>#N/A</v>
      </c>
      <c r="AJ1242" s="67" t="e">
        <f aca="false">AJ1241-IF($N1242=AJ$5,$B1242,0)</f>
        <v>#N/A</v>
      </c>
      <c r="AK1242" s="67" t="e">
        <f aca="false">AK1241-IF($N1242=AK$5,$B1242,0)</f>
        <v>#N/A</v>
      </c>
      <c r="AL1242" s="67" t="e">
        <f aca="false">AL1241-IF($N1242=AL$5,$B1242,0)</f>
        <v>#N/A</v>
      </c>
      <c r="AM1242" s="67" t="e">
        <f aca="false">AM1241-IF($N1242=AM$5,$B1242,0)</f>
        <v>#N/A</v>
      </c>
      <c r="AN1242" s="67" t="e">
        <f aca="false">AN1241-IF($N1242=AN$5,$B1242,0)</f>
        <v>#N/A</v>
      </c>
      <c r="AO1242" s="67" t="e">
        <f aca="false">AO1241-IF($N1242=AO$5,$B1242,0)</f>
        <v>#N/A</v>
      </c>
      <c r="AP1242" s="67" t="e">
        <f aca="false">AP1241-IF($N1242=AP$5,$B1242,0)</f>
        <v>#N/A</v>
      </c>
      <c r="AQ1242" s="67" t="e">
        <f aca="false">AQ1241-IF($N1242=AQ$5,$B1242,0)</f>
        <v>#N/A</v>
      </c>
      <c r="AR1242" s="67" t="e">
        <f aca="false">AR1241-IF($N1242=AR$5,$B1242,0)</f>
        <v>#N/A</v>
      </c>
      <c r="AS1242" s="67" t="e">
        <f aca="false">AS1241-IF($N1242=AS$5,$B1242,0)</f>
        <v>#N/A</v>
      </c>
      <c r="AT1242" s="67" t="e">
        <f aca="false">AT1241-IF($N1242=AT$5,$B1242,0)</f>
        <v>#N/A</v>
      </c>
      <c r="AU1242" s="67" t="e">
        <f aca="false">AU1241-IF($N1242=AU$5,$B1242,0)</f>
        <v>#N/A</v>
      </c>
      <c r="AV1242" s="67" t="e">
        <f aca="false">AV1241-IF($N1242=AV$5,$B1242,0)</f>
        <v>#N/A</v>
      </c>
      <c r="AW1242" s="67" t="e">
        <f aca="false">AW1241-IF($N1242=AW$5,$B1242,0)</f>
        <v>#N/A</v>
      </c>
      <c r="AX1242" s="67" t="e">
        <f aca="false">AX1241-IF($N1242=AX$5,$B1242,0)</f>
        <v>#N/A</v>
      </c>
      <c r="AY1242" s="67" t="e">
        <f aca="false">AY1241-IF($N1242=AY$5,$B1242,0)</f>
        <v>#N/A</v>
      </c>
      <c r="AZ1242" s="67" t="e">
        <f aca="false">AZ1241-IF($N1242=AZ$5,$B1242,0)</f>
        <v>#N/A</v>
      </c>
      <c r="BA1242" s="67" t="e">
        <f aca="false">BA1241-IF($N1242=BA$5,$B1242,0)</f>
        <v>#N/A</v>
      </c>
      <c r="BB1242" s="67" t="e">
        <f aca="false">BB1241-IF($N1242=BB$5,$B1242,0)</f>
        <v>#N/A</v>
      </c>
    </row>
    <row r="1243" s="68" customFormat="true" ht="31.5" hidden="true" customHeight="true" outlineLevel="0" collapsed="false">
      <c r="A1243" s="5" t="n">
        <f aca="false">A1242+1</f>
        <v>137</v>
      </c>
      <c r="B1243" s="137"/>
      <c r="C1243" s="54"/>
      <c r="D1243" s="40"/>
      <c r="E1243" s="36"/>
      <c r="F1243" s="75" t="s">
        <v>21</v>
      </c>
      <c r="G1243" s="35" t="e">
        <f aca="true">INDIRECT(ADDRESS(ROW(F1243),(N1243+14)))</f>
        <v>#N/A</v>
      </c>
      <c r="H1243" s="36"/>
      <c r="I1243" s="57"/>
      <c r="J1243" s="46"/>
      <c r="K1243" s="64"/>
      <c r="L1243" s="64"/>
      <c r="N1243" s="19" t="n">
        <f aca="false">MATCH($F1243,депутати!$B$1:$B$40,0)</f>
        <v>37</v>
      </c>
      <c r="O1243" s="67" t="e">
        <f aca="false">O1242-IF($N1243=O$5,$B1243,0)</f>
        <v>#N/A</v>
      </c>
      <c r="P1243" s="67" t="e">
        <f aca="false">P1242-IF($N1243=P$5,$B1243,0)</f>
        <v>#N/A</v>
      </c>
      <c r="Q1243" s="67" t="e">
        <f aca="false">Q1242-IF($N1243=Q$5,$B1243,0)</f>
        <v>#N/A</v>
      </c>
      <c r="R1243" s="67" t="e">
        <f aca="false">R1242-IF($N1243=R$5,$B1243,0)</f>
        <v>#N/A</v>
      </c>
      <c r="S1243" s="67" t="e">
        <f aca="false">S1242-IF($N1243=S$5,$B1243,0)</f>
        <v>#N/A</v>
      </c>
      <c r="T1243" s="67" t="e">
        <f aca="false">T1242-IF($N1243=T$5,$B1243,0)</f>
        <v>#N/A</v>
      </c>
      <c r="U1243" s="67" t="e">
        <f aca="false">U1242-IF($N1243=U$5,$B1243,0)</f>
        <v>#N/A</v>
      </c>
      <c r="V1243" s="67" t="e">
        <f aca="false">V1242-IF($N1243=V$5,$B1243,0)</f>
        <v>#N/A</v>
      </c>
      <c r="W1243" s="67" t="e">
        <f aca="false">W1242-IF($N1243=W$5,$B1243,0)</f>
        <v>#N/A</v>
      </c>
      <c r="X1243" s="67" t="e">
        <f aca="false">X1242-IF($N1243=X$5,$B1243,0)</f>
        <v>#N/A</v>
      </c>
      <c r="Y1243" s="67" t="e">
        <f aca="false">Y1242-IF($N1243=Y$5,$B1243,0)</f>
        <v>#N/A</v>
      </c>
      <c r="Z1243" s="67" t="e">
        <f aca="false">Z1242-IF($N1243=Z$5,$B1243,0)</f>
        <v>#N/A</v>
      </c>
      <c r="AA1243" s="67" t="e">
        <f aca="false">AA1242-IF($N1243=AA$5,$B1243,0)</f>
        <v>#N/A</v>
      </c>
      <c r="AB1243" s="67" t="e">
        <f aca="false">AB1242-IF($N1243=AB$5,$B1243,0)</f>
        <v>#N/A</v>
      </c>
      <c r="AC1243" s="67" t="e">
        <f aca="false">AC1242-IF($N1243=AC$5,$B1243,0)</f>
        <v>#N/A</v>
      </c>
      <c r="AD1243" s="67" t="e">
        <f aca="false">AD1242-IF($N1243=AD$5,$B1243,0)</f>
        <v>#N/A</v>
      </c>
      <c r="AE1243" s="67" t="e">
        <f aca="false">AE1242-IF($N1243=AE$5,$B1243,0)</f>
        <v>#N/A</v>
      </c>
      <c r="AF1243" s="67" t="e">
        <f aca="false">AF1242-IF($N1243=AF$5,$B1243,0)</f>
        <v>#N/A</v>
      </c>
      <c r="AG1243" s="67" t="e">
        <f aca="false">AG1242-IF($N1243=AG$5,$B1243,0)</f>
        <v>#N/A</v>
      </c>
      <c r="AH1243" s="67" t="e">
        <f aca="false">AH1242-IF($N1243=AH$5,$B1243,0)</f>
        <v>#N/A</v>
      </c>
      <c r="AI1243" s="67" t="e">
        <f aca="false">AI1242-IF($N1243=AI$5,$B1243,0)</f>
        <v>#N/A</v>
      </c>
      <c r="AJ1243" s="67" t="e">
        <f aca="false">AJ1242-IF($N1243=AJ$5,$B1243,0)</f>
        <v>#N/A</v>
      </c>
      <c r="AK1243" s="67" t="e">
        <f aca="false">AK1242-IF($N1243=AK$5,$B1243,0)</f>
        <v>#N/A</v>
      </c>
      <c r="AL1243" s="67" t="e">
        <f aca="false">AL1242-IF($N1243=AL$5,$B1243,0)</f>
        <v>#N/A</v>
      </c>
      <c r="AM1243" s="67" t="e">
        <f aca="false">AM1242-IF($N1243=AM$5,$B1243,0)</f>
        <v>#N/A</v>
      </c>
      <c r="AN1243" s="67" t="e">
        <f aca="false">AN1242-IF($N1243=AN$5,$B1243,0)</f>
        <v>#N/A</v>
      </c>
      <c r="AO1243" s="67" t="e">
        <f aca="false">AO1242-IF($N1243=AO$5,$B1243,0)</f>
        <v>#N/A</v>
      </c>
      <c r="AP1243" s="67" t="e">
        <f aca="false">AP1242-IF($N1243=AP$5,$B1243,0)</f>
        <v>#N/A</v>
      </c>
      <c r="AQ1243" s="67" t="e">
        <f aca="false">AQ1242-IF($N1243=AQ$5,$B1243,0)</f>
        <v>#N/A</v>
      </c>
      <c r="AR1243" s="67" t="e">
        <f aca="false">AR1242-IF($N1243=AR$5,$B1243,0)</f>
        <v>#N/A</v>
      </c>
      <c r="AS1243" s="67" t="e">
        <f aca="false">AS1242-IF($N1243=AS$5,$B1243,0)</f>
        <v>#N/A</v>
      </c>
      <c r="AT1243" s="67" t="e">
        <f aca="false">AT1242-IF($N1243=AT$5,$B1243,0)</f>
        <v>#N/A</v>
      </c>
      <c r="AU1243" s="67" t="e">
        <f aca="false">AU1242-IF($N1243=AU$5,$B1243,0)</f>
        <v>#N/A</v>
      </c>
      <c r="AV1243" s="67" t="e">
        <f aca="false">AV1242-IF($N1243=AV$5,$B1243,0)</f>
        <v>#N/A</v>
      </c>
      <c r="AW1243" s="67" t="e">
        <f aca="false">AW1242-IF($N1243=AW$5,$B1243,0)</f>
        <v>#N/A</v>
      </c>
      <c r="AX1243" s="67" t="e">
        <f aca="false">AX1242-IF($N1243=AX$5,$B1243,0)</f>
        <v>#N/A</v>
      </c>
      <c r="AY1243" s="67" t="e">
        <f aca="false">AY1242-IF($N1243=AY$5,$B1243,0)</f>
        <v>#N/A</v>
      </c>
      <c r="AZ1243" s="67" t="e">
        <f aca="false">AZ1242-IF($N1243=AZ$5,$B1243,0)</f>
        <v>#N/A</v>
      </c>
      <c r="BA1243" s="67" t="e">
        <f aca="false">BA1242-IF($N1243=BA$5,$B1243,0)</f>
        <v>#N/A</v>
      </c>
      <c r="BB1243" s="67" t="e">
        <f aca="false">BB1242-IF($N1243=BB$5,$B1243,0)</f>
        <v>#N/A</v>
      </c>
    </row>
    <row r="1244" s="68" customFormat="true" ht="31.5" hidden="true" customHeight="true" outlineLevel="0" collapsed="false">
      <c r="A1244" s="5" t="n">
        <f aca="false">A1243+1</f>
        <v>138</v>
      </c>
      <c r="B1244" s="137"/>
      <c r="C1244" s="54"/>
      <c r="D1244" s="40"/>
      <c r="E1244" s="36"/>
      <c r="F1244" s="75" t="s">
        <v>21</v>
      </c>
      <c r="G1244" s="35" t="e">
        <f aca="true">INDIRECT(ADDRESS(ROW(F1244),(N1244+14)))</f>
        <v>#N/A</v>
      </c>
      <c r="H1244" s="36"/>
      <c r="I1244" s="150"/>
      <c r="J1244" s="43"/>
      <c r="K1244" s="64"/>
      <c r="L1244" s="64"/>
      <c r="N1244" s="19" t="n">
        <f aca="false">MATCH($F1244,депутати!$B$1:$B$40,0)</f>
        <v>37</v>
      </c>
      <c r="O1244" s="67" t="e">
        <f aca="false">O1243-IF($N1244=O$5,$B1244,0)</f>
        <v>#N/A</v>
      </c>
      <c r="P1244" s="67" t="e">
        <f aca="false">P1243-IF($N1244=P$5,$B1244,0)</f>
        <v>#N/A</v>
      </c>
      <c r="Q1244" s="67" t="e">
        <f aca="false">Q1243-IF($N1244=Q$5,$B1244,0)</f>
        <v>#N/A</v>
      </c>
      <c r="R1244" s="67" t="e">
        <f aca="false">R1243-IF($N1244=R$5,$B1244,0)</f>
        <v>#N/A</v>
      </c>
      <c r="S1244" s="67" t="e">
        <f aca="false">S1243-IF($N1244=S$5,$B1244,0)</f>
        <v>#N/A</v>
      </c>
      <c r="T1244" s="67" t="e">
        <f aca="false">T1243-IF($N1244=T$5,$B1244,0)</f>
        <v>#N/A</v>
      </c>
      <c r="U1244" s="67" t="e">
        <f aca="false">U1243-IF($N1244=U$5,$B1244,0)</f>
        <v>#N/A</v>
      </c>
      <c r="V1244" s="67" t="e">
        <f aca="false">V1243-IF($N1244=V$5,$B1244,0)</f>
        <v>#N/A</v>
      </c>
      <c r="W1244" s="67" t="e">
        <f aca="false">W1243-IF($N1244=W$5,$B1244,0)</f>
        <v>#N/A</v>
      </c>
      <c r="X1244" s="67" t="e">
        <f aca="false">X1243-IF($N1244=X$5,$B1244,0)</f>
        <v>#N/A</v>
      </c>
      <c r="Y1244" s="67" t="e">
        <f aca="false">Y1243-IF($N1244=Y$5,$B1244,0)</f>
        <v>#N/A</v>
      </c>
      <c r="Z1244" s="67" t="e">
        <f aca="false">Z1243-IF($N1244=Z$5,$B1244,0)</f>
        <v>#N/A</v>
      </c>
      <c r="AA1244" s="67" t="e">
        <f aca="false">AA1243-IF($N1244=AA$5,$B1244,0)</f>
        <v>#N/A</v>
      </c>
      <c r="AB1244" s="67" t="e">
        <f aca="false">AB1243-IF($N1244=AB$5,$B1244,0)</f>
        <v>#N/A</v>
      </c>
      <c r="AC1244" s="67" t="e">
        <f aca="false">AC1243-IF($N1244=AC$5,$B1244,0)</f>
        <v>#N/A</v>
      </c>
      <c r="AD1244" s="67" t="e">
        <f aca="false">AD1243-IF($N1244=AD$5,$B1244,0)</f>
        <v>#N/A</v>
      </c>
      <c r="AE1244" s="67" t="e">
        <f aca="false">AE1243-IF($N1244=AE$5,$B1244,0)</f>
        <v>#N/A</v>
      </c>
      <c r="AF1244" s="67" t="e">
        <f aca="false">AF1243-IF($N1244=AF$5,$B1244,0)</f>
        <v>#N/A</v>
      </c>
      <c r="AG1244" s="67" t="e">
        <f aca="false">AG1243-IF($N1244=AG$5,$B1244,0)</f>
        <v>#N/A</v>
      </c>
      <c r="AH1244" s="67" t="e">
        <f aca="false">AH1243-IF($N1244=AH$5,$B1244,0)</f>
        <v>#N/A</v>
      </c>
      <c r="AI1244" s="67" t="e">
        <f aca="false">AI1243-IF($N1244=AI$5,$B1244,0)</f>
        <v>#N/A</v>
      </c>
      <c r="AJ1244" s="67" t="e">
        <f aca="false">AJ1243-IF($N1244=AJ$5,$B1244,0)</f>
        <v>#N/A</v>
      </c>
      <c r="AK1244" s="67" t="e">
        <f aca="false">AK1243-IF($N1244=AK$5,$B1244,0)</f>
        <v>#N/A</v>
      </c>
      <c r="AL1244" s="67" t="e">
        <f aca="false">AL1243-IF($N1244=AL$5,$B1244,0)</f>
        <v>#N/A</v>
      </c>
      <c r="AM1244" s="67" t="e">
        <f aca="false">AM1243-IF($N1244=AM$5,$B1244,0)</f>
        <v>#N/A</v>
      </c>
      <c r="AN1244" s="67" t="e">
        <f aca="false">AN1243-IF($N1244=AN$5,$B1244,0)</f>
        <v>#N/A</v>
      </c>
      <c r="AO1244" s="67" t="e">
        <f aca="false">AO1243-IF($N1244=AO$5,$B1244,0)</f>
        <v>#N/A</v>
      </c>
      <c r="AP1244" s="67" t="e">
        <f aca="false">AP1243-IF($N1244=AP$5,$B1244,0)</f>
        <v>#N/A</v>
      </c>
      <c r="AQ1244" s="67" t="e">
        <f aca="false">AQ1243-IF($N1244=AQ$5,$B1244,0)</f>
        <v>#N/A</v>
      </c>
      <c r="AR1244" s="67" t="e">
        <f aca="false">AR1243-IF($N1244=AR$5,$B1244,0)</f>
        <v>#N/A</v>
      </c>
      <c r="AS1244" s="67" t="e">
        <f aca="false">AS1243-IF($N1244=AS$5,$B1244,0)</f>
        <v>#N/A</v>
      </c>
      <c r="AT1244" s="67" t="e">
        <f aca="false">AT1243-IF($N1244=AT$5,$B1244,0)</f>
        <v>#N/A</v>
      </c>
      <c r="AU1244" s="67" t="e">
        <f aca="false">AU1243-IF($N1244=AU$5,$B1244,0)</f>
        <v>#N/A</v>
      </c>
      <c r="AV1244" s="67" t="e">
        <f aca="false">AV1243-IF($N1244=AV$5,$B1244,0)</f>
        <v>#N/A</v>
      </c>
      <c r="AW1244" s="67" t="e">
        <f aca="false">AW1243-IF($N1244=AW$5,$B1244,0)</f>
        <v>#N/A</v>
      </c>
      <c r="AX1244" s="67" t="e">
        <f aca="false">AX1243-IF($N1244=AX$5,$B1244,0)</f>
        <v>#N/A</v>
      </c>
      <c r="AY1244" s="67" t="e">
        <f aca="false">AY1243-IF($N1244=AY$5,$B1244,0)</f>
        <v>#N/A</v>
      </c>
      <c r="AZ1244" s="67" t="e">
        <f aca="false">AZ1243-IF($N1244=AZ$5,$B1244,0)</f>
        <v>#N/A</v>
      </c>
      <c r="BA1244" s="67" t="e">
        <f aca="false">BA1243-IF($N1244=BA$5,$B1244,0)</f>
        <v>#N/A</v>
      </c>
      <c r="BB1244" s="67" t="e">
        <f aca="false">BB1243-IF($N1244=BB$5,$B1244,0)</f>
        <v>#N/A</v>
      </c>
    </row>
    <row r="1245" s="68" customFormat="true" ht="31.5" hidden="true" customHeight="true" outlineLevel="0" collapsed="false">
      <c r="A1245" s="5" t="n">
        <f aca="false">A1244+1</f>
        <v>139</v>
      </c>
      <c r="B1245" s="137"/>
      <c r="C1245" s="54"/>
      <c r="D1245" s="40"/>
      <c r="E1245" s="36"/>
      <c r="F1245" s="75" t="s">
        <v>21</v>
      </c>
      <c r="G1245" s="35" t="e">
        <f aca="true">INDIRECT(ADDRESS(ROW(F1245),(N1245+14)))</f>
        <v>#N/A</v>
      </c>
      <c r="H1245" s="36"/>
      <c r="I1245" s="57"/>
      <c r="J1245" s="46"/>
      <c r="K1245" s="64"/>
      <c r="L1245" s="64"/>
      <c r="N1245" s="19" t="n">
        <f aca="false">MATCH($F1245,депутати!$B$1:$B$40,0)</f>
        <v>37</v>
      </c>
      <c r="O1245" s="67" t="e">
        <f aca="false">O1244-IF($N1245=O$5,$B1245,0)</f>
        <v>#N/A</v>
      </c>
      <c r="P1245" s="67" t="e">
        <f aca="false">P1244-IF($N1245=P$5,$B1245,0)</f>
        <v>#N/A</v>
      </c>
      <c r="Q1245" s="67" t="e">
        <f aca="false">Q1244-IF($N1245=Q$5,$B1245,0)</f>
        <v>#N/A</v>
      </c>
      <c r="R1245" s="67" t="e">
        <f aca="false">R1244-IF($N1245=R$5,$B1245,0)</f>
        <v>#N/A</v>
      </c>
      <c r="S1245" s="67" t="e">
        <f aca="false">S1244-IF($N1245=S$5,$B1245,0)</f>
        <v>#N/A</v>
      </c>
      <c r="T1245" s="67" t="e">
        <f aca="false">T1244-IF($N1245=T$5,$B1245,0)</f>
        <v>#N/A</v>
      </c>
      <c r="U1245" s="67" t="e">
        <f aca="false">U1244-IF($N1245=U$5,$B1245,0)</f>
        <v>#N/A</v>
      </c>
      <c r="V1245" s="67" t="e">
        <f aca="false">V1244-IF($N1245=V$5,$B1245,0)</f>
        <v>#N/A</v>
      </c>
      <c r="W1245" s="67" t="e">
        <f aca="false">W1244-IF($N1245=W$5,$B1245,0)</f>
        <v>#N/A</v>
      </c>
      <c r="X1245" s="67" t="e">
        <f aca="false">X1244-IF($N1245=X$5,$B1245,0)</f>
        <v>#N/A</v>
      </c>
      <c r="Y1245" s="67" t="e">
        <f aca="false">Y1244-IF($N1245=Y$5,$B1245,0)</f>
        <v>#N/A</v>
      </c>
      <c r="Z1245" s="67" t="e">
        <f aca="false">Z1244-IF($N1245=Z$5,$B1245,0)</f>
        <v>#N/A</v>
      </c>
      <c r="AA1245" s="67" t="e">
        <f aca="false">AA1244-IF($N1245=AA$5,$B1245,0)</f>
        <v>#N/A</v>
      </c>
      <c r="AB1245" s="67" t="e">
        <f aca="false">AB1244-IF($N1245=AB$5,$B1245,0)</f>
        <v>#N/A</v>
      </c>
      <c r="AC1245" s="67" t="e">
        <f aca="false">AC1244-IF($N1245=AC$5,$B1245,0)</f>
        <v>#N/A</v>
      </c>
      <c r="AD1245" s="67" t="e">
        <f aca="false">AD1244-IF($N1245=AD$5,$B1245,0)</f>
        <v>#N/A</v>
      </c>
      <c r="AE1245" s="67" t="e">
        <f aca="false">AE1244-IF($N1245=AE$5,$B1245,0)</f>
        <v>#N/A</v>
      </c>
      <c r="AF1245" s="67" t="e">
        <f aca="false">AF1244-IF($N1245=AF$5,$B1245,0)</f>
        <v>#N/A</v>
      </c>
      <c r="AG1245" s="67" t="e">
        <f aca="false">AG1244-IF($N1245=AG$5,$B1245,0)</f>
        <v>#N/A</v>
      </c>
      <c r="AH1245" s="67" t="e">
        <f aca="false">AH1244-IF($N1245=AH$5,$B1245,0)</f>
        <v>#N/A</v>
      </c>
      <c r="AI1245" s="67" t="e">
        <f aca="false">AI1244-IF($N1245=AI$5,$B1245,0)</f>
        <v>#N/A</v>
      </c>
      <c r="AJ1245" s="67" t="e">
        <f aca="false">AJ1244-IF($N1245=AJ$5,$B1245,0)</f>
        <v>#N/A</v>
      </c>
      <c r="AK1245" s="67" t="e">
        <f aca="false">AK1244-IF($N1245=AK$5,$B1245,0)</f>
        <v>#N/A</v>
      </c>
      <c r="AL1245" s="67" t="e">
        <f aca="false">AL1244-IF($N1245=AL$5,$B1245,0)</f>
        <v>#N/A</v>
      </c>
      <c r="AM1245" s="67" t="e">
        <f aca="false">AM1244-IF($N1245=AM$5,$B1245,0)</f>
        <v>#N/A</v>
      </c>
      <c r="AN1245" s="67" t="e">
        <f aca="false">AN1244-IF($N1245=AN$5,$B1245,0)</f>
        <v>#N/A</v>
      </c>
      <c r="AO1245" s="67" t="e">
        <f aca="false">AO1244-IF($N1245=AO$5,$B1245,0)</f>
        <v>#N/A</v>
      </c>
      <c r="AP1245" s="67" t="e">
        <f aca="false">AP1244-IF($N1245=AP$5,$B1245,0)</f>
        <v>#N/A</v>
      </c>
      <c r="AQ1245" s="67" t="e">
        <f aca="false">AQ1244-IF($N1245=AQ$5,$B1245,0)</f>
        <v>#N/A</v>
      </c>
      <c r="AR1245" s="67" t="e">
        <f aca="false">AR1244-IF($N1245=AR$5,$B1245,0)</f>
        <v>#N/A</v>
      </c>
      <c r="AS1245" s="67" t="e">
        <f aca="false">AS1244-IF($N1245=AS$5,$B1245,0)</f>
        <v>#N/A</v>
      </c>
      <c r="AT1245" s="67" t="e">
        <f aca="false">AT1244-IF($N1245=AT$5,$B1245,0)</f>
        <v>#N/A</v>
      </c>
      <c r="AU1245" s="67" t="e">
        <f aca="false">AU1244-IF($N1245=AU$5,$B1245,0)</f>
        <v>#N/A</v>
      </c>
      <c r="AV1245" s="67" t="e">
        <f aca="false">AV1244-IF($N1245=AV$5,$B1245,0)</f>
        <v>#N/A</v>
      </c>
      <c r="AW1245" s="67" t="e">
        <f aca="false">AW1244-IF($N1245=AW$5,$B1245,0)</f>
        <v>#N/A</v>
      </c>
      <c r="AX1245" s="67" t="e">
        <f aca="false">AX1244-IF($N1245=AX$5,$B1245,0)</f>
        <v>#N/A</v>
      </c>
      <c r="AY1245" s="67" t="e">
        <f aca="false">AY1244-IF($N1245=AY$5,$B1245,0)</f>
        <v>#N/A</v>
      </c>
      <c r="AZ1245" s="67" t="e">
        <f aca="false">AZ1244-IF($N1245=AZ$5,$B1245,0)</f>
        <v>#N/A</v>
      </c>
      <c r="BA1245" s="67" t="e">
        <f aca="false">BA1244-IF($N1245=BA$5,$B1245,0)</f>
        <v>#N/A</v>
      </c>
      <c r="BB1245" s="67" t="e">
        <f aca="false">BB1244-IF($N1245=BB$5,$B1245,0)</f>
        <v>#N/A</v>
      </c>
    </row>
    <row r="1246" s="68" customFormat="true" ht="31.5" hidden="true" customHeight="true" outlineLevel="0" collapsed="false">
      <c r="A1246" s="5" t="n">
        <f aca="false">A1245+1</f>
        <v>140</v>
      </c>
      <c r="B1246" s="137"/>
      <c r="C1246" s="54"/>
      <c r="D1246" s="40"/>
      <c r="E1246" s="41"/>
      <c r="F1246" s="75" t="s">
        <v>21</v>
      </c>
      <c r="G1246" s="35" t="e">
        <f aca="true">INDIRECT(ADDRESS(ROW(F1246),(N1246+14)))</f>
        <v>#N/A</v>
      </c>
      <c r="H1246" s="36"/>
      <c r="I1246" s="57"/>
      <c r="J1246" s="46"/>
      <c r="K1246" s="64"/>
      <c r="L1246" s="109"/>
      <c r="N1246" s="19" t="n">
        <f aca="false">MATCH($F1246,депутати!$B$1:$B$40,0)</f>
        <v>37</v>
      </c>
      <c r="O1246" s="67" t="e">
        <f aca="false">O1245-IF($N1246=O$5,$B1246,0)</f>
        <v>#N/A</v>
      </c>
      <c r="P1246" s="67" t="e">
        <f aca="false">P1245-IF($N1246=P$5,$B1246,0)</f>
        <v>#N/A</v>
      </c>
      <c r="Q1246" s="67" t="e">
        <f aca="false">Q1245-IF($N1246=Q$5,$B1246,0)</f>
        <v>#N/A</v>
      </c>
      <c r="R1246" s="67" t="e">
        <f aca="false">R1245-IF($N1246=R$5,$B1246,0)</f>
        <v>#N/A</v>
      </c>
      <c r="S1246" s="67" t="e">
        <f aca="false">S1245-IF($N1246=S$5,$B1246,0)</f>
        <v>#N/A</v>
      </c>
      <c r="T1246" s="67" t="e">
        <f aca="false">T1245-IF($N1246=T$5,$B1246,0)</f>
        <v>#N/A</v>
      </c>
      <c r="U1246" s="67" t="e">
        <f aca="false">U1245-IF($N1246=U$5,$B1246,0)</f>
        <v>#N/A</v>
      </c>
      <c r="V1246" s="67" t="e">
        <f aca="false">V1245-IF($N1246=V$5,$B1246,0)</f>
        <v>#N/A</v>
      </c>
      <c r="W1246" s="67" t="e">
        <f aca="false">W1245-IF($N1246=W$5,$B1246,0)</f>
        <v>#N/A</v>
      </c>
      <c r="X1246" s="67" t="e">
        <f aca="false">X1245-IF($N1246=X$5,$B1246,0)</f>
        <v>#N/A</v>
      </c>
      <c r="Y1246" s="67" t="e">
        <f aca="false">Y1245-IF($N1246=Y$5,$B1246,0)</f>
        <v>#N/A</v>
      </c>
      <c r="Z1246" s="67" t="e">
        <f aca="false">Z1245-IF($N1246=Z$5,$B1246,0)</f>
        <v>#N/A</v>
      </c>
      <c r="AA1246" s="67" t="e">
        <f aca="false">AA1245-IF($N1246=AA$5,$B1246,0)</f>
        <v>#N/A</v>
      </c>
      <c r="AB1246" s="67" t="e">
        <f aca="false">AB1245-IF($N1246=AB$5,$B1246,0)</f>
        <v>#N/A</v>
      </c>
      <c r="AC1246" s="67" t="e">
        <f aca="false">AC1245-IF($N1246=AC$5,$B1246,0)</f>
        <v>#N/A</v>
      </c>
      <c r="AD1246" s="67" t="e">
        <f aca="false">AD1245-IF($N1246=AD$5,$B1246,0)</f>
        <v>#N/A</v>
      </c>
      <c r="AE1246" s="67" t="e">
        <f aca="false">AE1245-IF($N1246=AE$5,$B1246,0)</f>
        <v>#N/A</v>
      </c>
      <c r="AF1246" s="67" t="e">
        <f aca="false">AF1245-IF($N1246=AF$5,$B1246,0)</f>
        <v>#N/A</v>
      </c>
      <c r="AG1246" s="67" t="e">
        <f aca="false">AG1245-IF($N1246=AG$5,$B1246,0)</f>
        <v>#N/A</v>
      </c>
      <c r="AH1246" s="67" t="e">
        <f aca="false">AH1245-IF($N1246=AH$5,$B1246,0)</f>
        <v>#N/A</v>
      </c>
      <c r="AI1246" s="67" t="e">
        <f aca="false">AI1245-IF($N1246=AI$5,$B1246,0)</f>
        <v>#N/A</v>
      </c>
      <c r="AJ1246" s="67" t="e">
        <f aca="false">AJ1245-IF($N1246=AJ$5,$B1246,0)</f>
        <v>#N/A</v>
      </c>
      <c r="AK1246" s="67" t="e">
        <f aca="false">AK1245-IF($N1246=AK$5,$B1246,0)</f>
        <v>#N/A</v>
      </c>
      <c r="AL1246" s="67" t="e">
        <f aca="false">AL1245-IF($N1246=AL$5,$B1246,0)</f>
        <v>#N/A</v>
      </c>
      <c r="AM1246" s="67" t="e">
        <f aca="false">AM1245-IF($N1246=AM$5,$B1246,0)</f>
        <v>#N/A</v>
      </c>
      <c r="AN1246" s="67" t="e">
        <f aca="false">AN1245-IF($N1246=AN$5,$B1246,0)</f>
        <v>#N/A</v>
      </c>
      <c r="AO1246" s="67" t="e">
        <f aca="false">AO1245-IF($N1246=AO$5,$B1246,0)</f>
        <v>#N/A</v>
      </c>
      <c r="AP1246" s="67" t="e">
        <f aca="false">AP1245-IF($N1246=AP$5,$B1246,0)</f>
        <v>#N/A</v>
      </c>
      <c r="AQ1246" s="67" t="e">
        <f aca="false">AQ1245-IF($N1246=AQ$5,$B1246,0)</f>
        <v>#N/A</v>
      </c>
      <c r="AR1246" s="67" t="e">
        <f aca="false">AR1245-IF($N1246=AR$5,$B1246,0)</f>
        <v>#N/A</v>
      </c>
      <c r="AS1246" s="67" t="e">
        <f aca="false">AS1245-IF($N1246=AS$5,$B1246,0)</f>
        <v>#N/A</v>
      </c>
      <c r="AT1246" s="67" t="e">
        <f aca="false">AT1245-IF($N1246=AT$5,$B1246,0)</f>
        <v>#N/A</v>
      </c>
      <c r="AU1246" s="67" t="e">
        <f aca="false">AU1245-IF($N1246=AU$5,$B1246,0)</f>
        <v>#N/A</v>
      </c>
      <c r="AV1246" s="67" t="e">
        <f aca="false">AV1245-IF($N1246=AV$5,$B1246,0)</f>
        <v>#N/A</v>
      </c>
      <c r="AW1246" s="67" t="e">
        <f aca="false">AW1245-IF($N1246=AW$5,$B1246,0)</f>
        <v>#N/A</v>
      </c>
      <c r="AX1246" s="67" t="e">
        <f aca="false">AX1245-IF($N1246=AX$5,$B1246,0)</f>
        <v>#N/A</v>
      </c>
      <c r="AY1246" s="67" t="e">
        <f aca="false">AY1245-IF($N1246=AY$5,$B1246,0)</f>
        <v>#N/A</v>
      </c>
      <c r="AZ1246" s="67" t="e">
        <f aca="false">AZ1245-IF($N1246=AZ$5,$B1246,0)</f>
        <v>#N/A</v>
      </c>
      <c r="BA1246" s="67" t="e">
        <f aca="false">BA1245-IF($N1246=BA$5,$B1246,0)</f>
        <v>#N/A</v>
      </c>
      <c r="BB1246" s="67" t="e">
        <f aca="false">BB1245-IF($N1246=BB$5,$B1246,0)</f>
        <v>#N/A</v>
      </c>
    </row>
    <row r="1247" s="68" customFormat="true" ht="31.5" hidden="true" customHeight="true" outlineLevel="0" collapsed="false">
      <c r="A1247" s="5" t="n">
        <f aca="false">A1246+1</f>
        <v>141</v>
      </c>
      <c r="B1247" s="137"/>
      <c r="C1247" s="54"/>
      <c r="D1247" s="40"/>
      <c r="E1247" s="41"/>
      <c r="F1247" s="75" t="s">
        <v>21</v>
      </c>
      <c r="G1247" s="35" t="e">
        <f aca="true">INDIRECT(ADDRESS(ROW(F1247),(N1247+14)))</f>
        <v>#N/A</v>
      </c>
      <c r="H1247" s="36"/>
      <c r="I1247" s="57"/>
      <c r="J1247" s="46"/>
      <c r="K1247" s="64"/>
      <c r="L1247" s="109"/>
      <c r="N1247" s="19" t="n">
        <f aca="false">MATCH($F1247,депутати!$B$1:$B$40,0)</f>
        <v>37</v>
      </c>
      <c r="O1247" s="67" t="e">
        <f aca="false">O1246-IF($N1247=O$5,$B1247,0)</f>
        <v>#N/A</v>
      </c>
      <c r="P1247" s="67" t="e">
        <f aca="false">P1246-IF($N1247=P$5,$B1247,0)</f>
        <v>#N/A</v>
      </c>
      <c r="Q1247" s="67" t="e">
        <f aca="false">Q1246-IF($N1247=Q$5,$B1247,0)</f>
        <v>#N/A</v>
      </c>
      <c r="R1247" s="67" t="e">
        <f aca="false">R1246-IF($N1247=R$5,$B1247,0)</f>
        <v>#N/A</v>
      </c>
      <c r="S1247" s="67" t="e">
        <f aca="false">S1246-IF($N1247=S$5,$B1247,0)</f>
        <v>#N/A</v>
      </c>
      <c r="T1247" s="67" t="e">
        <f aca="false">T1246-IF($N1247=T$5,$B1247,0)</f>
        <v>#N/A</v>
      </c>
      <c r="U1247" s="67" t="e">
        <f aca="false">U1246-IF($N1247=U$5,$B1247,0)</f>
        <v>#N/A</v>
      </c>
      <c r="V1247" s="67" t="e">
        <f aca="false">V1246-IF($N1247=V$5,$B1247,0)</f>
        <v>#N/A</v>
      </c>
      <c r="W1247" s="67" t="e">
        <f aca="false">W1246-IF($N1247=W$5,$B1247,0)</f>
        <v>#N/A</v>
      </c>
      <c r="X1247" s="67" t="e">
        <f aca="false">X1246-IF($N1247=X$5,$B1247,0)</f>
        <v>#N/A</v>
      </c>
      <c r="Y1247" s="67" t="e">
        <f aca="false">Y1246-IF($N1247=Y$5,$B1247,0)</f>
        <v>#N/A</v>
      </c>
      <c r="Z1247" s="67" t="e">
        <f aca="false">Z1246-IF($N1247=Z$5,$B1247,0)</f>
        <v>#N/A</v>
      </c>
      <c r="AA1247" s="67" t="e">
        <f aca="false">AA1246-IF($N1247=AA$5,$B1247,0)</f>
        <v>#N/A</v>
      </c>
      <c r="AB1247" s="67" t="e">
        <f aca="false">AB1246-IF($N1247=AB$5,$B1247,0)</f>
        <v>#N/A</v>
      </c>
      <c r="AC1247" s="67" t="e">
        <f aca="false">AC1246-IF($N1247=AC$5,$B1247,0)</f>
        <v>#N/A</v>
      </c>
      <c r="AD1247" s="67" t="e">
        <f aca="false">AD1246-IF($N1247=AD$5,$B1247,0)</f>
        <v>#N/A</v>
      </c>
      <c r="AE1247" s="67" t="e">
        <f aca="false">AE1246-IF($N1247=AE$5,$B1247,0)</f>
        <v>#N/A</v>
      </c>
      <c r="AF1247" s="67" t="e">
        <f aca="false">AF1246-IF($N1247=AF$5,$B1247,0)</f>
        <v>#N/A</v>
      </c>
      <c r="AG1247" s="67" t="e">
        <f aca="false">AG1246-IF($N1247=AG$5,$B1247,0)</f>
        <v>#N/A</v>
      </c>
      <c r="AH1247" s="67" t="e">
        <f aca="false">AH1246-IF($N1247=AH$5,$B1247,0)</f>
        <v>#N/A</v>
      </c>
      <c r="AI1247" s="67" t="e">
        <f aca="false">AI1246-IF($N1247=AI$5,$B1247,0)</f>
        <v>#N/A</v>
      </c>
      <c r="AJ1247" s="67" t="e">
        <f aca="false">AJ1246-IF($N1247=AJ$5,$B1247,0)</f>
        <v>#N/A</v>
      </c>
      <c r="AK1247" s="67" t="e">
        <f aca="false">AK1246-IF($N1247=AK$5,$B1247,0)</f>
        <v>#N/A</v>
      </c>
      <c r="AL1247" s="67" t="e">
        <f aca="false">AL1246-IF($N1247=AL$5,$B1247,0)</f>
        <v>#N/A</v>
      </c>
      <c r="AM1247" s="67" t="e">
        <f aca="false">AM1246-IF($N1247=AM$5,$B1247,0)</f>
        <v>#N/A</v>
      </c>
      <c r="AN1247" s="67" t="e">
        <f aca="false">AN1246-IF($N1247=AN$5,$B1247,0)</f>
        <v>#N/A</v>
      </c>
      <c r="AO1247" s="67" t="e">
        <f aca="false">AO1246-IF($N1247=AO$5,$B1247,0)</f>
        <v>#N/A</v>
      </c>
      <c r="AP1247" s="67" t="e">
        <f aca="false">AP1246-IF($N1247=AP$5,$B1247,0)</f>
        <v>#N/A</v>
      </c>
      <c r="AQ1247" s="67" t="e">
        <f aca="false">AQ1246-IF($N1247=AQ$5,$B1247,0)</f>
        <v>#N/A</v>
      </c>
      <c r="AR1247" s="67" t="e">
        <f aca="false">AR1246-IF($N1247=AR$5,$B1247,0)</f>
        <v>#N/A</v>
      </c>
      <c r="AS1247" s="67" t="e">
        <f aca="false">AS1246-IF($N1247=AS$5,$B1247,0)</f>
        <v>#N/A</v>
      </c>
      <c r="AT1247" s="67" t="e">
        <f aca="false">AT1246-IF($N1247=AT$5,$B1247,0)</f>
        <v>#N/A</v>
      </c>
      <c r="AU1247" s="67" t="e">
        <f aca="false">AU1246-IF($N1247=AU$5,$B1247,0)</f>
        <v>#N/A</v>
      </c>
      <c r="AV1247" s="67" t="e">
        <f aca="false">AV1246-IF($N1247=AV$5,$B1247,0)</f>
        <v>#N/A</v>
      </c>
      <c r="AW1247" s="67" t="e">
        <f aca="false">AW1246-IF($N1247=AW$5,$B1247,0)</f>
        <v>#N/A</v>
      </c>
      <c r="AX1247" s="67" t="e">
        <f aca="false">AX1246-IF($N1247=AX$5,$B1247,0)</f>
        <v>#N/A</v>
      </c>
      <c r="AY1247" s="67" t="e">
        <f aca="false">AY1246-IF($N1247=AY$5,$B1247,0)</f>
        <v>#N/A</v>
      </c>
      <c r="AZ1247" s="67" t="e">
        <f aca="false">AZ1246-IF($N1247=AZ$5,$B1247,0)</f>
        <v>#N/A</v>
      </c>
      <c r="BA1247" s="67" t="e">
        <f aca="false">BA1246-IF($N1247=BA$5,$B1247,0)</f>
        <v>#N/A</v>
      </c>
      <c r="BB1247" s="67" t="e">
        <f aca="false">BB1246-IF($N1247=BB$5,$B1247,0)</f>
        <v>#N/A</v>
      </c>
    </row>
    <row r="1248" s="68" customFormat="true" ht="31.5" hidden="true" customHeight="true" outlineLevel="0" collapsed="false">
      <c r="A1248" s="5" t="n">
        <f aca="false">A1247+1</f>
        <v>142</v>
      </c>
      <c r="B1248" s="137"/>
      <c r="C1248" s="54"/>
      <c r="D1248" s="40"/>
      <c r="E1248" s="36"/>
      <c r="F1248" s="75" t="s">
        <v>21</v>
      </c>
      <c r="G1248" s="35" t="e">
        <f aca="true">INDIRECT(ADDRESS(ROW(F1248),(N1248+14)))</f>
        <v>#N/A</v>
      </c>
      <c r="H1248" s="36"/>
      <c r="I1248" s="52"/>
      <c r="J1248" s="46"/>
      <c r="K1248" s="64"/>
      <c r="L1248" s="64"/>
      <c r="N1248" s="19" t="n">
        <f aca="false">MATCH($F1248,депутати!$B$1:$B$40,0)</f>
        <v>37</v>
      </c>
      <c r="O1248" s="67" t="e">
        <f aca="false">O1247-IF($N1248=O$5,$B1248,0)</f>
        <v>#N/A</v>
      </c>
      <c r="P1248" s="67" t="e">
        <f aca="false">P1247-IF($N1248=P$5,$B1248,0)</f>
        <v>#N/A</v>
      </c>
      <c r="Q1248" s="67" t="e">
        <f aca="false">Q1247-IF($N1248=Q$5,$B1248,0)</f>
        <v>#N/A</v>
      </c>
      <c r="R1248" s="67" t="e">
        <f aca="false">R1247-IF($N1248=R$5,$B1248,0)</f>
        <v>#N/A</v>
      </c>
      <c r="S1248" s="67" t="e">
        <f aca="false">S1247-IF($N1248=S$5,$B1248,0)</f>
        <v>#N/A</v>
      </c>
      <c r="T1248" s="67" t="e">
        <f aca="false">T1247-IF($N1248=T$5,$B1248,0)</f>
        <v>#N/A</v>
      </c>
      <c r="U1248" s="67" t="e">
        <f aca="false">U1247-IF($N1248=U$5,$B1248,0)</f>
        <v>#N/A</v>
      </c>
      <c r="V1248" s="67" t="e">
        <f aca="false">V1247-IF($N1248=V$5,$B1248,0)</f>
        <v>#N/A</v>
      </c>
      <c r="W1248" s="67" t="e">
        <f aca="false">W1247-IF($N1248=W$5,$B1248,0)</f>
        <v>#N/A</v>
      </c>
      <c r="X1248" s="67" t="e">
        <f aca="false">X1247-IF($N1248=X$5,$B1248,0)</f>
        <v>#N/A</v>
      </c>
      <c r="Y1248" s="67" t="e">
        <f aca="false">Y1247-IF($N1248=Y$5,$B1248,0)</f>
        <v>#N/A</v>
      </c>
      <c r="Z1248" s="67" t="e">
        <f aca="false">Z1247-IF($N1248=Z$5,$B1248,0)</f>
        <v>#N/A</v>
      </c>
      <c r="AA1248" s="67" t="e">
        <f aca="false">AA1247-IF($N1248=AA$5,$B1248,0)</f>
        <v>#N/A</v>
      </c>
      <c r="AB1248" s="67" t="e">
        <f aca="false">AB1247-IF($N1248=AB$5,$B1248,0)</f>
        <v>#N/A</v>
      </c>
      <c r="AC1248" s="67" t="e">
        <f aca="false">AC1247-IF($N1248=AC$5,$B1248,0)</f>
        <v>#N/A</v>
      </c>
      <c r="AD1248" s="67" t="e">
        <f aca="false">AD1247-IF($N1248=AD$5,$B1248,0)</f>
        <v>#N/A</v>
      </c>
      <c r="AE1248" s="67" t="e">
        <f aca="false">AE1247-IF($N1248=AE$5,$B1248,0)</f>
        <v>#N/A</v>
      </c>
      <c r="AF1248" s="67" t="e">
        <f aca="false">AF1247-IF($N1248=AF$5,$B1248,0)</f>
        <v>#N/A</v>
      </c>
      <c r="AG1248" s="67" t="e">
        <f aca="false">AG1247-IF($N1248=AG$5,$B1248,0)</f>
        <v>#N/A</v>
      </c>
      <c r="AH1248" s="67" t="e">
        <f aca="false">AH1247-IF($N1248=AH$5,$B1248,0)</f>
        <v>#N/A</v>
      </c>
      <c r="AI1248" s="67" t="e">
        <f aca="false">AI1247-IF($N1248=AI$5,$B1248,0)</f>
        <v>#N/A</v>
      </c>
      <c r="AJ1248" s="67" t="e">
        <f aca="false">AJ1247-IF($N1248=AJ$5,$B1248,0)</f>
        <v>#N/A</v>
      </c>
      <c r="AK1248" s="67" t="e">
        <f aca="false">AK1247-IF($N1248=AK$5,$B1248,0)</f>
        <v>#N/A</v>
      </c>
      <c r="AL1248" s="67" t="e">
        <f aca="false">AL1247-IF($N1248=AL$5,$B1248,0)</f>
        <v>#N/A</v>
      </c>
      <c r="AM1248" s="67" t="e">
        <f aca="false">AM1247-IF($N1248=AM$5,$B1248,0)</f>
        <v>#N/A</v>
      </c>
      <c r="AN1248" s="67" t="e">
        <f aca="false">AN1247-IF($N1248=AN$5,$B1248,0)</f>
        <v>#N/A</v>
      </c>
      <c r="AO1248" s="67" t="e">
        <f aca="false">AO1247-IF($N1248=AO$5,$B1248,0)</f>
        <v>#N/A</v>
      </c>
      <c r="AP1248" s="67" t="e">
        <f aca="false">AP1247-IF($N1248=AP$5,$B1248,0)</f>
        <v>#N/A</v>
      </c>
      <c r="AQ1248" s="67" t="e">
        <f aca="false">AQ1247-IF($N1248=AQ$5,$B1248,0)</f>
        <v>#N/A</v>
      </c>
      <c r="AR1248" s="67" t="e">
        <f aca="false">AR1247-IF($N1248=AR$5,$B1248,0)</f>
        <v>#N/A</v>
      </c>
      <c r="AS1248" s="67" t="e">
        <f aca="false">AS1247-IF($N1248=AS$5,$B1248,0)</f>
        <v>#N/A</v>
      </c>
      <c r="AT1248" s="67" t="e">
        <f aca="false">AT1247-IF($N1248=AT$5,$B1248,0)</f>
        <v>#N/A</v>
      </c>
      <c r="AU1248" s="67" t="e">
        <f aca="false">AU1247-IF($N1248=AU$5,$B1248,0)</f>
        <v>#N/A</v>
      </c>
      <c r="AV1248" s="67" t="e">
        <f aca="false">AV1247-IF($N1248=AV$5,$B1248,0)</f>
        <v>#N/A</v>
      </c>
      <c r="AW1248" s="67" t="e">
        <f aca="false">AW1247-IF($N1248=AW$5,$B1248,0)</f>
        <v>#N/A</v>
      </c>
      <c r="AX1248" s="67" t="e">
        <f aca="false">AX1247-IF($N1248=AX$5,$B1248,0)</f>
        <v>#N/A</v>
      </c>
      <c r="AY1248" s="67" t="e">
        <f aca="false">AY1247-IF($N1248=AY$5,$B1248,0)</f>
        <v>#N/A</v>
      </c>
      <c r="AZ1248" s="67" t="e">
        <f aca="false">AZ1247-IF($N1248=AZ$5,$B1248,0)</f>
        <v>#N/A</v>
      </c>
      <c r="BA1248" s="67" t="e">
        <f aca="false">BA1247-IF($N1248=BA$5,$B1248,0)</f>
        <v>#N/A</v>
      </c>
      <c r="BB1248" s="67" t="e">
        <f aca="false">BB1247-IF($N1248=BB$5,$B1248,0)</f>
        <v>#N/A</v>
      </c>
    </row>
    <row r="1249" s="71" customFormat="true" ht="31.5" hidden="true" customHeight="true" outlineLevel="0" collapsed="false">
      <c r="A1249" s="5" t="n">
        <f aca="false">A1248+1</f>
        <v>143</v>
      </c>
      <c r="B1249" s="30"/>
      <c r="C1249" s="54" t="str">
        <f aca="false">IF(B1249&lt;=0,"",СумаПрописом(B1249))</f>
        <v/>
      </c>
      <c r="D1249" s="32"/>
      <c r="E1249" s="36"/>
      <c r="F1249" s="75" t="s">
        <v>21</v>
      </c>
      <c r="G1249" s="35" t="e">
        <f aca="true">INDIRECT(ADDRESS(ROW(F1249),(N1249+14)))</f>
        <v>#N/A</v>
      </c>
      <c r="H1249" s="36"/>
      <c r="I1249" s="57"/>
      <c r="J1249" s="46"/>
      <c r="K1249" s="65"/>
      <c r="L1249" s="65"/>
      <c r="N1249" s="19" t="n">
        <f aca="false">MATCH($F1249,депутати!$B$1:$B$40,0)</f>
        <v>37</v>
      </c>
      <c r="O1249" s="67" t="e">
        <f aca="false">O1248-IF($N1249=O$5,$B1249,0)</f>
        <v>#N/A</v>
      </c>
      <c r="P1249" s="67" t="e">
        <f aca="false">P1248-IF($N1249=P$5,$B1249,0)</f>
        <v>#N/A</v>
      </c>
      <c r="Q1249" s="67" t="e">
        <f aca="false">Q1248-IF($N1249=Q$5,$B1249,0)</f>
        <v>#N/A</v>
      </c>
      <c r="R1249" s="67" t="e">
        <f aca="false">R1248-IF($N1249=R$5,$B1249,0)</f>
        <v>#N/A</v>
      </c>
      <c r="S1249" s="67" t="e">
        <f aca="false">S1248-IF($N1249=S$5,$B1249,0)</f>
        <v>#N/A</v>
      </c>
      <c r="T1249" s="67" t="e">
        <f aca="false">T1248-IF($N1249=T$5,$B1249,0)</f>
        <v>#N/A</v>
      </c>
      <c r="U1249" s="67" t="e">
        <f aca="false">U1248-IF($N1249=U$5,$B1249,0)</f>
        <v>#N/A</v>
      </c>
      <c r="V1249" s="67" t="e">
        <f aca="false">V1248-IF($N1249=V$5,$B1249,0)</f>
        <v>#N/A</v>
      </c>
      <c r="W1249" s="67" t="e">
        <f aca="false">W1248-IF($N1249=W$5,$B1249,0)</f>
        <v>#N/A</v>
      </c>
      <c r="X1249" s="67" t="e">
        <f aca="false">X1248-IF($N1249=X$5,$B1249,0)</f>
        <v>#N/A</v>
      </c>
      <c r="Y1249" s="67" t="e">
        <f aca="false">Y1248-IF($N1249=Y$5,$B1249,0)</f>
        <v>#N/A</v>
      </c>
      <c r="Z1249" s="67" t="e">
        <f aca="false">Z1248-IF($N1249=Z$5,$B1249,0)</f>
        <v>#N/A</v>
      </c>
      <c r="AA1249" s="67" t="e">
        <f aca="false">AA1248-IF($N1249=AA$5,$B1249,0)</f>
        <v>#N/A</v>
      </c>
      <c r="AB1249" s="67" t="e">
        <f aca="false">AB1248-IF($N1249=AB$5,$B1249,0)</f>
        <v>#N/A</v>
      </c>
      <c r="AC1249" s="67" t="e">
        <f aca="false">AC1248-IF($N1249=AC$5,$B1249,0)</f>
        <v>#N/A</v>
      </c>
      <c r="AD1249" s="67" t="e">
        <f aca="false">AD1248-IF($N1249=AD$5,$B1249,0)</f>
        <v>#N/A</v>
      </c>
      <c r="AE1249" s="67" t="e">
        <f aca="false">AE1248-IF($N1249=AE$5,$B1249,0)</f>
        <v>#N/A</v>
      </c>
      <c r="AF1249" s="67" t="e">
        <f aca="false">AF1248-IF($N1249=AF$5,$B1249,0)</f>
        <v>#N/A</v>
      </c>
      <c r="AG1249" s="67" t="e">
        <f aca="false">AG1248-IF($N1249=AG$5,$B1249,0)</f>
        <v>#N/A</v>
      </c>
      <c r="AH1249" s="67" t="e">
        <f aca="false">AH1248-IF($N1249=AH$5,$B1249,0)</f>
        <v>#N/A</v>
      </c>
      <c r="AI1249" s="67" t="e">
        <f aca="false">AI1248-IF($N1249=AI$5,$B1249,0)</f>
        <v>#N/A</v>
      </c>
      <c r="AJ1249" s="67" t="e">
        <f aca="false">AJ1248-IF($N1249=AJ$5,$B1249,0)</f>
        <v>#N/A</v>
      </c>
      <c r="AK1249" s="67" t="e">
        <f aca="false">AK1248-IF($N1249=AK$5,$B1249,0)</f>
        <v>#N/A</v>
      </c>
      <c r="AL1249" s="67" t="e">
        <f aca="false">AL1248-IF($N1249=AL$5,$B1249,0)</f>
        <v>#N/A</v>
      </c>
      <c r="AM1249" s="67" t="e">
        <f aca="false">AM1248-IF($N1249=AM$5,$B1249,0)</f>
        <v>#N/A</v>
      </c>
      <c r="AN1249" s="67" t="e">
        <f aca="false">AN1248-IF($N1249=AN$5,$B1249,0)</f>
        <v>#N/A</v>
      </c>
      <c r="AO1249" s="67" t="e">
        <f aca="false">AO1248-IF($N1249=AO$5,$B1249,0)</f>
        <v>#N/A</v>
      </c>
      <c r="AP1249" s="67" t="e">
        <f aca="false">AP1248-IF($N1249=AP$5,$B1249,0)</f>
        <v>#N/A</v>
      </c>
      <c r="AQ1249" s="67" t="e">
        <f aca="false">AQ1248-IF($N1249=AQ$5,$B1249,0)</f>
        <v>#N/A</v>
      </c>
      <c r="AR1249" s="67" t="e">
        <f aca="false">AR1248-IF($N1249=AR$5,$B1249,0)</f>
        <v>#N/A</v>
      </c>
      <c r="AS1249" s="67" t="e">
        <f aca="false">AS1248-IF($N1249=AS$5,$B1249,0)</f>
        <v>#N/A</v>
      </c>
      <c r="AT1249" s="67" t="e">
        <f aca="false">AT1248-IF($N1249=AT$5,$B1249,0)</f>
        <v>#N/A</v>
      </c>
      <c r="AU1249" s="67" t="e">
        <f aca="false">AU1248-IF($N1249=AU$5,$B1249,0)</f>
        <v>#N/A</v>
      </c>
      <c r="AV1249" s="67" t="e">
        <f aca="false">AV1248-IF($N1249=AV$5,$B1249,0)</f>
        <v>#N/A</v>
      </c>
      <c r="AW1249" s="67" t="e">
        <f aca="false">AW1248-IF($N1249=AW$5,$B1249,0)</f>
        <v>#N/A</v>
      </c>
      <c r="AX1249" s="67" t="e">
        <f aca="false">AX1248-IF($N1249=AX$5,$B1249,0)</f>
        <v>#N/A</v>
      </c>
      <c r="AY1249" s="67" t="e">
        <f aca="false">AY1248-IF($N1249=AY$5,$B1249,0)</f>
        <v>#N/A</v>
      </c>
      <c r="AZ1249" s="67" t="e">
        <f aca="false">AZ1248-IF($N1249=AZ$5,$B1249,0)</f>
        <v>#N/A</v>
      </c>
      <c r="BA1249" s="67" t="e">
        <f aca="false">BA1248-IF($N1249=BA$5,$B1249,0)</f>
        <v>#N/A</v>
      </c>
      <c r="BB1249" s="67" t="e">
        <f aca="false">BB1248-IF($N1249=BB$5,$B1249,0)</f>
        <v>#N/A</v>
      </c>
    </row>
    <row r="1250" s="71" customFormat="true" ht="31.5" hidden="true" customHeight="false" outlineLevel="0" collapsed="false">
      <c r="A1250" s="5" t="n">
        <f aca="false">A1249+1</f>
        <v>144</v>
      </c>
      <c r="B1250" s="88"/>
      <c r="C1250" s="54" t="str">
        <f aca="false">IF(B1250&lt;=0,"",СумаПрописом(B1250))</f>
        <v/>
      </c>
      <c r="D1250" s="32"/>
      <c r="E1250" s="36"/>
      <c r="F1250" s="75" t="s">
        <v>21</v>
      </c>
      <c r="G1250" s="35" t="e">
        <f aca="true">INDIRECT(ADDRESS(ROW(F1250),(N1250+14)))</f>
        <v>#N/A</v>
      </c>
      <c r="H1250" s="36"/>
      <c r="I1250" s="57"/>
      <c r="J1250" s="46"/>
      <c r="K1250" s="65"/>
      <c r="L1250" s="65"/>
      <c r="N1250" s="121" t="n">
        <f aca="false">MATCH($F1250,депутати!$B$1:$B$40,0)</f>
        <v>37</v>
      </c>
      <c r="O1250" s="70" t="e">
        <f aca="false">O1249-IF($N1250=O$5,$B1250,0)</f>
        <v>#N/A</v>
      </c>
      <c r="P1250" s="70" t="e">
        <f aca="false">P1249-IF($N1250=P$5,$B1250,0)</f>
        <v>#N/A</v>
      </c>
      <c r="Q1250" s="70" t="e">
        <f aca="false">Q1249-IF($N1250=Q$5,$B1250,0)</f>
        <v>#N/A</v>
      </c>
      <c r="R1250" s="70" t="e">
        <f aca="false">R1249-IF($N1250=R$5,$B1250,0)</f>
        <v>#N/A</v>
      </c>
      <c r="S1250" s="70" t="e">
        <f aca="false">S1249-IF($N1250=S$5,$B1250,0)</f>
        <v>#N/A</v>
      </c>
      <c r="T1250" s="70" t="e">
        <f aca="false">T1249-IF($N1250=T$5,$B1250,0)</f>
        <v>#N/A</v>
      </c>
      <c r="U1250" s="70" t="e">
        <f aca="false">U1249-IF($N1250=U$5,$B1250,0)</f>
        <v>#N/A</v>
      </c>
      <c r="V1250" s="70" t="e">
        <f aca="false">V1249-IF($N1250=V$5,$B1250,0)</f>
        <v>#N/A</v>
      </c>
      <c r="W1250" s="70" t="e">
        <f aca="false">W1249-IF($N1250=W$5,$B1250,0)</f>
        <v>#N/A</v>
      </c>
      <c r="X1250" s="70" t="e">
        <f aca="false">X1249-IF($N1250=X$5,$B1250,0)</f>
        <v>#N/A</v>
      </c>
      <c r="Y1250" s="70" t="e">
        <f aca="false">Y1249-IF($N1250=Y$5,$B1250,0)</f>
        <v>#N/A</v>
      </c>
      <c r="Z1250" s="70" t="e">
        <f aca="false">Z1249-IF($N1250=Z$5,$B1250,0)</f>
        <v>#N/A</v>
      </c>
      <c r="AA1250" s="70" t="e">
        <f aca="false">AA1249-IF($N1250=AA$5,$B1250,0)</f>
        <v>#N/A</v>
      </c>
      <c r="AB1250" s="70" t="e">
        <f aca="false">AB1249-IF($N1250=AB$5,$B1250,0)</f>
        <v>#N/A</v>
      </c>
      <c r="AC1250" s="70" t="e">
        <f aca="false">AC1249-IF($N1250=AC$5,$B1250,0)</f>
        <v>#N/A</v>
      </c>
      <c r="AD1250" s="70" t="e">
        <f aca="false">AD1249-IF($N1250=AD$5,$B1250,0)</f>
        <v>#N/A</v>
      </c>
      <c r="AE1250" s="70" t="e">
        <f aca="false">AE1249-IF($N1250=AE$5,$B1250,0)</f>
        <v>#N/A</v>
      </c>
      <c r="AF1250" s="70" t="e">
        <f aca="false">AF1249-IF($N1250=AF$5,$B1250,0)</f>
        <v>#N/A</v>
      </c>
      <c r="AG1250" s="70" t="e">
        <f aca="false">AG1249-IF($N1250=AG$5,$B1250,0)</f>
        <v>#N/A</v>
      </c>
      <c r="AH1250" s="70" t="e">
        <f aca="false">AH1249-IF($N1250=AH$5,$B1250,0)</f>
        <v>#N/A</v>
      </c>
      <c r="AI1250" s="70" t="e">
        <f aca="false">AI1249-IF($N1250=AI$5,$B1250,0)</f>
        <v>#N/A</v>
      </c>
      <c r="AJ1250" s="70" t="e">
        <f aca="false">AJ1249-IF($N1250=AJ$5,$B1250,0)</f>
        <v>#N/A</v>
      </c>
      <c r="AK1250" s="70" t="e">
        <f aca="false">AK1249-IF($N1250=AK$5,$B1250,0)</f>
        <v>#N/A</v>
      </c>
      <c r="AL1250" s="70" t="e">
        <f aca="false">AL1249-IF($N1250=AL$5,$B1250,0)</f>
        <v>#N/A</v>
      </c>
      <c r="AM1250" s="70" t="e">
        <f aca="false">AM1249-IF($N1250=AM$5,$B1250,0)</f>
        <v>#N/A</v>
      </c>
      <c r="AN1250" s="70" t="e">
        <f aca="false">AN1249-IF($N1250=AN$5,$B1250,0)</f>
        <v>#N/A</v>
      </c>
      <c r="AO1250" s="70" t="e">
        <f aca="false">AO1249-IF($N1250=AO$5,$B1250,0)</f>
        <v>#N/A</v>
      </c>
      <c r="AP1250" s="70" t="e">
        <f aca="false">AP1249-IF($N1250=AP$5,$B1250,0)</f>
        <v>#N/A</v>
      </c>
      <c r="AQ1250" s="70" t="e">
        <f aca="false">AQ1249-IF($N1250=AQ$5,$B1250,0)</f>
        <v>#N/A</v>
      </c>
      <c r="AR1250" s="70" t="e">
        <f aca="false">AR1249-IF($N1250=AR$5,$B1250,0)</f>
        <v>#N/A</v>
      </c>
      <c r="AS1250" s="70" t="e">
        <f aca="false">AS1249-IF($N1250=AS$5,$B1250,0)</f>
        <v>#N/A</v>
      </c>
      <c r="AT1250" s="70" t="e">
        <f aca="false">AT1249-IF($N1250=AT$5,$B1250,0)</f>
        <v>#N/A</v>
      </c>
      <c r="AU1250" s="70" t="e">
        <f aca="false">AU1249-IF($N1250=AU$5,$B1250,0)</f>
        <v>#N/A</v>
      </c>
      <c r="AV1250" s="70" t="e">
        <f aca="false">AV1249-IF($N1250=AV$5,$B1250,0)</f>
        <v>#N/A</v>
      </c>
      <c r="AW1250" s="70" t="e">
        <f aca="false">AW1249-IF($N1250=AW$5,$B1250,0)</f>
        <v>#N/A</v>
      </c>
      <c r="AX1250" s="70" t="e">
        <f aca="false">AX1249-IF($N1250=AX$5,$B1250,0)</f>
        <v>#N/A</v>
      </c>
      <c r="AY1250" s="70" t="e">
        <f aca="false">AY1249-IF($N1250=AY$5,$B1250,0)</f>
        <v>#N/A</v>
      </c>
      <c r="AZ1250" s="70" t="e">
        <f aca="false">AZ1249-IF($N1250=AZ$5,$B1250,0)</f>
        <v>#N/A</v>
      </c>
      <c r="BA1250" s="67" t="e">
        <f aca="false">BA1249-IF($N1250=BA$5,$B1250,0)</f>
        <v>#N/A</v>
      </c>
      <c r="BB1250" s="67" t="e">
        <f aca="false">BB1249-IF($N1250=BB$5,$B1250,0)</f>
        <v>#N/A</v>
      </c>
    </row>
    <row r="1251" s="71" customFormat="true" ht="31.5" hidden="true" customHeight="false" outlineLevel="0" collapsed="false">
      <c r="A1251" s="5" t="n">
        <f aca="false">A1250+1</f>
        <v>145</v>
      </c>
      <c r="B1251" s="30"/>
      <c r="C1251" s="54" t="str">
        <f aca="false">IF(B1251&lt;=0,"",СумаПрописом(B1251))</f>
        <v/>
      </c>
      <c r="D1251" s="32"/>
      <c r="E1251" s="33"/>
      <c r="F1251" s="75" t="s">
        <v>21</v>
      </c>
      <c r="G1251" s="35" t="e">
        <f aca="true">INDIRECT(ADDRESS(ROW(F1251),(N1251+14)))</f>
        <v>#N/A</v>
      </c>
      <c r="H1251" s="36"/>
      <c r="I1251" s="57"/>
      <c r="J1251" s="46"/>
      <c r="K1251" s="51"/>
      <c r="L1251" s="51"/>
      <c r="N1251" s="121" t="n">
        <f aca="false">MATCH($F1251,депутати!$B$1:$B$40,0)</f>
        <v>37</v>
      </c>
      <c r="O1251" s="70" t="e">
        <f aca="false">O1250-IF($N1251=O$5,$B1251,0)</f>
        <v>#N/A</v>
      </c>
      <c r="P1251" s="70" t="e">
        <f aca="false">P1250-IF($N1251=P$5,$B1251,0)</f>
        <v>#N/A</v>
      </c>
      <c r="Q1251" s="70" t="e">
        <f aca="false">Q1250-IF($N1251=Q$5,$B1251,0)</f>
        <v>#N/A</v>
      </c>
      <c r="R1251" s="70" t="e">
        <f aca="false">R1250-IF($N1251=R$5,$B1251,0)</f>
        <v>#N/A</v>
      </c>
      <c r="S1251" s="70" t="e">
        <f aca="false">S1250-IF($N1251=S$5,$B1251,0)</f>
        <v>#N/A</v>
      </c>
      <c r="T1251" s="70" t="e">
        <f aca="false">T1250-IF($N1251=T$5,$B1251,0)</f>
        <v>#N/A</v>
      </c>
      <c r="U1251" s="70" t="e">
        <f aca="false">U1250-IF($N1251=U$5,$B1251,0)</f>
        <v>#N/A</v>
      </c>
      <c r="V1251" s="70" t="e">
        <f aca="false">V1250-IF($N1251=V$5,$B1251,0)</f>
        <v>#N/A</v>
      </c>
      <c r="W1251" s="70" t="e">
        <f aca="false">W1250-IF($N1251=W$5,$B1251,0)</f>
        <v>#N/A</v>
      </c>
      <c r="X1251" s="70" t="e">
        <f aca="false">X1250-IF($N1251=X$5,$B1251,0)</f>
        <v>#N/A</v>
      </c>
      <c r="Y1251" s="70" t="e">
        <f aca="false">Y1250-IF($N1251=Y$5,$B1251,0)</f>
        <v>#N/A</v>
      </c>
      <c r="Z1251" s="70" t="e">
        <f aca="false">Z1250-IF($N1251=Z$5,$B1251,0)</f>
        <v>#N/A</v>
      </c>
      <c r="AA1251" s="70" t="e">
        <f aca="false">AA1250-IF($N1251=AA$5,$B1251,0)</f>
        <v>#N/A</v>
      </c>
      <c r="AB1251" s="70" t="e">
        <f aca="false">AB1250-IF($N1251=AB$5,$B1251,0)</f>
        <v>#N/A</v>
      </c>
      <c r="AC1251" s="70" t="e">
        <f aca="false">AC1250-IF($N1251=AC$5,$B1251,0)</f>
        <v>#N/A</v>
      </c>
      <c r="AD1251" s="70" t="e">
        <f aca="false">AD1250-IF($N1251=AD$5,$B1251,0)</f>
        <v>#N/A</v>
      </c>
      <c r="AE1251" s="70" t="e">
        <f aca="false">AE1250-IF($N1251=AE$5,$B1251,0)</f>
        <v>#N/A</v>
      </c>
      <c r="AF1251" s="70" t="e">
        <f aca="false">AF1250-IF($N1251=AF$5,$B1251,0)</f>
        <v>#N/A</v>
      </c>
      <c r="AG1251" s="70" t="e">
        <f aca="false">AG1250-IF($N1251=AG$5,$B1251,0)</f>
        <v>#N/A</v>
      </c>
      <c r="AH1251" s="70" t="e">
        <f aca="false">AH1250-IF($N1251=AH$5,$B1251,0)</f>
        <v>#N/A</v>
      </c>
      <c r="AI1251" s="70" t="e">
        <f aca="false">AI1250-IF($N1251=AI$5,$B1251,0)</f>
        <v>#N/A</v>
      </c>
      <c r="AJ1251" s="70" t="e">
        <f aca="false">AJ1250-IF($N1251=AJ$5,$B1251,0)</f>
        <v>#N/A</v>
      </c>
      <c r="AK1251" s="70" t="e">
        <f aca="false">AK1250-IF($N1251=AK$5,$B1251,0)</f>
        <v>#N/A</v>
      </c>
      <c r="AL1251" s="70" t="e">
        <f aca="false">AL1250-IF($N1251=AL$5,$B1251,0)</f>
        <v>#N/A</v>
      </c>
      <c r="AM1251" s="70" t="e">
        <f aca="false">AM1250-IF($N1251=AM$5,$B1251,0)</f>
        <v>#N/A</v>
      </c>
      <c r="AN1251" s="70" t="e">
        <f aca="false">AN1250-IF($N1251=AN$5,$B1251,0)</f>
        <v>#N/A</v>
      </c>
      <c r="AO1251" s="70" t="e">
        <f aca="false">AO1250-IF($N1251=AO$5,$B1251,0)</f>
        <v>#N/A</v>
      </c>
      <c r="AP1251" s="70" t="e">
        <f aca="false">AP1250-IF($N1251=AP$5,$B1251,0)</f>
        <v>#N/A</v>
      </c>
      <c r="AQ1251" s="70" t="e">
        <f aca="false">AQ1250-IF($N1251=AQ$5,$B1251,0)</f>
        <v>#N/A</v>
      </c>
      <c r="AR1251" s="70" t="e">
        <f aca="false">AR1250-IF($N1251=AR$5,$B1251,0)</f>
        <v>#N/A</v>
      </c>
      <c r="AS1251" s="70" t="e">
        <f aca="false">AS1250-IF($N1251=AS$5,$B1251,0)</f>
        <v>#N/A</v>
      </c>
      <c r="AT1251" s="70" t="e">
        <f aca="false">AT1250-IF($N1251=AT$5,$B1251,0)</f>
        <v>#N/A</v>
      </c>
      <c r="AU1251" s="70" t="e">
        <f aca="false">AU1250-IF($N1251=AU$5,$B1251,0)</f>
        <v>#N/A</v>
      </c>
      <c r="AV1251" s="70" t="e">
        <f aca="false">AV1250-IF($N1251=AV$5,$B1251,0)</f>
        <v>#N/A</v>
      </c>
      <c r="AW1251" s="70" t="e">
        <f aca="false">AW1250-IF($N1251=AW$5,$B1251,0)</f>
        <v>#N/A</v>
      </c>
      <c r="AX1251" s="70" t="e">
        <f aca="false">AX1250-IF($N1251=AX$5,$B1251,0)</f>
        <v>#N/A</v>
      </c>
      <c r="AY1251" s="70" t="e">
        <f aca="false">AY1250-IF($N1251=AY$5,$B1251,0)</f>
        <v>#N/A</v>
      </c>
      <c r="AZ1251" s="70" t="e">
        <f aca="false">AZ1250-IF($N1251=AZ$5,$B1251,0)</f>
        <v>#N/A</v>
      </c>
      <c r="BA1251" s="67" t="e">
        <f aca="false">BA1250-IF($N1251=BA$5,$B1251,0)</f>
        <v>#N/A</v>
      </c>
      <c r="BB1251" s="67" t="e">
        <f aca="false">BB1250-IF($N1251=BB$5,$B1251,0)</f>
        <v>#N/A</v>
      </c>
    </row>
    <row r="1252" s="71" customFormat="true" ht="31.5" hidden="true" customHeight="false" outlineLevel="0" collapsed="false">
      <c r="A1252" s="5" t="n">
        <f aca="false">A1251+1</f>
        <v>146</v>
      </c>
      <c r="B1252" s="30"/>
      <c r="C1252" s="54" t="str">
        <f aca="false">IF(B1252&lt;=0,"",СумаПрописом(B1252))</f>
        <v/>
      </c>
      <c r="D1252" s="32"/>
      <c r="E1252" s="33"/>
      <c r="F1252" s="75" t="s">
        <v>21</v>
      </c>
      <c r="G1252" s="35" t="e">
        <f aca="true">INDIRECT(ADDRESS(ROW(F1252),(N1252+14)))</f>
        <v>#N/A</v>
      </c>
      <c r="H1252" s="36"/>
      <c r="I1252" s="37"/>
      <c r="J1252" s="38"/>
      <c r="K1252" s="51"/>
      <c r="L1252" s="51"/>
      <c r="N1252" s="121" t="n">
        <f aca="false">MATCH($F1252,депутати!$B$1:$B$40,0)</f>
        <v>37</v>
      </c>
      <c r="O1252" s="70" t="e">
        <f aca="false">O1251-IF($N1252=O$5,$B1252,0)</f>
        <v>#N/A</v>
      </c>
      <c r="P1252" s="70" t="e">
        <f aca="false">P1251-IF($N1252=P$5,$B1252,0)</f>
        <v>#N/A</v>
      </c>
      <c r="Q1252" s="70" t="e">
        <f aca="false">Q1251-IF($N1252=Q$5,$B1252,0)</f>
        <v>#N/A</v>
      </c>
      <c r="R1252" s="70" t="e">
        <f aca="false">R1251-IF($N1252=R$5,$B1252,0)</f>
        <v>#N/A</v>
      </c>
      <c r="S1252" s="70" t="e">
        <f aca="false">S1251-IF($N1252=S$5,$B1252,0)</f>
        <v>#N/A</v>
      </c>
      <c r="T1252" s="70" t="e">
        <f aca="false">T1251-IF($N1252=T$5,$B1252,0)</f>
        <v>#N/A</v>
      </c>
      <c r="U1252" s="70" t="e">
        <f aca="false">U1251-IF($N1252=U$5,$B1252,0)</f>
        <v>#N/A</v>
      </c>
      <c r="V1252" s="70" t="e">
        <f aca="false">V1251-IF($N1252=V$5,$B1252,0)</f>
        <v>#N/A</v>
      </c>
      <c r="W1252" s="70" t="e">
        <f aca="false">W1251-IF($N1252=W$5,$B1252,0)</f>
        <v>#N/A</v>
      </c>
      <c r="X1252" s="70" t="e">
        <f aca="false">X1251-IF($N1252=X$5,$B1252,0)</f>
        <v>#N/A</v>
      </c>
      <c r="Y1252" s="70" t="e">
        <f aca="false">Y1251-IF($N1252=Y$5,$B1252,0)</f>
        <v>#N/A</v>
      </c>
      <c r="Z1252" s="70" t="e">
        <f aca="false">Z1251-IF($N1252=Z$5,$B1252,0)</f>
        <v>#N/A</v>
      </c>
      <c r="AA1252" s="70" t="e">
        <f aca="false">AA1251-IF($N1252=AA$5,$B1252,0)</f>
        <v>#N/A</v>
      </c>
      <c r="AB1252" s="70" t="e">
        <f aca="false">AB1251-IF($N1252=AB$5,$B1252,0)</f>
        <v>#N/A</v>
      </c>
      <c r="AC1252" s="70" t="e">
        <f aca="false">AC1251-IF($N1252=AC$5,$B1252,0)</f>
        <v>#N/A</v>
      </c>
      <c r="AD1252" s="70" t="e">
        <f aca="false">AD1251-IF($N1252=AD$5,$B1252,0)</f>
        <v>#N/A</v>
      </c>
      <c r="AE1252" s="70" t="e">
        <f aca="false">AE1251-IF($N1252=AE$5,$B1252,0)</f>
        <v>#N/A</v>
      </c>
      <c r="AF1252" s="70" t="e">
        <f aca="false">AF1251-IF($N1252=AF$5,$B1252,0)</f>
        <v>#N/A</v>
      </c>
      <c r="AG1252" s="70" t="e">
        <f aca="false">AG1251-IF($N1252=AG$5,$B1252,0)</f>
        <v>#N/A</v>
      </c>
      <c r="AH1252" s="70" t="e">
        <f aca="false">AH1251-IF($N1252=AH$5,$B1252,0)</f>
        <v>#N/A</v>
      </c>
      <c r="AI1252" s="70" t="e">
        <f aca="false">AI1251-IF($N1252=AI$5,$B1252,0)</f>
        <v>#N/A</v>
      </c>
      <c r="AJ1252" s="70" t="e">
        <f aca="false">AJ1251-IF($N1252=AJ$5,$B1252,0)</f>
        <v>#N/A</v>
      </c>
      <c r="AK1252" s="70" t="e">
        <f aca="false">AK1251-IF($N1252=AK$5,$B1252,0)</f>
        <v>#N/A</v>
      </c>
      <c r="AL1252" s="70" t="e">
        <f aca="false">AL1251-IF($N1252=AL$5,$B1252,0)</f>
        <v>#N/A</v>
      </c>
      <c r="AM1252" s="70" t="e">
        <f aca="false">AM1251-IF($N1252=AM$5,$B1252,0)</f>
        <v>#N/A</v>
      </c>
      <c r="AN1252" s="70" t="e">
        <f aca="false">AN1251-IF($N1252=AN$5,$B1252,0)</f>
        <v>#N/A</v>
      </c>
      <c r="AO1252" s="70" t="e">
        <f aca="false">AO1251-IF($N1252=AO$5,$B1252,0)</f>
        <v>#N/A</v>
      </c>
      <c r="AP1252" s="70" t="e">
        <f aca="false">AP1251-IF($N1252=AP$5,$B1252,0)</f>
        <v>#N/A</v>
      </c>
      <c r="AQ1252" s="70" t="e">
        <f aca="false">AQ1251-IF($N1252=AQ$5,$B1252,0)</f>
        <v>#N/A</v>
      </c>
      <c r="AR1252" s="70" t="e">
        <f aca="false">AR1251-IF($N1252=AR$5,$B1252,0)</f>
        <v>#N/A</v>
      </c>
      <c r="AS1252" s="70" t="e">
        <f aca="false">AS1251-IF($N1252=AS$5,$B1252,0)</f>
        <v>#N/A</v>
      </c>
      <c r="AT1252" s="70" t="e">
        <f aca="false">AT1251-IF($N1252=AT$5,$B1252,0)</f>
        <v>#N/A</v>
      </c>
      <c r="AU1252" s="70" t="e">
        <f aca="false">AU1251-IF($N1252=AU$5,$B1252,0)</f>
        <v>#N/A</v>
      </c>
      <c r="AV1252" s="70" t="e">
        <f aca="false">AV1251-IF($N1252=AV$5,$B1252,0)</f>
        <v>#N/A</v>
      </c>
      <c r="AW1252" s="70" t="e">
        <f aca="false">AW1251-IF($N1252=AW$5,$B1252,0)</f>
        <v>#N/A</v>
      </c>
      <c r="AX1252" s="70" t="e">
        <f aca="false">AX1251-IF($N1252=AX$5,$B1252,0)</f>
        <v>#N/A</v>
      </c>
      <c r="AY1252" s="70" t="e">
        <f aca="false">AY1251-IF($N1252=AY$5,$B1252,0)</f>
        <v>#N/A</v>
      </c>
      <c r="AZ1252" s="70" t="e">
        <f aca="false">AZ1251-IF($N1252=AZ$5,$B1252,0)</f>
        <v>#N/A</v>
      </c>
      <c r="BA1252" s="67" t="e">
        <f aca="false">BA1251-IF($N1252=BA$5,$B1252,0)</f>
        <v>#N/A</v>
      </c>
      <c r="BB1252" s="67" t="e">
        <f aca="false">BB1251-IF($N1252=BB$5,$B1252,0)</f>
        <v>#N/A</v>
      </c>
    </row>
    <row r="1253" s="71" customFormat="true" ht="31.5" hidden="true" customHeight="false" outlineLevel="0" collapsed="false">
      <c r="A1253" s="5" t="n">
        <f aca="false">A1252+1</f>
        <v>147</v>
      </c>
      <c r="B1253" s="30"/>
      <c r="C1253" s="54" t="str">
        <f aca="false">IF(B1253&lt;=0,"",СумаПрописом(B1253))</f>
        <v/>
      </c>
      <c r="D1253" s="32"/>
      <c r="E1253" s="33"/>
      <c r="F1253" s="75" t="s">
        <v>21</v>
      </c>
      <c r="G1253" s="35" t="e">
        <f aca="true">INDIRECT(ADDRESS(ROW(F1253),(N1253+14)))</f>
        <v>#N/A</v>
      </c>
      <c r="H1253" s="36"/>
      <c r="I1253" s="65"/>
      <c r="J1253" s="106"/>
      <c r="K1253" s="65"/>
      <c r="L1253" s="65"/>
      <c r="N1253" s="121" t="n">
        <f aca="false">MATCH($F1253,депутати!$B$1:$B$40,0)</f>
        <v>37</v>
      </c>
      <c r="O1253" s="70" t="e">
        <f aca="false">O1252-IF($N1253=O$5,$B1253,0)</f>
        <v>#N/A</v>
      </c>
      <c r="P1253" s="70" t="e">
        <f aca="false">P1252-IF($N1253=P$5,$B1253,0)</f>
        <v>#N/A</v>
      </c>
      <c r="Q1253" s="70" t="e">
        <f aca="false">Q1252-IF($N1253=Q$5,$B1253,0)</f>
        <v>#N/A</v>
      </c>
      <c r="R1253" s="70" t="e">
        <f aca="false">R1252-IF($N1253=R$5,$B1253,0)</f>
        <v>#N/A</v>
      </c>
      <c r="S1253" s="70" t="e">
        <f aca="false">S1252-IF($N1253=S$5,$B1253,0)</f>
        <v>#N/A</v>
      </c>
      <c r="T1253" s="70" t="e">
        <f aca="false">T1252-IF($N1253=T$5,$B1253,0)</f>
        <v>#N/A</v>
      </c>
      <c r="U1253" s="70" t="e">
        <f aca="false">U1252-IF($N1253=U$5,$B1253,0)</f>
        <v>#N/A</v>
      </c>
      <c r="V1253" s="70" t="e">
        <f aca="false">V1252-IF($N1253=V$5,$B1253,0)</f>
        <v>#N/A</v>
      </c>
      <c r="W1253" s="70" t="e">
        <f aca="false">W1252-IF($N1253=W$5,$B1253,0)</f>
        <v>#N/A</v>
      </c>
      <c r="X1253" s="70" t="e">
        <f aca="false">X1252-IF($N1253=X$5,$B1253,0)</f>
        <v>#N/A</v>
      </c>
      <c r="Y1253" s="70" t="e">
        <f aca="false">Y1252-IF($N1253=Y$5,$B1253,0)</f>
        <v>#N/A</v>
      </c>
      <c r="Z1253" s="70" t="e">
        <f aca="false">Z1252-IF($N1253=Z$5,$B1253,0)</f>
        <v>#N/A</v>
      </c>
      <c r="AA1253" s="70" t="e">
        <f aca="false">AA1252-IF($N1253=AA$5,$B1253,0)</f>
        <v>#N/A</v>
      </c>
      <c r="AB1253" s="70" t="e">
        <f aca="false">AB1252-IF($N1253=AB$5,$B1253,0)</f>
        <v>#N/A</v>
      </c>
      <c r="AC1253" s="70" t="e">
        <f aca="false">AC1252-IF($N1253=AC$5,$B1253,0)</f>
        <v>#N/A</v>
      </c>
      <c r="AD1253" s="70" t="e">
        <f aca="false">AD1252-IF($N1253=AD$5,$B1253,0)</f>
        <v>#N/A</v>
      </c>
      <c r="AE1253" s="70" t="e">
        <f aca="false">AE1252-IF($N1253=AE$5,$B1253,0)</f>
        <v>#N/A</v>
      </c>
      <c r="AF1253" s="70" t="e">
        <f aca="false">AF1252-IF($N1253=AF$5,$B1253,0)</f>
        <v>#N/A</v>
      </c>
      <c r="AG1253" s="70" t="e">
        <f aca="false">AG1252-IF($N1253=AG$5,$B1253,0)</f>
        <v>#N/A</v>
      </c>
      <c r="AH1253" s="70" t="e">
        <f aca="false">AH1252-IF($N1253=AH$5,$B1253,0)</f>
        <v>#N/A</v>
      </c>
      <c r="AI1253" s="70" t="e">
        <f aca="false">AI1252-IF($N1253=AI$5,$B1253,0)</f>
        <v>#N/A</v>
      </c>
      <c r="AJ1253" s="70" t="e">
        <f aca="false">AJ1252-IF($N1253=AJ$5,$B1253,0)</f>
        <v>#N/A</v>
      </c>
      <c r="AK1253" s="70" t="e">
        <f aca="false">AK1252-IF($N1253=AK$5,$B1253,0)</f>
        <v>#N/A</v>
      </c>
      <c r="AL1253" s="70" t="e">
        <f aca="false">AL1252-IF($N1253=AL$5,$B1253,0)</f>
        <v>#N/A</v>
      </c>
      <c r="AM1253" s="70" t="e">
        <f aca="false">AM1252-IF($N1253=AM$5,$B1253,0)</f>
        <v>#N/A</v>
      </c>
      <c r="AN1253" s="70" t="e">
        <f aca="false">AN1252-IF($N1253=AN$5,$B1253,0)</f>
        <v>#N/A</v>
      </c>
      <c r="AO1253" s="70" t="e">
        <f aca="false">AO1252-IF($N1253=AO$5,$B1253,0)</f>
        <v>#N/A</v>
      </c>
      <c r="AP1253" s="70" t="e">
        <f aca="false">AP1252-IF($N1253=AP$5,$B1253,0)</f>
        <v>#N/A</v>
      </c>
      <c r="AQ1253" s="70" t="e">
        <f aca="false">AQ1252-IF($N1253=AQ$5,$B1253,0)</f>
        <v>#N/A</v>
      </c>
      <c r="AR1253" s="70" t="e">
        <f aca="false">AR1252-IF($N1253=AR$5,$B1253,0)</f>
        <v>#N/A</v>
      </c>
      <c r="AS1253" s="70" t="e">
        <f aca="false">AS1252-IF($N1253=AS$5,$B1253,0)</f>
        <v>#N/A</v>
      </c>
      <c r="AT1253" s="70" t="e">
        <f aca="false">AT1252-IF($N1253=AT$5,$B1253,0)</f>
        <v>#N/A</v>
      </c>
      <c r="AU1253" s="70" t="e">
        <f aca="false">AU1252-IF($N1253=AU$5,$B1253,0)</f>
        <v>#N/A</v>
      </c>
      <c r="AV1253" s="70" t="e">
        <f aca="false">AV1252-IF($N1253=AV$5,$B1253,0)</f>
        <v>#N/A</v>
      </c>
      <c r="AW1253" s="70" t="e">
        <f aca="false">AW1252-IF($N1253=AW$5,$B1253,0)</f>
        <v>#N/A</v>
      </c>
      <c r="AX1253" s="70" t="e">
        <f aca="false">AX1252-IF($N1253=AX$5,$B1253,0)</f>
        <v>#N/A</v>
      </c>
      <c r="AY1253" s="70" t="e">
        <f aca="false">AY1252-IF($N1253=AY$5,$B1253,0)</f>
        <v>#N/A</v>
      </c>
      <c r="AZ1253" s="70" t="e">
        <f aca="false">AZ1252-IF($N1253=AZ$5,$B1253,0)</f>
        <v>#N/A</v>
      </c>
      <c r="BA1253" s="67" t="e">
        <f aca="false">BA1252-IF($N1253=BA$5,$B1253,0)</f>
        <v>#N/A</v>
      </c>
      <c r="BB1253" s="67" t="e">
        <f aca="false">BB1252-IF($N1253=BB$5,$B1253,0)</f>
        <v>#N/A</v>
      </c>
    </row>
    <row r="1254" s="71" customFormat="true" ht="31.5" hidden="true" customHeight="false" outlineLevel="0" collapsed="false">
      <c r="A1254" s="5" t="n">
        <f aca="false">A1253+1</f>
        <v>148</v>
      </c>
      <c r="B1254" s="30"/>
      <c r="C1254" s="54" t="str">
        <f aca="false">IF(B1254&lt;=0,"",СумаПрописом(B1254))</f>
        <v/>
      </c>
      <c r="D1254" s="32"/>
      <c r="E1254" s="33"/>
      <c r="F1254" s="75" t="s">
        <v>21</v>
      </c>
      <c r="G1254" s="35" t="e">
        <f aca="true">INDIRECT(ADDRESS(ROW(F1254),(N1254+14)))</f>
        <v>#N/A</v>
      </c>
      <c r="H1254" s="36"/>
      <c r="I1254" s="42"/>
      <c r="J1254" s="38"/>
      <c r="K1254" s="51"/>
      <c r="L1254" s="51"/>
      <c r="N1254" s="121" t="n">
        <f aca="false">MATCH($F1254,депутати!$B$1:$B$40,0)</f>
        <v>37</v>
      </c>
      <c r="O1254" s="70" t="e">
        <f aca="false">O1253-IF($N1254=O$5,$B1254,0)</f>
        <v>#N/A</v>
      </c>
      <c r="P1254" s="70" t="e">
        <f aca="false">P1253-IF($N1254=P$5,$B1254,0)</f>
        <v>#N/A</v>
      </c>
      <c r="Q1254" s="70" t="e">
        <f aca="false">Q1253-IF($N1254=Q$5,$B1254,0)</f>
        <v>#N/A</v>
      </c>
      <c r="R1254" s="70" t="e">
        <f aca="false">R1253-IF($N1254=R$5,$B1254,0)</f>
        <v>#N/A</v>
      </c>
      <c r="S1254" s="70" t="e">
        <f aca="false">S1253-IF($N1254=S$5,$B1254,0)</f>
        <v>#N/A</v>
      </c>
      <c r="T1254" s="70" t="e">
        <f aca="false">T1253-IF($N1254=T$5,$B1254,0)</f>
        <v>#N/A</v>
      </c>
      <c r="U1254" s="70" t="e">
        <f aca="false">U1253-IF($N1254=U$5,$B1254,0)</f>
        <v>#N/A</v>
      </c>
      <c r="V1254" s="70" t="e">
        <f aca="false">V1253-IF($N1254=V$5,$B1254,0)</f>
        <v>#N/A</v>
      </c>
      <c r="W1254" s="70" t="e">
        <f aca="false">W1253-IF($N1254=W$5,$B1254,0)</f>
        <v>#N/A</v>
      </c>
      <c r="X1254" s="70" t="e">
        <f aca="false">X1253-IF($N1254=X$5,$B1254,0)</f>
        <v>#N/A</v>
      </c>
      <c r="Y1254" s="70" t="e">
        <f aca="false">Y1253-IF($N1254=Y$5,$B1254,0)</f>
        <v>#N/A</v>
      </c>
      <c r="Z1254" s="70" t="e">
        <f aca="false">Z1253-IF($N1254=Z$5,$B1254,0)</f>
        <v>#N/A</v>
      </c>
      <c r="AA1254" s="70" t="e">
        <f aca="false">AA1253-IF($N1254=AA$5,$B1254,0)</f>
        <v>#N/A</v>
      </c>
      <c r="AB1254" s="70" t="e">
        <f aca="false">AB1253-IF($N1254=AB$5,$B1254,0)</f>
        <v>#N/A</v>
      </c>
      <c r="AC1254" s="70" t="e">
        <f aca="false">AC1253-IF($N1254=AC$5,$B1254,0)</f>
        <v>#N/A</v>
      </c>
      <c r="AD1254" s="70" t="e">
        <f aca="false">AD1253-IF($N1254=AD$5,$B1254,0)</f>
        <v>#N/A</v>
      </c>
      <c r="AE1254" s="70" t="e">
        <f aca="false">AE1253-IF($N1254=AE$5,$B1254,0)</f>
        <v>#N/A</v>
      </c>
      <c r="AF1254" s="70" t="e">
        <f aca="false">AF1253-IF($N1254=AF$5,$B1254,0)</f>
        <v>#N/A</v>
      </c>
      <c r="AG1254" s="70" t="e">
        <f aca="false">AG1253-IF($N1254=AG$5,$B1254,0)</f>
        <v>#N/A</v>
      </c>
      <c r="AH1254" s="70" t="e">
        <f aca="false">AH1253-IF($N1254=AH$5,$B1254,0)</f>
        <v>#N/A</v>
      </c>
      <c r="AI1254" s="70" t="e">
        <f aca="false">AI1253-IF($N1254=AI$5,$B1254,0)</f>
        <v>#N/A</v>
      </c>
      <c r="AJ1254" s="70" t="e">
        <f aca="false">AJ1253-IF($N1254=AJ$5,$B1254,0)</f>
        <v>#N/A</v>
      </c>
      <c r="AK1254" s="70" t="e">
        <f aca="false">AK1253-IF($N1254=AK$5,$B1254,0)</f>
        <v>#N/A</v>
      </c>
      <c r="AL1254" s="70" t="e">
        <f aca="false">AL1253-IF($N1254=AL$5,$B1254,0)</f>
        <v>#N/A</v>
      </c>
      <c r="AM1254" s="70" t="e">
        <f aca="false">AM1253-IF($N1254=AM$5,$B1254,0)</f>
        <v>#N/A</v>
      </c>
      <c r="AN1254" s="70" t="e">
        <f aca="false">AN1253-IF($N1254=AN$5,$B1254,0)</f>
        <v>#N/A</v>
      </c>
      <c r="AO1254" s="70" t="e">
        <f aca="false">AO1253-IF($N1254=AO$5,$B1254,0)</f>
        <v>#N/A</v>
      </c>
      <c r="AP1254" s="70" t="e">
        <f aca="false">AP1253-IF($N1254=AP$5,$B1254,0)</f>
        <v>#N/A</v>
      </c>
      <c r="AQ1254" s="70" t="e">
        <f aca="false">AQ1253-IF($N1254=AQ$5,$B1254,0)</f>
        <v>#N/A</v>
      </c>
      <c r="AR1254" s="70" t="e">
        <f aca="false">AR1253-IF($N1254=AR$5,$B1254,0)</f>
        <v>#N/A</v>
      </c>
      <c r="AS1254" s="70" t="e">
        <f aca="false">AS1253-IF($N1254=AS$5,$B1254,0)</f>
        <v>#N/A</v>
      </c>
      <c r="AT1254" s="70" t="e">
        <f aca="false">AT1253-IF($N1254=AT$5,$B1254,0)</f>
        <v>#N/A</v>
      </c>
      <c r="AU1254" s="70" t="e">
        <f aca="false">AU1253-IF($N1254=AU$5,$B1254,0)</f>
        <v>#N/A</v>
      </c>
      <c r="AV1254" s="70" t="e">
        <f aca="false">AV1253-IF($N1254=AV$5,$B1254,0)</f>
        <v>#N/A</v>
      </c>
      <c r="AW1254" s="70" t="e">
        <f aca="false">AW1253-IF($N1254=AW$5,$B1254,0)</f>
        <v>#N/A</v>
      </c>
      <c r="AX1254" s="70" t="e">
        <f aca="false">AX1253-IF($N1254=AX$5,$B1254,0)</f>
        <v>#N/A</v>
      </c>
      <c r="AY1254" s="70" t="e">
        <f aca="false">AY1253-IF($N1254=AY$5,$B1254,0)</f>
        <v>#N/A</v>
      </c>
      <c r="AZ1254" s="70" t="e">
        <f aca="false">AZ1253-IF($N1254=AZ$5,$B1254,0)</f>
        <v>#N/A</v>
      </c>
      <c r="BA1254" s="67" t="e">
        <f aca="false">BA1253-IF($N1254=BA$5,$B1254,0)</f>
        <v>#N/A</v>
      </c>
      <c r="BB1254" s="67" t="e">
        <f aca="false">BB1253-IF($N1254=BB$5,$B1254,0)</f>
        <v>#N/A</v>
      </c>
    </row>
    <row r="1255" s="71" customFormat="true" ht="31.5" hidden="true" customHeight="false" outlineLevel="0" collapsed="false">
      <c r="A1255" s="5" t="n">
        <f aca="false">A1254+1</f>
        <v>149</v>
      </c>
      <c r="B1255" s="30"/>
      <c r="C1255" s="54" t="str">
        <f aca="false">IF(B1255&lt;=0,"",СумаПрописом(B1255))</f>
        <v/>
      </c>
      <c r="D1255" s="32"/>
      <c r="E1255" s="36"/>
      <c r="F1255" s="75" t="s">
        <v>21</v>
      </c>
      <c r="G1255" s="35" t="e">
        <f aca="true">INDIRECT(ADDRESS(ROW(F1255),(N1255+14)))</f>
        <v>#N/A</v>
      </c>
      <c r="H1255" s="36"/>
      <c r="I1255" s="51"/>
      <c r="J1255" s="58"/>
      <c r="K1255" s="65"/>
      <c r="L1255" s="65"/>
      <c r="N1255" s="121" t="n">
        <f aca="false">MATCH($F1255,депутати!$B$1:$B$40,0)</f>
        <v>37</v>
      </c>
      <c r="O1255" s="70" t="e">
        <f aca="false">O1254-IF($N1255=O$5,$B1255,0)</f>
        <v>#N/A</v>
      </c>
      <c r="P1255" s="70" t="e">
        <f aca="false">P1254-IF($N1255=P$5,$B1255,0)</f>
        <v>#N/A</v>
      </c>
      <c r="Q1255" s="70" t="e">
        <f aca="false">Q1254-IF($N1255=Q$5,$B1255,0)</f>
        <v>#N/A</v>
      </c>
      <c r="R1255" s="70" t="e">
        <f aca="false">R1254-IF($N1255=R$5,$B1255,0)</f>
        <v>#N/A</v>
      </c>
      <c r="S1255" s="70" t="e">
        <f aca="false">S1254-IF($N1255=S$5,$B1255,0)</f>
        <v>#N/A</v>
      </c>
      <c r="T1255" s="70" t="e">
        <f aca="false">T1254-IF($N1255=T$5,$B1255,0)</f>
        <v>#N/A</v>
      </c>
      <c r="U1255" s="70" t="e">
        <f aca="false">U1254-IF($N1255=U$5,$B1255,0)</f>
        <v>#N/A</v>
      </c>
      <c r="V1255" s="70" t="e">
        <f aca="false">V1254-IF($N1255=V$5,$B1255,0)</f>
        <v>#N/A</v>
      </c>
      <c r="W1255" s="70" t="e">
        <f aca="false">W1254-IF($N1255=W$5,$B1255,0)</f>
        <v>#N/A</v>
      </c>
      <c r="X1255" s="70" t="e">
        <f aca="false">X1254-IF($N1255=X$5,$B1255,0)</f>
        <v>#N/A</v>
      </c>
      <c r="Y1255" s="70" t="e">
        <f aca="false">Y1254-IF($N1255=Y$5,$B1255,0)</f>
        <v>#N/A</v>
      </c>
      <c r="Z1255" s="70" t="e">
        <f aca="false">Z1254-IF($N1255=Z$5,$B1255,0)</f>
        <v>#N/A</v>
      </c>
      <c r="AA1255" s="70" t="e">
        <f aca="false">AA1254-IF($N1255=AA$5,$B1255,0)</f>
        <v>#N/A</v>
      </c>
      <c r="AB1255" s="70" t="e">
        <f aca="false">AB1254-IF($N1255=AB$5,$B1255,0)</f>
        <v>#N/A</v>
      </c>
      <c r="AC1255" s="70" t="e">
        <f aca="false">AC1254-IF($N1255=AC$5,$B1255,0)</f>
        <v>#N/A</v>
      </c>
      <c r="AD1255" s="70" t="e">
        <f aca="false">AD1254-IF($N1255=AD$5,$B1255,0)</f>
        <v>#N/A</v>
      </c>
      <c r="AE1255" s="70" t="e">
        <f aca="false">AE1254-IF($N1255=AE$5,$B1255,0)</f>
        <v>#N/A</v>
      </c>
      <c r="AF1255" s="70" t="e">
        <f aca="false">AF1254-IF($N1255=AF$5,$B1255,0)</f>
        <v>#N/A</v>
      </c>
      <c r="AG1255" s="70" t="e">
        <f aca="false">AG1254-IF($N1255=AG$5,$B1255,0)</f>
        <v>#N/A</v>
      </c>
      <c r="AH1255" s="70" t="e">
        <f aca="false">AH1254-IF($N1255=AH$5,$B1255,0)</f>
        <v>#N/A</v>
      </c>
      <c r="AI1255" s="70" t="e">
        <f aca="false">AI1254-IF($N1255=AI$5,$B1255,0)</f>
        <v>#N/A</v>
      </c>
      <c r="AJ1255" s="70" t="e">
        <f aca="false">AJ1254-IF($N1255=AJ$5,$B1255,0)</f>
        <v>#N/A</v>
      </c>
      <c r="AK1255" s="70" t="e">
        <f aca="false">AK1254-IF($N1255=AK$5,$B1255,0)</f>
        <v>#N/A</v>
      </c>
      <c r="AL1255" s="70" t="e">
        <f aca="false">AL1254-IF($N1255=AL$5,$B1255,0)</f>
        <v>#N/A</v>
      </c>
      <c r="AM1255" s="70" t="e">
        <f aca="false">AM1254-IF($N1255=AM$5,$B1255,0)</f>
        <v>#N/A</v>
      </c>
      <c r="AN1255" s="70" t="e">
        <f aca="false">AN1254-IF($N1255=AN$5,$B1255,0)</f>
        <v>#N/A</v>
      </c>
      <c r="AO1255" s="70" t="e">
        <f aca="false">AO1254-IF($N1255=AO$5,$B1255,0)</f>
        <v>#N/A</v>
      </c>
      <c r="AP1255" s="70" t="e">
        <f aca="false">AP1254-IF($N1255=AP$5,$B1255,0)</f>
        <v>#N/A</v>
      </c>
      <c r="AQ1255" s="70" t="e">
        <f aca="false">AQ1254-IF($N1255=AQ$5,$B1255,0)</f>
        <v>#N/A</v>
      </c>
      <c r="AR1255" s="70" t="e">
        <f aca="false">AR1254-IF($N1255=AR$5,$B1255,0)</f>
        <v>#N/A</v>
      </c>
      <c r="AS1255" s="70" t="e">
        <f aca="false">AS1254-IF($N1255=AS$5,$B1255,0)</f>
        <v>#N/A</v>
      </c>
      <c r="AT1255" s="70" t="e">
        <f aca="false">AT1254-IF($N1255=AT$5,$B1255,0)</f>
        <v>#N/A</v>
      </c>
      <c r="AU1255" s="70" t="e">
        <f aca="false">AU1254-IF($N1255=AU$5,$B1255,0)</f>
        <v>#N/A</v>
      </c>
      <c r="AV1255" s="70" t="e">
        <f aca="false">AV1254-IF($N1255=AV$5,$B1255,0)</f>
        <v>#N/A</v>
      </c>
      <c r="AW1255" s="70" t="e">
        <f aca="false">AW1254-IF($N1255=AW$5,$B1255,0)</f>
        <v>#N/A</v>
      </c>
      <c r="AX1255" s="70" t="e">
        <f aca="false">AX1254-IF($N1255=AX$5,$B1255,0)</f>
        <v>#N/A</v>
      </c>
      <c r="AY1255" s="70" t="e">
        <f aca="false">AY1254-IF($N1255=AY$5,$B1255,0)</f>
        <v>#N/A</v>
      </c>
      <c r="AZ1255" s="70" t="e">
        <f aca="false">AZ1254-IF($N1255=AZ$5,$B1255,0)</f>
        <v>#N/A</v>
      </c>
      <c r="BA1255" s="67" t="e">
        <f aca="false">BA1254-IF($N1255=BA$5,$B1255,0)</f>
        <v>#N/A</v>
      </c>
      <c r="BB1255" s="67" t="e">
        <f aca="false">BB1254-IF($N1255=BB$5,$B1255,0)</f>
        <v>#N/A</v>
      </c>
    </row>
    <row r="1256" s="71" customFormat="true" ht="31.5" hidden="true" customHeight="false" outlineLevel="0" collapsed="false">
      <c r="A1256" s="5" t="n">
        <f aca="false">A1255+1</f>
        <v>150</v>
      </c>
      <c r="B1256" s="30"/>
      <c r="C1256" s="54" t="str">
        <f aca="false">IF(B1256&lt;=0,"",СумаПрописом(B1256))</f>
        <v/>
      </c>
      <c r="D1256" s="32"/>
      <c r="E1256" s="33"/>
      <c r="F1256" s="75" t="s">
        <v>21</v>
      </c>
      <c r="G1256" s="35" t="e">
        <f aca="true">INDIRECT(ADDRESS(ROW(F1256),(N1256+14)))</f>
        <v>#N/A</v>
      </c>
      <c r="H1256" s="36"/>
      <c r="I1256" s="42"/>
      <c r="J1256" s="46"/>
      <c r="K1256" s="51"/>
      <c r="L1256" s="51"/>
      <c r="N1256" s="121" t="n">
        <f aca="false">MATCH($F1256,депутати!$B$1:$B$40,0)</f>
        <v>37</v>
      </c>
      <c r="O1256" s="70" t="e">
        <f aca="false">O1255-IF($N1256=O$5,$B1256,0)</f>
        <v>#N/A</v>
      </c>
      <c r="P1256" s="70" t="e">
        <f aca="false">P1255-IF($N1256=P$5,$B1256,0)</f>
        <v>#N/A</v>
      </c>
      <c r="Q1256" s="70" t="e">
        <f aca="false">Q1255-IF($N1256=Q$5,$B1256,0)</f>
        <v>#N/A</v>
      </c>
      <c r="R1256" s="70" t="e">
        <f aca="false">R1255-IF($N1256=R$5,$B1256,0)</f>
        <v>#N/A</v>
      </c>
      <c r="S1256" s="70" t="e">
        <f aca="false">S1255-IF($N1256=S$5,$B1256,0)</f>
        <v>#N/A</v>
      </c>
      <c r="T1256" s="70" t="e">
        <f aca="false">T1255-IF($N1256=T$5,$B1256,0)</f>
        <v>#N/A</v>
      </c>
      <c r="U1256" s="70" t="e">
        <f aca="false">U1255-IF($N1256=U$5,$B1256,0)</f>
        <v>#N/A</v>
      </c>
      <c r="V1256" s="70" t="e">
        <f aca="false">V1255-IF($N1256=V$5,$B1256,0)</f>
        <v>#N/A</v>
      </c>
      <c r="W1256" s="70" t="e">
        <f aca="false">W1255-IF($N1256=W$5,$B1256,0)</f>
        <v>#N/A</v>
      </c>
      <c r="X1256" s="70" t="e">
        <f aca="false">X1255-IF($N1256=X$5,$B1256,0)</f>
        <v>#N/A</v>
      </c>
      <c r="Y1256" s="70" t="e">
        <f aca="false">Y1255-IF($N1256=Y$5,$B1256,0)</f>
        <v>#N/A</v>
      </c>
      <c r="Z1256" s="70" t="e">
        <f aca="false">Z1255-IF($N1256=Z$5,$B1256,0)</f>
        <v>#N/A</v>
      </c>
      <c r="AA1256" s="70" t="e">
        <f aca="false">AA1255-IF($N1256=AA$5,$B1256,0)</f>
        <v>#N/A</v>
      </c>
      <c r="AB1256" s="70" t="e">
        <f aca="false">AB1255-IF($N1256=AB$5,$B1256,0)</f>
        <v>#N/A</v>
      </c>
      <c r="AC1256" s="70" t="e">
        <f aca="false">AC1255-IF($N1256=AC$5,$B1256,0)</f>
        <v>#N/A</v>
      </c>
      <c r="AD1256" s="70" t="e">
        <f aca="false">AD1255-IF($N1256=AD$5,$B1256,0)</f>
        <v>#N/A</v>
      </c>
      <c r="AE1256" s="70" t="e">
        <f aca="false">AE1255-IF($N1256=AE$5,$B1256,0)</f>
        <v>#N/A</v>
      </c>
      <c r="AF1256" s="70" t="e">
        <f aca="false">AF1255-IF($N1256=AF$5,$B1256,0)</f>
        <v>#N/A</v>
      </c>
      <c r="AG1256" s="70" t="e">
        <f aca="false">AG1255-IF($N1256=AG$5,$B1256,0)</f>
        <v>#N/A</v>
      </c>
      <c r="AH1256" s="70" t="e">
        <f aca="false">AH1255-IF($N1256=AH$5,$B1256,0)</f>
        <v>#N/A</v>
      </c>
      <c r="AI1256" s="70" t="e">
        <f aca="false">AI1255-IF($N1256=AI$5,$B1256,0)</f>
        <v>#N/A</v>
      </c>
      <c r="AJ1256" s="70" t="e">
        <f aca="false">AJ1255-IF($N1256=AJ$5,$B1256,0)</f>
        <v>#N/A</v>
      </c>
      <c r="AK1256" s="70" t="e">
        <f aca="false">AK1255-IF($N1256=AK$5,$B1256,0)</f>
        <v>#N/A</v>
      </c>
      <c r="AL1256" s="70" t="e">
        <f aca="false">AL1255-IF($N1256=AL$5,$B1256,0)</f>
        <v>#N/A</v>
      </c>
      <c r="AM1256" s="70" t="e">
        <f aca="false">AM1255-IF($N1256=AM$5,$B1256,0)</f>
        <v>#N/A</v>
      </c>
      <c r="AN1256" s="70" t="e">
        <f aca="false">AN1255-IF($N1256=AN$5,$B1256,0)</f>
        <v>#N/A</v>
      </c>
      <c r="AO1256" s="70" t="e">
        <f aca="false">AO1255-IF($N1256=AO$5,$B1256,0)</f>
        <v>#N/A</v>
      </c>
      <c r="AP1256" s="70" t="e">
        <f aca="false">AP1255-IF($N1256=AP$5,$B1256,0)</f>
        <v>#N/A</v>
      </c>
      <c r="AQ1256" s="70" t="e">
        <f aca="false">AQ1255-IF($N1256=AQ$5,$B1256,0)</f>
        <v>#N/A</v>
      </c>
      <c r="AR1256" s="70" t="e">
        <f aca="false">AR1255-IF($N1256=AR$5,$B1256,0)</f>
        <v>#N/A</v>
      </c>
      <c r="AS1256" s="70" t="e">
        <f aca="false">AS1255-IF($N1256=AS$5,$B1256,0)</f>
        <v>#N/A</v>
      </c>
      <c r="AT1256" s="70" t="e">
        <f aca="false">AT1255-IF($N1256=AT$5,$B1256,0)</f>
        <v>#N/A</v>
      </c>
      <c r="AU1256" s="70" t="e">
        <f aca="false">AU1255-IF($N1256=AU$5,$B1256,0)</f>
        <v>#N/A</v>
      </c>
      <c r="AV1256" s="70" t="e">
        <f aca="false">AV1255-IF($N1256=AV$5,$B1256,0)</f>
        <v>#N/A</v>
      </c>
      <c r="AW1256" s="70" t="e">
        <f aca="false">AW1255-IF($N1256=AW$5,$B1256,0)</f>
        <v>#N/A</v>
      </c>
      <c r="AX1256" s="70" t="e">
        <f aca="false">AX1255-IF($N1256=AX$5,$B1256,0)</f>
        <v>#N/A</v>
      </c>
      <c r="AY1256" s="70" t="e">
        <f aca="false">AY1255-IF($N1256=AY$5,$B1256,0)</f>
        <v>#N/A</v>
      </c>
      <c r="AZ1256" s="70" t="e">
        <f aca="false">AZ1255-IF($N1256=AZ$5,$B1256,0)</f>
        <v>#N/A</v>
      </c>
      <c r="BA1256" s="67" t="e">
        <f aca="false">BA1255-IF($N1256=BA$5,$B1256,0)</f>
        <v>#N/A</v>
      </c>
      <c r="BB1256" s="67" t="e">
        <f aca="false">BB1255-IF($N1256=BB$5,$B1256,0)</f>
        <v>#N/A</v>
      </c>
    </row>
    <row r="1257" s="71" customFormat="true" ht="31.5" hidden="true" customHeight="false" outlineLevel="0" collapsed="false">
      <c r="A1257" s="5" t="n">
        <f aca="false">A1256+1</f>
        <v>151</v>
      </c>
      <c r="B1257" s="30"/>
      <c r="C1257" s="54" t="str">
        <f aca="false">IF(B1257&lt;=0,"",СумаПрописом(B1257))</f>
        <v/>
      </c>
      <c r="D1257" s="32"/>
      <c r="E1257" s="36"/>
      <c r="F1257" s="75" t="s">
        <v>21</v>
      </c>
      <c r="G1257" s="35" t="e">
        <f aca="true">INDIRECT(ADDRESS(ROW(F1257),(N1257+14)))</f>
        <v>#N/A</v>
      </c>
      <c r="H1257" s="36"/>
      <c r="I1257" s="57"/>
      <c r="J1257" s="46"/>
      <c r="K1257" s="65"/>
      <c r="L1257" s="65"/>
      <c r="N1257" s="121" t="n">
        <f aca="false">MATCH($F1257,депутати!$B$1:$B$40,0)</f>
        <v>37</v>
      </c>
      <c r="O1257" s="70" t="e">
        <f aca="false">O1256-IF($N1257=O$5,$B1257,0)</f>
        <v>#N/A</v>
      </c>
      <c r="P1257" s="70" t="e">
        <f aca="false">P1256-IF($N1257=P$5,$B1257,0)</f>
        <v>#N/A</v>
      </c>
      <c r="Q1257" s="70" t="e">
        <f aca="false">Q1256-IF($N1257=Q$5,$B1257,0)</f>
        <v>#N/A</v>
      </c>
      <c r="R1257" s="70" t="e">
        <f aca="false">R1256-IF($N1257=R$5,$B1257,0)</f>
        <v>#N/A</v>
      </c>
      <c r="S1257" s="70" t="e">
        <f aca="false">S1256-IF($N1257=S$5,$B1257,0)</f>
        <v>#N/A</v>
      </c>
      <c r="T1257" s="70" t="e">
        <f aca="false">T1256-IF($N1257=T$5,$B1257,0)</f>
        <v>#N/A</v>
      </c>
      <c r="U1257" s="70" t="e">
        <f aca="false">U1256-IF($N1257=U$5,$B1257,0)</f>
        <v>#N/A</v>
      </c>
      <c r="V1257" s="70" t="e">
        <f aca="false">V1256-IF($N1257=V$5,$B1257,0)</f>
        <v>#N/A</v>
      </c>
      <c r="W1257" s="70" t="e">
        <f aca="false">W1256-IF($N1257=W$5,$B1257,0)</f>
        <v>#N/A</v>
      </c>
      <c r="X1257" s="70" t="e">
        <f aca="false">X1256-IF($N1257=X$5,$B1257,0)</f>
        <v>#N/A</v>
      </c>
      <c r="Y1257" s="70" t="e">
        <f aca="false">Y1256-IF($N1257=Y$5,$B1257,0)</f>
        <v>#N/A</v>
      </c>
      <c r="Z1257" s="70" t="e">
        <f aca="false">Z1256-IF($N1257=Z$5,$B1257,0)</f>
        <v>#N/A</v>
      </c>
      <c r="AA1257" s="70" t="e">
        <f aca="false">AA1256-IF($N1257=AA$5,$B1257,0)</f>
        <v>#N/A</v>
      </c>
      <c r="AB1257" s="70" t="e">
        <f aca="false">AB1256-IF($N1257=AB$5,$B1257,0)</f>
        <v>#N/A</v>
      </c>
      <c r="AC1257" s="70" t="e">
        <f aca="false">AC1256-IF($N1257=AC$5,$B1257,0)</f>
        <v>#N/A</v>
      </c>
      <c r="AD1257" s="70" t="e">
        <f aca="false">AD1256-IF($N1257=AD$5,$B1257,0)</f>
        <v>#N/A</v>
      </c>
      <c r="AE1257" s="70" t="e">
        <f aca="false">AE1256-IF($N1257=AE$5,$B1257,0)</f>
        <v>#N/A</v>
      </c>
      <c r="AF1257" s="70" t="e">
        <f aca="false">AF1256-IF($N1257=AF$5,$B1257,0)</f>
        <v>#N/A</v>
      </c>
      <c r="AG1257" s="70" t="e">
        <f aca="false">AG1256-IF($N1257=AG$5,$B1257,0)</f>
        <v>#N/A</v>
      </c>
      <c r="AH1257" s="70" t="e">
        <f aca="false">AH1256-IF($N1257=AH$5,$B1257,0)</f>
        <v>#N/A</v>
      </c>
      <c r="AI1257" s="70" t="e">
        <f aca="false">AI1256-IF($N1257=AI$5,$B1257,0)</f>
        <v>#N/A</v>
      </c>
      <c r="AJ1257" s="70" t="e">
        <f aca="false">AJ1256-IF($N1257=AJ$5,$B1257,0)</f>
        <v>#N/A</v>
      </c>
      <c r="AK1257" s="70" t="e">
        <f aca="false">AK1256-IF($N1257=AK$5,$B1257,0)</f>
        <v>#N/A</v>
      </c>
      <c r="AL1257" s="70" t="e">
        <f aca="false">AL1256-IF($N1257=AL$5,$B1257,0)</f>
        <v>#N/A</v>
      </c>
      <c r="AM1257" s="70" t="e">
        <f aca="false">AM1256-IF($N1257=AM$5,$B1257,0)</f>
        <v>#N/A</v>
      </c>
      <c r="AN1257" s="70" t="e">
        <f aca="false">AN1256-IF($N1257=AN$5,$B1257,0)</f>
        <v>#N/A</v>
      </c>
      <c r="AO1257" s="70" t="e">
        <f aca="false">AO1256-IF($N1257=AO$5,$B1257,0)</f>
        <v>#N/A</v>
      </c>
      <c r="AP1257" s="70" t="e">
        <f aca="false">AP1256-IF($N1257=AP$5,$B1257,0)</f>
        <v>#N/A</v>
      </c>
      <c r="AQ1257" s="70" t="e">
        <f aca="false">AQ1256-IF($N1257=AQ$5,$B1257,0)</f>
        <v>#N/A</v>
      </c>
      <c r="AR1257" s="70" t="e">
        <f aca="false">AR1256-IF($N1257=AR$5,$B1257,0)</f>
        <v>#N/A</v>
      </c>
      <c r="AS1257" s="70" t="e">
        <f aca="false">AS1256-IF($N1257=AS$5,$B1257,0)</f>
        <v>#N/A</v>
      </c>
      <c r="AT1257" s="70" t="e">
        <f aca="false">AT1256-IF($N1257=AT$5,$B1257,0)</f>
        <v>#N/A</v>
      </c>
      <c r="AU1257" s="70" t="e">
        <f aca="false">AU1256-IF($N1257=AU$5,$B1257,0)</f>
        <v>#N/A</v>
      </c>
      <c r="AV1257" s="70" t="e">
        <f aca="false">AV1256-IF($N1257=AV$5,$B1257,0)</f>
        <v>#N/A</v>
      </c>
      <c r="AW1257" s="70" t="e">
        <f aca="false">AW1256-IF($N1257=AW$5,$B1257,0)</f>
        <v>#N/A</v>
      </c>
      <c r="AX1257" s="70" t="e">
        <f aca="false">AX1256-IF($N1257=AX$5,$B1257,0)</f>
        <v>#N/A</v>
      </c>
      <c r="AY1257" s="70" t="e">
        <f aca="false">AY1256-IF($N1257=AY$5,$B1257,0)</f>
        <v>#N/A</v>
      </c>
      <c r="AZ1257" s="70" t="e">
        <f aca="false">AZ1256-IF($N1257=AZ$5,$B1257,0)</f>
        <v>#N/A</v>
      </c>
      <c r="BA1257" s="67" t="e">
        <f aca="false">BA1256-IF($N1257=BA$5,$B1257,0)</f>
        <v>#N/A</v>
      </c>
      <c r="BB1257" s="67" t="e">
        <f aca="false">BB1256-IF($N1257=BB$5,$B1257,0)</f>
        <v>#N/A</v>
      </c>
    </row>
    <row r="1258" s="71" customFormat="true" ht="31.5" hidden="true" customHeight="false" outlineLevel="0" collapsed="false">
      <c r="A1258" s="5" t="n">
        <f aca="false">A1257+1</f>
        <v>152</v>
      </c>
      <c r="B1258" s="30"/>
      <c r="C1258" s="54" t="str">
        <f aca="false">IF(B1258&lt;=0,"",СумаПрописом(B1258))</f>
        <v/>
      </c>
      <c r="D1258" s="103"/>
      <c r="E1258" s="46"/>
      <c r="F1258" s="75" t="s">
        <v>21</v>
      </c>
      <c r="G1258" s="35" t="e">
        <f aca="true">INDIRECT(ADDRESS(ROW(F1258),(N1258+14)))</f>
        <v>#N/A</v>
      </c>
      <c r="H1258" s="36"/>
      <c r="I1258" s="57"/>
      <c r="J1258" s="46"/>
      <c r="K1258" s="43"/>
      <c r="L1258" s="43"/>
      <c r="N1258" s="121" t="n">
        <f aca="false">MATCH($F1258,депутати!$B$1:$B$40,0)</f>
        <v>37</v>
      </c>
      <c r="O1258" s="70" t="e">
        <f aca="false">O1257-IF($N1258=O$5,$B1258,0)</f>
        <v>#N/A</v>
      </c>
      <c r="P1258" s="70" t="e">
        <f aca="false">P1257-IF($N1258=P$5,$B1258,0)</f>
        <v>#N/A</v>
      </c>
      <c r="Q1258" s="70" t="e">
        <f aca="false">Q1257-IF($N1258=Q$5,$B1258,0)</f>
        <v>#N/A</v>
      </c>
      <c r="R1258" s="70" t="e">
        <f aca="false">R1257-IF($N1258=R$5,$B1258,0)</f>
        <v>#N/A</v>
      </c>
      <c r="S1258" s="70" t="e">
        <f aca="false">S1257-IF($N1258=S$5,$B1258,0)</f>
        <v>#N/A</v>
      </c>
      <c r="T1258" s="70" t="e">
        <f aca="false">T1257-IF($N1258=T$5,$B1258,0)</f>
        <v>#N/A</v>
      </c>
      <c r="U1258" s="70" t="e">
        <f aca="false">U1257-IF($N1258=U$5,$B1258,0)</f>
        <v>#N/A</v>
      </c>
      <c r="V1258" s="70" t="e">
        <f aca="false">V1257-IF($N1258=V$5,$B1258,0)</f>
        <v>#N/A</v>
      </c>
      <c r="W1258" s="70" t="e">
        <f aca="false">W1257-IF($N1258=W$5,$B1258,0)</f>
        <v>#N/A</v>
      </c>
      <c r="X1258" s="70" t="e">
        <f aca="false">X1257-IF($N1258=X$5,$B1258,0)</f>
        <v>#N/A</v>
      </c>
      <c r="Y1258" s="70" t="e">
        <f aca="false">Y1257-IF($N1258=Y$5,$B1258,0)</f>
        <v>#N/A</v>
      </c>
      <c r="Z1258" s="70" t="e">
        <f aca="false">Z1257-IF($N1258=Z$5,$B1258,0)</f>
        <v>#N/A</v>
      </c>
      <c r="AA1258" s="70" t="e">
        <f aca="false">AA1257-IF($N1258=AA$5,$B1258,0)</f>
        <v>#N/A</v>
      </c>
      <c r="AB1258" s="70" t="e">
        <f aca="false">AB1257-IF($N1258=AB$5,$B1258,0)</f>
        <v>#N/A</v>
      </c>
      <c r="AC1258" s="70" t="e">
        <f aca="false">AC1257-IF($N1258=AC$5,$B1258,0)</f>
        <v>#N/A</v>
      </c>
      <c r="AD1258" s="70" t="e">
        <f aca="false">AD1257-IF($N1258=AD$5,$B1258,0)</f>
        <v>#N/A</v>
      </c>
      <c r="AE1258" s="70" t="e">
        <f aca="false">AE1257-IF($N1258=AE$5,$B1258,0)</f>
        <v>#N/A</v>
      </c>
      <c r="AF1258" s="70" t="e">
        <f aca="false">AF1257-IF($N1258=AF$5,$B1258,0)</f>
        <v>#N/A</v>
      </c>
      <c r="AG1258" s="70" t="e">
        <f aca="false">AG1257-IF($N1258=AG$5,$B1258,0)</f>
        <v>#N/A</v>
      </c>
      <c r="AH1258" s="70" t="e">
        <f aca="false">AH1257-IF($N1258=AH$5,$B1258,0)</f>
        <v>#N/A</v>
      </c>
      <c r="AI1258" s="70" t="e">
        <f aca="false">AI1257-IF($N1258=AI$5,$B1258,0)</f>
        <v>#N/A</v>
      </c>
      <c r="AJ1258" s="70" t="e">
        <f aca="false">AJ1257-IF($N1258=AJ$5,$B1258,0)</f>
        <v>#N/A</v>
      </c>
      <c r="AK1258" s="70" t="e">
        <f aca="false">AK1257-IF($N1258=AK$5,$B1258,0)</f>
        <v>#N/A</v>
      </c>
      <c r="AL1258" s="70" t="e">
        <f aca="false">AL1257-IF($N1258=AL$5,$B1258,0)</f>
        <v>#N/A</v>
      </c>
      <c r="AM1258" s="70" t="e">
        <f aca="false">AM1257-IF($N1258=AM$5,$B1258,0)</f>
        <v>#N/A</v>
      </c>
      <c r="AN1258" s="70" t="e">
        <f aca="false">AN1257-IF($N1258=AN$5,$B1258,0)</f>
        <v>#N/A</v>
      </c>
      <c r="AO1258" s="70" t="e">
        <f aca="false">AO1257-IF($N1258=AO$5,$B1258,0)</f>
        <v>#N/A</v>
      </c>
      <c r="AP1258" s="70" t="e">
        <f aca="false">AP1257-IF($N1258=AP$5,$B1258,0)</f>
        <v>#N/A</v>
      </c>
      <c r="AQ1258" s="70" t="e">
        <f aca="false">AQ1257-IF($N1258=AQ$5,$B1258,0)</f>
        <v>#N/A</v>
      </c>
      <c r="AR1258" s="70" t="e">
        <f aca="false">AR1257-IF($N1258=AR$5,$B1258,0)</f>
        <v>#N/A</v>
      </c>
      <c r="AS1258" s="70" t="e">
        <f aca="false">AS1257-IF($N1258=AS$5,$B1258,0)</f>
        <v>#N/A</v>
      </c>
      <c r="AT1258" s="70" t="e">
        <f aca="false">AT1257-IF($N1258=AT$5,$B1258,0)</f>
        <v>#N/A</v>
      </c>
      <c r="AU1258" s="70" t="e">
        <f aca="false">AU1257-IF($N1258=AU$5,$B1258,0)</f>
        <v>#N/A</v>
      </c>
      <c r="AV1258" s="70" t="e">
        <f aca="false">AV1257-IF($N1258=AV$5,$B1258,0)</f>
        <v>#N/A</v>
      </c>
      <c r="AW1258" s="70" t="e">
        <f aca="false">AW1257-IF($N1258=AW$5,$B1258,0)</f>
        <v>#N/A</v>
      </c>
      <c r="AX1258" s="70" t="e">
        <f aca="false">AX1257-IF($N1258=AX$5,$B1258,0)</f>
        <v>#N/A</v>
      </c>
      <c r="AY1258" s="70" t="e">
        <f aca="false">AY1257-IF($N1258=AY$5,$B1258,0)</f>
        <v>#N/A</v>
      </c>
      <c r="AZ1258" s="70" t="e">
        <f aca="false">AZ1257-IF($N1258=AZ$5,$B1258,0)</f>
        <v>#N/A</v>
      </c>
      <c r="BA1258" s="67" t="e">
        <f aca="false">BA1257-IF($N1258=BA$5,$B1258,0)</f>
        <v>#N/A</v>
      </c>
      <c r="BB1258" s="67" t="e">
        <f aca="false">BB1257-IF($N1258=BB$5,$B1258,0)</f>
        <v>#N/A</v>
      </c>
    </row>
    <row r="1259" s="71" customFormat="true" ht="31.5" hidden="true" customHeight="false" outlineLevel="0" collapsed="false">
      <c r="A1259" s="5" t="n">
        <f aca="false">A1258+1</f>
        <v>153</v>
      </c>
      <c r="B1259" s="30"/>
      <c r="C1259" s="54" t="str">
        <f aca="false">IF(B1259&lt;=0,"",СумаПрописом(B1259))</f>
        <v/>
      </c>
      <c r="D1259" s="32"/>
      <c r="E1259" s="36"/>
      <c r="F1259" s="75" t="s">
        <v>21</v>
      </c>
      <c r="G1259" s="35" t="e">
        <f aca="true">INDIRECT(ADDRESS(ROW(F1259),(N1259+14)))</f>
        <v>#N/A</v>
      </c>
      <c r="H1259" s="36"/>
      <c r="I1259" s="51"/>
      <c r="J1259" s="58"/>
      <c r="K1259" s="65"/>
      <c r="L1259" s="65"/>
      <c r="N1259" s="121" t="n">
        <f aca="false">MATCH($F1259,депутати!$B$1:$B$40,0)</f>
        <v>37</v>
      </c>
      <c r="O1259" s="70" t="e">
        <f aca="false">O1258-IF($N1259=O$5,$B1259,0)</f>
        <v>#N/A</v>
      </c>
      <c r="P1259" s="70" t="e">
        <f aca="false">P1258-IF($N1259=P$5,$B1259,0)</f>
        <v>#N/A</v>
      </c>
      <c r="Q1259" s="70" t="e">
        <f aca="false">Q1258-IF($N1259=Q$5,$B1259,0)</f>
        <v>#N/A</v>
      </c>
      <c r="R1259" s="70" t="e">
        <f aca="false">R1258-IF($N1259=R$5,$B1259,0)</f>
        <v>#N/A</v>
      </c>
      <c r="S1259" s="70" t="e">
        <f aca="false">S1258-IF($N1259=S$5,$B1259,0)</f>
        <v>#N/A</v>
      </c>
      <c r="T1259" s="70" t="e">
        <f aca="false">T1258-IF($N1259=T$5,$B1259,0)</f>
        <v>#N/A</v>
      </c>
      <c r="U1259" s="70" t="e">
        <f aca="false">U1258-IF($N1259=U$5,$B1259,0)</f>
        <v>#N/A</v>
      </c>
      <c r="V1259" s="70" t="e">
        <f aca="false">V1258-IF($N1259=V$5,$B1259,0)</f>
        <v>#N/A</v>
      </c>
      <c r="W1259" s="70" t="e">
        <f aca="false">W1258-IF($N1259=W$5,$B1259,0)</f>
        <v>#N/A</v>
      </c>
      <c r="X1259" s="70" t="e">
        <f aca="false">X1258-IF($N1259=X$5,$B1259,0)</f>
        <v>#N/A</v>
      </c>
      <c r="Y1259" s="70" t="e">
        <f aca="false">Y1258-IF($N1259=Y$5,$B1259,0)</f>
        <v>#N/A</v>
      </c>
      <c r="Z1259" s="70" t="e">
        <f aca="false">Z1258-IF($N1259=Z$5,$B1259,0)</f>
        <v>#N/A</v>
      </c>
      <c r="AA1259" s="70" t="e">
        <f aca="false">AA1258-IF($N1259=AA$5,$B1259,0)</f>
        <v>#N/A</v>
      </c>
      <c r="AB1259" s="70" t="e">
        <f aca="false">AB1258-IF($N1259=AB$5,$B1259,0)</f>
        <v>#N/A</v>
      </c>
      <c r="AC1259" s="70" t="e">
        <f aca="false">AC1258-IF($N1259=AC$5,$B1259,0)</f>
        <v>#N/A</v>
      </c>
      <c r="AD1259" s="70" t="e">
        <f aca="false">AD1258-IF($N1259=AD$5,$B1259,0)</f>
        <v>#N/A</v>
      </c>
      <c r="AE1259" s="70" t="e">
        <f aca="false">AE1258-IF($N1259=AE$5,$B1259,0)</f>
        <v>#N/A</v>
      </c>
      <c r="AF1259" s="70" t="e">
        <f aca="false">AF1258-IF($N1259=AF$5,$B1259,0)</f>
        <v>#N/A</v>
      </c>
      <c r="AG1259" s="70" t="e">
        <f aca="false">AG1258-IF($N1259=AG$5,$B1259,0)</f>
        <v>#N/A</v>
      </c>
      <c r="AH1259" s="70" t="e">
        <f aca="false">AH1258-IF($N1259=AH$5,$B1259,0)</f>
        <v>#N/A</v>
      </c>
      <c r="AI1259" s="70" t="e">
        <f aca="false">AI1258-IF($N1259=AI$5,$B1259,0)</f>
        <v>#N/A</v>
      </c>
      <c r="AJ1259" s="70" t="e">
        <f aca="false">AJ1258-IF($N1259=AJ$5,$B1259,0)</f>
        <v>#N/A</v>
      </c>
      <c r="AK1259" s="70" t="e">
        <f aca="false">AK1258-IF($N1259=AK$5,$B1259,0)</f>
        <v>#N/A</v>
      </c>
      <c r="AL1259" s="70" t="e">
        <f aca="false">AL1258-IF($N1259=AL$5,$B1259,0)</f>
        <v>#N/A</v>
      </c>
      <c r="AM1259" s="70" t="e">
        <f aca="false">AM1258-IF($N1259=AM$5,$B1259,0)</f>
        <v>#N/A</v>
      </c>
      <c r="AN1259" s="70" t="e">
        <f aca="false">AN1258-IF($N1259=AN$5,$B1259,0)</f>
        <v>#N/A</v>
      </c>
      <c r="AO1259" s="70" t="e">
        <f aca="false">AO1258-IF($N1259=AO$5,$B1259,0)</f>
        <v>#N/A</v>
      </c>
      <c r="AP1259" s="70" t="e">
        <f aca="false">AP1258-IF($N1259=AP$5,$B1259,0)</f>
        <v>#N/A</v>
      </c>
      <c r="AQ1259" s="70" t="e">
        <f aca="false">AQ1258-IF($N1259=AQ$5,$B1259,0)</f>
        <v>#N/A</v>
      </c>
      <c r="AR1259" s="70" t="e">
        <f aca="false">AR1258-IF($N1259=AR$5,$B1259,0)</f>
        <v>#N/A</v>
      </c>
      <c r="AS1259" s="70" t="e">
        <f aca="false">AS1258-IF($N1259=AS$5,$B1259,0)</f>
        <v>#N/A</v>
      </c>
      <c r="AT1259" s="70" t="e">
        <f aca="false">AT1258-IF($N1259=AT$5,$B1259,0)</f>
        <v>#N/A</v>
      </c>
      <c r="AU1259" s="70" t="e">
        <f aca="false">AU1258-IF($N1259=AU$5,$B1259,0)</f>
        <v>#N/A</v>
      </c>
      <c r="AV1259" s="70" t="e">
        <f aca="false">AV1258-IF($N1259=AV$5,$B1259,0)</f>
        <v>#N/A</v>
      </c>
      <c r="AW1259" s="70" t="e">
        <f aca="false">AW1258-IF($N1259=AW$5,$B1259,0)</f>
        <v>#N/A</v>
      </c>
      <c r="AX1259" s="70" t="e">
        <f aca="false">AX1258-IF($N1259=AX$5,$B1259,0)</f>
        <v>#N/A</v>
      </c>
      <c r="AY1259" s="70" t="e">
        <f aca="false">AY1258-IF($N1259=AY$5,$B1259,0)</f>
        <v>#N/A</v>
      </c>
      <c r="AZ1259" s="70" t="e">
        <f aca="false">AZ1258-IF($N1259=AZ$5,$B1259,0)</f>
        <v>#N/A</v>
      </c>
      <c r="BA1259" s="67" t="e">
        <f aca="false">BA1258-IF($N1259=BA$5,$B1259,0)</f>
        <v>#N/A</v>
      </c>
      <c r="BB1259" s="67" t="e">
        <f aca="false">BB1258-IF($N1259=BB$5,$B1259,0)</f>
        <v>#N/A</v>
      </c>
    </row>
    <row r="1260" s="71" customFormat="true" ht="31.5" hidden="true" customHeight="false" outlineLevel="0" collapsed="false">
      <c r="A1260" s="5" t="n">
        <f aca="false">A1259+1</f>
        <v>154</v>
      </c>
      <c r="B1260" s="30"/>
      <c r="C1260" s="54" t="str">
        <f aca="false">IF(B1260&lt;=0,"",СумаПрописом(B1260))</f>
        <v/>
      </c>
      <c r="D1260" s="32"/>
      <c r="E1260" s="33"/>
      <c r="F1260" s="75" t="s">
        <v>21</v>
      </c>
      <c r="G1260" s="35" t="e">
        <f aca="true">INDIRECT(ADDRESS(ROW(F1260),(N1260+14)))</f>
        <v>#N/A</v>
      </c>
      <c r="H1260" s="36"/>
      <c r="I1260" s="37"/>
      <c r="J1260" s="38"/>
      <c r="K1260" s="51"/>
      <c r="L1260" s="43"/>
      <c r="N1260" s="121" t="n">
        <f aca="false">MATCH($F1260,депутати!$B$1:$B$40,0)</f>
        <v>37</v>
      </c>
      <c r="O1260" s="70" t="e">
        <f aca="false">O1259-IF($N1260=O$5,$B1260,0)</f>
        <v>#N/A</v>
      </c>
      <c r="P1260" s="70" t="e">
        <f aca="false">P1259-IF($N1260=P$5,$B1260,0)</f>
        <v>#N/A</v>
      </c>
      <c r="Q1260" s="70" t="e">
        <f aca="false">Q1259-IF($N1260=Q$5,$B1260,0)</f>
        <v>#N/A</v>
      </c>
      <c r="R1260" s="70" t="e">
        <f aca="false">R1259-IF($N1260=R$5,$B1260,0)</f>
        <v>#N/A</v>
      </c>
      <c r="S1260" s="70" t="e">
        <f aca="false">S1259-IF($N1260=S$5,$B1260,0)</f>
        <v>#N/A</v>
      </c>
      <c r="T1260" s="70" t="e">
        <f aca="false">T1259-IF($N1260=T$5,$B1260,0)</f>
        <v>#N/A</v>
      </c>
      <c r="U1260" s="70" t="e">
        <f aca="false">U1259-IF($N1260=U$5,$B1260,0)</f>
        <v>#N/A</v>
      </c>
      <c r="V1260" s="70" t="e">
        <f aca="false">V1259-IF($N1260=V$5,$B1260,0)</f>
        <v>#N/A</v>
      </c>
      <c r="W1260" s="70" t="e">
        <f aca="false">W1259-IF($N1260=W$5,$B1260,0)</f>
        <v>#N/A</v>
      </c>
      <c r="X1260" s="70" t="e">
        <f aca="false">X1259-IF($N1260=X$5,$B1260,0)</f>
        <v>#N/A</v>
      </c>
      <c r="Y1260" s="70" t="e">
        <f aca="false">Y1259-IF($N1260=Y$5,$B1260,0)</f>
        <v>#N/A</v>
      </c>
      <c r="Z1260" s="70" t="e">
        <f aca="false">Z1259-IF($N1260=Z$5,$B1260,0)</f>
        <v>#N/A</v>
      </c>
      <c r="AA1260" s="70" t="e">
        <f aca="false">AA1259-IF($N1260=AA$5,$B1260,0)</f>
        <v>#N/A</v>
      </c>
      <c r="AB1260" s="70" t="e">
        <f aca="false">AB1259-IF($N1260=AB$5,$B1260,0)</f>
        <v>#N/A</v>
      </c>
      <c r="AC1260" s="70" t="e">
        <f aca="false">AC1259-IF($N1260=AC$5,$B1260,0)</f>
        <v>#N/A</v>
      </c>
      <c r="AD1260" s="70" t="e">
        <f aca="false">AD1259-IF($N1260=AD$5,$B1260,0)</f>
        <v>#N/A</v>
      </c>
      <c r="AE1260" s="70" t="e">
        <f aca="false">AE1259-IF($N1260=AE$5,$B1260,0)</f>
        <v>#N/A</v>
      </c>
      <c r="AF1260" s="70" t="e">
        <f aca="false">AF1259-IF($N1260=AF$5,$B1260,0)</f>
        <v>#N/A</v>
      </c>
      <c r="AG1260" s="70" t="e">
        <f aca="false">AG1259-IF($N1260=AG$5,$B1260,0)</f>
        <v>#N/A</v>
      </c>
      <c r="AH1260" s="70" t="e">
        <f aca="false">AH1259-IF($N1260=AH$5,$B1260,0)</f>
        <v>#N/A</v>
      </c>
      <c r="AI1260" s="70" t="e">
        <f aca="false">AI1259-IF($N1260=AI$5,$B1260,0)</f>
        <v>#N/A</v>
      </c>
      <c r="AJ1260" s="70" t="e">
        <f aca="false">AJ1259-IF($N1260=AJ$5,$B1260,0)</f>
        <v>#N/A</v>
      </c>
      <c r="AK1260" s="70" t="e">
        <f aca="false">AK1259-IF($N1260=AK$5,$B1260,0)</f>
        <v>#N/A</v>
      </c>
      <c r="AL1260" s="70" t="e">
        <f aca="false">AL1259-IF($N1260=AL$5,$B1260,0)</f>
        <v>#N/A</v>
      </c>
      <c r="AM1260" s="70" t="e">
        <f aca="false">AM1259-IF($N1260=AM$5,$B1260,0)</f>
        <v>#N/A</v>
      </c>
      <c r="AN1260" s="70" t="e">
        <f aca="false">AN1259-IF($N1260=AN$5,$B1260,0)</f>
        <v>#N/A</v>
      </c>
      <c r="AO1260" s="70" t="e">
        <f aca="false">AO1259-IF($N1260=AO$5,$B1260,0)</f>
        <v>#N/A</v>
      </c>
      <c r="AP1260" s="70" t="e">
        <f aca="false">AP1259-IF($N1260=AP$5,$B1260,0)</f>
        <v>#N/A</v>
      </c>
      <c r="AQ1260" s="70" t="e">
        <f aca="false">AQ1259-IF($N1260=AQ$5,$B1260,0)</f>
        <v>#N/A</v>
      </c>
      <c r="AR1260" s="70" t="e">
        <f aca="false">AR1259-IF($N1260=AR$5,$B1260,0)</f>
        <v>#N/A</v>
      </c>
      <c r="AS1260" s="70" t="e">
        <f aca="false">AS1259-IF($N1260=AS$5,$B1260,0)</f>
        <v>#N/A</v>
      </c>
      <c r="AT1260" s="70" t="e">
        <f aca="false">AT1259-IF($N1260=AT$5,$B1260,0)</f>
        <v>#N/A</v>
      </c>
      <c r="AU1260" s="70" t="e">
        <f aca="false">AU1259-IF($N1260=AU$5,$B1260,0)</f>
        <v>#N/A</v>
      </c>
      <c r="AV1260" s="70" t="e">
        <f aca="false">AV1259-IF($N1260=AV$5,$B1260,0)</f>
        <v>#N/A</v>
      </c>
      <c r="AW1260" s="70" t="e">
        <f aca="false">AW1259-IF($N1260=AW$5,$B1260,0)</f>
        <v>#N/A</v>
      </c>
      <c r="AX1260" s="70" t="e">
        <f aca="false">AX1259-IF($N1260=AX$5,$B1260,0)</f>
        <v>#N/A</v>
      </c>
      <c r="AY1260" s="70" t="e">
        <f aca="false">AY1259-IF($N1260=AY$5,$B1260,0)</f>
        <v>#N/A</v>
      </c>
      <c r="AZ1260" s="70" t="e">
        <f aca="false">AZ1259-IF($N1260=AZ$5,$B1260,0)</f>
        <v>#N/A</v>
      </c>
      <c r="BA1260" s="67" t="e">
        <f aca="false">BA1259-IF($N1260=BA$5,$B1260,0)</f>
        <v>#N/A</v>
      </c>
      <c r="BB1260" s="67" t="e">
        <f aca="false">BB1259-IF($N1260=BB$5,$B1260,0)</f>
        <v>#N/A</v>
      </c>
    </row>
    <row r="1261" s="71" customFormat="true" ht="31.5" hidden="true" customHeight="false" outlineLevel="0" collapsed="false">
      <c r="A1261" s="5" t="n">
        <f aca="false">A1260+1</f>
        <v>155</v>
      </c>
      <c r="B1261" s="30"/>
      <c r="C1261" s="54" t="str">
        <f aca="false">IF(B1261&lt;=0,"",СумаПрописом(B1261))</f>
        <v/>
      </c>
      <c r="D1261" s="32"/>
      <c r="E1261" s="33"/>
      <c r="F1261" s="75" t="s">
        <v>21</v>
      </c>
      <c r="G1261" s="35" t="e">
        <f aca="true">INDIRECT(ADDRESS(ROW(F1261),(N1261+14)))</f>
        <v>#N/A</v>
      </c>
      <c r="H1261" s="36"/>
      <c r="I1261" s="42"/>
      <c r="J1261" s="46"/>
      <c r="K1261" s="33"/>
      <c r="L1261" s="33"/>
      <c r="N1261" s="121" t="n">
        <f aca="false">MATCH($F1261,депутати!$B$1:$B$40,0)</f>
        <v>37</v>
      </c>
      <c r="O1261" s="70" t="e">
        <f aca="false">O1260-IF($N1261=O$5,$B1261,0)</f>
        <v>#N/A</v>
      </c>
      <c r="P1261" s="70" t="e">
        <f aca="false">P1260-IF($N1261=P$5,$B1261,0)</f>
        <v>#N/A</v>
      </c>
      <c r="Q1261" s="70" t="e">
        <f aca="false">Q1260-IF($N1261=Q$5,$B1261,0)</f>
        <v>#N/A</v>
      </c>
      <c r="R1261" s="70" t="e">
        <f aca="false">R1260-IF($N1261=R$5,$B1261,0)</f>
        <v>#N/A</v>
      </c>
      <c r="S1261" s="70" t="e">
        <f aca="false">S1260-IF($N1261=S$5,$B1261,0)</f>
        <v>#N/A</v>
      </c>
      <c r="T1261" s="70" t="e">
        <f aca="false">T1260-IF($N1261=T$5,$B1261,0)</f>
        <v>#N/A</v>
      </c>
      <c r="U1261" s="70" t="e">
        <f aca="false">U1260-IF($N1261=U$5,$B1261,0)</f>
        <v>#N/A</v>
      </c>
      <c r="V1261" s="70" t="e">
        <f aca="false">V1260-IF($N1261=V$5,$B1261,0)</f>
        <v>#N/A</v>
      </c>
      <c r="W1261" s="70" t="e">
        <f aca="false">W1260-IF($N1261=W$5,$B1261,0)</f>
        <v>#N/A</v>
      </c>
      <c r="X1261" s="70" t="e">
        <f aca="false">X1260-IF($N1261=X$5,$B1261,0)</f>
        <v>#N/A</v>
      </c>
      <c r="Y1261" s="70" t="e">
        <f aca="false">Y1260-IF($N1261=Y$5,$B1261,0)</f>
        <v>#N/A</v>
      </c>
      <c r="Z1261" s="70" t="e">
        <f aca="false">Z1260-IF($N1261=Z$5,$B1261,0)</f>
        <v>#N/A</v>
      </c>
      <c r="AA1261" s="70" t="e">
        <f aca="false">AA1260-IF($N1261=AA$5,$B1261,0)</f>
        <v>#N/A</v>
      </c>
      <c r="AB1261" s="70" t="e">
        <f aca="false">AB1260-IF($N1261=AB$5,$B1261,0)</f>
        <v>#N/A</v>
      </c>
      <c r="AC1261" s="70" t="e">
        <f aca="false">AC1260-IF($N1261=AC$5,$B1261,0)</f>
        <v>#N/A</v>
      </c>
      <c r="AD1261" s="70" t="e">
        <f aca="false">AD1260-IF($N1261=AD$5,$B1261,0)</f>
        <v>#N/A</v>
      </c>
      <c r="AE1261" s="70" t="e">
        <f aca="false">AE1260-IF($N1261=AE$5,$B1261,0)</f>
        <v>#N/A</v>
      </c>
      <c r="AF1261" s="70" t="e">
        <f aca="false">AF1260-IF($N1261=AF$5,$B1261,0)</f>
        <v>#N/A</v>
      </c>
      <c r="AG1261" s="70" t="e">
        <f aca="false">AG1260-IF($N1261=AG$5,$B1261,0)</f>
        <v>#N/A</v>
      </c>
      <c r="AH1261" s="70" t="e">
        <f aca="false">AH1260-IF($N1261=AH$5,$B1261,0)</f>
        <v>#N/A</v>
      </c>
      <c r="AI1261" s="70" t="e">
        <f aca="false">AI1260-IF($N1261=AI$5,$B1261,0)</f>
        <v>#N/A</v>
      </c>
      <c r="AJ1261" s="70" t="e">
        <f aca="false">AJ1260-IF($N1261=AJ$5,$B1261,0)</f>
        <v>#N/A</v>
      </c>
      <c r="AK1261" s="70" t="e">
        <f aca="false">AK1260-IF($N1261=AK$5,$B1261,0)</f>
        <v>#N/A</v>
      </c>
      <c r="AL1261" s="70" t="e">
        <f aca="false">AL1260-IF($N1261=AL$5,$B1261,0)</f>
        <v>#N/A</v>
      </c>
      <c r="AM1261" s="70" t="e">
        <f aca="false">AM1260-IF($N1261=AM$5,$B1261,0)</f>
        <v>#N/A</v>
      </c>
      <c r="AN1261" s="70" t="e">
        <f aca="false">AN1260-IF($N1261=AN$5,$B1261,0)</f>
        <v>#N/A</v>
      </c>
      <c r="AO1261" s="70" t="e">
        <f aca="false">AO1260-IF($N1261=AO$5,$B1261,0)</f>
        <v>#N/A</v>
      </c>
      <c r="AP1261" s="70" t="e">
        <f aca="false">AP1260-IF($N1261=AP$5,$B1261,0)</f>
        <v>#N/A</v>
      </c>
      <c r="AQ1261" s="70" t="e">
        <f aca="false">AQ1260-IF($N1261=AQ$5,$B1261,0)</f>
        <v>#N/A</v>
      </c>
      <c r="AR1261" s="70" t="e">
        <f aca="false">AR1260-IF($N1261=AR$5,$B1261,0)</f>
        <v>#N/A</v>
      </c>
      <c r="AS1261" s="70" t="e">
        <f aca="false">AS1260-IF($N1261=AS$5,$B1261,0)</f>
        <v>#N/A</v>
      </c>
      <c r="AT1261" s="70" t="e">
        <f aca="false">AT1260-IF($N1261=AT$5,$B1261,0)</f>
        <v>#N/A</v>
      </c>
      <c r="AU1261" s="70" t="e">
        <f aca="false">AU1260-IF($N1261=AU$5,$B1261,0)</f>
        <v>#N/A</v>
      </c>
      <c r="AV1261" s="70" t="e">
        <f aca="false">AV1260-IF($N1261=AV$5,$B1261,0)</f>
        <v>#N/A</v>
      </c>
      <c r="AW1261" s="70" t="e">
        <f aca="false">AW1260-IF($N1261=AW$5,$B1261,0)</f>
        <v>#N/A</v>
      </c>
      <c r="AX1261" s="70" t="e">
        <f aca="false">AX1260-IF($N1261=AX$5,$B1261,0)</f>
        <v>#N/A</v>
      </c>
      <c r="AY1261" s="70" t="e">
        <f aca="false">AY1260-IF($N1261=AY$5,$B1261,0)</f>
        <v>#N/A</v>
      </c>
      <c r="AZ1261" s="70" t="e">
        <f aca="false">AZ1260-IF($N1261=AZ$5,$B1261,0)</f>
        <v>#N/A</v>
      </c>
      <c r="BA1261" s="67" t="e">
        <f aca="false">BA1260-IF($N1261=BA$5,$B1261,0)</f>
        <v>#N/A</v>
      </c>
      <c r="BB1261" s="67" t="e">
        <f aca="false">BB1260-IF($N1261=BB$5,$B1261,0)</f>
        <v>#N/A</v>
      </c>
    </row>
    <row r="1262" s="71" customFormat="true" ht="31.5" hidden="true" customHeight="false" outlineLevel="0" collapsed="false">
      <c r="A1262" s="5" t="n">
        <f aca="false">A1261+1</f>
        <v>156</v>
      </c>
      <c r="B1262" s="30"/>
      <c r="C1262" s="54" t="str">
        <f aca="false">IF(B1262&lt;=0,"",СумаПрописом(B1262))</f>
        <v/>
      </c>
      <c r="D1262" s="32"/>
      <c r="E1262" s="36"/>
      <c r="F1262" s="75" t="s">
        <v>21</v>
      </c>
      <c r="G1262" s="35" t="e">
        <f aca="true">INDIRECT(ADDRESS(ROW(F1262),(N1262+14)))</f>
        <v>#N/A</v>
      </c>
      <c r="H1262" s="36"/>
      <c r="I1262" s="51"/>
      <c r="J1262" s="58"/>
      <c r="K1262" s="65"/>
      <c r="L1262" s="65"/>
      <c r="N1262" s="121" t="n">
        <f aca="false">MATCH($F1262,депутати!$B$1:$B$40,0)</f>
        <v>37</v>
      </c>
      <c r="O1262" s="70" t="e">
        <f aca="false">O1261-IF($N1262=O$5,$B1262,0)</f>
        <v>#N/A</v>
      </c>
      <c r="P1262" s="70" t="e">
        <f aca="false">P1261-IF($N1262=P$5,$B1262,0)</f>
        <v>#N/A</v>
      </c>
      <c r="Q1262" s="70" t="e">
        <f aca="false">Q1261-IF($N1262=Q$5,$B1262,0)</f>
        <v>#N/A</v>
      </c>
      <c r="R1262" s="70" t="e">
        <f aca="false">R1261-IF($N1262=R$5,$B1262,0)</f>
        <v>#N/A</v>
      </c>
      <c r="S1262" s="70" t="e">
        <f aca="false">S1261-IF($N1262=S$5,$B1262,0)</f>
        <v>#N/A</v>
      </c>
      <c r="T1262" s="70" t="e">
        <f aca="false">T1261-IF($N1262=T$5,$B1262,0)</f>
        <v>#N/A</v>
      </c>
      <c r="U1262" s="70" t="e">
        <f aca="false">U1261-IF($N1262=U$5,$B1262,0)</f>
        <v>#N/A</v>
      </c>
      <c r="V1262" s="70" t="e">
        <f aca="false">V1261-IF($N1262=V$5,$B1262,0)</f>
        <v>#N/A</v>
      </c>
      <c r="W1262" s="70" t="e">
        <f aca="false">W1261-IF($N1262=W$5,$B1262,0)</f>
        <v>#N/A</v>
      </c>
      <c r="X1262" s="70" t="e">
        <f aca="false">X1261-IF($N1262=X$5,$B1262,0)</f>
        <v>#N/A</v>
      </c>
      <c r="Y1262" s="70" t="e">
        <f aca="false">Y1261-IF($N1262=Y$5,$B1262,0)</f>
        <v>#N/A</v>
      </c>
      <c r="Z1262" s="70" t="e">
        <f aca="false">Z1261-IF($N1262=Z$5,$B1262,0)</f>
        <v>#N/A</v>
      </c>
      <c r="AA1262" s="70" t="e">
        <f aca="false">AA1261-IF($N1262=AA$5,$B1262,0)</f>
        <v>#N/A</v>
      </c>
      <c r="AB1262" s="70" t="e">
        <f aca="false">AB1261-IF($N1262=AB$5,$B1262,0)</f>
        <v>#N/A</v>
      </c>
      <c r="AC1262" s="70" t="e">
        <f aca="false">AC1261-IF($N1262=AC$5,$B1262,0)</f>
        <v>#N/A</v>
      </c>
      <c r="AD1262" s="70" t="e">
        <f aca="false">AD1261-IF($N1262=AD$5,$B1262,0)</f>
        <v>#N/A</v>
      </c>
      <c r="AE1262" s="70" t="e">
        <f aca="false">AE1261-IF($N1262=AE$5,$B1262,0)</f>
        <v>#N/A</v>
      </c>
      <c r="AF1262" s="70" t="e">
        <f aca="false">AF1261-IF($N1262=AF$5,$B1262,0)</f>
        <v>#N/A</v>
      </c>
      <c r="AG1262" s="70" t="e">
        <f aca="false">AG1261-IF($N1262=AG$5,$B1262,0)</f>
        <v>#N/A</v>
      </c>
      <c r="AH1262" s="70" t="e">
        <f aca="false">AH1261-IF($N1262=AH$5,$B1262,0)</f>
        <v>#N/A</v>
      </c>
      <c r="AI1262" s="70" t="e">
        <f aca="false">AI1261-IF($N1262=AI$5,$B1262,0)</f>
        <v>#N/A</v>
      </c>
      <c r="AJ1262" s="70" t="e">
        <f aca="false">AJ1261-IF($N1262=AJ$5,$B1262,0)</f>
        <v>#N/A</v>
      </c>
      <c r="AK1262" s="70" t="e">
        <f aca="false">AK1261-IF($N1262=AK$5,$B1262,0)</f>
        <v>#N/A</v>
      </c>
      <c r="AL1262" s="70" t="e">
        <f aca="false">AL1261-IF($N1262=AL$5,$B1262,0)</f>
        <v>#N/A</v>
      </c>
      <c r="AM1262" s="70" t="e">
        <f aca="false">AM1261-IF($N1262=AM$5,$B1262,0)</f>
        <v>#N/A</v>
      </c>
      <c r="AN1262" s="70" t="e">
        <f aca="false">AN1261-IF($N1262=AN$5,$B1262,0)</f>
        <v>#N/A</v>
      </c>
      <c r="AO1262" s="70" t="e">
        <f aca="false">AO1261-IF($N1262=AO$5,$B1262,0)</f>
        <v>#N/A</v>
      </c>
      <c r="AP1262" s="70" t="e">
        <f aca="false">AP1261-IF($N1262=AP$5,$B1262,0)</f>
        <v>#N/A</v>
      </c>
      <c r="AQ1262" s="70" t="e">
        <f aca="false">AQ1261-IF($N1262=AQ$5,$B1262,0)</f>
        <v>#N/A</v>
      </c>
      <c r="AR1262" s="70" t="e">
        <f aca="false">AR1261-IF($N1262=AR$5,$B1262,0)</f>
        <v>#N/A</v>
      </c>
      <c r="AS1262" s="70" t="e">
        <f aca="false">AS1261-IF($N1262=AS$5,$B1262,0)</f>
        <v>#N/A</v>
      </c>
      <c r="AT1262" s="70" t="e">
        <f aca="false">AT1261-IF($N1262=AT$5,$B1262,0)</f>
        <v>#N/A</v>
      </c>
      <c r="AU1262" s="70" t="e">
        <f aca="false">AU1261-IF($N1262=AU$5,$B1262,0)</f>
        <v>#N/A</v>
      </c>
      <c r="AV1262" s="70" t="e">
        <f aca="false">AV1261-IF($N1262=AV$5,$B1262,0)</f>
        <v>#N/A</v>
      </c>
      <c r="AW1262" s="70" t="e">
        <f aca="false">AW1261-IF($N1262=AW$5,$B1262,0)</f>
        <v>#N/A</v>
      </c>
      <c r="AX1262" s="70" t="e">
        <f aca="false">AX1261-IF($N1262=AX$5,$B1262,0)</f>
        <v>#N/A</v>
      </c>
      <c r="AY1262" s="70" t="e">
        <f aca="false">AY1261-IF($N1262=AY$5,$B1262,0)</f>
        <v>#N/A</v>
      </c>
      <c r="AZ1262" s="70" t="e">
        <f aca="false">AZ1261-IF($N1262=AZ$5,$B1262,0)</f>
        <v>#N/A</v>
      </c>
      <c r="BA1262" s="67" t="e">
        <f aca="false">BA1261-IF($N1262=BA$5,$B1262,0)</f>
        <v>#N/A</v>
      </c>
      <c r="BB1262" s="67" t="e">
        <f aca="false">BB1261-IF($N1262=BB$5,$B1262,0)</f>
        <v>#N/A</v>
      </c>
    </row>
    <row r="1263" s="71" customFormat="true" ht="31.5" hidden="true" customHeight="false" outlineLevel="0" collapsed="false">
      <c r="A1263" s="5" t="n">
        <f aca="false">A1262+1</f>
        <v>157</v>
      </c>
      <c r="B1263" s="30"/>
      <c r="C1263" s="54" t="str">
        <f aca="false">IF(B1263&lt;=0,"",СумаПрописом(B1263))</f>
        <v/>
      </c>
      <c r="D1263" s="32"/>
      <c r="E1263" s="36"/>
      <c r="F1263" s="75" t="s">
        <v>21</v>
      </c>
      <c r="G1263" s="35" t="e">
        <f aca="true">INDIRECT(ADDRESS(ROW(F1263),(N1263+14)))</f>
        <v>#N/A</v>
      </c>
      <c r="H1263" s="36"/>
      <c r="I1263" s="51"/>
      <c r="J1263" s="58"/>
      <c r="K1263" s="65"/>
      <c r="L1263" s="65"/>
      <c r="N1263" s="121" t="n">
        <f aca="false">MATCH($F1263,депутати!$B$1:$B$40,0)</f>
        <v>37</v>
      </c>
      <c r="O1263" s="70" t="e">
        <f aca="false">O1262-IF($N1263=O$5,$B1263,0)</f>
        <v>#N/A</v>
      </c>
      <c r="P1263" s="70" t="e">
        <f aca="false">P1262-IF($N1263=P$5,$B1263,0)</f>
        <v>#N/A</v>
      </c>
      <c r="Q1263" s="70" t="e">
        <f aca="false">Q1262-IF($N1263=Q$5,$B1263,0)</f>
        <v>#N/A</v>
      </c>
      <c r="R1263" s="70" t="e">
        <f aca="false">R1262-IF($N1263=R$5,$B1263,0)</f>
        <v>#N/A</v>
      </c>
      <c r="S1263" s="70" t="e">
        <f aca="false">S1262-IF($N1263=S$5,$B1263,0)</f>
        <v>#N/A</v>
      </c>
      <c r="T1263" s="70" t="e">
        <f aca="false">T1262-IF($N1263=T$5,$B1263,0)</f>
        <v>#N/A</v>
      </c>
      <c r="U1263" s="70" t="e">
        <f aca="false">U1262-IF($N1263=U$5,$B1263,0)</f>
        <v>#N/A</v>
      </c>
      <c r="V1263" s="70" t="e">
        <f aca="false">V1262-IF($N1263=V$5,$B1263,0)</f>
        <v>#N/A</v>
      </c>
      <c r="W1263" s="70" t="e">
        <f aca="false">W1262-IF($N1263=W$5,$B1263,0)</f>
        <v>#N/A</v>
      </c>
      <c r="X1263" s="70" t="e">
        <f aca="false">X1262-IF($N1263=X$5,$B1263,0)</f>
        <v>#N/A</v>
      </c>
      <c r="Y1263" s="70" t="e">
        <f aca="false">Y1262-IF($N1263=Y$5,$B1263,0)</f>
        <v>#N/A</v>
      </c>
      <c r="Z1263" s="70" t="e">
        <f aca="false">Z1262-IF($N1263=Z$5,$B1263,0)</f>
        <v>#N/A</v>
      </c>
      <c r="AA1263" s="70" t="e">
        <f aca="false">AA1262-IF($N1263=AA$5,$B1263,0)</f>
        <v>#N/A</v>
      </c>
      <c r="AB1263" s="70" t="e">
        <f aca="false">AB1262-IF($N1263=AB$5,$B1263,0)</f>
        <v>#N/A</v>
      </c>
      <c r="AC1263" s="70" t="e">
        <f aca="false">AC1262-IF($N1263=AC$5,$B1263,0)</f>
        <v>#N/A</v>
      </c>
      <c r="AD1263" s="70" t="e">
        <f aca="false">AD1262-IF($N1263=AD$5,$B1263,0)</f>
        <v>#N/A</v>
      </c>
      <c r="AE1263" s="70" t="e">
        <f aca="false">AE1262-IF($N1263=AE$5,$B1263,0)</f>
        <v>#N/A</v>
      </c>
      <c r="AF1263" s="70" t="e">
        <f aca="false">AF1262-IF($N1263=AF$5,$B1263,0)</f>
        <v>#N/A</v>
      </c>
      <c r="AG1263" s="70" t="e">
        <f aca="false">AG1262-IF($N1263=AG$5,$B1263,0)</f>
        <v>#N/A</v>
      </c>
      <c r="AH1263" s="70" t="e">
        <f aca="false">AH1262-IF($N1263=AH$5,$B1263,0)</f>
        <v>#N/A</v>
      </c>
      <c r="AI1263" s="70" t="e">
        <f aca="false">AI1262-IF($N1263=AI$5,$B1263,0)</f>
        <v>#N/A</v>
      </c>
      <c r="AJ1263" s="70" t="e">
        <f aca="false">AJ1262-IF($N1263=AJ$5,$B1263,0)</f>
        <v>#N/A</v>
      </c>
      <c r="AK1263" s="70" t="e">
        <f aca="false">AK1262-IF($N1263=AK$5,$B1263,0)</f>
        <v>#N/A</v>
      </c>
      <c r="AL1263" s="70" t="e">
        <f aca="false">AL1262-IF($N1263=AL$5,$B1263,0)</f>
        <v>#N/A</v>
      </c>
      <c r="AM1263" s="70" t="e">
        <f aca="false">AM1262-IF($N1263=AM$5,$B1263,0)</f>
        <v>#N/A</v>
      </c>
      <c r="AN1263" s="70" t="e">
        <f aca="false">AN1262-IF($N1263=AN$5,$B1263,0)</f>
        <v>#N/A</v>
      </c>
      <c r="AO1263" s="70" t="e">
        <f aca="false">AO1262-IF($N1263=AO$5,$B1263,0)</f>
        <v>#N/A</v>
      </c>
      <c r="AP1263" s="70" t="e">
        <f aca="false">AP1262-IF($N1263=AP$5,$B1263,0)</f>
        <v>#N/A</v>
      </c>
      <c r="AQ1263" s="70" t="e">
        <f aca="false">AQ1262-IF($N1263=AQ$5,$B1263,0)</f>
        <v>#N/A</v>
      </c>
      <c r="AR1263" s="70" t="e">
        <f aca="false">AR1262-IF($N1263=AR$5,$B1263,0)</f>
        <v>#N/A</v>
      </c>
      <c r="AS1263" s="70" t="e">
        <f aca="false">AS1262-IF($N1263=AS$5,$B1263,0)</f>
        <v>#N/A</v>
      </c>
      <c r="AT1263" s="70" t="e">
        <f aca="false">AT1262-IF($N1263=AT$5,$B1263,0)</f>
        <v>#N/A</v>
      </c>
      <c r="AU1263" s="70" t="e">
        <f aca="false">AU1262-IF($N1263=AU$5,$B1263,0)</f>
        <v>#N/A</v>
      </c>
      <c r="AV1263" s="70" t="e">
        <f aca="false">AV1262-IF($N1263=AV$5,$B1263,0)</f>
        <v>#N/A</v>
      </c>
      <c r="AW1263" s="70" t="e">
        <f aca="false">AW1262-IF($N1263=AW$5,$B1263,0)</f>
        <v>#N/A</v>
      </c>
      <c r="AX1263" s="70" t="e">
        <f aca="false">AX1262-IF($N1263=AX$5,$B1263,0)</f>
        <v>#N/A</v>
      </c>
      <c r="AY1263" s="70" t="e">
        <f aca="false">AY1262-IF($N1263=AY$5,$B1263,0)</f>
        <v>#N/A</v>
      </c>
      <c r="AZ1263" s="70" t="e">
        <f aca="false">AZ1262-IF($N1263=AZ$5,$B1263,0)</f>
        <v>#N/A</v>
      </c>
      <c r="BA1263" s="67" t="e">
        <f aca="false">BA1262-IF($N1263=BA$5,$B1263,0)</f>
        <v>#N/A</v>
      </c>
      <c r="BB1263" s="67" t="e">
        <f aca="false">BB1262-IF($N1263=BB$5,$B1263,0)</f>
        <v>#N/A</v>
      </c>
    </row>
    <row r="1264" s="71" customFormat="true" ht="31.5" hidden="true" customHeight="false" outlineLevel="0" collapsed="false">
      <c r="A1264" s="5" t="n">
        <f aca="false">A1263+1</f>
        <v>158</v>
      </c>
      <c r="B1264" s="30"/>
      <c r="C1264" s="54" t="str">
        <f aca="false">IF(B1264&lt;=0,"",СумаПрописом(B1264))</f>
        <v/>
      </c>
      <c r="D1264" s="32"/>
      <c r="E1264" s="36"/>
      <c r="F1264" s="75" t="s">
        <v>21</v>
      </c>
      <c r="G1264" s="35" t="e">
        <f aca="true">INDIRECT(ADDRESS(ROW(F1264),(N1264+14)))</f>
        <v>#N/A</v>
      </c>
      <c r="H1264" s="36"/>
      <c r="I1264" s="51"/>
      <c r="J1264" s="58"/>
      <c r="K1264" s="51"/>
      <c r="L1264" s="51"/>
      <c r="N1264" s="121" t="n">
        <f aca="false">MATCH($F1264,депутати!$B$1:$B$40,0)</f>
        <v>37</v>
      </c>
      <c r="O1264" s="70" t="e">
        <f aca="false">O1263-IF($N1264=O$5,$B1264,0)</f>
        <v>#N/A</v>
      </c>
      <c r="P1264" s="70" t="e">
        <f aca="false">P1263-IF($N1264=P$5,$B1264,0)</f>
        <v>#N/A</v>
      </c>
      <c r="Q1264" s="70" t="e">
        <f aca="false">Q1263-IF($N1264=Q$5,$B1264,0)</f>
        <v>#N/A</v>
      </c>
      <c r="R1264" s="70" t="e">
        <f aca="false">R1263-IF($N1264=R$5,$B1264,0)</f>
        <v>#N/A</v>
      </c>
      <c r="S1264" s="70" t="e">
        <f aca="false">S1263-IF($N1264=S$5,$B1264,0)</f>
        <v>#N/A</v>
      </c>
      <c r="T1264" s="70" t="e">
        <f aca="false">T1263-IF($N1264=T$5,$B1264,0)</f>
        <v>#N/A</v>
      </c>
      <c r="U1264" s="70" t="e">
        <f aca="false">U1263-IF($N1264=U$5,$B1264,0)</f>
        <v>#N/A</v>
      </c>
      <c r="V1264" s="70" t="e">
        <f aca="false">V1263-IF($N1264=V$5,$B1264,0)</f>
        <v>#N/A</v>
      </c>
      <c r="W1264" s="70" t="e">
        <f aca="false">W1263-IF($N1264=W$5,$B1264,0)</f>
        <v>#N/A</v>
      </c>
      <c r="X1264" s="70" t="e">
        <f aca="false">X1263-IF($N1264=X$5,$B1264,0)</f>
        <v>#N/A</v>
      </c>
      <c r="Y1264" s="70" t="e">
        <f aca="false">Y1263-IF($N1264=Y$5,$B1264,0)</f>
        <v>#N/A</v>
      </c>
      <c r="Z1264" s="70" t="e">
        <f aca="false">Z1263-IF($N1264=Z$5,$B1264,0)</f>
        <v>#N/A</v>
      </c>
      <c r="AA1264" s="70" t="e">
        <f aca="false">AA1263-IF($N1264=AA$5,$B1264,0)</f>
        <v>#N/A</v>
      </c>
      <c r="AB1264" s="70" t="e">
        <f aca="false">AB1263-IF($N1264=AB$5,$B1264,0)</f>
        <v>#N/A</v>
      </c>
      <c r="AC1264" s="70" t="e">
        <f aca="false">AC1263-IF($N1264=AC$5,$B1264,0)</f>
        <v>#N/A</v>
      </c>
      <c r="AD1264" s="70" t="e">
        <f aca="false">AD1263-IF($N1264=AD$5,$B1264,0)</f>
        <v>#N/A</v>
      </c>
      <c r="AE1264" s="70" t="e">
        <f aca="false">AE1263-IF($N1264=AE$5,$B1264,0)</f>
        <v>#N/A</v>
      </c>
      <c r="AF1264" s="70" t="e">
        <f aca="false">AF1263-IF($N1264=AF$5,$B1264,0)</f>
        <v>#N/A</v>
      </c>
      <c r="AG1264" s="70" t="e">
        <f aca="false">AG1263-IF($N1264=AG$5,$B1264,0)</f>
        <v>#N/A</v>
      </c>
      <c r="AH1264" s="70" t="e">
        <f aca="false">AH1263-IF($N1264=AH$5,$B1264,0)</f>
        <v>#N/A</v>
      </c>
      <c r="AI1264" s="70" t="e">
        <f aca="false">AI1263-IF($N1264=AI$5,$B1264,0)</f>
        <v>#N/A</v>
      </c>
      <c r="AJ1264" s="70" t="e">
        <f aca="false">AJ1263-IF($N1264=AJ$5,$B1264,0)</f>
        <v>#N/A</v>
      </c>
      <c r="AK1264" s="70" t="e">
        <f aca="false">AK1263-IF($N1264=AK$5,$B1264,0)</f>
        <v>#N/A</v>
      </c>
      <c r="AL1264" s="70" t="e">
        <f aca="false">AL1263-IF($N1264=AL$5,$B1264,0)</f>
        <v>#N/A</v>
      </c>
      <c r="AM1264" s="70" t="e">
        <f aca="false">AM1263-IF($N1264=AM$5,$B1264,0)</f>
        <v>#N/A</v>
      </c>
      <c r="AN1264" s="70" t="e">
        <f aca="false">AN1263-IF($N1264=AN$5,$B1264,0)</f>
        <v>#N/A</v>
      </c>
      <c r="AO1264" s="70" t="e">
        <f aca="false">AO1263-IF($N1264=AO$5,$B1264,0)</f>
        <v>#N/A</v>
      </c>
      <c r="AP1264" s="70" t="e">
        <f aca="false">AP1263-IF($N1264=AP$5,$B1264,0)</f>
        <v>#N/A</v>
      </c>
      <c r="AQ1264" s="70" t="e">
        <f aca="false">AQ1263-IF($N1264=AQ$5,$B1264,0)</f>
        <v>#N/A</v>
      </c>
      <c r="AR1264" s="70" t="e">
        <f aca="false">AR1263-IF($N1264=AR$5,$B1264,0)</f>
        <v>#N/A</v>
      </c>
      <c r="AS1264" s="70" t="e">
        <f aca="false">AS1263-IF($N1264=AS$5,$B1264,0)</f>
        <v>#N/A</v>
      </c>
      <c r="AT1264" s="70" t="e">
        <f aca="false">AT1263-IF($N1264=AT$5,$B1264,0)</f>
        <v>#N/A</v>
      </c>
      <c r="AU1264" s="70" t="e">
        <f aca="false">AU1263-IF($N1264=AU$5,$B1264,0)</f>
        <v>#N/A</v>
      </c>
      <c r="AV1264" s="70" t="e">
        <f aca="false">AV1263-IF($N1264=AV$5,$B1264,0)</f>
        <v>#N/A</v>
      </c>
      <c r="AW1264" s="70" t="e">
        <f aca="false">AW1263-IF($N1264=AW$5,$B1264,0)</f>
        <v>#N/A</v>
      </c>
      <c r="AX1264" s="70" t="e">
        <f aca="false">AX1263-IF($N1264=AX$5,$B1264,0)</f>
        <v>#N/A</v>
      </c>
      <c r="AY1264" s="70" t="e">
        <f aca="false">AY1263-IF($N1264=AY$5,$B1264,0)</f>
        <v>#N/A</v>
      </c>
      <c r="AZ1264" s="70" t="e">
        <f aca="false">AZ1263-IF($N1264=AZ$5,$B1264,0)</f>
        <v>#N/A</v>
      </c>
      <c r="BA1264" s="67" t="e">
        <f aca="false">BA1263-IF($N1264=BA$5,$B1264,0)</f>
        <v>#N/A</v>
      </c>
      <c r="BB1264" s="67" t="e">
        <f aca="false">BB1263-IF($N1264=BB$5,$B1264,0)</f>
        <v>#N/A</v>
      </c>
    </row>
    <row r="1265" s="71" customFormat="true" ht="31.5" hidden="true" customHeight="false" outlineLevel="0" collapsed="false">
      <c r="A1265" s="5" t="n">
        <f aca="false">A1264+1</f>
        <v>159</v>
      </c>
      <c r="B1265" s="30"/>
      <c r="C1265" s="54" t="str">
        <f aca="false">IF(B1265&lt;=0,"",СумаПрописом(B1265))</f>
        <v/>
      </c>
      <c r="D1265" s="32"/>
      <c r="E1265" s="33"/>
      <c r="F1265" s="75" t="s">
        <v>21</v>
      </c>
      <c r="G1265" s="35" t="e">
        <f aca="true">INDIRECT(ADDRESS(ROW(F1265),(N1265+14)))</f>
        <v>#N/A</v>
      </c>
      <c r="H1265" s="36"/>
      <c r="I1265" s="51"/>
      <c r="J1265" s="58"/>
      <c r="K1265" s="51"/>
      <c r="L1265" s="51"/>
      <c r="N1265" s="121" t="n">
        <f aca="false">MATCH($F1265,депутати!$B$1:$B$40,0)</f>
        <v>37</v>
      </c>
      <c r="O1265" s="70" t="e">
        <f aca="false">O1264-IF($N1265=O$5,$B1265,0)</f>
        <v>#N/A</v>
      </c>
      <c r="P1265" s="70" t="e">
        <f aca="false">P1264-IF($N1265=P$5,$B1265,0)</f>
        <v>#N/A</v>
      </c>
      <c r="Q1265" s="70" t="e">
        <f aca="false">Q1264-IF($N1265=Q$5,$B1265,0)</f>
        <v>#N/A</v>
      </c>
      <c r="R1265" s="70" t="e">
        <f aca="false">R1264-IF($N1265=R$5,$B1265,0)</f>
        <v>#N/A</v>
      </c>
      <c r="S1265" s="70" t="e">
        <f aca="false">S1264-IF($N1265=S$5,$B1265,0)</f>
        <v>#N/A</v>
      </c>
      <c r="T1265" s="70" t="e">
        <f aca="false">T1264-IF($N1265=T$5,$B1265,0)</f>
        <v>#N/A</v>
      </c>
      <c r="U1265" s="70" t="e">
        <f aca="false">U1264-IF($N1265=U$5,$B1265,0)</f>
        <v>#N/A</v>
      </c>
      <c r="V1265" s="70" t="e">
        <f aca="false">V1264-IF($N1265=V$5,$B1265,0)</f>
        <v>#N/A</v>
      </c>
      <c r="W1265" s="70" t="e">
        <f aca="false">W1264-IF($N1265=W$5,$B1265,0)</f>
        <v>#N/A</v>
      </c>
      <c r="X1265" s="70" t="e">
        <f aca="false">X1264-IF($N1265=X$5,$B1265,0)</f>
        <v>#N/A</v>
      </c>
      <c r="Y1265" s="70" t="e">
        <f aca="false">Y1264-IF($N1265=Y$5,$B1265,0)</f>
        <v>#N/A</v>
      </c>
      <c r="Z1265" s="70" t="e">
        <f aca="false">Z1264-IF($N1265=Z$5,$B1265,0)</f>
        <v>#N/A</v>
      </c>
      <c r="AA1265" s="70" t="e">
        <f aca="false">AA1264-IF($N1265=AA$5,$B1265,0)</f>
        <v>#N/A</v>
      </c>
      <c r="AB1265" s="70" t="e">
        <f aca="false">AB1264-IF($N1265=AB$5,$B1265,0)</f>
        <v>#N/A</v>
      </c>
      <c r="AC1265" s="70" t="e">
        <f aca="false">AC1264-IF($N1265=AC$5,$B1265,0)</f>
        <v>#N/A</v>
      </c>
      <c r="AD1265" s="70" t="e">
        <f aca="false">AD1264-IF($N1265=AD$5,$B1265,0)</f>
        <v>#N/A</v>
      </c>
      <c r="AE1265" s="70" t="e">
        <f aca="false">AE1264-IF($N1265=AE$5,$B1265,0)</f>
        <v>#N/A</v>
      </c>
      <c r="AF1265" s="70" t="e">
        <f aca="false">AF1264-IF($N1265=AF$5,$B1265,0)</f>
        <v>#N/A</v>
      </c>
      <c r="AG1265" s="70" t="e">
        <f aca="false">AG1264-IF($N1265=AG$5,$B1265,0)</f>
        <v>#N/A</v>
      </c>
      <c r="AH1265" s="70" t="e">
        <f aca="false">AH1264-IF($N1265=AH$5,$B1265,0)</f>
        <v>#N/A</v>
      </c>
      <c r="AI1265" s="70" t="e">
        <f aca="false">AI1264-IF($N1265=AI$5,$B1265,0)</f>
        <v>#N/A</v>
      </c>
      <c r="AJ1265" s="70" t="e">
        <f aca="false">AJ1264-IF($N1265=AJ$5,$B1265,0)</f>
        <v>#N/A</v>
      </c>
      <c r="AK1265" s="70" t="e">
        <f aca="false">AK1264-IF($N1265=AK$5,$B1265,0)</f>
        <v>#N/A</v>
      </c>
      <c r="AL1265" s="70" t="e">
        <f aca="false">AL1264-IF($N1265=AL$5,$B1265,0)</f>
        <v>#N/A</v>
      </c>
      <c r="AM1265" s="70" t="e">
        <f aca="false">AM1264-IF($N1265=AM$5,$B1265,0)</f>
        <v>#N/A</v>
      </c>
      <c r="AN1265" s="70" t="e">
        <f aca="false">AN1264-IF($N1265=AN$5,$B1265,0)</f>
        <v>#N/A</v>
      </c>
      <c r="AO1265" s="70" t="e">
        <f aca="false">AO1264-IF($N1265=AO$5,$B1265,0)</f>
        <v>#N/A</v>
      </c>
      <c r="AP1265" s="70" t="e">
        <f aca="false">AP1264-IF($N1265=AP$5,$B1265,0)</f>
        <v>#N/A</v>
      </c>
      <c r="AQ1265" s="70" t="e">
        <f aca="false">AQ1264-IF($N1265=AQ$5,$B1265,0)</f>
        <v>#N/A</v>
      </c>
      <c r="AR1265" s="70" t="e">
        <f aca="false">AR1264-IF($N1265=AR$5,$B1265,0)</f>
        <v>#N/A</v>
      </c>
      <c r="AS1265" s="70" t="e">
        <f aca="false">AS1264-IF($N1265=AS$5,$B1265,0)</f>
        <v>#N/A</v>
      </c>
      <c r="AT1265" s="70" t="e">
        <f aca="false">AT1264-IF($N1265=AT$5,$B1265,0)</f>
        <v>#N/A</v>
      </c>
      <c r="AU1265" s="70" t="e">
        <f aca="false">AU1264-IF($N1265=AU$5,$B1265,0)</f>
        <v>#N/A</v>
      </c>
      <c r="AV1265" s="70" t="e">
        <f aca="false">AV1264-IF($N1265=AV$5,$B1265,0)</f>
        <v>#N/A</v>
      </c>
      <c r="AW1265" s="70" t="e">
        <f aca="false">AW1264-IF($N1265=AW$5,$B1265,0)</f>
        <v>#N/A</v>
      </c>
      <c r="AX1265" s="70" t="e">
        <f aca="false">AX1264-IF($N1265=AX$5,$B1265,0)</f>
        <v>#N/A</v>
      </c>
      <c r="AY1265" s="70" t="e">
        <f aca="false">AY1264-IF($N1265=AY$5,$B1265,0)</f>
        <v>#N/A</v>
      </c>
      <c r="AZ1265" s="70" t="e">
        <f aca="false">AZ1264-IF($N1265=AZ$5,$B1265,0)</f>
        <v>#N/A</v>
      </c>
      <c r="BA1265" s="67" t="e">
        <f aca="false">BA1264-IF($N1265=BA$5,$B1265,0)</f>
        <v>#N/A</v>
      </c>
      <c r="BB1265" s="67" t="e">
        <f aca="false">BB1264-IF($N1265=BB$5,$B1265,0)</f>
        <v>#N/A</v>
      </c>
    </row>
    <row r="1266" s="71" customFormat="true" ht="31.5" hidden="true" customHeight="false" outlineLevel="0" collapsed="false">
      <c r="A1266" s="5" t="n">
        <f aca="false">A1265+1</f>
        <v>160</v>
      </c>
      <c r="B1266" s="30"/>
      <c r="C1266" s="54" t="str">
        <f aca="false">IF(B1266&lt;=0,"",СумаПрописом(B1266))</f>
        <v/>
      </c>
      <c r="D1266" s="32"/>
      <c r="E1266" s="36"/>
      <c r="F1266" s="75" t="s">
        <v>21</v>
      </c>
      <c r="G1266" s="35" t="e">
        <f aca="true">INDIRECT(ADDRESS(ROW(F1266),(N1266+14)))</f>
        <v>#N/A</v>
      </c>
      <c r="H1266" s="36"/>
      <c r="I1266" s="51"/>
      <c r="J1266" s="58"/>
      <c r="K1266" s="65"/>
      <c r="L1266" s="65"/>
      <c r="N1266" s="121" t="n">
        <f aca="false">MATCH($F1266,депутати!$B$1:$B$40,0)</f>
        <v>37</v>
      </c>
      <c r="O1266" s="70" t="e">
        <f aca="false">O1265-IF($N1266=O$5,$B1266,0)</f>
        <v>#N/A</v>
      </c>
      <c r="P1266" s="70" t="e">
        <f aca="false">P1265-IF($N1266=P$5,$B1266,0)</f>
        <v>#N/A</v>
      </c>
      <c r="Q1266" s="70" t="e">
        <f aca="false">Q1265-IF($N1266=Q$5,$B1266,0)</f>
        <v>#N/A</v>
      </c>
      <c r="R1266" s="70" t="e">
        <f aca="false">R1265-IF($N1266=R$5,$B1266,0)</f>
        <v>#N/A</v>
      </c>
      <c r="S1266" s="70" t="e">
        <f aca="false">S1265-IF($N1266=S$5,$B1266,0)</f>
        <v>#N/A</v>
      </c>
      <c r="T1266" s="70" t="e">
        <f aca="false">T1265-IF($N1266=T$5,$B1266,0)</f>
        <v>#N/A</v>
      </c>
      <c r="U1266" s="70" t="e">
        <f aca="false">U1265-IF($N1266=U$5,$B1266,0)</f>
        <v>#N/A</v>
      </c>
      <c r="V1266" s="70" t="e">
        <f aca="false">V1265-IF($N1266=V$5,$B1266,0)</f>
        <v>#N/A</v>
      </c>
      <c r="W1266" s="70" t="e">
        <f aca="false">W1265-IF($N1266=W$5,$B1266,0)</f>
        <v>#N/A</v>
      </c>
      <c r="X1266" s="70" t="e">
        <f aca="false">X1265-IF($N1266=X$5,$B1266,0)</f>
        <v>#N/A</v>
      </c>
      <c r="Y1266" s="70" t="e">
        <f aca="false">Y1265-IF($N1266=Y$5,$B1266,0)</f>
        <v>#N/A</v>
      </c>
      <c r="Z1266" s="70" t="e">
        <f aca="false">Z1265-IF($N1266=Z$5,$B1266,0)</f>
        <v>#N/A</v>
      </c>
      <c r="AA1266" s="70" t="e">
        <f aca="false">AA1265-IF($N1266=AA$5,$B1266,0)</f>
        <v>#N/A</v>
      </c>
      <c r="AB1266" s="70" t="e">
        <f aca="false">AB1265-IF($N1266=AB$5,$B1266,0)</f>
        <v>#N/A</v>
      </c>
      <c r="AC1266" s="70" t="e">
        <f aca="false">AC1265-IF($N1266=AC$5,$B1266,0)</f>
        <v>#N/A</v>
      </c>
      <c r="AD1266" s="70" t="e">
        <f aca="false">AD1265-IF($N1266=AD$5,$B1266,0)</f>
        <v>#N/A</v>
      </c>
      <c r="AE1266" s="70" t="e">
        <f aca="false">AE1265-IF($N1266=AE$5,$B1266,0)</f>
        <v>#N/A</v>
      </c>
      <c r="AF1266" s="70" t="e">
        <f aca="false">AF1265-IF($N1266=AF$5,$B1266,0)</f>
        <v>#N/A</v>
      </c>
      <c r="AG1266" s="70" t="e">
        <f aca="false">AG1265-IF($N1266=AG$5,$B1266,0)</f>
        <v>#N/A</v>
      </c>
      <c r="AH1266" s="70" t="e">
        <f aca="false">AH1265-IF($N1266=AH$5,$B1266,0)</f>
        <v>#N/A</v>
      </c>
      <c r="AI1266" s="70" t="e">
        <f aca="false">AI1265-IF($N1266=AI$5,$B1266,0)</f>
        <v>#N/A</v>
      </c>
      <c r="AJ1266" s="70" t="e">
        <f aca="false">AJ1265-IF($N1266=AJ$5,$B1266,0)</f>
        <v>#N/A</v>
      </c>
      <c r="AK1266" s="70" t="e">
        <f aca="false">AK1265-IF($N1266=AK$5,$B1266,0)</f>
        <v>#N/A</v>
      </c>
      <c r="AL1266" s="70" t="e">
        <f aca="false">AL1265-IF($N1266=AL$5,$B1266,0)</f>
        <v>#N/A</v>
      </c>
      <c r="AM1266" s="70" t="e">
        <f aca="false">AM1265-IF($N1266=AM$5,$B1266,0)</f>
        <v>#N/A</v>
      </c>
      <c r="AN1266" s="70" t="e">
        <f aca="false">AN1265-IF($N1266=AN$5,$B1266,0)</f>
        <v>#N/A</v>
      </c>
      <c r="AO1266" s="70" t="e">
        <f aca="false">AO1265-IF($N1266=AO$5,$B1266,0)</f>
        <v>#N/A</v>
      </c>
      <c r="AP1266" s="70" t="e">
        <f aca="false">AP1265-IF($N1266=AP$5,$B1266,0)</f>
        <v>#N/A</v>
      </c>
      <c r="AQ1266" s="70" t="e">
        <f aca="false">AQ1265-IF($N1266=AQ$5,$B1266,0)</f>
        <v>#N/A</v>
      </c>
      <c r="AR1266" s="70" t="e">
        <f aca="false">AR1265-IF($N1266=AR$5,$B1266,0)</f>
        <v>#N/A</v>
      </c>
      <c r="AS1266" s="70" t="e">
        <f aca="false">AS1265-IF($N1266=AS$5,$B1266,0)</f>
        <v>#N/A</v>
      </c>
      <c r="AT1266" s="70" t="e">
        <f aca="false">AT1265-IF($N1266=AT$5,$B1266,0)</f>
        <v>#N/A</v>
      </c>
      <c r="AU1266" s="70" t="e">
        <f aca="false">AU1265-IF($N1266=AU$5,$B1266,0)</f>
        <v>#N/A</v>
      </c>
      <c r="AV1266" s="70" t="e">
        <f aca="false">AV1265-IF($N1266=AV$5,$B1266,0)</f>
        <v>#N/A</v>
      </c>
      <c r="AW1266" s="70" t="e">
        <f aca="false">AW1265-IF($N1266=AW$5,$B1266,0)</f>
        <v>#N/A</v>
      </c>
      <c r="AX1266" s="70" t="e">
        <f aca="false">AX1265-IF($N1266=AX$5,$B1266,0)</f>
        <v>#N/A</v>
      </c>
      <c r="AY1266" s="70" t="e">
        <f aca="false">AY1265-IF($N1266=AY$5,$B1266,0)</f>
        <v>#N/A</v>
      </c>
      <c r="AZ1266" s="70" t="e">
        <f aca="false">AZ1265-IF($N1266=AZ$5,$B1266,0)</f>
        <v>#N/A</v>
      </c>
      <c r="BA1266" s="67" t="e">
        <f aca="false">BA1265-IF($N1266=BA$5,$B1266,0)</f>
        <v>#N/A</v>
      </c>
      <c r="BB1266" s="67" t="e">
        <f aca="false">BB1265-IF($N1266=BB$5,$B1266,0)</f>
        <v>#N/A</v>
      </c>
    </row>
    <row r="1267" s="71" customFormat="true" ht="31.5" hidden="true" customHeight="false" outlineLevel="0" collapsed="false">
      <c r="A1267" s="5" t="n">
        <f aca="false">A1266+1</f>
        <v>161</v>
      </c>
      <c r="B1267" s="30"/>
      <c r="C1267" s="54" t="str">
        <f aca="false">IF(B1267&lt;=0,"",СумаПрописом(B1267))</f>
        <v/>
      </c>
      <c r="D1267" s="32"/>
      <c r="E1267" s="36"/>
      <c r="F1267" s="75" t="s">
        <v>21</v>
      </c>
      <c r="G1267" s="35" t="e">
        <f aca="true">INDIRECT(ADDRESS(ROW(F1267),(N1267+14)))</f>
        <v>#N/A</v>
      </c>
      <c r="H1267" s="36"/>
      <c r="I1267" s="51"/>
      <c r="J1267" s="58"/>
      <c r="K1267" s="65"/>
      <c r="L1267" s="65"/>
      <c r="N1267" s="121" t="n">
        <f aca="false">MATCH($F1267,депутати!$B$1:$B$40,0)</f>
        <v>37</v>
      </c>
      <c r="O1267" s="70" t="e">
        <f aca="false">O1266-IF($N1267=O$5,$B1267,0)</f>
        <v>#N/A</v>
      </c>
      <c r="P1267" s="70" t="e">
        <f aca="false">P1266-IF($N1267=P$5,$B1267,0)</f>
        <v>#N/A</v>
      </c>
      <c r="Q1267" s="70" t="e">
        <f aca="false">Q1266-IF($N1267=Q$5,$B1267,0)</f>
        <v>#N/A</v>
      </c>
      <c r="R1267" s="70" t="e">
        <f aca="false">R1266-IF($N1267=R$5,$B1267,0)</f>
        <v>#N/A</v>
      </c>
      <c r="S1267" s="70" t="e">
        <f aca="false">S1266-IF($N1267=S$5,$B1267,0)</f>
        <v>#N/A</v>
      </c>
      <c r="T1267" s="70" t="e">
        <f aca="false">T1266-IF($N1267=T$5,$B1267,0)</f>
        <v>#N/A</v>
      </c>
      <c r="U1267" s="70" t="e">
        <f aca="false">U1266-IF($N1267=U$5,$B1267,0)</f>
        <v>#N/A</v>
      </c>
      <c r="V1267" s="70" t="e">
        <f aca="false">V1266-IF($N1267=V$5,$B1267,0)</f>
        <v>#N/A</v>
      </c>
      <c r="W1267" s="70" t="e">
        <f aca="false">W1266-IF($N1267=W$5,$B1267,0)</f>
        <v>#N/A</v>
      </c>
      <c r="X1267" s="70" t="e">
        <f aca="false">X1266-IF($N1267=X$5,$B1267,0)</f>
        <v>#N/A</v>
      </c>
      <c r="Y1267" s="70" t="e">
        <f aca="false">Y1266-IF($N1267=Y$5,$B1267,0)</f>
        <v>#N/A</v>
      </c>
      <c r="Z1267" s="70" t="e">
        <f aca="false">Z1266-IF($N1267=Z$5,$B1267,0)</f>
        <v>#N/A</v>
      </c>
      <c r="AA1267" s="70" t="e">
        <f aca="false">AA1266-IF($N1267=AA$5,$B1267,0)</f>
        <v>#N/A</v>
      </c>
      <c r="AB1267" s="70" t="e">
        <f aca="false">AB1266-IF($N1267=AB$5,$B1267,0)</f>
        <v>#N/A</v>
      </c>
      <c r="AC1267" s="70" t="e">
        <f aca="false">AC1266-IF($N1267=AC$5,$B1267,0)</f>
        <v>#N/A</v>
      </c>
      <c r="AD1267" s="70" t="e">
        <f aca="false">AD1266-IF($N1267=AD$5,$B1267,0)</f>
        <v>#N/A</v>
      </c>
      <c r="AE1267" s="70" t="e">
        <f aca="false">AE1266-IF($N1267=AE$5,$B1267,0)</f>
        <v>#N/A</v>
      </c>
      <c r="AF1267" s="70" t="e">
        <f aca="false">AF1266-IF($N1267=AF$5,$B1267,0)</f>
        <v>#N/A</v>
      </c>
      <c r="AG1267" s="70" t="e">
        <f aca="false">AG1266-IF($N1267=AG$5,$B1267,0)</f>
        <v>#N/A</v>
      </c>
      <c r="AH1267" s="70" t="e">
        <f aca="false">AH1266-IF($N1267=AH$5,$B1267,0)</f>
        <v>#N/A</v>
      </c>
      <c r="AI1267" s="70" t="e">
        <f aca="false">AI1266-IF($N1267=AI$5,$B1267,0)</f>
        <v>#N/A</v>
      </c>
      <c r="AJ1267" s="70" t="e">
        <f aca="false">AJ1266-IF($N1267=AJ$5,$B1267,0)</f>
        <v>#N/A</v>
      </c>
      <c r="AK1267" s="70" t="e">
        <f aca="false">AK1266-IF($N1267=AK$5,$B1267,0)</f>
        <v>#N/A</v>
      </c>
      <c r="AL1267" s="70" t="e">
        <f aca="false">AL1266-IF($N1267=AL$5,$B1267,0)</f>
        <v>#N/A</v>
      </c>
      <c r="AM1267" s="70" t="e">
        <f aca="false">AM1266-IF($N1267=AM$5,$B1267,0)</f>
        <v>#N/A</v>
      </c>
      <c r="AN1267" s="70" t="e">
        <f aca="false">AN1266-IF($N1267=AN$5,$B1267,0)</f>
        <v>#N/A</v>
      </c>
      <c r="AO1267" s="70" t="e">
        <f aca="false">AO1266-IF($N1267=AO$5,$B1267,0)</f>
        <v>#N/A</v>
      </c>
      <c r="AP1267" s="70" t="e">
        <f aca="false">AP1266-IF($N1267=AP$5,$B1267,0)</f>
        <v>#N/A</v>
      </c>
      <c r="AQ1267" s="70" t="e">
        <f aca="false">AQ1266-IF($N1267=AQ$5,$B1267,0)</f>
        <v>#N/A</v>
      </c>
      <c r="AR1267" s="70" t="e">
        <f aca="false">AR1266-IF($N1267=AR$5,$B1267,0)</f>
        <v>#N/A</v>
      </c>
      <c r="AS1267" s="70" t="e">
        <f aca="false">AS1266-IF($N1267=AS$5,$B1267,0)</f>
        <v>#N/A</v>
      </c>
      <c r="AT1267" s="70" t="e">
        <f aca="false">AT1266-IF($N1267=AT$5,$B1267,0)</f>
        <v>#N/A</v>
      </c>
      <c r="AU1267" s="70" t="e">
        <f aca="false">AU1266-IF($N1267=AU$5,$B1267,0)</f>
        <v>#N/A</v>
      </c>
      <c r="AV1267" s="70" t="e">
        <f aca="false">AV1266-IF($N1267=AV$5,$B1267,0)</f>
        <v>#N/A</v>
      </c>
      <c r="AW1267" s="70" t="e">
        <f aca="false">AW1266-IF($N1267=AW$5,$B1267,0)</f>
        <v>#N/A</v>
      </c>
      <c r="AX1267" s="70" t="e">
        <f aca="false">AX1266-IF($N1267=AX$5,$B1267,0)</f>
        <v>#N/A</v>
      </c>
      <c r="AY1267" s="70" t="e">
        <f aca="false">AY1266-IF($N1267=AY$5,$B1267,0)</f>
        <v>#N/A</v>
      </c>
      <c r="AZ1267" s="70" t="e">
        <f aca="false">AZ1266-IF($N1267=AZ$5,$B1267,0)</f>
        <v>#N/A</v>
      </c>
      <c r="BA1267" s="67" t="e">
        <f aca="false">BA1266-IF($N1267=BA$5,$B1267,0)</f>
        <v>#N/A</v>
      </c>
      <c r="BB1267" s="67" t="e">
        <f aca="false">BB1266-IF($N1267=BB$5,$B1267,0)</f>
        <v>#N/A</v>
      </c>
    </row>
    <row r="1268" s="71" customFormat="true" ht="31.5" hidden="true" customHeight="false" outlineLevel="0" collapsed="false">
      <c r="A1268" s="5" t="n">
        <f aca="false">A1267+1</f>
        <v>162</v>
      </c>
      <c r="B1268" s="30"/>
      <c r="C1268" s="54" t="str">
        <f aca="false">IF(B1268&lt;=0,"",СумаПрописом(B1268))</f>
        <v/>
      </c>
      <c r="D1268" s="32"/>
      <c r="E1268" s="36"/>
      <c r="F1268" s="75" t="s">
        <v>21</v>
      </c>
      <c r="G1268" s="35" t="e">
        <f aca="true">INDIRECT(ADDRESS(ROW(F1268),(N1268+14)))</f>
        <v>#N/A</v>
      </c>
      <c r="H1268" s="36"/>
      <c r="I1268" s="57"/>
      <c r="J1268" s="46"/>
      <c r="K1268" s="65"/>
      <c r="L1268" s="65"/>
      <c r="N1268" s="121" t="n">
        <f aca="false">MATCH($F1268,депутати!$B$1:$B$40,0)</f>
        <v>37</v>
      </c>
      <c r="O1268" s="70" t="e">
        <f aca="false">O1267-IF($N1268=O$5,$B1268,0)</f>
        <v>#N/A</v>
      </c>
      <c r="P1268" s="70" t="e">
        <f aca="false">P1267-IF($N1268=P$5,$B1268,0)</f>
        <v>#N/A</v>
      </c>
      <c r="Q1268" s="70" t="e">
        <f aca="false">Q1267-IF($N1268=Q$5,$B1268,0)</f>
        <v>#N/A</v>
      </c>
      <c r="R1268" s="70" t="e">
        <f aca="false">R1267-IF($N1268=R$5,$B1268,0)</f>
        <v>#N/A</v>
      </c>
      <c r="S1268" s="70" t="e">
        <f aca="false">S1267-IF($N1268=S$5,$B1268,0)</f>
        <v>#N/A</v>
      </c>
      <c r="T1268" s="70" t="e">
        <f aca="false">T1267-IF($N1268=T$5,$B1268,0)</f>
        <v>#N/A</v>
      </c>
      <c r="U1268" s="70" t="e">
        <f aca="false">U1267-IF($N1268=U$5,$B1268,0)</f>
        <v>#N/A</v>
      </c>
      <c r="V1268" s="70" t="e">
        <f aca="false">V1267-IF($N1268=V$5,$B1268,0)</f>
        <v>#N/A</v>
      </c>
      <c r="W1268" s="70" t="e">
        <f aca="false">W1267-IF($N1268=W$5,$B1268,0)</f>
        <v>#N/A</v>
      </c>
      <c r="X1268" s="70" t="e">
        <f aca="false">X1267-IF($N1268=X$5,$B1268,0)</f>
        <v>#N/A</v>
      </c>
      <c r="Y1268" s="70" t="e">
        <f aca="false">Y1267-IF($N1268=Y$5,$B1268,0)</f>
        <v>#N/A</v>
      </c>
      <c r="Z1268" s="70" t="e">
        <f aca="false">Z1267-IF($N1268=Z$5,$B1268,0)</f>
        <v>#N/A</v>
      </c>
      <c r="AA1268" s="70" t="e">
        <f aca="false">AA1267-IF($N1268=AA$5,$B1268,0)</f>
        <v>#N/A</v>
      </c>
      <c r="AB1268" s="70" t="e">
        <f aca="false">AB1267-IF($N1268=AB$5,$B1268,0)</f>
        <v>#N/A</v>
      </c>
      <c r="AC1268" s="70" t="e">
        <f aca="false">AC1267-IF($N1268=AC$5,$B1268,0)</f>
        <v>#N/A</v>
      </c>
      <c r="AD1268" s="70" t="e">
        <f aca="false">AD1267-IF($N1268=AD$5,$B1268,0)</f>
        <v>#N/A</v>
      </c>
      <c r="AE1268" s="70" t="e">
        <f aca="false">AE1267-IF($N1268=AE$5,$B1268,0)</f>
        <v>#N/A</v>
      </c>
      <c r="AF1268" s="70" t="e">
        <f aca="false">AF1267-IF($N1268=AF$5,$B1268,0)</f>
        <v>#N/A</v>
      </c>
      <c r="AG1268" s="70" t="e">
        <f aca="false">AG1267-IF($N1268=AG$5,$B1268,0)</f>
        <v>#N/A</v>
      </c>
      <c r="AH1268" s="70" t="e">
        <f aca="false">AH1267-IF($N1268=AH$5,$B1268,0)</f>
        <v>#N/A</v>
      </c>
      <c r="AI1268" s="70" t="e">
        <f aca="false">AI1267-IF($N1268=AI$5,$B1268,0)</f>
        <v>#N/A</v>
      </c>
      <c r="AJ1268" s="70" t="e">
        <f aca="false">AJ1267-IF($N1268=AJ$5,$B1268,0)</f>
        <v>#N/A</v>
      </c>
      <c r="AK1268" s="70" t="e">
        <f aca="false">AK1267-IF($N1268=AK$5,$B1268,0)</f>
        <v>#N/A</v>
      </c>
      <c r="AL1268" s="70" t="e">
        <f aca="false">AL1267-IF($N1268=AL$5,$B1268,0)</f>
        <v>#N/A</v>
      </c>
      <c r="AM1268" s="70" t="e">
        <f aca="false">AM1267-IF($N1268=AM$5,$B1268,0)</f>
        <v>#N/A</v>
      </c>
      <c r="AN1268" s="70" t="e">
        <f aca="false">AN1267-IF($N1268=AN$5,$B1268,0)</f>
        <v>#N/A</v>
      </c>
      <c r="AO1268" s="70" t="e">
        <f aca="false">AO1267-IF($N1268=AO$5,$B1268,0)</f>
        <v>#N/A</v>
      </c>
      <c r="AP1268" s="70" t="e">
        <f aca="false">AP1267-IF($N1268=AP$5,$B1268,0)</f>
        <v>#N/A</v>
      </c>
      <c r="AQ1268" s="70" t="e">
        <f aca="false">AQ1267-IF($N1268=AQ$5,$B1268,0)</f>
        <v>#N/A</v>
      </c>
      <c r="AR1268" s="70" t="e">
        <f aca="false">AR1267-IF($N1268=AR$5,$B1268,0)</f>
        <v>#N/A</v>
      </c>
      <c r="AS1268" s="70" t="e">
        <f aca="false">AS1267-IF($N1268=AS$5,$B1268,0)</f>
        <v>#N/A</v>
      </c>
      <c r="AT1268" s="70" t="e">
        <f aca="false">AT1267-IF($N1268=AT$5,$B1268,0)</f>
        <v>#N/A</v>
      </c>
      <c r="AU1268" s="70" t="e">
        <f aca="false">AU1267-IF($N1268=AU$5,$B1268,0)</f>
        <v>#N/A</v>
      </c>
      <c r="AV1268" s="70" t="e">
        <f aca="false">AV1267-IF($N1268=AV$5,$B1268,0)</f>
        <v>#N/A</v>
      </c>
      <c r="AW1268" s="70" t="e">
        <f aca="false">AW1267-IF($N1268=AW$5,$B1268,0)</f>
        <v>#N/A</v>
      </c>
      <c r="AX1268" s="70" t="e">
        <f aca="false">AX1267-IF($N1268=AX$5,$B1268,0)</f>
        <v>#N/A</v>
      </c>
      <c r="AY1268" s="70" t="e">
        <f aca="false">AY1267-IF($N1268=AY$5,$B1268,0)</f>
        <v>#N/A</v>
      </c>
      <c r="AZ1268" s="70" t="e">
        <f aca="false">AZ1267-IF($N1268=AZ$5,$B1268,0)</f>
        <v>#N/A</v>
      </c>
      <c r="BA1268" s="67" t="e">
        <f aca="false">BA1267-IF($N1268=BA$5,$B1268,0)</f>
        <v>#N/A</v>
      </c>
      <c r="BB1268" s="67" t="e">
        <f aca="false">BB1267-IF($N1268=BB$5,$B1268,0)</f>
        <v>#N/A</v>
      </c>
    </row>
    <row r="1269" s="71" customFormat="true" ht="31.5" hidden="true" customHeight="false" outlineLevel="0" collapsed="false">
      <c r="A1269" s="5" t="n">
        <f aca="false">A1268+1</f>
        <v>163</v>
      </c>
      <c r="B1269" s="30"/>
      <c r="C1269" s="54" t="str">
        <f aca="false">IF(B1269&lt;=0,"",СумаПрописом(B1269))</f>
        <v/>
      </c>
      <c r="D1269" s="32"/>
      <c r="E1269" s="36"/>
      <c r="F1269" s="75" t="s">
        <v>21</v>
      </c>
      <c r="G1269" s="35" t="e">
        <f aca="true">INDIRECT(ADDRESS(ROW(F1269),(N1269+14)))</f>
        <v>#N/A</v>
      </c>
      <c r="H1269" s="36"/>
      <c r="I1269" s="65"/>
      <c r="J1269" s="46"/>
      <c r="K1269" s="65"/>
      <c r="L1269" s="65"/>
      <c r="N1269" s="121" t="n">
        <f aca="false">MATCH($F1269,депутати!$B$1:$B$40,0)</f>
        <v>37</v>
      </c>
      <c r="O1269" s="70" t="e">
        <f aca="false">O1268-IF($N1269=O$5,$B1269,0)</f>
        <v>#N/A</v>
      </c>
      <c r="P1269" s="70" t="e">
        <f aca="false">P1268-IF($N1269=P$5,$B1269,0)</f>
        <v>#N/A</v>
      </c>
      <c r="Q1269" s="70" t="e">
        <f aca="false">Q1268-IF($N1269=Q$5,$B1269,0)</f>
        <v>#N/A</v>
      </c>
      <c r="R1269" s="70" t="e">
        <f aca="false">R1268-IF($N1269=R$5,$B1269,0)</f>
        <v>#N/A</v>
      </c>
      <c r="S1269" s="70" t="e">
        <f aca="false">S1268-IF($N1269=S$5,$B1269,0)</f>
        <v>#N/A</v>
      </c>
      <c r="T1269" s="70" t="e">
        <f aca="false">T1268-IF($N1269=T$5,$B1269,0)</f>
        <v>#N/A</v>
      </c>
      <c r="U1269" s="70" t="e">
        <f aca="false">U1268-IF($N1269=U$5,$B1269,0)</f>
        <v>#N/A</v>
      </c>
      <c r="V1269" s="70" t="e">
        <f aca="false">V1268-IF($N1269=V$5,$B1269,0)</f>
        <v>#N/A</v>
      </c>
      <c r="W1269" s="70" t="e">
        <f aca="false">W1268-IF($N1269=W$5,$B1269,0)</f>
        <v>#N/A</v>
      </c>
      <c r="X1269" s="70" t="e">
        <f aca="false">X1268-IF($N1269=X$5,$B1269,0)</f>
        <v>#N/A</v>
      </c>
      <c r="Y1269" s="70" t="e">
        <f aca="false">Y1268-IF($N1269=Y$5,$B1269,0)</f>
        <v>#N/A</v>
      </c>
      <c r="Z1269" s="70" t="e">
        <f aca="false">Z1268-IF($N1269=Z$5,$B1269,0)</f>
        <v>#N/A</v>
      </c>
      <c r="AA1269" s="70" t="e">
        <f aca="false">AA1268-IF($N1269=AA$5,$B1269,0)</f>
        <v>#N/A</v>
      </c>
      <c r="AB1269" s="70" t="e">
        <f aca="false">AB1268-IF($N1269=AB$5,$B1269,0)</f>
        <v>#N/A</v>
      </c>
      <c r="AC1269" s="70" t="e">
        <f aca="false">AC1268-IF($N1269=AC$5,$B1269,0)</f>
        <v>#N/A</v>
      </c>
      <c r="AD1269" s="70" t="e">
        <f aca="false">AD1268-IF($N1269=AD$5,$B1269,0)</f>
        <v>#N/A</v>
      </c>
      <c r="AE1269" s="70" t="e">
        <f aca="false">AE1268-IF($N1269=AE$5,$B1269,0)</f>
        <v>#N/A</v>
      </c>
      <c r="AF1269" s="70" t="e">
        <f aca="false">AF1268-IF($N1269=AF$5,$B1269,0)</f>
        <v>#N/A</v>
      </c>
      <c r="AG1269" s="70" t="e">
        <f aca="false">AG1268-IF($N1269=AG$5,$B1269,0)</f>
        <v>#N/A</v>
      </c>
      <c r="AH1269" s="70" t="e">
        <f aca="false">AH1268-IF($N1269=AH$5,$B1269,0)</f>
        <v>#N/A</v>
      </c>
      <c r="AI1269" s="70" t="e">
        <f aca="false">AI1268-IF($N1269=AI$5,$B1269,0)</f>
        <v>#N/A</v>
      </c>
      <c r="AJ1269" s="70" t="e">
        <f aca="false">AJ1268-IF($N1269=AJ$5,$B1269,0)</f>
        <v>#N/A</v>
      </c>
      <c r="AK1269" s="70" t="e">
        <f aca="false">AK1268-IF($N1269=AK$5,$B1269,0)</f>
        <v>#N/A</v>
      </c>
      <c r="AL1269" s="70" t="e">
        <f aca="false">AL1268-IF($N1269=AL$5,$B1269,0)</f>
        <v>#N/A</v>
      </c>
      <c r="AM1269" s="70" t="e">
        <f aca="false">AM1268-IF($N1269=AM$5,$B1269,0)</f>
        <v>#N/A</v>
      </c>
      <c r="AN1269" s="70" t="e">
        <f aca="false">AN1268-IF($N1269=AN$5,$B1269,0)</f>
        <v>#N/A</v>
      </c>
      <c r="AO1269" s="70" t="e">
        <f aca="false">AO1268-IF($N1269=AO$5,$B1269,0)</f>
        <v>#N/A</v>
      </c>
      <c r="AP1269" s="70" t="e">
        <f aca="false">AP1268-IF($N1269=AP$5,$B1269,0)</f>
        <v>#N/A</v>
      </c>
      <c r="AQ1269" s="70" t="e">
        <f aca="false">AQ1268-IF($N1269=AQ$5,$B1269,0)</f>
        <v>#N/A</v>
      </c>
      <c r="AR1269" s="70" t="e">
        <f aca="false">AR1268-IF($N1269=AR$5,$B1269,0)</f>
        <v>#N/A</v>
      </c>
      <c r="AS1269" s="70" t="e">
        <f aca="false">AS1268-IF($N1269=AS$5,$B1269,0)</f>
        <v>#N/A</v>
      </c>
      <c r="AT1269" s="70" t="e">
        <f aca="false">AT1268-IF($N1269=AT$5,$B1269,0)</f>
        <v>#N/A</v>
      </c>
      <c r="AU1269" s="70" t="e">
        <f aca="false">AU1268-IF($N1269=AU$5,$B1269,0)</f>
        <v>#N/A</v>
      </c>
      <c r="AV1269" s="70" t="e">
        <f aca="false">AV1268-IF($N1269=AV$5,$B1269,0)</f>
        <v>#N/A</v>
      </c>
      <c r="AW1269" s="70" t="e">
        <f aca="false">AW1268-IF($N1269=AW$5,$B1269,0)</f>
        <v>#N/A</v>
      </c>
      <c r="AX1269" s="70" t="e">
        <f aca="false">AX1268-IF($N1269=AX$5,$B1269,0)</f>
        <v>#N/A</v>
      </c>
      <c r="AY1269" s="70" t="e">
        <f aca="false">AY1268-IF($N1269=AY$5,$B1269,0)</f>
        <v>#N/A</v>
      </c>
      <c r="AZ1269" s="70" t="e">
        <f aca="false">AZ1268-IF($N1269=AZ$5,$B1269,0)</f>
        <v>#N/A</v>
      </c>
      <c r="BA1269" s="67" t="e">
        <f aca="false">BA1268-IF($N1269=BA$5,$B1269,0)</f>
        <v>#N/A</v>
      </c>
      <c r="BB1269" s="67" t="e">
        <f aca="false">BB1268-IF($N1269=BB$5,$B1269,0)</f>
        <v>#N/A</v>
      </c>
    </row>
    <row r="1270" s="71" customFormat="true" ht="31.5" hidden="true" customHeight="false" outlineLevel="0" collapsed="false">
      <c r="A1270" s="5" t="n">
        <f aca="false">A1269+1</f>
        <v>164</v>
      </c>
      <c r="B1270" s="30"/>
      <c r="C1270" s="54" t="str">
        <f aca="false">IF(B1270&lt;=0,"",СумаПрописом(B1270))</f>
        <v/>
      </c>
      <c r="D1270" s="32"/>
      <c r="E1270" s="36"/>
      <c r="F1270" s="75" t="s">
        <v>739</v>
      </c>
      <c r="G1270" s="35" t="e">
        <f aca="true">INDIRECT(ADDRESS(ROW(F1270),(N1270+14)))</f>
        <v>#N/A</v>
      </c>
      <c r="H1270" s="36"/>
      <c r="I1270" s="65"/>
      <c r="J1270" s="106"/>
      <c r="K1270" s="65"/>
      <c r="L1270" s="65"/>
      <c r="N1270" s="121" t="n">
        <f aca="false">MATCH($F1270,депутати!$B$1:$B$40,0)</f>
        <v>3</v>
      </c>
      <c r="O1270" s="70" t="e">
        <f aca="false">O1269-IF($N1270=O$5,$B1270,0)</f>
        <v>#N/A</v>
      </c>
      <c r="P1270" s="70" t="e">
        <f aca="false">P1269-IF($N1270=P$5,$B1270,0)</f>
        <v>#N/A</v>
      </c>
      <c r="Q1270" s="70" t="e">
        <f aca="false">Q1269-IF($N1270=Q$5,$B1270,0)</f>
        <v>#N/A</v>
      </c>
      <c r="R1270" s="70" t="e">
        <f aca="false">R1269-IF($N1270=R$5,$B1270,0)</f>
        <v>#N/A</v>
      </c>
      <c r="S1270" s="70" t="e">
        <f aca="false">S1269-IF($N1270=S$5,$B1270,0)</f>
        <v>#N/A</v>
      </c>
      <c r="T1270" s="70" t="e">
        <f aca="false">T1269-IF($N1270=T$5,$B1270,0)</f>
        <v>#N/A</v>
      </c>
      <c r="U1270" s="70" t="e">
        <f aca="false">U1269-IF($N1270=U$5,$B1270,0)</f>
        <v>#N/A</v>
      </c>
      <c r="V1270" s="70" t="e">
        <f aca="false">V1269-IF($N1270=V$5,$B1270,0)</f>
        <v>#N/A</v>
      </c>
      <c r="W1270" s="70" t="e">
        <f aca="false">W1269-IF($N1270=W$5,$B1270,0)</f>
        <v>#N/A</v>
      </c>
      <c r="X1270" s="70" t="e">
        <f aca="false">X1269-IF($N1270=X$5,$B1270,0)</f>
        <v>#N/A</v>
      </c>
      <c r="Y1270" s="70" t="e">
        <f aca="false">Y1269-IF($N1270=Y$5,$B1270,0)</f>
        <v>#N/A</v>
      </c>
      <c r="Z1270" s="70" t="e">
        <f aca="false">Z1269-IF($N1270=Z$5,$B1270,0)</f>
        <v>#N/A</v>
      </c>
      <c r="AA1270" s="70" t="e">
        <f aca="false">AA1269-IF($N1270=AA$5,$B1270,0)</f>
        <v>#N/A</v>
      </c>
      <c r="AB1270" s="70" t="e">
        <f aca="false">AB1269-IF($N1270=AB$5,$B1270,0)</f>
        <v>#N/A</v>
      </c>
      <c r="AC1270" s="70" t="e">
        <f aca="false">AC1269-IF($N1270=AC$5,$B1270,0)</f>
        <v>#N/A</v>
      </c>
      <c r="AD1270" s="70" t="e">
        <f aca="false">AD1269-IF($N1270=AD$5,$B1270,0)</f>
        <v>#N/A</v>
      </c>
      <c r="AE1270" s="70" t="e">
        <f aca="false">AE1269-IF($N1270=AE$5,$B1270,0)</f>
        <v>#N/A</v>
      </c>
      <c r="AF1270" s="70" t="e">
        <f aca="false">AF1269-IF($N1270=AF$5,$B1270,0)</f>
        <v>#N/A</v>
      </c>
      <c r="AG1270" s="70" t="e">
        <f aca="false">AG1269-IF($N1270=AG$5,$B1270,0)</f>
        <v>#N/A</v>
      </c>
      <c r="AH1270" s="70" t="e">
        <f aca="false">AH1269-IF($N1270=AH$5,$B1270,0)</f>
        <v>#N/A</v>
      </c>
      <c r="AI1270" s="70" t="e">
        <f aca="false">AI1269-IF($N1270=AI$5,$B1270,0)</f>
        <v>#N/A</v>
      </c>
      <c r="AJ1270" s="70" t="e">
        <f aca="false">AJ1269-IF($N1270=AJ$5,$B1270,0)</f>
        <v>#N/A</v>
      </c>
      <c r="AK1270" s="70" t="e">
        <f aca="false">AK1269-IF($N1270=AK$5,$B1270,0)</f>
        <v>#N/A</v>
      </c>
      <c r="AL1270" s="70" t="e">
        <f aca="false">AL1269-IF($N1270=AL$5,$B1270,0)</f>
        <v>#N/A</v>
      </c>
      <c r="AM1270" s="70" t="e">
        <f aca="false">AM1269-IF($N1270=AM$5,$B1270,0)</f>
        <v>#N/A</v>
      </c>
      <c r="AN1270" s="70" t="e">
        <f aca="false">AN1269-IF($N1270=AN$5,$B1270,0)</f>
        <v>#N/A</v>
      </c>
      <c r="AO1270" s="70" t="e">
        <f aca="false">AO1269-IF($N1270=AO$5,$B1270,0)</f>
        <v>#N/A</v>
      </c>
      <c r="AP1270" s="70" t="e">
        <f aca="false">AP1269-IF($N1270=AP$5,$B1270,0)</f>
        <v>#N/A</v>
      </c>
      <c r="AQ1270" s="70" t="e">
        <f aca="false">AQ1269-IF($N1270=AQ$5,$B1270,0)</f>
        <v>#N/A</v>
      </c>
      <c r="AR1270" s="70" t="e">
        <f aca="false">AR1269-IF($N1270=AR$5,$B1270,0)</f>
        <v>#N/A</v>
      </c>
      <c r="AS1270" s="70" t="e">
        <f aca="false">AS1269-IF($N1270=AS$5,$B1270,0)</f>
        <v>#N/A</v>
      </c>
      <c r="AT1270" s="70" t="e">
        <f aca="false">AT1269-IF($N1270=AT$5,$B1270,0)</f>
        <v>#N/A</v>
      </c>
      <c r="AU1270" s="70" t="e">
        <f aca="false">AU1269-IF($N1270=AU$5,$B1270,0)</f>
        <v>#N/A</v>
      </c>
      <c r="AV1270" s="70" t="e">
        <f aca="false">AV1269-IF($N1270=AV$5,$B1270,0)</f>
        <v>#N/A</v>
      </c>
      <c r="AW1270" s="70" t="e">
        <f aca="false">AW1269-IF($N1270=AW$5,$B1270,0)</f>
        <v>#N/A</v>
      </c>
      <c r="AX1270" s="70" t="e">
        <f aca="false">AX1269-IF($N1270=AX$5,$B1270,0)</f>
        <v>#N/A</v>
      </c>
      <c r="AY1270" s="70" t="e">
        <f aca="false">AY1269-IF($N1270=AY$5,$B1270,0)</f>
        <v>#N/A</v>
      </c>
      <c r="AZ1270" s="70" t="e">
        <f aca="false">AZ1269-IF($N1270=AZ$5,$B1270,0)</f>
        <v>#N/A</v>
      </c>
      <c r="BA1270" s="67" t="e">
        <f aca="false">BA1269-IF($N1270=BA$5,$B1270,0)</f>
        <v>#N/A</v>
      </c>
      <c r="BB1270" s="67" t="e">
        <f aca="false">BB1269-IF($N1270=BB$5,$B1270,0)</f>
        <v>#N/A</v>
      </c>
    </row>
    <row r="1271" s="71" customFormat="true" ht="31.5" hidden="true" customHeight="false" outlineLevel="0" collapsed="false">
      <c r="A1271" s="5" t="n">
        <f aca="false">A1270+1</f>
        <v>165</v>
      </c>
      <c r="B1271" s="30"/>
      <c r="C1271" s="54" t="str">
        <f aca="false">IF(B1271&lt;=0,"",СумаПрописом(B1271))</f>
        <v/>
      </c>
      <c r="D1271" s="32"/>
      <c r="E1271" s="36"/>
      <c r="F1271" s="75" t="s">
        <v>21</v>
      </c>
      <c r="G1271" s="35" t="e">
        <f aca="true">INDIRECT(ADDRESS(ROW(F1271),(N1271+14)))</f>
        <v>#N/A</v>
      </c>
      <c r="H1271" s="36"/>
      <c r="I1271" s="57"/>
      <c r="J1271" s="46"/>
      <c r="K1271" s="65"/>
      <c r="L1271" s="65"/>
      <c r="N1271" s="121" t="n">
        <f aca="false">MATCH($F1271,депутати!$B$1:$B$40,0)</f>
        <v>37</v>
      </c>
      <c r="O1271" s="70" t="e">
        <f aca="false">O1270-IF($N1271=O$5,$B1271,0)</f>
        <v>#N/A</v>
      </c>
      <c r="P1271" s="70" t="e">
        <f aca="false">P1270-IF($N1271=P$5,$B1271,0)</f>
        <v>#N/A</v>
      </c>
      <c r="Q1271" s="70" t="e">
        <f aca="false">Q1270-IF($N1271=Q$5,$B1271,0)</f>
        <v>#N/A</v>
      </c>
      <c r="R1271" s="70" t="e">
        <f aca="false">R1270-IF($N1271=R$5,$B1271,0)</f>
        <v>#N/A</v>
      </c>
      <c r="S1271" s="70" t="e">
        <f aca="false">S1270-IF($N1271=S$5,$B1271,0)</f>
        <v>#N/A</v>
      </c>
      <c r="T1271" s="70" t="e">
        <f aca="false">T1270-IF($N1271=T$5,$B1271,0)</f>
        <v>#N/A</v>
      </c>
      <c r="U1271" s="70" t="e">
        <f aca="false">U1270-IF($N1271=U$5,$B1271,0)</f>
        <v>#N/A</v>
      </c>
      <c r="V1271" s="70" t="e">
        <f aca="false">V1270-IF($N1271=V$5,$B1271,0)</f>
        <v>#N/A</v>
      </c>
      <c r="W1271" s="70" t="e">
        <f aca="false">W1270-IF($N1271=W$5,$B1271,0)</f>
        <v>#N/A</v>
      </c>
      <c r="X1271" s="70" t="e">
        <f aca="false">X1270-IF($N1271=X$5,$B1271,0)</f>
        <v>#N/A</v>
      </c>
      <c r="Y1271" s="70" t="e">
        <f aca="false">Y1270-IF($N1271=Y$5,$B1271,0)</f>
        <v>#N/A</v>
      </c>
      <c r="Z1271" s="70" t="e">
        <f aca="false">Z1270-IF($N1271=Z$5,$B1271,0)</f>
        <v>#N/A</v>
      </c>
      <c r="AA1271" s="70" t="e">
        <f aca="false">AA1270-IF($N1271=AA$5,$B1271,0)</f>
        <v>#N/A</v>
      </c>
      <c r="AB1271" s="70" t="e">
        <f aca="false">AB1270-IF($N1271=AB$5,$B1271,0)</f>
        <v>#N/A</v>
      </c>
      <c r="AC1271" s="70" t="e">
        <f aca="false">AC1270-IF($N1271=AC$5,$B1271,0)</f>
        <v>#N/A</v>
      </c>
      <c r="AD1271" s="70" t="e">
        <f aca="false">AD1270-IF($N1271=AD$5,$B1271,0)</f>
        <v>#N/A</v>
      </c>
      <c r="AE1271" s="70" t="e">
        <f aca="false">AE1270-IF($N1271=AE$5,$B1271,0)</f>
        <v>#N/A</v>
      </c>
      <c r="AF1271" s="70" t="e">
        <f aca="false">AF1270-IF($N1271=AF$5,$B1271,0)</f>
        <v>#N/A</v>
      </c>
      <c r="AG1271" s="70" t="e">
        <f aca="false">AG1270-IF($N1271=AG$5,$B1271,0)</f>
        <v>#N/A</v>
      </c>
      <c r="AH1271" s="70" t="e">
        <f aca="false">AH1270-IF($N1271=AH$5,$B1271,0)</f>
        <v>#N/A</v>
      </c>
      <c r="AI1271" s="70" t="e">
        <f aca="false">AI1270-IF($N1271=AI$5,$B1271,0)</f>
        <v>#N/A</v>
      </c>
      <c r="AJ1271" s="70" t="e">
        <f aca="false">AJ1270-IF($N1271=AJ$5,$B1271,0)</f>
        <v>#N/A</v>
      </c>
      <c r="AK1271" s="70" t="e">
        <f aca="false">AK1270-IF($N1271=AK$5,$B1271,0)</f>
        <v>#N/A</v>
      </c>
      <c r="AL1271" s="70" t="e">
        <f aca="false">AL1270-IF($N1271=AL$5,$B1271,0)</f>
        <v>#N/A</v>
      </c>
      <c r="AM1271" s="70" t="e">
        <f aca="false">AM1270-IF($N1271=AM$5,$B1271,0)</f>
        <v>#N/A</v>
      </c>
      <c r="AN1271" s="70" t="e">
        <f aca="false">AN1270-IF($N1271=AN$5,$B1271,0)</f>
        <v>#N/A</v>
      </c>
      <c r="AO1271" s="70" t="e">
        <f aca="false">AO1270-IF($N1271=AO$5,$B1271,0)</f>
        <v>#N/A</v>
      </c>
      <c r="AP1271" s="70" t="e">
        <f aca="false">AP1270-IF($N1271=AP$5,$B1271,0)</f>
        <v>#N/A</v>
      </c>
      <c r="AQ1271" s="70" t="e">
        <f aca="false">AQ1270-IF($N1271=AQ$5,$B1271,0)</f>
        <v>#N/A</v>
      </c>
      <c r="AR1271" s="70" t="e">
        <f aca="false">AR1270-IF($N1271=AR$5,$B1271,0)</f>
        <v>#N/A</v>
      </c>
      <c r="AS1271" s="70" t="e">
        <f aca="false">AS1270-IF($N1271=AS$5,$B1271,0)</f>
        <v>#N/A</v>
      </c>
      <c r="AT1271" s="70" t="e">
        <f aca="false">AT1270-IF($N1271=AT$5,$B1271,0)</f>
        <v>#N/A</v>
      </c>
      <c r="AU1271" s="70" t="e">
        <f aca="false">AU1270-IF($N1271=AU$5,$B1271,0)</f>
        <v>#N/A</v>
      </c>
      <c r="AV1271" s="70" t="e">
        <f aca="false">AV1270-IF($N1271=AV$5,$B1271,0)</f>
        <v>#N/A</v>
      </c>
      <c r="AW1271" s="70" t="e">
        <f aca="false">AW1270-IF($N1271=AW$5,$B1271,0)</f>
        <v>#N/A</v>
      </c>
      <c r="AX1271" s="70" t="e">
        <f aca="false">AX1270-IF($N1271=AX$5,$B1271,0)</f>
        <v>#N/A</v>
      </c>
      <c r="AY1271" s="70" t="e">
        <f aca="false">AY1270-IF($N1271=AY$5,$B1271,0)</f>
        <v>#N/A</v>
      </c>
      <c r="AZ1271" s="70" t="e">
        <f aca="false">AZ1270-IF($N1271=AZ$5,$B1271,0)</f>
        <v>#N/A</v>
      </c>
      <c r="BA1271" s="67" t="e">
        <f aca="false">BA1270-IF($N1271=BA$5,$B1271,0)</f>
        <v>#N/A</v>
      </c>
      <c r="BB1271" s="67" t="e">
        <f aca="false">BB1270-IF($N1271=BB$5,$B1271,0)</f>
        <v>#N/A</v>
      </c>
    </row>
    <row r="1272" customFormat="false" ht="31.5" hidden="true" customHeight="false" outlineLevel="0" collapsed="false">
      <c r="A1272" s="5" t="n">
        <f aca="false">A1271+1</f>
        <v>166</v>
      </c>
      <c r="B1272" s="137"/>
      <c r="C1272" s="54" t="str">
        <f aca="false">IF(B1272&lt;=0,"",СумаПрописом(B1272))</f>
        <v/>
      </c>
      <c r="D1272" s="32"/>
      <c r="E1272" s="36"/>
      <c r="F1272" s="75" t="s">
        <v>764</v>
      </c>
      <c r="G1272" s="35" t="e">
        <f aca="true">INDIRECT(ADDRESS(ROW(F1272),(N1272+14)))</f>
        <v>#N/A</v>
      </c>
      <c r="H1272" s="36"/>
      <c r="I1272" s="52"/>
      <c r="J1272" s="46"/>
      <c r="N1272" s="19" t="n">
        <f aca="false">MATCH($F1272,депутати!$B$1:$B$40,0)</f>
        <v>4</v>
      </c>
      <c r="O1272" s="9" t="e">
        <f aca="false">O1271-IF($N1272=O$5,$B1272,0)</f>
        <v>#N/A</v>
      </c>
      <c r="P1272" s="9" t="e">
        <f aca="false">P1271-IF($N1272=P$5,$B1272,0)</f>
        <v>#N/A</v>
      </c>
      <c r="Q1272" s="9" t="e">
        <f aca="false">Q1271-IF($N1272=Q$5,$B1272,0)</f>
        <v>#N/A</v>
      </c>
      <c r="R1272" s="9" t="e">
        <f aca="false">R1271-IF($N1272=R$5,$B1272,0)</f>
        <v>#N/A</v>
      </c>
      <c r="S1272" s="9" t="e">
        <f aca="false">S1271-IF($N1272=S$5,$B1272,0)</f>
        <v>#N/A</v>
      </c>
      <c r="T1272" s="9" t="e">
        <f aca="false">T1271-IF($N1272=T$5,$B1272,0)</f>
        <v>#N/A</v>
      </c>
      <c r="U1272" s="9" t="e">
        <f aca="false">U1271-IF($N1272=U$5,$B1272,0)</f>
        <v>#N/A</v>
      </c>
      <c r="V1272" s="9" t="e">
        <f aca="false">V1271-IF($N1272=V$5,$B1272,0)</f>
        <v>#N/A</v>
      </c>
      <c r="W1272" s="9" t="e">
        <f aca="false">W1271-IF($N1272=W$5,$B1272,0)</f>
        <v>#N/A</v>
      </c>
      <c r="X1272" s="9" t="e">
        <f aca="false">X1271-IF($N1272=X$5,$B1272,0)</f>
        <v>#N/A</v>
      </c>
      <c r="Y1272" s="9" t="e">
        <f aca="false">Y1271-IF($N1272=Y$5,$B1272,0)</f>
        <v>#N/A</v>
      </c>
      <c r="Z1272" s="9" t="e">
        <f aca="false">Z1271-IF($N1272=Z$5,$B1272,0)</f>
        <v>#N/A</v>
      </c>
      <c r="AA1272" s="9" t="e">
        <f aca="false">AA1271-IF($N1272=AA$5,$B1272,0)</f>
        <v>#N/A</v>
      </c>
      <c r="AB1272" s="9" t="e">
        <f aca="false">AB1271-IF($N1272=AB$5,$B1272,0)</f>
        <v>#N/A</v>
      </c>
      <c r="AC1272" s="9" t="e">
        <f aca="false">AC1271-IF($N1272=AC$5,$B1272,0)</f>
        <v>#N/A</v>
      </c>
      <c r="AD1272" s="9" t="e">
        <f aca="false">AD1271-IF($N1272=AD$5,$B1272,0)</f>
        <v>#N/A</v>
      </c>
      <c r="AE1272" s="9" t="e">
        <f aca="false">AE1271-IF($N1272=AE$5,$B1272,0)</f>
        <v>#N/A</v>
      </c>
      <c r="AF1272" s="9" t="e">
        <f aca="false">AF1271-IF($N1272=AF$5,$B1272,0)</f>
        <v>#N/A</v>
      </c>
      <c r="AG1272" s="9" t="e">
        <f aca="false">AG1271-IF($N1272=AG$5,$B1272,0)</f>
        <v>#N/A</v>
      </c>
      <c r="AH1272" s="9" t="e">
        <f aca="false">AH1271-IF($N1272=AH$5,$B1272,0)</f>
        <v>#N/A</v>
      </c>
      <c r="AI1272" s="9" t="e">
        <f aca="false">AI1271-IF($N1272=AI$5,$B1272,0)</f>
        <v>#N/A</v>
      </c>
      <c r="AJ1272" s="9" t="e">
        <f aca="false">AJ1271-IF($N1272=AJ$5,$B1272,0)</f>
        <v>#N/A</v>
      </c>
      <c r="AK1272" s="9" t="e">
        <f aca="false">AK1271-IF($N1272=AK$5,$B1272,0)</f>
        <v>#N/A</v>
      </c>
      <c r="AL1272" s="9" t="e">
        <f aca="false">AL1271-IF($N1272=AL$5,$B1272,0)</f>
        <v>#N/A</v>
      </c>
      <c r="AM1272" s="9" t="e">
        <f aca="false">AM1271-IF($N1272=AM$5,$B1272,0)</f>
        <v>#N/A</v>
      </c>
      <c r="AN1272" s="9" t="e">
        <f aca="false">AN1271-IF($N1272=AN$5,$B1272,0)</f>
        <v>#N/A</v>
      </c>
      <c r="AO1272" s="9" t="e">
        <f aca="false">AO1271-IF($N1272=AO$5,$B1272,0)</f>
        <v>#N/A</v>
      </c>
      <c r="AP1272" s="9" t="e">
        <f aca="false">AP1271-IF($N1272=AP$5,$B1272,0)</f>
        <v>#N/A</v>
      </c>
      <c r="AQ1272" s="9" t="e">
        <f aca="false">AQ1271-IF($N1272=AQ$5,$B1272,0)</f>
        <v>#N/A</v>
      </c>
      <c r="AR1272" s="9" t="e">
        <f aca="false">AR1271-IF($N1272=AR$5,$B1272,0)</f>
        <v>#N/A</v>
      </c>
      <c r="AS1272" s="9" t="e">
        <f aca="false">AS1271-IF($N1272=AS$5,$B1272,0)</f>
        <v>#N/A</v>
      </c>
      <c r="AT1272" s="9" t="e">
        <f aca="false">AT1271-IF($N1272=AT$5,$B1272,0)</f>
        <v>#N/A</v>
      </c>
      <c r="AU1272" s="9" t="e">
        <f aca="false">AU1271-IF($N1272=AU$5,$B1272,0)</f>
        <v>#N/A</v>
      </c>
      <c r="AV1272" s="9" t="e">
        <f aca="false">AV1271-IF($N1272=AV$5,$B1272,0)</f>
        <v>#N/A</v>
      </c>
      <c r="AW1272" s="9" t="e">
        <f aca="false">AW1271-IF($N1272=AW$5,$B1272,0)</f>
        <v>#N/A</v>
      </c>
      <c r="AX1272" s="9" t="e">
        <f aca="false">AX1271-IF($N1272=AX$5,$B1272,0)</f>
        <v>#N/A</v>
      </c>
      <c r="AY1272" s="9" t="e">
        <f aca="false">AY1271-IF($N1272=AY$5,$B1272,0)</f>
        <v>#N/A</v>
      </c>
      <c r="AZ1272" s="9" t="e">
        <f aca="false">AZ1271-IF($N1272=AZ$5,$B1272,0)</f>
        <v>#N/A</v>
      </c>
      <c r="BA1272" s="67" t="e">
        <f aca="false">BA1271-IF($N1272=BA$5,$B1272,0)</f>
        <v>#N/A</v>
      </c>
      <c r="BB1272" s="67" t="e">
        <f aca="false">BB1271-IF($N1272=BB$5,$B1272,0)</f>
        <v>#N/A</v>
      </c>
    </row>
    <row r="1273" s="68" customFormat="true" ht="31.5" hidden="true" customHeight="false" outlineLevel="0" collapsed="false">
      <c r="A1273" s="5" t="n">
        <f aca="false">A1272+1</f>
        <v>167</v>
      </c>
      <c r="B1273" s="137"/>
      <c r="C1273" s="54" t="str">
        <f aca="false">IF(B1273&lt;=0,"",СумаПрописом(B1273))</f>
        <v/>
      </c>
      <c r="D1273" s="40"/>
      <c r="E1273" s="36"/>
      <c r="F1273" s="75" t="s">
        <v>21</v>
      </c>
      <c r="G1273" s="35" t="e">
        <f aca="true">INDIRECT(ADDRESS(ROW(F1273),(N1273+14)))</f>
        <v>#N/A</v>
      </c>
      <c r="H1273" s="36"/>
      <c r="I1273" s="64"/>
      <c r="J1273" s="109"/>
      <c r="K1273" s="64"/>
      <c r="L1273" s="64"/>
      <c r="N1273" s="66" t="n">
        <f aca="false">MATCH($F1273,депутати!$B$1:$B$40,0)</f>
        <v>37</v>
      </c>
      <c r="O1273" s="67" t="e">
        <f aca="false">O1272-IF($N1273=O$5,$B1273,0)</f>
        <v>#N/A</v>
      </c>
      <c r="P1273" s="67" t="e">
        <f aca="false">P1272-IF($N1273=P$5,$B1273,0)</f>
        <v>#N/A</v>
      </c>
      <c r="Q1273" s="67" t="e">
        <f aca="false">Q1272-IF($N1273=Q$5,$B1273,0)</f>
        <v>#N/A</v>
      </c>
      <c r="R1273" s="67" t="e">
        <f aca="false">R1272-IF($N1273=R$5,$B1273,0)</f>
        <v>#N/A</v>
      </c>
      <c r="S1273" s="67" t="e">
        <f aca="false">S1272-IF($N1273=S$5,$B1273,0)</f>
        <v>#N/A</v>
      </c>
      <c r="T1273" s="67" t="e">
        <f aca="false">T1272-IF($N1273=T$5,$B1273,0)</f>
        <v>#N/A</v>
      </c>
      <c r="U1273" s="67" t="e">
        <f aca="false">U1272-IF($N1273=U$5,$B1273,0)</f>
        <v>#N/A</v>
      </c>
      <c r="V1273" s="67" t="e">
        <f aca="false">V1272-IF($N1273=V$5,$B1273,0)</f>
        <v>#N/A</v>
      </c>
      <c r="W1273" s="67" t="e">
        <f aca="false">W1272-IF($N1273=W$5,$B1273,0)</f>
        <v>#N/A</v>
      </c>
      <c r="X1273" s="67" t="e">
        <f aca="false">X1272-IF($N1273=X$5,$B1273,0)</f>
        <v>#N/A</v>
      </c>
      <c r="Y1273" s="67" t="e">
        <f aca="false">Y1272-IF($N1273=Y$5,$B1273,0)</f>
        <v>#N/A</v>
      </c>
      <c r="Z1273" s="67" t="e">
        <f aca="false">Z1272-IF($N1273=Z$5,$B1273,0)</f>
        <v>#N/A</v>
      </c>
      <c r="AA1273" s="67" t="e">
        <f aca="false">AA1272-IF($N1273=AA$5,$B1273,0)</f>
        <v>#N/A</v>
      </c>
      <c r="AB1273" s="67" t="e">
        <f aca="false">AB1272-IF($N1273=AB$5,$B1273,0)</f>
        <v>#N/A</v>
      </c>
      <c r="AC1273" s="67" t="e">
        <f aca="false">AC1272-IF($N1273=AC$5,$B1273,0)</f>
        <v>#N/A</v>
      </c>
      <c r="AD1273" s="67" t="e">
        <f aca="false">AD1272-IF($N1273=AD$5,$B1273,0)</f>
        <v>#N/A</v>
      </c>
      <c r="AE1273" s="67" t="e">
        <f aca="false">AE1272-IF($N1273=AE$5,$B1273,0)</f>
        <v>#N/A</v>
      </c>
      <c r="AF1273" s="67" t="e">
        <f aca="false">AF1272-IF($N1273=AF$5,$B1273,0)</f>
        <v>#N/A</v>
      </c>
      <c r="AG1273" s="67" t="e">
        <f aca="false">AG1272-IF($N1273=AG$5,$B1273,0)</f>
        <v>#N/A</v>
      </c>
      <c r="AH1273" s="67" t="e">
        <f aca="false">AH1272-IF($N1273=AH$5,$B1273,0)</f>
        <v>#N/A</v>
      </c>
      <c r="AI1273" s="67" t="e">
        <f aca="false">AI1272-IF($N1273=AI$5,$B1273,0)</f>
        <v>#N/A</v>
      </c>
      <c r="AJ1273" s="67" t="e">
        <f aca="false">AJ1272-IF($N1273=AJ$5,$B1273,0)</f>
        <v>#N/A</v>
      </c>
      <c r="AK1273" s="67" t="e">
        <f aca="false">AK1272-IF($N1273=AK$5,$B1273,0)</f>
        <v>#N/A</v>
      </c>
      <c r="AL1273" s="67" t="e">
        <f aca="false">AL1272-IF($N1273=AL$5,$B1273,0)</f>
        <v>#N/A</v>
      </c>
      <c r="AM1273" s="67" t="e">
        <f aca="false">AM1272-IF($N1273=AM$5,$B1273,0)</f>
        <v>#N/A</v>
      </c>
      <c r="AN1273" s="67" t="e">
        <f aca="false">AN1272-IF($N1273=AN$5,$B1273,0)</f>
        <v>#N/A</v>
      </c>
      <c r="AO1273" s="67" t="e">
        <f aca="false">AO1272-IF($N1273=AO$5,$B1273,0)</f>
        <v>#N/A</v>
      </c>
      <c r="AP1273" s="67" t="e">
        <f aca="false">AP1272-IF($N1273=AP$5,$B1273,0)</f>
        <v>#N/A</v>
      </c>
      <c r="AQ1273" s="67" t="e">
        <f aca="false">AQ1272-IF($N1273=AQ$5,$B1273,0)</f>
        <v>#N/A</v>
      </c>
      <c r="AR1273" s="67" t="e">
        <f aca="false">AR1272-IF($N1273=AR$5,$B1273,0)</f>
        <v>#N/A</v>
      </c>
      <c r="AS1273" s="67" t="e">
        <f aca="false">AS1272-IF($N1273=AS$5,$B1273,0)</f>
        <v>#N/A</v>
      </c>
      <c r="AT1273" s="67" t="e">
        <f aca="false">AT1272-IF($N1273=AT$5,$B1273,0)</f>
        <v>#N/A</v>
      </c>
      <c r="AU1273" s="67" t="e">
        <f aca="false">AU1272-IF($N1273=AU$5,$B1273,0)</f>
        <v>#N/A</v>
      </c>
      <c r="AV1273" s="67" t="e">
        <f aca="false">AV1272-IF($N1273=AV$5,$B1273,0)</f>
        <v>#N/A</v>
      </c>
      <c r="AW1273" s="67" t="e">
        <f aca="false">AW1272-IF($N1273=AW$5,$B1273,0)</f>
        <v>#N/A</v>
      </c>
      <c r="AX1273" s="67" t="e">
        <f aca="false">AX1272-IF($N1273=AX$5,$B1273,0)</f>
        <v>#N/A</v>
      </c>
      <c r="AY1273" s="67" t="e">
        <f aca="false">AY1272-IF($N1273=AY$5,$B1273,0)</f>
        <v>#N/A</v>
      </c>
      <c r="AZ1273" s="67" t="e">
        <f aca="false">AZ1272-IF($N1273=AZ$5,$B1273,0)</f>
        <v>#N/A</v>
      </c>
      <c r="BA1273" s="67" t="e">
        <f aca="false">BA1272-IF($N1273=BA$5,$B1273,0)</f>
        <v>#N/A</v>
      </c>
      <c r="BB1273" s="67" t="e">
        <f aca="false">BB1272-IF($N1273=BB$5,$B1273,0)</f>
        <v>#N/A</v>
      </c>
    </row>
    <row r="1274" s="68" customFormat="true" ht="31.5" hidden="true" customHeight="false" outlineLevel="0" collapsed="false">
      <c r="A1274" s="5" t="n">
        <f aca="false">A1273+1</f>
        <v>168</v>
      </c>
      <c r="B1274" s="137"/>
      <c r="C1274" s="54" t="str">
        <f aca="false">IF(B1274&lt;=0,"",СумаПрописом(B1274))</f>
        <v/>
      </c>
      <c r="D1274" s="40"/>
      <c r="E1274" s="36"/>
      <c r="F1274" s="75" t="s">
        <v>21</v>
      </c>
      <c r="G1274" s="35" t="e">
        <f aca="true">INDIRECT(ADDRESS(ROW(F1274),(N1274+14)))</f>
        <v>#N/A</v>
      </c>
      <c r="H1274" s="36"/>
      <c r="I1274" s="57"/>
      <c r="J1274" s="46"/>
      <c r="K1274" s="64"/>
      <c r="L1274" s="64"/>
      <c r="N1274" s="66" t="n">
        <f aca="false">MATCH($F1274,депутати!$B$1:$B$40,0)</f>
        <v>37</v>
      </c>
      <c r="O1274" s="67" t="e">
        <f aca="false">O1273-IF($N1274=O$5,$B1274,0)</f>
        <v>#N/A</v>
      </c>
      <c r="P1274" s="67" t="e">
        <f aca="false">P1273-IF($N1274=P$5,$B1274,0)</f>
        <v>#N/A</v>
      </c>
      <c r="Q1274" s="67" t="e">
        <f aca="false">Q1273-IF($N1274=Q$5,$B1274,0)</f>
        <v>#N/A</v>
      </c>
      <c r="R1274" s="67" t="e">
        <f aca="false">R1273-IF($N1274=R$5,$B1274,0)</f>
        <v>#N/A</v>
      </c>
      <c r="S1274" s="67" t="e">
        <f aca="false">S1273-IF($N1274=S$5,$B1274,0)</f>
        <v>#N/A</v>
      </c>
      <c r="T1274" s="67" t="e">
        <f aca="false">T1273-IF($N1274=T$5,$B1274,0)</f>
        <v>#N/A</v>
      </c>
      <c r="U1274" s="67" t="e">
        <f aca="false">U1273-IF($N1274=U$5,$B1274,0)</f>
        <v>#N/A</v>
      </c>
      <c r="V1274" s="67" t="e">
        <f aca="false">V1273-IF($N1274=V$5,$B1274,0)</f>
        <v>#N/A</v>
      </c>
      <c r="W1274" s="67" t="e">
        <f aca="false">W1273-IF($N1274=W$5,$B1274,0)</f>
        <v>#N/A</v>
      </c>
      <c r="X1274" s="67" t="e">
        <f aca="false">X1273-IF($N1274=X$5,$B1274,0)</f>
        <v>#N/A</v>
      </c>
      <c r="Y1274" s="67" t="e">
        <f aca="false">Y1273-IF($N1274=Y$5,$B1274,0)</f>
        <v>#N/A</v>
      </c>
      <c r="Z1274" s="67" t="e">
        <f aca="false">Z1273-IF($N1274=Z$5,$B1274,0)</f>
        <v>#N/A</v>
      </c>
      <c r="AA1274" s="67" t="e">
        <f aca="false">AA1273-IF($N1274=AA$5,$B1274,0)</f>
        <v>#N/A</v>
      </c>
      <c r="AB1274" s="67" t="e">
        <f aca="false">AB1273-IF($N1274=AB$5,$B1274,0)</f>
        <v>#N/A</v>
      </c>
      <c r="AC1274" s="67" t="e">
        <f aca="false">AC1273-IF($N1274=AC$5,$B1274,0)</f>
        <v>#N/A</v>
      </c>
      <c r="AD1274" s="67" t="e">
        <f aca="false">AD1273-IF($N1274=AD$5,$B1274,0)</f>
        <v>#N/A</v>
      </c>
      <c r="AE1274" s="67" t="e">
        <f aca="false">AE1273-IF($N1274=AE$5,$B1274,0)</f>
        <v>#N/A</v>
      </c>
      <c r="AF1274" s="67" t="e">
        <f aca="false">AF1273-IF($N1274=AF$5,$B1274,0)</f>
        <v>#N/A</v>
      </c>
      <c r="AG1274" s="67" t="e">
        <f aca="false">AG1273-IF($N1274=AG$5,$B1274,0)</f>
        <v>#N/A</v>
      </c>
      <c r="AH1274" s="67" t="e">
        <f aca="false">AH1273-IF($N1274=AH$5,$B1274,0)</f>
        <v>#N/A</v>
      </c>
      <c r="AI1274" s="67" t="e">
        <f aca="false">AI1273-IF($N1274=AI$5,$B1274,0)</f>
        <v>#N/A</v>
      </c>
      <c r="AJ1274" s="67" t="e">
        <f aca="false">AJ1273-IF($N1274=AJ$5,$B1274,0)</f>
        <v>#N/A</v>
      </c>
      <c r="AK1274" s="67" t="e">
        <f aca="false">AK1273-IF($N1274=AK$5,$B1274,0)</f>
        <v>#N/A</v>
      </c>
      <c r="AL1274" s="67" t="e">
        <f aca="false">AL1273-IF($N1274=AL$5,$B1274,0)</f>
        <v>#N/A</v>
      </c>
      <c r="AM1274" s="67" t="e">
        <f aca="false">AM1273-IF($N1274=AM$5,$B1274,0)</f>
        <v>#N/A</v>
      </c>
      <c r="AN1274" s="67" t="e">
        <f aca="false">AN1273-IF($N1274=AN$5,$B1274,0)</f>
        <v>#N/A</v>
      </c>
      <c r="AO1274" s="67" t="e">
        <f aca="false">AO1273-IF($N1274=AO$5,$B1274,0)</f>
        <v>#N/A</v>
      </c>
      <c r="AP1274" s="67" t="e">
        <f aca="false">AP1273-IF($N1274=AP$5,$B1274,0)</f>
        <v>#N/A</v>
      </c>
      <c r="AQ1274" s="67" t="e">
        <f aca="false">AQ1273-IF($N1274=AQ$5,$B1274,0)</f>
        <v>#N/A</v>
      </c>
      <c r="AR1274" s="67" t="e">
        <f aca="false">AR1273-IF($N1274=AR$5,$B1274,0)</f>
        <v>#N/A</v>
      </c>
      <c r="AS1274" s="67" t="e">
        <f aca="false">AS1273-IF($N1274=AS$5,$B1274,0)</f>
        <v>#N/A</v>
      </c>
      <c r="AT1274" s="67" t="e">
        <f aca="false">AT1273-IF($N1274=AT$5,$B1274,0)</f>
        <v>#N/A</v>
      </c>
      <c r="AU1274" s="67" t="e">
        <f aca="false">AU1273-IF($N1274=AU$5,$B1274,0)</f>
        <v>#N/A</v>
      </c>
      <c r="AV1274" s="67" t="e">
        <f aca="false">AV1273-IF($N1274=AV$5,$B1274,0)</f>
        <v>#N/A</v>
      </c>
      <c r="AW1274" s="67" t="e">
        <f aca="false">AW1273-IF($N1274=AW$5,$B1274,0)</f>
        <v>#N/A</v>
      </c>
      <c r="AX1274" s="67" t="e">
        <f aca="false">AX1273-IF($N1274=AX$5,$B1274,0)</f>
        <v>#N/A</v>
      </c>
      <c r="AY1274" s="67" t="e">
        <f aca="false">AY1273-IF($N1274=AY$5,$B1274,0)</f>
        <v>#N/A</v>
      </c>
      <c r="AZ1274" s="67" t="e">
        <f aca="false">AZ1273-IF($N1274=AZ$5,$B1274,0)</f>
        <v>#N/A</v>
      </c>
      <c r="BA1274" s="67" t="e">
        <f aca="false">BA1273-IF($N1274=BA$5,$B1274,0)</f>
        <v>#N/A</v>
      </c>
      <c r="BB1274" s="67" t="e">
        <f aca="false">BB1273-IF($N1274=BB$5,$B1274,0)</f>
        <v>#N/A</v>
      </c>
    </row>
    <row r="1275" s="68" customFormat="true" ht="31.5" hidden="true" customHeight="false" outlineLevel="0" collapsed="false">
      <c r="A1275" s="5" t="n">
        <f aca="false">A1274+1</f>
        <v>169</v>
      </c>
      <c r="B1275" s="137"/>
      <c r="C1275" s="54" t="str">
        <f aca="false">IF(B1275&lt;=0,"",СумаПрописом(B1275))</f>
        <v/>
      </c>
      <c r="D1275" s="40"/>
      <c r="E1275" s="36"/>
      <c r="F1275" s="75" t="s">
        <v>21</v>
      </c>
      <c r="G1275" s="35" t="e">
        <f aca="true">INDIRECT(ADDRESS(ROW(F1275),(N1275+14)))</f>
        <v>#N/A</v>
      </c>
      <c r="H1275" s="36"/>
      <c r="I1275" s="150"/>
      <c r="J1275" s="43"/>
      <c r="K1275" s="64"/>
      <c r="L1275" s="109"/>
      <c r="N1275" s="66" t="n">
        <f aca="false">MATCH($F1275,депутати!$B$1:$B$40,0)</f>
        <v>37</v>
      </c>
      <c r="O1275" s="67" t="e">
        <f aca="false">O1274-IF($N1275=O$5,$B1275,0)</f>
        <v>#N/A</v>
      </c>
      <c r="P1275" s="67" t="e">
        <f aca="false">P1274-IF($N1275=P$5,$B1275,0)</f>
        <v>#N/A</v>
      </c>
      <c r="Q1275" s="67" t="e">
        <f aca="false">Q1274-IF($N1275=Q$5,$B1275,0)</f>
        <v>#N/A</v>
      </c>
      <c r="R1275" s="67" t="e">
        <f aca="false">R1274-IF($N1275=R$5,$B1275,0)</f>
        <v>#N/A</v>
      </c>
      <c r="S1275" s="67" t="e">
        <f aca="false">S1274-IF($N1275=S$5,$B1275,0)</f>
        <v>#N/A</v>
      </c>
      <c r="T1275" s="67" t="e">
        <f aca="false">T1274-IF($N1275=T$5,$B1275,0)</f>
        <v>#N/A</v>
      </c>
      <c r="U1275" s="67" t="e">
        <f aca="false">U1274-IF($N1275=U$5,$B1275,0)</f>
        <v>#N/A</v>
      </c>
      <c r="V1275" s="67" t="e">
        <f aca="false">V1274-IF($N1275=V$5,$B1275,0)</f>
        <v>#N/A</v>
      </c>
      <c r="W1275" s="67" t="e">
        <f aca="false">W1274-IF($N1275=W$5,$B1275,0)</f>
        <v>#N/A</v>
      </c>
      <c r="X1275" s="67" t="e">
        <f aca="false">X1274-IF($N1275=X$5,$B1275,0)</f>
        <v>#N/A</v>
      </c>
      <c r="Y1275" s="67" t="e">
        <f aca="false">Y1274-IF($N1275=Y$5,$B1275,0)</f>
        <v>#N/A</v>
      </c>
      <c r="Z1275" s="67" t="e">
        <f aca="false">Z1274-IF($N1275=Z$5,$B1275,0)</f>
        <v>#N/A</v>
      </c>
      <c r="AA1275" s="67" t="e">
        <f aca="false">AA1274-IF($N1275=AA$5,$B1275,0)</f>
        <v>#N/A</v>
      </c>
      <c r="AB1275" s="67" t="e">
        <f aca="false">AB1274-IF($N1275=AB$5,$B1275,0)</f>
        <v>#N/A</v>
      </c>
      <c r="AC1275" s="67" t="e">
        <f aca="false">AC1274-IF($N1275=AC$5,$B1275,0)</f>
        <v>#N/A</v>
      </c>
      <c r="AD1275" s="67" t="e">
        <f aca="false">AD1274-IF($N1275=AD$5,$B1275,0)</f>
        <v>#N/A</v>
      </c>
      <c r="AE1275" s="67" t="e">
        <f aca="false">AE1274-IF($N1275=AE$5,$B1275,0)</f>
        <v>#N/A</v>
      </c>
      <c r="AF1275" s="67" t="e">
        <f aca="false">AF1274-IF($N1275=AF$5,$B1275,0)</f>
        <v>#N/A</v>
      </c>
      <c r="AG1275" s="67" t="e">
        <f aca="false">AG1274-IF($N1275=AG$5,$B1275,0)</f>
        <v>#N/A</v>
      </c>
      <c r="AH1275" s="67" t="e">
        <f aca="false">AH1274-IF($N1275=AH$5,$B1275,0)</f>
        <v>#N/A</v>
      </c>
      <c r="AI1275" s="67" t="e">
        <f aca="false">AI1274-IF($N1275=AI$5,$B1275,0)</f>
        <v>#N/A</v>
      </c>
      <c r="AJ1275" s="67" t="e">
        <f aca="false">AJ1274-IF($N1275=AJ$5,$B1275,0)</f>
        <v>#N/A</v>
      </c>
      <c r="AK1275" s="67" t="e">
        <f aca="false">AK1274-IF($N1275=AK$5,$B1275,0)</f>
        <v>#N/A</v>
      </c>
      <c r="AL1275" s="67" t="e">
        <f aca="false">AL1274-IF($N1275=AL$5,$B1275,0)</f>
        <v>#N/A</v>
      </c>
      <c r="AM1275" s="67" t="e">
        <f aca="false">AM1274-IF($N1275=AM$5,$B1275,0)</f>
        <v>#N/A</v>
      </c>
      <c r="AN1275" s="67" t="e">
        <f aca="false">AN1274-IF($N1275=AN$5,$B1275,0)</f>
        <v>#N/A</v>
      </c>
      <c r="AO1275" s="67" t="e">
        <f aca="false">AO1274-IF($N1275=AO$5,$B1275,0)</f>
        <v>#N/A</v>
      </c>
      <c r="AP1275" s="67" t="e">
        <f aca="false">AP1274-IF($N1275=AP$5,$B1275,0)</f>
        <v>#N/A</v>
      </c>
      <c r="AQ1275" s="67" t="e">
        <f aca="false">AQ1274-IF($N1275=AQ$5,$B1275,0)</f>
        <v>#N/A</v>
      </c>
      <c r="AR1275" s="67" t="e">
        <f aca="false">AR1274-IF($N1275=AR$5,$B1275,0)</f>
        <v>#N/A</v>
      </c>
      <c r="AS1275" s="67" t="e">
        <f aca="false">AS1274-IF($N1275=AS$5,$B1275,0)</f>
        <v>#N/A</v>
      </c>
      <c r="AT1275" s="67" t="e">
        <f aca="false">AT1274-IF($N1275=AT$5,$B1275,0)</f>
        <v>#N/A</v>
      </c>
      <c r="AU1275" s="67" t="e">
        <f aca="false">AU1274-IF($N1275=AU$5,$B1275,0)</f>
        <v>#N/A</v>
      </c>
      <c r="AV1275" s="67" t="e">
        <f aca="false">AV1274-IF($N1275=AV$5,$B1275,0)</f>
        <v>#N/A</v>
      </c>
      <c r="AW1275" s="67" t="e">
        <f aca="false">AW1274-IF($N1275=AW$5,$B1275,0)</f>
        <v>#N/A</v>
      </c>
      <c r="AX1275" s="67" t="e">
        <f aca="false">AX1274-IF($N1275=AX$5,$B1275,0)</f>
        <v>#N/A</v>
      </c>
      <c r="AY1275" s="67" t="e">
        <f aca="false">AY1274-IF($N1275=AY$5,$B1275,0)</f>
        <v>#N/A</v>
      </c>
      <c r="AZ1275" s="67" t="e">
        <f aca="false">AZ1274-IF($N1275=AZ$5,$B1275,0)</f>
        <v>#N/A</v>
      </c>
      <c r="BA1275" s="67" t="e">
        <f aca="false">BA1274-IF($N1275=BA$5,$B1275,0)</f>
        <v>#N/A</v>
      </c>
      <c r="BB1275" s="67" t="e">
        <f aca="false">BB1274-IF($N1275=BB$5,$B1275,0)</f>
        <v>#N/A</v>
      </c>
    </row>
    <row r="1276" s="68" customFormat="true" ht="31.5" hidden="true" customHeight="false" outlineLevel="0" collapsed="false">
      <c r="A1276" s="5" t="n">
        <f aca="false">A1275+1</f>
        <v>170</v>
      </c>
      <c r="B1276" s="137"/>
      <c r="C1276" s="54" t="str">
        <f aca="false">IF(B1276&lt;=0,"",СумаПрописом(B1276))</f>
        <v/>
      </c>
      <c r="D1276" s="40"/>
      <c r="E1276" s="36"/>
      <c r="F1276" s="75" t="s">
        <v>21</v>
      </c>
      <c r="G1276" s="35" t="e">
        <f aca="true">INDIRECT(ADDRESS(ROW(F1276),(N1276+14)))</f>
        <v>#N/A</v>
      </c>
      <c r="H1276" s="36"/>
      <c r="I1276" s="51"/>
      <c r="J1276" s="58"/>
      <c r="K1276" s="64"/>
      <c r="L1276" s="64"/>
      <c r="N1276" s="66" t="n">
        <f aca="false">MATCH($F1276,депутати!$B$1:$B$40,0)</f>
        <v>37</v>
      </c>
      <c r="O1276" s="67" t="e">
        <f aca="false">O1275-IF($N1276=O$5,$B1276,0)</f>
        <v>#N/A</v>
      </c>
      <c r="P1276" s="67" t="e">
        <f aca="false">P1275-IF($N1276=P$5,$B1276,0)</f>
        <v>#N/A</v>
      </c>
      <c r="Q1276" s="67" t="e">
        <f aca="false">Q1275-IF($N1276=Q$5,$B1276,0)</f>
        <v>#N/A</v>
      </c>
      <c r="R1276" s="67" t="e">
        <f aca="false">R1275-IF($N1276=R$5,$B1276,0)</f>
        <v>#N/A</v>
      </c>
      <c r="S1276" s="67" t="e">
        <f aca="false">S1275-IF($N1276=S$5,$B1276,0)</f>
        <v>#N/A</v>
      </c>
      <c r="T1276" s="67" t="e">
        <f aca="false">T1275-IF($N1276=T$5,$B1276,0)</f>
        <v>#N/A</v>
      </c>
      <c r="U1276" s="67" t="e">
        <f aca="false">U1275-IF($N1276=U$5,$B1276,0)</f>
        <v>#N/A</v>
      </c>
      <c r="V1276" s="67" t="e">
        <f aca="false">V1275-IF($N1276=V$5,$B1276,0)</f>
        <v>#N/A</v>
      </c>
      <c r="W1276" s="67" t="e">
        <f aca="false">W1275-IF($N1276=W$5,$B1276,0)</f>
        <v>#N/A</v>
      </c>
      <c r="X1276" s="67" t="e">
        <f aca="false">X1275-IF($N1276=X$5,$B1276,0)</f>
        <v>#N/A</v>
      </c>
      <c r="Y1276" s="67" t="e">
        <f aca="false">Y1275-IF($N1276=Y$5,$B1276,0)</f>
        <v>#N/A</v>
      </c>
      <c r="Z1276" s="67" t="e">
        <f aca="false">Z1275-IF($N1276=Z$5,$B1276,0)</f>
        <v>#N/A</v>
      </c>
      <c r="AA1276" s="67" t="e">
        <f aca="false">AA1275-IF($N1276=AA$5,$B1276,0)</f>
        <v>#N/A</v>
      </c>
      <c r="AB1276" s="67" t="e">
        <f aca="false">AB1275-IF($N1276=AB$5,$B1276,0)</f>
        <v>#N/A</v>
      </c>
      <c r="AC1276" s="67" t="e">
        <f aca="false">AC1275-IF($N1276=AC$5,$B1276,0)</f>
        <v>#N/A</v>
      </c>
      <c r="AD1276" s="67" t="e">
        <f aca="false">AD1275-IF($N1276=AD$5,$B1276,0)</f>
        <v>#N/A</v>
      </c>
      <c r="AE1276" s="67" t="e">
        <f aca="false">AE1275-IF($N1276=AE$5,$B1276,0)</f>
        <v>#N/A</v>
      </c>
      <c r="AF1276" s="67" t="e">
        <f aca="false">AF1275-IF($N1276=AF$5,$B1276,0)</f>
        <v>#N/A</v>
      </c>
      <c r="AG1276" s="67" t="e">
        <f aca="false">AG1275-IF($N1276=AG$5,$B1276,0)</f>
        <v>#N/A</v>
      </c>
      <c r="AH1276" s="67" t="e">
        <f aca="false">AH1275-IF($N1276=AH$5,$B1276,0)</f>
        <v>#N/A</v>
      </c>
      <c r="AI1276" s="67" t="e">
        <f aca="false">AI1275-IF($N1276=AI$5,$B1276,0)</f>
        <v>#N/A</v>
      </c>
      <c r="AJ1276" s="67" t="e">
        <f aca="false">AJ1275-IF($N1276=AJ$5,$B1276,0)</f>
        <v>#N/A</v>
      </c>
      <c r="AK1276" s="67" t="e">
        <f aca="false">AK1275-IF($N1276=AK$5,$B1276,0)</f>
        <v>#N/A</v>
      </c>
      <c r="AL1276" s="67" t="e">
        <f aca="false">AL1275-IF($N1276=AL$5,$B1276,0)</f>
        <v>#N/A</v>
      </c>
      <c r="AM1276" s="67" t="e">
        <f aca="false">AM1275-IF($N1276=AM$5,$B1276,0)</f>
        <v>#N/A</v>
      </c>
      <c r="AN1276" s="67" t="e">
        <f aca="false">AN1275-IF($N1276=AN$5,$B1276,0)</f>
        <v>#N/A</v>
      </c>
      <c r="AO1276" s="67" t="e">
        <f aca="false">AO1275-IF($N1276=AO$5,$B1276,0)</f>
        <v>#N/A</v>
      </c>
      <c r="AP1276" s="67" t="e">
        <f aca="false">AP1275-IF($N1276=AP$5,$B1276,0)</f>
        <v>#N/A</v>
      </c>
      <c r="AQ1276" s="67" t="e">
        <f aca="false">AQ1275-IF($N1276=AQ$5,$B1276,0)</f>
        <v>#N/A</v>
      </c>
      <c r="AR1276" s="67" t="e">
        <f aca="false">AR1275-IF($N1276=AR$5,$B1276,0)</f>
        <v>#N/A</v>
      </c>
      <c r="AS1276" s="67" t="e">
        <f aca="false">AS1275-IF($N1276=AS$5,$B1276,0)</f>
        <v>#N/A</v>
      </c>
      <c r="AT1276" s="67" t="e">
        <f aca="false">AT1275-IF($N1276=AT$5,$B1276,0)</f>
        <v>#N/A</v>
      </c>
      <c r="AU1276" s="67" t="e">
        <f aca="false">AU1275-IF($N1276=AU$5,$B1276,0)</f>
        <v>#N/A</v>
      </c>
      <c r="AV1276" s="67" t="e">
        <f aca="false">AV1275-IF($N1276=AV$5,$B1276,0)</f>
        <v>#N/A</v>
      </c>
      <c r="AW1276" s="67" t="e">
        <f aca="false">AW1275-IF($N1276=AW$5,$B1276,0)</f>
        <v>#N/A</v>
      </c>
      <c r="AX1276" s="67" t="e">
        <f aca="false">AX1275-IF($N1276=AX$5,$B1276,0)</f>
        <v>#N/A</v>
      </c>
      <c r="AY1276" s="67" t="e">
        <f aca="false">AY1275-IF($N1276=AY$5,$B1276,0)</f>
        <v>#N/A</v>
      </c>
      <c r="AZ1276" s="67" t="e">
        <f aca="false">AZ1275-IF($N1276=AZ$5,$B1276,0)</f>
        <v>#N/A</v>
      </c>
      <c r="BA1276" s="67" t="e">
        <f aca="false">BA1275-IF($N1276=BA$5,$B1276,0)</f>
        <v>#N/A</v>
      </c>
      <c r="BB1276" s="67" t="e">
        <f aca="false">BB1275-IF($N1276=BB$5,$B1276,0)</f>
        <v>#N/A</v>
      </c>
    </row>
    <row r="1277" s="68" customFormat="true" ht="31.5" hidden="true" customHeight="false" outlineLevel="0" collapsed="false">
      <c r="A1277" s="5" t="n">
        <f aca="false">A1276+1</f>
        <v>171</v>
      </c>
      <c r="B1277" s="137"/>
      <c r="C1277" s="54" t="str">
        <f aca="false">IF(B1277&lt;=0,"",СумаПрописом(B1277))</f>
        <v/>
      </c>
      <c r="D1277" s="40"/>
      <c r="E1277" s="36"/>
      <c r="F1277" s="75" t="s">
        <v>21</v>
      </c>
      <c r="G1277" s="35" t="e">
        <f aca="true">INDIRECT(ADDRESS(ROW(F1277),(N1277+14)))</f>
        <v>#N/A</v>
      </c>
      <c r="H1277" s="36"/>
      <c r="I1277" s="51"/>
      <c r="J1277" s="58"/>
      <c r="K1277" s="64"/>
      <c r="L1277" s="64"/>
      <c r="N1277" s="66" t="n">
        <f aca="false">MATCH($F1277,депутати!$B$1:$B$40,0)</f>
        <v>37</v>
      </c>
      <c r="O1277" s="67" t="e">
        <f aca="false">O1276-IF($N1277=O$5,$B1277,0)</f>
        <v>#N/A</v>
      </c>
      <c r="P1277" s="67" t="e">
        <f aca="false">P1276-IF($N1277=P$5,$B1277,0)</f>
        <v>#N/A</v>
      </c>
      <c r="Q1277" s="67" t="e">
        <f aca="false">Q1276-IF($N1277=Q$5,$B1277,0)</f>
        <v>#N/A</v>
      </c>
      <c r="R1277" s="67" t="e">
        <f aca="false">R1276-IF($N1277=R$5,$B1277,0)</f>
        <v>#N/A</v>
      </c>
      <c r="S1277" s="67" t="e">
        <f aca="false">S1276-IF($N1277=S$5,$B1277,0)</f>
        <v>#N/A</v>
      </c>
      <c r="T1277" s="67" t="e">
        <f aca="false">T1276-IF($N1277=T$5,$B1277,0)</f>
        <v>#N/A</v>
      </c>
      <c r="U1277" s="67" t="e">
        <f aca="false">U1276-IF($N1277=U$5,$B1277,0)</f>
        <v>#N/A</v>
      </c>
      <c r="V1277" s="67" t="e">
        <f aca="false">V1276-IF($N1277=V$5,$B1277,0)</f>
        <v>#N/A</v>
      </c>
      <c r="W1277" s="67" t="e">
        <f aca="false">W1276-IF($N1277=W$5,$B1277,0)</f>
        <v>#N/A</v>
      </c>
      <c r="X1277" s="67" t="e">
        <f aca="false">X1276-IF($N1277=X$5,$B1277,0)</f>
        <v>#N/A</v>
      </c>
      <c r="Y1277" s="67" t="e">
        <f aca="false">Y1276-IF($N1277=Y$5,$B1277,0)</f>
        <v>#N/A</v>
      </c>
      <c r="Z1277" s="67" t="e">
        <f aca="false">Z1276-IF($N1277=Z$5,$B1277,0)</f>
        <v>#N/A</v>
      </c>
      <c r="AA1277" s="67" t="e">
        <f aca="false">AA1276-IF($N1277=AA$5,$B1277,0)</f>
        <v>#N/A</v>
      </c>
      <c r="AB1277" s="67" t="e">
        <f aca="false">AB1276-IF($N1277=AB$5,$B1277,0)</f>
        <v>#N/A</v>
      </c>
      <c r="AC1277" s="67" t="e">
        <f aca="false">AC1276-IF($N1277=AC$5,$B1277,0)</f>
        <v>#N/A</v>
      </c>
      <c r="AD1277" s="67" t="e">
        <f aca="false">AD1276-IF($N1277=AD$5,$B1277,0)</f>
        <v>#N/A</v>
      </c>
      <c r="AE1277" s="67" t="e">
        <f aca="false">AE1276-IF($N1277=AE$5,$B1277,0)</f>
        <v>#N/A</v>
      </c>
      <c r="AF1277" s="67" t="e">
        <f aca="false">AF1276-IF($N1277=AF$5,$B1277,0)</f>
        <v>#N/A</v>
      </c>
      <c r="AG1277" s="67" t="e">
        <f aca="false">AG1276-IF($N1277=AG$5,$B1277,0)</f>
        <v>#N/A</v>
      </c>
      <c r="AH1277" s="67" t="e">
        <f aca="false">AH1276-IF($N1277=AH$5,$B1277,0)</f>
        <v>#N/A</v>
      </c>
      <c r="AI1277" s="67" t="e">
        <f aca="false">AI1276-IF($N1277=AI$5,$B1277,0)</f>
        <v>#N/A</v>
      </c>
      <c r="AJ1277" s="67" t="e">
        <f aca="false">AJ1276-IF($N1277=AJ$5,$B1277,0)</f>
        <v>#N/A</v>
      </c>
      <c r="AK1277" s="67" t="e">
        <f aca="false">AK1276-IF($N1277=AK$5,$B1277,0)</f>
        <v>#N/A</v>
      </c>
      <c r="AL1277" s="67" t="e">
        <f aca="false">AL1276-IF($N1277=AL$5,$B1277,0)</f>
        <v>#N/A</v>
      </c>
      <c r="AM1277" s="67" t="e">
        <f aca="false">AM1276-IF($N1277=AM$5,$B1277,0)</f>
        <v>#N/A</v>
      </c>
      <c r="AN1277" s="67" t="e">
        <f aca="false">AN1276-IF($N1277=AN$5,$B1277,0)</f>
        <v>#N/A</v>
      </c>
      <c r="AO1277" s="67" t="e">
        <f aca="false">AO1276-IF($N1277=AO$5,$B1277,0)</f>
        <v>#N/A</v>
      </c>
      <c r="AP1277" s="67" t="e">
        <f aca="false">AP1276-IF($N1277=AP$5,$B1277,0)</f>
        <v>#N/A</v>
      </c>
      <c r="AQ1277" s="67" t="e">
        <f aca="false">AQ1276-IF($N1277=AQ$5,$B1277,0)</f>
        <v>#N/A</v>
      </c>
      <c r="AR1277" s="67" t="e">
        <f aca="false">AR1276-IF($N1277=AR$5,$B1277,0)</f>
        <v>#N/A</v>
      </c>
      <c r="AS1277" s="67" t="e">
        <f aca="false">AS1276-IF($N1277=AS$5,$B1277,0)</f>
        <v>#N/A</v>
      </c>
      <c r="AT1277" s="67" t="e">
        <f aca="false">AT1276-IF($N1277=AT$5,$B1277,0)</f>
        <v>#N/A</v>
      </c>
      <c r="AU1277" s="67" t="e">
        <f aca="false">AU1276-IF($N1277=AU$5,$B1277,0)</f>
        <v>#N/A</v>
      </c>
      <c r="AV1277" s="67" t="e">
        <f aca="false">AV1276-IF($N1277=AV$5,$B1277,0)</f>
        <v>#N/A</v>
      </c>
      <c r="AW1277" s="67" t="e">
        <f aca="false">AW1276-IF($N1277=AW$5,$B1277,0)</f>
        <v>#N/A</v>
      </c>
      <c r="AX1277" s="67" t="e">
        <f aca="false">AX1276-IF($N1277=AX$5,$B1277,0)</f>
        <v>#N/A</v>
      </c>
      <c r="AY1277" s="67" t="e">
        <f aca="false">AY1276-IF($N1277=AY$5,$B1277,0)</f>
        <v>#N/A</v>
      </c>
      <c r="AZ1277" s="67" t="e">
        <f aca="false">AZ1276-IF($N1277=AZ$5,$B1277,0)</f>
        <v>#N/A</v>
      </c>
      <c r="BA1277" s="67" t="e">
        <f aca="false">BA1276-IF($N1277=BA$5,$B1277,0)</f>
        <v>#N/A</v>
      </c>
      <c r="BB1277" s="67" t="e">
        <f aca="false">BB1276-IF($N1277=BB$5,$B1277,0)</f>
        <v>#N/A</v>
      </c>
    </row>
    <row r="1278" customFormat="false" ht="31.5" hidden="true" customHeight="false" outlineLevel="0" collapsed="false">
      <c r="A1278" s="5" t="n">
        <f aca="false">A1277+1</f>
        <v>172</v>
      </c>
      <c r="C1278" s="54" t="str">
        <f aca="false">IF(B1278&lt;=0,"",СумаПрописом(B1278))</f>
        <v/>
      </c>
      <c r="D1278" s="40"/>
      <c r="E1278" s="33"/>
      <c r="F1278" s="75" t="s">
        <v>21</v>
      </c>
      <c r="G1278" s="35" t="e">
        <f aca="true">INDIRECT(ADDRESS(ROW(F1278),(N1278+14)))</f>
        <v>#N/A</v>
      </c>
      <c r="H1278" s="36"/>
      <c r="I1278" s="42"/>
      <c r="J1278" s="74"/>
      <c r="N1278" s="19" t="n">
        <f aca="false">MATCH($F1278,депутати!$B$1:$B$40,0)</f>
        <v>37</v>
      </c>
      <c r="O1278" s="9" t="e">
        <f aca="false">O1277-IF($N1278=O$5,$B1278,0)</f>
        <v>#N/A</v>
      </c>
      <c r="P1278" s="9" t="e">
        <f aca="false">P1277-IF($N1278=P$5,$B1278,0)</f>
        <v>#N/A</v>
      </c>
      <c r="Q1278" s="9" t="e">
        <f aca="false">Q1277-IF($N1278=Q$5,$B1278,0)</f>
        <v>#N/A</v>
      </c>
      <c r="R1278" s="9" t="e">
        <f aca="false">R1277-IF($N1278=R$5,$B1278,0)</f>
        <v>#N/A</v>
      </c>
      <c r="S1278" s="9" t="e">
        <f aca="false">S1277-IF($N1278=S$5,$B1278,0)</f>
        <v>#N/A</v>
      </c>
      <c r="T1278" s="9" t="e">
        <f aca="false">T1277-IF($N1278=T$5,$B1278,0)</f>
        <v>#N/A</v>
      </c>
      <c r="U1278" s="9" t="e">
        <f aca="false">U1277-IF($N1278=U$5,$B1278,0)</f>
        <v>#N/A</v>
      </c>
      <c r="V1278" s="9" t="e">
        <f aca="false">V1277-IF($N1278=V$5,$B1278,0)</f>
        <v>#N/A</v>
      </c>
      <c r="W1278" s="9" t="e">
        <f aca="false">W1277-IF($N1278=W$5,$B1278,0)</f>
        <v>#N/A</v>
      </c>
      <c r="X1278" s="9" t="e">
        <f aca="false">X1277-IF($N1278=X$5,$B1278,0)</f>
        <v>#N/A</v>
      </c>
      <c r="Y1278" s="9" t="e">
        <f aca="false">Y1277-IF($N1278=Y$5,$B1278,0)</f>
        <v>#N/A</v>
      </c>
      <c r="Z1278" s="9" t="e">
        <f aca="false">Z1277-IF($N1278=Z$5,$B1278,0)</f>
        <v>#N/A</v>
      </c>
      <c r="AA1278" s="9" t="e">
        <f aca="false">AA1277-IF($N1278=AA$5,$B1278,0)</f>
        <v>#N/A</v>
      </c>
      <c r="AB1278" s="9" t="e">
        <f aca="false">AB1277-IF($N1278=AB$5,$B1278,0)</f>
        <v>#N/A</v>
      </c>
      <c r="AC1278" s="9" t="e">
        <f aca="false">AC1277-IF($N1278=AC$5,$B1278,0)</f>
        <v>#N/A</v>
      </c>
      <c r="AD1278" s="9" t="e">
        <f aca="false">AD1277-IF($N1278=AD$5,$B1278,0)</f>
        <v>#N/A</v>
      </c>
      <c r="AE1278" s="9" t="e">
        <f aca="false">AE1277-IF($N1278=AE$5,$B1278,0)</f>
        <v>#N/A</v>
      </c>
      <c r="AF1278" s="9" t="e">
        <f aca="false">AF1277-IF($N1278=AF$5,$B1278,0)</f>
        <v>#N/A</v>
      </c>
      <c r="AG1278" s="9" t="e">
        <f aca="false">AG1277-IF($N1278=AG$5,$B1278,0)</f>
        <v>#N/A</v>
      </c>
      <c r="AH1278" s="9" t="e">
        <f aca="false">AH1277-IF($N1278=AH$5,$B1278,0)</f>
        <v>#N/A</v>
      </c>
      <c r="AI1278" s="9" t="e">
        <f aca="false">AI1277-IF($N1278=AI$5,$B1278,0)</f>
        <v>#N/A</v>
      </c>
      <c r="AJ1278" s="9" t="e">
        <f aca="false">AJ1277-IF($N1278=AJ$5,$B1278,0)</f>
        <v>#N/A</v>
      </c>
      <c r="AK1278" s="9" t="e">
        <f aca="false">AK1277-IF($N1278=AK$5,$B1278,0)</f>
        <v>#N/A</v>
      </c>
      <c r="AL1278" s="9" t="e">
        <f aca="false">AL1277-IF($N1278=AL$5,$B1278,0)</f>
        <v>#N/A</v>
      </c>
      <c r="AM1278" s="9" t="e">
        <f aca="false">AM1277-IF($N1278=AM$5,$B1278,0)</f>
        <v>#N/A</v>
      </c>
      <c r="AN1278" s="9" t="e">
        <f aca="false">AN1277-IF($N1278=AN$5,$B1278,0)</f>
        <v>#N/A</v>
      </c>
      <c r="AO1278" s="9" t="e">
        <f aca="false">AO1277-IF($N1278=AO$5,$B1278,0)</f>
        <v>#N/A</v>
      </c>
      <c r="AP1278" s="9" t="e">
        <f aca="false">AP1277-IF($N1278=AP$5,$B1278,0)</f>
        <v>#N/A</v>
      </c>
      <c r="AQ1278" s="9" t="e">
        <f aca="false">AQ1277-IF($N1278=AQ$5,$B1278,0)</f>
        <v>#N/A</v>
      </c>
      <c r="AR1278" s="9" t="e">
        <f aca="false">AR1277-IF($N1278=AR$5,$B1278,0)</f>
        <v>#N/A</v>
      </c>
      <c r="AS1278" s="9" t="e">
        <f aca="false">AS1277-IF($N1278=AS$5,$B1278,0)</f>
        <v>#N/A</v>
      </c>
      <c r="AT1278" s="9" t="e">
        <f aca="false">AT1277-IF($N1278=AT$5,$B1278,0)</f>
        <v>#N/A</v>
      </c>
      <c r="AU1278" s="9" t="e">
        <f aca="false">AU1277-IF($N1278=AU$5,$B1278,0)</f>
        <v>#N/A</v>
      </c>
      <c r="AV1278" s="9" t="e">
        <f aca="false">AV1277-IF($N1278=AV$5,$B1278,0)</f>
        <v>#N/A</v>
      </c>
      <c r="AW1278" s="9" t="e">
        <f aca="false">AW1277-IF($N1278=AW$5,$B1278,0)</f>
        <v>#N/A</v>
      </c>
      <c r="AX1278" s="9" t="e">
        <f aca="false">AX1277-IF($N1278=AX$5,$B1278,0)</f>
        <v>#N/A</v>
      </c>
      <c r="AY1278" s="9" t="e">
        <f aca="false">AY1277-IF($N1278=AY$5,$B1278,0)</f>
        <v>#N/A</v>
      </c>
      <c r="AZ1278" s="9" t="e">
        <f aca="false">AZ1277-IF($N1278=AZ$5,$B1278,0)</f>
        <v>#N/A</v>
      </c>
      <c r="BA1278" s="67" t="e">
        <f aca="false">BA1277-IF($N1278=BA$5,$B1278,0)</f>
        <v>#N/A</v>
      </c>
      <c r="BB1278" s="67" t="e">
        <f aca="false">BB1277-IF($N1278=BB$5,$B1278,0)</f>
        <v>#N/A</v>
      </c>
    </row>
    <row r="1279" customFormat="false" ht="15.75" hidden="true" customHeight="false" outlineLevel="0" collapsed="false">
      <c r="A1279" s="5" t="n">
        <f aca="false">A1278+1</f>
        <v>173</v>
      </c>
      <c r="C1279" s="54" t="str">
        <f aca="false">IF(B1279&lt;=0,"",СумаПрописом(B1279))</f>
        <v/>
      </c>
      <c r="E1279" s="33"/>
      <c r="F1279" s="75" t="s">
        <v>736</v>
      </c>
      <c r="G1279" s="35" t="e">
        <f aca="true">INDIRECT(ADDRESS(ROW(F1279),(N1279+14)))</f>
        <v>#N/A</v>
      </c>
      <c r="H1279" s="36"/>
      <c r="I1279" s="52"/>
      <c r="J1279" s="46"/>
      <c r="N1279" s="19" t="n">
        <f aca="false">MATCH($F1279,депутати!$B$1:$B$40,0)</f>
        <v>14</v>
      </c>
      <c r="O1279" s="9" t="e">
        <f aca="false">O1278-IF($N1279=O$5,$B1279,0)</f>
        <v>#N/A</v>
      </c>
      <c r="P1279" s="9" t="e">
        <f aca="false">P1278-IF($N1279=P$5,$B1279,0)</f>
        <v>#N/A</v>
      </c>
      <c r="Q1279" s="9" t="e">
        <f aca="false">Q1278-IF($N1279=Q$5,$B1279,0)</f>
        <v>#N/A</v>
      </c>
      <c r="R1279" s="9" t="e">
        <f aca="false">R1278-IF($N1279=R$5,$B1279,0)</f>
        <v>#N/A</v>
      </c>
      <c r="S1279" s="9" t="e">
        <f aca="false">S1278-IF($N1279=S$5,$B1279,0)</f>
        <v>#N/A</v>
      </c>
      <c r="T1279" s="9" t="e">
        <f aca="false">T1278-IF($N1279=T$5,$B1279,0)</f>
        <v>#N/A</v>
      </c>
      <c r="U1279" s="9" t="e">
        <f aca="false">U1278-IF($N1279=U$5,$B1279,0)</f>
        <v>#N/A</v>
      </c>
      <c r="V1279" s="9" t="e">
        <f aca="false">V1278-IF($N1279=V$5,$B1279,0)</f>
        <v>#N/A</v>
      </c>
      <c r="W1279" s="9" t="e">
        <f aca="false">W1278-IF($N1279=W$5,$B1279,0)</f>
        <v>#N/A</v>
      </c>
      <c r="X1279" s="9" t="e">
        <f aca="false">X1278-IF($N1279=X$5,$B1279,0)</f>
        <v>#N/A</v>
      </c>
      <c r="Y1279" s="9" t="e">
        <f aca="false">Y1278-IF($N1279=Y$5,$B1279,0)</f>
        <v>#N/A</v>
      </c>
      <c r="Z1279" s="9" t="e">
        <f aca="false">Z1278-IF($N1279=Z$5,$B1279,0)</f>
        <v>#N/A</v>
      </c>
      <c r="AA1279" s="9" t="e">
        <f aca="false">AA1278-IF($N1279=AA$5,$B1279,0)</f>
        <v>#N/A</v>
      </c>
      <c r="AB1279" s="9" t="e">
        <f aca="false">AB1278-IF($N1279=AB$5,$B1279,0)</f>
        <v>#N/A</v>
      </c>
      <c r="AC1279" s="9" t="e">
        <f aca="false">AC1278-IF($N1279=AC$5,$B1279,0)</f>
        <v>#N/A</v>
      </c>
      <c r="AD1279" s="9" t="e">
        <f aca="false">AD1278-IF($N1279=AD$5,$B1279,0)</f>
        <v>#N/A</v>
      </c>
      <c r="AE1279" s="9" t="e">
        <f aca="false">AE1278-IF($N1279=AE$5,$B1279,0)</f>
        <v>#N/A</v>
      </c>
      <c r="AF1279" s="9" t="e">
        <f aca="false">AF1278-IF($N1279=AF$5,$B1279,0)</f>
        <v>#N/A</v>
      </c>
      <c r="AG1279" s="9" t="e">
        <f aca="false">AG1278-IF($N1279=AG$5,$B1279,0)</f>
        <v>#N/A</v>
      </c>
      <c r="AH1279" s="9" t="e">
        <f aca="false">AH1278-IF($N1279=AH$5,$B1279,0)</f>
        <v>#N/A</v>
      </c>
      <c r="AI1279" s="9" t="e">
        <f aca="false">AI1278-IF($N1279=AI$5,$B1279,0)</f>
        <v>#N/A</v>
      </c>
      <c r="AJ1279" s="9" t="e">
        <f aca="false">AJ1278-IF($N1279=AJ$5,$B1279,0)</f>
        <v>#N/A</v>
      </c>
      <c r="AK1279" s="9" t="e">
        <f aca="false">AK1278-IF($N1279=AK$5,$B1279,0)</f>
        <v>#N/A</v>
      </c>
      <c r="AL1279" s="9" t="e">
        <f aca="false">AL1278-IF($N1279=AL$5,$B1279,0)</f>
        <v>#N/A</v>
      </c>
      <c r="AM1279" s="9" t="e">
        <f aca="false">AM1278-IF($N1279=AM$5,$B1279,0)</f>
        <v>#N/A</v>
      </c>
      <c r="AN1279" s="9" t="e">
        <f aca="false">AN1278-IF($N1279=AN$5,$B1279,0)</f>
        <v>#N/A</v>
      </c>
      <c r="AO1279" s="9" t="e">
        <f aca="false">AO1278-IF($N1279=AO$5,$B1279,0)</f>
        <v>#N/A</v>
      </c>
      <c r="AP1279" s="9" t="e">
        <f aca="false">AP1278-IF($N1279=AP$5,$B1279,0)</f>
        <v>#N/A</v>
      </c>
      <c r="AQ1279" s="9" t="e">
        <f aca="false">AQ1278-IF($N1279=AQ$5,$B1279,0)</f>
        <v>#N/A</v>
      </c>
      <c r="AR1279" s="9" t="e">
        <f aca="false">AR1278-IF($N1279=AR$5,$B1279,0)</f>
        <v>#N/A</v>
      </c>
      <c r="AS1279" s="9" t="e">
        <f aca="false">AS1278-IF($N1279=AS$5,$B1279,0)</f>
        <v>#N/A</v>
      </c>
      <c r="AT1279" s="9" t="e">
        <f aca="false">AT1278-IF($N1279=AT$5,$B1279,0)</f>
        <v>#N/A</v>
      </c>
      <c r="AU1279" s="9" t="e">
        <f aca="false">AU1278-IF($N1279=AU$5,$B1279,0)</f>
        <v>#N/A</v>
      </c>
      <c r="AV1279" s="9" t="e">
        <f aca="false">AV1278-IF($N1279=AV$5,$B1279,0)</f>
        <v>#N/A</v>
      </c>
      <c r="AW1279" s="9" t="e">
        <f aca="false">AW1278-IF($N1279=AW$5,$B1279,0)</f>
        <v>#N/A</v>
      </c>
      <c r="AX1279" s="9" t="e">
        <f aca="false">AX1278-IF($N1279=AX$5,$B1279,0)</f>
        <v>#N/A</v>
      </c>
      <c r="AY1279" s="9" t="e">
        <f aca="false">AY1278-IF($N1279=AY$5,$B1279,0)</f>
        <v>#N/A</v>
      </c>
      <c r="AZ1279" s="9" t="e">
        <f aca="false">AZ1278-IF($N1279=AZ$5,$B1279,0)</f>
        <v>#N/A</v>
      </c>
      <c r="BA1279" s="67" t="e">
        <f aca="false">BA1278-IF($N1279=BA$5,$B1279,0)</f>
        <v>#N/A</v>
      </c>
      <c r="BB1279" s="67" t="e">
        <f aca="false">BB1278-IF($N1279=BB$5,$B1279,0)</f>
        <v>#N/A</v>
      </c>
    </row>
    <row r="1280" customFormat="false" ht="31.5" hidden="true" customHeight="false" outlineLevel="0" collapsed="false">
      <c r="A1280" s="5" t="n">
        <f aca="false">A1279+1</f>
        <v>174</v>
      </c>
      <c r="C1280" s="54" t="str">
        <f aca="false">IF(B1280&lt;=0,"",СумаПрописом(B1280))</f>
        <v/>
      </c>
      <c r="E1280" s="36"/>
      <c r="F1280" s="75" t="s">
        <v>755</v>
      </c>
      <c r="G1280" s="35" t="e">
        <f aca="true">INDIRECT(ADDRESS(ROW(F1280),(N1280+14)))</f>
        <v>#N/A</v>
      </c>
      <c r="H1280" s="36"/>
      <c r="I1280" s="52"/>
      <c r="J1280" s="46"/>
      <c r="N1280" s="19" t="n">
        <f aca="false">MATCH($F1280,депутати!$B$1:$B$40,0)</f>
        <v>16</v>
      </c>
      <c r="O1280" s="9" t="e">
        <f aca="false">O1279-IF($N1280=O$5,$B1280,0)</f>
        <v>#N/A</v>
      </c>
      <c r="P1280" s="9" t="e">
        <f aca="false">P1279-IF($N1280=P$5,$B1280,0)</f>
        <v>#N/A</v>
      </c>
      <c r="Q1280" s="9" t="e">
        <f aca="false">Q1279-IF($N1280=Q$5,$B1280,0)</f>
        <v>#N/A</v>
      </c>
      <c r="R1280" s="9" t="e">
        <f aca="false">R1279-IF($N1280=R$5,$B1280,0)</f>
        <v>#N/A</v>
      </c>
      <c r="S1280" s="9" t="e">
        <f aca="false">S1279-IF($N1280=S$5,$B1280,0)</f>
        <v>#N/A</v>
      </c>
      <c r="T1280" s="9" t="e">
        <f aca="false">T1279-IF($N1280=T$5,$B1280,0)</f>
        <v>#N/A</v>
      </c>
      <c r="U1280" s="9" t="e">
        <f aca="false">U1279-IF($N1280=U$5,$B1280,0)</f>
        <v>#N/A</v>
      </c>
      <c r="V1280" s="9" t="e">
        <f aca="false">V1279-IF($N1280=V$5,$B1280,0)</f>
        <v>#N/A</v>
      </c>
      <c r="W1280" s="9" t="e">
        <f aca="false">W1279-IF($N1280=W$5,$B1280,0)</f>
        <v>#N/A</v>
      </c>
      <c r="X1280" s="9" t="e">
        <f aca="false">X1279-IF($N1280=X$5,$B1280,0)</f>
        <v>#N/A</v>
      </c>
      <c r="Y1280" s="9" t="e">
        <f aca="false">Y1279-IF($N1280=Y$5,$B1280,0)</f>
        <v>#N/A</v>
      </c>
      <c r="Z1280" s="9" t="e">
        <f aca="false">Z1279-IF($N1280=Z$5,$B1280,0)</f>
        <v>#N/A</v>
      </c>
      <c r="AA1280" s="9" t="e">
        <f aca="false">AA1279-IF($N1280=AA$5,$B1280,0)</f>
        <v>#N/A</v>
      </c>
      <c r="AB1280" s="9" t="e">
        <f aca="false">AB1279-IF($N1280=AB$5,$B1280,0)</f>
        <v>#N/A</v>
      </c>
      <c r="AC1280" s="9" t="e">
        <f aca="false">AC1279-IF($N1280=AC$5,$B1280,0)</f>
        <v>#N/A</v>
      </c>
      <c r="AD1280" s="9" t="e">
        <f aca="false">AD1279-IF($N1280=AD$5,$B1280,0)</f>
        <v>#N/A</v>
      </c>
      <c r="AE1280" s="9" t="e">
        <f aca="false">AE1279-IF($N1280=AE$5,$B1280,0)</f>
        <v>#N/A</v>
      </c>
      <c r="AF1280" s="9" t="e">
        <f aca="false">AF1279-IF($N1280=AF$5,$B1280,0)</f>
        <v>#N/A</v>
      </c>
      <c r="AG1280" s="9" t="e">
        <f aca="false">AG1279-IF($N1280=AG$5,$B1280,0)</f>
        <v>#N/A</v>
      </c>
      <c r="AH1280" s="9" t="e">
        <f aca="false">AH1279-IF($N1280=AH$5,$B1280,0)</f>
        <v>#N/A</v>
      </c>
      <c r="AI1280" s="9" t="e">
        <f aca="false">AI1279-IF($N1280=AI$5,$B1280,0)</f>
        <v>#N/A</v>
      </c>
      <c r="AJ1280" s="9" t="e">
        <f aca="false">AJ1279-IF($N1280=AJ$5,$B1280,0)</f>
        <v>#N/A</v>
      </c>
      <c r="AK1280" s="9" t="e">
        <f aca="false">AK1279-IF($N1280=AK$5,$B1280,0)</f>
        <v>#N/A</v>
      </c>
      <c r="AL1280" s="9" t="e">
        <f aca="false">AL1279-IF($N1280=AL$5,$B1280,0)</f>
        <v>#N/A</v>
      </c>
      <c r="AM1280" s="9" t="e">
        <f aca="false">AM1279-IF($N1280=AM$5,$B1280,0)</f>
        <v>#N/A</v>
      </c>
      <c r="AN1280" s="9" t="e">
        <f aca="false">AN1279-IF($N1280=AN$5,$B1280,0)</f>
        <v>#N/A</v>
      </c>
      <c r="AO1280" s="9" t="e">
        <f aca="false">AO1279-IF($N1280=AO$5,$B1280,0)</f>
        <v>#N/A</v>
      </c>
      <c r="AP1280" s="9" t="e">
        <f aca="false">AP1279-IF($N1280=AP$5,$B1280,0)</f>
        <v>#N/A</v>
      </c>
      <c r="AQ1280" s="9" t="e">
        <f aca="false">AQ1279-IF($N1280=AQ$5,$B1280,0)</f>
        <v>#N/A</v>
      </c>
      <c r="AR1280" s="9" t="e">
        <f aca="false">AR1279-IF($N1280=AR$5,$B1280,0)</f>
        <v>#N/A</v>
      </c>
      <c r="AS1280" s="9" t="e">
        <f aca="false">AS1279-IF($N1280=AS$5,$B1280,0)</f>
        <v>#N/A</v>
      </c>
      <c r="AT1280" s="9" t="e">
        <f aca="false">AT1279-IF($N1280=AT$5,$B1280,0)</f>
        <v>#N/A</v>
      </c>
      <c r="AU1280" s="9" t="e">
        <f aca="false">AU1279-IF($N1280=AU$5,$B1280,0)</f>
        <v>#N/A</v>
      </c>
      <c r="AV1280" s="9" t="e">
        <f aca="false">AV1279-IF($N1280=AV$5,$B1280,0)</f>
        <v>#N/A</v>
      </c>
      <c r="AW1280" s="9" t="e">
        <f aca="false">AW1279-IF($N1280=AW$5,$B1280,0)</f>
        <v>#N/A</v>
      </c>
      <c r="AX1280" s="9" t="e">
        <f aca="false">AX1279-IF($N1280=AX$5,$B1280,0)</f>
        <v>#N/A</v>
      </c>
      <c r="AY1280" s="9" t="e">
        <f aca="false">AY1279-IF($N1280=AY$5,$B1280,0)</f>
        <v>#N/A</v>
      </c>
      <c r="AZ1280" s="9" t="e">
        <f aca="false">AZ1279-IF($N1280=AZ$5,$B1280,0)</f>
        <v>#N/A</v>
      </c>
      <c r="BA1280" s="67" t="e">
        <f aca="false">BA1279-IF($N1280=BA$5,$B1280,0)</f>
        <v>#N/A</v>
      </c>
      <c r="BB1280" s="67" t="e">
        <f aca="false">BB1279-IF($N1280=BB$5,$B1280,0)</f>
        <v>#N/A</v>
      </c>
    </row>
    <row r="1281" customFormat="false" ht="31.5" hidden="true" customHeight="false" outlineLevel="0" collapsed="false">
      <c r="A1281" s="5" t="n">
        <f aca="false">A1280+1</f>
        <v>175</v>
      </c>
      <c r="C1281" s="54" t="str">
        <f aca="false">IF(B1281&lt;=0,"",СумаПрописом(B1281))</f>
        <v/>
      </c>
      <c r="E1281" s="36"/>
      <c r="F1281" s="75" t="s">
        <v>755</v>
      </c>
      <c r="G1281" s="35" t="e">
        <f aca="true">INDIRECT(ADDRESS(ROW(F1281),(N1281+14)))</f>
        <v>#N/A</v>
      </c>
      <c r="H1281" s="36"/>
      <c r="I1281" s="42"/>
      <c r="J1281" s="74"/>
      <c r="N1281" s="19" t="n">
        <f aca="false">MATCH($F1281,депутати!$B$1:$B$40,0)</f>
        <v>16</v>
      </c>
      <c r="O1281" s="9" t="e">
        <f aca="false">O1280-IF($N1281=O$5,$B1281,0)</f>
        <v>#N/A</v>
      </c>
      <c r="P1281" s="9" t="e">
        <f aca="false">P1280-IF($N1281=P$5,$B1281,0)</f>
        <v>#N/A</v>
      </c>
      <c r="Q1281" s="9" t="e">
        <f aca="false">Q1280-IF($N1281=Q$5,$B1281,0)</f>
        <v>#N/A</v>
      </c>
      <c r="R1281" s="9" t="e">
        <f aca="false">R1280-IF($N1281=R$5,$B1281,0)</f>
        <v>#N/A</v>
      </c>
      <c r="S1281" s="9" t="e">
        <f aca="false">S1280-IF($N1281=S$5,$B1281,0)</f>
        <v>#N/A</v>
      </c>
      <c r="T1281" s="9" t="e">
        <f aca="false">T1280-IF($N1281=T$5,$B1281,0)</f>
        <v>#N/A</v>
      </c>
      <c r="U1281" s="9" t="e">
        <f aca="false">U1280-IF($N1281=U$5,$B1281,0)</f>
        <v>#N/A</v>
      </c>
      <c r="V1281" s="9" t="e">
        <f aca="false">V1280-IF($N1281=V$5,$B1281,0)</f>
        <v>#N/A</v>
      </c>
      <c r="W1281" s="9" t="e">
        <f aca="false">W1280-IF($N1281=W$5,$B1281,0)</f>
        <v>#N/A</v>
      </c>
      <c r="X1281" s="9" t="e">
        <f aca="false">X1280-IF($N1281=X$5,$B1281,0)</f>
        <v>#N/A</v>
      </c>
      <c r="Y1281" s="9" t="e">
        <f aca="false">Y1280-IF($N1281=Y$5,$B1281,0)</f>
        <v>#N/A</v>
      </c>
      <c r="Z1281" s="9" t="e">
        <f aca="false">Z1280-IF($N1281=Z$5,$B1281,0)</f>
        <v>#N/A</v>
      </c>
      <c r="AA1281" s="9" t="e">
        <f aca="false">AA1280-IF($N1281=AA$5,$B1281,0)</f>
        <v>#N/A</v>
      </c>
      <c r="AB1281" s="9" t="e">
        <f aca="false">AB1280-IF($N1281=AB$5,$B1281,0)</f>
        <v>#N/A</v>
      </c>
      <c r="AC1281" s="9" t="e">
        <f aca="false">AC1280-IF($N1281=AC$5,$B1281,0)</f>
        <v>#N/A</v>
      </c>
      <c r="AD1281" s="9" t="e">
        <f aca="false">AD1280-IF($N1281=AD$5,$B1281,0)</f>
        <v>#N/A</v>
      </c>
      <c r="AE1281" s="9" t="e">
        <f aca="false">AE1280-IF($N1281=AE$5,$B1281,0)</f>
        <v>#N/A</v>
      </c>
      <c r="AF1281" s="9" t="e">
        <f aca="false">AF1280-IF($N1281=AF$5,$B1281,0)</f>
        <v>#N/A</v>
      </c>
      <c r="AG1281" s="9" t="e">
        <f aca="false">AG1280-IF($N1281=AG$5,$B1281,0)</f>
        <v>#N/A</v>
      </c>
      <c r="AH1281" s="9" t="e">
        <f aca="false">AH1280-IF($N1281=AH$5,$B1281,0)</f>
        <v>#N/A</v>
      </c>
      <c r="AI1281" s="9" t="e">
        <f aca="false">AI1280-IF($N1281=AI$5,$B1281,0)</f>
        <v>#N/A</v>
      </c>
      <c r="AJ1281" s="9" t="e">
        <f aca="false">AJ1280-IF($N1281=AJ$5,$B1281,0)</f>
        <v>#N/A</v>
      </c>
      <c r="AK1281" s="9" t="e">
        <f aca="false">AK1280-IF($N1281=AK$5,$B1281,0)</f>
        <v>#N/A</v>
      </c>
      <c r="AL1281" s="9" t="e">
        <f aca="false">AL1280-IF($N1281=AL$5,$B1281,0)</f>
        <v>#N/A</v>
      </c>
      <c r="AM1281" s="9" t="e">
        <f aca="false">AM1280-IF($N1281=AM$5,$B1281,0)</f>
        <v>#N/A</v>
      </c>
      <c r="AN1281" s="9" t="e">
        <f aca="false">AN1280-IF($N1281=AN$5,$B1281,0)</f>
        <v>#N/A</v>
      </c>
      <c r="AO1281" s="9" t="e">
        <f aca="false">AO1280-IF($N1281=AO$5,$B1281,0)</f>
        <v>#N/A</v>
      </c>
      <c r="AP1281" s="9" t="e">
        <f aca="false">AP1280-IF($N1281=AP$5,$B1281,0)</f>
        <v>#N/A</v>
      </c>
      <c r="AQ1281" s="9" t="e">
        <f aca="false">AQ1280-IF($N1281=AQ$5,$B1281,0)</f>
        <v>#N/A</v>
      </c>
      <c r="AR1281" s="9" t="e">
        <f aca="false">AR1280-IF($N1281=AR$5,$B1281,0)</f>
        <v>#N/A</v>
      </c>
      <c r="AS1281" s="9" t="e">
        <f aca="false">AS1280-IF($N1281=AS$5,$B1281,0)</f>
        <v>#N/A</v>
      </c>
      <c r="AT1281" s="9" t="e">
        <f aca="false">AT1280-IF($N1281=AT$5,$B1281,0)</f>
        <v>#N/A</v>
      </c>
      <c r="AU1281" s="9" t="e">
        <f aca="false">AU1280-IF($N1281=AU$5,$B1281,0)</f>
        <v>#N/A</v>
      </c>
      <c r="AV1281" s="9" t="e">
        <f aca="false">AV1280-IF($N1281=AV$5,$B1281,0)</f>
        <v>#N/A</v>
      </c>
      <c r="AW1281" s="9" t="e">
        <f aca="false">AW1280-IF($N1281=AW$5,$B1281,0)</f>
        <v>#N/A</v>
      </c>
      <c r="AX1281" s="9" t="e">
        <f aca="false">AX1280-IF($N1281=AX$5,$B1281,0)</f>
        <v>#N/A</v>
      </c>
      <c r="AY1281" s="9" t="e">
        <f aca="false">AY1280-IF($N1281=AY$5,$B1281,0)</f>
        <v>#N/A</v>
      </c>
      <c r="AZ1281" s="9" t="e">
        <f aca="false">AZ1280-IF($N1281=AZ$5,$B1281,0)</f>
        <v>#N/A</v>
      </c>
      <c r="BA1281" s="67" t="e">
        <f aca="false">BA1280-IF($N1281=BA$5,$B1281,0)</f>
        <v>#N/A</v>
      </c>
      <c r="BB1281" s="67" t="e">
        <f aca="false">BB1280-IF($N1281=BB$5,$B1281,0)</f>
        <v>#N/A</v>
      </c>
    </row>
    <row r="1282" customFormat="false" ht="15.75" hidden="true" customHeight="false" outlineLevel="0" collapsed="false">
      <c r="A1282" s="5" t="n">
        <f aca="false">A1281+1</f>
        <v>176</v>
      </c>
      <c r="C1282" s="54" t="str">
        <f aca="false">IF(B1282&lt;=0,"",СумаПрописом(B1282))</f>
        <v/>
      </c>
      <c r="E1282" s="36"/>
      <c r="F1282" s="75" t="s">
        <v>736</v>
      </c>
      <c r="G1282" s="35" t="e">
        <f aca="true">INDIRECT(ADDRESS(ROW(F1282),(N1282+14)))</f>
        <v>#N/A</v>
      </c>
      <c r="H1282" s="36"/>
      <c r="N1282" s="19" t="n">
        <f aca="false">MATCH($F1282,депутати!$B$1:$B$40,0)</f>
        <v>14</v>
      </c>
      <c r="O1282" s="9" t="e">
        <f aca="false">O1281-IF($N1282=O$5,$B1282,0)</f>
        <v>#N/A</v>
      </c>
      <c r="P1282" s="9" t="e">
        <f aca="false">P1281-IF($N1282=P$5,$B1282,0)</f>
        <v>#N/A</v>
      </c>
      <c r="Q1282" s="9" t="e">
        <f aca="false">Q1281-IF($N1282=Q$5,$B1282,0)</f>
        <v>#N/A</v>
      </c>
      <c r="R1282" s="9" t="e">
        <f aca="false">R1281-IF($N1282=R$5,$B1282,0)</f>
        <v>#N/A</v>
      </c>
      <c r="S1282" s="9" t="e">
        <f aca="false">S1281-IF($N1282=S$5,$B1282,0)</f>
        <v>#N/A</v>
      </c>
      <c r="T1282" s="9" t="e">
        <f aca="false">T1281-IF($N1282=T$5,$B1282,0)</f>
        <v>#N/A</v>
      </c>
      <c r="U1282" s="9" t="e">
        <f aca="false">U1281-IF($N1282=U$5,$B1282,0)</f>
        <v>#N/A</v>
      </c>
      <c r="V1282" s="9" t="e">
        <f aca="false">V1281-IF($N1282=V$5,$B1282,0)</f>
        <v>#N/A</v>
      </c>
      <c r="W1282" s="9" t="e">
        <f aca="false">W1281-IF($N1282=W$5,$B1282,0)</f>
        <v>#N/A</v>
      </c>
      <c r="X1282" s="9" t="e">
        <f aca="false">X1281-IF($N1282=X$5,$B1282,0)</f>
        <v>#N/A</v>
      </c>
      <c r="Y1282" s="9" t="e">
        <f aca="false">Y1281-IF($N1282=Y$5,$B1282,0)</f>
        <v>#N/A</v>
      </c>
      <c r="Z1282" s="9" t="e">
        <f aca="false">Z1281-IF($N1282=Z$5,$B1282,0)</f>
        <v>#N/A</v>
      </c>
      <c r="AA1282" s="9" t="e">
        <f aca="false">AA1281-IF($N1282=AA$5,$B1282,0)</f>
        <v>#N/A</v>
      </c>
      <c r="AB1282" s="9" t="e">
        <f aca="false">AB1281-IF($N1282=AB$5,$B1282,0)</f>
        <v>#N/A</v>
      </c>
      <c r="AC1282" s="9" t="e">
        <f aca="false">AC1281-IF($N1282=AC$5,$B1282,0)</f>
        <v>#N/A</v>
      </c>
      <c r="AD1282" s="9" t="e">
        <f aca="false">AD1281-IF($N1282=AD$5,$B1282,0)</f>
        <v>#N/A</v>
      </c>
      <c r="AE1282" s="9" t="e">
        <f aca="false">AE1281-IF($N1282=AE$5,$B1282,0)</f>
        <v>#N/A</v>
      </c>
      <c r="AF1282" s="9" t="e">
        <f aca="false">AF1281-IF($N1282=AF$5,$B1282,0)</f>
        <v>#N/A</v>
      </c>
      <c r="AG1282" s="9" t="e">
        <f aca="false">AG1281-IF($N1282=AG$5,$B1282,0)</f>
        <v>#N/A</v>
      </c>
      <c r="AH1282" s="9" t="e">
        <f aca="false">AH1281-IF($N1282=AH$5,$B1282,0)</f>
        <v>#N/A</v>
      </c>
      <c r="AI1282" s="9" t="e">
        <f aca="false">AI1281-IF($N1282=AI$5,$B1282,0)</f>
        <v>#N/A</v>
      </c>
      <c r="AJ1282" s="9" t="e">
        <f aca="false">AJ1281-IF($N1282=AJ$5,$B1282,0)</f>
        <v>#N/A</v>
      </c>
      <c r="AK1282" s="9" t="e">
        <f aca="false">AK1281-IF($N1282=AK$5,$B1282,0)</f>
        <v>#N/A</v>
      </c>
      <c r="AL1282" s="9" t="e">
        <f aca="false">AL1281-IF($N1282=AL$5,$B1282,0)</f>
        <v>#N/A</v>
      </c>
      <c r="AM1282" s="9" t="e">
        <f aca="false">AM1281-IF($N1282=AM$5,$B1282,0)</f>
        <v>#N/A</v>
      </c>
      <c r="AN1282" s="9" t="e">
        <f aca="false">AN1281-IF($N1282=AN$5,$B1282,0)</f>
        <v>#N/A</v>
      </c>
      <c r="AO1282" s="9" t="e">
        <f aca="false">AO1281-IF($N1282=AO$5,$B1282,0)</f>
        <v>#N/A</v>
      </c>
      <c r="AP1282" s="9" t="e">
        <f aca="false">AP1281-IF($N1282=AP$5,$B1282,0)</f>
        <v>#N/A</v>
      </c>
      <c r="AQ1282" s="9" t="e">
        <f aca="false">AQ1281-IF($N1282=AQ$5,$B1282,0)</f>
        <v>#N/A</v>
      </c>
      <c r="AR1282" s="9" t="e">
        <f aca="false">AR1281-IF($N1282=AR$5,$B1282,0)</f>
        <v>#N/A</v>
      </c>
      <c r="AS1282" s="9" t="e">
        <f aca="false">AS1281-IF($N1282=AS$5,$B1282,0)</f>
        <v>#N/A</v>
      </c>
      <c r="AT1282" s="9" t="e">
        <f aca="false">AT1281-IF($N1282=AT$5,$B1282,0)</f>
        <v>#N/A</v>
      </c>
      <c r="AU1282" s="9" t="e">
        <f aca="false">AU1281-IF($N1282=AU$5,$B1282,0)</f>
        <v>#N/A</v>
      </c>
      <c r="AV1282" s="9" t="e">
        <f aca="false">AV1281-IF($N1282=AV$5,$B1282,0)</f>
        <v>#N/A</v>
      </c>
      <c r="AW1282" s="9" t="e">
        <f aca="false">AW1281-IF($N1282=AW$5,$B1282,0)</f>
        <v>#N/A</v>
      </c>
      <c r="AX1282" s="9" t="e">
        <f aca="false">AX1281-IF($N1282=AX$5,$B1282,0)</f>
        <v>#N/A</v>
      </c>
      <c r="AY1282" s="9" t="e">
        <f aca="false">AY1281-IF($N1282=AY$5,$B1282,0)</f>
        <v>#N/A</v>
      </c>
      <c r="AZ1282" s="9" t="e">
        <f aca="false">AZ1281-IF($N1282=AZ$5,$B1282,0)</f>
        <v>#N/A</v>
      </c>
      <c r="BA1282" s="67" t="e">
        <f aca="false">BA1281-IF($N1282=BA$5,$B1282,0)</f>
        <v>#N/A</v>
      </c>
      <c r="BB1282" s="67" t="e">
        <f aca="false">BB1281-IF($N1282=BB$5,$B1282,0)</f>
        <v>#N/A</v>
      </c>
    </row>
    <row r="1283" customFormat="false" ht="31.5" hidden="true" customHeight="false" outlineLevel="0" collapsed="false">
      <c r="A1283" s="5" t="n">
        <f aca="false">A1282+1</f>
        <v>177</v>
      </c>
      <c r="C1283" s="54" t="str">
        <f aca="false">IF(B1283&lt;=0,"",СумаПрописом(B1283))</f>
        <v/>
      </c>
      <c r="E1283" s="36"/>
      <c r="F1283" s="75" t="s">
        <v>738</v>
      </c>
      <c r="G1283" s="35" t="e">
        <f aca="true">INDIRECT(ADDRESS(ROW(F1283),(N1283+14)))</f>
        <v>#N/A</v>
      </c>
      <c r="H1283" s="36"/>
      <c r="N1283" s="19" t="n">
        <f aca="false">MATCH($F1283,депутати!$B$1:$B$40,0)</f>
        <v>17</v>
      </c>
      <c r="O1283" s="9" t="e">
        <f aca="false">O1282-IF($N1283=O$5,$B1283,0)</f>
        <v>#N/A</v>
      </c>
      <c r="P1283" s="9" t="e">
        <f aca="false">P1282-IF($N1283=P$5,$B1283,0)</f>
        <v>#N/A</v>
      </c>
      <c r="Q1283" s="9" t="e">
        <f aca="false">Q1282-IF($N1283=Q$5,$B1283,0)</f>
        <v>#N/A</v>
      </c>
      <c r="R1283" s="9" t="e">
        <f aca="false">R1282-IF($N1283=R$5,$B1283,0)</f>
        <v>#N/A</v>
      </c>
      <c r="S1283" s="9" t="e">
        <f aca="false">S1282-IF($N1283=S$5,$B1283,0)</f>
        <v>#N/A</v>
      </c>
      <c r="T1283" s="9" t="e">
        <f aca="false">T1282-IF($N1283=T$5,$B1283,0)</f>
        <v>#N/A</v>
      </c>
      <c r="U1283" s="9" t="e">
        <f aca="false">U1282-IF($N1283=U$5,$B1283,0)</f>
        <v>#N/A</v>
      </c>
      <c r="V1283" s="9" t="e">
        <f aca="false">V1282-IF($N1283=V$5,$B1283,0)</f>
        <v>#N/A</v>
      </c>
      <c r="W1283" s="9" t="e">
        <f aca="false">W1282-IF($N1283=W$5,$B1283,0)</f>
        <v>#N/A</v>
      </c>
      <c r="X1283" s="9" t="e">
        <f aca="false">X1282-IF($N1283=X$5,$B1283,0)</f>
        <v>#N/A</v>
      </c>
      <c r="Y1283" s="9" t="e">
        <f aca="false">Y1282-IF($N1283=Y$5,$B1283,0)</f>
        <v>#N/A</v>
      </c>
      <c r="Z1283" s="9" t="e">
        <f aca="false">Z1282-IF($N1283=Z$5,$B1283,0)</f>
        <v>#N/A</v>
      </c>
      <c r="AA1283" s="9" t="e">
        <f aca="false">AA1282-IF($N1283=AA$5,$B1283,0)</f>
        <v>#N/A</v>
      </c>
      <c r="AB1283" s="9" t="e">
        <f aca="false">AB1282-IF($N1283=AB$5,$B1283,0)</f>
        <v>#N/A</v>
      </c>
      <c r="AC1283" s="9" t="e">
        <f aca="false">AC1282-IF($N1283=AC$5,$B1283,0)</f>
        <v>#N/A</v>
      </c>
      <c r="AD1283" s="9" t="e">
        <f aca="false">AD1282-IF($N1283=AD$5,$B1283,0)</f>
        <v>#N/A</v>
      </c>
      <c r="AE1283" s="9" t="e">
        <f aca="false">AE1282-IF($N1283=AE$5,$B1283,0)</f>
        <v>#N/A</v>
      </c>
      <c r="AF1283" s="9" t="e">
        <f aca="false">AF1282-IF($N1283=AF$5,$B1283,0)</f>
        <v>#N/A</v>
      </c>
      <c r="AG1283" s="9" t="e">
        <f aca="false">AG1282-IF($N1283=AG$5,$B1283,0)</f>
        <v>#N/A</v>
      </c>
      <c r="AH1283" s="9" t="e">
        <f aca="false">AH1282-IF($N1283=AH$5,$B1283,0)</f>
        <v>#N/A</v>
      </c>
      <c r="AI1283" s="9" t="e">
        <f aca="false">AI1282-IF($N1283=AI$5,$B1283,0)</f>
        <v>#N/A</v>
      </c>
      <c r="AJ1283" s="9" t="e">
        <f aca="false">AJ1282-IF($N1283=AJ$5,$B1283,0)</f>
        <v>#N/A</v>
      </c>
      <c r="AK1283" s="9" t="e">
        <f aca="false">AK1282-IF($N1283=AK$5,$B1283,0)</f>
        <v>#N/A</v>
      </c>
      <c r="AL1283" s="9" t="e">
        <f aca="false">AL1282-IF($N1283=AL$5,$B1283,0)</f>
        <v>#N/A</v>
      </c>
      <c r="AM1283" s="9" t="e">
        <f aca="false">AM1282-IF($N1283=AM$5,$B1283,0)</f>
        <v>#N/A</v>
      </c>
      <c r="AN1283" s="9" t="e">
        <f aca="false">AN1282-IF($N1283=AN$5,$B1283,0)</f>
        <v>#N/A</v>
      </c>
      <c r="AO1283" s="9" t="e">
        <f aca="false">AO1282-IF($N1283=AO$5,$B1283,0)</f>
        <v>#N/A</v>
      </c>
      <c r="AP1283" s="9" t="e">
        <f aca="false">AP1282-IF($N1283=AP$5,$B1283,0)</f>
        <v>#N/A</v>
      </c>
      <c r="AQ1283" s="9" t="e">
        <f aca="false">AQ1282-IF($N1283=AQ$5,$B1283,0)</f>
        <v>#N/A</v>
      </c>
      <c r="AR1283" s="9" t="e">
        <f aca="false">AR1282-IF($N1283=AR$5,$B1283,0)</f>
        <v>#N/A</v>
      </c>
      <c r="AS1283" s="9" t="e">
        <f aca="false">AS1282-IF($N1283=AS$5,$B1283,0)</f>
        <v>#N/A</v>
      </c>
      <c r="AT1283" s="9" t="e">
        <f aca="false">AT1282-IF($N1283=AT$5,$B1283,0)</f>
        <v>#N/A</v>
      </c>
      <c r="AU1283" s="9" t="e">
        <f aca="false">AU1282-IF($N1283=AU$5,$B1283,0)</f>
        <v>#N/A</v>
      </c>
      <c r="AV1283" s="9" t="e">
        <f aca="false">AV1282-IF($N1283=AV$5,$B1283,0)</f>
        <v>#N/A</v>
      </c>
      <c r="AW1283" s="9" t="e">
        <f aca="false">AW1282-IF($N1283=AW$5,$B1283,0)</f>
        <v>#N/A</v>
      </c>
      <c r="AX1283" s="9" t="e">
        <f aca="false">AX1282-IF($N1283=AX$5,$B1283,0)</f>
        <v>#N/A</v>
      </c>
      <c r="AY1283" s="9" t="e">
        <f aca="false">AY1282-IF($N1283=AY$5,$B1283,0)</f>
        <v>#N/A</v>
      </c>
      <c r="AZ1283" s="9" t="e">
        <f aca="false">AZ1282-IF($N1283=AZ$5,$B1283,0)</f>
        <v>#N/A</v>
      </c>
      <c r="BA1283" s="67" t="e">
        <f aca="false">BA1282-IF($N1283=BA$5,$B1283,0)</f>
        <v>#N/A</v>
      </c>
      <c r="BB1283" s="67" t="e">
        <f aca="false">BB1282-IF($N1283=BB$5,$B1283,0)</f>
        <v>#N/A</v>
      </c>
    </row>
    <row r="1284" customFormat="false" ht="15.75" hidden="true" customHeight="false" outlineLevel="0" collapsed="false">
      <c r="A1284" s="5" t="n">
        <f aca="false">A1283+1</f>
        <v>178</v>
      </c>
      <c r="C1284" s="54" t="str">
        <f aca="false">IF(B1284&lt;=0,"",СумаПрописом(B1284))</f>
        <v/>
      </c>
      <c r="E1284" s="36"/>
      <c r="F1284" s="75" t="s">
        <v>749</v>
      </c>
      <c r="G1284" s="35" t="e">
        <f aca="true">INDIRECT(ADDRESS(ROW(F1284),(N1284+14)))</f>
        <v>#N/A</v>
      </c>
      <c r="H1284" s="36"/>
      <c r="N1284" s="19" t="n">
        <f aca="false">MATCH($F1284,депутати!$B$1:$B$40,0)</f>
        <v>25</v>
      </c>
      <c r="O1284" s="9" t="e">
        <f aca="false">O1283-IF($N1284=O$5,$B1284,0)</f>
        <v>#N/A</v>
      </c>
      <c r="P1284" s="9" t="e">
        <f aca="false">P1283-IF($N1284=P$5,$B1284,0)</f>
        <v>#N/A</v>
      </c>
      <c r="Q1284" s="9" t="e">
        <f aca="false">Q1283-IF($N1284=Q$5,$B1284,0)</f>
        <v>#N/A</v>
      </c>
      <c r="R1284" s="9" t="e">
        <f aca="false">R1283-IF($N1284=R$5,$B1284,0)</f>
        <v>#N/A</v>
      </c>
      <c r="S1284" s="9" t="e">
        <f aca="false">S1283-IF($N1284=S$5,$B1284,0)</f>
        <v>#N/A</v>
      </c>
      <c r="T1284" s="9" t="e">
        <f aca="false">T1283-IF($N1284=T$5,$B1284,0)</f>
        <v>#N/A</v>
      </c>
      <c r="U1284" s="9" t="e">
        <f aca="false">U1283-IF($N1284=U$5,$B1284,0)</f>
        <v>#N/A</v>
      </c>
      <c r="V1284" s="9" t="e">
        <f aca="false">V1283-IF($N1284=V$5,$B1284,0)</f>
        <v>#N/A</v>
      </c>
      <c r="W1284" s="9" t="e">
        <f aca="false">W1283-IF($N1284=W$5,$B1284,0)</f>
        <v>#N/A</v>
      </c>
      <c r="X1284" s="9" t="e">
        <f aca="false">X1283-IF($N1284=X$5,$B1284,0)</f>
        <v>#N/A</v>
      </c>
      <c r="Y1284" s="9" t="e">
        <f aca="false">Y1283-IF($N1284=Y$5,$B1284,0)</f>
        <v>#N/A</v>
      </c>
      <c r="Z1284" s="9" t="e">
        <f aca="false">Z1283-IF($N1284=Z$5,$B1284,0)</f>
        <v>#N/A</v>
      </c>
      <c r="AA1284" s="9" t="e">
        <f aca="false">AA1283-IF($N1284=AA$5,$B1284,0)</f>
        <v>#N/A</v>
      </c>
      <c r="AB1284" s="9" t="e">
        <f aca="false">AB1283-IF($N1284=AB$5,$B1284,0)</f>
        <v>#N/A</v>
      </c>
      <c r="AC1284" s="9" t="e">
        <f aca="false">AC1283-IF($N1284=AC$5,$B1284,0)</f>
        <v>#N/A</v>
      </c>
      <c r="AD1284" s="9" t="e">
        <f aca="false">AD1283-IF($N1284=AD$5,$B1284,0)</f>
        <v>#N/A</v>
      </c>
      <c r="AE1284" s="9" t="e">
        <f aca="false">AE1283-IF($N1284=AE$5,$B1284,0)</f>
        <v>#N/A</v>
      </c>
      <c r="AF1284" s="9" t="e">
        <f aca="false">AF1283-IF($N1284=AF$5,$B1284,0)</f>
        <v>#N/A</v>
      </c>
      <c r="AG1284" s="9" t="e">
        <f aca="false">AG1283-IF($N1284=AG$5,$B1284,0)</f>
        <v>#N/A</v>
      </c>
      <c r="AH1284" s="9" t="e">
        <f aca="false">AH1283-IF($N1284=AH$5,$B1284,0)</f>
        <v>#N/A</v>
      </c>
      <c r="AI1284" s="9" t="e">
        <f aca="false">AI1283-IF($N1284=AI$5,$B1284,0)</f>
        <v>#N/A</v>
      </c>
      <c r="AJ1284" s="9" t="e">
        <f aca="false">AJ1283-IF($N1284=AJ$5,$B1284,0)</f>
        <v>#N/A</v>
      </c>
      <c r="AK1284" s="9" t="e">
        <f aca="false">AK1283-IF($N1284=AK$5,$B1284,0)</f>
        <v>#N/A</v>
      </c>
      <c r="AL1284" s="9" t="e">
        <f aca="false">AL1283-IF($N1284=AL$5,$B1284,0)</f>
        <v>#N/A</v>
      </c>
      <c r="AM1284" s="9" t="e">
        <f aca="false">AM1283-IF($N1284=AM$5,$B1284,0)</f>
        <v>#N/A</v>
      </c>
      <c r="AN1284" s="9" t="e">
        <f aca="false">AN1283-IF($N1284=AN$5,$B1284,0)</f>
        <v>#N/A</v>
      </c>
      <c r="AO1284" s="9" t="e">
        <f aca="false">AO1283-IF($N1284=AO$5,$B1284,0)</f>
        <v>#N/A</v>
      </c>
      <c r="AP1284" s="9" t="e">
        <f aca="false">AP1283-IF($N1284=AP$5,$B1284,0)</f>
        <v>#N/A</v>
      </c>
      <c r="AQ1284" s="9" t="e">
        <f aca="false">AQ1283-IF($N1284=AQ$5,$B1284,0)</f>
        <v>#N/A</v>
      </c>
      <c r="AR1284" s="9" t="e">
        <f aca="false">AR1283-IF($N1284=AR$5,$B1284,0)</f>
        <v>#N/A</v>
      </c>
      <c r="AS1284" s="9" t="e">
        <f aca="false">AS1283-IF($N1284=AS$5,$B1284,0)</f>
        <v>#N/A</v>
      </c>
      <c r="AT1284" s="9" t="e">
        <f aca="false">AT1283-IF($N1284=AT$5,$B1284,0)</f>
        <v>#N/A</v>
      </c>
      <c r="AU1284" s="9" t="e">
        <f aca="false">AU1283-IF($N1284=AU$5,$B1284,0)</f>
        <v>#N/A</v>
      </c>
      <c r="AV1284" s="9" t="e">
        <f aca="false">AV1283-IF($N1284=AV$5,$B1284,0)</f>
        <v>#N/A</v>
      </c>
      <c r="AW1284" s="9" t="e">
        <f aca="false">AW1283-IF($N1284=AW$5,$B1284,0)</f>
        <v>#N/A</v>
      </c>
      <c r="AX1284" s="9" t="e">
        <f aca="false">AX1283-IF($N1284=AX$5,$B1284,0)</f>
        <v>#N/A</v>
      </c>
      <c r="AY1284" s="9" t="e">
        <f aca="false">AY1283-IF($N1284=AY$5,$B1284,0)</f>
        <v>#N/A</v>
      </c>
      <c r="AZ1284" s="9" t="e">
        <f aca="false">AZ1283-IF($N1284=AZ$5,$B1284,0)</f>
        <v>#N/A</v>
      </c>
      <c r="BA1284" s="67" t="e">
        <f aca="false">BA1283-IF($N1284=BA$5,$B1284,0)</f>
        <v>#N/A</v>
      </c>
      <c r="BB1284" s="67" t="e">
        <f aca="false">BB1283-IF($N1284=BB$5,$B1284,0)</f>
        <v>#N/A</v>
      </c>
    </row>
    <row r="1285" customFormat="false" ht="31.5" hidden="true" customHeight="false" outlineLevel="0" collapsed="false">
      <c r="A1285" s="5" t="n">
        <f aca="false">A1284+1</f>
        <v>179</v>
      </c>
      <c r="C1285" s="54" t="str">
        <f aca="false">IF(B1285&lt;=0,"",СумаПрописом(B1285))</f>
        <v/>
      </c>
      <c r="E1285" s="36"/>
      <c r="F1285" s="75" t="s">
        <v>738</v>
      </c>
      <c r="G1285" s="35" t="e">
        <f aca="true">INDIRECT(ADDRESS(ROW(F1285),(N1285+14)))</f>
        <v>#N/A</v>
      </c>
      <c r="H1285" s="36"/>
      <c r="I1285" s="42"/>
      <c r="J1285" s="74"/>
      <c r="L1285" s="8"/>
      <c r="N1285" s="19" t="n">
        <f aca="false">MATCH($F1285,депутати!$B$1:$B$40,0)</f>
        <v>17</v>
      </c>
      <c r="O1285" s="9" t="e">
        <f aca="false">O1284-IF($N1285=O$5,$B1285,0)</f>
        <v>#N/A</v>
      </c>
      <c r="P1285" s="9" t="e">
        <f aca="false">P1284-IF($N1285=P$5,$B1285,0)</f>
        <v>#N/A</v>
      </c>
      <c r="Q1285" s="9" t="e">
        <f aca="false">Q1284-IF($N1285=Q$5,$B1285,0)</f>
        <v>#N/A</v>
      </c>
      <c r="R1285" s="9" t="e">
        <f aca="false">R1284-IF($N1285=R$5,$B1285,0)</f>
        <v>#N/A</v>
      </c>
      <c r="S1285" s="9" t="e">
        <f aca="false">S1284-IF($N1285=S$5,$B1285,0)</f>
        <v>#N/A</v>
      </c>
      <c r="T1285" s="9" t="e">
        <f aca="false">T1284-IF($N1285=T$5,$B1285,0)</f>
        <v>#N/A</v>
      </c>
      <c r="U1285" s="9" t="e">
        <f aca="false">U1284-IF($N1285=U$5,$B1285,0)</f>
        <v>#N/A</v>
      </c>
      <c r="V1285" s="9" t="e">
        <f aca="false">V1284-IF($N1285=V$5,$B1285,0)</f>
        <v>#N/A</v>
      </c>
      <c r="W1285" s="9" t="e">
        <f aca="false">W1284-IF($N1285=W$5,$B1285,0)</f>
        <v>#N/A</v>
      </c>
      <c r="X1285" s="9" t="e">
        <f aca="false">X1284-IF($N1285=X$5,$B1285,0)</f>
        <v>#N/A</v>
      </c>
      <c r="Y1285" s="9" t="e">
        <f aca="false">Y1284-IF($N1285=Y$5,$B1285,0)</f>
        <v>#N/A</v>
      </c>
      <c r="Z1285" s="9" t="e">
        <f aca="false">Z1284-IF($N1285=Z$5,$B1285,0)</f>
        <v>#N/A</v>
      </c>
      <c r="AA1285" s="9" t="e">
        <f aca="false">AA1284-IF($N1285=AA$5,$B1285,0)</f>
        <v>#N/A</v>
      </c>
      <c r="AB1285" s="9" t="e">
        <f aca="false">AB1284-IF($N1285=AB$5,$B1285,0)</f>
        <v>#N/A</v>
      </c>
      <c r="AC1285" s="9" t="e">
        <f aca="false">AC1284-IF($N1285=AC$5,$B1285,0)</f>
        <v>#N/A</v>
      </c>
      <c r="AD1285" s="9" t="e">
        <f aca="false">AD1284-IF($N1285=AD$5,$B1285,0)</f>
        <v>#N/A</v>
      </c>
      <c r="AE1285" s="9" t="e">
        <f aca="false">AE1284-IF($N1285=AE$5,$B1285,0)</f>
        <v>#N/A</v>
      </c>
      <c r="AF1285" s="9" t="e">
        <f aca="false">AF1284-IF($N1285=AF$5,$B1285,0)</f>
        <v>#N/A</v>
      </c>
      <c r="AG1285" s="9" t="e">
        <f aca="false">AG1284-IF($N1285=AG$5,$B1285,0)</f>
        <v>#N/A</v>
      </c>
      <c r="AH1285" s="9" t="e">
        <f aca="false">AH1284-IF($N1285=AH$5,$B1285,0)</f>
        <v>#N/A</v>
      </c>
      <c r="AI1285" s="9" t="e">
        <f aca="false">AI1284-IF($N1285=AI$5,$B1285,0)</f>
        <v>#N/A</v>
      </c>
      <c r="AJ1285" s="9" t="e">
        <f aca="false">AJ1284-IF($N1285=AJ$5,$B1285,0)</f>
        <v>#N/A</v>
      </c>
      <c r="AK1285" s="9" t="e">
        <f aca="false">AK1284-IF($N1285=AK$5,$B1285,0)</f>
        <v>#N/A</v>
      </c>
      <c r="AL1285" s="9" t="e">
        <f aca="false">AL1284-IF($N1285=AL$5,$B1285,0)</f>
        <v>#N/A</v>
      </c>
      <c r="AM1285" s="9" t="e">
        <f aca="false">AM1284-IF($N1285=AM$5,$B1285,0)</f>
        <v>#N/A</v>
      </c>
      <c r="AN1285" s="9" t="e">
        <f aca="false">AN1284-IF($N1285=AN$5,$B1285,0)</f>
        <v>#N/A</v>
      </c>
      <c r="AO1285" s="9" t="e">
        <f aca="false">AO1284-IF($N1285=AO$5,$B1285,0)</f>
        <v>#N/A</v>
      </c>
      <c r="AP1285" s="9" t="e">
        <f aca="false">AP1284-IF($N1285=AP$5,$B1285,0)</f>
        <v>#N/A</v>
      </c>
      <c r="AQ1285" s="9" t="e">
        <f aca="false">AQ1284-IF($N1285=AQ$5,$B1285,0)</f>
        <v>#N/A</v>
      </c>
      <c r="AR1285" s="9" t="e">
        <f aca="false">AR1284-IF($N1285=AR$5,$B1285,0)</f>
        <v>#N/A</v>
      </c>
      <c r="AS1285" s="9" t="e">
        <f aca="false">AS1284-IF($N1285=AS$5,$B1285,0)</f>
        <v>#N/A</v>
      </c>
      <c r="AT1285" s="9" t="e">
        <f aca="false">AT1284-IF($N1285=AT$5,$B1285,0)</f>
        <v>#N/A</v>
      </c>
      <c r="AU1285" s="9" t="e">
        <f aca="false">AU1284-IF($N1285=AU$5,$B1285,0)</f>
        <v>#N/A</v>
      </c>
      <c r="AV1285" s="9" t="e">
        <f aca="false">AV1284-IF($N1285=AV$5,$B1285,0)</f>
        <v>#N/A</v>
      </c>
      <c r="AW1285" s="9" t="e">
        <f aca="false">AW1284-IF($N1285=AW$5,$B1285,0)</f>
        <v>#N/A</v>
      </c>
      <c r="AX1285" s="9" t="e">
        <f aca="false">AX1284-IF($N1285=AX$5,$B1285,0)</f>
        <v>#N/A</v>
      </c>
      <c r="AY1285" s="9" t="e">
        <f aca="false">AY1284-IF($N1285=AY$5,$B1285,0)</f>
        <v>#N/A</v>
      </c>
      <c r="AZ1285" s="9" t="e">
        <f aca="false">AZ1284-IF($N1285=AZ$5,$B1285,0)</f>
        <v>#N/A</v>
      </c>
      <c r="BA1285" s="67" t="e">
        <f aca="false">BA1284-IF($N1285=BA$5,$B1285,0)</f>
        <v>#N/A</v>
      </c>
      <c r="BB1285" s="67" t="e">
        <f aca="false">BB1284-IF($N1285=BB$5,$B1285,0)</f>
        <v>#N/A</v>
      </c>
    </row>
    <row r="1286" customFormat="false" ht="31.5" hidden="true" customHeight="false" outlineLevel="0" collapsed="false">
      <c r="A1286" s="5" t="n">
        <f aca="false">A1285+1</f>
        <v>180</v>
      </c>
      <c r="C1286" s="54" t="str">
        <f aca="false">IF(B1286&lt;=0,"",СумаПрописом(B1286))</f>
        <v/>
      </c>
      <c r="E1286" s="36"/>
      <c r="F1286" s="75" t="s">
        <v>727</v>
      </c>
      <c r="G1286" s="35" t="e">
        <f aca="true">INDIRECT(ADDRESS(ROW(F1286),(N1286+14)))</f>
        <v>#N/A</v>
      </c>
      <c r="H1286" s="36"/>
      <c r="N1286" s="19" t="n">
        <f aca="false">MATCH($F1286,депутати!$B$1:$B$40,0)</f>
        <v>30</v>
      </c>
      <c r="O1286" s="9" t="e">
        <f aca="false">O1285-IF($N1286=O$5,$B1286,0)</f>
        <v>#N/A</v>
      </c>
      <c r="P1286" s="9" t="e">
        <f aca="false">P1285-IF($N1286=P$5,$B1286,0)</f>
        <v>#N/A</v>
      </c>
      <c r="Q1286" s="9" t="e">
        <f aca="false">Q1285-IF($N1286=Q$5,$B1286,0)</f>
        <v>#N/A</v>
      </c>
      <c r="R1286" s="9" t="e">
        <f aca="false">R1285-IF($N1286=R$5,$B1286,0)</f>
        <v>#N/A</v>
      </c>
      <c r="S1286" s="9" t="e">
        <f aca="false">S1285-IF($N1286=S$5,$B1286,0)</f>
        <v>#N/A</v>
      </c>
      <c r="T1286" s="9" t="e">
        <f aca="false">T1285-IF($N1286=T$5,$B1286,0)</f>
        <v>#N/A</v>
      </c>
      <c r="U1286" s="9" t="e">
        <f aca="false">U1285-IF($N1286=U$5,$B1286,0)</f>
        <v>#N/A</v>
      </c>
      <c r="V1286" s="9" t="e">
        <f aca="false">V1285-IF($N1286=V$5,$B1286,0)</f>
        <v>#N/A</v>
      </c>
      <c r="W1286" s="9" t="e">
        <f aca="false">W1285-IF($N1286=W$5,$B1286,0)</f>
        <v>#N/A</v>
      </c>
      <c r="X1286" s="9" t="e">
        <f aca="false">X1285-IF($N1286=X$5,$B1286,0)</f>
        <v>#N/A</v>
      </c>
      <c r="Y1286" s="9" t="e">
        <f aca="false">Y1285-IF($N1286=Y$5,$B1286,0)</f>
        <v>#N/A</v>
      </c>
      <c r="Z1286" s="9" t="e">
        <f aca="false">Z1285-IF($N1286=Z$5,$B1286,0)</f>
        <v>#N/A</v>
      </c>
      <c r="AA1286" s="9" t="e">
        <f aca="false">AA1285-IF($N1286=AA$5,$B1286,0)</f>
        <v>#N/A</v>
      </c>
      <c r="AB1286" s="9" t="e">
        <f aca="false">AB1285-IF($N1286=AB$5,$B1286,0)</f>
        <v>#N/A</v>
      </c>
      <c r="AC1286" s="9" t="e">
        <f aca="false">AC1285-IF($N1286=AC$5,$B1286,0)</f>
        <v>#N/A</v>
      </c>
      <c r="AD1286" s="9" t="e">
        <f aca="false">AD1285-IF($N1286=AD$5,$B1286,0)</f>
        <v>#N/A</v>
      </c>
      <c r="AE1286" s="9" t="e">
        <f aca="false">AE1285-IF($N1286=AE$5,$B1286,0)</f>
        <v>#N/A</v>
      </c>
      <c r="AF1286" s="9" t="e">
        <f aca="false">AF1285-IF($N1286=AF$5,$B1286,0)</f>
        <v>#N/A</v>
      </c>
      <c r="AG1286" s="9" t="e">
        <f aca="false">AG1285-IF($N1286=AG$5,$B1286,0)</f>
        <v>#N/A</v>
      </c>
      <c r="AH1286" s="9" t="e">
        <f aca="false">AH1285-IF($N1286=AH$5,$B1286,0)</f>
        <v>#N/A</v>
      </c>
      <c r="AI1286" s="9" t="e">
        <f aca="false">AI1285-IF($N1286=AI$5,$B1286,0)</f>
        <v>#N/A</v>
      </c>
      <c r="AJ1286" s="9" t="e">
        <f aca="false">AJ1285-IF($N1286=AJ$5,$B1286,0)</f>
        <v>#N/A</v>
      </c>
      <c r="AK1286" s="9" t="e">
        <f aca="false">AK1285-IF($N1286=AK$5,$B1286,0)</f>
        <v>#N/A</v>
      </c>
      <c r="AL1286" s="9" t="e">
        <f aca="false">AL1285-IF($N1286=AL$5,$B1286,0)</f>
        <v>#N/A</v>
      </c>
      <c r="AM1286" s="9" t="e">
        <f aca="false">AM1285-IF($N1286=AM$5,$B1286,0)</f>
        <v>#N/A</v>
      </c>
      <c r="AN1286" s="9" t="e">
        <f aca="false">AN1285-IF($N1286=AN$5,$B1286,0)</f>
        <v>#N/A</v>
      </c>
      <c r="AO1286" s="9" t="e">
        <f aca="false">AO1285-IF($N1286=AO$5,$B1286,0)</f>
        <v>#N/A</v>
      </c>
      <c r="AP1286" s="9" t="e">
        <f aca="false">AP1285-IF($N1286=AP$5,$B1286,0)</f>
        <v>#N/A</v>
      </c>
      <c r="AQ1286" s="9" t="e">
        <f aca="false">AQ1285-IF($N1286=AQ$5,$B1286,0)</f>
        <v>#N/A</v>
      </c>
      <c r="AR1286" s="9" t="e">
        <f aca="false">AR1285-IF($N1286=AR$5,$B1286,0)</f>
        <v>#N/A</v>
      </c>
      <c r="AS1286" s="9" t="e">
        <f aca="false">AS1285-IF($N1286=AS$5,$B1286,0)</f>
        <v>#N/A</v>
      </c>
      <c r="AT1286" s="9" t="e">
        <f aca="false">AT1285-IF($N1286=AT$5,$B1286,0)</f>
        <v>#N/A</v>
      </c>
      <c r="AU1286" s="9" t="e">
        <f aca="false">AU1285-IF($N1286=AU$5,$B1286,0)</f>
        <v>#N/A</v>
      </c>
      <c r="AV1286" s="9" t="e">
        <f aca="false">AV1285-IF($N1286=AV$5,$B1286,0)</f>
        <v>#N/A</v>
      </c>
      <c r="AW1286" s="9" t="e">
        <f aca="false">AW1285-IF($N1286=AW$5,$B1286,0)</f>
        <v>#N/A</v>
      </c>
      <c r="AX1286" s="9" t="e">
        <f aca="false">AX1285-IF($N1286=AX$5,$B1286,0)</f>
        <v>#N/A</v>
      </c>
      <c r="AY1286" s="9" t="e">
        <f aca="false">AY1285-IF($N1286=AY$5,$B1286,0)</f>
        <v>#N/A</v>
      </c>
      <c r="AZ1286" s="9" t="e">
        <f aca="false">AZ1285-IF($N1286=AZ$5,$B1286,0)</f>
        <v>#N/A</v>
      </c>
      <c r="BA1286" s="67" t="e">
        <f aca="false">BA1285-IF($N1286=BA$5,$B1286,0)</f>
        <v>#N/A</v>
      </c>
      <c r="BB1286" s="67" t="e">
        <f aca="false">BB1285-IF($N1286=BB$5,$B1286,0)</f>
        <v>#N/A</v>
      </c>
    </row>
    <row r="1287" customFormat="false" ht="31.5" hidden="true" customHeight="false" outlineLevel="0" collapsed="false">
      <c r="A1287" s="5" t="n">
        <f aca="false">A1286+1</f>
        <v>181</v>
      </c>
      <c r="C1287" s="54" t="str">
        <f aca="false">IF(B1287&lt;=0,"",СумаПрописом(B1287))</f>
        <v/>
      </c>
      <c r="E1287" s="36"/>
      <c r="F1287" s="75" t="s">
        <v>713</v>
      </c>
      <c r="G1287" s="35" t="e">
        <f aca="true">INDIRECT(ADDRESS(ROW(F1287),(N1287+14)))</f>
        <v>#N/A</v>
      </c>
      <c r="H1287" s="36"/>
      <c r="N1287" s="19" t="n">
        <f aca="false">MATCH($F1287,депутати!$B$1:$B$40,0)</f>
        <v>10</v>
      </c>
      <c r="O1287" s="9" t="e">
        <f aca="false">O1286-IF($N1287=O$5,$B1287,0)</f>
        <v>#N/A</v>
      </c>
      <c r="P1287" s="9" t="e">
        <f aca="false">P1286-IF($N1287=P$5,$B1287,0)</f>
        <v>#N/A</v>
      </c>
      <c r="Q1287" s="9" t="e">
        <f aca="false">Q1286-IF($N1287=Q$5,$B1287,0)</f>
        <v>#N/A</v>
      </c>
      <c r="R1287" s="9" t="e">
        <f aca="false">R1286-IF($N1287=R$5,$B1287,0)</f>
        <v>#N/A</v>
      </c>
      <c r="S1287" s="9" t="e">
        <f aca="false">S1286-IF($N1287=S$5,$B1287,0)</f>
        <v>#N/A</v>
      </c>
      <c r="T1287" s="9" t="e">
        <f aca="false">T1286-IF($N1287=T$5,$B1287,0)</f>
        <v>#N/A</v>
      </c>
      <c r="U1287" s="9" t="e">
        <f aca="false">U1286-IF($N1287=U$5,$B1287,0)</f>
        <v>#N/A</v>
      </c>
      <c r="V1287" s="9" t="e">
        <f aca="false">V1286-IF($N1287=V$5,$B1287,0)</f>
        <v>#N/A</v>
      </c>
      <c r="W1287" s="9" t="e">
        <f aca="false">W1286-IF($N1287=W$5,$B1287,0)</f>
        <v>#N/A</v>
      </c>
      <c r="X1287" s="9" t="e">
        <f aca="false">X1286-IF($N1287=X$5,$B1287,0)</f>
        <v>#N/A</v>
      </c>
      <c r="Y1287" s="9" t="e">
        <f aca="false">Y1286-IF($N1287=Y$5,$B1287,0)</f>
        <v>#N/A</v>
      </c>
      <c r="Z1287" s="9" t="e">
        <f aca="false">Z1286-IF($N1287=Z$5,$B1287,0)</f>
        <v>#N/A</v>
      </c>
      <c r="AA1287" s="9" t="e">
        <f aca="false">AA1286-IF($N1287=AA$5,$B1287,0)</f>
        <v>#N/A</v>
      </c>
      <c r="AB1287" s="9" t="e">
        <f aca="false">AB1286-IF($N1287=AB$5,$B1287,0)</f>
        <v>#N/A</v>
      </c>
      <c r="AC1287" s="9" t="e">
        <f aca="false">AC1286-IF($N1287=AC$5,$B1287,0)</f>
        <v>#N/A</v>
      </c>
      <c r="AD1287" s="9" t="e">
        <f aca="false">AD1286-IF($N1287=AD$5,$B1287,0)</f>
        <v>#N/A</v>
      </c>
      <c r="AE1287" s="9" t="e">
        <f aca="false">AE1286-IF($N1287=AE$5,$B1287,0)</f>
        <v>#N/A</v>
      </c>
      <c r="AF1287" s="9" t="e">
        <f aca="false">AF1286-IF($N1287=AF$5,$B1287,0)</f>
        <v>#N/A</v>
      </c>
      <c r="AG1287" s="9" t="e">
        <f aca="false">AG1286-IF($N1287=AG$5,$B1287,0)</f>
        <v>#N/A</v>
      </c>
      <c r="AH1287" s="9" t="e">
        <f aca="false">AH1286-IF($N1287=AH$5,$B1287,0)</f>
        <v>#N/A</v>
      </c>
      <c r="AI1287" s="9" t="e">
        <f aca="false">AI1286-IF($N1287=AI$5,$B1287,0)</f>
        <v>#N/A</v>
      </c>
      <c r="AJ1287" s="9" t="e">
        <f aca="false">AJ1286-IF($N1287=AJ$5,$B1287,0)</f>
        <v>#N/A</v>
      </c>
      <c r="AK1287" s="9" t="e">
        <f aca="false">AK1286-IF($N1287=AK$5,$B1287,0)</f>
        <v>#N/A</v>
      </c>
      <c r="AL1287" s="9" t="e">
        <f aca="false">AL1286-IF($N1287=AL$5,$B1287,0)</f>
        <v>#N/A</v>
      </c>
      <c r="AM1287" s="9" t="e">
        <f aca="false">AM1286-IF($N1287=AM$5,$B1287,0)</f>
        <v>#N/A</v>
      </c>
      <c r="AN1287" s="9" t="e">
        <f aca="false">AN1286-IF($N1287=AN$5,$B1287,0)</f>
        <v>#N/A</v>
      </c>
      <c r="AO1287" s="9" t="e">
        <f aca="false">AO1286-IF($N1287=AO$5,$B1287,0)</f>
        <v>#N/A</v>
      </c>
      <c r="AP1287" s="9" t="e">
        <f aca="false">AP1286-IF($N1287=AP$5,$B1287,0)</f>
        <v>#N/A</v>
      </c>
      <c r="AQ1287" s="9" t="e">
        <f aca="false">AQ1286-IF($N1287=AQ$5,$B1287,0)</f>
        <v>#N/A</v>
      </c>
      <c r="AR1287" s="9" t="e">
        <f aca="false">AR1286-IF($N1287=AR$5,$B1287,0)</f>
        <v>#N/A</v>
      </c>
      <c r="AS1287" s="9" t="e">
        <f aca="false">AS1286-IF($N1287=AS$5,$B1287,0)</f>
        <v>#N/A</v>
      </c>
      <c r="AT1287" s="9" t="e">
        <f aca="false">AT1286-IF($N1287=AT$5,$B1287,0)</f>
        <v>#N/A</v>
      </c>
      <c r="AU1287" s="9" t="e">
        <f aca="false">AU1286-IF($N1287=AU$5,$B1287,0)</f>
        <v>#N/A</v>
      </c>
      <c r="AV1287" s="9" t="e">
        <f aca="false">AV1286-IF($N1287=AV$5,$B1287,0)</f>
        <v>#N/A</v>
      </c>
      <c r="AW1287" s="9" t="e">
        <f aca="false">AW1286-IF($N1287=AW$5,$B1287,0)</f>
        <v>#N/A</v>
      </c>
      <c r="AX1287" s="9" t="e">
        <f aca="false">AX1286-IF($N1287=AX$5,$B1287,0)</f>
        <v>#N/A</v>
      </c>
      <c r="AY1287" s="9" t="e">
        <f aca="false">AY1286-IF($N1287=AY$5,$B1287,0)</f>
        <v>#N/A</v>
      </c>
      <c r="AZ1287" s="9" t="e">
        <f aca="false">AZ1286-IF($N1287=AZ$5,$B1287,0)</f>
        <v>#N/A</v>
      </c>
      <c r="BA1287" s="67" t="e">
        <f aca="false">BA1286-IF($N1287=BA$5,$B1287,0)</f>
        <v>#N/A</v>
      </c>
      <c r="BB1287" s="67" t="e">
        <f aca="false">BB1286-IF($N1287=BB$5,$B1287,0)</f>
        <v>#N/A</v>
      </c>
    </row>
    <row r="1288" s="71" customFormat="true" ht="54.75" hidden="true" customHeight="true" outlineLevel="0" collapsed="false">
      <c r="A1288" s="5" t="n">
        <v>1</v>
      </c>
      <c r="B1288" s="30"/>
      <c r="C1288" s="54" t="str">
        <f aca="false">IF(B1288&lt;=0,"",СумаПрописом(B1288))</f>
        <v/>
      </c>
      <c r="D1288" s="32"/>
      <c r="E1288" s="36"/>
      <c r="F1288" s="75" t="s">
        <v>21</v>
      </c>
      <c r="G1288" s="35" t="e">
        <f aca="true">INDIRECT(ADDRESS(ROW(F1288),(N1288+14)))</f>
        <v>#N/A</v>
      </c>
      <c r="H1288" s="36"/>
      <c r="I1288" s="51"/>
      <c r="J1288" s="43"/>
      <c r="K1288" s="65"/>
      <c r="L1288" s="106"/>
      <c r="N1288" s="121" t="n">
        <f aca="false">MATCH($F1288,депутати!$B$1:$B$40,0)</f>
        <v>37</v>
      </c>
      <c r="O1288" s="70" t="e">
        <f aca="false">O1287-IF($N1288=O$5,$B1288,0)</f>
        <v>#N/A</v>
      </c>
      <c r="P1288" s="70" t="e">
        <f aca="false">P1287-IF($N1288=P$5,$B1288,0)</f>
        <v>#N/A</v>
      </c>
      <c r="Q1288" s="70" t="e">
        <f aca="false">Q1287-IF($N1288=Q$5,$B1288,0)</f>
        <v>#N/A</v>
      </c>
      <c r="R1288" s="70" t="e">
        <f aca="false">R1287-IF($N1288=R$5,$B1288,0)</f>
        <v>#N/A</v>
      </c>
      <c r="S1288" s="70" t="e">
        <f aca="false">S1287-IF($N1288=S$5,$B1288,0)</f>
        <v>#N/A</v>
      </c>
      <c r="T1288" s="70" t="e">
        <f aca="false">T1287-IF($N1288=T$5,$B1288,0)</f>
        <v>#N/A</v>
      </c>
      <c r="U1288" s="70" t="e">
        <f aca="false">U1287-IF($N1288=U$5,$B1288,0)</f>
        <v>#N/A</v>
      </c>
      <c r="V1288" s="70" t="e">
        <f aca="false">V1287-IF($N1288=V$5,$B1288,0)</f>
        <v>#N/A</v>
      </c>
      <c r="W1288" s="70" t="e">
        <f aca="false">W1287-IF($N1288=W$5,$B1288,0)</f>
        <v>#N/A</v>
      </c>
      <c r="X1288" s="70" t="e">
        <f aca="false">X1287-IF($N1288=X$5,$B1288,0)</f>
        <v>#N/A</v>
      </c>
      <c r="Y1288" s="70" t="e">
        <f aca="false">Y1287-IF($N1288=Y$5,$B1288,0)</f>
        <v>#N/A</v>
      </c>
      <c r="Z1288" s="70" t="e">
        <f aca="false">Z1287-IF($N1288=Z$5,$B1288,0)</f>
        <v>#N/A</v>
      </c>
      <c r="AA1288" s="70" t="e">
        <f aca="false">AA1287-IF($N1288=AA$5,$B1288,0)</f>
        <v>#N/A</v>
      </c>
      <c r="AB1288" s="70" t="e">
        <f aca="false">AB1287-IF($N1288=AB$5,$B1288,0)</f>
        <v>#N/A</v>
      </c>
      <c r="AC1288" s="70" t="e">
        <f aca="false">AC1287-IF($N1288=AC$5,$B1288,0)</f>
        <v>#N/A</v>
      </c>
      <c r="AD1288" s="70" t="e">
        <f aca="false">AD1287-IF($N1288=AD$5,$B1288,0)</f>
        <v>#N/A</v>
      </c>
      <c r="AE1288" s="70" t="e">
        <f aca="false">AE1287-IF($N1288=AE$5,$B1288,0)</f>
        <v>#N/A</v>
      </c>
      <c r="AF1288" s="70" t="e">
        <f aca="false">AF1287-IF($N1288=AF$5,$B1288,0)</f>
        <v>#N/A</v>
      </c>
      <c r="AG1288" s="70" t="e">
        <f aca="false">AG1287-IF($N1288=AG$5,$B1288,0)</f>
        <v>#N/A</v>
      </c>
      <c r="AH1288" s="70" t="e">
        <f aca="false">AH1287-IF($N1288=AH$5,$B1288,0)</f>
        <v>#N/A</v>
      </c>
      <c r="AI1288" s="70" t="e">
        <f aca="false">AI1287-IF($N1288=AI$5,$B1288,0)</f>
        <v>#N/A</v>
      </c>
      <c r="AJ1288" s="70" t="e">
        <f aca="false">AJ1287-IF($N1288=AJ$5,$B1288,0)</f>
        <v>#N/A</v>
      </c>
      <c r="AK1288" s="70" t="e">
        <f aca="false">AK1287-IF($N1288=AK$5,$B1288,0)</f>
        <v>#N/A</v>
      </c>
      <c r="AL1288" s="70" t="e">
        <f aca="false">AL1287-IF($N1288=AL$5,$B1288,0)</f>
        <v>#N/A</v>
      </c>
      <c r="AM1288" s="70" t="e">
        <f aca="false">AM1287-IF($N1288=AM$5,$B1288,0)</f>
        <v>#N/A</v>
      </c>
      <c r="AN1288" s="70" t="e">
        <f aca="false">AN1287-IF($N1288=AN$5,$B1288,0)</f>
        <v>#N/A</v>
      </c>
      <c r="AO1288" s="70" t="e">
        <f aca="false">AO1287-IF($N1288=AO$5,$B1288,0)</f>
        <v>#N/A</v>
      </c>
      <c r="AP1288" s="70" t="e">
        <f aca="false">AP1287-IF($N1288=AP$5,$B1288,0)</f>
        <v>#N/A</v>
      </c>
      <c r="AQ1288" s="70" t="e">
        <f aca="false">AQ1287-IF($N1288=AQ$5,$B1288,0)</f>
        <v>#N/A</v>
      </c>
      <c r="AR1288" s="70" t="e">
        <f aca="false">AR1287-IF($N1288=AR$5,$B1288,0)</f>
        <v>#N/A</v>
      </c>
      <c r="AS1288" s="70" t="e">
        <f aca="false">AS1287-IF($N1288=AS$5,$B1288,0)</f>
        <v>#N/A</v>
      </c>
      <c r="AT1288" s="70" t="e">
        <f aca="false">AT1287-IF($N1288=AT$5,$B1288,0)</f>
        <v>#N/A</v>
      </c>
      <c r="AU1288" s="70" t="e">
        <f aca="false">AU1287-IF($N1288=AU$5,$B1288,0)</f>
        <v>#N/A</v>
      </c>
      <c r="AV1288" s="70" t="e">
        <f aca="false">AV1287-IF($N1288=AV$5,$B1288,0)</f>
        <v>#N/A</v>
      </c>
      <c r="AW1288" s="70" t="e">
        <f aca="false">AW1287-IF($N1288=AW$5,$B1288,0)</f>
        <v>#N/A</v>
      </c>
      <c r="AX1288" s="70" t="e">
        <f aca="false">AX1287-IF($N1288=AX$5,$B1288,0)</f>
        <v>#N/A</v>
      </c>
      <c r="AY1288" s="70" t="e">
        <f aca="false">AY1287-IF($N1288=AY$5,$B1288,0)</f>
        <v>#N/A</v>
      </c>
      <c r="AZ1288" s="70" t="e">
        <f aca="false">AZ1287-IF($N1288=AZ$5,$B1288,0)</f>
        <v>#N/A</v>
      </c>
      <c r="BA1288" s="70" t="e">
        <f aca="false">BA1287-IF($N1288=BA$5,$B1288,0)</f>
        <v>#N/A</v>
      </c>
      <c r="BB1288" s="70" t="e">
        <f aca="false">BB1287-IF($N1288=BB$5,$B1288,0)</f>
        <v>#N/A</v>
      </c>
    </row>
    <row r="1289" s="71" customFormat="true" ht="31.5" hidden="true" customHeight="false" outlineLevel="0" collapsed="false">
      <c r="A1289" s="5" t="n">
        <f aca="false">A1288+1</f>
        <v>2</v>
      </c>
      <c r="B1289" s="30"/>
      <c r="C1289" s="54" t="str">
        <f aca="false">IF(B1289&lt;=0,"",СумаПрописом(B1289))</f>
        <v/>
      </c>
      <c r="D1289" s="32"/>
      <c r="E1289" s="36"/>
      <c r="F1289" s="75" t="s">
        <v>21</v>
      </c>
      <c r="G1289" s="35" t="e">
        <f aca="true">INDIRECT(ADDRESS(ROW(F1289),(N1289+14)))</f>
        <v>#N/A</v>
      </c>
      <c r="H1289" s="36"/>
      <c r="I1289" s="51"/>
      <c r="J1289" s="43"/>
      <c r="K1289" s="65"/>
      <c r="L1289" s="65"/>
      <c r="N1289" s="121" t="n">
        <f aca="false">MATCH($F1289,депутати!$B$1:$B$40,0)</f>
        <v>37</v>
      </c>
      <c r="O1289" s="70" t="e">
        <f aca="false">O1288-IF($N1289=O$5,$B1289,0)</f>
        <v>#N/A</v>
      </c>
      <c r="P1289" s="70" t="e">
        <f aca="false">P1288-IF($N1289=P$5,$B1289,0)</f>
        <v>#N/A</v>
      </c>
      <c r="Q1289" s="70" t="e">
        <f aca="false">Q1288-IF($N1289=Q$5,$B1289,0)</f>
        <v>#N/A</v>
      </c>
      <c r="R1289" s="70" t="e">
        <f aca="false">R1288-IF($N1289=R$5,$B1289,0)</f>
        <v>#N/A</v>
      </c>
      <c r="S1289" s="70" t="e">
        <f aca="false">S1288-IF($N1289=S$5,$B1289,0)</f>
        <v>#N/A</v>
      </c>
      <c r="T1289" s="70" t="e">
        <f aca="false">T1288-IF($N1289=T$5,$B1289,0)</f>
        <v>#N/A</v>
      </c>
      <c r="U1289" s="70" t="e">
        <f aca="false">U1288-IF($N1289=U$5,$B1289,0)</f>
        <v>#N/A</v>
      </c>
      <c r="V1289" s="70" t="e">
        <f aca="false">V1288-IF($N1289=V$5,$B1289,0)</f>
        <v>#N/A</v>
      </c>
      <c r="W1289" s="70" t="e">
        <f aca="false">W1288-IF($N1289=W$5,$B1289,0)</f>
        <v>#N/A</v>
      </c>
      <c r="X1289" s="70" t="e">
        <f aca="false">X1288-IF($N1289=X$5,$B1289,0)</f>
        <v>#N/A</v>
      </c>
      <c r="Y1289" s="70" t="e">
        <f aca="false">Y1288-IF($N1289=Y$5,$B1289,0)</f>
        <v>#N/A</v>
      </c>
      <c r="Z1289" s="70" t="e">
        <f aca="false">Z1288-IF($N1289=Z$5,$B1289,0)</f>
        <v>#N/A</v>
      </c>
      <c r="AA1289" s="70" t="e">
        <f aca="false">AA1288-IF($N1289=AA$5,$B1289,0)</f>
        <v>#N/A</v>
      </c>
      <c r="AB1289" s="70" t="e">
        <f aca="false">AB1288-IF($N1289=AB$5,$B1289,0)</f>
        <v>#N/A</v>
      </c>
      <c r="AC1289" s="70" t="e">
        <f aca="false">AC1288-IF($N1289=AC$5,$B1289,0)</f>
        <v>#N/A</v>
      </c>
      <c r="AD1289" s="70" t="e">
        <f aca="false">AD1288-IF($N1289=AD$5,$B1289,0)</f>
        <v>#N/A</v>
      </c>
      <c r="AE1289" s="70" t="e">
        <f aca="false">AE1288-IF($N1289=AE$5,$B1289,0)</f>
        <v>#N/A</v>
      </c>
      <c r="AF1289" s="70" t="e">
        <f aca="false">AF1288-IF($N1289=AF$5,$B1289,0)</f>
        <v>#N/A</v>
      </c>
      <c r="AG1289" s="70" t="e">
        <f aca="false">AG1288-IF($N1289=AG$5,$B1289,0)</f>
        <v>#N/A</v>
      </c>
      <c r="AH1289" s="70" t="e">
        <f aca="false">AH1288-IF($N1289=AH$5,$B1289,0)</f>
        <v>#N/A</v>
      </c>
      <c r="AI1289" s="70" t="e">
        <f aca="false">AI1288-IF($N1289=AI$5,$B1289,0)</f>
        <v>#N/A</v>
      </c>
      <c r="AJ1289" s="70" t="e">
        <f aca="false">AJ1288-IF($N1289=AJ$5,$B1289,0)</f>
        <v>#N/A</v>
      </c>
      <c r="AK1289" s="70" t="e">
        <f aca="false">AK1288-IF($N1289=AK$5,$B1289,0)</f>
        <v>#N/A</v>
      </c>
      <c r="AL1289" s="70" t="e">
        <f aca="false">AL1288-IF($N1289=AL$5,$B1289,0)</f>
        <v>#N/A</v>
      </c>
      <c r="AM1289" s="70" t="e">
        <f aca="false">AM1288-IF($N1289=AM$5,$B1289,0)</f>
        <v>#N/A</v>
      </c>
      <c r="AN1289" s="70" t="e">
        <f aca="false">AN1288-IF($N1289=AN$5,$B1289,0)</f>
        <v>#N/A</v>
      </c>
      <c r="AO1289" s="70" t="e">
        <f aca="false">AO1288-IF($N1289=AO$5,$B1289,0)</f>
        <v>#N/A</v>
      </c>
      <c r="AP1289" s="70" t="e">
        <f aca="false">AP1288-IF($N1289=AP$5,$B1289,0)</f>
        <v>#N/A</v>
      </c>
      <c r="AQ1289" s="70" t="e">
        <f aca="false">AQ1288-IF($N1289=AQ$5,$B1289,0)</f>
        <v>#N/A</v>
      </c>
      <c r="AR1289" s="70" t="e">
        <f aca="false">AR1288-IF($N1289=AR$5,$B1289,0)</f>
        <v>#N/A</v>
      </c>
      <c r="AS1289" s="70" t="e">
        <f aca="false">AS1288-IF($N1289=AS$5,$B1289,0)</f>
        <v>#N/A</v>
      </c>
      <c r="AT1289" s="70" t="e">
        <f aca="false">AT1288-IF($N1289=AT$5,$B1289,0)</f>
        <v>#N/A</v>
      </c>
      <c r="AU1289" s="70" t="e">
        <f aca="false">AU1288-IF($N1289=AU$5,$B1289,0)</f>
        <v>#N/A</v>
      </c>
      <c r="AV1289" s="70" t="e">
        <f aca="false">AV1288-IF($N1289=AV$5,$B1289,0)</f>
        <v>#N/A</v>
      </c>
      <c r="AW1289" s="70" t="e">
        <f aca="false">AW1288-IF($N1289=AW$5,$B1289,0)</f>
        <v>#N/A</v>
      </c>
      <c r="AX1289" s="70" t="e">
        <f aca="false">AX1288-IF($N1289=AX$5,$B1289,0)</f>
        <v>#N/A</v>
      </c>
      <c r="AY1289" s="70" t="e">
        <f aca="false">AY1288-IF($N1289=AY$5,$B1289,0)</f>
        <v>#N/A</v>
      </c>
      <c r="AZ1289" s="70" t="e">
        <f aca="false">AZ1288-IF($N1289=AZ$5,$B1289,0)</f>
        <v>#N/A</v>
      </c>
      <c r="BA1289" s="70" t="e">
        <f aca="false">BA1288-IF($N1289=BA$5,$B1289,0)</f>
        <v>#N/A</v>
      </c>
      <c r="BB1289" s="70" t="e">
        <f aca="false">BB1288-IF($N1289=BB$5,$B1289,0)</f>
        <v>#N/A</v>
      </c>
    </row>
    <row r="1290" s="71" customFormat="true" ht="31.5" hidden="true" customHeight="false" outlineLevel="0" collapsed="false">
      <c r="A1290" s="5" t="n">
        <f aca="false">A1289+1</f>
        <v>3</v>
      </c>
      <c r="B1290" s="30"/>
      <c r="C1290" s="54" t="str">
        <f aca="false">IF(B1290&lt;=0,"",СумаПрописом(B1290))</f>
        <v/>
      </c>
      <c r="D1290" s="32"/>
      <c r="E1290" s="36"/>
      <c r="F1290" s="75" t="s">
        <v>21</v>
      </c>
      <c r="G1290" s="35" t="e">
        <f aca="true">INDIRECT(ADDRESS(ROW(F1290),(N1290+14)))</f>
        <v>#N/A</v>
      </c>
      <c r="H1290" s="36"/>
      <c r="I1290" s="51"/>
      <c r="J1290" s="43"/>
      <c r="K1290" s="65"/>
      <c r="L1290" s="65"/>
      <c r="N1290" s="121" t="n">
        <f aca="false">MATCH($F1290,депутати!$B$1:$B$40,0)</f>
        <v>37</v>
      </c>
      <c r="O1290" s="70" t="e">
        <f aca="false">O1289-IF($N1290=O$5,$B1290,0)</f>
        <v>#N/A</v>
      </c>
      <c r="P1290" s="70" t="e">
        <f aca="false">P1289-IF($N1290=P$5,$B1290,0)</f>
        <v>#N/A</v>
      </c>
      <c r="Q1290" s="70" t="e">
        <f aca="false">Q1289-IF($N1290=Q$5,$B1290,0)</f>
        <v>#N/A</v>
      </c>
      <c r="R1290" s="70" t="e">
        <f aca="false">R1289-IF($N1290=R$5,$B1290,0)</f>
        <v>#N/A</v>
      </c>
      <c r="S1290" s="70" t="e">
        <f aca="false">S1289-IF($N1290=S$5,$B1290,0)</f>
        <v>#N/A</v>
      </c>
      <c r="T1290" s="70" t="e">
        <f aca="false">T1289-IF($N1290=T$5,$B1290,0)</f>
        <v>#N/A</v>
      </c>
      <c r="U1290" s="70" t="e">
        <f aca="false">U1289-IF($N1290=U$5,$B1290,0)</f>
        <v>#N/A</v>
      </c>
      <c r="V1290" s="70" t="e">
        <f aca="false">V1289-IF($N1290=V$5,$B1290,0)</f>
        <v>#N/A</v>
      </c>
      <c r="W1290" s="70" t="e">
        <f aca="false">W1289-IF($N1290=W$5,$B1290,0)</f>
        <v>#N/A</v>
      </c>
      <c r="X1290" s="70" t="e">
        <f aca="false">X1289-IF($N1290=X$5,$B1290,0)</f>
        <v>#N/A</v>
      </c>
      <c r="Y1290" s="70" t="e">
        <f aca="false">Y1289-IF($N1290=Y$5,$B1290,0)</f>
        <v>#N/A</v>
      </c>
      <c r="Z1290" s="70" t="e">
        <f aca="false">Z1289-IF($N1290=Z$5,$B1290,0)</f>
        <v>#N/A</v>
      </c>
      <c r="AA1290" s="70" t="e">
        <f aca="false">AA1289-IF($N1290=AA$5,$B1290,0)</f>
        <v>#N/A</v>
      </c>
      <c r="AB1290" s="70" t="e">
        <f aca="false">AB1289-IF($N1290=AB$5,$B1290,0)</f>
        <v>#N/A</v>
      </c>
      <c r="AC1290" s="70" t="e">
        <f aca="false">AC1289-IF($N1290=AC$5,$B1290,0)</f>
        <v>#N/A</v>
      </c>
      <c r="AD1290" s="70" t="e">
        <f aca="false">AD1289-IF($N1290=AD$5,$B1290,0)</f>
        <v>#N/A</v>
      </c>
      <c r="AE1290" s="70" t="e">
        <f aca="false">AE1289-IF($N1290=AE$5,$B1290,0)</f>
        <v>#N/A</v>
      </c>
      <c r="AF1290" s="70" t="e">
        <f aca="false">AF1289-IF($N1290=AF$5,$B1290,0)</f>
        <v>#N/A</v>
      </c>
      <c r="AG1290" s="70" t="e">
        <f aca="false">AG1289-IF($N1290=AG$5,$B1290,0)</f>
        <v>#N/A</v>
      </c>
      <c r="AH1290" s="70" t="e">
        <f aca="false">AH1289-IF($N1290=AH$5,$B1290,0)</f>
        <v>#N/A</v>
      </c>
      <c r="AI1290" s="70" t="e">
        <f aca="false">AI1289-IF($N1290=AI$5,$B1290,0)</f>
        <v>#N/A</v>
      </c>
      <c r="AJ1290" s="70" t="e">
        <f aca="false">AJ1289-IF($N1290=AJ$5,$B1290,0)</f>
        <v>#N/A</v>
      </c>
      <c r="AK1290" s="70" t="e">
        <f aca="false">AK1289-IF($N1290=AK$5,$B1290,0)</f>
        <v>#N/A</v>
      </c>
      <c r="AL1290" s="70" t="e">
        <f aca="false">AL1289-IF($N1290=AL$5,$B1290,0)</f>
        <v>#N/A</v>
      </c>
      <c r="AM1290" s="70" t="e">
        <f aca="false">AM1289-IF($N1290=AM$5,$B1290,0)</f>
        <v>#N/A</v>
      </c>
      <c r="AN1290" s="70" t="e">
        <f aca="false">AN1289-IF($N1290=AN$5,$B1290,0)</f>
        <v>#N/A</v>
      </c>
      <c r="AO1290" s="70" t="e">
        <f aca="false">AO1289-IF($N1290=AO$5,$B1290,0)</f>
        <v>#N/A</v>
      </c>
      <c r="AP1290" s="70" t="e">
        <f aca="false">AP1289-IF($N1290=AP$5,$B1290,0)</f>
        <v>#N/A</v>
      </c>
      <c r="AQ1290" s="70" t="e">
        <f aca="false">AQ1289-IF($N1290=AQ$5,$B1290,0)</f>
        <v>#N/A</v>
      </c>
      <c r="AR1290" s="70" t="e">
        <f aca="false">AR1289-IF($N1290=AR$5,$B1290,0)</f>
        <v>#N/A</v>
      </c>
      <c r="AS1290" s="70" t="e">
        <f aca="false">AS1289-IF($N1290=AS$5,$B1290,0)</f>
        <v>#N/A</v>
      </c>
      <c r="AT1290" s="70" t="e">
        <f aca="false">AT1289-IF($N1290=AT$5,$B1290,0)</f>
        <v>#N/A</v>
      </c>
      <c r="AU1290" s="70" t="e">
        <f aca="false">AU1289-IF($N1290=AU$5,$B1290,0)</f>
        <v>#N/A</v>
      </c>
      <c r="AV1290" s="70" t="e">
        <f aca="false">AV1289-IF($N1290=AV$5,$B1290,0)</f>
        <v>#N/A</v>
      </c>
      <c r="AW1290" s="70" t="e">
        <f aca="false">AW1289-IF($N1290=AW$5,$B1290,0)</f>
        <v>#N/A</v>
      </c>
      <c r="AX1290" s="70" t="e">
        <f aca="false">AX1289-IF($N1290=AX$5,$B1290,0)</f>
        <v>#N/A</v>
      </c>
      <c r="AY1290" s="70" t="e">
        <f aca="false">AY1289-IF($N1290=AY$5,$B1290,0)</f>
        <v>#N/A</v>
      </c>
      <c r="AZ1290" s="70" t="e">
        <f aca="false">AZ1289-IF($N1290=AZ$5,$B1290,0)</f>
        <v>#N/A</v>
      </c>
      <c r="BA1290" s="70" t="e">
        <f aca="false">BA1289-IF($N1290=BA$5,$B1290,0)</f>
        <v>#N/A</v>
      </c>
      <c r="BB1290" s="70" t="e">
        <f aca="false">BB1289-IF($N1290=BB$5,$B1290,0)</f>
        <v>#N/A</v>
      </c>
    </row>
    <row r="1291" s="71" customFormat="true" ht="31.5" hidden="true" customHeight="false" outlineLevel="0" collapsed="false">
      <c r="A1291" s="5" t="n">
        <f aca="false">A1290+1</f>
        <v>4</v>
      </c>
      <c r="B1291" s="30"/>
      <c r="C1291" s="54" t="str">
        <f aca="false">IF(B1291&lt;=0,"",СумаПрописом(B1291))</f>
        <v/>
      </c>
      <c r="D1291" s="32"/>
      <c r="E1291" s="36"/>
      <c r="F1291" s="75" t="s">
        <v>21</v>
      </c>
      <c r="G1291" s="35" t="e">
        <f aca="true">INDIRECT(ADDRESS(ROW(F1291),(N1291+14)))</f>
        <v>#N/A</v>
      </c>
      <c r="H1291" s="36"/>
      <c r="I1291" s="51"/>
      <c r="J1291" s="43"/>
      <c r="K1291" s="181"/>
      <c r="L1291" s="51"/>
      <c r="N1291" s="121" t="n">
        <f aca="false">MATCH($F1291,депутати!$B$1:$B$40,0)</f>
        <v>37</v>
      </c>
      <c r="O1291" s="70" t="e">
        <f aca="false">O1290-IF($N1291=O$5,$B1291,0)</f>
        <v>#N/A</v>
      </c>
      <c r="P1291" s="70" t="e">
        <f aca="false">P1290-IF($N1291=P$5,$B1291,0)</f>
        <v>#N/A</v>
      </c>
      <c r="Q1291" s="70" t="e">
        <f aca="false">Q1290-IF($N1291=Q$5,$B1291,0)</f>
        <v>#N/A</v>
      </c>
      <c r="R1291" s="70" t="e">
        <f aca="false">R1290-IF($N1291=R$5,$B1291,0)</f>
        <v>#N/A</v>
      </c>
      <c r="S1291" s="70" t="e">
        <f aca="false">S1290-IF($N1291=S$5,$B1291,0)</f>
        <v>#N/A</v>
      </c>
      <c r="T1291" s="70" t="e">
        <f aca="false">T1290-IF($N1291=T$5,$B1291,0)</f>
        <v>#N/A</v>
      </c>
      <c r="U1291" s="70" t="e">
        <f aca="false">U1290-IF($N1291=U$5,$B1291,0)</f>
        <v>#N/A</v>
      </c>
      <c r="V1291" s="70" t="e">
        <f aca="false">V1290-IF($N1291=V$5,$B1291,0)</f>
        <v>#N/A</v>
      </c>
      <c r="W1291" s="70" t="e">
        <f aca="false">W1290-IF($N1291=W$5,$B1291,0)</f>
        <v>#N/A</v>
      </c>
      <c r="X1291" s="70" t="e">
        <f aca="false">X1290-IF($N1291=X$5,$B1291,0)</f>
        <v>#N/A</v>
      </c>
      <c r="Y1291" s="70" t="e">
        <f aca="false">Y1290-IF($N1291=Y$5,$B1291,0)</f>
        <v>#N/A</v>
      </c>
      <c r="Z1291" s="70" t="e">
        <f aca="false">Z1290-IF($N1291=Z$5,$B1291,0)</f>
        <v>#N/A</v>
      </c>
      <c r="AA1291" s="70" t="e">
        <f aca="false">AA1290-IF($N1291=AA$5,$B1291,0)</f>
        <v>#N/A</v>
      </c>
      <c r="AB1291" s="70" t="e">
        <f aca="false">AB1290-IF($N1291=AB$5,$B1291,0)</f>
        <v>#N/A</v>
      </c>
      <c r="AC1291" s="70" t="e">
        <f aca="false">AC1290-IF($N1291=AC$5,$B1291,0)</f>
        <v>#N/A</v>
      </c>
      <c r="AD1291" s="70" t="e">
        <f aca="false">AD1290-IF($N1291=AD$5,$B1291,0)</f>
        <v>#N/A</v>
      </c>
      <c r="AE1291" s="70" t="e">
        <f aca="false">AE1290-IF($N1291=AE$5,$B1291,0)</f>
        <v>#N/A</v>
      </c>
      <c r="AF1291" s="70" t="e">
        <f aca="false">AF1290-IF($N1291=AF$5,$B1291,0)</f>
        <v>#N/A</v>
      </c>
      <c r="AG1291" s="70" t="e">
        <f aca="false">AG1290-IF($N1291=AG$5,$B1291,0)</f>
        <v>#N/A</v>
      </c>
      <c r="AH1291" s="70" t="e">
        <f aca="false">AH1290-IF($N1291=AH$5,$B1291,0)</f>
        <v>#N/A</v>
      </c>
      <c r="AI1291" s="70" t="e">
        <f aca="false">AI1290-IF($N1291=AI$5,$B1291,0)</f>
        <v>#N/A</v>
      </c>
      <c r="AJ1291" s="70" t="e">
        <f aca="false">AJ1290-IF($N1291=AJ$5,$B1291,0)</f>
        <v>#N/A</v>
      </c>
      <c r="AK1291" s="70" t="e">
        <f aca="false">AK1290-IF($N1291=AK$5,$B1291,0)</f>
        <v>#N/A</v>
      </c>
      <c r="AL1291" s="70" t="e">
        <f aca="false">AL1290-IF($N1291=AL$5,$B1291,0)</f>
        <v>#N/A</v>
      </c>
      <c r="AM1291" s="70" t="e">
        <f aca="false">AM1290-IF($N1291=AM$5,$B1291,0)</f>
        <v>#N/A</v>
      </c>
      <c r="AN1291" s="70" t="e">
        <f aca="false">AN1290-IF($N1291=AN$5,$B1291,0)</f>
        <v>#N/A</v>
      </c>
      <c r="AO1291" s="70" t="e">
        <f aca="false">AO1290-IF($N1291=AO$5,$B1291,0)</f>
        <v>#N/A</v>
      </c>
      <c r="AP1291" s="70" t="e">
        <f aca="false">AP1290-IF($N1291=AP$5,$B1291,0)</f>
        <v>#N/A</v>
      </c>
      <c r="AQ1291" s="70" t="e">
        <f aca="false">AQ1290-IF($N1291=AQ$5,$B1291,0)</f>
        <v>#N/A</v>
      </c>
      <c r="AR1291" s="70" t="e">
        <f aca="false">AR1290-IF($N1291=AR$5,$B1291,0)</f>
        <v>#N/A</v>
      </c>
      <c r="AS1291" s="70" t="e">
        <f aca="false">AS1290-IF($N1291=AS$5,$B1291,0)</f>
        <v>#N/A</v>
      </c>
      <c r="AT1291" s="70" t="e">
        <f aca="false">AT1290-IF($N1291=AT$5,$B1291,0)</f>
        <v>#N/A</v>
      </c>
      <c r="AU1291" s="70" t="e">
        <f aca="false">AU1290-IF($N1291=AU$5,$B1291,0)</f>
        <v>#N/A</v>
      </c>
      <c r="AV1291" s="70" t="e">
        <f aca="false">AV1290-IF($N1291=AV$5,$B1291,0)</f>
        <v>#N/A</v>
      </c>
      <c r="AW1291" s="70" t="e">
        <f aca="false">AW1290-IF($N1291=AW$5,$B1291,0)</f>
        <v>#N/A</v>
      </c>
      <c r="AX1291" s="70" t="e">
        <f aca="false">AX1290-IF($N1291=AX$5,$B1291,0)</f>
        <v>#N/A</v>
      </c>
      <c r="AY1291" s="70" t="e">
        <f aca="false">AY1290-IF($N1291=AY$5,$B1291,0)</f>
        <v>#N/A</v>
      </c>
      <c r="AZ1291" s="70" t="e">
        <f aca="false">AZ1290-IF($N1291=AZ$5,$B1291,0)</f>
        <v>#N/A</v>
      </c>
      <c r="BA1291" s="70" t="e">
        <f aca="false">BA1290-IF($N1291=BA$5,$B1291,0)</f>
        <v>#N/A</v>
      </c>
      <c r="BB1291" s="70" t="e">
        <f aca="false">BB1290-IF($N1291=BB$5,$B1291,0)</f>
        <v>#N/A</v>
      </c>
    </row>
    <row r="1292" s="71" customFormat="true" ht="31.5" hidden="true" customHeight="false" outlineLevel="0" collapsed="false">
      <c r="A1292" s="5" t="n">
        <f aca="false">A1291+1</f>
        <v>5</v>
      </c>
      <c r="B1292" s="30"/>
      <c r="C1292" s="54" t="str">
        <f aca="false">IF(B1292&lt;=0,"",СумаПрописом(B1292))</f>
        <v/>
      </c>
      <c r="D1292" s="32"/>
      <c r="E1292" s="36"/>
      <c r="F1292" s="75" t="s">
        <v>21</v>
      </c>
      <c r="G1292" s="35" t="e">
        <f aca="true">INDIRECT(ADDRESS(ROW(F1292),(N1292+14)))</f>
        <v>#N/A</v>
      </c>
      <c r="H1292" s="36"/>
      <c r="I1292" s="33"/>
      <c r="J1292" s="46"/>
      <c r="K1292" s="104"/>
      <c r="L1292" s="36"/>
      <c r="N1292" s="121" t="n">
        <f aca="false">MATCH($F1292,депутати!$B$1:$B$40,0)</f>
        <v>37</v>
      </c>
      <c r="O1292" s="70" t="e">
        <f aca="false">O1291-IF($N1292=O$5,$B1292,0)</f>
        <v>#N/A</v>
      </c>
      <c r="P1292" s="70" t="e">
        <f aca="false">P1291-IF($N1292=P$5,$B1292,0)</f>
        <v>#N/A</v>
      </c>
      <c r="Q1292" s="70" t="e">
        <f aca="false">Q1291-IF($N1292=Q$5,$B1292,0)</f>
        <v>#N/A</v>
      </c>
      <c r="R1292" s="70" t="e">
        <f aca="false">R1291-IF($N1292=R$5,$B1292,0)</f>
        <v>#N/A</v>
      </c>
      <c r="S1292" s="70" t="e">
        <f aca="false">S1291-IF($N1292=S$5,$B1292,0)</f>
        <v>#N/A</v>
      </c>
      <c r="T1292" s="70" t="e">
        <f aca="false">T1291-IF($N1292=T$5,$B1292,0)</f>
        <v>#N/A</v>
      </c>
      <c r="U1292" s="70" t="e">
        <f aca="false">U1291-IF($N1292=U$5,$B1292,0)</f>
        <v>#N/A</v>
      </c>
      <c r="V1292" s="70" t="e">
        <f aca="false">V1291-IF($N1292=V$5,$B1292,0)</f>
        <v>#N/A</v>
      </c>
      <c r="W1292" s="70" t="e">
        <f aca="false">W1291-IF($N1292=W$5,$B1292,0)</f>
        <v>#N/A</v>
      </c>
      <c r="X1292" s="70" t="e">
        <f aca="false">X1291-IF($N1292=X$5,$B1292,0)</f>
        <v>#N/A</v>
      </c>
      <c r="Y1292" s="70" t="e">
        <f aca="false">Y1291-IF($N1292=Y$5,$B1292,0)</f>
        <v>#N/A</v>
      </c>
      <c r="Z1292" s="70" t="e">
        <f aca="false">Z1291-IF($N1292=Z$5,$B1292,0)</f>
        <v>#N/A</v>
      </c>
      <c r="AA1292" s="70" t="e">
        <f aca="false">AA1291-IF($N1292=AA$5,$B1292,0)</f>
        <v>#N/A</v>
      </c>
      <c r="AB1292" s="70" t="e">
        <f aca="false">AB1291-IF($N1292=AB$5,$B1292,0)</f>
        <v>#N/A</v>
      </c>
      <c r="AC1292" s="70" t="e">
        <f aca="false">AC1291-IF($N1292=AC$5,$B1292,0)</f>
        <v>#N/A</v>
      </c>
      <c r="AD1292" s="70" t="e">
        <f aca="false">AD1291-IF($N1292=AD$5,$B1292,0)</f>
        <v>#N/A</v>
      </c>
      <c r="AE1292" s="70" t="e">
        <f aca="false">AE1291-IF($N1292=AE$5,$B1292,0)</f>
        <v>#N/A</v>
      </c>
      <c r="AF1292" s="70" t="e">
        <f aca="false">AF1291-IF($N1292=AF$5,$B1292,0)</f>
        <v>#N/A</v>
      </c>
      <c r="AG1292" s="70" t="e">
        <f aca="false">AG1291-IF($N1292=AG$5,$B1292,0)</f>
        <v>#N/A</v>
      </c>
      <c r="AH1292" s="70" t="e">
        <f aca="false">AH1291-IF($N1292=AH$5,$B1292,0)</f>
        <v>#N/A</v>
      </c>
      <c r="AI1292" s="70" t="e">
        <f aca="false">AI1291-IF($N1292=AI$5,$B1292,0)</f>
        <v>#N/A</v>
      </c>
      <c r="AJ1292" s="70" t="e">
        <f aca="false">AJ1291-IF($N1292=AJ$5,$B1292,0)</f>
        <v>#N/A</v>
      </c>
      <c r="AK1292" s="70" t="e">
        <f aca="false">AK1291-IF($N1292=AK$5,$B1292,0)</f>
        <v>#N/A</v>
      </c>
      <c r="AL1292" s="70" t="e">
        <f aca="false">AL1291-IF($N1292=AL$5,$B1292,0)</f>
        <v>#N/A</v>
      </c>
      <c r="AM1292" s="70" t="e">
        <f aca="false">AM1291-IF($N1292=AM$5,$B1292,0)</f>
        <v>#N/A</v>
      </c>
      <c r="AN1292" s="70" t="e">
        <f aca="false">AN1291-IF($N1292=AN$5,$B1292,0)</f>
        <v>#N/A</v>
      </c>
      <c r="AO1292" s="70" t="e">
        <f aca="false">AO1291-IF($N1292=AO$5,$B1292,0)</f>
        <v>#N/A</v>
      </c>
      <c r="AP1292" s="70" t="e">
        <f aca="false">AP1291-IF($N1292=AP$5,$B1292,0)</f>
        <v>#N/A</v>
      </c>
      <c r="AQ1292" s="70" t="e">
        <f aca="false">AQ1291-IF($N1292=AQ$5,$B1292,0)</f>
        <v>#N/A</v>
      </c>
      <c r="AR1292" s="70" t="e">
        <f aca="false">AR1291-IF($N1292=AR$5,$B1292,0)</f>
        <v>#N/A</v>
      </c>
      <c r="AS1292" s="70" t="e">
        <f aca="false">AS1291-IF($N1292=AS$5,$B1292,0)</f>
        <v>#N/A</v>
      </c>
      <c r="AT1292" s="70" t="e">
        <f aca="false">AT1291-IF($N1292=AT$5,$B1292,0)</f>
        <v>#N/A</v>
      </c>
      <c r="AU1292" s="70" t="e">
        <f aca="false">AU1291-IF($N1292=AU$5,$B1292,0)</f>
        <v>#N/A</v>
      </c>
      <c r="AV1292" s="70" t="e">
        <f aca="false">AV1291-IF($N1292=AV$5,$B1292,0)</f>
        <v>#N/A</v>
      </c>
      <c r="AW1292" s="70" t="e">
        <f aca="false">AW1291-IF($N1292=AW$5,$B1292,0)</f>
        <v>#N/A</v>
      </c>
      <c r="AX1292" s="70" t="e">
        <f aca="false">AX1291-IF($N1292=AX$5,$B1292,0)</f>
        <v>#N/A</v>
      </c>
      <c r="AY1292" s="70" t="e">
        <f aca="false">AY1291-IF($N1292=AY$5,$B1292,0)</f>
        <v>#N/A</v>
      </c>
      <c r="AZ1292" s="70" t="e">
        <f aca="false">AZ1291-IF($N1292=AZ$5,$B1292,0)</f>
        <v>#N/A</v>
      </c>
      <c r="BA1292" s="70" t="e">
        <f aca="false">BA1291-IF($N1292=BA$5,$B1292,0)</f>
        <v>#N/A</v>
      </c>
      <c r="BB1292" s="70" t="e">
        <f aca="false">BB1291-IF($N1292=BB$5,$B1292,0)</f>
        <v>#N/A</v>
      </c>
    </row>
    <row r="1293" s="71" customFormat="true" ht="31.5" hidden="true" customHeight="false" outlineLevel="0" collapsed="false">
      <c r="A1293" s="5" t="n">
        <f aca="false">A1292+1</f>
        <v>6</v>
      </c>
      <c r="B1293" s="30"/>
      <c r="C1293" s="54" t="str">
        <f aca="false">IF(B1293&lt;=0,"",СумаПрописом(B1293))</f>
        <v/>
      </c>
      <c r="D1293" s="32"/>
      <c r="E1293" s="36"/>
      <c r="F1293" s="75" t="s">
        <v>21</v>
      </c>
      <c r="G1293" s="35" t="e">
        <f aca="true">INDIRECT(ADDRESS(ROW(F1293),(N1293+14)))</f>
        <v>#N/A</v>
      </c>
      <c r="H1293" s="36"/>
      <c r="I1293" s="150"/>
      <c r="J1293" s="43"/>
      <c r="K1293" s="181"/>
      <c r="L1293" s="51"/>
      <c r="N1293" s="121" t="n">
        <f aca="false">MATCH($F1293,депутати!$B$1:$B$40,0)</f>
        <v>37</v>
      </c>
      <c r="O1293" s="70" t="e">
        <f aca="false">O1292-IF($N1293=O$5,$B1293,0)</f>
        <v>#N/A</v>
      </c>
      <c r="P1293" s="70" t="e">
        <f aca="false">P1292-IF($N1293=P$5,$B1293,0)</f>
        <v>#N/A</v>
      </c>
      <c r="Q1293" s="70" t="e">
        <f aca="false">Q1292-IF($N1293=Q$5,$B1293,0)</f>
        <v>#N/A</v>
      </c>
      <c r="R1293" s="70" t="e">
        <f aca="false">R1292-IF($N1293=R$5,$B1293,0)</f>
        <v>#N/A</v>
      </c>
      <c r="S1293" s="70" t="e">
        <f aca="false">S1292-IF($N1293=S$5,$B1293,0)</f>
        <v>#N/A</v>
      </c>
      <c r="T1293" s="70" t="e">
        <f aca="false">T1292-IF($N1293=T$5,$B1293,0)</f>
        <v>#N/A</v>
      </c>
      <c r="U1293" s="70" t="e">
        <f aca="false">U1292-IF($N1293=U$5,$B1293,0)</f>
        <v>#N/A</v>
      </c>
      <c r="V1293" s="70" t="e">
        <f aca="false">V1292-IF($N1293=V$5,$B1293,0)</f>
        <v>#N/A</v>
      </c>
      <c r="W1293" s="70" t="e">
        <f aca="false">W1292-IF($N1293=W$5,$B1293,0)</f>
        <v>#N/A</v>
      </c>
      <c r="X1293" s="70" t="e">
        <f aca="false">X1292-IF($N1293=X$5,$B1293,0)</f>
        <v>#N/A</v>
      </c>
      <c r="Y1293" s="70" t="e">
        <f aca="false">Y1292-IF($N1293=Y$5,$B1293,0)</f>
        <v>#N/A</v>
      </c>
      <c r="Z1293" s="70" t="e">
        <f aca="false">Z1292-IF($N1293=Z$5,$B1293,0)</f>
        <v>#N/A</v>
      </c>
      <c r="AA1293" s="70" t="e">
        <f aca="false">AA1292-IF($N1293=AA$5,$B1293,0)</f>
        <v>#N/A</v>
      </c>
      <c r="AB1293" s="70" t="e">
        <f aca="false">AB1292-IF($N1293=AB$5,$B1293,0)</f>
        <v>#N/A</v>
      </c>
      <c r="AC1293" s="70" t="e">
        <f aca="false">AC1292-IF($N1293=AC$5,$B1293,0)</f>
        <v>#N/A</v>
      </c>
      <c r="AD1293" s="70" t="e">
        <f aca="false">AD1292-IF($N1293=AD$5,$B1293,0)</f>
        <v>#N/A</v>
      </c>
      <c r="AE1293" s="70" t="e">
        <f aca="false">AE1292-IF($N1293=AE$5,$B1293,0)</f>
        <v>#N/A</v>
      </c>
      <c r="AF1293" s="70" t="e">
        <f aca="false">AF1292-IF($N1293=AF$5,$B1293,0)</f>
        <v>#N/A</v>
      </c>
      <c r="AG1293" s="70" t="e">
        <f aca="false">AG1292-IF($N1293=AG$5,$B1293,0)</f>
        <v>#N/A</v>
      </c>
      <c r="AH1293" s="70" t="e">
        <f aca="false">AH1292-IF($N1293=AH$5,$B1293,0)</f>
        <v>#N/A</v>
      </c>
      <c r="AI1293" s="70" t="e">
        <f aca="false">AI1292-IF($N1293=AI$5,$B1293,0)</f>
        <v>#N/A</v>
      </c>
      <c r="AJ1293" s="70" t="e">
        <f aca="false">AJ1292-IF($N1293=AJ$5,$B1293,0)</f>
        <v>#N/A</v>
      </c>
      <c r="AK1293" s="70" t="e">
        <f aca="false">AK1292-IF($N1293=AK$5,$B1293,0)</f>
        <v>#N/A</v>
      </c>
      <c r="AL1293" s="70" t="e">
        <f aca="false">AL1292-IF($N1293=AL$5,$B1293,0)</f>
        <v>#N/A</v>
      </c>
      <c r="AM1293" s="70" t="e">
        <f aca="false">AM1292-IF($N1293=AM$5,$B1293,0)</f>
        <v>#N/A</v>
      </c>
      <c r="AN1293" s="70" t="e">
        <f aca="false">AN1292-IF($N1293=AN$5,$B1293,0)</f>
        <v>#N/A</v>
      </c>
      <c r="AO1293" s="70" t="e">
        <f aca="false">AO1292-IF($N1293=AO$5,$B1293,0)</f>
        <v>#N/A</v>
      </c>
      <c r="AP1293" s="70" t="e">
        <f aca="false">AP1292-IF($N1293=AP$5,$B1293,0)</f>
        <v>#N/A</v>
      </c>
      <c r="AQ1293" s="70" t="e">
        <f aca="false">AQ1292-IF($N1293=AQ$5,$B1293,0)</f>
        <v>#N/A</v>
      </c>
      <c r="AR1293" s="70" t="e">
        <f aca="false">AR1292-IF($N1293=AR$5,$B1293,0)</f>
        <v>#N/A</v>
      </c>
      <c r="AS1293" s="70" t="e">
        <f aca="false">AS1292-IF($N1293=AS$5,$B1293,0)</f>
        <v>#N/A</v>
      </c>
      <c r="AT1293" s="70" t="e">
        <f aca="false">AT1292-IF($N1293=AT$5,$B1293,0)</f>
        <v>#N/A</v>
      </c>
      <c r="AU1293" s="70" t="e">
        <f aca="false">AU1292-IF($N1293=AU$5,$B1293,0)</f>
        <v>#N/A</v>
      </c>
      <c r="AV1293" s="70" t="e">
        <f aca="false">AV1292-IF($N1293=AV$5,$B1293,0)</f>
        <v>#N/A</v>
      </c>
      <c r="AW1293" s="70" t="e">
        <f aca="false">AW1292-IF($N1293=AW$5,$B1293,0)</f>
        <v>#N/A</v>
      </c>
      <c r="AX1293" s="70" t="e">
        <f aca="false">AX1292-IF($N1293=AX$5,$B1293,0)</f>
        <v>#N/A</v>
      </c>
      <c r="AY1293" s="70" t="e">
        <f aca="false">AY1292-IF($N1293=AY$5,$B1293,0)</f>
        <v>#N/A</v>
      </c>
      <c r="AZ1293" s="70" t="e">
        <f aca="false">AZ1292-IF($N1293=AZ$5,$B1293,0)</f>
        <v>#N/A</v>
      </c>
      <c r="BA1293" s="70" t="e">
        <f aca="false">BA1292-IF($N1293=BA$5,$B1293,0)</f>
        <v>#N/A</v>
      </c>
      <c r="BB1293" s="70" t="e">
        <f aca="false">BB1292-IF($N1293=BB$5,$B1293,0)</f>
        <v>#N/A</v>
      </c>
    </row>
    <row r="1294" s="71" customFormat="true" ht="31.5" hidden="true" customHeight="false" outlineLevel="0" collapsed="false">
      <c r="A1294" s="5" t="n">
        <f aca="false">A1293+1</f>
        <v>7</v>
      </c>
      <c r="B1294" s="30"/>
      <c r="C1294" s="54" t="str">
        <f aca="false">IF(B1294&lt;=0,"",СумаПрописом(B1294))</f>
        <v/>
      </c>
      <c r="D1294" s="32"/>
      <c r="E1294" s="36"/>
      <c r="F1294" s="75" t="s">
        <v>21</v>
      </c>
      <c r="G1294" s="35" t="e">
        <f aca="true">INDIRECT(ADDRESS(ROW(F1294),(N1294+14)))</f>
        <v>#N/A</v>
      </c>
      <c r="H1294" s="36"/>
      <c r="I1294" s="65"/>
      <c r="J1294" s="106"/>
      <c r="K1294" s="65"/>
      <c r="L1294" s="65"/>
      <c r="N1294" s="121" t="n">
        <f aca="false">MATCH($F1294,депутати!$B$1:$B$40,0)</f>
        <v>37</v>
      </c>
      <c r="O1294" s="70" t="e">
        <f aca="false">O1293-IF($N1294=O$5,$B1294,0)</f>
        <v>#N/A</v>
      </c>
      <c r="P1294" s="70" t="e">
        <f aca="false">P1293-IF($N1294=P$5,$B1294,0)</f>
        <v>#N/A</v>
      </c>
      <c r="Q1294" s="70" t="e">
        <f aca="false">Q1293-IF($N1294=Q$5,$B1294,0)</f>
        <v>#N/A</v>
      </c>
      <c r="R1294" s="70" t="e">
        <f aca="false">R1293-IF($N1294=R$5,$B1294,0)</f>
        <v>#N/A</v>
      </c>
      <c r="S1294" s="70" t="e">
        <f aca="false">S1293-IF($N1294=S$5,$B1294,0)</f>
        <v>#N/A</v>
      </c>
      <c r="T1294" s="70" t="e">
        <f aca="false">T1293-IF($N1294=T$5,$B1294,0)</f>
        <v>#N/A</v>
      </c>
      <c r="U1294" s="70" t="e">
        <f aca="false">U1293-IF($N1294=U$5,$B1294,0)</f>
        <v>#N/A</v>
      </c>
      <c r="V1294" s="70" t="e">
        <f aca="false">V1293-IF($N1294=V$5,$B1294,0)</f>
        <v>#N/A</v>
      </c>
      <c r="W1294" s="70" t="e">
        <f aca="false">W1293-IF($N1294=W$5,$B1294,0)</f>
        <v>#N/A</v>
      </c>
      <c r="X1294" s="70" t="e">
        <f aca="false">X1293-IF($N1294=X$5,$B1294,0)</f>
        <v>#N/A</v>
      </c>
      <c r="Y1294" s="70" t="e">
        <f aca="false">Y1293-IF($N1294=Y$5,$B1294,0)</f>
        <v>#N/A</v>
      </c>
      <c r="Z1294" s="70" t="e">
        <f aca="false">Z1293-IF($N1294=Z$5,$B1294,0)</f>
        <v>#N/A</v>
      </c>
      <c r="AA1294" s="70" t="e">
        <f aca="false">AA1293-IF($N1294=AA$5,$B1294,0)</f>
        <v>#N/A</v>
      </c>
      <c r="AB1294" s="70" t="e">
        <f aca="false">AB1293-IF($N1294=AB$5,$B1294,0)</f>
        <v>#N/A</v>
      </c>
      <c r="AC1294" s="70" t="e">
        <f aca="false">AC1293-IF($N1294=AC$5,$B1294,0)</f>
        <v>#N/A</v>
      </c>
      <c r="AD1294" s="70" t="e">
        <f aca="false">AD1293-IF($N1294=AD$5,$B1294,0)</f>
        <v>#N/A</v>
      </c>
      <c r="AE1294" s="70" t="e">
        <f aca="false">AE1293-IF($N1294=AE$5,$B1294,0)</f>
        <v>#N/A</v>
      </c>
      <c r="AF1294" s="70" t="e">
        <f aca="false">AF1293-IF($N1294=AF$5,$B1294,0)</f>
        <v>#N/A</v>
      </c>
      <c r="AG1294" s="70" t="e">
        <f aca="false">AG1293-IF($N1294=AG$5,$B1294,0)</f>
        <v>#N/A</v>
      </c>
      <c r="AH1294" s="70" t="e">
        <f aca="false">AH1293-IF($N1294=AH$5,$B1294,0)</f>
        <v>#N/A</v>
      </c>
      <c r="AI1294" s="70" t="e">
        <f aca="false">AI1293-IF($N1294=AI$5,$B1294,0)</f>
        <v>#N/A</v>
      </c>
      <c r="AJ1294" s="70" t="e">
        <f aca="false">AJ1293-IF($N1294=AJ$5,$B1294,0)</f>
        <v>#N/A</v>
      </c>
      <c r="AK1294" s="70" t="e">
        <f aca="false">AK1293-IF($N1294=AK$5,$B1294,0)</f>
        <v>#N/A</v>
      </c>
      <c r="AL1294" s="70" t="e">
        <f aca="false">AL1293-IF($N1294=AL$5,$B1294,0)</f>
        <v>#N/A</v>
      </c>
      <c r="AM1294" s="70" t="e">
        <f aca="false">AM1293-IF($N1294=AM$5,$B1294,0)</f>
        <v>#N/A</v>
      </c>
      <c r="AN1294" s="70" t="e">
        <f aca="false">AN1293-IF($N1294=AN$5,$B1294,0)</f>
        <v>#N/A</v>
      </c>
      <c r="AO1294" s="70" t="e">
        <f aca="false">AO1293-IF($N1294=AO$5,$B1294,0)</f>
        <v>#N/A</v>
      </c>
      <c r="AP1294" s="70" t="e">
        <f aca="false">AP1293-IF($N1294=AP$5,$B1294,0)</f>
        <v>#N/A</v>
      </c>
      <c r="AQ1294" s="70" t="e">
        <f aca="false">AQ1293-IF($N1294=AQ$5,$B1294,0)</f>
        <v>#N/A</v>
      </c>
      <c r="AR1294" s="70" t="e">
        <f aca="false">AR1293-IF($N1294=AR$5,$B1294,0)</f>
        <v>#N/A</v>
      </c>
      <c r="AS1294" s="70" t="e">
        <f aca="false">AS1293-IF($N1294=AS$5,$B1294,0)</f>
        <v>#N/A</v>
      </c>
      <c r="AT1294" s="70" t="e">
        <f aca="false">AT1293-IF($N1294=AT$5,$B1294,0)</f>
        <v>#N/A</v>
      </c>
      <c r="AU1294" s="70" t="e">
        <f aca="false">AU1293-IF($N1294=AU$5,$B1294,0)</f>
        <v>#N/A</v>
      </c>
      <c r="AV1294" s="70" t="e">
        <f aca="false">AV1293-IF($N1294=AV$5,$B1294,0)</f>
        <v>#N/A</v>
      </c>
      <c r="AW1294" s="70" t="e">
        <f aca="false">AW1293-IF($N1294=AW$5,$B1294,0)</f>
        <v>#N/A</v>
      </c>
      <c r="AX1294" s="70" t="e">
        <f aca="false">AX1293-IF($N1294=AX$5,$B1294,0)</f>
        <v>#N/A</v>
      </c>
      <c r="AY1294" s="70" t="e">
        <f aca="false">AY1293-IF($N1294=AY$5,$B1294,0)</f>
        <v>#N/A</v>
      </c>
      <c r="AZ1294" s="70" t="e">
        <f aca="false">AZ1293-IF($N1294=AZ$5,$B1294,0)</f>
        <v>#N/A</v>
      </c>
      <c r="BA1294" s="70" t="e">
        <f aca="false">BA1293-IF($N1294=BA$5,$B1294,0)</f>
        <v>#N/A</v>
      </c>
      <c r="BB1294" s="70" t="e">
        <f aca="false">BB1293-IF($N1294=BB$5,$B1294,0)</f>
        <v>#N/A</v>
      </c>
    </row>
    <row r="1295" s="71" customFormat="true" ht="31.5" hidden="true" customHeight="false" outlineLevel="0" collapsed="false">
      <c r="A1295" s="5" t="n">
        <f aca="false">A1294+1</f>
        <v>8</v>
      </c>
      <c r="B1295" s="30"/>
      <c r="C1295" s="54" t="str">
        <f aca="false">IF(B1295&lt;=0,"",СумаПрописом(B1295))</f>
        <v/>
      </c>
      <c r="D1295" s="32"/>
      <c r="E1295" s="36"/>
      <c r="F1295" s="75" t="s">
        <v>21</v>
      </c>
      <c r="G1295" s="35" t="e">
        <f aca="true">INDIRECT(ADDRESS(ROW(F1295),(N1295+14)))</f>
        <v>#N/A</v>
      </c>
      <c r="H1295" s="36"/>
      <c r="I1295" s="36"/>
      <c r="J1295" s="46"/>
      <c r="K1295" s="65"/>
      <c r="L1295" s="65"/>
      <c r="N1295" s="121" t="n">
        <f aca="false">MATCH($F1295,депутати!$B$1:$B$40,0)</f>
        <v>37</v>
      </c>
      <c r="O1295" s="70" t="e">
        <f aca="false">O1294-IF($N1295=O$5,$B1295,0)</f>
        <v>#N/A</v>
      </c>
      <c r="P1295" s="70" t="e">
        <f aca="false">P1294-IF($N1295=P$5,$B1295,0)</f>
        <v>#N/A</v>
      </c>
      <c r="Q1295" s="70" t="e">
        <f aca="false">Q1294-IF($N1295=Q$5,$B1295,0)</f>
        <v>#N/A</v>
      </c>
      <c r="R1295" s="70" t="e">
        <f aca="false">R1294-IF($N1295=R$5,$B1295,0)</f>
        <v>#N/A</v>
      </c>
      <c r="S1295" s="70" t="e">
        <f aca="false">S1294-IF($N1295=S$5,$B1295,0)</f>
        <v>#N/A</v>
      </c>
      <c r="T1295" s="70" t="e">
        <f aca="false">T1294-IF($N1295=T$5,$B1295,0)</f>
        <v>#N/A</v>
      </c>
      <c r="U1295" s="70" t="e">
        <f aca="false">U1294-IF($N1295=U$5,$B1295,0)</f>
        <v>#N/A</v>
      </c>
      <c r="V1295" s="70" t="e">
        <f aca="false">V1294-IF($N1295=V$5,$B1295,0)</f>
        <v>#N/A</v>
      </c>
      <c r="W1295" s="70" t="e">
        <f aca="false">W1294-IF($N1295=W$5,$B1295,0)</f>
        <v>#N/A</v>
      </c>
      <c r="X1295" s="70" t="e">
        <f aca="false">X1294-IF($N1295=X$5,$B1295,0)</f>
        <v>#N/A</v>
      </c>
      <c r="Y1295" s="70" t="e">
        <f aca="false">Y1294-IF($N1295=Y$5,$B1295,0)</f>
        <v>#N/A</v>
      </c>
      <c r="Z1295" s="70" t="e">
        <f aca="false">Z1294-IF($N1295=Z$5,$B1295,0)</f>
        <v>#N/A</v>
      </c>
      <c r="AA1295" s="70" t="e">
        <f aca="false">AA1294-IF($N1295=AA$5,$B1295,0)</f>
        <v>#N/A</v>
      </c>
      <c r="AB1295" s="70" t="e">
        <f aca="false">AB1294-IF($N1295=AB$5,$B1295,0)</f>
        <v>#N/A</v>
      </c>
      <c r="AC1295" s="70" t="e">
        <f aca="false">AC1294-IF($N1295=AC$5,$B1295,0)</f>
        <v>#N/A</v>
      </c>
      <c r="AD1295" s="70" t="e">
        <f aca="false">AD1294-IF($N1295=AD$5,$B1295,0)</f>
        <v>#N/A</v>
      </c>
      <c r="AE1295" s="70" t="e">
        <f aca="false">AE1294-IF($N1295=AE$5,$B1295,0)</f>
        <v>#N/A</v>
      </c>
      <c r="AF1295" s="70" t="e">
        <f aca="false">AF1294-IF($N1295=AF$5,$B1295,0)</f>
        <v>#N/A</v>
      </c>
      <c r="AG1295" s="70" t="e">
        <f aca="false">AG1294-IF($N1295=AG$5,$B1295,0)</f>
        <v>#N/A</v>
      </c>
      <c r="AH1295" s="70" t="e">
        <f aca="false">AH1294-IF($N1295=AH$5,$B1295,0)</f>
        <v>#N/A</v>
      </c>
      <c r="AI1295" s="70" t="e">
        <f aca="false">AI1294-IF($N1295=AI$5,$B1295,0)</f>
        <v>#N/A</v>
      </c>
      <c r="AJ1295" s="70" t="e">
        <f aca="false">AJ1294-IF($N1295=AJ$5,$B1295,0)</f>
        <v>#N/A</v>
      </c>
      <c r="AK1295" s="70" t="e">
        <f aca="false">AK1294-IF($N1295=AK$5,$B1295,0)</f>
        <v>#N/A</v>
      </c>
      <c r="AL1295" s="70" t="e">
        <f aca="false">AL1294-IF($N1295=AL$5,$B1295,0)</f>
        <v>#N/A</v>
      </c>
      <c r="AM1295" s="70" t="e">
        <f aca="false">AM1294-IF($N1295=AM$5,$B1295,0)</f>
        <v>#N/A</v>
      </c>
      <c r="AN1295" s="70" t="e">
        <f aca="false">AN1294-IF($N1295=AN$5,$B1295,0)</f>
        <v>#N/A</v>
      </c>
      <c r="AO1295" s="70" t="e">
        <f aca="false">AO1294-IF($N1295=AO$5,$B1295,0)</f>
        <v>#N/A</v>
      </c>
      <c r="AP1295" s="70" t="e">
        <f aca="false">AP1294-IF($N1295=AP$5,$B1295,0)</f>
        <v>#N/A</v>
      </c>
      <c r="AQ1295" s="70" t="e">
        <f aca="false">AQ1294-IF($N1295=AQ$5,$B1295,0)</f>
        <v>#N/A</v>
      </c>
      <c r="AR1295" s="70" t="e">
        <f aca="false">AR1294-IF($N1295=AR$5,$B1295,0)</f>
        <v>#N/A</v>
      </c>
      <c r="AS1295" s="70" t="e">
        <f aca="false">AS1294-IF($N1295=AS$5,$B1295,0)</f>
        <v>#N/A</v>
      </c>
      <c r="AT1295" s="70" t="e">
        <f aca="false">AT1294-IF($N1295=AT$5,$B1295,0)</f>
        <v>#N/A</v>
      </c>
      <c r="AU1295" s="70" t="e">
        <f aca="false">AU1294-IF($N1295=AU$5,$B1295,0)</f>
        <v>#N/A</v>
      </c>
      <c r="AV1295" s="70" t="e">
        <f aca="false">AV1294-IF($N1295=AV$5,$B1295,0)</f>
        <v>#N/A</v>
      </c>
      <c r="AW1295" s="70" t="e">
        <f aca="false">AW1294-IF($N1295=AW$5,$B1295,0)</f>
        <v>#N/A</v>
      </c>
      <c r="AX1295" s="70" t="e">
        <f aca="false">AX1294-IF($N1295=AX$5,$B1295,0)</f>
        <v>#N/A</v>
      </c>
      <c r="AY1295" s="70" t="e">
        <f aca="false">AY1294-IF($N1295=AY$5,$B1295,0)</f>
        <v>#N/A</v>
      </c>
      <c r="AZ1295" s="70" t="e">
        <f aca="false">AZ1294-IF($N1295=AZ$5,$B1295,0)</f>
        <v>#N/A</v>
      </c>
      <c r="BA1295" s="70" t="e">
        <f aca="false">BA1294-IF($N1295=BA$5,$B1295,0)</f>
        <v>#N/A</v>
      </c>
      <c r="BB1295" s="70" t="e">
        <f aca="false">BB1294-IF($N1295=BB$5,$B1295,0)</f>
        <v>#N/A</v>
      </c>
    </row>
    <row r="1296" s="71" customFormat="true" ht="31.5" hidden="true" customHeight="false" outlineLevel="0" collapsed="false">
      <c r="A1296" s="5" t="n">
        <f aca="false">A1295+1</f>
        <v>9</v>
      </c>
      <c r="B1296" s="30"/>
      <c r="C1296" s="54" t="str">
        <f aca="false">IF(B1296&lt;=0,"",СумаПрописом(B1296))</f>
        <v/>
      </c>
      <c r="D1296" s="32"/>
      <c r="E1296" s="36"/>
      <c r="F1296" s="75" t="s">
        <v>21</v>
      </c>
      <c r="G1296" s="35" t="e">
        <f aca="true">INDIRECT(ADDRESS(ROW(F1296),(N1296+14)))</f>
        <v>#N/A</v>
      </c>
      <c r="H1296" s="36"/>
      <c r="I1296" s="36"/>
      <c r="J1296" s="46"/>
      <c r="K1296" s="65"/>
      <c r="L1296" s="65"/>
      <c r="N1296" s="121" t="n">
        <f aca="false">MATCH($F1296,депутати!$B$1:$B$40,0)</f>
        <v>37</v>
      </c>
      <c r="O1296" s="70" t="e">
        <f aca="false">O1295-IF($N1296=O$5,$B1296,0)</f>
        <v>#N/A</v>
      </c>
      <c r="P1296" s="70" t="e">
        <f aca="false">P1295-IF($N1296=P$5,$B1296,0)</f>
        <v>#N/A</v>
      </c>
      <c r="Q1296" s="70" t="e">
        <f aca="false">Q1295-IF($N1296=Q$5,$B1296,0)</f>
        <v>#N/A</v>
      </c>
      <c r="R1296" s="70" t="e">
        <f aca="false">R1295-IF($N1296=R$5,$B1296,0)</f>
        <v>#N/A</v>
      </c>
      <c r="S1296" s="70" t="e">
        <f aca="false">S1295-IF($N1296=S$5,$B1296,0)</f>
        <v>#N/A</v>
      </c>
      <c r="T1296" s="70" t="e">
        <f aca="false">T1295-IF($N1296=T$5,$B1296,0)</f>
        <v>#N/A</v>
      </c>
      <c r="U1296" s="70" t="e">
        <f aca="false">U1295-IF($N1296=U$5,$B1296,0)</f>
        <v>#N/A</v>
      </c>
      <c r="V1296" s="70" t="e">
        <f aca="false">V1295-IF($N1296=V$5,$B1296,0)</f>
        <v>#N/A</v>
      </c>
      <c r="W1296" s="70" t="e">
        <f aca="false">W1295-IF($N1296=W$5,$B1296,0)</f>
        <v>#N/A</v>
      </c>
      <c r="X1296" s="70" t="e">
        <f aca="false">X1295-IF($N1296=X$5,$B1296,0)</f>
        <v>#N/A</v>
      </c>
      <c r="Y1296" s="70" t="e">
        <f aca="false">Y1295-IF($N1296=Y$5,$B1296,0)</f>
        <v>#N/A</v>
      </c>
      <c r="Z1296" s="70" t="e">
        <f aca="false">Z1295-IF($N1296=Z$5,$B1296,0)</f>
        <v>#N/A</v>
      </c>
      <c r="AA1296" s="70" t="e">
        <f aca="false">AA1295-IF($N1296=AA$5,$B1296,0)</f>
        <v>#N/A</v>
      </c>
      <c r="AB1296" s="70" t="e">
        <f aca="false">AB1295-IF($N1296=AB$5,$B1296,0)</f>
        <v>#N/A</v>
      </c>
      <c r="AC1296" s="70" t="e">
        <f aca="false">AC1295-IF($N1296=AC$5,$B1296,0)</f>
        <v>#N/A</v>
      </c>
      <c r="AD1296" s="70" t="e">
        <f aca="false">AD1295-IF($N1296=AD$5,$B1296,0)</f>
        <v>#N/A</v>
      </c>
      <c r="AE1296" s="70" t="e">
        <f aca="false">AE1295-IF($N1296=AE$5,$B1296,0)</f>
        <v>#N/A</v>
      </c>
      <c r="AF1296" s="70" t="e">
        <f aca="false">AF1295-IF($N1296=AF$5,$B1296,0)</f>
        <v>#N/A</v>
      </c>
      <c r="AG1296" s="70" t="e">
        <f aca="false">AG1295-IF($N1296=AG$5,$B1296,0)</f>
        <v>#N/A</v>
      </c>
      <c r="AH1296" s="70" t="e">
        <f aca="false">AH1295-IF($N1296=AH$5,$B1296,0)</f>
        <v>#N/A</v>
      </c>
      <c r="AI1296" s="70" t="e">
        <f aca="false">AI1295-IF($N1296=AI$5,$B1296,0)</f>
        <v>#N/A</v>
      </c>
      <c r="AJ1296" s="70" t="e">
        <f aca="false">AJ1295-IF($N1296=AJ$5,$B1296,0)</f>
        <v>#N/A</v>
      </c>
      <c r="AK1296" s="70" t="e">
        <f aca="false">AK1295-IF($N1296=AK$5,$B1296,0)</f>
        <v>#N/A</v>
      </c>
      <c r="AL1296" s="70" t="e">
        <f aca="false">AL1295-IF($N1296=AL$5,$B1296,0)</f>
        <v>#N/A</v>
      </c>
      <c r="AM1296" s="70" t="e">
        <f aca="false">AM1295-IF($N1296=AM$5,$B1296,0)</f>
        <v>#N/A</v>
      </c>
      <c r="AN1296" s="70" t="e">
        <f aca="false">AN1295-IF($N1296=AN$5,$B1296,0)</f>
        <v>#N/A</v>
      </c>
      <c r="AO1296" s="70" t="e">
        <f aca="false">AO1295-IF($N1296=AO$5,$B1296,0)</f>
        <v>#N/A</v>
      </c>
      <c r="AP1296" s="70" t="e">
        <f aca="false">AP1295-IF($N1296=AP$5,$B1296,0)</f>
        <v>#N/A</v>
      </c>
      <c r="AQ1296" s="70" t="e">
        <f aca="false">AQ1295-IF($N1296=AQ$5,$B1296,0)</f>
        <v>#N/A</v>
      </c>
      <c r="AR1296" s="70" t="e">
        <f aca="false">AR1295-IF($N1296=AR$5,$B1296,0)</f>
        <v>#N/A</v>
      </c>
      <c r="AS1296" s="70" t="e">
        <f aca="false">AS1295-IF($N1296=AS$5,$B1296,0)</f>
        <v>#N/A</v>
      </c>
      <c r="AT1296" s="70" t="e">
        <f aca="false">AT1295-IF($N1296=AT$5,$B1296,0)</f>
        <v>#N/A</v>
      </c>
      <c r="AU1296" s="70" t="e">
        <f aca="false">AU1295-IF($N1296=AU$5,$B1296,0)</f>
        <v>#N/A</v>
      </c>
      <c r="AV1296" s="70" t="e">
        <f aca="false">AV1295-IF($N1296=AV$5,$B1296,0)</f>
        <v>#N/A</v>
      </c>
      <c r="AW1296" s="70" t="e">
        <f aca="false">AW1295-IF($N1296=AW$5,$B1296,0)</f>
        <v>#N/A</v>
      </c>
      <c r="AX1296" s="70" t="e">
        <f aca="false">AX1295-IF($N1296=AX$5,$B1296,0)</f>
        <v>#N/A</v>
      </c>
      <c r="AY1296" s="70" t="e">
        <f aca="false">AY1295-IF($N1296=AY$5,$B1296,0)</f>
        <v>#N/A</v>
      </c>
      <c r="AZ1296" s="70" t="e">
        <f aca="false">AZ1295-IF($N1296=AZ$5,$B1296,0)</f>
        <v>#N/A</v>
      </c>
      <c r="BA1296" s="70" t="e">
        <f aca="false">BA1295-IF($N1296=BA$5,$B1296,0)</f>
        <v>#N/A</v>
      </c>
      <c r="BB1296" s="70" t="e">
        <f aca="false">BB1295-IF($N1296=BB$5,$B1296,0)</f>
        <v>#N/A</v>
      </c>
    </row>
    <row r="1297" s="71" customFormat="true" ht="31.5" hidden="true" customHeight="false" outlineLevel="0" collapsed="false">
      <c r="A1297" s="5" t="n">
        <f aca="false">A1296+1</f>
        <v>10</v>
      </c>
      <c r="B1297" s="30"/>
      <c r="C1297" s="54" t="str">
        <f aca="false">IF(B1297&lt;=0,"",СумаПрописом(B1297))</f>
        <v/>
      </c>
      <c r="D1297" s="32"/>
      <c r="E1297" s="36"/>
      <c r="F1297" s="75" t="s">
        <v>21</v>
      </c>
      <c r="G1297" s="35" t="e">
        <f aca="true">INDIRECT(ADDRESS(ROW(F1297),(N1297+14)))</f>
        <v>#N/A</v>
      </c>
      <c r="H1297" s="36"/>
      <c r="I1297" s="36"/>
      <c r="J1297" s="46"/>
      <c r="K1297" s="44"/>
      <c r="L1297" s="33"/>
      <c r="N1297" s="121" t="n">
        <f aca="false">MATCH($F1297,депутати!$B$1:$B$40,0)</f>
        <v>37</v>
      </c>
      <c r="O1297" s="70" t="e">
        <f aca="false">O1296-IF($N1297=O$5,$B1297,0)</f>
        <v>#N/A</v>
      </c>
      <c r="P1297" s="70" t="e">
        <f aca="false">P1296-IF($N1297=P$5,$B1297,0)</f>
        <v>#N/A</v>
      </c>
      <c r="Q1297" s="70" t="e">
        <f aca="false">Q1296-IF($N1297=Q$5,$B1297,0)</f>
        <v>#N/A</v>
      </c>
      <c r="R1297" s="70" t="e">
        <f aca="false">R1296-IF($N1297=R$5,$B1297,0)</f>
        <v>#N/A</v>
      </c>
      <c r="S1297" s="70" t="e">
        <f aca="false">S1296-IF($N1297=S$5,$B1297,0)</f>
        <v>#N/A</v>
      </c>
      <c r="T1297" s="70" t="e">
        <f aca="false">T1296-IF($N1297=T$5,$B1297,0)</f>
        <v>#N/A</v>
      </c>
      <c r="U1297" s="70" t="e">
        <f aca="false">U1296-IF($N1297=U$5,$B1297,0)</f>
        <v>#N/A</v>
      </c>
      <c r="V1297" s="70" t="e">
        <f aca="false">V1296-IF($N1297=V$5,$B1297,0)</f>
        <v>#N/A</v>
      </c>
      <c r="W1297" s="70" t="e">
        <f aca="false">W1296-IF($N1297=W$5,$B1297,0)</f>
        <v>#N/A</v>
      </c>
      <c r="X1297" s="70" t="e">
        <f aca="false">X1296-IF($N1297=X$5,$B1297,0)</f>
        <v>#N/A</v>
      </c>
      <c r="Y1297" s="70" t="e">
        <f aca="false">Y1296-IF($N1297=Y$5,$B1297,0)</f>
        <v>#N/A</v>
      </c>
      <c r="Z1297" s="70" t="e">
        <f aca="false">Z1296-IF($N1297=Z$5,$B1297,0)</f>
        <v>#N/A</v>
      </c>
      <c r="AA1297" s="70" t="e">
        <f aca="false">AA1296-IF($N1297=AA$5,$B1297,0)</f>
        <v>#N/A</v>
      </c>
      <c r="AB1297" s="70" t="e">
        <f aca="false">AB1296-IF($N1297=AB$5,$B1297,0)</f>
        <v>#N/A</v>
      </c>
      <c r="AC1297" s="70" t="e">
        <f aca="false">AC1296-IF($N1297=AC$5,$B1297,0)</f>
        <v>#N/A</v>
      </c>
      <c r="AD1297" s="70" t="e">
        <f aca="false">AD1296-IF($N1297=AD$5,$B1297,0)</f>
        <v>#N/A</v>
      </c>
      <c r="AE1297" s="70" t="e">
        <f aca="false">AE1296-IF($N1297=AE$5,$B1297,0)</f>
        <v>#N/A</v>
      </c>
      <c r="AF1297" s="70" t="e">
        <f aca="false">AF1296-IF($N1297=AF$5,$B1297,0)</f>
        <v>#N/A</v>
      </c>
      <c r="AG1297" s="70" t="e">
        <f aca="false">AG1296-IF($N1297=AG$5,$B1297,0)</f>
        <v>#N/A</v>
      </c>
      <c r="AH1297" s="70" t="e">
        <f aca="false">AH1296-IF($N1297=AH$5,$B1297,0)</f>
        <v>#N/A</v>
      </c>
      <c r="AI1297" s="70" t="e">
        <f aca="false">AI1296-IF($N1297=AI$5,$B1297,0)</f>
        <v>#N/A</v>
      </c>
      <c r="AJ1297" s="70" t="e">
        <f aca="false">AJ1296-IF($N1297=AJ$5,$B1297,0)</f>
        <v>#N/A</v>
      </c>
      <c r="AK1297" s="70" t="e">
        <f aca="false">AK1296-IF($N1297=AK$5,$B1297,0)</f>
        <v>#N/A</v>
      </c>
      <c r="AL1297" s="70" t="e">
        <f aca="false">AL1296-IF($N1297=AL$5,$B1297,0)</f>
        <v>#N/A</v>
      </c>
      <c r="AM1297" s="70" t="e">
        <f aca="false">AM1296-IF($N1297=AM$5,$B1297,0)</f>
        <v>#N/A</v>
      </c>
      <c r="AN1297" s="70" t="e">
        <f aca="false">AN1296-IF($N1297=AN$5,$B1297,0)</f>
        <v>#N/A</v>
      </c>
      <c r="AO1297" s="70" t="e">
        <f aca="false">AO1296-IF($N1297=AO$5,$B1297,0)</f>
        <v>#N/A</v>
      </c>
      <c r="AP1297" s="70" t="e">
        <f aca="false">AP1296-IF($N1297=AP$5,$B1297,0)</f>
        <v>#N/A</v>
      </c>
      <c r="AQ1297" s="70" t="e">
        <f aca="false">AQ1296-IF($N1297=AQ$5,$B1297,0)</f>
        <v>#N/A</v>
      </c>
      <c r="AR1297" s="70" t="e">
        <f aca="false">AR1296-IF($N1297=AR$5,$B1297,0)</f>
        <v>#N/A</v>
      </c>
      <c r="AS1297" s="70" t="e">
        <f aca="false">AS1296-IF($N1297=AS$5,$B1297,0)</f>
        <v>#N/A</v>
      </c>
      <c r="AT1297" s="70" t="e">
        <f aca="false">AT1296-IF($N1297=AT$5,$B1297,0)</f>
        <v>#N/A</v>
      </c>
      <c r="AU1297" s="70" t="e">
        <f aca="false">AU1296-IF($N1297=AU$5,$B1297,0)</f>
        <v>#N/A</v>
      </c>
      <c r="AV1297" s="70" t="e">
        <f aca="false">AV1296-IF($N1297=AV$5,$B1297,0)</f>
        <v>#N/A</v>
      </c>
      <c r="AW1297" s="70" t="e">
        <f aca="false">AW1296-IF($N1297=AW$5,$B1297,0)</f>
        <v>#N/A</v>
      </c>
      <c r="AX1297" s="70" t="e">
        <f aca="false">AX1296-IF($N1297=AX$5,$B1297,0)</f>
        <v>#N/A</v>
      </c>
      <c r="AY1297" s="70" t="e">
        <f aca="false">AY1296-IF($N1297=AY$5,$B1297,0)</f>
        <v>#N/A</v>
      </c>
      <c r="AZ1297" s="70" t="e">
        <f aca="false">AZ1296-IF($N1297=AZ$5,$B1297,0)</f>
        <v>#N/A</v>
      </c>
      <c r="BA1297" s="70" t="e">
        <f aca="false">BA1296-IF($N1297=BA$5,$B1297,0)</f>
        <v>#N/A</v>
      </c>
      <c r="BB1297" s="70" t="e">
        <f aca="false">BB1296-IF($N1297=BB$5,$B1297,0)</f>
        <v>#N/A</v>
      </c>
    </row>
    <row r="1298" s="71" customFormat="true" ht="31.5" hidden="true" customHeight="false" outlineLevel="0" collapsed="false">
      <c r="A1298" s="5" t="n">
        <f aca="false">A1297+1</f>
        <v>11</v>
      </c>
      <c r="B1298" s="30"/>
      <c r="C1298" s="54" t="str">
        <f aca="false">IF(B1298&lt;=0,"",СумаПрописом(B1298))</f>
        <v/>
      </c>
      <c r="D1298" s="32"/>
      <c r="E1298" s="36"/>
      <c r="F1298" s="75" t="s">
        <v>21</v>
      </c>
      <c r="G1298" s="35" t="e">
        <f aca="true">INDIRECT(ADDRESS(ROW(F1298),(N1298+14)))</f>
        <v>#N/A</v>
      </c>
      <c r="H1298" s="36"/>
      <c r="I1298" s="65"/>
      <c r="J1298" s="106"/>
      <c r="K1298" s="65"/>
      <c r="L1298" s="65"/>
      <c r="N1298" s="121" t="n">
        <f aca="false">MATCH($F1298,депутати!$B$1:$B$40,0)</f>
        <v>37</v>
      </c>
      <c r="O1298" s="70" t="e">
        <f aca="false">O1297-IF($N1298=O$5,$B1298,0)</f>
        <v>#N/A</v>
      </c>
      <c r="P1298" s="70" t="e">
        <f aca="false">P1297-IF($N1298=P$5,$B1298,0)</f>
        <v>#N/A</v>
      </c>
      <c r="Q1298" s="70" t="e">
        <f aca="false">Q1297-IF($N1298=Q$5,$B1298,0)</f>
        <v>#N/A</v>
      </c>
      <c r="R1298" s="70" t="e">
        <f aca="false">R1297-IF($N1298=R$5,$B1298,0)</f>
        <v>#N/A</v>
      </c>
      <c r="S1298" s="70" t="e">
        <f aca="false">S1297-IF($N1298=S$5,$B1298,0)</f>
        <v>#N/A</v>
      </c>
      <c r="T1298" s="70" t="e">
        <f aca="false">T1297-IF($N1298=T$5,$B1298,0)</f>
        <v>#N/A</v>
      </c>
      <c r="U1298" s="70" t="e">
        <f aca="false">U1297-IF($N1298=U$5,$B1298,0)</f>
        <v>#N/A</v>
      </c>
      <c r="V1298" s="70" t="e">
        <f aca="false">V1297-IF($N1298=V$5,$B1298,0)</f>
        <v>#N/A</v>
      </c>
      <c r="W1298" s="70" t="e">
        <f aca="false">W1297-IF($N1298=W$5,$B1298,0)</f>
        <v>#N/A</v>
      </c>
      <c r="X1298" s="70" t="e">
        <f aca="false">X1297-IF($N1298=X$5,$B1298,0)</f>
        <v>#N/A</v>
      </c>
      <c r="Y1298" s="70" t="e">
        <f aca="false">Y1297-IF($N1298=Y$5,$B1298,0)</f>
        <v>#N/A</v>
      </c>
      <c r="Z1298" s="70" t="e">
        <f aca="false">Z1297-IF($N1298=Z$5,$B1298,0)</f>
        <v>#N/A</v>
      </c>
      <c r="AA1298" s="70" t="e">
        <f aca="false">AA1297-IF($N1298=AA$5,$B1298,0)</f>
        <v>#N/A</v>
      </c>
      <c r="AB1298" s="70" t="e">
        <f aca="false">AB1297-IF($N1298=AB$5,$B1298,0)</f>
        <v>#N/A</v>
      </c>
      <c r="AC1298" s="70" t="e">
        <f aca="false">AC1297-IF($N1298=AC$5,$B1298,0)</f>
        <v>#N/A</v>
      </c>
      <c r="AD1298" s="70" t="e">
        <f aca="false">AD1297-IF($N1298=AD$5,$B1298,0)</f>
        <v>#N/A</v>
      </c>
      <c r="AE1298" s="70" t="e">
        <f aca="false">AE1297-IF($N1298=AE$5,$B1298,0)</f>
        <v>#N/A</v>
      </c>
      <c r="AF1298" s="70" t="e">
        <f aca="false">AF1297-IF($N1298=AF$5,$B1298,0)</f>
        <v>#N/A</v>
      </c>
      <c r="AG1298" s="70" t="e">
        <f aca="false">AG1297-IF($N1298=AG$5,$B1298,0)</f>
        <v>#N/A</v>
      </c>
      <c r="AH1298" s="70" t="e">
        <f aca="false">AH1297-IF($N1298=AH$5,$B1298,0)</f>
        <v>#N/A</v>
      </c>
      <c r="AI1298" s="70" t="e">
        <f aca="false">AI1297-IF($N1298=AI$5,$B1298,0)</f>
        <v>#N/A</v>
      </c>
      <c r="AJ1298" s="70" t="e">
        <f aca="false">AJ1297-IF($N1298=AJ$5,$B1298,0)</f>
        <v>#N/A</v>
      </c>
      <c r="AK1298" s="70" t="e">
        <f aca="false">AK1297-IF($N1298=AK$5,$B1298,0)</f>
        <v>#N/A</v>
      </c>
      <c r="AL1298" s="70" t="e">
        <f aca="false">AL1297-IF($N1298=AL$5,$B1298,0)</f>
        <v>#N/A</v>
      </c>
      <c r="AM1298" s="70" t="e">
        <f aca="false">AM1297-IF($N1298=AM$5,$B1298,0)</f>
        <v>#N/A</v>
      </c>
      <c r="AN1298" s="70" t="e">
        <f aca="false">AN1297-IF($N1298=AN$5,$B1298,0)</f>
        <v>#N/A</v>
      </c>
      <c r="AO1298" s="70" t="e">
        <f aca="false">AO1297-IF($N1298=AO$5,$B1298,0)</f>
        <v>#N/A</v>
      </c>
      <c r="AP1298" s="70" t="e">
        <f aca="false">AP1297-IF($N1298=AP$5,$B1298,0)</f>
        <v>#N/A</v>
      </c>
      <c r="AQ1298" s="70" t="e">
        <f aca="false">AQ1297-IF($N1298=AQ$5,$B1298,0)</f>
        <v>#N/A</v>
      </c>
      <c r="AR1298" s="70" t="e">
        <f aca="false">AR1297-IF($N1298=AR$5,$B1298,0)</f>
        <v>#N/A</v>
      </c>
      <c r="AS1298" s="70" t="e">
        <f aca="false">AS1297-IF($N1298=AS$5,$B1298,0)</f>
        <v>#N/A</v>
      </c>
      <c r="AT1298" s="70" t="e">
        <f aca="false">AT1297-IF($N1298=AT$5,$B1298,0)</f>
        <v>#N/A</v>
      </c>
      <c r="AU1298" s="70" t="e">
        <f aca="false">AU1297-IF($N1298=AU$5,$B1298,0)</f>
        <v>#N/A</v>
      </c>
      <c r="AV1298" s="70" t="e">
        <f aca="false">AV1297-IF($N1298=AV$5,$B1298,0)</f>
        <v>#N/A</v>
      </c>
      <c r="AW1298" s="70" t="e">
        <f aca="false">AW1297-IF($N1298=AW$5,$B1298,0)</f>
        <v>#N/A</v>
      </c>
      <c r="AX1298" s="70" t="e">
        <f aca="false">AX1297-IF($N1298=AX$5,$B1298,0)</f>
        <v>#N/A</v>
      </c>
      <c r="AY1298" s="70" t="e">
        <f aca="false">AY1297-IF($N1298=AY$5,$B1298,0)</f>
        <v>#N/A</v>
      </c>
      <c r="AZ1298" s="70" t="e">
        <f aca="false">AZ1297-IF($N1298=AZ$5,$B1298,0)</f>
        <v>#N/A</v>
      </c>
      <c r="BA1298" s="70" t="e">
        <f aca="false">BA1297-IF($N1298=BA$5,$B1298,0)</f>
        <v>#N/A</v>
      </c>
      <c r="BB1298" s="70" t="e">
        <f aca="false">BB1297-IF($N1298=BB$5,$B1298,0)</f>
        <v>#N/A</v>
      </c>
    </row>
    <row r="1299" s="71" customFormat="true" ht="31.5" hidden="true" customHeight="false" outlineLevel="0" collapsed="false">
      <c r="A1299" s="5" t="n">
        <f aca="false">A1298+1</f>
        <v>12</v>
      </c>
      <c r="B1299" s="30"/>
      <c r="C1299" s="54" t="str">
        <f aca="false">IF(B1299&lt;=0,"",СумаПрописом(B1299))</f>
        <v/>
      </c>
      <c r="D1299" s="32"/>
      <c r="E1299" s="36"/>
      <c r="F1299" s="75" t="s">
        <v>21</v>
      </c>
      <c r="G1299" s="35" t="e">
        <f aca="true">INDIRECT(ADDRESS(ROW(F1299),(N1299+14)))</f>
        <v>#N/A</v>
      </c>
      <c r="H1299" s="36"/>
      <c r="I1299" s="65"/>
      <c r="J1299" s="106"/>
      <c r="K1299" s="65"/>
      <c r="L1299" s="65"/>
      <c r="N1299" s="121" t="n">
        <f aca="false">MATCH($F1299,депутати!$B$1:$B$40,0)</f>
        <v>37</v>
      </c>
      <c r="O1299" s="70" t="e">
        <f aca="false">O1298-IF($N1299=O$5,$B1299,0)</f>
        <v>#N/A</v>
      </c>
      <c r="P1299" s="70" t="e">
        <f aca="false">P1298-IF($N1299=P$5,$B1299,0)</f>
        <v>#N/A</v>
      </c>
      <c r="Q1299" s="70" t="e">
        <f aca="false">Q1298-IF($N1299=Q$5,$B1299,0)</f>
        <v>#N/A</v>
      </c>
      <c r="R1299" s="70" t="e">
        <f aca="false">R1298-IF($N1299=R$5,$B1299,0)</f>
        <v>#N/A</v>
      </c>
      <c r="S1299" s="70" t="e">
        <f aca="false">S1298-IF($N1299=S$5,$B1299,0)</f>
        <v>#N/A</v>
      </c>
      <c r="T1299" s="70" t="e">
        <f aca="false">T1298-IF($N1299=T$5,$B1299,0)</f>
        <v>#N/A</v>
      </c>
      <c r="U1299" s="70" t="e">
        <f aca="false">U1298-IF($N1299=U$5,$B1299,0)</f>
        <v>#N/A</v>
      </c>
      <c r="V1299" s="70" t="e">
        <f aca="false">V1298-IF($N1299=V$5,$B1299,0)</f>
        <v>#N/A</v>
      </c>
      <c r="W1299" s="70" t="e">
        <f aca="false">W1298-IF($N1299=W$5,$B1299,0)</f>
        <v>#N/A</v>
      </c>
      <c r="X1299" s="70" t="e">
        <f aca="false">X1298-IF($N1299=X$5,$B1299,0)</f>
        <v>#N/A</v>
      </c>
      <c r="Y1299" s="70" t="e">
        <f aca="false">Y1298-IF($N1299=Y$5,$B1299,0)</f>
        <v>#N/A</v>
      </c>
      <c r="Z1299" s="70" t="e">
        <f aca="false">Z1298-IF($N1299=Z$5,$B1299,0)</f>
        <v>#N/A</v>
      </c>
      <c r="AA1299" s="70" t="e">
        <f aca="false">AA1298-IF($N1299=AA$5,$B1299,0)</f>
        <v>#N/A</v>
      </c>
      <c r="AB1299" s="70" t="e">
        <f aca="false">AB1298-IF($N1299=AB$5,$B1299,0)</f>
        <v>#N/A</v>
      </c>
      <c r="AC1299" s="70" t="e">
        <f aca="false">AC1298-IF($N1299=AC$5,$B1299,0)</f>
        <v>#N/A</v>
      </c>
      <c r="AD1299" s="70" t="e">
        <f aca="false">AD1298-IF($N1299=AD$5,$B1299,0)</f>
        <v>#N/A</v>
      </c>
      <c r="AE1299" s="70" t="e">
        <f aca="false">AE1298-IF($N1299=AE$5,$B1299,0)</f>
        <v>#N/A</v>
      </c>
      <c r="AF1299" s="70" t="e">
        <f aca="false">AF1298-IF($N1299=AF$5,$B1299,0)</f>
        <v>#N/A</v>
      </c>
      <c r="AG1299" s="70" t="e">
        <f aca="false">AG1298-IF($N1299=AG$5,$B1299,0)</f>
        <v>#N/A</v>
      </c>
      <c r="AH1299" s="70" t="e">
        <f aca="false">AH1298-IF($N1299=AH$5,$B1299,0)</f>
        <v>#N/A</v>
      </c>
      <c r="AI1299" s="70" t="e">
        <f aca="false">AI1298-IF($N1299=AI$5,$B1299,0)</f>
        <v>#N/A</v>
      </c>
      <c r="AJ1299" s="70" t="e">
        <f aca="false">AJ1298-IF($N1299=AJ$5,$B1299,0)</f>
        <v>#N/A</v>
      </c>
      <c r="AK1299" s="70" t="e">
        <f aca="false">AK1298-IF($N1299=AK$5,$B1299,0)</f>
        <v>#N/A</v>
      </c>
      <c r="AL1299" s="70" t="e">
        <f aca="false">AL1298-IF($N1299=AL$5,$B1299,0)</f>
        <v>#N/A</v>
      </c>
      <c r="AM1299" s="70" t="e">
        <f aca="false">AM1298-IF($N1299=AM$5,$B1299,0)</f>
        <v>#N/A</v>
      </c>
      <c r="AN1299" s="70" t="e">
        <f aca="false">AN1298-IF($N1299=AN$5,$B1299,0)</f>
        <v>#N/A</v>
      </c>
      <c r="AO1299" s="70" t="e">
        <f aca="false">AO1298-IF($N1299=AO$5,$B1299,0)</f>
        <v>#N/A</v>
      </c>
      <c r="AP1299" s="70" t="e">
        <f aca="false">AP1298-IF($N1299=AP$5,$B1299,0)</f>
        <v>#N/A</v>
      </c>
      <c r="AQ1299" s="70" t="e">
        <f aca="false">AQ1298-IF($N1299=AQ$5,$B1299,0)</f>
        <v>#N/A</v>
      </c>
      <c r="AR1299" s="70" t="e">
        <f aca="false">AR1298-IF($N1299=AR$5,$B1299,0)</f>
        <v>#N/A</v>
      </c>
      <c r="AS1299" s="70" t="e">
        <f aca="false">AS1298-IF($N1299=AS$5,$B1299,0)</f>
        <v>#N/A</v>
      </c>
      <c r="AT1299" s="70" t="e">
        <f aca="false">AT1298-IF($N1299=AT$5,$B1299,0)</f>
        <v>#N/A</v>
      </c>
      <c r="AU1299" s="70" t="e">
        <f aca="false">AU1298-IF($N1299=AU$5,$B1299,0)</f>
        <v>#N/A</v>
      </c>
      <c r="AV1299" s="70" t="e">
        <f aca="false">AV1298-IF($N1299=AV$5,$B1299,0)</f>
        <v>#N/A</v>
      </c>
      <c r="AW1299" s="70" t="e">
        <f aca="false">AW1298-IF($N1299=AW$5,$B1299,0)</f>
        <v>#N/A</v>
      </c>
      <c r="AX1299" s="70" t="e">
        <f aca="false">AX1298-IF($N1299=AX$5,$B1299,0)</f>
        <v>#N/A</v>
      </c>
      <c r="AY1299" s="70" t="e">
        <f aca="false">AY1298-IF($N1299=AY$5,$B1299,0)</f>
        <v>#N/A</v>
      </c>
      <c r="AZ1299" s="70" t="e">
        <f aca="false">AZ1298-IF($N1299=AZ$5,$B1299,0)</f>
        <v>#N/A</v>
      </c>
      <c r="BA1299" s="70" t="e">
        <f aca="false">BA1298-IF($N1299=BA$5,$B1299,0)</f>
        <v>#N/A</v>
      </c>
      <c r="BB1299" s="70" t="e">
        <f aca="false">BB1298-IF($N1299=BB$5,$B1299,0)</f>
        <v>#N/A</v>
      </c>
    </row>
    <row r="1300" s="71" customFormat="true" ht="31.5" hidden="true" customHeight="false" outlineLevel="0" collapsed="false">
      <c r="A1300" s="5" t="n">
        <f aca="false">A1299+1</f>
        <v>13</v>
      </c>
      <c r="B1300" s="30"/>
      <c r="C1300" s="54" t="str">
        <f aca="false">IF(B1300&lt;=0,"",СумаПрописом(B1300))</f>
        <v/>
      </c>
      <c r="D1300" s="32"/>
      <c r="E1300" s="36"/>
      <c r="F1300" s="75" t="s">
        <v>21</v>
      </c>
      <c r="G1300" s="35" t="e">
        <f aca="true">INDIRECT(ADDRESS(ROW(F1300),(N1300+14)))</f>
        <v>#N/A</v>
      </c>
      <c r="H1300" s="36"/>
      <c r="I1300" s="51"/>
      <c r="J1300" s="43"/>
      <c r="K1300" s="65"/>
      <c r="L1300" s="65"/>
      <c r="N1300" s="121" t="n">
        <f aca="false">MATCH($F1300,депутати!$B$1:$B$40,0)</f>
        <v>37</v>
      </c>
      <c r="O1300" s="70" t="e">
        <f aca="false">O1299-IF($N1300=O$5,$B1300,0)</f>
        <v>#N/A</v>
      </c>
      <c r="P1300" s="70" t="e">
        <f aca="false">P1299-IF($N1300=P$5,$B1300,0)</f>
        <v>#N/A</v>
      </c>
      <c r="Q1300" s="70" t="e">
        <f aca="false">Q1299-IF($N1300=Q$5,$B1300,0)</f>
        <v>#N/A</v>
      </c>
      <c r="R1300" s="70" t="e">
        <f aca="false">R1299-IF($N1300=R$5,$B1300,0)</f>
        <v>#N/A</v>
      </c>
      <c r="S1300" s="70" t="e">
        <f aca="false">S1299-IF($N1300=S$5,$B1300,0)</f>
        <v>#N/A</v>
      </c>
      <c r="T1300" s="70" t="e">
        <f aca="false">T1299-IF($N1300=T$5,$B1300,0)</f>
        <v>#N/A</v>
      </c>
      <c r="U1300" s="70" t="e">
        <f aca="false">U1299-IF($N1300=U$5,$B1300,0)</f>
        <v>#N/A</v>
      </c>
      <c r="V1300" s="70" t="e">
        <f aca="false">V1299-IF($N1300=V$5,$B1300,0)</f>
        <v>#N/A</v>
      </c>
      <c r="W1300" s="70" t="e">
        <f aca="false">W1299-IF($N1300=W$5,$B1300,0)</f>
        <v>#N/A</v>
      </c>
      <c r="X1300" s="70" t="e">
        <f aca="false">X1299-IF($N1300=X$5,$B1300,0)</f>
        <v>#N/A</v>
      </c>
      <c r="Y1300" s="70" t="e">
        <f aca="false">Y1299-IF($N1300=Y$5,$B1300,0)</f>
        <v>#N/A</v>
      </c>
      <c r="Z1300" s="70" t="e">
        <f aca="false">Z1299-IF($N1300=Z$5,$B1300,0)</f>
        <v>#N/A</v>
      </c>
      <c r="AA1300" s="70" t="e">
        <f aca="false">AA1299-IF($N1300=AA$5,$B1300,0)</f>
        <v>#N/A</v>
      </c>
      <c r="AB1300" s="70" t="e">
        <f aca="false">AB1299-IF($N1300=AB$5,$B1300,0)</f>
        <v>#N/A</v>
      </c>
      <c r="AC1300" s="70" t="e">
        <f aca="false">AC1299-IF($N1300=AC$5,$B1300,0)</f>
        <v>#N/A</v>
      </c>
      <c r="AD1300" s="70" t="e">
        <f aca="false">AD1299-IF($N1300=AD$5,$B1300,0)</f>
        <v>#N/A</v>
      </c>
      <c r="AE1300" s="70" t="e">
        <f aca="false">AE1299-IF($N1300=AE$5,$B1300,0)</f>
        <v>#N/A</v>
      </c>
      <c r="AF1300" s="70" t="e">
        <f aca="false">AF1299-IF($N1300=AF$5,$B1300,0)</f>
        <v>#N/A</v>
      </c>
      <c r="AG1300" s="70" t="e">
        <f aca="false">AG1299-IF($N1300=AG$5,$B1300,0)</f>
        <v>#N/A</v>
      </c>
      <c r="AH1300" s="70" t="e">
        <f aca="false">AH1299-IF($N1300=AH$5,$B1300,0)</f>
        <v>#N/A</v>
      </c>
      <c r="AI1300" s="70" t="e">
        <f aca="false">AI1299-IF($N1300=AI$5,$B1300,0)</f>
        <v>#N/A</v>
      </c>
      <c r="AJ1300" s="70" t="e">
        <f aca="false">AJ1299-IF($N1300=AJ$5,$B1300,0)</f>
        <v>#N/A</v>
      </c>
      <c r="AK1300" s="70" t="e">
        <f aca="false">AK1299-IF($N1300=AK$5,$B1300,0)</f>
        <v>#N/A</v>
      </c>
      <c r="AL1300" s="70" t="e">
        <f aca="false">AL1299-IF($N1300=AL$5,$B1300,0)</f>
        <v>#N/A</v>
      </c>
      <c r="AM1300" s="70" t="e">
        <f aca="false">AM1299-IF($N1300=AM$5,$B1300,0)</f>
        <v>#N/A</v>
      </c>
      <c r="AN1300" s="70" t="e">
        <f aca="false">AN1299-IF($N1300=AN$5,$B1300,0)</f>
        <v>#N/A</v>
      </c>
      <c r="AO1300" s="70" t="e">
        <f aca="false">AO1299-IF($N1300=AO$5,$B1300,0)</f>
        <v>#N/A</v>
      </c>
      <c r="AP1300" s="70" t="e">
        <f aca="false">AP1299-IF($N1300=AP$5,$B1300,0)</f>
        <v>#N/A</v>
      </c>
      <c r="AQ1300" s="70" t="e">
        <f aca="false">AQ1299-IF($N1300=AQ$5,$B1300,0)</f>
        <v>#N/A</v>
      </c>
      <c r="AR1300" s="70" t="e">
        <f aca="false">AR1299-IF($N1300=AR$5,$B1300,0)</f>
        <v>#N/A</v>
      </c>
      <c r="AS1300" s="70" t="e">
        <f aca="false">AS1299-IF($N1300=AS$5,$B1300,0)</f>
        <v>#N/A</v>
      </c>
      <c r="AT1300" s="70" t="e">
        <f aca="false">AT1299-IF($N1300=AT$5,$B1300,0)</f>
        <v>#N/A</v>
      </c>
      <c r="AU1300" s="70" t="e">
        <f aca="false">AU1299-IF($N1300=AU$5,$B1300,0)</f>
        <v>#N/A</v>
      </c>
      <c r="AV1300" s="70" t="e">
        <f aca="false">AV1299-IF($N1300=AV$5,$B1300,0)</f>
        <v>#N/A</v>
      </c>
      <c r="AW1300" s="70" t="e">
        <f aca="false">AW1299-IF($N1300=AW$5,$B1300,0)</f>
        <v>#N/A</v>
      </c>
      <c r="AX1300" s="70" t="e">
        <f aca="false">AX1299-IF($N1300=AX$5,$B1300,0)</f>
        <v>#N/A</v>
      </c>
      <c r="AY1300" s="70" t="e">
        <f aca="false">AY1299-IF($N1300=AY$5,$B1300,0)</f>
        <v>#N/A</v>
      </c>
      <c r="AZ1300" s="70" t="e">
        <f aca="false">AZ1299-IF($N1300=AZ$5,$B1300,0)</f>
        <v>#N/A</v>
      </c>
      <c r="BA1300" s="70" t="e">
        <f aca="false">BA1299-IF($N1300=BA$5,$B1300,0)</f>
        <v>#N/A</v>
      </c>
      <c r="BB1300" s="70" t="e">
        <f aca="false">BB1299-IF($N1300=BB$5,$B1300,0)</f>
        <v>#N/A</v>
      </c>
    </row>
    <row r="1301" s="71" customFormat="true" ht="31.5" hidden="true" customHeight="false" outlineLevel="0" collapsed="false">
      <c r="A1301" s="5" t="n">
        <f aca="false">A1300+1</f>
        <v>14</v>
      </c>
      <c r="B1301" s="30"/>
      <c r="C1301" s="54" t="str">
        <f aca="false">IF(B1301&lt;=0,"",СумаПрописом(B1301))</f>
        <v/>
      </c>
      <c r="D1301" s="32"/>
      <c r="E1301" s="36"/>
      <c r="F1301" s="75" t="s">
        <v>21</v>
      </c>
      <c r="G1301" s="35" t="e">
        <f aca="true">INDIRECT(ADDRESS(ROW(F1301),(N1301+14)))</f>
        <v>#N/A</v>
      </c>
      <c r="H1301" s="36"/>
      <c r="I1301" s="51"/>
      <c r="J1301" s="43"/>
      <c r="K1301" s="181"/>
      <c r="L1301" s="43"/>
      <c r="N1301" s="121" t="n">
        <f aca="false">MATCH($F1301,депутати!$B$1:$B$40,0)</f>
        <v>37</v>
      </c>
      <c r="O1301" s="70" t="e">
        <f aca="false">O1300-IF($N1301=O$5,$B1301,0)</f>
        <v>#N/A</v>
      </c>
      <c r="P1301" s="70" t="e">
        <f aca="false">P1300-IF($N1301=P$5,$B1301,0)</f>
        <v>#N/A</v>
      </c>
      <c r="Q1301" s="70" t="e">
        <f aca="false">Q1300-IF($N1301=Q$5,$B1301,0)</f>
        <v>#N/A</v>
      </c>
      <c r="R1301" s="70" t="e">
        <f aca="false">R1300-IF($N1301=R$5,$B1301,0)</f>
        <v>#N/A</v>
      </c>
      <c r="S1301" s="70" t="e">
        <f aca="false">S1300-IF($N1301=S$5,$B1301,0)</f>
        <v>#N/A</v>
      </c>
      <c r="T1301" s="70" t="e">
        <f aca="false">T1300-IF($N1301=T$5,$B1301,0)</f>
        <v>#N/A</v>
      </c>
      <c r="U1301" s="70" t="e">
        <f aca="false">U1300-IF($N1301=U$5,$B1301,0)</f>
        <v>#N/A</v>
      </c>
      <c r="V1301" s="70" t="e">
        <f aca="false">V1300-IF($N1301=V$5,$B1301,0)</f>
        <v>#N/A</v>
      </c>
      <c r="W1301" s="70" t="e">
        <f aca="false">W1300-IF($N1301=W$5,$B1301,0)</f>
        <v>#N/A</v>
      </c>
      <c r="X1301" s="70" t="e">
        <f aca="false">X1300-IF($N1301=X$5,$B1301,0)</f>
        <v>#N/A</v>
      </c>
      <c r="Y1301" s="70" t="e">
        <f aca="false">Y1300-IF($N1301=Y$5,$B1301,0)</f>
        <v>#N/A</v>
      </c>
      <c r="Z1301" s="70" t="e">
        <f aca="false">Z1300-IF($N1301=Z$5,$B1301,0)</f>
        <v>#N/A</v>
      </c>
      <c r="AA1301" s="70" t="e">
        <f aca="false">AA1300-IF($N1301=AA$5,$B1301,0)</f>
        <v>#N/A</v>
      </c>
      <c r="AB1301" s="70" t="e">
        <f aca="false">AB1300-IF($N1301=AB$5,$B1301,0)</f>
        <v>#N/A</v>
      </c>
      <c r="AC1301" s="70" t="e">
        <f aca="false">AC1300-IF($N1301=AC$5,$B1301,0)</f>
        <v>#N/A</v>
      </c>
      <c r="AD1301" s="70" t="e">
        <f aca="false">AD1300-IF($N1301=AD$5,$B1301,0)</f>
        <v>#N/A</v>
      </c>
      <c r="AE1301" s="70" t="e">
        <f aca="false">AE1300-IF($N1301=AE$5,$B1301,0)</f>
        <v>#N/A</v>
      </c>
      <c r="AF1301" s="70" t="e">
        <f aca="false">AF1300-IF($N1301=AF$5,$B1301,0)</f>
        <v>#N/A</v>
      </c>
      <c r="AG1301" s="70" t="e">
        <f aca="false">AG1300-IF($N1301=AG$5,$B1301,0)</f>
        <v>#N/A</v>
      </c>
      <c r="AH1301" s="70" t="e">
        <f aca="false">AH1300-IF($N1301=AH$5,$B1301,0)</f>
        <v>#N/A</v>
      </c>
      <c r="AI1301" s="70" t="e">
        <f aca="false">AI1300-IF($N1301=AI$5,$B1301,0)</f>
        <v>#N/A</v>
      </c>
      <c r="AJ1301" s="70" t="e">
        <f aca="false">AJ1300-IF($N1301=AJ$5,$B1301,0)</f>
        <v>#N/A</v>
      </c>
      <c r="AK1301" s="70" t="e">
        <f aca="false">AK1300-IF($N1301=AK$5,$B1301,0)</f>
        <v>#N/A</v>
      </c>
      <c r="AL1301" s="70" t="e">
        <f aca="false">AL1300-IF($N1301=AL$5,$B1301,0)</f>
        <v>#N/A</v>
      </c>
      <c r="AM1301" s="70" t="e">
        <f aca="false">AM1300-IF($N1301=AM$5,$B1301,0)</f>
        <v>#N/A</v>
      </c>
      <c r="AN1301" s="70" t="e">
        <f aca="false">AN1300-IF($N1301=AN$5,$B1301,0)</f>
        <v>#N/A</v>
      </c>
      <c r="AO1301" s="70" t="e">
        <f aca="false">AO1300-IF($N1301=AO$5,$B1301,0)</f>
        <v>#N/A</v>
      </c>
      <c r="AP1301" s="70" t="e">
        <f aca="false">AP1300-IF($N1301=AP$5,$B1301,0)</f>
        <v>#N/A</v>
      </c>
      <c r="AQ1301" s="70" t="e">
        <f aca="false">AQ1300-IF($N1301=AQ$5,$B1301,0)</f>
        <v>#N/A</v>
      </c>
      <c r="AR1301" s="70" t="e">
        <f aca="false">AR1300-IF($N1301=AR$5,$B1301,0)</f>
        <v>#N/A</v>
      </c>
      <c r="AS1301" s="70" t="e">
        <f aca="false">AS1300-IF($N1301=AS$5,$B1301,0)</f>
        <v>#N/A</v>
      </c>
      <c r="AT1301" s="70" t="e">
        <f aca="false">AT1300-IF($N1301=AT$5,$B1301,0)</f>
        <v>#N/A</v>
      </c>
      <c r="AU1301" s="70" t="e">
        <f aca="false">AU1300-IF($N1301=AU$5,$B1301,0)</f>
        <v>#N/A</v>
      </c>
      <c r="AV1301" s="70" t="e">
        <f aca="false">AV1300-IF($N1301=AV$5,$B1301,0)</f>
        <v>#N/A</v>
      </c>
      <c r="AW1301" s="70" t="e">
        <f aca="false">AW1300-IF($N1301=AW$5,$B1301,0)</f>
        <v>#N/A</v>
      </c>
      <c r="AX1301" s="70" t="e">
        <f aca="false">AX1300-IF($N1301=AX$5,$B1301,0)</f>
        <v>#N/A</v>
      </c>
      <c r="AY1301" s="70" t="e">
        <f aca="false">AY1300-IF($N1301=AY$5,$B1301,0)</f>
        <v>#N/A</v>
      </c>
      <c r="AZ1301" s="70" t="e">
        <f aca="false">AZ1300-IF($N1301=AZ$5,$B1301,0)</f>
        <v>#N/A</v>
      </c>
      <c r="BA1301" s="70" t="e">
        <f aca="false">BA1300-IF($N1301=BA$5,$B1301,0)</f>
        <v>#N/A</v>
      </c>
      <c r="BB1301" s="70" t="e">
        <f aca="false">BB1300-IF($N1301=BB$5,$B1301,0)</f>
        <v>#N/A</v>
      </c>
    </row>
    <row r="1302" s="71" customFormat="true" ht="31.5" hidden="true" customHeight="false" outlineLevel="0" collapsed="false">
      <c r="A1302" s="5" t="n">
        <f aca="false">A1301+1</f>
        <v>15</v>
      </c>
      <c r="B1302" s="30"/>
      <c r="C1302" s="54" t="str">
        <f aca="false">IF(B1302&lt;=0,"",СумаПрописом(B1302))</f>
        <v/>
      </c>
      <c r="D1302" s="32"/>
      <c r="E1302" s="36"/>
      <c r="F1302" s="75" t="s">
        <v>21</v>
      </c>
      <c r="G1302" s="35" t="e">
        <f aca="true">INDIRECT(ADDRESS(ROW(F1302),(N1302+14)))</f>
        <v>#N/A</v>
      </c>
      <c r="H1302" s="36"/>
      <c r="I1302" s="65"/>
      <c r="J1302" s="106"/>
      <c r="K1302" s="195"/>
      <c r="L1302" s="196"/>
      <c r="N1302" s="121" t="n">
        <f aca="false">MATCH($F1302,депутати!$B$1:$B$40,0)</f>
        <v>37</v>
      </c>
      <c r="O1302" s="70" t="e">
        <f aca="false">O1301-IF($N1302=O$5,$B1302,0)</f>
        <v>#N/A</v>
      </c>
      <c r="P1302" s="70" t="e">
        <f aca="false">P1301-IF($N1302=P$5,$B1302,0)</f>
        <v>#N/A</v>
      </c>
      <c r="Q1302" s="70" t="e">
        <f aca="false">Q1301-IF($N1302=Q$5,$B1302,0)</f>
        <v>#N/A</v>
      </c>
      <c r="R1302" s="70" t="e">
        <f aca="false">R1301-IF($N1302=R$5,$B1302,0)</f>
        <v>#N/A</v>
      </c>
      <c r="S1302" s="70" t="e">
        <f aca="false">S1301-IF($N1302=S$5,$B1302,0)</f>
        <v>#N/A</v>
      </c>
      <c r="T1302" s="70" t="e">
        <f aca="false">T1301-IF($N1302=T$5,$B1302,0)</f>
        <v>#N/A</v>
      </c>
      <c r="U1302" s="70" t="e">
        <f aca="false">U1301-IF($N1302=U$5,$B1302,0)</f>
        <v>#N/A</v>
      </c>
      <c r="V1302" s="70" t="e">
        <f aca="false">V1301-IF($N1302=V$5,$B1302,0)</f>
        <v>#N/A</v>
      </c>
      <c r="W1302" s="70" t="e">
        <f aca="false">W1301-IF($N1302=W$5,$B1302,0)</f>
        <v>#N/A</v>
      </c>
      <c r="X1302" s="70" t="e">
        <f aca="false">X1301-IF($N1302=X$5,$B1302,0)</f>
        <v>#N/A</v>
      </c>
      <c r="Y1302" s="70" t="e">
        <f aca="false">Y1301-IF($N1302=Y$5,$B1302,0)</f>
        <v>#N/A</v>
      </c>
      <c r="Z1302" s="70" t="e">
        <f aca="false">Z1301-IF($N1302=Z$5,$B1302,0)</f>
        <v>#N/A</v>
      </c>
      <c r="AA1302" s="70" t="e">
        <f aca="false">AA1301-IF($N1302=AA$5,$B1302,0)</f>
        <v>#N/A</v>
      </c>
      <c r="AB1302" s="70" t="e">
        <f aca="false">AB1301-IF($N1302=AB$5,$B1302,0)</f>
        <v>#N/A</v>
      </c>
      <c r="AC1302" s="70" t="e">
        <f aca="false">AC1301-IF($N1302=AC$5,$B1302,0)</f>
        <v>#N/A</v>
      </c>
      <c r="AD1302" s="70" t="e">
        <f aca="false">AD1301-IF($N1302=AD$5,$B1302,0)</f>
        <v>#N/A</v>
      </c>
      <c r="AE1302" s="70" t="e">
        <f aca="false">AE1301-IF($N1302=AE$5,$B1302,0)</f>
        <v>#N/A</v>
      </c>
      <c r="AF1302" s="70" t="e">
        <f aca="false">AF1301-IF($N1302=AF$5,$B1302,0)</f>
        <v>#N/A</v>
      </c>
      <c r="AG1302" s="70" t="e">
        <f aca="false">AG1301-IF($N1302=AG$5,$B1302,0)</f>
        <v>#N/A</v>
      </c>
      <c r="AH1302" s="70" t="e">
        <f aca="false">AH1301-IF($N1302=AH$5,$B1302,0)</f>
        <v>#N/A</v>
      </c>
      <c r="AI1302" s="70" t="e">
        <f aca="false">AI1301-IF($N1302=AI$5,$B1302,0)</f>
        <v>#N/A</v>
      </c>
      <c r="AJ1302" s="70" t="e">
        <f aca="false">AJ1301-IF($N1302=AJ$5,$B1302,0)</f>
        <v>#N/A</v>
      </c>
      <c r="AK1302" s="70" t="e">
        <f aca="false">AK1301-IF($N1302=AK$5,$B1302,0)</f>
        <v>#N/A</v>
      </c>
      <c r="AL1302" s="70" t="e">
        <f aca="false">AL1301-IF($N1302=AL$5,$B1302,0)</f>
        <v>#N/A</v>
      </c>
      <c r="AM1302" s="70" t="e">
        <f aca="false">AM1301-IF($N1302=AM$5,$B1302,0)</f>
        <v>#N/A</v>
      </c>
      <c r="AN1302" s="70" t="e">
        <f aca="false">AN1301-IF($N1302=AN$5,$B1302,0)</f>
        <v>#N/A</v>
      </c>
      <c r="AO1302" s="70" t="e">
        <f aca="false">AO1301-IF($N1302=AO$5,$B1302,0)</f>
        <v>#N/A</v>
      </c>
      <c r="AP1302" s="70" t="e">
        <f aca="false">AP1301-IF($N1302=AP$5,$B1302,0)</f>
        <v>#N/A</v>
      </c>
      <c r="AQ1302" s="70" t="e">
        <f aca="false">AQ1301-IF($N1302=AQ$5,$B1302,0)</f>
        <v>#N/A</v>
      </c>
      <c r="AR1302" s="70" t="e">
        <f aca="false">AR1301-IF($N1302=AR$5,$B1302,0)</f>
        <v>#N/A</v>
      </c>
      <c r="AS1302" s="70" t="e">
        <f aca="false">AS1301-IF($N1302=AS$5,$B1302,0)</f>
        <v>#N/A</v>
      </c>
      <c r="AT1302" s="70" t="e">
        <f aca="false">AT1301-IF($N1302=AT$5,$B1302,0)</f>
        <v>#N/A</v>
      </c>
      <c r="AU1302" s="70" t="e">
        <f aca="false">AU1301-IF($N1302=AU$5,$B1302,0)</f>
        <v>#N/A</v>
      </c>
      <c r="AV1302" s="70" t="e">
        <f aca="false">AV1301-IF($N1302=AV$5,$B1302,0)</f>
        <v>#N/A</v>
      </c>
      <c r="AW1302" s="70" t="e">
        <f aca="false">AW1301-IF($N1302=AW$5,$B1302,0)</f>
        <v>#N/A</v>
      </c>
      <c r="AX1302" s="70" t="e">
        <f aca="false">AX1301-IF($N1302=AX$5,$B1302,0)</f>
        <v>#N/A</v>
      </c>
      <c r="AY1302" s="70" t="e">
        <f aca="false">AY1301-IF($N1302=AY$5,$B1302,0)</f>
        <v>#N/A</v>
      </c>
      <c r="AZ1302" s="70" t="e">
        <f aca="false">AZ1301-IF($N1302=AZ$5,$B1302,0)</f>
        <v>#N/A</v>
      </c>
      <c r="BA1302" s="70" t="e">
        <f aca="false">BA1301-IF($N1302=BA$5,$B1302,0)</f>
        <v>#N/A</v>
      </c>
      <c r="BB1302" s="70" t="e">
        <f aca="false">BB1301-IF($N1302=BB$5,$B1302,0)</f>
        <v>#N/A</v>
      </c>
    </row>
    <row r="1303" s="71" customFormat="true" ht="31.5" hidden="true" customHeight="false" outlineLevel="0" collapsed="false">
      <c r="A1303" s="5" t="n">
        <f aca="false">A1302+1</f>
        <v>16</v>
      </c>
      <c r="B1303" s="30"/>
      <c r="C1303" s="54" t="str">
        <f aca="false">IF(B1303&lt;=0,"",СумаПрописом(B1303))</f>
        <v/>
      </c>
      <c r="D1303" s="32"/>
      <c r="E1303" s="36"/>
      <c r="F1303" s="75" t="s">
        <v>21</v>
      </c>
      <c r="G1303" s="35" t="e">
        <f aca="true">INDIRECT(ADDRESS(ROW(F1303),(N1303+14)))</f>
        <v>#N/A</v>
      </c>
      <c r="H1303" s="36"/>
      <c r="I1303" s="150"/>
      <c r="J1303" s="197"/>
      <c r="K1303" s="65"/>
      <c r="L1303" s="65"/>
      <c r="N1303" s="121" t="n">
        <f aca="false">MATCH($F1303,депутати!$B$1:$B$40,0)</f>
        <v>37</v>
      </c>
      <c r="O1303" s="70" t="e">
        <f aca="false">O1302-IF($N1303=O$5,$B1303,0)</f>
        <v>#N/A</v>
      </c>
      <c r="P1303" s="70" t="e">
        <f aca="false">P1302-IF($N1303=P$5,$B1303,0)</f>
        <v>#N/A</v>
      </c>
      <c r="Q1303" s="70" t="e">
        <f aca="false">Q1302-IF($N1303=Q$5,$B1303,0)</f>
        <v>#N/A</v>
      </c>
      <c r="R1303" s="70" t="e">
        <f aca="false">R1302-IF($N1303=R$5,$B1303,0)</f>
        <v>#N/A</v>
      </c>
      <c r="S1303" s="70" t="e">
        <f aca="false">S1302-IF($N1303=S$5,$B1303,0)</f>
        <v>#N/A</v>
      </c>
      <c r="T1303" s="70" t="e">
        <f aca="false">T1302-IF($N1303=T$5,$B1303,0)</f>
        <v>#N/A</v>
      </c>
      <c r="U1303" s="70" t="e">
        <f aca="false">U1302-IF($N1303=U$5,$B1303,0)</f>
        <v>#N/A</v>
      </c>
      <c r="V1303" s="70" t="e">
        <f aca="false">V1302-IF($N1303=V$5,$B1303,0)</f>
        <v>#N/A</v>
      </c>
      <c r="W1303" s="70" t="e">
        <f aca="false">W1302-IF($N1303=W$5,$B1303,0)</f>
        <v>#N/A</v>
      </c>
      <c r="X1303" s="70" t="e">
        <f aca="false">X1302-IF($N1303=X$5,$B1303,0)</f>
        <v>#N/A</v>
      </c>
      <c r="Y1303" s="70" t="e">
        <f aca="false">Y1302-IF($N1303=Y$5,$B1303,0)</f>
        <v>#N/A</v>
      </c>
      <c r="Z1303" s="70" t="e">
        <f aca="false">Z1302-IF($N1303=Z$5,$B1303,0)</f>
        <v>#N/A</v>
      </c>
      <c r="AA1303" s="70" t="e">
        <f aca="false">AA1302-IF($N1303=AA$5,$B1303,0)</f>
        <v>#N/A</v>
      </c>
      <c r="AB1303" s="70" t="e">
        <f aca="false">AB1302-IF($N1303=AB$5,$B1303,0)</f>
        <v>#N/A</v>
      </c>
      <c r="AC1303" s="70" t="e">
        <f aca="false">AC1302-IF($N1303=AC$5,$B1303,0)</f>
        <v>#N/A</v>
      </c>
      <c r="AD1303" s="70" t="e">
        <f aca="false">AD1302-IF($N1303=AD$5,$B1303,0)</f>
        <v>#N/A</v>
      </c>
      <c r="AE1303" s="70" t="e">
        <f aca="false">AE1302-IF($N1303=AE$5,$B1303,0)</f>
        <v>#N/A</v>
      </c>
      <c r="AF1303" s="70" t="e">
        <f aca="false">AF1302-IF($N1303=AF$5,$B1303,0)</f>
        <v>#N/A</v>
      </c>
      <c r="AG1303" s="70" t="e">
        <f aca="false">AG1302-IF($N1303=AG$5,$B1303,0)</f>
        <v>#N/A</v>
      </c>
      <c r="AH1303" s="70" t="e">
        <f aca="false">AH1302-IF($N1303=AH$5,$B1303,0)</f>
        <v>#N/A</v>
      </c>
      <c r="AI1303" s="70" t="e">
        <f aca="false">AI1302-IF($N1303=AI$5,$B1303,0)</f>
        <v>#N/A</v>
      </c>
      <c r="AJ1303" s="70" t="e">
        <f aca="false">AJ1302-IF($N1303=AJ$5,$B1303,0)</f>
        <v>#N/A</v>
      </c>
      <c r="AK1303" s="70" t="e">
        <f aca="false">AK1302-IF($N1303=AK$5,$B1303,0)</f>
        <v>#N/A</v>
      </c>
      <c r="AL1303" s="70" t="e">
        <f aca="false">AL1302-IF($N1303=AL$5,$B1303,0)</f>
        <v>#N/A</v>
      </c>
      <c r="AM1303" s="70" t="e">
        <f aca="false">AM1302-IF($N1303=AM$5,$B1303,0)</f>
        <v>#N/A</v>
      </c>
      <c r="AN1303" s="70" t="e">
        <f aca="false">AN1302-IF($N1303=AN$5,$B1303,0)</f>
        <v>#N/A</v>
      </c>
      <c r="AO1303" s="70" t="e">
        <f aca="false">AO1302-IF($N1303=AO$5,$B1303,0)</f>
        <v>#N/A</v>
      </c>
      <c r="AP1303" s="70" t="e">
        <f aca="false">AP1302-IF($N1303=AP$5,$B1303,0)</f>
        <v>#N/A</v>
      </c>
      <c r="AQ1303" s="70" t="e">
        <f aca="false">AQ1302-IF($N1303=AQ$5,$B1303,0)</f>
        <v>#N/A</v>
      </c>
      <c r="AR1303" s="70" t="e">
        <f aca="false">AR1302-IF($N1303=AR$5,$B1303,0)</f>
        <v>#N/A</v>
      </c>
      <c r="AS1303" s="70" t="e">
        <f aca="false">AS1302-IF($N1303=AS$5,$B1303,0)</f>
        <v>#N/A</v>
      </c>
      <c r="AT1303" s="70" t="e">
        <f aca="false">AT1302-IF($N1303=AT$5,$B1303,0)</f>
        <v>#N/A</v>
      </c>
      <c r="AU1303" s="70" t="e">
        <f aca="false">AU1302-IF($N1303=AU$5,$B1303,0)</f>
        <v>#N/A</v>
      </c>
      <c r="AV1303" s="70" t="e">
        <f aca="false">AV1302-IF($N1303=AV$5,$B1303,0)</f>
        <v>#N/A</v>
      </c>
      <c r="AW1303" s="70" t="e">
        <f aca="false">AW1302-IF($N1303=AW$5,$B1303,0)</f>
        <v>#N/A</v>
      </c>
      <c r="AX1303" s="70" t="e">
        <f aca="false">AX1302-IF($N1303=AX$5,$B1303,0)</f>
        <v>#N/A</v>
      </c>
      <c r="AY1303" s="70" t="e">
        <f aca="false">AY1302-IF($N1303=AY$5,$B1303,0)</f>
        <v>#N/A</v>
      </c>
      <c r="AZ1303" s="70" t="e">
        <f aca="false">AZ1302-IF($N1303=AZ$5,$B1303,0)</f>
        <v>#N/A</v>
      </c>
      <c r="BA1303" s="70" t="e">
        <f aca="false">BA1302-IF($N1303=BA$5,$B1303,0)</f>
        <v>#N/A</v>
      </c>
      <c r="BB1303" s="70" t="e">
        <f aca="false">BB1302-IF($N1303=BB$5,$B1303,0)</f>
        <v>#N/A</v>
      </c>
    </row>
    <row r="1304" s="71" customFormat="true" ht="31.5" hidden="true" customHeight="false" outlineLevel="0" collapsed="false">
      <c r="A1304" s="5" t="n">
        <f aca="false">A1303+1</f>
        <v>17</v>
      </c>
      <c r="B1304" s="30"/>
      <c r="C1304" s="54" t="str">
        <f aca="false">IF(B1304&lt;=0,"",СумаПрописом(B1304))</f>
        <v/>
      </c>
      <c r="D1304" s="32"/>
      <c r="E1304" s="36"/>
      <c r="F1304" s="75" t="s">
        <v>21</v>
      </c>
      <c r="G1304" s="35" t="e">
        <f aca="true">INDIRECT(ADDRESS(ROW(F1304),(N1304+14)))</f>
        <v>#N/A</v>
      </c>
      <c r="H1304" s="36"/>
      <c r="I1304" s="51"/>
      <c r="J1304" s="43"/>
      <c r="K1304" s="181"/>
      <c r="L1304" s="106"/>
      <c r="N1304" s="121" t="n">
        <f aca="false">MATCH($F1304,депутати!$B$1:$B$40,0)</f>
        <v>37</v>
      </c>
      <c r="O1304" s="70" t="e">
        <f aca="false">O1303-IF($N1304=O$5,$B1304,0)</f>
        <v>#N/A</v>
      </c>
      <c r="P1304" s="70" t="e">
        <f aca="false">P1303-IF($N1304=P$5,$B1304,0)</f>
        <v>#N/A</v>
      </c>
      <c r="Q1304" s="70" t="e">
        <f aca="false">Q1303-IF($N1304=Q$5,$B1304,0)</f>
        <v>#N/A</v>
      </c>
      <c r="R1304" s="70" t="e">
        <f aca="false">R1303-IF($N1304=R$5,$B1304,0)</f>
        <v>#N/A</v>
      </c>
      <c r="S1304" s="70" t="e">
        <f aca="false">S1303-IF($N1304=S$5,$B1304,0)</f>
        <v>#N/A</v>
      </c>
      <c r="T1304" s="70" t="e">
        <f aca="false">T1303-IF($N1304=T$5,$B1304,0)</f>
        <v>#N/A</v>
      </c>
      <c r="U1304" s="70" t="e">
        <f aca="false">U1303-IF($N1304=U$5,$B1304,0)</f>
        <v>#N/A</v>
      </c>
      <c r="V1304" s="70" t="e">
        <f aca="false">V1303-IF($N1304=V$5,$B1304,0)</f>
        <v>#N/A</v>
      </c>
      <c r="W1304" s="70" t="e">
        <f aca="false">W1303-IF($N1304=W$5,$B1304,0)</f>
        <v>#N/A</v>
      </c>
      <c r="X1304" s="70" t="e">
        <f aca="false">X1303-IF($N1304=X$5,$B1304,0)</f>
        <v>#N/A</v>
      </c>
      <c r="Y1304" s="70" t="e">
        <f aca="false">Y1303-IF($N1304=Y$5,$B1304,0)</f>
        <v>#N/A</v>
      </c>
      <c r="Z1304" s="70" t="e">
        <f aca="false">Z1303-IF($N1304=Z$5,$B1304,0)</f>
        <v>#N/A</v>
      </c>
      <c r="AA1304" s="70" t="e">
        <f aca="false">AA1303-IF($N1304=AA$5,$B1304,0)</f>
        <v>#N/A</v>
      </c>
      <c r="AB1304" s="70" t="e">
        <f aca="false">AB1303-IF($N1304=AB$5,$B1304,0)</f>
        <v>#N/A</v>
      </c>
      <c r="AC1304" s="70" t="e">
        <f aca="false">AC1303-IF($N1304=AC$5,$B1304,0)</f>
        <v>#N/A</v>
      </c>
      <c r="AD1304" s="70" t="e">
        <f aca="false">AD1303-IF($N1304=AD$5,$B1304,0)</f>
        <v>#N/A</v>
      </c>
      <c r="AE1304" s="70" t="e">
        <f aca="false">AE1303-IF($N1304=AE$5,$B1304,0)</f>
        <v>#N/A</v>
      </c>
      <c r="AF1304" s="70" t="e">
        <f aca="false">AF1303-IF($N1304=AF$5,$B1304,0)</f>
        <v>#N/A</v>
      </c>
      <c r="AG1304" s="70" t="e">
        <f aca="false">AG1303-IF($N1304=AG$5,$B1304,0)</f>
        <v>#N/A</v>
      </c>
      <c r="AH1304" s="70" t="e">
        <f aca="false">AH1303-IF($N1304=AH$5,$B1304,0)</f>
        <v>#N/A</v>
      </c>
      <c r="AI1304" s="70" t="e">
        <f aca="false">AI1303-IF($N1304=AI$5,$B1304,0)</f>
        <v>#N/A</v>
      </c>
      <c r="AJ1304" s="70" t="e">
        <f aca="false">AJ1303-IF($N1304=AJ$5,$B1304,0)</f>
        <v>#N/A</v>
      </c>
      <c r="AK1304" s="70" t="e">
        <f aca="false">AK1303-IF($N1304=AK$5,$B1304,0)</f>
        <v>#N/A</v>
      </c>
      <c r="AL1304" s="70" t="e">
        <f aca="false">AL1303-IF($N1304=AL$5,$B1304,0)</f>
        <v>#N/A</v>
      </c>
      <c r="AM1304" s="70" t="e">
        <f aca="false">AM1303-IF($N1304=AM$5,$B1304,0)</f>
        <v>#N/A</v>
      </c>
      <c r="AN1304" s="70" t="e">
        <f aca="false">AN1303-IF($N1304=AN$5,$B1304,0)</f>
        <v>#N/A</v>
      </c>
      <c r="AO1304" s="70" t="e">
        <f aca="false">AO1303-IF($N1304=AO$5,$B1304,0)</f>
        <v>#N/A</v>
      </c>
      <c r="AP1304" s="70" t="e">
        <f aca="false">AP1303-IF($N1304=AP$5,$B1304,0)</f>
        <v>#N/A</v>
      </c>
      <c r="AQ1304" s="70" t="e">
        <f aca="false">AQ1303-IF($N1304=AQ$5,$B1304,0)</f>
        <v>#N/A</v>
      </c>
      <c r="AR1304" s="70" t="e">
        <f aca="false">AR1303-IF($N1304=AR$5,$B1304,0)</f>
        <v>#N/A</v>
      </c>
      <c r="AS1304" s="70" t="e">
        <f aca="false">AS1303-IF($N1304=AS$5,$B1304,0)</f>
        <v>#N/A</v>
      </c>
      <c r="AT1304" s="70" t="e">
        <f aca="false">AT1303-IF($N1304=AT$5,$B1304,0)</f>
        <v>#N/A</v>
      </c>
      <c r="AU1304" s="70" t="e">
        <f aca="false">AU1303-IF($N1304=AU$5,$B1304,0)</f>
        <v>#N/A</v>
      </c>
      <c r="AV1304" s="70" t="e">
        <f aca="false">AV1303-IF($N1304=AV$5,$B1304,0)</f>
        <v>#N/A</v>
      </c>
      <c r="AW1304" s="70" t="e">
        <f aca="false">AW1303-IF($N1304=AW$5,$B1304,0)</f>
        <v>#N/A</v>
      </c>
      <c r="AX1304" s="70" t="e">
        <f aca="false">AX1303-IF($N1304=AX$5,$B1304,0)</f>
        <v>#N/A</v>
      </c>
      <c r="AY1304" s="70" t="e">
        <f aca="false">AY1303-IF($N1304=AY$5,$B1304,0)</f>
        <v>#N/A</v>
      </c>
      <c r="AZ1304" s="70" t="e">
        <f aca="false">AZ1303-IF($N1304=AZ$5,$B1304,0)</f>
        <v>#N/A</v>
      </c>
      <c r="BA1304" s="70" t="e">
        <f aca="false">BA1303-IF($N1304=BA$5,$B1304,0)</f>
        <v>#N/A</v>
      </c>
      <c r="BB1304" s="70" t="e">
        <f aca="false">BB1303-IF($N1304=BB$5,$B1304,0)</f>
        <v>#N/A</v>
      </c>
    </row>
    <row r="1305" s="71" customFormat="true" ht="31.5" hidden="true" customHeight="false" outlineLevel="0" collapsed="false">
      <c r="A1305" s="5" t="n">
        <f aca="false">A1304+1</f>
        <v>18</v>
      </c>
      <c r="B1305" s="30"/>
      <c r="C1305" s="54" t="str">
        <f aca="false">IF(B1305&lt;=0,"",СумаПрописом(B1305))</f>
        <v/>
      </c>
      <c r="D1305" s="32"/>
      <c r="E1305" s="36"/>
      <c r="F1305" s="75" t="s">
        <v>21</v>
      </c>
      <c r="G1305" s="35" t="e">
        <f aca="true">INDIRECT(ADDRESS(ROW(F1305),(N1305+14)))</f>
        <v>#N/A</v>
      </c>
      <c r="H1305" s="36"/>
      <c r="I1305" s="65"/>
      <c r="J1305" s="106"/>
      <c r="K1305" s="65"/>
      <c r="L1305" s="65"/>
      <c r="N1305" s="121" t="n">
        <f aca="false">MATCH($F1305,депутати!$B$1:$B$40,0)</f>
        <v>37</v>
      </c>
      <c r="O1305" s="70" t="e">
        <f aca="false">O1304-IF($N1305=O$5,$B1305,0)</f>
        <v>#N/A</v>
      </c>
      <c r="P1305" s="70" t="e">
        <f aca="false">P1304-IF($N1305=P$5,$B1305,0)</f>
        <v>#N/A</v>
      </c>
      <c r="Q1305" s="70" t="e">
        <f aca="false">Q1304-IF($N1305=Q$5,$B1305,0)</f>
        <v>#N/A</v>
      </c>
      <c r="R1305" s="70" t="e">
        <f aca="false">R1304-IF($N1305=R$5,$B1305,0)</f>
        <v>#N/A</v>
      </c>
      <c r="S1305" s="70" t="e">
        <f aca="false">S1304-IF($N1305=S$5,$B1305,0)</f>
        <v>#N/A</v>
      </c>
      <c r="T1305" s="70" t="e">
        <f aca="false">T1304-IF($N1305=T$5,$B1305,0)</f>
        <v>#N/A</v>
      </c>
      <c r="U1305" s="70" t="e">
        <f aca="false">U1304-IF($N1305=U$5,$B1305,0)</f>
        <v>#N/A</v>
      </c>
      <c r="V1305" s="70" t="e">
        <f aca="false">V1304-IF($N1305=V$5,$B1305,0)</f>
        <v>#N/A</v>
      </c>
      <c r="W1305" s="70" t="e">
        <f aca="false">W1304-IF($N1305=W$5,$B1305,0)</f>
        <v>#N/A</v>
      </c>
      <c r="X1305" s="70" t="e">
        <f aca="false">X1304-IF($N1305=X$5,$B1305,0)</f>
        <v>#N/A</v>
      </c>
      <c r="Y1305" s="70" t="e">
        <f aca="false">Y1304-IF($N1305=Y$5,$B1305,0)</f>
        <v>#N/A</v>
      </c>
      <c r="Z1305" s="70" t="e">
        <f aca="false">Z1304-IF($N1305=Z$5,$B1305,0)</f>
        <v>#N/A</v>
      </c>
      <c r="AA1305" s="70" t="e">
        <f aca="false">AA1304-IF($N1305=AA$5,$B1305,0)</f>
        <v>#N/A</v>
      </c>
      <c r="AB1305" s="70" t="e">
        <f aca="false">AB1304-IF($N1305=AB$5,$B1305,0)</f>
        <v>#N/A</v>
      </c>
      <c r="AC1305" s="70" t="e">
        <f aca="false">AC1304-IF($N1305=AC$5,$B1305,0)</f>
        <v>#N/A</v>
      </c>
      <c r="AD1305" s="70" t="e">
        <f aca="false">AD1304-IF($N1305=AD$5,$B1305,0)</f>
        <v>#N/A</v>
      </c>
      <c r="AE1305" s="70" t="e">
        <f aca="false">AE1304-IF($N1305=AE$5,$B1305,0)</f>
        <v>#N/A</v>
      </c>
      <c r="AF1305" s="70" t="e">
        <f aca="false">AF1304-IF($N1305=AF$5,$B1305,0)</f>
        <v>#N/A</v>
      </c>
      <c r="AG1305" s="70" t="e">
        <f aca="false">AG1304-IF($N1305=AG$5,$B1305,0)</f>
        <v>#N/A</v>
      </c>
      <c r="AH1305" s="70" t="e">
        <f aca="false">AH1304-IF($N1305=AH$5,$B1305,0)</f>
        <v>#N/A</v>
      </c>
      <c r="AI1305" s="70" t="e">
        <f aca="false">AI1304-IF($N1305=AI$5,$B1305,0)</f>
        <v>#N/A</v>
      </c>
      <c r="AJ1305" s="70" t="e">
        <f aca="false">AJ1304-IF($N1305=AJ$5,$B1305,0)</f>
        <v>#N/A</v>
      </c>
      <c r="AK1305" s="70" t="e">
        <f aca="false">AK1304-IF($N1305=AK$5,$B1305,0)</f>
        <v>#N/A</v>
      </c>
      <c r="AL1305" s="70" t="e">
        <f aca="false">AL1304-IF($N1305=AL$5,$B1305,0)</f>
        <v>#N/A</v>
      </c>
      <c r="AM1305" s="70" t="e">
        <f aca="false">AM1304-IF($N1305=AM$5,$B1305,0)</f>
        <v>#N/A</v>
      </c>
      <c r="AN1305" s="70" t="e">
        <f aca="false">AN1304-IF($N1305=AN$5,$B1305,0)</f>
        <v>#N/A</v>
      </c>
      <c r="AO1305" s="70" t="e">
        <f aca="false">AO1304-IF($N1305=AO$5,$B1305,0)</f>
        <v>#N/A</v>
      </c>
      <c r="AP1305" s="70" t="e">
        <f aca="false">AP1304-IF($N1305=AP$5,$B1305,0)</f>
        <v>#N/A</v>
      </c>
      <c r="AQ1305" s="70" t="e">
        <f aca="false">AQ1304-IF($N1305=AQ$5,$B1305,0)</f>
        <v>#N/A</v>
      </c>
      <c r="AR1305" s="70" t="e">
        <f aca="false">AR1304-IF($N1305=AR$5,$B1305,0)</f>
        <v>#N/A</v>
      </c>
      <c r="AS1305" s="70" t="e">
        <f aca="false">AS1304-IF($N1305=AS$5,$B1305,0)</f>
        <v>#N/A</v>
      </c>
      <c r="AT1305" s="70" t="e">
        <f aca="false">AT1304-IF($N1305=AT$5,$B1305,0)</f>
        <v>#N/A</v>
      </c>
      <c r="AU1305" s="70" t="e">
        <f aca="false">AU1304-IF($N1305=AU$5,$B1305,0)</f>
        <v>#N/A</v>
      </c>
      <c r="AV1305" s="70" t="e">
        <f aca="false">AV1304-IF($N1305=AV$5,$B1305,0)</f>
        <v>#N/A</v>
      </c>
      <c r="AW1305" s="70" t="e">
        <f aca="false">AW1304-IF($N1305=AW$5,$B1305,0)</f>
        <v>#N/A</v>
      </c>
      <c r="AX1305" s="70" t="e">
        <f aca="false">AX1304-IF($N1305=AX$5,$B1305,0)</f>
        <v>#N/A</v>
      </c>
      <c r="AY1305" s="70" t="e">
        <f aca="false">AY1304-IF($N1305=AY$5,$B1305,0)</f>
        <v>#N/A</v>
      </c>
      <c r="AZ1305" s="70" t="e">
        <f aca="false">AZ1304-IF($N1305=AZ$5,$B1305,0)</f>
        <v>#N/A</v>
      </c>
      <c r="BA1305" s="70" t="e">
        <f aca="false">BA1304-IF($N1305=BA$5,$B1305,0)</f>
        <v>#N/A</v>
      </c>
      <c r="BB1305" s="70" t="e">
        <f aca="false">BB1304-IF($N1305=BB$5,$B1305,0)</f>
        <v>#N/A</v>
      </c>
    </row>
    <row r="1306" s="71" customFormat="true" ht="31.5" hidden="true" customHeight="false" outlineLevel="0" collapsed="false">
      <c r="A1306" s="5" t="n">
        <f aca="false">A1305+1</f>
        <v>19</v>
      </c>
      <c r="B1306" s="30"/>
      <c r="C1306" s="54" t="str">
        <f aca="false">IF(B1306&lt;=0,"",СумаПрописом(B1306))</f>
        <v/>
      </c>
      <c r="D1306" s="32"/>
      <c r="E1306" s="36"/>
      <c r="F1306" s="75" t="s">
        <v>21</v>
      </c>
      <c r="G1306" s="35" t="e">
        <f aca="true">INDIRECT(ADDRESS(ROW(F1306),(N1306+14)))</f>
        <v>#N/A</v>
      </c>
      <c r="H1306" s="36"/>
      <c r="I1306" s="51"/>
      <c r="J1306" s="43"/>
      <c r="K1306" s="65"/>
      <c r="L1306" s="106"/>
      <c r="N1306" s="121" t="n">
        <f aca="false">MATCH($F1306,депутати!$B$1:$B$40,0)</f>
        <v>37</v>
      </c>
      <c r="O1306" s="70" t="e">
        <f aca="false">O1305-IF($N1306=O$5,$B1306,0)</f>
        <v>#N/A</v>
      </c>
      <c r="P1306" s="70" t="e">
        <f aca="false">P1305-IF($N1306=P$5,$B1306,0)</f>
        <v>#N/A</v>
      </c>
      <c r="Q1306" s="70" t="e">
        <f aca="false">Q1305-IF($N1306=Q$5,$B1306,0)</f>
        <v>#N/A</v>
      </c>
      <c r="R1306" s="70" t="e">
        <f aca="false">R1305-IF($N1306=R$5,$B1306,0)</f>
        <v>#N/A</v>
      </c>
      <c r="S1306" s="70" t="e">
        <f aca="false">S1305-IF($N1306=S$5,$B1306,0)</f>
        <v>#N/A</v>
      </c>
      <c r="T1306" s="70" t="e">
        <f aca="false">T1305-IF($N1306=T$5,$B1306,0)</f>
        <v>#N/A</v>
      </c>
      <c r="U1306" s="70" t="e">
        <f aca="false">U1305-IF($N1306=U$5,$B1306,0)</f>
        <v>#N/A</v>
      </c>
      <c r="V1306" s="70" t="e">
        <f aca="false">V1305-IF($N1306=V$5,$B1306,0)</f>
        <v>#N/A</v>
      </c>
      <c r="W1306" s="70" t="e">
        <f aca="false">W1305-IF($N1306=W$5,$B1306,0)</f>
        <v>#N/A</v>
      </c>
      <c r="X1306" s="70" t="e">
        <f aca="false">X1305-IF($N1306=X$5,$B1306,0)</f>
        <v>#N/A</v>
      </c>
      <c r="Y1306" s="70" t="e">
        <f aca="false">Y1305-IF($N1306=Y$5,$B1306,0)</f>
        <v>#N/A</v>
      </c>
      <c r="Z1306" s="70" t="e">
        <f aca="false">Z1305-IF($N1306=Z$5,$B1306,0)</f>
        <v>#N/A</v>
      </c>
      <c r="AA1306" s="70" t="e">
        <f aca="false">AA1305-IF($N1306=AA$5,$B1306,0)</f>
        <v>#N/A</v>
      </c>
      <c r="AB1306" s="70" t="e">
        <f aca="false">AB1305-IF($N1306=AB$5,$B1306,0)</f>
        <v>#N/A</v>
      </c>
      <c r="AC1306" s="70" t="e">
        <f aca="false">AC1305-IF($N1306=AC$5,$B1306,0)</f>
        <v>#N/A</v>
      </c>
      <c r="AD1306" s="70" t="e">
        <f aca="false">AD1305-IF($N1306=AD$5,$B1306,0)</f>
        <v>#N/A</v>
      </c>
      <c r="AE1306" s="70" t="e">
        <f aca="false">AE1305-IF($N1306=AE$5,$B1306,0)</f>
        <v>#N/A</v>
      </c>
      <c r="AF1306" s="70" t="e">
        <f aca="false">AF1305-IF($N1306=AF$5,$B1306,0)</f>
        <v>#N/A</v>
      </c>
      <c r="AG1306" s="70" t="e">
        <f aca="false">AG1305-IF($N1306=AG$5,$B1306,0)</f>
        <v>#N/A</v>
      </c>
      <c r="AH1306" s="70" t="e">
        <f aca="false">AH1305-IF($N1306=AH$5,$B1306,0)</f>
        <v>#N/A</v>
      </c>
      <c r="AI1306" s="70" t="e">
        <f aca="false">AI1305-IF($N1306=AI$5,$B1306,0)</f>
        <v>#N/A</v>
      </c>
      <c r="AJ1306" s="70" t="e">
        <f aca="false">AJ1305-IF($N1306=AJ$5,$B1306,0)</f>
        <v>#N/A</v>
      </c>
      <c r="AK1306" s="70" t="e">
        <f aca="false">AK1305-IF($N1306=AK$5,$B1306,0)</f>
        <v>#N/A</v>
      </c>
      <c r="AL1306" s="70" t="e">
        <f aca="false">AL1305-IF($N1306=AL$5,$B1306,0)</f>
        <v>#N/A</v>
      </c>
      <c r="AM1306" s="70" t="e">
        <f aca="false">AM1305-IF($N1306=AM$5,$B1306,0)</f>
        <v>#N/A</v>
      </c>
      <c r="AN1306" s="70" t="e">
        <f aca="false">AN1305-IF($N1306=AN$5,$B1306,0)</f>
        <v>#N/A</v>
      </c>
      <c r="AO1306" s="70" t="e">
        <f aca="false">AO1305-IF($N1306=AO$5,$B1306,0)</f>
        <v>#N/A</v>
      </c>
      <c r="AP1306" s="70" t="e">
        <f aca="false">AP1305-IF($N1306=AP$5,$B1306,0)</f>
        <v>#N/A</v>
      </c>
      <c r="AQ1306" s="70" t="e">
        <f aca="false">AQ1305-IF($N1306=AQ$5,$B1306,0)</f>
        <v>#N/A</v>
      </c>
      <c r="AR1306" s="70" t="e">
        <f aca="false">AR1305-IF($N1306=AR$5,$B1306,0)</f>
        <v>#N/A</v>
      </c>
      <c r="AS1306" s="70" t="e">
        <f aca="false">AS1305-IF($N1306=AS$5,$B1306,0)</f>
        <v>#N/A</v>
      </c>
      <c r="AT1306" s="70" t="e">
        <f aca="false">AT1305-IF($N1306=AT$5,$B1306,0)</f>
        <v>#N/A</v>
      </c>
      <c r="AU1306" s="70" t="e">
        <f aca="false">AU1305-IF($N1306=AU$5,$B1306,0)</f>
        <v>#N/A</v>
      </c>
      <c r="AV1306" s="70" t="e">
        <f aca="false">AV1305-IF($N1306=AV$5,$B1306,0)</f>
        <v>#N/A</v>
      </c>
      <c r="AW1306" s="70" t="e">
        <f aca="false">AW1305-IF($N1306=AW$5,$B1306,0)</f>
        <v>#N/A</v>
      </c>
      <c r="AX1306" s="70" t="e">
        <f aca="false">AX1305-IF($N1306=AX$5,$B1306,0)</f>
        <v>#N/A</v>
      </c>
      <c r="AY1306" s="70" t="e">
        <f aca="false">AY1305-IF($N1306=AY$5,$B1306,0)</f>
        <v>#N/A</v>
      </c>
      <c r="AZ1306" s="70" t="e">
        <f aca="false">AZ1305-IF($N1306=AZ$5,$B1306,0)</f>
        <v>#N/A</v>
      </c>
      <c r="BA1306" s="70" t="e">
        <f aca="false">BA1305-IF($N1306=BA$5,$B1306,0)</f>
        <v>#N/A</v>
      </c>
      <c r="BB1306" s="70" t="e">
        <f aca="false">BB1305-IF($N1306=BB$5,$B1306,0)</f>
        <v>#N/A</v>
      </c>
    </row>
    <row r="1307" s="71" customFormat="true" ht="31.5" hidden="true" customHeight="false" outlineLevel="0" collapsed="false">
      <c r="A1307" s="5" t="n">
        <f aca="false">A1306+1</f>
        <v>20</v>
      </c>
      <c r="B1307" s="30"/>
      <c r="C1307" s="54" t="str">
        <f aca="false">IF(B1307&lt;=0,"",СумаПрописом(B1307))</f>
        <v/>
      </c>
      <c r="D1307" s="32"/>
      <c r="E1307" s="36"/>
      <c r="F1307" s="75" t="s">
        <v>21</v>
      </c>
      <c r="G1307" s="35" t="e">
        <f aca="true">INDIRECT(ADDRESS(ROW(F1307),(N1307+14)))</f>
        <v>#N/A</v>
      </c>
      <c r="H1307" s="36"/>
      <c r="I1307" s="65"/>
      <c r="J1307" s="106"/>
      <c r="K1307" s="65"/>
      <c r="L1307" s="106"/>
      <c r="N1307" s="121" t="n">
        <f aca="false">MATCH($F1307,депутати!$B$1:$B$40,0)</f>
        <v>37</v>
      </c>
      <c r="O1307" s="70" t="e">
        <f aca="false">O1306-IF($N1307=O$5,$B1307,0)</f>
        <v>#N/A</v>
      </c>
      <c r="P1307" s="70" t="e">
        <f aca="false">P1306-IF($N1307=P$5,$B1307,0)</f>
        <v>#N/A</v>
      </c>
      <c r="Q1307" s="70" t="e">
        <f aca="false">Q1306-IF($N1307=Q$5,$B1307,0)</f>
        <v>#N/A</v>
      </c>
      <c r="R1307" s="70" t="e">
        <f aca="false">R1306-IF($N1307=R$5,$B1307,0)</f>
        <v>#N/A</v>
      </c>
      <c r="S1307" s="70" t="e">
        <f aca="false">S1306-IF($N1307=S$5,$B1307,0)</f>
        <v>#N/A</v>
      </c>
      <c r="T1307" s="70" t="e">
        <f aca="false">T1306-IF($N1307=T$5,$B1307,0)</f>
        <v>#N/A</v>
      </c>
      <c r="U1307" s="70" t="e">
        <f aca="false">U1306-IF($N1307=U$5,$B1307,0)</f>
        <v>#N/A</v>
      </c>
      <c r="V1307" s="70" t="e">
        <f aca="false">V1306-IF($N1307=V$5,$B1307,0)</f>
        <v>#N/A</v>
      </c>
      <c r="W1307" s="70" t="e">
        <f aca="false">W1306-IF($N1307=W$5,$B1307,0)</f>
        <v>#N/A</v>
      </c>
      <c r="X1307" s="70" t="e">
        <f aca="false">X1306-IF($N1307=X$5,$B1307,0)</f>
        <v>#N/A</v>
      </c>
      <c r="Y1307" s="70" t="e">
        <f aca="false">Y1306-IF($N1307=Y$5,$B1307,0)</f>
        <v>#N/A</v>
      </c>
      <c r="Z1307" s="70" t="e">
        <f aca="false">Z1306-IF($N1307=Z$5,$B1307,0)</f>
        <v>#N/A</v>
      </c>
      <c r="AA1307" s="70" t="e">
        <f aca="false">AA1306-IF($N1307=AA$5,$B1307,0)</f>
        <v>#N/A</v>
      </c>
      <c r="AB1307" s="70" t="e">
        <f aca="false">AB1306-IF($N1307=AB$5,$B1307,0)</f>
        <v>#N/A</v>
      </c>
      <c r="AC1307" s="70" t="e">
        <f aca="false">AC1306-IF($N1307=AC$5,$B1307,0)</f>
        <v>#N/A</v>
      </c>
      <c r="AD1307" s="70" t="e">
        <f aca="false">AD1306-IF($N1307=AD$5,$B1307,0)</f>
        <v>#N/A</v>
      </c>
      <c r="AE1307" s="70" t="e">
        <f aca="false">AE1306-IF($N1307=AE$5,$B1307,0)</f>
        <v>#N/A</v>
      </c>
      <c r="AF1307" s="70" t="e">
        <f aca="false">AF1306-IF($N1307=AF$5,$B1307,0)</f>
        <v>#N/A</v>
      </c>
      <c r="AG1307" s="70" t="e">
        <f aca="false">AG1306-IF($N1307=AG$5,$B1307,0)</f>
        <v>#N/A</v>
      </c>
      <c r="AH1307" s="70" t="e">
        <f aca="false">AH1306-IF($N1307=AH$5,$B1307,0)</f>
        <v>#N/A</v>
      </c>
      <c r="AI1307" s="70" t="e">
        <f aca="false">AI1306-IF($N1307=AI$5,$B1307,0)</f>
        <v>#N/A</v>
      </c>
      <c r="AJ1307" s="70" t="e">
        <f aca="false">AJ1306-IF($N1307=AJ$5,$B1307,0)</f>
        <v>#N/A</v>
      </c>
      <c r="AK1307" s="70" t="e">
        <f aca="false">AK1306-IF($N1307=AK$5,$B1307,0)</f>
        <v>#N/A</v>
      </c>
      <c r="AL1307" s="70" t="e">
        <f aca="false">AL1306-IF($N1307=AL$5,$B1307,0)</f>
        <v>#N/A</v>
      </c>
      <c r="AM1307" s="70" t="e">
        <f aca="false">AM1306-IF($N1307=AM$5,$B1307,0)</f>
        <v>#N/A</v>
      </c>
      <c r="AN1307" s="70" t="e">
        <f aca="false">AN1306-IF($N1307=AN$5,$B1307,0)</f>
        <v>#N/A</v>
      </c>
      <c r="AO1307" s="70" t="e">
        <f aca="false">AO1306-IF($N1307=AO$5,$B1307,0)</f>
        <v>#N/A</v>
      </c>
      <c r="AP1307" s="70" t="e">
        <f aca="false">AP1306-IF($N1307=AP$5,$B1307,0)</f>
        <v>#N/A</v>
      </c>
      <c r="AQ1307" s="70" t="e">
        <f aca="false">AQ1306-IF($N1307=AQ$5,$B1307,0)</f>
        <v>#N/A</v>
      </c>
      <c r="AR1307" s="70" t="e">
        <f aca="false">AR1306-IF($N1307=AR$5,$B1307,0)</f>
        <v>#N/A</v>
      </c>
      <c r="AS1307" s="70" t="e">
        <f aca="false">AS1306-IF($N1307=AS$5,$B1307,0)</f>
        <v>#N/A</v>
      </c>
      <c r="AT1307" s="70" t="e">
        <f aca="false">AT1306-IF($N1307=AT$5,$B1307,0)</f>
        <v>#N/A</v>
      </c>
      <c r="AU1307" s="70" t="e">
        <f aca="false">AU1306-IF($N1307=AU$5,$B1307,0)</f>
        <v>#N/A</v>
      </c>
      <c r="AV1307" s="70" t="e">
        <f aca="false">AV1306-IF($N1307=AV$5,$B1307,0)</f>
        <v>#N/A</v>
      </c>
      <c r="AW1307" s="70" t="e">
        <f aca="false">AW1306-IF($N1307=AW$5,$B1307,0)</f>
        <v>#N/A</v>
      </c>
      <c r="AX1307" s="70" t="e">
        <f aca="false">AX1306-IF($N1307=AX$5,$B1307,0)</f>
        <v>#N/A</v>
      </c>
      <c r="AY1307" s="70" t="e">
        <f aca="false">AY1306-IF($N1307=AY$5,$B1307,0)</f>
        <v>#N/A</v>
      </c>
      <c r="AZ1307" s="70" t="e">
        <f aca="false">AZ1306-IF($N1307=AZ$5,$B1307,0)</f>
        <v>#N/A</v>
      </c>
      <c r="BA1307" s="70" t="e">
        <f aca="false">BA1306-IF($N1307=BA$5,$B1307,0)</f>
        <v>#N/A</v>
      </c>
      <c r="BB1307" s="70" t="e">
        <f aca="false">BB1306-IF($N1307=BB$5,$B1307,0)</f>
        <v>#N/A</v>
      </c>
    </row>
    <row r="1308" s="71" customFormat="true" ht="31.5" hidden="true" customHeight="false" outlineLevel="0" collapsed="false">
      <c r="A1308" s="5" t="n">
        <f aca="false">A1307+1</f>
        <v>21</v>
      </c>
      <c r="B1308" s="30"/>
      <c r="C1308" s="54" t="str">
        <f aca="false">IF(B1308&lt;=0,"",СумаПрописом(B1308))</f>
        <v/>
      </c>
      <c r="D1308" s="32"/>
      <c r="E1308" s="36"/>
      <c r="F1308" s="75" t="s">
        <v>21</v>
      </c>
      <c r="G1308" s="35" t="e">
        <f aca="true">INDIRECT(ADDRESS(ROW(F1308),(N1308+14)))</f>
        <v>#N/A</v>
      </c>
      <c r="H1308" s="36"/>
      <c r="I1308" s="51"/>
      <c r="J1308" s="43"/>
      <c r="K1308" s="181"/>
      <c r="L1308" s="150"/>
      <c r="N1308" s="121" t="n">
        <f aca="false">MATCH($F1308,депутати!$B$1:$B$40,0)</f>
        <v>37</v>
      </c>
      <c r="O1308" s="70" t="e">
        <f aca="false">O1307-IF($N1308=O$5,$B1308,0)</f>
        <v>#N/A</v>
      </c>
      <c r="P1308" s="70" t="e">
        <f aca="false">P1307-IF($N1308=P$5,$B1308,0)</f>
        <v>#N/A</v>
      </c>
      <c r="Q1308" s="70" t="e">
        <f aca="false">Q1307-IF($N1308=Q$5,$B1308,0)</f>
        <v>#N/A</v>
      </c>
      <c r="R1308" s="70" t="e">
        <f aca="false">R1307-IF($N1308=R$5,$B1308,0)</f>
        <v>#N/A</v>
      </c>
      <c r="S1308" s="70" t="e">
        <f aca="false">S1307-IF($N1308=S$5,$B1308,0)</f>
        <v>#N/A</v>
      </c>
      <c r="T1308" s="70" t="e">
        <f aca="false">T1307-IF($N1308=T$5,$B1308,0)</f>
        <v>#N/A</v>
      </c>
      <c r="U1308" s="70" t="e">
        <f aca="false">U1307-IF($N1308=U$5,$B1308,0)</f>
        <v>#N/A</v>
      </c>
      <c r="V1308" s="70" t="e">
        <f aca="false">V1307-IF($N1308=V$5,$B1308,0)</f>
        <v>#N/A</v>
      </c>
      <c r="W1308" s="70" t="e">
        <f aca="false">W1307-IF($N1308=W$5,$B1308,0)</f>
        <v>#N/A</v>
      </c>
      <c r="X1308" s="70" t="e">
        <f aca="false">X1307-IF($N1308=X$5,$B1308,0)</f>
        <v>#N/A</v>
      </c>
      <c r="Y1308" s="70" t="e">
        <f aca="false">Y1307-IF($N1308=Y$5,$B1308,0)</f>
        <v>#N/A</v>
      </c>
      <c r="Z1308" s="70" t="e">
        <f aca="false">Z1307-IF($N1308=Z$5,$B1308,0)</f>
        <v>#N/A</v>
      </c>
      <c r="AA1308" s="70" t="e">
        <f aca="false">AA1307-IF($N1308=AA$5,$B1308,0)</f>
        <v>#N/A</v>
      </c>
      <c r="AB1308" s="70" t="e">
        <f aca="false">AB1307-IF($N1308=AB$5,$B1308,0)</f>
        <v>#N/A</v>
      </c>
      <c r="AC1308" s="70" t="e">
        <f aca="false">AC1307-IF($N1308=AC$5,$B1308,0)</f>
        <v>#N/A</v>
      </c>
      <c r="AD1308" s="70" t="e">
        <f aca="false">AD1307-IF($N1308=AD$5,$B1308,0)</f>
        <v>#N/A</v>
      </c>
      <c r="AE1308" s="70" t="e">
        <f aca="false">AE1307-IF($N1308=AE$5,$B1308,0)</f>
        <v>#N/A</v>
      </c>
      <c r="AF1308" s="70" t="e">
        <f aca="false">AF1307-IF($N1308=AF$5,$B1308,0)</f>
        <v>#N/A</v>
      </c>
      <c r="AG1308" s="70" t="e">
        <f aca="false">AG1307-IF($N1308=AG$5,$B1308,0)</f>
        <v>#N/A</v>
      </c>
      <c r="AH1308" s="70" t="e">
        <f aca="false">AH1307-IF($N1308=AH$5,$B1308,0)</f>
        <v>#N/A</v>
      </c>
      <c r="AI1308" s="70" t="e">
        <f aca="false">AI1307-IF($N1308=AI$5,$B1308,0)</f>
        <v>#N/A</v>
      </c>
      <c r="AJ1308" s="70" t="e">
        <f aca="false">AJ1307-IF($N1308=AJ$5,$B1308,0)</f>
        <v>#N/A</v>
      </c>
      <c r="AK1308" s="70" t="e">
        <f aca="false">AK1307-IF($N1308=AK$5,$B1308,0)</f>
        <v>#N/A</v>
      </c>
      <c r="AL1308" s="70" t="e">
        <f aca="false">AL1307-IF($N1308=AL$5,$B1308,0)</f>
        <v>#N/A</v>
      </c>
      <c r="AM1308" s="70" t="e">
        <f aca="false">AM1307-IF($N1308=AM$5,$B1308,0)</f>
        <v>#N/A</v>
      </c>
      <c r="AN1308" s="70" t="e">
        <f aca="false">AN1307-IF($N1308=AN$5,$B1308,0)</f>
        <v>#N/A</v>
      </c>
      <c r="AO1308" s="70" t="e">
        <f aca="false">AO1307-IF($N1308=AO$5,$B1308,0)</f>
        <v>#N/A</v>
      </c>
      <c r="AP1308" s="70" t="e">
        <f aca="false">AP1307-IF($N1308=AP$5,$B1308,0)</f>
        <v>#N/A</v>
      </c>
      <c r="AQ1308" s="70" t="e">
        <f aca="false">AQ1307-IF($N1308=AQ$5,$B1308,0)</f>
        <v>#N/A</v>
      </c>
      <c r="AR1308" s="70" t="e">
        <f aca="false">AR1307-IF($N1308=AR$5,$B1308,0)</f>
        <v>#N/A</v>
      </c>
      <c r="AS1308" s="70" t="e">
        <f aca="false">AS1307-IF($N1308=AS$5,$B1308,0)</f>
        <v>#N/A</v>
      </c>
      <c r="AT1308" s="70" t="e">
        <f aca="false">AT1307-IF($N1308=AT$5,$B1308,0)</f>
        <v>#N/A</v>
      </c>
      <c r="AU1308" s="70" t="e">
        <f aca="false">AU1307-IF($N1308=AU$5,$B1308,0)</f>
        <v>#N/A</v>
      </c>
      <c r="AV1308" s="70" t="e">
        <f aca="false">AV1307-IF($N1308=AV$5,$B1308,0)</f>
        <v>#N/A</v>
      </c>
      <c r="AW1308" s="70" t="e">
        <f aca="false">AW1307-IF($N1308=AW$5,$B1308,0)</f>
        <v>#N/A</v>
      </c>
      <c r="AX1308" s="70" t="e">
        <f aca="false">AX1307-IF($N1308=AX$5,$B1308,0)</f>
        <v>#N/A</v>
      </c>
      <c r="AY1308" s="70" t="e">
        <f aca="false">AY1307-IF($N1308=AY$5,$B1308,0)</f>
        <v>#N/A</v>
      </c>
      <c r="AZ1308" s="70" t="e">
        <f aca="false">AZ1307-IF($N1308=AZ$5,$B1308,0)</f>
        <v>#N/A</v>
      </c>
      <c r="BA1308" s="70" t="e">
        <f aca="false">BA1307-IF($N1308=BA$5,$B1308,0)</f>
        <v>#N/A</v>
      </c>
      <c r="BB1308" s="70" t="e">
        <f aca="false">BB1307-IF($N1308=BB$5,$B1308,0)</f>
        <v>#N/A</v>
      </c>
    </row>
    <row r="1309" s="71" customFormat="true" ht="31.5" hidden="true" customHeight="false" outlineLevel="0" collapsed="false">
      <c r="A1309" s="5" t="n">
        <f aca="false">A1308+1</f>
        <v>22</v>
      </c>
      <c r="B1309" s="30"/>
      <c r="C1309" s="54" t="str">
        <f aca="false">IF(B1309&lt;=0,"",СумаПрописом(B1309))</f>
        <v/>
      </c>
      <c r="D1309" s="32"/>
      <c r="E1309" s="36"/>
      <c r="F1309" s="75" t="s">
        <v>21</v>
      </c>
      <c r="G1309" s="35" t="e">
        <f aca="true">INDIRECT(ADDRESS(ROW(F1309),(N1309+14)))</f>
        <v>#N/A</v>
      </c>
      <c r="H1309" s="36"/>
      <c r="I1309" s="51"/>
      <c r="J1309" s="43"/>
      <c r="K1309" s="65"/>
      <c r="L1309" s="106"/>
      <c r="N1309" s="121" t="n">
        <f aca="false">MATCH($F1309,депутати!$B$1:$B$40,0)</f>
        <v>37</v>
      </c>
      <c r="O1309" s="70" t="e">
        <f aca="false">O1308-IF($N1309=O$5,$B1309,0)</f>
        <v>#N/A</v>
      </c>
      <c r="P1309" s="70" t="e">
        <f aca="false">P1308-IF($N1309=P$5,$B1309,0)</f>
        <v>#N/A</v>
      </c>
      <c r="Q1309" s="70" t="e">
        <f aca="false">Q1308-IF($N1309=Q$5,$B1309,0)</f>
        <v>#N/A</v>
      </c>
      <c r="R1309" s="70" t="e">
        <f aca="false">R1308-IF($N1309=R$5,$B1309,0)</f>
        <v>#N/A</v>
      </c>
      <c r="S1309" s="70" t="e">
        <f aca="false">S1308-IF($N1309=S$5,$B1309,0)</f>
        <v>#N/A</v>
      </c>
      <c r="T1309" s="70" t="e">
        <f aca="false">T1308-IF($N1309=T$5,$B1309,0)</f>
        <v>#N/A</v>
      </c>
      <c r="U1309" s="70" t="e">
        <f aca="false">U1308-IF($N1309=U$5,$B1309,0)</f>
        <v>#N/A</v>
      </c>
      <c r="V1309" s="70" t="e">
        <f aca="false">V1308-IF($N1309=V$5,$B1309,0)</f>
        <v>#N/A</v>
      </c>
      <c r="W1309" s="70" t="e">
        <f aca="false">W1308-IF($N1309=W$5,$B1309,0)</f>
        <v>#N/A</v>
      </c>
      <c r="X1309" s="70" t="e">
        <f aca="false">X1308-IF($N1309=X$5,$B1309,0)</f>
        <v>#N/A</v>
      </c>
      <c r="Y1309" s="70" t="e">
        <f aca="false">Y1308-IF($N1309=Y$5,$B1309,0)</f>
        <v>#N/A</v>
      </c>
      <c r="Z1309" s="70" t="e">
        <f aca="false">Z1308-IF($N1309=Z$5,$B1309,0)</f>
        <v>#N/A</v>
      </c>
      <c r="AA1309" s="70" t="e">
        <f aca="false">AA1308-IF($N1309=AA$5,$B1309,0)</f>
        <v>#N/A</v>
      </c>
      <c r="AB1309" s="70" t="e">
        <f aca="false">AB1308-IF($N1309=AB$5,$B1309,0)</f>
        <v>#N/A</v>
      </c>
      <c r="AC1309" s="70" t="e">
        <f aca="false">AC1308-IF($N1309=AC$5,$B1309,0)</f>
        <v>#N/A</v>
      </c>
      <c r="AD1309" s="70" t="e">
        <f aca="false">AD1308-IF($N1309=AD$5,$B1309,0)</f>
        <v>#N/A</v>
      </c>
      <c r="AE1309" s="70" t="e">
        <f aca="false">AE1308-IF($N1309=AE$5,$B1309,0)</f>
        <v>#N/A</v>
      </c>
      <c r="AF1309" s="70" t="e">
        <f aca="false">AF1308-IF($N1309=AF$5,$B1309,0)</f>
        <v>#N/A</v>
      </c>
      <c r="AG1309" s="70" t="e">
        <f aca="false">AG1308-IF($N1309=AG$5,$B1309,0)</f>
        <v>#N/A</v>
      </c>
      <c r="AH1309" s="70" t="e">
        <f aca="false">AH1308-IF($N1309=AH$5,$B1309,0)</f>
        <v>#N/A</v>
      </c>
      <c r="AI1309" s="70" t="e">
        <f aca="false">AI1308-IF($N1309=AI$5,$B1309,0)</f>
        <v>#N/A</v>
      </c>
      <c r="AJ1309" s="70" t="e">
        <f aca="false">AJ1308-IF($N1309=AJ$5,$B1309,0)</f>
        <v>#N/A</v>
      </c>
      <c r="AK1309" s="70" t="e">
        <f aca="false">AK1308-IF($N1309=AK$5,$B1309,0)</f>
        <v>#N/A</v>
      </c>
      <c r="AL1309" s="70" t="e">
        <f aca="false">AL1308-IF($N1309=AL$5,$B1309,0)</f>
        <v>#N/A</v>
      </c>
      <c r="AM1309" s="70" t="e">
        <f aca="false">AM1308-IF($N1309=AM$5,$B1309,0)</f>
        <v>#N/A</v>
      </c>
      <c r="AN1309" s="70" t="e">
        <f aca="false">AN1308-IF($N1309=AN$5,$B1309,0)</f>
        <v>#N/A</v>
      </c>
      <c r="AO1309" s="70" t="e">
        <f aca="false">AO1308-IF($N1309=AO$5,$B1309,0)</f>
        <v>#N/A</v>
      </c>
      <c r="AP1309" s="70" t="e">
        <f aca="false">AP1308-IF($N1309=AP$5,$B1309,0)</f>
        <v>#N/A</v>
      </c>
      <c r="AQ1309" s="70" t="e">
        <f aca="false">AQ1308-IF($N1309=AQ$5,$B1309,0)</f>
        <v>#N/A</v>
      </c>
      <c r="AR1309" s="70" t="e">
        <f aca="false">AR1308-IF($N1309=AR$5,$B1309,0)</f>
        <v>#N/A</v>
      </c>
      <c r="AS1309" s="70" t="e">
        <f aca="false">AS1308-IF($N1309=AS$5,$B1309,0)</f>
        <v>#N/A</v>
      </c>
      <c r="AT1309" s="70" t="e">
        <f aca="false">AT1308-IF($N1309=AT$5,$B1309,0)</f>
        <v>#N/A</v>
      </c>
      <c r="AU1309" s="70" t="e">
        <f aca="false">AU1308-IF($N1309=AU$5,$B1309,0)</f>
        <v>#N/A</v>
      </c>
      <c r="AV1309" s="70" t="e">
        <f aca="false">AV1308-IF($N1309=AV$5,$B1309,0)</f>
        <v>#N/A</v>
      </c>
      <c r="AW1309" s="70" t="e">
        <f aca="false">AW1308-IF($N1309=AW$5,$B1309,0)</f>
        <v>#N/A</v>
      </c>
      <c r="AX1309" s="70" t="e">
        <f aca="false">AX1308-IF($N1309=AX$5,$B1309,0)</f>
        <v>#N/A</v>
      </c>
      <c r="AY1309" s="70" t="e">
        <f aca="false">AY1308-IF($N1309=AY$5,$B1309,0)</f>
        <v>#N/A</v>
      </c>
      <c r="AZ1309" s="70" t="e">
        <f aca="false">AZ1308-IF($N1309=AZ$5,$B1309,0)</f>
        <v>#N/A</v>
      </c>
      <c r="BA1309" s="70" t="e">
        <f aca="false">BA1308-IF($N1309=BA$5,$B1309,0)</f>
        <v>#N/A</v>
      </c>
      <c r="BB1309" s="70" t="e">
        <f aca="false">BB1308-IF($N1309=BB$5,$B1309,0)</f>
        <v>#N/A</v>
      </c>
    </row>
    <row r="1310" s="71" customFormat="true" ht="31.5" hidden="true" customHeight="false" outlineLevel="0" collapsed="false">
      <c r="A1310" s="5" t="n">
        <f aca="false">A1309+1</f>
        <v>23</v>
      </c>
      <c r="B1310" s="30"/>
      <c r="C1310" s="54" t="str">
        <f aca="false">IF(B1310&lt;=0,"",СумаПрописом(B1310))</f>
        <v/>
      </c>
      <c r="D1310" s="32"/>
      <c r="E1310" s="36"/>
      <c r="F1310" s="75" t="s">
        <v>21</v>
      </c>
      <c r="G1310" s="35" t="e">
        <f aca="true">INDIRECT(ADDRESS(ROW(F1310),(N1310+14)))</f>
        <v>#N/A</v>
      </c>
      <c r="H1310" s="36"/>
      <c r="I1310" s="51"/>
      <c r="J1310" s="43"/>
      <c r="K1310" s="181"/>
      <c r="L1310" s="51"/>
      <c r="N1310" s="121" t="n">
        <f aca="false">MATCH($F1310,депутати!$B$1:$B$40,0)</f>
        <v>37</v>
      </c>
      <c r="O1310" s="70" t="e">
        <f aca="false">O1309-IF($N1310=O$5,$B1310,0)</f>
        <v>#N/A</v>
      </c>
      <c r="P1310" s="70" t="e">
        <f aca="false">P1309-IF($N1310=P$5,$B1310,0)</f>
        <v>#N/A</v>
      </c>
      <c r="Q1310" s="70" t="e">
        <f aca="false">Q1309-IF($N1310=Q$5,$B1310,0)</f>
        <v>#N/A</v>
      </c>
      <c r="R1310" s="70" t="e">
        <f aca="false">R1309-IF($N1310=R$5,$B1310,0)</f>
        <v>#N/A</v>
      </c>
      <c r="S1310" s="70" t="e">
        <f aca="false">S1309-IF($N1310=S$5,$B1310,0)</f>
        <v>#N/A</v>
      </c>
      <c r="T1310" s="70" t="e">
        <f aca="false">T1309-IF($N1310=T$5,$B1310,0)</f>
        <v>#N/A</v>
      </c>
      <c r="U1310" s="70" t="e">
        <f aca="false">U1309-IF($N1310=U$5,$B1310,0)</f>
        <v>#N/A</v>
      </c>
      <c r="V1310" s="70" t="e">
        <f aca="false">V1309-IF($N1310=V$5,$B1310,0)</f>
        <v>#N/A</v>
      </c>
      <c r="W1310" s="70" t="e">
        <f aca="false">W1309-IF($N1310=W$5,$B1310,0)</f>
        <v>#N/A</v>
      </c>
      <c r="X1310" s="70" t="e">
        <f aca="false">X1309-IF($N1310=X$5,$B1310,0)</f>
        <v>#N/A</v>
      </c>
      <c r="Y1310" s="70" t="e">
        <f aca="false">Y1309-IF($N1310=Y$5,$B1310,0)</f>
        <v>#N/A</v>
      </c>
      <c r="Z1310" s="70" t="e">
        <f aca="false">Z1309-IF($N1310=Z$5,$B1310,0)</f>
        <v>#N/A</v>
      </c>
      <c r="AA1310" s="70" t="e">
        <f aca="false">AA1309-IF($N1310=AA$5,$B1310,0)</f>
        <v>#N/A</v>
      </c>
      <c r="AB1310" s="70" t="e">
        <f aca="false">AB1309-IF($N1310=AB$5,$B1310,0)</f>
        <v>#N/A</v>
      </c>
      <c r="AC1310" s="70" t="e">
        <f aca="false">AC1309-IF($N1310=AC$5,$B1310,0)</f>
        <v>#N/A</v>
      </c>
      <c r="AD1310" s="70" t="e">
        <f aca="false">AD1309-IF($N1310=AD$5,$B1310,0)</f>
        <v>#N/A</v>
      </c>
      <c r="AE1310" s="70" t="e">
        <f aca="false">AE1309-IF($N1310=AE$5,$B1310,0)</f>
        <v>#N/A</v>
      </c>
      <c r="AF1310" s="70" t="e">
        <f aca="false">AF1309-IF($N1310=AF$5,$B1310,0)</f>
        <v>#N/A</v>
      </c>
      <c r="AG1310" s="70" t="e">
        <f aca="false">AG1309-IF($N1310=AG$5,$B1310,0)</f>
        <v>#N/A</v>
      </c>
      <c r="AH1310" s="70" t="e">
        <f aca="false">AH1309-IF($N1310=AH$5,$B1310,0)</f>
        <v>#N/A</v>
      </c>
      <c r="AI1310" s="70" t="e">
        <f aca="false">AI1309-IF($N1310=AI$5,$B1310,0)</f>
        <v>#N/A</v>
      </c>
      <c r="AJ1310" s="70" t="e">
        <f aca="false">AJ1309-IF($N1310=AJ$5,$B1310,0)</f>
        <v>#N/A</v>
      </c>
      <c r="AK1310" s="70" t="e">
        <f aca="false">AK1309-IF($N1310=AK$5,$B1310,0)</f>
        <v>#N/A</v>
      </c>
      <c r="AL1310" s="70" t="e">
        <f aca="false">AL1309-IF($N1310=AL$5,$B1310,0)</f>
        <v>#N/A</v>
      </c>
      <c r="AM1310" s="70" t="e">
        <f aca="false">AM1309-IF($N1310=AM$5,$B1310,0)</f>
        <v>#N/A</v>
      </c>
      <c r="AN1310" s="70" t="e">
        <f aca="false">AN1309-IF($N1310=AN$5,$B1310,0)</f>
        <v>#N/A</v>
      </c>
      <c r="AO1310" s="70" t="e">
        <f aca="false">AO1309-IF($N1310=AO$5,$B1310,0)</f>
        <v>#N/A</v>
      </c>
      <c r="AP1310" s="70" t="e">
        <f aca="false">AP1309-IF($N1310=AP$5,$B1310,0)</f>
        <v>#N/A</v>
      </c>
      <c r="AQ1310" s="70" t="e">
        <f aca="false">AQ1309-IF($N1310=AQ$5,$B1310,0)</f>
        <v>#N/A</v>
      </c>
      <c r="AR1310" s="70" t="e">
        <f aca="false">AR1309-IF($N1310=AR$5,$B1310,0)</f>
        <v>#N/A</v>
      </c>
      <c r="AS1310" s="70" t="e">
        <f aca="false">AS1309-IF($N1310=AS$5,$B1310,0)</f>
        <v>#N/A</v>
      </c>
      <c r="AT1310" s="70" t="e">
        <f aca="false">AT1309-IF($N1310=AT$5,$B1310,0)</f>
        <v>#N/A</v>
      </c>
      <c r="AU1310" s="70" t="e">
        <f aca="false">AU1309-IF($N1310=AU$5,$B1310,0)</f>
        <v>#N/A</v>
      </c>
      <c r="AV1310" s="70" t="e">
        <f aca="false">AV1309-IF($N1310=AV$5,$B1310,0)</f>
        <v>#N/A</v>
      </c>
      <c r="AW1310" s="70" t="e">
        <f aca="false">AW1309-IF($N1310=AW$5,$B1310,0)</f>
        <v>#N/A</v>
      </c>
      <c r="AX1310" s="70" t="e">
        <f aca="false">AX1309-IF($N1310=AX$5,$B1310,0)</f>
        <v>#N/A</v>
      </c>
      <c r="AY1310" s="70" t="e">
        <f aca="false">AY1309-IF($N1310=AY$5,$B1310,0)</f>
        <v>#N/A</v>
      </c>
      <c r="AZ1310" s="70" t="e">
        <f aca="false">AZ1309-IF($N1310=AZ$5,$B1310,0)</f>
        <v>#N/A</v>
      </c>
      <c r="BA1310" s="70" t="e">
        <f aca="false">BA1309-IF($N1310=BA$5,$B1310,0)</f>
        <v>#N/A</v>
      </c>
      <c r="BB1310" s="70" t="e">
        <f aca="false">BB1309-IF($N1310=BB$5,$B1310,0)</f>
        <v>#N/A</v>
      </c>
    </row>
    <row r="1311" s="71" customFormat="true" ht="31.5" hidden="true" customHeight="false" outlineLevel="0" collapsed="false">
      <c r="A1311" s="5" t="n">
        <f aca="false">A1310+1</f>
        <v>24</v>
      </c>
      <c r="B1311" s="30"/>
      <c r="C1311" s="54" t="str">
        <f aca="false">IF(B1311&lt;=0,"",СумаПрописом(B1311))</f>
        <v/>
      </c>
      <c r="D1311" s="32"/>
      <c r="E1311" s="36"/>
      <c r="F1311" s="75" t="s">
        <v>21</v>
      </c>
      <c r="G1311" s="35" t="e">
        <f aca="true">INDIRECT(ADDRESS(ROW(F1311),(N1311+14)))</f>
        <v>#N/A</v>
      </c>
      <c r="H1311" s="36"/>
      <c r="I1311" s="51"/>
      <c r="J1311" s="43"/>
      <c r="K1311" s="65"/>
      <c r="L1311" s="65"/>
      <c r="N1311" s="121" t="n">
        <f aca="false">MATCH($F1311,депутати!$B$1:$B$40,0)</f>
        <v>37</v>
      </c>
      <c r="O1311" s="70" t="e">
        <f aca="false">O1310-IF($N1311=O$5,$B1311,0)</f>
        <v>#N/A</v>
      </c>
      <c r="P1311" s="70" t="e">
        <f aca="false">P1310-IF($N1311=P$5,$B1311,0)</f>
        <v>#N/A</v>
      </c>
      <c r="Q1311" s="70" t="e">
        <f aca="false">Q1310-IF($N1311=Q$5,$B1311,0)</f>
        <v>#N/A</v>
      </c>
      <c r="R1311" s="70" t="e">
        <f aca="false">R1310-IF($N1311=R$5,$B1311,0)</f>
        <v>#N/A</v>
      </c>
      <c r="S1311" s="70" t="e">
        <f aca="false">S1310-IF($N1311=S$5,$B1311,0)</f>
        <v>#N/A</v>
      </c>
      <c r="T1311" s="70" t="e">
        <f aca="false">T1310-IF($N1311=T$5,$B1311,0)</f>
        <v>#N/A</v>
      </c>
      <c r="U1311" s="70" t="e">
        <f aca="false">U1310-IF($N1311=U$5,$B1311,0)</f>
        <v>#N/A</v>
      </c>
      <c r="V1311" s="70" t="e">
        <f aca="false">V1310-IF($N1311=V$5,$B1311,0)</f>
        <v>#N/A</v>
      </c>
      <c r="W1311" s="70" t="e">
        <f aca="false">W1310-IF($N1311=W$5,$B1311,0)</f>
        <v>#N/A</v>
      </c>
      <c r="X1311" s="70" t="e">
        <f aca="false">X1310-IF($N1311=X$5,$B1311,0)</f>
        <v>#N/A</v>
      </c>
      <c r="Y1311" s="70" t="e">
        <f aca="false">Y1310-IF($N1311=Y$5,$B1311,0)</f>
        <v>#N/A</v>
      </c>
      <c r="Z1311" s="70" t="e">
        <f aca="false">Z1310-IF($N1311=Z$5,$B1311,0)</f>
        <v>#N/A</v>
      </c>
      <c r="AA1311" s="70" t="e">
        <f aca="false">AA1310-IF($N1311=AA$5,$B1311,0)</f>
        <v>#N/A</v>
      </c>
      <c r="AB1311" s="70" t="e">
        <f aca="false">AB1310-IF($N1311=AB$5,$B1311,0)</f>
        <v>#N/A</v>
      </c>
      <c r="AC1311" s="70" t="e">
        <f aca="false">AC1310-IF($N1311=AC$5,$B1311,0)</f>
        <v>#N/A</v>
      </c>
      <c r="AD1311" s="70" t="e">
        <f aca="false">AD1310-IF($N1311=AD$5,$B1311,0)</f>
        <v>#N/A</v>
      </c>
      <c r="AE1311" s="70" t="e">
        <f aca="false">AE1310-IF($N1311=AE$5,$B1311,0)</f>
        <v>#N/A</v>
      </c>
      <c r="AF1311" s="70" t="e">
        <f aca="false">AF1310-IF($N1311=AF$5,$B1311,0)</f>
        <v>#N/A</v>
      </c>
      <c r="AG1311" s="70" t="e">
        <f aca="false">AG1310-IF($N1311=AG$5,$B1311,0)</f>
        <v>#N/A</v>
      </c>
      <c r="AH1311" s="70" t="e">
        <f aca="false">AH1310-IF($N1311=AH$5,$B1311,0)</f>
        <v>#N/A</v>
      </c>
      <c r="AI1311" s="70" t="e">
        <f aca="false">AI1310-IF($N1311=AI$5,$B1311,0)</f>
        <v>#N/A</v>
      </c>
      <c r="AJ1311" s="70" t="e">
        <f aca="false">AJ1310-IF($N1311=AJ$5,$B1311,0)</f>
        <v>#N/A</v>
      </c>
      <c r="AK1311" s="70" t="e">
        <f aca="false">AK1310-IF($N1311=AK$5,$B1311,0)</f>
        <v>#N/A</v>
      </c>
      <c r="AL1311" s="70" t="e">
        <f aca="false">AL1310-IF($N1311=AL$5,$B1311,0)</f>
        <v>#N/A</v>
      </c>
      <c r="AM1311" s="70" t="e">
        <f aca="false">AM1310-IF($N1311=AM$5,$B1311,0)</f>
        <v>#N/A</v>
      </c>
      <c r="AN1311" s="70" t="e">
        <f aca="false">AN1310-IF($N1311=AN$5,$B1311,0)</f>
        <v>#N/A</v>
      </c>
      <c r="AO1311" s="70" t="e">
        <f aca="false">AO1310-IF($N1311=AO$5,$B1311,0)</f>
        <v>#N/A</v>
      </c>
      <c r="AP1311" s="70" t="e">
        <f aca="false">AP1310-IF($N1311=AP$5,$B1311,0)</f>
        <v>#N/A</v>
      </c>
      <c r="AQ1311" s="70" t="e">
        <f aca="false">AQ1310-IF($N1311=AQ$5,$B1311,0)</f>
        <v>#N/A</v>
      </c>
      <c r="AR1311" s="70" t="e">
        <f aca="false">AR1310-IF($N1311=AR$5,$B1311,0)</f>
        <v>#N/A</v>
      </c>
      <c r="AS1311" s="70" t="e">
        <f aca="false">AS1310-IF($N1311=AS$5,$B1311,0)</f>
        <v>#N/A</v>
      </c>
      <c r="AT1311" s="70" t="e">
        <f aca="false">AT1310-IF($N1311=AT$5,$B1311,0)</f>
        <v>#N/A</v>
      </c>
      <c r="AU1311" s="70" t="e">
        <f aca="false">AU1310-IF($N1311=AU$5,$B1311,0)</f>
        <v>#N/A</v>
      </c>
      <c r="AV1311" s="70" t="e">
        <f aca="false">AV1310-IF($N1311=AV$5,$B1311,0)</f>
        <v>#N/A</v>
      </c>
      <c r="AW1311" s="70" t="e">
        <f aca="false">AW1310-IF($N1311=AW$5,$B1311,0)</f>
        <v>#N/A</v>
      </c>
      <c r="AX1311" s="70" t="e">
        <f aca="false">AX1310-IF($N1311=AX$5,$B1311,0)</f>
        <v>#N/A</v>
      </c>
      <c r="AY1311" s="70" t="e">
        <f aca="false">AY1310-IF($N1311=AY$5,$B1311,0)</f>
        <v>#N/A</v>
      </c>
      <c r="AZ1311" s="70" t="e">
        <f aca="false">AZ1310-IF($N1311=AZ$5,$B1311,0)</f>
        <v>#N/A</v>
      </c>
      <c r="BA1311" s="70" t="e">
        <f aca="false">BA1310-IF($N1311=BA$5,$B1311,0)</f>
        <v>#N/A</v>
      </c>
      <c r="BB1311" s="70" t="e">
        <f aca="false">BB1310-IF($N1311=BB$5,$B1311,0)</f>
        <v>#N/A</v>
      </c>
    </row>
    <row r="1312" s="71" customFormat="true" ht="31.5" hidden="true" customHeight="false" outlineLevel="0" collapsed="false">
      <c r="A1312" s="5" t="n">
        <f aca="false">A1311+1</f>
        <v>25</v>
      </c>
      <c r="B1312" s="30"/>
      <c r="C1312" s="54" t="str">
        <f aca="false">IF(B1312&lt;=0,"",СумаПрописом(B1312))</f>
        <v/>
      </c>
      <c r="D1312" s="32"/>
      <c r="E1312" s="36"/>
      <c r="F1312" s="75" t="s">
        <v>21</v>
      </c>
      <c r="G1312" s="35" t="e">
        <f aca="true">INDIRECT(ADDRESS(ROW(F1312),(N1312+14)))</f>
        <v>#N/A</v>
      </c>
      <c r="H1312" s="36"/>
      <c r="I1312" s="51"/>
      <c r="J1312" s="43"/>
      <c r="K1312" s="65"/>
      <c r="L1312" s="106"/>
      <c r="N1312" s="121" t="n">
        <f aca="false">MATCH($F1312,депутати!$B$1:$B$40,0)</f>
        <v>37</v>
      </c>
      <c r="O1312" s="70" t="e">
        <f aca="false">O1311-IF($N1312=O$5,$B1312,0)</f>
        <v>#N/A</v>
      </c>
      <c r="P1312" s="70" t="e">
        <f aca="false">P1311-IF($N1312=P$5,$B1312,0)</f>
        <v>#N/A</v>
      </c>
      <c r="Q1312" s="70" t="e">
        <f aca="false">Q1311-IF($N1312=Q$5,$B1312,0)</f>
        <v>#N/A</v>
      </c>
      <c r="R1312" s="70" t="e">
        <f aca="false">R1311-IF($N1312=R$5,$B1312,0)</f>
        <v>#N/A</v>
      </c>
      <c r="S1312" s="70" t="e">
        <f aca="false">S1311-IF($N1312=S$5,$B1312,0)</f>
        <v>#N/A</v>
      </c>
      <c r="T1312" s="70" t="e">
        <f aca="false">T1311-IF($N1312=T$5,$B1312,0)</f>
        <v>#N/A</v>
      </c>
      <c r="U1312" s="70" t="e">
        <f aca="false">U1311-IF($N1312=U$5,$B1312,0)</f>
        <v>#N/A</v>
      </c>
      <c r="V1312" s="70" t="e">
        <f aca="false">V1311-IF($N1312=V$5,$B1312,0)</f>
        <v>#N/A</v>
      </c>
      <c r="W1312" s="70" t="e">
        <f aca="false">W1311-IF($N1312=W$5,$B1312,0)</f>
        <v>#N/A</v>
      </c>
      <c r="X1312" s="70" t="e">
        <f aca="false">X1311-IF($N1312=X$5,$B1312,0)</f>
        <v>#N/A</v>
      </c>
      <c r="Y1312" s="70" t="e">
        <f aca="false">Y1311-IF($N1312=Y$5,$B1312,0)</f>
        <v>#N/A</v>
      </c>
      <c r="Z1312" s="70" t="e">
        <f aca="false">Z1311-IF($N1312=Z$5,$B1312,0)</f>
        <v>#N/A</v>
      </c>
      <c r="AA1312" s="70" t="e">
        <f aca="false">AA1311-IF($N1312=AA$5,$B1312,0)</f>
        <v>#N/A</v>
      </c>
      <c r="AB1312" s="70" t="e">
        <f aca="false">AB1311-IF($N1312=AB$5,$B1312,0)</f>
        <v>#N/A</v>
      </c>
      <c r="AC1312" s="70" t="e">
        <f aca="false">AC1311-IF($N1312=AC$5,$B1312,0)</f>
        <v>#N/A</v>
      </c>
      <c r="AD1312" s="70" t="e">
        <f aca="false">AD1311-IF($N1312=AD$5,$B1312,0)</f>
        <v>#N/A</v>
      </c>
      <c r="AE1312" s="70" t="e">
        <f aca="false">AE1311-IF($N1312=AE$5,$B1312,0)</f>
        <v>#N/A</v>
      </c>
      <c r="AF1312" s="70" t="e">
        <f aca="false">AF1311-IF($N1312=AF$5,$B1312,0)</f>
        <v>#N/A</v>
      </c>
      <c r="AG1312" s="70" t="e">
        <f aca="false">AG1311-IF($N1312=AG$5,$B1312,0)</f>
        <v>#N/A</v>
      </c>
      <c r="AH1312" s="70" t="e">
        <f aca="false">AH1311-IF($N1312=AH$5,$B1312,0)</f>
        <v>#N/A</v>
      </c>
      <c r="AI1312" s="70" t="e">
        <f aca="false">AI1311-IF($N1312=AI$5,$B1312,0)</f>
        <v>#N/A</v>
      </c>
      <c r="AJ1312" s="70" t="e">
        <f aca="false">AJ1311-IF($N1312=AJ$5,$B1312,0)</f>
        <v>#N/A</v>
      </c>
      <c r="AK1312" s="70" t="e">
        <f aca="false">AK1311-IF($N1312=AK$5,$B1312,0)</f>
        <v>#N/A</v>
      </c>
      <c r="AL1312" s="70" t="e">
        <f aca="false">AL1311-IF($N1312=AL$5,$B1312,0)</f>
        <v>#N/A</v>
      </c>
      <c r="AM1312" s="70" t="e">
        <f aca="false">AM1311-IF($N1312=AM$5,$B1312,0)</f>
        <v>#N/A</v>
      </c>
      <c r="AN1312" s="70" t="e">
        <f aca="false">AN1311-IF($N1312=AN$5,$B1312,0)</f>
        <v>#N/A</v>
      </c>
      <c r="AO1312" s="70" t="e">
        <f aca="false">AO1311-IF($N1312=AO$5,$B1312,0)</f>
        <v>#N/A</v>
      </c>
      <c r="AP1312" s="70" t="e">
        <f aca="false">AP1311-IF($N1312=AP$5,$B1312,0)</f>
        <v>#N/A</v>
      </c>
      <c r="AQ1312" s="70" t="e">
        <f aca="false">AQ1311-IF($N1312=AQ$5,$B1312,0)</f>
        <v>#N/A</v>
      </c>
      <c r="AR1312" s="70" t="e">
        <f aca="false">AR1311-IF($N1312=AR$5,$B1312,0)</f>
        <v>#N/A</v>
      </c>
      <c r="AS1312" s="70" t="e">
        <f aca="false">AS1311-IF($N1312=AS$5,$B1312,0)</f>
        <v>#N/A</v>
      </c>
      <c r="AT1312" s="70" t="e">
        <f aca="false">AT1311-IF($N1312=AT$5,$B1312,0)</f>
        <v>#N/A</v>
      </c>
      <c r="AU1312" s="70" t="e">
        <f aca="false">AU1311-IF($N1312=AU$5,$B1312,0)</f>
        <v>#N/A</v>
      </c>
      <c r="AV1312" s="70" t="e">
        <f aca="false">AV1311-IF($N1312=AV$5,$B1312,0)</f>
        <v>#N/A</v>
      </c>
      <c r="AW1312" s="70" t="e">
        <f aca="false">AW1311-IF($N1312=AW$5,$B1312,0)</f>
        <v>#N/A</v>
      </c>
      <c r="AX1312" s="70" t="e">
        <f aca="false">AX1311-IF($N1312=AX$5,$B1312,0)</f>
        <v>#N/A</v>
      </c>
      <c r="AY1312" s="70" t="e">
        <f aca="false">AY1311-IF($N1312=AY$5,$B1312,0)</f>
        <v>#N/A</v>
      </c>
      <c r="AZ1312" s="70" t="e">
        <f aca="false">AZ1311-IF($N1312=AZ$5,$B1312,0)</f>
        <v>#N/A</v>
      </c>
      <c r="BA1312" s="70" t="e">
        <f aca="false">BA1311-IF($N1312=BA$5,$B1312,0)</f>
        <v>#N/A</v>
      </c>
      <c r="BB1312" s="70" t="e">
        <f aca="false">BB1311-IF($N1312=BB$5,$B1312,0)</f>
        <v>#N/A</v>
      </c>
    </row>
    <row r="1313" s="71" customFormat="true" ht="31.5" hidden="true" customHeight="false" outlineLevel="0" collapsed="false">
      <c r="A1313" s="5" t="n">
        <f aca="false">A1312+1</f>
        <v>26</v>
      </c>
      <c r="B1313" s="30"/>
      <c r="C1313" s="54" t="str">
        <f aca="false">IF(B1313&lt;=0,"",СумаПрописом(B1313))</f>
        <v/>
      </c>
      <c r="D1313" s="32"/>
      <c r="E1313" s="36"/>
      <c r="F1313" s="75" t="s">
        <v>21</v>
      </c>
      <c r="G1313" s="35" t="e">
        <f aca="true">INDIRECT(ADDRESS(ROW(F1313),(N1313+14)))</f>
        <v>#N/A</v>
      </c>
      <c r="H1313" s="36"/>
      <c r="I1313" s="198"/>
      <c r="J1313" s="185"/>
      <c r="K1313" s="181"/>
      <c r="L1313" s="150"/>
      <c r="N1313" s="121" t="n">
        <f aca="false">MATCH($F1313,депутати!$B$1:$B$40,0)</f>
        <v>37</v>
      </c>
      <c r="O1313" s="70" t="e">
        <f aca="false">O1312-IF($N1313=O$5,$B1313,0)</f>
        <v>#N/A</v>
      </c>
      <c r="P1313" s="70" t="e">
        <f aca="false">P1312-IF($N1313=P$5,$B1313,0)</f>
        <v>#N/A</v>
      </c>
      <c r="Q1313" s="70" t="e">
        <f aca="false">Q1312-IF($N1313=Q$5,$B1313,0)</f>
        <v>#N/A</v>
      </c>
      <c r="R1313" s="70" t="e">
        <f aca="false">R1312-IF($N1313=R$5,$B1313,0)</f>
        <v>#N/A</v>
      </c>
      <c r="S1313" s="70" t="e">
        <f aca="false">S1312-IF($N1313=S$5,$B1313,0)</f>
        <v>#N/A</v>
      </c>
      <c r="T1313" s="70" t="e">
        <f aca="false">T1312-IF($N1313=T$5,$B1313,0)</f>
        <v>#N/A</v>
      </c>
      <c r="U1313" s="70" t="e">
        <f aca="false">U1312-IF($N1313=U$5,$B1313,0)</f>
        <v>#N/A</v>
      </c>
      <c r="V1313" s="70" t="e">
        <f aca="false">V1312-IF($N1313=V$5,$B1313,0)</f>
        <v>#N/A</v>
      </c>
      <c r="W1313" s="70" t="e">
        <f aca="false">W1312-IF($N1313=W$5,$B1313,0)</f>
        <v>#N/A</v>
      </c>
      <c r="X1313" s="70" t="e">
        <f aca="false">X1312-IF($N1313=X$5,$B1313,0)</f>
        <v>#N/A</v>
      </c>
      <c r="Y1313" s="70" t="e">
        <f aca="false">Y1312-IF($N1313=Y$5,$B1313,0)</f>
        <v>#N/A</v>
      </c>
      <c r="Z1313" s="70" t="e">
        <f aca="false">Z1312-IF($N1313=Z$5,$B1313,0)</f>
        <v>#N/A</v>
      </c>
      <c r="AA1313" s="70" t="e">
        <f aca="false">AA1312-IF($N1313=AA$5,$B1313,0)</f>
        <v>#N/A</v>
      </c>
      <c r="AB1313" s="70" t="e">
        <f aca="false">AB1312-IF($N1313=AB$5,$B1313,0)</f>
        <v>#N/A</v>
      </c>
      <c r="AC1313" s="70" t="e">
        <f aca="false">AC1312-IF($N1313=AC$5,$B1313,0)</f>
        <v>#N/A</v>
      </c>
      <c r="AD1313" s="70" t="e">
        <f aca="false">AD1312-IF($N1313=AD$5,$B1313,0)</f>
        <v>#N/A</v>
      </c>
      <c r="AE1313" s="70" t="e">
        <f aca="false">AE1312-IF($N1313=AE$5,$B1313,0)</f>
        <v>#N/A</v>
      </c>
      <c r="AF1313" s="70" t="e">
        <f aca="false">AF1312-IF($N1313=AF$5,$B1313,0)</f>
        <v>#N/A</v>
      </c>
      <c r="AG1313" s="70" t="e">
        <f aca="false">AG1312-IF($N1313=AG$5,$B1313,0)</f>
        <v>#N/A</v>
      </c>
      <c r="AH1313" s="70" t="e">
        <f aca="false">AH1312-IF($N1313=AH$5,$B1313,0)</f>
        <v>#N/A</v>
      </c>
      <c r="AI1313" s="70" t="e">
        <f aca="false">AI1312-IF($N1313=AI$5,$B1313,0)</f>
        <v>#N/A</v>
      </c>
      <c r="AJ1313" s="70" t="e">
        <f aca="false">AJ1312-IF($N1313=AJ$5,$B1313,0)</f>
        <v>#N/A</v>
      </c>
      <c r="AK1313" s="70" t="e">
        <f aca="false">AK1312-IF($N1313=AK$5,$B1313,0)</f>
        <v>#N/A</v>
      </c>
      <c r="AL1313" s="70" t="e">
        <f aca="false">AL1312-IF($N1313=AL$5,$B1313,0)</f>
        <v>#N/A</v>
      </c>
      <c r="AM1313" s="70" t="e">
        <f aca="false">AM1312-IF($N1313=AM$5,$B1313,0)</f>
        <v>#N/A</v>
      </c>
      <c r="AN1313" s="70" t="e">
        <f aca="false">AN1312-IF($N1313=AN$5,$B1313,0)</f>
        <v>#N/A</v>
      </c>
      <c r="AO1313" s="70" t="e">
        <f aca="false">AO1312-IF($N1313=AO$5,$B1313,0)</f>
        <v>#N/A</v>
      </c>
      <c r="AP1313" s="70" t="e">
        <f aca="false">AP1312-IF($N1313=AP$5,$B1313,0)</f>
        <v>#N/A</v>
      </c>
      <c r="AQ1313" s="70" t="e">
        <f aca="false">AQ1312-IF($N1313=AQ$5,$B1313,0)</f>
        <v>#N/A</v>
      </c>
      <c r="AR1313" s="70" t="e">
        <f aca="false">AR1312-IF($N1313=AR$5,$B1313,0)</f>
        <v>#N/A</v>
      </c>
      <c r="AS1313" s="70" t="e">
        <f aca="false">AS1312-IF($N1313=AS$5,$B1313,0)</f>
        <v>#N/A</v>
      </c>
      <c r="AT1313" s="70" t="e">
        <f aca="false">AT1312-IF($N1313=AT$5,$B1313,0)</f>
        <v>#N/A</v>
      </c>
      <c r="AU1313" s="70" t="e">
        <f aca="false">AU1312-IF($N1313=AU$5,$B1313,0)</f>
        <v>#N/A</v>
      </c>
      <c r="AV1313" s="70" t="e">
        <f aca="false">AV1312-IF($N1313=AV$5,$B1313,0)</f>
        <v>#N/A</v>
      </c>
      <c r="AW1313" s="70" t="e">
        <f aca="false">AW1312-IF($N1313=AW$5,$B1313,0)</f>
        <v>#N/A</v>
      </c>
      <c r="AX1313" s="70" t="e">
        <f aca="false">AX1312-IF($N1313=AX$5,$B1313,0)</f>
        <v>#N/A</v>
      </c>
      <c r="AY1313" s="70" t="e">
        <f aca="false">AY1312-IF($N1313=AY$5,$B1313,0)</f>
        <v>#N/A</v>
      </c>
      <c r="AZ1313" s="70" t="e">
        <f aca="false">AZ1312-IF($N1313=AZ$5,$B1313,0)</f>
        <v>#N/A</v>
      </c>
      <c r="BA1313" s="70" t="e">
        <f aca="false">BA1312-IF($N1313=BA$5,$B1313,0)</f>
        <v>#N/A</v>
      </c>
      <c r="BB1313" s="70" t="e">
        <f aca="false">BB1312-IF($N1313=BB$5,$B1313,0)</f>
        <v>#N/A</v>
      </c>
    </row>
    <row r="1314" s="71" customFormat="true" ht="31.5" hidden="true" customHeight="false" outlineLevel="0" collapsed="false">
      <c r="A1314" s="5" t="n">
        <f aca="false">A1313+1</f>
        <v>27</v>
      </c>
      <c r="B1314" s="30"/>
      <c r="C1314" s="54" t="str">
        <f aca="false">IF(B1314&lt;=0,"",СумаПрописом(B1314))</f>
        <v/>
      </c>
      <c r="D1314" s="32"/>
      <c r="E1314" s="36"/>
      <c r="F1314" s="75" t="s">
        <v>21</v>
      </c>
      <c r="G1314" s="35" t="e">
        <f aca="true">INDIRECT(ADDRESS(ROW(F1314),(N1314+14)))</f>
        <v>#N/A</v>
      </c>
      <c r="H1314" s="36"/>
      <c r="I1314" s="50"/>
      <c r="J1314" s="53"/>
      <c r="K1314" s="181"/>
      <c r="L1314" s="51"/>
      <c r="N1314" s="121" t="n">
        <f aca="false">MATCH($F1314,депутати!$B$1:$B$40,0)</f>
        <v>37</v>
      </c>
      <c r="O1314" s="70" t="e">
        <f aca="false">O1313-IF($N1314=O$5,$B1314,0)</f>
        <v>#N/A</v>
      </c>
      <c r="P1314" s="70" t="e">
        <f aca="false">P1313-IF($N1314=P$5,$B1314,0)</f>
        <v>#N/A</v>
      </c>
      <c r="Q1314" s="70" t="e">
        <f aca="false">Q1313-IF($N1314=Q$5,$B1314,0)</f>
        <v>#N/A</v>
      </c>
      <c r="R1314" s="70" t="e">
        <f aca="false">R1313-IF($N1314=R$5,$B1314,0)</f>
        <v>#N/A</v>
      </c>
      <c r="S1314" s="70" t="e">
        <f aca="false">S1313-IF($N1314=S$5,$B1314,0)</f>
        <v>#N/A</v>
      </c>
      <c r="T1314" s="70" t="e">
        <f aca="false">T1313-IF($N1314=T$5,$B1314,0)</f>
        <v>#N/A</v>
      </c>
      <c r="U1314" s="70" t="e">
        <f aca="false">U1313-IF($N1314=U$5,$B1314,0)</f>
        <v>#N/A</v>
      </c>
      <c r="V1314" s="70" t="e">
        <f aca="false">V1313-IF($N1314=V$5,$B1314,0)</f>
        <v>#N/A</v>
      </c>
      <c r="W1314" s="70" t="e">
        <f aca="false">W1313-IF($N1314=W$5,$B1314,0)</f>
        <v>#N/A</v>
      </c>
      <c r="X1314" s="70" t="e">
        <f aca="false">X1313-IF($N1314=X$5,$B1314,0)</f>
        <v>#N/A</v>
      </c>
      <c r="Y1314" s="70" t="e">
        <f aca="false">Y1313-IF($N1314=Y$5,$B1314,0)</f>
        <v>#N/A</v>
      </c>
      <c r="Z1314" s="70" t="e">
        <f aca="false">Z1313-IF($N1314=Z$5,$B1314,0)</f>
        <v>#N/A</v>
      </c>
      <c r="AA1314" s="70" t="e">
        <f aca="false">AA1313-IF($N1314=AA$5,$B1314,0)</f>
        <v>#N/A</v>
      </c>
      <c r="AB1314" s="70" t="e">
        <f aca="false">AB1313-IF($N1314=AB$5,$B1314,0)</f>
        <v>#N/A</v>
      </c>
      <c r="AC1314" s="70" t="e">
        <f aca="false">AC1313-IF($N1314=AC$5,$B1314,0)</f>
        <v>#N/A</v>
      </c>
      <c r="AD1314" s="70" t="e">
        <f aca="false">AD1313-IF($N1314=AD$5,$B1314,0)</f>
        <v>#N/A</v>
      </c>
      <c r="AE1314" s="70" t="e">
        <f aca="false">AE1313-IF($N1314=AE$5,$B1314,0)</f>
        <v>#N/A</v>
      </c>
      <c r="AF1314" s="70" t="e">
        <f aca="false">AF1313-IF($N1314=AF$5,$B1314,0)</f>
        <v>#N/A</v>
      </c>
      <c r="AG1314" s="70" t="e">
        <f aca="false">AG1313-IF($N1314=AG$5,$B1314,0)</f>
        <v>#N/A</v>
      </c>
      <c r="AH1314" s="70" t="e">
        <f aca="false">AH1313-IF($N1314=AH$5,$B1314,0)</f>
        <v>#N/A</v>
      </c>
      <c r="AI1314" s="70" t="e">
        <f aca="false">AI1313-IF($N1314=AI$5,$B1314,0)</f>
        <v>#N/A</v>
      </c>
      <c r="AJ1314" s="70" t="e">
        <f aca="false">AJ1313-IF($N1314=AJ$5,$B1314,0)</f>
        <v>#N/A</v>
      </c>
      <c r="AK1314" s="70" t="e">
        <f aca="false">AK1313-IF($N1314=AK$5,$B1314,0)</f>
        <v>#N/A</v>
      </c>
      <c r="AL1314" s="70" t="e">
        <f aca="false">AL1313-IF($N1314=AL$5,$B1314,0)</f>
        <v>#N/A</v>
      </c>
      <c r="AM1314" s="70" t="e">
        <f aca="false">AM1313-IF($N1314=AM$5,$B1314,0)</f>
        <v>#N/A</v>
      </c>
      <c r="AN1314" s="70" t="e">
        <f aca="false">AN1313-IF($N1314=AN$5,$B1314,0)</f>
        <v>#N/A</v>
      </c>
      <c r="AO1314" s="70" t="e">
        <f aca="false">AO1313-IF($N1314=AO$5,$B1314,0)</f>
        <v>#N/A</v>
      </c>
      <c r="AP1314" s="70" t="e">
        <f aca="false">AP1313-IF($N1314=AP$5,$B1314,0)</f>
        <v>#N/A</v>
      </c>
      <c r="AQ1314" s="70" t="e">
        <f aca="false">AQ1313-IF($N1314=AQ$5,$B1314,0)</f>
        <v>#N/A</v>
      </c>
      <c r="AR1314" s="70" t="e">
        <f aca="false">AR1313-IF($N1314=AR$5,$B1314,0)</f>
        <v>#N/A</v>
      </c>
      <c r="AS1314" s="70" t="e">
        <f aca="false">AS1313-IF($N1314=AS$5,$B1314,0)</f>
        <v>#N/A</v>
      </c>
      <c r="AT1314" s="70" t="e">
        <f aca="false">AT1313-IF($N1314=AT$5,$B1314,0)</f>
        <v>#N/A</v>
      </c>
      <c r="AU1314" s="70" t="e">
        <f aca="false">AU1313-IF($N1314=AU$5,$B1314,0)</f>
        <v>#N/A</v>
      </c>
      <c r="AV1314" s="70" t="e">
        <f aca="false">AV1313-IF($N1314=AV$5,$B1314,0)</f>
        <v>#N/A</v>
      </c>
      <c r="AW1314" s="70" t="e">
        <f aca="false">AW1313-IF($N1314=AW$5,$B1314,0)</f>
        <v>#N/A</v>
      </c>
      <c r="AX1314" s="70" t="e">
        <f aca="false">AX1313-IF($N1314=AX$5,$B1314,0)</f>
        <v>#N/A</v>
      </c>
      <c r="AY1314" s="70" t="e">
        <f aca="false">AY1313-IF($N1314=AY$5,$B1314,0)</f>
        <v>#N/A</v>
      </c>
      <c r="AZ1314" s="70" t="e">
        <f aca="false">AZ1313-IF($N1314=AZ$5,$B1314,0)</f>
        <v>#N/A</v>
      </c>
      <c r="BA1314" s="70" t="e">
        <f aca="false">BA1313-IF($N1314=BA$5,$B1314,0)</f>
        <v>#N/A</v>
      </c>
      <c r="BB1314" s="70" t="e">
        <f aca="false">BB1313-IF($N1314=BB$5,$B1314,0)</f>
        <v>#N/A</v>
      </c>
    </row>
    <row r="1315" s="71" customFormat="true" ht="31.5" hidden="true" customHeight="false" outlineLevel="0" collapsed="false">
      <c r="A1315" s="5" t="n">
        <f aca="false">A1314+1</f>
        <v>28</v>
      </c>
      <c r="B1315" s="30"/>
      <c r="C1315" s="54" t="str">
        <f aca="false">IF(B1315&lt;=0,"",СумаПрописом(B1315))</f>
        <v/>
      </c>
      <c r="D1315" s="32"/>
      <c r="E1315" s="36"/>
      <c r="F1315" s="75" t="s">
        <v>21</v>
      </c>
      <c r="G1315" s="35" t="e">
        <f aca="true">INDIRECT(ADDRESS(ROW(F1315),(N1315+14)))</f>
        <v>#N/A</v>
      </c>
      <c r="H1315" s="36"/>
      <c r="I1315" s="33"/>
      <c r="J1315" s="46"/>
      <c r="K1315" s="65"/>
      <c r="L1315" s="65"/>
      <c r="N1315" s="121" t="n">
        <f aca="false">MATCH($F1315,депутати!$B$1:$B$40,0)</f>
        <v>37</v>
      </c>
      <c r="O1315" s="70" t="e">
        <f aca="false">O1314-IF($N1315=O$5,$B1315,0)</f>
        <v>#N/A</v>
      </c>
      <c r="P1315" s="70" t="e">
        <f aca="false">P1314-IF($N1315=P$5,$B1315,0)</f>
        <v>#N/A</v>
      </c>
      <c r="Q1315" s="70" t="e">
        <f aca="false">Q1314-IF($N1315=Q$5,$B1315,0)</f>
        <v>#N/A</v>
      </c>
      <c r="R1315" s="70" t="e">
        <f aca="false">R1314-IF($N1315=R$5,$B1315,0)</f>
        <v>#N/A</v>
      </c>
      <c r="S1315" s="70" t="e">
        <f aca="false">S1314-IF($N1315=S$5,$B1315,0)</f>
        <v>#N/A</v>
      </c>
      <c r="T1315" s="70" t="e">
        <f aca="false">T1314-IF($N1315=T$5,$B1315,0)</f>
        <v>#N/A</v>
      </c>
      <c r="U1315" s="70" t="e">
        <f aca="false">U1314-IF($N1315=U$5,$B1315,0)</f>
        <v>#N/A</v>
      </c>
      <c r="V1315" s="70" t="e">
        <f aca="false">V1314-IF($N1315=V$5,$B1315,0)</f>
        <v>#N/A</v>
      </c>
      <c r="W1315" s="70" t="e">
        <f aca="false">W1314-IF($N1315=W$5,$B1315,0)</f>
        <v>#N/A</v>
      </c>
      <c r="X1315" s="70" t="e">
        <f aca="false">X1314-IF($N1315=X$5,$B1315,0)</f>
        <v>#N/A</v>
      </c>
      <c r="Y1315" s="70" t="e">
        <f aca="false">Y1314-IF($N1315=Y$5,$B1315,0)</f>
        <v>#N/A</v>
      </c>
      <c r="Z1315" s="70" t="e">
        <f aca="false">Z1314-IF($N1315=Z$5,$B1315,0)</f>
        <v>#N/A</v>
      </c>
      <c r="AA1315" s="70" t="e">
        <f aca="false">AA1314-IF($N1315=AA$5,$B1315,0)</f>
        <v>#N/A</v>
      </c>
      <c r="AB1315" s="70" t="e">
        <f aca="false">AB1314-IF($N1315=AB$5,$B1315,0)</f>
        <v>#N/A</v>
      </c>
      <c r="AC1315" s="70" t="e">
        <f aca="false">AC1314-IF($N1315=AC$5,$B1315,0)</f>
        <v>#N/A</v>
      </c>
      <c r="AD1315" s="70" t="e">
        <f aca="false">AD1314-IF($N1315=AD$5,$B1315,0)</f>
        <v>#N/A</v>
      </c>
      <c r="AE1315" s="70" t="e">
        <f aca="false">AE1314-IF($N1315=AE$5,$B1315,0)</f>
        <v>#N/A</v>
      </c>
      <c r="AF1315" s="70" t="e">
        <f aca="false">AF1314-IF($N1315=AF$5,$B1315,0)</f>
        <v>#N/A</v>
      </c>
      <c r="AG1315" s="70" t="e">
        <f aca="false">AG1314-IF($N1315=AG$5,$B1315,0)</f>
        <v>#N/A</v>
      </c>
      <c r="AH1315" s="70" t="e">
        <f aca="false">AH1314-IF($N1315=AH$5,$B1315,0)</f>
        <v>#N/A</v>
      </c>
      <c r="AI1315" s="70" t="e">
        <f aca="false">AI1314-IF($N1315=AI$5,$B1315,0)</f>
        <v>#N/A</v>
      </c>
      <c r="AJ1315" s="70" t="e">
        <f aca="false">AJ1314-IF($N1315=AJ$5,$B1315,0)</f>
        <v>#N/A</v>
      </c>
      <c r="AK1315" s="70" t="e">
        <f aca="false">AK1314-IF($N1315=AK$5,$B1315,0)</f>
        <v>#N/A</v>
      </c>
      <c r="AL1315" s="70" t="e">
        <f aca="false">AL1314-IF($N1315=AL$5,$B1315,0)</f>
        <v>#N/A</v>
      </c>
      <c r="AM1315" s="70" t="e">
        <f aca="false">AM1314-IF($N1315=AM$5,$B1315,0)</f>
        <v>#N/A</v>
      </c>
      <c r="AN1315" s="70" t="e">
        <f aca="false">AN1314-IF($N1315=AN$5,$B1315,0)</f>
        <v>#N/A</v>
      </c>
      <c r="AO1315" s="70" t="e">
        <f aca="false">AO1314-IF($N1315=AO$5,$B1315,0)</f>
        <v>#N/A</v>
      </c>
      <c r="AP1315" s="70" t="e">
        <f aca="false">AP1314-IF($N1315=AP$5,$B1315,0)</f>
        <v>#N/A</v>
      </c>
      <c r="AQ1315" s="70" t="e">
        <f aca="false">AQ1314-IF($N1315=AQ$5,$B1315,0)</f>
        <v>#N/A</v>
      </c>
      <c r="AR1315" s="70" t="e">
        <f aca="false">AR1314-IF($N1315=AR$5,$B1315,0)</f>
        <v>#N/A</v>
      </c>
      <c r="AS1315" s="70" t="e">
        <f aca="false">AS1314-IF($N1315=AS$5,$B1315,0)</f>
        <v>#N/A</v>
      </c>
      <c r="AT1315" s="70" t="e">
        <f aca="false">AT1314-IF($N1315=AT$5,$B1315,0)</f>
        <v>#N/A</v>
      </c>
      <c r="AU1315" s="70" t="e">
        <f aca="false">AU1314-IF($N1315=AU$5,$B1315,0)</f>
        <v>#N/A</v>
      </c>
      <c r="AV1315" s="70" t="e">
        <f aca="false">AV1314-IF($N1315=AV$5,$B1315,0)</f>
        <v>#N/A</v>
      </c>
      <c r="AW1315" s="70" t="e">
        <f aca="false">AW1314-IF($N1315=AW$5,$B1315,0)</f>
        <v>#N/A</v>
      </c>
      <c r="AX1315" s="70" t="e">
        <f aca="false">AX1314-IF($N1315=AX$5,$B1315,0)</f>
        <v>#N/A</v>
      </c>
      <c r="AY1315" s="70" t="e">
        <f aca="false">AY1314-IF($N1315=AY$5,$B1315,0)</f>
        <v>#N/A</v>
      </c>
      <c r="AZ1315" s="70" t="e">
        <f aca="false">AZ1314-IF($N1315=AZ$5,$B1315,0)</f>
        <v>#N/A</v>
      </c>
      <c r="BA1315" s="70" t="e">
        <f aca="false">BA1314-IF($N1315=BA$5,$B1315,0)</f>
        <v>#N/A</v>
      </c>
      <c r="BB1315" s="70" t="e">
        <f aca="false">BB1314-IF($N1315=BB$5,$B1315,0)</f>
        <v>#N/A</v>
      </c>
    </row>
    <row r="1316" s="71" customFormat="true" ht="31.5" hidden="true" customHeight="false" outlineLevel="0" collapsed="false">
      <c r="A1316" s="5" t="n">
        <f aca="false">A1315+1</f>
        <v>29</v>
      </c>
      <c r="B1316" s="30"/>
      <c r="C1316" s="54" t="str">
        <f aca="false">IF(B1316&lt;=0,"",СумаПрописом(B1316))</f>
        <v/>
      </c>
      <c r="D1316" s="32"/>
      <c r="E1316" s="36"/>
      <c r="F1316" s="75" t="s">
        <v>21</v>
      </c>
      <c r="G1316" s="35" t="e">
        <f aca="true">INDIRECT(ADDRESS(ROW(F1316),(N1316+14)))</f>
        <v>#N/A</v>
      </c>
      <c r="H1316" s="36"/>
      <c r="I1316" s="37"/>
      <c r="J1316" s="38"/>
      <c r="K1316" s="65"/>
      <c r="L1316" s="65"/>
      <c r="N1316" s="121" t="n">
        <f aca="false">MATCH($F1316,депутати!$B$1:$B$40,0)</f>
        <v>37</v>
      </c>
      <c r="O1316" s="70" t="e">
        <f aca="false">O1315-IF($N1316=O$5,$B1316,0)</f>
        <v>#N/A</v>
      </c>
      <c r="P1316" s="70" t="e">
        <f aca="false">P1315-IF($N1316=P$5,$B1316,0)</f>
        <v>#N/A</v>
      </c>
      <c r="Q1316" s="70" t="e">
        <f aca="false">Q1315-IF($N1316=Q$5,$B1316,0)</f>
        <v>#N/A</v>
      </c>
      <c r="R1316" s="70" t="e">
        <f aca="false">R1315-IF($N1316=R$5,$B1316,0)</f>
        <v>#N/A</v>
      </c>
      <c r="S1316" s="70" t="e">
        <f aca="false">S1315-IF($N1316=S$5,$B1316,0)</f>
        <v>#N/A</v>
      </c>
      <c r="T1316" s="70" t="e">
        <f aca="false">T1315-IF($N1316=T$5,$B1316,0)</f>
        <v>#N/A</v>
      </c>
      <c r="U1316" s="70" t="e">
        <f aca="false">U1315-IF($N1316=U$5,$B1316,0)</f>
        <v>#N/A</v>
      </c>
      <c r="V1316" s="70" t="e">
        <f aca="false">V1315-IF($N1316=V$5,$B1316,0)</f>
        <v>#N/A</v>
      </c>
      <c r="W1316" s="70" t="e">
        <f aca="false">W1315-IF($N1316=W$5,$B1316,0)</f>
        <v>#N/A</v>
      </c>
      <c r="X1316" s="70" t="e">
        <f aca="false">X1315-IF($N1316=X$5,$B1316,0)</f>
        <v>#N/A</v>
      </c>
      <c r="Y1316" s="70" t="e">
        <f aca="false">Y1315-IF($N1316=Y$5,$B1316,0)</f>
        <v>#N/A</v>
      </c>
      <c r="Z1316" s="70" t="e">
        <f aca="false">Z1315-IF($N1316=Z$5,$B1316,0)</f>
        <v>#N/A</v>
      </c>
      <c r="AA1316" s="70" t="e">
        <f aca="false">AA1315-IF($N1316=AA$5,$B1316,0)</f>
        <v>#N/A</v>
      </c>
      <c r="AB1316" s="70" t="e">
        <f aca="false">AB1315-IF($N1316=AB$5,$B1316,0)</f>
        <v>#N/A</v>
      </c>
      <c r="AC1316" s="70" t="e">
        <f aca="false">AC1315-IF($N1316=AC$5,$B1316,0)</f>
        <v>#N/A</v>
      </c>
      <c r="AD1316" s="70" t="e">
        <f aca="false">AD1315-IF($N1316=AD$5,$B1316,0)</f>
        <v>#N/A</v>
      </c>
      <c r="AE1316" s="70" t="e">
        <f aca="false">AE1315-IF($N1316=AE$5,$B1316,0)</f>
        <v>#N/A</v>
      </c>
      <c r="AF1316" s="70" t="e">
        <f aca="false">AF1315-IF($N1316=AF$5,$B1316,0)</f>
        <v>#N/A</v>
      </c>
      <c r="AG1316" s="70" t="e">
        <f aca="false">AG1315-IF($N1316=AG$5,$B1316,0)</f>
        <v>#N/A</v>
      </c>
      <c r="AH1316" s="70" t="e">
        <f aca="false">AH1315-IF($N1316=AH$5,$B1316,0)</f>
        <v>#N/A</v>
      </c>
      <c r="AI1316" s="70" t="e">
        <f aca="false">AI1315-IF($N1316=AI$5,$B1316,0)</f>
        <v>#N/A</v>
      </c>
      <c r="AJ1316" s="70" t="e">
        <f aca="false">AJ1315-IF($N1316=AJ$5,$B1316,0)</f>
        <v>#N/A</v>
      </c>
      <c r="AK1316" s="70" t="e">
        <f aca="false">AK1315-IF($N1316=AK$5,$B1316,0)</f>
        <v>#N/A</v>
      </c>
      <c r="AL1316" s="70" t="e">
        <f aca="false">AL1315-IF($N1316=AL$5,$B1316,0)</f>
        <v>#N/A</v>
      </c>
      <c r="AM1316" s="70" t="e">
        <f aca="false">AM1315-IF($N1316=AM$5,$B1316,0)</f>
        <v>#N/A</v>
      </c>
      <c r="AN1316" s="70" t="e">
        <f aca="false">AN1315-IF($N1316=AN$5,$B1316,0)</f>
        <v>#N/A</v>
      </c>
      <c r="AO1316" s="70" t="e">
        <f aca="false">AO1315-IF($N1316=AO$5,$B1316,0)</f>
        <v>#N/A</v>
      </c>
      <c r="AP1316" s="70" t="e">
        <f aca="false">AP1315-IF($N1316=AP$5,$B1316,0)</f>
        <v>#N/A</v>
      </c>
      <c r="AQ1316" s="70" t="e">
        <f aca="false">AQ1315-IF($N1316=AQ$5,$B1316,0)</f>
        <v>#N/A</v>
      </c>
      <c r="AR1316" s="70" t="e">
        <f aca="false">AR1315-IF($N1316=AR$5,$B1316,0)</f>
        <v>#N/A</v>
      </c>
      <c r="AS1316" s="70" t="e">
        <f aca="false">AS1315-IF($N1316=AS$5,$B1316,0)</f>
        <v>#N/A</v>
      </c>
      <c r="AT1316" s="70" t="e">
        <f aca="false">AT1315-IF($N1316=AT$5,$B1316,0)</f>
        <v>#N/A</v>
      </c>
      <c r="AU1316" s="70" t="e">
        <f aca="false">AU1315-IF($N1316=AU$5,$B1316,0)</f>
        <v>#N/A</v>
      </c>
      <c r="AV1316" s="70" t="e">
        <f aca="false">AV1315-IF($N1316=AV$5,$B1316,0)</f>
        <v>#N/A</v>
      </c>
      <c r="AW1316" s="70" t="e">
        <f aca="false">AW1315-IF($N1316=AW$5,$B1316,0)</f>
        <v>#N/A</v>
      </c>
      <c r="AX1316" s="70" t="e">
        <f aca="false">AX1315-IF($N1316=AX$5,$B1316,0)</f>
        <v>#N/A</v>
      </c>
      <c r="AY1316" s="70" t="e">
        <f aca="false">AY1315-IF($N1316=AY$5,$B1316,0)</f>
        <v>#N/A</v>
      </c>
      <c r="AZ1316" s="70" t="e">
        <f aca="false">AZ1315-IF($N1316=AZ$5,$B1316,0)</f>
        <v>#N/A</v>
      </c>
      <c r="BA1316" s="70" t="e">
        <f aca="false">BA1315-IF($N1316=BA$5,$B1316,0)</f>
        <v>#N/A</v>
      </c>
      <c r="BB1316" s="70" t="e">
        <f aca="false">BB1315-IF($N1316=BB$5,$B1316,0)</f>
        <v>#N/A</v>
      </c>
    </row>
    <row r="1317" s="71" customFormat="true" ht="31.5" hidden="true" customHeight="false" outlineLevel="0" collapsed="false">
      <c r="A1317" s="5" t="n">
        <f aca="false">A1316+1</f>
        <v>30</v>
      </c>
      <c r="B1317" s="30"/>
      <c r="C1317" s="54" t="str">
        <f aca="false">IF(B1317&lt;=0,"",СумаПрописом(B1317))</f>
        <v/>
      </c>
      <c r="D1317" s="32"/>
      <c r="E1317" s="36"/>
      <c r="F1317" s="75" t="s">
        <v>21</v>
      </c>
      <c r="G1317" s="35" t="e">
        <f aca="true">INDIRECT(ADDRESS(ROW(F1317),(N1317+14)))</f>
        <v>#N/A</v>
      </c>
      <c r="H1317" s="36"/>
      <c r="I1317" s="33"/>
      <c r="J1317" s="46"/>
      <c r="K1317" s="65"/>
      <c r="L1317" s="65"/>
      <c r="N1317" s="121" t="n">
        <f aca="false">MATCH($F1317,депутати!$B$1:$B$40,0)</f>
        <v>37</v>
      </c>
      <c r="O1317" s="70" t="e">
        <f aca="false">O1316-IF($N1317=O$5,$B1317,0)</f>
        <v>#N/A</v>
      </c>
      <c r="P1317" s="70" t="e">
        <f aca="false">P1316-IF($N1317=P$5,$B1317,0)</f>
        <v>#N/A</v>
      </c>
      <c r="Q1317" s="70" t="e">
        <f aca="false">Q1316-IF($N1317=Q$5,$B1317,0)</f>
        <v>#N/A</v>
      </c>
      <c r="R1317" s="70" t="e">
        <f aca="false">R1316-IF($N1317=R$5,$B1317,0)</f>
        <v>#N/A</v>
      </c>
      <c r="S1317" s="70" t="e">
        <f aca="false">S1316-IF($N1317=S$5,$B1317,0)</f>
        <v>#N/A</v>
      </c>
      <c r="T1317" s="70" t="e">
        <f aca="false">T1316-IF($N1317=T$5,$B1317,0)</f>
        <v>#N/A</v>
      </c>
      <c r="U1317" s="70" t="e">
        <f aca="false">U1316-IF($N1317=U$5,$B1317,0)</f>
        <v>#N/A</v>
      </c>
      <c r="V1317" s="70" t="e">
        <f aca="false">V1316-IF($N1317=V$5,$B1317,0)</f>
        <v>#N/A</v>
      </c>
      <c r="W1317" s="70" t="e">
        <f aca="false">W1316-IF($N1317=W$5,$B1317,0)</f>
        <v>#N/A</v>
      </c>
      <c r="X1317" s="70" t="e">
        <f aca="false">X1316-IF($N1317=X$5,$B1317,0)</f>
        <v>#N/A</v>
      </c>
      <c r="Y1317" s="70" t="e">
        <f aca="false">Y1316-IF($N1317=Y$5,$B1317,0)</f>
        <v>#N/A</v>
      </c>
      <c r="Z1317" s="70" t="e">
        <f aca="false">Z1316-IF($N1317=Z$5,$B1317,0)</f>
        <v>#N/A</v>
      </c>
      <c r="AA1317" s="70" t="e">
        <f aca="false">AA1316-IF($N1317=AA$5,$B1317,0)</f>
        <v>#N/A</v>
      </c>
      <c r="AB1317" s="70" t="e">
        <f aca="false">AB1316-IF($N1317=AB$5,$B1317,0)</f>
        <v>#N/A</v>
      </c>
      <c r="AC1317" s="70" t="e">
        <f aca="false">AC1316-IF($N1317=AC$5,$B1317,0)</f>
        <v>#N/A</v>
      </c>
      <c r="AD1317" s="70" t="e">
        <f aca="false">AD1316-IF($N1317=AD$5,$B1317,0)</f>
        <v>#N/A</v>
      </c>
      <c r="AE1317" s="70" t="e">
        <f aca="false">AE1316-IF($N1317=AE$5,$B1317,0)</f>
        <v>#N/A</v>
      </c>
      <c r="AF1317" s="70" t="e">
        <f aca="false">AF1316-IF($N1317=AF$5,$B1317,0)</f>
        <v>#N/A</v>
      </c>
      <c r="AG1317" s="70" t="e">
        <f aca="false">AG1316-IF($N1317=AG$5,$B1317,0)</f>
        <v>#N/A</v>
      </c>
      <c r="AH1317" s="70" t="e">
        <f aca="false">AH1316-IF($N1317=AH$5,$B1317,0)</f>
        <v>#N/A</v>
      </c>
      <c r="AI1317" s="70" t="e">
        <f aca="false">AI1316-IF($N1317=AI$5,$B1317,0)</f>
        <v>#N/A</v>
      </c>
      <c r="AJ1317" s="70" t="e">
        <f aca="false">AJ1316-IF($N1317=AJ$5,$B1317,0)</f>
        <v>#N/A</v>
      </c>
      <c r="AK1317" s="70" t="e">
        <f aca="false">AK1316-IF($N1317=AK$5,$B1317,0)</f>
        <v>#N/A</v>
      </c>
      <c r="AL1317" s="70" t="e">
        <f aca="false">AL1316-IF($N1317=AL$5,$B1317,0)</f>
        <v>#N/A</v>
      </c>
      <c r="AM1317" s="70" t="e">
        <f aca="false">AM1316-IF($N1317=AM$5,$B1317,0)</f>
        <v>#N/A</v>
      </c>
      <c r="AN1317" s="70" t="e">
        <f aca="false">AN1316-IF($N1317=AN$5,$B1317,0)</f>
        <v>#N/A</v>
      </c>
      <c r="AO1317" s="70" t="e">
        <f aca="false">AO1316-IF($N1317=AO$5,$B1317,0)</f>
        <v>#N/A</v>
      </c>
      <c r="AP1317" s="70" t="e">
        <f aca="false">AP1316-IF($N1317=AP$5,$B1317,0)</f>
        <v>#N/A</v>
      </c>
      <c r="AQ1317" s="70" t="e">
        <f aca="false">AQ1316-IF($N1317=AQ$5,$B1317,0)</f>
        <v>#N/A</v>
      </c>
      <c r="AR1317" s="70" t="e">
        <f aca="false">AR1316-IF($N1317=AR$5,$B1317,0)</f>
        <v>#N/A</v>
      </c>
      <c r="AS1317" s="70" t="e">
        <f aca="false">AS1316-IF($N1317=AS$5,$B1317,0)</f>
        <v>#N/A</v>
      </c>
      <c r="AT1317" s="70" t="e">
        <f aca="false">AT1316-IF($N1317=AT$5,$B1317,0)</f>
        <v>#N/A</v>
      </c>
      <c r="AU1317" s="70" t="e">
        <f aca="false">AU1316-IF($N1317=AU$5,$B1317,0)</f>
        <v>#N/A</v>
      </c>
      <c r="AV1317" s="70" t="e">
        <f aca="false">AV1316-IF($N1317=AV$5,$B1317,0)</f>
        <v>#N/A</v>
      </c>
      <c r="AW1317" s="70" t="e">
        <f aca="false">AW1316-IF($N1317=AW$5,$B1317,0)</f>
        <v>#N/A</v>
      </c>
      <c r="AX1317" s="70" t="e">
        <f aca="false">AX1316-IF($N1317=AX$5,$B1317,0)</f>
        <v>#N/A</v>
      </c>
      <c r="AY1317" s="70" t="e">
        <f aca="false">AY1316-IF($N1317=AY$5,$B1317,0)</f>
        <v>#N/A</v>
      </c>
      <c r="AZ1317" s="70" t="e">
        <f aca="false">AZ1316-IF($N1317=AZ$5,$B1317,0)</f>
        <v>#N/A</v>
      </c>
      <c r="BA1317" s="70" t="e">
        <f aca="false">BA1316-IF($N1317=BA$5,$B1317,0)</f>
        <v>#N/A</v>
      </c>
      <c r="BB1317" s="70" t="e">
        <f aca="false">BB1316-IF($N1317=BB$5,$B1317,0)</f>
        <v>#N/A</v>
      </c>
    </row>
    <row r="1318" s="71" customFormat="true" ht="31.5" hidden="true" customHeight="false" outlineLevel="0" collapsed="false">
      <c r="A1318" s="5" t="n">
        <f aca="false">A1317+1</f>
        <v>31</v>
      </c>
      <c r="B1318" s="30"/>
      <c r="C1318" s="54" t="str">
        <f aca="false">IF(B1318&lt;=0,"",СумаПрописом(B1318))</f>
        <v/>
      </c>
      <c r="D1318" s="32"/>
      <c r="E1318" s="36"/>
      <c r="F1318" s="75" t="s">
        <v>21</v>
      </c>
      <c r="G1318" s="35" t="e">
        <f aca="true">INDIRECT(ADDRESS(ROW(F1318),(N1318+14)))</f>
        <v>#N/A</v>
      </c>
      <c r="H1318" s="36"/>
      <c r="I1318" s="33"/>
      <c r="J1318" s="46"/>
      <c r="K1318" s="65"/>
      <c r="L1318" s="65"/>
      <c r="N1318" s="121" t="n">
        <f aca="false">MATCH($F1318,депутати!$B$1:$B$40,0)</f>
        <v>37</v>
      </c>
      <c r="O1318" s="70" t="e">
        <f aca="false">O1317-IF($N1318=O$5,$B1318,0)</f>
        <v>#N/A</v>
      </c>
      <c r="P1318" s="70" t="e">
        <f aca="false">P1317-IF($N1318=P$5,$B1318,0)</f>
        <v>#N/A</v>
      </c>
      <c r="Q1318" s="70" t="e">
        <f aca="false">Q1317-IF($N1318=Q$5,$B1318,0)</f>
        <v>#N/A</v>
      </c>
      <c r="R1318" s="70" t="e">
        <f aca="false">R1317-IF($N1318=R$5,$B1318,0)</f>
        <v>#N/A</v>
      </c>
      <c r="S1318" s="70" t="e">
        <f aca="false">S1317-IF($N1318=S$5,$B1318,0)</f>
        <v>#N/A</v>
      </c>
      <c r="T1318" s="70" t="e">
        <f aca="false">T1317-IF($N1318=T$5,$B1318,0)</f>
        <v>#N/A</v>
      </c>
      <c r="U1318" s="70" t="e">
        <f aca="false">U1317-IF($N1318=U$5,$B1318,0)</f>
        <v>#N/A</v>
      </c>
      <c r="V1318" s="70" t="e">
        <f aca="false">V1317-IF($N1318=V$5,$B1318,0)</f>
        <v>#N/A</v>
      </c>
      <c r="W1318" s="70" t="e">
        <f aca="false">W1317-IF($N1318=W$5,$B1318,0)</f>
        <v>#N/A</v>
      </c>
      <c r="X1318" s="70" t="e">
        <f aca="false">X1317-IF($N1318=X$5,$B1318,0)</f>
        <v>#N/A</v>
      </c>
      <c r="Y1318" s="70" t="e">
        <f aca="false">Y1317-IF($N1318=Y$5,$B1318,0)</f>
        <v>#N/A</v>
      </c>
      <c r="Z1318" s="70" t="e">
        <f aca="false">Z1317-IF($N1318=Z$5,$B1318,0)</f>
        <v>#N/A</v>
      </c>
      <c r="AA1318" s="70" t="e">
        <f aca="false">AA1317-IF($N1318=AA$5,$B1318,0)</f>
        <v>#N/A</v>
      </c>
      <c r="AB1318" s="70" t="e">
        <f aca="false">AB1317-IF($N1318=AB$5,$B1318,0)</f>
        <v>#N/A</v>
      </c>
      <c r="AC1318" s="70" t="e">
        <f aca="false">AC1317-IF($N1318=AC$5,$B1318,0)</f>
        <v>#N/A</v>
      </c>
      <c r="AD1318" s="70" t="e">
        <f aca="false">AD1317-IF($N1318=AD$5,$B1318,0)</f>
        <v>#N/A</v>
      </c>
      <c r="AE1318" s="70" t="e">
        <f aca="false">AE1317-IF($N1318=AE$5,$B1318,0)</f>
        <v>#N/A</v>
      </c>
      <c r="AF1318" s="70" t="e">
        <f aca="false">AF1317-IF($N1318=AF$5,$B1318,0)</f>
        <v>#N/A</v>
      </c>
      <c r="AG1318" s="70" t="e">
        <f aca="false">AG1317-IF($N1318=AG$5,$B1318,0)</f>
        <v>#N/A</v>
      </c>
      <c r="AH1318" s="70" t="e">
        <f aca="false">AH1317-IF($N1318=AH$5,$B1318,0)</f>
        <v>#N/A</v>
      </c>
      <c r="AI1318" s="70" t="e">
        <f aca="false">AI1317-IF($N1318=AI$5,$B1318,0)</f>
        <v>#N/A</v>
      </c>
      <c r="AJ1318" s="70" t="e">
        <f aca="false">AJ1317-IF($N1318=AJ$5,$B1318,0)</f>
        <v>#N/A</v>
      </c>
      <c r="AK1318" s="70" t="e">
        <f aca="false">AK1317-IF($N1318=AK$5,$B1318,0)</f>
        <v>#N/A</v>
      </c>
      <c r="AL1318" s="70" t="e">
        <f aca="false">AL1317-IF($N1318=AL$5,$B1318,0)</f>
        <v>#N/A</v>
      </c>
      <c r="AM1318" s="70" t="e">
        <f aca="false">AM1317-IF($N1318=AM$5,$B1318,0)</f>
        <v>#N/A</v>
      </c>
      <c r="AN1318" s="70" t="e">
        <f aca="false">AN1317-IF($N1318=AN$5,$B1318,0)</f>
        <v>#N/A</v>
      </c>
      <c r="AO1318" s="70" t="e">
        <f aca="false">AO1317-IF($N1318=AO$5,$B1318,0)</f>
        <v>#N/A</v>
      </c>
      <c r="AP1318" s="70" t="e">
        <f aca="false">AP1317-IF($N1318=AP$5,$B1318,0)</f>
        <v>#N/A</v>
      </c>
      <c r="AQ1318" s="70" t="e">
        <f aca="false">AQ1317-IF($N1318=AQ$5,$B1318,0)</f>
        <v>#N/A</v>
      </c>
      <c r="AR1318" s="70" t="e">
        <f aca="false">AR1317-IF($N1318=AR$5,$B1318,0)</f>
        <v>#N/A</v>
      </c>
      <c r="AS1318" s="70" t="e">
        <f aca="false">AS1317-IF($N1318=AS$5,$B1318,0)</f>
        <v>#N/A</v>
      </c>
      <c r="AT1318" s="70" t="e">
        <f aca="false">AT1317-IF($N1318=AT$5,$B1318,0)</f>
        <v>#N/A</v>
      </c>
      <c r="AU1318" s="70" t="e">
        <f aca="false">AU1317-IF($N1318=AU$5,$B1318,0)</f>
        <v>#N/A</v>
      </c>
      <c r="AV1318" s="70" t="e">
        <f aca="false">AV1317-IF($N1318=AV$5,$B1318,0)</f>
        <v>#N/A</v>
      </c>
      <c r="AW1318" s="70" t="e">
        <f aca="false">AW1317-IF($N1318=AW$5,$B1318,0)</f>
        <v>#N/A</v>
      </c>
      <c r="AX1318" s="70" t="e">
        <f aca="false">AX1317-IF($N1318=AX$5,$B1318,0)</f>
        <v>#N/A</v>
      </c>
      <c r="AY1318" s="70" t="e">
        <f aca="false">AY1317-IF($N1318=AY$5,$B1318,0)</f>
        <v>#N/A</v>
      </c>
      <c r="AZ1318" s="70" t="e">
        <f aca="false">AZ1317-IF($N1318=AZ$5,$B1318,0)</f>
        <v>#N/A</v>
      </c>
      <c r="BA1318" s="70" t="e">
        <f aca="false">BA1317-IF($N1318=BA$5,$B1318,0)</f>
        <v>#N/A</v>
      </c>
      <c r="BB1318" s="70" t="e">
        <f aca="false">BB1317-IF($N1318=BB$5,$B1318,0)</f>
        <v>#N/A</v>
      </c>
    </row>
    <row r="1319" s="71" customFormat="true" ht="31.5" hidden="true" customHeight="false" outlineLevel="0" collapsed="false">
      <c r="A1319" s="5" t="n">
        <f aca="false">A1318+1</f>
        <v>32</v>
      </c>
      <c r="B1319" s="30"/>
      <c r="C1319" s="54" t="str">
        <f aca="false">IF(B1319&lt;=0,"",СумаПрописом(B1319))</f>
        <v/>
      </c>
      <c r="D1319" s="32"/>
      <c r="E1319" s="36"/>
      <c r="F1319" s="75" t="s">
        <v>21</v>
      </c>
      <c r="G1319" s="35" t="e">
        <f aca="true">INDIRECT(ADDRESS(ROW(F1319),(N1319+14)))</f>
        <v>#N/A</v>
      </c>
      <c r="H1319" s="36"/>
      <c r="I1319" s="33"/>
      <c r="J1319" s="46"/>
      <c r="K1319" s="65"/>
      <c r="L1319" s="65"/>
      <c r="N1319" s="121" t="n">
        <f aca="false">MATCH($F1319,депутати!$B$1:$B$40,0)</f>
        <v>37</v>
      </c>
      <c r="O1319" s="70" t="e">
        <f aca="false">O1318-IF($N1319=O$5,$B1319,0)</f>
        <v>#N/A</v>
      </c>
      <c r="P1319" s="70" t="e">
        <f aca="false">P1318-IF($N1319=P$5,$B1319,0)</f>
        <v>#N/A</v>
      </c>
      <c r="Q1319" s="70" t="e">
        <f aca="false">Q1318-IF($N1319=Q$5,$B1319,0)</f>
        <v>#N/A</v>
      </c>
      <c r="R1319" s="70" t="e">
        <f aca="false">R1318-IF($N1319=R$5,$B1319,0)</f>
        <v>#N/A</v>
      </c>
      <c r="S1319" s="70" t="e">
        <f aca="false">S1318-IF($N1319=S$5,$B1319,0)</f>
        <v>#N/A</v>
      </c>
      <c r="T1319" s="70" t="e">
        <f aca="false">T1318-IF($N1319=T$5,$B1319,0)</f>
        <v>#N/A</v>
      </c>
      <c r="U1319" s="70" t="e">
        <f aca="false">U1318-IF($N1319=U$5,$B1319,0)</f>
        <v>#N/A</v>
      </c>
      <c r="V1319" s="70" t="e">
        <f aca="false">V1318-IF($N1319=V$5,$B1319,0)</f>
        <v>#N/A</v>
      </c>
      <c r="W1319" s="70" t="e">
        <f aca="false">W1318-IF($N1319=W$5,$B1319,0)</f>
        <v>#N/A</v>
      </c>
      <c r="X1319" s="70" t="e">
        <f aca="false">X1318-IF($N1319=X$5,$B1319,0)</f>
        <v>#N/A</v>
      </c>
      <c r="Y1319" s="70" t="e">
        <f aca="false">Y1318-IF($N1319=Y$5,$B1319,0)</f>
        <v>#N/A</v>
      </c>
      <c r="Z1319" s="70" t="e">
        <f aca="false">Z1318-IF($N1319=Z$5,$B1319,0)</f>
        <v>#N/A</v>
      </c>
      <c r="AA1319" s="70" t="e">
        <f aca="false">AA1318-IF($N1319=AA$5,$B1319,0)</f>
        <v>#N/A</v>
      </c>
      <c r="AB1319" s="70" t="e">
        <f aca="false">AB1318-IF($N1319=AB$5,$B1319,0)</f>
        <v>#N/A</v>
      </c>
      <c r="AC1319" s="70" t="e">
        <f aca="false">AC1318-IF($N1319=AC$5,$B1319,0)</f>
        <v>#N/A</v>
      </c>
      <c r="AD1319" s="70" t="e">
        <f aca="false">AD1318-IF($N1319=AD$5,$B1319,0)</f>
        <v>#N/A</v>
      </c>
      <c r="AE1319" s="70" t="e">
        <f aca="false">AE1318-IF($N1319=AE$5,$B1319,0)</f>
        <v>#N/A</v>
      </c>
      <c r="AF1319" s="70" t="e">
        <f aca="false">AF1318-IF($N1319=AF$5,$B1319,0)</f>
        <v>#N/A</v>
      </c>
      <c r="AG1319" s="70" t="e">
        <f aca="false">AG1318-IF($N1319=AG$5,$B1319,0)</f>
        <v>#N/A</v>
      </c>
      <c r="AH1319" s="70" t="e">
        <f aca="false">AH1318-IF($N1319=AH$5,$B1319,0)</f>
        <v>#N/A</v>
      </c>
      <c r="AI1319" s="70" t="e">
        <f aca="false">AI1318-IF($N1319=AI$5,$B1319,0)</f>
        <v>#N/A</v>
      </c>
      <c r="AJ1319" s="70" t="e">
        <f aca="false">AJ1318-IF($N1319=AJ$5,$B1319,0)</f>
        <v>#N/A</v>
      </c>
      <c r="AK1319" s="70" t="e">
        <f aca="false">AK1318-IF($N1319=AK$5,$B1319,0)</f>
        <v>#N/A</v>
      </c>
      <c r="AL1319" s="70" t="e">
        <f aca="false">AL1318-IF($N1319=AL$5,$B1319,0)</f>
        <v>#N/A</v>
      </c>
      <c r="AM1319" s="70" t="e">
        <f aca="false">AM1318-IF($N1319=AM$5,$B1319,0)</f>
        <v>#N/A</v>
      </c>
      <c r="AN1319" s="70" t="e">
        <f aca="false">AN1318-IF($N1319=AN$5,$B1319,0)</f>
        <v>#N/A</v>
      </c>
      <c r="AO1319" s="70" t="e">
        <f aca="false">AO1318-IF($N1319=AO$5,$B1319,0)</f>
        <v>#N/A</v>
      </c>
      <c r="AP1319" s="70" t="e">
        <f aca="false">AP1318-IF($N1319=AP$5,$B1319,0)</f>
        <v>#N/A</v>
      </c>
      <c r="AQ1319" s="70" t="e">
        <f aca="false">AQ1318-IF($N1319=AQ$5,$B1319,0)</f>
        <v>#N/A</v>
      </c>
      <c r="AR1319" s="70" t="e">
        <f aca="false">AR1318-IF($N1319=AR$5,$B1319,0)</f>
        <v>#N/A</v>
      </c>
      <c r="AS1319" s="70" t="e">
        <f aca="false">AS1318-IF($N1319=AS$5,$B1319,0)</f>
        <v>#N/A</v>
      </c>
      <c r="AT1319" s="70" t="e">
        <f aca="false">AT1318-IF($N1319=AT$5,$B1319,0)</f>
        <v>#N/A</v>
      </c>
      <c r="AU1319" s="70" t="e">
        <f aca="false">AU1318-IF($N1319=AU$5,$B1319,0)</f>
        <v>#N/A</v>
      </c>
      <c r="AV1319" s="70" t="e">
        <f aca="false">AV1318-IF($N1319=AV$5,$B1319,0)</f>
        <v>#N/A</v>
      </c>
      <c r="AW1319" s="70" t="e">
        <f aca="false">AW1318-IF($N1319=AW$5,$B1319,0)</f>
        <v>#N/A</v>
      </c>
      <c r="AX1319" s="70" t="e">
        <f aca="false">AX1318-IF($N1319=AX$5,$B1319,0)</f>
        <v>#N/A</v>
      </c>
      <c r="AY1319" s="70" t="e">
        <f aca="false">AY1318-IF($N1319=AY$5,$B1319,0)</f>
        <v>#N/A</v>
      </c>
      <c r="AZ1319" s="70" t="e">
        <f aca="false">AZ1318-IF($N1319=AZ$5,$B1319,0)</f>
        <v>#N/A</v>
      </c>
      <c r="BA1319" s="70" t="e">
        <f aca="false">BA1318-IF($N1319=BA$5,$B1319,0)</f>
        <v>#N/A</v>
      </c>
      <c r="BB1319" s="70" t="e">
        <f aca="false">BB1318-IF($N1319=BB$5,$B1319,0)</f>
        <v>#N/A</v>
      </c>
    </row>
    <row r="1320" s="71" customFormat="true" ht="31.5" hidden="true" customHeight="false" outlineLevel="0" collapsed="false">
      <c r="A1320" s="5" t="n">
        <f aca="false">A1319+1</f>
        <v>33</v>
      </c>
      <c r="B1320" s="30"/>
      <c r="C1320" s="54" t="str">
        <f aca="false">IF(B1320&lt;=0,"",СумаПрописом(B1320))</f>
        <v/>
      </c>
      <c r="D1320" s="32"/>
      <c r="E1320" s="36"/>
      <c r="F1320" s="75" t="s">
        <v>21</v>
      </c>
      <c r="G1320" s="35" t="e">
        <f aca="true">INDIRECT(ADDRESS(ROW(F1320),(N1320+14)))</f>
        <v>#N/A</v>
      </c>
      <c r="H1320" s="36"/>
      <c r="I1320" s="37"/>
      <c r="J1320" s="38"/>
      <c r="K1320" s="65"/>
      <c r="L1320" s="65"/>
      <c r="N1320" s="121" t="n">
        <f aca="false">MATCH($F1320,депутати!$B$1:$B$40,0)</f>
        <v>37</v>
      </c>
      <c r="O1320" s="70" t="e">
        <f aca="false">O1319-IF($N1320=O$5,$B1320,0)</f>
        <v>#N/A</v>
      </c>
      <c r="P1320" s="70" t="e">
        <f aca="false">P1319-IF($N1320=P$5,$B1320,0)</f>
        <v>#N/A</v>
      </c>
      <c r="Q1320" s="70" t="e">
        <f aca="false">Q1319-IF($N1320=Q$5,$B1320,0)</f>
        <v>#N/A</v>
      </c>
      <c r="R1320" s="70" t="e">
        <f aca="false">R1319-IF($N1320=R$5,$B1320,0)</f>
        <v>#N/A</v>
      </c>
      <c r="S1320" s="70" t="e">
        <f aca="false">S1319-IF($N1320=S$5,$B1320,0)</f>
        <v>#N/A</v>
      </c>
      <c r="T1320" s="70" t="e">
        <f aca="false">T1319-IF($N1320=T$5,$B1320,0)</f>
        <v>#N/A</v>
      </c>
      <c r="U1320" s="70" t="e">
        <f aca="false">U1319-IF($N1320=U$5,$B1320,0)</f>
        <v>#N/A</v>
      </c>
      <c r="V1320" s="70" t="e">
        <f aca="false">V1319-IF($N1320=V$5,$B1320,0)</f>
        <v>#N/A</v>
      </c>
      <c r="W1320" s="70" t="e">
        <f aca="false">W1319-IF($N1320=W$5,$B1320,0)</f>
        <v>#N/A</v>
      </c>
      <c r="X1320" s="70" t="e">
        <f aca="false">X1319-IF($N1320=X$5,$B1320,0)</f>
        <v>#N/A</v>
      </c>
      <c r="Y1320" s="70" t="e">
        <f aca="false">Y1319-IF($N1320=Y$5,$B1320,0)</f>
        <v>#N/A</v>
      </c>
      <c r="Z1320" s="70" t="e">
        <f aca="false">Z1319-IF($N1320=Z$5,$B1320,0)</f>
        <v>#N/A</v>
      </c>
      <c r="AA1320" s="70" t="e">
        <f aca="false">AA1319-IF($N1320=AA$5,$B1320,0)</f>
        <v>#N/A</v>
      </c>
      <c r="AB1320" s="70" t="e">
        <f aca="false">AB1319-IF($N1320=AB$5,$B1320,0)</f>
        <v>#N/A</v>
      </c>
      <c r="AC1320" s="70" t="e">
        <f aca="false">AC1319-IF($N1320=AC$5,$B1320,0)</f>
        <v>#N/A</v>
      </c>
      <c r="AD1320" s="70" t="e">
        <f aca="false">AD1319-IF($N1320=AD$5,$B1320,0)</f>
        <v>#N/A</v>
      </c>
      <c r="AE1320" s="70" t="e">
        <f aca="false">AE1319-IF($N1320=AE$5,$B1320,0)</f>
        <v>#N/A</v>
      </c>
      <c r="AF1320" s="70" t="e">
        <f aca="false">AF1319-IF($N1320=AF$5,$B1320,0)</f>
        <v>#N/A</v>
      </c>
      <c r="AG1320" s="70" t="e">
        <f aca="false">AG1319-IF($N1320=AG$5,$B1320,0)</f>
        <v>#N/A</v>
      </c>
      <c r="AH1320" s="70" t="e">
        <f aca="false">AH1319-IF($N1320=AH$5,$B1320,0)</f>
        <v>#N/A</v>
      </c>
      <c r="AI1320" s="70" t="e">
        <f aca="false">AI1319-IF($N1320=AI$5,$B1320,0)</f>
        <v>#N/A</v>
      </c>
      <c r="AJ1320" s="70" t="e">
        <f aca="false">AJ1319-IF($N1320=AJ$5,$B1320,0)</f>
        <v>#N/A</v>
      </c>
      <c r="AK1320" s="70" t="e">
        <f aca="false">AK1319-IF($N1320=AK$5,$B1320,0)</f>
        <v>#N/A</v>
      </c>
      <c r="AL1320" s="70" t="e">
        <f aca="false">AL1319-IF($N1320=AL$5,$B1320,0)</f>
        <v>#N/A</v>
      </c>
      <c r="AM1320" s="70" t="e">
        <f aca="false">AM1319-IF($N1320=AM$5,$B1320,0)</f>
        <v>#N/A</v>
      </c>
      <c r="AN1320" s="70" t="e">
        <f aca="false">AN1319-IF($N1320=AN$5,$B1320,0)</f>
        <v>#N/A</v>
      </c>
      <c r="AO1320" s="70" t="e">
        <f aca="false">AO1319-IF($N1320=AO$5,$B1320,0)</f>
        <v>#N/A</v>
      </c>
      <c r="AP1320" s="70" t="e">
        <f aca="false">AP1319-IF($N1320=AP$5,$B1320,0)</f>
        <v>#N/A</v>
      </c>
      <c r="AQ1320" s="70" t="e">
        <f aca="false">AQ1319-IF($N1320=AQ$5,$B1320,0)</f>
        <v>#N/A</v>
      </c>
      <c r="AR1320" s="70" t="e">
        <f aca="false">AR1319-IF($N1320=AR$5,$B1320,0)</f>
        <v>#N/A</v>
      </c>
      <c r="AS1320" s="70" t="e">
        <f aca="false">AS1319-IF($N1320=AS$5,$B1320,0)</f>
        <v>#N/A</v>
      </c>
      <c r="AT1320" s="70" t="e">
        <f aca="false">AT1319-IF($N1320=AT$5,$B1320,0)</f>
        <v>#N/A</v>
      </c>
      <c r="AU1320" s="70" t="e">
        <f aca="false">AU1319-IF($N1320=AU$5,$B1320,0)</f>
        <v>#N/A</v>
      </c>
      <c r="AV1320" s="70" t="e">
        <f aca="false">AV1319-IF($N1320=AV$5,$B1320,0)</f>
        <v>#N/A</v>
      </c>
      <c r="AW1320" s="70" t="e">
        <f aca="false">AW1319-IF($N1320=AW$5,$B1320,0)</f>
        <v>#N/A</v>
      </c>
      <c r="AX1320" s="70" t="e">
        <f aca="false">AX1319-IF($N1320=AX$5,$B1320,0)</f>
        <v>#N/A</v>
      </c>
      <c r="AY1320" s="70" t="e">
        <f aca="false">AY1319-IF($N1320=AY$5,$B1320,0)</f>
        <v>#N/A</v>
      </c>
      <c r="AZ1320" s="70" t="e">
        <f aca="false">AZ1319-IF($N1320=AZ$5,$B1320,0)</f>
        <v>#N/A</v>
      </c>
      <c r="BA1320" s="70" t="e">
        <f aca="false">BA1319-IF($N1320=BA$5,$B1320,0)</f>
        <v>#N/A</v>
      </c>
      <c r="BB1320" s="70" t="e">
        <f aca="false">BB1319-IF($N1320=BB$5,$B1320,0)</f>
        <v>#N/A</v>
      </c>
    </row>
    <row r="1321" s="71" customFormat="true" ht="31.5" hidden="true" customHeight="false" outlineLevel="0" collapsed="false">
      <c r="A1321" s="5" t="n">
        <f aca="false">A1320+1</f>
        <v>34</v>
      </c>
      <c r="B1321" s="30"/>
      <c r="C1321" s="54" t="str">
        <f aca="false">IF(B1321&lt;=0,"",СумаПрописом(B1321))</f>
        <v/>
      </c>
      <c r="D1321" s="32"/>
      <c r="E1321" s="33"/>
      <c r="F1321" s="75" t="s">
        <v>21</v>
      </c>
      <c r="G1321" s="35" t="e">
        <f aca="true">INDIRECT(ADDRESS(ROW(F1321),(N1321+14)))</f>
        <v>#N/A</v>
      </c>
      <c r="H1321" s="36"/>
      <c r="I1321" s="37"/>
      <c r="J1321" s="38"/>
      <c r="K1321" s="51"/>
      <c r="L1321" s="51"/>
      <c r="N1321" s="121" t="n">
        <f aca="false">MATCH($F1321,депутати!$B$1:$B$40,0)</f>
        <v>37</v>
      </c>
      <c r="O1321" s="70" t="e">
        <f aca="false">O1320-IF($N1321=O$5,$B1321,0)</f>
        <v>#N/A</v>
      </c>
      <c r="P1321" s="70" t="e">
        <f aca="false">P1320-IF($N1321=P$5,$B1321,0)</f>
        <v>#N/A</v>
      </c>
      <c r="Q1321" s="70" t="e">
        <f aca="false">Q1320-IF($N1321=Q$5,$B1321,0)</f>
        <v>#N/A</v>
      </c>
      <c r="R1321" s="70" t="e">
        <f aca="false">R1320-IF($N1321=R$5,$B1321,0)</f>
        <v>#N/A</v>
      </c>
      <c r="S1321" s="70" t="e">
        <f aca="false">S1320-IF($N1321=S$5,$B1321,0)</f>
        <v>#N/A</v>
      </c>
      <c r="T1321" s="70" t="e">
        <f aca="false">T1320-IF($N1321=T$5,$B1321,0)</f>
        <v>#N/A</v>
      </c>
      <c r="U1321" s="70" t="e">
        <f aca="false">U1320-IF($N1321=U$5,$B1321,0)</f>
        <v>#N/A</v>
      </c>
      <c r="V1321" s="70" t="e">
        <f aca="false">V1320-IF($N1321=V$5,$B1321,0)</f>
        <v>#N/A</v>
      </c>
      <c r="W1321" s="70" t="e">
        <f aca="false">W1320-IF($N1321=W$5,$B1321,0)</f>
        <v>#N/A</v>
      </c>
      <c r="X1321" s="70" t="e">
        <f aca="false">X1320-IF($N1321=X$5,$B1321,0)</f>
        <v>#N/A</v>
      </c>
      <c r="Y1321" s="70" t="e">
        <f aca="false">Y1320-IF($N1321=Y$5,$B1321,0)</f>
        <v>#N/A</v>
      </c>
      <c r="Z1321" s="70" t="e">
        <f aca="false">Z1320-IF($N1321=Z$5,$B1321,0)</f>
        <v>#N/A</v>
      </c>
      <c r="AA1321" s="70" t="e">
        <f aca="false">AA1320-IF($N1321=AA$5,$B1321,0)</f>
        <v>#N/A</v>
      </c>
      <c r="AB1321" s="70" t="e">
        <f aca="false">AB1320-IF($N1321=AB$5,$B1321,0)</f>
        <v>#N/A</v>
      </c>
      <c r="AC1321" s="70" t="e">
        <f aca="false">AC1320-IF($N1321=AC$5,$B1321,0)</f>
        <v>#N/A</v>
      </c>
      <c r="AD1321" s="70" t="e">
        <f aca="false">AD1320-IF($N1321=AD$5,$B1321,0)</f>
        <v>#N/A</v>
      </c>
      <c r="AE1321" s="70" t="e">
        <f aca="false">AE1320-IF($N1321=AE$5,$B1321,0)</f>
        <v>#N/A</v>
      </c>
      <c r="AF1321" s="70" t="e">
        <f aca="false">AF1320-IF($N1321=AF$5,$B1321,0)</f>
        <v>#N/A</v>
      </c>
      <c r="AG1321" s="70" t="e">
        <f aca="false">AG1320-IF($N1321=AG$5,$B1321,0)</f>
        <v>#N/A</v>
      </c>
      <c r="AH1321" s="70" t="e">
        <f aca="false">AH1320-IF($N1321=AH$5,$B1321,0)</f>
        <v>#N/A</v>
      </c>
      <c r="AI1321" s="70" t="e">
        <f aca="false">AI1320-IF($N1321=AI$5,$B1321,0)</f>
        <v>#N/A</v>
      </c>
      <c r="AJ1321" s="70" t="e">
        <f aca="false">AJ1320-IF($N1321=AJ$5,$B1321,0)</f>
        <v>#N/A</v>
      </c>
      <c r="AK1321" s="70" t="e">
        <f aca="false">AK1320-IF($N1321=AK$5,$B1321,0)</f>
        <v>#N/A</v>
      </c>
      <c r="AL1321" s="70" t="e">
        <f aca="false">AL1320-IF($N1321=AL$5,$B1321,0)</f>
        <v>#N/A</v>
      </c>
      <c r="AM1321" s="70" t="e">
        <f aca="false">AM1320-IF($N1321=AM$5,$B1321,0)</f>
        <v>#N/A</v>
      </c>
      <c r="AN1321" s="70" t="e">
        <f aca="false">AN1320-IF($N1321=AN$5,$B1321,0)</f>
        <v>#N/A</v>
      </c>
      <c r="AO1321" s="70" t="e">
        <f aca="false">AO1320-IF($N1321=AO$5,$B1321,0)</f>
        <v>#N/A</v>
      </c>
      <c r="AP1321" s="70" t="e">
        <f aca="false">AP1320-IF($N1321=AP$5,$B1321,0)</f>
        <v>#N/A</v>
      </c>
      <c r="AQ1321" s="70" t="e">
        <f aca="false">AQ1320-IF($N1321=AQ$5,$B1321,0)</f>
        <v>#N/A</v>
      </c>
      <c r="AR1321" s="70" t="e">
        <f aca="false">AR1320-IF($N1321=AR$5,$B1321,0)</f>
        <v>#N/A</v>
      </c>
      <c r="AS1321" s="70" t="e">
        <f aca="false">AS1320-IF($N1321=AS$5,$B1321,0)</f>
        <v>#N/A</v>
      </c>
      <c r="AT1321" s="70" t="e">
        <f aca="false">AT1320-IF($N1321=AT$5,$B1321,0)</f>
        <v>#N/A</v>
      </c>
      <c r="AU1321" s="70" t="e">
        <f aca="false">AU1320-IF($N1321=AU$5,$B1321,0)</f>
        <v>#N/A</v>
      </c>
      <c r="AV1321" s="70" t="e">
        <f aca="false">AV1320-IF($N1321=AV$5,$B1321,0)</f>
        <v>#N/A</v>
      </c>
      <c r="AW1321" s="70" t="e">
        <f aca="false">AW1320-IF($N1321=AW$5,$B1321,0)</f>
        <v>#N/A</v>
      </c>
      <c r="AX1321" s="70" t="e">
        <f aca="false">AX1320-IF($N1321=AX$5,$B1321,0)</f>
        <v>#N/A</v>
      </c>
      <c r="AY1321" s="70" t="e">
        <f aca="false">AY1320-IF($N1321=AY$5,$B1321,0)</f>
        <v>#N/A</v>
      </c>
      <c r="AZ1321" s="70" t="e">
        <f aca="false">AZ1320-IF($N1321=AZ$5,$B1321,0)</f>
        <v>#N/A</v>
      </c>
      <c r="BA1321" s="70" t="e">
        <f aca="false">BA1320-IF($N1321=BA$5,$B1321,0)</f>
        <v>#N/A</v>
      </c>
      <c r="BB1321" s="70" t="e">
        <f aca="false">BB1320-IF($N1321=BB$5,$B1321,0)</f>
        <v>#N/A</v>
      </c>
    </row>
    <row r="1322" s="71" customFormat="true" ht="31.5" hidden="true" customHeight="false" outlineLevel="0" collapsed="false">
      <c r="A1322" s="5" t="n">
        <f aca="false">A1321+1</f>
        <v>35</v>
      </c>
      <c r="B1322" s="30"/>
      <c r="C1322" s="54" t="str">
        <f aca="false">IF(B1322&lt;=0,"",СумаПрописом(B1322))</f>
        <v/>
      </c>
      <c r="D1322" s="32"/>
      <c r="E1322" s="33"/>
      <c r="F1322" s="75" t="s">
        <v>21</v>
      </c>
      <c r="G1322" s="35" t="e">
        <f aca="true">INDIRECT(ADDRESS(ROW(F1322),(N1322+14)))</f>
        <v>#N/A</v>
      </c>
      <c r="H1322" s="36"/>
      <c r="I1322" s="33"/>
      <c r="J1322" s="46"/>
      <c r="K1322" s="33"/>
      <c r="L1322" s="33"/>
      <c r="N1322" s="121" t="n">
        <f aca="false">MATCH($F1322,депутати!$B$1:$B$40,0)</f>
        <v>37</v>
      </c>
      <c r="O1322" s="70" t="e">
        <f aca="false">O1321-IF($N1322=O$5,$B1322,0)</f>
        <v>#N/A</v>
      </c>
      <c r="P1322" s="70" t="e">
        <f aca="false">P1321-IF($N1322=P$5,$B1322,0)</f>
        <v>#N/A</v>
      </c>
      <c r="Q1322" s="70" t="e">
        <f aca="false">Q1321-IF($N1322=Q$5,$B1322,0)</f>
        <v>#N/A</v>
      </c>
      <c r="R1322" s="70" t="e">
        <f aca="false">R1321-IF($N1322=R$5,$B1322,0)</f>
        <v>#N/A</v>
      </c>
      <c r="S1322" s="70" t="e">
        <f aca="false">S1321-IF($N1322=S$5,$B1322,0)</f>
        <v>#N/A</v>
      </c>
      <c r="T1322" s="70" t="e">
        <f aca="false">T1321-IF($N1322=T$5,$B1322,0)</f>
        <v>#N/A</v>
      </c>
      <c r="U1322" s="70" t="e">
        <f aca="false">U1321-IF($N1322=U$5,$B1322,0)</f>
        <v>#N/A</v>
      </c>
      <c r="V1322" s="70" t="e">
        <f aca="false">V1321-IF($N1322=V$5,$B1322,0)</f>
        <v>#N/A</v>
      </c>
      <c r="W1322" s="70" t="e">
        <f aca="false">W1321-IF($N1322=W$5,$B1322,0)</f>
        <v>#N/A</v>
      </c>
      <c r="X1322" s="70" t="e">
        <f aca="false">X1321-IF($N1322=X$5,$B1322,0)</f>
        <v>#N/A</v>
      </c>
      <c r="Y1322" s="70" t="e">
        <f aca="false">Y1321-IF($N1322=Y$5,$B1322,0)</f>
        <v>#N/A</v>
      </c>
      <c r="Z1322" s="70" t="e">
        <f aca="false">Z1321-IF($N1322=Z$5,$B1322,0)</f>
        <v>#N/A</v>
      </c>
      <c r="AA1322" s="70" t="e">
        <f aca="false">AA1321-IF($N1322=AA$5,$B1322,0)</f>
        <v>#N/A</v>
      </c>
      <c r="AB1322" s="70" t="e">
        <f aca="false">AB1321-IF($N1322=AB$5,$B1322,0)</f>
        <v>#N/A</v>
      </c>
      <c r="AC1322" s="70" t="e">
        <f aca="false">AC1321-IF($N1322=AC$5,$B1322,0)</f>
        <v>#N/A</v>
      </c>
      <c r="AD1322" s="70" t="e">
        <f aca="false">AD1321-IF($N1322=AD$5,$B1322,0)</f>
        <v>#N/A</v>
      </c>
      <c r="AE1322" s="70" t="e">
        <f aca="false">AE1321-IF($N1322=AE$5,$B1322,0)</f>
        <v>#N/A</v>
      </c>
      <c r="AF1322" s="70" t="e">
        <f aca="false">AF1321-IF($N1322=AF$5,$B1322,0)</f>
        <v>#N/A</v>
      </c>
      <c r="AG1322" s="70" t="e">
        <f aca="false">AG1321-IF($N1322=AG$5,$B1322,0)</f>
        <v>#N/A</v>
      </c>
      <c r="AH1322" s="70" t="e">
        <f aca="false">AH1321-IF($N1322=AH$5,$B1322,0)</f>
        <v>#N/A</v>
      </c>
      <c r="AI1322" s="70" t="e">
        <f aca="false">AI1321-IF($N1322=AI$5,$B1322,0)</f>
        <v>#N/A</v>
      </c>
      <c r="AJ1322" s="70" t="e">
        <f aca="false">AJ1321-IF($N1322=AJ$5,$B1322,0)</f>
        <v>#N/A</v>
      </c>
      <c r="AK1322" s="70" t="e">
        <f aca="false">AK1321-IF($N1322=AK$5,$B1322,0)</f>
        <v>#N/A</v>
      </c>
      <c r="AL1322" s="70" t="e">
        <f aca="false">AL1321-IF($N1322=AL$5,$B1322,0)</f>
        <v>#N/A</v>
      </c>
      <c r="AM1322" s="70" t="e">
        <f aca="false">AM1321-IF($N1322=AM$5,$B1322,0)</f>
        <v>#N/A</v>
      </c>
      <c r="AN1322" s="70" t="e">
        <f aca="false">AN1321-IF($N1322=AN$5,$B1322,0)</f>
        <v>#N/A</v>
      </c>
      <c r="AO1322" s="70" t="e">
        <f aca="false">AO1321-IF($N1322=AO$5,$B1322,0)</f>
        <v>#N/A</v>
      </c>
      <c r="AP1322" s="70" t="e">
        <f aca="false">AP1321-IF($N1322=AP$5,$B1322,0)</f>
        <v>#N/A</v>
      </c>
      <c r="AQ1322" s="70" t="e">
        <f aca="false">AQ1321-IF($N1322=AQ$5,$B1322,0)</f>
        <v>#N/A</v>
      </c>
      <c r="AR1322" s="70" t="e">
        <f aca="false">AR1321-IF($N1322=AR$5,$B1322,0)</f>
        <v>#N/A</v>
      </c>
      <c r="AS1322" s="70" t="e">
        <f aca="false">AS1321-IF($N1322=AS$5,$B1322,0)</f>
        <v>#N/A</v>
      </c>
      <c r="AT1322" s="70" t="e">
        <f aca="false">AT1321-IF($N1322=AT$5,$B1322,0)</f>
        <v>#N/A</v>
      </c>
      <c r="AU1322" s="70" t="e">
        <f aca="false">AU1321-IF($N1322=AU$5,$B1322,0)</f>
        <v>#N/A</v>
      </c>
      <c r="AV1322" s="70" t="e">
        <f aca="false">AV1321-IF($N1322=AV$5,$B1322,0)</f>
        <v>#N/A</v>
      </c>
      <c r="AW1322" s="70" t="e">
        <f aca="false">AW1321-IF($N1322=AW$5,$B1322,0)</f>
        <v>#N/A</v>
      </c>
      <c r="AX1322" s="70" t="e">
        <f aca="false">AX1321-IF($N1322=AX$5,$B1322,0)</f>
        <v>#N/A</v>
      </c>
      <c r="AY1322" s="70" t="e">
        <f aca="false">AY1321-IF($N1322=AY$5,$B1322,0)</f>
        <v>#N/A</v>
      </c>
      <c r="AZ1322" s="70" t="e">
        <f aca="false">AZ1321-IF($N1322=AZ$5,$B1322,0)</f>
        <v>#N/A</v>
      </c>
      <c r="BA1322" s="70" t="e">
        <f aca="false">BA1321-IF($N1322=BA$5,$B1322,0)</f>
        <v>#N/A</v>
      </c>
      <c r="BB1322" s="70" t="e">
        <f aca="false">BB1321-IF($N1322=BB$5,$B1322,0)</f>
        <v>#N/A</v>
      </c>
    </row>
    <row r="1323" s="71" customFormat="true" ht="31.5" hidden="true" customHeight="false" outlineLevel="0" collapsed="false">
      <c r="A1323" s="5" t="n">
        <f aca="false">A1322+1</f>
        <v>36</v>
      </c>
      <c r="B1323" s="30"/>
      <c r="C1323" s="54" t="str">
        <f aca="false">IF(B1323&lt;=0,"",СумаПрописом(B1323))</f>
        <v/>
      </c>
      <c r="D1323" s="32"/>
      <c r="E1323" s="33"/>
      <c r="F1323" s="75" t="s">
        <v>21</v>
      </c>
      <c r="G1323" s="35" t="e">
        <f aca="true">INDIRECT(ADDRESS(ROW(F1323),(N1323+14)))</f>
        <v>#N/A</v>
      </c>
      <c r="H1323" s="36"/>
      <c r="I1323" s="51"/>
      <c r="J1323" s="46"/>
      <c r="K1323" s="51"/>
      <c r="L1323" s="43"/>
      <c r="N1323" s="121" t="n">
        <f aca="false">MATCH($F1323,депутати!$B$1:$B$40,0)</f>
        <v>37</v>
      </c>
      <c r="O1323" s="70" t="e">
        <f aca="false">O1322-IF($N1323=O$5,$B1323,0)</f>
        <v>#N/A</v>
      </c>
      <c r="P1323" s="70" t="e">
        <f aca="false">P1322-IF($N1323=P$5,$B1323,0)</f>
        <v>#N/A</v>
      </c>
      <c r="Q1323" s="70" t="e">
        <f aca="false">Q1322-IF($N1323=Q$5,$B1323,0)</f>
        <v>#N/A</v>
      </c>
      <c r="R1323" s="70" t="e">
        <f aca="false">R1322-IF($N1323=R$5,$B1323,0)</f>
        <v>#N/A</v>
      </c>
      <c r="S1323" s="70" t="e">
        <f aca="false">S1322-IF($N1323=S$5,$B1323,0)</f>
        <v>#N/A</v>
      </c>
      <c r="T1323" s="70" t="e">
        <f aca="false">T1322-IF($N1323=T$5,$B1323,0)</f>
        <v>#N/A</v>
      </c>
      <c r="U1323" s="70" t="e">
        <f aca="false">U1322-IF($N1323=U$5,$B1323,0)</f>
        <v>#N/A</v>
      </c>
      <c r="V1323" s="70" t="e">
        <f aca="false">V1322-IF($N1323=V$5,$B1323,0)</f>
        <v>#N/A</v>
      </c>
      <c r="W1323" s="70" t="e">
        <f aca="false">W1322-IF($N1323=W$5,$B1323,0)</f>
        <v>#N/A</v>
      </c>
      <c r="X1323" s="70" t="e">
        <f aca="false">X1322-IF($N1323=X$5,$B1323,0)</f>
        <v>#N/A</v>
      </c>
      <c r="Y1323" s="70" t="e">
        <f aca="false">Y1322-IF($N1323=Y$5,$B1323,0)</f>
        <v>#N/A</v>
      </c>
      <c r="Z1323" s="70" t="e">
        <f aca="false">Z1322-IF($N1323=Z$5,$B1323,0)</f>
        <v>#N/A</v>
      </c>
      <c r="AA1323" s="70" t="e">
        <f aca="false">AA1322-IF($N1323=AA$5,$B1323,0)</f>
        <v>#N/A</v>
      </c>
      <c r="AB1323" s="70" t="e">
        <f aca="false">AB1322-IF($N1323=AB$5,$B1323,0)</f>
        <v>#N/A</v>
      </c>
      <c r="AC1323" s="70" t="e">
        <f aca="false">AC1322-IF($N1323=AC$5,$B1323,0)</f>
        <v>#N/A</v>
      </c>
      <c r="AD1323" s="70" t="e">
        <f aca="false">AD1322-IF($N1323=AD$5,$B1323,0)</f>
        <v>#N/A</v>
      </c>
      <c r="AE1323" s="70" t="e">
        <f aca="false">AE1322-IF($N1323=AE$5,$B1323,0)</f>
        <v>#N/A</v>
      </c>
      <c r="AF1323" s="70" t="e">
        <f aca="false">AF1322-IF($N1323=AF$5,$B1323,0)</f>
        <v>#N/A</v>
      </c>
      <c r="AG1323" s="70" t="e">
        <f aca="false">AG1322-IF($N1323=AG$5,$B1323,0)</f>
        <v>#N/A</v>
      </c>
      <c r="AH1323" s="70" t="e">
        <f aca="false">AH1322-IF($N1323=AH$5,$B1323,0)</f>
        <v>#N/A</v>
      </c>
      <c r="AI1323" s="70" t="e">
        <f aca="false">AI1322-IF($N1323=AI$5,$B1323,0)</f>
        <v>#N/A</v>
      </c>
      <c r="AJ1323" s="70" t="e">
        <f aca="false">AJ1322-IF($N1323=AJ$5,$B1323,0)</f>
        <v>#N/A</v>
      </c>
      <c r="AK1323" s="70" t="e">
        <f aca="false">AK1322-IF($N1323=AK$5,$B1323,0)</f>
        <v>#N/A</v>
      </c>
      <c r="AL1323" s="70" t="e">
        <f aca="false">AL1322-IF($N1323=AL$5,$B1323,0)</f>
        <v>#N/A</v>
      </c>
      <c r="AM1323" s="70" t="e">
        <f aca="false">AM1322-IF($N1323=AM$5,$B1323,0)</f>
        <v>#N/A</v>
      </c>
      <c r="AN1323" s="70" t="e">
        <f aca="false">AN1322-IF($N1323=AN$5,$B1323,0)</f>
        <v>#N/A</v>
      </c>
      <c r="AO1323" s="70" t="e">
        <f aca="false">AO1322-IF($N1323=AO$5,$B1323,0)</f>
        <v>#N/A</v>
      </c>
      <c r="AP1323" s="70" t="e">
        <f aca="false">AP1322-IF($N1323=AP$5,$B1323,0)</f>
        <v>#N/A</v>
      </c>
      <c r="AQ1323" s="70" t="e">
        <f aca="false">AQ1322-IF($N1323=AQ$5,$B1323,0)</f>
        <v>#N/A</v>
      </c>
      <c r="AR1323" s="70" t="e">
        <f aca="false">AR1322-IF($N1323=AR$5,$B1323,0)</f>
        <v>#N/A</v>
      </c>
      <c r="AS1323" s="70" t="e">
        <f aca="false">AS1322-IF($N1323=AS$5,$B1323,0)</f>
        <v>#N/A</v>
      </c>
      <c r="AT1323" s="70" t="e">
        <f aca="false">AT1322-IF($N1323=AT$5,$B1323,0)</f>
        <v>#N/A</v>
      </c>
      <c r="AU1323" s="70" t="e">
        <f aca="false">AU1322-IF($N1323=AU$5,$B1323,0)</f>
        <v>#N/A</v>
      </c>
      <c r="AV1323" s="70" t="e">
        <f aca="false">AV1322-IF($N1323=AV$5,$B1323,0)</f>
        <v>#N/A</v>
      </c>
      <c r="AW1323" s="70" t="e">
        <f aca="false">AW1322-IF($N1323=AW$5,$B1323,0)</f>
        <v>#N/A</v>
      </c>
      <c r="AX1323" s="70" t="e">
        <f aca="false">AX1322-IF($N1323=AX$5,$B1323,0)</f>
        <v>#N/A</v>
      </c>
      <c r="AY1323" s="70" t="e">
        <f aca="false">AY1322-IF($N1323=AY$5,$B1323,0)</f>
        <v>#N/A</v>
      </c>
      <c r="AZ1323" s="70" t="e">
        <f aca="false">AZ1322-IF($N1323=AZ$5,$B1323,0)</f>
        <v>#N/A</v>
      </c>
      <c r="BA1323" s="70" t="e">
        <f aca="false">BA1322-IF($N1323=BA$5,$B1323,0)</f>
        <v>#N/A</v>
      </c>
      <c r="BB1323" s="70" t="e">
        <f aca="false">BB1322-IF($N1323=BB$5,$B1323,0)</f>
        <v>#N/A</v>
      </c>
    </row>
    <row r="1324" s="71" customFormat="true" ht="31.5" hidden="true" customHeight="false" outlineLevel="0" collapsed="false">
      <c r="A1324" s="5" t="n">
        <f aca="false">A1323+1</f>
        <v>37</v>
      </c>
      <c r="B1324" s="30"/>
      <c r="C1324" s="54" t="str">
        <f aca="false">IF(B1324&lt;=0,"",СумаПрописом(B1324))</f>
        <v/>
      </c>
      <c r="D1324" s="32"/>
      <c r="E1324" s="36"/>
      <c r="F1324" s="75" t="s">
        <v>21</v>
      </c>
      <c r="G1324" s="35" t="e">
        <f aca="true">INDIRECT(ADDRESS(ROW(F1324),(N1324+14)))</f>
        <v>#N/A</v>
      </c>
      <c r="H1324" s="36"/>
      <c r="I1324" s="65"/>
      <c r="J1324" s="106"/>
      <c r="K1324" s="65"/>
      <c r="L1324" s="65"/>
      <c r="N1324" s="121" t="n">
        <f aca="false">MATCH($F1324,депутати!$B$1:$B$40,0)</f>
        <v>37</v>
      </c>
      <c r="O1324" s="70" t="e">
        <f aca="false">O1323-IF($N1324=O$5,$B1324,0)</f>
        <v>#N/A</v>
      </c>
      <c r="P1324" s="70" t="e">
        <f aca="false">P1323-IF($N1324=P$5,$B1324,0)</f>
        <v>#N/A</v>
      </c>
      <c r="Q1324" s="70" t="e">
        <f aca="false">Q1323-IF($N1324=Q$5,$B1324,0)</f>
        <v>#N/A</v>
      </c>
      <c r="R1324" s="70" t="e">
        <f aca="false">R1323-IF($N1324=R$5,$B1324,0)</f>
        <v>#N/A</v>
      </c>
      <c r="S1324" s="70" t="e">
        <f aca="false">S1323-IF($N1324=S$5,$B1324,0)</f>
        <v>#N/A</v>
      </c>
      <c r="T1324" s="70" t="e">
        <f aca="false">T1323-IF($N1324=T$5,$B1324,0)</f>
        <v>#N/A</v>
      </c>
      <c r="U1324" s="70" t="e">
        <f aca="false">U1323-IF($N1324=U$5,$B1324,0)</f>
        <v>#N/A</v>
      </c>
      <c r="V1324" s="70" t="e">
        <f aca="false">V1323-IF($N1324=V$5,$B1324,0)</f>
        <v>#N/A</v>
      </c>
      <c r="W1324" s="70" t="e">
        <f aca="false">W1323-IF($N1324=W$5,$B1324,0)</f>
        <v>#N/A</v>
      </c>
      <c r="X1324" s="70" t="e">
        <f aca="false">X1323-IF($N1324=X$5,$B1324,0)</f>
        <v>#N/A</v>
      </c>
      <c r="Y1324" s="70" t="e">
        <f aca="false">Y1323-IF($N1324=Y$5,$B1324,0)</f>
        <v>#N/A</v>
      </c>
      <c r="Z1324" s="70" t="e">
        <f aca="false">Z1323-IF($N1324=Z$5,$B1324,0)</f>
        <v>#N/A</v>
      </c>
      <c r="AA1324" s="70" t="e">
        <f aca="false">AA1323-IF($N1324=AA$5,$B1324,0)</f>
        <v>#N/A</v>
      </c>
      <c r="AB1324" s="70" t="e">
        <f aca="false">AB1323-IF($N1324=AB$5,$B1324,0)</f>
        <v>#N/A</v>
      </c>
      <c r="AC1324" s="70" t="e">
        <f aca="false">AC1323-IF($N1324=AC$5,$B1324,0)</f>
        <v>#N/A</v>
      </c>
      <c r="AD1324" s="70" t="e">
        <f aca="false">AD1323-IF($N1324=AD$5,$B1324,0)</f>
        <v>#N/A</v>
      </c>
      <c r="AE1324" s="70" t="e">
        <f aca="false">AE1323-IF($N1324=AE$5,$B1324,0)</f>
        <v>#N/A</v>
      </c>
      <c r="AF1324" s="70" t="e">
        <f aca="false">AF1323-IF($N1324=AF$5,$B1324,0)</f>
        <v>#N/A</v>
      </c>
      <c r="AG1324" s="70" t="e">
        <f aca="false">AG1323-IF($N1324=AG$5,$B1324,0)</f>
        <v>#N/A</v>
      </c>
      <c r="AH1324" s="70" t="e">
        <f aca="false">AH1323-IF($N1324=AH$5,$B1324,0)</f>
        <v>#N/A</v>
      </c>
      <c r="AI1324" s="70" t="e">
        <f aca="false">AI1323-IF($N1324=AI$5,$B1324,0)</f>
        <v>#N/A</v>
      </c>
      <c r="AJ1324" s="70" t="e">
        <f aca="false">AJ1323-IF($N1324=AJ$5,$B1324,0)</f>
        <v>#N/A</v>
      </c>
      <c r="AK1324" s="70" t="e">
        <f aca="false">AK1323-IF($N1324=AK$5,$B1324,0)</f>
        <v>#N/A</v>
      </c>
      <c r="AL1324" s="70" t="e">
        <f aca="false">AL1323-IF($N1324=AL$5,$B1324,0)</f>
        <v>#N/A</v>
      </c>
      <c r="AM1324" s="70" t="e">
        <f aca="false">AM1323-IF($N1324=AM$5,$B1324,0)</f>
        <v>#N/A</v>
      </c>
      <c r="AN1324" s="70" t="e">
        <f aca="false">AN1323-IF($N1324=AN$5,$B1324,0)</f>
        <v>#N/A</v>
      </c>
      <c r="AO1324" s="70" t="e">
        <f aca="false">AO1323-IF($N1324=AO$5,$B1324,0)</f>
        <v>#N/A</v>
      </c>
      <c r="AP1324" s="70" t="e">
        <f aca="false">AP1323-IF($N1324=AP$5,$B1324,0)</f>
        <v>#N/A</v>
      </c>
      <c r="AQ1324" s="70" t="e">
        <f aca="false">AQ1323-IF($N1324=AQ$5,$B1324,0)</f>
        <v>#N/A</v>
      </c>
      <c r="AR1324" s="70" t="e">
        <f aca="false">AR1323-IF($N1324=AR$5,$B1324,0)</f>
        <v>#N/A</v>
      </c>
      <c r="AS1324" s="70" t="e">
        <f aca="false">AS1323-IF($N1324=AS$5,$B1324,0)</f>
        <v>#N/A</v>
      </c>
      <c r="AT1324" s="70" t="e">
        <f aca="false">AT1323-IF($N1324=AT$5,$B1324,0)</f>
        <v>#N/A</v>
      </c>
      <c r="AU1324" s="70" t="e">
        <f aca="false">AU1323-IF($N1324=AU$5,$B1324,0)</f>
        <v>#N/A</v>
      </c>
      <c r="AV1324" s="70" t="e">
        <f aca="false">AV1323-IF($N1324=AV$5,$B1324,0)</f>
        <v>#N/A</v>
      </c>
      <c r="AW1324" s="70" t="e">
        <f aca="false">AW1323-IF($N1324=AW$5,$B1324,0)</f>
        <v>#N/A</v>
      </c>
      <c r="AX1324" s="70" t="e">
        <f aca="false">AX1323-IF($N1324=AX$5,$B1324,0)</f>
        <v>#N/A</v>
      </c>
      <c r="AY1324" s="70" t="e">
        <f aca="false">AY1323-IF($N1324=AY$5,$B1324,0)</f>
        <v>#N/A</v>
      </c>
      <c r="AZ1324" s="70" t="e">
        <f aca="false">AZ1323-IF($N1324=AZ$5,$B1324,0)</f>
        <v>#N/A</v>
      </c>
      <c r="BA1324" s="70" t="e">
        <f aca="false">BA1323-IF($N1324=BA$5,$B1324,0)</f>
        <v>#N/A</v>
      </c>
      <c r="BB1324" s="70" t="e">
        <f aca="false">BB1323-IF($N1324=BB$5,$B1324,0)</f>
        <v>#N/A</v>
      </c>
    </row>
    <row r="1325" s="71" customFormat="true" ht="31.5" hidden="true" customHeight="false" outlineLevel="0" collapsed="false">
      <c r="A1325" s="5" t="n">
        <f aca="false">A1324+1</f>
        <v>38</v>
      </c>
      <c r="B1325" s="30"/>
      <c r="C1325" s="54" t="str">
        <f aca="false">IF(B1325&lt;=0,"",СумаПрописом(B1325))</f>
        <v/>
      </c>
      <c r="D1325" s="32"/>
      <c r="E1325" s="36"/>
      <c r="F1325" s="75" t="s">
        <v>21</v>
      </c>
      <c r="G1325" s="35" t="e">
        <f aca="true">INDIRECT(ADDRESS(ROW(F1325),(N1325+14)))</f>
        <v>#N/A</v>
      </c>
      <c r="H1325" s="36"/>
      <c r="I1325" s="65"/>
      <c r="J1325" s="106"/>
      <c r="K1325" s="65"/>
      <c r="L1325" s="65"/>
      <c r="N1325" s="121" t="n">
        <f aca="false">MATCH($F1325,депутати!$B$1:$B$40,0)</f>
        <v>37</v>
      </c>
      <c r="O1325" s="70" t="e">
        <f aca="false">O1324-IF($N1325=O$5,$B1325,0)</f>
        <v>#N/A</v>
      </c>
      <c r="P1325" s="70" t="e">
        <f aca="false">P1324-IF($N1325=P$5,$B1325,0)</f>
        <v>#N/A</v>
      </c>
      <c r="Q1325" s="70" t="e">
        <f aca="false">Q1324-IF($N1325=Q$5,$B1325,0)</f>
        <v>#N/A</v>
      </c>
      <c r="R1325" s="70" t="e">
        <f aca="false">R1324-IF($N1325=R$5,$B1325,0)</f>
        <v>#N/A</v>
      </c>
      <c r="S1325" s="70" t="e">
        <f aca="false">S1324-IF($N1325=S$5,$B1325,0)</f>
        <v>#N/A</v>
      </c>
      <c r="T1325" s="70" t="e">
        <f aca="false">T1324-IF($N1325=T$5,$B1325,0)</f>
        <v>#N/A</v>
      </c>
      <c r="U1325" s="70" t="e">
        <f aca="false">U1324-IF($N1325=U$5,$B1325,0)</f>
        <v>#N/A</v>
      </c>
      <c r="V1325" s="70" t="e">
        <f aca="false">V1324-IF($N1325=V$5,$B1325,0)</f>
        <v>#N/A</v>
      </c>
      <c r="W1325" s="70" t="e">
        <f aca="false">W1324-IF($N1325=W$5,$B1325,0)</f>
        <v>#N/A</v>
      </c>
      <c r="X1325" s="70" t="e">
        <f aca="false">X1324-IF($N1325=X$5,$B1325,0)</f>
        <v>#N/A</v>
      </c>
      <c r="Y1325" s="70" t="e">
        <f aca="false">Y1324-IF($N1325=Y$5,$B1325,0)</f>
        <v>#N/A</v>
      </c>
      <c r="Z1325" s="70" t="e">
        <f aca="false">Z1324-IF($N1325=Z$5,$B1325,0)</f>
        <v>#N/A</v>
      </c>
      <c r="AA1325" s="70" t="e">
        <f aca="false">AA1324-IF($N1325=AA$5,$B1325,0)</f>
        <v>#N/A</v>
      </c>
      <c r="AB1325" s="70" t="e">
        <f aca="false">AB1324-IF($N1325=AB$5,$B1325,0)</f>
        <v>#N/A</v>
      </c>
      <c r="AC1325" s="70" t="e">
        <f aca="false">AC1324-IF($N1325=AC$5,$B1325,0)</f>
        <v>#N/A</v>
      </c>
      <c r="AD1325" s="70" t="e">
        <f aca="false">AD1324-IF($N1325=AD$5,$B1325,0)</f>
        <v>#N/A</v>
      </c>
      <c r="AE1325" s="70" t="e">
        <f aca="false">AE1324-IF($N1325=AE$5,$B1325,0)</f>
        <v>#N/A</v>
      </c>
      <c r="AF1325" s="70" t="e">
        <f aca="false">AF1324-IF($N1325=AF$5,$B1325,0)</f>
        <v>#N/A</v>
      </c>
      <c r="AG1325" s="70" t="e">
        <f aca="false">AG1324-IF($N1325=AG$5,$B1325,0)</f>
        <v>#N/A</v>
      </c>
      <c r="AH1325" s="70" t="e">
        <f aca="false">AH1324-IF($N1325=AH$5,$B1325,0)</f>
        <v>#N/A</v>
      </c>
      <c r="AI1325" s="70" t="e">
        <f aca="false">AI1324-IF($N1325=AI$5,$B1325,0)</f>
        <v>#N/A</v>
      </c>
      <c r="AJ1325" s="70" t="e">
        <f aca="false">AJ1324-IF($N1325=AJ$5,$B1325,0)</f>
        <v>#N/A</v>
      </c>
      <c r="AK1325" s="70" t="e">
        <f aca="false">AK1324-IF($N1325=AK$5,$B1325,0)</f>
        <v>#N/A</v>
      </c>
      <c r="AL1325" s="70" t="e">
        <f aca="false">AL1324-IF($N1325=AL$5,$B1325,0)</f>
        <v>#N/A</v>
      </c>
      <c r="AM1325" s="70" t="e">
        <f aca="false">AM1324-IF($N1325=AM$5,$B1325,0)</f>
        <v>#N/A</v>
      </c>
      <c r="AN1325" s="70" t="e">
        <f aca="false">AN1324-IF($N1325=AN$5,$B1325,0)</f>
        <v>#N/A</v>
      </c>
      <c r="AO1325" s="70" t="e">
        <f aca="false">AO1324-IF($N1325=AO$5,$B1325,0)</f>
        <v>#N/A</v>
      </c>
      <c r="AP1325" s="70" t="e">
        <f aca="false">AP1324-IF($N1325=AP$5,$B1325,0)</f>
        <v>#N/A</v>
      </c>
      <c r="AQ1325" s="70" t="e">
        <f aca="false">AQ1324-IF($N1325=AQ$5,$B1325,0)</f>
        <v>#N/A</v>
      </c>
      <c r="AR1325" s="70" t="e">
        <f aca="false">AR1324-IF($N1325=AR$5,$B1325,0)</f>
        <v>#N/A</v>
      </c>
      <c r="AS1325" s="70" t="e">
        <f aca="false">AS1324-IF($N1325=AS$5,$B1325,0)</f>
        <v>#N/A</v>
      </c>
      <c r="AT1325" s="70" t="e">
        <f aca="false">AT1324-IF($N1325=AT$5,$B1325,0)</f>
        <v>#N/A</v>
      </c>
      <c r="AU1325" s="70" t="e">
        <f aca="false">AU1324-IF($N1325=AU$5,$B1325,0)</f>
        <v>#N/A</v>
      </c>
      <c r="AV1325" s="70" t="e">
        <f aca="false">AV1324-IF($N1325=AV$5,$B1325,0)</f>
        <v>#N/A</v>
      </c>
      <c r="AW1325" s="70" t="e">
        <f aca="false">AW1324-IF($N1325=AW$5,$B1325,0)</f>
        <v>#N/A</v>
      </c>
      <c r="AX1325" s="70" t="e">
        <f aca="false">AX1324-IF($N1325=AX$5,$B1325,0)</f>
        <v>#N/A</v>
      </c>
      <c r="AY1325" s="70" t="e">
        <f aca="false">AY1324-IF($N1325=AY$5,$B1325,0)</f>
        <v>#N/A</v>
      </c>
      <c r="AZ1325" s="70" t="e">
        <f aca="false">AZ1324-IF($N1325=AZ$5,$B1325,0)</f>
        <v>#N/A</v>
      </c>
      <c r="BA1325" s="70" t="e">
        <f aca="false">BA1324-IF($N1325=BA$5,$B1325,0)</f>
        <v>#N/A</v>
      </c>
      <c r="BB1325" s="70" t="e">
        <f aca="false">BB1324-IF($N1325=BB$5,$B1325,0)</f>
        <v>#N/A</v>
      </c>
    </row>
    <row r="1326" s="71" customFormat="true" ht="31.5" hidden="true" customHeight="false" outlineLevel="0" collapsed="false">
      <c r="A1326" s="5" t="n">
        <f aca="false">A1325+1</f>
        <v>39</v>
      </c>
      <c r="B1326" s="30"/>
      <c r="C1326" s="54" t="str">
        <f aca="false">IF(B1326&lt;=0,"",СумаПрописом(B1326))</f>
        <v/>
      </c>
      <c r="D1326" s="32"/>
      <c r="E1326" s="36"/>
      <c r="F1326" s="75" t="s">
        <v>21</v>
      </c>
      <c r="G1326" s="35" t="e">
        <f aca="true">INDIRECT(ADDRESS(ROW(F1326),(N1326+14)))</f>
        <v>#N/A</v>
      </c>
      <c r="H1326" s="36"/>
      <c r="I1326" s="65"/>
      <c r="J1326" s="106"/>
      <c r="K1326" s="65"/>
      <c r="L1326" s="65"/>
      <c r="N1326" s="121" t="n">
        <f aca="false">MATCH($F1326,депутати!$B$1:$B$40,0)</f>
        <v>37</v>
      </c>
      <c r="O1326" s="70" t="e">
        <f aca="false">O1325-IF($N1326=O$5,$B1326,0)</f>
        <v>#N/A</v>
      </c>
      <c r="P1326" s="70" t="e">
        <f aca="false">P1325-IF($N1326=P$5,$B1326,0)</f>
        <v>#N/A</v>
      </c>
      <c r="Q1326" s="70" t="e">
        <f aca="false">Q1325-IF($N1326=Q$5,$B1326,0)</f>
        <v>#N/A</v>
      </c>
      <c r="R1326" s="70" t="e">
        <f aca="false">R1325-IF($N1326=R$5,$B1326,0)</f>
        <v>#N/A</v>
      </c>
      <c r="S1326" s="70" t="e">
        <f aca="false">S1325-IF($N1326=S$5,$B1326,0)</f>
        <v>#N/A</v>
      </c>
      <c r="T1326" s="70" t="e">
        <f aca="false">T1325-IF($N1326=T$5,$B1326,0)</f>
        <v>#N/A</v>
      </c>
      <c r="U1326" s="70" t="e">
        <f aca="false">U1325-IF($N1326=U$5,$B1326,0)</f>
        <v>#N/A</v>
      </c>
      <c r="V1326" s="70" t="e">
        <f aca="false">V1325-IF($N1326=V$5,$B1326,0)</f>
        <v>#N/A</v>
      </c>
      <c r="W1326" s="70" t="e">
        <f aca="false">W1325-IF($N1326=W$5,$B1326,0)</f>
        <v>#N/A</v>
      </c>
      <c r="X1326" s="70" t="e">
        <f aca="false">X1325-IF($N1326=X$5,$B1326,0)</f>
        <v>#N/A</v>
      </c>
      <c r="Y1326" s="70" t="e">
        <f aca="false">Y1325-IF($N1326=Y$5,$B1326,0)</f>
        <v>#N/A</v>
      </c>
      <c r="Z1326" s="70" t="e">
        <f aca="false">Z1325-IF($N1326=Z$5,$B1326,0)</f>
        <v>#N/A</v>
      </c>
      <c r="AA1326" s="70" t="e">
        <f aca="false">AA1325-IF($N1326=AA$5,$B1326,0)</f>
        <v>#N/A</v>
      </c>
      <c r="AB1326" s="70" t="e">
        <f aca="false">AB1325-IF($N1326=AB$5,$B1326,0)</f>
        <v>#N/A</v>
      </c>
      <c r="AC1326" s="70" t="e">
        <f aca="false">AC1325-IF($N1326=AC$5,$B1326,0)</f>
        <v>#N/A</v>
      </c>
      <c r="AD1326" s="70" t="e">
        <f aca="false">AD1325-IF($N1326=AD$5,$B1326,0)</f>
        <v>#N/A</v>
      </c>
      <c r="AE1326" s="70" t="e">
        <f aca="false">AE1325-IF($N1326=AE$5,$B1326,0)</f>
        <v>#N/A</v>
      </c>
      <c r="AF1326" s="70" t="e">
        <f aca="false">AF1325-IF($N1326=AF$5,$B1326,0)</f>
        <v>#N/A</v>
      </c>
      <c r="AG1326" s="70" t="e">
        <f aca="false">AG1325-IF($N1326=AG$5,$B1326,0)</f>
        <v>#N/A</v>
      </c>
      <c r="AH1326" s="70" t="e">
        <f aca="false">AH1325-IF($N1326=AH$5,$B1326,0)</f>
        <v>#N/A</v>
      </c>
      <c r="AI1326" s="70" t="e">
        <f aca="false">AI1325-IF($N1326=AI$5,$B1326,0)</f>
        <v>#N/A</v>
      </c>
      <c r="AJ1326" s="70" t="e">
        <f aca="false">AJ1325-IF($N1326=AJ$5,$B1326,0)</f>
        <v>#N/A</v>
      </c>
      <c r="AK1326" s="70" t="e">
        <f aca="false">AK1325-IF($N1326=AK$5,$B1326,0)</f>
        <v>#N/A</v>
      </c>
      <c r="AL1326" s="70" t="e">
        <f aca="false">AL1325-IF($N1326=AL$5,$B1326,0)</f>
        <v>#N/A</v>
      </c>
      <c r="AM1326" s="70" t="e">
        <f aca="false">AM1325-IF($N1326=AM$5,$B1326,0)</f>
        <v>#N/A</v>
      </c>
      <c r="AN1326" s="70" t="e">
        <f aca="false">AN1325-IF($N1326=AN$5,$B1326,0)</f>
        <v>#N/A</v>
      </c>
      <c r="AO1326" s="70" t="e">
        <f aca="false">AO1325-IF($N1326=AO$5,$B1326,0)</f>
        <v>#N/A</v>
      </c>
      <c r="AP1326" s="70" t="e">
        <f aca="false">AP1325-IF($N1326=AP$5,$B1326,0)</f>
        <v>#N/A</v>
      </c>
      <c r="AQ1326" s="70" t="e">
        <f aca="false">AQ1325-IF($N1326=AQ$5,$B1326,0)</f>
        <v>#N/A</v>
      </c>
      <c r="AR1326" s="70" t="e">
        <f aca="false">AR1325-IF($N1326=AR$5,$B1326,0)</f>
        <v>#N/A</v>
      </c>
      <c r="AS1326" s="70" t="e">
        <f aca="false">AS1325-IF($N1326=AS$5,$B1326,0)</f>
        <v>#N/A</v>
      </c>
      <c r="AT1326" s="70" t="e">
        <f aca="false">AT1325-IF($N1326=AT$5,$B1326,0)</f>
        <v>#N/A</v>
      </c>
      <c r="AU1326" s="70" t="e">
        <f aca="false">AU1325-IF($N1326=AU$5,$B1326,0)</f>
        <v>#N/A</v>
      </c>
      <c r="AV1326" s="70" t="e">
        <f aca="false">AV1325-IF($N1326=AV$5,$B1326,0)</f>
        <v>#N/A</v>
      </c>
      <c r="AW1326" s="70" t="e">
        <f aca="false">AW1325-IF($N1326=AW$5,$B1326,0)</f>
        <v>#N/A</v>
      </c>
      <c r="AX1326" s="70" t="e">
        <f aca="false">AX1325-IF($N1326=AX$5,$B1326,0)</f>
        <v>#N/A</v>
      </c>
      <c r="AY1326" s="70" t="e">
        <f aca="false">AY1325-IF($N1326=AY$5,$B1326,0)</f>
        <v>#N/A</v>
      </c>
      <c r="AZ1326" s="70" t="e">
        <f aca="false">AZ1325-IF($N1326=AZ$5,$B1326,0)</f>
        <v>#N/A</v>
      </c>
      <c r="BA1326" s="70" t="e">
        <f aca="false">BA1325-IF($N1326=BA$5,$B1326,0)</f>
        <v>#N/A</v>
      </c>
      <c r="BB1326" s="70" t="e">
        <f aca="false">BB1325-IF($N1326=BB$5,$B1326,0)</f>
        <v>#N/A</v>
      </c>
    </row>
    <row r="1327" s="71" customFormat="true" ht="31.5" hidden="true" customHeight="false" outlineLevel="0" collapsed="false">
      <c r="A1327" s="5" t="n">
        <f aca="false">A1326+1</f>
        <v>40</v>
      </c>
      <c r="B1327" s="30"/>
      <c r="C1327" s="54" t="str">
        <f aca="false">IF(B1327&lt;=0,"",СумаПрописом(B1327))</f>
        <v/>
      </c>
      <c r="D1327" s="32"/>
      <c r="E1327" s="36"/>
      <c r="F1327" s="75" t="s">
        <v>21</v>
      </c>
      <c r="G1327" s="35" t="e">
        <f aca="true">INDIRECT(ADDRESS(ROW(F1327),(N1327+14)))</f>
        <v>#N/A</v>
      </c>
      <c r="H1327" s="36"/>
      <c r="I1327" s="33"/>
      <c r="J1327" s="46"/>
      <c r="K1327" s="65"/>
      <c r="L1327" s="65"/>
      <c r="N1327" s="121" t="n">
        <f aca="false">MATCH($F1327,депутати!$B$1:$B$40,0)</f>
        <v>37</v>
      </c>
      <c r="O1327" s="70" t="e">
        <f aca="false">O1326-IF($N1327=O$5,$B1327,0)</f>
        <v>#N/A</v>
      </c>
      <c r="P1327" s="70" t="e">
        <f aca="false">P1326-IF($N1327=P$5,$B1327,0)</f>
        <v>#N/A</v>
      </c>
      <c r="Q1327" s="70" t="e">
        <f aca="false">Q1326-IF($N1327=Q$5,$B1327,0)</f>
        <v>#N/A</v>
      </c>
      <c r="R1327" s="70" t="e">
        <f aca="false">R1326-IF($N1327=R$5,$B1327,0)</f>
        <v>#N/A</v>
      </c>
      <c r="S1327" s="70" t="e">
        <f aca="false">S1326-IF($N1327=S$5,$B1327,0)</f>
        <v>#N/A</v>
      </c>
      <c r="T1327" s="70" t="e">
        <f aca="false">T1326-IF($N1327=T$5,$B1327,0)</f>
        <v>#N/A</v>
      </c>
      <c r="U1327" s="70" t="e">
        <f aca="false">U1326-IF($N1327=U$5,$B1327,0)</f>
        <v>#N/A</v>
      </c>
      <c r="V1327" s="70" t="e">
        <f aca="false">V1326-IF($N1327=V$5,$B1327,0)</f>
        <v>#N/A</v>
      </c>
      <c r="W1327" s="70" t="e">
        <f aca="false">W1326-IF($N1327=W$5,$B1327,0)</f>
        <v>#N/A</v>
      </c>
      <c r="X1327" s="70" t="e">
        <f aca="false">X1326-IF($N1327=X$5,$B1327,0)</f>
        <v>#N/A</v>
      </c>
      <c r="Y1327" s="70" t="e">
        <f aca="false">Y1326-IF($N1327=Y$5,$B1327,0)</f>
        <v>#N/A</v>
      </c>
      <c r="Z1327" s="70" t="e">
        <f aca="false">Z1326-IF($N1327=Z$5,$B1327,0)</f>
        <v>#N/A</v>
      </c>
      <c r="AA1327" s="70" t="e">
        <f aca="false">AA1326-IF($N1327=AA$5,$B1327,0)</f>
        <v>#N/A</v>
      </c>
      <c r="AB1327" s="70" t="e">
        <f aca="false">AB1326-IF($N1327=AB$5,$B1327,0)</f>
        <v>#N/A</v>
      </c>
      <c r="AC1327" s="70" t="e">
        <f aca="false">AC1326-IF($N1327=AC$5,$B1327,0)</f>
        <v>#N/A</v>
      </c>
      <c r="AD1327" s="70" t="e">
        <f aca="false">AD1326-IF($N1327=AD$5,$B1327,0)</f>
        <v>#N/A</v>
      </c>
      <c r="AE1327" s="70" t="e">
        <f aca="false">AE1326-IF($N1327=AE$5,$B1327,0)</f>
        <v>#N/A</v>
      </c>
      <c r="AF1327" s="70" t="e">
        <f aca="false">AF1326-IF($N1327=AF$5,$B1327,0)</f>
        <v>#N/A</v>
      </c>
      <c r="AG1327" s="70" t="e">
        <f aca="false">AG1326-IF($N1327=AG$5,$B1327,0)</f>
        <v>#N/A</v>
      </c>
      <c r="AH1327" s="70" t="e">
        <f aca="false">AH1326-IF($N1327=AH$5,$B1327,0)</f>
        <v>#N/A</v>
      </c>
      <c r="AI1327" s="70" t="e">
        <f aca="false">AI1326-IF($N1327=AI$5,$B1327,0)</f>
        <v>#N/A</v>
      </c>
      <c r="AJ1327" s="70" t="e">
        <f aca="false">AJ1326-IF($N1327=AJ$5,$B1327,0)</f>
        <v>#N/A</v>
      </c>
      <c r="AK1327" s="70" t="e">
        <f aca="false">AK1326-IF($N1327=AK$5,$B1327,0)</f>
        <v>#N/A</v>
      </c>
      <c r="AL1327" s="70" t="e">
        <f aca="false">AL1326-IF($N1327=AL$5,$B1327,0)</f>
        <v>#N/A</v>
      </c>
      <c r="AM1327" s="70" t="e">
        <f aca="false">AM1326-IF($N1327=AM$5,$B1327,0)</f>
        <v>#N/A</v>
      </c>
      <c r="AN1327" s="70" t="e">
        <f aca="false">AN1326-IF($N1327=AN$5,$B1327,0)</f>
        <v>#N/A</v>
      </c>
      <c r="AO1327" s="70" t="e">
        <f aca="false">AO1326-IF($N1327=AO$5,$B1327,0)</f>
        <v>#N/A</v>
      </c>
      <c r="AP1327" s="70" t="e">
        <f aca="false">AP1326-IF($N1327=AP$5,$B1327,0)</f>
        <v>#N/A</v>
      </c>
      <c r="AQ1327" s="70" t="e">
        <f aca="false">AQ1326-IF($N1327=AQ$5,$B1327,0)</f>
        <v>#N/A</v>
      </c>
      <c r="AR1327" s="70" t="e">
        <f aca="false">AR1326-IF($N1327=AR$5,$B1327,0)</f>
        <v>#N/A</v>
      </c>
      <c r="AS1327" s="70" t="e">
        <f aca="false">AS1326-IF($N1327=AS$5,$B1327,0)</f>
        <v>#N/A</v>
      </c>
      <c r="AT1327" s="70" t="e">
        <f aca="false">AT1326-IF($N1327=AT$5,$B1327,0)</f>
        <v>#N/A</v>
      </c>
      <c r="AU1327" s="70" t="e">
        <f aca="false">AU1326-IF($N1327=AU$5,$B1327,0)</f>
        <v>#N/A</v>
      </c>
      <c r="AV1327" s="70" t="e">
        <f aca="false">AV1326-IF($N1327=AV$5,$B1327,0)</f>
        <v>#N/A</v>
      </c>
      <c r="AW1327" s="70" t="e">
        <f aca="false">AW1326-IF($N1327=AW$5,$B1327,0)</f>
        <v>#N/A</v>
      </c>
      <c r="AX1327" s="70" t="e">
        <f aca="false">AX1326-IF($N1327=AX$5,$B1327,0)</f>
        <v>#N/A</v>
      </c>
      <c r="AY1327" s="70" t="e">
        <f aca="false">AY1326-IF($N1327=AY$5,$B1327,0)</f>
        <v>#N/A</v>
      </c>
      <c r="AZ1327" s="70" t="e">
        <f aca="false">AZ1326-IF($N1327=AZ$5,$B1327,0)</f>
        <v>#N/A</v>
      </c>
      <c r="BA1327" s="70" t="e">
        <f aca="false">BA1326-IF($N1327=BA$5,$B1327,0)</f>
        <v>#N/A</v>
      </c>
      <c r="BB1327" s="70" t="e">
        <f aca="false">BB1326-IF($N1327=BB$5,$B1327,0)</f>
        <v>#N/A</v>
      </c>
    </row>
    <row r="1328" s="71" customFormat="true" ht="31.5" hidden="true" customHeight="false" outlineLevel="0" collapsed="false">
      <c r="A1328" s="5" t="n">
        <f aca="false">A1327+1</f>
        <v>41</v>
      </c>
      <c r="B1328" s="30"/>
      <c r="C1328" s="54" t="str">
        <f aca="false">IF(B1328&lt;=0,"",СумаПрописом(B1328))</f>
        <v/>
      </c>
      <c r="D1328" s="77"/>
      <c r="E1328" s="32"/>
      <c r="F1328" s="75" t="s">
        <v>21</v>
      </c>
      <c r="G1328" s="35" t="e">
        <f aca="true">INDIRECT(ADDRESS(ROW(F1328),(N1328+14)))</f>
        <v>#N/A</v>
      </c>
      <c r="H1328" s="36"/>
      <c r="I1328" s="65"/>
      <c r="J1328" s="106"/>
      <c r="K1328" s="65"/>
      <c r="L1328" s="65"/>
      <c r="N1328" s="121" t="n">
        <f aca="false">MATCH($F1328,депутати!$B$1:$B$40,0)</f>
        <v>37</v>
      </c>
      <c r="O1328" s="70" t="e">
        <f aca="false">O1327-IF($N1328=O$5,$B1328,0)</f>
        <v>#N/A</v>
      </c>
      <c r="P1328" s="70" t="e">
        <f aca="false">P1327-IF($N1328=P$5,$B1328,0)</f>
        <v>#N/A</v>
      </c>
      <c r="Q1328" s="70" t="e">
        <f aca="false">Q1327-IF($N1328=Q$5,$B1328,0)</f>
        <v>#N/A</v>
      </c>
      <c r="R1328" s="70" t="e">
        <f aca="false">R1327-IF($N1328=R$5,$B1328,0)</f>
        <v>#N/A</v>
      </c>
      <c r="S1328" s="70" t="e">
        <f aca="false">S1327-IF($N1328=S$5,$B1328,0)</f>
        <v>#N/A</v>
      </c>
      <c r="T1328" s="70" t="e">
        <f aca="false">T1327-IF($N1328=T$5,$B1328,0)</f>
        <v>#N/A</v>
      </c>
      <c r="U1328" s="70" t="e">
        <f aca="false">U1327-IF($N1328=U$5,$B1328,0)</f>
        <v>#N/A</v>
      </c>
      <c r="V1328" s="70" t="e">
        <f aca="false">V1327-IF($N1328=V$5,$B1328,0)</f>
        <v>#N/A</v>
      </c>
      <c r="W1328" s="70" t="e">
        <f aca="false">W1327-IF($N1328=W$5,$B1328,0)</f>
        <v>#N/A</v>
      </c>
      <c r="X1328" s="70" t="e">
        <f aca="false">X1327-IF($N1328=X$5,$B1328,0)</f>
        <v>#N/A</v>
      </c>
      <c r="Y1328" s="70" t="e">
        <f aca="false">Y1327-IF($N1328=Y$5,$B1328,0)</f>
        <v>#N/A</v>
      </c>
      <c r="Z1328" s="70" t="e">
        <f aca="false">Z1327-IF($N1328=Z$5,$B1328,0)</f>
        <v>#N/A</v>
      </c>
      <c r="AA1328" s="70" t="e">
        <f aca="false">AA1327-IF($N1328=AA$5,$B1328,0)</f>
        <v>#N/A</v>
      </c>
      <c r="AB1328" s="70" t="e">
        <f aca="false">AB1327-IF($N1328=AB$5,$B1328,0)</f>
        <v>#N/A</v>
      </c>
      <c r="AC1328" s="70" t="e">
        <f aca="false">AC1327-IF($N1328=AC$5,$B1328,0)</f>
        <v>#N/A</v>
      </c>
      <c r="AD1328" s="70" t="e">
        <f aca="false">AD1327-IF($N1328=AD$5,$B1328,0)</f>
        <v>#N/A</v>
      </c>
      <c r="AE1328" s="70" t="e">
        <f aca="false">AE1327-IF($N1328=AE$5,$B1328,0)</f>
        <v>#N/A</v>
      </c>
      <c r="AF1328" s="70" t="e">
        <f aca="false">AF1327-IF($N1328=AF$5,$B1328,0)</f>
        <v>#N/A</v>
      </c>
      <c r="AG1328" s="70" t="e">
        <f aca="false">AG1327-IF($N1328=AG$5,$B1328,0)</f>
        <v>#N/A</v>
      </c>
      <c r="AH1328" s="70" t="e">
        <f aca="false">AH1327-IF($N1328=AH$5,$B1328,0)</f>
        <v>#N/A</v>
      </c>
      <c r="AI1328" s="70" t="e">
        <f aca="false">AI1327-IF($N1328=AI$5,$B1328,0)</f>
        <v>#N/A</v>
      </c>
      <c r="AJ1328" s="70" t="e">
        <f aca="false">AJ1327-IF($N1328=AJ$5,$B1328,0)</f>
        <v>#N/A</v>
      </c>
      <c r="AK1328" s="70" t="e">
        <f aca="false">AK1327-IF($N1328=AK$5,$B1328,0)</f>
        <v>#N/A</v>
      </c>
      <c r="AL1328" s="70" t="e">
        <f aca="false">AL1327-IF($N1328=AL$5,$B1328,0)</f>
        <v>#N/A</v>
      </c>
      <c r="AM1328" s="70" t="e">
        <f aca="false">AM1327-IF($N1328=AM$5,$B1328,0)</f>
        <v>#N/A</v>
      </c>
      <c r="AN1328" s="70" t="e">
        <f aca="false">AN1327-IF($N1328=AN$5,$B1328,0)</f>
        <v>#N/A</v>
      </c>
      <c r="AO1328" s="70" t="e">
        <f aca="false">AO1327-IF($N1328=AO$5,$B1328,0)</f>
        <v>#N/A</v>
      </c>
      <c r="AP1328" s="70" t="e">
        <f aca="false">AP1327-IF($N1328=AP$5,$B1328,0)</f>
        <v>#N/A</v>
      </c>
      <c r="AQ1328" s="70" t="e">
        <f aca="false">AQ1327-IF($N1328=AQ$5,$B1328,0)</f>
        <v>#N/A</v>
      </c>
      <c r="AR1328" s="70" t="e">
        <f aca="false">AR1327-IF($N1328=AR$5,$B1328,0)</f>
        <v>#N/A</v>
      </c>
      <c r="AS1328" s="70" t="e">
        <f aca="false">AS1327-IF($N1328=AS$5,$B1328,0)</f>
        <v>#N/A</v>
      </c>
      <c r="AT1328" s="70" t="e">
        <f aca="false">AT1327-IF($N1328=AT$5,$B1328,0)</f>
        <v>#N/A</v>
      </c>
      <c r="AU1328" s="70" t="e">
        <f aca="false">AU1327-IF($N1328=AU$5,$B1328,0)</f>
        <v>#N/A</v>
      </c>
      <c r="AV1328" s="70" t="e">
        <f aca="false">AV1327-IF($N1328=AV$5,$B1328,0)</f>
        <v>#N/A</v>
      </c>
      <c r="AW1328" s="70" t="e">
        <f aca="false">AW1327-IF($N1328=AW$5,$B1328,0)</f>
        <v>#N/A</v>
      </c>
      <c r="AX1328" s="70" t="e">
        <f aca="false">AX1327-IF($N1328=AX$5,$B1328,0)</f>
        <v>#N/A</v>
      </c>
      <c r="AY1328" s="70" t="e">
        <f aca="false">AY1327-IF($N1328=AY$5,$B1328,0)</f>
        <v>#N/A</v>
      </c>
      <c r="AZ1328" s="70" t="e">
        <f aca="false">AZ1327-IF($N1328=AZ$5,$B1328,0)</f>
        <v>#N/A</v>
      </c>
      <c r="BA1328" s="70" t="e">
        <f aca="false">BA1327-IF($N1328=BA$5,$B1328,0)</f>
        <v>#N/A</v>
      </c>
      <c r="BB1328" s="70" t="e">
        <f aca="false">BB1327-IF($N1328=BB$5,$B1328,0)</f>
        <v>#N/A</v>
      </c>
    </row>
    <row r="1329" s="71" customFormat="true" ht="31.5" hidden="true" customHeight="false" outlineLevel="0" collapsed="false">
      <c r="A1329" s="5" t="n">
        <f aca="false">A1328+1</f>
        <v>42</v>
      </c>
      <c r="B1329" s="30"/>
      <c r="C1329" s="54" t="str">
        <f aca="false">IF(B1329&lt;=0,"",СумаПрописом(B1329))</f>
        <v/>
      </c>
      <c r="D1329" s="77"/>
      <c r="E1329" s="32"/>
      <c r="F1329" s="75" t="s">
        <v>21</v>
      </c>
      <c r="G1329" s="35" t="e">
        <f aca="true">INDIRECT(ADDRESS(ROW(F1329),(N1329+14)))</f>
        <v>#N/A</v>
      </c>
      <c r="H1329" s="36"/>
      <c r="I1329" s="65"/>
      <c r="J1329" s="106"/>
      <c r="K1329" s="65"/>
      <c r="L1329" s="65"/>
      <c r="N1329" s="121" t="n">
        <f aca="false">MATCH($F1329,депутати!$B$1:$B$40,0)</f>
        <v>37</v>
      </c>
      <c r="O1329" s="70" t="e">
        <f aca="false">O1328-IF($N1329=O$5,$B1329,0)</f>
        <v>#N/A</v>
      </c>
      <c r="P1329" s="70" t="e">
        <f aca="false">P1328-IF($N1329=P$5,$B1329,0)</f>
        <v>#N/A</v>
      </c>
      <c r="Q1329" s="70" t="e">
        <f aca="false">Q1328-IF($N1329=Q$5,$B1329,0)</f>
        <v>#N/A</v>
      </c>
      <c r="R1329" s="70" t="e">
        <f aca="false">R1328-IF($N1329=R$5,$B1329,0)</f>
        <v>#N/A</v>
      </c>
      <c r="S1329" s="70" t="e">
        <f aca="false">S1328-IF($N1329=S$5,$B1329,0)</f>
        <v>#N/A</v>
      </c>
      <c r="T1329" s="70" t="e">
        <f aca="false">T1328-IF($N1329=T$5,$B1329,0)</f>
        <v>#N/A</v>
      </c>
      <c r="U1329" s="70" t="e">
        <f aca="false">U1328-IF($N1329=U$5,$B1329,0)</f>
        <v>#N/A</v>
      </c>
      <c r="V1329" s="70" t="e">
        <f aca="false">V1328-IF($N1329=V$5,$B1329,0)</f>
        <v>#N/A</v>
      </c>
      <c r="W1329" s="70" t="e">
        <f aca="false">W1328-IF($N1329=W$5,$B1329,0)</f>
        <v>#N/A</v>
      </c>
      <c r="X1329" s="70" t="e">
        <f aca="false">X1328-IF($N1329=X$5,$B1329,0)</f>
        <v>#N/A</v>
      </c>
      <c r="Y1329" s="70" t="e">
        <f aca="false">Y1328-IF($N1329=Y$5,$B1329,0)</f>
        <v>#N/A</v>
      </c>
      <c r="Z1329" s="70" t="e">
        <f aca="false">Z1328-IF($N1329=Z$5,$B1329,0)</f>
        <v>#N/A</v>
      </c>
      <c r="AA1329" s="70" t="e">
        <f aca="false">AA1328-IF($N1329=AA$5,$B1329,0)</f>
        <v>#N/A</v>
      </c>
      <c r="AB1329" s="70" t="e">
        <f aca="false">AB1328-IF($N1329=AB$5,$B1329,0)</f>
        <v>#N/A</v>
      </c>
      <c r="AC1329" s="70" t="e">
        <f aca="false">AC1328-IF($N1329=AC$5,$B1329,0)</f>
        <v>#N/A</v>
      </c>
      <c r="AD1329" s="70" t="e">
        <f aca="false">AD1328-IF($N1329=AD$5,$B1329,0)</f>
        <v>#N/A</v>
      </c>
      <c r="AE1329" s="70" t="e">
        <f aca="false">AE1328-IF($N1329=AE$5,$B1329,0)</f>
        <v>#N/A</v>
      </c>
      <c r="AF1329" s="70" t="e">
        <f aca="false">AF1328-IF($N1329=AF$5,$B1329,0)</f>
        <v>#N/A</v>
      </c>
      <c r="AG1329" s="70" t="e">
        <f aca="false">AG1328-IF($N1329=AG$5,$B1329,0)</f>
        <v>#N/A</v>
      </c>
      <c r="AH1329" s="70" t="e">
        <f aca="false">AH1328-IF($N1329=AH$5,$B1329,0)</f>
        <v>#N/A</v>
      </c>
      <c r="AI1329" s="70" t="e">
        <f aca="false">AI1328-IF($N1329=AI$5,$B1329,0)</f>
        <v>#N/A</v>
      </c>
      <c r="AJ1329" s="70" t="e">
        <f aca="false">AJ1328-IF($N1329=AJ$5,$B1329,0)</f>
        <v>#N/A</v>
      </c>
      <c r="AK1329" s="70" t="e">
        <f aca="false">AK1328-IF($N1329=AK$5,$B1329,0)</f>
        <v>#N/A</v>
      </c>
      <c r="AL1329" s="70" t="e">
        <f aca="false">AL1328-IF($N1329=AL$5,$B1329,0)</f>
        <v>#N/A</v>
      </c>
      <c r="AM1329" s="70" t="e">
        <f aca="false">AM1328-IF($N1329=AM$5,$B1329,0)</f>
        <v>#N/A</v>
      </c>
      <c r="AN1329" s="70" t="e">
        <f aca="false">AN1328-IF($N1329=AN$5,$B1329,0)</f>
        <v>#N/A</v>
      </c>
      <c r="AO1329" s="70" t="e">
        <f aca="false">AO1328-IF($N1329=AO$5,$B1329,0)</f>
        <v>#N/A</v>
      </c>
      <c r="AP1329" s="70" t="e">
        <f aca="false">AP1328-IF($N1329=AP$5,$B1329,0)</f>
        <v>#N/A</v>
      </c>
      <c r="AQ1329" s="70" t="e">
        <f aca="false">AQ1328-IF($N1329=AQ$5,$B1329,0)</f>
        <v>#N/A</v>
      </c>
      <c r="AR1329" s="70" t="e">
        <f aca="false">AR1328-IF($N1329=AR$5,$B1329,0)</f>
        <v>#N/A</v>
      </c>
      <c r="AS1329" s="70" t="e">
        <f aca="false">AS1328-IF($N1329=AS$5,$B1329,0)</f>
        <v>#N/A</v>
      </c>
      <c r="AT1329" s="70" t="e">
        <f aca="false">AT1328-IF($N1329=AT$5,$B1329,0)</f>
        <v>#N/A</v>
      </c>
      <c r="AU1329" s="70" t="e">
        <f aca="false">AU1328-IF($N1329=AU$5,$B1329,0)</f>
        <v>#N/A</v>
      </c>
      <c r="AV1329" s="70" t="e">
        <f aca="false">AV1328-IF($N1329=AV$5,$B1329,0)</f>
        <v>#N/A</v>
      </c>
      <c r="AW1329" s="70" t="e">
        <f aca="false">AW1328-IF($N1329=AW$5,$B1329,0)</f>
        <v>#N/A</v>
      </c>
      <c r="AX1329" s="70" t="e">
        <f aca="false">AX1328-IF($N1329=AX$5,$B1329,0)</f>
        <v>#N/A</v>
      </c>
      <c r="AY1329" s="70" t="e">
        <f aca="false">AY1328-IF($N1329=AY$5,$B1329,0)</f>
        <v>#N/A</v>
      </c>
      <c r="AZ1329" s="70" t="e">
        <f aca="false">AZ1328-IF($N1329=AZ$5,$B1329,0)</f>
        <v>#N/A</v>
      </c>
      <c r="BA1329" s="70" t="e">
        <f aca="false">BA1328-IF($N1329=BA$5,$B1329,0)</f>
        <v>#N/A</v>
      </c>
      <c r="BB1329" s="70" t="e">
        <f aca="false">BB1328-IF($N1329=BB$5,$B1329,0)</f>
        <v>#N/A</v>
      </c>
    </row>
    <row r="1330" s="71" customFormat="true" ht="31.5" hidden="true" customHeight="false" outlineLevel="0" collapsed="false">
      <c r="A1330" s="5" t="n">
        <f aca="false">A1329+1</f>
        <v>43</v>
      </c>
      <c r="B1330" s="30"/>
      <c r="C1330" s="54" t="str">
        <f aca="false">IF(B1330&lt;=0,"",СумаПрописом(B1330))</f>
        <v/>
      </c>
      <c r="D1330" s="32"/>
      <c r="E1330" s="33"/>
      <c r="F1330" s="75" t="s">
        <v>21</v>
      </c>
      <c r="G1330" s="35" t="e">
        <f aca="true">INDIRECT(ADDRESS(ROW(F1330),(N1330+14)))</f>
        <v>#N/A</v>
      </c>
      <c r="H1330" s="36"/>
      <c r="I1330" s="33"/>
      <c r="J1330" s="46"/>
      <c r="K1330" s="51"/>
      <c r="L1330" s="51"/>
      <c r="N1330" s="121" t="n">
        <f aca="false">MATCH($F1330,депутати!$B$1:$B$40,0)</f>
        <v>37</v>
      </c>
      <c r="O1330" s="70" t="e">
        <f aca="false">O1329-IF($N1330=O$5,$B1330,0)</f>
        <v>#N/A</v>
      </c>
      <c r="P1330" s="70" t="e">
        <f aca="false">P1329-IF($N1330=P$5,$B1330,0)</f>
        <v>#N/A</v>
      </c>
      <c r="Q1330" s="70" t="e">
        <f aca="false">Q1329-IF($N1330=Q$5,$B1330,0)</f>
        <v>#N/A</v>
      </c>
      <c r="R1330" s="70" t="e">
        <f aca="false">R1329-IF($N1330=R$5,$B1330,0)</f>
        <v>#N/A</v>
      </c>
      <c r="S1330" s="70" t="e">
        <f aca="false">S1329-IF($N1330=S$5,$B1330,0)</f>
        <v>#N/A</v>
      </c>
      <c r="T1330" s="70" t="e">
        <f aca="false">T1329-IF($N1330=T$5,$B1330,0)</f>
        <v>#N/A</v>
      </c>
      <c r="U1330" s="70" t="e">
        <f aca="false">U1329-IF($N1330=U$5,$B1330,0)</f>
        <v>#N/A</v>
      </c>
      <c r="V1330" s="70" t="e">
        <f aca="false">V1329-IF($N1330=V$5,$B1330,0)</f>
        <v>#N/A</v>
      </c>
      <c r="W1330" s="70" t="e">
        <f aca="false">W1329-IF($N1330=W$5,$B1330,0)</f>
        <v>#N/A</v>
      </c>
      <c r="X1330" s="70" t="e">
        <f aca="false">X1329-IF($N1330=X$5,$B1330,0)</f>
        <v>#N/A</v>
      </c>
      <c r="Y1330" s="70" t="e">
        <f aca="false">Y1329-IF($N1330=Y$5,$B1330,0)</f>
        <v>#N/A</v>
      </c>
      <c r="Z1330" s="70" t="e">
        <f aca="false">Z1329-IF($N1330=Z$5,$B1330,0)</f>
        <v>#N/A</v>
      </c>
      <c r="AA1330" s="70" t="e">
        <f aca="false">AA1329-IF($N1330=AA$5,$B1330,0)</f>
        <v>#N/A</v>
      </c>
      <c r="AB1330" s="70" t="e">
        <f aca="false">AB1329-IF($N1330=AB$5,$B1330,0)</f>
        <v>#N/A</v>
      </c>
      <c r="AC1330" s="70" t="e">
        <f aca="false">AC1329-IF($N1330=AC$5,$B1330,0)</f>
        <v>#N/A</v>
      </c>
      <c r="AD1330" s="70" t="e">
        <f aca="false">AD1329-IF($N1330=AD$5,$B1330,0)</f>
        <v>#N/A</v>
      </c>
      <c r="AE1330" s="70" t="e">
        <f aca="false">AE1329-IF($N1330=AE$5,$B1330,0)</f>
        <v>#N/A</v>
      </c>
      <c r="AF1330" s="70" t="e">
        <f aca="false">AF1329-IF($N1330=AF$5,$B1330,0)</f>
        <v>#N/A</v>
      </c>
      <c r="AG1330" s="70" t="e">
        <f aca="false">AG1329-IF($N1330=AG$5,$B1330,0)</f>
        <v>#N/A</v>
      </c>
      <c r="AH1330" s="70" t="e">
        <f aca="false">AH1329-IF($N1330=AH$5,$B1330,0)</f>
        <v>#N/A</v>
      </c>
      <c r="AI1330" s="70" t="e">
        <f aca="false">AI1329-IF($N1330=AI$5,$B1330,0)</f>
        <v>#N/A</v>
      </c>
      <c r="AJ1330" s="70" t="e">
        <f aca="false">AJ1329-IF($N1330=AJ$5,$B1330,0)</f>
        <v>#N/A</v>
      </c>
      <c r="AK1330" s="70" t="e">
        <f aca="false">AK1329-IF($N1330=AK$5,$B1330,0)</f>
        <v>#N/A</v>
      </c>
      <c r="AL1330" s="70" t="e">
        <f aca="false">AL1329-IF($N1330=AL$5,$B1330,0)</f>
        <v>#N/A</v>
      </c>
      <c r="AM1330" s="70" t="e">
        <f aca="false">AM1329-IF($N1330=AM$5,$B1330,0)</f>
        <v>#N/A</v>
      </c>
      <c r="AN1330" s="70" t="e">
        <f aca="false">AN1329-IF($N1330=AN$5,$B1330,0)</f>
        <v>#N/A</v>
      </c>
      <c r="AO1330" s="70" t="e">
        <f aca="false">AO1329-IF($N1330=AO$5,$B1330,0)</f>
        <v>#N/A</v>
      </c>
      <c r="AP1330" s="70" t="e">
        <f aca="false">AP1329-IF($N1330=AP$5,$B1330,0)</f>
        <v>#N/A</v>
      </c>
      <c r="AQ1330" s="70" t="e">
        <f aca="false">AQ1329-IF($N1330=AQ$5,$B1330,0)</f>
        <v>#N/A</v>
      </c>
      <c r="AR1330" s="70" t="e">
        <f aca="false">AR1329-IF($N1330=AR$5,$B1330,0)</f>
        <v>#N/A</v>
      </c>
      <c r="AS1330" s="70" t="e">
        <f aca="false">AS1329-IF($N1330=AS$5,$B1330,0)</f>
        <v>#N/A</v>
      </c>
      <c r="AT1330" s="70" t="e">
        <f aca="false">AT1329-IF($N1330=AT$5,$B1330,0)</f>
        <v>#N/A</v>
      </c>
      <c r="AU1330" s="70" t="e">
        <f aca="false">AU1329-IF($N1330=AU$5,$B1330,0)</f>
        <v>#N/A</v>
      </c>
      <c r="AV1330" s="70" t="e">
        <f aca="false">AV1329-IF($N1330=AV$5,$B1330,0)</f>
        <v>#N/A</v>
      </c>
      <c r="AW1330" s="70" t="e">
        <f aca="false">AW1329-IF($N1330=AW$5,$B1330,0)</f>
        <v>#N/A</v>
      </c>
      <c r="AX1330" s="70" t="e">
        <f aca="false">AX1329-IF($N1330=AX$5,$B1330,0)</f>
        <v>#N/A</v>
      </c>
      <c r="AY1330" s="70" t="e">
        <f aca="false">AY1329-IF($N1330=AY$5,$B1330,0)</f>
        <v>#N/A</v>
      </c>
      <c r="AZ1330" s="70" t="e">
        <f aca="false">AZ1329-IF($N1330=AZ$5,$B1330,0)</f>
        <v>#N/A</v>
      </c>
      <c r="BA1330" s="70" t="e">
        <f aca="false">BA1329-IF($N1330=BA$5,$B1330,0)</f>
        <v>#N/A</v>
      </c>
      <c r="BB1330" s="70" t="e">
        <f aca="false">BB1329-IF($N1330=BB$5,$B1330,0)</f>
        <v>#N/A</v>
      </c>
    </row>
    <row r="1331" s="71" customFormat="true" ht="31.5" hidden="true" customHeight="false" outlineLevel="0" collapsed="false">
      <c r="A1331" s="5" t="n">
        <f aca="false">A1330+1</f>
        <v>44</v>
      </c>
      <c r="B1331" s="30"/>
      <c r="C1331" s="54" t="str">
        <f aca="false">IF(B1331&lt;=0,"",СумаПрописом(B1331))</f>
        <v/>
      </c>
      <c r="D1331" s="32"/>
      <c r="E1331" s="33"/>
      <c r="F1331" s="75" t="s">
        <v>21</v>
      </c>
      <c r="G1331" s="35" t="e">
        <f aca="true">INDIRECT(ADDRESS(ROW(F1331),(N1331+14)))</f>
        <v>#N/A</v>
      </c>
      <c r="H1331" s="36"/>
      <c r="I1331" s="37"/>
      <c r="J1331" s="38"/>
      <c r="K1331" s="51"/>
      <c r="L1331" s="51"/>
      <c r="N1331" s="121" t="n">
        <f aca="false">MATCH($F1331,депутати!$B$1:$B$40,0)</f>
        <v>37</v>
      </c>
      <c r="O1331" s="70" t="e">
        <f aca="false">O1330-IF($N1331=O$5,$B1331,0)</f>
        <v>#N/A</v>
      </c>
      <c r="P1331" s="70" t="e">
        <f aca="false">P1330-IF($N1331=P$5,$B1331,0)</f>
        <v>#N/A</v>
      </c>
      <c r="Q1331" s="70" t="e">
        <f aca="false">Q1330-IF($N1331=Q$5,$B1331,0)</f>
        <v>#N/A</v>
      </c>
      <c r="R1331" s="70" t="e">
        <f aca="false">R1330-IF($N1331=R$5,$B1331,0)</f>
        <v>#N/A</v>
      </c>
      <c r="S1331" s="70" t="e">
        <f aca="false">S1330-IF($N1331=S$5,$B1331,0)</f>
        <v>#N/A</v>
      </c>
      <c r="T1331" s="70" t="e">
        <f aca="false">T1330-IF($N1331=T$5,$B1331,0)</f>
        <v>#N/A</v>
      </c>
      <c r="U1331" s="70" t="e">
        <f aca="false">U1330-IF($N1331=U$5,$B1331,0)</f>
        <v>#N/A</v>
      </c>
      <c r="V1331" s="70" t="e">
        <f aca="false">V1330-IF($N1331=V$5,$B1331,0)</f>
        <v>#N/A</v>
      </c>
      <c r="W1331" s="70" t="e">
        <f aca="false">W1330-IF($N1331=W$5,$B1331,0)</f>
        <v>#N/A</v>
      </c>
      <c r="X1331" s="70" t="e">
        <f aca="false">X1330-IF($N1331=X$5,$B1331,0)</f>
        <v>#N/A</v>
      </c>
      <c r="Y1331" s="70" t="e">
        <f aca="false">Y1330-IF($N1331=Y$5,$B1331,0)</f>
        <v>#N/A</v>
      </c>
      <c r="Z1331" s="70" t="e">
        <f aca="false">Z1330-IF($N1331=Z$5,$B1331,0)</f>
        <v>#N/A</v>
      </c>
      <c r="AA1331" s="70" t="e">
        <f aca="false">AA1330-IF($N1331=AA$5,$B1331,0)</f>
        <v>#N/A</v>
      </c>
      <c r="AB1331" s="70" t="e">
        <f aca="false">AB1330-IF($N1331=AB$5,$B1331,0)</f>
        <v>#N/A</v>
      </c>
      <c r="AC1331" s="70" t="e">
        <f aca="false">AC1330-IF($N1331=AC$5,$B1331,0)</f>
        <v>#N/A</v>
      </c>
      <c r="AD1331" s="70" t="e">
        <f aca="false">AD1330-IF($N1331=AD$5,$B1331,0)</f>
        <v>#N/A</v>
      </c>
      <c r="AE1331" s="70" t="e">
        <f aca="false">AE1330-IF($N1331=AE$5,$B1331,0)</f>
        <v>#N/A</v>
      </c>
      <c r="AF1331" s="70" t="e">
        <f aca="false">AF1330-IF($N1331=AF$5,$B1331,0)</f>
        <v>#N/A</v>
      </c>
      <c r="AG1331" s="70" t="e">
        <f aca="false">AG1330-IF($N1331=AG$5,$B1331,0)</f>
        <v>#N/A</v>
      </c>
      <c r="AH1331" s="70" t="e">
        <f aca="false">AH1330-IF($N1331=AH$5,$B1331,0)</f>
        <v>#N/A</v>
      </c>
      <c r="AI1331" s="70" t="e">
        <f aca="false">AI1330-IF($N1331=AI$5,$B1331,0)</f>
        <v>#N/A</v>
      </c>
      <c r="AJ1331" s="70" t="e">
        <f aca="false">AJ1330-IF($N1331=AJ$5,$B1331,0)</f>
        <v>#N/A</v>
      </c>
      <c r="AK1331" s="70" t="e">
        <f aca="false">AK1330-IF($N1331=AK$5,$B1331,0)</f>
        <v>#N/A</v>
      </c>
      <c r="AL1331" s="70" t="e">
        <f aca="false">AL1330-IF($N1331=AL$5,$B1331,0)</f>
        <v>#N/A</v>
      </c>
      <c r="AM1331" s="70" t="e">
        <f aca="false">AM1330-IF($N1331=AM$5,$B1331,0)</f>
        <v>#N/A</v>
      </c>
      <c r="AN1331" s="70" t="e">
        <f aca="false">AN1330-IF($N1331=AN$5,$B1331,0)</f>
        <v>#N/A</v>
      </c>
      <c r="AO1331" s="70" t="e">
        <f aca="false">AO1330-IF($N1331=AO$5,$B1331,0)</f>
        <v>#N/A</v>
      </c>
      <c r="AP1331" s="70" t="e">
        <f aca="false">AP1330-IF($N1331=AP$5,$B1331,0)</f>
        <v>#N/A</v>
      </c>
      <c r="AQ1331" s="70" t="e">
        <f aca="false">AQ1330-IF($N1331=AQ$5,$B1331,0)</f>
        <v>#N/A</v>
      </c>
      <c r="AR1331" s="70" t="e">
        <f aca="false">AR1330-IF($N1331=AR$5,$B1331,0)</f>
        <v>#N/A</v>
      </c>
      <c r="AS1331" s="70" t="e">
        <f aca="false">AS1330-IF($N1331=AS$5,$B1331,0)</f>
        <v>#N/A</v>
      </c>
      <c r="AT1331" s="70" t="e">
        <f aca="false">AT1330-IF($N1331=AT$5,$B1331,0)</f>
        <v>#N/A</v>
      </c>
      <c r="AU1331" s="70" t="e">
        <f aca="false">AU1330-IF($N1331=AU$5,$B1331,0)</f>
        <v>#N/A</v>
      </c>
      <c r="AV1331" s="70" t="e">
        <f aca="false">AV1330-IF($N1331=AV$5,$B1331,0)</f>
        <v>#N/A</v>
      </c>
      <c r="AW1331" s="70" t="e">
        <f aca="false">AW1330-IF($N1331=AW$5,$B1331,0)</f>
        <v>#N/A</v>
      </c>
      <c r="AX1331" s="70" t="e">
        <f aca="false">AX1330-IF($N1331=AX$5,$B1331,0)</f>
        <v>#N/A</v>
      </c>
      <c r="AY1331" s="70" t="e">
        <f aca="false">AY1330-IF($N1331=AY$5,$B1331,0)</f>
        <v>#N/A</v>
      </c>
      <c r="AZ1331" s="70" t="e">
        <f aca="false">AZ1330-IF($N1331=AZ$5,$B1331,0)</f>
        <v>#N/A</v>
      </c>
      <c r="BA1331" s="70" t="e">
        <f aca="false">BA1330-IF($N1331=BA$5,$B1331,0)</f>
        <v>#N/A</v>
      </c>
      <c r="BB1331" s="70" t="e">
        <f aca="false">BB1330-IF($N1331=BB$5,$B1331,0)</f>
        <v>#N/A</v>
      </c>
    </row>
    <row r="1332" s="71" customFormat="true" ht="31.5" hidden="true" customHeight="false" outlineLevel="0" collapsed="false">
      <c r="A1332" s="5" t="n">
        <f aca="false">A1331+1</f>
        <v>45</v>
      </c>
      <c r="B1332" s="30"/>
      <c r="C1332" s="54" t="str">
        <f aca="false">IF(B1332&lt;=0,"",СумаПрописом(B1332))</f>
        <v/>
      </c>
      <c r="D1332" s="47"/>
      <c r="E1332" s="62"/>
      <c r="F1332" s="75" t="s">
        <v>21</v>
      </c>
      <c r="G1332" s="35" t="e">
        <f aca="true">INDIRECT(ADDRESS(ROW(F1332),(N1332+14)))</f>
        <v>#N/A</v>
      </c>
      <c r="H1332" s="36"/>
      <c r="I1332" s="172"/>
      <c r="J1332" s="187"/>
      <c r="K1332" s="199"/>
      <c r="L1332" s="199"/>
      <c r="N1332" s="121" t="n">
        <f aca="false">MATCH($F1332,депутати!$B$1:$B$40,0)</f>
        <v>37</v>
      </c>
      <c r="O1332" s="70" t="e">
        <f aca="false">O1331-IF($N1332=O$5,$B1332,0)</f>
        <v>#N/A</v>
      </c>
      <c r="P1332" s="70" t="e">
        <f aca="false">P1331-IF($N1332=P$5,$B1332,0)</f>
        <v>#N/A</v>
      </c>
      <c r="Q1332" s="70" t="e">
        <f aca="false">Q1331-IF($N1332=Q$5,$B1332,0)</f>
        <v>#N/A</v>
      </c>
      <c r="R1332" s="70" t="e">
        <f aca="false">R1331-IF($N1332=R$5,$B1332,0)</f>
        <v>#N/A</v>
      </c>
      <c r="S1332" s="70" t="e">
        <f aca="false">S1331-IF($N1332=S$5,$B1332,0)</f>
        <v>#N/A</v>
      </c>
      <c r="T1332" s="70" t="e">
        <f aca="false">T1331-IF($N1332=T$5,$B1332,0)</f>
        <v>#N/A</v>
      </c>
      <c r="U1332" s="70" t="e">
        <f aca="false">U1331-IF($N1332=U$5,$B1332,0)</f>
        <v>#N/A</v>
      </c>
      <c r="V1332" s="70" t="e">
        <f aca="false">V1331-IF($N1332=V$5,$B1332,0)</f>
        <v>#N/A</v>
      </c>
      <c r="W1332" s="70" t="e">
        <f aca="false">W1331-IF($N1332=W$5,$B1332,0)</f>
        <v>#N/A</v>
      </c>
      <c r="X1332" s="70" t="e">
        <f aca="false">X1331-IF($N1332=X$5,$B1332,0)</f>
        <v>#N/A</v>
      </c>
      <c r="Y1332" s="70" t="e">
        <f aca="false">Y1331-IF($N1332=Y$5,$B1332,0)</f>
        <v>#N/A</v>
      </c>
      <c r="Z1332" s="70" t="e">
        <f aca="false">Z1331-IF($N1332=Z$5,$B1332,0)</f>
        <v>#N/A</v>
      </c>
      <c r="AA1332" s="70" t="e">
        <f aca="false">AA1331-IF($N1332=AA$5,$B1332,0)</f>
        <v>#N/A</v>
      </c>
      <c r="AB1332" s="70" t="e">
        <f aca="false">AB1331-IF($N1332=AB$5,$B1332,0)</f>
        <v>#N/A</v>
      </c>
      <c r="AC1332" s="70" t="e">
        <f aca="false">AC1331-IF($N1332=AC$5,$B1332,0)</f>
        <v>#N/A</v>
      </c>
      <c r="AD1332" s="70" t="e">
        <f aca="false">AD1331-IF($N1332=AD$5,$B1332,0)</f>
        <v>#N/A</v>
      </c>
      <c r="AE1332" s="70" t="e">
        <f aca="false">AE1331-IF($N1332=AE$5,$B1332,0)</f>
        <v>#N/A</v>
      </c>
      <c r="AF1332" s="70" t="e">
        <f aca="false">AF1331-IF($N1332=AF$5,$B1332,0)</f>
        <v>#N/A</v>
      </c>
      <c r="AG1332" s="70" t="e">
        <f aca="false">AG1331-IF($N1332=AG$5,$B1332,0)</f>
        <v>#N/A</v>
      </c>
      <c r="AH1332" s="70" t="e">
        <f aca="false">AH1331-IF($N1332=AH$5,$B1332,0)</f>
        <v>#N/A</v>
      </c>
      <c r="AI1332" s="70" t="e">
        <f aca="false">AI1331-IF($N1332=AI$5,$B1332,0)</f>
        <v>#N/A</v>
      </c>
      <c r="AJ1332" s="70" t="e">
        <f aca="false">AJ1331-IF($N1332=AJ$5,$B1332,0)</f>
        <v>#N/A</v>
      </c>
      <c r="AK1332" s="70" t="e">
        <f aca="false">AK1331-IF($N1332=AK$5,$B1332,0)</f>
        <v>#N/A</v>
      </c>
      <c r="AL1332" s="70" t="e">
        <f aca="false">AL1331-IF($N1332=AL$5,$B1332,0)</f>
        <v>#N/A</v>
      </c>
      <c r="AM1332" s="70" t="e">
        <f aca="false">AM1331-IF($N1332=AM$5,$B1332,0)</f>
        <v>#N/A</v>
      </c>
      <c r="AN1332" s="70" t="e">
        <f aca="false">AN1331-IF($N1332=AN$5,$B1332,0)</f>
        <v>#N/A</v>
      </c>
      <c r="AO1332" s="70" t="e">
        <f aca="false">AO1331-IF($N1332=AO$5,$B1332,0)</f>
        <v>#N/A</v>
      </c>
      <c r="AP1332" s="70" t="e">
        <f aca="false">AP1331-IF($N1332=AP$5,$B1332,0)</f>
        <v>#N/A</v>
      </c>
      <c r="AQ1332" s="70" t="e">
        <f aca="false">AQ1331-IF($N1332=AQ$5,$B1332,0)</f>
        <v>#N/A</v>
      </c>
      <c r="AR1332" s="70" t="e">
        <f aca="false">AR1331-IF($N1332=AR$5,$B1332,0)</f>
        <v>#N/A</v>
      </c>
      <c r="AS1332" s="70" t="e">
        <f aca="false">AS1331-IF($N1332=AS$5,$B1332,0)</f>
        <v>#N/A</v>
      </c>
      <c r="AT1332" s="70" t="e">
        <f aca="false">AT1331-IF($N1332=AT$5,$B1332,0)</f>
        <v>#N/A</v>
      </c>
      <c r="AU1332" s="70" t="e">
        <f aca="false">AU1331-IF($N1332=AU$5,$B1332,0)</f>
        <v>#N/A</v>
      </c>
      <c r="AV1332" s="70" t="e">
        <f aca="false">AV1331-IF($N1332=AV$5,$B1332,0)</f>
        <v>#N/A</v>
      </c>
      <c r="AW1332" s="70" t="e">
        <f aca="false">AW1331-IF($N1332=AW$5,$B1332,0)</f>
        <v>#N/A</v>
      </c>
      <c r="AX1332" s="70" t="e">
        <f aca="false">AX1331-IF($N1332=AX$5,$B1332,0)</f>
        <v>#N/A</v>
      </c>
      <c r="AY1332" s="70" t="e">
        <f aca="false">AY1331-IF($N1332=AY$5,$B1332,0)</f>
        <v>#N/A</v>
      </c>
      <c r="AZ1332" s="70" t="e">
        <f aca="false">AZ1331-IF($N1332=AZ$5,$B1332,0)</f>
        <v>#N/A</v>
      </c>
      <c r="BA1332" s="70" t="e">
        <f aca="false">BA1331-IF($N1332=BA$5,$B1332,0)</f>
        <v>#N/A</v>
      </c>
      <c r="BB1332" s="70" t="e">
        <f aca="false">BB1331-IF($N1332=BB$5,$B1332,0)</f>
        <v>#N/A</v>
      </c>
    </row>
    <row r="1333" s="71" customFormat="true" ht="31.5" hidden="true" customHeight="false" outlineLevel="0" collapsed="false">
      <c r="A1333" s="5" t="n">
        <f aca="false">A1332+1</f>
        <v>46</v>
      </c>
      <c r="B1333" s="30"/>
      <c r="C1333" s="54" t="str">
        <f aca="false">IF(B1333&lt;=0,"",СумаПрописом(B1333))</f>
        <v/>
      </c>
      <c r="D1333" s="32"/>
      <c r="E1333" s="36"/>
      <c r="F1333" s="75" t="s">
        <v>21</v>
      </c>
      <c r="G1333" s="35" t="e">
        <f aca="true">INDIRECT(ADDRESS(ROW(F1333),(N1333+14)))</f>
        <v>#N/A</v>
      </c>
      <c r="H1333" s="36"/>
      <c r="I1333" s="65"/>
      <c r="J1333" s="187"/>
      <c r="K1333" s="65"/>
      <c r="L1333" s="65"/>
      <c r="N1333" s="121" t="n">
        <f aca="false">MATCH($F1333,депутати!$B$1:$B$40,0)</f>
        <v>37</v>
      </c>
      <c r="O1333" s="70" t="e">
        <f aca="false">O1332-IF($N1333=O$5,$B1333,0)</f>
        <v>#N/A</v>
      </c>
      <c r="P1333" s="70" t="e">
        <f aca="false">P1332-IF($N1333=P$5,$B1333,0)</f>
        <v>#N/A</v>
      </c>
      <c r="Q1333" s="70" t="e">
        <f aca="false">Q1332-IF($N1333=Q$5,$B1333,0)</f>
        <v>#N/A</v>
      </c>
      <c r="R1333" s="70" t="e">
        <f aca="false">R1332-IF($N1333=R$5,$B1333,0)</f>
        <v>#N/A</v>
      </c>
      <c r="S1333" s="70" t="e">
        <f aca="false">S1332-IF($N1333=S$5,$B1333,0)</f>
        <v>#N/A</v>
      </c>
      <c r="T1333" s="70" t="e">
        <f aca="false">T1332-IF($N1333=T$5,$B1333,0)</f>
        <v>#N/A</v>
      </c>
      <c r="U1333" s="70" t="e">
        <f aca="false">U1332-IF($N1333=U$5,$B1333,0)</f>
        <v>#N/A</v>
      </c>
      <c r="V1333" s="70" t="e">
        <f aca="false">V1332-IF($N1333=V$5,$B1333,0)</f>
        <v>#N/A</v>
      </c>
      <c r="W1333" s="70" t="e">
        <f aca="false">W1332-IF($N1333=W$5,$B1333,0)</f>
        <v>#N/A</v>
      </c>
      <c r="X1333" s="70" t="e">
        <f aca="false">X1332-IF($N1333=X$5,$B1333,0)</f>
        <v>#N/A</v>
      </c>
      <c r="Y1333" s="70" t="e">
        <f aca="false">Y1332-IF($N1333=Y$5,$B1333,0)</f>
        <v>#N/A</v>
      </c>
      <c r="Z1333" s="70" t="e">
        <f aca="false">Z1332-IF($N1333=Z$5,$B1333,0)</f>
        <v>#N/A</v>
      </c>
      <c r="AA1333" s="70" t="e">
        <f aca="false">AA1332-IF($N1333=AA$5,$B1333,0)</f>
        <v>#N/A</v>
      </c>
      <c r="AB1333" s="70" t="e">
        <f aca="false">AB1332-IF($N1333=AB$5,$B1333,0)</f>
        <v>#N/A</v>
      </c>
      <c r="AC1333" s="70" t="e">
        <f aca="false">AC1332-IF($N1333=AC$5,$B1333,0)</f>
        <v>#N/A</v>
      </c>
      <c r="AD1333" s="70" t="e">
        <f aca="false">AD1332-IF($N1333=AD$5,$B1333,0)</f>
        <v>#N/A</v>
      </c>
      <c r="AE1333" s="70" t="e">
        <f aca="false">AE1332-IF($N1333=AE$5,$B1333,0)</f>
        <v>#N/A</v>
      </c>
      <c r="AF1333" s="70" t="e">
        <f aca="false">AF1332-IF($N1333=AF$5,$B1333,0)</f>
        <v>#N/A</v>
      </c>
      <c r="AG1333" s="70" t="e">
        <f aca="false">AG1332-IF($N1333=AG$5,$B1333,0)</f>
        <v>#N/A</v>
      </c>
      <c r="AH1333" s="70" t="e">
        <f aca="false">AH1332-IF($N1333=AH$5,$B1333,0)</f>
        <v>#N/A</v>
      </c>
      <c r="AI1333" s="70" t="e">
        <f aca="false">AI1332-IF($N1333=AI$5,$B1333,0)</f>
        <v>#N/A</v>
      </c>
      <c r="AJ1333" s="70" t="e">
        <f aca="false">AJ1332-IF($N1333=AJ$5,$B1333,0)</f>
        <v>#N/A</v>
      </c>
      <c r="AK1333" s="70" t="e">
        <f aca="false">AK1332-IF($N1333=AK$5,$B1333,0)</f>
        <v>#N/A</v>
      </c>
      <c r="AL1333" s="70" t="e">
        <f aca="false">AL1332-IF($N1333=AL$5,$B1333,0)</f>
        <v>#N/A</v>
      </c>
      <c r="AM1333" s="70" t="e">
        <f aca="false">AM1332-IF($N1333=AM$5,$B1333,0)</f>
        <v>#N/A</v>
      </c>
      <c r="AN1333" s="70" t="e">
        <f aca="false">AN1332-IF($N1333=AN$5,$B1333,0)</f>
        <v>#N/A</v>
      </c>
      <c r="AO1333" s="70" t="e">
        <f aca="false">AO1332-IF($N1333=AO$5,$B1333,0)</f>
        <v>#N/A</v>
      </c>
      <c r="AP1333" s="70" t="e">
        <f aca="false">AP1332-IF($N1333=AP$5,$B1333,0)</f>
        <v>#N/A</v>
      </c>
      <c r="AQ1333" s="70" t="e">
        <f aca="false">AQ1332-IF($N1333=AQ$5,$B1333,0)</f>
        <v>#N/A</v>
      </c>
      <c r="AR1333" s="70" t="e">
        <f aca="false">AR1332-IF($N1333=AR$5,$B1333,0)</f>
        <v>#N/A</v>
      </c>
      <c r="AS1333" s="70" t="e">
        <f aca="false">AS1332-IF($N1333=AS$5,$B1333,0)</f>
        <v>#N/A</v>
      </c>
      <c r="AT1333" s="70" t="e">
        <f aca="false">AT1332-IF($N1333=AT$5,$B1333,0)</f>
        <v>#N/A</v>
      </c>
      <c r="AU1333" s="70" t="e">
        <f aca="false">AU1332-IF($N1333=AU$5,$B1333,0)</f>
        <v>#N/A</v>
      </c>
      <c r="AV1333" s="70" t="e">
        <f aca="false">AV1332-IF($N1333=AV$5,$B1333,0)</f>
        <v>#N/A</v>
      </c>
      <c r="AW1333" s="70" t="e">
        <f aca="false">AW1332-IF($N1333=AW$5,$B1333,0)</f>
        <v>#N/A</v>
      </c>
      <c r="AX1333" s="70" t="e">
        <f aca="false">AX1332-IF($N1333=AX$5,$B1333,0)</f>
        <v>#N/A</v>
      </c>
      <c r="AY1333" s="70" t="e">
        <f aca="false">AY1332-IF($N1333=AY$5,$B1333,0)</f>
        <v>#N/A</v>
      </c>
      <c r="AZ1333" s="70" t="e">
        <f aca="false">AZ1332-IF($N1333=AZ$5,$B1333,0)</f>
        <v>#N/A</v>
      </c>
      <c r="BA1333" s="70" t="e">
        <f aca="false">BA1332-IF($N1333=BA$5,$B1333,0)</f>
        <v>#N/A</v>
      </c>
      <c r="BB1333" s="70" t="e">
        <f aca="false">BB1332-IF($N1333=BB$5,$B1333,0)</f>
        <v>#N/A</v>
      </c>
    </row>
    <row r="1334" s="71" customFormat="true" ht="31.5" hidden="true" customHeight="false" outlineLevel="0" collapsed="false">
      <c r="A1334" s="5" t="n">
        <f aca="false">A1333+1</f>
        <v>47</v>
      </c>
      <c r="B1334" s="30"/>
      <c r="C1334" s="54" t="str">
        <f aca="false">IF(B1334&lt;=0,"",СумаПрописом(B1334))</f>
        <v/>
      </c>
      <c r="D1334" s="32"/>
      <c r="E1334" s="36"/>
      <c r="F1334" s="75" t="s">
        <v>21</v>
      </c>
      <c r="G1334" s="35" t="e">
        <f aca="true">INDIRECT(ADDRESS(ROW(F1334),(N1334+14)))</f>
        <v>#N/A</v>
      </c>
      <c r="H1334" s="36"/>
      <c r="I1334" s="172"/>
      <c r="J1334" s="187"/>
      <c r="K1334" s="65"/>
      <c r="L1334" s="65"/>
      <c r="N1334" s="121" t="n">
        <f aca="false">MATCH($F1334,депутати!$B$1:$B$40,0)</f>
        <v>37</v>
      </c>
      <c r="O1334" s="70" t="e">
        <f aca="false">O1333-IF($N1334=O$5,$B1334,0)</f>
        <v>#N/A</v>
      </c>
      <c r="P1334" s="70" t="e">
        <f aca="false">P1333-IF($N1334=P$5,$B1334,0)</f>
        <v>#N/A</v>
      </c>
      <c r="Q1334" s="70" t="e">
        <f aca="false">Q1333-IF($N1334=Q$5,$B1334,0)</f>
        <v>#N/A</v>
      </c>
      <c r="R1334" s="70" t="e">
        <f aca="false">R1333-IF($N1334=R$5,$B1334,0)</f>
        <v>#N/A</v>
      </c>
      <c r="S1334" s="70" t="e">
        <f aca="false">S1333-IF($N1334=S$5,$B1334,0)</f>
        <v>#N/A</v>
      </c>
      <c r="T1334" s="70" t="e">
        <f aca="false">T1333-IF($N1334=T$5,$B1334,0)</f>
        <v>#N/A</v>
      </c>
      <c r="U1334" s="70" t="e">
        <f aca="false">U1333-IF($N1334=U$5,$B1334,0)</f>
        <v>#N/A</v>
      </c>
      <c r="V1334" s="70" t="e">
        <f aca="false">V1333-IF($N1334=V$5,$B1334,0)</f>
        <v>#N/A</v>
      </c>
      <c r="W1334" s="70" t="e">
        <f aca="false">W1333-IF($N1334=W$5,$B1334,0)</f>
        <v>#N/A</v>
      </c>
      <c r="X1334" s="70" t="e">
        <f aca="false">X1333-IF($N1334=X$5,$B1334,0)</f>
        <v>#N/A</v>
      </c>
      <c r="Y1334" s="70" t="e">
        <f aca="false">Y1333-IF($N1334=Y$5,$B1334,0)</f>
        <v>#N/A</v>
      </c>
      <c r="Z1334" s="70" t="e">
        <f aca="false">Z1333-IF($N1334=Z$5,$B1334,0)</f>
        <v>#N/A</v>
      </c>
      <c r="AA1334" s="70" t="e">
        <f aca="false">AA1333-IF($N1334=AA$5,$B1334,0)</f>
        <v>#N/A</v>
      </c>
      <c r="AB1334" s="70" t="e">
        <f aca="false">AB1333-IF($N1334=AB$5,$B1334,0)</f>
        <v>#N/A</v>
      </c>
      <c r="AC1334" s="70" t="e">
        <f aca="false">AC1333-IF($N1334=AC$5,$B1334,0)</f>
        <v>#N/A</v>
      </c>
      <c r="AD1334" s="70" t="e">
        <f aca="false">AD1333-IF($N1334=AD$5,$B1334,0)</f>
        <v>#N/A</v>
      </c>
      <c r="AE1334" s="70" t="e">
        <f aca="false">AE1333-IF($N1334=AE$5,$B1334,0)</f>
        <v>#N/A</v>
      </c>
      <c r="AF1334" s="70" t="e">
        <f aca="false">AF1333-IF($N1334=AF$5,$B1334,0)</f>
        <v>#N/A</v>
      </c>
      <c r="AG1334" s="70" t="e">
        <f aca="false">AG1333-IF($N1334=AG$5,$B1334,0)</f>
        <v>#N/A</v>
      </c>
      <c r="AH1334" s="70" t="e">
        <f aca="false">AH1333-IF($N1334=AH$5,$B1334,0)</f>
        <v>#N/A</v>
      </c>
      <c r="AI1334" s="70" t="e">
        <f aca="false">AI1333-IF($N1334=AI$5,$B1334,0)</f>
        <v>#N/A</v>
      </c>
      <c r="AJ1334" s="70" t="e">
        <f aca="false">AJ1333-IF($N1334=AJ$5,$B1334,0)</f>
        <v>#N/A</v>
      </c>
      <c r="AK1334" s="70" t="e">
        <f aca="false">AK1333-IF($N1334=AK$5,$B1334,0)</f>
        <v>#N/A</v>
      </c>
      <c r="AL1334" s="70" t="e">
        <f aca="false">AL1333-IF($N1334=AL$5,$B1334,0)</f>
        <v>#N/A</v>
      </c>
      <c r="AM1334" s="70" t="e">
        <f aca="false">AM1333-IF($N1334=AM$5,$B1334,0)</f>
        <v>#N/A</v>
      </c>
      <c r="AN1334" s="70" t="e">
        <f aca="false">AN1333-IF($N1334=AN$5,$B1334,0)</f>
        <v>#N/A</v>
      </c>
      <c r="AO1334" s="70" t="e">
        <f aca="false">AO1333-IF($N1334=AO$5,$B1334,0)</f>
        <v>#N/A</v>
      </c>
      <c r="AP1334" s="70" t="e">
        <f aca="false">AP1333-IF($N1334=AP$5,$B1334,0)</f>
        <v>#N/A</v>
      </c>
      <c r="AQ1334" s="70" t="e">
        <f aca="false">AQ1333-IF($N1334=AQ$5,$B1334,0)</f>
        <v>#N/A</v>
      </c>
      <c r="AR1334" s="70" t="e">
        <f aca="false">AR1333-IF($N1334=AR$5,$B1334,0)</f>
        <v>#N/A</v>
      </c>
      <c r="AS1334" s="70" t="e">
        <f aca="false">AS1333-IF($N1334=AS$5,$B1334,0)</f>
        <v>#N/A</v>
      </c>
      <c r="AT1334" s="70" t="e">
        <f aca="false">AT1333-IF($N1334=AT$5,$B1334,0)</f>
        <v>#N/A</v>
      </c>
      <c r="AU1334" s="70" t="e">
        <f aca="false">AU1333-IF($N1334=AU$5,$B1334,0)</f>
        <v>#N/A</v>
      </c>
      <c r="AV1334" s="70" t="e">
        <f aca="false">AV1333-IF($N1334=AV$5,$B1334,0)</f>
        <v>#N/A</v>
      </c>
      <c r="AW1334" s="70" t="e">
        <f aca="false">AW1333-IF($N1334=AW$5,$B1334,0)</f>
        <v>#N/A</v>
      </c>
      <c r="AX1334" s="70" t="e">
        <f aca="false">AX1333-IF($N1334=AX$5,$B1334,0)</f>
        <v>#N/A</v>
      </c>
      <c r="AY1334" s="70" t="e">
        <f aca="false">AY1333-IF($N1334=AY$5,$B1334,0)</f>
        <v>#N/A</v>
      </c>
      <c r="AZ1334" s="70" t="e">
        <f aca="false">AZ1333-IF($N1334=AZ$5,$B1334,0)</f>
        <v>#N/A</v>
      </c>
      <c r="BA1334" s="70" t="e">
        <f aca="false">BA1333-IF($N1334=BA$5,$B1334,0)</f>
        <v>#N/A</v>
      </c>
      <c r="BB1334" s="70" t="e">
        <f aca="false">BB1333-IF($N1334=BB$5,$B1334,0)</f>
        <v>#N/A</v>
      </c>
    </row>
    <row r="1335" s="71" customFormat="true" ht="31.5" hidden="true" customHeight="false" outlineLevel="0" collapsed="false">
      <c r="A1335" s="5" t="n">
        <f aca="false">A1334+1</f>
        <v>48</v>
      </c>
      <c r="B1335" s="30"/>
      <c r="C1335" s="54" t="str">
        <f aca="false">IF(B1335&lt;=0,"",СумаПрописом(B1335))</f>
        <v/>
      </c>
      <c r="D1335" s="32"/>
      <c r="E1335" s="36"/>
      <c r="F1335" s="75" t="s">
        <v>21</v>
      </c>
      <c r="G1335" s="35" t="e">
        <f aca="true">INDIRECT(ADDRESS(ROW(F1335),(N1335+14)))</f>
        <v>#N/A</v>
      </c>
      <c r="H1335" s="36"/>
      <c r="I1335" s="65"/>
      <c r="J1335" s="106"/>
      <c r="K1335" s="65"/>
      <c r="L1335" s="106"/>
      <c r="N1335" s="121" t="n">
        <f aca="false">MATCH($F1335,депутати!$B$1:$B$40,0)</f>
        <v>37</v>
      </c>
      <c r="O1335" s="70" t="e">
        <f aca="false">O1334-IF($N1335=O$5,$B1335,0)</f>
        <v>#N/A</v>
      </c>
      <c r="P1335" s="70" t="e">
        <f aca="false">P1334-IF($N1335=P$5,$B1335,0)</f>
        <v>#N/A</v>
      </c>
      <c r="Q1335" s="70" t="e">
        <f aca="false">Q1334-IF($N1335=Q$5,$B1335,0)</f>
        <v>#N/A</v>
      </c>
      <c r="R1335" s="70" t="e">
        <f aca="false">R1334-IF($N1335=R$5,$B1335,0)</f>
        <v>#N/A</v>
      </c>
      <c r="S1335" s="70" t="e">
        <f aca="false">S1334-IF($N1335=S$5,$B1335,0)</f>
        <v>#N/A</v>
      </c>
      <c r="T1335" s="70" t="e">
        <f aca="false">T1334-IF($N1335=T$5,$B1335,0)</f>
        <v>#N/A</v>
      </c>
      <c r="U1335" s="70" t="e">
        <f aca="false">U1334-IF($N1335=U$5,$B1335,0)</f>
        <v>#N/A</v>
      </c>
      <c r="V1335" s="70" t="e">
        <f aca="false">V1334-IF($N1335=V$5,$B1335,0)</f>
        <v>#N/A</v>
      </c>
      <c r="W1335" s="70" t="e">
        <f aca="false">W1334-IF($N1335=W$5,$B1335,0)</f>
        <v>#N/A</v>
      </c>
      <c r="X1335" s="70" t="e">
        <f aca="false">X1334-IF($N1335=X$5,$B1335,0)</f>
        <v>#N/A</v>
      </c>
      <c r="Y1335" s="70" t="e">
        <f aca="false">Y1334-IF($N1335=Y$5,$B1335,0)</f>
        <v>#N/A</v>
      </c>
      <c r="Z1335" s="70" t="e">
        <f aca="false">Z1334-IF($N1335=Z$5,$B1335,0)</f>
        <v>#N/A</v>
      </c>
      <c r="AA1335" s="70" t="e">
        <f aca="false">AA1334-IF($N1335=AA$5,$B1335,0)</f>
        <v>#N/A</v>
      </c>
      <c r="AB1335" s="70" t="e">
        <f aca="false">AB1334-IF($N1335=AB$5,$B1335,0)</f>
        <v>#N/A</v>
      </c>
      <c r="AC1335" s="70" t="e">
        <f aca="false">AC1334-IF($N1335=AC$5,$B1335,0)</f>
        <v>#N/A</v>
      </c>
      <c r="AD1335" s="70" t="e">
        <f aca="false">AD1334-IF($N1335=AD$5,$B1335,0)</f>
        <v>#N/A</v>
      </c>
      <c r="AE1335" s="70" t="e">
        <f aca="false">AE1334-IF($N1335=AE$5,$B1335,0)</f>
        <v>#N/A</v>
      </c>
      <c r="AF1335" s="70" t="e">
        <f aca="false">AF1334-IF($N1335=AF$5,$B1335,0)</f>
        <v>#N/A</v>
      </c>
      <c r="AG1335" s="70" t="e">
        <f aca="false">AG1334-IF($N1335=AG$5,$B1335,0)</f>
        <v>#N/A</v>
      </c>
      <c r="AH1335" s="70" t="e">
        <f aca="false">AH1334-IF($N1335=AH$5,$B1335,0)</f>
        <v>#N/A</v>
      </c>
      <c r="AI1335" s="70" t="e">
        <f aca="false">AI1334-IF($N1335=AI$5,$B1335,0)</f>
        <v>#N/A</v>
      </c>
      <c r="AJ1335" s="70" t="e">
        <f aca="false">AJ1334-IF($N1335=AJ$5,$B1335,0)</f>
        <v>#N/A</v>
      </c>
      <c r="AK1335" s="70" t="e">
        <f aca="false">AK1334-IF($N1335=AK$5,$B1335,0)</f>
        <v>#N/A</v>
      </c>
      <c r="AL1335" s="70" t="e">
        <f aca="false">AL1334-IF($N1335=AL$5,$B1335,0)</f>
        <v>#N/A</v>
      </c>
      <c r="AM1335" s="70" t="e">
        <f aca="false">AM1334-IF($N1335=AM$5,$B1335,0)</f>
        <v>#N/A</v>
      </c>
      <c r="AN1335" s="70" t="e">
        <f aca="false">AN1334-IF($N1335=AN$5,$B1335,0)</f>
        <v>#N/A</v>
      </c>
      <c r="AO1335" s="70" t="e">
        <f aca="false">AO1334-IF($N1335=AO$5,$B1335,0)</f>
        <v>#N/A</v>
      </c>
      <c r="AP1335" s="70" t="e">
        <f aca="false">AP1334-IF($N1335=AP$5,$B1335,0)</f>
        <v>#N/A</v>
      </c>
      <c r="AQ1335" s="70" t="e">
        <f aca="false">AQ1334-IF($N1335=AQ$5,$B1335,0)</f>
        <v>#N/A</v>
      </c>
      <c r="AR1335" s="70" t="e">
        <f aca="false">AR1334-IF($N1335=AR$5,$B1335,0)</f>
        <v>#N/A</v>
      </c>
      <c r="AS1335" s="70" t="e">
        <f aca="false">AS1334-IF($N1335=AS$5,$B1335,0)</f>
        <v>#N/A</v>
      </c>
      <c r="AT1335" s="70" t="e">
        <f aca="false">AT1334-IF($N1335=AT$5,$B1335,0)</f>
        <v>#N/A</v>
      </c>
      <c r="AU1335" s="70" t="e">
        <f aca="false">AU1334-IF($N1335=AU$5,$B1335,0)</f>
        <v>#N/A</v>
      </c>
      <c r="AV1335" s="70" t="e">
        <f aca="false">AV1334-IF($N1335=AV$5,$B1335,0)</f>
        <v>#N/A</v>
      </c>
      <c r="AW1335" s="70" t="e">
        <f aca="false">AW1334-IF($N1335=AW$5,$B1335,0)</f>
        <v>#N/A</v>
      </c>
      <c r="AX1335" s="70" t="e">
        <f aca="false">AX1334-IF($N1335=AX$5,$B1335,0)</f>
        <v>#N/A</v>
      </c>
      <c r="AY1335" s="70" t="e">
        <f aca="false">AY1334-IF($N1335=AY$5,$B1335,0)</f>
        <v>#N/A</v>
      </c>
      <c r="AZ1335" s="70" t="e">
        <f aca="false">AZ1334-IF($N1335=AZ$5,$B1335,0)</f>
        <v>#N/A</v>
      </c>
      <c r="BA1335" s="70" t="e">
        <f aca="false">BA1334-IF($N1335=BA$5,$B1335,0)</f>
        <v>#N/A</v>
      </c>
      <c r="BB1335" s="70" t="e">
        <f aca="false">BB1334-IF($N1335=BB$5,$B1335,0)</f>
        <v>#N/A</v>
      </c>
    </row>
    <row r="1336" s="71" customFormat="true" ht="31.5" hidden="true" customHeight="false" outlineLevel="0" collapsed="false">
      <c r="A1336" s="5" t="n">
        <f aca="false">A1335+1</f>
        <v>49</v>
      </c>
      <c r="B1336" s="30"/>
      <c r="C1336" s="54" t="str">
        <f aca="false">IF(B1336&lt;=0,"",СумаПрописом(B1336))</f>
        <v/>
      </c>
      <c r="D1336" s="32"/>
      <c r="E1336" s="36"/>
      <c r="F1336" s="75" t="s">
        <v>21</v>
      </c>
      <c r="G1336" s="35" t="e">
        <f aca="true">INDIRECT(ADDRESS(ROW(F1336),(N1336+14)))</f>
        <v>#N/A</v>
      </c>
      <c r="H1336" s="36"/>
      <c r="I1336" s="65"/>
      <c r="J1336" s="106"/>
      <c r="K1336" s="65"/>
      <c r="L1336" s="65"/>
      <c r="N1336" s="121" t="n">
        <f aca="false">MATCH($F1336,депутати!$B$1:$B$40,0)</f>
        <v>37</v>
      </c>
      <c r="O1336" s="70" t="e">
        <f aca="false">O1335-IF($N1336=O$5,$B1336,0)</f>
        <v>#N/A</v>
      </c>
      <c r="P1336" s="70" t="e">
        <f aca="false">P1335-IF($N1336=P$5,$B1336,0)</f>
        <v>#N/A</v>
      </c>
      <c r="Q1336" s="70" t="e">
        <f aca="false">Q1335-IF($N1336=Q$5,$B1336,0)</f>
        <v>#N/A</v>
      </c>
      <c r="R1336" s="70" t="e">
        <f aca="false">R1335-IF($N1336=R$5,$B1336,0)</f>
        <v>#N/A</v>
      </c>
      <c r="S1336" s="70" t="e">
        <f aca="false">S1335-IF($N1336=S$5,$B1336,0)</f>
        <v>#N/A</v>
      </c>
      <c r="T1336" s="70" t="e">
        <f aca="false">T1335-IF($N1336=T$5,$B1336,0)</f>
        <v>#N/A</v>
      </c>
      <c r="U1336" s="70" t="e">
        <f aca="false">U1335-IF($N1336=U$5,$B1336,0)</f>
        <v>#N/A</v>
      </c>
      <c r="V1336" s="70" t="e">
        <f aca="false">V1335-IF($N1336=V$5,$B1336,0)</f>
        <v>#N/A</v>
      </c>
      <c r="W1336" s="70" t="e">
        <f aca="false">W1335-IF($N1336=W$5,$B1336,0)</f>
        <v>#N/A</v>
      </c>
      <c r="X1336" s="70" t="e">
        <f aca="false">X1335-IF($N1336=X$5,$B1336,0)</f>
        <v>#N/A</v>
      </c>
      <c r="Y1336" s="70" t="e">
        <f aca="false">Y1335-IF($N1336=Y$5,$B1336,0)</f>
        <v>#N/A</v>
      </c>
      <c r="Z1336" s="70" t="e">
        <f aca="false">Z1335-IF($N1336=Z$5,$B1336,0)</f>
        <v>#N/A</v>
      </c>
      <c r="AA1336" s="70" t="e">
        <f aca="false">AA1335-IF($N1336=AA$5,$B1336,0)</f>
        <v>#N/A</v>
      </c>
      <c r="AB1336" s="70" t="e">
        <f aca="false">AB1335-IF($N1336=AB$5,$B1336,0)</f>
        <v>#N/A</v>
      </c>
      <c r="AC1336" s="70" t="e">
        <f aca="false">AC1335-IF($N1336=AC$5,$B1336,0)</f>
        <v>#N/A</v>
      </c>
      <c r="AD1336" s="70" t="e">
        <f aca="false">AD1335-IF($N1336=AD$5,$B1336,0)</f>
        <v>#N/A</v>
      </c>
      <c r="AE1336" s="70" t="e">
        <f aca="false">AE1335-IF($N1336=AE$5,$B1336,0)</f>
        <v>#N/A</v>
      </c>
      <c r="AF1336" s="70" t="e">
        <f aca="false">AF1335-IF($N1336=AF$5,$B1336,0)</f>
        <v>#N/A</v>
      </c>
      <c r="AG1336" s="70" t="e">
        <f aca="false">AG1335-IF($N1336=AG$5,$B1336,0)</f>
        <v>#N/A</v>
      </c>
      <c r="AH1336" s="70" t="e">
        <f aca="false">AH1335-IF($N1336=AH$5,$B1336,0)</f>
        <v>#N/A</v>
      </c>
      <c r="AI1336" s="70" t="e">
        <f aca="false">AI1335-IF($N1336=AI$5,$B1336,0)</f>
        <v>#N/A</v>
      </c>
      <c r="AJ1336" s="70" t="e">
        <f aca="false">AJ1335-IF($N1336=AJ$5,$B1336,0)</f>
        <v>#N/A</v>
      </c>
      <c r="AK1336" s="70" t="e">
        <f aca="false">AK1335-IF($N1336=AK$5,$B1336,0)</f>
        <v>#N/A</v>
      </c>
      <c r="AL1336" s="70" t="e">
        <f aca="false">AL1335-IF($N1336=AL$5,$B1336,0)</f>
        <v>#N/A</v>
      </c>
      <c r="AM1336" s="70" t="e">
        <f aca="false">AM1335-IF($N1336=AM$5,$B1336,0)</f>
        <v>#N/A</v>
      </c>
      <c r="AN1336" s="70" t="e">
        <f aca="false">AN1335-IF($N1336=AN$5,$B1336,0)</f>
        <v>#N/A</v>
      </c>
      <c r="AO1336" s="70" t="e">
        <f aca="false">AO1335-IF($N1336=AO$5,$B1336,0)</f>
        <v>#N/A</v>
      </c>
      <c r="AP1336" s="70" t="e">
        <f aca="false">AP1335-IF($N1336=AP$5,$B1336,0)</f>
        <v>#N/A</v>
      </c>
      <c r="AQ1336" s="70" t="e">
        <f aca="false">AQ1335-IF($N1336=AQ$5,$B1336,0)</f>
        <v>#N/A</v>
      </c>
      <c r="AR1336" s="70" t="e">
        <f aca="false">AR1335-IF($N1336=AR$5,$B1336,0)</f>
        <v>#N/A</v>
      </c>
      <c r="AS1336" s="70" t="e">
        <f aca="false">AS1335-IF($N1336=AS$5,$B1336,0)</f>
        <v>#N/A</v>
      </c>
      <c r="AT1336" s="70" t="e">
        <f aca="false">AT1335-IF($N1336=AT$5,$B1336,0)</f>
        <v>#N/A</v>
      </c>
      <c r="AU1336" s="70" t="e">
        <f aca="false">AU1335-IF($N1336=AU$5,$B1336,0)</f>
        <v>#N/A</v>
      </c>
      <c r="AV1336" s="70" t="e">
        <f aca="false">AV1335-IF($N1336=AV$5,$B1336,0)</f>
        <v>#N/A</v>
      </c>
      <c r="AW1336" s="70" t="e">
        <f aca="false">AW1335-IF($N1336=AW$5,$B1336,0)</f>
        <v>#N/A</v>
      </c>
      <c r="AX1336" s="70" t="e">
        <f aca="false">AX1335-IF($N1336=AX$5,$B1336,0)</f>
        <v>#N/A</v>
      </c>
      <c r="AY1336" s="70" t="e">
        <f aca="false">AY1335-IF($N1336=AY$5,$B1336,0)</f>
        <v>#N/A</v>
      </c>
      <c r="AZ1336" s="70" t="e">
        <f aca="false">AZ1335-IF($N1336=AZ$5,$B1336,0)</f>
        <v>#N/A</v>
      </c>
      <c r="BA1336" s="70" t="e">
        <f aca="false">BA1335-IF($N1336=BA$5,$B1336,0)</f>
        <v>#N/A</v>
      </c>
      <c r="BB1336" s="70" t="e">
        <f aca="false">BB1335-IF($N1336=BB$5,$B1336,0)</f>
        <v>#N/A</v>
      </c>
    </row>
    <row r="1337" s="71" customFormat="true" ht="31.5" hidden="true" customHeight="false" outlineLevel="0" collapsed="false">
      <c r="A1337" s="5" t="n">
        <f aca="false">A1336+1</f>
        <v>50</v>
      </c>
      <c r="B1337" s="30"/>
      <c r="C1337" s="54" t="str">
        <f aca="false">IF(B1337&lt;=0,"",СумаПрописом(B1337))</f>
        <v/>
      </c>
      <c r="D1337" s="32"/>
      <c r="E1337" s="33"/>
      <c r="F1337" s="75" t="s">
        <v>21</v>
      </c>
      <c r="G1337" s="35" t="e">
        <f aca="true">INDIRECT(ADDRESS(ROW(F1337),(N1337+14)))</f>
        <v>#N/A</v>
      </c>
      <c r="H1337" s="36"/>
      <c r="I1337" s="51"/>
      <c r="J1337" s="43"/>
      <c r="K1337" s="52"/>
      <c r="L1337" s="52"/>
      <c r="N1337" s="121" t="n">
        <f aca="false">MATCH($F1337,депутати!$B$1:$B$40,0)</f>
        <v>37</v>
      </c>
      <c r="O1337" s="70" t="e">
        <f aca="false">O1336-IF($N1337=O$5,$B1337,0)</f>
        <v>#N/A</v>
      </c>
      <c r="P1337" s="70" t="e">
        <f aca="false">P1336-IF($N1337=P$5,$B1337,0)</f>
        <v>#N/A</v>
      </c>
      <c r="Q1337" s="70" t="e">
        <f aca="false">Q1336-IF($N1337=Q$5,$B1337,0)</f>
        <v>#N/A</v>
      </c>
      <c r="R1337" s="70" t="e">
        <f aca="false">R1336-IF($N1337=R$5,$B1337,0)</f>
        <v>#N/A</v>
      </c>
      <c r="S1337" s="70" t="e">
        <f aca="false">S1336-IF($N1337=S$5,$B1337,0)</f>
        <v>#N/A</v>
      </c>
      <c r="T1337" s="70" t="e">
        <f aca="false">T1336-IF($N1337=T$5,$B1337,0)</f>
        <v>#N/A</v>
      </c>
      <c r="U1337" s="70" t="e">
        <f aca="false">U1336-IF($N1337=U$5,$B1337,0)</f>
        <v>#N/A</v>
      </c>
      <c r="V1337" s="70" t="e">
        <f aca="false">V1336-IF($N1337=V$5,$B1337,0)</f>
        <v>#N/A</v>
      </c>
      <c r="W1337" s="70" t="e">
        <f aca="false">W1336-IF($N1337=W$5,$B1337,0)</f>
        <v>#N/A</v>
      </c>
      <c r="X1337" s="70" t="e">
        <f aca="false">X1336-IF($N1337=X$5,$B1337,0)</f>
        <v>#N/A</v>
      </c>
      <c r="Y1337" s="70" t="e">
        <f aca="false">Y1336-IF($N1337=Y$5,$B1337,0)</f>
        <v>#N/A</v>
      </c>
      <c r="Z1337" s="70" t="e">
        <f aca="false">Z1336-IF($N1337=Z$5,$B1337,0)</f>
        <v>#N/A</v>
      </c>
      <c r="AA1337" s="70" t="e">
        <f aca="false">AA1336-IF($N1337=AA$5,$B1337,0)</f>
        <v>#N/A</v>
      </c>
      <c r="AB1337" s="70" t="e">
        <f aca="false">AB1336-IF($N1337=AB$5,$B1337,0)</f>
        <v>#N/A</v>
      </c>
      <c r="AC1337" s="70" t="e">
        <f aca="false">AC1336-IF($N1337=AC$5,$B1337,0)</f>
        <v>#N/A</v>
      </c>
      <c r="AD1337" s="70" t="e">
        <f aca="false">AD1336-IF($N1337=AD$5,$B1337,0)</f>
        <v>#N/A</v>
      </c>
      <c r="AE1337" s="70" t="e">
        <f aca="false">AE1336-IF($N1337=AE$5,$B1337,0)</f>
        <v>#N/A</v>
      </c>
      <c r="AF1337" s="70" t="e">
        <f aca="false">AF1336-IF($N1337=AF$5,$B1337,0)</f>
        <v>#N/A</v>
      </c>
      <c r="AG1337" s="70" t="e">
        <f aca="false">AG1336-IF($N1337=AG$5,$B1337,0)</f>
        <v>#N/A</v>
      </c>
      <c r="AH1337" s="70" t="e">
        <f aca="false">AH1336-IF($N1337=AH$5,$B1337,0)</f>
        <v>#N/A</v>
      </c>
      <c r="AI1337" s="70" t="e">
        <f aca="false">AI1336-IF($N1337=AI$5,$B1337,0)</f>
        <v>#N/A</v>
      </c>
      <c r="AJ1337" s="70" t="e">
        <f aca="false">AJ1336-IF($N1337=AJ$5,$B1337,0)</f>
        <v>#N/A</v>
      </c>
      <c r="AK1337" s="70" t="e">
        <f aca="false">AK1336-IF($N1337=AK$5,$B1337,0)</f>
        <v>#N/A</v>
      </c>
      <c r="AL1337" s="70" t="e">
        <f aca="false">AL1336-IF($N1337=AL$5,$B1337,0)</f>
        <v>#N/A</v>
      </c>
      <c r="AM1337" s="70" t="e">
        <f aca="false">AM1336-IF($N1337=AM$5,$B1337,0)</f>
        <v>#N/A</v>
      </c>
      <c r="AN1337" s="70" t="e">
        <f aca="false">AN1336-IF($N1337=AN$5,$B1337,0)</f>
        <v>#N/A</v>
      </c>
      <c r="AO1337" s="70" t="e">
        <f aca="false">AO1336-IF($N1337=AO$5,$B1337,0)</f>
        <v>#N/A</v>
      </c>
      <c r="AP1337" s="70" t="e">
        <f aca="false">AP1336-IF($N1337=AP$5,$B1337,0)</f>
        <v>#N/A</v>
      </c>
      <c r="AQ1337" s="70" t="e">
        <f aca="false">AQ1336-IF($N1337=AQ$5,$B1337,0)</f>
        <v>#N/A</v>
      </c>
      <c r="AR1337" s="70" t="e">
        <f aca="false">AR1336-IF($N1337=AR$5,$B1337,0)</f>
        <v>#N/A</v>
      </c>
      <c r="AS1337" s="70" t="e">
        <f aca="false">AS1336-IF($N1337=AS$5,$B1337,0)</f>
        <v>#N/A</v>
      </c>
      <c r="AT1337" s="70" t="e">
        <f aca="false">AT1336-IF($N1337=AT$5,$B1337,0)</f>
        <v>#N/A</v>
      </c>
      <c r="AU1337" s="70" t="e">
        <f aca="false">AU1336-IF($N1337=AU$5,$B1337,0)</f>
        <v>#N/A</v>
      </c>
      <c r="AV1337" s="70" t="e">
        <f aca="false">AV1336-IF($N1337=AV$5,$B1337,0)</f>
        <v>#N/A</v>
      </c>
      <c r="AW1337" s="70" t="e">
        <f aca="false">AW1336-IF($N1337=AW$5,$B1337,0)</f>
        <v>#N/A</v>
      </c>
      <c r="AX1337" s="70" t="e">
        <f aca="false">AX1336-IF($N1337=AX$5,$B1337,0)</f>
        <v>#N/A</v>
      </c>
      <c r="AY1337" s="70" t="e">
        <f aca="false">AY1336-IF($N1337=AY$5,$B1337,0)</f>
        <v>#N/A</v>
      </c>
      <c r="AZ1337" s="70" t="e">
        <f aca="false">AZ1336-IF($N1337=AZ$5,$B1337,0)</f>
        <v>#N/A</v>
      </c>
      <c r="BA1337" s="70" t="e">
        <f aca="false">BA1336-IF($N1337=BA$5,$B1337,0)</f>
        <v>#N/A</v>
      </c>
      <c r="BB1337" s="70" t="e">
        <f aca="false">BB1336-IF($N1337=BB$5,$B1337,0)</f>
        <v>#N/A</v>
      </c>
    </row>
    <row r="1338" s="71" customFormat="true" ht="31.5" hidden="true" customHeight="false" outlineLevel="0" collapsed="false">
      <c r="A1338" s="5" t="n">
        <f aca="false">A1337+1</f>
        <v>51</v>
      </c>
      <c r="B1338" s="30"/>
      <c r="C1338" s="54" t="str">
        <f aca="false">IF(B1338&lt;=0,"",СумаПрописом(B1338))</f>
        <v/>
      </c>
      <c r="D1338" s="32"/>
      <c r="E1338" s="36"/>
      <c r="F1338" s="75" t="s">
        <v>21</v>
      </c>
      <c r="G1338" s="35" t="e">
        <f aca="true">INDIRECT(ADDRESS(ROW(F1338),(N1338+14)))</f>
        <v>#N/A</v>
      </c>
      <c r="H1338" s="36"/>
      <c r="I1338" s="65"/>
      <c r="J1338" s="106"/>
      <c r="K1338" s="65"/>
      <c r="L1338" s="65"/>
      <c r="N1338" s="121" t="n">
        <f aca="false">MATCH($F1338,депутати!$B$1:$B$40,0)</f>
        <v>37</v>
      </c>
      <c r="O1338" s="70" t="e">
        <f aca="false">O1337-IF($N1338=O$5,$B1338,0)</f>
        <v>#N/A</v>
      </c>
      <c r="P1338" s="70" t="e">
        <f aca="false">P1337-IF($N1338=P$5,$B1338,0)</f>
        <v>#N/A</v>
      </c>
      <c r="Q1338" s="70" t="e">
        <f aca="false">Q1337-IF($N1338=Q$5,$B1338,0)</f>
        <v>#N/A</v>
      </c>
      <c r="R1338" s="70" t="e">
        <f aca="false">R1337-IF($N1338=R$5,$B1338,0)</f>
        <v>#N/A</v>
      </c>
      <c r="S1338" s="70" t="e">
        <f aca="false">S1337-IF($N1338=S$5,$B1338,0)</f>
        <v>#N/A</v>
      </c>
      <c r="T1338" s="70" t="e">
        <f aca="false">T1337-IF($N1338=T$5,$B1338,0)</f>
        <v>#N/A</v>
      </c>
      <c r="U1338" s="70" t="e">
        <f aca="false">U1337-IF($N1338=U$5,$B1338,0)</f>
        <v>#N/A</v>
      </c>
      <c r="V1338" s="70" t="e">
        <f aca="false">V1337-IF($N1338=V$5,$B1338,0)</f>
        <v>#N/A</v>
      </c>
      <c r="W1338" s="70" t="e">
        <f aca="false">W1337-IF($N1338=W$5,$B1338,0)</f>
        <v>#N/A</v>
      </c>
      <c r="X1338" s="70" t="e">
        <f aca="false">X1337-IF($N1338=X$5,$B1338,0)</f>
        <v>#N/A</v>
      </c>
      <c r="Y1338" s="70" t="e">
        <f aca="false">Y1337-IF($N1338=Y$5,$B1338,0)</f>
        <v>#N/A</v>
      </c>
      <c r="Z1338" s="70" t="e">
        <f aca="false">Z1337-IF($N1338=Z$5,$B1338,0)</f>
        <v>#N/A</v>
      </c>
      <c r="AA1338" s="70" t="e">
        <f aca="false">AA1337-IF($N1338=AA$5,$B1338,0)</f>
        <v>#N/A</v>
      </c>
      <c r="AB1338" s="70" t="e">
        <f aca="false">AB1337-IF($N1338=AB$5,$B1338,0)</f>
        <v>#N/A</v>
      </c>
      <c r="AC1338" s="70" t="e">
        <f aca="false">AC1337-IF($N1338=AC$5,$B1338,0)</f>
        <v>#N/A</v>
      </c>
      <c r="AD1338" s="70" t="e">
        <f aca="false">AD1337-IF($N1338=AD$5,$B1338,0)</f>
        <v>#N/A</v>
      </c>
      <c r="AE1338" s="70" t="e">
        <f aca="false">AE1337-IF($N1338=AE$5,$B1338,0)</f>
        <v>#N/A</v>
      </c>
      <c r="AF1338" s="70" t="e">
        <f aca="false">AF1337-IF($N1338=AF$5,$B1338,0)</f>
        <v>#N/A</v>
      </c>
      <c r="AG1338" s="70" t="e">
        <f aca="false">AG1337-IF($N1338=AG$5,$B1338,0)</f>
        <v>#N/A</v>
      </c>
      <c r="AH1338" s="70" t="e">
        <f aca="false">AH1337-IF($N1338=AH$5,$B1338,0)</f>
        <v>#N/A</v>
      </c>
      <c r="AI1338" s="70" t="e">
        <f aca="false">AI1337-IF($N1338=AI$5,$B1338,0)</f>
        <v>#N/A</v>
      </c>
      <c r="AJ1338" s="70" t="e">
        <f aca="false">AJ1337-IF($N1338=AJ$5,$B1338,0)</f>
        <v>#N/A</v>
      </c>
      <c r="AK1338" s="70" t="e">
        <f aca="false">AK1337-IF($N1338=AK$5,$B1338,0)</f>
        <v>#N/A</v>
      </c>
      <c r="AL1338" s="70" t="e">
        <f aca="false">AL1337-IF($N1338=AL$5,$B1338,0)</f>
        <v>#N/A</v>
      </c>
      <c r="AM1338" s="70" t="e">
        <f aca="false">AM1337-IF($N1338=AM$5,$B1338,0)</f>
        <v>#N/A</v>
      </c>
      <c r="AN1338" s="70" t="e">
        <f aca="false">AN1337-IF($N1338=AN$5,$B1338,0)</f>
        <v>#N/A</v>
      </c>
      <c r="AO1338" s="70" t="e">
        <f aca="false">AO1337-IF($N1338=AO$5,$B1338,0)</f>
        <v>#N/A</v>
      </c>
      <c r="AP1338" s="70" t="e">
        <f aca="false">AP1337-IF($N1338=AP$5,$B1338,0)</f>
        <v>#N/A</v>
      </c>
      <c r="AQ1338" s="70" t="e">
        <f aca="false">AQ1337-IF($N1338=AQ$5,$B1338,0)</f>
        <v>#N/A</v>
      </c>
      <c r="AR1338" s="70" t="e">
        <f aca="false">AR1337-IF($N1338=AR$5,$B1338,0)</f>
        <v>#N/A</v>
      </c>
      <c r="AS1338" s="70" t="e">
        <f aca="false">AS1337-IF($N1338=AS$5,$B1338,0)</f>
        <v>#N/A</v>
      </c>
      <c r="AT1338" s="70" t="e">
        <f aca="false">AT1337-IF($N1338=AT$5,$B1338,0)</f>
        <v>#N/A</v>
      </c>
      <c r="AU1338" s="70" t="e">
        <f aca="false">AU1337-IF($N1338=AU$5,$B1338,0)</f>
        <v>#N/A</v>
      </c>
      <c r="AV1338" s="70" t="e">
        <f aca="false">AV1337-IF($N1338=AV$5,$B1338,0)</f>
        <v>#N/A</v>
      </c>
      <c r="AW1338" s="70" t="e">
        <f aca="false">AW1337-IF($N1338=AW$5,$B1338,0)</f>
        <v>#N/A</v>
      </c>
      <c r="AX1338" s="70" t="e">
        <f aca="false">AX1337-IF($N1338=AX$5,$B1338,0)</f>
        <v>#N/A</v>
      </c>
      <c r="AY1338" s="70" t="e">
        <f aca="false">AY1337-IF($N1338=AY$5,$B1338,0)</f>
        <v>#N/A</v>
      </c>
      <c r="AZ1338" s="70" t="e">
        <f aca="false">AZ1337-IF($N1338=AZ$5,$B1338,0)</f>
        <v>#N/A</v>
      </c>
      <c r="BA1338" s="70" t="e">
        <f aca="false">BA1337-IF($N1338=BA$5,$B1338,0)</f>
        <v>#N/A</v>
      </c>
      <c r="BB1338" s="70" t="e">
        <f aca="false">BB1337-IF($N1338=BB$5,$B1338,0)</f>
        <v>#N/A</v>
      </c>
    </row>
    <row r="1339" s="71" customFormat="true" ht="31.5" hidden="true" customHeight="false" outlineLevel="0" collapsed="false">
      <c r="A1339" s="5" t="n">
        <f aca="false">A1338+1</f>
        <v>52</v>
      </c>
      <c r="B1339" s="30"/>
      <c r="C1339" s="54" t="str">
        <f aca="false">IF(B1339&lt;=0,"",СумаПрописом(B1339))</f>
        <v/>
      </c>
      <c r="D1339" s="32"/>
      <c r="E1339" s="33"/>
      <c r="F1339" s="75" t="s">
        <v>21</v>
      </c>
      <c r="G1339" s="35" t="e">
        <f aca="true">INDIRECT(ADDRESS(ROW(F1339),(N1339+14)))</f>
        <v>#N/A</v>
      </c>
      <c r="H1339" s="36"/>
      <c r="I1339" s="33"/>
      <c r="J1339" s="46"/>
      <c r="K1339" s="65"/>
      <c r="L1339" s="65"/>
      <c r="N1339" s="121" t="n">
        <f aca="false">MATCH($F1339,депутати!$B$1:$B$40,0)</f>
        <v>37</v>
      </c>
      <c r="O1339" s="70" t="e">
        <f aca="false">O1338-IF($N1339=O$5,$B1339,0)</f>
        <v>#N/A</v>
      </c>
      <c r="P1339" s="70" t="e">
        <f aca="false">P1338-IF($N1339=P$5,$B1339,0)</f>
        <v>#N/A</v>
      </c>
      <c r="Q1339" s="70" t="e">
        <f aca="false">Q1338-IF($N1339=Q$5,$B1339,0)</f>
        <v>#N/A</v>
      </c>
      <c r="R1339" s="70" t="e">
        <f aca="false">R1338-IF($N1339=R$5,$B1339,0)</f>
        <v>#N/A</v>
      </c>
      <c r="S1339" s="70" t="e">
        <f aca="false">S1338-IF($N1339=S$5,$B1339,0)</f>
        <v>#N/A</v>
      </c>
      <c r="T1339" s="70" t="e">
        <f aca="false">T1338-IF($N1339=T$5,$B1339,0)</f>
        <v>#N/A</v>
      </c>
      <c r="U1339" s="70" t="e">
        <f aca="false">U1338-IF($N1339=U$5,$B1339,0)</f>
        <v>#N/A</v>
      </c>
      <c r="V1339" s="70" t="e">
        <f aca="false">V1338-IF($N1339=V$5,$B1339,0)</f>
        <v>#N/A</v>
      </c>
      <c r="W1339" s="70" t="e">
        <f aca="false">W1338-IF($N1339=W$5,$B1339,0)</f>
        <v>#N/A</v>
      </c>
      <c r="X1339" s="70" t="e">
        <f aca="false">X1338-IF($N1339=X$5,$B1339,0)</f>
        <v>#N/A</v>
      </c>
      <c r="Y1339" s="70" t="e">
        <f aca="false">Y1338-IF($N1339=Y$5,$B1339,0)</f>
        <v>#N/A</v>
      </c>
      <c r="Z1339" s="70" t="e">
        <f aca="false">Z1338-IF($N1339=Z$5,$B1339,0)</f>
        <v>#N/A</v>
      </c>
      <c r="AA1339" s="70" t="e">
        <f aca="false">AA1338-IF($N1339=AA$5,$B1339,0)</f>
        <v>#N/A</v>
      </c>
      <c r="AB1339" s="70" t="e">
        <f aca="false">AB1338-IF($N1339=AB$5,$B1339,0)</f>
        <v>#N/A</v>
      </c>
      <c r="AC1339" s="70" t="e">
        <f aca="false">AC1338-IF($N1339=AC$5,$B1339,0)</f>
        <v>#N/A</v>
      </c>
      <c r="AD1339" s="70" t="e">
        <f aca="false">AD1338-IF($N1339=AD$5,$B1339,0)</f>
        <v>#N/A</v>
      </c>
      <c r="AE1339" s="70" t="e">
        <f aca="false">AE1338-IF($N1339=AE$5,$B1339,0)</f>
        <v>#N/A</v>
      </c>
      <c r="AF1339" s="70" t="e">
        <f aca="false">AF1338-IF($N1339=AF$5,$B1339,0)</f>
        <v>#N/A</v>
      </c>
      <c r="AG1339" s="70" t="e">
        <f aca="false">AG1338-IF($N1339=AG$5,$B1339,0)</f>
        <v>#N/A</v>
      </c>
      <c r="AH1339" s="70" t="e">
        <f aca="false">AH1338-IF($N1339=AH$5,$B1339,0)</f>
        <v>#N/A</v>
      </c>
      <c r="AI1339" s="70" t="e">
        <f aca="false">AI1338-IF($N1339=AI$5,$B1339,0)</f>
        <v>#N/A</v>
      </c>
      <c r="AJ1339" s="70" t="e">
        <f aca="false">AJ1338-IF($N1339=AJ$5,$B1339,0)</f>
        <v>#N/A</v>
      </c>
      <c r="AK1339" s="70" t="e">
        <f aca="false">AK1338-IF($N1339=AK$5,$B1339,0)</f>
        <v>#N/A</v>
      </c>
      <c r="AL1339" s="70" t="e">
        <f aca="false">AL1338-IF($N1339=AL$5,$B1339,0)</f>
        <v>#N/A</v>
      </c>
      <c r="AM1339" s="70" t="e">
        <f aca="false">AM1338-IF($N1339=AM$5,$B1339,0)</f>
        <v>#N/A</v>
      </c>
      <c r="AN1339" s="70" t="e">
        <f aca="false">AN1338-IF($N1339=AN$5,$B1339,0)</f>
        <v>#N/A</v>
      </c>
      <c r="AO1339" s="70" t="e">
        <f aca="false">AO1338-IF($N1339=AO$5,$B1339,0)</f>
        <v>#N/A</v>
      </c>
      <c r="AP1339" s="70" t="e">
        <f aca="false">AP1338-IF($N1339=AP$5,$B1339,0)</f>
        <v>#N/A</v>
      </c>
      <c r="AQ1339" s="70" t="e">
        <f aca="false">AQ1338-IF($N1339=AQ$5,$B1339,0)</f>
        <v>#N/A</v>
      </c>
      <c r="AR1339" s="70" t="e">
        <f aca="false">AR1338-IF($N1339=AR$5,$B1339,0)</f>
        <v>#N/A</v>
      </c>
      <c r="AS1339" s="70" t="e">
        <f aca="false">AS1338-IF($N1339=AS$5,$B1339,0)</f>
        <v>#N/A</v>
      </c>
      <c r="AT1339" s="70" t="e">
        <f aca="false">AT1338-IF($N1339=AT$5,$B1339,0)</f>
        <v>#N/A</v>
      </c>
      <c r="AU1339" s="70" t="e">
        <f aca="false">AU1338-IF($N1339=AU$5,$B1339,0)</f>
        <v>#N/A</v>
      </c>
      <c r="AV1339" s="70" t="e">
        <f aca="false">AV1338-IF($N1339=AV$5,$B1339,0)</f>
        <v>#N/A</v>
      </c>
      <c r="AW1339" s="70" t="e">
        <f aca="false">AW1338-IF($N1339=AW$5,$B1339,0)</f>
        <v>#N/A</v>
      </c>
      <c r="AX1339" s="70" t="e">
        <f aca="false">AX1338-IF($N1339=AX$5,$B1339,0)</f>
        <v>#N/A</v>
      </c>
      <c r="AY1339" s="70" t="e">
        <f aca="false">AY1338-IF($N1339=AY$5,$B1339,0)</f>
        <v>#N/A</v>
      </c>
      <c r="AZ1339" s="70" t="e">
        <f aca="false">AZ1338-IF($N1339=AZ$5,$B1339,0)</f>
        <v>#N/A</v>
      </c>
      <c r="BA1339" s="70" t="e">
        <f aca="false">BA1338-IF($N1339=BA$5,$B1339,0)</f>
        <v>#N/A</v>
      </c>
      <c r="BB1339" s="70" t="e">
        <f aca="false">BB1338-IF($N1339=BB$5,$B1339,0)</f>
        <v>#N/A</v>
      </c>
    </row>
    <row r="1340" s="71" customFormat="true" ht="31.5" hidden="true" customHeight="false" outlineLevel="0" collapsed="false">
      <c r="A1340" s="5" t="n">
        <f aca="false">A1339+1</f>
        <v>53</v>
      </c>
      <c r="B1340" s="30"/>
      <c r="C1340" s="54" t="str">
        <f aca="false">IF(B1340&lt;=0,"",СумаПрописом(B1340))</f>
        <v/>
      </c>
      <c r="D1340" s="32"/>
      <c r="E1340" s="36"/>
      <c r="F1340" s="75" t="s">
        <v>21</v>
      </c>
      <c r="G1340" s="35" t="e">
        <f aca="true">INDIRECT(ADDRESS(ROW(F1340),(N1340+14)))</f>
        <v>#N/A</v>
      </c>
      <c r="H1340" s="36"/>
      <c r="I1340" s="33"/>
      <c r="J1340" s="46"/>
      <c r="K1340" s="65"/>
      <c r="L1340" s="106"/>
      <c r="N1340" s="121" t="n">
        <f aca="false">MATCH($F1340,депутати!$B$1:$B$40,0)</f>
        <v>37</v>
      </c>
      <c r="O1340" s="70" t="e">
        <f aca="false">O1339-IF($N1340=O$5,$B1340,0)</f>
        <v>#N/A</v>
      </c>
      <c r="P1340" s="70" t="e">
        <f aca="false">P1339-IF($N1340=P$5,$B1340,0)</f>
        <v>#N/A</v>
      </c>
      <c r="Q1340" s="70" t="e">
        <f aca="false">Q1339-IF($N1340=Q$5,$B1340,0)</f>
        <v>#N/A</v>
      </c>
      <c r="R1340" s="70" t="e">
        <f aca="false">R1339-IF($N1340=R$5,$B1340,0)</f>
        <v>#N/A</v>
      </c>
      <c r="S1340" s="70" t="e">
        <f aca="false">S1339-IF($N1340=S$5,$B1340,0)</f>
        <v>#N/A</v>
      </c>
      <c r="T1340" s="70" t="e">
        <f aca="false">T1339-IF($N1340=T$5,$B1340,0)</f>
        <v>#N/A</v>
      </c>
      <c r="U1340" s="70" t="e">
        <f aca="false">U1339-IF($N1340=U$5,$B1340,0)</f>
        <v>#N/A</v>
      </c>
      <c r="V1340" s="70" t="e">
        <f aca="false">V1339-IF($N1340=V$5,$B1340,0)</f>
        <v>#N/A</v>
      </c>
      <c r="W1340" s="70" t="e">
        <f aca="false">W1339-IF($N1340=W$5,$B1340,0)</f>
        <v>#N/A</v>
      </c>
      <c r="X1340" s="70" t="e">
        <f aca="false">X1339-IF($N1340=X$5,$B1340,0)</f>
        <v>#N/A</v>
      </c>
      <c r="Y1340" s="70" t="e">
        <f aca="false">Y1339-IF($N1340=Y$5,$B1340,0)</f>
        <v>#N/A</v>
      </c>
      <c r="Z1340" s="70" t="e">
        <f aca="false">Z1339-IF($N1340=Z$5,$B1340,0)</f>
        <v>#N/A</v>
      </c>
      <c r="AA1340" s="70" t="e">
        <f aca="false">AA1339-IF($N1340=AA$5,$B1340,0)</f>
        <v>#N/A</v>
      </c>
      <c r="AB1340" s="70" t="e">
        <f aca="false">AB1339-IF($N1340=AB$5,$B1340,0)</f>
        <v>#N/A</v>
      </c>
      <c r="AC1340" s="70" t="e">
        <f aca="false">AC1339-IF($N1340=AC$5,$B1340,0)</f>
        <v>#N/A</v>
      </c>
      <c r="AD1340" s="70" t="e">
        <f aca="false">AD1339-IF($N1340=AD$5,$B1340,0)</f>
        <v>#N/A</v>
      </c>
      <c r="AE1340" s="70" t="e">
        <f aca="false">AE1339-IF($N1340=AE$5,$B1340,0)</f>
        <v>#N/A</v>
      </c>
      <c r="AF1340" s="70" t="e">
        <f aca="false">AF1339-IF($N1340=AF$5,$B1340,0)</f>
        <v>#N/A</v>
      </c>
      <c r="AG1340" s="70" t="e">
        <f aca="false">AG1339-IF($N1340=AG$5,$B1340,0)</f>
        <v>#N/A</v>
      </c>
      <c r="AH1340" s="70" t="e">
        <f aca="false">AH1339-IF($N1340=AH$5,$B1340,0)</f>
        <v>#N/A</v>
      </c>
      <c r="AI1340" s="70" t="e">
        <f aca="false">AI1339-IF($N1340=AI$5,$B1340,0)</f>
        <v>#N/A</v>
      </c>
      <c r="AJ1340" s="70" t="e">
        <f aca="false">AJ1339-IF($N1340=AJ$5,$B1340,0)</f>
        <v>#N/A</v>
      </c>
      <c r="AK1340" s="70" t="e">
        <f aca="false">AK1339-IF($N1340=AK$5,$B1340,0)</f>
        <v>#N/A</v>
      </c>
      <c r="AL1340" s="70" t="e">
        <f aca="false">AL1339-IF($N1340=AL$5,$B1340,0)</f>
        <v>#N/A</v>
      </c>
      <c r="AM1340" s="70" t="e">
        <f aca="false">AM1339-IF($N1340=AM$5,$B1340,0)</f>
        <v>#N/A</v>
      </c>
      <c r="AN1340" s="70" t="e">
        <f aca="false">AN1339-IF($N1340=AN$5,$B1340,0)</f>
        <v>#N/A</v>
      </c>
      <c r="AO1340" s="70" t="e">
        <f aca="false">AO1339-IF($N1340=AO$5,$B1340,0)</f>
        <v>#N/A</v>
      </c>
      <c r="AP1340" s="70" t="e">
        <f aca="false">AP1339-IF($N1340=AP$5,$B1340,0)</f>
        <v>#N/A</v>
      </c>
      <c r="AQ1340" s="70" t="e">
        <f aca="false">AQ1339-IF($N1340=AQ$5,$B1340,0)</f>
        <v>#N/A</v>
      </c>
      <c r="AR1340" s="70" t="e">
        <f aca="false">AR1339-IF($N1340=AR$5,$B1340,0)</f>
        <v>#N/A</v>
      </c>
      <c r="AS1340" s="70" t="e">
        <f aca="false">AS1339-IF($N1340=AS$5,$B1340,0)</f>
        <v>#N/A</v>
      </c>
      <c r="AT1340" s="70" t="e">
        <f aca="false">AT1339-IF($N1340=AT$5,$B1340,0)</f>
        <v>#N/A</v>
      </c>
      <c r="AU1340" s="70" t="e">
        <f aca="false">AU1339-IF($N1340=AU$5,$B1340,0)</f>
        <v>#N/A</v>
      </c>
      <c r="AV1340" s="70" t="e">
        <f aca="false">AV1339-IF($N1340=AV$5,$B1340,0)</f>
        <v>#N/A</v>
      </c>
      <c r="AW1340" s="70" t="e">
        <f aca="false">AW1339-IF($N1340=AW$5,$B1340,0)</f>
        <v>#N/A</v>
      </c>
      <c r="AX1340" s="70" t="e">
        <f aca="false">AX1339-IF($N1340=AX$5,$B1340,0)</f>
        <v>#N/A</v>
      </c>
      <c r="AY1340" s="70" t="e">
        <f aca="false">AY1339-IF($N1340=AY$5,$B1340,0)</f>
        <v>#N/A</v>
      </c>
      <c r="AZ1340" s="70" t="e">
        <f aca="false">AZ1339-IF($N1340=AZ$5,$B1340,0)</f>
        <v>#N/A</v>
      </c>
      <c r="BA1340" s="70" t="e">
        <f aca="false">BA1339-IF($N1340=BA$5,$B1340,0)</f>
        <v>#N/A</v>
      </c>
      <c r="BB1340" s="70" t="e">
        <f aca="false">BB1339-IF($N1340=BB$5,$B1340,0)</f>
        <v>#N/A</v>
      </c>
    </row>
    <row r="1341" s="71" customFormat="true" ht="31.5" hidden="true" customHeight="false" outlineLevel="0" collapsed="false">
      <c r="A1341" s="5" t="n">
        <f aca="false">A1340+1</f>
        <v>54</v>
      </c>
      <c r="B1341" s="30"/>
      <c r="C1341" s="54" t="str">
        <f aca="false">IF(B1341&lt;=0,"",СумаПрописом(B1341))</f>
        <v/>
      </c>
      <c r="D1341" s="32"/>
      <c r="E1341" s="36"/>
      <c r="F1341" s="75" t="s">
        <v>21</v>
      </c>
      <c r="G1341" s="35" t="e">
        <f aca="true">INDIRECT(ADDRESS(ROW(F1341),(N1341+14)))</f>
        <v>#N/A</v>
      </c>
      <c r="H1341" s="36"/>
      <c r="I1341" s="46"/>
      <c r="J1341" s="46"/>
      <c r="K1341" s="65"/>
      <c r="L1341" s="106"/>
      <c r="N1341" s="121" t="n">
        <f aca="false">MATCH($F1341,депутати!$B$1:$B$40,0)</f>
        <v>37</v>
      </c>
      <c r="O1341" s="70" t="e">
        <f aca="false">O1340-IF($N1341=O$5,$B1341,0)</f>
        <v>#N/A</v>
      </c>
      <c r="P1341" s="70" t="e">
        <f aca="false">P1340-IF($N1341=P$5,$B1341,0)</f>
        <v>#N/A</v>
      </c>
      <c r="Q1341" s="70" t="e">
        <f aca="false">Q1340-IF($N1341=Q$5,$B1341,0)</f>
        <v>#N/A</v>
      </c>
      <c r="R1341" s="70" t="e">
        <f aca="false">R1340-IF($N1341=R$5,$B1341,0)</f>
        <v>#N/A</v>
      </c>
      <c r="S1341" s="70" t="e">
        <f aca="false">S1340-IF($N1341=S$5,$B1341,0)</f>
        <v>#N/A</v>
      </c>
      <c r="T1341" s="70" t="e">
        <f aca="false">T1340-IF($N1341=T$5,$B1341,0)</f>
        <v>#N/A</v>
      </c>
      <c r="U1341" s="70" t="e">
        <f aca="false">U1340-IF($N1341=U$5,$B1341,0)</f>
        <v>#N/A</v>
      </c>
      <c r="V1341" s="70" t="e">
        <f aca="false">V1340-IF($N1341=V$5,$B1341,0)</f>
        <v>#N/A</v>
      </c>
      <c r="W1341" s="70" t="e">
        <f aca="false">W1340-IF($N1341=W$5,$B1341,0)</f>
        <v>#N/A</v>
      </c>
      <c r="X1341" s="70" t="e">
        <f aca="false">X1340-IF($N1341=X$5,$B1341,0)</f>
        <v>#N/A</v>
      </c>
      <c r="Y1341" s="70" t="e">
        <f aca="false">Y1340-IF($N1341=Y$5,$B1341,0)</f>
        <v>#N/A</v>
      </c>
      <c r="Z1341" s="70" t="e">
        <f aca="false">Z1340-IF($N1341=Z$5,$B1341,0)</f>
        <v>#N/A</v>
      </c>
      <c r="AA1341" s="70" t="e">
        <f aca="false">AA1340-IF($N1341=AA$5,$B1341,0)</f>
        <v>#N/A</v>
      </c>
      <c r="AB1341" s="70" t="e">
        <f aca="false">AB1340-IF($N1341=AB$5,$B1341,0)</f>
        <v>#N/A</v>
      </c>
      <c r="AC1341" s="70" t="e">
        <f aca="false">AC1340-IF($N1341=AC$5,$B1341,0)</f>
        <v>#N/A</v>
      </c>
      <c r="AD1341" s="70" t="e">
        <f aca="false">AD1340-IF($N1341=AD$5,$B1341,0)</f>
        <v>#N/A</v>
      </c>
      <c r="AE1341" s="70" t="e">
        <f aca="false">AE1340-IF($N1341=AE$5,$B1341,0)</f>
        <v>#N/A</v>
      </c>
      <c r="AF1341" s="70" t="e">
        <f aca="false">AF1340-IF($N1341=AF$5,$B1341,0)</f>
        <v>#N/A</v>
      </c>
      <c r="AG1341" s="70" t="e">
        <f aca="false">AG1340-IF($N1341=AG$5,$B1341,0)</f>
        <v>#N/A</v>
      </c>
      <c r="AH1341" s="70" t="e">
        <f aca="false">AH1340-IF($N1341=AH$5,$B1341,0)</f>
        <v>#N/A</v>
      </c>
      <c r="AI1341" s="70" t="e">
        <f aca="false">AI1340-IF($N1341=AI$5,$B1341,0)</f>
        <v>#N/A</v>
      </c>
      <c r="AJ1341" s="70" t="e">
        <f aca="false">AJ1340-IF($N1341=AJ$5,$B1341,0)</f>
        <v>#N/A</v>
      </c>
      <c r="AK1341" s="70" t="e">
        <f aca="false">AK1340-IF($N1341=AK$5,$B1341,0)</f>
        <v>#N/A</v>
      </c>
      <c r="AL1341" s="70" t="e">
        <f aca="false">AL1340-IF($N1341=AL$5,$B1341,0)</f>
        <v>#N/A</v>
      </c>
      <c r="AM1341" s="70" t="e">
        <f aca="false">AM1340-IF($N1341=AM$5,$B1341,0)</f>
        <v>#N/A</v>
      </c>
      <c r="AN1341" s="70" t="e">
        <f aca="false">AN1340-IF($N1341=AN$5,$B1341,0)</f>
        <v>#N/A</v>
      </c>
      <c r="AO1341" s="70" t="e">
        <f aca="false">AO1340-IF($N1341=AO$5,$B1341,0)</f>
        <v>#N/A</v>
      </c>
      <c r="AP1341" s="70" t="e">
        <f aca="false">AP1340-IF($N1341=AP$5,$B1341,0)</f>
        <v>#N/A</v>
      </c>
      <c r="AQ1341" s="70" t="e">
        <f aca="false">AQ1340-IF($N1341=AQ$5,$B1341,0)</f>
        <v>#N/A</v>
      </c>
      <c r="AR1341" s="70" t="e">
        <f aca="false">AR1340-IF($N1341=AR$5,$B1341,0)</f>
        <v>#N/A</v>
      </c>
      <c r="AS1341" s="70" t="e">
        <f aca="false">AS1340-IF($N1341=AS$5,$B1341,0)</f>
        <v>#N/A</v>
      </c>
      <c r="AT1341" s="70" t="e">
        <f aca="false">AT1340-IF($N1341=AT$5,$B1341,0)</f>
        <v>#N/A</v>
      </c>
      <c r="AU1341" s="70" t="e">
        <f aca="false">AU1340-IF($N1341=AU$5,$B1341,0)</f>
        <v>#N/A</v>
      </c>
      <c r="AV1341" s="70" t="e">
        <f aca="false">AV1340-IF($N1341=AV$5,$B1341,0)</f>
        <v>#N/A</v>
      </c>
      <c r="AW1341" s="70" t="e">
        <f aca="false">AW1340-IF($N1341=AW$5,$B1341,0)</f>
        <v>#N/A</v>
      </c>
      <c r="AX1341" s="70" t="e">
        <f aca="false">AX1340-IF($N1341=AX$5,$B1341,0)</f>
        <v>#N/A</v>
      </c>
      <c r="AY1341" s="70" t="e">
        <f aca="false">AY1340-IF($N1341=AY$5,$B1341,0)</f>
        <v>#N/A</v>
      </c>
      <c r="AZ1341" s="70" t="e">
        <f aca="false">AZ1340-IF($N1341=AZ$5,$B1341,0)</f>
        <v>#N/A</v>
      </c>
      <c r="BA1341" s="70" t="e">
        <f aca="false">BA1340-IF($N1341=BA$5,$B1341,0)</f>
        <v>#N/A</v>
      </c>
      <c r="BB1341" s="70" t="e">
        <f aca="false">BB1340-IF($N1341=BB$5,$B1341,0)</f>
        <v>#N/A</v>
      </c>
    </row>
    <row r="1342" s="71" customFormat="true" ht="31.5" hidden="true" customHeight="false" outlineLevel="0" collapsed="false">
      <c r="A1342" s="5" t="n">
        <f aca="false">A1341+1</f>
        <v>55</v>
      </c>
      <c r="B1342" s="30"/>
      <c r="C1342" s="54" t="str">
        <f aca="false">IF(B1342&lt;=0,"",СумаПрописом(B1342))</f>
        <v/>
      </c>
      <c r="D1342" s="32"/>
      <c r="E1342" s="36"/>
      <c r="F1342" s="75" t="s">
        <v>21</v>
      </c>
      <c r="G1342" s="35" t="e">
        <f aca="true">INDIRECT(ADDRESS(ROW(F1342),(N1342+14)))</f>
        <v>#N/A</v>
      </c>
      <c r="H1342" s="36"/>
      <c r="I1342" s="46"/>
      <c r="J1342" s="46"/>
      <c r="K1342" s="65"/>
      <c r="L1342" s="65"/>
      <c r="N1342" s="121" t="n">
        <f aca="false">MATCH($F1342,депутати!$B$1:$B$40,0)</f>
        <v>37</v>
      </c>
      <c r="O1342" s="70" t="e">
        <f aca="false">O1341-IF($N1342=O$5,$B1342,0)</f>
        <v>#N/A</v>
      </c>
      <c r="P1342" s="70" t="e">
        <f aca="false">P1341-IF($N1342=P$5,$B1342,0)</f>
        <v>#N/A</v>
      </c>
      <c r="Q1342" s="70" t="e">
        <f aca="false">Q1341-IF($N1342=Q$5,$B1342,0)</f>
        <v>#N/A</v>
      </c>
      <c r="R1342" s="70" t="e">
        <f aca="false">R1341-IF($N1342=R$5,$B1342,0)</f>
        <v>#N/A</v>
      </c>
      <c r="S1342" s="70" t="e">
        <f aca="false">S1341-IF($N1342=S$5,$B1342,0)</f>
        <v>#N/A</v>
      </c>
      <c r="T1342" s="70" t="e">
        <f aca="false">T1341-IF($N1342=T$5,$B1342,0)</f>
        <v>#N/A</v>
      </c>
      <c r="U1342" s="70" t="e">
        <f aca="false">U1341-IF($N1342=U$5,$B1342,0)</f>
        <v>#N/A</v>
      </c>
      <c r="V1342" s="70" t="e">
        <f aca="false">V1341-IF($N1342=V$5,$B1342,0)</f>
        <v>#N/A</v>
      </c>
      <c r="W1342" s="70" t="e">
        <f aca="false">W1341-IF($N1342=W$5,$B1342,0)</f>
        <v>#N/A</v>
      </c>
      <c r="X1342" s="70" t="e">
        <f aca="false">X1341-IF($N1342=X$5,$B1342,0)</f>
        <v>#N/A</v>
      </c>
      <c r="Y1342" s="70" t="e">
        <f aca="false">Y1341-IF($N1342=Y$5,$B1342,0)</f>
        <v>#N/A</v>
      </c>
      <c r="Z1342" s="70" t="e">
        <f aca="false">Z1341-IF($N1342=Z$5,$B1342,0)</f>
        <v>#N/A</v>
      </c>
      <c r="AA1342" s="70" t="e">
        <f aca="false">AA1341-IF($N1342=AA$5,$B1342,0)</f>
        <v>#N/A</v>
      </c>
      <c r="AB1342" s="70" t="e">
        <f aca="false">AB1341-IF($N1342=AB$5,$B1342,0)</f>
        <v>#N/A</v>
      </c>
      <c r="AC1342" s="70" t="e">
        <f aca="false">AC1341-IF($N1342=AC$5,$B1342,0)</f>
        <v>#N/A</v>
      </c>
      <c r="AD1342" s="70" t="e">
        <f aca="false">AD1341-IF($N1342=AD$5,$B1342,0)</f>
        <v>#N/A</v>
      </c>
      <c r="AE1342" s="70" t="e">
        <f aca="false">AE1341-IF($N1342=AE$5,$B1342,0)</f>
        <v>#N/A</v>
      </c>
      <c r="AF1342" s="70" t="e">
        <f aca="false">AF1341-IF($N1342=AF$5,$B1342,0)</f>
        <v>#N/A</v>
      </c>
      <c r="AG1342" s="70" t="e">
        <f aca="false">AG1341-IF($N1342=AG$5,$B1342,0)</f>
        <v>#N/A</v>
      </c>
      <c r="AH1342" s="70" t="e">
        <f aca="false">AH1341-IF($N1342=AH$5,$B1342,0)</f>
        <v>#N/A</v>
      </c>
      <c r="AI1342" s="70" t="e">
        <f aca="false">AI1341-IF($N1342=AI$5,$B1342,0)</f>
        <v>#N/A</v>
      </c>
      <c r="AJ1342" s="70" t="e">
        <f aca="false">AJ1341-IF($N1342=AJ$5,$B1342,0)</f>
        <v>#N/A</v>
      </c>
      <c r="AK1342" s="70" t="e">
        <f aca="false">AK1341-IF($N1342=AK$5,$B1342,0)</f>
        <v>#N/A</v>
      </c>
      <c r="AL1342" s="70" t="e">
        <f aca="false">AL1341-IF($N1342=AL$5,$B1342,0)</f>
        <v>#N/A</v>
      </c>
      <c r="AM1342" s="70" t="e">
        <f aca="false">AM1341-IF($N1342=AM$5,$B1342,0)</f>
        <v>#N/A</v>
      </c>
      <c r="AN1342" s="70" t="e">
        <f aca="false">AN1341-IF($N1342=AN$5,$B1342,0)</f>
        <v>#N/A</v>
      </c>
      <c r="AO1342" s="70" t="e">
        <f aca="false">AO1341-IF($N1342=AO$5,$B1342,0)</f>
        <v>#N/A</v>
      </c>
      <c r="AP1342" s="70" t="e">
        <f aca="false">AP1341-IF($N1342=AP$5,$B1342,0)</f>
        <v>#N/A</v>
      </c>
      <c r="AQ1342" s="70" t="e">
        <f aca="false">AQ1341-IF($N1342=AQ$5,$B1342,0)</f>
        <v>#N/A</v>
      </c>
      <c r="AR1342" s="70" t="e">
        <f aca="false">AR1341-IF($N1342=AR$5,$B1342,0)</f>
        <v>#N/A</v>
      </c>
      <c r="AS1342" s="70" t="e">
        <f aca="false">AS1341-IF($N1342=AS$5,$B1342,0)</f>
        <v>#N/A</v>
      </c>
      <c r="AT1342" s="70" t="e">
        <f aca="false">AT1341-IF($N1342=AT$5,$B1342,0)</f>
        <v>#N/A</v>
      </c>
      <c r="AU1342" s="70" t="e">
        <f aca="false">AU1341-IF($N1342=AU$5,$B1342,0)</f>
        <v>#N/A</v>
      </c>
      <c r="AV1342" s="70" t="e">
        <f aca="false">AV1341-IF($N1342=AV$5,$B1342,0)</f>
        <v>#N/A</v>
      </c>
      <c r="AW1342" s="70" t="e">
        <f aca="false">AW1341-IF($N1342=AW$5,$B1342,0)</f>
        <v>#N/A</v>
      </c>
      <c r="AX1342" s="70" t="e">
        <f aca="false">AX1341-IF($N1342=AX$5,$B1342,0)</f>
        <v>#N/A</v>
      </c>
      <c r="AY1342" s="70" t="e">
        <f aca="false">AY1341-IF($N1342=AY$5,$B1342,0)</f>
        <v>#N/A</v>
      </c>
      <c r="AZ1342" s="70" t="e">
        <f aca="false">AZ1341-IF($N1342=AZ$5,$B1342,0)</f>
        <v>#N/A</v>
      </c>
      <c r="BA1342" s="70" t="e">
        <f aca="false">BA1341-IF($N1342=BA$5,$B1342,0)</f>
        <v>#N/A</v>
      </c>
      <c r="BB1342" s="70" t="e">
        <f aca="false">BB1341-IF($N1342=BB$5,$B1342,0)</f>
        <v>#N/A</v>
      </c>
    </row>
    <row r="1343" s="71" customFormat="true" ht="31.5" hidden="true" customHeight="false" outlineLevel="0" collapsed="false">
      <c r="A1343" s="5" t="n">
        <f aca="false">A1342+1</f>
        <v>56</v>
      </c>
      <c r="B1343" s="30"/>
      <c r="C1343" s="54" t="str">
        <f aca="false">IF(B1343&lt;=0,"",СумаПрописом(B1343))</f>
        <v/>
      </c>
      <c r="D1343" s="32"/>
      <c r="E1343" s="33"/>
      <c r="F1343" s="75" t="s">
        <v>21</v>
      </c>
      <c r="G1343" s="35" t="e">
        <f aca="true">INDIRECT(ADDRESS(ROW(F1343),(N1343+14)))</f>
        <v>#N/A</v>
      </c>
      <c r="H1343" s="36"/>
      <c r="I1343" s="33"/>
      <c r="J1343" s="46"/>
      <c r="K1343" s="51"/>
      <c r="L1343" s="51"/>
      <c r="N1343" s="121" t="n">
        <f aca="false">MATCH($F1343,депутати!$B$1:$B$40,0)</f>
        <v>37</v>
      </c>
      <c r="O1343" s="70" t="e">
        <f aca="false">O1342-IF($N1343=O$5,$B1343,0)</f>
        <v>#N/A</v>
      </c>
      <c r="P1343" s="70" t="e">
        <f aca="false">P1342-IF($N1343=P$5,$B1343,0)</f>
        <v>#N/A</v>
      </c>
      <c r="Q1343" s="70" t="e">
        <f aca="false">Q1342-IF($N1343=Q$5,$B1343,0)</f>
        <v>#N/A</v>
      </c>
      <c r="R1343" s="70" t="e">
        <f aca="false">R1342-IF($N1343=R$5,$B1343,0)</f>
        <v>#N/A</v>
      </c>
      <c r="S1343" s="70" t="e">
        <f aca="false">S1342-IF($N1343=S$5,$B1343,0)</f>
        <v>#N/A</v>
      </c>
      <c r="T1343" s="70" t="e">
        <f aca="false">T1342-IF($N1343=T$5,$B1343,0)</f>
        <v>#N/A</v>
      </c>
      <c r="U1343" s="70" t="e">
        <f aca="false">U1342-IF($N1343=U$5,$B1343,0)</f>
        <v>#N/A</v>
      </c>
      <c r="V1343" s="70" t="e">
        <f aca="false">V1342-IF($N1343=V$5,$B1343,0)</f>
        <v>#N/A</v>
      </c>
      <c r="W1343" s="70" t="e">
        <f aca="false">W1342-IF($N1343=W$5,$B1343,0)</f>
        <v>#N/A</v>
      </c>
      <c r="X1343" s="70" t="e">
        <f aca="false">X1342-IF($N1343=X$5,$B1343,0)</f>
        <v>#N/A</v>
      </c>
      <c r="Y1343" s="70" t="e">
        <f aca="false">Y1342-IF($N1343=Y$5,$B1343,0)</f>
        <v>#N/A</v>
      </c>
      <c r="Z1343" s="70" t="e">
        <f aca="false">Z1342-IF($N1343=Z$5,$B1343,0)</f>
        <v>#N/A</v>
      </c>
      <c r="AA1343" s="70" t="e">
        <f aca="false">AA1342-IF($N1343=AA$5,$B1343,0)</f>
        <v>#N/A</v>
      </c>
      <c r="AB1343" s="70" t="e">
        <f aca="false">AB1342-IF($N1343=AB$5,$B1343,0)</f>
        <v>#N/A</v>
      </c>
      <c r="AC1343" s="70" t="e">
        <f aca="false">AC1342-IF($N1343=AC$5,$B1343,0)</f>
        <v>#N/A</v>
      </c>
      <c r="AD1343" s="70" t="e">
        <f aca="false">AD1342-IF($N1343=AD$5,$B1343,0)</f>
        <v>#N/A</v>
      </c>
      <c r="AE1343" s="70" t="e">
        <f aca="false">AE1342-IF($N1343=AE$5,$B1343,0)</f>
        <v>#N/A</v>
      </c>
      <c r="AF1343" s="70" t="e">
        <f aca="false">AF1342-IF($N1343=AF$5,$B1343,0)</f>
        <v>#N/A</v>
      </c>
      <c r="AG1343" s="70" t="e">
        <f aca="false">AG1342-IF($N1343=AG$5,$B1343,0)</f>
        <v>#N/A</v>
      </c>
      <c r="AH1343" s="70" t="e">
        <f aca="false">AH1342-IF($N1343=AH$5,$B1343,0)</f>
        <v>#N/A</v>
      </c>
      <c r="AI1343" s="70" t="e">
        <f aca="false">AI1342-IF($N1343=AI$5,$B1343,0)</f>
        <v>#N/A</v>
      </c>
      <c r="AJ1343" s="70" t="e">
        <f aca="false">AJ1342-IF($N1343=AJ$5,$B1343,0)</f>
        <v>#N/A</v>
      </c>
      <c r="AK1343" s="70" t="e">
        <f aca="false">AK1342-IF($N1343=AK$5,$B1343,0)</f>
        <v>#N/A</v>
      </c>
      <c r="AL1343" s="70" t="e">
        <f aca="false">AL1342-IF($N1343=AL$5,$B1343,0)</f>
        <v>#N/A</v>
      </c>
      <c r="AM1343" s="70" t="e">
        <f aca="false">AM1342-IF($N1343=AM$5,$B1343,0)</f>
        <v>#N/A</v>
      </c>
      <c r="AN1343" s="70" t="e">
        <f aca="false">AN1342-IF($N1343=AN$5,$B1343,0)</f>
        <v>#N/A</v>
      </c>
      <c r="AO1343" s="70" t="e">
        <f aca="false">AO1342-IF($N1343=AO$5,$B1343,0)</f>
        <v>#N/A</v>
      </c>
      <c r="AP1343" s="70" t="e">
        <f aca="false">AP1342-IF($N1343=AP$5,$B1343,0)</f>
        <v>#N/A</v>
      </c>
      <c r="AQ1343" s="70" t="e">
        <f aca="false">AQ1342-IF($N1343=AQ$5,$B1343,0)</f>
        <v>#N/A</v>
      </c>
      <c r="AR1343" s="70" t="e">
        <f aca="false">AR1342-IF($N1343=AR$5,$B1343,0)</f>
        <v>#N/A</v>
      </c>
      <c r="AS1343" s="70" t="e">
        <f aca="false">AS1342-IF($N1343=AS$5,$B1343,0)</f>
        <v>#N/A</v>
      </c>
      <c r="AT1343" s="70" t="e">
        <f aca="false">AT1342-IF($N1343=AT$5,$B1343,0)</f>
        <v>#N/A</v>
      </c>
      <c r="AU1343" s="70" t="e">
        <f aca="false">AU1342-IF($N1343=AU$5,$B1343,0)</f>
        <v>#N/A</v>
      </c>
      <c r="AV1343" s="70" t="e">
        <f aca="false">AV1342-IF($N1343=AV$5,$B1343,0)</f>
        <v>#N/A</v>
      </c>
      <c r="AW1343" s="70" t="e">
        <f aca="false">AW1342-IF($N1343=AW$5,$B1343,0)</f>
        <v>#N/A</v>
      </c>
      <c r="AX1343" s="70" t="e">
        <f aca="false">AX1342-IF($N1343=AX$5,$B1343,0)</f>
        <v>#N/A</v>
      </c>
      <c r="AY1343" s="70" t="e">
        <f aca="false">AY1342-IF($N1343=AY$5,$B1343,0)</f>
        <v>#N/A</v>
      </c>
      <c r="AZ1343" s="70" t="e">
        <f aca="false">AZ1342-IF($N1343=AZ$5,$B1343,0)</f>
        <v>#N/A</v>
      </c>
      <c r="BA1343" s="70" t="e">
        <f aca="false">BA1342-IF($N1343=BA$5,$B1343,0)</f>
        <v>#N/A</v>
      </c>
      <c r="BB1343" s="70" t="e">
        <f aca="false">BB1342-IF($N1343=BB$5,$B1343,0)</f>
        <v>#N/A</v>
      </c>
    </row>
    <row r="1344" s="71" customFormat="true" ht="31.5" hidden="true" customHeight="false" outlineLevel="0" collapsed="false">
      <c r="A1344" s="5" t="n">
        <f aca="false">A1343+1</f>
        <v>57</v>
      </c>
      <c r="B1344" s="30"/>
      <c r="C1344" s="54" t="str">
        <f aca="false">IF(B1344&lt;=0,"",СумаПрописом(B1344))</f>
        <v/>
      </c>
      <c r="D1344" s="32"/>
      <c r="E1344" s="36"/>
      <c r="F1344" s="75" t="s">
        <v>21</v>
      </c>
      <c r="G1344" s="35" t="e">
        <f aca="true">INDIRECT(ADDRESS(ROW(F1344),(N1344+14)))</f>
        <v>#N/A</v>
      </c>
      <c r="H1344" s="36"/>
      <c r="I1344" s="46"/>
      <c r="J1344" s="46"/>
      <c r="K1344" s="65"/>
      <c r="L1344" s="106"/>
      <c r="N1344" s="121" t="n">
        <f aca="false">MATCH($F1344,депутати!$B$1:$B$40,0)</f>
        <v>37</v>
      </c>
      <c r="O1344" s="70" t="e">
        <f aca="false">O1343-IF($N1344=O$5,$B1344,0)</f>
        <v>#N/A</v>
      </c>
      <c r="P1344" s="70" t="e">
        <f aca="false">P1343-IF($N1344=P$5,$B1344,0)</f>
        <v>#N/A</v>
      </c>
      <c r="Q1344" s="70" t="e">
        <f aca="false">Q1343-IF($N1344=Q$5,$B1344,0)</f>
        <v>#N/A</v>
      </c>
      <c r="R1344" s="70" t="e">
        <f aca="false">R1343-IF($N1344=R$5,$B1344,0)</f>
        <v>#N/A</v>
      </c>
      <c r="S1344" s="70" t="e">
        <f aca="false">S1343-IF($N1344=S$5,$B1344,0)</f>
        <v>#N/A</v>
      </c>
      <c r="T1344" s="70" t="e">
        <f aca="false">T1343-IF($N1344=T$5,$B1344,0)</f>
        <v>#N/A</v>
      </c>
      <c r="U1344" s="70" t="e">
        <f aca="false">U1343-IF($N1344=U$5,$B1344,0)</f>
        <v>#N/A</v>
      </c>
      <c r="V1344" s="70" t="e">
        <f aca="false">V1343-IF($N1344=V$5,$B1344,0)</f>
        <v>#N/A</v>
      </c>
      <c r="W1344" s="70" t="e">
        <f aca="false">W1343-IF($N1344=W$5,$B1344,0)</f>
        <v>#N/A</v>
      </c>
      <c r="X1344" s="70" t="e">
        <f aca="false">X1343-IF($N1344=X$5,$B1344,0)</f>
        <v>#N/A</v>
      </c>
      <c r="Y1344" s="70" t="e">
        <f aca="false">Y1343-IF($N1344=Y$5,$B1344,0)</f>
        <v>#N/A</v>
      </c>
      <c r="Z1344" s="70" t="e">
        <f aca="false">Z1343-IF($N1344=Z$5,$B1344,0)</f>
        <v>#N/A</v>
      </c>
      <c r="AA1344" s="70" t="e">
        <f aca="false">AA1343-IF($N1344=AA$5,$B1344,0)</f>
        <v>#N/A</v>
      </c>
      <c r="AB1344" s="70" t="e">
        <f aca="false">AB1343-IF($N1344=AB$5,$B1344,0)</f>
        <v>#N/A</v>
      </c>
      <c r="AC1344" s="70" t="e">
        <f aca="false">AC1343-IF($N1344=AC$5,$B1344,0)</f>
        <v>#N/A</v>
      </c>
      <c r="AD1344" s="70" t="e">
        <f aca="false">AD1343-IF($N1344=AD$5,$B1344,0)</f>
        <v>#N/A</v>
      </c>
      <c r="AE1344" s="70" t="e">
        <f aca="false">AE1343-IF($N1344=AE$5,$B1344,0)</f>
        <v>#N/A</v>
      </c>
      <c r="AF1344" s="70" t="e">
        <f aca="false">AF1343-IF($N1344=AF$5,$B1344,0)</f>
        <v>#N/A</v>
      </c>
      <c r="AG1344" s="70" t="e">
        <f aca="false">AG1343-IF($N1344=AG$5,$B1344,0)</f>
        <v>#N/A</v>
      </c>
      <c r="AH1344" s="70" t="e">
        <f aca="false">AH1343-IF($N1344=AH$5,$B1344,0)</f>
        <v>#N/A</v>
      </c>
      <c r="AI1344" s="70" t="e">
        <f aca="false">AI1343-IF($N1344=AI$5,$B1344,0)</f>
        <v>#N/A</v>
      </c>
      <c r="AJ1344" s="70" t="e">
        <f aca="false">AJ1343-IF($N1344=AJ$5,$B1344,0)</f>
        <v>#N/A</v>
      </c>
      <c r="AK1344" s="70" t="e">
        <f aca="false">AK1343-IF($N1344=AK$5,$B1344,0)</f>
        <v>#N/A</v>
      </c>
      <c r="AL1344" s="70" t="e">
        <f aca="false">AL1343-IF($N1344=AL$5,$B1344,0)</f>
        <v>#N/A</v>
      </c>
      <c r="AM1344" s="70" t="e">
        <f aca="false">AM1343-IF($N1344=AM$5,$B1344,0)</f>
        <v>#N/A</v>
      </c>
      <c r="AN1344" s="70" t="e">
        <f aca="false">AN1343-IF($N1344=AN$5,$B1344,0)</f>
        <v>#N/A</v>
      </c>
      <c r="AO1344" s="70" t="e">
        <f aca="false">AO1343-IF($N1344=AO$5,$B1344,0)</f>
        <v>#N/A</v>
      </c>
      <c r="AP1344" s="70" t="e">
        <f aca="false">AP1343-IF($N1344=AP$5,$B1344,0)</f>
        <v>#N/A</v>
      </c>
      <c r="AQ1344" s="70" t="e">
        <f aca="false">AQ1343-IF($N1344=AQ$5,$B1344,0)</f>
        <v>#N/A</v>
      </c>
      <c r="AR1344" s="70" t="e">
        <f aca="false">AR1343-IF($N1344=AR$5,$B1344,0)</f>
        <v>#N/A</v>
      </c>
      <c r="AS1344" s="70" t="e">
        <f aca="false">AS1343-IF($N1344=AS$5,$B1344,0)</f>
        <v>#N/A</v>
      </c>
      <c r="AT1344" s="70" t="e">
        <f aca="false">AT1343-IF($N1344=AT$5,$B1344,0)</f>
        <v>#N/A</v>
      </c>
      <c r="AU1344" s="70" t="e">
        <f aca="false">AU1343-IF($N1344=AU$5,$B1344,0)</f>
        <v>#N/A</v>
      </c>
      <c r="AV1344" s="70" t="e">
        <f aca="false">AV1343-IF($N1344=AV$5,$B1344,0)</f>
        <v>#N/A</v>
      </c>
      <c r="AW1344" s="70" t="e">
        <f aca="false">AW1343-IF($N1344=AW$5,$B1344,0)</f>
        <v>#N/A</v>
      </c>
      <c r="AX1344" s="70" t="e">
        <f aca="false">AX1343-IF($N1344=AX$5,$B1344,0)</f>
        <v>#N/A</v>
      </c>
      <c r="AY1344" s="70" t="e">
        <f aca="false">AY1343-IF($N1344=AY$5,$B1344,0)</f>
        <v>#N/A</v>
      </c>
      <c r="AZ1344" s="70" t="e">
        <f aca="false">AZ1343-IF($N1344=AZ$5,$B1344,0)</f>
        <v>#N/A</v>
      </c>
      <c r="BA1344" s="70" t="e">
        <f aca="false">BA1343-IF($N1344=BA$5,$B1344,0)</f>
        <v>#N/A</v>
      </c>
      <c r="BB1344" s="70" t="e">
        <f aca="false">BB1343-IF($N1344=BB$5,$B1344,0)</f>
        <v>#N/A</v>
      </c>
    </row>
    <row r="1345" s="71" customFormat="true" ht="31.5" hidden="true" customHeight="false" outlineLevel="0" collapsed="false">
      <c r="A1345" s="5" t="n">
        <f aca="false">A1344+1</f>
        <v>58</v>
      </c>
      <c r="B1345" s="30"/>
      <c r="C1345" s="54" t="str">
        <f aca="false">IF(B1345&lt;=0,"",СумаПрописом(B1345))</f>
        <v/>
      </c>
      <c r="D1345" s="32"/>
      <c r="E1345" s="36"/>
      <c r="F1345" s="75" t="s">
        <v>21</v>
      </c>
      <c r="G1345" s="35" t="e">
        <f aca="true">INDIRECT(ADDRESS(ROW(F1345),(N1345+14)))</f>
        <v>#N/A</v>
      </c>
      <c r="H1345" s="36"/>
      <c r="I1345" s="65"/>
      <c r="J1345" s="106"/>
      <c r="K1345" s="65"/>
      <c r="L1345" s="65"/>
      <c r="N1345" s="121" t="n">
        <f aca="false">MATCH($F1345,депутати!$B$1:$B$40,0)</f>
        <v>37</v>
      </c>
      <c r="O1345" s="70" t="e">
        <f aca="false">O1344-IF($N1345=O$5,$B1345,0)</f>
        <v>#N/A</v>
      </c>
      <c r="P1345" s="70" t="e">
        <f aca="false">P1344-IF($N1345=P$5,$B1345,0)</f>
        <v>#N/A</v>
      </c>
      <c r="Q1345" s="70" t="e">
        <f aca="false">Q1344-IF($N1345=Q$5,$B1345,0)</f>
        <v>#N/A</v>
      </c>
      <c r="R1345" s="70" t="e">
        <f aca="false">R1344-IF($N1345=R$5,$B1345,0)</f>
        <v>#N/A</v>
      </c>
      <c r="S1345" s="70" t="e">
        <f aca="false">S1344-IF($N1345=S$5,$B1345,0)</f>
        <v>#N/A</v>
      </c>
      <c r="T1345" s="70" t="e">
        <f aca="false">T1344-IF($N1345=T$5,$B1345,0)</f>
        <v>#N/A</v>
      </c>
      <c r="U1345" s="70" t="e">
        <f aca="false">U1344-IF($N1345=U$5,$B1345,0)</f>
        <v>#N/A</v>
      </c>
      <c r="V1345" s="70" t="e">
        <f aca="false">V1344-IF($N1345=V$5,$B1345,0)</f>
        <v>#N/A</v>
      </c>
      <c r="W1345" s="70" t="e">
        <f aca="false">W1344-IF($N1345=W$5,$B1345,0)</f>
        <v>#N/A</v>
      </c>
      <c r="X1345" s="70" t="e">
        <f aca="false">X1344-IF($N1345=X$5,$B1345,0)</f>
        <v>#N/A</v>
      </c>
      <c r="Y1345" s="70" t="e">
        <f aca="false">Y1344-IF($N1345=Y$5,$B1345,0)</f>
        <v>#N/A</v>
      </c>
      <c r="Z1345" s="70" t="e">
        <f aca="false">Z1344-IF($N1345=Z$5,$B1345,0)</f>
        <v>#N/A</v>
      </c>
      <c r="AA1345" s="70" t="e">
        <f aca="false">AA1344-IF($N1345=AA$5,$B1345,0)</f>
        <v>#N/A</v>
      </c>
      <c r="AB1345" s="70" t="e">
        <f aca="false">AB1344-IF($N1345=AB$5,$B1345,0)</f>
        <v>#N/A</v>
      </c>
      <c r="AC1345" s="70" t="e">
        <f aca="false">AC1344-IF($N1345=AC$5,$B1345,0)</f>
        <v>#N/A</v>
      </c>
      <c r="AD1345" s="70" t="e">
        <f aca="false">AD1344-IF($N1345=AD$5,$B1345,0)</f>
        <v>#N/A</v>
      </c>
      <c r="AE1345" s="70" t="e">
        <f aca="false">AE1344-IF($N1345=AE$5,$B1345,0)</f>
        <v>#N/A</v>
      </c>
      <c r="AF1345" s="70" t="e">
        <f aca="false">AF1344-IF($N1345=AF$5,$B1345,0)</f>
        <v>#N/A</v>
      </c>
      <c r="AG1345" s="70" t="e">
        <f aca="false">AG1344-IF($N1345=AG$5,$B1345,0)</f>
        <v>#N/A</v>
      </c>
      <c r="AH1345" s="70" t="e">
        <f aca="false">AH1344-IF($N1345=AH$5,$B1345,0)</f>
        <v>#N/A</v>
      </c>
      <c r="AI1345" s="70" t="e">
        <f aca="false">AI1344-IF($N1345=AI$5,$B1345,0)</f>
        <v>#N/A</v>
      </c>
      <c r="AJ1345" s="70" t="e">
        <f aca="false">AJ1344-IF($N1345=AJ$5,$B1345,0)</f>
        <v>#N/A</v>
      </c>
      <c r="AK1345" s="70" t="e">
        <f aca="false">AK1344-IF($N1345=AK$5,$B1345,0)</f>
        <v>#N/A</v>
      </c>
      <c r="AL1345" s="70" t="e">
        <f aca="false">AL1344-IF($N1345=AL$5,$B1345,0)</f>
        <v>#N/A</v>
      </c>
      <c r="AM1345" s="70" t="e">
        <f aca="false">AM1344-IF($N1345=AM$5,$B1345,0)</f>
        <v>#N/A</v>
      </c>
      <c r="AN1345" s="70" t="e">
        <f aca="false">AN1344-IF($N1345=AN$5,$B1345,0)</f>
        <v>#N/A</v>
      </c>
      <c r="AO1345" s="70" t="e">
        <f aca="false">AO1344-IF($N1345=AO$5,$B1345,0)</f>
        <v>#N/A</v>
      </c>
      <c r="AP1345" s="70" t="e">
        <f aca="false">AP1344-IF($N1345=AP$5,$B1345,0)</f>
        <v>#N/A</v>
      </c>
      <c r="AQ1345" s="70" t="e">
        <f aca="false">AQ1344-IF($N1345=AQ$5,$B1345,0)</f>
        <v>#N/A</v>
      </c>
      <c r="AR1345" s="70" t="e">
        <f aca="false">AR1344-IF($N1345=AR$5,$B1345,0)</f>
        <v>#N/A</v>
      </c>
      <c r="AS1345" s="70" t="e">
        <f aca="false">AS1344-IF($N1345=AS$5,$B1345,0)</f>
        <v>#N/A</v>
      </c>
      <c r="AT1345" s="70" t="e">
        <f aca="false">AT1344-IF($N1345=AT$5,$B1345,0)</f>
        <v>#N/A</v>
      </c>
      <c r="AU1345" s="70" t="e">
        <f aca="false">AU1344-IF($N1345=AU$5,$B1345,0)</f>
        <v>#N/A</v>
      </c>
      <c r="AV1345" s="70" t="e">
        <f aca="false">AV1344-IF($N1345=AV$5,$B1345,0)</f>
        <v>#N/A</v>
      </c>
      <c r="AW1345" s="70" t="e">
        <f aca="false">AW1344-IF($N1345=AW$5,$B1345,0)</f>
        <v>#N/A</v>
      </c>
      <c r="AX1345" s="70" t="e">
        <f aca="false">AX1344-IF($N1345=AX$5,$B1345,0)</f>
        <v>#N/A</v>
      </c>
      <c r="AY1345" s="70" t="e">
        <f aca="false">AY1344-IF($N1345=AY$5,$B1345,0)</f>
        <v>#N/A</v>
      </c>
      <c r="AZ1345" s="70" t="e">
        <f aca="false">AZ1344-IF($N1345=AZ$5,$B1345,0)</f>
        <v>#N/A</v>
      </c>
      <c r="BA1345" s="70" t="e">
        <f aca="false">BA1344-IF($N1345=BA$5,$B1345,0)</f>
        <v>#N/A</v>
      </c>
      <c r="BB1345" s="70" t="e">
        <f aca="false">BB1344-IF($N1345=BB$5,$B1345,0)</f>
        <v>#N/A</v>
      </c>
    </row>
    <row r="1346" s="71" customFormat="true" ht="31.5" hidden="true" customHeight="false" outlineLevel="0" collapsed="false">
      <c r="A1346" s="5" t="n">
        <f aca="false">A1345+1</f>
        <v>59</v>
      </c>
      <c r="B1346" s="30"/>
      <c r="C1346" s="54" t="str">
        <f aca="false">IF(B1346&lt;=0,"",СумаПрописом(B1346))</f>
        <v/>
      </c>
      <c r="D1346" s="32"/>
      <c r="E1346" s="36"/>
      <c r="F1346" s="75" t="s">
        <v>21</v>
      </c>
      <c r="G1346" s="35" t="e">
        <f aca="true">INDIRECT(ADDRESS(ROW(F1346),(N1346+14)))</f>
        <v>#N/A</v>
      </c>
      <c r="H1346" s="36"/>
      <c r="I1346" s="81"/>
      <c r="J1346" s="82"/>
      <c r="K1346" s="81"/>
      <c r="L1346" s="81"/>
      <c r="N1346" s="121" t="n">
        <f aca="false">MATCH($F1346,депутати!$B$1:$B$40,0)</f>
        <v>37</v>
      </c>
      <c r="O1346" s="70" t="e">
        <f aca="false">O1345-IF($N1346=O$5,$B1346,0)</f>
        <v>#N/A</v>
      </c>
      <c r="P1346" s="70" t="e">
        <f aca="false">P1345-IF($N1346=P$5,$B1346,0)</f>
        <v>#N/A</v>
      </c>
      <c r="Q1346" s="70" t="e">
        <f aca="false">Q1345-IF($N1346=Q$5,$B1346,0)</f>
        <v>#N/A</v>
      </c>
      <c r="R1346" s="70" t="e">
        <f aca="false">R1345-IF($N1346=R$5,$B1346,0)</f>
        <v>#N/A</v>
      </c>
      <c r="S1346" s="70" t="e">
        <f aca="false">S1345-IF($N1346=S$5,$B1346,0)</f>
        <v>#N/A</v>
      </c>
      <c r="T1346" s="70" t="e">
        <f aca="false">T1345-IF($N1346=T$5,$B1346,0)</f>
        <v>#N/A</v>
      </c>
      <c r="U1346" s="70" t="e">
        <f aca="false">U1345-IF($N1346=U$5,$B1346,0)</f>
        <v>#N/A</v>
      </c>
      <c r="V1346" s="70" t="e">
        <f aca="false">V1345-IF($N1346=V$5,$B1346,0)</f>
        <v>#N/A</v>
      </c>
      <c r="W1346" s="70" t="e">
        <f aca="false">W1345-IF($N1346=W$5,$B1346,0)</f>
        <v>#N/A</v>
      </c>
      <c r="X1346" s="70" t="e">
        <f aca="false">X1345-IF($N1346=X$5,$B1346,0)</f>
        <v>#N/A</v>
      </c>
      <c r="Y1346" s="70" t="e">
        <f aca="false">Y1345-IF($N1346=Y$5,$B1346,0)</f>
        <v>#N/A</v>
      </c>
      <c r="Z1346" s="70" t="e">
        <f aca="false">Z1345-IF($N1346=Z$5,$B1346,0)</f>
        <v>#N/A</v>
      </c>
      <c r="AA1346" s="70" t="e">
        <f aca="false">AA1345-IF($N1346=AA$5,$B1346,0)</f>
        <v>#N/A</v>
      </c>
      <c r="AB1346" s="70" t="e">
        <f aca="false">AB1345-IF($N1346=AB$5,$B1346,0)</f>
        <v>#N/A</v>
      </c>
      <c r="AC1346" s="70" t="e">
        <f aca="false">AC1345-IF($N1346=AC$5,$B1346,0)</f>
        <v>#N/A</v>
      </c>
      <c r="AD1346" s="70" t="e">
        <f aca="false">AD1345-IF($N1346=AD$5,$B1346,0)</f>
        <v>#N/A</v>
      </c>
      <c r="AE1346" s="70" t="e">
        <f aca="false">AE1345-IF($N1346=AE$5,$B1346,0)</f>
        <v>#N/A</v>
      </c>
      <c r="AF1346" s="70" t="e">
        <f aca="false">AF1345-IF($N1346=AF$5,$B1346,0)</f>
        <v>#N/A</v>
      </c>
      <c r="AG1346" s="70" t="e">
        <f aca="false">AG1345-IF($N1346=AG$5,$B1346,0)</f>
        <v>#N/A</v>
      </c>
      <c r="AH1346" s="70" t="e">
        <f aca="false">AH1345-IF($N1346=AH$5,$B1346,0)</f>
        <v>#N/A</v>
      </c>
      <c r="AI1346" s="70" t="e">
        <f aca="false">AI1345-IF($N1346=AI$5,$B1346,0)</f>
        <v>#N/A</v>
      </c>
      <c r="AJ1346" s="70" t="e">
        <f aca="false">AJ1345-IF($N1346=AJ$5,$B1346,0)</f>
        <v>#N/A</v>
      </c>
      <c r="AK1346" s="70" t="e">
        <f aca="false">AK1345-IF($N1346=AK$5,$B1346,0)</f>
        <v>#N/A</v>
      </c>
      <c r="AL1346" s="70" t="e">
        <f aca="false">AL1345-IF($N1346=AL$5,$B1346,0)</f>
        <v>#N/A</v>
      </c>
      <c r="AM1346" s="70" t="e">
        <f aca="false">AM1345-IF($N1346=AM$5,$B1346,0)</f>
        <v>#N/A</v>
      </c>
      <c r="AN1346" s="70" t="e">
        <f aca="false">AN1345-IF($N1346=AN$5,$B1346,0)</f>
        <v>#N/A</v>
      </c>
      <c r="AO1346" s="70" t="e">
        <f aca="false">AO1345-IF($N1346=AO$5,$B1346,0)</f>
        <v>#N/A</v>
      </c>
      <c r="AP1346" s="70" t="e">
        <f aca="false">AP1345-IF($N1346=AP$5,$B1346,0)</f>
        <v>#N/A</v>
      </c>
      <c r="AQ1346" s="70" t="e">
        <f aca="false">AQ1345-IF($N1346=AQ$5,$B1346,0)</f>
        <v>#N/A</v>
      </c>
      <c r="AR1346" s="70" t="e">
        <f aca="false">AR1345-IF($N1346=AR$5,$B1346,0)</f>
        <v>#N/A</v>
      </c>
      <c r="AS1346" s="70" t="e">
        <f aca="false">AS1345-IF($N1346=AS$5,$B1346,0)</f>
        <v>#N/A</v>
      </c>
      <c r="AT1346" s="70" t="e">
        <f aca="false">AT1345-IF($N1346=AT$5,$B1346,0)</f>
        <v>#N/A</v>
      </c>
      <c r="AU1346" s="70" t="e">
        <f aca="false">AU1345-IF($N1346=AU$5,$B1346,0)</f>
        <v>#N/A</v>
      </c>
      <c r="AV1346" s="70" t="e">
        <f aca="false">AV1345-IF($N1346=AV$5,$B1346,0)</f>
        <v>#N/A</v>
      </c>
      <c r="AW1346" s="70" t="e">
        <f aca="false">AW1345-IF($N1346=AW$5,$B1346,0)</f>
        <v>#N/A</v>
      </c>
      <c r="AX1346" s="70" t="e">
        <f aca="false">AX1345-IF($N1346=AX$5,$B1346,0)</f>
        <v>#N/A</v>
      </c>
      <c r="AY1346" s="70" t="e">
        <f aca="false">AY1345-IF($N1346=AY$5,$B1346,0)</f>
        <v>#N/A</v>
      </c>
      <c r="AZ1346" s="70" t="e">
        <f aca="false">AZ1345-IF($N1346=AZ$5,$B1346,0)</f>
        <v>#N/A</v>
      </c>
      <c r="BA1346" s="70" t="e">
        <f aca="false">BA1345-IF($N1346=BA$5,$B1346,0)</f>
        <v>#N/A</v>
      </c>
      <c r="BB1346" s="70" t="e">
        <f aca="false">BB1345-IF($N1346=BB$5,$B1346,0)</f>
        <v>#N/A</v>
      </c>
    </row>
    <row r="1347" s="71" customFormat="true" ht="31.5" hidden="true" customHeight="false" outlineLevel="0" collapsed="false">
      <c r="A1347" s="5" t="n">
        <f aca="false">A1346+1</f>
        <v>60</v>
      </c>
      <c r="B1347" s="30"/>
      <c r="C1347" s="54" t="str">
        <f aca="false">IF(B1347&lt;=0,"",СумаПрописом(B1347))</f>
        <v/>
      </c>
      <c r="D1347" s="32"/>
      <c r="E1347" s="36"/>
      <c r="F1347" s="75" t="s">
        <v>21</v>
      </c>
      <c r="G1347" s="35" t="e">
        <f aca="true">INDIRECT(ADDRESS(ROW(F1347),(N1347+14)))</f>
        <v>#N/A</v>
      </c>
      <c r="H1347" s="36"/>
      <c r="I1347" s="46"/>
      <c r="J1347" s="46"/>
      <c r="K1347" s="65"/>
      <c r="L1347" s="65"/>
      <c r="N1347" s="121" t="n">
        <f aca="false">MATCH($F1347,депутати!$B$1:$B$40,0)</f>
        <v>37</v>
      </c>
      <c r="O1347" s="70" t="e">
        <f aca="false">O1346-IF($N1347=O$5,$B1347,0)</f>
        <v>#N/A</v>
      </c>
      <c r="P1347" s="70" t="e">
        <f aca="false">P1346-IF($N1347=P$5,$B1347,0)</f>
        <v>#N/A</v>
      </c>
      <c r="Q1347" s="70" t="e">
        <f aca="false">Q1346-IF($N1347=Q$5,$B1347,0)</f>
        <v>#N/A</v>
      </c>
      <c r="R1347" s="70" t="e">
        <f aca="false">R1346-IF($N1347=R$5,$B1347,0)</f>
        <v>#N/A</v>
      </c>
      <c r="S1347" s="70" t="e">
        <f aca="false">S1346-IF($N1347=S$5,$B1347,0)</f>
        <v>#N/A</v>
      </c>
      <c r="T1347" s="70" t="e">
        <f aca="false">T1346-IF($N1347=T$5,$B1347,0)</f>
        <v>#N/A</v>
      </c>
      <c r="U1347" s="70" t="e">
        <f aca="false">U1346-IF($N1347=U$5,$B1347,0)</f>
        <v>#N/A</v>
      </c>
      <c r="V1347" s="70" t="e">
        <f aca="false">V1346-IF($N1347=V$5,$B1347,0)</f>
        <v>#N/A</v>
      </c>
      <c r="W1347" s="70" t="e">
        <f aca="false">W1346-IF($N1347=W$5,$B1347,0)</f>
        <v>#N/A</v>
      </c>
      <c r="X1347" s="70" t="e">
        <f aca="false">X1346-IF($N1347=X$5,$B1347,0)</f>
        <v>#N/A</v>
      </c>
      <c r="Y1347" s="70" t="e">
        <f aca="false">Y1346-IF($N1347=Y$5,$B1347,0)</f>
        <v>#N/A</v>
      </c>
      <c r="Z1347" s="70" t="e">
        <f aca="false">Z1346-IF($N1347=Z$5,$B1347,0)</f>
        <v>#N/A</v>
      </c>
      <c r="AA1347" s="70" t="e">
        <f aca="false">AA1346-IF($N1347=AA$5,$B1347,0)</f>
        <v>#N/A</v>
      </c>
      <c r="AB1347" s="70" t="e">
        <f aca="false">AB1346-IF($N1347=AB$5,$B1347,0)</f>
        <v>#N/A</v>
      </c>
      <c r="AC1347" s="70" t="e">
        <f aca="false">AC1346-IF($N1347=AC$5,$B1347,0)</f>
        <v>#N/A</v>
      </c>
      <c r="AD1347" s="70" t="e">
        <f aca="false">AD1346-IF($N1347=AD$5,$B1347,0)</f>
        <v>#N/A</v>
      </c>
      <c r="AE1347" s="70" t="e">
        <f aca="false">AE1346-IF($N1347=AE$5,$B1347,0)</f>
        <v>#N/A</v>
      </c>
      <c r="AF1347" s="70" t="e">
        <f aca="false">AF1346-IF($N1347=AF$5,$B1347,0)</f>
        <v>#N/A</v>
      </c>
      <c r="AG1347" s="70" t="e">
        <f aca="false">AG1346-IF($N1347=AG$5,$B1347,0)</f>
        <v>#N/A</v>
      </c>
      <c r="AH1347" s="70" t="e">
        <f aca="false">AH1346-IF($N1347=AH$5,$B1347,0)</f>
        <v>#N/A</v>
      </c>
      <c r="AI1347" s="70" t="e">
        <f aca="false">AI1346-IF($N1347=AI$5,$B1347,0)</f>
        <v>#N/A</v>
      </c>
      <c r="AJ1347" s="70" t="e">
        <f aca="false">AJ1346-IF($N1347=AJ$5,$B1347,0)</f>
        <v>#N/A</v>
      </c>
      <c r="AK1347" s="70" t="e">
        <f aca="false">AK1346-IF($N1347=AK$5,$B1347,0)</f>
        <v>#N/A</v>
      </c>
      <c r="AL1347" s="70" t="e">
        <f aca="false">AL1346-IF($N1347=AL$5,$B1347,0)</f>
        <v>#N/A</v>
      </c>
      <c r="AM1347" s="70" t="e">
        <f aca="false">AM1346-IF($N1347=AM$5,$B1347,0)</f>
        <v>#N/A</v>
      </c>
      <c r="AN1347" s="70" t="e">
        <f aca="false">AN1346-IF($N1347=AN$5,$B1347,0)</f>
        <v>#N/A</v>
      </c>
      <c r="AO1347" s="70" t="e">
        <f aca="false">AO1346-IF($N1347=AO$5,$B1347,0)</f>
        <v>#N/A</v>
      </c>
      <c r="AP1347" s="70" t="e">
        <f aca="false">AP1346-IF($N1347=AP$5,$B1347,0)</f>
        <v>#N/A</v>
      </c>
      <c r="AQ1347" s="70" t="e">
        <f aca="false">AQ1346-IF($N1347=AQ$5,$B1347,0)</f>
        <v>#N/A</v>
      </c>
      <c r="AR1347" s="70" t="e">
        <f aca="false">AR1346-IF($N1347=AR$5,$B1347,0)</f>
        <v>#N/A</v>
      </c>
      <c r="AS1347" s="70" t="e">
        <f aca="false">AS1346-IF($N1347=AS$5,$B1347,0)</f>
        <v>#N/A</v>
      </c>
      <c r="AT1347" s="70" t="e">
        <f aca="false">AT1346-IF($N1347=AT$5,$B1347,0)</f>
        <v>#N/A</v>
      </c>
      <c r="AU1347" s="70" t="e">
        <f aca="false">AU1346-IF($N1347=AU$5,$B1347,0)</f>
        <v>#N/A</v>
      </c>
      <c r="AV1347" s="70" t="e">
        <f aca="false">AV1346-IF($N1347=AV$5,$B1347,0)</f>
        <v>#N/A</v>
      </c>
      <c r="AW1347" s="70" t="e">
        <f aca="false">AW1346-IF($N1347=AW$5,$B1347,0)</f>
        <v>#N/A</v>
      </c>
      <c r="AX1347" s="70" t="e">
        <f aca="false">AX1346-IF($N1347=AX$5,$B1347,0)</f>
        <v>#N/A</v>
      </c>
      <c r="AY1347" s="70" t="e">
        <f aca="false">AY1346-IF($N1347=AY$5,$B1347,0)</f>
        <v>#N/A</v>
      </c>
      <c r="AZ1347" s="70" t="e">
        <f aca="false">AZ1346-IF($N1347=AZ$5,$B1347,0)</f>
        <v>#N/A</v>
      </c>
      <c r="BA1347" s="70" t="e">
        <f aca="false">BA1346-IF($N1347=BA$5,$B1347,0)</f>
        <v>#N/A</v>
      </c>
      <c r="BB1347" s="70" t="e">
        <f aca="false">BB1346-IF($N1347=BB$5,$B1347,0)</f>
        <v>#N/A</v>
      </c>
    </row>
    <row r="1348" s="71" customFormat="true" ht="31.5" hidden="true" customHeight="false" outlineLevel="0" collapsed="false">
      <c r="A1348" s="5" t="n">
        <f aca="false">A1347+1</f>
        <v>61</v>
      </c>
      <c r="B1348" s="30"/>
      <c r="C1348" s="54" t="str">
        <f aca="false">IF(B1348&lt;=0,"",СумаПрописом(B1348))</f>
        <v/>
      </c>
      <c r="D1348" s="32"/>
      <c r="E1348" s="36"/>
      <c r="F1348" s="75" t="s">
        <v>21</v>
      </c>
      <c r="G1348" s="35" t="e">
        <f aca="true">INDIRECT(ADDRESS(ROW(F1348),(N1348+14)))</f>
        <v>#N/A</v>
      </c>
      <c r="H1348" s="36"/>
      <c r="I1348" s="46"/>
      <c r="J1348" s="46"/>
      <c r="K1348" s="65"/>
      <c r="L1348" s="65"/>
      <c r="N1348" s="121" t="n">
        <f aca="false">MATCH($F1348,депутати!$B$1:$B$40,0)</f>
        <v>37</v>
      </c>
      <c r="O1348" s="70" t="e">
        <f aca="false">O1347-IF($N1348=O$5,$B1348,0)</f>
        <v>#N/A</v>
      </c>
      <c r="P1348" s="70" t="e">
        <f aca="false">P1347-IF($N1348=P$5,$B1348,0)</f>
        <v>#N/A</v>
      </c>
      <c r="Q1348" s="70" t="e">
        <f aca="false">Q1347-IF($N1348=Q$5,$B1348,0)</f>
        <v>#N/A</v>
      </c>
      <c r="R1348" s="70" t="e">
        <f aca="false">R1347-IF($N1348=R$5,$B1348,0)</f>
        <v>#N/A</v>
      </c>
      <c r="S1348" s="70" t="e">
        <f aca="false">S1347-IF($N1348=S$5,$B1348,0)</f>
        <v>#N/A</v>
      </c>
      <c r="T1348" s="70" t="e">
        <f aca="false">T1347-IF($N1348=T$5,$B1348,0)</f>
        <v>#N/A</v>
      </c>
      <c r="U1348" s="70" t="e">
        <f aca="false">U1347-IF($N1348=U$5,$B1348,0)</f>
        <v>#N/A</v>
      </c>
      <c r="V1348" s="70" t="e">
        <f aca="false">V1347-IF($N1348=V$5,$B1348,0)</f>
        <v>#N/A</v>
      </c>
      <c r="W1348" s="70" t="e">
        <f aca="false">W1347-IF($N1348=W$5,$B1348,0)</f>
        <v>#N/A</v>
      </c>
      <c r="X1348" s="70" t="e">
        <f aca="false">X1347-IF($N1348=X$5,$B1348,0)</f>
        <v>#N/A</v>
      </c>
      <c r="Y1348" s="70" t="e">
        <f aca="false">Y1347-IF($N1348=Y$5,$B1348,0)</f>
        <v>#N/A</v>
      </c>
      <c r="Z1348" s="70" t="e">
        <f aca="false">Z1347-IF($N1348=Z$5,$B1348,0)</f>
        <v>#N/A</v>
      </c>
      <c r="AA1348" s="70" t="e">
        <f aca="false">AA1347-IF($N1348=AA$5,$B1348,0)</f>
        <v>#N/A</v>
      </c>
      <c r="AB1348" s="70" t="e">
        <f aca="false">AB1347-IF($N1348=AB$5,$B1348,0)</f>
        <v>#N/A</v>
      </c>
      <c r="AC1348" s="70" t="e">
        <f aca="false">AC1347-IF($N1348=AC$5,$B1348,0)</f>
        <v>#N/A</v>
      </c>
      <c r="AD1348" s="70" t="e">
        <f aca="false">AD1347-IF($N1348=AD$5,$B1348,0)</f>
        <v>#N/A</v>
      </c>
      <c r="AE1348" s="70" t="e">
        <f aca="false">AE1347-IF($N1348=AE$5,$B1348,0)</f>
        <v>#N/A</v>
      </c>
      <c r="AF1348" s="70" t="e">
        <f aca="false">AF1347-IF($N1348=AF$5,$B1348,0)</f>
        <v>#N/A</v>
      </c>
      <c r="AG1348" s="70" t="e">
        <f aca="false">AG1347-IF($N1348=AG$5,$B1348,0)</f>
        <v>#N/A</v>
      </c>
      <c r="AH1348" s="70" t="e">
        <f aca="false">AH1347-IF($N1348=AH$5,$B1348,0)</f>
        <v>#N/A</v>
      </c>
      <c r="AI1348" s="70" t="e">
        <f aca="false">AI1347-IF($N1348=AI$5,$B1348,0)</f>
        <v>#N/A</v>
      </c>
      <c r="AJ1348" s="70" t="e">
        <f aca="false">AJ1347-IF($N1348=AJ$5,$B1348,0)</f>
        <v>#N/A</v>
      </c>
      <c r="AK1348" s="70" t="e">
        <f aca="false">AK1347-IF($N1348=AK$5,$B1348,0)</f>
        <v>#N/A</v>
      </c>
      <c r="AL1348" s="70" t="e">
        <f aca="false">AL1347-IF($N1348=AL$5,$B1348,0)</f>
        <v>#N/A</v>
      </c>
      <c r="AM1348" s="70" t="e">
        <f aca="false">AM1347-IF($N1348=AM$5,$B1348,0)</f>
        <v>#N/A</v>
      </c>
      <c r="AN1348" s="70" t="e">
        <f aca="false">AN1347-IF($N1348=AN$5,$B1348,0)</f>
        <v>#N/A</v>
      </c>
      <c r="AO1348" s="70" t="e">
        <f aca="false">AO1347-IF($N1348=AO$5,$B1348,0)</f>
        <v>#N/A</v>
      </c>
      <c r="AP1348" s="70" t="e">
        <f aca="false">AP1347-IF($N1348=AP$5,$B1348,0)</f>
        <v>#N/A</v>
      </c>
      <c r="AQ1348" s="70" t="e">
        <f aca="false">AQ1347-IF($N1348=AQ$5,$B1348,0)</f>
        <v>#N/A</v>
      </c>
      <c r="AR1348" s="70" t="e">
        <f aca="false">AR1347-IF($N1348=AR$5,$B1348,0)</f>
        <v>#N/A</v>
      </c>
      <c r="AS1348" s="70" t="e">
        <f aca="false">AS1347-IF($N1348=AS$5,$B1348,0)</f>
        <v>#N/A</v>
      </c>
      <c r="AT1348" s="70" t="e">
        <f aca="false">AT1347-IF($N1348=AT$5,$B1348,0)</f>
        <v>#N/A</v>
      </c>
      <c r="AU1348" s="70" t="e">
        <f aca="false">AU1347-IF($N1348=AU$5,$B1348,0)</f>
        <v>#N/A</v>
      </c>
      <c r="AV1348" s="70" t="e">
        <f aca="false">AV1347-IF($N1348=AV$5,$B1348,0)</f>
        <v>#N/A</v>
      </c>
      <c r="AW1348" s="70" t="e">
        <f aca="false">AW1347-IF($N1348=AW$5,$B1348,0)</f>
        <v>#N/A</v>
      </c>
      <c r="AX1348" s="70" t="e">
        <f aca="false">AX1347-IF($N1348=AX$5,$B1348,0)</f>
        <v>#N/A</v>
      </c>
      <c r="AY1348" s="70" t="e">
        <f aca="false">AY1347-IF($N1348=AY$5,$B1348,0)</f>
        <v>#N/A</v>
      </c>
      <c r="AZ1348" s="70" t="e">
        <f aca="false">AZ1347-IF($N1348=AZ$5,$B1348,0)</f>
        <v>#N/A</v>
      </c>
      <c r="BA1348" s="70" t="e">
        <f aca="false">BA1347-IF($N1348=BA$5,$B1348,0)</f>
        <v>#N/A</v>
      </c>
      <c r="BB1348" s="70" t="e">
        <f aca="false">BB1347-IF($N1348=BB$5,$B1348,0)</f>
        <v>#N/A</v>
      </c>
    </row>
    <row r="1349" s="71" customFormat="true" ht="31.5" hidden="true" customHeight="false" outlineLevel="0" collapsed="false">
      <c r="A1349" s="5" t="n">
        <f aca="false">A1348+1</f>
        <v>62</v>
      </c>
      <c r="B1349" s="30"/>
      <c r="C1349" s="54" t="str">
        <f aca="false">IF(B1349&lt;=0,"",СумаПрописом(B1349))</f>
        <v/>
      </c>
      <c r="D1349" s="32"/>
      <c r="E1349" s="36"/>
      <c r="F1349" s="75" t="s">
        <v>21</v>
      </c>
      <c r="G1349" s="35" t="e">
        <f aca="true">INDIRECT(ADDRESS(ROW(F1349),(N1349+14)))</f>
        <v>#N/A</v>
      </c>
      <c r="H1349" s="36"/>
      <c r="I1349" s="43"/>
      <c r="J1349" s="106"/>
      <c r="K1349" s="65"/>
      <c r="L1349" s="106"/>
      <c r="N1349" s="121" t="n">
        <f aca="false">MATCH($F1349,депутати!$B$1:$B$40,0)</f>
        <v>37</v>
      </c>
      <c r="O1349" s="70" t="e">
        <f aca="false">O1348-IF($N1349=O$5,$B1349,0)</f>
        <v>#N/A</v>
      </c>
      <c r="P1349" s="70" t="e">
        <f aca="false">P1348-IF($N1349=P$5,$B1349,0)</f>
        <v>#N/A</v>
      </c>
      <c r="Q1349" s="70" t="e">
        <f aca="false">Q1348-IF($N1349=Q$5,$B1349,0)</f>
        <v>#N/A</v>
      </c>
      <c r="R1349" s="70" t="e">
        <f aca="false">R1348-IF($N1349=R$5,$B1349,0)</f>
        <v>#N/A</v>
      </c>
      <c r="S1349" s="70" t="e">
        <f aca="false">S1348-IF($N1349=S$5,$B1349,0)</f>
        <v>#N/A</v>
      </c>
      <c r="T1349" s="70" t="e">
        <f aca="false">T1348-IF($N1349=T$5,$B1349,0)</f>
        <v>#N/A</v>
      </c>
      <c r="U1349" s="70" t="e">
        <f aca="false">U1348-IF($N1349=U$5,$B1349,0)</f>
        <v>#N/A</v>
      </c>
      <c r="V1349" s="70" t="e">
        <f aca="false">V1348-IF($N1349=V$5,$B1349,0)</f>
        <v>#N/A</v>
      </c>
      <c r="W1349" s="70" t="e">
        <f aca="false">W1348-IF($N1349=W$5,$B1349,0)</f>
        <v>#N/A</v>
      </c>
      <c r="X1349" s="70" t="e">
        <f aca="false">X1348-IF($N1349=X$5,$B1349,0)</f>
        <v>#N/A</v>
      </c>
      <c r="Y1349" s="70" t="e">
        <f aca="false">Y1348-IF($N1349=Y$5,$B1349,0)</f>
        <v>#N/A</v>
      </c>
      <c r="Z1349" s="70" t="e">
        <f aca="false">Z1348-IF($N1349=Z$5,$B1349,0)</f>
        <v>#N/A</v>
      </c>
      <c r="AA1349" s="70" t="e">
        <f aca="false">AA1348-IF($N1349=AA$5,$B1349,0)</f>
        <v>#N/A</v>
      </c>
      <c r="AB1349" s="70" t="e">
        <f aca="false">AB1348-IF($N1349=AB$5,$B1349,0)</f>
        <v>#N/A</v>
      </c>
      <c r="AC1349" s="70" t="e">
        <f aca="false">AC1348-IF($N1349=AC$5,$B1349,0)</f>
        <v>#N/A</v>
      </c>
      <c r="AD1349" s="70" t="e">
        <f aca="false">AD1348-IF($N1349=AD$5,$B1349,0)</f>
        <v>#N/A</v>
      </c>
      <c r="AE1349" s="70" t="e">
        <f aca="false">AE1348-IF($N1349=AE$5,$B1349,0)</f>
        <v>#N/A</v>
      </c>
      <c r="AF1349" s="70" t="e">
        <f aca="false">AF1348-IF($N1349=AF$5,$B1349,0)</f>
        <v>#N/A</v>
      </c>
      <c r="AG1349" s="70" t="e">
        <f aca="false">AG1348-IF($N1349=AG$5,$B1349,0)</f>
        <v>#N/A</v>
      </c>
      <c r="AH1349" s="70" t="e">
        <f aca="false">AH1348-IF($N1349=AH$5,$B1349,0)</f>
        <v>#N/A</v>
      </c>
      <c r="AI1349" s="70" t="e">
        <f aca="false">AI1348-IF($N1349=AI$5,$B1349,0)</f>
        <v>#N/A</v>
      </c>
      <c r="AJ1349" s="70" t="e">
        <f aca="false">AJ1348-IF($N1349=AJ$5,$B1349,0)</f>
        <v>#N/A</v>
      </c>
      <c r="AK1349" s="70" t="e">
        <f aca="false">AK1348-IF($N1349=AK$5,$B1349,0)</f>
        <v>#N/A</v>
      </c>
      <c r="AL1349" s="70" t="e">
        <f aca="false">AL1348-IF($N1349=AL$5,$B1349,0)</f>
        <v>#N/A</v>
      </c>
      <c r="AM1349" s="70" t="e">
        <f aca="false">AM1348-IF($N1349=AM$5,$B1349,0)</f>
        <v>#N/A</v>
      </c>
      <c r="AN1349" s="70" t="e">
        <f aca="false">AN1348-IF($N1349=AN$5,$B1349,0)</f>
        <v>#N/A</v>
      </c>
      <c r="AO1349" s="70" t="e">
        <f aca="false">AO1348-IF($N1349=AO$5,$B1349,0)</f>
        <v>#N/A</v>
      </c>
      <c r="AP1349" s="70" t="e">
        <f aca="false">AP1348-IF($N1349=AP$5,$B1349,0)</f>
        <v>#N/A</v>
      </c>
      <c r="AQ1349" s="70" t="e">
        <f aca="false">AQ1348-IF($N1349=AQ$5,$B1349,0)</f>
        <v>#N/A</v>
      </c>
      <c r="AR1349" s="70" t="e">
        <f aca="false">AR1348-IF($N1349=AR$5,$B1349,0)</f>
        <v>#N/A</v>
      </c>
      <c r="AS1349" s="70" t="e">
        <f aca="false">AS1348-IF($N1349=AS$5,$B1349,0)</f>
        <v>#N/A</v>
      </c>
      <c r="AT1349" s="70" t="e">
        <f aca="false">AT1348-IF($N1349=AT$5,$B1349,0)</f>
        <v>#N/A</v>
      </c>
      <c r="AU1349" s="70" t="e">
        <f aca="false">AU1348-IF($N1349=AU$5,$B1349,0)</f>
        <v>#N/A</v>
      </c>
      <c r="AV1349" s="70" t="e">
        <f aca="false">AV1348-IF($N1349=AV$5,$B1349,0)</f>
        <v>#N/A</v>
      </c>
      <c r="AW1349" s="70" t="e">
        <f aca="false">AW1348-IF($N1349=AW$5,$B1349,0)</f>
        <v>#N/A</v>
      </c>
      <c r="AX1349" s="70" t="e">
        <f aca="false">AX1348-IF($N1349=AX$5,$B1349,0)</f>
        <v>#N/A</v>
      </c>
      <c r="AY1349" s="70" t="e">
        <f aca="false">AY1348-IF($N1349=AY$5,$B1349,0)</f>
        <v>#N/A</v>
      </c>
      <c r="AZ1349" s="70" t="e">
        <f aca="false">AZ1348-IF($N1349=AZ$5,$B1349,0)</f>
        <v>#N/A</v>
      </c>
      <c r="BA1349" s="70" t="e">
        <f aca="false">BA1348-IF($N1349=BA$5,$B1349,0)</f>
        <v>#N/A</v>
      </c>
      <c r="BB1349" s="70" t="e">
        <f aca="false">BB1348-IF($N1349=BB$5,$B1349,0)</f>
        <v>#N/A</v>
      </c>
    </row>
    <row r="1350" s="71" customFormat="true" ht="31.5" hidden="true" customHeight="false" outlineLevel="0" collapsed="false">
      <c r="A1350" s="5" t="n">
        <f aca="false">A1349+1</f>
        <v>63</v>
      </c>
      <c r="B1350" s="30"/>
      <c r="C1350" s="54" t="str">
        <f aca="false">IF(B1350&lt;=0,"",СумаПрописом(B1350))</f>
        <v/>
      </c>
      <c r="D1350" s="103"/>
      <c r="E1350" s="46"/>
      <c r="F1350" s="200" t="s">
        <v>21</v>
      </c>
      <c r="G1350" s="35" t="e">
        <f aca="true">INDIRECT(ADDRESS(ROW(F1350),(N1350+14)))</f>
        <v>#N/A</v>
      </c>
      <c r="H1350" s="36"/>
      <c r="I1350" s="43"/>
      <c r="J1350" s="106"/>
      <c r="K1350" s="106"/>
      <c r="L1350" s="106"/>
      <c r="N1350" s="121" t="n">
        <f aca="false">MATCH($F1350,депутати!$B$1:$B$40,0)</f>
        <v>37</v>
      </c>
      <c r="O1350" s="70" t="e">
        <f aca="false">O1349-IF($N1350=O$5,$B1350,0)</f>
        <v>#N/A</v>
      </c>
      <c r="P1350" s="70" t="e">
        <f aca="false">P1349-IF($N1350=P$5,$B1350,0)</f>
        <v>#N/A</v>
      </c>
      <c r="Q1350" s="70" t="e">
        <f aca="false">Q1349-IF($N1350=Q$5,$B1350,0)</f>
        <v>#N/A</v>
      </c>
      <c r="R1350" s="70" t="e">
        <f aca="false">R1349-IF($N1350=R$5,$B1350,0)</f>
        <v>#N/A</v>
      </c>
      <c r="S1350" s="70" t="e">
        <f aca="false">S1349-IF($N1350=S$5,$B1350,0)</f>
        <v>#N/A</v>
      </c>
      <c r="T1350" s="70" t="e">
        <f aca="false">T1349-IF($N1350=T$5,$B1350,0)</f>
        <v>#N/A</v>
      </c>
      <c r="U1350" s="70" t="e">
        <f aca="false">U1349-IF($N1350=U$5,$B1350,0)</f>
        <v>#N/A</v>
      </c>
      <c r="V1350" s="70" t="e">
        <f aca="false">V1349-IF($N1350=V$5,$B1350,0)</f>
        <v>#N/A</v>
      </c>
      <c r="W1350" s="70" t="e">
        <f aca="false">W1349-IF($N1350=W$5,$B1350,0)</f>
        <v>#N/A</v>
      </c>
      <c r="X1350" s="70" t="e">
        <f aca="false">X1349-IF($N1350=X$5,$B1350,0)</f>
        <v>#N/A</v>
      </c>
      <c r="Y1350" s="70" t="e">
        <f aca="false">Y1349-IF($N1350=Y$5,$B1350,0)</f>
        <v>#N/A</v>
      </c>
      <c r="Z1350" s="70" t="e">
        <f aca="false">Z1349-IF($N1350=Z$5,$B1350,0)</f>
        <v>#N/A</v>
      </c>
      <c r="AA1350" s="70" t="e">
        <f aca="false">AA1349-IF($N1350=AA$5,$B1350,0)</f>
        <v>#N/A</v>
      </c>
      <c r="AB1350" s="70" t="e">
        <f aca="false">AB1349-IF($N1350=AB$5,$B1350,0)</f>
        <v>#N/A</v>
      </c>
      <c r="AC1350" s="70" t="e">
        <f aca="false">AC1349-IF($N1350=AC$5,$B1350,0)</f>
        <v>#N/A</v>
      </c>
      <c r="AD1350" s="70" t="e">
        <f aca="false">AD1349-IF($N1350=AD$5,$B1350,0)</f>
        <v>#N/A</v>
      </c>
      <c r="AE1350" s="70" t="e">
        <f aca="false">AE1349-IF($N1350=AE$5,$B1350,0)</f>
        <v>#N/A</v>
      </c>
      <c r="AF1350" s="70" t="e">
        <f aca="false">AF1349-IF($N1350=AF$5,$B1350,0)</f>
        <v>#N/A</v>
      </c>
      <c r="AG1350" s="70" t="e">
        <f aca="false">AG1349-IF($N1350=AG$5,$B1350,0)</f>
        <v>#N/A</v>
      </c>
      <c r="AH1350" s="70" t="e">
        <f aca="false">AH1349-IF($N1350=AH$5,$B1350,0)</f>
        <v>#N/A</v>
      </c>
      <c r="AI1350" s="70" t="e">
        <f aca="false">AI1349-IF($N1350=AI$5,$B1350,0)</f>
        <v>#N/A</v>
      </c>
      <c r="AJ1350" s="70" t="e">
        <f aca="false">AJ1349-IF($N1350=AJ$5,$B1350,0)</f>
        <v>#N/A</v>
      </c>
      <c r="AK1350" s="70" t="e">
        <f aca="false">AK1349-IF($N1350=AK$5,$B1350,0)</f>
        <v>#N/A</v>
      </c>
      <c r="AL1350" s="70" t="e">
        <f aca="false">AL1349-IF($N1350=AL$5,$B1350,0)</f>
        <v>#N/A</v>
      </c>
      <c r="AM1350" s="70" t="e">
        <f aca="false">AM1349-IF($N1350=AM$5,$B1350,0)</f>
        <v>#N/A</v>
      </c>
      <c r="AN1350" s="70" t="e">
        <f aca="false">AN1349-IF($N1350=AN$5,$B1350,0)</f>
        <v>#N/A</v>
      </c>
      <c r="AO1350" s="70" t="e">
        <f aca="false">AO1349-IF($N1350=AO$5,$B1350,0)</f>
        <v>#N/A</v>
      </c>
      <c r="AP1350" s="70" t="e">
        <f aca="false">AP1349-IF($N1350=AP$5,$B1350,0)</f>
        <v>#N/A</v>
      </c>
      <c r="AQ1350" s="70" t="e">
        <f aca="false">AQ1349-IF($N1350=AQ$5,$B1350,0)</f>
        <v>#N/A</v>
      </c>
      <c r="AR1350" s="70" t="e">
        <f aca="false">AR1349-IF($N1350=AR$5,$B1350,0)</f>
        <v>#N/A</v>
      </c>
      <c r="AS1350" s="70" t="e">
        <f aca="false">AS1349-IF($N1350=AS$5,$B1350,0)</f>
        <v>#N/A</v>
      </c>
      <c r="AT1350" s="70" t="e">
        <f aca="false">AT1349-IF($N1350=AT$5,$B1350,0)</f>
        <v>#N/A</v>
      </c>
      <c r="AU1350" s="70" t="e">
        <f aca="false">AU1349-IF($N1350=AU$5,$B1350,0)</f>
        <v>#N/A</v>
      </c>
      <c r="AV1350" s="70" t="e">
        <f aca="false">AV1349-IF($N1350=AV$5,$B1350,0)</f>
        <v>#N/A</v>
      </c>
      <c r="AW1350" s="70" t="e">
        <f aca="false">AW1349-IF($N1350=AW$5,$B1350,0)</f>
        <v>#N/A</v>
      </c>
      <c r="AX1350" s="70" t="e">
        <f aca="false">AX1349-IF($N1350=AX$5,$B1350,0)</f>
        <v>#N/A</v>
      </c>
      <c r="AY1350" s="70" t="e">
        <f aca="false">AY1349-IF($N1350=AY$5,$B1350,0)</f>
        <v>#N/A</v>
      </c>
      <c r="AZ1350" s="70" t="e">
        <f aca="false">AZ1349-IF($N1350=AZ$5,$B1350,0)</f>
        <v>#N/A</v>
      </c>
      <c r="BA1350" s="70" t="e">
        <f aca="false">BA1349-IF($N1350=BA$5,$B1350,0)</f>
        <v>#N/A</v>
      </c>
      <c r="BB1350" s="70" t="e">
        <f aca="false">BB1349-IF($N1350=BB$5,$B1350,0)</f>
        <v>#N/A</v>
      </c>
    </row>
    <row r="1351" s="71" customFormat="true" ht="31.5" hidden="true" customHeight="false" outlineLevel="0" collapsed="false">
      <c r="A1351" s="5" t="n">
        <f aca="false">A1350+1</f>
        <v>64</v>
      </c>
      <c r="B1351" s="30"/>
      <c r="C1351" s="54" t="str">
        <f aca="false">IF(B1351&lt;=0,"",СумаПрописом(B1351))</f>
        <v/>
      </c>
      <c r="D1351" s="32"/>
      <c r="E1351" s="36"/>
      <c r="F1351" s="75" t="s">
        <v>748</v>
      </c>
      <c r="G1351" s="35" t="e">
        <f aca="true">INDIRECT(ADDRESS(ROW(F1351),(N1351+14)))</f>
        <v>#N/A</v>
      </c>
      <c r="H1351" s="36"/>
      <c r="I1351" s="65"/>
      <c r="J1351" s="106"/>
      <c r="K1351" s="65"/>
      <c r="L1351" s="65"/>
      <c r="N1351" s="121" t="n">
        <f aca="false">MATCH($F1351,депутати!$B$1:$B$40,0)</f>
        <v>18</v>
      </c>
      <c r="O1351" s="70" t="e">
        <f aca="false">O1350-IF($N1351=O$5,$B1351,0)</f>
        <v>#N/A</v>
      </c>
      <c r="P1351" s="70" t="e">
        <f aca="false">P1350-IF($N1351=P$5,$B1351,0)</f>
        <v>#N/A</v>
      </c>
      <c r="Q1351" s="70" t="e">
        <f aca="false">Q1350-IF($N1351=Q$5,$B1351,0)</f>
        <v>#N/A</v>
      </c>
      <c r="R1351" s="70" t="e">
        <f aca="false">R1350-IF($N1351=R$5,$B1351,0)</f>
        <v>#N/A</v>
      </c>
      <c r="S1351" s="70" t="e">
        <f aca="false">S1350-IF($N1351=S$5,$B1351,0)</f>
        <v>#N/A</v>
      </c>
      <c r="T1351" s="70" t="e">
        <f aca="false">T1350-IF($N1351=T$5,$B1351,0)</f>
        <v>#N/A</v>
      </c>
      <c r="U1351" s="70" t="e">
        <f aca="false">U1350-IF($N1351=U$5,$B1351,0)</f>
        <v>#N/A</v>
      </c>
      <c r="V1351" s="70" t="e">
        <f aca="false">V1350-IF($N1351=V$5,$B1351,0)</f>
        <v>#N/A</v>
      </c>
      <c r="W1351" s="70" t="e">
        <f aca="false">W1350-IF($N1351=W$5,$B1351,0)</f>
        <v>#N/A</v>
      </c>
      <c r="X1351" s="70" t="e">
        <f aca="false">X1350-IF($N1351=X$5,$B1351,0)</f>
        <v>#N/A</v>
      </c>
      <c r="Y1351" s="70" t="e">
        <f aca="false">Y1350-IF($N1351=Y$5,$B1351,0)</f>
        <v>#N/A</v>
      </c>
      <c r="Z1351" s="70" t="e">
        <f aca="false">Z1350-IF($N1351=Z$5,$B1351,0)</f>
        <v>#N/A</v>
      </c>
      <c r="AA1351" s="70" t="e">
        <f aca="false">AA1350-IF($N1351=AA$5,$B1351,0)</f>
        <v>#N/A</v>
      </c>
      <c r="AB1351" s="70" t="e">
        <f aca="false">AB1350-IF($N1351=AB$5,$B1351,0)</f>
        <v>#N/A</v>
      </c>
      <c r="AC1351" s="70" t="e">
        <f aca="false">AC1350-IF($N1351=AC$5,$B1351,0)</f>
        <v>#N/A</v>
      </c>
      <c r="AD1351" s="70" t="e">
        <f aca="false">AD1350-IF($N1351=AD$5,$B1351,0)</f>
        <v>#N/A</v>
      </c>
      <c r="AE1351" s="70" t="e">
        <f aca="false">AE1350-IF($N1351=AE$5,$B1351,0)</f>
        <v>#N/A</v>
      </c>
      <c r="AF1351" s="70" t="e">
        <f aca="false">AF1350-IF($N1351=AF$5,$B1351,0)</f>
        <v>#N/A</v>
      </c>
      <c r="AG1351" s="70" t="e">
        <f aca="false">AG1350-IF($N1351=AG$5,$B1351,0)</f>
        <v>#N/A</v>
      </c>
      <c r="AH1351" s="70" t="e">
        <f aca="false">AH1350-IF($N1351=AH$5,$B1351,0)</f>
        <v>#N/A</v>
      </c>
      <c r="AI1351" s="70" t="e">
        <f aca="false">AI1350-IF($N1351=AI$5,$B1351,0)</f>
        <v>#N/A</v>
      </c>
      <c r="AJ1351" s="70" t="e">
        <f aca="false">AJ1350-IF($N1351=AJ$5,$B1351,0)</f>
        <v>#N/A</v>
      </c>
      <c r="AK1351" s="70" t="e">
        <f aca="false">AK1350-IF($N1351=AK$5,$B1351,0)</f>
        <v>#N/A</v>
      </c>
      <c r="AL1351" s="70" t="e">
        <f aca="false">AL1350-IF($N1351=AL$5,$B1351,0)</f>
        <v>#N/A</v>
      </c>
      <c r="AM1351" s="70" t="e">
        <f aca="false">AM1350-IF($N1351=AM$5,$B1351,0)</f>
        <v>#N/A</v>
      </c>
      <c r="AN1351" s="70" t="e">
        <f aca="false">AN1350-IF($N1351=AN$5,$B1351,0)</f>
        <v>#N/A</v>
      </c>
      <c r="AO1351" s="70" t="e">
        <f aca="false">AO1350-IF($N1351=AO$5,$B1351,0)</f>
        <v>#N/A</v>
      </c>
      <c r="AP1351" s="70" t="e">
        <f aca="false">AP1350-IF($N1351=AP$5,$B1351,0)</f>
        <v>#N/A</v>
      </c>
      <c r="AQ1351" s="70" t="e">
        <f aca="false">AQ1350-IF($N1351=AQ$5,$B1351,0)</f>
        <v>#N/A</v>
      </c>
      <c r="AR1351" s="70" t="e">
        <f aca="false">AR1350-IF($N1351=AR$5,$B1351,0)</f>
        <v>#N/A</v>
      </c>
      <c r="AS1351" s="70" t="e">
        <f aca="false">AS1350-IF($N1351=AS$5,$B1351,0)</f>
        <v>#N/A</v>
      </c>
      <c r="AT1351" s="70" t="e">
        <f aca="false">AT1350-IF($N1351=AT$5,$B1351,0)</f>
        <v>#N/A</v>
      </c>
      <c r="AU1351" s="70" t="e">
        <f aca="false">AU1350-IF($N1351=AU$5,$B1351,0)</f>
        <v>#N/A</v>
      </c>
      <c r="AV1351" s="70" t="e">
        <f aca="false">AV1350-IF($N1351=AV$5,$B1351,0)</f>
        <v>#N/A</v>
      </c>
      <c r="AW1351" s="70" t="e">
        <f aca="false">AW1350-IF($N1351=AW$5,$B1351,0)</f>
        <v>#N/A</v>
      </c>
      <c r="AX1351" s="70" t="e">
        <f aca="false">AX1350-IF($N1351=AX$5,$B1351,0)</f>
        <v>#N/A</v>
      </c>
      <c r="AY1351" s="70" t="e">
        <f aca="false">AY1350-IF($N1351=AY$5,$B1351,0)</f>
        <v>#N/A</v>
      </c>
      <c r="AZ1351" s="70" t="e">
        <f aca="false">AZ1350-IF($N1351=AZ$5,$B1351,0)</f>
        <v>#N/A</v>
      </c>
      <c r="BA1351" s="70" t="e">
        <f aca="false">BA1350-IF($N1351=BA$5,$B1351,0)</f>
        <v>#N/A</v>
      </c>
      <c r="BB1351" s="70" t="e">
        <f aca="false">BB1350-IF($N1351=BB$5,$B1351,0)</f>
        <v>#N/A</v>
      </c>
    </row>
    <row r="1352" s="71" customFormat="true" ht="31.5" hidden="true" customHeight="false" outlineLevel="0" collapsed="false">
      <c r="A1352" s="5" t="n">
        <f aca="false">A1351+1</f>
        <v>65</v>
      </c>
      <c r="B1352" s="30"/>
      <c r="C1352" s="54" t="str">
        <f aca="false">IF(B1352&lt;=0,"",СумаПрописом(B1352))</f>
        <v/>
      </c>
      <c r="D1352" s="77"/>
      <c r="E1352" s="41"/>
      <c r="F1352" s="75" t="s">
        <v>757</v>
      </c>
      <c r="G1352" s="35" t="e">
        <f aca="true">INDIRECT(ADDRESS(ROW(F1352),(N1352+14)))</f>
        <v>#N/A</v>
      </c>
      <c r="H1352" s="36"/>
      <c r="I1352" s="128"/>
      <c r="J1352" s="63"/>
      <c r="K1352" s="65"/>
      <c r="L1352" s="65"/>
      <c r="N1352" s="121" t="n">
        <f aca="false">MATCH($F1352,депутати!$B$1:$B$40,0)</f>
        <v>29</v>
      </c>
      <c r="O1352" s="70" t="e">
        <f aca="false">O1351-IF($N1352=O$5,$B1352,0)</f>
        <v>#N/A</v>
      </c>
      <c r="P1352" s="70" t="e">
        <f aca="false">P1351-IF($N1352=P$5,$B1352,0)</f>
        <v>#N/A</v>
      </c>
      <c r="Q1352" s="70" t="e">
        <f aca="false">Q1351-IF($N1352=Q$5,$B1352,0)</f>
        <v>#N/A</v>
      </c>
      <c r="R1352" s="70" t="e">
        <f aca="false">R1351-IF($N1352=R$5,$B1352,0)</f>
        <v>#N/A</v>
      </c>
      <c r="S1352" s="70" t="e">
        <f aca="false">S1351-IF($N1352=S$5,$B1352,0)</f>
        <v>#N/A</v>
      </c>
      <c r="T1352" s="70" t="e">
        <f aca="false">T1351-IF($N1352=T$5,$B1352,0)</f>
        <v>#N/A</v>
      </c>
      <c r="U1352" s="70" t="e">
        <f aca="false">U1351-IF($N1352=U$5,$B1352,0)</f>
        <v>#N/A</v>
      </c>
      <c r="V1352" s="70" t="e">
        <f aca="false">V1351-IF($N1352=V$5,$B1352,0)</f>
        <v>#N/A</v>
      </c>
      <c r="W1352" s="70" t="e">
        <f aca="false">W1351-IF($N1352=W$5,$B1352,0)</f>
        <v>#N/A</v>
      </c>
      <c r="X1352" s="70" t="e">
        <f aca="false">X1351-IF($N1352=X$5,$B1352,0)</f>
        <v>#N/A</v>
      </c>
      <c r="Y1352" s="70" t="e">
        <f aca="false">Y1351-IF($N1352=Y$5,$B1352,0)</f>
        <v>#N/A</v>
      </c>
      <c r="Z1352" s="70" t="e">
        <f aca="false">Z1351-IF($N1352=Z$5,$B1352,0)</f>
        <v>#N/A</v>
      </c>
      <c r="AA1352" s="70" t="e">
        <f aca="false">AA1351-IF($N1352=AA$5,$B1352,0)</f>
        <v>#N/A</v>
      </c>
      <c r="AB1352" s="70" t="e">
        <f aca="false">AB1351-IF($N1352=AB$5,$B1352,0)</f>
        <v>#N/A</v>
      </c>
      <c r="AC1352" s="70" t="e">
        <f aca="false">AC1351-IF($N1352=AC$5,$B1352,0)</f>
        <v>#N/A</v>
      </c>
      <c r="AD1352" s="70" t="e">
        <f aca="false">AD1351-IF($N1352=AD$5,$B1352,0)</f>
        <v>#N/A</v>
      </c>
      <c r="AE1352" s="70" t="e">
        <f aca="false">AE1351-IF($N1352=AE$5,$B1352,0)</f>
        <v>#N/A</v>
      </c>
      <c r="AF1352" s="70" t="e">
        <f aca="false">AF1351-IF($N1352=AF$5,$B1352,0)</f>
        <v>#N/A</v>
      </c>
      <c r="AG1352" s="70" t="e">
        <f aca="false">AG1351-IF($N1352=AG$5,$B1352,0)</f>
        <v>#N/A</v>
      </c>
      <c r="AH1352" s="70" t="e">
        <f aca="false">AH1351-IF($N1352=AH$5,$B1352,0)</f>
        <v>#N/A</v>
      </c>
      <c r="AI1352" s="70" t="e">
        <f aca="false">AI1351-IF($N1352=AI$5,$B1352,0)</f>
        <v>#N/A</v>
      </c>
      <c r="AJ1352" s="70" t="e">
        <f aca="false">AJ1351-IF($N1352=AJ$5,$B1352,0)</f>
        <v>#N/A</v>
      </c>
      <c r="AK1352" s="70" t="e">
        <f aca="false">AK1351-IF($N1352=AK$5,$B1352,0)</f>
        <v>#N/A</v>
      </c>
      <c r="AL1352" s="70" t="e">
        <f aca="false">AL1351-IF($N1352=AL$5,$B1352,0)</f>
        <v>#N/A</v>
      </c>
      <c r="AM1352" s="70" t="e">
        <f aca="false">AM1351-IF($N1352=AM$5,$B1352,0)</f>
        <v>#N/A</v>
      </c>
      <c r="AN1352" s="70" t="e">
        <f aca="false">AN1351-IF($N1352=AN$5,$B1352,0)</f>
        <v>#N/A</v>
      </c>
      <c r="AO1352" s="70" t="e">
        <f aca="false">AO1351-IF($N1352=AO$5,$B1352,0)</f>
        <v>#N/A</v>
      </c>
      <c r="AP1352" s="70" t="e">
        <f aca="false">AP1351-IF($N1352=AP$5,$B1352,0)</f>
        <v>#N/A</v>
      </c>
      <c r="AQ1352" s="70" t="e">
        <f aca="false">AQ1351-IF($N1352=AQ$5,$B1352,0)</f>
        <v>#N/A</v>
      </c>
      <c r="AR1352" s="70" t="e">
        <f aca="false">AR1351-IF($N1352=AR$5,$B1352,0)</f>
        <v>#N/A</v>
      </c>
      <c r="AS1352" s="70" t="e">
        <f aca="false">AS1351-IF($N1352=AS$5,$B1352,0)</f>
        <v>#N/A</v>
      </c>
      <c r="AT1352" s="70" t="e">
        <f aca="false">AT1351-IF($N1352=AT$5,$B1352,0)</f>
        <v>#N/A</v>
      </c>
      <c r="AU1352" s="70" t="e">
        <f aca="false">AU1351-IF($N1352=AU$5,$B1352,0)</f>
        <v>#N/A</v>
      </c>
      <c r="AV1352" s="70" t="e">
        <f aca="false">AV1351-IF($N1352=AV$5,$B1352,0)</f>
        <v>#N/A</v>
      </c>
      <c r="AW1352" s="70" t="e">
        <f aca="false">AW1351-IF($N1352=AW$5,$B1352,0)</f>
        <v>#N/A</v>
      </c>
      <c r="AX1352" s="70" t="e">
        <f aca="false">AX1351-IF($N1352=AX$5,$B1352,0)</f>
        <v>#N/A</v>
      </c>
      <c r="AY1352" s="70" t="e">
        <f aca="false">AY1351-IF($N1352=AY$5,$B1352,0)</f>
        <v>#N/A</v>
      </c>
      <c r="AZ1352" s="70" t="e">
        <f aca="false">AZ1351-IF($N1352=AZ$5,$B1352,0)</f>
        <v>#N/A</v>
      </c>
      <c r="BA1352" s="70" t="e">
        <f aca="false">BA1351-IF($N1352=BA$5,$B1352,0)</f>
        <v>#N/A</v>
      </c>
      <c r="BB1352" s="70" t="e">
        <f aca="false">BB1351-IF($N1352=BB$5,$B1352,0)</f>
        <v>#N/A</v>
      </c>
    </row>
    <row r="1353" s="71" customFormat="true" ht="31.5" hidden="true" customHeight="false" outlineLevel="0" collapsed="false">
      <c r="A1353" s="5" t="n">
        <f aca="false">A1352+1</f>
        <v>66</v>
      </c>
      <c r="B1353" s="30"/>
      <c r="C1353" s="54" t="str">
        <f aca="false">IF(B1353&lt;=0,"",СумаПрописом(B1353))</f>
        <v/>
      </c>
      <c r="D1353" s="32"/>
      <c r="E1353" s="36"/>
      <c r="F1353" s="75" t="s">
        <v>696</v>
      </c>
      <c r="G1353" s="35" t="e">
        <f aca="true">INDIRECT(ADDRESS(ROW(F1353),(N1353+14)))</f>
        <v>#N/A</v>
      </c>
      <c r="H1353" s="36"/>
      <c r="I1353" s="46"/>
      <c r="J1353" s="46"/>
      <c r="K1353" s="65"/>
      <c r="L1353" s="65"/>
      <c r="N1353" s="121" t="n">
        <f aca="false">MATCH($F1353,депутати!$B$1:$B$40,0)</f>
        <v>31</v>
      </c>
      <c r="O1353" s="70" t="e">
        <f aca="false">O1352-IF($N1353=O$5,$B1353,0)</f>
        <v>#N/A</v>
      </c>
      <c r="P1353" s="70" t="e">
        <f aca="false">P1352-IF($N1353=P$5,$B1353,0)</f>
        <v>#N/A</v>
      </c>
      <c r="Q1353" s="70" t="e">
        <f aca="false">Q1352-IF($N1353=Q$5,$B1353,0)</f>
        <v>#N/A</v>
      </c>
      <c r="R1353" s="70" t="e">
        <f aca="false">R1352-IF($N1353=R$5,$B1353,0)</f>
        <v>#N/A</v>
      </c>
      <c r="S1353" s="70" t="e">
        <f aca="false">S1352-IF($N1353=S$5,$B1353,0)</f>
        <v>#N/A</v>
      </c>
      <c r="T1353" s="70" t="e">
        <f aca="false">T1352-IF($N1353=T$5,$B1353,0)</f>
        <v>#N/A</v>
      </c>
      <c r="U1353" s="70" t="e">
        <f aca="false">U1352-IF($N1353=U$5,$B1353,0)</f>
        <v>#N/A</v>
      </c>
      <c r="V1353" s="70" t="e">
        <f aca="false">V1352-IF($N1353=V$5,$B1353,0)</f>
        <v>#N/A</v>
      </c>
      <c r="W1353" s="70" t="e">
        <f aca="false">W1352-IF($N1353=W$5,$B1353,0)</f>
        <v>#N/A</v>
      </c>
      <c r="X1353" s="70" t="e">
        <f aca="false">X1352-IF($N1353=X$5,$B1353,0)</f>
        <v>#N/A</v>
      </c>
      <c r="Y1353" s="70" t="e">
        <f aca="false">Y1352-IF($N1353=Y$5,$B1353,0)</f>
        <v>#N/A</v>
      </c>
      <c r="Z1353" s="70" t="e">
        <f aca="false">Z1352-IF($N1353=Z$5,$B1353,0)</f>
        <v>#N/A</v>
      </c>
      <c r="AA1353" s="70" t="e">
        <f aca="false">AA1352-IF($N1353=AA$5,$B1353,0)</f>
        <v>#N/A</v>
      </c>
      <c r="AB1353" s="70" t="e">
        <f aca="false">AB1352-IF($N1353=AB$5,$B1353,0)</f>
        <v>#N/A</v>
      </c>
      <c r="AC1353" s="70" t="e">
        <f aca="false">AC1352-IF($N1353=AC$5,$B1353,0)</f>
        <v>#N/A</v>
      </c>
      <c r="AD1353" s="70" t="e">
        <f aca="false">AD1352-IF($N1353=AD$5,$B1353,0)</f>
        <v>#N/A</v>
      </c>
      <c r="AE1353" s="70" t="e">
        <f aca="false">AE1352-IF($N1353=AE$5,$B1353,0)</f>
        <v>#N/A</v>
      </c>
      <c r="AF1353" s="70" t="e">
        <f aca="false">AF1352-IF($N1353=AF$5,$B1353,0)</f>
        <v>#N/A</v>
      </c>
      <c r="AG1353" s="70" t="e">
        <f aca="false">AG1352-IF($N1353=AG$5,$B1353,0)</f>
        <v>#N/A</v>
      </c>
      <c r="AH1353" s="70" t="e">
        <f aca="false">AH1352-IF($N1353=AH$5,$B1353,0)</f>
        <v>#N/A</v>
      </c>
      <c r="AI1353" s="70" t="e">
        <f aca="false">AI1352-IF($N1353=AI$5,$B1353,0)</f>
        <v>#N/A</v>
      </c>
      <c r="AJ1353" s="70" t="e">
        <f aca="false">AJ1352-IF($N1353=AJ$5,$B1353,0)</f>
        <v>#N/A</v>
      </c>
      <c r="AK1353" s="70" t="e">
        <f aca="false">AK1352-IF($N1353=AK$5,$B1353,0)</f>
        <v>#N/A</v>
      </c>
      <c r="AL1353" s="70" t="e">
        <f aca="false">AL1352-IF($N1353=AL$5,$B1353,0)</f>
        <v>#N/A</v>
      </c>
      <c r="AM1353" s="70" t="e">
        <f aca="false">AM1352-IF($N1353=AM$5,$B1353,0)</f>
        <v>#N/A</v>
      </c>
      <c r="AN1353" s="70" t="e">
        <f aca="false">AN1352-IF($N1353=AN$5,$B1353,0)</f>
        <v>#N/A</v>
      </c>
      <c r="AO1353" s="70" t="e">
        <f aca="false">AO1352-IF($N1353=AO$5,$B1353,0)</f>
        <v>#N/A</v>
      </c>
      <c r="AP1353" s="70" t="e">
        <f aca="false">AP1352-IF($N1353=AP$5,$B1353,0)</f>
        <v>#N/A</v>
      </c>
      <c r="AQ1353" s="70" t="e">
        <f aca="false">AQ1352-IF($N1353=AQ$5,$B1353,0)</f>
        <v>#N/A</v>
      </c>
      <c r="AR1353" s="70" t="e">
        <f aca="false">AR1352-IF($N1353=AR$5,$B1353,0)</f>
        <v>#N/A</v>
      </c>
      <c r="AS1353" s="70" t="e">
        <f aca="false">AS1352-IF($N1353=AS$5,$B1353,0)</f>
        <v>#N/A</v>
      </c>
      <c r="AT1353" s="70" t="e">
        <f aca="false">AT1352-IF($N1353=AT$5,$B1353,0)</f>
        <v>#N/A</v>
      </c>
      <c r="AU1353" s="70" t="e">
        <f aca="false">AU1352-IF($N1353=AU$5,$B1353,0)</f>
        <v>#N/A</v>
      </c>
      <c r="AV1353" s="70" t="e">
        <f aca="false">AV1352-IF($N1353=AV$5,$B1353,0)</f>
        <v>#N/A</v>
      </c>
      <c r="AW1353" s="70" t="e">
        <f aca="false">AW1352-IF($N1353=AW$5,$B1353,0)</f>
        <v>#N/A</v>
      </c>
      <c r="AX1353" s="70" t="e">
        <f aca="false">AX1352-IF($N1353=AX$5,$B1353,0)</f>
        <v>#N/A</v>
      </c>
      <c r="AY1353" s="70" t="e">
        <f aca="false">AY1352-IF($N1353=AY$5,$B1353,0)</f>
        <v>#N/A</v>
      </c>
      <c r="AZ1353" s="70" t="e">
        <f aca="false">AZ1352-IF($N1353=AZ$5,$B1353,0)</f>
        <v>#N/A</v>
      </c>
      <c r="BA1353" s="70" t="e">
        <f aca="false">BA1352-IF($N1353=BA$5,$B1353,0)</f>
        <v>#N/A</v>
      </c>
      <c r="BB1353" s="70" t="e">
        <f aca="false">BB1352-IF($N1353=BB$5,$B1353,0)</f>
        <v>#N/A</v>
      </c>
    </row>
    <row r="1354" s="71" customFormat="true" ht="31.5" hidden="true" customHeight="false" outlineLevel="0" collapsed="false">
      <c r="A1354" s="5" t="n">
        <f aca="false">A1353+1</f>
        <v>67</v>
      </c>
      <c r="B1354" s="30"/>
      <c r="C1354" s="54" t="str">
        <f aca="false">IF(B1354&lt;=0,"",СумаПрописом(B1354))</f>
        <v/>
      </c>
      <c r="D1354" s="103"/>
      <c r="E1354" s="46"/>
      <c r="F1354" s="75" t="s">
        <v>696</v>
      </c>
      <c r="G1354" s="35" t="e">
        <f aca="true">INDIRECT(ADDRESS(ROW(F1354),(N1354+14)))</f>
        <v>#N/A</v>
      </c>
      <c r="H1354" s="36"/>
      <c r="I1354" s="46"/>
      <c r="J1354" s="46"/>
      <c r="K1354" s="43"/>
      <c r="L1354" s="43"/>
      <c r="N1354" s="121" t="n">
        <f aca="false">MATCH($F1354,депутати!$B$1:$B$40,0)</f>
        <v>31</v>
      </c>
      <c r="O1354" s="70" t="e">
        <f aca="false">O1353-IF($N1354=O$5,$B1354,0)</f>
        <v>#N/A</v>
      </c>
      <c r="P1354" s="70" t="e">
        <f aca="false">P1353-IF($N1354=P$5,$B1354,0)</f>
        <v>#N/A</v>
      </c>
      <c r="Q1354" s="70" t="e">
        <f aca="false">Q1353-IF($N1354=Q$5,$B1354,0)</f>
        <v>#N/A</v>
      </c>
      <c r="R1354" s="70" t="e">
        <f aca="false">R1353-IF($N1354=R$5,$B1354,0)</f>
        <v>#N/A</v>
      </c>
      <c r="S1354" s="70" t="e">
        <f aca="false">S1353-IF($N1354=S$5,$B1354,0)</f>
        <v>#N/A</v>
      </c>
      <c r="T1354" s="70" t="e">
        <f aca="false">T1353-IF($N1354=T$5,$B1354,0)</f>
        <v>#N/A</v>
      </c>
      <c r="U1354" s="70" t="e">
        <f aca="false">U1353-IF($N1354=U$5,$B1354,0)</f>
        <v>#N/A</v>
      </c>
      <c r="V1354" s="70" t="e">
        <f aca="false">V1353-IF($N1354=V$5,$B1354,0)</f>
        <v>#N/A</v>
      </c>
      <c r="W1354" s="70" t="e">
        <f aca="false">W1353-IF($N1354=W$5,$B1354,0)</f>
        <v>#N/A</v>
      </c>
      <c r="X1354" s="70" t="e">
        <f aca="false">X1353-IF($N1354=X$5,$B1354,0)</f>
        <v>#N/A</v>
      </c>
      <c r="Y1354" s="70" t="e">
        <f aca="false">Y1353-IF($N1354=Y$5,$B1354,0)</f>
        <v>#N/A</v>
      </c>
      <c r="Z1354" s="70" t="e">
        <f aca="false">Z1353-IF($N1354=Z$5,$B1354,0)</f>
        <v>#N/A</v>
      </c>
      <c r="AA1354" s="70" t="e">
        <f aca="false">AA1353-IF($N1354=AA$5,$B1354,0)</f>
        <v>#N/A</v>
      </c>
      <c r="AB1354" s="70" t="e">
        <f aca="false">AB1353-IF($N1354=AB$5,$B1354,0)</f>
        <v>#N/A</v>
      </c>
      <c r="AC1354" s="70" t="e">
        <f aca="false">AC1353-IF($N1354=AC$5,$B1354,0)</f>
        <v>#N/A</v>
      </c>
      <c r="AD1354" s="70" t="e">
        <f aca="false">AD1353-IF($N1354=AD$5,$B1354,0)</f>
        <v>#N/A</v>
      </c>
      <c r="AE1354" s="70" t="e">
        <f aca="false">AE1353-IF($N1354=AE$5,$B1354,0)</f>
        <v>#N/A</v>
      </c>
      <c r="AF1354" s="70" t="e">
        <f aca="false">AF1353-IF($N1354=AF$5,$B1354,0)</f>
        <v>#N/A</v>
      </c>
      <c r="AG1354" s="70" t="e">
        <f aca="false">AG1353-IF($N1354=AG$5,$B1354,0)</f>
        <v>#N/A</v>
      </c>
      <c r="AH1354" s="70" t="e">
        <f aca="false">AH1353-IF($N1354=AH$5,$B1354,0)</f>
        <v>#N/A</v>
      </c>
      <c r="AI1354" s="70" t="e">
        <f aca="false">AI1353-IF($N1354=AI$5,$B1354,0)</f>
        <v>#N/A</v>
      </c>
      <c r="AJ1354" s="70" t="e">
        <f aca="false">AJ1353-IF($N1354=AJ$5,$B1354,0)</f>
        <v>#N/A</v>
      </c>
      <c r="AK1354" s="70" t="e">
        <f aca="false">AK1353-IF($N1354=AK$5,$B1354,0)</f>
        <v>#N/A</v>
      </c>
      <c r="AL1354" s="70" t="e">
        <f aca="false">AL1353-IF($N1354=AL$5,$B1354,0)</f>
        <v>#N/A</v>
      </c>
      <c r="AM1354" s="70" t="e">
        <f aca="false">AM1353-IF($N1354=AM$5,$B1354,0)</f>
        <v>#N/A</v>
      </c>
      <c r="AN1354" s="70" t="e">
        <f aca="false">AN1353-IF($N1354=AN$5,$B1354,0)</f>
        <v>#N/A</v>
      </c>
      <c r="AO1354" s="70" t="e">
        <f aca="false">AO1353-IF($N1354=AO$5,$B1354,0)</f>
        <v>#N/A</v>
      </c>
      <c r="AP1354" s="70" t="e">
        <f aca="false">AP1353-IF($N1354=AP$5,$B1354,0)</f>
        <v>#N/A</v>
      </c>
      <c r="AQ1354" s="70" t="e">
        <f aca="false">AQ1353-IF($N1354=AQ$5,$B1354,0)</f>
        <v>#N/A</v>
      </c>
      <c r="AR1354" s="70" t="e">
        <f aca="false">AR1353-IF($N1354=AR$5,$B1354,0)</f>
        <v>#N/A</v>
      </c>
      <c r="AS1354" s="70" t="e">
        <f aca="false">AS1353-IF($N1354=AS$5,$B1354,0)</f>
        <v>#N/A</v>
      </c>
      <c r="AT1354" s="70" t="e">
        <f aca="false">AT1353-IF($N1354=AT$5,$B1354,0)</f>
        <v>#N/A</v>
      </c>
      <c r="AU1354" s="70" t="e">
        <f aca="false">AU1353-IF($N1354=AU$5,$B1354,0)</f>
        <v>#N/A</v>
      </c>
      <c r="AV1354" s="70" t="e">
        <f aca="false">AV1353-IF($N1354=AV$5,$B1354,0)</f>
        <v>#N/A</v>
      </c>
      <c r="AW1354" s="70" t="e">
        <f aca="false">AW1353-IF($N1354=AW$5,$B1354,0)</f>
        <v>#N/A</v>
      </c>
      <c r="AX1354" s="70" t="e">
        <f aca="false">AX1353-IF($N1354=AX$5,$B1354,0)</f>
        <v>#N/A</v>
      </c>
      <c r="AY1354" s="70" t="e">
        <f aca="false">AY1353-IF($N1354=AY$5,$B1354,0)</f>
        <v>#N/A</v>
      </c>
      <c r="AZ1354" s="70" t="e">
        <f aca="false">AZ1353-IF($N1354=AZ$5,$B1354,0)</f>
        <v>#N/A</v>
      </c>
      <c r="BA1354" s="70" t="e">
        <f aca="false">BA1353-IF($N1354=BA$5,$B1354,0)</f>
        <v>#N/A</v>
      </c>
      <c r="BB1354" s="70" t="e">
        <f aca="false">BB1353-IF($N1354=BB$5,$B1354,0)</f>
        <v>#N/A</v>
      </c>
    </row>
    <row r="1355" s="71" customFormat="true" ht="31.5" hidden="true" customHeight="false" outlineLevel="0" collapsed="false">
      <c r="A1355" s="5" t="n">
        <f aca="false">A1354+1</f>
        <v>68</v>
      </c>
      <c r="B1355" s="30"/>
      <c r="C1355" s="54" t="str">
        <f aca="false">IF(B1355&lt;=0,"",СумаПрописом(B1355))</f>
        <v/>
      </c>
      <c r="D1355" s="32"/>
      <c r="E1355" s="36"/>
      <c r="F1355" s="75" t="s">
        <v>696</v>
      </c>
      <c r="G1355" s="35" t="e">
        <f aca="true">INDIRECT(ADDRESS(ROW(F1355),(N1355+14)))</f>
        <v>#N/A</v>
      </c>
      <c r="H1355" s="36"/>
      <c r="I1355" s="46"/>
      <c r="J1355" s="46"/>
      <c r="K1355" s="65"/>
      <c r="L1355" s="65"/>
      <c r="N1355" s="121" t="n">
        <f aca="false">MATCH($F1355,депутати!$B$1:$B$40,0)</f>
        <v>31</v>
      </c>
      <c r="O1355" s="70" t="e">
        <f aca="false">O1354-IF($N1355=O$5,$B1355,0)</f>
        <v>#N/A</v>
      </c>
      <c r="P1355" s="70" t="e">
        <f aca="false">P1354-IF($N1355=P$5,$B1355,0)</f>
        <v>#N/A</v>
      </c>
      <c r="Q1355" s="70" t="e">
        <f aca="false">Q1354-IF($N1355=Q$5,$B1355,0)</f>
        <v>#N/A</v>
      </c>
      <c r="R1355" s="70" t="e">
        <f aca="false">R1354-IF($N1355=R$5,$B1355,0)</f>
        <v>#N/A</v>
      </c>
      <c r="S1355" s="70" t="e">
        <f aca="false">S1354-IF($N1355=S$5,$B1355,0)</f>
        <v>#N/A</v>
      </c>
      <c r="T1355" s="70" t="e">
        <f aca="false">T1354-IF($N1355=T$5,$B1355,0)</f>
        <v>#N/A</v>
      </c>
      <c r="U1355" s="70" t="e">
        <f aca="false">U1354-IF($N1355=U$5,$B1355,0)</f>
        <v>#N/A</v>
      </c>
      <c r="V1355" s="70" t="e">
        <f aca="false">V1354-IF($N1355=V$5,$B1355,0)</f>
        <v>#N/A</v>
      </c>
      <c r="W1355" s="70" t="e">
        <f aca="false">W1354-IF($N1355=W$5,$B1355,0)</f>
        <v>#N/A</v>
      </c>
      <c r="X1355" s="70" t="e">
        <f aca="false">X1354-IF($N1355=X$5,$B1355,0)</f>
        <v>#N/A</v>
      </c>
      <c r="Y1355" s="70" t="e">
        <f aca="false">Y1354-IF($N1355=Y$5,$B1355,0)</f>
        <v>#N/A</v>
      </c>
      <c r="Z1355" s="70" t="e">
        <f aca="false">Z1354-IF($N1355=Z$5,$B1355,0)</f>
        <v>#N/A</v>
      </c>
      <c r="AA1355" s="70" t="e">
        <f aca="false">AA1354-IF($N1355=AA$5,$B1355,0)</f>
        <v>#N/A</v>
      </c>
      <c r="AB1355" s="70" t="e">
        <f aca="false">AB1354-IF($N1355=AB$5,$B1355,0)</f>
        <v>#N/A</v>
      </c>
      <c r="AC1355" s="70" t="e">
        <f aca="false">AC1354-IF($N1355=AC$5,$B1355,0)</f>
        <v>#N/A</v>
      </c>
      <c r="AD1355" s="70" t="e">
        <f aca="false">AD1354-IF($N1355=AD$5,$B1355,0)</f>
        <v>#N/A</v>
      </c>
      <c r="AE1355" s="70" t="e">
        <f aca="false">AE1354-IF($N1355=AE$5,$B1355,0)</f>
        <v>#N/A</v>
      </c>
      <c r="AF1355" s="70" t="e">
        <f aca="false">AF1354-IF($N1355=AF$5,$B1355,0)</f>
        <v>#N/A</v>
      </c>
      <c r="AG1355" s="70" t="e">
        <f aca="false">AG1354-IF($N1355=AG$5,$B1355,0)</f>
        <v>#N/A</v>
      </c>
      <c r="AH1355" s="70" t="e">
        <f aca="false">AH1354-IF($N1355=AH$5,$B1355,0)</f>
        <v>#N/A</v>
      </c>
      <c r="AI1355" s="70" t="e">
        <f aca="false">AI1354-IF($N1355=AI$5,$B1355,0)</f>
        <v>#N/A</v>
      </c>
      <c r="AJ1355" s="70" t="e">
        <f aca="false">AJ1354-IF($N1355=AJ$5,$B1355,0)</f>
        <v>#N/A</v>
      </c>
      <c r="AK1355" s="70" t="e">
        <f aca="false">AK1354-IF($N1355=AK$5,$B1355,0)</f>
        <v>#N/A</v>
      </c>
      <c r="AL1355" s="70" t="e">
        <f aca="false">AL1354-IF($N1355=AL$5,$B1355,0)</f>
        <v>#N/A</v>
      </c>
      <c r="AM1355" s="70" t="e">
        <f aca="false">AM1354-IF($N1355=AM$5,$B1355,0)</f>
        <v>#N/A</v>
      </c>
      <c r="AN1355" s="70" t="e">
        <f aca="false">AN1354-IF($N1355=AN$5,$B1355,0)</f>
        <v>#N/A</v>
      </c>
      <c r="AO1355" s="70" t="e">
        <f aca="false">AO1354-IF($N1355=AO$5,$B1355,0)</f>
        <v>#N/A</v>
      </c>
      <c r="AP1355" s="70" t="e">
        <f aca="false">AP1354-IF($N1355=AP$5,$B1355,0)</f>
        <v>#N/A</v>
      </c>
      <c r="AQ1355" s="70" t="e">
        <f aca="false">AQ1354-IF($N1355=AQ$5,$B1355,0)</f>
        <v>#N/A</v>
      </c>
      <c r="AR1355" s="70" t="e">
        <f aca="false">AR1354-IF($N1355=AR$5,$B1355,0)</f>
        <v>#N/A</v>
      </c>
      <c r="AS1355" s="70" t="e">
        <f aca="false">AS1354-IF($N1355=AS$5,$B1355,0)</f>
        <v>#N/A</v>
      </c>
      <c r="AT1355" s="70" t="e">
        <f aca="false">AT1354-IF($N1355=AT$5,$B1355,0)</f>
        <v>#N/A</v>
      </c>
      <c r="AU1355" s="70" t="e">
        <f aca="false">AU1354-IF($N1355=AU$5,$B1355,0)</f>
        <v>#N/A</v>
      </c>
      <c r="AV1355" s="70" t="e">
        <f aca="false">AV1354-IF($N1355=AV$5,$B1355,0)</f>
        <v>#N/A</v>
      </c>
      <c r="AW1355" s="70" t="e">
        <f aca="false">AW1354-IF($N1355=AW$5,$B1355,0)</f>
        <v>#N/A</v>
      </c>
      <c r="AX1355" s="70" t="e">
        <f aca="false">AX1354-IF($N1355=AX$5,$B1355,0)</f>
        <v>#N/A</v>
      </c>
      <c r="AY1355" s="70" t="e">
        <f aca="false">AY1354-IF($N1355=AY$5,$B1355,0)</f>
        <v>#N/A</v>
      </c>
      <c r="AZ1355" s="70" t="e">
        <f aca="false">AZ1354-IF($N1355=AZ$5,$B1355,0)</f>
        <v>#N/A</v>
      </c>
      <c r="BA1355" s="70" t="e">
        <f aca="false">BA1354-IF($N1355=BA$5,$B1355,0)</f>
        <v>#N/A</v>
      </c>
      <c r="BB1355" s="70" t="e">
        <f aca="false">BB1354-IF($N1355=BB$5,$B1355,0)</f>
        <v>#N/A</v>
      </c>
    </row>
    <row r="1356" s="71" customFormat="true" ht="31.5" hidden="true" customHeight="false" outlineLevel="0" collapsed="false">
      <c r="A1356" s="5" t="n">
        <f aca="false">A1355+1</f>
        <v>69</v>
      </c>
      <c r="B1356" s="30"/>
      <c r="C1356" s="54" t="str">
        <f aca="false">IF(B1356&lt;=0,"",СумаПрописом(B1356))</f>
        <v/>
      </c>
      <c r="D1356" s="32"/>
      <c r="E1356" s="33"/>
      <c r="F1356" s="75" t="s">
        <v>696</v>
      </c>
      <c r="G1356" s="35" t="e">
        <f aca="true">INDIRECT(ADDRESS(ROW(F1356),(N1356+14)))</f>
        <v>#N/A</v>
      </c>
      <c r="H1356" s="36"/>
      <c r="I1356" s="33"/>
      <c r="J1356" s="46"/>
      <c r="K1356" s="33"/>
      <c r="L1356" s="33"/>
      <c r="N1356" s="121" t="n">
        <f aca="false">MATCH($F1356,депутати!$B$1:$B$40,0)</f>
        <v>31</v>
      </c>
      <c r="O1356" s="70" t="e">
        <f aca="false">O1355-IF($N1356=O$5,$B1356,0)</f>
        <v>#N/A</v>
      </c>
      <c r="P1356" s="70" t="e">
        <f aca="false">P1355-IF($N1356=P$5,$B1356,0)</f>
        <v>#N/A</v>
      </c>
      <c r="Q1356" s="70" t="e">
        <f aca="false">Q1355-IF($N1356=Q$5,$B1356,0)</f>
        <v>#N/A</v>
      </c>
      <c r="R1356" s="70" t="e">
        <f aca="false">R1355-IF($N1356=R$5,$B1356,0)</f>
        <v>#N/A</v>
      </c>
      <c r="S1356" s="70" t="e">
        <f aca="false">S1355-IF($N1356=S$5,$B1356,0)</f>
        <v>#N/A</v>
      </c>
      <c r="T1356" s="70" t="e">
        <f aca="false">T1355-IF($N1356=T$5,$B1356,0)</f>
        <v>#N/A</v>
      </c>
      <c r="U1356" s="70" t="e">
        <f aca="false">U1355-IF($N1356=U$5,$B1356,0)</f>
        <v>#N/A</v>
      </c>
      <c r="V1356" s="70" t="e">
        <f aca="false">V1355-IF($N1356=V$5,$B1356,0)</f>
        <v>#N/A</v>
      </c>
      <c r="W1356" s="70" t="e">
        <f aca="false">W1355-IF($N1356=W$5,$B1356,0)</f>
        <v>#N/A</v>
      </c>
      <c r="X1356" s="70" t="e">
        <f aca="false">X1355-IF($N1356=X$5,$B1356,0)</f>
        <v>#N/A</v>
      </c>
      <c r="Y1356" s="70" t="e">
        <f aca="false">Y1355-IF($N1356=Y$5,$B1356,0)</f>
        <v>#N/A</v>
      </c>
      <c r="Z1356" s="70" t="e">
        <f aca="false">Z1355-IF($N1356=Z$5,$B1356,0)</f>
        <v>#N/A</v>
      </c>
      <c r="AA1356" s="70" t="e">
        <f aca="false">AA1355-IF($N1356=AA$5,$B1356,0)</f>
        <v>#N/A</v>
      </c>
      <c r="AB1356" s="70" t="e">
        <f aca="false">AB1355-IF($N1356=AB$5,$B1356,0)</f>
        <v>#N/A</v>
      </c>
      <c r="AC1356" s="70" t="e">
        <f aca="false">AC1355-IF($N1356=AC$5,$B1356,0)</f>
        <v>#N/A</v>
      </c>
      <c r="AD1356" s="70" t="e">
        <f aca="false">AD1355-IF($N1356=AD$5,$B1356,0)</f>
        <v>#N/A</v>
      </c>
      <c r="AE1356" s="70" t="e">
        <f aca="false">AE1355-IF($N1356=AE$5,$B1356,0)</f>
        <v>#N/A</v>
      </c>
      <c r="AF1356" s="70" t="e">
        <f aca="false">AF1355-IF($N1356=AF$5,$B1356,0)</f>
        <v>#N/A</v>
      </c>
      <c r="AG1356" s="70" t="e">
        <f aca="false">AG1355-IF($N1356=AG$5,$B1356,0)</f>
        <v>#N/A</v>
      </c>
      <c r="AH1356" s="70" t="e">
        <f aca="false">AH1355-IF($N1356=AH$5,$B1356,0)</f>
        <v>#N/A</v>
      </c>
      <c r="AI1356" s="70" t="e">
        <f aca="false">AI1355-IF($N1356=AI$5,$B1356,0)</f>
        <v>#N/A</v>
      </c>
      <c r="AJ1356" s="70" t="e">
        <f aca="false">AJ1355-IF($N1356=AJ$5,$B1356,0)</f>
        <v>#N/A</v>
      </c>
      <c r="AK1356" s="70" t="e">
        <f aca="false">AK1355-IF($N1356=AK$5,$B1356,0)</f>
        <v>#N/A</v>
      </c>
      <c r="AL1356" s="70" t="e">
        <f aca="false">AL1355-IF($N1356=AL$5,$B1356,0)</f>
        <v>#N/A</v>
      </c>
      <c r="AM1356" s="70" t="e">
        <f aca="false">AM1355-IF($N1356=AM$5,$B1356,0)</f>
        <v>#N/A</v>
      </c>
      <c r="AN1356" s="70" t="e">
        <f aca="false">AN1355-IF($N1356=AN$5,$B1356,0)</f>
        <v>#N/A</v>
      </c>
      <c r="AO1356" s="70" t="e">
        <f aca="false">AO1355-IF($N1356=AO$5,$B1356,0)</f>
        <v>#N/A</v>
      </c>
      <c r="AP1356" s="70" t="e">
        <f aca="false">AP1355-IF($N1356=AP$5,$B1356,0)</f>
        <v>#N/A</v>
      </c>
      <c r="AQ1356" s="70" t="e">
        <f aca="false">AQ1355-IF($N1356=AQ$5,$B1356,0)</f>
        <v>#N/A</v>
      </c>
      <c r="AR1356" s="70" t="e">
        <f aca="false">AR1355-IF($N1356=AR$5,$B1356,0)</f>
        <v>#N/A</v>
      </c>
      <c r="AS1356" s="70" t="e">
        <f aca="false">AS1355-IF($N1356=AS$5,$B1356,0)</f>
        <v>#N/A</v>
      </c>
      <c r="AT1356" s="70" t="e">
        <f aca="false">AT1355-IF($N1356=AT$5,$B1356,0)</f>
        <v>#N/A</v>
      </c>
      <c r="AU1356" s="70" t="e">
        <f aca="false">AU1355-IF($N1356=AU$5,$B1356,0)</f>
        <v>#N/A</v>
      </c>
      <c r="AV1356" s="70" t="e">
        <f aca="false">AV1355-IF($N1356=AV$5,$B1356,0)</f>
        <v>#N/A</v>
      </c>
      <c r="AW1356" s="70" t="e">
        <f aca="false">AW1355-IF($N1356=AW$5,$B1356,0)</f>
        <v>#N/A</v>
      </c>
      <c r="AX1356" s="70" t="e">
        <f aca="false">AX1355-IF($N1356=AX$5,$B1356,0)</f>
        <v>#N/A</v>
      </c>
      <c r="AY1356" s="70" t="e">
        <f aca="false">AY1355-IF($N1356=AY$5,$B1356,0)</f>
        <v>#N/A</v>
      </c>
      <c r="AZ1356" s="70" t="e">
        <f aca="false">AZ1355-IF($N1356=AZ$5,$B1356,0)</f>
        <v>#N/A</v>
      </c>
      <c r="BA1356" s="70" t="e">
        <f aca="false">BA1355-IF($N1356=BA$5,$B1356,0)</f>
        <v>#N/A</v>
      </c>
      <c r="BB1356" s="70" t="e">
        <f aca="false">BB1355-IF($N1356=BB$5,$B1356,0)</f>
        <v>#N/A</v>
      </c>
    </row>
    <row r="1357" s="71" customFormat="true" ht="31.5" hidden="true" customHeight="false" outlineLevel="0" collapsed="false">
      <c r="A1357" s="5" t="n">
        <f aca="false">A1356+1</f>
        <v>70</v>
      </c>
      <c r="B1357" s="30"/>
      <c r="C1357" s="54" t="str">
        <f aca="false">IF(B1357&lt;=0,"",СумаПрописом(B1357))</f>
        <v/>
      </c>
      <c r="D1357" s="32"/>
      <c r="E1357" s="33"/>
      <c r="F1357" s="75" t="s">
        <v>696</v>
      </c>
      <c r="G1357" s="35" t="e">
        <f aca="true">INDIRECT(ADDRESS(ROW(F1357),(N1357+14)))</f>
        <v>#N/A</v>
      </c>
      <c r="H1357" s="36"/>
      <c r="I1357" s="52"/>
      <c r="J1357" s="46"/>
      <c r="K1357" s="52"/>
      <c r="L1357" s="52"/>
      <c r="N1357" s="121" t="n">
        <f aca="false">MATCH($F1357,депутати!$B$1:$B$40,0)</f>
        <v>31</v>
      </c>
      <c r="O1357" s="70" t="e">
        <f aca="false">O1356-IF($N1357=O$5,$B1357,0)</f>
        <v>#N/A</v>
      </c>
      <c r="P1357" s="70" t="e">
        <f aca="false">P1356-IF($N1357=P$5,$B1357,0)</f>
        <v>#N/A</v>
      </c>
      <c r="Q1357" s="70" t="e">
        <f aca="false">Q1356-IF($N1357=Q$5,$B1357,0)</f>
        <v>#N/A</v>
      </c>
      <c r="R1357" s="70" t="e">
        <f aca="false">R1356-IF($N1357=R$5,$B1357,0)</f>
        <v>#N/A</v>
      </c>
      <c r="S1357" s="70" t="e">
        <f aca="false">S1356-IF($N1357=S$5,$B1357,0)</f>
        <v>#N/A</v>
      </c>
      <c r="T1357" s="70" t="e">
        <f aca="false">T1356-IF($N1357=T$5,$B1357,0)</f>
        <v>#N/A</v>
      </c>
      <c r="U1357" s="70" t="e">
        <f aca="false">U1356-IF($N1357=U$5,$B1357,0)</f>
        <v>#N/A</v>
      </c>
      <c r="V1357" s="70" t="e">
        <f aca="false">V1356-IF($N1357=V$5,$B1357,0)</f>
        <v>#N/A</v>
      </c>
      <c r="W1357" s="70" t="e">
        <f aca="false">W1356-IF($N1357=W$5,$B1357,0)</f>
        <v>#N/A</v>
      </c>
      <c r="X1357" s="70" t="e">
        <f aca="false">X1356-IF($N1357=X$5,$B1357,0)</f>
        <v>#N/A</v>
      </c>
      <c r="Y1357" s="70" t="e">
        <f aca="false">Y1356-IF($N1357=Y$5,$B1357,0)</f>
        <v>#N/A</v>
      </c>
      <c r="Z1357" s="70" t="e">
        <f aca="false">Z1356-IF($N1357=Z$5,$B1357,0)</f>
        <v>#N/A</v>
      </c>
      <c r="AA1357" s="70" t="e">
        <f aca="false">AA1356-IF($N1357=AA$5,$B1357,0)</f>
        <v>#N/A</v>
      </c>
      <c r="AB1357" s="70" t="e">
        <f aca="false">AB1356-IF($N1357=AB$5,$B1357,0)</f>
        <v>#N/A</v>
      </c>
      <c r="AC1357" s="70" t="e">
        <f aca="false">AC1356-IF($N1357=AC$5,$B1357,0)</f>
        <v>#N/A</v>
      </c>
      <c r="AD1357" s="70" t="e">
        <f aca="false">AD1356-IF($N1357=AD$5,$B1357,0)</f>
        <v>#N/A</v>
      </c>
      <c r="AE1357" s="70" t="e">
        <f aca="false">AE1356-IF($N1357=AE$5,$B1357,0)</f>
        <v>#N/A</v>
      </c>
      <c r="AF1357" s="70" t="e">
        <f aca="false">AF1356-IF($N1357=AF$5,$B1357,0)</f>
        <v>#N/A</v>
      </c>
      <c r="AG1357" s="70" t="e">
        <f aca="false">AG1356-IF($N1357=AG$5,$B1357,0)</f>
        <v>#N/A</v>
      </c>
      <c r="AH1357" s="70" t="e">
        <f aca="false">AH1356-IF($N1357=AH$5,$B1357,0)</f>
        <v>#N/A</v>
      </c>
      <c r="AI1357" s="70" t="e">
        <f aca="false">AI1356-IF($N1357=AI$5,$B1357,0)</f>
        <v>#N/A</v>
      </c>
      <c r="AJ1357" s="70" t="e">
        <f aca="false">AJ1356-IF($N1357=AJ$5,$B1357,0)</f>
        <v>#N/A</v>
      </c>
      <c r="AK1357" s="70" t="e">
        <f aca="false">AK1356-IF($N1357=AK$5,$B1357,0)</f>
        <v>#N/A</v>
      </c>
      <c r="AL1357" s="70" t="e">
        <f aca="false">AL1356-IF($N1357=AL$5,$B1357,0)</f>
        <v>#N/A</v>
      </c>
      <c r="AM1357" s="70" t="e">
        <f aca="false">AM1356-IF($N1357=AM$5,$B1357,0)</f>
        <v>#N/A</v>
      </c>
      <c r="AN1357" s="70" t="e">
        <f aca="false">AN1356-IF($N1357=AN$5,$B1357,0)</f>
        <v>#N/A</v>
      </c>
      <c r="AO1357" s="70" t="e">
        <f aca="false">AO1356-IF($N1357=AO$5,$B1357,0)</f>
        <v>#N/A</v>
      </c>
      <c r="AP1357" s="70" t="e">
        <f aca="false">AP1356-IF($N1357=AP$5,$B1357,0)</f>
        <v>#N/A</v>
      </c>
      <c r="AQ1357" s="70" t="e">
        <f aca="false">AQ1356-IF($N1357=AQ$5,$B1357,0)</f>
        <v>#N/A</v>
      </c>
      <c r="AR1357" s="70" t="e">
        <f aca="false">AR1356-IF($N1357=AR$5,$B1357,0)</f>
        <v>#N/A</v>
      </c>
      <c r="AS1357" s="70" t="e">
        <f aca="false">AS1356-IF($N1357=AS$5,$B1357,0)</f>
        <v>#N/A</v>
      </c>
      <c r="AT1357" s="70" t="e">
        <f aca="false">AT1356-IF($N1357=AT$5,$B1357,0)</f>
        <v>#N/A</v>
      </c>
      <c r="AU1357" s="70" t="e">
        <f aca="false">AU1356-IF($N1357=AU$5,$B1357,0)</f>
        <v>#N/A</v>
      </c>
      <c r="AV1357" s="70" t="e">
        <f aca="false">AV1356-IF($N1357=AV$5,$B1357,0)</f>
        <v>#N/A</v>
      </c>
      <c r="AW1357" s="70" t="e">
        <f aca="false">AW1356-IF($N1357=AW$5,$B1357,0)</f>
        <v>#N/A</v>
      </c>
      <c r="AX1357" s="70" t="e">
        <f aca="false">AX1356-IF($N1357=AX$5,$B1357,0)</f>
        <v>#N/A</v>
      </c>
      <c r="AY1357" s="70" t="e">
        <f aca="false">AY1356-IF($N1357=AY$5,$B1357,0)</f>
        <v>#N/A</v>
      </c>
      <c r="AZ1357" s="70" t="e">
        <f aca="false">AZ1356-IF($N1357=AZ$5,$B1357,0)</f>
        <v>#N/A</v>
      </c>
      <c r="BA1357" s="70" t="e">
        <f aca="false">BA1356-IF($N1357=BA$5,$B1357,0)</f>
        <v>#N/A</v>
      </c>
      <c r="BB1357" s="70" t="e">
        <f aca="false">BB1356-IF($N1357=BB$5,$B1357,0)</f>
        <v>#N/A</v>
      </c>
    </row>
    <row r="1358" s="71" customFormat="true" ht="31.5" hidden="true" customHeight="false" outlineLevel="0" collapsed="false">
      <c r="A1358" s="5" t="n">
        <f aca="false">A1357+1</f>
        <v>71</v>
      </c>
      <c r="B1358" s="30"/>
      <c r="C1358" s="54" t="str">
        <f aca="false">IF(B1358&lt;=0,"",СумаПрописом(B1358))</f>
        <v/>
      </c>
      <c r="D1358" s="32"/>
      <c r="E1358" s="33"/>
      <c r="F1358" s="75" t="s">
        <v>696</v>
      </c>
      <c r="G1358" s="35" t="e">
        <f aca="true">INDIRECT(ADDRESS(ROW(F1358),(N1358+14)))</f>
        <v>#N/A</v>
      </c>
      <c r="H1358" s="36"/>
      <c r="I1358" s="51"/>
      <c r="J1358" s="58"/>
      <c r="K1358" s="33"/>
      <c r="L1358" s="33"/>
      <c r="N1358" s="121" t="n">
        <f aca="false">MATCH($F1358,депутати!$B$1:$B$40,0)</f>
        <v>31</v>
      </c>
      <c r="O1358" s="70" t="e">
        <f aca="false">O1357-IF($N1358=O$5,$B1358,0)</f>
        <v>#N/A</v>
      </c>
      <c r="P1358" s="70" t="e">
        <f aca="false">P1357-IF($N1358=P$5,$B1358,0)</f>
        <v>#N/A</v>
      </c>
      <c r="Q1358" s="70" t="e">
        <f aca="false">Q1357-IF($N1358=Q$5,$B1358,0)</f>
        <v>#N/A</v>
      </c>
      <c r="R1358" s="70" t="e">
        <f aca="false">R1357-IF($N1358=R$5,$B1358,0)</f>
        <v>#N/A</v>
      </c>
      <c r="S1358" s="70" t="e">
        <f aca="false">S1357-IF($N1358=S$5,$B1358,0)</f>
        <v>#N/A</v>
      </c>
      <c r="T1358" s="70" t="e">
        <f aca="false">T1357-IF($N1358=T$5,$B1358,0)</f>
        <v>#N/A</v>
      </c>
      <c r="U1358" s="70" t="e">
        <f aca="false">U1357-IF($N1358=U$5,$B1358,0)</f>
        <v>#N/A</v>
      </c>
      <c r="V1358" s="70" t="e">
        <f aca="false">V1357-IF($N1358=V$5,$B1358,0)</f>
        <v>#N/A</v>
      </c>
      <c r="W1358" s="70" t="e">
        <f aca="false">W1357-IF($N1358=W$5,$B1358,0)</f>
        <v>#N/A</v>
      </c>
      <c r="X1358" s="70" t="e">
        <f aca="false">X1357-IF($N1358=X$5,$B1358,0)</f>
        <v>#N/A</v>
      </c>
      <c r="Y1358" s="70" t="e">
        <f aca="false">Y1357-IF($N1358=Y$5,$B1358,0)</f>
        <v>#N/A</v>
      </c>
      <c r="Z1358" s="70" t="e">
        <f aca="false">Z1357-IF($N1358=Z$5,$B1358,0)</f>
        <v>#N/A</v>
      </c>
      <c r="AA1358" s="70" t="e">
        <f aca="false">AA1357-IF($N1358=AA$5,$B1358,0)</f>
        <v>#N/A</v>
      </c>
      <c r="AB1358" s="70" t="e">
        <f aca="false">AB1357-IF($N1358=AB$5,$B1358,0)</f>
        <v>#N/A</v>
      </c>
      <c r="AC1358" s="70" t="e">
        <f aca="false">AC1357-IF($N1358=AC$5,$B1358,0)</f>
        <v>#N/A</v>
      </c>
      <c r="AD1358" s="70" t="e">
        <f aca="false">AD1357-IF($N1358=AD$5,$B1358,0)</f>
        <v>#N/A</v>
      </c>
      <c r="AE1358" s="70" t="e">
        <f aca="false">AE1357-IF($N1358=AE$5,$B1358,0)</f>
        <v>#N/A</v>
      </c>
      <c r="AF1358" s="70" t="e">
        <f aca="false">AF1357-IF($N1358=AF$5,$B1358,0)</f>
        <v>#N/A</v>
      </c>
      <c r="AG1358" s="70" t="e">
        <f aca="false">AG1357-IF($N1358=AG$5,$B1358,0)</f>
        <v>#N/A</v>
      </c>
      <c r="AH1358" s="70" t="e">
        <f aca="false">AH1357-IF($N1358=AH$5,$B1358,0)</f>
        <v>#N/A</v>
      </c>
      <c r="AI1358" s="70" t="e">
        <f aca="false">AI1357-IF($N1358=AI$5,$B1358,0)</f>
        <v>#N/A</v>
      </c>
      <c r="AJ1358" s="70" t="e">
        <f aca="false">AJ1357-IF($N1358=AJ$5,$B1358,0)</f>
        <v>#N/A</v>
      </c>
      <c r="AK1358" s="70" t="e">
        <f aca="false">AK1357-IF($N1358=AK$5,$B1358,0)</f>
        <v>#N/A</v>
      </c>
      <c r="AL1358" s="70" t="e">
        <f aca="false">AL1357-IF($N1358=AL$5,$B1358,0)</f>
        <v>#N/A</v>
      </c>
      <c r="AM1358" s="70" t="e">
        <f aca="false">AM1357-IF($N1358=AM$5,$B1358,0)</f>
        <v>#N/A</v>
      </c>
      <c r="AN1358" s="70" t="e">
        <f aca="false">AN1357-IF($N1358=AN$5,$B1358,0)</f>
        <v>#N/A</v>
      </c>
      <c r="AO1358" s="70" t="e">
        <f aca="false">AO1357-IF($N1358=AO$5,$B1358,0)</f>
        <v>#N/A</v>
      </c>
      <c r="AP1358" s="70" t="e">
        <f aca="false">AP1357-IF($N1358=AP$5,$B1358,0)</f>
        <v>#N/A</v>
      </c>
      <c r="AQ1358" s="70" t="e">
        <f aca="false">AQ1357-IF($N1358=AQ$5,$B1358,0)</f>
        <v>#N/A</v>
      </c>
      <c r="AR1358" s="70" t="e">
        <f aca="false">AR1357-IF($N1358=AR$5,$B1358,0)</f>
        <v>#N/A</v>
      </c>
      <c r="AS1358" s="70" t="e">
        <f aca="false">AS1357-IF($N1358=AS$5,$B1358,0)</f>
        <v>#N/A</v>
      </c>
      <c r="AT1358" s="70" t="e">
        <f aca="false">AT1357-IF($N1358=AT$5,$B1358,0)</f>
        <v>#N/A</v>
      </c>
      <c r="AU1358" s="70" t="e">
        <f aca="false">AU1357-IF($N1358=AU$5,$B1358,0)</f>
        <v>#N/A</v>
      </c>
      <c r="AV1358" s="70" t="e">
        <f aca="false">AV1357-IF($N1358=AV$5,$B1358,0)</f>
        <v>#N/A</v>
      </c>
      <c r="AW1358" s="70" t="e">
        <f aca="false">AW1357-IF($N1358=AW$5,$B1358,0)</f>
        <v>#N/A</v>
      </c>
      <c r="AX1358" s="70" t="e">
        <f aca="false">AX1357-IF($N1358=AX$5,$B1358,0)</f>
        <v>#N/A</v>
      </c>
      <c r="AY1358" s="70" t="e">
        <f aca="false">AY1357-IF($N1358=AY$5,$B1358,0)</f>
        <v>#N/A</v>
      </c>
      <c r="AZ1358" s="70" t="e">
        <f aca="false">AZ1357-IF($N1358=AZ$5,$B1358,0)</f>
        <v>#N/A</v>
      </c>
      <c r="BA1358" s="70" t="e">
        <f aca="false">BA1357-IF($N1358=BA$5,$B1358,0)</f>
        <v>#N/A</v>
      </c>
      <c r="BB1358" s="70" t="e">
        <f aca="false">BB1357-IF($N1358=BB$5,$B1358,0)</f>
        <v>#N/A</v>
      </c>
    </row>
    <row r="1359" s="71" customFormat="true" ht="31.5" hidden="true" customHeight="false" outlineLevel="0" collapsed="false">
      <c r="A1359" s="5" t="n">
        <f aca="false">A1358+1</f>
        <v>72</v>
      </c>
      <c r="B1359" s="30"/>
      <c r="C1359" s="54" t="str">
        <f aca="false">IF(B1359&lt;=0,"",СумаПрописом(B1359))</f>
        <v/>
      </c>
      <c r="D1359" s="32"/>
      <c r="E1359" s="55"/>
      <c r="F1359" s="75" t="s">
        <v>696</v>
      </c>
      <c r="G1359" s="35" t="e">
        <f aca="true">INDIRECT(ADDRESS(ROW(F1359),(N1359+14)))</f>
        <v>#N/A</v>
      </c>
      <c r="H1359" s="36"/>
      <c r="I1359" s="51"/>
      <c r="J1359" s="58"/>
      <c r="K1359" s="51"/>
      <c r="L1359" s="51"/>
      <c r="N1359" s="121" t="n">
        <f aca="false">MATCH($F1359,депутати!$B$1:$B$40,0)</f>
        <v>31</v>
      </c>
      <c r="O1359" s="70" t="e">
        <f aca="false">O1358-IF($N1359=O$5,$B1359,0)</f>
        <v>#N/A</v>
      </c>
      <c r="P1359" s="70" t="e">
        <f aca="false">P1358-IF($N1359=P$5,$B1359,0)</f>
        <v>#N/A</v>
      </c>
      <c r="Q1359" s="70" t="e">
        <f aca="false">Q1358-IF($N1359=Q$5,$B1359,0)</f>
        <v>#N/A</v>
      </c>
      <c r="R1359" s="70" t="e">
        <f aca="false">R1358-IF($N1359=R$5,$B1359,0)</f>
        <v>#N/A</v>
      </c>
      <c r="S1359" s="70" t="e">
        <f aca="false">S1358-IF($N1359=S$5,$B1359,0)</f>
        <v>#N/A</v>
      </c>
      <c r="T1359" s="70" t="e">
        <f aca="false">T1358-IF($N1359=T$5,$B1359,0)</f>
        <v>#N/A</v>
      </c>
      <c r="U1359" s="70" t="e">
        <f aca="false">U1358-IF($N1359=U$5,$B1359,0)</f>
        <v>#N/A</v>
      </c>
      <c r="V1359" s="70" t="e">
        <f aca="false">V1358-IF($N1359=V$5,$B1359,0)</f>
        <v>#N/A</v>
      </c>
      <c r="W1359" s="70" t="e">
        <f aca="false">W1358-IF($N1359=W$5,$B1359,0)</f>
        <v>#N/A</v>
      </c>
      <c r="X1359" s="70" t="e">
        <f aca="false">X1358-IF($N1359=X$5,$B1359,0)</f>
        <v>#N/A</v>
      </c>
      <c r="Y1359" s="70" t="e">
        <f aca="false">Y1358-IF($N1359=Y$5,$B1359,0)</f>
        <v>#N/A</v>
      </c>
      <c r="Z1359" s="70" t="e">
        <f aca="false">Z1358-IF($N1359=Z$5,$B1359,0)</f>
        <v>#N/A</v>
      </c>
      <c r="AA1359" s="70" t="e">
        <f aca="false">AA1358-IF($N1359=AA$5,$B1359,0)</f>
        <v>#N/A</v>
      </c>
      <c r="AB1359" s="70" t="e">
        <f aca="false">AB1358-IF($N1359=AB$5,$B1359,0)</f>
        <v>#N/A</v>
      </c>
      <c r="AC1359" s="70" t="e">
        <f aca="false">AC1358-IF($N1359=AC$5,$B1359,0)</f>
        <v>#N/A</v>
      </c>
      <c r="AD1359" s="70" t="e">
        <f aca="false">AD1358-IF($N1359=AD$5,$B1359,0)</f>
        <v>#N/A</v>
      </c>
      <c r="AE1359" s="70" t="e">
        <f aca="false">AE1358-IF($N1359=AE$5,$B1359,0)</f>
        <v>#N/A</v>
      </c>
      <c r="AF1359" s="70" t="e">
        <f aca="false">AF1358-IF($N1359=AF$5,$B1359,0)</f>
        <v>#N/A</v>
      </c>
      <c r="AG1359" s="70" t="e">
        <f aca="false">AG1358-IF($N1359=AG$5,$B1359,0)</f>
        <v>#N/A</v>
      </c>
      <c r="AH1359" s="70" t="e">
        <f aca="false">AH1358-IF($N1359=AH$5,$B1359,0)</f>
        <v>#N/A</v>
      </c>
      <c r="AI1359" s="70" t="e">
        <f aca="false">AI1358-IF($N1359=AI$5,$B1359,0)</f>
        <v>#N/A</v>
      </c>
      <c r="AJ1359" s="70" t="e">
        <f aca="false">AJ1358-IF($N1359=AJ$5,$B1359,0)</f>
        <v>#N/A</v>
      </c>
      <c r="AK1359" s="70" t="e">
        <f aca="false">AK1358-IF($N1359=AK$5,$B1359,0)</f>
        <v>#N/A</v>
      </c>
      <c r="AL1359" s="70" t="e">
        <f aca="false">AL1358-IF($N1359=AL$5,$B1359,0)</f>
        <v>#N/A</v>
      </c>
      <c r="AM1359" s="70" t="e">
        <f aca="false">AM1358-IF($N1359=AM$5,$B1359,0)</f>
        <v>#N/A</v>
      </c>
      <c r="AN1359" s="70" t="e">
        <f aca="false">AN1358-IF($N1359=AN$5,$B1359,0)</f>
        <v>#N/A</v>
      </c>
      <c r="AO1359" s="70" t="e">
        <f aca="false">AO1358-IF($N1359=AO$5,$B1359,0)</f>
        <v>#N/A</v>
      </c>
      <c r="AP1359" s="70" t="e">
        <f aca="false">AP1358-IF($N1359=AP$5,$B1359,0)</f>
        <v>#N/A</v>
      </c>
      <c r="AQ1359" s="70" t="e">
        <f aca="false">AQ1358-IF($N1359=AQ$5,$B1359,0)</f>
        <v>#N/A</v>
      </c>
      <c r="AR1359" s="70" t="e">
        <f aca="false">AR1358-IF($N1359=AR$5,$B1359,0)</f>
        <v>#N/A</v>
      </c>
      <c r="AS1359" s="70" t="e">
        <f aca="false">AS1358-IF($N1359=AS$5,$B1359,0)</f>
        <v>#N/A</v>
      </c>
      <c r="AT1359" s="70" t="e">
        <f aca="false">AT1358-IF($N1359=AT$5,$B1359,0)</f>
        <v>#N/A</v>
      </c>
      <c r="AU1359" s="70" t="e">
        <f aca="false">AU1358-IF($N1359=AU$5,$B1359,0)</f>
        <v>#N/A</v>
      </c>
      <c r="AV1359" s="70" t="e">
        <f aca="false">AV1358-IF($N1359=AV$5,$B1359,0)</f>
        <v>#N/A</v>
      </c>
      <c r="AW1359" s="70" t="e">
        <f aca="false">AW1358-IF($N1359=AW$5,$B1359,0)</f>
        <v>#N/A</v>
      </c>
      <c r="AX1359" s="70" t="e">
        <f aca="false">AX1358-IF($N1359=AX$5,$B1359,0)</f>
        <v>#N/A</v>
      </c>
      <c r="AY1359" s="70" t="e">
        <f aca="false">AY1358-IF($N1359=AY$5,$B1359,0)</f>
        <v>#N/A</v>
      </c>
      <c r="AZ1359" s="70" t="e">
        <f aca="false">AZ1358-IF($N1359=AZ$5,$B1359,0)</f>
        <v>#N/A</v>
      </c>
      <c r="BA1359" s="70" t="e">
        <f aca="false">BA1358-IF($N1359=BA$5,$B1359,0)</f>
        <v>#N/A</v>
      </c>
      <c r="BB1359" s="70" t="e">
        <f aca="false">BB1358-IF($N1359=BB$5,$B1359,0)</f>
        <v>#N/A</v>
      </c>
    </row>
    <row r="1360" s="71" customFormat="true" ht="31.5" hidden="true" customHeight="false" outlineLevel="0" collapsed="false">
      <c r="A1360" s="5" t="n">
        <f aca="false">A1359+1</f>
        <v>73</v>
      </c>
      <c r="B1360" s="30"/>
      <c r="C1360" s="54" t="str">
        <f aca="false">IF(B1360&lt;=0,"",СумаПрописом(B1360))</f>
        <v/>
      </c>
      <c r="D1360" s="32"/>
      <c r="E1360" s="36"/>
      <c r="F1360" s="75" t="s">
        <v>748</v>
      </c>
      <c r="G1360" s="35" t="e">
        <f aca="true">INDIRECT(ADDRESS(ROW(F1360),(N1360+14)))</f>
        <v>#N/A</v>
      </c>
      <c r="H1360" s="36"/>
      <c r="I1360" s="65"/>
      <c r="J1360" s="106"/>
      <c r="K1360" s="65"/>
      <c r="L1360" s="65"/>
      <c r="N1360" s="121" t="n">
        <f aca="false">MATCH($F1360,депутати!$B$1:$B$40,0)</f>
        <v>18</v>
      </c>
      <c r="O1360" s="70" t="e">
        <f aca="false">O1359-IF($N1360=O$5,$B1360,0)</f>
        <v>#N/A</v>
      </c>
      <c r="P1360" s="70" t="e">
        <f aca="false">P1359-IF($N1360=P$5,$B1360,0)</f>
        <v>#N/A</v>
      </c>
      <c r="Q1360" s="70" t="e">
        <f aca="false">Q1359-IF($N1360=Q$5,$B1360,0)</f>
        <v>#N/A</v>
      </c>
      <c r="R1360" s="70" t="e">
        <f aca="false">R1359-IF($N1360=R$5,$B1360,0)</f>
        <v>#N/A</v>
      </c>
      <c r="S1360" s="70" t="e">
        <f aca="false">S1359-IF($N1360=S$5,$B1360,0)</f>
        <v>#N/A</v>
      </c>
      <c r="T1360" s="70" t="e">
        <f aca="false">T1359-IF($N1360=T$5,$B1360,0)</f>
        <v>#N/A</v>
      </c>
      <c r="U1360" s="70" t="e">
        <f aca="false">U1359-IF($N1360=U$5,$B1360,0)</f>
        <v>#N/A</v>
      </c>
      <c r="V1360" s="70" t="e">
        <f aca="false">V1359-IF($N1360=V$5,$B1360,0)</f>
        <v>#N/A</v>
      </c>
      <c r="W1360" s="70" t="e">
        <f aca="false">W1359-IF($N1360=W$5,$B1360,0)</f>
        <v>#N/A</v>
      </c>
      <c r="X1360" s="70" t="e">
        <f aca="false">X1359-IF($N1360=X$5,$B1360,0)</f>
        <v>#N/A</v>
      </c>
      <c r="Y1360" s="70" t="e">
        <f aca="false">Y1359-IF($N1360=Y$5,$B1360,0)</f>
        <v>#N/A</v>
      </c>
      <c r="Z1360" s="70" t="e">
        <f aca="false">Z1359-IF($N1360=Z$5,$B1360,0)</f>
        <v>#N/A</v>
      </c>
      <c r="AA1360" s="70" t="e">
        <f aca="false">AA1359-IF($N1360=AA$5,$B1360,0)</f>
        <v>#N/A</v>
      </c>
      <c r="AB1360" s="70" t="e">
        <f aca="false">AB1359-IF($N1360=AB$5,$B1360,0)</f>
        <v>#N/A</v>
      </c>
      <c r="AC1360" s="70" t="e">
        <f aca="false">AC1359-IF($N1360=AC$5,$B1360,0)</f>
        <v>#N/A</v>
      </c>
      <c r="AD1360" s="70" t="e">
        <f aca="false">AD1359-IF($N1360=AD$5,$B1360,0)</f>
        <v>#N/A</v>
      </c>
      <c r="AE1360" s="70" t="e">
        <f aca="false">AE1359-IF($N1360=AE$5,$B1360,0)</f>
        <v>#N/A</v>
      </c>
      <c r="AF1360" s="70" t="e">
        <f aca="false">AF1359-IF($N1360=AF$5,$B1360,0)</f>
        <v>#N/A</v>
      </c>
      <c r="AG1360" s="70" t="e">
        <f aca="false">AG1359-IF($N1360=AG$5,$B1360,0)</f>
        <v>#N/A</v>
      </c>
      <c r="AH1360" s="70" t="e">
        <f aca="false">AH1359-IF($N1360=AH$5,$B1360,0)</f>
        <v>#N/A</v>
      </c>
      <c r="AI1360" s="70" t="e">
        <f aca="false">AI1359-IF($N1360=AI$5,$B1360,0)</f>
        <v>#N/A</v>
      </c>
      <c r="AJ1360" s="70" t="e">
        <f aca="false">AJ1359-IF($N1360=AJ$5,$B1360,0)</f>
        <v>#N/A</v>
      </c>
      <c r="AK1360" s="70" t="e">
        <f aca="false">AK1359-IF($N1360=AK$5,$B1360,0)</f>
        <v>#N/A</v>
      </c>
      <c r="AL1360" s="70" t="e">
        <f aca="false">AL1359-IF($N1360=AL$5,$B1360,0)</f>
        <v>#N/A</v>
      </c>
      <c r="AM1360" s="70" t="e">
        <f aca="false">AM1359-IF($N1360=AM$5,$B1360,0)</f>
        <v>#N/A</v>
      </c>
      <c r="AN1360" s="70" t="e">
        <f aca="false">AN1359-IF($N1360=AN$5,$B1360,0)</f>
        <v>#N/A</v>
      </c>
      <c r="AO1360" s="70" t="e">
        <f aca="false">AO1359-IF($N1360=AO$5,$B1360,0)</f>
        <v>#N/A</v>
      </c>
      <c r="AP1360" s="70" t="e">
        <f aca="false">AP1359-IF($N1360=AP$5,$B1360,0)</f>
        <v>#N/A</v>
      </c>
      <c r="AQ1360" s="70" t="e">
        <f aca="false">AQ1359-IF($N1360=AQ$5,$B1360,0)</f>
        <v>#N/A</v>
      </c>
      <c r="AR1360" s="70" t="e">
        <f aca="false">AR1359-IF($N1360=AR$5,$B1360,0)</f>
        <v>#N/A</v>
      </c>
      <c r="AS1360" s="70" t="e">
        <f aca="false">AS1359-IF($N1360=AS$5,$B1360,0)</f>
        <v>#N/A</v>
      </c>
      <c r="AT1360" s="70" t="e">
        <f aca="false">AT1359-IF($N1360=AT$5,$B1360,0)</f>
        <v>#N/A</v>
      </c>
      <c r="AU1360" s="70" t="e">
        <f aca="false">AU1359-IF($N1360=AU$5,$B1360,0)</f>
        <v>#N/A</v>
      </c>
      <c r="AV1360" s="70" t="e">
        <f aca="false">AV1359-IF($N1360=AV$5,$B1360,0)</f>
        <v>#N/A</v>
      </c>
      <c r="AW1360" s="70" t="e">
        <f aca="false">AW1359-IF($N1360=AW$5,$B1360,0)</f>
        <v>#N/A</v>
      </c>
      <c r="AX1360" s="70" t="e">
        <f aca="false">AX1359-IF($N1360=AX$5,$B1360,0)</f>
        <v>#N/A</v>
      </c>
      <c r="AY1360" s="70" t="e">
        <f aca="false">AY1359-IF($N1360=AY$5,$B1360,0)</f>
        <v>#N/A</v>
      </c>
      <c r="AZ1360" s="70" t="e">
        <f aca="false">AZ1359-IF($N1360=AZ$5,$B1360,0)</f>
        <v>#N/A</v>
      </c>
      <c r="BA1360" s="70" t="e">
        <f aca="false">BA1359-IF($N1360=BA$5,$B1360,0)</f>
        <v>#N/A</v>
      </c>
      <c r="BB1360" s="70" t="e">
        <f aca="false">BB1359-IF($N1360=BB$5,$B1360,0)</f>
        <v>#N/A</v>
      </c>
    </row>
    <row r="1361" s="71" customFormat="true" ht="31.5" hidden="true" customHeight="false" outlineLevel="0" collapsed="false">
      <c r="A1361" s="5" t="n">
        <f aca="false">A1360+1</f>
        <v>74</v>
      </c>
      <c r="B1361" s="30"/>
      <c r="C1361" s="54" t="str">
        <f aca="false">IF(B1361&lt;=0,"",СумаПрописом(B1361))</f>
        <v/>
      </c>
      <c r="D1361" s="32"/>
      <c r="E1361" s="36"/>
      <c r="F1361" s="75" t="s">
        <v>756</v>
      </c>
      <c r="G1361" s="35" t="e">
        <f aca="true">INDIRECT(ADDRESS(ROW(F1361),(N1361+14)))</f>
        <v>#N/A</v>
      </c>
      <c r="H1361" s="36"/>
      <c r="I1361" s="51"/>
      <c r="J1361" s="58"/>
      <c r="K1361" s="65"/>
      <c r="L1361" s="65"/>
      <c r="N1361" s="121" t="n">
        <f aca="false">MATCH($F1361,депутати!$B$1:$B$40,0)</f>
        <v>35</v>
      </c>
      <c r="O1361" s="70" t="e">
        <f aca="false">O1360-IF($N1361=O$5,$B1361,0)</f>
        <v>#N/A</v>
      </c>
      <c r="P1361" s="70" t="e">
        <f aca="false">P1360-IF($N1361=P$5,$B1361,0)</f>
        <v>#N/A</v>
      </c>
      <c r="Q1361" s="70" t="e">
        <f aca="false">Q1360-IF($N1361=Q$5,$B1361,0)</f>
        <v>#N/A</v>
      </c>
      <c r="R1361" s="70" t="e">
        <f aca="false">R1360-IF($N1361=R$5,$B1361,0)</f>
        <v>#N/A</v>
      </c>
      <c r="S1361" s="70" t="e">
        <f aca="false">S1360-IF($N1361=S$5,$B1361,0)</f>
        <v>#N/A</v>
      </c>
      <c r="T1361" s="70" t="e">
        <f aca="false">T1360-IF($N1361=T$5,$B1361,0)</f>
        <v>#N/A</v>
      </c>
      <c r="U1361" s="70" t="e">
        <f aca="false">U1360-IF($N1361=U$5,$B1361,0)</f>
        <v>#N/A</v>
      </c>
      <c r="V1361" s="70" t="e">
        <f aca="false">V1360-IF($N1361=V$5,$B1361,0)</f>
        <v>#N/A</v>
      </c>
      <c r="W1361" s="70" t="e">
        <f aca="false">W1360-IF($N1361=W$5,$B1361,0)</f>
        <v>#N/A</v>
      </c>
      <c r="X1361" s="70" t="e">
        <f aca="false">X1360-IF($N1361=X$5,$B1361,0)</f>
        <v>#N/A</v>
      </c>
      <c r="Y1361" s="70" t="e">
        <f aca="false">Y1360-IF($N1361=Y$5,$B1361,0)</f>
        <v>#N/A</v>
      </c>
      <c r="Z1361" s="70" t="e">
        <f aca="false">Z1360-IF($N1361=Z$5,$B1361,0)</f>
        <v>#N/A</v>
      </c>
      <c r="AA1361" s="70" t="e">
        <f aca="false">AA1360-IF($N1361=AA$5,$B1361,0)</f>
        <v>#N/A</v>
      </c>
      <c r="AB1361" s="70" t="e">
        <f aca="false">AB1360-IF($N1361=AB$5,$B1361,0)</f>
        <v>#N/A</v>
      </c>
      <c r="AC1361" s="70" t="e">
        <f aca="false">AC1360-IF($N1361=AC$5,$B1361,0)</f>
        <v>#N/A</v>
      </c>
      <c r="AD1361" s="70" t="e">
        <f aca="false">AD1360-IF($N1361=AD$5,$B1361,0)</f>
        <v>#N/A</v>
      </c>
      <c r="AE1361" s="70" t="e">
        <f aca="false">AE1360-IF($N1361=AE$5,$B1361,0)</f>
        <v>#N/A</v>
      </c>
      <c r="AF1361" s="70" t="e">
        <f aca="false">AF1360-IF($N1361=AF$5,$B1361,0)</f>
        <v>#N/A</v>
      </c>
      <c r="AG1361" s="70" t="e">
        <f aca="false">AG1360-IF($N1361=AG$5,$B1361,0)</f>
        <v>#N/A</v>
      </c>
      <c r="AH1361" s="70" t="e">
        <f aca="false">AH1360-IF($N1361=AH$5,$B1361,0)</f>
        <v>#N/A</v>
      </c>
      <c r="AI1361" s="70" t="e">
        <f aca="false">AI1360-IF($N1361=AI$5,$B1361,0)</f>
        <v>#N/A</v>
      </c>
      <c r="AJ1361" s="70" t="e">
        <f aca="false">AJ1360-IF($N1361=AJ$5,$B1361,0)</f>
        <v>#N/A</v>
      </c>
      <c r="AK1361" s="70" t="e">
        <f aca="false">AK1360-IF($N1361=AK$5,$B1361,0)</f>
        <v>#N/A</v>
      </c>
      <c r="AL1361" s="70" t="e">
        <f aca="false">AL1360-IF($N1361=AL$5,$B1361,0)</f>
        <v>#N/A</v>
      </c>
      <c r="AM1361" s="70" t="e">
        <f aca="false">AM1360-IF($N1361=AM$5,$B1361,0)</f>
        <v>#N/A</v>
      </c>
      <c r="AN1361" s="70" t="e">
        <f aca="false">AN1360-IF($N1361=AN$5,$B1361,0)</f>
        <v>#N/A</v>
      </c>
      <c r="AO1361" s="70" t="e">
        <f aca="false">AO1360-IF($N1361=AO$5,$B1361,0)</f>
        <v>#N/A</v>
      </c>
      <c r="AP1361" s="70" t="e">
        <f aca="false">AP1360-IF($N1361=AP$5,$B1361,0)</f>
        <v>#N/A</v>
      </c>
      <c r="AQ1361" s="70" t="e">
        <f aca="false">AQ1360-IF($N1361=AQ$5,$B1361,0)</f>
        <v>#N/A</v>
      </c>
      <c r="AR1361" s="70" t="e">
        <f aca="false">AR1360-IF($N1361=AR$5,$B1361,0)</f>
        <v>#N/A</v>
      </c>
      <c r="AS1361" s="70" t="e">
        <f aca="false">AS1360-IF($N1361=AS$5,$B1361,0)</f>
        <v>#N/A</v>
      </c>
      <c r="AT1361" s="70" t="e">
        <f aca="false">AT1360-IF($N1361=AT$5,$B1361,0)</f>
        <v>#N/A</v>
      </c>
      <c r="AU1361" s="70" t="e">
        <f aca="false">AU1360-IF($N1361=AU$5,$B1361,0)</f>
        <v>#N/A</v>
      </c>
      <c r="AV1361" s="70" t="e">
        <f aca="false">AV1360-IF($N1361=AV$5,$B1361,0)</f>
        <v>#N/A</v>
      </c>
      <c r="AW1361" s="70" t="e">
        <f aca="false">AW1360-IF($N1361=AW$5,$B1361,0)</f>
        <v>#N/A</v>
      </c>
      <c r="AX1361" s="70" t="e">
        <f aca="false">AX1360-IF($N1361=AX$5,$B1361,0)</f>
        <v>#N/A</v>
      </c>
      <c r="AY1361" s="70" t="e">
        <f aca="false">AY1360-IF($N1361=AY$5,$B1361,0)</f>
        <v>#N/A</v>
      </c>
      <c r="AZ1361" s="70" t="e">
        <f aca="false">AZ1360-IF($N1361=AZ$5,$B1361,0)</f>
        <v>#N/A</v>
      </c>
      <c r="BA1361" s="70" t="e">
        <f aca="false">BA1360-IF($N1361=BA$5,$B1361,0)</f>
        <v>#N/A</v>
      </c>
      <c r="BB1361" s="70" t="e">
        <f aca="false">BB1360-IF($N1361=BB$5,$B1361,0)</f>
        <v>#N/A</v>
      </c>
    </row>
    <row r="1362" s="71" customFormat="true" ht="31.5" hidden="true" customHeight="false" outlineLevel="0" collapsed="false">
      <c r="A1362" s="5" t="n">
        <f aca="false">A1361+1</f>
        <v>75</v>
      </c>
      <c r="B1362" s="30"/>
      <c r="C1362" s="54" t="str">
        <f aca="false">IF(B1362&lt;=0,"",СумаПрописом(B1362))</f>
        <v/>
      </c>
      <c r="D1362" s="32"/>
      <c r="E1362" s="36"/>
      <c r="F1362" s="75" t="s">
        <v>740</v>
      </c>
      <c r="G1362" s="35" t="e">
        <f aca="true">INDIRECT(ADDRESS(ROW(F1362),(N1362+14)))</f>
        <v>#N/A</v>
      </c>
      <c r="H1362" s="36"/>
      <c r="I1362" s="65"/>
      <c r="J1362" s="106"/>
      <c r="K1362" s="65"/>
      <c r="L1362" s="65"/>
      <c r="N1362" s="121" t="n">
        <f aca="false">MATCH($F1362,депутати!$B$1:$B$40,0)</f>
        <v>11</v>
      </c>
      <c r="O1362" s="70" t="e">
        <f aca="false">O1361-IF($N1362=O$5,$B1362,0)</f>
        <v>#N/A</v>
      </c>
      <c r="P1362" s="70" t="e">
        <f aca="false">P1361-IF($N1362=P$5,$B1362,0)</f>
        <v>#N/A</v>
      </c>
      <c r="Q1362" s="70" t="e">
        <f aca="false">Q1361-IF($N1362=Q$5,$B1362,0)</f>
        <v>#N/A</v>
      </c>
      <c r="R1362" s="70" t="e">
        <f aca="false">R1361-IF($N1362=R$5,$B1362,0)</f>
        <v>#N/A</v>
      </c>
      <c r="S1362" s="70" t="e">
        <f aca="false">S1361-IF($N1362=S$5,$B1362,0)</f>
        <v>#N/A</v>
      </c>
      <c r="T1362" s="70" t="e">
        <f aca="false">T1361-IF($N1362=T$5,$B1362,0)</f>
        <v>#N/A</v>
      </c>
      <c r="U1362" s="70" t="e">
        <f aca="false">U1361-IF($N1362=U$5,$B1362,0)</f>
        <v>#N/A</v>
      </c>
      <c r="V1362" s="70" t="e">
        <f aca="false">V1361-IF($N1362=V$5,$B1362,0)</f>
        <v>#N/A</v>
      </c>
      <c r="W1362" s="70" t="e">
        <f aca="false">W1361-IF($N1362=W$5,$B1362,0)</f>
        <v>#N/A</v>
      </c>
      <c r="X1362" s="70" t="e">
        <f aca="false">X1361-IF($N1362=X$5,$B1362,0)</f>
        <v>#N/A</v>
      </c>
      <c r="Y1362" s="70" t="e">
        <f aca="false">Y1361-IF($N1362=Y$5,$B1362,0)</f>
        <v>#N/A</v>
      </c>
      <c r="Z1362" s="70" t="e">
        <f aca="false">Z1361-IF($N1362=Z$5,$B1362,0)</f>
        <v>#N/A</v>
      </c>
      <c r="AA1362" s="70" t="e">
        <f aca="false">AA1361-IF($N1362=AA$5,$B1362,0)</f>
        <v>#N/A</v>
      </c>
      <c r="AB1362" s="70" t="e">
        <f aca="false">AB1361-IF($N1362=AB$5,$B1362,0)</f>
        <v>#N/A</v>
      </c>
      <c r="AC1362" s="70" t="e">
        <f aca="false">AC1361-IF($N1362=AC$5,$B1362,0)</f>
        <v>#N/A</v>
      </c>
      <c r="AD1362" s="70" t="e">
        <f aca="false">AD1361-IF($N1362=AD$5,$B1362,0)</f>
        <v>#N/A</v>
      </c>
      <c r="AE1362" s="70" t="e">
        <f aca="false">AE1361-IF($N1362=AE$5,$B1362,0)</f>
        <v>#N/A</v>
      </c>
      <c r="AF1362" s="70" t="e">
        <f aca="false">AF1361-IF($N1362=AF$5,$B1362,0)</f>
        <v>#N/A</v>
      </c>
      <c r="AG1362" s="70" t="e">
        <f aca="false">AG1361-IF($N1362=AG$5,$B1362,0)</f>
        <v>#N/A</v>
      </c>
      <c r="AH1362" s="70" t="e">
        <f aca="false">AH1361-IF($N1362=AH$5,$B1362,0)</f>
        <v>#N/A</v>
      </c>
      <c r="AI1362" s="70" t="e">
        <f aca="false">AI1361-IF($N1362=AI$5,$B1362,0)</f>
        <v>#N/A</v>
      </c>
      <c r="AJ1362" s="70" t="e">
        <f aca="false">AJ1361-IF($N1362=AJ$5,$B1362,0)</f>
        <v>#N/A</v>
      </c>
      <c r="AK1362" s="70" t="e">
        <f aca="false">AK1361-IF($N1362=AK$5,$B1362,0)</f>
        <v>#N/A</v>
      </c>
      <c r="AL1362" s="70" t="e">
        <f aca="false">AL1361-IF($N1362=AL$5,$B1362,0)</f>
        <v>#N/A</v>
      </c>
      <c r="AM1362" s="70" t="e">
        <f aca="false">AM1361-IF($N1362=AM$5,$B1362,0)</f>
        <v>#N/A</v>
      </c>
      <c r="AN1362" s="70" t="e">
        <f aca="false">AN1361-IF($N1362=AN$5,$B1362,0)</f>
        <v>#N/A</v>
      </c>
      <c r="AO1362" s="70" t="e">
        <f aca="false">AO1361-IF($N1362=AO$5,$B1362,0)</f>
        <v>#N/A</v>
      </c>
      <c r="AP1362" s="70" t="e">
        <f aca="false">AP1361-IF($N1362=AP$5,$B1362,0)</f>
        <v>#N/A</v>
      </c>
      <c r="AQ1362" s="70" t="e">
        <f aca="false">AQ1361-IF($N1362=AQ$5,$B1362,0)</f>
        <v>#N/A</v>
      </c>
      <c r="AR1362" s="70" t="e">
        <f aca="false">AR1361-IF($N1362=AR$5,$B1362,0)</f>
        <v>#N/A</v>
      </c>
      <c r="AS1362" s="70" t="e">
        <f aca="false">AS1361-IF($N1362=AS$5,$B1362,0)</f>
        <v>#N/A</v>
      </c>
      <c r="AT1362" s="70" t="e">
        <f aca="false">AT1361-IF($N1362=AT$5,$B1362,0)</f>
        <v>#N/A</v>
      </c>
      <c r="AU1362" s="70" t="e">
        <f aca="false">AU1361-IF($N1362=AU$5,$B1362,0)</f>
        <v>#N/A</v>
      </c>
      <c r="AV1362" s="70" t="e">
        <f aca="false">AV1361-IF($N1362=AV$5,$B1362,0)</f>
        <v>#N/A</v>
      </c>
      <c r="AW1362" s="70" t="e">
        <f aca="false">AW1361-IF($N1362=AW$5,$B1362,0)</f>
        <v>#N/A</v>
      </c>
      <c r="AX1362" s="70" t="e">
        <f aca="false">AX1361-IF($N1362=AX$5,$B1362,0)</f>
        <v>#N/A</v>
      </c>
      <c r="AY1362" s="70" t="e">
        <f aca="false">AY1361-IF($N1362=AY$5,$B1362,0)</f>
        <v>#N/A</v>
      </c>
      <c r="AZ1362" s="70" t="e">
        <f aca="false">AZ1361-IF($N1362=AZ$5,$B1362,0)</f>
        <v>#N/A</v>
      </c>
      <c r="BA1362" s="70" t="e">
        <f aca="false">BA1361-IF($N1362=BA$5,$B1362,0)</f>
        <v>#N/A</v>
      </c>
      <c r="BB1362" s="70" t="e">
        <f aca="false">BB1361-IF($N1362=BB$5,$B1362,0)</f>
        <v>#N/A</v>
      </c>
    </row>
    <row r="1363" s="71" customFormat="true" ht="31.5" hidden="true" customHeight="false" outlineLevel="0" collapsed="false">
      <c r="A1363" s="5" t="n">
        <f aca="false">A1362+1</f>
        <v>76</v>
      </c>
      <c r="B1363" s="30"/>
      <c r="C1363" s="54" t="str">
        <f aca="false">IF(B1363&lt;=0,"",СумаПрописом(B1363))</f>
        <v/>
      </c>
      <c r="D1363" s="32"/>
      <c r="E1363" s="36"/>
      <c r="F1363" s="75" t="s">
        <v>727</v>
      </c>
      <c r="G1363" s="35" t="e">
        <f aca="true">INDIRECT(ADDRESS(ROW(F1363),(N1363+14)))</f>
        <v>#N/A</v>
      </c>
      <c r="H1363" s="36"/>
      <c r="I1363" s="65"/>
      <c r="J1363" s="106"/>
      <c r="K1363" s="65"/>
      <c r="L1363" s="65"/>
      <c r="N1363" s="121" t="n">
        <f aca="false">MATCH($F1363,депутати!$B$1:$B$40,0)</f>
        <v>30</v>
      </c>
      <c r="O1363" s="70" t="e">
        <f aca="false">O1362-IF($N1363=O$5,$B1363,0)</f>
        <v>#N/A</v>
      </c>
      <c r="P1363" s="70" t="e">
        <f aca="false">P1362-IF($N1363=P$5,$B1363,0)</f>
        <v>#N/A</v>
      </c>
      <c r="Q1363" s="70" t="e">
        <f aca="false">Q1362-IF($N1363=Q$5,$B1363,0)</f>
        <v>#N/A</v>
      </c>
      <c r="R1363" s="70" t="e">
        <f aca="false">R1362-IF($N1363=R$5,$B1363,0)</f>
        <v>#N/A</v>
      </c>
      <c r="S1363" s="70" t="e">
        <f aca="false">S1362-IF($N1363=S$5,$B1363,0)</f>
        <v>#N/A</v>
      </c>
      <c r="T1363" s="70" t="e">
        <f aca="false">T1362-IF($N1363=T$5,$B1363,0)</f>
        <v>#N/A</v>
      </c>
      <c r="U1363" s="70" t="e">
        <f aca="false">U1362-IF($N1363=U$5,$B1363,0)</f>
        <v>#N/A</v>
      </c>
      <c r="V1363" s="70" t="e">
        <f aca="false">V1362-IF($N1363=V$5,$B1363,0)</f>
        <v>#N/A</v>
      </c>
      <c r="W1363" s="70" t="e">
        <f aca="false">W1362-IF($N1363=W$5,$B1363,0)</f>
        <v>#N/A</v>
      </c>
      <c r="X1363" s="70" t="e">
        <f aca="false">X1362-IF($N1363=X$5,$B1363,0)</f>
        <v>#N/A</v>
      </c>
      <c r="Y1363" s="70" t="e">
        <f aca="false">Y1362-IF($N1363=Y$5,$B1363,0)</f>
        <v>#N/A</v>
      </c>
      <c r="Z1363" s="70" t="e">
        <f aca="false">Z1362-IF($N1363=Z$5,$B1363,0)</f>
        <v>#N/A</v>
      </c>
      <c r="AA1363" s="70" t="e">
        <f aca="false">AA1362-IF($N1363=AA$5,$B1363,0)</f>
        <v>#N/A</v>
      </c>
      <c r="AB1363" s="70" t="e">
        <f aca="false">AB1362-IF($N1363=AB$5,$B1363,0)</f>
        <v>#N/A</v>
      </c>
      <c r="AC1363" s="70" t="e">
        <f aca="false">AC1362-IF($N1363=AC$5,$B1363,0)</f>
        <v>#N/A</v>
      </c>
      <c r="AD1363" s="70" t="e">
        <f aca="false">AD1362-IF($N1363=AD$5,$B1363,0)</f>
        <v>#N/A</v>
      </c>
      <c r="AE1363" s="70" t="e">
        <f aca="false">AE1362-IF($N1363=AE$5,$B1363,0)</f>
        <v>#N/A</v>
      </c>
      <c r="AF1363" s="70" t="e">
        <f aca="false">AF1362-IF($N1363=AF$5,$B1363,0)</f>
        <v>#N/A</v>
      </c>
      <c r="AG1363" s="70" t="e">
        <f aca="false">AG1362-IF($N1363=AG$5,$B1363,0)</f>
        <v>#N/A</v>
      </c>
      <c r="AH1363" s="70" t="e">
        <f aca="false">AH1362-IF($N1363=AH$5,$B1363,0)</f>
        <v>#N/A</v>
      </c>
      <c r="AI1363" s="70" t="e">
        <f aca="false">AI1362-IF($N1363=AI$5,$B1363,0)</f>
        <v>#N/A</v>
      </c>
      <c r="AJ1363" s="70" t="e">
        <f aca="false">AJ1362-IF($N1363=AJ$5,$B1363,0)</f>
        <v>#N/A</v>
      </c>
      <c r="AK1363" s="70" t="e">
        <f aca="false">AK1362-IF($N1363=AK$5,$B1363,0)</f>
        <v>#N/A</v>
      </c>
      <c r="AL1363" s="70" t="e">
        <f aca="false">AL1362-IF($N1363=AL$5,$B1363,0)</f>
        <v>#N/A</v>
      </c>
      <c r="AM1363" s="70" t="e">
        <f aca="false">AM1362-IF($N1363=AM$5,$B1363,0)</f>
        <v>#N/A</v>
      </c>
      <c r="AN1363" s="70" t="e">
        <f aca="false">AN1362-IF($N1363=AN$5,$B1363,0)</f>
        <v>#N/A</v>
      </c>
      <c r="AO1363" s="70" t="e">
        <f aca="false">AO1362-IF($N1363=AO$5,$B1363,0)</f>
        <v>#N/A</v>
      </c>
      <c r="AP1363" s="70" t="e">
        <f aca="false">AP1362-IF($N1363=AP$5,$B1363,0)</f>
        <v>#N/A</v>
      </c>
      <c r="AQ1363" s="70" t="e">
        <f aca="false">AQ1362-IF($N1363=AQ$5,$B1363,0)</f>
        <v>#N/A</v>
      </c>
      <c r="AR1363" s="70" t="e">
        <f aca="false">AR1362-IF($N1363=AR$5,$B1363,0)</f>
        <v>#N/A</v>
      </c>
      <c r="AS1363" s="70" t="e">
        <f aca="false">AS1362-IF($N1363=AS$5,$B1363,0)</f>
        <v>#N/A</v>
      </c>
      <c r="AT1363" s="70" t="e">
        <f aca="false">AT1362-IF($N1363=AT$5,$B1363,0)</f>
        <v>#N/A</v>
      </c>
      <c r="AU1363" s="70" t="e">
        <f aca="false">AU1362-IF($N1363=AU$5,$B1363,0)</f>
        <v>#N/A</v>
      </c>
      <c r="AV1363" s="70" t="e">
        <f aca="false">AV1362-IF($N1363=AV$5,$B1363,0)</f>
        <v>#N/A</v>
      </c>
      <c r="AW1363" s="70" t="e">
        <f aca="false">AW1362-IF($N1363=AW$5,$B1363,0)</f>
        <v>#N/A</v>
      </c>
      <c r="AX1363" s="70" t="e">
        <f aca="false">AX1362-IF($N1363=AX$5,$B1363,0)</f>
        <v>#N/A</v>
      </c>
      <c r="AY1363" s="70" t="e">
        <f aca="false">AY1362-IF($N1363=AY$5,$B1363,0)</f>
        <v>#N/A</v>
      </c>
      <c r="AZ1363" s="70" t="e">
        <f aca="false">AZ1362-IF($N1363=AZ$5,$B1363,0)</f>
        <v>#N/A</v>
      </c>
      <c r="BA1363" s="70" t="e">
        <f aca="false">BA1362-IF($N1363=BA$5,$B1363,0)</f>
        <v>#N/A</v>
      </c>
      <c r="BB1363" s="70" t="e">
        <f aca="false">BB1362-IF($N1363=BB$5,$B1363,0)</f>
        <v>#N/A</v>
      </c>
    </row>
    <row r="1364" s="71" customFormat="true" ht="31.5" hidden="true" customHeight="false" outlineLevel="0" collapsed="false">
      <c r="A1364" s="5" t="n">
        <f aca="false">A1363+1</f>
        <v>77</v>
      </c>
      <c r="B1364" s="30"/>
      <c r="C1364" s="54" t="str">
        <f aca="false">IF(B1364&lt;=0,"",СумаПрописом(B1364))</f>
        <v/>
      </c>
      <c r="D1364" s="32"/>
      <c r="E1364" s="36"/>
      <c r="F1364" s="75" t="s">
        <v>742</v>
      </c>
      <c r="G1364" s="35" t="e">
        <f aca="true">INDIRECT(ADDRESS(ROW(F1364),(N1364+14)))</f>
        <v>#N/A</v>
      </c>
      <c r="H1364" s="36"/>
      <c r="I1364" s="65"/>
      <c r="J1364" s="106"/>
      <c r="K1364" s="65"/>
      <c r="L1364" s="65"/>
      <c r="N1364" s="121" t="n">
        <f aca="false">MATCH($F1364,депутати!$B$1:$B$40,0)</f>
        <v>7</v>
      </c>
      <c r="O1364" s="70" t="e">
        <f aca="false">O1363-IF($N1364=O$5,$B1364,0)</f>
        <v>#N/A</v>
      </c>
      <c r="P1364" s="70" t="e">
        <f aca="false">P1363-IF($N1364=P$5,$B1364,0)</f>
        <v>#N/A</v>
      </c>
      <c r="Q1364" s="70" t="e">
        <f aca="false">Q1363-IF($N1364=Q$5,$B1364,0)</f>
        <v>#N/A</v>
      </c>
      <c r="R1364" s="70" t="e">
        <f aca="false">R1363-IF($N1364=R$5,$B1364,0)</f>
        <v>#N/A</v>
      </c>
      <c r="S1364" s="70" t="e">
        <f aca="false">S1363-IF($N1364=S$5,$B1364,0)</f>
        <v>#N/A</v>
      </c>
      <c r="T1364" s="70" t="e">
        <f aca="false">T1363-IF($N1364=T$5,$B1364,0)</f>
        <v>#N/A</v>
      </c>
      <c r="U1364" s="70" t="e">
        <f aca="false">U1363-IF($N1364=U$5,$B1364,0)</f>
        <v>#N/A</v>
      </c>
      <c r="V1364" s="70" t="e">
        <f aca="false">V1363-IF($N1364=V$5,$B1364,0)</f>
        <v>#N/A</v>
      </c>
      <c r="W1364" s="70" t="e">
        <f aca="false">W1363-IF($N1364=W$5,$B1364,0)</f>
        <v>#N/A</v>
      </c>
      <c r="X1364" s="70" t="e">
        <f aca="false">X1363-IF($N1364=X$5,$B1364,0)</f>
        <v>#N/A</v>
      </c>
      <c r="Y1364" s="70" t="e">
        <f aca="false">Y1363-IF($N1364=Y$5,$B1364,0)</f>
        <v>#N/A</v>
      </c>
      <c r="Z1364" s="70" t="e">
        <f aca="false">Z1363-IF($N1364=Z$5,$B1364,0)</f>
        <v>#N/A</v>
      </c>
      <c r="AA1364" s="70" t="e">
        <f aca="false">AA1363-IF($N1364=AA$5,$B1364,0)</f>
        <v>#N/A</v>
      </c>
      <c r="AB1364" s="70" t="e">
        <f aca="false">AB1363-IF($N1364=AB$5,$B1364,0)</f>
        <v>#N/A</v>
      </c>
      <c r="AC1364" s="70" t="e">
        <f aca="false">AC1363-IF($N1364=AC$5,$B1364,0)</f>
        <v>#N/A</v>
      </c>
      <c r="AD1364" s="70" t="e">
        <f aca="false">AD1363-IF($N1364=AD$5,$B1364,0)</f>
        <v>#N/A</v>
      </c>
      <c r="AE1364" s="70" t="e">
        <f aca="false">AE1363-IF($N1364=AE$5,$B1364,0)</f>
        <v>#N/A</v>
      </c>
      <c r="AF1364" s="70" t="e">
        <f aca="false">AF1363-IF($N1364=AF$5,$B1364,0)</f>
        <v>#N/A</v>
      </c>
      <c r="AG1364" s="70" t="e">
        <f aca="false">AG1363-IF($N1364=AG$5,$B1364,0)</f>
        <v>#N/A</v>
      </c>
      <c r="AH1364" s="70" t="e">
        <f aca="false">AH1363-IF($N1364=AH$5,$B1364,0)</f>
        <v>#N/A</v>
      </c>
      <c r="AI1364" s="70" t="e">
        <f aca="false">AI1363-IF($N1364=AI$5,$B1364,0)</f>
        <v>#N/A</v>
      </c>
      <c r="AJ1364" s="70" t="e">
        <f aca="false">AJ1363-IF($N1364=AJ$5,$B1364,0)</f>
        <v>#N/A</v>
      </c>
      <c r="AK1364" s="70" t="e">
        <f aca="false">AK1363-IF($N1364=AK$5,$B1364,0)</f>
        <v>#N/A</v>
      </c>
      <c r="AL1364" s="70" t="e">
        <f aca="false">AL1363-IF($N1364=AL$5,$B1364,0)</f>
        <v>#N/A</v>
      </c>
      <c r="AM1364" s="70" t="e">
        <f aca="false">AM1363-IF($N1364=AM$5,$B1364,0)</f>
        <v>#N/A</v>
      </c>
      <c r="AN1364" s="70" t="e">
        <f aca="false">AN1363-IF($N1364=AN$5,$B1364,0)</f>
        <v>#N/A</v>
      </c>
      <c r="AO1364" s="70" t="e">
        <f aca="false">AO1363-IF($N1364=AO$5,$B1364,0)</f>
        <v>#N/A</v>
      </c>
      <c r="AP1364" s="70" t="e">
        <f aca="false">AP1363-IF($N1364=AP$5,$B1364,0)</f>
        <v>#N/A</v>
      </c>
      <c r="AQ1364" s="70" t="e">
        <f aca="false">AQ1363-IF($N1364=AQ$5,$B1364,0)</f>
        <v>#N/A</v>
      </c>
      <c r="AR1364" s="70" t="e">
        <f aca="false">AR1363-IF($N1364=AR$5,$B1364,0)</f>
        <v>#N/A</v>
      </c>
      <c r="AS1364" s="70" t="e">
        <f aca="false">AS1363-IF($N1364=AS$5,$B1364,0)</f>
        <v>#N/A</v>
      </c>
      <c r="AT1364" s="70" t="e">
        <f aca="false">AT1363-IF($N1364=AT$5,$B1364,0)</f>
        <v>#N/A</v>
      </c>
      <c r="AU1364" s="70" t="e">
        <f aca="false">AU1363-IF($N1364=AU$5,$B1364,0)</f>
        <v>#N/A</v>
      </c>
      <c r="AV1364" s="70" t="e">
        <f aca="false">AV1363-IF($N1364=AV$5,$B1364,0)</f>
        <v>#N/A</v>
      </c>
      <c r="AW1364" s="70" t="e">
        <f aca="false">AW1363-IF($N1364=AW$5,$B1364,0)</f>
        <v>#N/A</v>
      </c>
      <c r="AX1364" s="70" t="e">
        <f aca="false">AX1363-IF($N1364=AX$5,$B1364,0)</f>
        <v>#N/A</v>
      </c>
      <c r="AY1364" s="70" t="e">
        <f aca="false">AY1363-IF($N1364=AY$5,$B1364,0)</f>
        <v>#N/A</v>
      </c>
      <c r="AZ1364" s="70" t="e">
        <f aca="false">AZ1363-IF($N1364=AZ$5,$B1364,0)</f>
        <v>#N/A</v>
      </c>
      <c r="BA1364" s="70" t="e">
        <f aca="false">BA1363-IF($N1364=BA$5,$B1364,0)</f>
        <v>#N/A</v>
      </c>
      <c r="BB1364" s="70" t="e">
        <f aca="false">BB1363-IF($N1364=BB$5,$B1364,0)</f>
        <v>#N/A</v>
      </c>
    </row>
    <row r="1365" s="71" customFormat="true" ht="31.5" hidden="true" customHeight="false" outlineLevel="0" collapsed="false">
      <c r="A1365" s="5" t="n">
        <f aca="false">A1364+1</f>
        <v>78</v>
      </c>
      <c r="B1365" s="30"/>
      <c r="C1365" s="54" t="str">
        <f aca="false">IF(B1365&lt;=0,"",СумаПрописом(B1365))</f>
        <v/>
      </c>
      <c r="D1365" s="32"/>
      <c r="E1365" s="36"/>
      <c r="F1365" s="75" t="s">
        <v>737</v>
      </c>
      <c r="G1365" s="35" t="e">
        <f aca="true">INDIRECT(ADDRESS(ROW(F1365),(N1365+14)))</f>
        <v>#N/A</v>
      </c>
      <c r="H1365" s="36"/>
      <c r="I1365" s="65"/>
      <c r="J1365" s="106"/>
      <c r="K1365" s="65"/>
      <c r="L1365" s="65"/>
      <c r="N1365" s="121" t="n">
        <f aca="false">MATCH($F1365,депутати!$B$1:$B$40,0)</f>
        <v>12</v>
      </c>
      <c r="O1365" s="70" t="e">
        <f aca="false">O1364-IF($N1365=O$5,$B1365,0)</f>
        <v>#N/A</v>
      </c>
      <c r="P1365" s="70" t="e">
        <f aca="false">P1364-IF($N1365=P$5,$B1365,0)</f>
        <v>#N/A</v>
      </c>
      <c r="Q1365" s="70" t="e">
        <f aca="false">Q1364-IF($N1365=Q$5,$B1365,0)</f>
        <v>#N/A</v>
      </c>
      <c r="R1365" s="70" t="e">
        <f aca="false">R1364-IF($N1365=R$5,$B1365,0)</f>
        <v>#N/A</v>
      </c>
      <c r="S1365" s="70" t="e">
        <f aca="false">S1364-IF($N1365=S$5,$B1365,0)</f>
        <v>#N/A</v>
      </c>
      <c r="T1365" s="70" t="e">
        <f aca="false">T1364-IF($N1365=T$5,$B1365,0)</f>
        <v>#N/A</v>
      </c>
      <c r="U1365" s="70" t="e">
        <f aca="false">U1364-IF($N1365=U$5,$B1365,0)</f>
        <v>#N/A</v>
      </c>
      <c r="V1365" s="70" t="e">
        <f aca="false">V1364-IF($N1365=V$5,$B1365,0)</f>
        <v>#N/A</v>
      </c>
      <c r="W1365" s="70" t="e">
        <f aca="false">W1364-IF($N1365=W$5,$B1365,0)</f>
        <v>#N/A</v>
      </c>
      <c r="X1365" s="70" t="e">
        <f aca="false">X1364-IF($N1365=X$5,$B1365,0)</f>
        <v>#N/A</v>
      </c>
      <c r="Y1365" s="70" t="e">
        <f aca="false">Y1364-IF($N1365=Y$5,$B1365,0)</f>
        <v>#N/A</v>
      </c>
      <c r="Z1365" s="70" t="e">
        <f aca="false">Z1364-IF($N1365=Z$5,$B1365,0)</f>
        <v>#N/A</v>
      </c>
      <c r="AA1365" s="70" t="e">
        <f aca="false">AA1364-IF($N1365=AA$5,$B1365,0)</f>
        <v>#N/A</v>
      </c>
      <c r="AB1365" s="70" t="e">
        <f aca="false">AB1364-IF($N1365=AB$5,$B1365,0)</f>
        <v>#N/A</v>
      </c>
      <c r="AC1365" s="70" t="e">
        <f aca="false">AC1364-IF($N1365=AC$5,$B1365,0)</f>
        <v>#N/A</v>
      </c>
      <c r="AD1365" s="70" t="e">
        <f aca="false">AD1364-IF($N1365=AD$5,$B1365,0)</f>
        <v>#N/A</v>
      </c>
      <c r="AE1365" s="70" t="e">
        <f aca="false">AE1364-IF($N1365=AE$5,$B1365,0)</f>
        <v>#N/A</v>
      </c>
      <c r="AF1365" s="70" t="e">
        <f aca="false">AF1364-IF($N1365=AF$5,$B1365,0)</f>
        <v>#N/A</v>
      </c>
      <c r="AG1365" s="70" t="e">
        <f aca="false">AG1364-IF($N1365=AG$5,$B1365,0)</f>
        <v>#N/A</v>
      </c>
      <c r="AH1365" s="70" t="e">
        <f aca="false">AH1364-IF($N1365=AH$5,$B1365,0)</f>
        <v>#N/A</v>
      </c>
      <c r="AI1365" s="70" t="e">
        <f aca="false">AI1364-IF($N1365=AI$5,$B1365,0)</f>
        <v>#N/A</v>
      </c>
      <c r="AJ1365" s="70" t="e">
        <f aca="false">AJ1364-IF($N1365=AJ$5,$B1365,0)</f>
        <v>#N/A</v>
      </c>
      <c r="AK1365" s="70" t="e">
        <f aca="false">AK1364-IF($N1365=AK$5,$B1365,0)</f>
        <v>#N/A</v>
      </c>
      <c r="AL1365" s="70" t="e">
        <f aca="false">AL1364-IF($N1365=AL$5,$B1365,0)</f>
        <v>#N/A</v>
      </c>
      <c r="AM1365" s="70" t="e">
        <f aca="false">AM1364-IF($N1365=AM$5,$B1365,0)</f>
        <v>#N/A</v>
      </c>
      <c r="AN1365" s="70" t="e">
        <f aca="false">AN1364-IF($N1365=AN$5,$B1365,0)</f>
        <v>#N/A</v>
      </c>
      <c r="AO1365" s="70" t="e">
        <f aca="false">AO1364-IF($N1365=AO$5,$B1365,0)</f>
        <v>#N/A</v>
      </c>
      <c r="AP1365" s="70" t="e">
        <f aca="false">AP1364-IF($N1365=AP$5,$B1365,0)</f>
        <v>#N/A</v>
      </c>
      <c r="AQ1365" s="70" t="e">
        <f aca="false">AQ1364-IF($N1365=AQ$5,$B1365,0)</f>
        <v>#N/A</v>
      </c>
      <c r="AR1365" s="70" t="e">
        <f aca="false">AR1364-IF($N1365=AR$5,$B1365,0)</f>
        <v>#N/A</v>
      </c>
      <c r="AS1365" s="70" t="e">
        <f aca="false">AS1364-IF($N1365=AS$5,$B1365,0)</f>
        <v>#N/A</v>
      </c>
      <c r="AT1365" s="70" t="e">
        <f aca="false">AT1364-IF($N1365=AT$5,$B1365,0)</f>
        <v>#N/A</v>
      </c>
      <c r="AU1365" s="70" t="e">
        <f aca="false">AU1364-IF($N1365=AU$5,$B1365,0)</f>
        <v>#N/A</v>
      </c>
      <c r="AV1365" s="70" t="e">
        <f aca="false">AV1364-IF($N1365=AV$5,$B1365,0)</f>
        <v>#N/A</v>
      </c>
      <c r="AW1365" s="70" t="e">
        <f aca="false">AW1364-IF($N1365=AW$5,$B1365,0)</f>
        <v>#N/A</v>
      </c>
      <c r="AX1365" s="70" t="e">
        <f aca="false">AX1364-IF($N1365=AX$5,$B1365,0)</f>
        <v>#N/A</v>
      </c>
      <c r="AY1365" s="70" t="e">
        <f aca="false">AY1364-IF($N1365=AY$5,$B1365,0)</f>
        <v>#N/A</v>
      </c>
      <c r="AZ1365" s="70" t="e">
        <f aca="false">AZ1364-IF($N1365=AZ$5,$B1365,0)</f>
        <v>#N/A</v>
      </c>
      <c r="BA1365" s="70" t="e">
        <f aca="false">BA1364-IF($N1365=BA$5,$B1365,0)</f>
        <v>#N/A</v>
      </c>
      <c r="BB1365" s="70" t="e">
        <f aca="false">BB1364-IF($N1365=BB$5,$B1365,0)</f>
        <v>#N/A</v>
      </c>
    </row>
    <row r="1366" s="71" customFormat="true" ht="31.5" hidden="true" customHeight="false" outlineLevel="0" collapsed="false">
      <c r="A1366" s="5" t="n">
        <f aca="false">A1365+1</f>
        <v>79</v>
      </c>
      <c r="B1366" s="30"/>
      <c r="C1366" s="54" t="str">
        <f aca="false">IF(B1366&lt;=0,"",СумаПрописом(B1366))</f>
        <v/>
      </c>
      <c r="D1366" s="32"/>
      <c r="E1366" s="36"/>
      <c r="F1366" s="75" t="s">
        <v>746</v>
      </c>
      <c r="G1366" s="35" t="e">
        <f aca="true">INDIRECT(ADDRESS(ROW(F1366),(N1366+14)))</f>
        <v>#N/A</v>
      </c>
      <c r="H1366" s="36"/>
      <c r="I1366" s="65"/>
      <c r="J1366" s="106"/>
      <c r="K1366" s="65"/>
      <c r="L1366" s="65"/>
      <c r="N1366" s="121" t="n">
        <f aca="false">MATCH($F1366,депутати!$B$1:$B$40,0)</f>
        <v>28</v>
      </c>
      <c r="O1366" s="70" t="e">
        <f aca="false">O1365-IF($N1366=O$5,$B1366,0)</f>
        <v>#N/A</v>
      </c>
      <c r="P1366" s="70" t="e">
        <f aca="false">P1365-IF($N1366=P$5,$B1366,0)</f>
        <v>#N/A</v>
      </c>
      <c r="Q1366" s="70" t="e">
        <f aca="false">Q1365-IF($N1366=Q$5,$B1366,0)</f>
        <v>#N/A</v>
      </c>
      <c r="R1366" s="70" t="e">
        <f aca="false">R1365-IF($N1366=R$5,$B1366,0)</f>
        <v>#N/A</v>
      </c>
      <c r="S1366" s="70" t="e">
        <f aca="false">S1365-IF($N1366=S$5,$B1366,0)</f>
        <v>#N/A</v>
      </c>
      <c r="T1366" s="70" t="e">
        <f aca="false">T1365-IF($N1366=T$5,$B1366,0)</f>
        <v>#N/A</v>
      </c>
      <c r="U1366" s="70" t="e">
        <f aca="false">U1365-IF($N1366=U$5,$B1366,0)</f>
        <v>#N/A</v>
      </c>
      <c r="V1366" s="70" t="e">
        <f aca="false">V1365-IF($N1366=V$5,$B1366,0)</f>
        <v>#N/A</v>
      </c>
      <c r="W1366" s="70" t="e">
        <f aca="false">W1365-IF($N1366=W$5,$B1366,0)</f>
        <v>#N/A</v>
      </c>
      <c r="X1366" s="70" t="e">
        <f aca="false">X1365-IF($N1366=X$5,$B1366,0)</f>
        <v>#N/A</v>
      </c>
      <c r="Y1366" s="70" t="e">
        <f aca="false">Y1365-IF($N1366=Y$5,$B1366,0)</f>
        <v>#N/A</v>
      </c>
      <c r="Z1366" s="70" t="e">
        <f aca="false">Z1365-IF($N1366=Z$5,$B1366,0)</f>
        <v>#N/A</v>
      </c>
      <c r="AA1366" s="70" t="e">
        <f aca="false">AA1365-IF($N1366=AA$5,$B1366,0)</f>
        <v>#N/A</v>
      </c>
      <c r="AB1366" s="70" t="e">
        <f aca="false">AB1365-IF($N1366=AB$5,$B1366,0)</f>
        <v>#N/A</v>
      </c>
      <c r="AC1366" s="70" t="e">
        <f aca="false">AC1365-IF($N1366=AC$5,$B1366,0)</f>
        <v>#N/A</v>
      </c>
      <c r="AD1366" s="70" t="e">
        <f aca="false">AD1365-IF($N1366=AD$5,$B1366,0)</f>
        <v>#N/A</v>
      </c>
      <c r="AE1366" s="70" t="e">
        <f aca="false">AE1365-IF($N1366=AE$5,$B1366,0)</f>
        <v>#N/A</v>
      </c>
      <c r="AF1366" s="70" t="e">
        <f aca="false">AF1365-IF($N1366=AF$5,$B1366,0)</f>
        <v>#N/A</v>
      </c>
      <c r="AG1366" s="70" t="e">
        <f aca="false">AG1365-IF($N1366=AG$5,$B1366,0)</f>
        <v>#N/A</v>
      </c>
      <c r="AH1366" s="70" t="e">
        <f aca="false">AH1365-IF($N1366=AH$5,$B1366,0)</f>
        <v>#N/A</v>
      </c>
      <c r="AI1366" s="70" t="e">
        <f aca="false">AI1365-IF($N1366=AI$5,$B1366,0)</f>
        <v>#N/A</v>
      </c>
      <c r="AJ1366" s="70" t="e">
        <f aca="false">AJ1365-IF($N1366=AJ$5,$B1366,0)</f>
        <v>#N/A</v>
      </c>
      <c r="AK1366" s="70" t="e">
        <f aca="false">AK1365-IF($N1366=AK$5,$B1366,0)</f>
        <v>#N/A</v>
      </c>
      <c r="AL1366" s="70" t="e">
        <f aca="false">AL1365-IF($N1366=AL$5,$B1366,0)</f>
        <v>#N/A</v>
      </c>
      <c r="AM1366" s="70" t="e">
        <f aca="false">AM1365-IF($N1366=AM$5,$B1366,0)</f>
        <v>#N/A</v>
      </c>
      <c r="AN1366" s="70" t="e">
        <f aca="false">AN1365-IF($N1366=AN$5,$B1366,0)</f>
        <v>#N/A</v>
      </c>
      <c r="AO1366" s="70" t="e">
        <f aca="false">AO1365-IF($N1366=AO$5,$B1366,0)</f>
        <v>#N/A</v>
      </c>
      <c r="AP1366" s="70" t="e">
        <f aca="false">AP1365-IF($N1366=AP$5,$B1366,0)</f>
        <v>#N/A</v>
      </c>
      <c r="AQ1366" s="70" t="e">
        <f aca="false">AQ1365-IF($N1366=AQ$5,$B1366,0)</f>
        <v>#N/A</v>
      </c>
      <c r="AR1366" s="70" t="e">
        <f aca="false">AR1365-IF($N1366=AR$5,$B1366,0)</f>
        <v>#N/A</v>
      </c>
      <c r="AS1366" s="70" t="e">
        <f aca="false">AS1365-IF($N1366=AS$5,$B1366,0)</f>
        <v>#N/A</v>
      </c>
      <c r="AT1366" s="70" t="e">
        <f aca="false">AT1365-IF($N1366=AT$5,$B1366,0)</f>
        <v>#N/A</v>
      </c>
      <c r="AU1366" s="70" t="e">
        <f aca="false">AU1365-IF($N1366=AU$5,$B1366,0)</f>
        <v>#N/A</v>
      </c>
      <c r="AV1366" s="70" t="e">
        <f aca="false">AV1365-IF($N1366=AV$5,$B1366,0)</f>
        <v>#N/A</v>
      </c>
      <c r="AW1366" s="70" t="e">
        <f aca="false">AW1365-IF($N1366=AW$5,$B1366,0)</f>
        <v>#N/A</v>
      </c>
      <c r="AX1366" s="70" t="e">
        <f aca="false">AX1365-IF($N1366=AX$5,$B1366,0)</f>
        <v>#N/A</v>
      </c>
      <c r="AY1366" s="70" t="e">
        <f aca="false">AY1365-IF($N1366=AY$5,$B1366,0)</f>
        <v>#N/A</v>
      </c>
      <c r="AZ1366" s="70" t="e">
        <f aca="false">AZ1365-IF($N1366=AZ$5,$B1366,0)</f>
        <v>#N/A</v>
      </c>
      <c r="BA1366" s="70" t="e">
        <f aca="false">BA1365-IF($N1366=BA$5,$B1366,0)</f>
        <v>#N/A</v>
      </c>
      <c r="BB1366" s="70" t="e">
        <f aca="false">BB1365-IF($N1366=BB$5,$B1366,0)</f>
        <v>#N/A</v>
      </c>
    </row>
    <row r="1367" s="71" customFormat="true" ht="31.5" hidden="true" customHeight="false" outlineLevel="0" collapsed="false">
      <c r="A1367" s="5" t="n">
        <f aca="false">A1366+1</f>
        <v>80</v>
      </c>
      <c r="B1367" s="30"/>
      <c r="C1367" s="54" t="str">
        <f aca="false">IF(B1367&lt;=0,"",СумаПрописом(B1367))</f>
        <v/>
      </c>
      <c r="D1367" s="32"/>
      <c r="E1367" s="36"/>
      <c r="F1367" s="75" t="s">
        <v>758</v>
      </c>
      <c r="G1367" s="35" t="e">
        <f aca="true">INDIRECT(ADDRESS(ROW(F1367),(N1367+14)))</f>
        <v>#N/A</v>
      </c>
      <c r="H1367" s="36"/>
      <c r="I1367" s="33"/>
      <c r="J1367" s="46"/>
      <c r="K1367" s="36"/>
      <c r="L1367" s="36"/>
      <c r="N1367" s="121" t="n">
        <f aca="false">MATCH($F1367,депутати!$B$1:$B$40,0)</f>
        <v>33</v>
      </c>
      <c r="O1367" s="70" t="e">
        <f aca="false">O1366-IF($N1367=O$5,$B1367,0)</f>
        <v>#N/A</v>
      </c>
      <c r="P1367" s="70" t="e">
        <f aca="false">P1366-IF($N1367=P$5,$B1367,0)</f>
        <v>#N/A</v>
      </c>
      <c r="Q1367" s="70" t="e">
        <f aca="false">Q1366-IF($N1367=Q$5,$B1367,0)</f>
        <v>#N/A</v>
      </c>
      <c r="R1367" s="70" t="e">
        <f aca="false">R1366-IF($N1367=R$5,$B1367,0)</f>
        <v>#N/A</v>
      </c>
      <c r="S1367" s="70" t="e">
        <f aca="false">S1366-IF($N1367=S$5,$B1367,0)</f>
        <v>#N/A</v>
      </c>
      <c r="T1367" s="70" t="e">
        <f aca="false">T1366-IF($N1367=T$5,$B1367,0)</f>
        <v>#N/A</v>
      </c>
      <c r="U1367" s="70" t="e">
        <f aca="false">U1366-IF($N1367=U$5,$B1367,0)</f>
        <v>#N/A</v>
      </c>
      <c r="V1367" s="70" t="e">
        <f aca="false">V1366-IF($N1367=V$5,$B1367,0)</f>
        <v>#N/A</v>
      </c>
      <c r="W1367" s="70" t="e">
        <f aca="false">W1366-IF($N1367=W$5,$B1367,0)</f>
        <v>#N/A</v>
      </c>
      <c r="X1367" s="70" t="e">
        <f aca="false">X1366-IF($N1367=X$5,$B1367,0)</f>
        <v>#N/A</v>
      </c>
      <c r="Y1367" s="70" t="e">
        <f aca="false">Y1366-IF($N1367=Y$5,$B1367,0)</f>
        <v>#N/A</v>
      </c>
      <c r="Z1367" s="70" t="e">
        <f aca="false">Z1366-IF($N1367=Z$5,$B1367,0)</f>
        <v>#N/A</v>
      </c>
      <c r="AA1367" s="70" t="e">
        <f aca="false">AA1366-IF($N1367=AA$5,$B1367,0)</f>
        <v>#N/A</v>
      </c>
      <c r="AB1367" s="70" t="e">
        <f aca="false">AB1366-IF($N1367=AB$5,$B1367,0)</f>
        <v>#N/A</v>
      </c>
      <c r="AC1367" s="70" t="e">
        <f aca="false">AC1366-IF($N1367=AC$5,$B1367,0)</f>
        <v>#N/A</v>
      </c>
      <c r="AD1367" s="70" t="e">
        <f aca="false">AD1366-IF($N1367=AD$5,$B1367,0)</f>
        <v>#N/A</v>
      </c>
      <c r="AE1367" s="70" t="e">
        <f aca="false">AE1366-IF($N1367=AE$5,$B1367,0)</f>
        <v>#N/A</v>
      </c>
      <c r="AF1367" s="70" t="e">
        <f aca="false">AF1366-IF($N1367=AF$5,$B1367,0)</f>
        <v>#N/A</v>
      </c>
      <c r="AG1367" s="70" t="e">
        <f aca="false">AG1366-IF($N1367=AG$5,$B1367,0)</f>
        <v>#N/A</v>
      </c>
      <c r="AH1367" s="70" t="e">
        <f aca="false">AH1366-IF($N1367=AH$5,$B1367,0)</f>
        <v>#N/A</v>
      </c>
      <c r="AI1367" s="70" t="e">
        <f aca="false">AI1366-IF($N1367=AI$5,$B1367,0)</f>
        <v>#N/A</v>
      </c>
      <c r="AJ1367" s="70" t="e">
        <f aca="false">AJ1366-IF($N1367=AJ$5,$B1367,0)</f>
        <v>#N/A</v>
      </c>
      <c r="AK1367" s="70" t="e">
        <f aca="false">AK1366-IF($N1367=AK$5,$B1367,0)</f>
        <v>#N/A</v>
      </c>
      <c r="AL1367" s="70" t="e">
        <f aca="false">AL1366-IF($N1367=AL$5,$B1367,0)</f>
        <v>#N/A</v>
      </c>
      <c r="AM1367" s="70" t="e">
        <f aca="false">AM1366-IF($N1367=AM$5,$B1367,0)</f>
        <v>#N/A</v>
      </c>
      <c r="AN1367" s="70" t="e">
        <f aca="false">AN1366-IF($N1367=AN$5,$B1367,0)</f>
        <v>#N/A</v>
      </c>
      <c r="AO1367" s="70" t="e">
        <f aca="false">AO1366-IF($N1367=AO$5,$B1367,0)</f>
        <v>#N/A</v>
      </c>
      <c r="AP1367" s="70" t="e">
        <f aca="false">AP1366-IF($N1367=AP$5,$B1367,0)</f>
        <v>#N/A</v>
      </c>
      <c r="AQ1367" s="70" t="e">
        <f aca="false">AQ1366-IF($N1367=AQ$5,$B1367,0)</f>
        <v>#N/A</v>
      </c>
      <c r="AR1367" s="70" t="e">
        <f aca="false">AR1366-IF($N1367=AR$5,$B1367,0)</f>
        <v>#N/A</v>
      </c>
      <c r="AS1367" s="70" t="e">
        <f aca="false">AS1366-IF($N1367=AS$5,$B1367,0)</f>
        <v>#N/A</v>
      </c>
      <c r="AT1367" s="70" t="e">
        <f aca="false">AT1366-IF($N1367=AT$5,$B1367,0)</f>
        <v>#N/A</v>
      </c>
      <c r="AU1367" s="70" t="e">
        <f aca="false">AU1366-IF($N1367=AU$5,$B1367,0)</f>
        <v>#N/A</v>
      </c>
      <c r="AV1367" s="70" t="e">
        <f aca="false">AV1366-IF($N1367=AV$5,$B1367,0)</f>
        <v>#N/A</v>
      </c>
      <c r="AW1367" s="70" t="e">
        <f aca="false">AW1366-IF($N1367=AW$5,$B1367,0)</f>
        <v>#N/A</v>
      </c>
      <c r="AX1367" s="70" t="e">
        <f aca="false">AX1366-IF($N1367=AX$5,$B1367,0)</f>
        <v>#N/A</v>
      </c>
      <c r="AY1367" s="70" t="e">
        <f aca="false">AY1366-IF($N1367=AY$5,$B1367,0)</f>
        <v>#N/A</v>
      </c>
      <c r="AZ1367" s="70" t="e">
        <f aca="false">AZ1366-IF($N1367=AZ$5,$B1367,0)</f>
        <v>#N/A</v>
      </c>
      <c r="BA1367" s="70" t="e">
        <f aca="false">BA1366-IF($N1367=BA$5,$B1367,0)</f>
        <v>#N/A</v>
      </c>
      <c r="BB1367" s="70" t="e">
        <f aca="false">BB1366-IF($N1367=BB$5,$B1367,0)</f>
        <v>#N/A</v>
      </c>
    </row>
    <row r="1368" s="71" customFormat="true" ht="31.5" hidden="true" customHeight="false" outlineLevel="0" collapsed="false">
      <c r="A1368" s="5" t="n">
        <f aca="false">A1367+1</f>
        <v>81</v>
      </c>
      <c r="B1368" s="30"/>
      <c r="C1368" s="54" t="str">
        <f aca="false">IF(B1368&lt;=0,"",СумаПрописом(B1368))</f>
        <v/>
      </c>
      <c r="D1368" s="32"/>
      <c r="E1368" s="36"/>
      <c r="F1368" s="75" t="s">
        <v>740</v>
      </c>
      <c r="G1368" s="35" t="e">
        <f aca="true">INDIRECT(ADDRESS(ROW(F1368),(N1368+14)))</f>
        <v>#N/A</v>
      </c>
      <c r="H1368" s="36"/>
      <c r="I1368" s="65"/>
      <c r="J1368" s="106"/>
      <c r="K1368" s="65"/>
      <c r="L1368" s="65"/>
      <c r="N1368" s="121" t="n">
        <f aca="false">MATCH($F1368,депутати!$B$1:$B$40,0)</f>
        <v>11</v>
      </c>
      <c r="O1368" s="70" t="e">
        <f aca="false">O1367-IF($N1368=O$5,$B1368,0)</f>
        <v>#N/A</v>
      </c>
      <c r="P1368" s="70" t="e">
        <f aca="false">P1367-IF($N1368=P$5,$B1368,0)</f>
        <v>#N/A</v>
      </c>
      <c r="Q1368" s="70" t="e">
        <f aca="false">Q1367-IF($N1368=Q$5,$B1368,0)</f>
        <v>#N/A</v>
      </c>
      <c r="R1368" s="70" t="e">
        <f aca="false">R1367-IF($N1368=R$5,$B1368,0)</f>
        <v>#N/A</v>
      </c>
      <c r="S1368" s="70" t="e">
        <f aca="false">S1367-IF($N1368=S$5,$B1368,0)</f>
        <v>#N/A</v>
      </c>
      <c r="T1368" s="70" t="e">
        <f aca="false">T1367-IF($N1368=T$5,$B1368,0)</f>
        <v>#N/A</v>
      </c>
      <c r="U1368" s="70" t="e">
        <f aca="false">U1367-IF($N1368=U$5,$B1368,0)</f>
        <v>#N/A</v>
      </c>
      <c r="V1368" s="70" t="e">
        <f aca="false">V1367-IF($N1368=V$5,$B1368,0)</f>
        <v>#N/A</v>
      </c>
      <c r="W1368" s="70" t="e">
        <f aca="false">W1367-IF($N1368=W$5,$B1368,0)</f>
        <v>#N/A</v>
      </c>
      <c r="X1368" s="70" t="e">
        <f aca="false">X1367-IF($N1368=X$5,$B1368,0)</f>
        <v>#N/A</v>
      </c>
      <c r="Y1368" s="70" t="e">
        <f aca="false">Y1367-IF($N1368=Y$5,$B1368,0)</f>
        <v>#N/A</v>
      </c>
      <c r="Z1368" s="70" t="e">
        <f aca="false">Z1367-IF($N1368=Z$5,$B1368,0)</f>
        <v>#N/A</v>
      </c>
      <c r="AA1368" s="70" t="e">
        <f aca="false">AA1367-IF($N1368=AA$5,$B1368,0)</f>
        <v>#N/A</v>
      </c>
      <c r="AB1368" s="70" t="e">
        <f aca="false">AB1367-IF($N1368=AB$5,$B1368,0)</f>
        <v>#N/A</v>
      </c>
      <c r="AC1368" s="70" t="e">
        <f aca="false">AC1367-IF($N1368=AC$5,$B1368,0)</f>
        <v>#N/A</v>
      </c>
      <c r="AD1368" s="70" t="e">
        <f aca="false">AD1367-IF($N1368=AD$5,$B1368,0)</f>
        <v>#N/A</v>
      </c>
      <c r="AE1368" s="70" t="e">
        <f aca="false">AE1367-IF($N1368=AE$5,$B1368,0)</f>
        <v>#N/A</v>
      </c>
      <c r="AF1368" s="70" t="e">
        <f aca="false">AF1367-IF($N1368=AF$5,$B1368,0)</f>
        <v>#N/A</v>
      </c>
      <c r="AG1368" s="70" t="e">
        <f aca="false">AG1367-IF($N1368=AG$5,$B1368,0)</f>
        <v>#N/A</v>
      </c>
      <c r="AH1368" s="70" t="e">
        <f aca="false">AH1367-IF($N1368=AH$5,$B1368,0)</f>
        <v>#N/A</v>
      </c>
      <c r="AI1368" s="70" t="e">
        <f aca="false">AI1367-IF($N1368=AI$5,$B1368,0)</f>
        <v>#N/A</v>
      </c>
      <c r="AJ1368" s="70" t="e">
        <f aca="false">AJ1367-IF($N1368=AJ$5,$B1368,0)</f>
        <v>#N/A</v>
      </c>
      <c r="AK1368" s="70" t="e">
        <f aca="false">AK1367-IF($N1368=AK$5,$B1368,0)</f>
        <v>#N/A</v>
      </c>
      <c r="AL1368" s="70" t="e">
        <f aca="false">AL1367-IF($N1368=AL$5,$B1368,0)</f>
        <v>#N/A</v>
      </c>
      <c r="AM1368" s="70" t="e">
        <f aca="false">AM1367-IF($N1368=AM$5,$B1368,0)</f>
        <v>#N/A</v>
      </c>
      <c r="AN1368" s="70" t="e">
        <f aca="false">AN1367-IF($N1368=AN$5,$B1368,0)</f>
        <v>#N/A</v>
      </c>
      <c r="AO1368" s="70" t="e">
        <f aca="false">AO1367-IF($N1368=AO$5,$B1368,0)</f>
        <v>#N/A</v>
      </c>
      <c r="AP1368" s="70" t="e">
        <f aca="false">AP1367-IF($N1368=AP$5,$B1368,0)</f>
        <v>#N/A</v>
      </c>
      <c r="AQ1368" s="70" t="e">
        <f aca="false">AQ1367-IF($N1368=AQ$5,$B1368,0)</f>
        <v>#N/A</v>
      </c>
      <c r="AR1368" s="70" t="e">
        <f aca="false">AR1367-IF($N1368=AR$5,$B1368,0)</f>
        <v>#N/A</v>
      </c>
      <c r="AS1368" s="70" t="e">
        <f aca="false">AS1367-IF($N1368=AS$5,$B1368,0)</f>
        <v>#N/A</v>
      </c>
      <c r="AT1368" s="70" t="e">
        <f aca="false">AT1367-IF($N1368=AT$5,$B1368,0)</f>
        <v>#N/A</v>
      </c>
      <c r="AU1368" s="70" t="e">
        <f aca="false">AU1367-IF($N1368=AU$5,$B1368,0)</f>
        <v>#N/A</v>
      </c>
      <c r="AV1368" s="70" t="e">
        <f aca="false">AV1367-IF($N1368=AV$5,$B1368,0)</f>
        <v>#N/A</v>
      </c>
      <c r="AW1368" s="70" t="e">
        <f aca="false">AW1367-IF($N1368=AW$5,$B1368,0)</f>
        <v>#N/A</v>
      </c>
      <c r="AX1368" s="70" t="e">
        <f aca="false">AX1367-IF($N1368=AX$5,$B1368,0)</f>
        <v>#N/A</v>
      </c>
      <c r="AY1368" s="70" t="e">
        <f aca="false">AY1367-IF($N1368=AY$5,$B1368,0)</f>
        <v>#N/A</v>
      </c>
      <c r="AZ1368" s="70" t="e">
        <f aca="false">AZ1367-IF($N1368=AZ$5,$B1368,0)</f>
        <v>#N/A</v>
      </c>
      <c r="BA1368" s="70" t="e">
        <f aca="false">BA1367-IF($N1368=BA$5,$B1368,0)</f>
        <v>#N/A</v>
      </c>
      <c r="BB1368" s="70" t="e">
        <f aca="false">BB1367-IF($N1368=BB$5,$B1368,0)</f>
        <v>#N/A</v>
      </c>
    </row>
    <row r="1369" s="71" customFormat="true" ht="15.75" hidden="true" customHeight="false" outlineLevel="0" collapsed="false">
      <c r="A1369" s="5" t="n">
        <f aca="false">A1368+1</f>
        <v>82</v>
      </c>
      <c r="B1369" s="30"/>
      <c r="C1369" s="54" t="str">
        <f aca="false">IF(B1369&lt;=0,"",СумаПрописом(B1369))</f>
        <v/>
      </c>
      <c r="D1369" s="32"/>
      <c r="E1369" s="36"/>
      <c r="F1369" s="75" t="s">
        <v>749</v>
      </c>
      <c r="G1369" s="35" t="e">
        <f aca="true">INDIRECT(ADDRESS(ROW(F1369),(N1369+14)))</f>
        <v>#N/A</v>
      </c>
      <c r="H1369" s="36"/>
      <c r="I1369" s="65"/>
      <c r="J1369" s="106"/>
      <c r="K1369" s="65"/>
      <c r="L1369" s="65"/>
      <c r="N1369" s="121" t="n">
        <f aca="false">MATCH($F1369,депутати!$B$1:$B$40,0)</f>
        <v>25</v>
      </c>
      <c r="O1369" s="70" t="e">
        <f aca="false">O1368-IF($N1369=O$5,$B1369,0)</f>
        <v>#N/A</v>
      </c>
      <c r="P1369" s="70" t="e">
        <f aca="false">P1368-IF($N1369=P$5,$B1369,0)</f>
        <v>#N/A</v>
      </c>
      <c r="Q1369" s="70" t="e">
        <f aca="false">Q1368-IF($N1369=Q$5,$B1369,0)</f>
        <v>#N/A</v>
      </c>
      <c r="R1369" s="70" t="e">
        <f aca="false">R1368-IF($N1369=R$5,$B1369,0)</f>
        <v>#N/A</v>
      </c>
      <c r="S1369" s="70" t="e">
        <f aca="false">S1368-IF($N1369=S$5,$B1369,0)</f>
        <v>#N/A</v>
      </c>
      <c r="T1369" s="70" t="e">
        <f aca="false">T1368-IF($N1369=T$5,$B1369,0)</f>
        <v>#N/A</v>
      </c>
      <c r="U1369" s="70" t="e">
        <f aca="false">U1368-IF($N1369=U$5,$B1369,0)</f>
        <v>#N/A</v>
      </c>
      <c r="V1369" s="70" t="e">
        <f aca="false">V1368-IF($N1369=V$5,$B1369,0)</f>
        <v>#N/A</v>
      </c>
      <c r="W1369" s="70" t="e">
        <f aca="false">W1368-IF($N1369=W$5,$B1369,0)</f>
        <v>#N/A</v>
      </c>
      <c r="X1369" s="70" t="e">
        <f aca="false">X1368-IF($N1369=X$5,$B1369,0)</f>
        <v>#N/A</v>
      </c>
      <c r="Y1369" s="70" t="e">
        <f aca="false">Y1368-IF($N1369=Y$5,$B1369,0)</f>
        <v>#N/A</v>
      </c>
      <c r="Z1369" s="70" t="e">
        <f aca="false">Z1368-IF($N1369=Z$5,$B1369,0)</f>
        <v>#N/A</v>
      </c>
      <c r="AA1369" s="70" t="e">
        <f aca="false">AA1368-IF($N1369=AA$5,$B1369,0)</f>
        <v>#N/A</v>
      </c>
      <c r="AB1369" s="70" t="e">
        <f aca="false">AB1368-IF($N1369=AB$5,$B1369,0)</f>
        <v>#N/A</v>
      </c>
      <c r="AC1369" s="70" t="e">
        <f aca="false">AC1368-IF($N1369=AC$5,$B1369,0)</f>
        <v>#N/A</v>
      </c>
      <c r="AD1369" s="70" t="e">
        <f aca="false">AD1368-IF($N1369=AD$5,$B1369,0)</f>
        <v>#N/A</v>
      </c>
      <c r="AE1369" s="70" t="e">
        <f aca="false">AE1368-IF($N1369=AE$5,$B1369,0)</f>
        <v>#N/A</v>
      </c>
      <c r="AF1369" s="70" t="e">
        <f aca="false">AF1368-IF($N1369=AF$5,$B1369,0)</f>
        <v>#N/A</v>
      </c>
      <c r="AG1369" s="70" t="e">
        <f aca="false">AG1368-IF($N1369=AG$5,$B1369,0)</f>
        <v>#N/A</v>
      </c>
      <c r="AH1369" s="70" t="e">
        <f aca="false">AH1368-IF($N1369=AH$5,$B1369,0)</f>
        <v>#N/A</v>
      </c>
      <c r="AI1369" s="70" t="e">
        <f aca="false">AI1368-IF($N1369=AI$5,$B1369,0)</f>
        <v>#N/A</v>
      </c>
      <c r="AJ1369" s="70" t="e">
        <f aca="false">AJ1368-IF($N1369=AJ$5,$B1369,0)</f>
        <v>#N/A</v>
      </c>
      <c r="AK1369" s="70" t="e">
        <f aca="false">AK1368-IF($N1369=AK$5,$B1369,0)</f>
        <v>#N/A</v>
      </c>
      <c r="AL1369" s="70" t="e">
        <f aca="false">AL1368-IF($N1369=AL$5,$B1369,0)</f>
        <v>#N/A</v>
      </c>
      <c r="AM1369" s="70" t="e">
        <f aca="false">AM1368-IF($N1369=AM$5,$B1369,0)</f>
        <v>#N/A</v>
      </c>
      <c r="AN1369" s="70" t="e">
        <f aca="false">AN1368-IF($N1369=AN$5,$B1369,0)</f>
        <v>#N/A</v>
      </c>
      <c r="AO1369" s="70" t="e">
        <f aca="false">AO1368-IF($N1369=AO$5,$B1369,0)</f>
        <v>#N/A</v>
      </c>
      <c r="AP1369" s="70" t="e">
        <f aca="false">AP1368-IF($N1369=AP$5,$B1369,0)</f>
        <v>#N/A</v>
      </c>
      <c r="AQ1369" s="70" t="e">
        <f aca="false">AQ1368-IF($N1369=AQ$5,$B1369,0)</f>
        <v>#N/A</v>
      </c>
      <c r="AR1369" s="70" t="e">
        <f aca="false">AR1368-IF($N1369=AR$5,$B1369,0)</f>
        <v>#N/A</v>
      </c>
      <c r="AS1369" s="70" t="e">
        <f aca="false">AS1368-IF($N1369=AS$5,$B1369,0)</f>
        <v>#N/A</v>
      </c>
      <c r="AT1369" s="70" t="e">
        <f aca="false">AT1368-IF($N1369=AT$5,$B1369,0)</f>
        <v>#N/A</v>
      </c>
      <c r="AU1369" s="70" t="e">
        <f aca="false">AU1368-IF($N1369=AU$5,$B1369,0)</f>
        <v>#N/A</v>
      </c>
      <c r="AV1369" s="70" t="e">
        <f aca="false">AV1368-IF($N1369=AV$5,$B1369,0)</f>
        <v>#N/A</v>
      </c>
      <c r="AW1369" s="70" t="e">
        <f aca="false">AW1368-IF($N1369=AW$5,$B1369,0)</f>
        <v>#N/A</v>
      </c>
      <c r="AX1369" s="70" t="e">
        <f aca="false">AX1368-IF($N1369=AX$5,$B1369,0)</f>
        <v>#N/A</v>
      </c>
      <c r="AY1369" s="70" t="e">
        <f aca="false">AY1368-IF($N1369=AY$5,$B1369,0)</f>
        <v>#N/A</v>
      </c>
      <c r="AZ1369" s="70" t="e">
        <f aca="false">AZ1368-IF($N1369=AZ$5,$B1369,0)</f>
        <v>#N/A</v>
      </c>
      <c r="BA1369" s="70" t="e">
        <f aca="false">BA1368-IF($N1369=BA$5,$B1369,0)</f>
        <v>#N/A</v>
      </c>
      <c r="BB1369" s="70" t="e">
        <f aca="false">BB1368-IF($N1369=BB$5,$B1369,0)</f>
        <v>#N/A</v>
      </c>
    </row>
    <row r="1370" s="71" customFormat="true" ht="31.5" hidden="true" customHeight="false" outlineLevel="0" collapsed="false">
      <c r="A1370" s="5" t="n">
        <f aca="false">A1369+1</f>
        <v>83</v>
      </c>
      <c r="B1370" s="30"/>
      <c r="C1370" s="54" t="str">
        <f aca="false">IF(B1370&lt;=0,"",СумаПрописом(B1370))</f>
        <v/>
      </c>
      <c r="D1370" s="32"/>
      <c r="E1370" s="36"/>
      <c r="F1370" s="75" t="s">
        <v>742</v>
      </c>
      <c r="G1370" s="35" t="e">
        <f aca="true">INDIRECT(ADDRESS(ROW(F1370),(N1370+14)))</f>
        <v>#N/A</v>
      </c>
      <c r="H1370" s="36"/>
      <c r="I1370" s="65"/>
      <c r="J1370" s="106"/>
      <c r="K1370" s="65"/>
      <c r="L1370" s="65"/>
      <c r="N1370" s="121" t="n">
        <f aca="false">MATCH($F1370,депутати!$B$1:$B$40,0)</f>
        <v>7</v>
      </c>
      <c r="O1370" s="70" t="e">
        <f aca="false">O1369-IF($N1370=O$5,$B1370,0)</f>
        <v>#N/A</v>
      </c>
      <c r="P1370" s="70" t="e">
        <f aca="false">P1369-IF($N1370=P$5,$B1370,0)</f>
        <v>#N/A</v>
      </c>
      <c r="Q1370" s="70" t="e">
        <f aca="false">Q1369-IF($N1370=Q$5,$B1370,0)</f>
        <v>#N/A</v>
      </c>
      <c r="R1370" s="70" t="e">
        <f aca="false">R1369-IF($N1370=R$5,$B1370,0)</f>
        <v>#N/A</v>
      </c>
      <c r="S1370" s="70" t="e">
        <f aca="false">S1369-IF($N1370=S$5,$B1370,0)</f>
        <v>#N/A</v>
      </c>
      <c r="T1370" s="70" t="e">
        <f aca="false">T1369-IF($N1370=T$5,$B1370,0)</f>
        <v>#N/A</v>
      </c>
      <c r="U1370" s="70" t="e">
        <f aca="false">U1369-IF($N1370=U$5,$B1370,0)</f>
        <v>#N/A</v>
      </c>
      <c r="V1370" s="70" t="e">
        <f aca="false">V1369-IF($N1370=V$5,$B1370,0)</f>
        <v>#N/A</v>
      </c>
      <c r="W1370" s="70" t="e">
        <f aca="false">W1369-IF($N1370=W$5,$B1370,0)</f>
        <v>#N/A</v>
      </c>
      <c r="X1370" s="70" t="e">
        <f aca="false">X1369-IF($N1370=X$5,$B1370,0)</f>
        <v>#N/A</v>
      </c>
      <c r="Y1370" s="70" t="e">
        <f aca="false">Y1369-IF($N1370=Y$5,$B1370,0)</f>
        <v>#N/A</v>
      </c>
      <c r="Z1370" s="70" t="e">
        <f aca="false">Z1369-IF($N1370=Z$5,$B1370,0)</f>
        <v>#N/A</v>
      </c>
      <c r="AA1370" s="70" t="e">
        <f aca="false">AA1369-IF($N1370=AA$5,$B1370,0)</f>
        <v>#N/A</v>
      </c>
      <c r="AB1370" s="70" t="e">
        <f aca="false">AB1369-IF($N1370=AB$5,$B1370,0)</f>
        <v>#N/A</v>
      </c>
      <c r="AC1370" s="70" t="e">
        <f aca="false">AC1369-IF($N1370=AC$5,$B1370,0)</f>
        <v>#N/A</v>
      </c>
      <c r="AD1370" s="70" t="e">
        <f aca="false">AD1369-IF($N1370=AD$5,$B1370,0)</f>
        <v>#N/A</v>
      </c>
      <c r="AE1370" s="70" t="e">
        <f aca="false">AE1369-IF($N1370=AE$5,$B1370,0)</f>
        <v>#N/A</v>
      </c>
      <c r="AF1370" s="70" t="e">
        <f aca="false">AF1369-IF($N1370=AF$5,$B1370,0)</f>
        <v>#N/A</v>
      </c>
      <c r="AG1370" s="70" t="e">
        <f aca="false">AG1369-IF($N1370=AG$5,$B1370,0)</f>
        <v>#N/A</v>
      </c>
      <c r="AH1370" s="70" t="e">
        <f aca="false">AH1369-IF($N1370=AH$5,$B1370,0)</f>
        <v>#N/A</v>
      </c>
      <c r="AI1370" s="70" t="e">
        <f aca="false">AI1369-IF($N1370=AI$5,$B1370,0)</f>
        <v>#N/A</v>
      </c>
      <c r="AJ1370" s="70" t="e">
        <f aca="false">AJ1369-IF($N1370=AJ$5,$B1370,0)</f>
        <v>#N/A</v>
      </c>
      <c r="AK1370" s="70" t="e">
        <f aca="false">AK1369-IF($N1370=AK$5,$B1370,0)</f>
        <v>#N/A</v>
      </c>
      <c r="AL1370" s="70" t="e">
        <f aca="false">AL1369-IF($N1370=AL$5,$B1370,0)</f>
        <v>#N/A</v>
      </c>
      <c r="AM1370" s="70" t="e">
        <f aca="false">AM1369-IF($N1370=AM$5,$B1370,0)</f>
        <v>#N/A</v>
      </c>
      <c r="AN1370" s="70" t="e">
        <f aca="false">AN1369-IF($N1370=AN$5,$B1370,0)</f>
        <v>#N/A</v>
      </c>
      <c r="AO1370" s="70" t="e">
        <f aca="false">AO1369-IF($N1370=AO$5,$B1370,0)</f>
        <v>#N/A</v>
      </c>
      <c r="AP1370" s="70" t="e">
        <f aca="false">AP1369-IF($N1370=AP$5,$B1370,0)</f>
        <v>#N/A</v>
      </c>
      <c r="AQ1370" s="70" t="e">
        <f aca="false">AQ1369-IF($N1370=AQ$5,$B1370,0)</f>
        <v>#N/A</v>
      </c>
      <c r="AR1370" s="70" t="e">
        <f aca="false">AR1369-IF($N1370=AR$5,$B1370,0)</f>
        <v>#N/A</v>
      </c>
      <c r="AS1370" s="70" t="e">
        <f aca="false">AS1369-IF($N1370=AS$5,$B1370,0)</f>
        <v>#N/A</v>
      </c>
      <c r="AT1370" s="70" t="e">
        <f aca="false">AT1369-IF($N1370=AT$5,$B1370,0)</f>
        <v>#N/A</v>
      </c>
      <c r="AU1370" s="70" t="e">
        <f aca="false">AU1369-IF($N1370=AU$5,$B1370,0)</f>
        <v>#N/A</v>
      </c>
      <c r="AV1370" s="70" t="e">
        <f aca="false">AV1369-IF($N1370=AV$5,$B1370,0)</f>
        <v>#N/A</v>
      </c>
      <c r="AW1370" s="70" t="e">
        <f aca="false">AW1369-IF($N1370=AW$5,$B1370,0)</f>
        <v>#N/A</v>
      </c>
      <c r="AX1370" s="70" t="e">
        <f aca="false">AX1369-IF($N1370=AX$5,$B1370,0)</f>
        <v>#N/A</v>
      </c>
      <c r="AY1370" s="70" t="e">
        <f aca="false">AY1369-IF($N1370=AY$5,$B1370,0)</f>
        <v>#N/A</v>
      </c>
      <c r="AZ1370" s="70" t="e">
        <f aca="false">AZ1369-IF($N1370=AZ$5,$B1370,0)</f>
        <v>#N/A</v>
      </c>
      <c r="BA1370" s="70" t="e">
        <f aca="false">BA1369-IF($N1370=BA$5,$B1370,0)</f>
        <v>#N/A</v>
      </c>
      <c r="BB1370" s="70" t="e">
        <f aca="false">BB1369-IF($N1370=BB$5,$B1370,0)</f>
        <v>#N/A</v>
      </c>
    </row>
    <row r="1371" s="71" customFormat="true" ht="31.5" hidden="true" customHeight="false" outlineLevel="0" collapsed="false">
      <c r="A1371" s="5" t="n">
        <f aca="false">A1370+1</f>
        <v>84</v>
      </c>
      <c r="B1371" s="30"/>
      <c r="C1371" s="54" t="str">
        <f aca="false">IF(B1371&lt;=0,"",СумаПрописом(B1371))</f>
        <v/>
      </c>
      <c r="D1371" s="32"/>
      <c r="E1371" s="36"/>
      <c r="F1371" s="75" t="s">
        <v>755</v>
      </c>
      <c r="G1371" s="35" t="e">
        <f aca="true">INDIRECT(ADDRESS(ROW(F1371),(N1371+14)))</f>
        <v>#N/A</v>
      </c>
      <c r="H1371" s="36"/>
      <c r="I1371" s="65"/>
      <c r="J1371" s="106"/>
      <c r="K1371" s="65"/>
      <c r="L1371" s="65"/>
      <c r="N1371" s="121" t="n">
        <f aca="false">MATCH($F1371,депутати!$B$1:$B$40,0)</f>
        <v>16</v>
      </c>
      <c r="O1371" s="70" t="e">
        <f aca="false">O1370-IF($N1371=O$5,$B1371,0)</f>
        <v>#N/A</v>
      </c>
      <c r="P1371" s="70" t="e">
        <f aca="false">P1370-IF($N1371=P$5,$B1371,0)</f>
        <v>#N/A</v>
      </c>
      <c r="Q1371" s="70" t="e">
        <f aca="false">Q1370-IF($N1371=Q$5,$B1371,0)</f>
        <v>#N/A</v>
      </c>
      <c r="R1371" s="70" t="e">
        <f aca="false">R1370-IF($N1371=R$5,$B1371,0)</f>
        <v>#N/A</v>
      </c>
      <c r="S1371" s="70" t="e">
        <f aca="false">S1370-IF($N1371=S$5,$B1371,0)</f>
        <v>#N/A</v>
      </c>
      <c r="T1371" s="70" t="e">
        <f aca="false">T1370-IF($N1371=T$5,$B1371,0)</f>
        <v>#N/A</v>
      </c>
      <c r="U1371" s="70" t="e">
        <f aca="false">U1370-IF($N1371=U$5,$B1371,0)</f>
        <v>#N/A</v>
      </c>
      <c r="V1371" s="70" t="e">
        <f aca="false">V1370-IF($N1371=V$5,$B1371,0)</f>
        <v>#N/A</v>
      </c>
      <c r="W1371" s="70" t="e">
        <f aca="false">W1370-IF($N1371=W$5,$B1371,0)</f>
        <v>#N/A</v>
      </c>
      <c r="X1371" s="70" t="e">
        <f aca="false">X1370-IF($N1371=X$5,$B1371,0)</f>
        <v>#N/A</v>
      </c>
      <c r="Y1371" s="70" t="e">
        <f aca="false">Y1370-IF($N1371=Y$5,$B1371,0)</f>
        <v>#N/A</v>
      </c>
      <c r="Z1371" s="70" t="e">
        <f aca="false">Z1370-IF($N1371=Z$5,$B1371,0)</f>
        <v>#N/A</v>
      </c>
      <c r="AA1371" s="70" t="e">
        <f aca="false">AA1370-IF($N1371=AA$5,$B1371,0)</f>
        <v>#N/A</v>
      </c>
      <c r="AB1371" s="70" t="e">
        <f aca="false">AB1370-IF($N1371=AB$5,$B1371,0)</f>
        <v>#N/A</v>
      </c>
      <c r="AC1371" s="70" t="e">
        <f aca="false">AC1370-IF($N1371=AC$5,$B1371,0)</f>
        <v>#N/A</v>
      </c>
      <c r="AD1371" s="70" t="e">
        <f aca="false">AD1370-IF($N1371=AD$5,$B1371,0)</f>
        <v>#N/A</v>
      </c>
      <c r="AE1371" s="70" t="e">
        <f aca="false">AE1370-IF($N1371=AE$5,$B1371,0)</f>
        <v>#N/A</v>
      </c>
      <c r="AF1371" s="70" t="e">
        <f aca="false">AF1370-IF($N1371=AF$5,$B1371,0)</f>
        <v>#N/A</v>
      </c>
      <c r="AG1371" s="70" t="e">
        <f aca="false">AG1370-IF($N1371=AG$5,$B1371,0)</f>
        <v>#N/A</v>
      </c>
      <c r="AH1371" s="70" t="e">
        <f aca="false">AH1370-IF($N1371=AH$5,$B1371,0)</f>
        <v>#N/A</v>
      </c>
      <c r="AI1371" s="70" t="e">
        <f aca="false">AI1370-IF($N1371=AI$5,$B1371,0)</f>
        <v>#N/A</v>
      </c>
      <c r="AJ1371" s="70" t="e">
        <f aca="false">AJ1370-IF($N1371=AJ$5,$B1371,0)</f>
        <v>#N/A</v>
      </c>
      <c r="AK1371" s="70" t="e">
        <f aca="false">AK1370-IF($N1371=AK$5,$B1371,0)</f>
        <v>#N/A</v>
      </c>
      <c r="AL1371" s="70" t="e">
        <f aca="false">AL1370-IF($N1371=AL$5,$B1371,0)</f>
        <v>#N/A</v>
      </c>
      <c r="AM1371" s="70" t="e">
        <f aca="false">AM1370-IF($N1371=AM$5,$B1371,0)</f>
        <v>#N/A</v>
      </c>
      <c r="AN1371" s="70" t="e">
        <f aca="false">AN1370-IF($N1371=AN$5,$B1371,0)</f>
        <v>#N/A</v>
      </c>
      <c r="AO1371" s="70" t="e">
        <f aca="false">AO1370-IF($N1371=AO$5,$B1371,0)</f>
        <v>#N/A</v>
      </c>
      <c r="AP1371" s="70" t="e">
        <f aca="false">AP1370-IF($N1371=AP$5,$B1371,0)</f>
        <v>#N/A</v>
      </c>
      <c r="AQ1371" s="70" t="e">
        <f aca="false">AQ1370-IF($N1371=AQ$5,$B1371,0)</f>
        <v>#N/A</v>
      </c>
      <c r="AR1371" s="70" t="e">
        <f aca="false">AR1370-IF($N1371=AR$5,$B1371,0)</f>
        <v>#N/A</v>
      </c>
      <c r="AS1371" s="70" t="e">
        <f aca="false">AS1370-IF($N1371=AS$5,$B1371,0)</f>
        <v>#N/A</v>
      </c>
      <c r="AT1371" s="70" t="e">
        <f aca="false">AT1370-IF($N1371=AT$5,$B1371,0)</f>
        <v>#N/A</v>
      </c>
      <c r="AU1371" s="70" t="e">
        <f aca="false">AU1370-IF($N1371=AU$5,$B1371,0)</f>
        <v>#N/A</v>
      </c>
      <c r="AV1371" s="70" t="e">
        <f aca="false">AV1370-IF($N1371=AV$5,$B1371,0)</f>
        <v>#N/A</v>
      </c>
      <c r="AW1371" s="70" t="e">
        <f aca="false">AW1370-IF($N1371=AW$5,$B1371,0)</f>
        <v>#N/A</v>
      </c>
      <c r="AX1371" s="70" t="e">
        <f aca="false">AX1370-IF($N1371=AX$5,$B1371,0)</f>
        <v>#N/A</v>
      </c>
      <c r="AY1371" s="70" t="e">
        <f aca="false">AY1370-IF($N1371=AY$5,$B1371,0)</f>
        <v>#N/A</v>
      </c>
      <c r="AZ1371" s="70" t="e">
        <f aca="false">AZ1370-IF($N1371=AZ$5,$B1371,0)</f>
        <v>#N/A</v>
      </c>
      <c r="BA1371" s="70" t="e">
        <f aca="false">BA1370-IF($N1371=BA$5,$B1371,0)</f>
        <v>#N/A</v>
      </c>
      <c r="BB1371" s="70" t="e">
        <f aca="false">BB1370-IF($N1371=BB$5,$B1371,0)</f>
        <v>#N/A</v>
      </c>
    </row>
    <row r="1372" s="71" customFormat="true" ht="31.5" hidden="true" customHeight="false" outlineLevel="0" collapsed="false">
      <c r="A1372" s="5" t="n">
        <f aca="false">A1371+1</f>
        <v>85</v>
      </c>
      <c r="B1372" s="30"/>
      <c r="C1372" s="54" t="str">
        <f aca="false">IF(B1372&lt;=0,"",СумаПрописом(B1372))</f>
        <v/>
      </c>
      <c r="D1372" s="32"/>
      <c r="E1372" s="36"/>
      <c r="F1372" s="75" t="s">
        <v>696</v>
      </c>
      <c r="G1372" s="35" t="e">
        <f aca="true">INDIRECT(ADDRESS(ROW(F1372),(N1372+14)))</f>
        <v>#N/A</v>
      </c>
      <c r="H1372" s="36"/>
      <c r="I1372" s="65"/>
      <c r="J1372" s="106"/>
      <c r="K1372" s="65"/>
      <c r="L1372" s="65"/>
      <c r="N1372" s="121" t="n">
        <f aca="false">MATCH($F1372,депутати!$B$1:$B$40,0)</f>
        <v>31</v>
      </c>
      <c r="O1372" s="70" t="e">
        <f aca="false">O1371-IF($N1372=O$5,$B1372,0)</f>
        <v>#N/A</v>
      </c>
      <c r="P1372" s="70" t="e">
        <f aca="false">P1371-IF($N1372=P$5,$B1372,0)</f>
        <v>#N/A</v>
      </c>
      <c r="Q1372" s="70" t="e">
        <f aca="false">Q1371-IF($N1372=Q$5,$B1372,0)</f>
        <v>#N/A</v>
      </c>
      <c r="R1372" s="70" t="e">
        <f aca="false">R1371-IF($N1372=R$5,$B1372,0)</f>
        <v>#N/A</v>
      </c>
      <c r="S1372" s="70" t="e">
        <f aca="false">S1371-IF($N1372=S$5,$B1372,0)</f>
        <v>#N/A</v>
      </c>
      <c r="T1372" s="70" t="e">
        <f aca="false">T1371-IF($N1372=T$5,$B1372,0)</f>
        <v>#N/A</v>
      </c>
      <c r="U1372" s="70" t="e">
        <f aca="false">U1371-IF($N1372=U$5,$B1372,0)</f>
        <v>#N/A</v>
      </c>
      <c r="V1372" s="70" t="e">
        <f aca="false">V1371-IF($N1372=V$5,$B1372,0)</f>
        <v>#N/A</v>
      </c>
      <c r="W1372" s="70" t="e">
        <f aca="false">W1371-IF($N1372=W$5,$B1372,0)</f>
        <v>#N/A</v>
      </c>
      <c r="X1372" s="70" t="e">
        <f aca="false">X1371-IF($N1372=X$5,$B1372,0)</f>
        <v>#N/A</v>
      </c>
      <c r="Y1372" s="70" t="e">
        <f aca="false">Y1371-IF($N1372=Y$5,$B1372,0)</f>
        <v>#N/A</v>
      </c>
      <c r="Z1372" s="70" t="e">
        <f aca="false">Z1371-IF($N1372=Z$5,$B1372,0)</f>
        <v>#N/A</v>
      </c>
      <c r="AA1372" s="70" t="e">
        <f aca="false">AA1371-IF($N1372=AA$5,$B1372,0)</f>
        <v>#N/A</v>
      </c>
      <c r="AB1372" s="70" t="e">
        <f aca="false">AB1371-IF($N1372=AB$5,$B1372,0)</f>
        <v>#N/A</v>
      </c>
      <c r="AC1372" s="70" t="e">
        <f aca="false">AC1371-IF($N1372=AC$5,$B1372,0)</f>
        <v>#N/A</v>
      </c>
      <c r="AD1372" s="70" t="e">
        <f aca="false">AD1371-IF($N1372=AD$5,$B1372,0)</f>
        <v>#N/A</v>
      </c>
      <c r="AE1372" s="70" t="e">
        <f aca="false">AE1371-IF($N1372=AE$5,$B1372,0)</f>
        <v>#N/A</v>
      </c>
      <c r="AF1372" s="70" t="e">
        <f aca="false">AF1371-IF($N1372=AF$5,$B1372,0)</f>
        <v>#N/A</v>
      </c>
      <c r="AG1372" s="70" t="e">
        <f aca="false">AG1371-IF($N1372=AG$5,$B1372,0)</f>
        <v>#N/A</v>
      </c>
      <c r="AH1372" s="70" t="e">
        <f aca="false">AH1371-IF($N1372=AH$5,$B1372,0)</f>
        <v>#N/A</v>
      </c>
      <c r="AI1372" s="70" t="e">
        <f aca="false">AI1371-IF($N1372=AI$5,$B1372,0)</f>
        <v>#N/A</v>
      </c>
      <c r="AJ1372" s="70" t="e">
        <f aca="false">AJ1371-IF($N1372=AJ$5,$B1372,0)</f>
        <v>#N/A</v>
      </c>
      <c r="AK1372" s="70" t="e">
        <f aca="false">AK1371-IF($N1372=AK$5,$B1372,0)</f>
        <v>#N/A</v>
      </c>
      <c r="AL1372" s="70" t="e">
        <f aca="false">AL1371-IF($N1372=AL$5,$B1372,0)</f>
        <v>#N/A</v>
      </c>
      <c r="AM1372" s="70" t="e">
        <f aca="false">AM1371-IF($N1372=AM$5,$B1372,0)</f>
        <v>#N/A</v>
      </c>
      <c r="AN1372" s="70" t="e">
        <f aca="false">AN1371-IF($N1372=AN$5,$B1372,0)</f>
        <v>#N/A</v>
      </c>
      <c r="AO1372" s="70" t="e">
        <f aca="false">AO1371-IF($N1372=AO$5,$B1372,0)</f>
        <v>#N/A</v>
      </c>
      <c r="AP1372" s="70" t="e">
        <f aca="false">AP1371-IF($N1372=AP$5,$B1372,0)</f>
        <v>#N/A</v>
      </c>
      <c r="AQ1372" s="70" t="e">
        <f aca="false">AQ1371-IF($N1372=AQ$5,$B1372,0)</f>
        <v>#N/A</v>
      </c>
      <c r="AR1372" s="70" t="e">
        <f aca="false">AR1371-IF($N1372=AR$5,$B1372,0)</f>
        <v>#N/A</v>
      </c>
      <c r="AS1372" s="70" t="e">
        <f aca="false">AS1371-IF($N1372=AS$5,$B1372,0)</f>
        <v>#N/A</v>
      </c>
      <c r="AT1372" s="70" t="e">
        <f aca="false">AT1371-IF($N1372=AT$5,$B1372,0)</f>
        <v>#N/A</v>
      </c>
      <c r="AU1372" s="70" t="e">
        <f aca="false">AU1371-IF($N1372=AU$5,$B1372,0)</f>
        <v>#N/A</v>
      </c>
      <c r="AV1372" s="70" t="e">
        <f aca="false">AV1371-IF($N1372=AV$5,$B1372,0)</f>
        <v>#N/A</v>
      </c>
      <c r="AW1372" s="70" t="e">
        <f aca="false">AW1371-IF($N1372=AW$5,$B1372,0)</f>
        <v>#N/A</v>
      </c>
      <c r="AX1372" s="70" t="e">
        <f aca="false">AX1371-IF($N1372=AX$5,$B1372,0)</f>
        <v>#N/A</v>
      </c>
      <c r="AY1372" s="70" t="e">
        <f aca="false">AY1371-IF($N1372=AY$5,$B1372,0)</f>
        <v>#N/A</v>
      </c>
      <c r="AZ1372" s="70" t="e">
        <f aca="false">AZ1371-IF($N1372=AZ$5,$B1372,0)</f>
        <v>#N/A</v>
      </c>
      <c r="BA1372" s="70" t="e">
        <f aca="false">BA1371-IF($N1372=BA$5,$B1372,0)</f>
        <v>#N/A</v>
      </c>
      <c r="BB1372" s="70" t="e">
        <f aca="false">BB1371-IF($N1372=BB$5,$B1372,0)</f>
        <v>#N/A</v>
      </c>
    </row>
    <row r="1373" s="71" customFormat="true" ht="31.5" hidden="true" customHeight="false" outlineLevel="0" collapsed="false">
      <c r="A1373" s="5" t="n">
        <f aca="false">A1372+1</f>
        <v>86</v>
      </c>
      <c r="B1373" s="30"/>
      <c r="C1373" s="54" t="str">
        <f aca="false">IF(B1373&lt;=0,"",СумаПрописом(B1373))</f>
        <v/>
      </c>
      <c r="D1373" s="32"/>
      <c r="E1373" s="36"/>
      <c r="F1373" s="75" t="s">
        <v>756</v>
      </c>
      <c r="G1373" s="35" t="e">
        <f aca="true">INDIRECT(ADDRESS(ROW(F1373),(N1373+14)))</f>
        <v>#N/A</v>
      </c>
      <c r="H1373" s="36"/>
      <c r="I1373" s="65"/>
      <c r="J1373" s="106"/>
      <c r="K1373" s="65"/>
      <c r="L1373" s="65"/>
      <c r="N1373" s="121" t="n">
        <f aca="false">MATCH($F1373,депутати!$B$1:$B$40,0)</f>
        <v>35</v>
      </c>
      <c r="O1373" s="70" t="e">
        <f aca="false">O1372-IF($N1373=O$5,$B1373,0)</f>
        <v>#N/A</v>
      </c>
      <c r="P1373" s="70" t="e">
        <f aca="false">P1372-IF($N1373=P$5,$B1373,0)</f>
        <v>#N/A</v>
      </c>
      <c r="Q1373" s="70" t="e">
        <f aca="false">Q1372-IF($N1373=Q$5,$B1373,0)</f>
        <v>#N/A</v>
      </c>
      <c r="R1373" s="70" t="e">
        <f aca="false">R1372-IF($N1373=R$5,$B1373,0)</f>
        <v>#N/A</v>
      </c>
      <c r="S1373" s="70" t="e">
        <f aca="false">S1372-IF($N1373=S$5,$B1373,0)</f>
        <v>#N/A</v>
      </c>
      <c r="T1373" s="70" t="e">
        <f aca="false">T1372-IF($N1373=T$5,$B1373,0)</f>
        <v>#N/A</v>
      </c>
      <c r="U1373" s="70" t="e">
        <f aca="false">U1372-IF($N1373=U$5,$B1373,0)</f>
        <v>#N/A</v>
      </c>
      <c r="V1373" s="70" t="e">
        <f aca="false">V1372-IF($N1373=V$5,$B1373,0)</f>
        <v>#N/A</v>
      </c>
      <c r="W1373" s="70" t="e">
        <f aca="false">W1372-IF($N1373=W$5,$B1373,0)</f>
        <v>#N/A</v>
      </c>
      <c r="X1373" s="70" t="e">
        <f aca="false">X1372-IF($N1373=X$5,$B1373,0)</f>
        <v>#N/A</v>
      </c>
      <c r="Y1373" s="70" t="e">
        <f aca="false">Y1372-IF($N1373=Y$5,$B1373,0)</f>
        <v>#N/A</v>
      </c>
      <c r="Z1373" s="70" t="e">
        <f aca="false">Z1372-IF($N1373=Z$5,$B1373,0)</f>
        <v>#N/A</v>
      </c>
      <c r="AA1373" s="70" t="e">
        <f aca="false">AA1372-IF($N1373=AA$5,$B1373,0)</f>
        <v>#N/A</v>
      </c>
      <c r="AB1373" s="70" t="e">
        <f aca="false">AB1372-IF($N1373=AB$5,$B1373,0)</f>
        <v>#N/A</v>
      </c>
      <c r="AC1373" s="70" t="e">
        <f aca="false">AC1372-IF($N1373=AC$5,$B1373,0)</f>
        <v>#N/A</v>
      </c>
      <c r="AD1373" s="70" t="e">
        <f aca="false">AD1372-IF($N1373=AD$5,$B1373,0)</f>
        <v>#N/A</v>
      </c>
      <c r="AE1373" s="70" t="e">
        <f aca="false">AE1372-IF($N1373=AE$5,$B1373,0)</f>
        <v>#N/A</v>
      </c>
      <c r="AF1373" s="70" t="e">
        <f aca="false">AF1372-IF($N1373=AF$5,$B1373,0)</f>
        <v>#N/A</v>
      </c>
      <c r="AG1373" s="70" t="e">
        <f aca="false">AG1372-IF($N1373=AG$5,$B1373,0)</f>
        <v>#N/A</v>
      </c>
      <c r="AH1373" s="70" t="e">
        <f aca="false">AH1372-IF($N1373=AH$5,$B1373,0)</f>
        <v>#N/A</v>
      </c>
      <c r="AI1373" s="70" t="e">
        <f aca="false">AI1372-IF($N1373=AI$5,$B1373,0)</f>
        <v>#N/A</v>
      </c>
      <c r="AJ1373" s="70" t="e">
        <f aca="false">AJ1372-IF($N1373=AJ$5,$B1373,0)</f>
        <v>#N/A</v>
      </c>
      <c r="AK1373" s="70" t="e">
        <f aca="false">AK1372-IF($N1373=AK$5,$B1373,0)</f>
        <v>#N/A</v>
      </c>
      <c r="AL1373" s="70" t="e">
        <f aca="false">AL1372-IF($N1373=AL$5,$B1373,0)</f>
        <v>#N/A</v>
      </c>
      <c r="AM1373" s="70" t="e">
        <f aca="false">AM1372-IF($N1373=AM$5,$B1373,0)</f>
        <v>#N/A</v>
      </c>
      <c r="AN1373" s="70" t="e">
        <f aca="false">AN1372-IF($N1373=AN$5,$B1373,0)</f>
        <v>#N/A</v>
      </c>
      <c r="AO1373" s="70" t="e">
        <f aca="false">AO1372-IF($N1373=AO$5,$B1373,0)</f>
        <v>#N/A</v>
      </c>
      <c r="AP1373" s="70" t="e">
        <f aca="false">AP1372-IF($N1373=AP$5,$B1373,0)</f>
        <v>#N/A</v>
      </c>
      <c r="AQ1373" s="70" t="e">
        <f aca="false">AQ1372-IF($N1373=AQ$5,$B1373,0)</f>
        <v>#N/A</v>
      </c>
      <c r="AR1373" s="70" t="e">
        <f aca="false">AR1372-IF($N1373=AR$5,$B1373,0)</f>
        <v>#N/A</v>
      </c>
      <c r="AS1373" s="70" t="e">
        <f aca="false">AS1372-IF($N1373=AS$5,$B1373,0)</f>
        <v>#N/A</v>
      </c>
      <c r="AT1373" s="70" t="e">
        <f aca="false">AT1372-IF($N1373=AT$5,$B1373,0)</f>
        <v>#N/A</v>
      </c>
      <c r="AU1373" s="70" t="e">
        <f aca="false">AU1372-IF($N1373=AU$5,$B1373,0)</f>
        <v>#N/A</v>
      </c>
      <c r="AV1373" s="70" t="e">
        <f aca="false">AV1372-IF($N1373=AV$5,$B1373,0)</f>
        <v>#N/A</v>
      </c>
      <c r="AW1373" s="70" t="e">
        <f aca="false">AW1372-IF($N1373=AW$5,$B1373,0)</f>
        <v>#N/A</v>
      </c>
      <c r="AX1373" s="70" t="e">
        <f aca="false">AX1372-IF($N1373=AX$5,$B1373,0)</f>
        <v>#N/A</v>
      </c>
      <c r="AY1373" s="70" t="e">
        <f aca="false">AY1372-IF($N1373=AY$5,$B1373,0)</f>
        <v>#N/A</v>
      </c>
      <c r="AZ1373" s="70" t="e">
        <f aca="false">AZ1372-IF($N1373=AZ$5,$B1373,0)</f>
        <v>#N/A</v>
      </c>
      <c r="BA1373" s="70" t="e">
        <f aca="false">BA1372-IF($N1373=BA$5,$B1373,0)</f>
        <v>#N/A</v>
      </c>
      <c r="BB1373" s="70" t="e">
        <f aca="false">BB1372-IF($N1373=BB$5,$B1373,0)</f>
        <v>#N/A</v>
      </c>
    </row>
    <row r="1374" s="71" customFormat="true" ht="31.5" hidden="true" customHeight="false" outlineLevel="0" collapsed="false">
      <c r="A1374" s="5" t="n">
        <f aca="false">A1373+1</f>
        <v>87</v>
      </c>
      <c r="B1374" s="30"/>
      <c r="C1374" s="54" t="str">
        <f aca="false">IF(B1374&lt;=0,"",СумаПрописом(B1374))</f>
        <v/>
      </c>
      <c r="D1374" s="32"/>
      <c r="E1374" s="36"/>
      <c r="F1374" s="75" t="s">
        <v>713</v>
      </c>
      <c r="G1374" s="35" t="e">
        <f aca="true">INDIRECT(ADDRESS(ROW(F1374),(N1374+14)))</f>
        <v>#N/A</v>
      </c>
      <c r="H1374" s="36"/>
      <c r="I1374" s="65"/>
      <c r="J1374" s="106"/>
      <c r="K1374" s="65"/>
      <c r="L1374" s="65"/>
      <c r="N1374" s="121" t="n">
        <f aca="false">MATCH($F1374,депутати!$B$1:$B$40,0)</f>
        <v>10</v>
      </c>
      <c r="O1374" s="70" t="e">
        <f aca="false">O1373-IF($N1374=O$5,$B1374,0)</f>
        <v>#N/A</v>
      </c>
      <c r="P1374" s="70" t="e">
        <f aca="false">P1373-IF($N1374=P$5,$B1374,0)</f>
        <v>#N/A</v>
      </c>
      <c r="Q1374" s="70" t="e">
        <f aca="false">Q1373-IF($N1374=Q$5,$B1374,0)</f>
        <v>#N/A</v>
      </c>
      <c r="R1374" s="70" t="e">
        <f aca="false">R1373-IF($N1374=R$5,$B1374,0)</f>
        <v>#N/A</v>
      </c>
      <c r="S1374" s="70" t="e">
        <f aca="false">S1373-IF($N1374=S$5,$B1374,0)</f>
        <v>#N/A</v>
      </c>
      <c r="T1374" s="70" t="e">
        <f aca="false">T1373-IF($N1374=T$5,$B1374,0)</f>
        <v>#N/A</v>
      </c>
      <c r="U1374" s="70" t="e">
        <f aca="false">U1373-IF($N1374=U$5,$B1374,0)</f>
        <v>#N/A</v>
      </c>
      <c r="V1374" s="70" t="e">
        <f aca="false">V1373-IF($N1374=V$5,$B1374,0)</f>
        <v>#N/A</v>
      </c>
      <c r="W1374" s="70" t="e">
        <f aca="false">W1373-IF($N1374=W$5,$B1374,0)</f>
        <v>#N/A</v>
      </c>
      <c r="X1374" s="70" t="e">
        <f aca="false">X1373-IF($N1374=X$5,$B1374,0)</f>
        <v>#N/A</v>
      </c>
      <c r="Y1374" s="70" t="e">
        <f aca="false">Y1373-IF($N1374=Y$5,$B1374,0)</f>
        <v>#N/A</v>
      </c>
      <c r="Z1374" s="70" t="e">
        <f aca="false">Z1373-IF($N1374=Z$5,$B1374,0)</f>
        <v>#N/A</v>
      </c>
      <c r="AA1374" s="70" t="e">
        <f aca="false">AA1373-IF($N1374=AA$5,$B1374,0)</f>
        <v>#N/A</v>
      </c>
      <c r="AB1374" s="70" t="e">
        <f aca="false">AB1373-IF($N1374=AB$5,$B1374,0)</f>
        <v>#N/A</v>
      </c>
      <c r="AC1374" s="70" t="e">
        <f aca="false">AC1373-IF($N1374=AC$5,$B1374,0)</f>
        <v>#N/A</v>
      </c>
      <c r="AD1374" s="70" t="e">
        <f aca="false">AD1373-IF($N1374=AD$5,$B1374,0)</f>
        <v>#N/A</v>
      </c>
      <c r="AE1374" s="70" t="e">
        <f aca="false">AE1373-IF($N1374=AE$5,$B1374,0)</f>
        <v>#N/A</v>
      </c>
      <c r="AF1374" s="70" t="e">
        <f aca="false">AF1373-IF($N1374=AF$5,$B1374,0)</f>
        <v>#N/A</v>
      </c>
      <c r="AG1374" s="70" t="e">
        <f aca="false">AG1373-IF($N1374=AG$5,$B1374,0)</f>
        <v>#N/A</v>
      </c>
      <c r="AH1374" s="70" t="e">
        <f aca="false">AH1373-IF($N1374=AH$5,$B1374,0)</f>
        <v>#N/A</v>
      </c>
      <c r="AI1374" s="70" t="e">
        <f aca="false">AI1373-IF($N1374=AI$5,$B1374,0)</f>
        <v>#N/A</v>
      </c>
      <c r="AJ1374" s="70" t="e">
        <f aca="false">AJ1373-IF($N1374=AJ$5,$B1374,0)</f>
        <v>#N/A</v>
      </c>
      <c r="AK1374" s="70" t="e">
        <f aca="false">AK1373-IF($N1374=AK$5,$B1374,0)</f>
        <v>#N/A</v>
      </c>
      <c r="AL1374" s="70" t="e">
        <f aca="false">AL1373-IF($N1374=AL$5,$B1374,0)</f>
        <v>#N/A</v>
      </c>
      <c r="AM1374" s="70" t="e">
        <f aca="false">AM1373-IF($N1374=AM$5,$B1374,0)</f>
        <v>#N/A</v>
      </c>
      <c r="AN1374" s="70" t="e">
        <f aca="false">AN1373-IF($N1374=AN$5,$B1374,0)</f>
        <v>#N/A</v>
      </c>
      <c r="AO1374" s="70" t="e">
        <f aca="false">AO1373-IF($N1374=AO$5,$B1374,0)</f>
        <v>#N/A</v>
      </c>
      <c r="AP1374" s="70" t="e">
        <f aca="false">AP1373-IF($N1374=AP$5,$B1374,0)</f>
        <v>#N/A</v>
      </c>
      <c r="AQ1374" s="70" t="e">
        <f aca="false">AQ1373-IF($N1374=AQ$5,$B1374,0)</f>
        <v>#N/A</v>
      </c>
      <c r="AR1374" s="70" t="e">
        <f aca="false">AR1373-IF($N1374=AR$5,$B1374,0)</f>
        <v>#N/A</v>
      </c>
      <c r="AS1374" s="70" t="e">
        <f aca="false">AS1373-IF($N1374=AS$5,$B1374,0)</f>
        <v>#N/A</v>
      </c>
      <c r="AT1374" s="70" t="e">
        <f aca="false">AT1373-IF($N1374=AT$5,$B1374,0)</f>
        <v>#N/A</v>
      </c>
      <c r="AU1374" s="70" t="e">
        <f aca="false">AU1373-IF($N1374=AU$5,$B1374,0)</f>
        <v>#N/A</v>
      </c>
      <c r="AV1374" s="70" t="e">
        <f aca="false">AV1373-IF($N1374=AV$5,$B1374,0)</f>
        <v>#N/A</v>
      </c>
      <c r="AW1374" s="70" t="e">
        <f aca="false">AW1373-IF($N1374=AW$5,$B1374,0)</f>
        <v>#N/A</v>
      </c>
      <c r="AX1374" s="70" t="e">
        <f aca="false">AX1373-IF($N1374=AX$5,$B1374,0)</f>
        <v>#N/A</v>
      </c>
      <c r="AY1374" s="70" t="e">
        <f aca="false">AY1373-IF($N1374=AY$5,$B1374,0)</f>
        <v>#N/A</v>
      </c>
      <c r="AZ1374" s="70" t="e">
        <f aca="false">AZ1373-IF($N1374=AZ$5,$B1374,0)</f>
        <v>#N/A</v>
      </c>
      <c r="BA1374" s="70" t="e">
        <f aca="false">BA1373-IF($N1374=BA$5,$B1374,0)</f>
        <v>#N/A</v>
      </c>
      <c r="BB1374" s="70" t="e">
        <f aca="false">BB1373-IF($N1374=BB$5,$B1374,0)</f>
        <v>#N/A</v>
      </c>
    </row>
    <row r="1375" s="71" customFormat="true" ht="31.5" hidden="true" customHeight="false" outlineLevel="0" collapsed="false">
      <c r="A1375" s="5" t="n">
        <f aca="false">A1374+1</f>
        <v>88</v>
      </c>
      <c r="B1375" s="30"/>
      <c r="C1375" s="54" t="str">
        <f aca="false">IF(B1375&lt;=0,"",СумаПрописом(B1375))</f>
        <v/>
      </c>
      <c r="D1375" s="32"/>
      <c r="E1375" s="36"/>
      <c r="F1375" s="75" t="s">
        <v>737</v>
      </c>
      <c r="G1375" s="35" t="e">
        <f aca="true">INDIRECT(ADDRESS(ROW(F1375),(N1375+14)))</f>
        <v>#N/A</v>
      </c>
      <c r="H1375" s="36"/>
      <c r="I1375" s="65"/>
      <c r="J1375" s="106"/>
      <c r="K1375" s="65"/>
      <c r="L1375" s="65"/>
      <c r="N1375" s="121" t="n">
        <f aca="false">MATCH($F1375,депутати!$B$1:$B$40,0)</f>
        <v>12</v>
      </c>
      <c r="O1375" s="70" t="e">
        <f aca="false">O1374-IF($N1375=O$5,$B1375,0)</f>
        <v>#N/A</v>
      </c>
      <c r="P1375" s="70" t="e">
        <f aca="false">P1374-IF($N1375=P$5,$B1375,0)</f>
        <v>#N/A</v>
      </c>
      <c r="Q1375" s="70" t="e">
        <f aca="false">Q1374-IF($N1375=Q$5,$B1375,0)</f>
        <v>#N/A</v>
      </c>
      <c r="R1375" s="70" t="e">
        <f aca="false">R1374-IF($N1375=R$5,$B1375,0)</f>
        <v>#N/A</v>
      </c>
      <c r="S1375" s="70" t="e">
        <f aca="false">S1374-IF($N1375=S$5,$B1375,0)</f>
        <v>#N/A</v>
      </c>
      <c r="T1375" s="70" t="e">
        <f aca="false">T1374-IF($N1375=T$5,$B1375,0)</f>
        <v>#N/A</v>
      </c>
      <c r="U1375" s="70" t="e">
        <f aca="false">U1374-IF($N1375=U$5,$B1375,0)</f>
        <v>#N/A</v>
      </c>
      <c r="V1375" s="70" t="e">
        <f aca="false">V1374-IF($N1375=V$5,$B1375,0)</f>
        <v>#N/A</v>
      </c>
      <c r="W1375" s="70" t="e">
        <f aca="false">W1374-IF($N1375=W$5,$B1375,0)</f>
        <v>#N/A</v>
      </c>
      <c r="X1375" s="70" t="e">
        <f aca="false">X1374-IF($N1375=X$5,$B1375,0)</f>
        <v>#N/A</v>
      </c>
      <c r="Y1375" s="70" t="e">
        <f aca="false">Y1374-IF($N1375=Y$5,$B1375,0)</f>
        <v>#N/A</v>
      </c>
      <c r="Z1375" s="70" t="e">
        <f aca="false">Z1374-IF($N1375=Z$5,$B1375,0)</f>
        <v>#N/A</v>
      </c>
      <c r="AA1375" s="70" t="e">
        <f aca="false">AA1374-IF($N1375=AA$5,$B1375,0)</f>
        <v>#N/A</v>
      </c>
      <c r="AB1375" s="70" t="e">
        <f aca="false">AB1374-IF($N1375=AB$5,$B1375,0)</f>
        <v>#N/A</v>
      </c>
      <c r="AC1375" s="70" t="e">
        <f aca="false">AC1374-IF($N1375=AC$5,$B1375,0)</f>
        <v>#N/A</v>
      </c>
      <c r="AD1375" s="70" t="e">
        <f aca="false">AD1374-IF($N1375=AD$5,$B1375,0)</f>
        <v>#N/A</v>
      </c>
      <c r="AE1375" s="70" t="e">
        <f aca="false">AE1374-IF($N1375=AE$5,$B1375,0)</f>
        <v>#N/A</v>
      </c>
      <c r="AF1375" s="70" t="e">
        <f aca="false">AF1374-IF($N1375=AF$5,$B1375,0)</f>
        <v>#N/A</v>
      </c>
      <c r="AG1375" s="70" t="e">
        <f aca="false">AG1374-IF($N1375=AG$5,$B1375,0)</f>
        <v>#N/A</v>
      </c>
      <c r="AH1375" s="70" t="e">
        <f aca="false">AH1374-IF($N1375=AH$5,$B1375,0)</f>
        <v>#N/A</v>
      </c>
      <c r="AI1375" s="70" t="e">
        <f aca="false">AI1374-IF($N1375=AI$5,$B1375,0)</f>
        <v>#N/A</v>
      </c>
      <c r="AJ1375" s="70" t="e">
        <f aca="false">AJ1374-IF($N1375=AJ$5,$B1375,0)</f>
        <v>#N/A</v>
      </c>
      <c r="AK1375" s="70" t="e">
        <f aca="false">AK1374-IF($N1375=AK$5,$B1375,0)</f>
        <v>#N/A</v>
      </c>
      <c r="AL1375" s="70" t="e">
        <f aca="false">AL1374-IF($N1375=AL$5,$B1375,0)</f>
        <v>#N/A</v>
      </c>
      <c r="AM1375" s="70" t="e">
        <f aca="false">AM1374-IF($N1375=AM$5,$B1375,0)</f>
        <v>#N/A</v>
      </c>
      <c r="AN1375" s="70" t="e">
        <f aca="false">AN1374-IF($N1375=AN$5,$B1375,0)</f>
        <v>#N/A</v>
      </c>
      <c r="AO1375" s="70" t="e">
        <f aca="false">AO1374-IF($N1375=AO$5,$B1375,0)</f>
        <v>#N/A</v>
      </c>
      <c r="AP1375" s="70" t="e">
        <f aca="false">AP1374-IF($N1375=AP$5,$B1375,0)</f>
        <v>#N/A</v>
      </c>
      <c r="AQ1375" s="70" t="e">
        <f aca="false">AQ1374-IF($N1375=AQ$5,$B1375,0)</f>
        <v>#N/A</v>
      </c>
      <c r="AR1375" s="70" t="e">
        <f aca="false">AR1374-IF($N1375=AR$5,$B1375,0)</f>
        <v>#N/A</v>
      </c>
      <c r="AS1375" s="70" t="e">
        <f aca="false">AS1374-IF($N1375=AS$5,$B1375,0)</f>
        <v>#N/A</v>
      </c>
      <c r="AT1375" s="70" t="e">
        <f aca="false">AT1374-IF($N1375=AT$5,$B1375,0)</f>
        <v>#N/A</v>
      </c>
      <c r="AU1375" s="70" t="e">
        <f aca="false">AU1374-IF($N1375=AU$5,$B1375,0)</f>
        <v>#N/A</v>
      </c>
      <c r="AV1375" s="70" t="e">
        <f aca="false">AV1374-IF($N1375=AV$5,$B1375,0)</f>
        <v>#N/A</v>
      </c>
      <c r="AW1375" s="70" t="e">
        <f aca="false">AW1374-IF($N1375=AW$5,$B1375,0)</f>
        <v>#N/A</v>
      </c>
      <c r="AX1375" s="70" t="e">
        <f aca="false">AX1374-IF($N1375=AX$5,$B1375,0)</f>
        <v>#N/A</v>
      </c>
      <c r="AY1375" s="70" t="e">
        <f aca="false">AY1374-IF($N1375=AY$5,$B1375,0)</f>
        <v>#N/A</v>
      </c>
      <c r="AZ1375" s="70" t="e">
        <f aca="false">AZ1374-IF($N1375=AZ$5,$B1375,0)</f>
        <v>#N/A</v>
      </c>
      <c r="BA1375" s="70" t="e">
        <f aca="false">BA1374-IF($N1375=BA$5,$B1375,0)</f>
        <v>#N/A</v>
      </c>
      <c r="BB1375" s="70" t="e">
        <f aca="false">BB1374-IF($N1375=BB$5,$B1375,0)</f>
        <v>#N/A</v>
      </c>
    </row>
    <row r="1376" customFormat="false" ht="31.5" hidden="true" customHeight="false" outlineLevel="0" collapsed="false">
      <c r="A1376" s="5" t="n">
        <f aca="false">A1375+1</f>
        <v>89</v>
      </c>
      <c r="C1376" s="54" t="str">
        <f aca="false">IF(B1376&lt;=0,"",СумаПрописом(B1376))</f>
        <v/>
      </c>
      <c r="E1376" s="36"/>
      <c r="F1376" s="75" t="s">
        <v>727</v>
      </c>
      <c r="G1376" s="35" t="e">
        <f aca="true">INDIRECT(ADDRESS(ROW(F1376),(N1376+14)))</f>
        <v>#N/A</v>
      </c>
      <c r="H1376" s="36"/>
      <c r="N1376" s="19" t="n">
        <f aca="false">MATCH($F1376,депутати!$B$1:$B$40,0)</f>
        <v>30</v>
      </c>
      <c r="O1376" s="9" t="e">
        <f aca="false">O1375-IF($N1376=O$5,$B1376,0)</f>
        <v>#N/A</v>
      </c>
      <c r="P1376" s="9" t="e">
        <f aca="false">P1375-IF($N1376=P$5,$B1376,0)</f>
        <v>#N/A</v>
      </c>
      <c r="Q1376" s="9" t="e">
        <f aca="false">Q1375-IF($N1376=Q$5,$B1376,0)</f>
        <v>#N/A</v>
      </c>
      <c r="R1376" s="9" t="e">
        <f aca="false">R1375-IF($N1376=R$5,$B1376,0)</f>
        <v>#N/A</v>
      </c>
      <c r="S1376" s="9" t="e">
        <f aca="false">S1375-IF($N1376=S$5,$B1376,0)</f>
        <v>#N/A</v>
      </c>
      <c r="T1376" s="9" t="e">
        <f aca="false">T1375-IF($N1376=T$5,$B1376,0)</f>
        <v>#N/A</v>
      </c>
      <c r="U1376" s="9" t="e">
        <f aca="false">U1375-IF($N1376=U$5,$B1376,0)</f>
        <v>#N/A</v>
      </c>
      <c r="V1376" s="9" t="e">
        <f aca="false">V1375-IF($N1376=V$5,$B1376,0)</f>
        <v>#N/A</v>
      </c>
      <c r="W1376" s="9" t="e">
        <f aca="false">W1375-IF($N1376=W$5,$B1376,0)</f>
        <v>#N/A</v>
      </c>
      <c r="X1376" s="9" t="e">
        <f aca="false">X1375-IF($N1376=X$5,$B1376,0)</f>
        <v>#N/A</v>
      </c>
      <c r="Y1376" s="9" t="e">
        <f aca="false">Y1375-IF($N1376=Y$5,$B1376,0)</f>
        <v>#N/A</v>
      </c>
      <c r="Z1376" s="9" t="e">
        <f aca="false">Z1375-IF($N1376=Z$5,$B1376,0)</f>
        <v>#N/A</v>
      </c>
      <c r="AA1376" s="9" t="e">
        <f aca="false">AA1375-IF($N1376=AA$5,$B1376,0)</f>
        <v>#N/A</v>
      </c>
      <c r="AB1376" s="9" t="e">
        <f aca="false">AB1375-IF($N1376=AB$5,$B1376,0)</f>
        <v>#N/A</v>
      </c>
      <c r="AC1376" s="9" t="e">
        <f aca="false">AC1375-IF($N1376=AC$5,$B1376,0)</f>
        <v>#N/A</v>
      </c>
      <c r="AD1376" s="9" t="e">
        <f aca="false">AD1375-IF($N1376=AD$5,$B1376,0)</f>
        <v>#N/A</v>
      </c>
      <c r="AE1376" s="9" t="e">
        <f aca="false">AE1375-IF($N1376=AE$5,$B1376,0)</f>
        <v>#N/A</v>
      </c>
      <c r="AF1376" s="9" t="e">
        <f aca="false">AF1375-IF($N1376=AF$5,$B1376,0)</f>
        <v>#N/A</v>
      </c>
      <c r="AG1376" s="9" t="e">
        <f aca="false">AG1375-IF($N1376=AG$5,$B1376,0)</f>
        <v>#N/A</v>
      </c>
      <c r="AH1376" s="9" t="e">
        <f aca="false">AH1375-IF($N1376=AH$5,$B1376,0)</f>
        <v>#N/A</v>
      </c>
      <c r="AI1376" s="9" t="e">
        <f aca="false">AI1375-IF($N1376=AI$5,$B1376,0)</f>
        <v>#N/A</v>
      </c>
      <c r="AJ1376" s="9" t="e">
        <f aca="false">AJ1375-IF($N1376=AJ$5,$B1376,0)</f>
        <v>#N/A</v>
      </c>
      <c r="AK1376" s="9" t="e">
        <f aca="false">AK1375-IF($N1376=AK$5,$B1376,0)</f>
        <v>#N/A</v>
      </c>
      <c r="AL1376" s="9" t="e">
        <f aca="false">AL1375-IF($N1376=AL$5,$B1376,0)</f>
        <v>#N/A</v>
      </c>
      <c r="AM1376" s="9" t="e">
        <f aca="false">AM1375-IF($N1376=AM$5,$B1376,0)</f>
        <v>#N/A</v>
      </c>
      <c r="AN1376" s="9" t="e">
        <f aca="false">AN1375-IF($N1376=AN$5,$B1376,0)</f>
        <v>#N/A</v>
      </c>
      <c r="AO1376" s="9" t="e">
        <f aca="false">AO1375-IF($N1376=AO$5,$B1376,0)</f>
        <v>#N/A</v>
      </c>
      <c r="AP1376" s="9" t="e">
        <f aca="false">AP1375-IF($N1376=AP$5,$B1376,0)</f>
        <v>#N/A</v>
      </c>
      <c r="AQ1376" s="9" t="e">
        <f aca="false">AQ1375-IF($N1376=AQ$5,$B1376,0)</f>
        <v>#N/A</v>
      </c>
      <c r="AR1376" s="9" t="e">
        <f aca="false">AR1375-IF($N1376=AR$5,$B1376,0)</f>
        <v>#N/A</v>
      </c>
      <c r="AS1376" s="9" t="e">
        <f aca="false">AS1375-IF($N1376=AS$5,$B1376,0)</f>
        <v>#N/A</v>
      </c>
      <c r="AT1376" s="9" t="e">
        <f aca="false">AT1375-IF($N1376=AT$5,$B1376,0)</f>
        <v>#N/A</v>
      </c>
      <c r="AU1376" s="9" t="e">
        <f aca="false">AU1375-IF($N1376=AU$5,$B1376,0)</f>
        <v>#N/A</v>
      </c>
      <c r="AV1376" s="9" t="e">
        <f aca="false">AV1375-IF($N1376=AV$5,$B1376,0)</f>
        <v>#N/A</v>
      </c>
      <c r="AW1376" s="9" t="e">
        <f aca="false">AW1375-IF($N1376=AW$5,$B1376,0)</f>
        <v>#N/A</v>
      </c>
      <c r="AX1376" s="9" t="e">
        <f aca="false">AX1375-IF($N1376=AX$5,$B1376,0)</f>
        <v>#N/A</v>
      </c>
      <c r="AY1376" s="9" t="e">
        <f aca="false">AY1375-IF($N1376=AY$5,$B1376,0)</f>
        <v>#N/A</v>
      </c>
      <c r="AZ1376" s="9" t="e">
        <f aca="false">AZ1375-IF($N1376=AZ$5,$B1376,0)</f>
        <v>#N/A</v>
      </c>
      <c r="BA1376" s="67" t="e">
        <f aca="false">BA1375-IF($N1376=BA$5,$B1376,0)</f>
        <v>#N/A</v>
      </c>
      <c r="BB1376" s="67" t="e">
        <f aca="false">BB1375-IF($N1376=BB$5,$B1376,0)</f>
        <v>#N/A</v>
      </c>
    </row>
    <row r="1377" customFormat="false" ht="31.5" hidden="true" customHeight="false" outlineLevel="0" collapsed="false">
      <c r="A1377" s="5" t="n">
        <f aca="false">A1376+1</f>
        <v>90</v>
      </c>
      <c r="C1377" s="54" t="str">
        <f aca="false">IF(B1377&lt;=0,"",СумаПрописом(B1377))</f>
        <v/>
      </c>
      <c r="E1377" s="36"/>
      <c r="F1377" s="75" t="s">
        <v>751</v>
      </c>
      <c r="G1377" s="35" t="e">
        <f aca="true">INDIRECT(ADDRESS(ROW(F1377),(N1377+14)))</f>
        <v>#N/A</v>
      </c>
      <c r="H1377" s="36"/>
      <c r="N1377" s="19" t="n">
        <f aca="false">MATCH($F1377,депутати!$B$1:$B$40,0)</f>
        <v>20</v>
      </c>
      <c r="O1377" s="9" t="e">
        <f aca="false">O1376-IF($N1377=O$5,$B1377,0)</f>
        <v>#N/A</v>
      </c>
      <c r="P1377" s="9" t="e">
        <f aca="false">P1376-IF($N1377=P$5,$B1377,0)</f>
        <v>#N/A</v>
      </c>
      <c r="Q1377" s="9" t="e">
        <f aca="false">Q1376-IF($N1377=Q$5,$B1377,0)</f>
        <v>#N/A</v>
      </c>
      <c r="R1377" s="9" t="e">
        <f aca="false">R1376-IF($N1377=R$5,$B1377,0)</f>
        <v>#N/A</v>
      </c>
      <c r="S1377" s="9" t="e">
        <f aca="false">S1376-IF($N1377=S$5,$B1377,0)</f>
        <v>#N/A</v>
      </c>
      <c r="T1377" s="9" t="e">
        <f aca="false">T1376-IF($N1377=T$5,$B1377,0)</f>
        <v>#N/A</v>
      </c>
      <c r="U1377" s="9" t="e">
        <f aca="false">U1376-IF($N1377=U$5,$B1377,0)</f>
        <v>#N/A</v>
      </c>
      <c r="V1377" s="9" t="e">
        <f aca="false">V1376-IF($N1377=V$5,$B1377,0)</f>
        <v>#N/A</v>
      </c>
      <c r="W1377" s="9" t="e">
        <f aca="false">W1376-IF($N1377=W$5,$B1377,0)</f>
        <v>#N/A</v>
      </c>
      <c r="X1377" s="9" t="e">
        <f aca="false">X1376-IF($N1377=X$5,$B1377,0)</f>
        <v>#N/A</v>
      </c>
      <c r="Y1377" s="9" t="e">
        <f aca="false">Y1376-IF($N1377=Y$5,$B1377,0)</f>
        <v>#N/A</v>
      </c>
      <c r="Z1377" s="9" t="e">
        <f aca="false">Z1376-IF($N1377=Z$5,$B1377,0)</f>
        <v>#N/A</v>
      </c>
      <c r="AA1377" s="9" t="e">
        <f aca="false">AA1376-IF($N1377=AA$5,$B1377,0)</f>
        <v>#N/A</v>
      </c>
      <c r="AB1377" s="9" t="e">
        <f aca="false">AB1376-IF($N1377=AB$5,$B1377,0)</f>
        <v>#N/A</v>
      </c>
      <c r="AC1377" s="9" t="e">
        <f aca="false">AC1376-IF($N1377=AC$5,$B1377,0)</f>
        <v>#N/A</v>
      </c>
      <c r="AD1377" s="9" t="e">
        <f aca="false">AD1376-IF($N1377=AD$5,$B1377,0)</f>
        <v>#N/A</v>
      </c>
      <c r="AE1377" s="9" t="e">
        <f aca="false">AE1376-IF($N1377=AE$5,$B1377,0)</f>
        <v>#N/A</v>
      </c>
      <c r="AF1377" s="9" t="e">
        <f aca="false">AF1376-IF($N1377=AF$5,$B1377,0)</f>
        <v>#N/A</v>
      </c>
      <c r="AG1377" s="9" t="e">
        <f aca="false">AG1376-IF($N1377=AG$5,$B1377,0)</f>
        <v>#N/A</v>
      </c>
      <c r="AH1377" s="9" t="e">
        <f aca="false">AH1376-IF($N1377=AH$5,$B1377,0)</f>
        <v>#N/A</v>
      </c>
      <c r="AI1377" s="9" t="e">
        <f aca="false">AI1376-IF($N1377=AI$5,$B1377,0)</f>
        <v>#N/A</v>
      </c>
      <c r="AJ1377" s="9" t="e">
        <f aca="false">AJ1376-IF($N1377=AJ$5,$B1377,0)</f>
        <v>#N/A</v>
      </c>
      <c r="AK1377" s="9" t="e">
        <f aca="false">AK1376-IF($N1377=AK$5,$B1377,0)</f>
        <v>#N/A</v>
      </c>
      <c r="AL1377" s="9" t="e">
        <f aca="false">AL1376-IF($N1377=AL$5,$B1377,0)</f>
        <v>#N/A</v>
      </c>
      <c r="AM1377" s="9" t="e">
        <f aca="false">AM1376-IF($N1377=AM$5,$B1377,0)</f>
        <v>#N/A</v>
      </c>
      <c r="AN1377" s="9" t="e">
        <f aca="false">AN1376-IF($N1377=AN$5,$B1377,0)</f>
        <v>#N/A</v>
      </c>
      <c r="AO1377" s="9" t="e">
        <f aca="false">AO1376-IF($N1377=AO$5,$B1377,0)</f>
        <v>#N/A</v>
      </c>
      <c r="AP1377" s="9" t="e">
        <f aca="false">AP1376-IF($N1377=AP$5,$B1377,0)</f>
        <v>#N/A</v>
      </c>
      <c r="AQ1377" s="9" t="e">
        <f aca="false">AQ1376-IF($N1377=AQ$5,$B1377,0)</f>
        <v>#N/A</v>
      </c>
      <c r="AR1377" s="9" t="e">
        <f aca="false">AR1376-IF($N1377=AR$5,$B1377,0)</f>
        <v>#N/A</v>
      </c>
      <c r="AS1377" s="9" t="e">
        <f aca="false">AS1376-IF($N1377=AS$5,$B1377,0)</f>
        <v>#N/A</v>
      </c>
      <c r="AT1377" s="9" t="e">
        <f aca="false">AT1376-IF($N1377=AT$5,$B1377,0)</f>
        <v>#N/A</v>
      </c>
      <c r="AU1377" s="9" t="e">
        <f aca="false">AU1376-IF($N1377=AU$5,$B1377,0)</f>
        <v>#N/A</v>
      </c>
      <c r="AV1377" s="9" t="e">
        <f aca="false">AV1376-IF($N1377=AV$5,$B1377,0)</f>
        <v>#N/A</v>
      </c>
      <c r="AW1377" s="9" t="e">
        <f aca="false">AW1376-IF($N1377=AW$5,$B1377,0)</f>
        <v>#N/A</v>
      </c>
      <c r="AX1377" s="9" t="e">
        <f aca="false">AX1376-IF($N1377=AX$5,$B1377,0)</f>
        <v>#N/A</v>
      </c>
      <c r="AY1377" s="9" t="e">
        <f aca="false">AY1376-IF($N1377=AY$5,$B1377,0)</f>
        <v>#N/A</v>
      </c>
      <c r="AZ1377" s="9" t="e">
        <f aca="false">AZ1376-IF($N1377=AZ$5,$B1377,0)</f>
        <v>#N/A</v>
      </c>
      <c r="BA1377" s="67" t="e">
        <f aca="false">BA1376-IF($N1377=BA$5,$B1377,0)</f>
        <v>#N/A</v>
      </c>
      <c r="BB1377" s="67" t="e">
        <f aca="false">BB1376-IF($N1377=BB$5,$B1377,0)</f>
        <v>#N/A</v>
      </c>
    </row>
    <row r="1378" s="71" customFormat="true" ht="31.5" hidden="true" customHeight="false" outlineLevel="0" collapsed="false">
      <c r="A1378" s="5" t="n">
        <f aca="false">A1377+1</f>
        <v>91</v>
      </c>
      <c r="B1378" s="30"/>
      <c r="C1378" s="54" t="str">
        <f aca="false">IF(B1378&lt;=0,"",СумаПрописом(B1378))</f>
        <v/>
      </c>
      <c r="D1378" s="32"/>
      <c r="E1378" s="36"/>
      <c r="F1378" s="75" t="s">
        <v>748</v>
      </c>
      <c r="G1378" s="35" t="e">
        <f aca="true">INDIRECT(ADDRESS(ROW(F1378),(N1378+14)))</f>
        <v>#N/A</v>
      </c>
      <c r="H1378" s="36"/>
      <c r="I1378" s="65"/>
      <c r="J1378" s="106"/>
      <c r="K1378" s="65"/>
      <c r="L1378" s="65"/>
      <c r="N1378" s="121" t="n">
        <f aca="false">MATCH($F1378,депутати!$B$1:$B$40,0)</f>
        <v>18</v>
      </c>
      <c r="O1378" s="70" t="e">
        <f aca="false">O1377-IF($N1378=O$5,$B1378,0)</f>
        <v>#N/A</v>
      </c>
      <c r="P1378" s="70" t="e">
        <f aca="false">P1377-IF($N1378=P$5,$B1378,0)</f>
        <v>#N/A</v>
      </c>
      <c r="Q1378" s="70" t="e">
        <f aca="false">Q1377-IF($N1378=Q$5,$B1378,0)</f>
        <v>#N/A</v>
      </c>
      <c r="R1378" s="70" t="e">
        <f aca="false">R1377-IF($N1378=R$5,$B1378,0)</f>
        <v>#N/A</v>
      </c>
      <c r="S1378" s="70" t="e">
        <f aca="false">S1377-IF($N1378=S$5,$B1378,0)</f>
        <v>#N/A</v>
      </c>
      <c r="T1378" s="70" t="e">
        <f aca="false">T1377-IF($N1378=T$5,$B1378,0)</f>
        <v>#N/A</v>
      </c>
      <c r="U1378" s="70" t="e">
        <f aca="false">U1377-IF($N1378=U$5,$B1378,0)</f>
        <v>#N/A</v>
      </c>
      <c r="V1378" s="70" t="e">
        <f aca="false">V1377-IF($N1378=V$5,$B1378,0)</f>
        <v>#N/A</v>
      </c>
      <c r="W1378" s="70" t="e">
        <f aca="false">W1377-IF($N1378=W$5,$B1378,0)</f>
        <v>#N/A</v>
      </c>
      <c r="X1378" s="70" t="e">
        <f aca="false">X1377-IF($N1378=X$5,$B1378,0)</f>
        <v>#N/A</v>
      </c>
      <c r="Y1378" s="70" t="e">
        <f aca="false">Y1377-IF($N1378=Y$5,$B1378,0)</f>
        <v>#N/A</v>
      </c>
      <c r="Z1378" s="70" t="e">
        <f aca="false">Z1377-IF($N1378=Z$5,$B1378,0)</f>
        <v>#N/A</v>
      </c>
      <c r="AA1378" s="70" t="e">
        <f aca="false">AA1377-IF($N1378=AA$5,$B1378,0)</f>
        <v>#N/A</v>
      </c>
      <c r="AB1378" s="70" t="e">
        <f aca="false">AB1377-IF($N1378=AB$5,$B1378,0)</f>
        <v>#N/A</v>
      </c>
      <c r="AC1378" s="70" t="e">
        <f aca="false">AC1377-IF($N1378=AC$5,$B1378,0)</f>
        <v>#N/A</v>
      </c>
      <c r="AD1378" s="70" t="e">
        <f aca="false">AD1377-IF($N1378=AD$5,$B1378,0)</f>
        <v>#N/A</v>
      </c>
      <c r="AE1378" s="70" t="e">
        <f aca="false">AE1377-IF($N1378=AE$5,$B1378,0)</f>
        <v>#N/A</v>
      </c>
      <c r="AF1378" s="70" t="e">
        <f aca="false">AF1377-IF($N1378=AF$5,$B1378,0)</f>
        <v>#N/A</v>
      </c>
      <c r="AG1378" s="70" t="e">
        <f aca="false">AG1377-IF($N1378=AG$5,$B1378,0)</f>
        <v>#N/A</v>
      </c>
      <c r="AH1378" s="70" t="e">
        <f aca="false">AH1377-IF($N1378=AH$5,$B1378,0)</f>
        <v>#N/A</v>
      </c>
      <c r="AI1378" s="70" t="e">
        <f aca="false">AI1377-IF($N1378=AI$5,$B1378,0)</f>
        <v>#N/A</v>
      </c>
      <c r="AJ1378" s="70" t="e">
        <f aca="false">AJ1377-IF($N1378=AJ$5,$B1378,0)</f>
        <v>#N/A</v>
      </c>
      <c r="AK1378" s="70" t="e">
        <f aca="false">AK1377-IF($N1378=AK$5,$B1378,0)</f>
        <v>#N/A</v>
      </c>
      <c r="AL1378" s="70" t="e">
        <f aca="false">AL1377-IF($N1378=AL$5,$B1378,0)</f>
        <v>#N/A</v>
      </c>
      <c r="AM1378" s="70" t="e">
        <f aca="false">AM1377-IF($N1378=AM$5,$B1378,0)</f>
        <v>#N/A</v>
      </c>
      <c r="AN1378" s="70" t="e">
        <f aca="false">AN1377-IF($N1378=AN$5,$B1378,0)</f>
        <v>#N/A</v>
      </c>
      <c r="AO1378" s="70" t="e">
        <f aca="false">AO1377-IF($N1378=AO$5,$B1378,0)</f>
        <v>#N/A</v>
      </c>
      <c r="AP1378" s="70" t="e">
        <f aca="false">AP1377-IF($N1378=AP$5,$B1378,0)</f>
        <v>#N/A</v>
      </c>
      <c r="AQ1378" s="70" t="e">
        <f aca="false">AQ1377-IF($N1378=AQ$5,$B1378,0)</f>
        <v>#N/A</v>
      </c>
      <c r="AR1378" s="70" t="e">
        <f aca="false">AR1377-IF($N1378=AR$5,$B1378,0)</f>
        <v>#N/A</v>
      </c>
      <c r="AS1378" s="70" t="e">
        <f aca="false">AS1377-IF($N1378=AS$5,$B1378,0)</f>
        <v>#N/A</v>
      </c>
      <c r="AT1378" s="70" t="e">
        <f aca="false">AT1377-IF($N1378=AT$5,$B1378,0)</f>
        <v>#N/A</v>
      </c>
      <c r="AU1378" s="70" t="e">
        <f aca="false">AU1377-IF($N1378=AU$5,$B1378,0)</f>
        <v>#N/A</v>
      </c>
      <c r="AV1378" s="70" t="e">
        <f aca="false">AV1377-IF($N1378=AV$5,$B1378,0)</f>
        <v>#N/A</v>
      </c>
      <c r="AW1378" s="70" t="e">
        <f aca="false">AW1377-IF($N1378=AW$5,$B1378,0)</f>
        <v>#N/A</v>
      </c>
      <c r="AX1378" s="70" t="e">
        <f aca="false">AX1377-IF($N1378=AX$5,$B1378,0)</f>
        <v>#N/A</v>
      </c>
      <c r="AY1378" s="70" t="e">
        <f aca="false">AY1377-IF($N1378=AY$5,$B1378,0)</f>
        <v>#N/A</v>
      </c>
      <c r="AZ1378" s="70" t="e">
        <f aca="false">AZ1377-IF($N1378=AZ$5,$B1378,0)</f>
        <v>#N/A</v>
      </c>
      <c r="BA1378" s="70" t="e">
        <f aca="false">BA1377-IF($N1378=BA$5,$B1378,0)</f>
        <v>#N/A</v>
      </c>
      <c r="BB1378" s="70" t="e">
        <f aca="false">BB1377-IF($N1378=BB$5,$B1378,0)</f>
        <v>#N/A</v>
      </c>
    </row>
    <row r="1379" s="71" customFormat="true" ht="31.5" hidden="true" customHeight="false" outlineLevel="0" collapsed="false">
      <c r="A1379" s="5" t="n">
        <f aca="false">A1378+1</f>
        <v>92</v>
      </c>
      <c r="B1379" s="30"/>
      <c r="C1379" s="54" t="str">
        <f aca="false">IF(B1379&lt;=0,"",СумаПрописом(B1379))</f>
        <v/>
      </c>
      <c r="D1379" s="32"/>
      <c r="E1379" s="36"/>
      <c r="F1379" s="75" t="s">
        <v>739</v>
      </c>
      <c r="G1379" s="35" t="e">
        <f aca="true">INDIRECT(ADDRESS(ROW(F1379),(N1379+14)))</f>
        <v>#N/A</v>
      </c>
      <c r="H1379" s="36"/>
      <c r="I1379" s="65"/>
      <c r="J1379" s="106"/>
      <c r="K1379" s="65"/>
      <c r="L1379" s="65"/>
      <c r="N1379" s="121" t="n">
        <f aca="false">MATCH($F1379,депутати!$B$1:$B$40,0)</f>
        <v>3</v>
      </c>
      <c r="O1379" s="70" t="e">
        <f aca="false">O1378-IF($N1379=O$5,$B1379,0)</f>
        <v>#N/A</v>
      </c>
      <c r="P1379" s="70" t="e">
        <f aca="false">P1378-IF($N1379=P$5,$B1379,0)</f>
        <v>#N/A</v>
      </c>
      <c r="Q1379" s="70" t="e">
        <f aca="false">Q1378-IF($N1379=Q$5,$B1379,0)</f>
        <v>#N/A</v>
      </c>
      <c r="R1379" s="70" t="e">
        <f aca="false">R1378-IF($N1379=R$5,$B1379,0)</f>
        <v>#N/A</v>
      </c>
      <c r="S1379" s="70" t="e">
        <f aca="false">S1378-IF($N1379=S$5,$B1379,0)</f>
        <v>#N/A</v>
      </c>
      <c r="T1379" s="70" t="e">
        <f aca="false">T1378-IF($N1379=T$5,$B1379,0)</f>
        <v>#N/A</v>
      </c>
      <c r="U1379" s="70" t="e">
        <f aca="false">U1378-IF($N1379=U$5,$B1379,0)</f>
        <v>#N/A</v>
      </c>
      <c r="V1379" s="70" t="e">
        <f aca="false">V1378-IF($N1379=V$5,$B1379,0)</f>
        <v>#N/A</v>
      </c>
      <c r="W1379" s="70" t="e">
        <f aca="false">W1378-IF($N1379=W$5,$B1379,0)</f>
        <v>#N/A</v>
      </c>
      <c r="X1379" s="70" t="e">
        <f aca="false">X1378-IF($N1379=X$5,$B1379,0)</f>
        <v>#N/A</v>
      </c>
      <c r="Y1379" s="70" t="e">
        <f aca="false">Y1378-IF($N1379=Y$5,$B1379,0)</f>
        <v>#N/A</v>
      </c>
      <c r="Z1379" s="70" t="e">
        <f aca="false">Z1378-IF($N1379=Z$5,$B1379,0)</f>
        <v>#N/A</v>
      </c>
      <c r="AA1379" s="70" t="e">
        <f aca="false">AA1378-IF($N1379=AA$5,$B1379,0)</f>
        <v>#N/A</v>
      </c>
      <c r="AB1379" s="70" t="e">
        <f aca="false">AB1378-IF($N1379=AB$5,$B1379,0)</f>
        <v>#N/A</v>
      </c>
      <c r="AC1379" s="70" t="e">
        <f aca="false">AC1378-IF($N1379=AC$5,$B1379,0)</f>
        <v>#N/A</v>
      </c>
      <c r="AD1379" s="70" t="e">
        <f aca="false">AD1378-IF($N1379=AD$5,$B1379,0)</f>
        <v>#N/A</v>
      </c>
      <c r="AE1379" s="70" t="e">
        <f aca="false">AE1378-IF($N1379=AE$5,$B1379,0)</f>
        <v>#N/A</v>
      </c>
      <c r="AF1379" s="70" t="e">
        <f aca="false">AF1378-IF($N1379=AF$5,$B1379,0)</f>
        <v>#N/A</v>
      </c>
      <c r="AG1379" s="70" t="e">
        <f aca="false">AG1378-IF($N1379=AG$5,$B1379,0)</f>
        <v>#N/A</v>
      </c>
      <c r="AH1379" s="70" t="e">
        <f aca="false">AH1378-IF($N1379=AH$5,$B1379,0)</f>
        <v>#N/A</v>
      </c>
      <c r="AI1379" s="70" t="e">
        <f aca="false">AI1378-IF($N1379=AI$5,$B1379,0)</f>
        <v>#N/A</v>
      </c>
      <c r="AJ1379" s="70" t="e">
        <f aca="false">AJ1378-IF($N1379=AJ$5,$B1379,0)</f>
        <v>#N/A</v>
      </c>
      <c r="AK1379" s="70" t="e">
        <f aca="false">AK1378-IF($N1379=AK$5,$B1379,0)</f>
        <v>#N/A</v>
      </c>
      <c r="AL1379" s="70" t="e">
        <f aca="false">AL1378-IF($N1379=AL$5,$B1379,0)</f>
        <v>#N/A</v>
      </c>
      <c r="AM1379" s="70" t="e">
        <f aca="false">AM1378-IF($N1379=AM$5,$B1379,0)</f>
        <v>#N/A</v>
      </c>
      <c r="AN1379" s="70" t="e">
        <f aca="false">AN1378-IF($N1379=AN$5,$B1379,0)</f>
        <v>#N/A</v>
      </c>
      <c r="AO1379" s="70" t="e">
        <f aca="false">AO1378-IF($N1379=AO$5,$B1379,0)</f>
        <v>#N/A</v>
      </c>
      <c r="AP1379" s="70" t="e">
        <f aca="false">AP1378-IF($N1379=AP$5,$B1379,0)</f>
        <v>#N/A</v>
      </c>
      <c r="AQ1379" s="70" t="e">
        <f aca="false">AQ1378-IF($N1379=AQ$5,$B1379,0)</f>
        <v>#N/A</v>
      </c>
      <c r="AR1379" s="70" t="e">
        <f aca="false">AR1378-IF($N1379=AR$5,$B1379,0)</f>
        <v>#N/A</v>
      </c>
      <c r="AS1379" s="70" t="e">
        <f aca="false">AS1378-IF($N1379=AS$5,$B1379,0)</f>
        <v>#N/A</v>
      </c>
      <c r="AT1379" s="70" t="e">
        <f aca="false">AT1378-IF($N1379=AT$5,$B1379,0)</f>
        <v>#N/A</v>
      </c>
      <c r="AU1379" s="70" t="e">
        <f aca="false">AU1378-IF($N1379=AU$5,$B1379,0)</f>
        <v>#N/A</v>
      </c>
      <c r="AV1379" s="70" t="e">
        <f aca="false">AV1378-IF($N1379=AV$5,$B1379,0)</f>
        <v>#N/A</v>
      </c>
      <c r="AW1379" s="70" t="e">
        <f aca="false">AW1378-IF($N1379=AW$5,$B1379,0)</f>
        <v>#N/A</v>
      </c>
      <c r="AX1379" s="70" t="e">
        <f aca="false">AX1378-IF($N1379=AX$5,$B1379,0)</f>
        <v>#N/A</v>
      </c>
      <c r="AY1379" s="70" t="e">
        <f aca="false">AY1378-IF($N1379=AY$5,$B1379,0)</f>
        <v>#N/A</v>
      </c>
      <c r="AZ1379" s="70" t="e">
        <f aca="false">AZ1378-IF($N1379=AZ$5,$B1379,0)</f>
        <v>#N/A</v>
      </c>
      <c r="BA1379" s="70" t="e">
        <f aca="false">BA1378-IF($N1379=BA$5,$B1379,0)</f>
        <v>#N/A</v>
      </c>
      <c r="BB1379" s="70" t="e">
        <f aca="false">BB1378-IF($N1379=BB$5,$B1379,0)</f>
        <v>#N/A</v>
      </c>
    </row>
    <row r="1380" s="71" customFormat="true" ht="31.5" hidden="true" customHeight="false" outlineLevel="0" collapsed="false">
      <c r="A1380" s="5" t="n">
        <f aca="false">A1379+1</f>
        <v>93</v>
      </c>
      <c r="B1380" s="30"/>
      <c r="C1380" s="54" t="str">
        <f aca="false">IF(B1380&lt;=0,"",СумаПрописом(B1380))</f>
        <v/>
      </c>
      <c r="D1380" s="32"/>
      <c r="E1380" s="36"/>
      <c r="F1380" s="75" t="s">
        <v>746</v>
      </c>
      <c r="G1380" s="35" t="e">
        <f aca="true">INDIRECT(ADDRESS(ROW(F1380),(N1380+14)))</f>
        <v>#N/A</v>
      </c>
      <c r="H1380" s="36"/>
      <c r="I1380" s="65"/>
      <c r="J1380" s="106"/>
      <c r="K1380" s="65"/>
      <c r="L1380" s="65"/>
      <c r="N1380" s="121" t="n">
        <f aca="false">MATCH($F1380,депутати!$B$1:$B$40,0)</f>
        <v>28</v>
      </c>
      <c r="O1380" s="70" t="e">
        <f aca="false">O1379-IF($N1380=O$5,$B1380,0)</f>
        <v>#N/A</v>
      </c>
      <c r="P1380" s="70" t="e">
        <f aca="false">P1379-IF($N1380=P$5,$B1380,0)</f>
        <v>#N/A</v>
      </c>
      <c r="Q1380" s="70" t="e">
        <f aca="false">Q1379-IF($N1380=Q$5,$B1380,0)</f>
        <v>#N/A</v>
      </c>
      <c r="R1380" s="70" t="e">
        <f aca="false">R1379-IF($N1380=R$5,$B1380,0)</f>
        <v>#N/A</v>
      </c>
      <c r="S1380" s="70" t="e">
        <f aca="false">S1379-IF($N1380=S$5,$B1380,0)</f>
        <v>#N/A</v>
      </c>
      <c r="T1380" s="70" t="e">
        <f aca="false">T1379-IF($N1380=T$5,$B1380,0)</f>
        <v>#N/A</v>
      </c>
      <c r="U1380" s="70" t="e">
        <f aca="false">U1379-IF($N1380=U$5,$B1380,0)</f>
        <v>#N/A</v>
      </c>
      <c r="V1380" s="70" t="e">
        <f aca="false">V1379-IF($N1380=V$5,$B1380,0)</f>
        <v>#N/A</v>
      </c>
      <c r="W1380" s="70" t="e">
        <f aca="false">W1379-IF($N1380=W$5,$B1380,0)</f>
        <v>#N/A</v>
      </c>
      <c r="X1380" s="70" t="e">
        <f aca="false">X1379-IF($N1380=X$5,$B1380,0)</f>
        <v>#N/A</v>
      </c>
      <c r="Y1380" s="70" t="e">
        <f aca="false">Y1379-IF($N1380=Y$5,$B1380,0)</f>
        <v>#N/A</v>
      </c>
      <c r="Z1380" s="70" t="e">
        <f aca="false">Z1379-IF($N1380=Z$5,$B1380,0)</f>
        <v>#N/A</v>
      </c>
      <c r="AA1380" s="70" t="e">
        <f aca="false">AA1379-IF($N1380=AA$5,$B1380,0)</f>
        <v>#N/A</v>
      </c>
      <c r="AB1380" s="70" t="e">
        <f aca="false">AB1379-IF($N1380=AB$5,$B1380,0)</f>
        <v>#N/A</v>
      </c>
      <c r="AC1380" s="70" t="e">
        <f aca="false">AC1379-IF($N1380=AC$5,$B1380,0)</f>
        <v>#N/A</v>
      </c>
      <c r="AD1380" s="70" t="e">
        <f aca="false">AD1379-IF($N1380=AD$5,$B1380,0)</f>
        <v>#N/A</v>
      </c>
      <c r="AE1380" s="70" t="e">
        <f aca="false">AE1379-IF($N1380=AE$5,$B1380,0)</f>
        <v>#N/A</v>
      </c>
      <c r="AF1380" s="70" t="e">
        <f aca="false">AF1379-IF($N1380=AF$5,$B1380,0)</f>
        <v>#N/A</v>
      </c>
      <c r="AG1380" s="70" t="e">
        <f aca="false">AG1379-IF($N1380=AG$5,$B1380,0)</f>
        <v>#N/A</v>
      </c>
      <c r="AH1380" s="70" t="e">
        <f aca="false">AH1379-IF($N1380=AH$5,$B1380,0)</f>
        <v>#N/A</v>
      </c>
      <c r="AI1380" s="70" t="e">
        <f aca="false">AI1379-IF($N1380=AI$5,$B1380,0)</f>
        <v>#N/A</v>
      </c>
      <c r="AJ1380" s="70" t="e">
        <f aca="false">AJ1379-IF($N1380=AJ$5,$B1380,0)</f>
        <v>#N/A</v>
      </c>
      <c r="AK1380" s="70" t="e">
        <f aca="false">AK1379-IF($N1380=AK$5,$B1380,0)</f>
        <v>#N/A</v>
      </c>
      <c r="AL1380" s="70" t="e">
        <f aca="false">AL1379-IF($N1380=AL$5,$B1380,0)</f>
        <v>#N/A</v>
      </c>
      <c r="AM1380" s="70" t="e">
        <f aca="false">AM1379-IF($N1380=AM$5,$B1380,0)</f>
        <v>#N/A</v>
      </c>
      <c r="AN1380" s="70" t="e">
        <f aca="false">AN1379-IF($N1380=AN$5,$B1380,0)</f>
        <v>#N/A</v>
      </c>
      <c r="AO1380" s="70" t="e">
        <f aca="false">AO1379-IF($N1380=AO$5,$B1380,0)</f>
        <v>#N/A</v>
      </c>
      <c r="AP1380" s="70" t="e">
        <f aca="false">AP1379-IF($N1380=AP$5,$B1380,0)</f>
        <v>#N/A</v>
      </c>
      <c r="AQ1380" s="70" t="e">
        <f aca="false">AQ1379-IF($N1380=AQ$5,$B1380,0)</f>
        <v>#N/A</v>
      </c>
      <c r="AR1380" s="70" t="e">
        <f aca="false">AR1379-IF($N1380=AR$5,$B1380,0)</f>
        <v>#N/A</v>
      </c>
      <c r="AS1380" s="70" t="e">
        <f aca="false">AS1379-IF($N1380=AS$5,$B1380,0)</f>
        <v>#N/A</v>
      </c>
      <c r="AT1380" s="70" t="e">
        <f aca="false">AT1379-IF($N1380=AT$5,$B1380,0)</f>
        <v>#N/A</v>
      </c>
      <c r="AU1380" s="70" t="e">
        <f aca="false">AU1379-IF($N1380=AU$5,$B1380,0)</f>
        <v>#N/A</v>
      </c>
      <c r="AV1380" s="70" t="e">
        <f aca="false">AV1379-IF($N1380=AV$5,$B1380,0)</f>
        <v>#N/A</v>
      </c>
      <c r="AW1380" s="70" t="e">
        <f aca="false">AW1379-IF($N1380=AW$5,$B1380,0)</f>
        <v>#N/A</v>
      </c>
      <c r="AX1380" s="70" t="e">
        <f aca="false">AX1379-IF($N1380=AX$5,$B1380,0)</f>
        <v>#N/A</v>
      </c>
      <c r="AY1380" s="70" t="e">
        <f aca="false">AY1379-IF($N1380=AY$5,$B1380,0)</f>
        <v>#N/A</v>
      </c>
      <c r="AZ1380" s="70" t="e">
        <f aca="false">AZ1379-IF($N1380=AZ$5,$B1380,0)</f>
        <v>#N/A</v>
      </c>
      <c r="BA1380" s="70" t="e">
        <f aca="false">BA1379-IF($N1380=BA$5,$B1380,0)</f>
        <v>#N/A</v>
      </c>
      <c r="BB1380" s="70" t="e">
        <f aca="false">BB1379-IF($N1380=BB$5,$B1380,0)</f>
        <v>#N/A</v>
      </c>
    </row>
    <row r="1381" s="71" customFormat="true" ht="31.5" hidden="true" customHeight="false" outlineLevel="0" collapsed="false">
      <c r="A1381" s="5" t="n">
        <f aca="false">A1380+1</f>
        <v>94</v>
      </c>
      <c r="B1381" s="30"/>
      <c r="C1381" s="54" t="str">
        <f aca="false">IF(B1381&lt;=0,"",СумаПрописом(B1381))</f>
        <v/>
      </c>
      <c r="D1381" s="32"/>
      <c r="E1381" s="36"/>
      <c r="F1381" s="75" t="s">
        <v>21</v>
      </c>
      <c r="G1381" s="35" t="e">
        <f aca="true">INDIRECT(ADDRESS(ROW(F1381),(N1381+14)))</f>
        <v>#N/A</v>
      </c>
      <c r="H1381" s="36"/>
      <c r="I1381" s="65"/>
      <c r="J1381" s="106"/>
      <c r="K1381" s="65"/>
      <c r="L1381" s="65"/>
      <c r="N1381" s="121" t="n">
        <f aca="false">MATCH($F1381,депутати!$B$1:$B$40,0)</f>
        <v>37</v>
      </c>
      <c r="O1381" s="70" t="e">
        <f aca="false">O1380-IF($N1381=O$5,$B1381,0)</f>
        <v>#N/A</v>
      </c>
      <c r="P1381" s="70" t="e">
        <f aca="false">P1380-IF($N1381=P$5,$B1381,0)</f>
        <v>#N/A</v>
      </c>
      <c r="Q1381" s="70" t="e">
        <f aca="false">Q1380-IF($N1381=Q$5,$B1381,0)</f>
        <v>#N/A</v>
      </c>
      <c r="R1381" s="70" t="e">
        <f aca="false">R1380-IF($N1381=R$5,$B1381,0)</f>
        <v>#N/A</v>
      </c>
      <c r="S1381" s="70" t="e">
        <f aca="false">S1380-IF($N1381=S$5,$B1381,0)</f>
        <v>#N/A</v>
      </c>
      <c r="T1381" s="70" t="e">
        <f aca="false">T1380-IF($N1381=T$5,$B1381,0)</f>
        <v>#N/A</v>
      </c>
      <c r="U1381" s="70" t="e">
        <f aca="false">U1380-IF($N1381=U$5,$B1381,0)</f>
        <v>#N/A</v>
      </c>
      <c r="V1381" s="70" t="e">
        <f aca="false">V1380-IF($N1381=V$5,$B1381,0)</f>
        <v>#N/A</v>
      </c>
      <c r="W1381" s="70" t="e">
        <f aca="false">W1380-IF($N1381=W$5,$B1381,0)</f>
        <v>#N/A</v>
      </c>
      <c r="X1381" s="70" t="e">
        <f aca="false">X1380-IF($N1381=X$5,$B1381,0)</f>
        <v>#N/A</v>
      </c>
      <c r="Y1381" s="70" t="e">
        <f aca="false">Y1380-IF($N1381=Y$5,$B1381,0)</f>
        <v>#N/A</v>
      </c>
      <c r="Z1381" s="70" t="e">
        <f aca="false">Z1380-IF($N1381=Z$5,$B1381,0)</f>
        <v>#N/A</v>
      </c>
      <c r="AA1381" s="70" t="e">
        <f aca="false">AA1380-IF($N1381=AA$5,$B1381,0)</f>
        <v>#N/A</v>
      </c>
      <c r="AB1381" s="70" t="e">
        <f aca="false">AB1380-IF($N1381=AB$5,$B1381,0)</f>
        <v>#N/A</v>
      </c>
      <c r="AC1381" s="70" t="e">
        <f aca="false">AC1380-IF($N1381=AC$5,$B1381,0)</f>
        <v>#N/A</v>
      </c>
      <c r="AD1381" s="70" t="e">
        <f aca="false">AD1380-IF($N1381=AD$5,$B1381,0)</f>
        <v>#N/A</v>
      </c>
      <c r="AE1381" s="70" t="e">
        <f aca="false">AE1380-IF($N1381=AE$5,$B1381,0)</f>
        <v>#N/A</v>
      </c>
      <c r="AF1381" s="70" t="e">
        <f aca="false">AF1380-IF($N1381=AF$5,$B1381,0)</f>
        <v>#N/A</v>
      </c>
      <c r="AG1381" s="70" t="e">
        <f aca="false">AG1380-IF($N1381=AG$5,$B1381,0)</f>
        <v>#N/A</v>
      </c>
      <c r="AH1381" s="70" t="e">
        <f aca="false">AH1380-IF($N1381=AH$5,$B1381,0)</f>
        <v>#N/A</v>
      </c>
      <c r="AI1381" s="70" t="e">
        <f aca="false">AI1380-IF($N1381=AI$5,$B1381,0)</f>
        <v>#N/A</v>
      </c>
      <c r="AJ1381" s="70" t="e">
        <f aca="false">AJ1380-IF($N1381=AJ$5,$B1381,0)</f>
        <v>#N/A</v>
      </c>
      <c r="AK1381" s="70" t="e">
        <f aca="false">AK1380-IF($N1381=AK$5,$B1381,0)</f>
        <v>#N/A</v>
      </c>
      <c r="AL1381" s="70" t="e">
        <f aca="false">AL1380-IF($N1381=AL$5,$B1381,0)</f>
        <v>#N/A</v>
      </c>
      <c r="AM1381" s="70" t="e">
        <f aca="false">AM1380-IF($N1381=AM$5,$B1381,0)</f>
        <v>#N/A</v>
      </c>
      <c r="AN1381" s="70" t="e">
        <f aca="false">AN1380-IF($N1381=AN$5,$B1381,0)</f>
        <v>#N/A</v>
      </c>
      <c r="AO1381" s="70" t="e">
        <f aca="false">AO1380-IF($N1381=AO$5,$B1381,0)</f>
        <v>#N/A</v>
      </c>
      <c r="AP1381" s="70" t="e">
        <f aca="false">AP1380-IF($N1381=AP$5,$B1381,0)</f>
        <v>#N/A</v>
      </c>
      <c r="AQ1381" s="70" t="e">
        <f aca="false">AQ1380-IF($N1381=AQ$5,$B1381,0)</f>
        <v>#N/A</v>
      </c>
      <c r="AR1381" s="70" t="e">
        <f aca="false">AR1380-IF($N1381=AR$5,$B1381,0)</f>
        <v>#N/A</v>
      </c>
      <c r="AS1381" s="70" t="e">
        <f aca="false">AS1380-IF($N1381=AS$5,$B1381,0)</f>
        <v>#N/A</v>
      </c>
      <c r="AT1381" s="70" t="e">
        <f aca="false">AT1380-IF($N1381=AT$5,$B1381,0)</f>
        <v>#N/A</v>
      </c>
      <c r="AU1381" s="70" t="e">
        <f aca="false">AU1380-IF($N1381=AU$5,$B1381,0)</f>
        <v>#N/A</v>
      </c>
      <c r="AV1381" s="70" t="e">
        <f aca="false">AV1380-IF($N1381=AV$5,$B1381,0)</f>
        <v>#N/A</v>
      </c>
      <c r="AW1381" s="70" t="e">
        <f aca="false">AW1380-IF($N1381=AW$5,$B1381,0)</f>
        <v>#N/A</v>
      </c>
      <c r="AX1381" s="70" t="e">
        <f aca="false">AX1380-IF($N1381=AX$5,$B1381,0)</f>
        <v>#N/A</v>
      </c>
      <c r="AY1381" s="70" t="e">
        <f aca="false">AY1380-IF($N1381=AY$5,$B1381,0)</f>
        <v>#N/A</v>
      </c>
      <c r="AZ1381" s="70" t="e">
        <f aca="false">AZ1380-IF($N1381=AZ$5,$B1381,0)</f>
        <v>#N/A</v>
      </c>
      <c r="BA1381" s="70" t="e">
        <f aca="false">BA1380-IF($N1381=BA$5,$B1381,0)</f>
        <v>#N/A</v>
      </c>
      <c r="BB1381" s="70" t="e">
        <f aca="false">BB1380-IF($N1381=BB$5,$B1381,0)</f>
        <v>#N/A</v>
      </c>
    </row>
    <row r="1382" s="71" customFormat="true" ht="31.5" hidden="true" customHeight="false" outlineLevel="0" collapsed="false">
      <c r="A1382" s="5" t="n">
        <f aca="false">A1381+1</f>
        <v>95</v>
      </c>
      <c r="B1382" s="30"/>
      <c r="C1382" s="54" t="str">
        <f aca="false">IF(B1382&lt;=0,"",СумаПрописом(B1382))</f>
        <v/>
      </c>
      <c r="D1382" s="32"/>
      <c r="E1382" s="36"/>
      <c r="F1382" s="75" t="s">
        <v>754</v>
      </c>
      <c r="G1382" s="35" t="e">
        <f aca="true">INDIRECT(ADDRESS(ROW(F1382),(N1382+14)))</f>
        <v>#N/A</v>
      </c>
      <c r="H1382" s="36"/>
      <c r="I1382" s="33"/>
      <c r="J1382" s="46"/>
      <c r="K1382" s="65"/>
      <c r="L1382" s="65"/>
      <c r="N1382" s="121" t="n">
        <f aca="false">MATCH($F1382,депутати!$B$1:$B$40,0)</f>
        <v>24</v>
      </c>
      <c r="O1382" s="70" t="e">
        <f aca="false">O1381-IF($N1382=O$5,$B1382,0)</f>
        <v>#N/A</v>
      </c>
      <c r="P1382" s="70" t="e">
        <f aca="false">P1381-IF($N1382=P$5,$B1382,0)</f>
        <v>#N/A</v>
      </c>
      <c r="Q1382" s="70" t="e">
        <f aca="false">Q1381-IF($N1382=Q$5,$B1382,0)</f>
        <v>#N/A</v>
      </c>
      <c r="R1382" s="70" t="e">
        <f aca="false">R1381-IF($N1382=R$5,$B1382,0)</f>
        <v>#N/A</v>
      </c>
      <c r="S1382" s="70" t="e">
        <f aca="false">S1381-IF($N1382=S$5,$B1382,0)</f>
        <v>#N/A</v>
      </c>
      <c r="T1382" s="70" t="e">
        <f aca="false">T1381-IF($N1382=T$5,$B1382,0)</f>
        <v>#N/A</v>
      </c>
      <c r="U1382" s="70" t="e">
        <f aca="false">U1381-IF($N1382=U$5,$B1382,0)</f>
        <v>#N/A</v>
      </c>
      <c r="V1382" s="70" t="e">
        <f aca="false">V1381-IF($N1382=V$5,$B1382,0)</f>
        <v>#N/A</v>
      </c>
      <c r="W1382" s="70" t="e">
        <f aca="false">W1381-IF($N1382=W$5,$B1382,0)</f>
        <v>#N/A</v>
      </c>
      <c r="X1382" s="70" t="e">
        <f aca="false">X1381-IF($N1382=X$5,$B1382,0)</f>
        <v>#N/A</v>
      </c>
      <c r="Y1382" s="70" t="e">
        <f aca="false">Y1381-IF($N1382=Y$5,$B1382,0)</f>
        <v>#N/A</v>
      </c>
      <c r="Z1382" s="70" t="e">
        <f aca="false">Z1381-IF($N1382=Z$5,$B1382,0)</f>
        <v>#N/A</v>
      </c>
      <c r="AA1382" s="70" t="e">
        <f aca="false">AA1381-IF($N1382=AA$5,$B1382,0)</f>
        <v>#N/A</v>
      </c>
      <c r="AB1382" s="70" t="e">
        <f aca="false">AB1381-IF($N1382=AB$5,$B1382,0)</f>
        <v>#N/A</v>
      </c>
      <c r="AC1382" s="70" t="e">
        <f aca="false">AC1381-IF($N1382=AC$5,$B1382,0)</f>
        <v>#N/A</v>
      </c>
      <c r="AD1382" s="70" t="e">
        <f aca="false">AD1381-IF($N1382=AD$5,$B1382,0)</f>
        <v>#N/A</v>
      </c>
      <c r="AE1382" s="70" t="e">
        <f aca="false">AE1381-IF($N1382=AE$5,$B1382,0)</f>
        <v>#N/A</v>
      </c>
      <c r="AF1382" s="70" t="e">
        <f aca="false">AF1381-IF($N1382=AF$5,$B1382,0)</f>
        <v>#N/A</v>
      </c>
      <c r="AG1382" s="70" t="e">
        <f aca="false">AG1381-IF($N1382=AG$5,$B1382,0)</f>
        <v>#N/A</v>
      </c>
      <c r="AH1382" s="70" t="e">
        <f aca="false">AH1381-IF($N1382=AH$5,$B1382,0)</f>
        <v>#N/A</v>
      </c>
      <c r="AI1382" s="70" t="e">
        <f aca="false">AI1381-IF($N1382=AI$5,$B1382,0)</f>
        <v>#N/A</v>
      </c>
      <c r="AJ1382" s="70" t="e">
        <f aca="false">AJ1381-IF($N1382=AJ$5,$B1382,0)</f>
        <v>#N/A</v>
      </c>
      <c r="AK1382" s="70" t="e">
        <f aca="false">AK1381-IF($N1382=AK$5,$B1382,0)</f>
        <v>#N/A</v>
      </c>
      <c r="AL1382" s="70" t="e">
        <f aca="false">AL1381-IF($N1382=AL$5,$B1382,0)</f>
        <v>#N/A</v>
      </c>
      <c r="AM1382" s="70" t="e">
        <f aca="false">AM1381-IF($N1382=AM$5,$B1382,0)</f>
        <v>#N/A</v>
      </c>
      <c r="AN1382" s="70" t="e">
        <f aca="false">AN1381-IF($N1382=AN$5,$B1382,0)</f>
        <v>#N/A</v>
      </c>
      <c r="AO1382" s="70" t="e">
        <f aca="false">AO1381-IF($N1382=AO$5,$B1382,0)</f>
        <v>#N/A</v>
      </c>
      <c r="AP1382" s="70" t="e">
        <f aca="false">AP1381-IF($N1382=AP$5,$B1382,0)</f>
        <v>#N/A</v>
      </c>
      <c r="AQ1382" s="70" t="e">
        <f aca="false">AQ1381-IF($N1382=AQ$5,$B1382,0)</f>
        <v>#N/A</v>
      </c>
      <c r="AR1382" s="70" t="e">
        <f aca="false">AR1381-IF($N1382=AR$5,$B1382,0)</f>
        <v>#N/A</v>
      </c>
      <c r="AS1382" s="70" t="e">
        <f aca="false">AS1381-IF($N1382=AS$5,$B1382,0)</f>
        <v>#N/A</v>
      </c>
      <c r="AT1382" s="70" t="e">
        <f aca="false">AT1381-IF($N1382=AT$5,$B1382,0)</f>
        <v>#N/A</v>
      </c>
      <c r="AU1382" s="70" t="e">
        <f aca="false">AU1381-IF($N1382=AU$5,$B1382,0)</f>
        <v>#N/A</v>
      </c>
      <c r="AV1382" s="70" t="e">
        <f aca="false">AV1381-IF($N1382=AV$5,$B1382,0)</f>
        <v>#N/A</v>
      </c>
      <c r="AW1382" s="70" t="e">
        <f aca="false">AW1381-IF($N1382=AW$5,$B1382,0)</f>
        <v>#N/A</v>
      </c>
      <c r="AX1382" s="70" t="e">
        <f aca="false">AX1381-IF($N1382=AX$5,$B1382,0)</f>
        <v>#N/A</v>
      </c>
      <c r="AY1382" s="70" t="e">
        <f aca="false">AY1381-IF($N1382=AY$5,$B1382,0)</f>
        <v>#N/A</v>
      </c>
      <c r="AZ1382" s="70" t="e">
        <f aca="false">AZ1381-IF($N1382=AZ$5,$B1382,0)</f>
        <v>#N/A</v>
      </c>
      <c r="BA1382" s="70" t="e">
        <f aca="false">BA1381-IF($N1382=BA$5,$B1382,0)</f>
        <v>#N/A</v>
      </c>
      <c r="BB1382" s="70" t="e">
        <f aca="false">BB1381-IF($N1382=BB$5,$B1382,0)</f>
        <v>#N/A</v>
      </c>
    </row>
    <row r="1383" s="71" customFormat="true" ht="31.5" hidden="true" customHeight="false" outlineLevel="0" collapsed="false">
      <c r="A1383" s="5" t="n">
        <f aca="false">A1382+1</f>
        <v>96</v>
      </c>
      <c r="B1383" s="30"/>
      <c r="C1383" s="54" t="str">
        <f aca="false">IF(B1383&lt;=0,"",СумаПрописом(B1383))</f>
        <v/>
      </c>
      <c r="D1383" s="32"/>
      <c r="E1383" s="36"/>
      <c r="F1383" s="75" t="s">
        <v>742</v>
      </c>
      <c r="G1383" s="35" t="e">
        <f aca="true">INDIRECT(ADDRESS(ROW(F1383),(N1383+14)))</f>
        <v>#N/A</v>
      </c>
      <c r="H1383" s="36"/>
      <c r="I1383" s="65"/>
      <c r="J1383" s="106"/>
      <c r="K1383" s="65"/>
      <c r="L1383" s="65"/>
      <c r="N1383" s="121" t="n">
        <f aca="false">MATCH($F1383,депутати!$B$1:$B$40,0)</f>
        <v>7</v>
      </c>
      <c r="O1383" s="70" t="e">
        <f aca="false">O1382-IF($N1383=O$5,$B1383,0)</f>
        <v>#N/A</v>
      </c>
      <c r="P1383" s="70" t="e">
        <f aca="false">P1382-IF($N1383=P$5,$B1383,0)</f>
        <v>#N/A</v>
      </c>
      <c r="Q1383" s="70" t="e">
        <f aca="false">Q1382-IF($N1383=Q$5,$B1383,0)</f>
        <v>#N/A</v>
      </c>
      <c r="R1383" s="70" t="e">
        <f aca="false">R1382-IF($N1383=R$5,$B1383,0)</f>
        <v>#N/A</v>
      </c>
      <c r="S1383" s="70" t="e">
        <f aca="false">S1382-IF($N1383=S$5,$B1383,0)</f>
        <v>#N/A</v>
      </c>
      <c r="T1383" s="70" t="e">
        <f aca="false">T1382-IF($N1383=T$5,$B1383,0)</f>
        <v>#N/A</v>
      </c>
      <c r="U1383" s="70" t="e">
        <f aca="false">U1382-IF($N1383=U$5,$B1383,0)</f>
        <v>#N/A</v>
      </c>
      <c r="V1383" s="70" t="e">
        <f aca="false">V1382-IF($N1383=V$5,$B1383,0)</f>
        <v>#N/A</v>
      </c>
      <c r="W1383" s="70" t="e">
        <f aca="false">W1382-IF($N1383=W$5,$B1383,0)</f>
        <v>#N/A</v>
      </c>
      <c r="X1383" s="70" t="e">
        <f aca="false">X1382-IF($N1383=X$5,$B1383,0)</f>
        <v>#N/A</v>
      </c>
      <c r="Y1383" s="70" t="e">
        <f aca="false">Y1382-IF($N1383=Y$5,$B1383,0)</f>
        <v>#N/A</v>
      </c>
      <c r="Z1383" s="70" t="e">
        <f aca="false">Z1382-IF($N1383=Z$5,$B1383,0)</f>
        <v>#N/A</v>
      </c>
      <c r="AA1383" s="70" t="e">
        <f aca="false">AA1382-IF($N1383=AA$5,$B1383,0)</f>
        <v>#N/A</v>
      </c>
      <c r="AB1383" s="70" t="e">
        <f aca="false">AB1382-IF($N1383=AB$5,$B1383,0)</f>
        <v>#N/A</v>
      </c>
      <c r="AC1383" s="70" t="e">
        <f aca="false">AC1382-IF($N1383=AC$5,$B1383,0)</f>
        <v>#N/A</v>
      </c>
      <c r="AD1383" s="70" t="e">
        <f aca="false">AD1382-IF($N1383=AD$5,$B1383,0)</f>
        <v>#N/A</v>
      </c>
      <c r="AE1383" s="70" t="e">
        <f aca="false">AE1382-IF($N1383=AE$5,$B1383,0)</f>
        <v>#N/A</v>
      </c>
      <c r="AF1383" s="70" t="e">
        <f aca="false">AF1382-IF($N1383=AF$5,$B1383,0)</f>
        <v>#N/A</v>
      </c>
      <c r="AG1383" s="70" t="e">
        <f aca="false">AG1382-IF($N1383=AG$5,$B1383,0)</f>
        <v>#N/A</v>
      </c>
      <c r="AH1383" s="70" t="e">
        <f aca="false">AH1382-IF($N1383=AH$5,$B1383,0)</f>
        <v>#N/A</v>
      </c>
      <c r="AI1383" s="70" t="e">
        <f aca="false">AI1382-IF($N1383=AI$5,$B1383,0)</f>
        <v>#N/A</v>
      </c>
      <c r="AJ1383" s="70" t="e">
        <f aca="false">AJ1382-IF($N1383=AJ$5,$B1383,0)</f>
        <v>#N/A</v>
      </c>
      <c r="AK1383" s="70" t="e">
        <f aca="false">AK1382-IF($N1383=AK$5,$B1383,0)</f>
        <v>#N/A</v>
      </c>
      <c r="AL1383" s="70" t="e">
        <f aca="false">AL1382-IF($N1383=AL$5,$B1383,0)</f>
        <v>#N/A</v>
      </c>
      <c r="AM1383" s="70" t="e">
        <f aca="false">AM1382-IF($N1383=AM$5,$B1383,0)</f>
        <v>#N/A</v>
      </c>
      <c r="AN1383" s="70" t="e">
        <f aca="false">AN1382-IF($N1383=AN$5,$B1383,0)</f>
        <v>#N/A</v>
      </c>
      <c r="AO1383" s="70" t="e">
        <f aca="false">AO1382-IF($N1383=AO$5,$B1383,0)</f>
        <v>#N/A</v>
      </c>
      <c r="AP1383" s="70" t="e">
        <f aca="false">AP1382-IF($N1383=AP$5,$B1383,0)</f>
        <v>#N/A</v>
      </c>
      <c r="AQ1383" s="70" t="e">
        <f aca="false">AQ1382-IF($N1383=AQ$5,$B1383,0)</f>
        <v>#N/A</v>
      </c>
      <c r="AR1383" s="70" t="e">
        <f aca="false">AR1382-IF($N1383=AR$5,$B1383,0)</f>
        <v>#N/A</v>
      </c>
      <c r="AS1383" s="70" t="e">
        <f aca="false">AS1382-IF($N1383=AS$5,$B1383,0)</f>
        <v>#N/A</v>
      </c>
      <c r="AT1383" s="70" t="e">
        <f aca="false">AT1382-IF($N1383=AT$5,$B1383,0)</f>
        <v>#N/A</v>
      </c>
      <c r="AU1383" s="70" t="e">
        <f aca="false">AU1382-IF($N1383=AU$5,$B1383,0)</f>
        <v>#N/A</v>
      </c>
      <c r="AV1383" s="70" t="e">
        <f aca="false">AV1382-IF($N1383=AV$5,$B1383,0)</f>
        <v>#N/A</v>
      </c>
      <c r="AW1383" s="70" t="e">
        <f aca="false">AW1382-IF($N1383=AW$5,$B1383,0)</f>
        <v>#N/A</v>
      </c>
      <c r="AX1383" s="70" t="e">
        <f aca="false">AX1382-IF($N1383=AX$5,$B1383,0)</f>
        <v>#N/A</v>
      </c>
      <c r="AY1383" s="70" t="e">
        <f aca="false">AY1382-IF($N1383=AY$5,$B1383,0)</f>
        <v>#N/A</v>
      </c>
      <c r="AZ1383" s="70" t="e">
        <f aca="false">AZ1382-IF($N1383=AZ$5,$B1383,0)</f>
        <v>#N/A</v>
      </c>
      <c r="BA1383" s="70" t="e">
        <f aca="false">BA1382-IF($N1383=BA$5,$B1383,0)</f>
        <v>#N/A</v>
      </c>
      <c r="BB1383" s="70" t="e">
        <f aca="false">BB1382-IF($N1383=BB$5,$B1383,0)</f>
        <v>#N/A</v>
      </c>
    </row>
    <row r="1384" s="71" customFormat="true" ht="31.5" hidden="true" customHeight="false" outlineLevel="0" collapsed="false">
      <c r="A1384" s="5" t="n">
        <f aca="false">A1383+1</f>
        <v>97</v>
      </c>
      <c r="B1384" s="30"/>
      <c r="C1384" s="54" t="str">
        <f aca="false">IF(B1384&lt;=0,"",СумаПрописом(B1384))</f>
        <v/>
      </c>
      <c r="D1384" s="32"/>
      <c r="E1384" s="36"/>
      <c r="F1384" s="75" t="s">
        <v>737</v>
      </c>
      <c r="G1384" s="35" t="e">
        <f aca="true">INDIRECT(ADDRESS(ROW(F1384),(N1384+14)))</f>
        <v>#N/A</v>
      </c>
      <c r="H1384" s="36"/>
      <c r="I1384" s="33"/>
      <c r="J1384" s="46"/>
      <c r="K1384" s="65"/>
      <c r="L1384" s="65"/>
      <c r="N1384" s="121" t="n">
        <f aca="false">MATCH($F1384,депутати!$B$1:$B$40,0)</f>
        <v>12</v>
      </c>
      <c r="O1384" s="70" t="e">
        <f aca="false">O1383-IF($N1384=O$5,$B1384,0)</f>
        <v>#N/A</v>
      </c>
      <c r="P1384" s="70" t="e">
        <f aca="false">P1383-IF($N1384=P$5,$B1384,0)</f>
        <v>#N/A</v>
      </c>
      <c r="Q1384" s="70" t="e">
        <f aca="false">Q1383-IF($N1384=Q$5,$B1384,0)</f>
        <v>#N/A</v>
      </c>
      <c r="R1384" s="70" t="e">
        <f aca="false">R1383-IF($N1384=R$5,$B1384,0)</f>
        <v>#N/A</v>
      </c>
      <c r="S1384" s="70" t="e">
        <f aca="false">S1383-IF($N1384=S$5,$B1384,0)</f>
        <v>#N/A</v>
      </c>
      <c r="T1384" s="70" t="e">
        <f aca="false">T1383-IF($N1384=T$5,$B1384,0)</f>
        <v>#N/A</v>
      </c>
      <c r="U1384" s="70" t="e">
        <f aca="false">U1383-IF($N1384=U$5,$B1384,0)</f>
        <v>#N/A</v>
      </c>
      <c r="V1384" s="70" t="e">
        <f aca="false">V1383-IF($N1384=V$5,$B1384,0)</f>
        <v>#N/A</v>
      </c>
      <c r="W1384" s="70" t="e">
        <f aca="false">W1383-IF($N1384=W$5,$B1384,0)</f>
        <v>#N/A</v>
      </c>
      <c r="X1384" s="70" t="e">
        <f aca="false">X1383-IF($N1384=X$5,$B1384,0)</f>
        <v>#N/A</v>
      </c>
      <c r="Y1384" s="70" t="e">
        <f aca="false">Y1383-IF($N1384=Y$5,$B1384,0)</f>
        <v>#N/A</v>
      </c>
      <c r="Z1384" s="70" t="e">
        <f aca="false">Z1383-IF($N1384=Z$5,$B1384,0)</f>
        <v>#N/A</v>
      </c>
      <c r="AA1384" s="70" t="e">
        <f aca="false">AA1383-IF($N1384=AA$5,$B1384,0)</f>
        <v>#N/A</v>
      </c>
      <c r="AB1384" s="70" t="e">
        <f aca="false">AB1383-IF($N1384=AB$5,$B1384,0)</f>
        <v>#N/A</v>
      </c>
      <c r="AC1384" s="70" t="e">
        <f aca="false">AC1383-IF($N1384=AC$5,$B1384,0)</f>
        <v>#N/A</v>
      </c>
      <c r="AD1384" s="70" t="e">
        <f aca="false">AD1383-IF($N1384=AD$5,$B1384,0)</f>
        <v>#N/A</v>
      </c>
      <c r="AE1384" s="70" t="e">
        <f aca="false">AE1383-IF($N1384=AE$5,$B1384,0)</f>
        <v>#N/A</v>
      </c>
      <c r="AF1384" s="70" t="e">
        <f aca="false">AF1383-IF($N1384=AF$5,$B1384,0)</f>
        <v>#N/A</v>
      </c>
      <c r="AG1384" s="70" t="e">
        <f aca="false">AG1383-IF($N1384=AG$5,$B1384,0)</f>
        <v>#N/A</v>
      </c>
      <c r="AH1384" s="70" t="e">
        <f aca="false">AH1383-IF($N1384=AH$5,$B1384,0)</f>
        <v>#N/A</v>
      </c>
      <c r="AI1384" s="70" t="e">
        <f aca="false">AI1383-IF($N1384=AI$5,$B1384,0)</f>
        <v>#N/A</v>
      </c>
      <c r="AJ1384" s="70" t="e">
        <f aca="false">AJ1383-IF($N1384=AJ$5,$B1384,0)</f>
        <v>#N/A</v>
      </c>
      <c r="AK1384" s="70" t="e">
        <f aca="false">AK1383-IF($N1384=AK$5,$B1384,0)</f>
        <v>#N/A</v>
      </c>
      <c r="AL1384" s="70" t="e">
        <f aca="false">AL1383-IF($N1384=AL$5,$B1384,0)</f>
        <v>#N/A</v>
      </c>
      <c r="AM1384" s="70" t="e">
        <f aca="false">AM1383-IF($N1384=AM$5,$B1384,0)</f>
        <v>#N/A</v>
      </c>
      <c r="AN1384" s="70" t="e">
        <f aca="false">AN1383-IF($N1384=AN$5,$B1384,0)</f>
        <v>#N/A</v>
      </c>
      <c r="AO1384" s="70" t="e">
        <f aca="false">AO1383-IF($N1384=AO$5,$B1384,0)</f>
        <v>#N/A</v>
      </c>
      <c r="AP1384" s="70" t="e">
        <f aca="false">AP1383-IF($N1384=AP$5,$B1384,0)</f>
        <v>#N/A</v>
      </c>
      <c r="AQ1384" s="70" t="e">
        <f aca="false">AQ1383-IF($N1384=AQ$5,$B1384,0)</f>
        <v>#N/A</v>
      </c>
      <c r="AR1384" s="70" t="e">
        <f aca="false">AR1383-IF($N1384=AR$5,$B1384,0)</f>
        <v>#N/A</v>
      </c>
      <c r="AS1384" s="70" t="e">
        <f aca="false">AS1383-IF($N1384=AS$5,$B1384,0)</f>
        <v>#N/A</v>
      </c>
      <c r="AT1384" s="70" t="e">
        <f aca="false">AT1383-IF($N1384=AT$5,$B1384,0)</f>
        <v>#N/A</v>
      </c>
      <c r="AU1384" s="70" t="e">
        <f aca="false">AU1383-IF($N1384=AU$5,$B1384,0)</f>
        <v>#N/A</v>
      </c>
      <c r="AV1384" s="70" t="e">
        <f aca="false">AV1383-IF($N1384=AV$5,$B1384,0)</f>
        <v>#N/A</v>
      </c>
      <c r="AW1384" s="70" t="e">
        <f aca="false">AW1383-IF($N1384=AW$5,$B1384,0)</f>
        <v>#N/A</v>
      </c>
      <c r="AX1384" s="70" t="e">
        <f aca="false">AX1383-IF($N1384=AX$5,$B1384,0)</f>
        <v>#N/A</v>
      </c>
      <c r="AY1384" s="70" t="e">
        <f aca="false">AY1383-IF($N1384=AY$5,$B1384,0)</f>
        <v>#N/A</v>
      </c>
      <c r="AZ1384" s="70" t="e">
        <f aca="false">AZ1383-IF($N1384=AZ$5,$B1384,0)</f>
        <v>#N/A</v>
      </c>
      <c r="BA1384" s="70" t="e">
        <f aca="false">BA1383-IF($N1384=BA$5,$B1384,0)</f>
        <v>#N/A</v>
      </c>
      <c r="BB1384" s="70" t="e">
        <f aca="false">BB1383-IF($N1384=BB$5,$B1384,0)</f>
        <v>#N/A</v>
      </c>
    </row>
    <row r="1385" s="71" customFormat="true" ht="31.5" hidden="true" customHeight="false" outlineLevel="0" collapsed="false">
      <c r="A1385" s="5" t="n">
        <f aca="false">A1384+1</f>
        <v>98</v>
      </c>
      <c r="B1385" s="30"/>
      <c r="C1385" s="54" t="str">
        <f aca="false">IF(B1385&lt;=0,"",СумаПрописом(B1385))</f>
        <v/>
      </c>
      <c r="D1385" s="32"/>
      <c r="E1385" s="36"/>
      <c r="F1385" s="75" t="s">
        <v>746</v>
      </c>
      <c r="G1385" s="35" t="e">
        <f aca="true">INDIRECT(ADDRESS(ROW(F1385),(N1385+14)))</f>
        <v>#N/A</v>
      </c>
      <c r="H1385" s="36"/>
      <c r="I1385" s="65"/>
      <c r="J1385" s="106"/>
      <c r="K1385" s="65"/>
      <c r="L1385" s="65"/>
      <c r="N1385" s="121" t="n">
        <f aca="false">MATCH($F1385,депутати!$B$1:$B$40,0)</f>
        <v>28</v>
      </c>
      <c r="O1385" s="70" t="e">
        <f aca="false">O1384-IF($N1385=O$5,$B1385,0)</f>
        <v>#N/A</v>
      </c>
      <c r="P1385" s="70" t="e">
        <f aca="false">P1384-IF($N1385=P$5,$B1385,0)</f>
        <v>#N/A</v>
      </c>
      <c r="Q1385" s="70" t="e">
        <f aca="false">Q1384-IF($N1385=Q$5,$B1385,0)</f>
        <v>#N/A</v>
      </c>
      <c r="R1385" s="70" t="e">
        <f aca="false">R1384-IF($N1385=R$5,$B1385,0)</f>
        <v>#N/A</v>
      </c>
      <c r="S1385" s="70" t="e">
        <f aca="false">S1384-IF($N1385=S$5,$B1385,0)</f>
        <v>#N/A</v>
      </c>
      <c r="T1385" s="70" t="e">
        <f aca="false">T1384-IF($N1385=T$5,$B1385,0)</f>
        <v>#N/A</v>
      </c>
      <c r="U1385" s="70" t="e">
        <f aca="false">U1384-IF($N1385=U$5,$B1385,0)</f>
        <v>#N/A</v>
      </c>
      <c r="V1385" s="70" t="e">
        <f aca="false">V1384-IF($N1385=V$5,$B1385,0)</f>
        <v>#N/A</v>
      </c>
      <c r="W1385" s="70" t="e">
        <f aca="false">W1384-IF($N1385=W$5,$B1385,0)</f>
        <v>#N/A</v>
      </c>
      <c r="X1385" s="70" t="e">
        <f aca="false">X1384-IF($N1385=X$5,$B1385,0)</f>
        <v>#N/A</v>
      </c>
      <c r="Y1385" s="70" t="e">
        <f aca="false">Y1384-IF($N1385=Y$5,$B1385,0)</f>
        <v>#N/A</v>
      </c>
      <c r="Z1385" s="70" t="e">
        <f aca="false">Z1384-IF($N1385=Z$5,$B1385,0)</f>
        <v>#N/A</v>
      </c>
      <c r="AA1385" s="70" t="e">
        <f aca="false">AA1384-IF($N1385=AA$5,$B1385,0)</f>
        <v>#N/A</v>
      </c>
      <c r="AB1385" s="70" t="e">
        <f aca="false">AB1384-IF($N1385=AB$5,$B1385,0)</f>
        <v>#N/A</v>
      </c>
      <c r="AC1385" s="70" t="e">
        <f aca="false">AC1384-IF($N1385=AC$5,$B1385,0)</f>
        <v>#N/A</v>
      </c>
      <c r="AD1385" s="70" t="e">
        <f aca="false">AD1384-IF($N1385=AD$5,$B1385,0)</f>
        <v>#N/A</v>
      </c>
      <c r="AE1385" s="70" t="e">
        <f aca="false">AE1384-IF($N1385=AE$5,$B1385,0)</f>
        <v>#N/A</v>
      </c>
      <c r="AF1385" s="70" t="e">
        <f aca="false">AF1384-IF($N1385=AF$5,$B1385,0)</f>
        <v>#N/A</v>
      </c>
      <c r="AG1385" s="70" t="e">
        <f aca="false">AG1384-IF($N1385=AG$5,$B1385,0)</f>
        <v>#N/A</v>
      </c>
      <c r="AH1385" s="70" t="e">
        <f aca="false">AH1384-IF($N1385=AH$5,$B1385,0)</f>
        <v>#N/A</v>
      </c>
      <c r="AI1385" s="70" t="e">
        <f aca="false">AI1384-IF($N1385=AI$5,$B1385,0)</f>
        <v>#N/A</v>
      </c>
      <c r="AJ1385" s="70" t="e">
        <f aca="false">AJ1384-IF($N1385=AJ$5,$B1385,0)</f>
        <v>#N/A</v>
      </c>
      <c r="AK1385" s="70" t="e">
        <f aca="false">AK1384-IF($N1385=AK$5,$B1385,0)</f>
        <v>#N/A</v>
      </c>
      <c r="AL1385" s="70" t="e">
        <f aca="false">AL1384-IF($N1385=AL$5,$B1385,0)</f>
        <v>#N/A</v>
      </c>
      <c r="AM1385" s="70" t="e">
        <f aca="false">AM1384-IF($N1385=AM$5,$B1385,0)</f>
        <v>#N/A</v>
      </c>
      <c r="AN1385" s="70" t="e">
        <f aca="false">AN1384-IF($N1385=AN$5,$B1385,0)</f>
        <v>#N/A</v>
      </c>
      <c r="AO1385" s="70" t="e">
        <f aca="false">AO1384-IF($N1385=AO$5,$B1385,0)</f>
        <v>#N/A</v>
      </c>
      <c r="AP1385" s="70" t="e">
        <f aca="false">AP1384-IF($N1385=AP$5,$B1385,0)</f>
        <v>#N/A</v>
      </c>
      <c r="AQ1385" s="70" t="e">
        <f aca="false">AQ1384-IF($N1385=AQ$5,$B1385,0)</f>
        <v>#N/A</v>
      </c>
      <c r="AR1385" s="70" t="e">
        <f aca="false">AR1384-IF($N1385=AR$5,$B1385,0)</f>
        <v>#N/A</v>
      </c>
      <c r="AS1385" s="70" t="e">
        <f aca="false">AS1384-IF($N1385=AS$5,$B1385,0)</f>
        <v>#N/A</v>
      </c>
      <c r="AT1385" s="70" t="e">
        <f aca="false">AT1384-IF($N1385=AT$5,$B1385,0)</f>
        <v>#N/A</v>
      </c>
      <c r="AU1385" s="70" t="e">
        <f aca="false">AU1384-IF($N1385=AU$5,$B1385,0)</f>
        <v>#N/A</v>
      </c>
      <c r="AV1385" s="70" t="e">
        <f aca="false">AV1384-IF($N1385=AV$5,$B1385,0)</f>
        <v>#N/A</v>
      </c>
      <c r="AW1385" s="70" t="e">
        <f aca="false">AW1384-IF($N1385=AW$5,$B1385,0)</f>
        <v>#N/A</v>
      </c>
      <c r="AX1385" s="70" t="e">
        <f aca="false">AX1384-IF($N1385=AX$5,$B1385,0)</f>
        <v>#N/A</v>
      </c>
      <c r="AY1385" s="70" t="e">
        <f aca="false">AY1384-IF($N1385=AY$5,$B1385,0)</f>
        <v>#N/A</v>
      </c>
      <c r="AZ1385" s="70" t="e">
        <f aca="false">AZ1384-IF($N1385=AZ$5,$B1385,0)</f>
        <v>#N/A</v>
      </c>
      <c r="BA1385" s="70" t="e">
        <f aca="false">BA1384-IF($N1385=BA$5,$B1385,0)</f>
        <v>#N/A</v>
      </c>
      <c r="BB1385" s="70" t="e">
        <f aca="false">BB1384-IF($N1385=BB$5,$B1385,0)</f>
        <v>#N/A</v>
      </c>
    </row>
    <row r="1386" s="71" customFormat="true" ht="47.25" hidden="true" customHeight="true" outlineLevel="0" collapsed="false">
      <c r="A1386" s="5" t="n">
        <f aca="false">A1385+1</f>
        <v>99</v>
      </c>
      <c r="B1386" s="30"/>
      <c r="C1386" s="54" t="str">
        <f aca="false">IF(B1386&lt;=0,"",СумаПрописом(B1386))</f>
        <v/>
      </c>
      <c r="D1386" s="32"/>
      <c r="E1386" s="36"/>
      <c r="F1386" s="75" t="s">
        <v>739</v>
      </c>
      <c r="G1386" s="35" t="e">
        <f aca="true">INDIRECT(ADDRESS(ROW(F1386),(N1386+14)))</f>
        <v>#N/A</v>
      </c>
      <c r="H1386" s="36"/>
      <c r="I1386" s="33"/>
      <c r="J1386" s="46"/>
      <c r="K1386" s="65"/>
      <c r="L1386" s="65"/>
      <c r="N1386" s="121" t="n">
        <f aca="false">MATCH($F1386,депутати!$B$1:$B$40,0)</f>
        <v>3</v>
      </c>
      <c r="O1386" s="70" t="e">
        <f aca="false">O1385-IF($N1386=O$5,$B1386,0)</f>
        <v>#N/A</v>
      </c>
      <c r="P1386" s="70" t="e">
        <f aca="false">P1385-IF($N1386=P$5,$B1386,0)</f>
        <v>#N/A</v>
      </c>
      <c r="Q1386" s="70" t="e">
        <f aca="false">Q1385-IF($N1386=Q$5,$B1386,0)</f>
        <v>#N/A</v>
      </c>
      <c r="R1386" s="70" t="e">
        <f aca="false">R1385-IF($N1386=R$5,$B1386,0)</f>
        <v>#N/A</v>
      </c>
      <c r="S1386" s="70" t="e">
        <f aca="false">S1385-IF($N1386=S$5,$B1386,0)</f>
        <v>#N/A</v>
      </c>
      <c r="T1386" s="70" t="e">
        <f aca="false">T1385-IF($N1386=T$5,$B1386,0)</f>
        <v>#N/A</v>
      </c>
      <c r="U1386" s="70" t="e">
        <f aca="false">U1385-IF($N1386=U$5,$B1386,0)</f>
        <v>#N/A</v>
      </c>
      <c r="V1386" s="70" t="e">
        <f aca="false">V1385-IF($N1386=V$5,$B1386,0)</f>
        <v>#N/A</v>
      </c>
      <c r="W1386" s="70" t="e">
        <f aca="false">W1385-IF($N1386=W$5,$B1386,0)</f>
        <v>#N/A</v>
      </c>
      <c r="X1386" s="70" t="e">
        <f aca="false">X1385-IF($N1386=X$5,$B1386,0)</f>
        <v>#N/A</v>
      </c>
      <c r="Y1386" s="70" t="e">
        <f aca="false">Y1385-IF($N1386=Y$5,$B1386,0)</f>
        <v>#N/A</v>
      </c>
      <c r="Z1386" s="70" t="e">
        <f aca="false">Z1385-IF($N1386=Z$5,$B1386,0)</f>
        <v>#N/A</v>
      </c>
      <c r="AA1386" s="70" t="e">
        <f aca="false">AA1385-IF($N1386=AA$5,$B1386,0)</f>
        <v>#N/A</v>
      </c>
      <c r="AB1386" s="70" t="e">
        <f aca="false">AB1385-IF($N1386=AB$5,$B1386,0)</f>
        <v>#N/A</v>
      </c>
      <c r="AC1386" s="70" t="e">
        <f aca="false">AC1385-IF($N1386=AC$5,$B1386,0)</f>
        <v>#N/A</v>
      </c>
      <c r="AD1386" s="70" t="e">
        <f aca="false">AD1385-IF($N1386=AD$5,$B1386,0)</f>
        <v>#N/A</v>
      </c>
      <c r="AE1386" s="70" t="e">
        <f aca="false">AE1385-IF($N1386=AE$5,$B1386,0)</f>
        <v>#N/A</v>
      </c>
      <c r="AF1386" s="70" t="e">
        <f aca="false">AF1385-IF($N1386=AF$5,$B1386,0)</f>
        <v>#N/A</v>
      </c>
      <c r="AG1386" s="70" t="e">
        <f aca="false">AG1385-IF($N1386=AG$5,$B1386,0)</f>
        <v>#N/A</v>
      </c>
      <c r="AH1386" s="70" t="e">
        <f aca="false">AH1385-IF($N1386=AH$5,$B1386,0)</f>
        <v>#N/A</v>
      </c>
      <c r="AI1386" s="70" t="e">
        <f aca="false">AI1385-IF($N1386=AI$5,$B1386,0)</f>
        <v>#N/A</v>
      </c>
      <c r="AJ1386" s="70" t="e">
        <f aca="false">AJ1385-IF($N1386=AJ$5,$B1386,0)</f>
        <v>#N/A</v>
      </c>
      <c r="AK1386" s="70" t="e">
        <f aca="false">AK1385-IF($N1386=AK$5,$B1386,0)</f>
        <v>#N/A</v>
      </c>
      <c r="AL1386" s="70" t="e">
        <f aca="false">AL1385-IF($N1386=AL$5,$B1386,0)</f>
        <v>#N/A</v>
      </c>
      <c r="AM1386" s="70" t="e">
        <f aca="false">AM1385-IF($N1386=AM$5,$B1386,0)</f>
        <v>#N/A</v>
      </c>
      <c r="AN1386" s="70" t="e">
        <f aca="false">AN1385-IF($N1386=AN$5,$B1386,0)</f>
        <v>#N/A</v>
      </c>
      <c r="AO1386" s="70" t="e">
        <f aca="false">AO1385-IF($N1386=AO$5,$B1386,0)</f>
        <v>#N/A</v>
      </c>
      <c r="AP1386" s="70" t="e">
        <f aca="false">AP1385-IF($N1386=AP$5,$B1386,0)</f>
        <v>#N/A</v>
      </c>
      <c r="AQ1386" s="70" t="e">
        <f aca="false">AQ1385-IF($N1386=AQ$5,$B1386,0)</f>
        <v>#N/A</v>
      </c>
      <c r="AR1386" s="70" t="e">
        <f aca="false">AR1385-IF($N1386=AR$5,$B1386,0)</f>
        <v>#N/A</v>
      </c>
      <c r="AS1386" s="70" t="e">
        <f aca="false">AS1385-IF($N1386=AS$5,$B1386,0)</f>
        <v>#N/A</v>
      </c>
      <c r="AT1386" s="70" t="e">
        <f aca="false">AT1385-IF($N1386=AT$5,$B1386,0)</f>
        <v>#N/A</v>
      </c>
      <c r="AU1386" s="70" t="e">
        <f aca="false">AU1385-IF($N1386=AU$5,$B1386,0)</f>
        <v>#N/A</v>
      </c>
      <c r="AV1386" s="70" t="e">
        <f aca="false">AV1385-IF($N1386=AV$5,$B1386,0)</f>
        <v>#N/A</v>
      </c>
      <c r="AW1386" s="70" t="e">
        <f aca="false">AW1385-IF($N1386=AW$5,$B1386,0)</f>
        <v>#N/A</v>
      </c>
      <c r="AX1386" s="70" t="e">
        <f aca="false">AX1385-IF($N1386=AX$5,$B1386,0)</f>
        <v>#N/A</v>
      </c>
      <c r="AY1386" s="70" t="e">
        <f aca="false">AY1385-IF($N1386=AY$5,$B1386,0)</f>
        <v>#N/A</v>
      </c>
      <c r="AZ1386" s="70" t="e">
        <f aca="false">AZ1385-IF($N1386=AZ$5,$B1386,0)</f>
        <v>#N/A</v>
      </c>
      <c r="BA1386" s="70" t="e">
        <f aca="false">BA1385-IF($N1386=BA$5,$B1386,0)</f>
        <v>#N/A</v>
      </c>
      <c r="BB1386" s="70" t="e">
        <f aca="false">BB1385-IF($N1386=BB$5,$B1386,0)</f>
        <v>#N/A</v>
      </c>
    </row>
    <row r="1387" s="71" customFormat="true" ht="30" hidden="true" customHeight="true" outlineLevel="0" collapsed="false">
      <c r="A1387" s="5" t="n">
        <v>1</v>
      </c>
      <c r="B1387" s="30"/>
      <c r="C1387" s="54" t="str">
        <f aca="false">IF(B1387&lt;=0,"",СумаПрописом(B1387))</f>
        <v/>
      </c>
      <c r="D1387" s="32"/>
      <c r="E1387" s="41"/>
      <c r="F1387" s="75" t="s">
        <v>21</v>
      </c>
      <c r="G1387" s="35" t="e">
        <f aca="true">INDIRECT(ADDRESS(ROW(F1387),(N1387+14)))</f>
        <v>#N/A</v>
      </c>
      <c r="H1387" s="36"/>
      <c r="I1387" s="33"/>
      <c r="J1387" s="46"/>
      <c r="K1387" s="65"/>
      <c r="L1387" s="65"/>
      <c r="N1387" s="121" t="n">
        <f aca="false">MATCH($F1387,депутати!$B$1:$B$40,0)</f>
        <v>37</v>
      </c>
      <c r="O1387" s="70" t="e">
        <f aca="false">O1386-IF($N1387=O$5,$B1387,0)</f>
        <v>#N/A</v>
      </c>
      <c r="P1387" s="70" t="e">
        <f aca="false">P1386-IF($N1387=P$5,$B1387,0)</f>
        <v>#N/A</v>
      </c>
      <c r="Q1387" s="70" t="e">
        <f aca="false">Q1386-IF($N1387=Q$5,$B1387,0)</f>
        <v>#N/A</v>
      </c>
      <c r="R1387" s="70" t="e">
        <f aca="false">R1386-IF($N1387=R$5,$B1387,0)</f>
        <v>#N/A</v>
      </c>
      <c r="S1387" s="70" t="e">
        <f aca="false">S1386-IF($N1387=S$5,$B1387,0)</f>
        <v>#N/A</v>
      </c>
      <c r="T1387" s="70" t="e">
        <f aca="false">T1386-IF($N1387=T$5,$B1387,0)</f>
        <v>#N/A</v>
      </c>
      <c r="U1387" s="70" t="e">
        <f aca="false">U1386-IF($N1387=U$5,$B1387,0)</f>
        <v>#N/A</v>
      </c>
      <c r="V1387" s="70" t="e">
        <f aca="false">V1386-IF($N1387=V$5,$B1387,0)</f>
        <v>#N/A</v>
      </c>
      <c r="W1387" s="70" t="e">
        <f aca="false">W1386-IF($N1387=W$5,$B1387,0)</f>
        <v>#N/A</v>
      </c>
      <c r="X1387" s="70" t="e">
        <f aca="false">X1386-IF($N1387=X$5,$B1387,0)</f>
        <v>#N/A</v>
      </c>
      <c r="Y1387" s="70" t="e">
        <f aca="false">Y1386-IF($N1387=Y$5,$B1387,0)</f>
        <v>#N/A</v>
      </c>
      <c r="Z1387" s="70" t="e">
        <f aca="false">Z1386-IF($N1387=Z$5,$B1387,0)</f>
        <v>#N/A</v>
      </c>
      <c r="AA1387" s="70" t="e">
        <f aca="false">AA1386-IF($N1387=AA$5,$B1387,0)</f>
        <v>#N/A</v>
      </c>
      <c r="AB1387" s="70" t="e">
        <f aca="false">AB1386-IF($N1387=AB$5,$B1387,0)</f>
        <v>#N/A</v>
      </c>
      <c r="AC1387" s="70" t="e">
        <f aca="false">AC1386-IF($N1387=AC$5,$B1387,0)</f>
        <v>#N/A</v>
      </c>
      <c r="AD1387" s="70" t="e">
        <f aca="false">AD1386-IF($N1387=AD$5,$B1387,0)</f>
        <v>#N/A</v>
      </c>
      <c r="AE1387" s="70" t="e">
        <f aca="false">AE1386-IF($N1387=AE$5,$B1387,0)</f>
        <v>#N/A</v>
      </c>
      <c r="AF1387" s="70" t="e">
        <f aca="false">AF1386-IF($N1387=AF$5,$B1387,0)</f>
        <v>#N/A</v>
      </c>
      <c r="AG1387" s="70" t="e">
        <f aca="false">AG1386-IF($N1387=AG$5,$B1387,0)</f>
        <v>#N/A</v>
      </c>
      <c r="AH1387" s="70" t="e">
        <f aca="false">AH1386-IF($N1387=AH$5,$B1387,0)</f>
        <v>#N/A</v>
      </c>
      <c r="AI1387" s="70" t="e">
        <f aca="false">AI1386-IF($N1387=AI$5,$B1387,0)</f>
        <v>#N/A</v>
      </c>
      <c r="AJ1387" s="70" t="e">
        <f aca="false">AJ1386-IF($N1387=AJ$5,$B1387,0)</f>
        <v>#N/A</v>
      </c>
      <c r="AK1387" s="70" t="e">
        <f aca="false">AK1386-IF($N1387=AK$5,$B1387,0)</f>
        <v>#N/A</v>
      </c>
      <c r="AL1387" s="70" t="e">
        <f aca="false">AL1386-IF($N1387=AL$5,$B1387,0)</f>
        <v>#N/A</v>
      </c>
      <c r="AM1387" s="70" t="e">
        <f aca="false">AM1386-IF($N1387=AM$5,$B1387,0)</f>
        <v>#N/A</v>
      </c>
      <c r="AN1387" s="70" t="e">
        <f aca="false">AN1386-IF($N1387=AN$5,$B1387,0)</f>
        <v>#N/A</v>
      </c>
      <c r="AO1387" s="70" t="e">
        <f aca="false">AO1386-IF($N1387=AO$5,$B1387,0)</f>
        <v>#N/A</v>
      </c>
      <c r="AP1387" s="70" t="e">
        <f aca="false">AP1386-IF($N1387=AP$5,$B1387,0)</f>
        <v>#N/A</v>
      </c>
      <c r="AQ1387" s="70" t="e">
        <f aca="false">AQ1386-IF($N1387=AQ$5,$B1387,0)</f>
        <v>#N/A</v>
      </c>
      <c r="AR1387" s="70" t="e">
        <f aca="false">AR1386-IF($N1387=AR$5,$B1387,0)</f>
        <v>#N/A</v>
      </c>
      <c r="AS1387" s="70" t="e">
        <f aca="false">AS1386-IF($N1387=AS$5,$B1387,0)</f>
        <v>#N/A</v>
      </c>
      <c r="AT1387" s="70" t="e">
        <f aca="false">AT1386-IF($N1387=AT$5,$B1387,0)</f>
        <v>#N/A</v>
      </c>
      <c r="AU1387" s="70" t="e">
        <f aca="false">AU1386-IF($N1387=AU$5,$B1387,0)</f>
        <v>#N/A</v>
      </c>
      <c r="AV1387" s="70" t="e">
        <f aca="false">AV1386-IF($N1387=AV$5,$B1387,0)</f>
        <v>#N/A</v>
      </c>
      <c r="AW1387" s="70" t="e">
        <f aca="false">AW1386-IF($N1387=AW$5,$B1387,0)</f>
        <v>#N/A</v>
      </c>
      <c r="AX1387" s="70" t="e">
        <f aca="false">AX1386-IF($N1387=AX$5,$B1387,0)</f>
        <v>#N/A</v>
      </c>
      <c r="AY1387" s="70" t="e">
        <f aca="false">AY1386-IF($N1387=AY$5,$B1387,0)</f>
        <v>#N/A</v>
      </c>
      <c r="AZ1387" s="70" t="e">
        <f aca="false">AZ1386-IF($N1387=AZ$5,$B1387,0)</f>
        <v>#N/A</v>
      </c>
      <c r="BA1387" s="70" t="e">
        <f aca="false">BA1386-IF($N1387=BA$5,$B1387,0)</f>
        <v>#N/A</v>
      </c>
      <c r="BB1387" s="70" t="e">
        <f aca="false">BB1386-IF($N1387=BB$5,$B1387,0)</f>
        <v>#N/A</v>
      </c>
    </row>
    <row r="1388" s="71" customFormat="true" ht="30" hidden="true" customHeight="true" outlineLevel="0" collapsed="false">
      <c r="A1388" s="5" t="n">
        <f aca="false">A1387+1</f>
        <v>2</v>
      </c>
      <c r="B1388" s="30"/>
      <c r="C1388" s="54" t="str">
        <f aca="false">IF(B1388&lt;=0,"",СумаПрописом(B1388))</f>
        <v/>
      </c>
      <c r="D1388" s="40"/>
      <c r="E1388" s="41"/>
      <c r="F1388" s="75" t="s">
        <v>21</v>
      </c>
      <c r="G1388" s="35" t="e">
        <f aca="true">INDIRECT(ADDRESS(ROW(F1388),(N1388+14)))</f>
        <v>#N/A</v>
      </c>
      <c r="H1388" s="36"/>
      <c r="I1388" s="51"/>
      <c r="J1388" s="43"/>
      <c r="K1388" s="50"/>
      <c r="L1388" s="50"/>
      <c r="N1388" s="121" t="n">
        <f aca="false">MATCH($F1388,депутати!$B$1:$B$40,0)</f>
        <v>37</v>
      </c>
      <c r="O1388" s="70" t="e">
        <f aca="false">O1387-IF($N1388=O$5,$B1388,0)</f>
        <v>#N/A</v>
      </c>
      <c r="P1388" s="70" t="e">
        <f aca="false">P1387-IF($N1388=P$5,$B1388,0)</f>
        <v>#N/A</v>
      </c>
      <c r="Q1388" s="70" t="e">
        <f aca="false">Q1387-IF($N1388=Q$5,$B1388,0)</f>
        <v>#N/A</v>
      </c>
      <c r="R1388" s="70" t="e">
        <f aca="false">R1387-IF($N1388=R$5,$B1388,0)</f>
        <v>#N/A</v>
      </c>
      <c r="S1388" s="70" t="e">
        <f aca="false">S1387-IF($N1388=S$5,$B1388,0)</f>
        <v>#N/A</v>
      </c>
      <c r="T1388" s="70" t="e">
        <f aca="false">T1387-IF($N1388=T$5,$B1388,0)</f>
        <v>#N/A</v>
      </c>
      <c r="U1388" s="70" t="e">
        <f aca="false">U1387-IF($N1388=U$5,$B1388,0)</f>
        <v>#N/A</v>
      </c>
      <c r="V1388" s="70" t="e">
        <f aca="false">V1387-IF($N1388=V$5,$B1388,0)</f>
        <v>#N/A</v>
      </c>
      <c r="W1388" s="70" t="e">
        <f aca="false">W1387-IF($N1388=W$5,$B1388,0)</f>
        <v>#N/A</v>
      </c>
      <c r="X1388" s="70" t="e">
        <f aca="false">X1387-IF($N1388=X$5,$B1388,0)</f>
        <v>#N/A</v>
      </c>
      <c r="Y1388" s="70" t="e">
        <f aca="false">Y1387-IF($N1388=Y$5,$B1388,0)</f>
        <v>#N/A</v>
      </c>
      <c r="Z1388" s="70" t="e">
        <f aca="false">Z1387-IF($N1388=Z$5,$B1388,0)</f>
        <v>#N/A</v>
      </c>
      <c r="AA1388" s="70" t="e">
        <f aca="false">AA1387-IF($N1388=AA$5,$B1388,0)</f>
        <v>#N/A</v>
      </c>
      <c r="AB1388" s="70" t="e">
        <f aca="false">AB1387-IF($N1388=AB$5,$B1388,0)</f>
        <v>#N/A</v>
      </c>
      <c r="AC1388" s="70" t="e">
        <f aca="false">AC1387-IF($N1388=AC$5,$B1388,0)</f>
        <v>#N/A</v>
      </c>
      <c r="AD1388" s="70" t="e">
        <f aca="false">AD1387-IF($N1388=AD$5,$B1388,0)</f>
        <v>#N/A</v>
      </c>
      <c r="AE1388" s="70" t="e">
        <f aca="false">AE1387-IF($N1388=AE$5,$B1388,0)</f>
        <v>#N/A</v>
      </c>
      <c r="AF1388" s="70" t="e">
        <f aca="false">AF1387-IF($N1388=AF$5,$B1388,0)</f>
        <v>#N/A</v>
      </c>
      <c r="AG1388" s="70" t="e">
        <f aca="false">AG1387-IF($N1388=AG$5,$B1388,0)</f>
        <v>#N/A</v>
      </c>
      <c r="AH1388" s="70" t="e">
        <f aca="false">AH1387-IF($N1388=AH$5,$B1388,0)</f>
        <v>#N/A</v>
      </c>
      <c r="AI1388" s="70" t="e">
        <f aca="false">AI1387-IF($N1388=AI$5,$B1388,0)</f>
        <v>#N/A</v>
      </c>
      <c r="AJ1388" s="70" t="e">
        <f aca="false">AJ1387-IF($N1388=AJ$5,$B1388,0)</f>
        <v>#N/A</v>
      </c>
      <c r="AK1388" s="70" t="e">
        <f aca="false">AK1387-IF($N1388=AK$5,$B1388,0)</f>
        <v>#N/A</v>
      </c>
      <c r="AL1388" s="70" t="e">
        <f aca="false">AL1387-IF($N1388=AL$5,$B1388,0)</f>
        <v>#N/A</v>
      </c>
      <c r="AM1388" s="70" t="e">
        <f aca="false">AM1387-IF($N1388=AM$5,$B1388,0)</f>
        <v>#N/A</v>
      </c>
      <c r="AN1388" s="70" t="e">
        <f aca="false">AN1387-IF($N1388=AN$5,$B1388,0)</f>
        <v>#N/A</v>
      </c>
      <c r="AO1388" s="70" t="e">
        <f aca="false">AO1387-IF($N1388=AO$5,$B1388,0)</f>
        <v>#N/A</v>
      </c>
      <c r="AP1388" s="70" t="e">
        <f aca="false">AP1387-IF($N1388=AP$5,$B1388,0)</f>
        <v>#N/A</v>
      </c>
      <c r="AQ1388" s="70" t="e">
        <f aca="false">AQ1387-IF($N1388=AQ$5,$B1388,0)</f>
        <v>#N/A</v>
      </c>
      <c r="AR1388" s="70" t="e">
        <f aca="false">AR1387-IF($N1388=AR$5,$B1388,0)</f>
        <v>#N/A</v>
      </c>
      <c r="AS1388" s="70" t="e">
        <f aca="false">AS1387-IF($N1388=AS$5,$B1388,0)</f>
        <v>#N/A</v>
      </c>
      <c r="AT1388" s="70" t="e">
        <f aca="false">AT1387-IF($N1388=AT$5,$B1388,0)</f>
        <v>#N/A</v>
      </c>
      <c r="AU1388" s="70" t="e">
        <f aca="false">AU1387-IF($N1388=AU$5,$B1388,0)</f>
        <v>#N/A</v>
      </c>
      <c r="AV1388" s="70" t="e">
        <f aca="false">AV1387-IF($N1388=AV$5,$B1388,0)</f>
        <v>#N/A</v>
      </c>
      <c r="AW1388" s="70" t="e">
        <f aca="false">AW1387-IF($N1388=AW$5,$B1388,0)</f>
        <v>#N/A</v>
      </c>
      <c r="AX1388" s="70" t="e">
        <f aca="false">AX1387-IF($N1388=AX$5,$B1388,0)</f>
        <v>#N/A</v>
      </c>
      <c r="AY1388" s="70" t="e">
        <f aca="false">AY1387-IF($N1388=AY$5,$B1388,0)</f>
        <v>#N/A</v>
      </c>
      <c r="AZ1388" s="70" t="e">
        <f aca="false">AZ1387-IF($N1388=AZ$5,$B1388,0)</f>
        <v>#N/A</v>
      </c>
      <c r="BA1388" s="70" t="e">
        <f aca="false">BA1387-IF($N1388=BA$5,$B1388,0)</f>
        <v>#N/A</v>
      </c>
      <c r="BB1388" s="70" t="e">
        <f aca="false">BB1387-IF($N1388=BB$5,$B1388,0)</f>
        <v>#N/A</v>
      </c>
    </row>
    <row r="1389" s="71" customFormat="true" ht="30" hidden="true" customHeight="true" outlineLevel="0" collapsed="false">
      <c r="A1389" s="5" t="n">
        <f aca="false">A1388+1</f>
        <v>3</v>
      </c>
      <c r="B1389" s="30"/>
      <c r="C1389" s="54" t="str">
        <f aca="false">IF(B1389&lt;=0,"",СумаПрописом(B1389))</f>
        <v/>
      </c>
      <c r="D1389" s="32"/>
      <c r="E1389" s="41"/>
      <c r="F1389" s="75" t="s">
        <v>21</v>
      </c>
      <c r="G1389" s="35" t="e">
        <f aca="true">INDIRECT(ADDRESS(ROW(F1389),(N1389+14)))</f>
        <v>#N/A</v>
      </c>
      <c r="H1389" s="36"/>
      <c r="I1389" s="51"/>
      <c r="J1389" s="43"/>
      <c r="K1389" s="65"/>
      <c r="L1389" s="65"/>
      <c r="N1389" s="121" t="n">
        <f aca="false">MATCH($F1389,депутати!$B$1:$B$40,0)</f>
        <v>37</v>
      </c>
      <c r="O1389" s="70" t="e">
        <f aca="false">O1388-IF($N1389=O$5,$B1389,0)</f>
        <v>#N/A</v>
      </c>
      <c r="P1389" s="70" t="e">
        <f aca="false">P1388-IF($N1389=P$5,$B1389,0)</f>
        <v>#N/A</v>
      </c>
      <c r="Q1389" s="70" t="e">
        <f aca="false">Q1388-IF($N1389=Q$5,$B1389,0)</f>
        <v>#N/A</v>
      </c>
      <c r="R1389" s="70" t="e">
        <f aca="false">R1388-IF($N1389=R$5,$B1389,0)</f>
        <v>#N/A</v>
      </c>
      <c r="S1389" s="70" t="e">
        <f aca="false">S1388-IF($N1389=S$5,$B1389,0)</f>
        <v>#N/A</v>
      </c>
      <c r="T1389" s="70" t="e">
        <f aca="false">T1388-IF($N1389=T$5,$B1389,0)</f>
        <v>#N/A</v>
      </c>
      <c r="U1389" s="70" t="e">
        <f aca="false">U1388-IF($N1389=U$5,$B1389,0)</f>
        <v>#N/A</v>
      </c>
      <c r="V1389" s="70" t="e">
        <f aca="false">V1388-IF($N1389=V$5,$B1389,0)</f>
        <v>#N/A</v>
      </c>
      <c r="W1389" s="70" t="e">
        <f aca="false">W1388-IF($N1389=W$5,$B1389,0)</f>
        <v>#N/A</v>
      </c>
      <c r="X1389" s="70" t="e">
        <f aca="false">X1388-IF($N1389=X$5,$B1389,0)</f>
        <v>#N/A</v>
      </c>
      <c r="Y1389" s="70" t="e">
        <f aca="false">Y1388-IF($N1389=Y$5,$B1389,0)</f>
        <v>#N/A</v>
      </c>
      <c r="Z1389" s="70" t="e">
        <f aca="false">Z1388-IF($N1389=Z$5,$B1389,0)</f>
        <v>#N/A</v>
      </c>
      <c r="AA1389" s="70" t="e">
        <f aca="false">AA1388-IF($N1389=AA$5,$B1389,0)</f>
        <v>#N/A</v>
      </c>
      <c r="AB1389" s="70" t="e">
        <f aca="false">AB1388-IF($N1389=AB$5,$B1389,0)</f>
        <v>#N/A</v>
      </c>
      <c r="AC1389" s="70" t="e">
        <f aca="false">AC1388-IF($N1389=AC$5,$B1389,0)</f>
        <v>#N/A</v>
      </c>
      <c r="AD1389" s="70" t="e">
        <f aca="false">AD1388-IF($N1389=AD$5,$B1389,0)</f>
        <v>#N/A</v>
      </c>
      <c r="AE1389" s="70" t="e">
        <f aca="false">AE1388-IF($N1389=AE$5,$B1389,0)</f>
        <v>#N/A</v>
      </c>
      <c r="AF1389" s="70" t="e">
        <f aca="false">AF1388-IF($N1389=AF$5,$B1389,0)</f>
        <v>#N/A</v>
      </c>
      <c r="AG1389" s="70" t="e">
        <f aca="false">AG1388-IF($N1389=AG$5,$B1389,0)</f>
        <v>#N/A</v>
      </c>
      <c r="AH1389" s="70" t="e">
        <f aca="false">AH1388-IF($N1389=AH$5,$B1389,0)</f>
        <v>#N/A</v>
      </c>
      <c r="AI1389" s="70" t="e">
        <f aca="false">AI1388-IF($N1389=AI$5,$B1389,0)</f>
        <v>#N/A</v>
      </c>
      <c r="AJ1389" s="70" t="e">
        <f aca="false">AJ1388-IF($N1389=AJ$5,$B1389,0)</f>
        <v>#N/A</v>
      </c>
      <c r="AK1389" s="70" t="e">
        <f aca="false">AK1388-IF($N1389=AK$5,$B1389,0)</f>
        <v>#N/A</v>
      </c>
      <c r="AL1389" s="70" t="e">
        <f aca="false">AL1388-IF($N1389=AL$5,$B1389,0)</f>
        <v>#N/A</v>
      </c>
      <c r="AM1389" s="70" t="e">
        <f aca="false">AM1388-IF($N1389=AM$5,$B1389,0)</f>
        <v>#N/A</v>
      </c>
      <c r="AN1389" s="70" t="e">
        <f aca="false">AN1388-IF($N1389=AN$5,$B1389,0)</f>
        <v>#N/A</v>
      </c>
      <c r="AO1389" s="70" t="e">
        <f aca="false">AO1388-IF($N1389=AO$5,$B1389,0)</f>
        <v>#N/A</v>
      </c>
      <c r="AP1389" s="70" t="e">
        <f aca="false">AP1388-IF($N1389=AP$5,$B1389,0)</f>
        <v>#N/A</v>
      </c>
      <c r="AQ1389" s="70" t="e">
        <f aca="false">AQ1388-IF($N1389=AQ$5,$B1389,0)</f>
        <v>#N/A</v>
      </c>
      <c r="AR1389" s="70" t="e">
        <f aca="false">AR1388-IF($N1389=AR$5,$B1389,0)</f>
        <v>#N/A</v>
      </c>
      <c r="AS1389" s="70" t="e">
        <f aca="false">AS1388-IF($N1389=AS$5,$B1389,0)</f>
        <v>#N/A</v>
      </c>
      <c r="AT1389" s="70" t="e">
        <f aca="false">AT1388-IF($N1389=AT$5,$B1389,0)</f>
        <v>#N/A</v>
      </c>
      <c r="AU1389" s="70" t="e">
        <f aca="false">AU1388-IF($N1389=AU$5,$B1389,0)</f>
        <v>#N/A</v>
      </c>
      <c r="AV1389" s="70" t="e">
        <f aca="false">AV1388-IF($N1389=AV$5,$B1389,0)</f>
        <v>#N/A</v>
      </c>
      <c r="AW1389" s="70" t="e">
        <f aca="false">AW1388-IF($N1389=AW$5,$B1389,0)</f>
        <v>#N/A</v>
      </c>
      <c r="AX1389" s="70" t="e">
        <f aca="false">AX1388-IF($N1389=AX$5,$B1389,0)</f>
        <v>#N/A</v>
      </c>
      <c r="AY1389" s="70" t="e">
        <f aca="false">AY1388-IF($N1389=AY$5,$B1389,0)</f>
        <v>#N/A</v>
      </c>
      <c r="AZ1389" s="70" t="e">
        <f aca="false">AZ1388-IF($N1389=AZ$5,$B1389,0)</f>
        <v>#N/A</v>
      </c>
      <c r="BA1389" s="70" t="e">
        <f aca="false">BA1388-IF($N1389=BA$5,$B1389,0)</f>
        <v>#N/A</v>
      </c>
      <c r="BB1389" s="70" t="e">
        <f aca="false">BB1388-IF($N1389=BB$5,$B1389,0)</f>
        <v>#N/A</v>
      </c>
    </row>
    <row r="1390" s="71" customFormat="true" ht="30" hidden="true" customHeight="true" outlineLevel="0" collapsed="false">
      <c r="A1390" s="5" t="n">
        <f aca="false">A1389+1</f>
        <v>4</v>
      </c>
      <c r="B1390" s="30"/>
      <c r="C1390" s="54" t="str">
        <f aca="false">IF(B1390&lt;=0,"",СумаПрописом(B1390))</f>
        <v/>
      </c>
      <c r="D1390" s="32"/>
      <c r="E1390" s="41"/>
      <c r="F1390" s="75" t="s">
        <v>21</v>
      </c>
      <c r="G1390" s="35" t="e">
        <f aca="true">INDIRECT(ADDRESS(ROW(F1390),(N1390+14)))</f>
        <v>#N/A</v>
      </c>
      <c r="H1390" s="36"/>
      <c r="I1390" s="51"/>
      <c r="J1390" s="43"/>
      <c r="K1390" s="65"/>
      <c r="L1390" s="106"/>
      <c r="N1390" s="121" t="n">
        <f aca="false">MATCH($F1390,депутати!$B$1:$B$40,0)</f>
        <v>37</v>
      </c>
      <c r="O1390" s="70" t="e">
        <f aca="false">O1389-IF($N1390=O$5,$B1390,0)</f>
        <v>#N/A</v>
      </c>
      <c r="P1390" s="70" t="e">
        <f aca="false">P1389-IF($N1390=P$5,$B1390,0)</f>
        <v>#N/A</v>
      </c>
      <c r="Q1390" s="70" t="e">
        <f aca="false">Q1389-IF($N1390=Q$5,$B1390,0)</f>
        <v>#N/A</v>
      </c>
      <c r="R1390" s="70" t="e">
        <f aca="false">R1389-IF($N1390=R$5,$B1390,0)</f>
        <v>#N/A</v>
      </c>
      <c r="S1390" s="70" t="e">
        <f aca="false">S1389-IF($N1390=S$5,$B1390,0)</f>
        <v>#N/A</v>
      </c>
      <c r="T1390" s="70" t="e">
        <f aca="false">T1389-IF($N1390=T$5,$B1390,0)</f>
        <v>#N/A</v>
      </c>
      <c r="U1390" s="70" t="e">
        <f aca="false">U1389-IF($N1390=U$5,$B1390,0)</f>
        <v>#N/A</v>
      </c>
      <c r="V1390" s="70" t="e">
        <f aca="false">V1389-IF($N1390=V$5,$B1390,0)</f>
        <v>#N/A</v>
      </c>
      <c r="W1390" s="70" t="e">
        <f aca="false">W1389-IF($N1390=W$5,$B1390,0)</f>
        <v>#N/A</v>
      </c>
      <c r="X1390" s="70" t="e">
        <f aca="false">X1389-IF($N1390=X$5,$B1390,0)</f>
        <v>#N/A</v>
      </c>
      <c r="Y1390" s="70" t="e">
        <f aca="false">Y1389-IF($N1390=Y$5,$B1390,0)</f>
        <v>#N/A</v>
      </c>
      <c r="Z1390" s="70" t="e">
        <f aca="false">Z1389-IF($N1390=Z$5,$B1390,0)</f>
        <v>#N/A</v>
      </c>
      <c r="AA1390" s="70" t="e">
        <f aca="false">AA1389-IF($N1390=AA$5,$B1390,0)</f>
        <v>#N/A</v>
      </c>
      <c r="AB1390" s="70" t="e">
        <f aca="false">AB1389-IF($N1390=AB$5,$B1390,0)</f>
        <v>#N/A</v>
      </c>
      <c r="AC1390" s="70" t="e">
        <f aca="false">AC1389-IF($N1390=AC$5,$B1390,0)</f>
        <v>#N/A</v>
      </c>
      <c r="AD1390" s="70" t="e">
        <f aca="false">AD1389-IF($N1390=AD$5,$B1390,0)</f>
        <v>#N/A</v>
      </c>
      <c r="AE1390" s="70" t="e">
        <f aca="false">AE1389-IF($N1390=AE$5,$B1390,0)</f>
        <v>#N/A</v>
      </c>
      <c r="AF1390" s="70" t="e">
        <f aca="false">AF1389-IF($N1390=AF$5,$B1390,0)</f>
        <v>#N/A</v>
      </c>
      <c r="AG1390" s="70" t="e">
        <f aca="false">AG1389-IF($N1390=AG$5,$B1390,0)</f>
        <v>#N/A</v>
      </c>
      <c r="AH1390" s="70" t="e">
        <f aca="false">AH1389-IF($N1390=AH$5,$B1390,0)</f>
        <v>#N/A</v>
      </c>
      <c r="AI1390" s="70" t="e">
        <f aca="false">AI1389-IF($N1390=AI$5,$B1390,0)</f>
        <v>#N/A</v>
      </c>
      <c r="AJ1390" s="70" t="e">
        <f aca="false">AJ1389-IF($N1390=AJ$5,$B1390,0)</f>
        <v>#N/A</v>
      </c>
      <c r="AK1390" s="70" t="e">
        <f aca="false">AK1389-IF($N1390=AK$5,$B1390,0)</f>
        <v>#N/A</v>
      </c>
      <c r="AL1390" s="70" t="e">
        <f aca="false">AL1389-IF($N1390=AL$5,$B1390,0)</f>
        <v>#N/A</v>
      </c>
      <c r="AM1390" s="70" t="e">
        <f aca="false">AM1389-IF($N1390=AM$5,$B1390,0)</f>
        <v>#N/A</v>
      </c>
      <c r="AN1390" s="70" t="e">
        <f aca="false">AN1389-IF($N1390=AN$5,$B1390,0)</f>
        <v>#N/A</v>
      </c>
      <c r="AO1390" s="70" t="e">
        <f aca="false">AO1389-IF($N1390=AO$5,$B1390,0)</f>
        <v>#N/A</v>
      </c>
      <c r="AP1390" s="70" t="e">
        <f aca="false">AP1389-IF($N1390=AP$5,$B1390,0)</f>
        <v>#N/A</v>
      </c>
      <c r="AQ1390" s="70" t="e">
        <f aca="false">AQ1389-IF($N1390=AQ$5,$B1390,0)</f>
        <v>#N/A</v>
      </c>
      <c r="AR1390" s="70" t="e">
        <f aca="false">AR1389-IF($N1390=AR$5,$B1390,0)</f>
        <v>#N/A</v>
      </c>
      <c r="AS1390" s="70" t="e">
        <f aca="false">AS1389-IF($N1390=AS$5,$B1390,0)</f>
        <v>#N/A</v>
      </c>
      <c r="AT1390" s="70" t="e">
        <f aca="false">AT1389-IF($N1390=AT$5,$B1390,0)</f>
        <v>#N/A</v>
      </c>
      <c r="AU1390" s="70" t="e">
        <f aca="false">AU1389-IF($N1390=AU$5,$B1390,0)</f>
        <v>#N/A</v>
      </c>
      <c r="AV1390" s="70" t="e">
        <f aca="false">AV1389-IF($N1390=AV$5,$B1390,0)</f>
        <v>#N/A</v>
      </c>
      <c r="AW1390" s="70" t="e">
        <f aca="false">AW1389-IF($N1390=AW$5,$B1390,0)</f>
        <v>#N/A</v>
      </c>
      <c r="AX1390" s="70" t="e">
        <f aca="false">AX1389-IF($N1390=AX$5,$B1390,0)</f>
        <v>#N/A</v>
      </c>
      <c r="AY1390" s="70" t="e">
        <f aca="false">AY1389-IF($N1390=AY$5,$B1390,0)</f>
        <v>#N/A</v>
      </c>
      <c r="AZ1390" s="70" t="e">
        <f aca="false">AZ1389-IF($N1390=AZ$5,$B1390,0)</f>
        <v>#N/A</v>
      </c>
      <c r="BA1390" s="70" t="e">
        <f aca="false">BA1389-IF($N1390=BA$5,$B1390,0)</f>
        <v>#N/A</v>
      </c>
      <c r="BB1390" s="70" t="e">
        <f aca="false">BB1389-IF($N1390=BB$5,$B1390,0)</f>
        <v>#N/A</v>
      </c>
    </row>
    <row r="1391" s="71" customFormat="true" ht="30" hidden="true" customHeight="true" outlineLevel="0" collapsed="false">
      <c r="A1391" s="5" t="n">
        <f aca="false">A1390+1</f>
        <v>5</v>
      </c>
      <c r="B1391" s="30"/>
      <c r="C1391" s="54" t="str">
        <f aca="false">IF(B1391&lt;=0,"",СумаПрописом(B1391))</f>
        <v/>
      </c>
      <c r="D1391" s="32"/>
      <c r="E1391" s="41"/>
      <c r="F1391" s="75" t="s">
        <v>21</v>
      </c>
      <c r="G1391" s="35" t="e">
        <f aca="true">INDIRECT(ADDRESS(ROW(F1391),(N1391+14)))</f>
        <v>#N/A</v>
      </c>
      <c r="H1391" s="36"/>
      <c r="I1391" s="51"/>
      <c r="J1391" s="43"/>
      <c r="K1391" s="65"/>
      <c r="L1391" s="65"/>
      <c r="N1391" s="121" t="n">
        <f aca="false">MATCH($F1391,депутати!$B$1:$B$40,0)</f>
        <v>37</v>
      </c>
      <c r="O1391" s="70" t="e">
        <f aca="false">O1390-IF($N1391=O$5,$B1391,0)</f>
        <v>#N/A</v>
      </c>
      <c r="P1391" s="70" t="e">
        <f aca="false">P1390-IF($N1391=P$5,$B1391,0)</f>
        <v>#N/A</v>
      </c>
      <c r="Q1391" s="70" t="e">
        <f aca="false">Q1390-IF($N1391=Q$5,$B1391,0)</f>
        <v>#N/A</v>
      </c>
      <c r="R1391" s="70" t="e">
        <f aca="false">R1390-IF($N1391=R$5,$B1391,0)</f>
        <v>#N/A</v>
      </c>
      <c r="S1391" s="70" t="e">
        <f aca="false">S1390-IF($N1391=S$5,$B1391,0)</f>
        <v>#N/A</v>
      </c>
      <c r="T1391" s="70" t="e">
        <f aca="false">T1390-IF($N1391=T$5,$B1391,0)</f>
        <v>#N/A</v>
      </c>
      <c r="U1391" s="70" t="e">
        <f aca="false">U1390-IF($N1391=U$5,$B1391,0)</f>
        <v>#N/A</v>
      </c>
      <c r="V1391" s="70" t="e">
        <f aca="false">V1390-IF($N1391=V$5,$B1391,0)</f>
        <v>#N/A</v>
      </c>
      <c r="W1391" s="70" t="e">
        <f aca="false">W1390-IF($N1391=W$5,$B1391,0)</f>
        <v>#N/A</v>
      </c>
      <c r="X1391" s="70" t="e">
        <f aca="false">X1390-IF($N1391=X$5,$B1391,0)</f>
        <v>#N/A</v>
      </c>
      <c r="Y1391" s="70" t="e">
        <f aca="false">Y1390-IF($N1391=Y$5,$B1391,0)</f>
        <v>#N/A</v>
      </c>
      <c r="Z1391" s="70" t="e">
        <f aca="false">Z1390-IF($N1391=Z$5,$B1391,0)</f>
        <v>#N/A</v>
      </c>
      <c r="AA1391" s="70" t="e">
        <f aca="false">AA1390-IF($N1391=AA$5,$B1391,0)</f>
        <v>#N/A</v>
      </c>
      <c r="AB1391" s="70" t="e">
        <f aca="false">AB1390-IF($N1391=AB$5,$B1391,0)</f>
        <v>#N/A</v>
      </c>
      <c r="AC1391" s="70" t="e">
        <f aca="false">AC1390-IF($N1391=AC$5,$B1391,0)</f>
        <v>#N/A</v>
      </c>
      <c r="AD1391" s="70" t="e">
        <f aca="false">AD1390-IF($N1391=AD$5,$B1391,0)</f>
        <v>#N/A</v>
      </c>
      <c r="AE1391" s="70" t="e">
        <f aca="false">AE1390-IF($N1391=AE$5,$B1391,0)</f>
        <v>#N/A</v>
      </c>
      <c r="AF1391" s="70" t="e">
        <f aca="false">AF1390-IF($N1391=AF$5,$B1391,0)</f>
        <v>#N/A</v>
      </c>
      <c r="AG1391" s="70" t="e">
        <f aca="false">AG1390-IF($N1391=AG$5,$B1391,0)</f>
        <v>#N/A</v>
      </c>
      <c r="AH1391" s="70" t="e">
        <f aca="false">AH1390-IF($N1391=AH$5,$B1391,0)</f>
        <v>#N/A</v>
      </c>
      <c r="AI1391" s="70" t="e">
        <f aca="false">AI1390-IF($N1391=AI$5,$B1391,0)</f>
        <v>#N/A</v>
      </c>
      <c r="AJ1391" s="70" t="e">
        <f aca="false">AJ1390-IF($N1391=AJ$5,$B1391,0)</f>
        <v>#N/A</v>
      </c>
      <c r="AK1391" s="70" t="e">
        <f aca="false">AK1390-IF($N1391=AK$5,$B1391,0)</f>
        <v>#N/A</v>
      </c>
      <c r="AL1391" s="70" t="e">
        <f aca="false">AL1390-IF($N1391=AL$5,$B1391,0)</f>
        <v>#N/A</v>
      </c>
      <c r="AM1391" s="70" t="e">
        <f aca="false">AM1390-IF($N1391=AM$5,$B1391,0)</f>
        <v>#N/A</v>
      </c>
      <c r="AN1391" s="70" t="e">
        <f aca="false">AN1390-IF($N1391=AN$5,$B1391,0)</f>
        <v>#N/A</v>
      </c>
      <c r="AO1391" s="70" t="e">
        <f aca="false">AO1390-IF($N1391=AO$5,$B1391,0)</f>
        <v>#N/A</v>
      </c>
      <c r="AP1391" s="70" t="e">
        <f aca="false">AP1390-IF($N1391=AP$5,$B1391,0)</f>
        <v>#N/A</v>
      </c>
      <c r="AQ1391" s="70" t="e">
        <f aca="false">AQ1390-IF($N1391=AQ$5,$B1391,0)</f>
        <v>#N/A</v>
      </c>
      <c r="AR1391" s="70" t="e">
        <f aca="false">AR1390-IF($N1391=AR$5,$B1391,0)</f>
        <v>#N/A</v>
      </c>
      <c r="AS1391" s="70" t="e">
        <f aca="false">AS1390-IF($N1391=AS$5,$B1391,0)</f>
        <v>#N/A</v>
      </c>
      <c r="AT1391" s="70" t="e">
        <f aca="false">AT1390-IF($N1391=AT$5,$B1391,0)</f>
        <v>#N/A</v>
      </c>
      <c r="AU1391" s="70" t="e">
        <f aca="false">AU1390-IF($N1391=AU$5,$B1391,0)</f>
        <v>#N/A</v>
      </c>
      <c r="AV1391" s="70" t="e">
        <f aca="false">AV1390-IF($N1391=AV$5,$B1391,0)</f>
        <v>#N/A</v>
      </c>
      <c r="AW1391" s="70" t="e">
        <f aca="false">AW1390-IF($N1391=AW$5,$B1391,0)</f>
        <v>#N/A</v>
      </c>
      <c r="AX1391" s="70" t="e">
        <f aca="false">AX1390-IF($N1391=AX$5,$B1391,0)</f>
        <v>#N/A</v>
      </c>
      <c r="AY1391" s="70" t="e">
        <f aca="false">AY1390-IF($N1391=AY$5,$B1391,0)</f>
        <v>#N/A</v>
      </c>
      <c r="AZ1391" s="70" t="e">
        <f aca="false">AZ1390-IF($N1391=AZ$5,$B1391,0)</f>
        <v>#N/A</v>
      </c>
      <c r="BA1391" s="70" t="e">
        <f aca="false">BA1390-IF($N1391=BA$5,$B1391,0)</f>
        <v>#N/A</v>
      </c>
      <c r="BB1391" s="70" t="e">
        <f aca="false">BB1390-IF($N1391=BB$5,$B1391,0)</f>
        <v>#N/A</v>
      </c>
    </row>
    <row r="1392" s="71" customFormat="true" ht="30" hidden="true" customHeight="true" outlineLevel="0" collapsed="false">
      <c r="A1392" s="5" t="n">
        <f aca="false">A1391+1</f>
        <v>6</v>
      </c>
      <c r="B1392" s="30"/>
      <c r="C1392" s="54" t="str">
        <f aca="false">IF(B1392&lt;=0,"",СумаПрописом(B1392))</f>
        <v/>
      </c>
      <c r="D1392" s="32"/>
      <c r="E1392" s="41"/>
      <c r="F1392" s="75" t="s">
        <v>21</v>
      </c>
      <c r="G1392" s="35" t="e">
        <f aca="true">INDIRECT(ADDRESS(ROW(F1392),(N1392+14)))</f>
        <v>#N/A</v>
      </c>
      <c r="H1392" s="36"/>
      <c r="I1392" s="51"/>
      <c r="J1392" s="58"/>
      <c r="K1392" s="65"/>
      <c r="L1392" s="65"/>
      <c r="N1392" s="121" t="n">
        <f aca="false">MATCH($F1392,депутати!$B$1:$B$40,0)</f>
        <v>37</v>
      </c>
      <c r="O1392" s="70" t="e">
        <f aca="false">O1391-IF($N1392=O$5,$B1392,0)</f>
        <v>#N/A</v>
      </c>
      <c r="P1392" s="70" t="e">
        <f aca="false">P1391-IF($N1392=P$5,$B1392,0)</f>
        <v>#N/A</v>
      </c>
      <c r="Q1392" s="70" t="e">
        <f aca="false">Q1391-IF($N1392=Q$5,$B1392,0)</f>
        <v>#N/A</v>
      </c>
      <c r="R1392" s="70" t="e">
        <f aca="false">R1391-IF($N1392=R$5,$B1392,0)</f>
        <v>#N/A</v>
      </c>
      <c r="S1392" s="70" t="e">
        <f aca="false">S1391-IF($N1392=S$5,$B1392,0)</f>
        <v>#N/A</v>
      </c>
      <c r="T1392" s="70" t="e">
        <f aca="false">T1391-IF($N1392=T$5,$B1392,0)</f>
        <v>#N/A</v>
      </c>
      <c r="U1392" s="70" t="e">
        <f aca="false">U1391-IF($N1392=U$5,$B1392,0)</f>
        <v>#N/A</v>
      </c>
      <c r="V1392" s="70" t="e">
        <f aca="false">V1391-IF($N1392=V$5,$B1392,0)</f>
        <v>#N/A</v>
      </c>
      <c r="W1392" s="70" t="e">
        <f aca="false">W1391-IF($N1392=W$5,$B1392,0)</f>
        <v>#N/A</v>
      </c>
      <c r="X1392" s="70" t="e">
        <f aca="false">X1391-IF($N1392=X$5,$B1392,0)</f>
        <v>#N/A</v>
      </c>
      <c r="Y1392" s="70" t="e">
        <f aca="false">Y1391-IF($N1392=Y$5,$B1392,0)</f>
        <v>#N/A</v>
      </c>
      <c r="Z1392" s="70" t="e">
        <f aca="false">Z1391-IF($N1392=Z$5,$B1392,0)</f>
        <v>#N/A</v>
      </c>
      <c r="AA1392" s="70" t="e">
        <f aca="false">AA1391-IF($N1392=AA$5,$B1392,0)</f>
        <v>#N/A</v>
      </c>
      <c r="AB1392" s="70" t="e">
        <f aca="false">AB1391-IF($N1392=AB$5,$B1392,0)</f>
        <v>#N/A</v>
      </c>
      <c r="AC1392" s="70" t="e">
        <f aca="false">AC1391-IF($N1392=AC$5,$B1392,0)</f>
        <v>#N/A</v>
      </c>
      <c r="AD1392" s="70" t="e">
        <f aca="false">AD1391-IF($N1392=AD$5,$B1392,0)</f>
        <v>#N/A</v>
      </c>
      <c r="AE1392" s="70" t="e">
        <f aca="false">AE1391-IF($N1392=AE$5,$B1392,0)</f>
        <v>#N/A</v>
      </c>
      <c r="AF1392" s="70" t="e">
        <f aca="false">AF1391-IF($N1392=AF$5,$B1392,0)</f>
        <v>#N/A</v>
      </c>
      <c r="AG1392" s="70" t="e">
        <f aca="false">AG1391-IF($N1392=AG$5,$B1392,0)</f>
        <v>#N/A</v>
      </c>
      <c r="AH1392" s="70" t="e">
        <f aca="false">AH1391-IF($N1392=AH$5,$B1392,0)</f>
        <v>#N/A</v>
      </c>
      <c r="AI1392" s="70" t="e">
        <f aca="false">AI1391-IF($N1392=AI$5,$B1392,0)</f>
        <v>#N/A</v>
      </c>
      <c r="AJ1392" s="70" t="e">
        <f aca="false">AJ1391-IF($N1392=AJ$5,$B1392,0)</f>
        <v>#N/A</v>
      </c>
      <c r="AK1392" s="70" t="e">
        <f aca="false">AK1391-IF($N1392=AK$5,$B1392,0)</f>
        <v>#N/A</v>
      </c>
      <c r="AL1392" s="70" t="e">
        <f aca="false">AL1391-IF($N1392=AL$5,$B1392,0)</f>
        <v>#N/A</v>
      </c>
      <c r="AM1392" s="70" t="e">
        <f aca="false">AM1391-IF($N1392=AM$5,$B1392,0)</f>
        <v>#N/A</v>
      </c>
      <c r="AN1392" s="70" t="e">
        <f aca="false">AN1391-IF($N1392=AN$5,$B1392,0)</f>
        <v>#N/A</v>
      </c>
      <c r="AO1392" s="70" t="e">
        <f aca="false">AO1391-IF($N1392=AO$5,$B1392,0)</f>
        <v>#N/A</v>
      </c>
      <c r="AP1392" s="70" t="e">
        <f aca="false">AP1391-IF($N1392=AP$5,$B1392,0)</f>
        <v>#N/A</v>
      </c>
      <c r="AQ1392" s="70" t="e">
        <f aca="false">AQ1391-IF($N1392=AQ$5,$B1392,0)</f>
        <v>#N/A</v>
      </c>
      <c r="AR1392" s="70" t="e">
        <f aca="false">AR1391-IF($N1392=AR$5,$B1392,0)</f>
        <v>#N/A</v>
      </c>
      <c r="AS1392" s="70" t="e">
        <f aca="false">AS1391-IF($N1392=AS$5,$B1392,0)</f>
        <v>#N/A</v>
      </c>
      <c r="AT1392" s="70" t="e">
        <f aca="false">AT1391-IF($N1392=AT$5,$B1392,0)</f>
        <v>#N/A</v>
      </c>
      <c r="AU1392" s="70" t="e">
        <f aca="false">AU1391-IF($N1392=AU$5,$B1392,0)</f>
        <v>#N/A</v>
      </c>
      <c r="AV1392" s="70" t="e">
        <f aca="false">AV1391-IF($N1392=AV$5,$B1392,0)</f>
        <v>#N/A</v>
      </c>
      <c r="AW1392" s="70" t="e">
        <f aca="false">AW1391-IF($N1392=AW$5,$B1392,0)</f>
        <v>#N/A</v>
      </c>
      <c r="AX1392" s="70" t="e">
        <f aca="false">AX1391-IF($N1392=AX$5,$B1392,0)</f>
        <v>#N/A</v>
      </c>
      <c r="AY1392" s="70" t="e">
        <f aca="false">AY1391-IF($N1392=AY$5,$B1392,0)</f>
        <v>#N/A</v>
      </c>
      <c r="AZ1392" s="70" t="e">
        <f aca="false">AZ1391-IF($N1392=AZ$5,$B1392,0)</f>
        <v>#N/A</v>
      </c>
      <c r="BA1392" s="70" t="e">
        <f aca="false">BA1391-IF($N1392=BA$5,$B1392,0)</f>
        <v>#N/A</v>
      </c>
      <c r="BB1392" s="70" t="e">
        <f aca="false">BB1391-IF($N1392=BB$5,$B1392,0)</f>
        <v>#N/A</v>
      </c>
    </row>
    <row r="1393" s="71" customFormat="true" ht="30" hidden="true" customHeight="true" outlineLevel="0" collapsed="false">
      <c r="A1393" s="5" t="n">
        <f aca="false">A1392+1</f>
        <v>7</v>
      </c>
      <c r="B1393" s="30"/>
      <c r="C1393" s="54" t="str">
        <f aca="false">IF(B1393&lt;=0,"",СумаПрописом(B1393))</f>
        <v/>
      </c>
      <c r="D1393" s="32"/>
      <c r="E1393" s="41"/>
      <c r="F1393" s="75" t="s">
        <v>21</v>
      </c>
      <c r="G1393" s="35" t="e">
        <f aca="true">INDIRECT(ADDRESS(ROW(F1393),(N1393+14)))</f>
        <v>#N/A</v>
      </c>
      <c r="H1393" s="36"/>
      <c r="I1393" s="51"/>
      <c r="J1393" s="43"/>
      <c r="K1393" s="65"/>
      <c r="L1393" s="65"/>
      <c r="N1393" s="121" t="n">
        <f aca="false">MATCH($F1393,депутати!$B$1:$B$40,0)</f>
        <v>37</v>
      </c>
      <c r="O1393" s="70" t="e">
        <f aca="false">O1392-IF($N1393=O$5,$B1393,0)</f>
        <v>#N/A</v>
      </c>
      <c r="P1393" s="70" t="e">
        <f aca="false">P1392-IF($N1393=P$5,$B1393,0)</f>
        <v>#N/A</v>
      </c>
      <c r="Q1393" s="70" t="e">
        <f aca="false">Q1392-IF($N1393=Q$5,$B1393,0)</f>
        <v>#N/A</v>
      </c>
      <c r="R1393" s="70" t="e">
        <f aca="false">R1392-IF($N1393=R$5,$B1393,0)</f>
        <v>#N/A</v>
      </c>
      <c r="S1393" s="70" t="e">
        <f aca="false">S1392-IF($N1393=S$5,$B1393,0)</f>
        <v>#N/A</v>
      </c>
      <c r="T1393" s="70" t="e">
        <f aca="false">T1392-IF($N1393=T$5,$B1393,0)</f>
        <v>#N/A</v>
      </c>
      <c r="U1393" s="70" t="e">
        <f aca="false">U1392-IF($N1393=U$5,$B1393,0)</f>
        <v>#N/A</v>
      </c>
      <c r="V1393" s="70" t="e">
        <f aca="false">V1392-IF($N1393=V$5,$B1393,0)</f>
        <v>#N/A</v>
      </c>
      <c r="W1393" s="70" t="e">
        <f aca="false">W1392-IF($N1393=W$5,$B1393,0)</f>
        <v>#N/A</v>
      </c>
      <c r="X1393" s="70" t="e">
        <f aca="false">X1392-IF($N1393=X$5,$B1393,0)</f>
        <v>#N/A</v>
      </c>
      <c r="Y1393" s="70" t="e">
        <f aca="false">Y1392-IF($N1393=Y$5,$B1393,0)</f>
        <v>#N/A</v>
      </c>
      <c r="Z1393" s="70" t="e">
        <f aca="false">Z1392-IF($N1393=Z$5,$B1393,0)</f>
        <v>#N/A</v>
      </c>
      <c r="AA1393" s="70" t="e">
        <f aca="false">AA1392-IF($N1393=AA$5,$B1393,0)</f>
        <v>#N/A</v>
      </c>
      <c r="AB1393" s="70" t="e">
        <f aca="false">AB1392-IF($N1393=AB$5,$B1393,0)</f>
        <v>#N/A</v>
      </c>
      <c r="AC1393" s="70" t="e">
        <f aca="false">AC1392-IF($N1393=AC$5,$B1393,0)</f>
        <v>#N/A</v>
      </c>
      <c r="AD1393" s="70" t="e">
        <f aca="false">AD1392-IF($N1393=AD$5,$B1393,0)</f>
        <v>#N/A</v>
      </c>
      <c r="AE1393" s="70" t="e">
        <f aca="false">AE1392-IF($N1393=AE$5,$B1393,0)</f>
        <v>#N/A</v>
      </c>
      <c r="AF1393" s="70" t="e">
        <f aca="false">AF1392-IF($N1393=AF$5,$B1393,0)</f>
        <v>#N/A</v>
      </c>
      <c r="AG1393" s="70" t="e">
        <f aca="false">AG1392-IF($N1393=AG$5,$B1393,0)</f>
        <v>#N/A</v>
      </c>
      <c r="AH1393" s="70" t="e">
        <f aca="false">AH1392-IF($N1393=AH$5,$B1393,0)</f>
        <v>#N/A</v>
      </c>
      <c r="AI1393" s="70" t="e">
        <f aca="false">AI1392-IF($N1393=AI$5,$B1393,0)</f>
        <v>#N/A</v>
      </c>
      <c r="AJ1393" s="70" t="e">
        <f aca="false">AJ1392-IF($N1393=AJ$5,$B1393,0)</f>
        <v>#N/A</v>
      </c>
      <c r="AK1393" s="70" t="e">
        <f aca="false">AK1392-IF($N1393=AK$5,$B1393,0)</f>
        <v>#N/A</v>
      </c>
      <c r="AL1393" s="70" t="e">
        <f aca="false">AL1392-IF($N1393=AL$5,$B1393,0)</f>
        <v>#N/A</v>
      </c>
      <c r="AM1393" s="70" t="e">
        <f aca="false">AM1392-IF($N1393=AM$5,$B1393,0)</f>
        <v>#N/A</v>
      </c>
      <c r="AN1393" s="70" t="e">
        <f aca="false">AN1392-IF($N1393=AN$5,$B1393,0)</f>
        <v>#N/A</v>
      </c>
      <c r="AO1393" s="70" t="e">
        <f aca="false">AO1392-IF($N1393=AO$5,$B1393,0)</f>
        <v>#N/A</v>
      </c>
      <c r="AP1393" s="70" t="e">
        <f aca="false">AP1392-IF($N1393=AP$5,$B1393,0)</f>
        <v>#N/A</v>
      </c>
      <c r="AQ1393" s="70" t="e">
        <f aca="false">AQ1392-IF($N1393=AQ$5,$B1393,0)</f>
        <v>#N/A</v>
      </c>
      <c r="AR1393" s="70" t="e">
        <f aca="false">AR1392-IF($N1393=AR$5,$B1393,0)</f>
        <v>#N/A</v>
      </c>
      <c r="AS1393" s="70" t="e">
        <f aca="false">AS1392-IF($N1393=AS$5,$B1393,0)</f>
        <v>#N/A</v>
      </c>
      <c r="AT1393" s="70" t="e">
        <f aca="false">AT1392-IF($N1393=AT$5,$B1393,0)</f>
        <v>#N/A</v>
      </c>
      <c r="AU1393" s="70" t="e">
        <f aca="false">AU1392-IF($N1393=AU$5,$B1393,0)</f>
        <v>#N/A</v>
      </c>
      <c r="AV1393" s="70" t="e">
        <f aca="false">AV1392-IF($N1393=AV$5,$B1393,0)</f>
        <v>#N/A</v>
      </c>
      <c r="AW1393" s="70" t="e">
        <f aca="false">AW1392-IF($N1393=AW$5,$B1393,0)</f>
        <v>#N/A</v>
      </c>
      <c r="AX1393" s="70" t="e">
        <f aca="false">AX1392-IF($N1393=AX$5,$B1393,0)</f>
        <v>#N/A</v>
      </c>
      <c r="AY1393" s="70" t="e">
        <f aca="false">AY1392-IF($N1393=AY$5,$B1393,0)</f>
        <v>#N/A</v>
      </c>
      <c r="AZ1393" s="70" t="e">
        <f aca="false">AZ1392-IF($N1393=AZ$5,$B1393,0)</f>
        <v>#N/A</v>
      </c>
      <c r="BA1393" s="70" t="e">
        <f aca="false">BA1392-IF($N1393=BA$5,$B1393,0)</f>
        <v>#N/A</v>
      </c>
      <c r="BB1393" s="70" t="e">
        <f aca="false">BB1392-IF($N1393=BB$5,$B1393,0)</f>
        <v>#N/A</v>
      </c>
    </row>
    <row r="1394" s="71" customFormat="true" ht="30" hidden="true" customHeight="true" outlineLevel="0" collapsed="false">
      <c r="A1394" s="5" t="n">
        <f aca="false">A1393+1</f>
        <v>8</v>
      </c>
      <c r="B1394" s="30"/>
      <c r="C1394" s="54" t="str">
        <f aca="false">IF(B1394&lt;=0,"",СумаПрописом(B1394))</f>
        <v/>
      </c>
      <c r="D1394" s="32"/>
      <c r="E1394" s="41"/>
      <c r="F1394" s="75" t="s">
        <v>21</v>
      </c>
      <c r="G1394" s="35" t="e">
        <f aca="true">INDIRECT(ADDRESS(ROW(F1394),(N1394+14)))</f>
        <v>#N/A</v>
      </c>
      <c r="H1394" s="36"/>
      <c r="I1394" s="150"/>
      <c r="J1394" s="185"/>
      <c r="K1394" s="181"/>
      <c r="L1394" s="150"/>
      <c r="N1394" s="121" t="n">
        <f aca="false">MATCH($F1394,депутати!$B$1:$B$40,0)</f>
        <v>37</v>
      </c>
      <c r="O1394" s="70" t="e">
        <f aca="false">O1393-IF($N1394=O$5,$B1394,0)</f>
        <v>#N/A</v>
      </c>
      <c r="P1394" s="70" t="e">
        <f aca="false">P1393-IF($N1394=P$5,$B1394,0)</f>
        <v>#N/A</v>
      </c>
      <c r="Q1394" s="70" t="e">
        <f aca="false">Q1393-IF($N1394=Q$5,$B1394,0)</f>
        <v>#N/A</v>
      </c>
      <c r="R1394" s="70" t="e">
        <f aca="false">R1393-IF($N1394=R$5,$B1394,0)</f>
        <v>#N/A</v>
      </c>
      <c r="S1394" s="70" t="e">
        <f aca="false">S1393-IF($N1394=S$5,$B1394,0)</f>
        <v>#N/A</v>
      </c>
      <c r="T1394" s="70" t="e">
        <f aca="false">T1393-IF($N1394=T$5,$B1394,0)</f>
        <v>#N/A</v>
      </c>
      <c r="U1394" s="70" t="e">
        <f aca="false">U1393-IF($N1394=U$5,$B1394,0)</f>
        <v>#N/A</v>
      </c>
      <c r="V1394" s="70" t="e">
        <f aca="false">V1393-IF($N1394=V$5,$B1394,0)</f>
        <v>#N/A</v>
      </c>
      <c r="W1394" s="70" t="e">
        <f aca="false">W1393-IF($N1394=W$5,$B1394,0)</f>
        <v>#N/A</v>
      </c>
      <c r="X1394" s="70" t="e">
        <f aca="false">X1393-IF($N1394=X$5,$B1394,0)</f>
        <v>#N/A</v>
      </c>
      <c r="Y1394" s="70" t="e">
        <f aca="false">Y1393-IF($N1394=Y$5,$B1394,0)</f>
        <v>#N/A</v>
      </c>
      <c r="Z1394" s="70" t="e">
        <f aca="false">Z1393-IF($N1394=Z$5,$B1394,0)</f>
        <v>#N/A</v>
      </c>
      <c r="AA1394" s="70" t="e">
        <f aca="false">AA1393-IF($N1394=AA$5,$B1394,0)</f>
        <v>#N/A</v>
      </c>
      <c r="AB1394" s="70" t="e">
        <f aca="false">AB1393-IF($N1394=AB$5,$B1394,0)</f>
        <v>#N/A</v>
      </c>
      <c r="AC1394" s="70" t="e">
        <f aca="false">AC1393-IF($N1394=AC$5,$B1394,0)</f>
        <v>#N/A</v>
      </c>
      <c r="AD1394" s="70" t="e">
        <f aca="false">AD1393-IF($N1394=AD$5,$B1394,0)</f>
        <v>#N/A</v>
      </c>
      <c r="AE1394" s="70" t="e">
        <f aca="false">AE1393-IF($N1394=AE$5,$B1394,0)</f>
        <v>#N/A</v>
      </c>
      <c r="AF1394" s="70" t="e">
        <f aca="false">AF1393-IF($N1394=AF$5,$B1394,0)</f>
        <v>#N/A</v>
      </c>
      <c r="AG1394" s="70" t="e">
        <f aca="false">AG1393-IF($N1394=AG$5,$B1394,0)</f>
        <v>#N/A</v>
      </c>
      <c r="AH1394" s="70" t="e">
        <f aca="false">AH1393-IF($N1394=AH$5,$B1394,0)</f>
        <v>#N/A</v>
      </c>
      <c r="AI1394" s="70" t="e">
        <f aca="false">AI1393-IF($N1394=AI$5,$B1394,0)</f>
        <v>#N/A</v>
      </c>
      <c r="AJ1394" s="70" t="e">
        <f aca="false">AJ1393-IF($N1394=AJ$5,$B1394,0)</f>
        <v>#N/A</v>
      </c>
      <c r="AK1394" s="70" t="e">
        <f aca="false">AK1393-IF($N1394=AK$5,$B1394,0)</f>
        <v>#N/A</v>
      </c>
      <c r="AL1394" s="70" t="e">
        <f aca="false">AL1393-IF($N1394=AL$5,$B1394,0)</f>
        <v>#N/A</v>
      </c>
      <c r="AM1394" s="70" t="e">
        <f aca="false">AM1393-IF($N1394=AM$5,$B1394,0)</f>
        <v>#N/A</v>
      </c>
      <c r="AN1394" s="70" t="e">
        <f aca="false">AN1393-IF($N1394=AN$5,$B1394,0)</f>
        <v>#N/A</v>
      </c>
      <c r="AO1394" s="70" t="e">
        <f aca="false">AO1393-IF($N1394=AO$5,$B1394,0)</f>
        <v>#N/A</v>
      </c>
      <c r="AP1394" s="70" t="e">
        <f aca="false">AP1393-IF($N1394=AP$5,$B1394,0)</f>
        <v>#N/A</v>
      </c>
      <c r="AQ1394" s="70" t="e">
        <f aca="false">AQ1393-IF($N1394=AQ$5,$B1394,0)</f>
        <v>#N/A</v>
      </c>
      <c r="AR1394" s="70" t="e">
        <f aca="false">AR1393-IF($N1394=AR$5,$B1394,0)</f>
        <v>#N/A</v>
      </c>
      <c r="AS1394" s="70" t="e">
        <f aca="false">AS1393-IF($N1394=AS$5,$B1394,0)</f>
        <v>#N/A</v>
      </c>
      <c r="AT1394" s="70" t="e">
        <f aca="false">AT1393-IF($N1394=AT$5,$B1394,0)</f>
        <v>#N/A</v>
      </c>
      <c r="AU1394" s="70" t="e">
        <f aca="false">AU1393-IF($N1394=AU$5,$B1394,0)</f>
        <v>#N/A</v>
      </c>
      <c r="AV1394" s="70" t="e">
        <f aca="false">AV1393-IF($N1394=AV$5,$B1394,0)</f>
        <v>#N/A</v>
      </c>
      <c r="AW1394" s="70" t="e">
        <f aca="false">AW1393-IF($N1394=AW$5,$B1394,0)</f>
        <v>#N/A</v>
      </c>
      <c r="AX1394" s="70" t="e">
        <f aca="false">AX1393-IF($N1394=AX$5,$B1394,0)</f>
        <v>#N/A</v>
      </c>
      <c r="AY1394" s="70" t="e">
        <f aca="false">AY1393-IF($N1394=AY$5,$B1394,0)</f>
        <v>#N/A</v>
      </c>
      <c r="AZ1394" s="70" t="e">
        <f aca="false">AZ1393-IF($N1394=AZ$5,$B1394,0)</f>
        <v>#N/A</v>
      </c>
      <c r="BA1394" s="70" t="e">
        <f aca="false">BA1393-IF($N1394=BA$5,$B1394,0)</f>
        <v>#N/A</v>
      </c>
      <c r="BB1394" s="70" t="e">
        <f aca="false">BB1393-IF($N1394=BB$5,$B1394,0)</f>
        <v>#N/A</v>
      </c>
    </row>
    <row r="1395" s="71" customFormat="true" ht="30" hidden="true" customHeight="true" outlineLevel="0" collapsed="false">
      <c r="A1395" s="5" t="n">
        <f aca="false">A1394+1</f>
        <v>9</v>
      </c>
      <c r="B1395" s="30"/>
      <c r="C1395" s="54" t="str">
        <f aca="false">IF(B1395&lt;=0,"",СумаПрописом(B1395))</f>
        <v/>
      </c>
      <c r="D1395" s="163"/>
      <c r="E1395" s="5"/>
      <c r="F1395" s="75" t="s">
        <v>21</v>
      </c>
      <c r="G1395" s="35" t="e">
        <f aca="true">INDIRECT(ADDRESS(ROW(F1395),(N1395+14)))</f>
        <v>#N/A</v>
      </c>
      <c r="H1395" s="36"/>
      <c r="I1395" s="150"/>
      <c r="J1395" s="185"/>
      <c r="K1395" s="181"/>
      <c r="L1395" s="43"/>
      <c r="N1395" s="121" t="n">
        <f aca="false">MATCH($F1395,депутати!$B$1:$B$40,0)</f>
        <v>37</v>
      </c>
      <c r="O1395" s="70" t="e">
        <f aca="false">O1394-IF($N1395=O$5,$B1395,0)</f>
        <v>#N/A</v>
      </c>
      <c r="P1395" s="70" t="e">
        <f aca="false">P1394-IF($N1395=P$5,$B1395,0)</f>
        <v>#N/A</v>
      </c>
      <c r="Q1395" s="70" t="e">
        <f aca="false">Q1394-IF($N1395=Q$5,$B1395,0)</f>
        <v>#N/A</v>
      </c>
      <c r="R1395" s="70" t="e">
        <f aca="false">R1394-IF($N1395=R$5,$B1395,0)</f>
        <v>#N/A</v>
      </c>
      <c r="S1395" s="70" t="e">
        <f aca="false">S1394-IF($N1395=S$5,$B1395,0)</f>
        <v>#N/A</v>
      </c>
      <c r="T1395" s="70" t="e">
        <f aca="false">T1394-IF($N1395=T$5,$B1395,0)</f>
        <v>#N/A</v>
      </c>
      <c r="U1395" s="70" t="e">
        <f aca="false">U1394-IF($N1395=U$5,$B1395,0)</f>
        <v>#N/A</v>
      </c>
      <c r="V1395" s="70" t="e">
        <f aca="false">V1394-IF($N1395=V$5,$B1395,0)</f>
        <v>#N/A</v>
      </c>
      <c r="W1395" s="70" t="e">
        <f aca="false">W1394-IF($N1395=W$5,$B1395,0)</f>
        <v>#N/A</v>
      </c>
      <c r="X1395" s="70" t="e">
        <f aca="false">X1394-IF($N1395=X$5,$B1395,0)</f>
        <v>#N/A</v>
      </c>
      <c r="Y1395" s="70" t="e">
        <f aca="false">Y1394-IF($N1395=Y$5,$B1395,0)</f>
        <v>#N/A</v>
      </c>
      <c r="Z1395" s="70" t="e">
        <f aca="false">Z1394-IF($N1395=Z$5,$B1395,0)</f>
        <v>#N/A</v>
      </c>
      <c r="AA1395" s="70" t="e">
        <f aca="false">AA1394-IF($N1395=AA$5,$B1395,0)</f>
        <v>#N/A</v>
      </c>
      <c r="AB1395" s="70" t="e">
        <f aca="false">AB1394-IF($N1395=AB$5,$B1395,0)</f>
        <v>#N/A</v>
      </c>
      <c r="AC1395" s="70" t="e">
        <f aca="false">AC1394-IF($N1395=AC$5,$B1395,0)</f>
        <v>#N/A</v>
      </c>
      <c r="AD1395" s="70" t="e">
        <f aca="false">AD1394-IF($N1395=AD$5,$B1395,0)</f>
        <v>#N/A</v>
      </c>
      <c r="AE1395" s="70" t="e">
        <f aca="false">AE1394-IF($N1395=AE$5,$B1395,0)</f>
        <v>#N/A</v>
      </c>
      <c r="AF1395" s="70" t="e">
        <f aca="false">AF1394-IF($N1395=AF$5,$B1395,0)</f>
        <v>#N/A</v>
      </c>
      <c r="AG1395" s="70" t="e">
        <f aca="false">AG1394-IF($N1395=AG$5,$B1395,0)</f>
        <v>#N/A</v>
      </c>
      <c r="AH1395" s="70" t="e">
        <f aca="false">AH1394-IF($N1395=AH$5,$B1395,0)</f>
        <v>#N/A</v>
      </c>
      <c r="AI1395" s="70" t="e">
        <f aca="false">AI1394-IF($N1395=AI$5,$B1395,0)</f>
        <v>#N/A</v>
      </c>
      <c r="AJ1395" s="70" t="e">
        <f aca="false">AJ1394-IF($N1395=AJ$5,$B1395,0)</f>
        <v>#N/A</v>
      </c>
      <c r="AK1395" s="70" t="e">
        <f aca="false">AK1394-IF($N1395=AK$5,$B1395,0)</f>
        <v>#N/A</v>
      </c>
      <c r="AL1395" s="70" t="e">
        <f aca="false">AL1394-IF($N1395=AL$5,$B1395,0)</f>
        <v>#N/A</v>
      </c>
      <c r="AM1395" s="70" t="e">
        <f aca="false">AM1394-IF($N1395=AM$5,$B1395,0)</f>
        <v>#N/A</v>
      </c>
      <c r="AN1395" s="70" t="e">
        <f aca="false">AN1394-IF($N1395=AN$5,$B1395,0)</f>
        <v>#N/A</v>
      </c>
      <c r="AO1395" s="70" t="e">
        <f aca="false">AO1394-IF($N1395=AO$5,$B1395,0)</f>
        <v>#N/A</v>
      </c>
      <c r="AP1395" s="70" t="e">
        <f aca="false">AP1394-IF($N1395=AP$5,$B1395,0)</f>
        <v>#N/A</v>
      </c>
      <c r="AQ1395" s="70" t="e">
        <f aca="false">AQ1394-IF($N1395=AQ$5,$B1395,0)</f>
        <v>#N/A</v>
      </c>
      <c r="AR1395" s="70" t="e">
        <f aca="false">AR1394-IF($N1395=AR$5,$B1395,0)</f>
        <v>#N/A</v>
      </c>
      <c r="AS1395" s="70" t="e">
        <f aca="false">AS1394-IF($N1395=AS$5,$B1395,0)</f>
        <v>#N/A</v>
      </c>
      <c r="AT1395" s="70" t="e">
        <f aca="false">AT1394-IF($N1395=AT$5,$B1395,0)</f>
        <v>#N/A</v>
      </c>
      <c r="AU1395" s="70" t="e">
        <f aca="false">AU1394-IF($N1395=AU$5,$B1395,0)</f>
        <v>#N/A</v>
      </c>
      <c r="AV1395" s="70" t="e">
        <f aca="false">AV1394-IF($N1395=AV$5,$B1395,0)</f>
        <v>#N/A</v>
      </c>
      <c r="AW1395" s="70" t="e">
        <f aca="false">AW1394-IF($N1395=AW$5,$B1395,0)</f>
        <v>#N/A</v>
      </c>
      <c r="AX1395" s="70" t="e">
        <f aca="false">AX1394-IF($N1395=AX$5,$B1395,0)</f>
        <v>#N/A</v>
      </c>
      <c r="AY1395" s="70" t="e">
        <f aca="false">AY1394-IF($N1395=AY$5,$B1395,0)</f>
        <v>#N/A</v>
      </c>
      <c r="AZ1395" s="70" t="e">
        <f aca="false">AZ1394-IF($N1395=AZ$5,$B1395,0)</f>
        <v>#N/A</v>
      </c>
      <c r="BA1395" s="70" t="e">
        <f aca="false">BA1394-IF($N1395=BA$5,$B1395,0)</f>
        <v>#N/A</v>
      </c>
      <c r="BB1395" s="70" t="e">
        <f aca="false">BB1394-IF($N1395=BB$5,$B1395,0)</f>
        <v>#N/A</v>
      </c>
    </row>
    <row r="1396" s="71" customFormat="true" ht="30" hidden="true" customHeight="true" outlineLevel="0" collapsed="false">
      <c r="A1396" s="5" t="n">
        <f aca="false">A1395+1</f>
        <v>10</v>
      </c>
      <c r="B1396" s="30"/>
      <c r="C1396" s="54" t="str">
        <f aca="false">IF(B1396&lt;=0,"",СумаПрописом(B1396))</f>
        <v/>
      </c>
      <c r="D1396" s="32"/>
      <c r="E1396" s="41"/>
      <c r="F1396" s="75" t="s">
        <v>21</v>
      </c>
      <c r="G1396" s="35" t="e">
        <f aca="true">INDIRECT(ADDRESS(ROW(F1396),(N1396+14)))</f>
        <v>#N/A</v>
      </c>
      <c r="H1396" s="36"/>
      <c r="I1396" s="150"/>
      <c r="J1396" s="185"/>
      <c r="K1396" s="65"/>
      <c r="L1396" s="65"/>
      <c r="N1396" s="121" t="n">
        <f aca="false">MATCH($F1396,депутати!$B$1:$B$40,0)</f>
        <v>37</v>
      </c>
      <c r="O1396" s="70" t="e">
        <f aca="false">O1395-IF($N1396=O$5,$B1396,0)</f>
        <v>#N/A</v>
      </c>
      <c r="P1396" s="70" t="e">
        <f aca="false">P1395-IF($N1396=P$5,$B1396,0)</f>
        <v>#N/A</v>
      </c>
      <c r="Q1396" s="70" t="e">
        <f aca="false">Q1395-IF($N1396=Q$5,$B1396,0)</f>
        <v>#N/A</v>
      </c>
      <c r="R1396" s="70" t="e">
        <f aca="false">R1395-IF($N1396=R$5,$B1396,0)</f>
        <v>#N/A</v>
      </c>
      <c r="S1396" s="70" t="e">
        <f aca="false">S1395-IF($N1396=S$5,$B1396,0)</f>
        <v>#N/A</v>
      </c>
      <c r="T1396" s="70" t="e">
        <f aca="false">T1395-IF($N1396=T$5,$B1396,0)</f>
        <v>#N/A</v>
      </c>
      <c r="U1396" s="70" t="e">
        <f aca="false">U1395-IF($N1396=U$5,$B1396,0)</f>
        <v>#N/A</v>
      </c>
      <c r="V1396" s="70" t="e">
        <f aca="false">V1395-IF($N1396=V$5,$B1396,0)</f>
        <v>#N/A</v>
      </c>
      <c r="W1396" s="70" t="e">
        <f aca="false">W1395-IF($N1396=W$5,$B1396,0)</f>
        <v>#N/A</v>
      </c>
      <c r="X1396" s="70" t="e">
        <f aca="false">X1395-IF($N1396=X$5,$B1396,0)</f>
        <v>#N/A</v>
      </c>
      <c r="Y1396" s="70" t="e">
        <f aca="false">Y1395-IF($N1396=Y$5,$B1396,0)</f>
        <v>#N/A</v>
      </c>
      <c r="Z1396" s="70" t="e">
        <f aca="false">Z1395-IF($N1396=Z$5,$B1396,0)</f>
        <v>#N/A</v>
      </c>
      <c r="AA1396" s="70" t="e">
        <f aca="false">AA1395-IF($N1396=AA$5,$B1396,0)</f>
        <v>#N/A</v>
      </c>
      <c r="AB1396" s="70" t="e">
        <f aca="false">AB1395-IF($N1396=AB$5,$B1396,0)</f>
        <v>#N/A</v>
      </c>
      <c r="AC1396" s="70" t="e">
        <f aca="false">AC1395-IF($N1396=AC$5,$B1396,0)</f>
        <v>#N/A</v>
      </c>
      <c r="AD1396" s="70" t="e">
        <f aca="false">AD1395-IF($N1396=AD$5,$B1396,0)</f>
        <v>#N/A</v>
      </c>
      <c r="AE1396" s="70" t="e">
        <f aca="false">AE1395-IF($N1396=AE$5,$B1396,0)</f>
        <v>#N/A</v>
      </c>
      <c r="AF1396" s="70" t="e">
        <f aca="false">AF1395-IF($N1396=AF$5,$B1396,0)</f>
        <v>#N/A</v>
      </c>
      <c r="AG1396" s="70" t="e">
        <f aca="false">AG1395-IF($N1396=AG$5,$B1396,0)</f>
        <v>#N/A</v>
      </c>
      <c r="AH1396" s="70" t="e">
        <f aca="false">AH1395-IF($N1396=AH$5,$B1396,0)</f>
        <v>#N/A</v>
      </c>
      <c r="AI1396" s="70" t="e">
        <f aca="false">AI1395-IF($N1396=AI$5,$B1396,0)</f>
        <v>#N/A</v>
      </c>
      <c r="AJ1396" s="70" t="e">
        <f aca="false">AJ1395-IF($N1396=AJ$5,$B1396,0)</f>
        <v>#N/A</v>
      </c>
      <c r="AK1396" s="70" t="e">
        <f aca="false">AK1395-IF($N1396=AK$5,$B1396,0)</f>
        <v>#N/A</v>
      </c>
      <c r="AL1396" s="70" t="e">
        <f aca="false">AL1395-IF($N1396=AL$5,$B1396,0)</f>
        <v>#N/A</v>
      </c>
      <c r="AM1396" s="70" t="e">
        <f aca="false">AM1395-IF($N1396=AM$5,$B1396,0)</f>
        <v>#N/A</v>
      </c>
      <c r="AN1396" s="70" t="e">
        <f aca="false">AN1395-IF($N1396=AN$5,$B1396,0)</f>
        <v>#N/A</v>
      </c>
      <c r="AO1396" s="70" t="e">
        <f aca="false">AO1395-IF($N1396=AO$5,$B1396,0)</f>
        <v>#N/A</v>
      </c>
      <c r="AP1396" s="70" t="e">
        <f aca="false">AP1395-IF($N1396=AP$5,$B1396,0)</f>
        <v>#N/A</v>
      </c>
      <c r="AQ1396" s="70" t="e">
        <f aca="false">AQ1395-IF($N1396=AQ$5,$B1396,0)</f>
        <v>#N/A</v>
      </c>
      <c r="AR1396" s="70" t="e">
        <f aca="false">AR1395-IF($N1396=AR$5,$B1396,0)</f>
        <v>#N/A</v>
      </c>
      <c r="AS1396" s="70" t="e">
        <f aca="false">AS1395-IF($N1396=AS$5,$B1396,0)</f>
        <v>#N/A</v>
      </c>
      <c r="AT1396" s="70" t="e">
        <f aca="false">AT1395-IF($N1396=AT$5,$B1396,0)</f>
        <v>#N/A</v>
      </c>
      <c r="AU1396" s="70" t="e">
        <f aca="false">AU1395-IF($N1396=AU$5,$B1396,0)</f>
        <v>#N/A</v>
      </c>
      <c r="AV1396" s="70" t="e">
        <f aca="false">AV1395-IF($N1396=AV$5,$B1396,0)</f>
        <v>#N/A</v>
      </c>
      <c r="AW1396" s="70" t="e">
        <f aca="false">AW1395-IF($N1396=AW$5,$B1396,0)</f>
        <v>#N/A</v>
      </c>
      <c r="AX1396" s="70" t="e">
        <f aca="false">AX1395-IF($N1396=AX$5,$B1396,0)</f>
        <v>#N/A</v>
      </c>
      <c r="AY1396" s="70" t="e">
        <f aca="false">AY1395-IF($N1396=AY$5,$B1396,0)</f>
        <v>#N/A</v>
      </c>
      <c r="AZ1396" s="70" t="e">
        <f aca="false">AZ1395-IF($N1396=AZ$5,$B1396,0)</f>
        <v>#N/A</v>
      </c>
      <c r="BA1396" s="70" t="e">
        <f aca="false">BA1395-IF($N1396=BA$5,$B1396,0)</f>
        <v>#N/A</v>
      </c>
      <c r="BB1396" s="70" t="e">
        <f aca="false">BB1395-IF($N1396=BB$5,$B1396,0)</f>
        <v>#N/A</v>
      </c>
    </row>
    <row r="1397" s="71" customFormat="true" ht="30" hidden="true" customHeight="true" outlineLevel="0" collapsed="false">
      <c r="A1397" s="5" t="n">
        <f aca="false">A1396+1</f>
        <v>11</v>
      </c>
      <c r="B1397" s="30"/>
      <c r="C1397" s="54" t="str">
        <f aca="false">IF(B1397&lt;=0,"",СумаПрописом(B1397))</f>
        <v/>
      </c>
      <c r="D1397" s="32"/>
      <c r="E1397" s="41"/>
      <c r="F1397" s="75" t="s">
        <v>21</v>
      </c>
      <c r="G1397" s="35" t="e">
        <f aca="true">INDIRECT(ADDRESS(ROW(F1397),(N1397+14)))</f>
        <v>#N/A</v>
      </c>
      <c r="H1397" s="36"/>
      <c r="I1397" s="150"/>
      <c r="J1397" s="185"/>
      <c r="K1397" s="51"/>
      <c r="L1397" s="43"/>
      <c r="N1397" s="121" t="n">
        <f aca="false">MATCH($F1397,депутати!$B$1:$B$40,0)</f>
        <v>37</v>
      </c>
      <c r="O1397" s="70" t="e">
        <f aca="false">O1396-IF($N1397=O$5,$B1397,0)</f>
        <v>#N/A</v>
      </c>
      <c r="P1397" s="70" t="e">
        <f aca="false">P1396-IF($N1397=P$5,$B1397,0)</f>
        <v>#N/A</v>
      </c>
      <c r="Q1397" s="70" t="e">
        <f aca="false">Q1396-IF($N1397=Q$5,$B1397,0)</f>
        <v>#N/A</v>
      </c>
      <c r="R1397" s="70" t="e">
        <f aca="false">R1396-IF($N1397=R$5,$B1397,0)</f>
        <v>#N/A</v>
      </c>
      <c r="S1397" s="70" t="e">
        <f aca="false">S1396-IF($N1397=S$5,$B1397,0)</f>
        <v>#N/A</v>
      </c>
      <c r="T1397" s="70" t="e">
        <f aca="false">T1396-IF($N1397=T$5,$B1397,0)</f>
        <v>#N/A</v>
      </c>
      <c r="U1397" s="70" t="e">
        <f aca="false">U1396-IF($N1397=U$5,$B1397,0)</f>
        <v>#N/A</v>
      </c>
      <c r="V1397" s="70" t="e">
        <f aca="false">V1396-IF($N1397=V$5,$B1397,0)</f>
        <v>#N/A</v>
      </c>
      <c r="W1397" s="70" t="e">
        <f aca="false">W1396-IF($N1397=W$5,$B1397,0)</f>
        <v>#N/A</v>
      </c>
      <c r="X1397" s="70" t="e">
        <f aca="false">X1396-IF($N1397=X$5,$B1397,0)</f>
        <v>#N/A</v>
      </c>
      <c r="Y1397" s="70" t="e">
        <f aca="false">Y1396-IF($N1397=Y$5,$B1397,0)</f>
        <v>#N/A</v>
      </c>
      <c r="Z1397" s="70" t="e">
        <f aca="false">Z1396-IF($N1397=Z$5,$B1397,0)</f>
        <v>#N/A</v>
      </c>
      <c r="AA1397" s="70" t="e">
        <f aca="false">AA1396-IF($N1397=AA$5,$B1397,0)</f>
        <v>#N/A</v>
      </c>
      <c r="AB1397" s="70" t="e">
        <f aca="false">AB1396-IF($N1397=AB$5,$B1397,0)</f>
        <v>#N/A</v>
      </c>
      <c r="AC1397" s="70" t="e">
        <f aca="false">AC1396-IF($N1397=AC$5,$B1397,0)</f>
        <v>#N/A</v>
      </c>
      <c r="AD1397" s="70" t="e">
        <f aca="false">AD1396-IF($N1397=AD$5,$B1397,0)</f>
        <v>#N/A</v>
      </c>
      <c r="AE1397" s="70" t="e">
        <f aca="false">AE1396-IF($N1397=AE$5,$B1397,0)</f>
        <v>#N/A</v>
      </c>
      <c r="AF1397" s="70" t="e">
        <f aca="false">AF1396-IF($N1397=AF$5,$B1397,0)</f>
        <v>#N/A</v>
      </c>
      <c r="AG1397" s="70" t="e">
        <f aca="false">AG1396-IF($N1397=AG$5,$B1397,0)</f>
        <v>#N/A</v>
      </c>
      <c r="AH1397" s="70" t="e">
        <f aca="false">AH1396-IF($N1397=AH$5,$B1397,0)</f>
        <v>#N/A</v>
      </c>
      <c r="AI1397" s="70" t="e">
        <f aca="false">AI1396-IF($N1397=AI$5,$B1397,0)</f>
        <v>#N/A</v>
      </c>
      <c r="AJ1397" s="70" t="e">
        <f aca="false">AJ1396-IF($N1397=AJ$5,$B1397,0)</f>
        <v>#N/A</v>
      </c>
      <c r="AK1397" s="70" t="e">
        <f aca="false">AK1396-IF($N1397=AK$5,$B1397,0)</f>
        <v>#N/A</v>
      </c>
      <c r="AL1397" s="70" t="e">
        <f aca="false">AL1396-IF($N1397=AL$5,$B1397,0)</f>
        <v>#N/A</v>
      </c>
      <c r="AM1397" s="70" t="e">
        <f aca="false">AM1396-IF($N1397=AM$5,$B1397,0)</f>
        <v>#N/A</v>
      </c>
      <c r="AN1397" s="70" t="e">
        <f aca="false">AN1396-IF($N1397=AN$5,$B1397,0)</f>
        <v>#N/A</v>
      </c>
      <c r="AO1397" s="70" t="e">
        <f aca="false">AO1396-IF($N1397=AO$5,$B1397,0)</f>
        <v>#N/A</v>
      </c>
      <c r="AP1397" s="70" t="e">
        <f aca="false">AP1396-IF($N1397=AP$5,$B1397,0)</f>
        <v>#N/A</v>
      </c>
      <c r="AQ1397" s="70" t="e">
        <f aca="false">AQ1396-IF($N1397=AQ$5,$B1397,0)</f>
        <v>#N/A</v>
      </c>
      <c r="AR1397" s="70" t="e">
        <f aca="false">AR1396-IF($N1397=AR$5,$B1397,0)</f>
        <v>#N/A</v>
      </c>
      <c r="AS1397" s="70" t="e">
        <f aca="false">AS1396-IF($N1397=AS$5,$B1397,0)</f>
        <v>#N/A</v>
      </c>
      <c r="AT1397" s="70" t="e">
        <f aca="false">AT1396-IF($N1397=AT$5,$B1397,0)</f>
        <v>#N/A</v>
      </c>
      <c r="AU1397" s="70" t="e">
        <f aca="false">AU1396-IF($N1397=AU$5,$B1397,0)</f>
        <v>#N/A</v>
      </c>
      <c r="AV1397" s="70" t="e">
        <f aca="false">AV1396-IF($N1397=AV$5,$B1397,0)</f>
        <v>#N/A</v>
      </c>
      <c r="AW1397" s="70" t="e">
        <f aca="false">AW1396-IF($N1397=AW$5,$B1397,0)</f>
        <v>#N/A</v>
      </c>
      <c r="AX1397" s="70" t="e">
        <f aca="false">AX1396-IF($N1397=AX$5,$B1397,0)</f>
        <v>#N/A</v>
      </c>
      <c r="AY1397" s="70" t="e">
        <f aca="false">AY1396-IF($N1397=AY$5,$B1397,0)</f>
        <v>#N/A</v>
      </c>
      <c r="AZ1397" s="70" t="e">
        <f aca="false">AZ1396-IF($N1397=AZ$5,$B1397,0)</f>
        <v>#N/A</v>
      </c>
      <c r="BA1397" s="70" t="e">
        <f aca="false">BA1396-IF($N1397=BA$5,$B1397,0)</f>
        <v>#N/A</v>
      </c>
      <c r="BB1397" s="70" t="e">
        <f aca="false">BB1396-IF($N1397=BB$5,$B1397,0)</f>
        <v>#N/A</v>
      </c>
    </row>
    <row r="1398" s="71" customFormat="true" ht="30" hidden="true" customHeight="true" outlineLevel="0" collapsed="false">
      <c r="A1398" s="5" t="n">
        <f aca="false">A1397+1</f>
        <v>12</v>
      </c>
      <c r="B1398" s="30"/>
      <c r="C1398" s="54" t="str">
        <f aca="false">IF(B1398&lt;=0,"",СумаПрописом(B1398))</f>
        <v/>
      </c>
      <c r="D1398" s="32"/>
      <c r="E1398" s="41"/>
      <c r="F1398" s="34" t="s">
        <v>21</v>
      </c>
      <c r="G1398" s="35" t="e">
        <f aca="true">INDIRECT(ADDRESS(ROW(F1398),(N1398+14)))</f>
        <v>#N/A</v>
      </c>
      <c r="H1398" s="36"/>
      <c r="I1398" s="150"/>
      <c r="J1398" s="106"/>
      <c r="K1398" s="181"/>
      <c r="L1398" s="51"/>
      <c r="N1398" s="121" t="n">
        <f aca="false">MATCH($F1398,депутати!$B$1:$B$40,0)</f>
        <v>37</v>
      </c>
      <c r="O1398" s="70" t="e">
        <f aca="false">O1397-IF($N1398=O$5,$B1398,0)</f>
        <v>#N/A</v>
      </c>
      <c r="P1398" s="70" t="e">
        <f aca="false">P1397-IF($N1398=P$5,$B1398,0)</f>
        <v>#N/A</v>
      </c>
      <c r="Q1398" s="70" t="e">
        <f aca="false">Q1397-IF($N1398=Q$5,$B1398,0)</f>
        <v>#N/A</v>
      </c>
      <c r="R1398" s="70" t="e">
        <f aca="false">R1397-IF($N1398=R$5,$B1398,0)</f>
        <v>#N/A</v>
      </c>
      <c r="S1398" s="70" t="e">
        <f aca="false">S1397-IF($N1398=S$5,$B1398,0)</f>
        <v>#N/A</v>
      </c>
      <c r="T1398" s="70" t="e">
        <f aca="false">T1397-IF($N1398=T$5,$B1398,0)</f>
        <v>#N/A</v>
      </c>
      <c r="U1398" s="70" t="e">
        <f aca="false">U1397-IF($N1398=U$5,$B1398,0)</f>
        <v>#N/A</v>
      </c>
      <c r="V1398" s="70" t="e">
        <f aca="false">V1397-IF($N1398=V$5,$B1398,0)</f>
        <v>#N/A</v>
      </c>
      <c r="W1398" s="70" t="e">
        <f aca="false">W1397-IF($N1398=W$5,$B1398,0)</f>
        <v>#N/A</v>
      </c>
      <c r="X1398" s="70" t="e">
        <f aca="false">X1397-IF($N1398=X$5,$B1398,0)</f>
        <v>#N/A</v>
      </c>
      <c r="Y1398" s="70" t="e">
        <f aca="false">Y1397-IF($N1398=Y$5,$B1398,0)</f>
        <v>#N/A</v>
      </c>
      <c r="Z1398" s="70" t="e">
        <f aca="false">Z1397-IF($N1398=Z$5,$B1398,0)</f>
        <v>#N/A</v>
      </c>
      <c r="AA1398" s="70" t="e">
        <f aca="false">AA1397-IF($N1398=AA$5,$B1398,0)</f>
        <v>#N/A</v>
      </c>
      <c r="AB1398" s="70" t="e">
        <f aca="false">AB1397-IF($N1398=AB$5,$B1398,0)</f>
        <v>#N/A</v>
      </c>
      <c r="AC1398" s="70" t="e">
        <f aca="false">AC1397-IF($N1398=AC$5,$B1398,0)</f>
        <v>#N/A</v>
      </c>
      <c r="AD1398" s="70" t="e">
        <f aca="false">AD1397-IF($N1398=AD$5,$B1398,0)</f>
        <v>#N/A</v>
      </c>
      <c r="AE1398" s="70" t="e">
        <f aca="false">AE1397-IF($N1398=AE$5,$B1398,0)</f>
        <v>#N/A</v>
      </c>
      <c r="AF1398" s="70" t="e">
        <f aca="false">AF1397-IF($N1398=AF$5,$B1398,0)</f>
        <v>#N/A</v>
      </c>
      <c r="AG1398" s="70" t="e">
        <f aca="false">AG1397-IF($N1398=AG$5,$B1398,0)</f>
        <v>#N/A</v>
      </c>
      <c r="AH1398" s="70" t="e">
        <f aca="false">AH1397-IF($N1398=AH$5,$B1398,0)</f>
        <v>#N/A</v>
      </c>
      <c r="AI1398" s="70" t="e">
        <f aca="false">AI1397-IF($N1398=AI$5,$B1398,0)</f>
        <v>#N/A</v>
      </c>
      <c r="AJ1398" s="70" t="e">
        <f aca="false">AJ1397-IF($N1398=AJ$5,$B1398,0)</f>
        <v>#N/A</v>
      </c>
      <c r="AK1398" s="70" t="e">
        <f aca="false">AK1397-IF($N1398=AK$5,$B1398,0)</f>
        <v>#N/A</v>
      </c>
      <c r="AL1398" s="70" t="e">
        <f aca="false">AL1397-IF($N1398=AL$5,$B1398,0)</f>
        <v>#N/A</v>
      </c>
      <c r="AM1398" s="70" t="e">
        <f aca="false">AM1397-IF($N1398=AM$5,$B1398,0)</f>
        <v>#N/A</v>
      </c>
      <c r="AN1398" s="70" t="e">
        <f aca="false">AN1397-IF($N1398=AN$5,$B1398,0)</f>
        <v>#N/A</v>
      </c>
      <c r="AO1398" s="70" t="e">
        <f aca="false">AO1397-IF($N1398=AO$5,$B1398,0)</f>
        <v>#N/A</v>
      </c>
      <c r="AP1398" s="70" t="e">
        <f aca="false">AP1397-IF($N1398=AP$5,$B1398,0)</f>
        <v>#N/A</v>
      </c>
      <c r="AQ1398" s="70" t="e">
        <f aca="false">AQ1397-IF($N1398=AQ$5,$B1398,0)</f>
        <v>#N/A</v>
      </c>
      <c r="AR1398" s="70" t="e">
        <f aca="false">AR1397-IF($N1398=AR$5,$B1398,0)</f>
        <v>#N/A</v>
      </c>
      <c r="AS1398" s="70" t="e">
        <f aca="false">AS1397-IF($N1398=AS$5,$B1398,0)</f>
        <v>#N/A</v>
      </c>
      <c r="AT1398" s="70" t="e">
        <f aca="false">AT1397-IF($N1398=AT$5,$B1398,0)</f>
        <v>#N/A</v>
      </c>
      <c r="AU1398" s="70" t="e">
        <f aca="false">AU1397-IF($N1398=AU$5,$B1398,0)</f>
        <v>#N/A</v>
      </c>
      <c r="AV1398" s="70" t="e">
        <f aca="false">AV1397-IF($N1398=AV$5,$B1398,0)</f>
        <v>#N/A</v>
      </c>
      <c r="AW1398" s="70" t="e">
        <f aca="false">AW1397-IF($N1398=AW$5,$B1398,0)</f>
        <v>#N/A</v>
      </c>
      <c r="AX1398" s="70" t="e">
        <f aca="false">AX1397-IF($N1398=AX$5,$B1398,0)</f>
        <v>#N/A</v>
      </c>
      <c r="AY1398" s="70" t="e">
        <f aca="false">AY1397-IF($N1398=AY$5,$B1398,0)</f>
        <v>#N/A</v>
      </c>
      <c r="AZ1398" s="70" t="e">
        <f aca="false">AZ1397-IF($N1398=AZ$5,$B1398,0)</f>
        <v>#N/A</v>
      </c>
      <c r="BA1398" s="70" t="e">
        <f aca="false">BA1397-IF($N1398=BA$5,$B1398,0)</f>
        <v>#N/A</v>
      </c>
      <c r="BB1398" s="70" t="e">
        <f aca="false">BB1397-IF($N1398=BB$5,$B1398,0)</f>
        <v>#N/A</v>
      </c>
    </row>
    <row r="1399" s="71" customFormat="true" ht="30" hidden="true" customHeight="true" outlineLevel="0" collapsed="false">
      <c r="A1399" s="5" t="n">
        <f aca="false">A1398+1</f>
        <v>13</v>
      </c>
      <c r="B1399" s="30"/>
      <c r="C1399" s="54" t="str">
        <f aca="false">IF(B1399&lt;=0,"",СумаПрописом(B1399))</f>
        <v/>
      </c>
      <c r="D1399" s="32"/>
      <c r="E1399" s="41"/>
      <c r="F1399" s="34" t="s">
        <v>21</v>
      </c>
      <c r="G1399" s="35" t="e">
        <f aca="true">INDIRECT(ADDRESS(ROW(F1399),(N1399+14)))</f>
        <v>#N/A</v>
      </c>
      <c r="H1399" s="36"/>
      <c r="I1399" s="150"/>
      <c r="J1399" s="185"/>
      <c r="K1399" s="182"/>
      <c r="L1399" s="65"/>
      <c r="N1399" s="121" t="n">
        <f aca="false">MATCH($F1399,депутати!$B$1:$B$40,0)</f>
        <v>37</v>
      </c>
      <c r="O1399" s="70" t="e">
        <f aca="false">O1398-IF($N1399=O$5,$B1399,0)</f>
        <v>#N/A</v>
      </c>
      <c r="P1399" s="70" t="e">
        <f aca="false">P1398-IF($N1399=P$5,$B1399,0)</f>
        <v>#N/A</v>
      </c>
      <c r="Q1399" s="70" t="e">
        <f aca="false">Q1398-IF($N1399=Q$5,$B1399,0)</f>
        <v>#N/A</v>
      </c>
      <c r="R1399" s="70" t="e">
        <f aca="false">R1398-IF($N1399=R$5,$B1399,0)</f>
        <v>#N/A</v>
      </c>
      <c r="S1399" s="70" t="e">
        <f aca="false">S1398-IF($N1399=S$5,$B1399,0)</f>
        <v>#N/A</v>
      </c>
      <c r="T1399" s="70" t="e">
        <f aca="false">T1398-IF($N1399=T$5,$B1399,0)</f>
        <v>#N/A</v>
      </c>
      <c r="U1399" s="70" t="e">
        <f aca="false">U1398-IF($N1399=U$5,$B1399,0)</f>
        <v>#N/A</v>
      </c>
      <c r="V1399" s="70" t="e">
        <f aca="false">V1398-IF($N1399=V$5,$B1399,0)</f>
        <v>#N/A</v>
      </c>
      <c r="W1399" s="70" t="e">
        <f aca="false">W1398-IF($N1399=W$5,$B1399,0)</f>
        <v>#N/A</v>
      </c>
      <c r="X1399" s="70" t="e">
        <f aca="false">X1398-IF($N1399=X$5,$B1399,0)</f>
        <v>#N/A</v>
      </c>
      <c r="Y1399" s="70" t="e">
        <f aca="false">Y1398-IF($N1399=Y$5,$B1399,0)</f>
        <v>#N/A</v>
      </c>
      <c r="Z1399" s="70" t="e">
        <f aca="false">Z1398-IF($N1399=Z$5,$B1399,0)</f>
        <v>#N/A</v>
      </c>
      <c r="AA1399" s="70" t="e">
        <f aca="false">AA1398-IF($N1399=AA$5,$B1399,0)</f>
        <v>#N/A</v>
      </c>
      <c r="AB1399" s="70" t="e">
        <f aca="false">AB1398-IF($N1399=AB$5,$B1399,0)</f>
        <v>#N/A</v>
      </c>
      <c r="AC1399" s="70" t="e">
        <f aca="false">AC1398-IF($N1399=AC$5,$B1399,0)</f>
        <v>#N/A</v>
      </c>
      <c r="AD1399" s="70" t="e">
        <f aca="false">AD1398-IF($N1399=AD$5,$B1399,0)</f>
        <v>#N/A</v>
      </c>
      <c r="AE1399" s="70" t="e">
        <f aca="false">AE1398-IF($N1399=AE$5,$B1399,0)</f>
        <v>#N/A</v>
      </c>
      <c r="AF1399" s="70" t="e">
        <f aca="false">AF1398-IF($N1399=AF$5,$B1399,0)</f>
        <v>#N/A</v>
      </c>
      <c r="AG1399" s="70" t="e">
        <f aca="false">AG1398-IF($N1399=AG$5,$B1399,0)</f>
        <v>#N/A</v>
      </c>
      <c r="AH1399" s="70" t="e">
        <f aca="false">AH1398-IF($N1399=AH$5,$B1399,0)</f>
        <v>#N/A</v>
      </c>
      <c r="AI1399" s="70" t="e">
        <f aca="false">AI1398-IF($N1399=AI$5,$B1399,0)</f>
        <v>#N/A</v>
      </c>
      <c r="AJ1399" s="70" t="e">
        <f aca="false">AJ1398-IF($N1399=AJ$5,$B1399,0)</f>
        <v>#N/A</v>
      </c>
      <c r="AK1399" s="70" t="e">
        <f aca="false">AK1398-IF($N1399=AK$5,$B1399,0)</f>
        <v>#N/A</v>
      </c>
      <c r="AL1399" s="70" t="e">
        <f aca="false">AL1398-IF($N1399=AL$5,$B1399,0)</f>
        <v>#N/A</v>
      </c>
      <c r="AM1399" s="70" t="e">
        <f aca="false">AM1398-IF($N1399=AM$5,$B1399,0)</f>
        <v>#N/A</v>
      </c>
      <c r="AN1399" s="70" t="e">
        <f aca="false">AN1398-IF($N1399=AN$5,$B1399,0)</f>
        <v>#N/A</v>
      </c>
      <c r="AO1399" s="70" t="e">
        <f aca="false">AO1398-IF($N1399=AO$5,$B1399,0)</f>
        <v>#N/A</v>
      </c>
      <c r="AP1399" s="70" t="e">
        <f aca="false">AP1398-IF($N1399=AP$5,$B1399,0)</f>
        <v>#N/A</v>
      </c>
      <c r="AQ1399" s="70" t="e">
        <f aca="false">AQ1398-IF($N1399=AQ$5,$B1399,0)</f>
        <v>#N/A</v>
      </c>
      <c r="AR1399" s="70" t="e">
        <f aca="false">AR1398-IF($N1399=AR$5,$B1399,0)</f>
        <v>#N/A</v>
      </c>
      <c r="AS1399" s="70" t="e">
        <f aca="false">AS1398-IF($N1399=AS$5,$B1399,0)</f>
        <v>#N/A</v>
      </c>
      <c r="AT1399" s="70" t="e">
        <f aca="false">AT1398-IF($N1399=AT$5,$B1399,0)</f>
        <v>#N/A</v>
      </c>
      <c r="AU1399" s="70" t="e">
        <f aca="false">AU1398-IF($N1399=AU$5,$B1399,0)</f>
        <v>#N/A</v>
      </c>
      <c r="AV1399" s="70" t="e">
        <f aca="false">AV1398-IF($N1399=AV$5,$B1399,0)</f>
        <v>#N/A</v>
      </c>
      <c r="AW1399" s="70" t="e">
        <f aca="false">AW1398-IF($N1399=AW$5,$B1399,0)</f>
        <v>#N/A</v>
      </c>
      <c r="AX1399" s="70" t="e">
        <f aca="false">AX1398-IF($N1399=AX$5,$B1399,0)</f>
        <v>#N/A</v>
      </c>
      <c r="AY1399" s="70" t="e">
        <f aca="false">AY1398-IF($N1399=AY$5,$B1399,0)</f>
        <v>#N/A</v>
      </c>
      <c r="AZ1399" s="70" t="e">
        <f aca="false">AZ1398-IF($N1399=AZ$5,$B1399,0)</f>
        <v>#N/A</v>
      </c>
      <c r="BA1399" s="70" t="e">
        <f aca="false">BA1398-IF($N1399=BA$5,$B1399,0)</f>
        <v>#N/A</v>
      </c>
      <c r="BB1399" s="70" t="e">
        <f aca="false">BB1398-IF($N1399=BB$5,$B1399,0)</f>
        <v>#N/A</v>
      </c>
    </row>
    <row r="1400" s="71" customFormat="true" ht="30" hidden="true" customHeight="true" outlineLevel="0" collapsed="false">
      <c r="A1400" s="5" t="n">
        <f aca="false">A1399+1</f>
        <v>14</v>
      </c>
      <c r="B1400" s="30"/>
      <c r="C1400" s="54" t="str">
        <f aca="false">IF(B1400&lt;=0,"",СумаПрописом(B1400))</f>
        <v/>
      </c>
      <c r="D1400" s="32"/>
      <c r="E1400" s="41"/>
      <c r="F1400" s="34" t="s">
        <v>21</v>
      </c>
      <c r="G1400" s="35" t="e">
        <f aca="true">INDIRECT(ADDRESS(ROW(F1400),(N1400+14)))</f>
        <v>#N/A</v>
      </c>
      <c r="H1400" s="36"/>
      <c r="I1400" s="51"/>
      <c r="J1400" s="58"/>
      <c r="K1400" s="7"/>
      <c r="L1400" s="7"/>
      <c r="N1400" s="121" t="n">
        <f aca="false">MATCH($F1400,депутати!$B$1:$B$40,0)</f>
        <v>37</v>
      </c>
      <c r="O1400" s="70" t="e">
        <f aca="false">O1399-IF($N1400=O$5,$B1400,0)</f>
        <v>#N/A</v>
      </c>
      <c r="P1400" s="70" t="e">
        <f aca="false">P1399-IF($N1400=P$5,$B1400,0)</f>
        <v>#N/A</v>
      </c>
      <c r="Q1400" s="70" t="e">
        <f aca="false">Q1399-IF($N1400=Q$5,$B1400,0)</f>
        <v>#N/A</v>
      </c>
      <c r="R1400" s="70" t="e">
        <f aca="false">R1399-IF($N1400=R$5,$B1400,0)</f>
        <v>#N/A</v>
      </c>
      <c r="S1400" s="70" t="e">
        <f aca="false">S1399-IF($N1400=S$5,$B1400,0)</f>
        <v>#N/A</v>
      </c>
      <c r="T1400" s="70" t="e">
        <f aca="false">T1399-IF($N1400=T$5,$B1400,0)</f>
        <v>#N/A</v>
      </c>
      <c r="U1400" s="70" t="e">
        <f aca="false">U1399-IF($N1400=U$5,$B1400,0)</f>
        <v>#N/A</v>
      </c>
      <c r="V1400" s="70" t="e">
        <f aca="false">V1399-IF($N1400=V$5,$B1400,0)</f>
        <v>#N/A</v>
      </c>
      <c r="W1400" s="70" t="e">
        <f aca="false">W1399-IF($N1400=W$5,$B1400,0)</f>
        <v>#N/A</v>
      </c>
      <c r="X1400" s="70" t="e">
        <f aca="false">X1399-IF($N1400=X$5,$B1400,0)</f>
        <v>#N/A</v>
      </c>
      <c r="Y1400" s="70" t="e">
        <f aca="false">Y1399-IF($N1400=Y$5,$B1400,0)</f>
        <v>#N/A</v>
      </c>
      <c r="Z1400" s="70" t="e">
        <f aca="false">Z1399-IF($N1400=Z$5,$B1400,0)</f>
        <v>#N/A</v>
      </c>
      <c r="AA1400" s="70" t="e">
        <f aca="false">AA1399-IF($N1400=AA$5,$B1400,0)</f>
        <v>#N/A</v>
      </c>
      <c r="AB1400" s="70" t="e">
        <f aca="false">AB1399-IF($N1400=AB$5,$B1400,0)</f>
        <v>#N/A</v>
      </c>
      <c r="AC1400" s="70" t="e">
        <f aca="false">AC1399-IF($N1400=AC$5,$B1400,0)</f>
        <v>#N/A</v>
      </c>
      <c r="AD1400" s="70" t="e">
        <f aca="false">AD1399-IF($N1400=AD$5,$B1400,0)</f>
        <v>#N/A</v>
      </c>
      <c r="AE1400" s="70" t="e">
        <f aca="false">AE1399-IF($N1400=AE$5,$B1400,0)</f>
        <v>#N/A</v>
      </c>
      <c r="AF1400" s="70" t="e">
        <f aca="false">AF1399-IF($N1400=AF$5,$B1400,0)</f>
        <v>#N/A</v>
      </c>
      <c r="AG1400" s="70" t="e">
        <f aca="false">AG1399-IF($N1400=AG$5,$B1400,0)</f>
        <v>#N/A</v>
      </c>
      <c r="AH1400" s="70" t="e">
        <f aca="false">AH1399-IF($N1400=AH$5,$B1400,0)</f>
        <v>#N/A</v>
      </c>
      <c r="AI1400" s="70" t="e">
        <f aca="false">AI1399-IF($N1400=AI$5,$B1400,0)</f>
        <v>#N/A</v>
      </c>
      <c r="AJ1400" s="70" t="e">
        <f aca="false">AJ1399-IF($N1400=AJ$5,$B1400,0)</f>
        <v>#N/A</v>
      </c>
      <c r="AK1400" s="70" t="e">
        <f aca="false">AK1399-IF($N1400=AK$5,$B1400,0)</f>
        <v>#N/A</v>
      </c>
      <c r="AL1400" s="70" t="e">
        <f aca="false">AL1399-IF($N1400=AL$5,$B1400,0)</f>
        <v>#N/A</v>
      </c>
      <c r="AM1400" s="70" t="e">
        <f aca="false">AM1399-IF($N1400=AM$5,$B1400,0)</f>
        <v>#N/A</v>
      </c>
      <c r="AN1400" s="70" t="e">
        <f aca="false">AN1399-IF($N1400=AN$5,$B1400,0)</f>
        <v>#N/A</v>
      </c>
      <c r="AO1400" s="70" t="e">
        <f aca="false">AO1399-IF($N1400=AO$5,$B1400,0)</f>
        <v>#N/A</v>
      </c>
      <c r="AP1400" s="70" t="e">
        <f aca="false">AP1399-IF($N1400=AP$5,$B1400,0)</f>
        <v>#N/A</v>
      </c>
      <c r="AQ1400" s="70" t="e">
        <f aca="false">AQ1399-IF($N1400=AQ$5,$B1400,0)</f>
        <v>#N/A</v>
      </c>
      <c r="AR1400" s="70" t="e">
        <f aca="false">AR1399-IF($N1400=AR$5,$B1400,0)</f>
        <v>#N/A</v>
      </c>
      <c r="AS1400" s="70" t="e">
        <f aca="false">AS1399-IF($N1400=AS$5,$B1400,0)</f>
        <v>#N/A</v>
      </c>
      <c r="AT1400" s="70" t="e">
        <f aca="false">AT1399-IF($N1400=AT$5,$B1400,0)</f>
        <v>#N/A</v>
      </c>
      <c r="AU1400" s="70" t="e">
        <f aca="false">AU1399-IF($N1400=AU$5,$B1400,0)</f>
        <v>#N/A</v>
      </c>
      <c r="AV1400" s="70" t="e">
        <f aca="false">AV1399-IF($N1400=AV$5,$B1400,0)</f>
        <v>#N/A</v>
      </c>
      <c r="AW1400" s="70" t="e">
        <f aca="false">AW1399-IF($N1400=AW$5,$B1400,0)</f>
        <v>#N/A</v>
      </c>
      <c r="AX1400" s="70" t="e">
        <f aca="false">AX1399-IF($N1400=AX$5,$B1400,0)</f>
        <v>#N/A</v>
      </c>
      <c r="AY1400" s="70" t="e">
        <f aca="false">AY1399-IF($N1400=AY$5,$B1400,0)</f>
        <v>#N/A</v>
      </c>
      <c r="AZ1400" s="70" t="e">
        <f aca="false">AZ1399-IF($N1400=AZ$5,$B1400,0)</f>
        <v>#N/A</v>
      </c>
      <c r="BA1400" s="70" t="e">
        <f aca="false">BA1399-IF($N1400=BA$5,$B1400,0)</f>
        <v>#N/A</v>
      </c>
      <c r="BB1400" s="70" t="e">
        <f aca="false">BB1399-IF($N1400=BB$5,$B1400,0)</f>
        <v>#N/A</v>
      </c>
    </row>
    <row r="1401" s="71" customFormat="true" ht="30" hidden="true" customHeight="true" outlineLevel="0" collapsed="false">
      <c r="A1401" s="5" t="n">
        <f aca="false">A1400+1</f>
        <v>15</v>
      </c>
      <c r="B1401" s="30"/>
      <c r="C1401" s="54" t="str">
        <f aca="false">IF(B1401&lt;=0,"",СумаПрописом(B1401))</f>
        <v/>
      </c>
      <c r="D1401" s="32"/>
      <c r="E1401" s="33"/>
      <c r="F1401" s="34" t="s">
        <v>21</v>
      </c>
      <c r="G1401" s="35" t="e">
        <f aca="true">INDIRECT(ADDRESS(ROW(F1401),(N1401+14)))</f>
        <v>#N/A</v>
      </c>
      <c r="H1401" s="36"/>
      <c r="I1401" s="51"/>
      <c r="J1401" s="58"/>
      <c r="K1401" s="7"/>
      <c r="L1401" s="43"/>
      <c r="N1401" s="121" t="n">
        <f aca="false">MATCH($F1401,депутати!$B$1:$B$40,0)</f>
        <v>37</v>
      </c>
      <c r="O1401" s="70" t="e">
        <f aca="false">O1400-IF($N1401=O$5,$B1401,0)</f>
        <v>#N/A</v>
      </c>
      <c r="P1401" s="70" t="e">
        <f aca="false">P1400-IF($N1401=P$5,$B1401,0)</f>
        <v>#N/A</v>
      </c>
      <c r="Q1401" s="70" t="e">
        <f aca="false">Q1400-IF($N1401=Q$5,$B1401,0)</f>
        <v>#N/A</v>
      </c>
      <c r="R1401" s="70" t="e">
        <f aca="false">R1400-IF($N1401=R$5,$B1401,0)</f>
        <v>#N/A</v>
      </c>
      <c r="S1401" s="70" t="e">
        <f aca="false">S1400-IF($N1401=S$5,$B1401,0)</f>
        <v>#N/A</v>
      </c>
      <c r="T1401" s="70" t="e">
        <f aca="false">T1400-IF($N1401=T$5,$B1401,0)</f>
        <v>#N/A</v>
      </c>
      <c r="U1401" s="70" t="e">
        <f aca="false">U1400-IF($N1401=U$5,$B1401,0)</f>
        <v>#N/A</v>
      </c>
      <c r="V1401" s="70" t="e">
        <f aca="false">V1400-IF($N1401=V$5,$B1401,0)</f>
        <v>#N/A</v>
      </c>
      <c r="W1401" s="70" t="e">
        <f aca="false">W1400-IF($N1401=W$5,$B1401,0)</f>
        <v>#N/A</v>
      </c>
      <c r="X1401" s="70" t="e">
        <f aca="false">X1400-IF($N1401=X$5,$B1401,0)</f>
        <v>#N/A</v>
      </c>
      <c r="Y1401" s="70" t="e">
        <f aca="false">Y1400-IF($N1401=Y$5,$B1401,0)</f>
        <v>#N/A</v>
      </c>
      <c r="Z1401" s="70" t="e">
        <f aca="false">Z1400-IF($N1401=Z$5,$B1401,0)</f>
        <v>#N/A</v>
      </c>
      <c r="AA1401" s="70" t="e">
        <f aca="false">AA1400-IF($N1401=AA$5,$B1401,0)</f>
        <v>#N/A</v>
      </c>
      <c r="AB1401" s="70" t="e">
        <f aca="false">AB1400-IF($N1401=AB$5,$B1401,0)</f>
        <v>#N/A</v>
      </c>
      <c r="AC1401" s="70" t="e">
        <f aca="false">AC1400-IF($N1401=AC$5,$B1401,0)</f>
        <v>#N/A</v>
      </c>
      <c r="AD1401" s="70" t="e">
        <f aca="false">AD1400-IF($N1401=AD$5,$B1401,0)</f>
        <v>#N/A</v>
      </c>
      <c r="AE1401" s="70" t="e">
        <f aca="false">AE1400-IF($N1401=AE$5,$B1401,0)</f>
        <v>#N/A</v>
      </c>
      <c r="AF1401" s="70" t="e">
        <f aca="false">AF1400-IF($N1401=AF$5,$B1401,0)</f>
        <v>#N/A</v>
      </c>
      <c r="AG1401" s="70" t="e">
        <f aca="false">AG1400-IF($N1401=AG$5,$B1401,0)</f>
        <v>#N/A</v>
      </c>
      <c r="AH1401" s="70" t="e">
        <f aca="false">AH1400-IF($N1401=AH$5,$B1401,0)</f>
        <v>#N/A</v>
      </c>
      <c r="AI1401" s="70" t="e">
        <f aca="false">AI1400-IF($N1401=AI$5,$B1401,0)</f>
        <v>#N/A</v>
      </c>
      <c r="AJ1401" s="70" t="e">
        <f aca="false">AJ1400-IF($N1401=AJ$5,$B1401,0)</f>
        <v>#N/A</v>
      </c>
      <c r="AK1401" s="70" t="e">
        <f aca="false">AK1400-IF($N1401=AK$5,$B1401,0)</f>
        <v>#N/A</v>
      </c>
      <c r="AL1401" s="70" t="e">
        <f aca="false">AL1400-IF($N1401=AL$5,$B1401,0)</f>
        <v>#N/A</v>
      </c>
      <c r="AM1401" s="70" t="e">
        <f aca="false">AM1400-IF($N1401=AM$5,$B1401,0)</f>
        <v>#N/A</v>
      </c>
      <c r="AN1401" s="70" t="e">
        <f aca="false">AN1400-IF($N1401=AN$5,$B1401,0)</f>
        <v>#N/A</v>
      </c>
      <c r="AO1401" s="70" t="e">
        <f aca="false">AO1400-IF($N1401=AO$5,$B1401,0)</f>
        <v>#N/A</v>
      </c>
      <c r="AP1401" s="70" t="e">
        <f aca="false">AP1400-IF($N1401=AP$5,$B1401,0)</f>
        <v>#N/A</v>
      </c>
      <c r="AQ1401" s="70" t="e">
        <f aca="false">AQ1400-IF($N1401=AQ$5,$B1401,0)</f>
        <v>#N/A</v>
      </c>
      <c r="AR1401" s="70" t="e">
        <f aca="false">AR1400-IF($N1401=AR$5,$B1401,0)</f>
        <v>#N/A</v>
      </c>
      <c r="AS1401" s="70" t="e">
        <f aca="false">AS1400-IF($N1401=AS$5,$B1401,0)</f>
        <v>#N/A</v>
      </c>
      <c r="AT1401" s="70" t="e">
        <f aca="false">AT1400-IF($N1401=AT$5,$B1401,0)</f>
        <v>#N/A</v>
      </c>
      <c r="AU1401" s="70" t="e">
        <f aca="false">AU1400-IF($N1401=AU$5,$B1401,0)</f>
        <v>#N/A</v>
      </c>
      <c r="AV1401" s="70" t="e">
        <f aca="false">AV1400-IF($N1401=AV$5,$B1401,0)</f>
        <v>#N/A</v>
      </c>
      <c r="AW1401" s="70" t="e">
        <f aca="false">AW1400-IF($N1401=AW$5,$B1401,0)</f>
        <v>#N/A</v>
      </c>
      <c r="AX1401" s="70" t="e">
        <f aca="false">AX1400-IF($N1401=AX$5,$B1401,0)</f>
        <v>#N/A</v>
      </c>
      <c r="AY1401" s="70" t="e">
        <f aca="false">AY1400-IF($N1401=AY$5,$B1401,0)</f>
        <v>#N/A</v>
      </c>
      <c r="AZ1401" s="70" t="e">
        <f aca="false">AZ1400-IF($N1401=AZ$5,$B1401,0)</f>
        <v>#N/A</v>
      </c>
      <c r="BA1401" s="70" t="e">
        <f aca="false">BA1400-IF($N1401=BA$5,$B1401,0)</f>
        <v>#N/A</v>
      </c>
      <c r="BB1401" s="70" t="e">
        <f aca="false">BB1400-IF($N1401=BB$5,$B1401,0)</f>
        <v>#N/A</v>
      </c>
    </row>
    <row r="1402" s="71" customFormat="true" ht="30" hidden="true" customHeight="true" outlineLevel="0" collapsed="false">
      <c r="A1402" s="5" t="n">
        <f aca="false">A1401+1</f>
        <v>16</v>
      </c>
      <c r="B1402" s="30"/>
      <c r="C1402" s="54" t="str">
        <f aca="false">IF(B1402&lt;=0,"",СумаПрописом(B1402))</f>
        <v/>
      </c>
      <c r="D1402" s="32"/>
      <c r="E1402" s="33"/>
      <c r="F1402" s="75" t="s">
        <v>21</v>
      </c>
      <c r="G1402" s="35" t="e">
        <f aca="true">INDIRECT(ADDRESS(ROW(F1402),(N1402+14)))</f>
        <v>#N/A</v>
      </c>
      <c r="H1402" s="36"/>
      <c r="I1402" s="33"/>
      <c r="J1402" s="46"/>
      <c r="K1402" s="7"/>
      <c r="L1402" s="7"/>
      <c r="N1402" s="121" t="n">
        <f aca="false">MATCH($F1402,депутати!$B$1:$B$40,0)</f>
        <v>37</v>
      </c>
      <c r="O1402" s="70" t="e">
        <f aca="false">O1401-IF($N1402=O$5,$B1402,0)</f>
        <v>#N/A</v>
      </c>
      <c r="P1402" s="70" t="e">
        <f aca="false">P1401-IF($N1402=P$5,$B1402,0)</f>
        <v>#N/A</v>
      </c>
      <c r="Q1402" s="70" t="e">
        <f aca="false">Q1401-IF($N1402=Q$5,$B1402,0)</f>
        <v>#N/A</v>
      </c>
      <c r="R1402" s="70" t="e">
        <f aca="false">R1401-IF($N1402=R$5,$B1402,0)</f>
        <v>#N/A</v>
      </c>
      <c r="S1402" s="70" t="e">
        <f aca="false">S1401-IF($N1402=S$5,$B1402,0)</f>
        <v>#N/A</v>
      </c>
      <c r="T1402" s="70" t="e">
        <f aca="false">T1401-IF($N1402=T$5,$B1402,0)</f>
        <v>#N/A</v>
      </c>
      <c r="U1402" s="70" t="e">
        <f aca="false">U1401-IF($N1402=U$5,$B1402,0)</f>
        <v>#N/A</v>
      </c>
      <c r="V1402" s="70" t="e">
        <f aca="false">V1401-IF($N1402=V$5,$B1402,0)</f>
        <v>#N/A</v>
      </c>
      <c r="W1402" s="70" t="e">
        <f aca="false">W1401-IF($N1402=W$5,$B1402,0)</f>
        <v>#N/A</v>
      </c>
      <c r="X1402" s="70" t="e">
        <f aca="false">X1401-IF($N1402=X$5,$B1402,0)</f>
        <v>#N/A</v>
      </c>
      <c r="Y1402" s="70" t="e">
        <f aca="false">Y1401-IF($N1402=Y$5,$B1402,0)</f>
        <v>#N/A</v>
      </c>
      <c r="Z1402" s="70" t="e">
        <f aca="false">Z1401-IF($N1402=Z$5,$B1402,0)</f>
        <v>#N/A</v>
      </c>
      <c r="AA1402" s="70" t="e">
        <f aca="false">AA1401-IF($N1402=AA$5,$B1402,0)</f>
        <v>#N/A</v>
      </c>
      <c r="AB1402" s="70" t="e">
        <f aca="false">AB1401-IF($N1402=AB$5,$B1402,0)</f>
        <v>#N/A</v>
      </c>
      <c r="AC1402" s="70" t="e">
        <f aca="false">AC1401-IF($N1402=AC$5,$B1402,0)</f>
        <v>#N/A</v>
      </c>
      <c r="AD1402" s="70" t="e">
        <f aca="false">AD1401-IF($N1402=AD$5,$B1402,0)</f>
        <v>#N/A</v>
      </c>
      <c r="AE1402" s="70" t="e">
        <f aca="false">AE1401-IF($N1402=AE$5,$B1402,0)</f>
        <v>#N/A</v>
      </c>
      <c r="AF1402" s="70" t="e">
        <f aca="false">AF1401-IF($N1402=AF$5,$B1402,0)</f>
        <v>#N/A</v>
      </c>
      <c r="AG1402" s="70" t="e">
        <f aca="false">AG1401-IF($N1402=AG$5,$B1402,0)</f>
        <v>#N/A</v>
      </c>
      <c r="AH1402" s="70" t="e">
        <f aca="false">AH1401-IF($N1402=AH$5,$B1402,0)</f>
        <v>#N/A</v>
      </c>
      <c r="AI1402" s="70" t="e">
        <f aca="false">AI1401-IF($N1402=AI$5,$B1402,0)</f>
        <v>#N/A</v>
      </c>
      <c r="AJ1402" s="70" t="e">
        <f aca="false">AJ1401-IF($N1402=AJ$5,$B1402,0)</f>
        <v>#N/A</v>
      </c>
      <c r="AK1402" s="70" t="e">
        <f aca="false">AK1401-IF($N1402=AK$5,$B1402,0)</f>
        <v>#N/A</v>
      </c>
      <c r="AL1402" s="70" t="e">
        <f aca="false">AL1401-IF($N1402=AL$5,$B1402,0)</f>
        <v>#N/A</v>
      </c>
      <c r="AM1402" s="70" t="e">
        <f aca="false">AM1401-IF($N1402=AM$5,$B1402,0)</f>
        <v>#N/A</v>
      </c>
      <c r="AN1402" s="70" t="e">
        <f aca="false">AN1401-IF($N1402=AN$5,$B1402,0)</f>
        <v>#N/A</v>
      </c>
      <c r="AO1402" s="70" t="e">
        <f aca="false">AO1401-IF($N1402=AO$5,$B1402,0)</f>
        <v>#N/A</v>
      </c>
      <c r="AP1402" s="70" t="e">
        <f aca="false">AP1401-IF($N1402=AP$5,$B1402,0)</f>
        <v>#N/A</v>
      </c>
      <c r="AQ1402" s="70" t="e">
        <f aca="false">AQ1401-IF($N1402=AQ$5,$B1402,0)</f>
        <v>#N/A</v>
      </c>
      <c r="AR1402" s="70" t="e">
        <f aca="false">AR1401-IF($N1402=AR$5,$B1402,0)</f>
        <v>#N/A</v>
      </c>
      <c r="AS1402" s="70" t="e">
        <f aca="false">AS1401-IF($N1402=AS$5,$B1402,0)</f>
        <v>#N/A</v>
      </c>
      <c r="AT1402" s="70" t="e">
        <f aca="false">AT1401-IF($N1402=AT$5,$B1402,0)</f>
        <v>#N/A</v>
      </c>
      <c r="AU1402" s="70" t="e">
        <f aca="false">AU1401-IF($N1402=AU$5,$B1402,0)</f>
        <v>#N/A</v>
      </c>
      <c r="AV1402" s="70" t="e">
        <f aca="false">AV1401-IF($N1402=AV$5,$B1402,0)</f>
        <v>#N/A</v>
      </c>
      <c r="AW1402" s="70" t="e">
        <f aca="false">AW1401-IF($N1402=AW$5,$B1402,0)</f>
        <v>#N/A</v>
      </c>
      <c r="AX1402" s="70" t="e">
        <f aca="false">AX1401-IF($N1402=AX$5,$B1402,0)</f>
        <v>#N/A</v>
      </c>
      <c r="AY1402" s="70" t="e">
        <f aca="false">AY1401-IF($N1402=AY$5,$B1402,0)</f>
        <v>#N/A</v>
      </c>
      <c r="AZ1402" s="70" t="e">
        <f aca="false">AZ1401-IF($N1402=AZ$5,$B1402,0)</f>
        <v>#N/A</v>
      </c>
      <c r="BA1402" s="70" t="e">
        <f aca="false">BA1401-IF($N1402=BA$5,$B1402,0)</f>
        <v>#N/A</v>
      </c>
      <c r="BB1402" s="70" t="e">
        <f aca="false">BB1401-IF($N1402=BB$5,$B1402,0)</f>
        <v>#N/A</v>
      </c>
    </row>
    <row r="1403" s="71" customFormat="true" ht="30" hidden="true" customHeight="true" outlineLevel="0" collapsed="false">
      <c r="A1403" s="5" t="n">
        <f aca="false">A1402+1</f>
        <v>17</v>
      </c>
      <c r="B1403" s="30"/>
      <c r="C1403" s="54" t="str">
        <f aca="false">IF(B1403&lt;=0,"",СумаПрописом(B1403))</f>
        <v/>
      </c>
      <c r="D1403" s="32"/>
      <c r="E1403" s="33"/>
      <c r="F1403" s="75" t="s">
        <v>21</v>
      </c>
      <c r="G1403" s="35" t="e">
        <f aca="true">INDIRECT(ADDRESS(ROW(F1403),(N1403+14)))</f>
        <v>#N/A</v>
      </c>
      <c r="H1403" s="36"/>
      <c r="I1403" s="33"/>
      <c r="J1403" s="46"/>
      <c r="K1403" s="7"/>
      <c r="L1403" s="8"/>
      <c r="N1403" s="121" t="n">
        <f aca="false">MATCH($F1403,депутати!$B$1:$B$40,0)</f>
        <v>37</v>
      </c>
      <c r="O1403" s="70" t="e">
        <f aca="false">O1402-IF($N1403=O$5,$B1403,0)</f>
        <v>#N/A</v>
      </c>
      <c r="P1403" s="70" t="e">
        <f aca="false">P1402-IF($N1403=P$5,$B1403,0)</f>
        <v>#N/A</v>
      </c>
      <c r="Q1403" s="70" t="e">
        <f aca="false">Q1402-IF($N1403=Q$5,$B1403,0)</f>
        <v>#N/A</v>
      </c>
      <c r="R1403" s="70" t="e">
        <f aca="false">R1402-IF($N1403=R$5,$B1403,0)</f>
        <v>#N/A</v>
      </c>
      <c r="S1403" s="70" t="e">
        <f aca="false">S1402-IF($N1403=S$5,$B1403,0)</f>
        <v>#N/A</v>
      </c>
      <c r="T1403" s="70" t="e">
        <f aca="false">T1402-IF($N1403=T$5,$B1403,0)</f>
        <v>#N/A</v>
      </c>
      <c r="U1403" s="70" t="e">
        <f aca="false">U1402-IF($N1403=U$5,$B1403,0)</f>
        <v>#N/A</v>
      </c>
      <c r="V1403" s="70" t="e">
        <f aca="false">V1402-IF($N1403=V$5,$B1403,0)</f>
        <v>#N/A</v>
      </c>
      <c r="W1403" s="70" t="e">
        <f aca="false">W1402-IF($N1403=W$5,$B1403,0)</f>
        <v>#N/A</v>
      </c>
      <c r="X1403" s="70" t="e">
        <f aca="false">X1402-IF($N1403=X$5,$B1403,0)</f>
        <v>#N/A</v>
      </c>
      <c r="Y1403" s="70" t="e">
        <f aca="false">Y1402-IF($N1403=Y$5,$B1403,0)</f>
        <v>#N/A</v>
      </c>
      <c r="Z1403" s="70" t="e">
        <f aca="false">Z1402-IF($N1403=Z$5,$B1403,0)</f>
        <v>#N/A</v>
      </c>
      <c r="AA1403" s="70" t="e">
        <f aca="false">AA1402-IF($N1403=AA$5,$B1403,0)</f>
        <v>#N/A</v>
      </c>
      <c r="AB1403" s="70" t="e">
        <f aca="false">AB1402-IF($N1403=AB$5,$B1403,0)</f>
        <v>#N/A</v>
      </c>
      <c r="AC1403" s="70" t="e">
        <f aca="false">AC1402-IF($N1403=AC$5,$B1403,0)</f>
        <v>#N/A</v>
      </c>
      <c r="AD1403" s="70" t="e">
        <f aca="false">AD1402-IF($N1403=AD$5,$B1403,0)</f>
        <v>#N/A</v>
      </c>
      <c r="AE1403" s="70" t="e">
        <f aca="false">AE1402-IF($N1403=AE$5,$B1403,0)</f>
        <v>#N/A</v>
      </c>
      <c r="AF1403" s="70" t="e">
        <f aca="false">AF1402-IF($N1403=AF$5,$B1403,0)</f>
        <v>#N/A</v>
      </c>
      <c r="AG1403" s="70" t="e">
        <f aca="false">AG1402-IF($N1403=AG$5,$B1403,0)</f>
        <v>#N/A</v>
      </c>
      <c r="AH1403" s="70" t="e">
        <f aca="false">AH1402-IF($N1403=AH$5,$B1403,0)</f>
        <v>#N/A</v>
      </c>
      <c r="AI1403" s="70" t="e">
        <f aca="false">AI1402-IF($N1403=AI$5,$B1403,0)</f>
        <v>#N/A</v>
      </c>
      <c r="AJ1403" s="70" t="e">
        <f aca="false">AJ1402-IF($N1403=AJ$5,$B1403,0)</f>
        <v>#N/A</v>
      </c>
      <c r="AK1403" s="70" t="e">
        <f aca="false">AK1402-IF($N1403=AK$5,$B1403,0)</f>
        <v>#N/A</v>
      </c>
      <c r="AL1403" s="70" t="e">
        <f aca="false">AL1402-IF($N1403=AL$5,$B1403,0)</f>
        <v>#N/A</v>
      </c>
      <c r="AM1403" s="70" t="e">
        <f aca="false">AM1402-IF($N1403=AM$5,$B1403,0)</f>
        <v>#N/A</v>
      </c>
      <c r="AN1403" s="70" t="e">
        <f aca="false">AN1402-IF($N1403=AN$5,$B1403,0)</f>
        <v>#N/A</v>
      </c>
      <c r="AO1403" s="70" t="e">
        <f aca="false">AO1402-IF($N1403=AO$5,$B1403,0)</f>
        <v>#N/A</v>
      </c>
      <c r="AP1403" s="70" t="e">
        <f aca="false">AP1402-IF($N1403=AP$5,$B1403,0)</f>
        <v>#N/A</v>
      </c>
      <c r="AQ1403" s="70" t="e">
        <f aca="false">AQ1402-IF($N1403=AQ$5,$B1403,0)</f>
        <v>#N/A</v>
      </c>
      <c r="AR1403" s="70" t="e">
        <f aca="false">AR1402-IF($N1403=AR$5,$B1403,0)</f>
        <v>#N/A</v>
      </c>
      <c r="AS1403" s="70" t="e">
        <f aca="false">AS1402-IF($N1403=AS$5,$B1403,0)</f>
        <v>#N/A</v>
      </c>
      <c r="AT1403" s="70" t="e">
        <f aca="false">AT1402-IF($N1403=AT$5,$B1403,0)</f>
        <v>#N/A</v>
      </c>
      <c r="AU1403" s="70" t="e">
        <f aca="false">AU1402-IF($N1403=AU$5,$B1403,0)</f>
        <v>#N/A</v>
      </c>
      <c r="AV1403" s="70" t="e">
        <f aca="false">AV1402-IF($N1403=AV$5,$B1403,0)</f>
        <v>#N/A</v>
      </c>
      <c r="AW1403" s="70" t="e">
        <f aca="false">AW1402-IF($N1403=AW$5,$B1403,0)</f>
        <v>#N/A</v>
      </c>
      <c r="AX1403" s="70" t="e">
        <f aca="false">AX1402-IF($N1403=AX$5,$B1403,0)</f>
        <v>#N/A</v>
      </c>
      <c r="AY1403" s="70" t="e">
        <f aca="false">AY1402-IF($N1403=AY$5,$B1403,0)</f>
        <v>#N/A</v>
      </c>
      <c r="AZ1403" s="70" t="e">
        <f aca="false">AZ1402-IF($N1403=AZ$5,$B1403,0)</f>
        <v>#N/A</v>
      </c>
      <c r="BA1403" s="70" t="e">
        <f aca="false">BA1402-IF($N1403=BA$5,$B1403,0)</f>
        <v>#N/A</v>
      </c>
      <c r="BB1403" s="70" t="e">
        <f aca="false">BB1402-IF($N1403=BB$5,$B1403,0)</f>
        <v>#N/A</v>
      </c>
    </row>
    <row r="1404" s="71" customFormat="true" ht="30" hidden="true" customHeight="true" outlineLevel="0" collapsed="false">
      <c r="A1404" s="5" t="n">
        <f aca="false">A1403+1</f>
        <v>18</v>
      </c>
      <c r="B1404" s="30"/>
      <c r="C1404" s="54" t="str">
        <f aca="false">IF(B1404&lt;=0,"",СумаПрописом(B1404))</f>
        <v/>
      </c>
      <c r="D1404" s="32"/>
      <c r="E1404" s="33"/>
      <c r="F1404" s="75" t="s">
        <v>21</v>
      </c>
      <c r="G1404" s="35" t="e">
        <f aca="true">INDIRECT(ADDRESS(ROW(F1404),(N1404+14)))</f>
        <v>#N/A</v>
      </c>
      <c r="H1404" s="36"/>
      <c r="I1404" s="33"/>
      <c r="J1404" s="46"/>
      <c r="K1404" s="33"/>
      <c r="L1404" s="33"/>
      <c r="N1404" s="121" t="n">
        <f aca="false">MATCH($F1404,депутати!$B$1:$B$40,0)</f>
        <v>37</v>
      </c>
      <c r="O1404" s="70" t="e">
        <f aca="false">O1403-IF($N1404=O$5,$B1404,0)</f>
        <v>#N/A</v>
      </c>
      <c r="P1404" s="70" t="e">
        <f aca="false">P1403-IF($N1404=P$5,$B1404,0)</f>
        <v>#N/A</v>
      </c>
      <c r="Q1404" s="70" t="e">
        <f aca="false">Q1403-IF($N1404=Q$5,$B1404,0)</f>
        <v>#N/A</v>
      </c>
      <c r="R1404" s="70" t="e">
        <f aca="false">R1403-IF($N1404=R$5,$B1404,0)</f>
        <v>#N/A</v>
      </c>
      <c r="S1404" s="70" t="e">
        <f aca="false">S1403-IF($N1404=S$5,$B1404,0)</f>
        <v>#N/A</v>
      </c>
      <c r="T1404" s="70" t="e">
        <f aca="false">T1403-IF($N1404=T$5,$B1404,0)</f>
        <v>#N/A</v>
      </c>
      <c r="U1404" s="70" t="e">
        <f aca="false">U1403-IF($N1404=U$5,$B1404,0)</f>
        <v>#N/A</v>
      </c>
      <c r="V1404" s="70" t="e">
        <f aca="false">V1403-IF($N1404=V$5,$B1404,0)</f>
        <v>#N/A</v>
      </c>
      <c r="W1404" s="70" t="e">
        <f aca="false">W1403-IF($N1404=W$5,$B1404,0)</f>
        <v>#N/A</v>
      </c>
      <c r="X1404" s="70" t="e">
        <f aca="false">X1403-IF($N1404=X$5,$B1404,0)</f>
        <v>#N/A</v>
      </c>
      <c r="Y1404" s="70" t="e">
        <f aca="false">Y1403-IF($N1404=Y$5,$B1404,0)</f>
        <v>#N/A</v>
      </c>
      <c r="Z1404" s="70" t="e">
        <f aca="false">Z1403-IF($N1404=Z$5,$B1404,0)</f>
        <v>#N/A</v>
      </c>
      <c r="AA1404" s="70" t="e">
        <f aca="false">AA1403-IF($N1404=AA$5,$B1404,0)</f>
        <v>#N/A</v>
      </c>
      <c r="AB1404" s="70" t="e">
        <f aca="false">AB1403-IF($N1404=AB$5,$B1404,0)</f>
        <v>#N/A</v>
      </c>
      <c r="AC1404" s="70" t="e">
        <f aca="false">AC1403-IF($N1404=AC$5,$B1404,0)</f>
        <v>#N/A</v>
      </c>
      <c r="AD1404" s="70" t="e">
        <f aca="false">AD1403-IF($N1404=AD$5,$B1404,0)</f>
        <v>#N/A</v>
      </c>
      <c r="AE1404" s="70" t="e">
        <f aca="false">AE1403-IF($N1404=AE$5,$B1404,0)</f>
        <v>#N/A</v>
      </c>
      <c r="AF1404" s="70" t="e">
        <f aca="false">AF1403-IF($N1404=AF$5,$B1404,0)</f>
        <v>#N/A</v>
      </c>
      <c r="AG1404" s="70" t="e">
        <f aca="false">AG1403-IF($N1404=AG$5,$B1404,0)</f>
        <v>#N/A</v>
      </c>
      <c r="AH1404" s="70" t="e">
        <f aca="false">AH1403-IF($N1404=AH$5,$B1404,0)</f>
        <v>#N/A</v>
      </c>
      <c r="AI1404" s="70" t="e">
        <f aca="false">AI1403-IF($N1404=AI$5,$B1404,0)</f>
        <v>#N/A</v>
      </c>
      <c r="AJ1404" s="70" t="e">
        <f aca="false">AJ1403-IF($N1404=AJ$5,$B1404,0)</f>
        <v>#N/A</v>
      </c>
      <c r="AK1404" s="70" t="e">
        <f aca="false">AK1403-IF($N1404=AK$5,$B1404,0)</f>
        <v>#N/A</v>
      </c>
      <c r="AL1404" s="70" t="e">
        <f aca="false">AL1403-IF($N1404=AL$5,$B1404,0)</f>
        <v>#N/A</v>
      </c>
      <c r="AM1404" s="70" t="e">
        <f aca="false">AM1403-IF($N1404=AM$5,$B1404,0)</f>
        <v>#N/A</v>
      </c>
      <c r="AN1404" s="70" t="e">
        <f aca="false">AN1403-IF($N1404=AN$5,$B1404,0)</f>
        <v>#N/A</v>
      </c>
      <c r="AO1404" s="70" t="e">
        <f aca="false">AO1403-IF($N1404=AO$5,$B1404,0)</f>
        <v>#N/A</v>
      </c>
      <c r="AP1404" s="70" t="e">
        <f aca="false">AP1403-IF($N1404=AP$5,$B1404,0)</f>
        <v>#N/A</v>
      </c>
      <c r="AQ1404" s="70" t="e">
        <f aca="false">AQ1403-IF($N1404=AQ$5,$B1404,0)</f>
        <v>#N/A</v>
      </c>
      <c r="AR1404" s="70" t="e">
        <f aca="false">AR1403-IF($N1404=AR$5,$B1404,0)</f>
        <v>#N/A</v>
      </c>
      <c r="AS1404" s="70" t="e">
        <f aca="false">AS1403-IF($N1404=AS$5,$B1404,0)</f>
        <v>#N/A</v>
      </c>
      <c r="AT1404" s="70" t="e">
        <f aca="false">AT1403-IF($N1404=AT$5,$B1404,0)</f>
        <v>#N/A</v>
      </c>
      <c r="AU1404" s="70" t="e">
        <f aca="false">AU1403-IF($N1404=AU$5,$B1404,0)</f>
        <v>#N/A</v>
      </c>
      <c r="AV1404" s="70" t="e">
        <f aca="false">AV1403-IF($N1404=AV$5,$B1404,0)</f>
        <v>#N/A</v>
      </c>
      <c r="AW1404" s="70" t="e">
        <f aca="false">AW1403-IF($N1404=AW$5,$B1404,0)</f>
        <v>#N/A</v>
      </c>
      <c r="AX1404" s="70" t="e">
        <f aca="false">AX1403-IF($N1404=AX$5,$B1404,0)</f>
        <v>#N/A</v>
      </c>
      <c r="AY1404" s="70" t="e">
        <f aca="false">AY1403-IF($N1404=AY$5,$B1404,0)</f>
        <v>#N/A</v>
      </c>
      <c r="AZ1404" s="70" t="e">
        <f aca="false">AZ1403-IF($N1404=AZ$5,$B1404,0)</f>
        <v>#N/A</v>
      </c>
      <c r="BA1404" s="70" t="e">
        <f aca="false">BA1403-IF($N1404=BA$5,$B1404,0)</f>
        <v>#N/A</v>
      </c>
      <c r="BB1404" s="70" t="e">
        <f aca="false">BB1403-IF($N1404=BB$5,$B1404,0)</f>
        <v>#N/A</v>
      </c>
    </row>
    <row r="1405" s="71" customFormat="true" ht="30" hidden="true" customHeight="true" outlineLevel="0" collapsed="false">
      <c r="A1405" s="5" t="n">
        <f aca="false">A1404+1</f>
        <v>19</v>
      </c>
      <c r="B1405" s="30"/>
      <c r="C1405" s="54" t="str">
        <f aca="false">IF(B1405&lt;=0,"",СумаПрописом(B1405))</f>
        <v/>
      </c>
      <c r="D1405" s="32"/>
      <c r="E1405" s="33"/>
      <c r="F1405" s="75" t="s">
        <v>21</v>
      </c>
      <c r="G1405" s="35" t="e">
        <f aca="true">INDIRECT(ADDRESS(ROW(F1405),(N1405+14)))</f>
        <v>#N/A</v>
      </c>
      <c r="H1405" s="36"/>
      <c r="I1405" s="33"/>
      <c r="J1405" s="46"/>
      <c r="K1405" s="7"/>
      <c r="L1405" s="7"/>
      <c r="N1405" s="121" t="n">
        <f aca="false">MATCH($F1405,депутати!$B$1:$B$40,0)</f>
        <v>37</v>
      </c>
      <c r="O1405" s="70" t="e">
        <f aca="false">O1404-IF($N1405=O$5,$B1405,0)</f>
        <v>#N/A</v>
      </c>
      <c r="P1405" s="70" t="e">
        <f aca="false">P1404-IF($N1405=P$5,$B1405,0)</f>
        <v>#N/A</v>
      </c>
      <c r="Q1405" s="70" t="e">
        <f aca="false">Q1404-IF($N1405=Q$5,$B1405,0)</f>
        <v>#N/A</v>
      </c>
      <c r="R1405" s="70" t="e">
        <f aca="false">R1404-IF($N1405=R$5,$B1405,0)</f>
        <v>#N/A</v>
      </c>
      <c r="S1405" s="70" t="e">
        <f aca="false">S1404-IF($N1405=S$5,$B1405,0)</f>
        <v>#N/A</v>
      </c>
      <c r="T1405" s="70" t="e">
        <f aca="false">T1404-IF($N1405=T$5,$B1405,0)</f>
        <v>#N/A</v>
      </c>
      <c r="U1405" s="70" t="e">
        <f aca="false">U1404-IF($N1405=U$5,$B1405,0)</f>
        <v>#N/A</v>
      </c>
      <c r="V1405" s="70" t="e">
        <f aca="false">V1404-IF($N1405=V$5,$B1405,0)</f>
        <v>#N/A</v>
      </c>
      <c r="W1405" s="70" t="e">
        <f aca="false">W1404-IF($N1405=W$5,$B1405,0)</f>
        <v>#N/A</v>
      </c>
      <c r="X1405" s="70" t="e">
        <f aca="false">X1404-IF($N1405=X$5,$B1405,0)</f>
        <v>#N/A</v>
      </c>
      <c r="Y1405" s="70" t="e">
        <f aca="false">Y1404-IF($N1405=Y$5,$B1405,0)</f>
        <v>#N/A</v>
      </c>
      <c r="Z1405" s="70" t="e">
        <f aca="false">Z1404-IF($N1405=Z$5,$B1405,0)</f>
        <v>#N/A</v>
      </c>
      <c r="AA1405" s="70" t="e">
        <f aca="false">AA1404-IF($N1405=AA$5,$B1405,0)</f>
        <v>#N/A</v>
      </c>
      <c r="AB1405" s="70" t="e">
        <f aca="false">AB1404-IF($N1405=AB$5,$B1405,0)</f>
        <v>#N/A</v>
      </c>
      <c r="AC1405" s="70" t="e">
        <f aca="false">AC1404-IF($N1405=AC$5,$B1405,0)</f>
        <v>#N/A</v>
      </c>
      <c r="AD1405" s="70" t="e">
        <f aca="false">AD1404-IF($N1405=AD$5,$B1405,0)</f>
        <v>#N/A</v>
      </c>
      <c r="AE1405" s="70" t="e">
        <f aca="false">AE1404-IF($N1405=AE$5,$B1405,0)</f>
        <v>#N/A</v>
      </c>
      <c r="AF1405" s="70" t="e">
        <f aca="false">AF1404-IF($N1405=AF$5,$B1405,0)</f>
        <v>#N/A</v>
      </c>
      <c r="AG1405" s="70" t="e">
        <f aca="false">AG1404-IF($N1405=AG$5,$B1405,0)</f>
        <v>#N/A</v>
      </c>
      <c r="AH1405" s="70" t="e">
        <f aca="false">AH1404-IF($N1405=AH$5,$B1405,0)</f>
        <v>#N/A</v>
      </c>
      <c r="AI1405" s="70" t="e">
        <f aca="false">AI1404-IF($N1405=AI$5,$B1405,0)</f>
        <v>#N/A</v>
      </c>
      <c r="AJ1405" s="70" t="e">
        <f aca="false">AJ1404-IF($N1405=AJ$5,$B1405,0)</f>
        <v>#N/A</v>
      </c>
      <c r="AK1405" s="70" t="e">
        <f aca="false">AK1404-IF($N1405=AK$5,$B1405,0)</f>
        <v>#N/A</v>
      </c>
      <c r="AL1405" s="70" t="e">
        <f aca="false">AL1404-IF($N1405=AL$5,$B1405,0)</f>
        <v>#N/A</v>
      </c>
      <c r="AM1405" s="70" t="e">
        <f aca="false">AM1404-IF($N1405=AM$5,$B1405,0)</f>
        <v>#N/A</v>
      </c>
      <c r="AN1405" s="70" t="e">
        <f aca="false">AN1404-IF($N1405=AN$5,$B1405,0)</f>
        <v>#N/A</v>
      </c>
      <c r="AO1405" s="70" t="e">
        <f aca="false">AO1404-IF($N1405=AO$5,$B1405,0)</f>
        <v>#N/A</v>
      </c>
      <c r="AP1405" s="70" t="e">
        <f aca="false">AP1404-IF($N1405=AP$5,$B1405,0)</f>
        <v>#N/A</v>
      </c>
      <c r="AQ1405" s="70" t="e">
        <f aca="false">AQ1404-IF($N1405=AQ$5,$B1405,0)</f>
        <v>#N/A</v>
      </c>
      <c r="AR1405" s="70" t="e">
        <f aca="false">AR1404-IF($N1405=AR$5,$B1405,0)</f>
        <v>#N/A</v>
      </c>
      <c r="AS1405" s="70" t="e">
        <f aca="false">AS1404-IF($N1405=AS$5,$B1405,0)</f>
        <v>#N/A</v>
      </c>
      <c r="AT1405" s="70" t="e">
        <f aca="false">AT1404-IF($N1405=AT$5,$B1405,0)</f>
        <v>#N/A</v>
      </c>
      <c r="AU1405" s="70" t="e">
        <f aca="false">AU1404-IF($N1405=AU$5,$B1405,0)</f>
        <v>#N/A</v>
      </c>
      <c r="AV1405" s="70" t="e">
        <f aca="false">AV1404-IF($N1405=AV$5,$B1405,0)</f>
        <v>#N/A</v>
      </c>
      <c r="AW1405" s="70" t="e">
        <f aca="false">AW1404-IF($N1405=AW$5,$B1405,0)</f>
        <v>#N/A</v>
      </c>
      <c r="AX1405" s="70" t="e">
        <f aca="false">AX1404-IF($N1405=AX$5,$B1405,0)</f>
        <v>#N/A</v>
      </c>
      <c r="AY1405" s="70" t="e">
        <f aca="false">AY1404-IF($N1405=AY$5,$B1405,0)</f>
        <v>#N/A</v>
      </c>
      <c r="AZ1405" s="70" t="e">
        <f aca="false">AZ1404-IF($N1405=AZ$5,$B1405,0)</f>
        <v>#N/A</v>
      </c>
      <c r="BA1405" s="70" t="e">
        <f aca="false">BA1404-IF($N1405=BA$5,$B1405,0)</f>
        <v>#N/A</v>
      </c>
      <c r="BB1405" s="70" t="e">
        <f aca="false">BB1404-IF($N1405=BB$5,$B1405,0)</f>
        <v>#N/A</v>
      </c>
    </row>
    <row r="1406" s="71" customFormat="true" ht="30" hidden="true" customHeight="true" outlineLevel="0" collapsed="false">
      <c r="A1406" s="5" t="n">
        <f aca="false">A1405+1</f>
        <v>20</v>
      </c>
      <c r="B1406" s="30"/>
      <c r="C1406" s="54" t="str">
        <f aca="false">IF(B1406&lt;=0,"",СумаПрописом(B1406))</f>
        <v/>
      </c>
      <c r="D1406" s="32"/>
      <c r="E1406" s="33"/>
      <c r="F1406" s="75" t="s">
        <v>21</v>
      </c>
      <c r="G1406" s="35" t="e">
        <f aca="true">INDIRECT(ADDRESS(ROW(F1406),(N1406+14)))</f>
        <v>#N/A</v>
      </c>
      <c r="H1406" s="36"/>
      <c r="I1406" s="51"/>
      <c r="J1406" s="43"/>
      <c r="K1406" s="182"/>
      <c r="L1406" s="65"/>
      <c r="N1406" s="121" t="n">
        <f aca="false">MATCH($F1406,депутати!$B$1:$B$40,0)</f>
        <v>37</v>
      </c>
      <c r="O1406" s="70" t="e">
        <f aca="false">O1405-IF($N1406=O$5,$B1406,0)</f>
        <v>#N/A</v>
      </c>
      <c r="P1406" s="70" t="e">
        <f aca="false">P1405-IF($N1406=P$5,$B1406,0)</f>
        <v>#N/A</v>
      </c>
      <c r="Q1406" s="70" t="e">
        <f aca="false">Q1405-IF($N1406=Q$5,$B1406,0)</f>
        <v>#N/A</v>
      </c>
      <c r="R1406" s="70" t="e">
        <f aca="false">R1405-IF($N1406=R$5,$B1406,0)</f>
        <v>#N/A</v>
      </c>
      <c r="S1406" s="70" t="e">
        <f aca="false">S1405-IF($N1406=S$5,$B1406,0)</f>
        <v>#N/A</v>
      </c>
      <c r="T1406" s="70" t="e">
        <f aca="false">T1405-IF($N1406=T$5,$B1406,0)</f>
        <v>#N/A</v>
      </c>
      <c r="U1406" s="70" t="e">
        <f aca="false">U1405-IF($N1406=U$5,$B1406,0)</f>
        <v>#N/A</v>
      </c>
      <c r="V1406" s="70" t="e">
        <f aca="false">V1405-IF($N1406=V$5,$B1406,0)</f>
        <v>#N/A</v>
      </c>
      <c r="W1406" s="70" t="e">
        <f aca="false">W1405-IF($N1406=W$5,$B1406,0)</f>
        <v>#N/A</v>
      </c>
      <c r="X1406" s="70" t="e">
        <f aca="false">X1405-IF($N1406=X$5,$B1406,0)</f>
        <v>#N/A</v>
      </c>
      <c r="Y1406" s="70" t="e">
        <f aca="false">Y1405-IF($N1406=Y$5,$B1406,0)</f>
        <v>#N/A</v>
      </c>
      <c r="Z1406" s="70" t="e">
        <f aca="false">Z1405-IF($N1406=Z$5,$B1406,0)</f>
        <v>#N/A</v>
      </c>
      <c r="AA1406" s="70" t="e">
        <f aca="false">AA1405-IF($N1406=AA$5,$B1406,0)</f>
        <v>#N/A</v>
      </c>
      <c r="AB1406" s="70" t="e">
        <f aca="false">AB1405-IF($N1406=AB$5,$B1406,0)</f>
        <v>#N/A</v>
      </c>
      <c r="AC1406" s="70" t="e">
        <f aca="false">AC1405-IF($N1406=AC$5,$B1406,0)</f>
        <v>#N/A</v>
      </c>
      <c r="AD1406" s="70" t="e">
        <f aca="false">AD1405-IF($N1406=AD$5,$B1406,0)</f>
        <v>#N/A</v>
      </c>
      <c r="AE1406" s="70" t="e">
        <f aca="false">AE1405-IF($N1406=AE$5,$B1406,0)</f>
        <v>#N/A</v>
      </c>
      <c r="AF1406" s="70" t="e">
        <f aca="false">AF1405-IF($N1406=AF$5,$B1406,0)</f>
        <v>#N/A</v>
      </c>
      <c r="AG1406" s="70" t="e">
        <f aca="false">AG1405-IF($N1406=AG$5,$B1406,0)</f>
        <v>#N/A</v>
      </c>
      <c r="AH1406" s="70" t="e">
        <f aca="false">AH1405-IF($N1406=AH$5,$B1406,0)</f>
        <v>#N/A</v>
      </c>
      <c r="AI1406" s="70" t="e">
        <f aca="false">AI1405-IF($N1406=AI$5,$B1406,0)</f>
        <v>#N/A</v>
      </c>
      <c r="AJ1406" s="70" t="e">
        <f aca="false">AJ1405-IF($N1406=AJ$5,$B1406,0)</f>
        <v>#N/A</v>
      </c>
      <c r="AK1406" s="70" t="e">
        <f aca="false">AK1405-IF($N1406=AK$5,$B1406,0)</f>
        <v>#N/A</v>
      </c>
      <c r="AL1406" s="70" t="e">
        <f aca="false">AL1405-IF($N1406=AL$5,$B1406,0)</f>
        <v>#N/A</v>
      </c>
      <c r="AM1406" s="70" t="e">
        <f aca="false">AM1405-IF($N1406=AM$5,$B1406,0)</f>
        <v>#N/A</v>
      </c>
      <c r="AN1406" s="70" t="e">
        <f aca="false">AN1405-IF($N1406=AN$5,$B1406,0)</f>
        <v>#N/A</v>
      </c>
      <c r="AO1406" s="70" t="e">
        <f aca="false">AO1405-IF($N1406=AO$5,$B1406,0)</f>
        <v>#N/A</v>
      </c>
      <c r="AP1406" s="70" t="e">
        <f aca="false">AP1405-IF($N1406=AP$5,$B1406,0)</f>
        <v>#N/A</v>
      </c>
      <c r="AQ1406" s="70" t="e">
        <f aca="false">AQ1405-IF($N1406=AQ$5,$B1406,0)</f>
        <v>#N/A</v>
      </c>
      <c r="AR1406" s="70" t="e">
        <f aca="false">AR1405-IF($N1406=AR$5,$B1406,0)</f>
        <v>#N/A</v>
      </c>
      <c r="AS1406" s="70" t="e">
        <f aca="false">AS1405-IF($N1406=AS$5,$B1406,0)</f>
        <v>#N/A</v>
      </c>
      <c r="AT1406" s="70" t="e">
        <f aca="false">AT1405-IF($N1406=AT$5,$B1406,0)</f>
        <v>#N/A</v>
      </c>
      <c r="AU1406" s="70" t="e">
        <f aca="false">AU1405-IF($N1406=AU$5,$B1406,0)</f>
        <v>#N/A</v>
      </c>
      <c r="AV1406" s="70" t="e">
        <f aca="false">AV1405-IF($N1406=AV$5,$B1406,0)</f>
        <v>#N/A</v>
      </c>
      <c r="AW1406" s="70" t="e">
        <f aca="false">AW1405-IF($N1406=AW$5,$B1406,0)</f>
        <v>#N/A</v>
      </c>
      <c r="AX1406" s="70" t="e">
        <f aca="false">AX1405-IF($N1406=AX$5,$B1406,0)</f>
        <v>#N/A</v>
      </c>
      <c r="AY1406" s="70" t="e">
        <f aca="false">AY1405-IF($N1406=AY$5,$B1406,0)</f>
        <v>#N/A</v>
      </c>
      <c r="AZ1406" s="70" t="e">
        <f aca="false">AZ1405-IF($N1406=AZ$5,$B1406,0)</f>
        <v>#N/A</v>
      </c>
      <c r="BA1406" s="70" t="e">
        <f aca="false">BA1405-IF($N1406=BA$5,$B1406,0)</f>
        <v>#N/A</v>
      </c>
      <c r="BB1406" s="70" t="e">
        <f aca="false">BB1405-IF($N1406=BB$5,$B1406,0)</f>
        <v>#N/A</v>
      </c>
    </row>
    <row r="1407" s="71" customFormat="true" ht="30" hidden="true" customHeight="true" outlineLevel="0" collapsed="false">
      <c r="A1407" s="5" t="n">
        <f aca="false">A1406+1</f>
        <v>21</v>
      </c>
      <c r="B1407" s="30"/>
      <c r="C1407" s="54" t="str">
        <f aca="false">IF(B1407&lt;=0,"",СумаПрописом(B1407))</f>
        <v/>
      </c>
      <c r="D1407" s="32"/>
      <c r="E1407" s="33"/>
      <c r="F1407" s="75" t="s">
        <v>21</v>
      </c>
      <c r="G1407" s="35" t="e">
        <f aca="true">INDIRECT(ADDRESS(ROW(F1407),(N1407+14)))</f>
        <v>#N/A</v>
      </c>
      <c r="H1407" s="36"/>
      <c r="I1407" s="51"/>
      <c r="J1407" s="43"/>
      <c r="K1407" s="7"/>
      <c r="L1407" s="8"/>
      <c r="N1407" s="121" t="n">
        <f aca="false">MATCH($F1407,депутати!$B$1:$B$40,0)</f>
        <v>37</v>
      </c>
      <c r="O1407" s="70" t="e">
        <f aca="false">O1406-IF($N1407=O$5,$B1407,0)</f>
        <v>#N/A</v>
      </c>
      <c r="P1407" s="70" t="e">
        <f aca="false">P1406-IF($N1407=P$5,$B1407,0)</f>
        <v>#N/A</v>
      </c>
      <c r="Q1407" s="70" t="e">
        <f aca="false">Q1406-IF($N1407=Q$5,$B1407,0)</f>
        <v>#N/A</v>
      </c>
      <c r="R1407" s="70" t="e">
        <f aca="false">R1406-IF($N1407=R$5,$B1407,0)</f>
        <v>#N/A</v>
      </c>
      <c r="S1407" s="70" t="e">
        <f aca="false">S1406-IF($N1407=S$5,$B1407,0)</f>
        <v>#N/A</v>
      </c>
      <c r="T1407" s="70" t="e">
        <f aca="false">T1406-IF($N1407=T$5,$B1407,0)</f>
        <v>#N/A</v>
      </c>
      <c r="U1407" s="70" t="e">
        <f aca="false">U1406-IF($N1407=U$5,$B1407,0)</f>
        <v>#N/A</v>
      </c>
      <c r="V1407" s="70" t="e">
        <f aca="false">V1406-IF($N1407=V$5,$B1407,0)</f>
        <v>#N/A</v>
      </c>
      <c r="W1407" s="70" t="e">
        <f aca="false">W1406-IF($N1407=W$5,$B1407,0)</f>
        <v>#N/A</v>
      </c>
      <c r="X1407" s="70" t="e">
        <f aca="false">X1406-IF($N1407=X$5,$B1407,0)</f>
        <v>#N/A</v>
      </c>
      <c r="Y1407" s="70" t="e">
        <f aca="false">Y1406-IF($N1407=Y$5,$B1407,0)</f>
        <v>#N/A</v>
      </c>
      <c r="Z1407" s="70" t="e">
        <f aca="false">Z1406-IF($N1407=Z$5,$B1407,0)</f>
        <v>#N/A</v>
      </c>
      <c r="AA1407" s="70" t="e">
        <f aca="false">AA1406-IF($N1407=AA$5,$B1407,0)</f>
        <v>#N/A</v>
      </c>
      <c r="AB1407" s="70" t="e">
        <f aca="false">AB1406-IF($N1407=AB$5,$B1407,0)</f>
        <v>#N/A</v>
      </c>
      <c r="AC1407" s="70" t="e">
        <f aca="false">AC1406-IF($N1407=AC$5,$B1407,0)</f>
        <v>#N/A</v>
      </c>
      <c r="AD1407" s="70" t="e">
        <f aca="false">AD1406-IF($N1407=AD$5,$B1407,0)</f>
        <v>#N/A</v>
      </c>
      <c r="AE1407" s="70" t="e">
        <f aca="false">AE1406-IF($N1407=AE$5,$B1407,0)</f>
        <v>#N/A</v>
      </c>
      <c r="AF1407" s="70" t="e">
        <f aca="false">AF1406-IF($N1407=AF$5,$B1407,0)</f>
        <v>#N/A</v>
      </c>
      <c r="AG1407" s="70" t="e">
        <f aca="false">AG1406-IF($N1407=AG$5,$B1407,0)</f>
        <v>#N/A</v>
      </c>
      <c r="AH1407" s="70" t="e">
        <f aca="false">AH1406-IF($N1407=AH$5,$B1407,0)</f>
        <v>#N/A</v>
      </c>
      <c r="AI1407" s="70" t="e">
        <f aca="false">AI1406-IF($N1407=AI$5,$B1407,0)</f>
        <v>#N/A</v>
      </c>
      <c r="AJ1407" s="70" t="e">
        <f aca="false">AJ1406-IF($N1407=AJ$5,$B1407,0)</f>
        <v>#N/A</v>
      </c>
      <c r="AK1407" s="70" t="e">
        <f aca="false">AK1406-IF($N1407=AK$5,$B1407,0)</f>
        <v>#N/A</v>
      </c>
      <c r="AL1407" s="70" t="e">
        <f aca="false">AL1406-IF($N1407=AL$5,$B1407,0)</f>
        <v>#N/A</v>
      </c>
      <c r="AM1407" s="70" t="e">
        <f aca="false">AM1406-IF($N1407=AM$5,$B1407,0)</f>
        <v>#N/A</v>
      </c>
      <c r="AN1407" s="70" t="e">
        <f aca="false">AN1406-IF($N1407=AN$5,$B1407,0)</f>
        <v>#N/A</v>
      </c>
      <c r="AO1407" s="70" t="e">
        <f aca="false">AO1406-IF($N1407=AO$5,$B1407,0)</f>
        <v>#N/A</v>
      </c>
      <c r="AP1407" s="70" t="e">
        <f aca="false">AP1406-IF($N1407=AP$5,$B1407,0)</f>
        <v>#N/A</v>
      </c>
      <c r="AQ1407" s="70" t="e">
        <f aca="false">AQ1406-IF($N1407=AQ$5,$B1407,0)</f>
        <v>#N/A</v>
      </c>
      <c r="AR1407" s="70" t="e">
        <f aca="false">AR1406-IF($N1407=AR$5,$B1407,0)</f>
        <v>#N/A</v>
      </c>
      <c r="AS1407" s="70" t="e">
        <f aca="false">AS1406-IF($N1407=AS$5,$B1407,0)</f>
        <v>#N/A</v>
      </c>
      <c r="AT1407" s="70" t="e">
        <f aca="false">AT1406-IF($N1407=AT$5,$B1407,0)</f>
        <v>#N/A</v>
      </c>
      <c r="AU1407" s="70" t="e">
        <f aca="false">AU1406-IF($N1407=AU$5,$B1407,0)</f>
        <v>#N/A</v>
      </c>
      <c r="AV1407" s="70" t="e">
        <f aca="false">AV1406-IF($N1407=AV$5,$B1407,0)</f>
        <v>#N/A</v>
      </c>
      <c r="AW1407" s="70" t="e">
        <f aca="false">AW1406-IF($N1407=AW$5,$B1407,0)</f>
        <v>#N/A</v>
      </c>
      <c r="AX1407" s="70" t="e">
        <f aca="false">AX1406-IF($N1407=AX$5,$B1407,0)</f>
        <v>#N/A</v>
      </c>
      <c r="AY1407" s="70" t="e">
        <f aca="false">AY1406-IF($N1407=AY$5,$B1407,0)</f>
        <v>#N/A</v>
      </c>
      <c r="AZ1407" s="70" t="e">
        <f aca="false">AZ1406-IF($N1407=AZ$5,$B1407,0)</f>
        <v>#N/A</v>
      </c>
      <c r="BA1407" s="70" t="e">
        <f aca="false">BA1406-IF($N1407=BA$5,$B1407,0)</f>
        <v>#N/A</v>
      </c>
      <c r="BB1407" s="70" t="e">
        <f aca="false">BB1406-IF($N1407=BB$5,$B1407,0)</f>
        <v>#N/A</v>
      </c>
    </row>
    <row r="1408" s="71" customFormat="true" ht="30" hidden="true" customHeight="true" outlineLevel="0" collapsed="false">
      <c r="A1408" s="5" t="n">
        <f aca="false">A1407+1</f>
        <v>22</v>
      </c>
      <c r="B1408" s="30"/>
      <c r="C1408" s="54"/>
      <c r="D1408" s="32"/>
      <c r="E1408" s="33"/>
      <c r="F1408" s="75" t="s">
        <v>21</v>
      </c>
      <c r="G1408" s="35" t="e">
        <f aca="true">INDIRECT(ADDRESS(ROW(F1408),(N1408+14)))</f>
        <v>#N/A</v>
      </c>
      <c r="H1408" s="36"/>
      <c r="I1408" s="51"/>
      <c r="J1408" s="58"/>
      <c r="K1408" s="7"/>
      <c r="L1408" s="7"/>
      <c r="N1408" s="121" t="n">
        <f aca="false">MATCH($F1408,депутати!$B$1:$B$40,0)</f>
        <v>37</v>
      </c>
      <c r="O1408" s="70" t="e">
        <f aca="false">O1407-IF($N1408=O$5,$B1408,0)</f>
        <v>#N/A</v>
      </c>
      <c r="P1408" s="70" t="e">
        <f aca="false">P1407-IF($N1408=P$5,$B1408,0)</f>
        <v>#N/A</v>
      </c>
      <c r="Q1408" s="70" t="e">
        <f aca="false">Q1407-IF($N1408=Q$5,$B1408,0)</f>
        <v>#N/A</v>
      </c>
      <c r="R1408" s="70" t="e">
        <f aca="false">R1407-IF($N1408=R$5,$B1408,0)</f>
        <v>#N/A</v>
      </c>
      <c r="S1408" s="70" t="e">
        <f aca="false">S1407-IF($N1408=S$5,$B1408,0)</f>
        <v>#N/A</v>
      </c>
      <c r="T1408" s="70" t="e">
        <f aca="false">T1407-IF($N1408=T$5,$B1408,0)</f>
        <v>#N/A</v>
      </c>
      <c r="U1408" s="70" t="e">
        <f aca="false">U1407-IF($N1408=U$5,$B1408,0)</f>
        <v>#N/A</v>
      </c>
      <c r="V1408" s="70" t="e">
        <f aca="false">V1407-IF($N1408=V$5,$B1408,0)</f>
        <v>#N/A</v>
      </c>
      <c r="W1408" s="70" t="e">
        <f aca="false">W1407-IF($N1408=W$5,$B1408,0)</f>
        <v>#N/A</v>
      </c>
      <c r="X1408" s="70" t="e">
        <f aca="false">X1407-IF($N1408=X$5,$B1408,0)</f>
        <v>#N/A</v>
      </c>
      <c r="Y1408" s="70" t="e">
        <f aca="false">Y1407-IF($N1408=Y$5,$B1408,0)</f>
        <v>#N/A</v>
      </c>
      <c r="Z1408" s="70" t="e">
        <f aca="false">Z1407-IF($N1408=Z$5,$B1408,0)</f>
        <v>#N/A</v>
      </c>
      <c r="AA1408" s="70" t="e">
        <f aca="false">AA1407-IF($N1408=AA$5,$B1408,0)</f>
        <v>#N/A</v>
      </c>
      <c r="AB1408" s="70" t="e">
        <f aca="false">AB1407-IF($N1408=AB$5,$B1408,0)</f>
        <v>#N/A</v>
      </c>
      <c r="AC1408" s="70" t="e">
        <f aca="false">AC1407-IF($N1408=AC$5,$B1408,0)</f>
        <v>#N/A</v>
      </c>
      <c r="AD1408" s="70" t="e">
        <f aca="false">AD1407-IF($N1408=AD$5,$B1408,0)</f>
        <v>#N/A</v>
      </c>
      <c r="AE1408" s="70" t="e">
        <f aca="false">AE1407-IF($N1408=AE$5,$B1408,0)</f>
        <v>#N/A</v>
      </c>
      <c r="AF1408" s="70" t="e">
        <f aca="false">AF1407-IF($N1408=AF$5,$B1408,0)</f>
        <v>#N/A</v>
      </c>
      <c r="AG1408" s="70" t="e">
        <f aca="false">AG1407-IF($N1408=AG$5,$B1408,0)</f>
        <v>#N/A</v>
      </c>
      <c r="AH1408" s="70" t="e">
        <f aca="false">AH1407-IF($N1408=AH$5,$B1408,0)</f>
        <v>#N/A</v>
      </c>
      <c r="AI1408" s="70" t="e">
        <f aca="false">AI1407-IF($N1408=AI$5,$B1408,0)</f>
        <v>#N/A</v>
      </c>
      <c r="AJ1408" s="70" t="e">
        <f aca="false">AJ1407-IF($N1408=AJ$5,$B1408,0)</f>
        <v>#N/A</v>
      </c>
      <c r="AK1408" s="70" t="e">
        <f aca="false">AK1407-IF($N1408=AK$5,$B1408,0)</f>
        <v>#N/A</v>
      </c>
      <c r="AL1408" s="70" t="e">
        <f aca="false">AL1407-IF($N1408=AL$5,$B1408,0)</f>
        <v>#N/A</v>
      </c>
      <c r="AM1408" s="70" t="e">
        <f aca="false">AM1407-IF($N1408=AM$5,$B1408,0)</f>
        <v>#N/A</v>
      </c>
      <c r="AN1408" s="70" t="e">
        <f aca="false">AN1407-IF($N1408=AN$5,$B1408,0)</f>
        <v>#N/A</v>
      </c>
      <c r="AO1408" s="70" t="e">
        <f aca="false">AO1407-IF($N1408=AO$5,$B1408,0)</f>
        <v>#N/A</v>
      </c>
      <c r="AP1408" s="70" t="e">
        <f aca="false">AP1407-IF($N1408=AP$5,$B1408,0)</f>
        <v>#N/A</v>
      </c>
      <c r="AQ1408" s="70" t="e">
        <f aca="false">AQ1407-IF($N1408=AQ$5,$B1408,0)</f>
        <v>#N/A</v>
      </c>
      <c r="AR1408" s="70" t="e">
        <f aca="false">AR1407-IF($N1408=AR$5,$B1408,0)</f>
        <v>#N/A</v>
      </c>
      <c r="AS1408" s="70" t="e">
        <f aca="false">AS1407-IF($N1408=AS$5,$B1408,0)</f>
        <v>#N/A</v>
      </c>
      <c r="AT1408" s="70" t="e">
        <f aca="false">AT1407-IF($N1408=AT$5,$B1408,0)</f>
        <v>#N/A</v>
      </c>
      <c r="AU1408" s="70" t="e">
        <f aca="false">AU1407-IF($N1408=AU$5,$B1408,0)</f>
        <v>#N/A</v>
      </c>
      <c r="AV1408" s="70" t="e">
        <f aca="false">AV1407-IF($N1408=AV$5,$B1408,0)</f>
        <v>#N/A</v>
      </c>
      <c r="AW1408" s="70" t="e">
        <f aca="false">AW1407-IF($N1408=AW$5,$B1408,0)</f>
        <v>#N/A</v>
      </c>
      <c r="AX1408" s="70" t="e">
        <f aca="false">AX1407-IF($N1408=AX$5,$B1408,0)</f>
        <v>#N/A</v>
      </c>
      <c r="AY1408" s="70" t="e">
        <f aca="false">AY1407-IF($N1408=AY$5,$B1408,0)</f>
        <v>#N/A</v>
      </c>
      <c r="AZ1408" s="70" t="e">
        <f aca="false">AZ1407-IF($N1408=AZ$5,$B1408,0)</f>
        <v>#N/A</v>
      </c>
      <c r="BA1408" s="70" t="e">
        <f aca="false">BA1407-IF($N1408=BA$5,$B1408,0)</f>
        <v>#N/A</v>
      </c>
      <c r="BB1408" s="70" t="e">
        <f aca="false">BB1407-IF($N1408=BB$5,$B1408,0)</f>
        <v>#N/A</v>
      </c>
    </row>
    <row r="1409" s="71" customFormat="true" ht="30" hidden="true" customHeight="true" outlineLevel="0" collapsed="false">
      <c r="A1409" s="5" t="n">
        <f aca="false">A1408+1</f>
        <v>23</v>
      </c>
      <c r="B1409" s="30"/>
      <c r="C1409" s="54" t="str">
        <f aca="false">IF(B1409&lt;=0,"",СумаПрописом(B1409))</f>
        <v/>
      </c>
      <c r="D1409" s="32"/>
      <c r="E1409" s="41"/>
      <c r="F1409" s="75" t="s">
        <v>21</v>
      </c>
      <c r="G1409" s="35" t="e">
        <f aca="true">INDIRECT(ADDRESS(ROW(F1409),(N1409+14)))</f>
        <v>#N/A</v>
      </c>
      <c r="H1409" s="36"/>
      <c r="I1409" s="52"/>
      <c r="J1409" s="46"/>
      <c r="K1409" s="7"/>
      <c r="L1409" s="7"/>
      <c r="N1409" s="121" t="n">
        <f aca="false">MATCH($F1409,депутати!$B$1:$B$40,0)</f>
        <v>37</v>
      </c>
      <c r="O1409" s="70" t="e">
        <f aca="false">O1408-IF($N1409=O$5,$B1409,0)</f>
        <v>#N/A</v>
      </c>
      <c r="P1409" s="70" t="e">
        <f aca="false">P1408-IF($N1409=P$5,$B1409,0)</f>
        <v>#N/A</v>
      </c>
      <c r="Q1409" s="70" t="e">
        <f aca="false">Q1408-IF($N1409=Q$5,$B1409,0)</f>
        <v>#N/A</v>
      </c>
      <c r="R1409" s="70" t="e">
        <f aca="false">R1408-IF($N1409=R$5,$B1409,0)</f>
        <v>#N/A</v>
      </c>
      <c r="S1409" s="70" t="e">
        <f aca="false">S1408-IF($N1409=S$5,$B1409,0)</f>
        <v>#N/A</v>
      </c>
      <c r="T1409" s="70" t="e">
        <f aca="false">T1408-IF($N1409=T$5,$B1409,0)</f>
        <v>#N/A</v>
      </c>
      <c r="U1409" s="70" t="e">
        <f aca="false">U1408-IF($N1409=U$5,$B1409,0)</f>
        <v>#N/A</v>
      </c>
      <c r="V1409" s="70" t="e">
        <f aca="false">V1408-IF($N1409=V$5,$B1409,0)</f>
        <v>#N/A</v>
      </c>
      <c r="W1409" s="70" t="e">
        <f aca="false">W1408-IF($N1409=W$5,$B1409,0)</f>
        <v>#N/A</v>
      </c>
      <c r="X1409" s="70" t="e">
        <f aca="false">X1408-IF($N1409=X$5,$B1409,0)</f>
        <v>#N/A</v>
      </c>
      <c r="Y1409" s="70" t="e">
        <f aca="false">Y1408-IF($N1409=Y$5,$B1409,0)</f>
        <v>#N/A</v>
      </c>
      <c r="Z1409" s="70" t="e">
        <f aca="false">Z1408-IF($N1409=Z$5,$B1409,0)</f>
        <v>#N/A</v>
      </c>
      <c r="AA1409" s="70" t="e">
        <f aca="false">AA1408-IF($N1409=AA$5,$B1409,0)</f>
        <v>#N/A</v>
      </c>
      <c r="AB1409" s="70" t="e">
        <f aca="false">AB1408-IF($N1409=AB$5,$B1409,0)</f>
        <v>#N/A</v>
      </c>
      <c r="AC1409" s="70" t="e">
        <f aca="false">AC1408-IF($N1409=AC$5,$B1409,0)</f>
        <v>#N/A</v>
      </c>
      <c r="AD1409" s="70" t="e">
        <f aca="false">AD1408-IF($N1409=AD$5,$B1409,0)</f>
        <v>#N/A</v>
      </c>
      <c r="AE1409" s="70" t="e">
        <f aca="false">AE1408-IF($N1409=AE$5,$B1409,0)</f>
        <v>#N/A</v>
      </c>
      <c r="AF1409" s="70" t="e">
        <f aca="false">AF1408-IF($N1409=AF$5,$B1409,0)</f>
        <v>#N/A</v>
      </c>
      <c r="AG1409" s="70" t="e">
        <f aca="false">AG1408-IF($N1409=AG$5,$B1409,0)</f>
        <v>#N/A</v>
      </c>
      <c r="AH1409" s="70" t="e">
        <f aca="false">AH1408-IF($N1409=AH$5,$B1409,0)</f>
        <v>#N/A</v>
      </c>
      <c r="AI1409" s="70" t="e">
        <f aca="false">AI1408-IF($N1409=AI$5,$B1409,0)</f>
        <v>#N/A</v>
      </c>
      <c r="AJ1409" s="70" t="e">
        <f aca="false">AJ1408-IF($N1409=AJ$5,$B1409,0)</f>
        <v>#N/A</v>
      </c>
      <c r="AK1409" s="70" t="e">
        <f aca="false">AK1408-IF($N1409=AK$5,$B1409,0)</f>
        <v>#N/A</v>
      </c>
      <c r="AL1409" s="70" t="e">
        <f aca="false">AL1408-IF($N1409=AL$5,$B1409,0)</f>
        <v>#N/A</v>
      </c>
      <c r="AM1409" s="70" t="e">
        <f aca="false">AM1408-IF($N1409=AM$5,$B1409,0)</f>
        <v>#N/A</v>
      </c>
      <c r="AN1409" s="70" t="e">
        <f aca="false">AN1408-IF($N1409=AN$5,$B1409,0)</f>
        <v>#N/A</v>
      </c>
      <c r="AO1409" s="70" t="e">
        <f aca="false">AO1408-IF($N1409=AO$5,$B1409,0)</f>
        <v>#N/A</v>
      </c>
      <c r="AP1409" s="70" t="e">
        <f aca="false">AP1408-IF($N1409=AP$5,$B1409,0)</f>
        <v>#N/A</v>
      </c>
      <c r="AQ1409" s="70" t="e">
        <f aca="false">AQ1408-IF($N1409=AQ$5,$B1409,0)</f>
        <v>#N/A</v>
      </c>
      <c r="AR1409" s="70" t="e">
        <f aca="false">AR1408-IF($N1409=AR$5,$B1409,0)</f>
        <v>#N/A</v>
      </c>
      <c r="AS1409" s="70" t="e">
        <f aca="false">AS1408-IF($N1409=AS$5,$B1409,0)</f>
        <v>#N/A</v>
      </c>
      <c r="AT1409" s="70" t="e">
        <f aca="false">AT1408-IF($N1409=AT$5,$B1409,0)</f>
        <v>#N/A</v>
      </c>
      <c r="AU1409" s="70" t="e">
        <f aca="false">AU1408-IF($N1409=AU$5,$B1409,0)</f>
        <v>#N/A</v>
      </c>
      <c r="AV1409" s="70" t="e">
        <f aca="false">AV1408-IF($N1409=AV$5,$B1409,0)</f>
        <v>#N/A</v>
      </c>
      <c r="AW1409" s="70" t="e">
        <f aca="false">AW1408-IF($N1409=AW$5,$B1409,0)</f>
        <v>#N/A</v>
      </c>
      <c r="AX1409" s="70" t="e">
        <f aca="false">AX1408-IF($N1409=AX$5,$B1409,0)</f>
        <v>#N/A</v>
      </c>
      <c r="AY1409" s="70" t="e">
        <f aca="false">AY1408-IF($N1409=AY$5,$B1409,0)</f>
        <v>#N/A</v>
      </c>
      <c r="AZ1409" s="70" t="e">
        <f aca="false">AZ1408-IF($N1409=AZ$5,$B1409,0)</f>
        <v>#N/A</v>
      </c>
      <c r="BA1409" s="70" t="e">
        <f aca="false">BA1408-IF($N1409=BA$5,$B1409,0)</f>
        <v>#N/A</v>
      </c>
      <c r="BB1409" s="70" t="e">
        <f aca="false">BB1408-IF($N1409=BB$5,$B1409,0)</f>
        <v>#N/A</v>
      </c>
    </row>
    <row r="1410" s="71" customFormat="true" ht="30" hidden="true" customHeight="true" outlineLevel="0" collapsed="false">
      <c r="A1410" s="5" t="n">
        <f aca="false">A1409+1</f>
        <v>24</v>
      </c>
      <c r="B1410" s="30"/>
      <c r="C1410" s="54"/>
      <c r="D1410" s="32"/>
      <c r="E1410" s="41"/>
      <c r="F1410" s="75" t="s">
        <v>21</v>
      </c>
      <c r="G1410" s="35" t="e">
        <f aca="true">INDIRECT(ADDRESS(ROW(F1410),(N1410+14)))</f>
        <v>#N/A</v>
      </c>
      <c r="H1410" s="36"/>
      <c r="I1410" s="52"/>
      <c r="J1410" s="46"/>
      <c r="K1410" s="7"/>
      <c r="L1410" s="7"/>
      <c r="N1410" s="121" t="n">
        <f aca="false">MATCH($F1410,депутати!$B$1:$B$40,0)</f>
        <v>37</v>
      </c>
      <c r="O1410" s="70" t="e">
        <f aca="false">O1409-IF($N1410=O$5,$B1410,0)</f>
        <v>#N/A</v>
      </c>
      <c r="P1410" s="70" t="e">
        <f aca="false">P1409-IF($N1410=P$5,$B1410,0)</f>
        <v>#N/A</v>
      </c>
      <c r="Q1410" s="70" t="e">
        <f aca="false">Q1409-IF($N1410=Q$5,$B1410,0)</f>
        <v>#N/A</v>
      </c>
      <c r="R1410" s="70" t="e">
        <f aca="false">R1409-IF($N1410=R$5,$B1410,0)</f>
        <v>#N/A</v>
      </c>
      <c r="S1410" s="70" t="e">
        <f aca="false">S1409-IF($N1410=S$5,$B1410,0)</f>
        <v>#N/A</v>
      </c>
      <c r="T1410" s="70" t="e">
        <f aca="false">T1409-IF($N1410=T$5,$B1410,0)</f>
        <v>#N/A</v>
      </c>
      <c r="U1410" s="70" t="e">
        <f aca="false">U1409-IF($N1410=U$5,$B1410,0)</f>
        <v>#N/A</v>
      </c>
      <c r="V1410" s="70" t="e">
        <f aca="false">V1409-IF($N1410=V$5,$B1410,0)</f>
        <v>#N/A</v>
      </c>
      <c r="W1410" s="70" t="e">
        <f aca="false">W1409-IF($N1410=W$5,$B1410,0)</f>
        <v>#N/A</v>
      </c>
      <c r="X1410" s="70" t="e">
        <f aca="false">X1409-IF($N1410=X$5,$B1410,0)</f>
        <v>#N/A</v>
      </c>
      <c r="Y1410" s="70" t="e">
        <f aca="false">Y1409-IF($N1410=Y$5,$B1410,0)</f>
        <v>#N/A</v>
      </c>
      <c r="Z1410" s="70" t="e">
        <f aca="false">Z1409-IF($N1410=Z$5,$B1410,0)</f>
        <v>#N/A</v>
      </c>
      <c r="AA1410" s="70" t="e">
        <f aca="false">AA1409-IF($N1410=AA$5,$B1410,0)</f>
        <v>#N/A</v>
      </c>
      <c r="AB1410" s="70" t="e">
        <f aca="false">AB1409-IF($N1410=AB$5,$B1410,0)</f>
        <v>#N/A</v>
      </c>
      <c r="AC1410" s="70" t="e">
        <f aca="false">AC1409-IF($N1410=AC$5,$B1410,0)</f>
        <v>#N/A</v>
      </c>
      <c r="AD1410" s="70" t="e">
        <f aca="false">AD1409-IF($N1410=AD$5,$B1410,0)</f>
        <v>#N/A</v>
      </c>
      <c r="AE1410" s="70" t="e">
        <f aca="false">AE1409-IF($N1410=AE$5,$B1410,0)</f>
        <v>#N/A</v>
      </c>
      <c r="AF1410" s="70" t="e">
        <f aca="false">AF1409-IF($N1410=AF$5,$B1410,0)</f>
        <v>#N/A</v>
      </c>
      <c r="AG1410" s="70" t="e">
        <f aca="false">AG1409-IF($N1410=AG$5,$B1410,0)</f>
        <v>#N/A</v>
      </c>
      <c r="AH1410" s="70" t="e">
        <f aca="false">AH1409-IF($N1410=AH$5,$B1410,0)</f>
        <v>#N/A</v>
      </c>
      <c r="AI1410" s="70" t="e">
        <f aca="false">AI1409-IF($N1410=AI$5,$B1410,0)</f>
        <v>#N/A</v>
      </c>
      <c r="AJ1410" s="70" t="e">
        <f aca="false">AJ1409-IF($N1410=AJ$5,$B1410,0)</f>
        <v>#N/A</v>
      </c>
      <c r="AK1410" s="70" t="e">
        <f aca="false">AK1409-IF($N1410=AK$5,$B1410,0)</f>
        <v>#N/A</v>
      </c>
      <c r="AL1410" s="70" t="e">
        <f aca="false">AL1409-IF($N1410=AL$5,$B1410,0)</f>
        <v>#N/A</v>
      </c>
      <c r="AM1410" s="70" t="e">
        <f aca="false">AM1409-IF($N1410=AM$5,$B1410,0)</f>
        <v>#N/A</v>
      </c>
      <c r="AN1410" s="70" t="e">
        <f aca="false">AN1409-IF($N1410=AN$5,$B1410,0)</f>
        <v>#N/A</v>
      </c>
      <c r="AO1410" s="70" t="e">
        <f aca="false">AO1409-IF($N1410=AO$5,$B1410,0)</f>
        <v>#N/A</v>
      </c>
      <c r="AP1410" s="70" t="e">
        <f aca="false">AP1409-IF($N1410=AP$5,$B1410,0)</f>
        <v>#N/A</v>
      </c>
      <c r="AQ1410" s="70" t="e">
        <f aca="false">AQ1409-IF($N1410=AQ$5,$B1410,0)</f>
        <v>#N/A</v>
      </c>
      <c r="AR1410" s="70" t="e">
        <f aca="false">AR1409-IF($N1410=AR$5,$B1410,0)</f>
        <v>#N/A</v>
      </c>
      <c r="AS1410" s="70" t="e">
        <f aca="false">AS1409-IF($N1410=AS$5,$B1410,0)</f>
        <v>#N/A</v>
      </c>
      <c r="AT1410" s="70" t="e">
        <f aca="false">AT1409-IF($N1410=AT$5,$B1410,0)</f>
        <v>#N/A</v>
      </c>
      <c r="AU1410" s="70" t="e">
        <f aca="false">AU1409-IF($N1410=AU$5,$B1410,0)</f>
        <v>#N/A</v>
      </c>
      <c r="AV1410" s="70" t="e">
        <f aca="false">AV1409-IF($N1410=AV$5,$B1410,0)</f>
        <v>#N/A</v>
      </c>
      <c r="AW1410" s="70" t="e">
        <f aca="false">AW1409-IF($N1410=AW$5,$B1410,0)</f>
        <v>#N/A</v>
      </c>
      <c r="AX1410" s="70" t="e">
        <f aca="false">AX1409-IF($N1410=AX$5,$B1410,0)</f>
        <v>#N/A</v>
      </c>
      <c r="AY1410" s="70" t="e">
        <f aca="false">AY1409-IF($N1410=AY$5,$B1410,0)</f>
        <v>#N/A</v>
      </c>
      <c r="AZ1410" s="70" t="e">
        <f aca="false">AZ1409-IF($N1410=AZ$5,$B1410,0)</f>
        <v>#N/A</v>
      </c>
      <c r="BA1410" s="70" t="e">
        <f aca="false">BA1409-IF($N1410=BA$5,$B1410,0)</f>
        <v>#N/A</v>
      </c>
      <c r="BB1410" s="70" t="e">
        <f aca="false">BB1409-IF($N1410=BB$5,$B1410,0)</f>
        <v>#N/A</v>
      </c>
    </row>
    <row r="1411" s="71" customFormat="true" ht="30" hidden="true" customHeight="true" outlineLevel="0" collapsed="false">
      <c r="A1411" s="5" t="n">
        <f aca="false">A1410+1</f>
        <v>25</v>
      </c>
      <c r="B1411" s="30"/>
      <c r="C1411" s="54"/>
      <c r="D1411" s="32"/>
      <c r="E1411" s="41"/>
      <c r="F1411" s="75" t="s">
        <v>21</v>
      </c>
      <c r="G1411" s="35" t="e">
        <f aca="true">INDIRECT(ADDRESS(ROW(F1411),(N1411+14)))</f>
        <v>#N/A</v>
      </c>
      <c r="H1411" s="36"/>
      <c r="I1411" s="52"/>
      <c r="J1411" s="46"/>
      <c r="K1411" s="7"/>
      <c r="L1411" s="7"/>
      <c r="N1411" s="121" t="n">
        <f aca="false">MATCH($F1411,депутати!$B$1:$B$40,0)</f>
        <v>37</v>
      </c>
      <c r="O1411" s="70" t="e">
        <f aca="false">O1410-IF($N1411=O$5,$B1411,0)</f>
        <v>#N/A</v>
      </c>
      <c r="P1411" s="70" t="e">
        <f aca="false">P1410-IF($N1411=P$5,$B1411,0)</f>
        <v>#N/A</v>
      </c>
      <c r="Q1411" s="70" t="e">
        <f aca="false">Q1410-IF($N1411=Q$5,$B1411,0)</f>
        <v>#N/A</v>
      </c>
      <c r="R1411" s="70" t="e">
        <f aca="false">R1410-IF($N1411=R$5,$B1411,0)</f>
        <v>#N/A</v>
      </c>
      <c r="S1411" s="70" t="e">
        <f aca="false">S1410-IF($N1411=S$5,$B1411,0)</f>
        <v>#N/A</v>
      </c>
      <c r="T1411" s="70" t="e">
        <f aca="false">T1410-IF($N1411=T$5,$B1411,0)</f>
        <v>#N/A</v>
      </c>
      <c r="U1411" s="70" t="e">
        <f aca="false">U1410-IF($N1411=U$5,$B1411,0)</f>
        <v>#N/A</v>
      </c>
      <c r="V1411" s="70" t="e">
        <f aca="false">V1410-IF($N1411=V$5,$B1411,0)</f>
        <v>#N/A</v>
      </c>
      <c r="W1411" s="70" t="e">
        <f aca="false">W1410-IF($N1411=W$5,$B1411,0)</f>
        <v>#N/A</v>
      </c>
      <c r="X1411" s="70" t="e">
        <f aca="false">X1410-IF($N1411=X$5,$B1411,0)</f>
        <v>#N/A</v>
      </c>
      <c r="Y1411" s="70" t="e">
        <f aca="false">Y1410-IF($N1411=Y$5,$B1411,0)</f>
        <v>#N/A</v>
      </c>
      <c r="Z1411" s="70" t="e">
        <f aca="false">Z1410-IF($N1411=Z$5,$B1411,0)</f>
        <v>#N/A</v>
      </c>
      <c r="AA1411" s="70" t="e">
        <f aca="false">AA1410-IF($N1411=AA$5,$B1411,0)</f>
        <v>#N/A</v>
      </c>
      <c r="AB1411" s="70" t="e">
        <f aca="false">AB1410-IF($N1411=AB$5,$B1411,0)</f>
        <v>#N/A</v>
      </c>
      <c r="AC1411" s="70" t="e">
        <f aca="false">AC1410-IF($N1411=AC$5,$B1411,0)</f>
        <v>#N/A</v>
      </c>
      <c r="AD1411" s="70" t="e">
        <f aca="false">AD1410-IF($N1411=AD$5,$B1411,0)</f>
        <v>#N/A</v>
      </c>
      <c r="AE1411" s="70" t="e">
        <f aca="false">AE1410-IF($N1411=AE$5,$B1411,0)</f>
        <v>#N/A</v>
      </c>
      <c r="AF1411" s="70" t="e">
        <f aca="false">AF1410-IF($N1411=AF$5,$B1411,0)</f>
        <v>#N/A</v>
      </c>
      <c r="AG1411" s="70" t="e">
        <f aca="false">AG1410-IF($N1411=AG$5,$B1411,0)</f>
        <v>#N/A</v>
      </c>
      <c r="AH1411" s="70" t="e">
        <f aca="false">AH1410-IF($N1411=AH$5,$B1411,0)</f>
        <v>#N/A</v>
      </c>
      <c r="AI1411" s="70" t="e">
        <f aca="false">AI1410-IF($N1411=AI$5,$B1411,0)</f>
        <v>#N/A</v>
      </c>
      <c r="AJ1411" s="70" t="e">
        <f aca="false">AJ1410-IF($N1411=AJ$5,$B1411,0)</f>
        <v>#N/A</v>
      </c>
      <c r="AK1411" s="70" t="e">
        <f aca="false">AK1410-IF($N1411=AK$5,$B1411,0)</f>
        <v>#N/A</v>
      </c>
      <c r="AL1411" s="70" t="e">
        <f aca="false">AL1410-IF($N1411=AL$5,$B1411,0)</f>
        <v>#N/A</v>
      </c>
      <c r="AM1411" s="70" t="e">
        <f aca="false">AM1410-IF($N1411=AM$5,$B1411,0)</f>
        <v>#N/A</v>
      </c>
      <c r="AN1411" s="70" t="e">
        <f aca="false">AN1410-IF($N1411=AN$5,$B1411,0)</f>
        <v>#N/A</v>
      </c>
      <c r="AO1411" s="70" t="e">
        <f aca="false">AO1410-IF($N1411=AO$5,$B1411,0)</f>
        <v>#N/A</v>
      </c>
      <c r="AP1411" s="70" t="e">
        <f aca="false">AP1410-IF($N1411=AP$5,$B1411,0)</f>
        <v>#N/A</v>
      </c>
      <c r="AQ1411" s="70" t="e">
        <f aca="false">AQ1410-IF($N1411=AQ$5,$B1411,0)</f>
        <v>#N/A</v>
      </c>
      <c r="AR1411" s="70" t="e">
        <f aca="false">AR1410-IF($N1411=AR$5,$B1411,0)</f>
        <v>#N/A</v>
      </c>
      <c r="AS1411" s="70" t="e">
        <f aca="false">AS1410-IF($N1411=AS$5,$B1411,0)</f>
        <v>#N/A</v>
      </c>
      <c r="AT1411" s="70" t="e">
        <f aca="false">AT1410-IF($N1411=AT$5,$B1411,0)</f>
        <v>#N/A</v>
      </c>
      <c r="AU1411" s="70" t="e">
        <f aca="false">AU1410-IF($N1411=AU$5,$B1411,0)</f>
        <v>#N/A</v>
      </c>
      <c r="AV1411" s="70" t="e">
        <f aca="false">AV1410-IF($N1411=AV$5,$B1411,0)</f>
        <v>#N/A</v>
      </c>
      <c r="AW1411" s="70" t="e">
        <f aca="false">AW1410-IF($N1411=AW$5,$B1411,0)</f>
        <v>#N/A</v>
      </c>
      <c r="AX1411" s="70" t="e">
        <f aca="false">AX1410-IF($N1411=AX$5,$B1411,0)</f>
        <v>#N/A</v>
      </c>
      <c r="AY1411" s="70" t="e">
        <f aca="false">AY1410-IF($N1411=AY$5,$B1411,0)</f>
        <v>#N/A</v>
      </c>
      <c r="AZ1411" s="70" t="e">
        <f aca="false">AZ1410-IF($N1411=AZ$5,$B1411,0)</f>
        <v>#N/A</v>
      </c>
      <c r="BA1411" s="70" t="e">
        <f aca="false">BA1410-IF($N1411=BA$5,$B1411,0)</f>
        <v>#N/A</v>
      </c>
      <c r="BB1411" s="70" t="e">
        <f aca="false">BB1410-IF($N1411=BB$5,$B1411,0)</f>
        <v>#N/A</v>
      </c>
    </row>
    <row r="1412" s="71" customFormat="true" ht="30" hidden="true" customHeight="true" outlineLevel="0" collapsed="false">
      <c r="A1412" s="5" t="n">
        <f aca="false">A1411+1</f>
        <v>26</v>
      </c>
      <c r="B1412" s="30"/>
      <c r="C1412" s="54"/>
      <c r="D1412" s="32"/>
      <c r="E1412" s="41"/>
      <c r="F1412" s="75" t="s">
        <v>21</v>
      </c>
      <c r="G1412" s="35" t="e">
        <f aca="true">INDIRECT(ADDRESS(ROW(F1412),(N1412+14)))</f>
        <v>#N/A</v>
      </c>
      <c r="H1412" s="36"/>
      <c r="I1412" s="52"/>
      <c r="J1412" s="46"/>
      <c r="K1412" s="7"/>
      <c r="L1412" s="7"/>
      <c r="N1412" s="121" t="n">
        <f aca="false">MATCH($F1412,депутати!$B$1:$B$40,0)</f>
        <v>37</v>
      </c>
      <c r="O1412" s="70" t="e">
        <f aca="false">O1411-IF($N1412=O$5,$B1412,0)</f>
        <v>#N/A</v>
      </c>
      <c r="P1412" s="70" t="e">
        <f aca="false">P1411-IF($N1412=P$5,$B1412,0)</f>
        <v>#N/A</v>
      </c>
      <c r="Q1412" s="70" t="e">
        <f aca="false">Q1411-IF($N1412=Q$5,$B1412,0)</f>
        <v>#N/A</v>
      </c>
      <c r="R1412" s="70" t="e">
        <f aca="false">R1411-IF($N1412=R$5,$B1412,0)</f>
        <v>#N/A</v>
      </c>
      <c r="S1412" s="70" t="e">
        <f aca="false">S1411-IF($N1412=S$5,$B1412,0)</f>
        <v>#N/A</v>
      </c>
      <c r="T1412" s="70" t="e">
        <f aca="false">T1411-IF($N1412=T$5,$B1412,0)</f>
        <v>#N/A</v>
      </c>
      <c r="U1412" s="70" t="e">
        <f aca="false">U1411-IF($N1412=U$5,$B1412,0)</f>
        <v>#N/A</v>
      </c>
      <c r="V1412" s="70" t="e">
        <f aca="false">V1411-IF($N1412=V$5,$B1412,0)</f>
        <v>#N/A</v>
      </c>
      <c r="W1412" s="70" t="e">
        <f aca="false">W1411-IF($N1412=W$5,$B1412,0)</f>
        <v>#N/A</v>
      </c>
      <c r="X1412" s="70" t="e">
        <f aca="false">X1411-IF($N1412=X$5,$B1412,0)</f>
        <v>#N/A</v>
      </c>
      <c r="Y1412" s="70" t="e">
        <f aca="false">Y1411-IF($N1412=Y$5,$B1412,0)</f>
        <v>#N/A</v>
      </c>
      <c r="Z1412" s="70" t="e">
        <f aca="false">Z1411-IF($N1412=Z$5,$B1412,0)</f>
        <v>#N/A</v>
      </c>
      <c r="AA1412" s="70" t="e">
        <f aca="false">AA1411-IF($N1412=AA$5,$B1412,0)</f>
        <v>#N/A</v>
      </c>
      <c r="AB1412" s="70" t="e">
        <f aca="false">AB1411-IF($N1412=AB$5,$B1412,0)</f>
        <v>#N/A</v>
      </c>
      <c r="AC1412" s="70" t="e">
        <f aca="false">AC1411-IF($N1412=AC$5,$B1412,0)</f>
        <v>#N/A</v>
      </c>
      <c r="AD1412" s="70" t="e">
        <f aca="false">AD1411-IF($N1412=AD$5,$B1412,0)</f>
        <v>#N/A</v>
      </c>
      <c r="AE1412" s="70" t="e">
        <f aca="false">AE1411-IF($N1412=AE$5,$B1412,0)</f>
        <v>#N/A</v>
      </c>
      <c r="AF1412" s="70" t="e">
        <f aca="false">AF1411-IF($N1412=AF$5,$B1412,0)</f>
        <v>#N/A</v>
      </c>
      <c r="AG1412" s="70" t="e">
        <f aca="false">AG1411-IF($N1412=AG$5,$B1412,0)</f>
        <v>#N/A</v>
      </c>
      <c r="AH1412" s="70" t="e">
        <f aca="false">AH1411-IF($N1412=AH$5,$B1412,0)</f>
        <v>#N/A</v>
      </c>
      <c r="AI1412" s="70" t="e">
        <f aca="false">AI1411-IF($N1412=AI$5,$B1412,0)</f>
        <v>#N/A</v>
      </c>
      <c r="AJ1412" s="70" t="e">
        <f aca="false">AJ1411-IF($N1412=AJ$5,$B1412,0)</f>
        <v>#N/A</v>
      </c>
      <c r="AK1412" s="70" t="e">
        <f aca="false">AK1411-IF($N1412=AK$5,$B1412,0)</f>
        <v>#N/A</v>
      </c>
      <c r="AL1412" s="70" t="e">
        <f aca="false">AL1411-IF($N1412=AL$5,$B1412,0)</f>
        <v>#N/A</v>
      </c>
      <c r="AM1412" s="70" t="e">
        <f aca="false">AM1411-IF($N1412=AM$5,$B1412,0)</f>
        <v>#N/A</v>
      </c>
      <c r="AN1412" s="70" t="e">
        <f aca="false">AN1411-IF($N1412=AN$5,$B1412,0)</f>
        <v>#N/A</v>
      </c>
      <c r="AO1412" s="70" t="e">
        <f aca="false">AO1411-IF($N1412=AO$5,$B1412,0)</f>
        <v>#N/A</v>
      </c>
      <c r="AP1412" s="70" t="e">
        <f aca="false">AP1411-IF($N1412=AP$5,$B1412,0)</f>
        <v>#N/A</v>
      </c>
      <c r="AQ1412" s="70" t="e">
        <f aca="false">AQ1411-IF($N1412=AQ$5,$B1412,0)</f>
        <v>#N/A</v>
      </c>
      <c r="AR1412" s="70" t="e">
        <f aca="false">AR1411-IF($N1412=AR$5,$B1412,0)</f>
        <v>#N/A</v>
      </c>
      <c r="AS1412" s="70" t="e">
        <f aca="false">AS1411-IF($N1412=AS$5,$B1412,0)</f>
        <v>#N/A</v>
      </c>
      <c r="AT1412" s="70" t="e">
        <f aca="false">AT1411-IF($N1412=AT$5,$B1412,0)</f>
        <v>#N/A</v>
      </c>
      <c r="AU1412" s="70" t="e">
        <f aca="false">AU1411-IF($N1412=AU$5,$B1412,0)</f>
        <v>#N/A</v>
      </c>
      <c r="AV1412" s="70" t="e">
        <f aca="false">AV1411-IF($N1412=AV$5,$B1412,0)</f>
        <v>#N/A</v>
      </c>
      <c r="AW1412" s="70" t="e">
        <f aca="false">AW1411-IF($N1412=AW$5,$B1412,0)</f>
        <v>#N/A</v>
      </c>
      <c r="AX1412" s="70" t="e">
        <f aca="false">AX1411-IF($N1412=AX$5,$B1412,0)</f>
        <v>#N/A</v>
      </c>
      <c r="AY1412" s="70" t="e">
        <f aca="false">AY1411-IF($N1412=AY$5,$B1412,0)</f>
        <v>#N/A</v>
      </c>
      <c r="AZ1412" s="70" t="e">
        <f aca="false">AZ1411-IF($N1412=AZ$5,$B1412,0)</f>
        <v>#N/A</v>
      </c>
      <c r="BA1412" s="70" t="e">
        <f aca="false">BA1411-IF($N1412=BA$5,$B1412,0)</f>
        <v>#N/A</v>
      </c>
      <c r="BB1412" s="70" t="e">
        <f aca="false">BB1411-IF($N1412=BB$5,$B1412,0)</f>
        <v>#N/A</v>
      </c>
    </row>
    <row r="1413" s="71" customFormat="true" ht="30" hidden="true" customHeight="true" outlineLevel="0" collapsed="false">
      <c r="A1413" s="5" t="n">
        <v>1</v>
      </c>
      <c r="B1413" s="30"/>
      <c r="C1413" s="54" t="str">
        <f aca="false">IF(B1413&lt;=0,"",СумаПрописом(B1413))</f>
        <v/>
      </c>
      <c r="D1413" s="32"/>
      <c r="E1413" s="36"/>
      <c r="F1413" s="75" t="s">
        <v>696</v>
      </c>
      <c r="G1413" s="35" t="e">
        <f aca="true">INDIRECT(ADDRESS(ROW(F1413),(N1413+14)))</f>
        <v>#N/A</v>
      </c>
      <c r="H1413" s="36"/>
      <c r="I1413" s="52"/>
      <c r="J1413" s="46"/>
      <c r="K1413" s="36"/>
      <c r="L1413" s="36"/>
      <c r="N1413" s="121" t="n">
        <f aca="false">MATCH($F1413,депутати!$B$1:$B$40,0)</f>
        <v>31</v>
      </c>
      <c r="O1413" s="70" t="e">
        <f aca="false">O1412-IF($N1413=O$5,$B1413,0)</f>
        <v>#N/A</v>
      </c>
      <c r="P1413" s="70" t="e">
        <f aca="false">P1412-IF($N1413=P$5,$B1413,0)</f>
        <v>#N/A</v>
      </c>
      <c r="Q1413" s="70" t="e">
        <f aca="false">Q1412-IF($N1413=Q$5,$B1413,0)</f>
        <v>#N/A</v>
      </c>
      <c r="R1413" s="70" t="e">
        <f aca="false">R1412-IF($N1413=R$5,$B1413,0)</f>
        <v>#N/A</v>
      </c>
      <c r="S1413" s="70" t="e">
        <f aca="false">S1412-IF($N1413=S$5,$B1413,0)</f>
        <v>#N/A</v>
      </c>
      <c r="T1413" s="70" t="e">
        <f aca="false">T1412-IF($N1413=T$5,$B1413,0)</f>
        <v>#N/A</v>
      </c>
      <c r="U1413" s="70" t="e">
        <f aca="false">U1412-IF($N1413=U$5,$B1413,0)</f>
        <v>#N/A</v>
      </c>
      <c r="V1413" s="70" t="e">
        <f aca="false">V1412-IF($N1413=V$5,$B1413,0)</f>
        <v>#N/A</v>
      </c>
      <c r="W1413" s="70" t="e">
        <f aca="false">W1412-IF($N1413=W$5,$B1413,0)</f>
        <v>#N/A</v>
      </c>
      <c r="X1413" s="70" t="e">
        <f aca="false">X1412-IF($N1413=X$5,$B1413,0)</f>
        <v>#N/A</v>
      </c>
      <c r="Y1413" s="70" t="e">
        <f aca="false">Y1412-IF($N1413=Y$5,$B1413,0)</f>
        <v>#N/A</v>
      </c>
      <c r="Z1413" s="70" t="e">
        <f aca="false">Z1412-IF($N1413=Z$5,$B1413,0)</f>
        <v>#N/A</v>
      </c>
      <c r="AA1413" s="70" t="e">
        <f aca="false">AA1412-IF($N1413=AA$5,$B1413,0)</f>
        <v>#N/A</v>
      </c>
      <c r="AB1413" s="70" t="e">
        <f aca="false">AB1412-IF($N1413=AB$5,$B1413,0)</f>
        <v>#N/A</v>
      </c>
      <c r="AC1413" s="70" t="e">
        <f aca="false">AC1412-IF($N1413=AC$5,$B1413,0)</f>
        <v>#N/A</v>
      </c>
      <c r="AD1413" s="70" t="e">
        <f aca="false">AD1412-IF($N1413=AD$5,$B1413,0)</f>
        <v>#N/A</v>
      </c>
      <c r="AE1413" s="70" t="e">
        <f aca="false">AE1412-IF($N1413=AE$5,$B1413,0)</f>
        <v>#N/A</v>
      </c>
      <c r="AF1413" s="70" t="e">
        <f aca="false">AF1412-IF($N1413=AF$5,$B1413,0)</f>
        <v>#N/A</v>
      </c>
      <c r="AG1413" s="70" t="e">
        <f aca="false">AG1412-IF($N1413=AG$5,$B1413,0)</f>
        <v>#N/A</v>
      </c>
      <c r="AH1413" s="70" t="e">
        <f aca="false">AH1412-IF($N1413=AH$5,$B1413,0)</f>
        <v>#N/A</v>
      </c>
      <c r="AI1413" s="70" t="e">
        <f aca="false">AI1412-IF($N1413=AI$5,$B1413,0)</f>
        <v>#N/A</v>
      </c>
      <c r="AJ1413" s="70" t="e">
        <f aca="false">AJ1412-IF($N1413=AJ$5,$B1413,0)</f>
        <v>#N/A</v>
      </c>
      <c r="AK1413" s="70" t="e">
        <f aca="false">AK1412-IF($N1413=AK$5,$B1413,0)</f>
        <v>#N/A</v>
      </c>
      <c r="AL1413" s="70" t="e">
        <f aca="false">AL1412-IF($N1413=AL$5,$B1413,0)</f>
        <v>#N/A</v>
      </c>
      <c r="AM1413" s="70" t="e">
        <f aca="false">AM1412-IF($N1413=AM$5,$B1413,0)</f>
        <v>#N/A</v>
      </c>
      <c r="AN1413" s="70" t="e">
        <f aca="false">AN1412-IF($N1413=AN$5,$B1413,0)</f>
        <v>#N/A</v>
      </c>
      <c r="AO1413" s="70" t="e">
        <f aca="false">AO1412-IF($N1413=AO$5,$B1413,0)</f>
        <v>#N/A</v>
      </c>
      <c r="AP1413" s="70" t="e">
        <f aca="false">AP1412-IF($N1413=AP$5,$B1413,0)</f>
        <v>#N/A</v>
      </c>
      <c r="AQ1413" s="70" t="e">
        <f aca="false">AQ1412-IF($N1413=AQ$5,$B1413,0)</f>
        <v>#N/A</v>
      </c>
      <c r="AR1413" s="70" t="e">
        <f aca="false">AR1412-IF($N1413=AR$5,$B1413,0)</f>
        <v>#N/A</v>
      </c>
      <c r="AS1413" s="70" t="e">
        <f aca="false">AS1412-IF($N1413=AS$5,$B1413,0)</f>
        <v>#N/A</v>
      </c>
      <c r="AT1413" s="70" t="e">
        <f aca="false">AT1412-IF($N1413=AT$5,$B1413,0)</f>
        <v>#N/A</v>
      </c>
      <c r="AU1413" s="70" t="e">
        <f aca="false">AU1412-IF($N1413=AU$5,$B1413,0)</f>
        <v>#N/A</v>
      </c>
      <c r="AV1413" s="70" t="e">
        <f aca="false">AV1412-IF($N1413=AV$5,$B1413,0)</f>
        <v>#N/A</v>
      </c>
      <c r="AW1413" s="70" t="e">
        <f aca="false">AW1412-IF($N1413=AW$5,$B1413,0)</f>
        <v>#N/A</v>
      </c>
      <c r="AX1413" s="70" t="e">
        <f aca="false">AX1412-IF($N1413=AX$5,$B1413,0)</f>
        <v>#N/A</v>
      </c>
      <c r="AY1413" s="70" t="e">
        <f aca="false">AY1412-IF($N1413=AY$5,$B1413,0)</f>
        <v>#N/A</v>
      </c>
      <c r="AZ1413" s="70" t="e">
        <f aca="false">AZ1412-IF($N1413=AZ$5,$B1413,0)</f>
        <v>#N/A</v>
      </c>
      <c r="BA1413" s="70" t="e">
        <f aca="false">BA1412-IF($N1413=BA$5,$B1413,0)</f>
        <v>#N/A</v>
      </c>
      <c r="BB1413" s="70" t="e">
        <f aca="false">BB1412-IF($N1413=BB$5,$B1413,0)</f>
        <v>#N/A</v>
      </c>
    </row>
    <row r="1414" s="71" customFormat="true" ht="30" hidden="true" customHeight="true" outlineLevel="0" collapsed="false">
      <c r="A1414" s="5" t="n">
        <f aca="false">A1413+1</f>
        <v>2</v>
      </c>
      <c r="B1414" s="30"/>
      <c r="C1414" s="54" t="str">
        <f aca="false">IF(B1414&lt;=0,"",СумаПрописом(B1414))</f>
        <v/>
      </c>
      <c r="D1414" s="32"/>
      <c r="E1414" s="36"/>
      <c r="F1414" s="75" t="s">
        <v>738</v>
      </c>
      <c r="G1414" s="35" t="e">
        <f aca="true">INDIRECT(ADDRESS(ROW(F1414),(N1414+14)))</f>
        <v>#N/A</v>
      </c>
      <c r="H1414" s="36"/>
      <c r="I1414" s="65"/>
      <c r="J1414" s="106"/>
      <c r="K1414" s="65"/>
      <c r="L1414" s="65"/>
      <c r="N1414" s="121" t="n">
        <f aca="false">MATCH($F1414,депутати!$B$1:$B$40,0)</f>
        <v>17</v>
      </c>
      <c r="O1414" s="70" t="e">
        <f aca="false">O1413-IF($N1414=O$5,$B1414,0)</f>
        <v>#N/A</v>
      </c>
      <c r="P1414" s="70" t="e">
        <f aca="false">P1413-IF($N1414=P$5,$B1414,0)</f>
        <v>#N/A</v>
      </c>
      <c r="Q1414" s="70" t="e">
        <f aca="false">Q1413-IF($N1414=Q$5,$B1414,0)</f>
        <v>#N/A</v>
      </c>
      <c r="R1414" s="70" t="e">
        <f aca="false">R1413-IF($N1414=R$5,$B1414,0)</f>
        <v>#N/A</v>
      </c>
      <c r="S1414" s="70" t="e">
        <f aca="false">S1413-IF($N1414=S$5,$B1414,0)</f>
        <v>#N/A</v>
      </c>
      <c r="T1414" s="70" t="e">
        <f aca="false">T1413-IF($N1414=T$5,$B1414,0)</f>
        <v>#N/A</v>
      </c>
      <c r="U1414" s="70" t="e">
        <f aca="false">U1413-IF($N1414=U$5,$B1414,0)</f>
        <v>#N/A</v>
      </c>
      <c r="V1414" s="70" t="e">
        <f aca="false">V1413-IF($N1414=V$5,$B1414,0)</f>
        <v>#N/A</v>
      </c>
      <c r="W1414" s="70" t="e">
        <f aca="false">W1413-IF($N1414=W$5,$B1414,0)</f>
        <v>#N/A</v>
      </c>
      <c r="X1414" s="70" t="e">
        <f aca="false">X1413-IF($N1414=X$5,$B1414,0)</f>
        <v>#N/A</v>
      </c>
      <c r="Y1414" s="70" t="e">
        <f aca="false">Y1413-IF($N1414=Y$5,$B1414,0)</f>
        <v>#N/A</v>
      </c>
      <c r="Z1414" s="70" t="e">
        <f aca="false">Z1413-IF($N1414=Z$5,$B1414,0)</f>
        <v>#N/A</v>
      </c>
      <c r="AA1414" s="70" t="e">
        <f aca="false">AA1413-IF($N1414=AA$5,$B1414,0)</f>
        <v>#N/A</v>
      </c>
      <c r="AB1414" s="70" t="e">
        <f aca="false">AB1413-IF($N1414=AB$5,$B1414,0)</f>
        <v>#N/A</v>
      </c>
      <c r="AC1414" s="70" t="e">
        <f aca="false">AC1413-IF($N1414=AC$5,$B1414,0)</f>
        <v>#N/A</v>
      </c>
      <c r="AD1414" s="70" t="e">
        <f aca="false">AD1413-IF($N1414=AD$5,$B1414,0)</f>
        <v>#N/A</v>
      </c>
      <c r="AE1414" s="70" t="e">
        <f aca="false">AE1413-IF($N1414=AE$5,$B1414,0)</f>
        <v>#N/A</v>
      </c>
      <c r="AF1414" s="70" t="e">
        <f aca="false">AF1413-IF($N1414=AF$5,$B1414,0)</f>
        <v>#N/A</v>
      </c>
      <c r="AG1414" s="70" t="e">
        <f aca="false">AG1413-IF($N1414=AG$5,$B1414,0)</f>
        <v>#N/A</v>
      </c>
      <c r="AH1414" s="70" t="e">
        <f aca="false">AH1413-IF($N1414=AH$5,$B1414,0)</f>
        <v>#N/A</v>
      </c>
      <c r="AI1414" s="70" t="e">
        <f aca="false">AI1413-IF($N1414=AI$5,$B1414,0)</f>
        <v>#N/A</v>
      </c>
      <c r="AJ1414" s="70" t="e">
        <f aca="false">AJ1413-IF($N1414=AJ$5,$B1414,0)</f>
        <v>#N/A</v>
      </c>
      <c r="AK1414" s="70" t="e">
        <f aca="false">AK1413-IF($N1414=AK$5,$B1414,0)</f>
        <v>#N/A</v>
      </c>
      <c r="AL1414" s="70" t="e">
        <f aca="false">AL1413-IF($N1414=AL$5,$B1414,0)</f>
        <v>#N/A</v>
      </c>
      <c r="AM1414" s="70" t="e">
        <f aca="false">AM1413-IF($N1414=AM$5,$B1414,0)</f>
        <v>#N/A</v>
      </c>
      <c r="AN1414" s="70" t="e">
        <f aca="false">AN1413-IF($N1414=AN$5,$B1414,0)</f>
        <v>#N/A</v>
      </c>
      <c r="AO1414" s="70" t="e">
        <f aca="false">AO1413-IF($N1414=AO$5,$B1414,0)</f>
        <v>#N/A</v>
      </c>
      <c r="AP1414" s="70" t="e">
        <f aca="false">AP1413-IF($N1414=AP$5,$B1414,0)</f>
        <v>#N/A</v>
      </c>
      <c r="AQ1414" s="70" t="e">
        <f aca="false">AQ1413-IF($N1414=AQ$5,$B1414,0)</f>
        <v>#N/A</v>
      </c>
      <c r="AR1414" s="70" t="e">
        <f aca="false">AR1413-IF($N1414=AR$5,$B1414,0)</f>
        <v>#N/A</v>
      </c>
      <c r="AS1414" s="70" t="e">
        <f aca="false">AS1413-IF($N1414=AS$5,$B1414,0)</f>
        <v>#N/A</v>
      </c>
      <c r="AT1414" s="70" t="e">
        <f aca="false">AT1413-IF($N1414=AT$5,$B1414,0)</f>
        <v>#N/A</v>
      </c>
      <c r="AU1414" s="70" t="e">
        <f aca="false">AU1413-IF($N1414=AU$5,$B1414,0)</f>
        <v>#N/A</v>
      </c>
      <c r="AV1414" s="70" t="e">
        <f aca="false">AV1413-IF($N1414=AV$5,$B1414,0)</f>
        <v>#N/A</v>
      </c>
      <c r="AW1414" s="70" t="e">
        <f aca="false">AW1413-IF($N1414=AW$5,$B1414,0)</f>
        <v>#N/A</v>
      </c>
      <c r="AX1414" s="70" t="e">
        <f aca="false">AX1413-IF($N1414=AX$5,$B1414,0)</f>
        <v>#N/A</v>
      </c>
      <c r="AY1414" s="70" t="e">
        <f aca="false">AY1413-IF($N1414=AY$5,$B1414,0)</f>
        <v>#N/A</v>
      </c>
      <c r="AZ1414" s="70" t="e">
        <f aca="false">AZ1413-IF($N1414=AZ$5,$B1414,0)</f>
        <v>#N/A</v>
      </c>
      <c r="BA1414" s="70" t="e">
        <f aca="false">BA1413-IF($N1414=BA$5,$B1414,0)</f>
        <v>#N/A</v>
      </c>
      <c r="BB1414" s="70" t="e">
        <f aca="false">BB1413-IF($N1414=BB$5,$B1414,0)</f>
        <v>#N/A</v>
      </c>
    </row>
    <row r="1415" s="71" customFormat="true" ht="30" hidden="true" customHeight="true" outlineLevel="0" collapsed="false">
      <c r="A1415" s="5" t="n">
        <f aca="false">A1414+1</f>
        <v>3</v>
      </c>
      <c r="B1415" s="30"/>
      <c r="C1415" s="54" t="str">
        <f aca="false">IF(B1415&lt;=0,"",СумаПрописом(B1415))</f>
        <v/>
      </c>
      <c r="D1415" s="103"/>
      <c r="E1415" s="46"/>
      <c r="F1415" s="75" t="s">
        <v>738</v>
      </c>
      <c r="G1415" s="35" t="e">
        <f aca="true">INDIRECT(ADDRESS(ROW(F1415),(N1415+14)))</f>
        <v>#N/A</v>
      </c>
      <c r="H1415" s="36"/>
      <c r="I1415" s="52"/>
      <c r="J1415" s="46"/>
      <c r="K1415" s="43"/>
      <c r="L1415" s="43"/>
      <c r="N1415" s="121" t="n">
        <f aca="false">MATCH($F1415,депутати!$B$1:$B$40,0)</f>
        <v>17</v>
      </c>
      <c r="O1415" s="70" t="e">
        <f aca="false">O1414-IF($N1415=O$5,$B1415,0)</f>
        <v>#N/A</v>
      </c>
      <c r="P1415" s="70" t="e">
        <f aca="false">P1414-IF($N1415=P$5,$B1415,0)</f>
        <v>#N/A</v>
      </c>
      <c r="Q1415" s="70" t="e">
        <f aca="false">Q1414-IF($N1415=Q$5,$B1415,0)</f>
        <v>#N/A</v>
      </c>
      <c r="R1415" s="70" t="e">
        <f aca="false">R1414-IF($N1415=R$5,$B1415,0)</f>
        <v>#N/A</v>
      </c>
      <c r="S1415" s="70" t="e">
        <f aca="false">S1414-IF($N1415=S$5,$B1415,0)</f>
        <v>#N/A</v>
      </c>
      <c r="T1415" s="70" t="e">
        <f aca="false">T1414-IF($N1415=T$5,$B1415,0)</f>
        <v>#N/A</v>
      </c>
      <c r="U1415" s="70" t="e">
        <f aca="false">U1414-IF($N1415=U$5,$B1415,0)</f>
        <v>#N/A</v>
      </c>
      <c r="V1415" s="70" t="e">
        <f aca="false">V1414-IF($N1415=V$5,$B1415,0)</f>
        <v>#N/A</v>
      </c>
      <c r="W1415" s="70" t="e">
        <f aca="false">W1414-IF($N1415=W$5,$B1415,0)</f>
        <v>#N/A</v>
      </c>
      <c r="X1415" s="70" t="e">
        <f aca="false">X1414-IF($N1415=X$5,$B1415,0)</f>
        <v>#N/A</v>
      </c>
      <c r="Y1415" s="70" t="e">
        <f aca="false">Y1414-IF($N1415=Y$5,$B1415,0)</f>
        <v>#N/A</v>
      </c>
      <c r="Z1415" s="70" t="e">
        <f aca="false">Z1414-IF($N1415=Z$5,$B1415,0)</f>
        <v>#N/A</v>
      </c>
      <c r="AA1415" s="70" t="e">
        <f aca="false">AA1414-IF($N1415=AA$5,$B1415,0)</f>
        <v>#N/A</v>
      </c>
      <c r="AB1415" s="70" t="e">
        <f aca="false">AB1414-IF($N1415=AB$5,$B1415,0)</f>
        <v>#N/A</v>
      </c>
      <c r="AC1415" s="70" t="e">
        <f aca="false">AC1414-IF($N1415=AC$5,$B1415,0)</f>
        <v>#N/A</v>
      </c>
      <c r="AD1415" s="70" t="e">
        <f aca="false">AD1414-IF($N1415=AD$5,$B1415,0)</f>
        <v>#N/A</v>
      </c>
      <c r="AE1415" s="70" t="e">
        <f aca="false">AE1414-IF($N1415=AE$5,$B1415,0)</f>
        <v>#N/A</v>
      </c>
      <c r="AF1415" s="70" t="e">
        <f aca="false">AF1414-IF($N1415=AF$5,$B1415,0)</f>
        <v>#N/A</v>
      </c>
      <c r="AG1415" s="70" t="e">
        <f aca="false">AG1414-IF($N1415=AG$5,$B1415,0)</f>
        <v>#N/A</v>
      </c>
      <c r="AH1415" s="70" t="e">
        <f aca="false">AH1414-IF($N1415=AH$5,$B1415,0)</f>
        <v>#N/A</v>
      </c>
      <c r="AI1415" s="70" t="e">
        <f aca="false">AI1414-IF($N1415=AI$5,$B1415,0)</f>
        <v>#N/A</v>
      </c>
      <c r="AJ1415" s="70" t="e">
        <f aca="false">AJ1414-IF($N1415=AJ$5,$B1415,0)</f>
        <v>#N/A</v>
      </c>
      <c r="AK1415" s="70" t="e">
        <f aca="false">AK1414-IF($N1415=AK$5,$B1415,0)</f>
        <v>#N/A</v>
      </c>
      <c r="AL1415" s="70" t="e">
        <f aca="false">AL1414-IF($N1415=AL$5,$B1415,0)</f>
        <v>#N/A</v>
      </c>
      <c r="AM1415" s="70" t="e">
        <f aca="false">AM1414-IF($N1415=AM$5,$B1415,0)</f>
        <v>#N/A</v>
      </c>
      <c r="AN1415" s="70" t="e">
        <f aca="false">AN1414-IF($N1415=AN$5,$B1415,0)</f>
        <v>#N/A</v>
      </c>
      <c r="AO1415" s="70" t="e">
        <f aca="false">AO1414-IF($N1415=AO$5,$B1415,0)</f>
        <v>#N/A</v>
      </c>
      <c r="AP1415" s="70" t="e">
        <f aca="false">AP1414-IF($N1415=AP$5,$B1415,0)</f>
        <v>#N/A</v>
      </c>
      <c r="AQ1415" s="70" t="e">
        <f aca="false">AQ1414-IF($N1415=AQ$5,$B1415,0)</f>
        <v>#N/A</v>
      </c>
      <c r="AR1415" s="70" t="e">
        <f aca="false">AR1414-IF($N1415=AR$5,$B1415,0)</f>
        <v>#N/A</v>
      </c>
      <c r="AS1415" s="70" t="e">
        <f aca="false">AS1414-IF($N1415=AS$5,$B1415,0)</f>
        <v>#N/A</v>
      </c>
      <c r="AT1415" s="70" t="e">
        <f aca="false">AT1414-IF($N1415=AT$5,$B1415,0)</f>
        <v>#N/A</v>
      </c>
      <c r="AU1415" s="70" t="e">
        <f aca="false">AU1414-IF($N1415=AU$5,$B1415,0)</f>
        <v>#N/A</v>
      </c>
      <c r="AV1415" s="70" t="e">
        <f aca="false">AV1414-IF($N1415=AV$5,$B1415,0)</f>
        <v>#N/A</v>
      </c>
      <c r="AW1415" s="70" t="e">
        <f aca="false">AW1414-IF($N1415=AW$5,$B1415,0)</f>
        <v>#N/A</v>
      </c>
      <c r="AX1415" s="70" t="e">
        <f aca="false">AX1414-IF($N1415=AX$5,$B1415,0)</f>
        <v>#N/A</v>
      </c>
      <c r="AY1415" s="70" t="e">
        <f aca="false">AY1414-IF($N1415=AY$5,$B1415,0)</f>
        <v>#N/A</v>
      </c>
      <c r="AZ1415" s="70" t="e">
        <f aca="false">AZ1414-IF($N1415=AZ$5,$B1415,0)</f>
        <v>#N/A</v>
      </c>
      <c r="BA1415" s="70" t="e">
        <f aca="false">BA1414-IF($N1415=BA$5,$B1415,0)</f>
        <v>#N/A</v>
      </c>
      <c r="BB1415" s="70" t="e">
        <f aca="false">BB1414-IF($N1415=BB$5,$B1415,0)</f>
        <v>#N/A</v>
      </c>
    </row>
    <row r="1416" s="71" customFormat="true" ht="30" hidden="true" customHeight="true" outlineLevel="0" collapsed="false">
      <c r="A1416" s="5" t="n">
        <f aca="false">A1415+1</f>
        <v>4</v>
      </c>
      <c r="B1416" s="30"/>
      <c r="C1416" s="54" t="str">
        <f aca="false">IF(B1416&lt;=0,"",СумаПрописом(B1416))</f>
        <v/>
      </c>
      <c r="D1416" s="32"/>
      <c r="E1416" s="36"/>
      <c r="F1416" s="75" t="s">
        <v>738</v>
      </c>
      <c r="G1416" s="35" t="e">
        <f aca="true">INDIRECT(ADDRESS(ROW(F1416),(N1416+14)))</f>
        <v>#N/A</v>
      </c>
      <c r="H1416" s="36"/>
      <c r="I1416" s="51"/>
      <c r="J1416" s="58"/>
      <c r="K1416" s="65"/>
      <c r="L1416" s="43"/>
      <c r="N1416" s="121" t="n">
        <f aca="false">MATCH($F1416,депутати!$B$1:$B$40,0)</f>
        <v>17</v>
      </c>
      <c r="O1416" s="70" t="e">
        <f aca="false">O1415-IF($N1416=O$5,$B1416,0)</f>
        <v>#N/A</v>
      </c>
      <c r="P1416" s="70" t="e">
        <f aca="false">P1415-IF($N1416=P$5,$B1416,0)</f>
        <v>#N/A</v>
      </c>
      <c r="Q1416" s="70" t="e">
        <f aca="false">Q1415-IF($N1416=Q$5,$B1416,0)</f>
        <v>#N/A</v>
      </c>
      <c r="R1416" s="70" t="e">
        <f aca="false">R1415-IF($N1416=R$5,$B1416,0)</f>
        <v>#N/A</v>
      </c>
      <c r="S1416" s="70" t="e">
        <f aca="false">S1415-IF($N1416=S$5,$B1416,0)</f>
        <v>#N/A</v>
      </c>
      <c r="T1416" s="70" t="e">
        <f aca="false">T1415-IF($N1416=T$5,$B1416,0)</f>
        <v>#N/A</v>
      </c>
      <c r="U1416" s="70" t="e">
        <f aca="false">U1415-IF($N1416=U$5,$B1416,0)</f>
        <v>#N/A</v>
      </c>
      <c r="V1416" s="70" t="e">
        <f aca="false">V1415-IF($N1416=V$5,$B1416,0)</f>
        <v>#N/A</v>
      </c>
      <c r="W1416" s="70" t="e">
        <f aca="false">W1415-IF($N1416=W$5,$B1416,0)</f>
        <v>#N/A</v>
      </c>
      <c r="X1416" s="70" t="e">
        <f aca="false">X1415-IF($N1416=X$5,$B1416,0)</f>
        <v>#N/A</v>
      </c>
      <c r="Y1416" s="70" t="e">
        <f aca="false">Y1415-IF($N1416=Y$5,$B1416,0)</f>
        <v>#N/A</v>
      </c>
      <c r="Z1416" s="70" t="e">
        <f aca="false">Z1415-IF($N1416=Z$5,$B1416,0)</f>
        <v>#N/A</v>
      </c>
      <c r="AA1416" s="70" t="e">
        <f aca="false">AA1415-IF($N1416=AA$5,$B1416,0)</f>
        <v>#N/A</v>
      </c>
      <c r="AB1416" s="70" t="e">
        <f aca="false">AB1415-IF($N1416=AB$5,$B1416,0)</f>
        <v>#N/A</v>
      </c>
      <c r="AC1416" s="70" t="e">
        <f aca="false">AC1415-IF($N1416=AC$5,$B1416,0)</f>
        <v>#N/A</v>
      </c>
      <c r="AD1416" s="70" t="e">
        <f aca="false">AD1415-IF($N1416=AD$5,$B1416,0)</f>
        <v>#N/A</v>
      </c>
      <c r="AE1416" s="70" t="e">
        <f aca="false">AE1415-IF($N1416=AE$5,$B1416,0)</f>
        <v>#N/A</v>
      </c>
      <c r="AF1416" s="70" t="e">
        <f aca="false">AF1415-IF($N1416=AF$5,$B1416,0)</f>
        <v>#N/A</v>
      </c>
      <c r="AG1416" s="70" t="e">
        <f aca="false">AG1415-IF($N1416=AG$5,$B1416,0)</f>
        <v>#N/A</v>
      </c>
      <c r="AH1416" s="70" t="e">
        <f aca="false">AH1415-IF($N1416=AH$5,$B1416,0)</f>
        <v>#N/A</v>
      </c>
      <c r="AI1416" s="70" t="e">
        <f aca="false">AI1415-IF($N1416=AI$5,$B1416,0)</f>
        <v>#N/A</v>
      </c>
      <c r="AJ1416" s="70" t="e">
        <f aca="false">AJ1415-IF($N1416=AJ$5,$B1416,0)</f>
        <v>#N/A</v>
      </c>
      <c r="AK1416" s="70" t="e">
        <f aca="false">AK1415-IF($N1416=AK$5,$B1416,0)</f>
        <v>#N/A</v>
      </c>
      <c r="AL1416" s="70" t="e">
        <f aca="false">AL1415-IF($N1416=AL$5,$B1416,0)</f>
        <v>#N/A</v>
      </c>
      <c r="AM1416" s="70" t="e">
        <f aca="false">AM1415-IF($N1416=AM$5,$B1416,0)</f>
        <v>#N/A</v>
      </c>
      <c r="AN1416" s="70" t="e">
        <f aca="false">AN1415-IF($N1416=AN$5,$B1416,0)</f>
        <v>#N/A</v>
      </c>
      <c r="AO1416" s="70" t="e">
        <f aca="false">AO1415-IF($N1416=AO$5,$B1416,0)</f>
        <v>#N/A</v>
      </c>
      <c r="AP1416" s="70" t="e">
        <f aca="false">AP1415-IF($N1416=AP$5,$B1416,0)</f>
        <v>#N/A</v>
      </c>
      <c r="AQ1416" s="70" t="e">
        <f aca="false">AQ1415-IF($N1416=AQ$5,$B1416,0)</f>
        <v>#N/A</v>
      </c>
      <c r="AR1416" s="70" t="e">
        <f aca="false">AR1415-IF($N1416=AR$5,$B1416,0)</f>
        <v>#N/A</v>
      </c>
      <c r="AS1416" s="70" t="e">
        <f aca="false">AS1415-IF($N1416=AS$5,$B1416,0)</f>
        <v>#N/A</v>
      </c>
      <c r="AT1416" s="70" t="e">
        <f aca="false">AT1415-IF($N1416=AT$5,$B1416,0)</f>
        <v>#N/A</v>
      </c>
      <c r="AU1416" s="70" t="e">
        <f aca="false">AU1415-IF($N1416=AU$5,$B1416,0)</f>
        <v>#N/A</v>
      </c>
      <c r="AV1416" s="70" t="e">
        <f aca="false">AV1415-IF($N1416=AV$5,$B1416,0)</f>
        <v>#N/A</v>
      </c>
      <c r="AW1416" s="70" t="e">
        <f aca="false">AW1415-IF($N1416=AW$5,$B1416,0)</f>
        <v>#N/A</v>
      </c>
      <c r="AX1416" s="70" t="e">
        <f aca="false">AX1415-IF($N1416=AX$5,$B1416,0)</f>
        <v>#N/A</v>
      </c>
      <c r="AY1416" s="70" t="e">
        <f aca="false">AY1415-IF($N1416=AY$5,$B1416,0)</f>
        <v>#N/A</v>
      </c>
      <c r="AZ1416" s="70" t="e">
        <f aca="false">AZ1415-IF($N1416=AZ$5,$B1416,0)</f>
        <v>#N/A</v>
      </c>
      <c r="BA1416" s="70" t="e">
        <f aca="false">BA1415-IF($N1416=BA$5,$B1416,0)</f>
        <v>#N/A</v>
      </c>
      <c r="BB1416" s="70" t="e">
        <f aca="false">BB1415-IF($N1416=BB$5,$B1416,0)</f>
        <v>#N/A</v>
      </c>
    </row>
    <row r="1417" s="71" customFormat="true" ht="30" hidden="true" customHeight="true" outlineLevel="0" collapsed="false">
      <c r="A1417" s="5" t="n">
        <f aca="false">A1416+1</f>
        <v>5</v>
      </c>
      <c r="B1417" s="30"/>
      <c r="C1417" s="54" t="str">
        <f aca="false">IF(B1417&lt;=0,"",СумаПрописом(B1417))</f>
        <v/>
      </c>
      <c r="D1417" s="32"/>
      <c r="E1417" s="36"/>
      <c r="F1417" s="75" t="s">
        <v>21</v>
      </c>
      <c r="G1417" s="35" t="e">
        <f aca="true">INDIRECT(ADDRESS(ROW(F1417),(N1417+14)))</f>
        <v>#N/A</v>
      </c>
      <c r="H1417" s="36"/>
      <c r="I1417" s="51"/>
      <c r="J1417" s="43"/>
      <c r="K1417" s="65"/>
      <c r="L1417" s="65"/>
      <c r="N1417" s="121" t="n">
        <f aca="false">MATCH($F1417,депутати!$B$1:$B$40,0)</f>
        <v>37</v>
      </c>
      <c r="O1417" s="70" t="e">
        <f aca="false">O1416-IF($N1417=O$5,$B1417,0)</f>
        <v>#N/A</v>
      </c>
      <c r="P1417" s="70" t="e">
        <f aca="false">P1416-IF($N1417=P$5,$B1417,0)</f>
        <v>#N/A</v>
      </c>
      <c r="Q1417" s="70" t="e">
        <f aca="false">Q1416-IF($N1417=Q$5,$B1417,0)</f>
        <v>#N/A</v>
      </c>
      <c r="R1417" s="70" t="e">
        <f aca="false">R1416-IF($N1417=R$5,$B1417,0)</f>
        <v>#N/A</v>
      </c>
      <c r="S1417" s="70" t="e">
        <f aca="false">S1416-IF($N1417=S$5,$B1417,0)</f>
        <v>#N/A</v>
      </c>
      <c r="T1417" s="70" t="e">
        <f aca="false">T1416-IF($N1417=T$5,$B1417,0)</f>
        <v>#N/A</v>
      </c>
      <c r="U1417" s="70" t="e">
        <f aca="false">U1416-IF($N1417=U$5,$B1417,0)</f>
        <v>#N/A</v>
      </c>
      <c r="V1417" s="70" t="e">
        <f aca="false">V1416-IF($N1417=V$5,$B1417,0)</f>
        <v>#N/A</v>
      </c>
      <c r="W1417" s="70" t="e">
        <f aca="false">W1416-IF($N1417=W$5,$B1417,0)</f>
        <v>#N/A</v>
      </c>
      <c r="X1417" s="70" t="e">
        <f aca="false">X1416-IF($N1417=X$5,$B1417,0)</f>
        <v>#N/A</v>
      </c>
      <c r="Y1417" s="70" t="e">
        <f aca="false">Y1416-IF($N1417=Y$5,$B1417,0)</f>
        <v>#N/A</v>
      </c>
      <c r="Z1417" s="70" t="e">
        <f aca="false">Z1416-IF($N1417=Z$5,$B1417,0)</f>
        <v>#N/A</v>
      </c>
      <c r="AA1417" s="70" t="e">
        <f aca="false">AA1416-IF($N1417=AA$5,$B1417,0)</f>
        <v>#N/A</v>
      </c>
      <c r="AB1417" s="70" t="e">
        <f aca="false">AB1416-IF($N1417=AB$5,$B1417,0)</f>
        <v>#N/A</v>
      </c>
      <c r="AC1417" s="70" t="e">
        <f aca="false">AC1416-IF($N1417=AC$5,$B1417,0)</f>
        <v>#N/A</v>
      </c>
      <c r="AD1417" s="70" t="e">
        <f aca="false">AD1416-IF($N1417=AD$5,$B1417,0)</f>
        <v>#N/A</v>
      </c>
      <c r="AE1417" s="70" t="e">
        <f aca="false">AE1416-IF($N1417=AE$5,$B1417,0)</f>
        <v>#N/A</v>
      </c>
      <c r="AF1417" s="70" t="e">
        <f aca="false">AF1416-IF($N1417=AF$5,$B1417,0)</f>
        <v>#N/A</v>
      </c>
      <c r="AG1417" s="70" t="e">
        <f aca="false">AG1416-IF($N1417=AG$5,$B1417,0)</f>
        <v>#N/A</v>
      </c>
      <c r="AH1417" s="70" t="e">
        <f aca="false">AH1416-IF($N1417=AH$5,$B1417,0)</f>
        <v>#N/A</v>
      </c>
      <c r="AI1417" s="70" t="e">
        <f aca="false">AI1416-IF($N1417=AI$5,$B1417,0)</f>
        <v>#N/A</v>
      </c>
      <c r="AJ1417" s="70" t="e">
        <f aca="false">AJ1416-IF($N1417=AJ$5,$B1417,0)</f>
        <v>#N/A</v>
      </c>
      <c r="AK1417" s="70" t="e">
        <f aca="false">AK1416-IF($N1417=AK$5,$B1417,0)</f>
        <v>#N/A</v>
      </c>
      <c r="AL1417" s="70" t="e">
        <f aca="false">AL1416-IF($N1417=AL$5,$B1417,0)</f>
        <v>#N/A</v>
      </c>
      <c r="AM1417" s="70" t="e">
        <f aca="false">AM1416-IF($N1417=AM$5,$B1417,0)</f>
        <v>#N/A</v>
      </c>
      <c r="AN1417" s="70" t="e">
        <f aca="false">AN1416-IF($N1417=AN$5,$B1417,0)</f>
        <v>#N/A</v>
      </c>
      <c r="AO1417" s="70" t="e">
        <f aca="false">AO1416-IF($N1417=AO$5,$B1417,0)</f>
        <v>#N/A</v>
      </c>
      <c r="AP1417" s="70" t="e">
        <f aca="false">AP1416-IF($N1417=AP$5,$B1417,0)</f>
        <v>#N/A</v>
      </c>
      <c r="AQ1417" s="70" t="e">
        <f aca="false">AQ1416-IF($N1417=AQ$5,$B1417,0)</f>
        <v>#N/A</v>
      </c>
      <c r="AR1417" s="70" t="e">
        <f aca="false">AR1416-IF($N1417=AR$5,$B1417,0)</f>
        <v>#N/A</v>
      </c>
      <c r="AS1417" s="70" t="e">
        <f aca="false">AS1416-IF($N1417=AS$5,$B1417,0)</f>
        <v>#N/A</v>
      </c>
      <c r="AT1417" s="70" t="e">
        <f aca="false">AT1416-IF($N1417=AT$5,$B1417,0)</f>
        <v>#N/A</v>
      </c>
      <c r="AU1417" s="70" t="e">
        <f aca="false">AU1416-IF($N1417=AU$5,$B1417,0)</f>
        <v>#N/A</v>
      </c>
      <c r="AV1417" s="70" t="e">
        <f aca="false">AV1416-IF($N1417=AV$5,$B1417,0)</f>
        <v>#N/A</v>
      </c>
      <c r="AW1417" s="70" t="e">
        <f aca="false">AW1416-IF($N1417=AW$5,$B1417,0)</f>
        <v>#N/A</v>
      </c>
      <c r="AX1417" s="70" t="e">
        <f aca="false">AX1416-IF($N1417=AX$5,$B1417,0)</f>
        <v>#N/A</v>
      </c>
      <c r="AY1417" s="70" t="e">
        <f aca="false">AY1416-IF($N1417=AY$5,$B1417,0)</f>
        <v>#N/A</v>
      </c>
      <c r="AZ1417" s="70" t="e">
        <f aca="false">AZ1416-IF($N1417=AZ$5,$B1417,0)</f>
        <v>#N/A</v>
      </c>
      <c r="BA1417" s="70" t="e">
        <f aca="false">BA1416-IF($N1417=BA$5,$B1417,0)</f>
        <v>#N/A</v>
      </c>
      <c r="BB1417" s="70" t="e">
        <f aca="false">BB1416-IF($N1417=BB$5,$B1417,0)</f>
        <v>#N/A</v>
      </c>
    </row>
    <row r="1418" s="71" customFormat="true" ht="30" hidden="true" customHeight="true" outlineLevel="0" collapsed="false">
      <c r="A1418" s="5" t="n">
        <f aca="false">A1417+1</f>
        <v>6</v>
      </c>
      <c r="B1418" s="30"/>
      <c r="C1418" s="54" t="str">
        <f aca="false">IF(B1418&lt;=0,"",СумаПрописом(B1418))</f>
        <v/>
      </c>
      <c r="D1418" s="32"/>
      <c r="E1418" s="36"/>
      <c r="F1418" s="75" t="s">
        <v>21</v>
      </c>
      <c r="G1418" s="35" t="e">
        <f aca="true">INDIRECT(ADDRESS(ROW(F1418),(N1418+14)))</f>
        <v>#N/A</v>
      </c>
      <c r="H1418" s="36"/>
      <c r="I1418" s="51"/>
      <c r="J1418" s="43"/>
      <c r="K1418" s="65"/>
      <c r="L1418" s="65"/>
      <c r="N1418" s="121" t="n">
        <f aca="false">MATCH($F1418,депутати!$B$1:$B$40,0)</f>
        <v>37</v>
      </c>
      <c r="O1418" s="70" t="e">
        <f aca="false">O1417-IF($N1418=O$5,$B1418,0)</f>
        <v>#N/A</v>
      </c>
      <c r="P1418" s="70" t="e">
        <f aca="false">P1417-IF($N1418=P$5,$B1418,0)</f>
        <v>#N/A</v>
      </c>
      <c r="Q1418" s="70" t="e">
        <f aca="false">Q1417-IF($N1418=Q$5,$B1418,0)</f>
        <v>#N/A</v>
      </c>
      <c r="R1418" s="70" t="e">
        <f aca="false">R1417-IF($N1418=R$5,$B1418,0)</f>
        <v>#N/A</v>
      </c>
      <c r="S1418" s="70" t="e">
        <f aca="false">S1417-IF($N1418=S$5,$B1418,0)</f>
        <v>#N/A</v>
      </c>
      <c r="T1418" s="70" t="e">
        <f aca="false">T1417-IF($N1418=T$5,$B1418,0)</f>
        <v>#N/A</v>
      </c>
      <c r="U1418" s="70" t="e">
        <f aca="false">U1417-IF($N1418=U$5,$B1418,0)</f>
        <v>#N/A</v>
      </c>
      <c r="V1418" s="70" t="e">
        <f aca="false">V1417-IF($N1418=V$5,$B1418,0)</f>
        <v>#N/A</v>
      </c>
      <c r="W1418" s="70" t="e">
        <f aca="false">W1417-IF($N1418=W$5,$B1418,0)</f>
        <v>#N/A</v>
      </c>
      <c r="X1418" s="70" t="e">
        <f aca="false">X1417-IF($N1418=X$5,$B1418,0)</f>
        <v>#N/A</v>
      </c>
      <c r="Y1418" s="70" t="e">
        <f aca="false">Y1417-IF($N1418=Y$5,$B1418,0)</f>
        <v>#N/A</v>
      </c>
      <c r="Z1418" s="70" t="e">
        <f aca="false">Z1417-IF($N1418=Z$5,$B1418,0)</f>
        <v>#N/A</v>
      </c>
      <c r="AA1418" s="70" t="e">
        <f aca="false">AA1417-IF($N1418=AA$5,$B1418,0)</f>
        <v>#N/A</v>
      </c>
      <c r="AB1418" s="70" t="e">
        <f aca="false">AB1417-IF($N1418=AB$5,$B1418,0)</f>
        <v>#N/A</v>
      </c>
      <c r="AC1418" s="70" t="e">
        <f aca="false">AC1417-IF($N1418=AC$5,$B1418,0)</f>
        <v>#N/A</v>
      </c>
      <c r="AD1418" s="70" t="e">
        <f aca="false">AD1417-IF($N1418=AD$5,$B1418,0)</f>
        <v>#N/A</v>
      </c>
      <c r="AE1418" s="70" t="e">
        <f aca="false">AE1417-IF($N1418=AE$5,$B1418,0)</f>
        <v>#N/A</v>
      </c>
      <c r="AF1418" s="70" t="e">
        <f aca="false">AF1417-IF($N1418=AF$5,$B1418,0)</f>
        <v>#N/A</v>
      </c>
      <c r="AG1418" s="70" t="e">
        <f aca="false">AG1417-IF($N1418=AG$5,$B1418,0)</f>
        <v>#N/A</v>
      </c>
      <c r="AH1418" s="70" t="e">
        <f aca="false">AH1417-IF($N1418=AH$5,$B1418,0)</f>
        <v>#N/A</v>
      </c>
      <c r="AI1418" s="70" t="e">
        <f aca="false">AI1417-IF($N1418=AI$5,$B1418,0)</f>
        <v>#N/A</v>
      </c>
      <c r="AJ1418" s="70" t="e">
        <f aca="false">AJ1417-IF($N1418=AJ$5,$B1418,0)</f>
        <v>#N/A</v>
      </c>
      <c r="AK1418" s="70" t="e">
        <f aca="false">AK1417-IF($N1418=AK$5,$B1418,0)</f>
        <v>#N/A</v>
      </c>
      <c r="AL1418" s="70" t="e">
        <f aca="false">AL1417-IF($N1418=AL$5,$B1418,0)</f>
        <v>#N/A</v>
      </c>
      <c r="AM1418" s="70" t="e">
        <f aca="false">AM1417-IF($N1418=AM$5,$B1418,0)</f>
        <v>#N/A</v>
      </c>
      <c r="AN1418" s="70" t="e">
        <f aca="false">AN1417-IF($N1418=AN$5,$B1418,0)</f>
        <v>#N/A</v>
      </c>
      <c r="AO1418" s="70" t="e">
        <f aca="false">AO1417-IF($N1418=AO$5,$B1418,0)</f>
        <v>#N/A</v>
      </c>
      <c r="AP1418" s="70" t="e">
        <f aca="false">AP1417-IF($N1418=AP$5,$B1418,0)</f>
        <v>#N/A</v>
      </c>
      <c r="AQ1418" s="70" t="e">
        <f aca="false">AQ1417-IF($N1418=AQ$5,$B1418,0)</f>
        <v>#N/A</v>
      </c>
      <c r="AR1418" s="70" t="e">
        <f aca="false">AR1417-IF($N1418=AR$5,$B1418,0)</f>
        <v>#N/A</v>
      </c>
      <c r="AS1418" s="70" t="e">
        <f aca="false">AS1417-IF($N1418=AS$5,$B1418,0)</f>
        <v>#N/A</v>
      </c>
      <c r="AT1418" s="70" t="e">
        <f aca="false">AT1417-IF($N1418=AT$5,$B1418,0)</f>
        <v>#N/A</v>
      </c>
      <c r="AU1418" s="70" t="e">
        <f aca="false">AU1417-IF($N1418=AU$5,$B1418,0)</f>
        <v>#N/A</v>
      </c>
      <c r="AV1418" s="70" t="e">
        <f aca="false">AV1417-IF($N1418=AV$5,$B1418,0)</f>
        <v>#N/A</v>
      </c>
      <c r="AW1418" s="70" t="e">
        <f aca="false">AW1417-IF($N1418=AW$5,$B1418,0)</f>
        <v>#N/A</v>
      </c>
      <c r="AX1418" s="70" t="e">
        <f aca="false">AX1417-IF($N1418=AX$5,$B1418,0)</f>
        <v>#N/A</v>
      </c>
      <c r="AY1418" s="70" t="e">
        <f aca="false">AY1417-IF($N1418=AY$5,$B1418,0)</f>
        <v>#N/A</v>
      </c>
      <c r="AZ1418" s="70" t="e">
        <f aca="false">AZ1417-IF($N1418=AZ$5,$B1418,0)</f>
        <v>#N/A</v>
      </c>
      <c r="BA1418" s="70" t="e">
        <f aca="false">BA1417-IF($N1418=BA$5,$B1418,0)</f>
        <v>#N/A</v>
      </c>
      <c r="BB1418" s="70" t="e">
        <f aca="false">BB1417-IF($N1418=BB$5,$B1418,0)</f>
        <v>#N/A</v>
      </c>
    </row>
    <row r="1419" s="71" customFormat="true" ht="30" hidden="true" customHeight="true" outlineLevel="0" collapsed="false">
      <c r="A1419" s="5" t="n">
        <f aca="false">A1418+1</f>
        <v>7</v>
      </c>
      <c r="B1419" s="30"/>
      <c r="C1419" s="54" t="str">
        <f aca="false">IF(B1419&lt;=0,"",СумаПрописом(B1419))</f>
        <v/>
      </c>
      <c r="D1419" s="32"/>
      <c r="E1419" s="36"/>
      <c r="F1419" s="75" t="s">
        <v>21</v>
      </c>
      <c r="G1419" s="35" t="e">
        <f aca="true">INDIRECT(ADDRESS(ROW(F1419),(N1419+14)))</f>
        <v>#N/A</v>
      </c>
      <c r="H1419" s="36"/>
      <c r="I1419" s="48"/>
      <c r="J1419" s="49"/>
      <c r="K1419" s="65"/>
      <c r="L1419" s="65"/>
      <c r="N1419" s="121" t="n">
        <f aca="false">MATCH($F1419,депутати!$B$1:$B$40,0)</f>
        <v>37</v>
      </c>
      <c r="O1419" s="70" t="e">
        <f aca="false">O1418-IF($N1419=O$5,$B1419,0)</f>
        <v>#N/A</v>
      </c>
      <c r="P1419" s="70" t="e">
        <f aca="false">P1418-IF($N1419=P$5,$B1419,0)</f>
        <v>#N/A</v>
      </c>
      <c r="Q1419" s="70" t="e">
        <f aca="false">Q1418-IF($N1419=Q$5,$B1419,0)</f>
        <v>#N/A</v>
      </c>
      <c r="R1419" s="70" t="e">
        <f aca="false">R1418-IF($N1419=R$5,$B1419,0)</f>
        <v>#N/A</v>
      </c>
      <c r="S1419" s="70" t="e">
        <f aca="false">S1418-IF($N1419=S$5,$B1419,0)</f>
        <v>#N/A</v>
      </c>
      <c r="T1419" s="70" t="e">
        <f aca="false">T1418-IF($N1419=T$5,$B1419,0)</f>
        <v>#N/A</v>
      </c>
      <c r="U1419" s="70" t="e">
        <f aca="false">U1418-IF($N1419=U$5,$B1419,0)</f>
        <v>#N/A</v>
      </c>
      <c r="V1419" s="70" t="e">
        <f aca="false">V1418-IF($N1419=V$5,$B1419,0)</f>
        <v>#N/A</v>
      </c>
      <c r="W1419" s="70" t="e">
        <f aca="false">W1418-IF($N1419=W$5,$B1419,0)</f>
        <v>#N/A</v>
      </c>
      <c r="X1419" s="70" t="e">
        <f aca="false">X1418-IF($N1419=X$5,$B1419,0)</f>
        <v>#N/A</v>
      </c>
      <c r="Y1419" s="70" t="e">
        <f aca="false">Y1418-IF($N1419=Y$5,$B1419,0)</f>
        <v>#N/A</v>
      </c>
      <c r="Z1419" s="70" t="e">
        <f aca="false">Z1418-IF($N1419=Z$5,$B1419,0)</f>
        <v>#N/A</v>
      </c>
      <c r="AA1419" s="70" t="e">
        <f aca="false">AA1418-IF($N1419=AA$5,$B1419,0)</f>
        <v>#N/A</v>
      </c>
      <c r="AB1419" s="70" t="e">
        <f aca="false">AB1418-IF($N1419=AB$5,$B1419,0)</f>
        <v>#N/A</v>
      </c>
      <c r="AC1419" s="70" t="e">
        <f aca="false">AC1418-IF($N1419=AC$5,$B1419,0)</f>
        <v>#N/A</v>
      </c>
      <c r="AD1419" s="70" t="e">
        <f aca="false">AD1418-IF($N1419=AD$5,$B1419,0)</f>
        <v>#N/A</v>
      </c>
      <c r="AE1419" s="70" t="e">
        <f aca="false">AE1418-IF($N1419=AE$5,$B1419,0)</f>
        <v>#N/A</v>
      </c>
      <c r="AF1419" s="70" t="e">
        <f aca="false">AF1418-IF($N1419=AF$5,$B1419,0)</f>
        <v>#N/A</v>
      </c>
      <c r="AG1419" s="70" t="e">
        <f aca="false">AG1418-IF($N1419=AG$5,$B1419,0)</f>
        <v>#N/A</v>
      </c>
      <c r="AH1419" s="70" t="e">
        <f aca="false">AH1418-IF($N1419=AH$5,$B1419,0)</f>
        <v>#N/A</v>
      </c>
      <c r="AI1419" s="70" t="e">
        <f aca="false">AI1418-IF($N1419=AI$5,$B1419,0)</f>
        <v>#N/A</v>
      </c>
      <c r="AJ1419" s="70" t="e">
        <f aca="false">AJ1418-IF($N1419=AJ$5,$B1419,0)</f>
        <v>#N/A</v>
      </c>
      <c r="AK1419" s="70" t="e">
        <f aca="false">AK1418-IF($N1419=AK$5,$B1419,0)</f>
        <v>#N/A</v>
      </c>
      <c r="AL1419" s="70" t="e">
        <f aca="false">AL1418-IF($N1419=AL$5,$B1419,0)</f>
        <v>#N/A</v>
      </c>
      <c r="AM1419" s="70" t="e">
        <f aca="false">AM1418-IF($N1419=AM$5,$B1419,0)</f>
        <v>#N/A</v>
      </c>
      <c r="AN1419" s="70" t="e">
        <f aca="false">AN1418-IF($N1419=AN$5,$B1419,0)</f>
        <v>#N/A</v>
      </c>
      <c r="AO1419" s="70" t="e">
        <f aca="false">AO1418-IF($N1419=AO$5,$B1419,0)</f>
        <v>#N/A</v>
      </c>
      <c r="AP1419" s="70" t="e">
        <f aca="false">AP1418-IF($N1419=AP$5,$B1419,0)</f>
        <v>#N/A</v>
      </c>
      <c r="AQ1419" s="70" t="e">
        <f aca="false">AQ1418-IF($N1419=AQ$5,$B1419,0)</f>
        <v>#N/A</v>
      </c>
      <c r="AR1419" s="70" t="e">
        <f aca="false">AR1418-IF($N1419=AR$5,$B1419,0)</f>
        <v>#N/A</v>
      </c>
      <c r="AS1419" s="70" t="e">
        <f aca="false">AS1418-IF($N1419=AS$5,$B1419,0)</f>
        <v>#N/A</v>
      </c>
      <c r="AT1419" s="70" t="e">
        <f aca="false">AT1418-IF($N1419=AT$5,$B1419,0)</f>
        <v>#N/A</v>
      </c>
      <c r="AU1419" s="70" t="e">
        <f aca="false">AU1418-IF($N1419=AU$5,$B1419,0)</f>
        <v>#N/A</v>
      </c>
      <c r="AV1419" s="70" t="e">
        <f aca="false">AV1418-IF($N1419=AV$5,$B1419,0)</f>
        <v>#N/A</v>
      </c>
      <c r="AW1419" s="70" t="e">
        <f aca="false">AW1418-IF($N1419=AW$5,$B1419,0)</f>
        <v>#N/A</v>
      </c>
      <c r="AX1419" s="70" t="e">
        <f aca="false">AX1418-IF($N1419=AX$5,$B1419,0)</f>
        <v>#N/A</v>
      </c>
      <c r="AY1419" s="70" t="e">
        <f aca="false">AY1418-IF($N1419=AY$5,$B1419,0)</f>
        <v>#N/A</v>
      </c>
      <c r="AZ1419" s="70" t="e">
        <f aca="false">AZ1418-IF($N1419=AZ$5,$B1419,0)</f>
        <v>#N/A</v>
      </c>
      <c r="BA1419" s="70" t="e">
        <f aca="false">BA1418-IF($N1419=BA$5,$B1419,0)</f>
        <v>#N/A</v>
      </c>
      <c r="BB1419" s="70" t="e">
        <f aca="false">BB1418-IF($N1419=BB$5,$B1419,0)</f>
        <v>#N/A</v>
      </c>
    </row>
    <row r="1420" s="71" customFormat="true" ht="30" hidden="true" customHeight="true" outlineLevel="0" collapsed="false">
      <c r="A1420" s="5" t="n">
        <f aca="false">A1419+1</f>
        <v>8</v>
      </c>
      <c r="B1420" s="30"/>
      <c r="C1420" s="54" t="str">
        <f aca="false">IF(B1420&lt;=0,"",СумаПрописом(B1420))</f>
        <v/>
      </c>
      <c r="D1420" s="32"/>
      <c r="E1420" s="33"/>
      <c r="F1420" s="75" t="s">
        <v>21</v>
      </c>
      <c r="G1420" s="35" t="e">
        <f aca="true">INDIRECT(ADDRESS(ROW(F1420),(N1420+14)))</f>
        <v>#N/A</v>
      </c>
      <c r="H1420" s="36"/>
      <c r="I1420" s="51"/>
      <c r="J1420" s="58"/>
      <c r="K1420" s="51"/>
      <c r="L1420" s="51"/>
      <c r="N1420" s="121" t="n">
        <f aca="false">MATCH($F1420,депутати!$B$1:$B$40,0)</f>
        <v>37</v>
      </c>
      <c r="O1420" s="70" t="e">
        <f aca="false">O1419-IF($N1420=O$5,$B1420,0)</f>
        <v>#N/A</v>
      </c>
      <c r="P1420" s="70" t="e">
        <f aca="false">P1419-IF($N1420=P$5,$B1420,0)</f>
        <v>#N/A</v>
      </c>
      <c r="Q1420" s="70" t="e">
        <f aca="false">Q1419-IF($N1420=Q$5,$B1420,0)</f>
        <v>#N/A</v>
      </c>
      <c r="R1420" s="70" t="e">
        <f aca="false">R1419-IF($N1420=R$5,$B1420,0)</f>
        <v>#N/A</v>
      </c>
      <c r="S1420" s="70" t="e">
        <f aca="false">S1419-IF($N1420=S$5,$B1420,0)</f>
        <v>#N/A</v>
      </c>
      <c r="T1420" s="70" t="e">
        <f aca="false">T1419-IF($N1420=T$5,$B1420,0)</f>
        <v>#N/A</v>
      </c>
      <c r="U1420" s="70" t="e">
        <f aca="false">U1419-IF($N1420=U$5,$B1420,0)</f>
        <v>#N/A</v>
      </c>
      <c r="V1420" s="70" t="e">
        <f aca="false">V1419-IF($N1420=V$5,$B1420,0)</f>
        <v>#N/A</v>
      </c>
      <c r="W1420" s="70" t="e">
        <f aca="false">W1419-IF($N1420=W$5,$B1420,0)</f>
        <v>#N/A</v>
      </c>
      <c r="X1420" s="70" t="e">
        <f aca="false">X1419-IF($N1420=X$5,$B1420,0)</f>
        <v>#N/A</v>
      </c>
      <c r="Y1420" s="70" t="e">
        <f aca="false">Y1419-IF($N1420=Y$5,$B1420,0)</f>
        <v>#N/A</v>
      </c>
      <c r="Z1420" s="70" t="e">
        <f aca="false">Z1419-IF($N1420=Z$5,$B1420,0)</f>
        <v>#N/A</v>
      </c>
      <c r="AA1420" s="70" t="e">
        <f aca="false">AA1419-IF($N1420=AA$5,$B1420,0)</f>
        <v>#N/A</v>
      </c>
      <c r="AB1420" s="70" t="e">
        <f aca="false">AB1419-IF($N1420=AB$5,$B1420,0)</f>
        <v>#N/A</v>
      </c>
      <c r="AC1420" s="70" t="e">
        <f aca="false">AC1419-IF($N1420=AC$5,$B1420,0)</f>
        <v>#N/A</v>
      </c>
      <c r="AD1420" s="70" t="e">
        <f aca="false">AD1419-IF($N1420=AD$5,$B1420,0)</f>
        <v>#N/A</v>
      </c>
      <c r="AE1420" s="70" t="e">
        <f aca="false">AE1419-IF($N1420=AE$5,$B1420,0)</f>
        <v>#N/A</v>
      </c>
      <c r="AF1420" s="70" t="e">
        <f aca="false">AF1419-IF($N1420=AF$5,$B1420,0)</f>
        <v>#N/A</v>
      </c>
      <c r="AG1420" s="70" t="e">
        <f aca="false">AG1419-IF($N1420=AG$5,$B1420,0)</f>
        <v>#N/A</v>
      </c>
      <c r="AH1420" s="70" t="e">
        <f aca="false">AH1419-IF($N1420=AH$5,$B1420,0)</f>
        <v>#N/A</v>
      </c>
      <c r="AI1420" s="70" t="e">
        <f aca="false">AI1419-IF($N1420=AI$5,$B1420,0)</f>
        <v>#N/A</v>
      </c>
      <c r="AJ1420" s="70" t="e">
        <f aca="false">AJ1419-IF($N1420=AJ$5,$B1420,0)</f>
        <v>#N/A</v>
      </c>
      <c r="AK1420" s="70" t="e">
        <f aca="false">AK1419-IF($N1420=AK$5,$B1420,0)</f>
        <v>#N/A</v>
      </c>
      <c r="AL1420" s="70" t="e">
        <f aca="false">AL1419-IF($N1420=AL$5,$B1420,0)</f>
        <v>#N/A</v>
      </c>
      <c r="AM1420" s="70" t="e">
        <f aca="false">AM1419-IF($N1420=AM$5,$B1420,0)</f>
        <v>#N/A</v>
      </c>
      <c r="AN1420" s="70" t="e">
        <f aca="false">AN1419-IF($N1420=AN$5,$B1420,0)</f>
        <v>#N/A</v>
      </c>
      <c r="AO1420" s="70" t="e">
        <f aca="false">AO1419-IF($N1420=AO$5,$B1420,0)</f>
        <v>#N/A</v>
      </c>
      <c r="AP1420" s="70" t="e">
        <f aca="false">AP1419-IF($N1420=AP$5,$B1420,0)</f>
        <v>#N/A</v>
      </c>
      <c r="AQ1420" s="70" t="e">
        <f aca="false">AQ1419-IF($N1420=AQ$5,$B1420,0)</f>
        <v>#N/A</v>
      </c>
      <c r="AR1420" s="70" t="e">
        <f aca="false">AR1419-IF($N1420=AR$5,$B1420,0)</f>
        <v>#N/A</v>
      </c>
      <c r="AS1420" s="70" t="e">
        <f aca="false">AS1419-IF($N1420=AS$5,$B1420,0)</f>
        <v>#N/A</v>
      </c>
      <c r="AT1420" s="70" t="e">
        <f aca="false">AT1419-IF($N1420=AT$5,$B1420,0)</f>
        <v>#N/A</v>
      </c>
      <c r="AU1420" s="70" t="e">
        <f aca="false">AU1419-IF($N1420=AU$5,$B1420,0)</f>
        <v>#N/A</v>
      </c>
      <c r="AV1420" s="70" t="e">
        <f aca="false">AV1419-IF($N1420=AV$5,$B1420,0)</f>
        <v>#N/A</v>
      </c>
      <c r="AW1420" s="70" t="e">
        <f aca="false">AW1419-IF($N1420=AW$5,$B1420,0)</f>
        <v>#N/A</v>
      </c>
      <c r="AX1420" s="70" t="e">
        <f aca="false">AX1419-IF($N1420=AX$5,$B1420,0)</f>
        <v>#N/A</v>
      </c>
      <c r="AY1420" s="70" t="e">
        <f aca="false">AY1419-IF($N1420=AY$5,$B1420,0)</f>
        <v>#N/A</v>
      </c>
      <c r="AZ1420" s="70" t="e">
        <f aca="false">AZ1419-IF($N1420=AZ$5,$B1420,0)</f>
        <v>#N/A</v>
      </c>
      <c r="BA1420" s="70" t="e">
        <f aca="false">BA1419-IF($N1420=BA$5,$B1420,0)</f>
        <v>#N/A</v>
      </c>
      <c r="BB1420" s="70" t="e">
        <f aca="false">BB1419-IF($N1420=BB$5,$B1420,0)</f>
        <v>#N/A</v>
      </c>
    </row>
    <row r="1421" s="71" customFormat="true" ht="30" hidden="true" customHeight="true" outlineLevel="0" collapsed="false">
      <c r="A1421" s="5" t="n">
        <f aca="false">A1420+1</f>
        <v>9</v>
      </c>
      <c r="B1421" s="30"/>
      <c r="C1421" s="54" t="str">
        <f aca="false">IF(B1421&lt;=0,"",СумаПрописом(B1421))</f>
        <v/>
      </c>
      <c r="D1421" s="32"/>
      <c r="E1421" s="33"/>
      <c r="F1421" s="75" t="s">
        <v>21</v>
      </c>
      <c r="G1421" s="35" t="e">
        <f aca="true">INDIRECT(ADDRESS(ROW(F1421),(N1421+14)))</f>
        <v>#N/A</v>
      </c>
      <c r="H1421" s="36"/>
      <c r="I1421" s="51"/>
      <c r="J1421" s="58"/>
      <c r="K1421" s="51"/>
      <c r="L1421" s="51"/>
      <c r="N1421" s="121" t="n">
        <f aca="false">MATCH($F1421,депутати!$B$1:$B$40,0)</f>
        <v>37</v>
      </c>
      <c r="O1421" s="70" t="e">
        <f aca="false">O1420-IF($N1421=O$5,$B1421,0)</f>
        <v>#N/A</v>
      </c>
      <c r="P1421" s="70" t="e">
        <f aca="false">P1420-IF($N1421=P$5,$B1421,0)</f>
        <v>#N/A</v>
      </c>
      <c r="Q1421" s="70" t="e">
        <f aca="false">Q1420-IF($N1421=Q$5,$B1421,0)</f>
        <v>#N/A</v>
      </c>
      <c r="R1421" s="70" t="e">
        <f aca="false">R1420-IF($N1421=R$5,$B1421,0)</f>
        <v>#N/A</v>
      </c>
      <c r="S1421" s="70" t="e">
        <f aca="false">S1420-IF($N1421=S$5,$B1421,0)</f>
        <v>#N/A</v>
      </c>
      <c r="T1421" s="70" t="e">
        <f aca="false">T1420-IF($N1421=T$5,$B1421,0)</f>
        <v>#N/A</v>
      </c>
      <c r="U1421" s="70" t="e">
        <f aca="false">U1420-IF($N1421=U$5,$B1421,0)</f>
        <v>#N/A</v>
      </c>
      <c r="V1421" s="70" t="e">
        <f aca="false">V1420-IF($N1421=V$5,$B1421,0)</f>
        <v>#N/A</v>
      </c>
      <c r="W1421" s="70" t="e">
        <f aca="false">W1420-IF($N1421=W$5,$B1421,0)</f>
        <v>#N/A</v>
      </c>
      <c r="X1421" s="70" t="e">
        <f aca="false">X1420-IF($N1421=X$5,$B1421,0)</f>
        <v>#N/A</v>
      </c>
      <c r="Y1421" s="70" t="e">
        <f aca="false">Y1420-IF($N1421=Y$5,$B1421,0)</f>
        <v>#N/A</v>
      </c>
      <c r="Z1421" s="70" t="e">
        <f aca="false">Z1420-IF($N1421=Z$5,$B1421,0)</f>
        <v>#N/A</v>
      </c>
      <c r="AA1421" s="70" t="e">
        <f aca="false">AA1420-IF($N1421=AA$5,$B1421,0)</f>
        <v>#N/A</v>
      </c>
      <c r="AB1421" s="70" t="e">
        <f aca="false">AB1420-IF($N1421=AB$5,$B1421,0)</f>
        <v>#N/A</v>
      </c>
      <c r="AC1421" s="70" t="e">
        <f aca="false">AC1420-IF($N1421=AC$5,$B1421,0)</f>
        <v>#N/A</v>
      </c>
      <c r="AD1421" s="70" t="e">
        <f aca="false">AD1420-IF($N1421=AD$5,$B1421,0)</f>
        <v>#N/A</v>
      </c>
      <c r="AE1421" s="70" t="e">
        <f aca="false">AE1420-IF($N1421=AE$5,$B1421,0)</f>
        <v>#N/A</v>
      </c>
      <c r="AF1421" s="70" t="e">
        <f aca="false">AF1420-IF($N1421=AF$5,$B1421,0)</f>
        <v>#N/A</v>
      </c>
      <c r="AG1421" s="70" t="e">
        <f aca="false">AG1420-IF($N1421=AG$5,$B1421,0)</f>
        <v>#N/A</v>
      </c>
      <c r="AH1421" s="70" t="e">
        <f aca="false">AH1420-IF($N1421=AH$5,$B1421,0)</f>
        <v>#N/A</v>
      </c>
      <c r="AI1421" s="70" t="e">
        <f aca="false">AI1420-IF($N1421=AI$5,$B1421,0)</f>
        <v>#N/A</v>
      </c>
      <c r="AJ1421" s="70" t="e">
        <f aca="false">AJ1420-IF($N1421=AJ$5,$B1421,0)</f>
        <v>#N/A</v>
      </c>
      <c r="AK1421" s="70" t="e">
        <f aca="false">AK1420-IF($N1421=AK$5,$B1421,0)</f>
        <v>#N/A</v>
      </c>
      <c r="AL1421" s="70" t="e">
        <f aca="false">AL1420-IF($N1421=AL$5,$B1421,0)</f>
        <v>#N/A</v>
      </c>
      <c r="AM1421" s="70" t="e">
        <f aca="false">AM1420-IF($N1421=AM$5,$B1421,0)</f>
        <v>#N/A</v>
      </c>
      <c r="AN1421" s="70" t="e">
        <f aca="false">AN1420-IF($N1421=AN$5,$B1421,0)</f>
        <v>#N/A</v>
      </c>
      <c r="AO1421" s="70" t="e">
        <f aca="false">AO1420-IF($N1421=AO$5,$B1421,0)</f>
        <v>#N/A</v>
      </c>
      <c r="AP1421" s="70" t="e">
        <f aca="false">AP1420-IF($N1421=AP$5,$B1421,0)</f>
        <v>#N/A</v>
      </c>
      <c r="AQ1421" s="70" t="e">
        <f aca="false">AQ1420-IF($N1421=AQ$5,$B1421,0)</f>
        <v>#N/A</v>
      </c>
      <c r="AR1421" s="70" t="e">
        <f aca="false">AR1420-IF($N1421=AR$5,$B1421,0)</f>
        <v>#N/A</v>
      </c>
      <c r="AS1421" s="70" t="e">
        <f aca="false">AS1420-IF($N1421=AS$5,$B1421,0)</f>
        <v>#N/A</v>
      </c>
      <c r="AT1421" s="70" t="e">
        <f aca="false">AT1420-IF($N1421=AT$5,$B1421,0)</f>
        <v>#N/A</v>
      </c>
      <c r="AU1421" s="70" t="e">
        <f aca="false">AU1420-IF($N1421=AU$5,$B1421,0)</f>
        <v>#N/A</v>
      </c>
      <c r="AV1421" s="70" t="e">
        <f aca="false">AV1420-IF($N1421=AV$5,$B1421,0)</f>
        <v>#N/A</v>
      </c>
      <c r="AW1421" s="70" t="e">
        <f aca="false">AW1420-IF($N1421=AW$5,$B1421,0)</f>
        <v>#N/A</v>
      </c>
      <c r="AX1421" s="70" t="e">
        <f aca="false">AX1420-IF($N1421=AX$5,$B1421,0)</f>
        <v>#N/A</v>
      </c>
      <c r="AY1421" s="70" t="e">
        <f aca="false">AY1420-IF($N1421=AY$5,$B1421,0)</f>
        <v>#N/A</v>
      </c>
      <c r="AZ1421" s="70" t="e">
        <f aca="false">AZ1420-IF($N1421=AZ$5,$B1421,0)</f>
        <v>#N/A</v>
      </c>
      <c r="BA1421" s="70" t="e">
        <f aca="false">BA1420-IF($N1421=BA$5,$B1421,0)</f>
        <v>#N/A</v>
      </c>
      <c r="BB1421" s="70" t="e">
        <f aca="false">BB1420-IF($N1421=BB$5,$B1421,0)</f>
        <v>#N/A</v>
      </c>
    </row>
    <row r="1422" s="71" customFormat="true" ht="30" hidden="true" customHeight="true" outlineLevel="0" collapsed="false">
      <c r="A1422" s="5" t="n">
        <f aca="false">A1421+1</f>
        <v>10</v>
      </c>
      <c r="B1422" s="30"/>
      <c r="C1422" s="54" t="str">
        <f aca="false">IF(B1422&lt;=0,"",СумаПрописом(B1422))</f>
        <v/>
      </c>
      <c r="D1422" s="32"/>
      <c r="E1422" s="33"/>
      <c r="F1422" s="75" t="s">
        <v>21</v>
      </c>
      <c r="G1422" s="35" t="e">
        <f aca="true">INDIRECT(ADDRESS(ROW(F1422),(N1422+14)))</f>
        <v>#N/A</v>
      </c>
      <c r="H1422" s="36"/>
      <c r="I1422" s="51"/>
      <c r="J1422" s="43"/>
      <c r="K1422" s="51"/>
      <c r="L1422" s="51"/>
      <c r="N1422" s="121" t="n">
        <f aca="false">MATCH($F1422,депутати!$B$1:$B$40,0)</f>
        <v>37</v>
      </c>
      <c r="O1422" s="70" t="e">
        <f aca="false">O1421-IF($N1422=O$5,$B1422,0)</f>
        <v>#N/A</v>
      </c>
      <c r="P1422" s="70" t="e">
        <f aca="false">P1421-IF($N1422=P$5,$B1422,0)</f>
        <v>#N/A</v>
      </c>
      <c r="Q1422" s="70" t="e">
        <f aca="false">Q1421-IF($N1422=Q$5,$B1422,0)</f>
        <v>#N/A</v>
      </c>
      <c r="R1422" s="70" t="e">
        <f aca="false">R1421-IF($N1422=R$5,$B1422,0)</f>
        <v>#N/A</v>
      </c>
      <c r="S1422" s="70" t="e">
        <f aca="false">S1421-IF($N1422=S$5,$B1422,0)</f>
        <v>#N/A</v>
      </c>
      <c r="T1422" s="70" t="e">
        <f aca="false">T1421-IF($N1422=T$5,$B1422,0)</f>
        <v>#N/A</v>
      </c>
      <c r="U1422" s="70" t="e">
        <f aca="false">U1421-IF($N1422=U$5,$B1422,0)</f>
        <v>#N/A</v>
      </c>
      <c r="V1422" s="70" t="e">
        <f aca="false">V1421-IF($N1422=V$5,$B1422,0)</f>
        <v>#N/A</v>
      </c>
      <c r="W1422" s="70" t="e">
        <f aca="false">W1421-IF($N1422=W$5,$B1422,0)</f>
        <v>#N/A</v>
      </c>
      <c r="X1422" s="70" t="e">
        <f aca="false">X1421-IF($N1422=X$5,$B1422,0)</f>
        <v>#N/A</v>
      </c>
      <c r="Y1422" s="70" t="e">
        <f aca="false">Y1421-IF($N1422=Y$5,$B1422,0)</f>
        <v>#N/A</v>
      </c>
      <c r="Z1422" s="70" t="e">
        <f aca="false">Z1421-IF($N1422=Z$5,$B1422,0)</f>
        <v>#N/A</v>
      </c>
      <c r="AA1422" s="70" t="e">
        <f aca="false">AA1421-IF($N1422=AA$5,$B1422,0)</f>
        <v>#N/A</v>
      </c>
      <c r="AB1422" s="70" t="e">
        <f aca="false">AB1421-IF($N1422=AB$5,$B1422,0)</f>
        <v>#N/A</v>
      </c>
      <c r="AC1422" s="70" t="e">
        <f aca="false">AC1421-IF($N1422=AC$5,$B1422,0)</f>
        <v>#N/A</v>
      </c>
      <c r="AD1422" s="70" t="e">
        <f aca="false">AD1421-IF($N1422=AD$5,$B1422,0)</f>
        <v>#N/A</v>
      </c>
      <c r="AE1422" s="70" t="e">
        <f aca="false">AE1421-IF($N1422=AE$5,$B1422,0)</f>
        <v>#N/A</v>
      </c>
      <c r="AF1422" s="70" t="e">
        <f aca="false">AF1421-IF($N1422=AF$5,$B1422,0)</f>
        <v>#N/A</v>
      </c>
      <c r="AG1422" s="70" t="e">
        <f aca="false">AG1421-IF($N1422=AG$5,$B1422,0)</f>
        <v>#N/A</v>
      </c>
      <c r="AH1422" s="70" t="e">
        <f aca="false">AH1421-IF($N1422=AH$5,$B1422,0)</f>
        <v>#N/A</v>
      </c>
      <c r="AI1422" s="70" t="e">
        <f aca="false">AI1421-IF($N1422=AI$5,$B1422,0)</f>
        <v>#N/A</v>
      </c>
      <c r="AJ1422" s="70" t="e">
        <f aca="false">AJ1421-IF($N1422=AJ$5,$B1422,0)</f>
        <v>#N/A</v>
      </c>
      <c r="AK1422" s="70" t="e">
        <f aca="false">AK1421-IF($N1422=AK$5,$B1422,0)</f>
        <v>#N/A</v>
      </c>
      <c r="AL1422" s="70" t="e">
        <f aca="false">AL1421-IF($N1422=AL$5,$B1422,0)</f>
        <v>#N/A</v>
      </c>
      <c r="AM1422" s="70" t="e">
        <f aca="false">AM1421-IF($N1422=AM$5,$B1422,0)</f>
        <v>#N/A</v>
      </c>
      <c r="AN1422" s="70" t="e">
        <f aca="false">AN1421-IF($N1422=AN$5,$B1422,0)</f>
        <v>#N/A</v>
      </c>
      <c r="AO1422" s="70" t="e">
        <f aca="false">AO1421-IF($N1422=AO$5,$B1422,0)</f>
        <v>#N/A</v>
      </c>
      <c r="AP1422" s="70" t="e">
        <f aca="false">AP1421-IF($N1422=AP$5,$B1422,0)</f>
        <v>#N/A</v>
      </c>
      <c r="AQ1422" s="70" t="e">
        <f aca="false">AQ1421-IF($N1422=AQ$5,$B1422,0)</f>
        <v>#N/A</v>
      </c>
      <c r="AR1422" s="70" t="e">
        <f aca="false">AR1421-IF($N1422=AR$5,$B1422,0)</f>
        <v>#N/A</v>
      </c>
      <c r="AS1422" s="70" t="e">
        <f aca="false">AS1421-IF($N1422=AS$5,$B1422,0)</f>
        <v>#N/A</v>
      </c>
      <c r="AT1422" s="70" t="e">
        <f aca="false">AT1421-IF($N1422=AT$5,$B1422,0)</f>
        <v>#N/A</v>
      </c>
      <c r="AU1422" s="70" t="e">
        <f aca="false">AU1421-IF($N1422=AU$5,$B1422,0)</f>
        <v>#N/A</v>
      </c>
      <c r="AV1422" s="70" t="e">
        <f aca="false">AV1421-IF($N1422=AV$5,$B1422,0)</f>
        <v>#N/A</v>
      </c>
      <c r="AW1422" s="70" t="e">
        <f aca="false">AW1421-IF($N1422=AW$5,$B1422,0)</f>
        <v>#N/A</v>
      </c>
      <c r="AX1422" s="70" t="e">
        <f aca="false">AX1421-IF($N1422=AX$5,$B1422,0)</f>
        <v>#N/A</v>
      </c>
      <c r="AY1422" s="70" t="e">
        <f aca="false">AY1421-IF($N1422=AY$5,$B1422,0)</f>
        <v>#N/A</v>
      </c>
      <c r="AZ1422" s="70" t="e">
        <f aca="false">AZ1421-IF($N1422=AZ$5,$B1422,0)</f>
        <v>#N/A</v>
      </c>
      <c r="BA1422" s="70" t="e">
        <f aca="false">BA1421-IF($N1422=BA$5,$B1422,0)</f>
        <v>#N/A</v>
      </c>
      <c r="BB1422" s="70" t="e">
        <f aca="false">BB1421-IF($N1422=BB$5,$B1422,0)</f>
        <v>#N/A</v>
      </c>
    </row>
    <row r="1423" s="71" customFormat="true" ht="30" hidden="true" customHeight="true" outlineLevel="0" collapsed="false">
      <c r="A1423" s="5" t="n">
        <f aca="false">A1422+1</f>
        <v>11</v>
      </c>
      <c r="B1423" s="30"/>
      <c r="C1423" s="54" t="str">
        <f aca="false">IF(B1423&lt;=0,"",СумаПрописом(B1423))</f>
        <v/>
      </c>
      <c r="D1423" s="32"/>
      <c r="E1423" s="33"/>
      <c r="F1423" s="75" t="s">
        <v>21</v>
      </c>
      <c r="G1423" s="35" t="e">
        <f aca="true">INDIRECT(ADDRESS(ROW(F1423),(N1423+14)))</f>
        <v>#N/A</v>
      </c>
      <c r="H1423" s="36"/>
      <c r="I1423" s="33"/>
      <c r="J1423" s="46"/>
      <c r="K1423" s="33"/>
      <c r="L1423" s="33"/>
      <c r="N1423" s="121" t="n">
        <f aca="false">MATCH($F1423,депутати!$B$1:$B$40,0)</f>
        <v>37</v>
      </c>
      <c r="O1423" s="70" t="e">
        <f aca="false">O1422-IF($N1423=O$5,$B1423,0)</f>
        <v>#N/A</v>
      </c>
      <c r="P1423" s="70" t="e">
        <f aca="false">P1422-IF($N1423=P$5,$B1423,0)</f>
        <v>#N/A</v>
      </c>
      <c r="Q1423" s="70" t="e">
        <f aca="false">Q1422-IF($N1423=Q$5,$B1423,0)</f>
        <v>#N/A</v>
      </c>
      <c r="R1423" s="70" t="e">
        <f aca="false">R1422-IF($N1423=R$5,$B1423,0)</f>
        <v>#N/A</v>
      </c>
      <c r="S1423" s="70" t="e">
        <f aca="false">S1422-IF($N1423=S$5,$B1423,0)</f>
        <v>#N/A</v>
      </c>
      <c r="T1423" s="70" t="e">
        <f aca="false">T1422-IF($N1423=T$5,$B1423,0)</f>
        <v>#N/A</v>
      </c>
      <c r="U1423" s="70" t="e">
        <f aca="false">U1422-IF($N1423=U$5,$B1423,0)</f>
        <v>#N/A</v>
      </c>
      <c r="V1423" s="70" t="e">
        <f aca="false">V1422-IF($N1423=V$5,$B1423,0)</f>
        <v>#N/A</v>
      </c>
      <c r="W1423" s="70" t="e">
        <f aca="false">W1422-IF($N1423=W$5,$B1423,0)</f>
        <v>#N/A</v>
      </c>
      <c r="X1423" s="70" t="e">
        <f aca="false">X1422-IF($N1423=X$5,$B1423,0)</f>
        <v>#N/A</v>
      </c>
      <c r="Y1423" s="70" t="e">
        <f aca="false">Y1422-IF($N1423=Y$5,$B1423,0)</f>
        <v>#N/A</v>
      </c>
      <c r="Z1423" s="70" t="e">
        <f aca="false">Z1422-IF($N1423=Z$5,$B1423,0)</f>
        <v>#N/A</v>
      </c>
      <c r="AA1423" s="70" t="e">
        <f aca="false">AA1422-IF($N1423=AA$5,$B1423,0)</f>
        <v>#N/A</v>
      </c>
      <c r="AB1423" s="70" t="e">
        <f aca="false">AB1422-IF($N1423=AB$5,$B1423,0)</f>
        <v>#N/A</v>
      </c>
      <c r="AC1423" s="70" t="e">
        <f aca="false">AC1422-IF($N1423=AC$5,$B1423,0)</f>
        <v>#N/A</v>
      </c>
      <c r="AD1423" s="70" t="e">
        <f aca="false">AD1422-IF($N1423=AD$5,$B1423,0)</f>
        <v>#N/A</v>
      </c>
      <c r="AE1423" s="70" t="e">
        <f aca="false">AE1422-IF($N1423=AE$5,$B1423,0)</f>
        <v>#N/A</v>
      </c>
      <c r="AF1423" s="70" t="e">
        <f aca="false">AF1422-IF($N1423=AF$5,$B1423,0)</f>
        <v>#N/A</v>
      </c>
      <c r="AG1423" s="70" t="e">
        <f aca="false">AG1422-IF($N1423=AG$5,$B1423,0)</f>
        <v>#N/A</v>
      </c>
      <c r="AH1423" s="70" t="e">
        <f aca="false">AH1422-IF($N1423=AH$5,$B1423,0)</f>
        <v>#N/A</v>
      </c>
      <c r="AI1423" s="70" t="e">
        <f aca="false">AI1422-IF($N1423=AI$5,$B1423,0)</f>
        <v>#N/A</v>
      </c>
      <c r="AJ1423" s="70" t="e">
        <f aca="false">AJ1422-IF($N1423=AJ$5,$B1423,0)</f>
        <v>#N/A</v>
      </c>
      <c r="AK1423" s="70" t="e">
        <f aca="false">AK1422-IF($N1423=AK$5,$B1423,0)</f>
        <v>#N/A</v>
      </c>
      <c r="AL1423" s="70" t="e">
        <f aca="false">AL1422-IF($N1423=AL$5,$B1423,0)</f>
        <v>#N/A</v>
      </c>
      <c r="AM1423" s="70" t="e">
        <f aca="false">AM1422-IF($N1423=AM$5,$B1423,0)</f>
        <v>#N/A</v>
      </c>
      <c r="AN1423" s="70" t="e">
        <f aca="false">AN1422-IF($N1423=AN$5,$B1423,0)</f>
        <v>#N/A</v>
      </c>
      <c r="AO1423" s="70" t="e">
        <f aca="false">AO1422-IF($N1423=AO$5,$B1423,0)</f>
        <v>#N/A</v>
      </c>
      <c r="AP1423" s="70" t="e">
        <f aca="false">AP1422-IF($N1423=AP$5,$B1423,0)</f>
        <v>#N/A</v>
      </c>
      <c r="AQ1423" s="70" t="e">
        <f aca="false">AQ1422-IF($N1423=AQ$5,$B1423,0)</f>
        <v>#N/A</v>
      </c>
      <c r="AR1423" s="70" t="e">
        <f aca="false">AR1422-IF($N1423=AR$5,$B1423,0)</f>
        <v>#N/A</v>
      </c>
      <c r="AS1423" s="70" t="e">
        <f aca="false">AS1422-IF($N1423=AS$5,$B1423,0)</f>
        <v>#N/A</v>
      </c>
      <c r="AT1423" s="70" t="e">
        <f aca="false">AT1422-IF($N1423=AT$5,$B1423,0)</f>
        <v>#N/A</v>
      </c>
      <c r="AU1423" s="70" t="e">
        <f aca="false">AU1422-IF($N1423=AU$5,$B1423,0)</f>
        <v>#N/A</v>
      </c>
      <c r="AV1423" s="70" t="e">
        <f aca="false">AV1422-IF($N1423=AV$5,$B1423,0)</f>
        <v>#N/A</v>
      </c>
      <c r="AW1423" s="70" t="e">
        <f aca="false">AW1422-IF($N1423=AW$5,$B1423,0)</f>
        <v>#N/A</v>
      </c>
      <c r="AX1423" s="70" t="e">
        <f aca="false">AX1422-IF($N1423=AX$5,$B1423,0)</f>
        <v>#N/A</v>
      </c>
      <c r="AY1423" s="70" t="e">
        <f aca="false">AY1422-IF($N1423=AY$5,$B1423,0)</f>
        <v>#N/A</v>
      </c>
      <c r="AZ1423" s="70" t="e">
        <f aca="false">AZ1422-IF($N1423=AZ$5,$B1423,0)</f>
        <v>#N/A</v>
      </c>
      <c r="BA1423" s="70" t="e">
        <f aca="false">BA1422-IF($N1423=BA$5,$B1423,0)</f>
        <v>#N/A</v>
      </c>
      <c r="BB1423" s="70" t="e">
        <f aca="false">BB1422-IF($N1423=BB$5,$B1423,0)</f>
        <v>#N/A</v>
      </c>
    </row>
    <row r="1424" s="71" customFormat="true" ht="30" hidden="true" customHeight="true" outlineLevel="0" collapsed="false">
      <c r="A1424" s="5" t="n">
        <f aca="false">A1423+1</f>
        <v>12</v>
      </c>
      <c r="B1424" s="30"/>
      <c r="C1424" s="54" t="str">
        <f aca="false">IF(B1424&lt;=0,"",СумаПрописом(B1424))</f>
        <v/>
      </c>
      <c r="D1424" s="32"/>
      <c r="E1424" s="33"/>
      <c r="F1424" s="75" t="s">
        <v>21</v>
      </c>
      <c r="G1424" s="35" t="e">
        <f aca="true">INDIRECT(ADDRESS(ROW(F1424),(N1424+14)))</f>
        <v>#N/A</v>
      </c>
      <c r="H1424" s="36"/>
      <c r="I1424" s="51"/>
      <c r="J1424" s="38"/>
      <c r="K1424" s="51"/>
      <c r="L1424" s="51"/>
      <c r="N1424" s="121" t="n">
        <f aca="false">MATCH($F1424,депутати!$B$1:$B$40,0)</f>
        <v>37</v>
      </c>
      <c r="O1424" s="70" t="e">
        <f aca="false">O1423-IF($N1424=O$5,$B1424,0)</f>
        <v>#N/A</v>
      </c>
      <c r="P1424" s="70" t="e">
        <f aca="false">P1423-IF($N1424=P$5,$B1424,0)</f>
        <v>#N/A</v>
      </c>
      <c r="Q1424" s="70" t="e">
        <f aca="false">Q1423-IF($N1424=Q$5,$B1424,0)</f>
        <v>#N/A</v>
      </c>
      <c r="R1424" s="70" t="e">
        <f aca="false">R1423-IF($N1424=R$5,$B1424,0)</f>
        <v>#N/A</v>
      </c>
      <c r="S1424" s="70" t="e">
        <f aca="false">S1423-IF($N1424=S$5,$B1424,0)</f>
        <v>#N/A</v>
      </c>
      <c r="T1424" s="70" t="e">
        <f aca="false">T1423-IF($N1424=T$5,$B1424,0)</f>
        <v>#N/A</v>
      </c>
      <c r="U1424" s="70" t="e">
        <f aca="false">U1423-IF($N1424=U$5,$B1424,0)</f>
        <v>#N/A</v>
      </c>
      <c r="V1424" s="70" t="e">
        <f aca="false">V1423-IF($N1424=V$5,$B1424,0)</f>
        <v>#N/A</v>
      </c>
      <c r="W1424" s="70" t="e">
        <f aca="false">W1423-IF($N1424=W$5,$B1424,0)</f>
        <v>#N/A</v>
      </c>
      <c r="X1424" s="70" t="e">
        <f aca="false">X1423-IF($N1424=X$5,$B1424,0)</f>
        <v>#N/A</v>
      </c>
      <c r="Y1424" s="70" t="e">
        <f aca="false">Y1423-IF($N1424=Y$5,$B1424,0)</f>
        <v>#N/A</v>
      </c>
      <c r="Z1424" s="70" t="e">
        <f aca="false">Z1423-IF($N1424=Z$5,$B1424,0)</f>
        <v>#N/A</v>
      </c>
      <c r="AA1424" s="70" t="e">
        <f aca="false">AA1423-IF($N1424=AA$5,$B1424,0)</f>
        <v>#N/A</v>
      </c>
      <c r="AB1424" s="70" t="e">
        <f aca="false">AB1423-IF($N1424=AB$5,$B1424,0)</f>
        <v>#N/A</v>
      </c>
      <c r="AC1424" s="70" t="e">
        <f aca="false">AC1423-IF($N1424=AC$5,$B1424,0)</f>
        <v>#N/A</v>
      </c>
      <c r="AD1424" s="70" t="e">
        <f aca="false">AD1423-IF($N1424=AD$5,$B1424,0)</f>
        <v>#N/A</v>
      </c>
      <c r="AE1424" s="70" t="e">
        <f aca="false">AE1423-IF($N1424=AE$5,$B1424,0)</f>
        <v>#N/A</v>
      </c>
      <c r="AF1424" s="70" t="e">
        <f aca="false">AF1423-IF($N1424=AF$5,$B1424,0)</f>
        <v>#N/A</v>
      </c>
      <c r="AG1424" s="70" t="e">
        <f aca="false">AG1423-IF($N1424=AG$5,$B1424,0)</f>
        <v>#N/A</v>
      </c>
      <c r="AH1424" s="70" t="e">
        <f aca="false">AH1423-IF($N1424=AH$5,$B1424,0)</f>
        <v>#N/A</v>
      </c>
      <c r="AI1424" s="70" t="e">
        <f aca="false">AI1423-IF($N1424=AI$5,$B1424,0)</f>
        <v>#N/A</v>
      </c>
      <c r="AJ1424" s="70" t="e">
        <f aca="false">AJ1423-IF($N1424=AJ$5,$B1424,0)</f>
        <v>#N/A</v>
      </c>
      <c r="AK1424" s="70" t="e">
        <f aca="false">AK1423-IF($N1424=AK$5,$B1424,0)</f>
        <v>#N/A</v>
      </c>
      <c r="AL1424" s="70" t="e">
        <f aca="false">AL1423-IF($N1424=AL$5,$B1424,0)</f>
        <v>#N/A</v>
      </c>
      <c r="AM1424" s="70" t="e">
        <f aca="false">AM1423-IF($N1424=AM$5,$B1424,0)</f>
        <v>#N/A</v>
      </c>
      <c r="AN1424" s="70" t="e">
        <f aca="false">AN1423-IF($N1424=AN$5,$B1424,0)</f>
        <v>#N/A</v>
      </c>
      <c r="AO1424" s="70" t="e">
        <f aca="false">AO1423-IF($N1424=AO$5,$B1424,0)</f>
        <v>#N/A</v>
      </c>
      <c r="AP1424" s="70" t="e">
        <f aca="false">AP1423-IF($N1424=AP$5,$B1424,0)</f>
        <v>#N/A</v>
      </c>
      <c r="AQ1424" s="70" t="e">
        <f aca="false">AQ1423-IF($N1424=AQ$5,$B1424,0)</f>
        <v>#N/A</v>
      </c>
      <c r="AR1424" s="70" t="e">
        <f aca="false">AR1423-IF($N1424=AR$5,$B1424,0)</f>
        <v>#N/A</v>
      </c>
      <c r="AS1424" s="70" t="e">
        <f aca="false">AS1423-IF($N1424=AS$5,$B1424,0)</f>
        <v>#N/A</v>
      </c>
      <c r="AT1424" s="70" t="e">
        <f aca="false">AT1423-IF($N1424=AT$5,$B1424,0)</f>
        <v>#N/A</v>
      </c>
      <c r="AU1424" s="70" t="e">
        <f aca="false">AU1423-IF($N1424=AU$5,$B1424,0)</f>
        <v>#N/A</v>
      </c>
      <c r="AV1424" s="70" t="e">
        <f aca="false">AV1423-IF($N1424=AV$5,$B1424,0)</f>
        <v>#N/A</v>
      </c>
      <c r="AW1424" s="70" t="e">
        <f aca="false">AW1423-IF($N1424=AW$5,$B1424,0)</f>
        <v>#N/A</v>
      </c>
      <c r="AX1424" s="70" t="e">
        <f aca="false">AX1423-IF($N1424=AX$5,$B1424,0)</f>
        <v>#N/A</v>
      </c>
      <c r="AY1424" s="70" t="e">
        <f aca="false">AY1423-IF($N1424=AY$5,$B1424,0)</f>
        <v>#N/A</v>
      </c>
      <c r="AZ1424" s="70" t="e">
        <f aca="false">AZ1423-IF($N1424=AZ$5,$B1424,0)</f>
        <v>#N/A</v>
      </c>
      <c r="BA1424" s="70" t="e">
        <f aca="false">BA1423-IF($N1424=BA$5,$B1424,0)</f>
        <v>#N/A</v>
      </c>
      <c r="BB1424" s="70" t="e">
        <f aca="false">BB1423-IF($N1424=BB$5,$B1424,0)</f>
        <v>#N/A</v>
      </c>
    </row>
    <row r="1425" s="71" customFormat="true" ht="30" hidden="true" customHeight="true" outlineLevel="0" collapsed="false">
      <c r="A1425" s="5" t="n">
        <f aca="false">A1424+1</f>
        <v>13</v>
      </c>
      <c r="B1425" s="30"/>
      <c r="C1425" s="54" t="str">
        <f aca="false">IF(B1425&lt;=0,"",СумаПрописом(B1425))</f>
        <v/>
      </c>
      <c r="D1425" s="32"/>
      <c r="E1425" s="33"/>
      <c r="F1425" s="75" t="s">
        <v>21</v>
      </c>
      <c r="G1425" s="35" t="e">
        <f aca="true">INDIRECT(ADDRESS(ROW(F1425),(N1425+14)))</f>
        <v>#N/A</v>
      </c>
      <c r="H1425" s="36"/>
      <c r="I1425" s="51"/>
      <c r="J1425" s="46"/>
      <c r="K1425" s="51"/>
      <c r="L1425" s="43"/>
      <c r="N1425" s="121" t="n">
        <f aca="false">MATCH($F1425,депутати!$B$1:$B$40,0)</f>
        <v>37</v>
      </c>
      <c r="O1425" s="70" t="e">
        <f aca="false">O1424-IF($N1425=O$5,$B1425,0)</f>
        <v>#N/A</v>
      </c>
      <c r="P1425" s="70" t="e">
        <f aca="false">P1424-IF($N1425=P$5,$B1425,0)</f>
        <v>#N/A</v>
      </c>
      <c r="Q1425" s="70" t="e">
        <f aca="false">Q1424-IF($N1425=Q$5,$B1425,0)</f>
        <v>#N/A</v>
      </c>
      <c r="R1425" s="70" t="e">
        <f aca="false">R1424-IF($N1425=R$5,$B1425,0)</f>
        <v>#N/A</v>
      </c>
      <c r="S1425" s="70" t="e">
        <f aca="false">S1424-IF($N1425=S$5,$B1425,0)</f>
        <v>#N/A</v>
      </c>
      <c r="T1425" s="70" t="e">
        <f aca="false">T1424-IF($N1425=T$5,$B1425,0)</f>
        <v>#N/A</v>
      </c>
      <c r="U1425" s="70" t="e">
        <f aca="false">U1424-IF($N1425=U$5,$B1425,0)</f>
        <v>#N/A</v>
      </c>
      <c r="V1425" s="70" t="e">
        <f aca="false">V1424-IF($N1425=V$5,$B1425,0)</f>
        <v>#N/A</v>
      </c>
      <c r="W1425" s="70" t="e">
        <f aca="false">W1424-IF($N1425=W$5,$B1425,0)</f>
        <v>#N/A</v>
      </c>
      <c r="X1425" s="70" t="e">
        <f aca="false">X1424-IF($N1425=X$5,$B1425,0)</f>
        <v>#N/A</v>
      </c>
      <c r="Y1425" s="70" t="e">
        <f aca="false">Y1424-IF($N1425=Y$5,$B1425,0)</f>
        <v>#N/A</v>
      </c>
      <c r="Z1425" s="70" t="e">
        <f aca="false">Z1424-IF($N1425=Z$5,$B1425,0)</f>
        <v>#N/A</v>
      </c>
      <c r="AA1425" s="70" t="e">
        <f aca="false">AA1424-IF($N1425=AA$5,$B1425,0)</f>
        <v>#N/A</v>
      </c>
      <c r="AB1425" s="70" t="e">
        <f aca="false">AB1424-IF($N1425=AB$5,$B1425,0)</f>
        <v>#N/A</v>
      </c>
      <c r="AC1425" s="70" t="e">
        <f aca="false">AC1424-IF($N1425=AC$5,$B1425,0)</f>
        <v>#N/A</v>
      </c>
      <c r="AD1425" s="70" t="e">
        <f aca="false">AD1424-IF($N1425=AD$5,$B1425,0)</f>
        <v>#N/A</v>
      </c>
      <c r="AE1425" s="70" t="e">
        <f aca="false">AE1424-IF($N1425=AE$5,$B1425,0)</f>
        <v>#N/A</v>
      </c>
      <c r="AF1425" s="70" t="e">
        <f aca="false">AF1424-IF($N1425=AF$5,$B1425,0)</f>
        <v>#N/A</v>
      </c>
      <c r="AG1425" s="70" t="e">
        <f aca="false">AG1424-IF($N1425=AG$5,$B1425,0)</f>
        <v>#N/A</v>
      </c>
      <c r="AH1425" s="70" t="e">
        <f aca="false">AH1424-IF($N1425=AH$5,$B1425,0)</f>
        <v>#N/A</v>
      </c>
      <c r="AI1425" s="70" t="e">
        <f aca="false">AI1424-IF($N1425=AI$5,$B1425,0)</f>
        <v>#N/A</v>
      </c>
      <c r="AJ1425" s="70" t="e">
        <f aca="false">AJ1424-IF($N1425=AJ$5,$B1425,0)</f>
        <v>#N/A</v>
      </c>
      <c r="AK1425" s="70" t="e">
        <f aca="false">AK1424-IF($N1425=AK$5,$B1425,0)</f>
        <v>#N/A</v>
      </c>
      <c r="AL1425" s="70" t="e">
        <f aca="false">AL1424-IF($N1425=AL$5,$B1425,0)</f>
        <v>#N/A</v>
      </c>
      <c r="AM1425" s="70" t="e">
        <f aca="false">AM1424-IF($N1425=AM$5,$B1425,0)</f>
        <v>#N/A</v>
      </c>
      <c r="AN1425" s="70" t="e">
        <f aca="false">AN1424-IF($N1425=AN$5,$B1425,0)</f>
        <v>#N/A</v>
      </c>
      <c r="AO1425" s="70" t="e">
        <f aca="false">AO1424-IF($N1425=AO$5,$B1425,0)</f>
        <v>#N/A</v>
      </c>
      <c r="AP1425" s="70" t="e">
        <f aca="false">AP1424-IF($N1425=AP$5,$B1425,0)</f>
        <v>#N/A</v>
      </c>
      <c r="AQ1425" s="70" t="e">
        <f aca="false">AQ1424-IF($N1425=AQ$5,$B1425,0)</f>
        <v>#N/A</v>
      </c>
      <c r="AR1425" s="70" t="e">
        <f aca="false">AR1424-IF($N1425=AR$5,$B1425,0)</f>
        <v>#N/A</v>
      </c>
      <c r="AS1425" s="70" t="e">
        <f aca="false">AS1424-IF($N1425=AS$5,$B1425,0)</f>
        <v>#N/A</v>
      </c>
      <c r="AT1425" s="70" t="e">
        <f aca="false">AT1424-IF($N1425=AT$5,$B1425,0)</f>
        <v>#N/A</v>
      </c>
      <c r="AU1425" s="70" t="e">
        <f aca="false">AU1424-IF($N1425=AU$5,$B1425,0)</f>
        <v>#N/A</v>
      </c>
      <c r="AV1425" s="70" t="e">
        <f aca="false">AV1424-IF($N1425=AV$5,$B1425,0)</f>
        <v>#N/A</v>
      </c>
      <c r="AW1425" s="70" t="e">
        <f aca="false">AW1424-IF($N1425=AW$5,$B1425,0)</f>
        <v>#N/A</v>
      </c>
      <c r="AX1425" s="70" t="e">
        <f aca="false">AX1424-IF($N1425=AX$5,$B1425,0)</f>
        <v>#N/A</v>
      </c>
      <c r="AY1425" s="70" t="e">
        <f aca="false">AY1424-IF($N1425=AY$5,$B1425,0)</f>
        <v>#N/A</v>
      </c>
      <c r="AZ1425" s="70" t="e">
        <f aca="false">AZ1424-IF($N1425=AZ$5,$B1425,0)</f>
        <v>#N/A</v>
      </c>
      <c r="BA1425" s="70" t="e">
        <f aca="false">BA1424-IF($N1425=BA$5,$B1425,0)</f>
        <v>#N/A</v>
      </c>
      <c r="BB1425" s="70" t="e">
        <f aca="false">BB1424-IF($N1425=BB$5,$B1425,0)</f>
        <v>#N/A</v>
      </c>
    </row>
    <row r="1426" s="71" customFormat="true" ht="30" hidden="true" customHeight="true" outlineLevel="0" collapsed="false">
      <c r="A1426" s="5" t="n">
        <f aca="false">A1425+1</f>
        <v>14</v>
      </c>
      <c r="B1426" s="30"/>
      <c r="C1426" s="54" t="str">
        <f aca="false">IF(B1426&lt;=0,"",СумаПрописом(B1426))</f>
        <v/>
      </c>
      <c r="D1426" s="32"/>
      <c r="E1426" s="33"/>
      <c r="F1426" s="75" t="s">
        <v>21</v>
      </c>
      <c r="G1426" s="35" t="e">
        <f aca="true">INDIRECT(ADDRESS(ROW(F1426),(N1426+14)))</f>
        <v>#N/A</v>
      </c>
      <c r="H1426" s="36"/>
      <c r="I1426" s="51"/>
      <c r="J1426" s="43"/>
      <c r="K1426" s="33"/>
      <c r="L1426" s="33"/>
      <c r="N1426" s="121" t="n">
        <f aca="false">MATCH($F1426,депутати!$B$1:$B$40,0)</f>
        <v>37</v>
      </c>
      <c r="O1426" s="70" t="e">
        <f aca="false">O1425-IF($N1426=O$5,$B1426,0)</f>
        <v>#N/A</v>
      </c>
      <c r="P1426" s="70" t="e">
        <f aca="false">P1425-IF($N1426=P$5,$B1426,0)</f>
        <v>#N/A</v>
      </c>
      <c r="Q1426" s="70" t="e">
        <f aca="false">Q1425-IF($N1426=Q$5,$B1426,0)</f>
        <v>#N/A</v>
      </c>
      <c r="R1426" s="70" t="e">
        <f aca="false">R1425-IF($N1426=R$5,$B1426,0)</f>
        <v>#N/A</v>
      </c>
      <c r="S1426" s="70" t="e">
        <f aca="false">S1425-IF($N1426=S$5,$B1426,0)</f>
        <v>#N/A</v>
      </c>
      <c r="T1426" s="70" t="e">
        <f aca="false">T1425-IF($N1426=T$5,$B1426,0)</f>
        <v>#N/A</v>
      </c>
      <c r="U1426" s="70" t="e">
        <f aca="false">U1425-IF($N1426=U$5,$B1426,0)</f>
        <v>#N/A</v>
      </c>
      <c r="V1426" s="70" t="e">
        <f aca="false">V1425-IF($N1426=V$5,$B1426,0)</f>
        <v>#N/A</v>
      </c>
      <c r="W1426" s="70" t="e">
        <f aca="false">W1425-IF($N1426=W$5,$B1426,0)</f>
        <v>#N/A</v>
      </c>
      <c r="X1426" s="70" t="e">
        <f aca="false">X1425-IF($N1426=X$5,$B1426,0)</f>
        <v>#N/A</v>
      </c>
      <c r="Y1426" s="70" t="e">
        <f aca="false">Y1425-IF($N1426=Y$5,$B1426,0)</f>
        <v>#N/A</v>
      </c>
      <c r="Z1426" s="70" t="e">
        <f aca="false">Z1425-IF($N1426=Z$5,$B1426,0)</f>
        <v>#N/A</v>
      </c>
      <c r="AA1426" s="70" t="e">
        <f aca="false">AA1425-IF($N1426=AA$5,$B1426,0)</f>
        <v>#N/A</v>
      </c>
      <c r="AB1426" s="70" t="e">
        <f aca="false">AB1425-IF($N1426=AB$5,$B1426,0)</f>
        <v>#N/A</v>
      </c>
      <c r="AC1426" s="70" t="e">
        <f aca="false">AC1425-IF($N1426=AC$5,$B1426,0)</f>
        <v>#N/A</v>
      </c>
      <c r="AD1426" s="70" t="e">
        <f aca="false">AD1425-IF($N1426=AD$5,$B1426,0)</f>
        <v>#N/A</v>
      </c>
      <c r="AE1426" s="70" t="e">
        <f aca="false">AE1425-IF($N1426=AE$5,$B1426,0)</f>
        <v>#N/A</v>
      </c>
      <c r="AF1426" s="70" t="e">
        <f aca="false">AF1425-IF($N1426=AF$5,$B1426,0)</f>
        <v>#N/A</v>
      </c>
      <c r="AG1426" s="70" t="e">
        <f aca="false">AG1425-IF($N1426=AG$5,$B1426,0)</f>
        <v>#N/A</v>
      </c>
      <c r="AH1426" s="70" t="e">
        <f aca="false">AH1425-IF($N1426=AH$5,$B1426,0)</f>
        <v>#N/A</v>
      </c>
      <c r="AI1426" s="70" t="e">
        <f aca="false">AI1425-IF($N1426=AI$5,$B1426,0)</f>
        <v>#N/A</v>
      </c>
      <c r="AJ1426" s="70" t="e">
        <f aca="false">AJ1425-IF($N1426=AJ$5,$B1426,0)</f>
        <v>#N/A</v>
      </c>
      <c r="AK1426" s="70" t="e">
        <f aca="false">AK1425-IF($N1426=AK$5,$B1426,0)</f>
        <v>#N/A</v>
      </c>
      <c r="AL1426" s="70" t="e">
        <f aca="false">AL1425-IF($N1426=AL$5,$B1426,0)</f>
        <v>#N/A</v>
      </c>
      <c r="AM1426" s="70" t="e">
        <f aca="false">AM1425-IF($N1426=AM$5,$B1426,0)</f>
        <v>#N/A</v>
      </c>
      <c r="AN1426" s="70" t="e">
        <f aca="false">AN1425-IF($N1426=AN$5,$B1426,0)</f>
        <v>#N/A</v>
      </c>
      <c r="AO1426" s="70" t="e">
        <f aca="false">AO1425-IF($N1426=AO$5,$B1426,0)</f>
        <v>#N/A</v>
      </c>
      <c r="AP1426" s="70" t="e">
        <f aca="false">AP1425-IF($N1426=AP$5,$B1426,0)</f>
        <v>#N/A</v>
      </c>
      <c r="AQ1426" s="70" t="e">
        <f aca="false">AQ1425-IF($N1426=AQ$5,$B1426,0)</f>
        <v>#N/A</v>
      </c>
      <c r="AR1426" s="70" t="e">
        <f aca="false">AR1425-IF($N1426=AR$5,$B1426,0)</f>
        <v>#N/A</v>
      </c>
      <c r="AS1426" s="70" t="e">
        <f aca="false">AS1425-IF($N1426=AS$5,$B1426,0)</f>
        <v>#N/A</v>
      </c>
      <c r="AT1426" s="70" t="e">
        <f aca="false">AT1425-IF($N1426=AT$5,$B1426,0)</f>
        <v>#N/A</v>
      </c>
      <c r="AU1426" s="70" t="e">
        <f aca="false">AU1425-IF($N1426=AU$5,$B1426,0)</f>
        <v>#N/A</v>
      </c>
      <c r="AV1426" s="70" t="e">
        <f aca="false">AV1425-IF($N1426=AV$5,$B1426,0)</f>
        <v>#N/A</v>
      </c>
      <c r="AW1426" s="70" t="e">
        <f aca="false">AW1425-IF($N1426=AW$5,$B1426,0)</f>
        <v>#N/A</v>
      </c>
      <c r="AX1426" s="70" t="e">
        <f aca="false">AX1425-IF($N1426=AX$5,$B1426,0)</f>
        <v>#N/A</v>
      </c>
      <c r="AY1426" s="70" t="e">
        <f aca="false">AY1425-IF($N1426=AY$5,$B1426,0)</f>
        <v>#N/A</v>
      </c>
      <c r="AZ1426" s="70" t="e">
        <f aca="false">AZ1425-IF($N1426=AZ$5,$B1426,0)</f>
        <v>#N/A</v>
      </c>
      <c r="BA1426" s="70" t="e">
        <f aca="false">BA1425-IF($N1426=BA$5,$B1426,0)</f>
        <v>#N/A</v>
      </c>
      <c r="BB1426" s="70" t="e">
        <f aca="false">BB1425-IF($N1426=BB$5,$B1426,0)</f>
        <v>#N/A</v>
      </c>
    </row>
    <row r="1427" s="71" customFormat="true" ht="30" hidden="true" customHeight="true" outlineLevel="0" collapsed="false">
      <c r="A1427" s="5" t="n">
        <f aca="false">A1426+1</f>
        <v>15</v>
      </c>
      <c r="B1427" s="30"/>
      <c r="C1427" s="54" t="str">
        <f aca="false">IF(B1427&lt;=0,"",СумаПрописом(B1427))</f>
        <v/>
      </c>
      <c r="D1427" s="32"/>
      <c r="E1427" s="33"/>
      <c r="F1427" s="75" t="s">
        <v>21</v>
      </c>
      <c r="G1427" s="35" t="e">
        <f aca="true">INDIRECT(ADDRESS(ROW(F1427),(N1427+14)))</f>
        <v>#N/A</v>
      </c>
      <c r="H1427" s="36"/>
      <c r="I1427" s="65"/>
      <c r="J1427" s="106"/>
      <c r="K1427" s="65"/>
      <c r="L1427" s="65"/>
      <c r="N1427" s="121" t="n">
        <f aca="false">MATCH($F1427,депутати!$B$1:$B$40,0)</f>
        <v>37</v>
      </c>
      <c r="O1427" s="70" t="e">
        <f aca="false">O1426-IF($N1427=O$5,$B1427,0)</f>
        <v>#N/A</v>
      </c>
      <c r="P1427" s="70" t="e">
        <f aca="false">P1426-IF($N1427=P$5,$B1427,0)</f>
        <v>#N/A</v>
      </c>
      <c r="Q1427" s="70" t="e">
        <f aca="false">Q1426-IF($N1427=Q$5,$B1427,0)</f>
        <v>#N/A</v>
      </c>
      <c r="R1427" s="70" t="e">
        <f aca="false">R1426-IF($N1427=R$5,$B1427,0)</f>
        <v>#N/A</v>
      </c>
      <c r="S1427" s="70" t="e">
        <f aca="false">S1426-IF($N1427=S$5,$B1427,0)</f>
        <v>#N/A</v>
      </c>
      <c r="T1427" s="70" t="e">
        <f aca="false">T1426-IF($N1427=T$5,$B1427,0)</f>
        <v>#N/A</v>
      </c>
      <c r="U1427" s="70" t="e">
        <f aca="false">U1426-IF($N1427=U$5,$B1427,0)</f>
        <v>#N/A</v>
      </c>
      <c r="V1427" s="70" t="e">
        <f aca="false">V1426-IF($N1427=V$5,$B1427,0)</f>
        <v>#N/A</v>
      </c>
      <c r="W1427" s="70" t="e">
        <f aca="false">W1426-IF($N1427=W$5,$B1427,0)</f>
        <v>#N/A</v>
      </c>
      <c r="X1427" s="70" t="e">
        <f aca="false">X1426-IF($N1427=X$5,$B1427,0)</f>
        <v>#N/A</v>
      </c>
      <c r="Y1427" s="70" t="e">
        <f aca="false">Y1426-IF($N1427=Y$5,$B1427,0)</f>
        <v>#N/A</v>
      </c>
      <c r="Z1427" s="70" t="e">
        <f aca="false">Z1426-IF($N1427=Z$5,$B1427,0)</f>
        <v>#N/A</v>
      </c>
      <c r="AA1427" s="70" t="e">
        <f aca="false">AA1426-IF($N1427=AA$5,$B1427,0)</f>
        <v>#N/A</v>
      </c>
      <c r="AB1427" s="70" t="e">
        <f aca="false">AB1426-IF($N1427=AB$5,$B1427,0)</f>
        <v>#N/A</v>
      </c>
      <c r="AC1427" s="70" t="e">
        <f aca="false">AC1426-IF($N1427=AC$5,$B1427,0)</f>
        <v>#N/A</v>
      </c>
      <c r="AD1427" s="70" t="e">
        <f aca="false">AD1426-IF($N1427=AD$5,$B1427,0)</f>
        <v>#N/A</v>
      </c>
      <c r="AE1427" s="70" t="e">
        <f aca="false">AE1426-IF($N1427=AE$5,$B1427,0)</f>
        <v>#N/A</v>
      </c>
      <c r="AF1427" s="70" t="e">
        <f aca="false">AF1426-IF($N1427=AF$5,$B1427,0)</f>
        <v>#N/A</v>
      </c>
      <c r="AG1427" s="70" t="e">
        <f aca="false">AG1426-IF($N1427=AG$5,$B1427,0)</f>
        <v>#N/A</v>
      </c>
      <c r="AH1427" s="70" t="e">
        <f aca="false">AH1426-IF($N1427=AH$5,$B1427,0)</f>
        <v>#N/A</v>
      </c>
      <c r="AI1427" s="70" t="e">
        <f aca="false">AI1426-IF($N1427=AI$5,$B1427,0)</f>
        <v>#N/A</v>
      </c>
      <c r="AJ1427" s="70" t="e">
        <f aca="false">AJ1426-IF($N1427=AJ$5,$B1427,0)</f>
        <v>#N/A</v>
      </c>
      <c r="AK1427" s="70" t="e">
        <f aca="false">AK1426-IF($N1427=AK$5,$B1427,0)</f>
        <v>#N/A</v>
      </c>
      <c r="AL1427" s="70" t="e">
        <f aca="false">AL1426-IF($N1427=AL$5,$B1427,0)</f>
        <v>#N/A</v>
      </c>
      <c r="AM1427" s="70" t="e">
        <f aca="false">AM1426-IF($N1427=AM$5,$B1427,0)</f>
        <v>#N/A</v>
      </c>
      <c r="AN1427" s="70" t="e">
        <f aca="false">AN1426-IF($N1427=AN$5,$B1427,0)</f>
        <v>#N/A</v>
      </c>
      <c r="AO1427" s="70" t="e">
        <f aca="false">AO1426-IF($N1427=AO$5,$B1427,0)</f>
        <v>#N/A</v>
      </c>
      <c r="AP1427" s="70" t="e">
        <f aca="false">AP1426-IF($N1427=AP$5,$B1427,0)</f>
        <v>#N/A</v>
      </c>
      <c r="AQ1427" s="70" t="e">
        <f aca="false">AQ1426-IF($N1427=AQ$5,$B1427,0)</f>
        <v>#N/A</v>
      </c>
      <c r="AR1427" s="70" t="e">
        <f aca="false">AR1426-IF($N1427=AR$5,$B1427,0)</f>
        <v>#N/A</v>
      </c>
      <c r="AS1427" s="70" t="e">
        <f aca="false">AS1426-IF($N1427=AS$5,$B1427,0)</f>
        <v>#N/A</v>
      </c>
      <c r="AT1427" s="70" t="e">
        <f aca="false">AT1426-IF($N1427=AT$5,$B1427,0)</f>
        <v>#N/A</v>
      </c>
      <c r="AU1427" s="70" t="e">
        <f aca="false">AU1426-IF($N1427=AU$5,$B1427,0)</f>
        <v>#N/A</v>
      </c>
      <c r="AV1427" s="70" t="e">
        <f aca="false">AV1426-IF($N1427=AV$5,$B1427,0)</f>
        <v>#N/A</v>
      </c>
      <c r="AW1427" s="70" t="e">
        <f aca="false">AW1426-IF($N1427=AW$5,$B1427,0)</f>
        <v>#N/A</v>
      </c>
      <c r="AX1427" s="70" t="e">
        <f aca="false">AX1426-IF($N1427=AX$5,$B1427,0)</f>
        <v>#N/A</v>
      </c>
      <c r="AY1427" s="70" t="e">
        <f aca="false">AY1426-IF($N1427=AY$5,$B1427,0)</f>
        <v>#N/A</v>
      </c>
      <c r="AZ1427" s="70" t="e">
        <f aca="false">AZ1426-IF($N1427=AZ$5,$B1427,0)</f>
        <v>#N/A</v>
      </c>
      <c r="BA1427" s="70" t="e">
        <f aca="false">BA1426-IF($N1427=BA$5,$B1427,0)</f>
        <v>#N/A</v>
      </c>
      <c r="BB1427" s="70" t="e">
        <f aca="false">BB1426-IF($N1427=BB$5,$B1427,0)</f>
        <v>#N/A</v>
      </c>
    </row>
    <row r="1428" s="71" customFormat="true" ht="30" hidden="true" customHeight="true" outlineLevel="0" collapsed="false">
      <c r="A1428" s="5" t="n">
        <f aca="false">A1427+1</f>
        <v>16</v>
      </c>
      <c r="B1428" s="30"/>
      <c r="C1428" s="54" t="str">
        <f aca="false">IF(B1428&lt;=0,"",СумаПрописом(B1428))</f>
        <v/>
      </c>
      <c r="D1428" s="32"/>
      <c r="E1428" s="33"/>
      <c r="F1428" s="75" t="s">
        <v>21</v>
      </c>
      <c r="G1428" s="35" t="e">
        <f aca="true">INDIRECT(ADDRESS(ROW(F1428),(N1428+14)))</f>
        <v>#N/A</v>
      </c>
      <c r="H1428" s="36"/>
      <c r="I1428" s="33"/>
      <c r="J1428" s="46"/>
      <c r="K1428" s="65"/>
      <c r="L1428" s="65"/>
      <c r="N1428" s="121" t="n">
        <f aca="false">MATCH($F1428,депутати!$B$1:$B$40,0)</f>
        <v>37</v>
      </c>
      <c r="O1428" s="70" t="e">
        <f aca="false">O1427-IF($N1428=O$5,$B1428,0)</f>
        <v>#N/A</v>
      </c>
      <c r="P1428" s="70" t="e">
        <f aca="false">P1427-IF($N1428=P$5,$B1428,0)</f>
        <v>#N/A</v>
      </c>
      <c r="Q1428" s="70" t="e">
        <f aca="false">Q1427-IF($N1428=Q$5,$B1428,0)</f>
        <v>#N/A</v>
      </c>
      <c r="R1428" s="70" t="e">
        <f aca="false">R1427-IF($N1428=R$5,$B1428,0)</f>
        <v>#N/A</v>
      </c>
      <c r="S1428" s="70" t="e">
        <f aca="false">S1427-IF($N1428=S$5,$B1428,0)</f>
        <v>#N/A</v>
      </c>
      <c r="T1428" s="70" t="e">
        <f aca="false">T1427-IF($N1428=T$5,$B1428,0)</f>
        <v>#N/A</v>
      </c>
      <c r="U1428" s="70" t="e">
        <f aca="false">U1427-IF($N1428=U$5,$B1428,0)</f>
        <v>#N/A</v>
      </c>
      <c r="V1428" s="70" t="e">
        <f aca="false">V1427-IF($N1428=V$5,$B1428,0)</f>
        <v>#N/A</v>
      </c>
      <c r="W1428" s="70" t="e">
        <f aca="false">W1427-IF($N1428=W$5,$B1428,0)</f>
        <v>#N/A</v>
      </c>
      <c r="X1428" s="70" t="e">
        <f aca="false">X1427-IF($N1428=X$5,$B1428,0)</f>
        <v>#N/A</v>
      </c>
      <c r="Y1428" s="70" t="e">
        <f aca="false">Y1427-IF($N1428=Y$5,$B1428,0)</f>
        <v>#N/A</v>
      </c>
      <c r="Z1428" s="70" t="e">
        <f aca="false">Z1427-IF($N1428=Z$5,$B1428,0)</f>
        <v>#N/A</v>
      </c>
      <c r="AA1428" s="70" t="e">
        <f aca="false">AA1427-IF($N1428=AA$5,$B1428,0)</f>
        <v>#N/A</v>
      </c>
      <c r="AB1428" s="70" t="e">
        <f aca="false">AB1427-IF($N1428=AB$5,$B1428,0)</f>
        <v>#N/A</v>
      </c>
      <c r="AC1428" s="70" t="e">
        <f aca="false">AC1427-IF($N1428=AC$5,$B1428,0)</f>
        <v>#N/A</v>
      </c>
      <c r="AD1428" s="70" t="e">
        <f aca="false">AD1427-IF($N1428=AD$5,$B1428,0)</f>
        <v>#N/A</v>
      </c>
      <c r="AE1428" s="70" t="e">
        <f aca="false">AE1427-IF($N1428=AE$5,$B1428,0)</f>
        <v>#N/A</v>
      </c>
      <c r="AF1428" s="70" t="e">
        <f aca="false">AF1427-IF($N1428=AF$5,$B1428,0)</f>
        <v>#N/A</v>
      </c>
      <c r="AG1428" s="70" t="e">
        <f aca="false">AG1427-IF($N1428=AG$5,$B1428,0)</f>
        <v>#N/A</v>
      </c>
      <c r="AH1428" s="70" t="e">
        <f aca="false">AH1427-IF($N1428=AH$5,$B1428,0)</f>
        <v>#N/A</v>
      </c>
      <c r="AI1428" s="70" t="e">
        <f aca="false">AI1427-IF($N1428=AI$5,$B1428,0)</f>
        <v>#N/A</v>
      </c>
      <c r="AJ1428" s="70" t="e">
        <f aca="false">AJ1427-IF($N1428=AJ$5,$B1428,0)</f>
        <v>#N/A</v>
      </c>
      <c r="AK1428" s="70" t="e">
        <f aca="false">AK1427-IF($N1428=AK$5,$B1428,0)</f>
        <v>#N/A</v>
      </c>
      <c r="AL1428" s="70" t="e">
        <f aca="false">AL1427-IF($N1428=AL$5,$B1428,0)</f>
        <v>#N/A</v>
      </c>
      <c r="AM1428" s="70" t="e">
        <f aca="false">AM1427-IF($N1428=AM$5,$B1428,0)</f>
        <v>#N/A</v>
      </c>
      <c r="AN1428" s="70" t="e">
        <f aca="false">AN1427-IF($N1428=AN$5,$B1428,0)</f>
        <v>#N/A</v>
      </c>
      <c r="AO1428" s="70" t="e">
        <f aca="false">AO1427-IF($N1428=AO$5,$B1428,0)</f>
        <v>#N/A</v>
      </c>
      <c r="AP1428" s="70" t="e">
        <f aca="false">AP1427-IF($N1428=AP$5,$B1428,0)</f>
        <v>#N/A</v>
      </c>
      <c r="AQ1428" s="70" t="e">
        <f aca="false">AQ1427-IF($N1428=AQ$5,$B1428,0)</f>
        <v>#N/A</v>
      </c>
      <c r="AR1428" s="70" t="e">
        <f aca="false">AR1427-IF($N1428=AR$5,$B1428,0)</f>
        <v>#N/A</v>
      </c>
      <c r="AS1428" s="70" t="e">
        <f aca="false">AS1427-IF($N1428=AS$5,$B1428,0)</f>
        <v>#N/A</v>
      </c>
      <c r="AT1428" s="70" t="e">
        <f aca="false">AT1427-IF($N1428=AT$5,$B1428,0)</f>
        <v>#N/A</v>
      </c>
      <c r="AU1428" s="70" t="e">
        <f aca="false">AU1427-IF($N1428=AU$5,$B1428,0)</f>
        <v>#N/A</v>
      </c>
      <c r="AV1428" s="70" t="e">
        <f aca="false">AV1427-IF($N1428=AV$5,$B1428,0)</f>
        <v>#N/A</v>
      </c>
      <c r="AW1428" s="70" t="e">
        <f aca="false">AW1427-IF($N1428=AW$5,$B1428,0)</f>
        <v>#N/A</v>
      </c>
      <c r="AX1428" s="70" t="e">
        <f aca="false">AX1427-IF($N1428=AX$5,$B1428,0)</f>
        <v>#N/A</v>
      </c>
      <c r="AY1428" s="70" t="e">
        <f aca="false">AY1427-IF($N1428=AY$5,$B1428,0)</f>
        <v>#N/A</v>
      </c>
      <c r="AZ1428" s="70" t="e">
        <f aca="false">AZ1427-IF($N1428=AZ$5,$B1428,0)</f>
        <v>#N/A</v>
      </c>
      <c r="BA1428" s="70" t="e">
        <f aca="false">BA1427-IF($N1428=BA$5,$B1428,0)</f>
        <v>#N/A</v>
      </c>
      <c r="BB1428" s="70" t="e">
        <f aca="false">BB1427-IF($N1428=BB$5,$B1428,0)</f>
        <v>#N/A</v>
      </c>
    </row>
    <row r="1429" s="71" customFormat="true" ht="30" hidden="true" customHeight="true" outlineLevel="0" collapsed="false">
      <c r="A1429" s="5" t="n">
        <f aca="false">A1428+1</f>
        <v>17</v>
      </c>
      <c r="B1429" s="164"/>
      <c r="C1429" s="54" t="str">
        <f aca="false">IF(B1429&lt;=0,"",СумаПрописом(B1429))</f>
        <v/>
      </c>
      <c r="D1429" s="32"/>
      <c r="E1429" s="33"/>
      <c r="F1429" s="75" t="s">
        <v>21</v>
      </c>
      <c r="G1429" s="35" t="e">
        <f aca="true">INDIRECT(ADDRESS(ROW(F1429),(N1429+14)))</f>
        <v>#N/A</v>
      </c>
      <c r="H1429" s="36"/>
      <c r="I1429" s="51"/>
      <c r="J1429" s="43"/>
      <c r="K1429" s="65"/>
      <c r="L1429" s="65"/>
      <c r="N1429" s="121" t="n">
        <f aca="false">MATCH($F1429,депутати!$B$1:$B$40,0)</f>
        <v>37</v>
      </c>
      <c r="O1429" s="70" t="e">
        <f aca="false">O1428-IF($N1429=O$5,$B1429,0)</f>
        <v>#N/A</v>
      </c>
      <c r="P1429" s="70" t="e">
        <f aca="false">P1428-IF($N1429=P$5,$B1429,0)</f>
        <v>#N/A</v>
      </c>
      <c r="Q1429" s="70" t="e">
        <f aca="false">Q1428-IF($N1429=Q$5,$B1429,0)</f>
        <v>#N/A</v>
      </c>
      <c r="R1429" s="70" t="e">
        <f aca="false">R1428-IF($N1429=R$5,$B1429,0)</f>
        <v>#N/A</v>
      </c>
      <c r="S1429" s="70" t="e">
        <f aca="false">S1428-IF($N1429=S$5,$B1429,0)</f>
        <v>#N/A</v>
      </c>
      <c r="T1429" s="70" t="e">
        <f aca="false">T1428-IF($N1429=T$5,$B1429,0)</f>
        <v>#N/A</v>
      </c>
      <c r="U1429" s="70" t="e">
        <f aca="false">U1428-IF($N1429=U$5,$B1429,0)</f>
        <v>#N/A</v>
      </c>
      <c r="V1429" s="70" t="e">
        <f aca="false">V1428-IF($N1429=V$5,$B1429,0)</f>
        <v>#N/A</v>
      </c>
      <c r="W1429" s="70" t="e">
        <f aca="false">W1428-IF($N1429=W$5,$B1429,0)</f>
        <v>#N/A</v>
      </c>
      <c r="X1429" s="70" t="e">
        <f aca="false">X1428-IF($N1429=X$5,$B1429,0)</f>
        <v>#N/A</v>
      </c>
      <c r="Y1429" s="70" t="e">
        <f aca="false">Y1428-IF($N1429=Y$5,$B1429,0)</f>
        <v>#N/A</v>
      </c>
      <c r="Z1429" s="70" t="e">
        <f aca="false">Z1428-IF($N1429=Z$5,$B1429,0)</f>
        <v>#N/A</v>
      </c>
      <c r="AA1429" s="70" t="e">
        <f aca="false">AA1428-IF($N1429=AA$5,$B1429,0)</f>
        <v>#N/A</v>
      </c>
      <c r="AB1429" s="70" t="e">
        <f aca="false">AB1428-IF($N1429=AB$5,$B1429,0)</f>
        <v>#N/A</v>
      </c>
      <c r="AC1429" s="70" t="e">
        <f aca="false">AC1428-IF($N1429=AC$5,$B1429,0)</f>
        <v>#N/A</v>
      </c>
      <c r="AD1429" s="70" t="e">
        <f aca="false">AD1428-IF($N1429=AD$5,$B1429,0)</f>
        <v>#N/A</v>
      </c>
      <c r="AE1429" s="70" t="e">
        <f aca="false">AE1428-IF($N1429=AE$5,$B1429,0)</f>
        <v>#N/A</v>
      </c>
      <c r="AF1429" s="70" t="e">
        <f aca="false">AF1428-IF($N1429=AF$5,$B1429,0)</f>
        <v>#N/A</v>
      </c>
      <c r="AG1429" s="70" t="e">
        <f aca="false">AG1428-IF($N1429=AG$5,$B1429,0)</f>
        <v>#N/A</v>
      </c>
      <c r="AH1429" s="70" t="e">
        <f aca="false">AH1428-IF($N1429=AH$5,$B1429,0)</f>
        <v>#N/A</v>
      </c>
      <c r="AI1429" s="70" t="e">
        <f aca="false">AI1428-IF($N1429=AI$5,$B1429,0)</f>
        <v>#N/A</v>
      </c>
      <c r="AJ1429" s="70" t="e">
        <f aca="false">AJ1428-IF($N1429=AJ$5,$B1429,0)</f>
        <v>#N/A</v>
      </c>
      <c r="AK1429" s="70" t="e">
        <f aca="false">AK1428-IF($N1429=AK$5,$B1429,0)</f>
        <v>#N/A</v>
      </c>
      <c r="AL1429" s="70" t="e">
        <f aca="false">AL1428-IF($N1429=AL$5,$B1429,0)</f>
        <v>#N/A</v>
      </c>
      <c r="AM1429" s="70" t="e">
        <f aca="false">AM1428-IF($N1429=AM$5,$B1429,0)</f>
        <v>#N/A</v>
      </c>
      <c r="AN1429" s="70" t="e">
        <f aca="false">AN1428-IF($N1429=AN$5,$B1429,0)</f>
        <v>#N/A</v>
      </c>
      <c r="AO1429" s="70" t="e">
        <f aca="false">AO1428-IF($N1429=AO$5,$B1429,0)</f>
        <v>#N/A</v>
      </c>
      <c r="AP1429" s="70" t="e">
        <f aca="false">AP1428-IF($N1429=AP$5,$B1429,0)</f>
        <v>#N/A</v>
      </c>
      <c r="AQ1429" s="70" t="e">
        <f aca="false">AQ1428-IF($N1429=AQ$5,$B1429,0)</f>
        <v>#N/A</v>
      </c>
      <c r="AR1429" s="70" t="e">
        <f aca="false">AR1428-IF($N1429=AR$5,$B1429,0)</f>
        <v>#N/A</v>
      </c>
      <c r="AS1429" s="70" t="e">
        <f aca="false">AS1428-IF($N1429=AS$5,$B1429,0)</f>
        <v>#N/A</v>
      </c>
      <c r="AT1429" s="70" t="e">
        <f aca="false">AT1428-IF($N1429=AT$5,$B1429,0)</f>
        <v>#N/A</v>
      </c>
      <c r="AU1429" s="70" t="e">
        <f aca="false">AU1428-IF($N1429=AU$5,$B1429,0)</f>
        <v>#N/A</v>
      </c>
      <c r="AV1429" s="70" t="e">
        <f aca="false">AV1428-IF($N1429=AV$5,$B1429,0)</f>
        <v>#N/A</v>
      </c>
      <c r="AW1429" s="70" t="e">
        <f aca="false">AW1428-IF($N1429=AW$5,$B1429,0)</f>
        <v>#N/A</v>
      </c>
      <c r="AX1429" s="70" t="e">
        <f aca="false">AX1428-IF($N1429=AX$5,$B1429,0)</f>
        <v>#N/A</v>
      </c>
      <c r="AY1429" s="70" t="e">
        <f aca="false">AY1428-IF($N1429=AY$5,$B1429,0)</f>
        <v>#N/A</v>
      </c>
      <c r="AZ1429" s="70" t="e">
        <f aca="false">AZ1428-IF($N1429=AZ$5,$B1429,0)</f>
        <v>#N/A</v>
      </c>
      <c r="BA1429" s="70" t="e">
        <f aca="false">BA1428-IF($N1429=BA$5,$B1429,0)</f>
        <v>#N/A</v>
      </c>
      <c r="BB1429" s="70" t="e">
        <f aca="false">BB1428-IF($N1429=BB$5,$B1429,0)</f>
        <v>#N/A</v>
      </c>
    </row>
    <row r="1430" s="71" customFormat="true" ht="30" hidden="true" customHeight="true" outlineLevel="0" collapsed="false">
      <c r="A1430" s="5" t="n">
        <f aca="false">A1429+1</f>
        <v>18</v>
      </c>
      <c r="B1430" s="164"/>
      <c r="C1430" s="54" t="str">
        <f aca="false">IF(B1430&lt;=0,"",СумаПрописом(B1430))</f>
        <v/>
      </c>
      <c r="D1430" s="32"/>
      <c r="E1430" s="33"/>
      <c r="F1430" s="75" t="s">
        <v>21</v>
      </c>
      <c r="G1430" s="35" t="e">
        <f aca="true">INDIRECT(ADDRESS(ROW(F1430),(N1430+14)))</f>
        <v>#N/A</v>
      </c>
      <c r="H1430" s="36"/>
      <c r="I1430" s="33"/>
      <c r="J1430" s="46"/>
      <c r="K1430" s="65"/>
      <c r="L1430" s="65"/>
      <c r="N1430" s="121" t="n">
        <f aca="false">MATCH($F1430,депутати!$B$1:$B$40,0)</f>
        <v>37</v>
      </c>
      <c r="O1430" s="70" t="e">
        <f aca="false">O1429-IF($N1430=O$5,$B1430,0)</f>
        <v>#N/A</v>
      </c>
      <c r="P1430" s="70" t="e">
        <f aca="false">P1429-IF($N1430=P$5,$B1430,0)</f>
        <v>#N/A</v>
      </c>
      <c r="Q1430" s="70" t="e">
        <f aca="false">Q1429-IF($N1430=Q$5,$B1430,0)</f>
        <v>#N/A</v>
      </c>
      <c r="R1430" s="70" t="e">
        <f aca="false">R1429-IF($N1430=R$5,$B1430,0)</f>
        <v>#N/A</v>
      </c>
      <c r="S1430" s="70" t="e">
        <f aca="false">S1429-IF($N1430=S$5,$B1430,0)</f>
        <v>#N/A</v>
      </c>
      <c r="T1430" s="70" t="e">
        <f aca="false">T1429-IF($N1430=T$5,$B1430,0)</f>
        <v>#N/A</v>
      </c>
      <c r="U1430" s="70" t="e">
        <f aca="false">U1429-IF($N1430=U$5,$B1430,0)</f>
        <v>#N/A</v>
      </c>
      <c r="V1430" s="70" t="e">
        <f aca="false">V1429-IF($N1430=V$5,$B1430,0)</f>
        <v>#N/A</v>
      </c>
      <c r="W1430" s="70" t="e">
        <f aca="false">W1429-IF($N1430=W$5,$B1430,0)</f>
        <v>#N/A</v>
      </c>
      <c r="X1430" s="70" t="e">
        <f aca="false">X1429-IF($N1430=X$5,$B1430,0)</f>
        <v>#N/A</v>
      </c>
      <c r="Y1430" s="70" t="e">
        <f aca="false">Y1429-IF($N1430=Y$5,$B1430,0)</f>
        <v>#N/A</v>
      </c>
      <c r="Z1430" s="70" t="e">
        <f aca="false">Z1429-IF($N1430=Z$5,$B1430,0)</f>
        <v>#N/A</v>
      </c>
      <c r="AA1430" s="70" t="e">
        <f aca="false">AA1429-IF($N1430=AA$5,$B1430,0)</f>
        <v>#N/A</v>
      </c>
      <c r="AB1430" s="70" t="e">
        <f aca="false">AB1429-IF($N1430=AB$5,$B1430,0)</f>
        <v>#N/A</v>
      </c>
      <c r="AC1430" s="70" t="e">
        <f aca="false">AC1429-IF($N1430=AC$5,$B1430,0)</f>
        <v>#N/A</v>
      </c>
      <c r="AD1430" s="70" t="e">
        <f aca="false">AD1429-IF($N1430=AD$5,$B1430,0)</f>
        <v>#N/A</v>
      </c>
      <c r="AE1430" s="70" t="e">
        <f aca="false">AE1429-IF($N1430=AE$5,$B1430,0)</f>
        <v>#N/A</v>
      </c>
      <c r="AF1430" s="70" t="e">
        <f aca="false">AF1429-IF($N1430=AF$5,$B1430,0)</f>
        <v>#N/A</v>
      </c>
      <c r="AG1430" s="70" t="e">
        <f aca="false">AG1429-IF($N1430=AG$5,$B1430,0)</f>
        <v>#N/A</v>
      </c>
      <c r="AH1430" s="70" t="e">
        <f aca="false">AH1429-IF($N1430=AH$5,$B1430,0)</f>
        <v>#N/A</v>
      </c>
      <c r="AI1430" s="70" t="e">
        <f aca="false">AI1429-IF($N1430=AI$5,$B1430,0)</f>
        <v>#N/A</v>
      </c>
      <c r="AJ1430" s="70" t="e">
        <f aca="false">AJ1429-IF($N1430=AJ$5,$B1430,0)</f>
        <v>#N/A</v>
      </c>
      <c r="AK1430" s="70" t="e">
        <f aca="false">AK1429-IF($N1430=AK$5,$B1430,0)</f>
        <v>#N/A</v>
      </c>
      <c r="AL1430" s="70" t="e">
        <f aca="false">AL1429-IF($N1430=AL$5,$B1430,0)</f>
        <v>#N/A</v>
      </c>
      <c r="AM1430" s="70" t="e">
        <f aca="false">AM1429-IF($N1430=AM$5,$B1430,0)</f>
        <v>#N/A</v>
      </c>
      <c r="AN1430" s="70" t="e">
        <f aca="false">AN1429-IF($N1430=AN$5,$B1430,0)</f>
        <v>#N/A</v>
      </c>
      <c r="AO1430" s="70" t="e">
        <f aca="false">AO1429-IF($N1430=AO$5,$B1430,0)</f>
        <v>#N/A</v>
      </c>
      <c r="AP1430" s="70" t="e">
        <f aca="false">AP1429-IF($N1430=AP$5,$B1430,0)</f>
        <v>#N/A</v>
      </c>
      <c r="AQ1430" s="70" t="e">
        <f aca="false">AQ1429-IF($N1430=AQ$5,$B1430,0)</f>
        <v>#N/A</v>
      </c>
      <c r="AR1430" s="70" t="e">
        <f aca="false">AR1429-IF($N1430=AR$5,$B1430,0)</f>
        <v>#N/A</v>
      </c>
      <c r="AS1430" s="70" t="e">
        <f aca="false">AS1429-IF($N1430=AS$5,$B1430,0)</f>
        <v>#N/A</v>
      </c>
      <c r="AT1430" s="70" t="e">
        <f aca="false">AT1429-IF($N1430=AT$5,$B1430,0)</f>
        <v>#N/A</v>
      </c>
      <c r="AU1430" s="70" t="e">
        <f aca="false">AU1429-IF($N1430=AU$5,$B1430,0)</f>
        <v>#N/A</v>
      </c>
      <c r="AV1430" s="70" t="e">
        <f aca="false">AV1429-IF($N1430=AV$5,$B1430,0)</f>
        <v>#N/A</v>
      </c>
      <c r="AW1430" s="70" t="e">
        <f aca="false">AW1429-IF($N1430=AW$5,$B1430,0)</f>
        <v>#N/A</v>
      </c>
      <c r="AX1430" s="70" t="e">
        <f aca="false">AX1429-IF($N1430=AX$5,$B1430,0)</f>
        <v>#N/A</v>
      </c>
      <c r="AY1430" s="70" t="e">
        <f aca="false">AY1429-IF($N1430=AY$5,$B1430,0)</f>
        <v>#N/A</v>
      </c>
      <c r="AZ1430" s="70" t="e">
        <f aca="false">AZ1429-IF($N1430=AZ$5,$B1430,0)</f>
        <v>#N/A</v>
      </c>
      <c r="BA1430" s="70" t="e">
        <f aca="false">BA1429-IF($N1430=BA$5,$B1430,0)</f>
        <v>#N/A</v>
      </c>
      <c r="BB1430" s="70" t="e">
        <f aca="false">BB1429-IF($N1430=BB$5,$B1430,0)</f>
        <v>#N/A</v>
      </c>
    </row>
    <row r="1431" s="71" customFormat="true" ht="30" hidden="true" customHeight="true" outlineLevel="0" collapsed="false">
      <c r="A1431" s="5" t="n">
        <f aca="false">A1430+1</f>
        <v>19</v>
      </c>
      <c r="B1431" s="164"/>
      <c r="C1431" s="54" t="str">
        <f aca="false">IF(B1431&lt;=0,"",СумаПрописом(B1431))</f>
        <v/>
      </c>
      <c r="D1431" s="32"/>
      <c r="E1431" s="33"/>
      <c r="F1431" s="75" t="s">
        <v>21</v>
      </c>
      <c r="G1431" s="35" t="e">
        <f aca="true">INDIRECT(ADDRESS(ROW(F1431),(N1431+14)))</f>
        <v>#N/A</v>
      </c>
      <c r="H1431" s="36"/>
      <c r="I1431" s="33"/>
      <c r="J1431" s="46"/>
      <c r="K1431" s="65"/>
      <c r="L1431" s="65"/>
      <c r="N1431" s="121" t="n">
        <f aca="false">MATCH($F1431,депутати!$B$1:$B$40,0)</f>
        <v>37</v>
      </c>
      <c r="O1431" s="70" t="e">
        <f aca="false">O1430-IF($N1431=O$5,$B1431,0)</f>
        <v>#N/A</v>
      </c>
      <c r="P1431" s="70" t="e">
        <f aca="false">P1430-IF($N1431=P$5,$B1431,0)</f>
        <v>#N/A</v>
      </c>
      <c r="Q1431" s="70" t="e">
        <f aca="false">Q1430-IF($N1431=Q$5,$B1431,0)</f>
        <v>#N/A</v>
      </c>
      <c r="R1431" s="70" t="e">
        <f aca="false">R1430-IF($N1431=R$5,$B1431,0)</f>
        <v>#N/A</v>
      </c>
      <c r="S1431" s="70" t="e">
        <f aca="false">S1430-IF($N1431=S$5,$B1431,0)</f>
        <v>#N/A</v>
      </c>
      <c r="T1431" s="70" t="e">
        <f aca="false">T1430-IF($N1431=T$5,$B1431,0)</f>
        <v>#N/A</v>
      </c>
      <c r="U1431" s="70" t="e">
        <f aca="false">U1430-IF($N1431=U$5,$B1431,0)</f>
        <v>#N/A</v>
      </c>
      <c r="V1431" s="70" t="e">
        <f aca="false">V1430-IF($N1431=V$5,$B1431,0)</f>
        <v>#N/A</v>
      </c>
      <c r="W1431" s="70" t="e">
        <f aca="false">W1430-IF($N1431=W$5,$B1431,0)</f>
        <v>#N/A</v>
      </c>
      <c r="X1431" s="70" t="e">
        <f aca="false">X1430-IF($N1431=X$5,$B1431,0)</f>
        <v>#N/A</v>
      </c>
      <c r="Y1431" s="70" t="e">
        <f aca="false">Y1430-IF($N1431=Y$5,$B1431,0)</f>
        <v>#N/A</v>
      </c>
      <c r="Z1431" s="70" t="e">
        <f aca="false">Z1430-IF($N1431=Z$5,$B1431,0)</f>
        <v>#N/A</v>
      </c>
      <c r="AA1431" s="70" t="e">
        <f aca="false">AA1430-IF($N1431=AA$5,$B1431,0)</f>
        <v>#N/A</v>
      </c>
      <c r="AB1431" s="70" t="e">
        <f aca="false">AB1430-IF($N1431=AB$5,$B1431,0)</f>
        <v>#N/A</v>
      </c>
      <c r="AC1431" s="70" t="e">
        <f aca="false">AC1430-IF($N1431=AC$5,$B1431,0)</f>
        <v>#N/A</v>
      </c>
      <c r="AD1431" s="70" t="e">
        <f aca="false">AD1430-IF($N1431=AD$5,$B1431,0)</f>
        <v>#N/A</v>
      </c>
      <c r="AE1431" s="70" t="e">
        <f aca="false">AE1430-IF($N1431=AE$5,$B1431,0)</f>
        <v>#N/A</v>
      </c>
      <c r="AF1431" s="70" t="e">
        <f aca="false">AF1430-IF($N1431=AF$5,$B1431,0)</f>
        <v>#N/A</v>
      </c>
      <c r="AG1431" s="70" t="e">
        <f aca="false">AG1430-IF($N1431=AG$5,$B1431,0)</f>
        <v>#N/A</v>
      </c>
      <c r="AH1431" s="70" t="e">
        <f aca="false">AH1430-IF($N1431=AH$5,$B1431,0)</f>
        <v>#N/A</v>
      </c>
      <c r="AI1431" s="70" t="e">
        <f aca="false">AI1430-IF($N1431=AI$5,$B1431,0)</f>
        <v>#N/A</v>
      </c>
      <c r="AJ1431" s="70" t="e">
        <f aca="false">AJ1430-IF($N1431=AJ$5,$B1431,0)</f>
        <v>#N/A</v>
      </c>
      <c r="AK1431" s="70" t="e">
        <f aca="false">AK1430-IF($N1431=AK$5,$B1431,0)</f>
        <v>#N/A</v>
      </c>
      <c r="AL1431" s="70" t="e">
        <f aca="false">AL1430-IF($N1431=AL$5,$B1431,0)</f>
        <v>#N/A</v>
      </c>
      <c r="AM1431" s="70" t="e">
        <f aca="false">AM1430-IF($N1431=AM$5,$B1431,0)</f>
        <v>#N/A</v>
      </c>
      <c r="AN1431" s="70" t="e">
        <f aca="false">AN1430-IF($N1431=AN$5,$B1431,0)</f>
        <v>#N/A</v>
      </c>
      <c r="AO1431" s="70" t="e">
        <f aca="false">AO1430-IF($N1431=AO$5,$B1431,0)</f>
        <v>#N/A</v>
      </c>
      <c r="AP1431" s="70" t="e">
        <f aca="false">AP1430-IF($N1431=AP$5,$B1431,0)</f>
        <v>#N/A</v>
      </c>
      <c r="AQ1431" s="70" t="e">
        <f aca="false">AQ1430-IF($N1431=AQ$5,$B1431,0)</f>
        <v>#N/A</v>
      </c>
      <c r="AR1431" s="70" t="e">
        <f aca="false">AR1430-IF($N1431=AR$5,$B1431,0)</f>
        <v>#N/A</v>
      </c>
      <c r="AS1431" s="70" t="e">
        <f aca="false">AS1430-IF($N1431=AS$5,$B1431,0)</f>
        <v>#N/A</v>
      </c>
      <c r="AT1431" s="70" t="e">
        <f aca="false">AT1430-IF($N1431=AT$5,$B1431,0)</f>
        <v>#N/A</v>
      </c>
      <c r="AU1431" s="70" t="e">
        <f aca="false">AU1430-IF($N1431=AU$5,$B1431,0)</f>
        <v>#N/A</v>
      </c>
      <c r="AV1431" s="70" t="e">
        <f aca="false">AV1430-IF($N1431=AV$5,$B1431,0)</f>
        <v>#N/A</v>
      </c>
      <c r="AW1431" s="70" t="e">
        <f aca="false">AW1430-IF($N1431=AW$5,$B1431,0)</f>
        <v>#N/A</v>
      </c>
      <c r="AX1431" s="70" t="e">
        <f aca="false">AX1430-IF($N1431=AX$5,$B1431,0)</f>
        <v>#N/A</v>
      </c>
      <c r="AY1431" s="70" t="e">
        <f aca="false">AY1430-IF($N1431=AY$5,$B1431,0)</f>
        <v>#N/A</v>
      </c>
      <c r="AZ1431" s="70" t="e">
        <f aca="false">AZ1430-IF($N1431=AZ$5,$B1431,0)</f>
        <v>#N/A</v>
      </c>
      <c r="BA1431" s="70" t="e">
        <f aca="false">BA1430-IF($N1431=BA$5,$B1431,0)</f>
        <v>#N/A</v>
      </c>
      <c r="BB1431" s="70" t="e">
        <f aca="false">BB1430-IF($N1431=BB$5,$B1431,0)</f>
        <v>#N/A</v>
      </c>
    </row>
    <row r="1432" s="71" customFormat="true" ht="30" hidden="true" customHeight="true" outlineLevel="0" collapsed="false">
      <c r="A1432" s="5" t="n">
        <f aca="false">A1431+1</f>
        <v>20</v>
      </c>
      <c r="B1432" s="164"/>
      <c r="C1432" s="54" t="str">
        <f aca="false">IF(B1432&lt;=0,"",СумаПрописом(B1432))</f>
        <v/>
      </c>
      <c r="D1432" s="32"/>
      <c r="E1432" s="36"/>
      <c r="F1432" s="75" t="s">
        <v>21</v>
      </c>
      <c r="G1432" s="35" t="e">
        <f aca="true">INDIRECT(ADDRESS(ROW(F1432),(N1432+14)))</f>
        <v>#N/A</v>
      </c>
      <c r="H1432" s="36"/>
      <c r="I1432" s="33"/>
      <c r="J1432" s="46"/>
      <c r="K1432" s="65"/>
      <c r="L1432" s="65"/>
      <c r="N1432" s="121" t="n">
        <f aca="false">MATCH($F1432,депутати!$B$1:$B$40,0)</f>
        <v>37</v>
      </c>
      <c r="O1432" s="70" t="e">
        <f aca="false">O1431-IF($N1432=O$5,$B1432,0)</f>
        <v>#N/A</v>
      </c>
      <c r="P1432" s="70" t="e">
        <f aca="false">P1431-IF($N1432=P$5,$B1432,0)</f>
        <v>#N/A</v>
      </c>
      <c r="Q1432" s="70" t="e">
        <f aca="false">Q1431-IF($N1432=Q$5,$B1432,0)</f>
        <v>#N/A</v>
      </c>
      <c r="R1432" s="70" t="e">
        <f aca="false">R1431-IF($N1432=R$5,$B1432,0)</f>
        <v>#N/A</v>
      </c>
      <c r="S1432" s="70" t="e">
        <f aca="false">S1431-IF($N1432=S$5,$B1432,0)</f>
        <v>#N/A</v>
      </c>
      <c r="T1432" s="70" t="e">
        <f aca="false">T1431-IF($N1432=T$5,$B1432,0)</f>
        <v>#N/A</v>
      </c>
      <c r="U1432" s="70" t="e">
        <f aca="false">U1431-IF($N1432=U$5,$B1432,0)</f>
        <v>#N/A</v>
      </c>
      <c r="V1432" s="70" t="e">
        <f aca="false">V1431-IF($N1432=V$5,$B1432,0)</f>
        <v>#N/A</v>
      </c>
      <c r="W1432" s="70" t="e">
        <f aca="false">W1431-IF($N1432=W$5,$B1432,0)</f>
        <v>#N/A</v>
      </c>
      <c r="X1432" s="70" t="e">
        <f aca="false">X1431-IF($N1432=X$5,$B1432,0)</f>
        <v>#N/A</v>
      </c>
      <c r="Y1432" s="70" t="e">
        <f aca="false">Y1431-IF($N1432=Y$5,$B1432,0)</f>
        <v>#N/A</v>
      </c>
      <c r="Z1432" s="70" t="e">
        <f aca="false">Z1431-IF($N1432=Z$5,$B1432,0)</f>
        <v>#N/A</v>
      </c>
      <c r="AA1432" s="70" t="e">
        <f aca="false">AA1431-IF($N1432=AA$5,$B1432,0)</f>
        <v>#N/A</v>
      </c>
      <c r="AB1432" s="70" t="e">
        <f aca="false">AB1431-IF($N1432=AB$5,$B1432,0)</f>
        <v>#N/A</v>
      </c>
      <c r="AC1432" s="70" t="e">
        <f aca="false">AC1431-IF($N1432=AC$5,$B1432,0)</f>
        <v>#N/A</v>
      </c>
      <c r="AD1432" s="70" t="e">
        <f aca="false">AD1431-IF($N1432=AD$5,$B1432,0)</f>
        <v>#N/A</v>
      </c>
      <c r="AE1432" s="70" t="e">
        <f aca="false">AE1431-IF($N1432=AE$5,$B1432,0)</f>
        <v>#N/A</v>
      </c>
      <c r="AF1432" s="70" t="e">
        <f aca="false">AF1431-IF($N1432=AF$5,$B1432,0)</f>
        <v>#N/A</v>
      </c>
      <c r="AG1432" s="70" t="e">
        <f aca="false">AG1431-IF($N1432=AG$5,$B1432,0)</f>
        <v>#N/A</v>
      </c>
      <c r="AH1432" s="70" t="e">
        <f aca="false">AH1431-IF($N1432=AH$5,$B1432,0)</f>
        <v>#N/A</v>
      </c>
      <c r="AI1432" s="70" t="e">
        <f aca="false">AI1431-IF($N1432=AI$5,$B1432,0)</f>
        <v>#N/A</v>
      </c>
      <c r="AJ1432" s="70" t="e">
        <f aca="false">AJ1431-IF($N1432=AJ$5,$B1432,0)</f>
        <v>#N/A</v>
      </c>
      <c r="AK1432" s="70" t="e">
        <f aca="false">AK1431-IF($N1432=AK$5,$B1432,0)</f>
        <v>#N/A</v>
      </c>
      <c r="AL1432" s="70" t="e">
        <f aca="false">AL1431-IF($N1432=AL$5,$B1432,0)</f>
        <v>#N/A</v>
      </c>
      <c r="AM1432" s="70" t="e">
        <f aca="false">AM1431-IF($N1432=AM$5,$B1432,0)</f>
        <v>#N/A</v>
      </c>
      <c r="AN1432" s="70" t="e">
        <f aca="false">AN1431-IF($N1432=AN$5,$B1432,0)</f>
        <v>#N/A</v>
      </c>
      <c r="AO1432" s="70" t="e">
        <f aca="false">AO1431-IF($N1432=AO$5,$B1432,0)</f>
        <v>#N/A</v>
      </c>
      <c r="AP1432" s="70" t="e">
        <f aca="false">AP1431-IF($N1432=AP$5,$B1432,0)</f>
        <v>#N/A</v>
      </c>
      <c r="AQ1432" s="70" t="e">
        <f aca="false">AQ1431-IF($N1432=AQ$5,$B1432,0)</f>
        <v>#N/A</v>
      </c>
      <c r="AR1432" s="70" t="e">
        <f aca="false">AR1431-IF($N1432=AR$5,$B1432,0)</f>
        <v>#N/A</v>
      </c>
      <c r="AS1432" s="70" t="e">
        <f aca="false">AS1431-IF($N1432=AS$5,$B1432,0)</f>
        <v>#N/A</v>
      </c>
      <c r="AT1432" s="70" t="e">
        <f aca="false">AT1431-IF($N1432=AT$5,$B1432,0)</f>
        <v>#N/A</v>
      </c>
      <c r="AU1432" s="70" t="e">
        <f aca="false">AU1431-IF($N1432=AU$5,$B1432,0)</f>
        <v>#N/A</v>
      </c>
      <c r="AV1432" s="70" t="e">
        <f aca="false">AV1431-IF($N1432=AV$5,$B1432,0)</f>
        <v>#N/A</v>
      </c>
      <c r="AW1432" s="70" t="e">
        <f aca="false">AW1431-IF($N1432=AW$5,$B1432,0)</f>
        <v>#N/A</v>
      </c>
      <c r="AX1432" s="70" t="e">
        <f aca="false">AX1431-IF($N1432=AX$5,$B1432,0)</f>
        <v>#N/A</v>
      </c>
      <c r="AY1432" s="70" t="e">
        <f aca="false">AY1431-IF($N1432=AY$5,$B1432,0)</f>
        <v>#N/A</v>
      </c>
      <c r="AZ1432" s="70" t="e">
        <f aca="false">AZ1431-IF($N1432=AZ$5,$B1432,0)</f>
        <v>#N/A</v>
      </c>
      <c r="BA1432" s="70" t="e">
        <f aca="false">BA1431-IF($N1432=BA$5,$B1432,0)</f>
        <v>#N/A</v>
      </c>
      <c r="BB1432" s="70" t="e">
        <f aca="false">BB1431-IF($N1432=BB$5,$B1432,0)</f>
        <v>#N/A</v>
      </c>
    </row>
    <row r="1433" s="71" customFormat="true" ht="30" hidden="true" customHeight="true" outlineLevel="0" collapsed="false">
      <c r="A1433" s="5" t="n">
        <f aca="false">A1432+1</f>
        <v>21</v>
      </c>
      <c r="B1433" s="164"/>
      <c r="C1433" s="54" t="str">
        <f aca="false">IF(B1433&lt;=0,"",СумаПрописом(B1433))</f>
        <v/>
      </c>
      <c r="D1433" s="32"/>
      <c r="E1433" s="33"/>
      <c r="F1433" s="75" t="s">
        <v>21</v>
      </c>
      <c r="G1433" s="35" t="e">
        <f aca="true">INDIRECT(ADDRESS(ROW(F1433),(N1433+14)))</f>
        <v>#N/A</v>
      </c>
      <c r="H1433" s="36"/>
      <c r="I1433" s="33"/>
      <c r="J1433" s="46"/>
      <c r="K1433" s="65"/>
      <c r="L1433" s="65"/>
      <c r="N1433" s="121" t="n">
        <f aca="false">MATCH($F1433,депутати!$B$1:$B$40,0)</f>
        <v>37</v>
      </c>
      <c r="O1433" s="70" t="e">
        <f aca="false">O1432-IF($N1433=O$5,$B1433,0)</f>
        <v>#N/A</v>
      </c>
      <c r="P1433" s="70" t="e">
        <f aca="false">P1432-IF($N1433=P$5,$B1433,0)</f>
        <v>#N/A</v>
      </c>
      <c r="Q1433" s="70" t="e">
        <f aca="false">Q1432-IF($N1433=Q$5,$B1433,0)</f>
        <v>#N/A</v>
      </c>
      <c r="R1433" s="70" t="e">
        <f aca="false">R1432-IF($N1433=R$5,$B1433,0)</f>
        <v>#N/A</v>
      </c>
      <c r="S1433" s="70" t="e">
        <f aca="false">S1432-IF($N1433=S$5,$B1433,0)</f>
        <v>#N/A</v>
      </c>
      <c r="T1433" s="70" t="e">
        <f aca="false">T1432-IF($N1433=T$5,$B1433,0)</f>
        <v>#N/A</v>
      </c>
      <c r="U1433" s="70" t="e">
        <f aca="false">U1432-IF($N1433=U$5,$B1433,0)</f>
        <v>#N/A</v>
      </c>
      <c r="V1433" s="70" t="e">
        <f aca="false">V1432-IF($N1433=V$5,$B1433,0)</f>
        <v>#N/A</v>
      </c>
      <c r="W1433" s="70" t="e">
        <f aca="false">W1432-IF($N1433=W$5,$B1433,0)</f>
        <v>#N/A</v>
      </c>
      <c r="X1433" s="70" t="e">
        <f aca="false">X1432-IF($N1433=X$5,$B1433,0)</f>
        <v>#N/A</v>
      </c>
      <c r="Y1433" s="70" t="e">
        <f aca="false">Y1432-IF($N1433=Y$5,$B1433,0)</f>
        <v>#N/A</v>
      </c>
      <c r="Z1433" s="70" t="e">
        <f aca="false">Z1432-IF($N1433=Z$5,$B1433,0)</f>
        <v>#N/A</v>
      </c>
      <c r="AA1433" s="70" t="e">
        <f aca="false">AA1432-IF($N1433=AA$5,$B1433,0)</f>
        <v>#N/A</v>
      </c>
      <c r="AB1433" s="70" t="e">
        <f aca="false">AB1432-IF($N1433=AB$5,$B1433,0)</f>
        <v>#N/A</v>
      </c>
      <c r="AC1433" s="70" t="e">
        <f aca="false">AC1432-IF($N1433=AC$5,$B1433,0)</f>
        <v>#N/A</v>
      </c>
      <c r="AD1433" s="70" t="e">
        <f aca="false">AD1432-IF($N1433=AD$5,$B1433,0)</f>
        <v>#N/A</v>
      </c>
      <c r="AE1433" s="70" t="e">
        <f aca="false">AE1432-IF($N1433=AE$5,$B1433,0)</f>
        <v>#N/A</v>
      </c>
      <c r="AF1433" s="70" t="e">
        <f aca="false">AF1432-IF($N1433=AF$5,$B1433,0)</f>
        <v>#N/A</v>
      </c>
      <c r="AG1433" s="70" t="e">
        <f aca="false">AG1432-IF($N1433=AG$5,$B1433,0)</f>
        <v>#N/A</v>
      </c>
      <c r="AH1433" s="70" t="e">
        <f aca="false">AH1432-IF($N1433=AH$5,$B1433,0)</f>
        <v>#N/A</v>
      </c>
      <c r="AI1433" s="70" t="e">
        <f aca="false">AI1432-IF($N1433=AI$5,$B1433,0)</f>
        <v>#N/A</v>
      </c>
      <c r="AJ1433" s="70" t="e">
        <f aca="false">AJ1432-IF($N1433=AJ$5,$B1433,0)</f>
        <v>#N/A</v>
      </c>
      <c r="AK1433" s="70" t="e">
        <f aca="false">AK1432-IF($N1433=AK$5,$B1433,0)</f>
        <v>#N/A</v>
      </c>
      <c r="AL1433" s="70" t="e">
        <f aca="false">AL1432-IF($N1433=AL$5,$B1433,0)</f>
        <v>#N/A</v>
      </c>
      <c r="AM1433" s="70" t="e">
        <f aca="false">AM1432-IF($N1433=AM$5,$B1433,0)</f>
        <v>#N/A</v>
      </c>
      <c r="AN1433" s="70" t="e">
        <f aca="false">AN1432-IF($N1433=AN$5,$B1433,0)</f>
        <v>#N/A</v>
      </c>
      <c r="AO1433" s="70" t="e">
        <f aca="false">AO1432-IF($N1433=AO$5,$B1433,0)</f>
        <v>#N/A</v>
      </c>
      <c r="AP1433" s="70" t="e">
        <f aca="false">AP1432-IF($N1433=AP$5,$B1433,0)</f>
        <v>#N/A</v>
      </c>
      <c r="AQ1433" s="70" t="e">
        <f aca="false">AQ1432-IF($N1433=AQ$5,$B1433,0)</f>
        <v>#N/A</v>
      </c>
      <c r="AR1433" s="70" t="e">
        <f aca="false">AR1432-IF($N1433=AR$5,$B1433,0)</f>
        <v>#N/A</v>
      </c>
      <c r="AS1433" s="70" t="e">
        <f aca="false">AS1432-IF($N1433=AS$5,$B1433,0)</f>
        <v>#N/A</v>
      </c>
      <c r="AT1433" s="70" t="e">
        <f aca="false">AT1432-IF($N1433=AT$5,$B1433,0)</f>
        <v>#N/A</v>
      </c>
      <c r="AU1433" s="70" t="e">
        <f aca="false">AU1432-IF($N1433=AU$5,$B1433,0)</f>
        <v>#N/A</v>
      </c>
      <c r="AV1433" s="70" t="e">
        <f aca="false">AV1432-IF($N1433=AV$5,$B1433,0)</f>
        <v>#N/A</v>
      </c>
      <c r="AW1433" s="70" t="e">
        <f aca="false">AW1432-IF($N1433=AW$5,$B1433,0)</f>
        <v>#N/A</v>
      </c>
      <c r="AX1433" s="70" t="e">
        <f aca="false">AX1432-IF($N1433=AX$5,$B1433,0)</f>
        <v>#N/A</v>
      </c>
      <c r="AY1433" s="70" t="e">
        <f aca="false">AY1432-IF($N1433=AY$5,$B1433,0)</f>
        <v>#N/A</v>
      </c>
      <c r="AZ1433" s="70" t="e">
        <f aca="false">AZ1432-IF($N1433=AZ$5,$B1433,0)</f>
        <v>#N/A</v>
      </c>
      <c r="BA1433" s="70" t="e">
        <f aca="false">BA1432-IF($N1433=BA$5,$B1433,0)</f>
        <v>#N/A</v>
      </c>
      <c r="BB1433" s="70" t="e">
        <f aca="false">BB1432-IF($N1433=BB$5,$B1433,0)</f>
        <v>#N/A</v>
      </c>
    </row>
    <row r="1434" s="71" customFormat="true" ht="30" hidden="true" customHeight="true" outlineLevel="0" collapsed="false">
      <c r="A1434" s="5" t="n">
        <f aca="false">A1433+1</f>
        <v>22</v>
      </c>
      <c r="B1434" s="164"/>
      <c r="C1434" s="54" t="str">
        <f aca="false">IF(B1434&lt;=0,"",СумаПрописом(B1434))</f>
        <v/>
      </c>
      <c r="D1434" s="32"/>
      <c r="E1434" s="33"/>
      <c r="F1434" s="75" t="s">
        <v>21</v>
      </c>
      <c r="G1434" s="35" t="e">
        <f aca="true">INDIRECT(ADDRESS(ROW(F1434),(N1434+14)))</f>
        <v>#N/A</v>
      </c>
      <c r="H1434" s="36"/>
      <c r="I1434" s="65"/>
      <c r="J1434" s="58"/>
      <c r="K1434" s="65"/>
      <c r="L1434" s="65"/>
      <c r="N1434" s="121" t="n">
        <f aca="false">MATCH($F1434,депутати!$B$1:$B$40,0)</f>
        <v>37</v>
      </c>
      <c r="O1434" s="70" t="e">
        <f aca="false">O1433-IF($N1434=O$5,$B1434,0)</f>
        <v>#N/A</v>
      </c>
      <c r="P1434" s="70" t="e">
        <f aca="false">P1433-IF($N1434=P$5,$B1434,0)</f>
        <v>#N/A</v>
      </c>
      <c r="Q1434" s="70" t="e">
        <f aca="false">Q1433-IF($N1434=Q$5,$B1434,0)</f>
        <v>#N/A</v>
      </c>
      <c r="R1434" s="70" t="e">
        <f aca="false">R1433-IF($N1434=R$5,$B1434,0)</f>
        <v>#N/A</v>
      </c>
      <c r="S1434" s="70" t="e">
        <f aca="false">S1433-IF($N1434=S$5,$B1434,0)</f>
        <v>#N/A</v>
      </c>
      <c r="T1434" s="70" t="e">
        <f aca="false">T1433-IF($N1434=T$5,$B1434,0)</f>
        <v>#N/A</v>
      </c>
      <c r="U1434" s="70" t="e">
        <f aca="false">U1433-IF($N1434=U$5,$B1434,0)</f>
        <v>#N/A</v>
      </c>
      <c r="V1434" s="70" t="e">
        <f aca="false">V1433-IF($N1434=V$5,$B1434,0)</f>
        <v>#N/A</v>
      </c>
      <c r="W1434" s="70" t="e">
        <f aca="false">W1433-IF($N1434=W$5,$B1434,0)</f>
        <v>#N/A</v>
      </c>
      <c r="X1434" s="70" t="e">
        <f aca="false">X1433-IF($N1434=X$5,$B1434,0)</f>
        <v>#N/A</v>
      </c>
      <c r="Y1434" s="70" t="e">
        <f aca="false">Y1433-IF($N1434=Y$5,$B1434,0)</f>
        <v>#N/A</v>
      </c>
      <c r="Z1434" s="70" t="e">
        <f aca="false">Z1433-IF($N1434=Z$5,$B1434,0)</f>
        <v>#N/A</v>
      </c>
      <c r="AA1434" s="70" t="e">
        <f aca="false">AA1433-IF($N1434=AA$5,$B1434,0)</f>
        <v>#N/A</v>
      </c>
      <c r="AB1434" s="70" t="e">
        <f aca="false">AB1433-IF($N1434=AB$5,$B1434,0)</f>
        <v>#N/A</v>
      </c>
      <c r="AC1434" s="70" t="e">
        <f aca="false">AC1433-IF($N1434=AC$5,$B1434,0)</f>
        <v>#N/A</v>
      </c>
      <c r="AD1434" s="70" t="e">
        <f aca="false">AD1433-IF($N1434=AD$5,$B1434,0)</f>
        <v>#N/A</v>
      </c>
      <c r="AE1434" s="70" t="e">
        <f aca="false">AE1433-IF($N1434=AE$5,$B1434,0)</f>
        <v>#N/A</v>
      </c>
      <c r="AF1434" s="70" t="e">
        <f aca="false">AF1433-IF($N1434=AF$5,$B1434,0)</f>
        <v>#N/A</v>
      </c>
      <c r="AG1434" s="70" t="e">
        <f aca="false">AG1433-IF($N1434=AG$5,$B1434,0)</f>
        <v>#N/A</v>
      </c>
      <c r="AH1434" s="70" t="e">
        <f aca="false">AH1433-IF($N1434=AH$5,$B1434,0)</f>
        <v>#N/A</v>
      </c>
      <c r="AI1434" s="70" t="e">
        <f aca="false">AI1433-IF($N1434=AI$5,$B1434,0)</f>
        <v>#N/A</v>
      </c>
      <c r="AJ1434" s="70" t="e">
        <f aca="false">AJ1433-IF($N1434=AJ$5,$B1434,0)</f>
        <v>#N/A</v>
      </c>
      <c r="AK1434" s="70" t="e">
        <f aca="false">AK1433-IF($N1434=AK$5,$B1434,0)</f>
        <v>#N/A</v>
      </c>
      <c r="AL1434" s="70" t="e">
        <f aca="false">AL1433-IF($N1434=AL$5,$B1434,0)</f>
        <v>#N/A</v>
      </c>
      <c r="AM1434" s="70" t="e">
        <f aca="false">AM1433-IF($N1434=AM$5,$B1434,0)</f>
        <v>#N/A</v>
      </c>
      <c r="AN1434" s="70" t="e">
        <f aca="false">AN1433-IF($N1434=AN$5,$B1434,0)</f>
        <v>#N/A</v>
      </c>
      <c r="AO1434" s="70" t="e">
        <f aca="false">AO1433-IF($N1434=AO$5,$B1434,0)</f>
        <v>#N/A</v>
      </c>
      <c r="AP1434" s="70" t="e">
        <f aca="false">AP1433-IF($N1434=AP$5,$B1434,0)</f>
        <v>#N/A</v>
      </c>
      <c r="AQ1434" s="70" t="e">
        <f aca="false">AQ1433-IF($N1434=AQ$5,$B1434,0)</f>
        <v>#N/A</v>
      </c>
      <c r="AR1434" s="70" t="e">
        <f aca="false">AR1433-IF($N1434=AR$5,$B1434,0)</f>
        <v>#N/A</v>
      </c>
      <c r="AS1434" s="70" t="e">
        <f aca="false">AS1433-IF($N1434=AS$5,$B1434,0)</f>
        <v>#N/A</v>
      </c>
      <c r="AT1434" s="70" t="e">
        <f aca="false">AT1433-IF($N1434=AT$5,$B1434,0)</f>
        <v>#N/A</v>
      </c>
      <c r="AU1434" s="70" t="e">
        <f aca="false">AU1433-IF($N1434=AU$5,$B1434,0)</f>
        <v>#N/A</v>
      </c>
      <c r="AV1434" s="70" t="e">
        <f aca="false">AV1433-IF($N1434=AV$5,$B1434,0)</f>
        <v>#N/A</v>
      </c>
      <c r="AW1434" s="70" t="e">
        <f aca="false">AW1433-IF($N1434=AW$5,$B1434,0)</f>
        <v>#N/A</v>
      </c>
      <c r="AX1434" s="70" t="e">
        <f aca="false">AX1433-IF($N1434=AX$5,$B1434,0)</f>
        <v>#N/A</v>
      </c>
      <c r="AY1434" s="70" t="e">
        <f aca="false">AY1433-IF($N1434=AY$5,$B1434,0)</f>
        <v>#N/A</v>
      </c>
      <c r="AZ1434" s="70" t="e">
        <f aca="false">AZ1433-IF($N1434=AZ$5,$B1434,0)</f>
        <v>#N/A</v>
      </c>
      <c r="BA1434" s="70" t="e">
        <f aca="false">BA1433-IF($N1434=BA$5,$B1434,0)</f>
        <v>#N/A</v>
      </c>
      <c r="BB1434" s="70" t="e">
        <f aca="false">BB1433-IF($N1434=BB$5,$B1434,0)</f>
        <v>#N/A</v>
      </c>
    </row>
    <row r="1435" s="71" customFormat="true" ht="30" hidden="true" customHeight="true" outlineLevel="0" collapsed="false">
      <c r="A1435" s="5" t="n">
        <f aca="false">A1434+1</f>
        <v>23</v>
      </c>
      <c r="B1435" s="164"/>
      <c r="C1435" s="54" t="str">
        <f aca="false">IF(B1435&lt;=0,"",СумаПрописом(B1435))</f>
        <v/>
      </c>
      <c r="D1435" s="32"/>
      <c r="E1435" s="33"/>
      <c r="F1435" s="75" t="s">
        <v>21</v>
      </c>
      <c r="G1435" s="35" t="e">
        <f aca="true">INDIRECT(ADDRESS(ROW(F1435),(N1435+14)))</f>
        <v>#N/A</v>
      </c>
      <c r="H1435" s="36"/>
      <c r="I1435" s="51"/>
      <c r="J1435" s="43"/>
      <c r="K1435" s="65"/>
      <c r="L1435" s="65"/>
      <c r="N1435" s="121" t="n">
        <f aca="false">MATCH($F1435,депутати!$B$1:$B$40,0)</f>
        <v>37</v>
      </c>
      <c r="O1435" s="70" t="e">
        <f aca="false">O1434-IF($N1435=O$5,$B1435,0)</f>
        <v>#N/A</v>
      </c>
      <c r="P1435" s="70" t="e">
        <f aca="false">P1434-IF($N1435=P$5,$B1435,0)</f>
        <v>#N/A</v>
      </c>
      <c r="Q1435" s="70" t="e">
        <f aca="false">Q1434-IF($N1435=Q$5,$B1435,0)</f>
        <v>#N/A</v>
      </c>
      <c r="R1435" s="70" t="e">
        <f aca="false">R1434-IF($N1435=R$5,$B1435,0)</f>
        <v>#N/A</v>
      </c>
      <c r="S1435" s="70" t="e">
        <f aca="false">S1434-IF($N1435=S$5,$B1435,0)</f>
        <v>#N/A</v>
      </c>
      <c r="T1435" s="70" t="e">
        <f aca="false">T1434-IF($N1435=T$5,$B1435,0)</f>
        <v>#N/A</v>
      </c>
      <c r="U1435" s="70" t="e">
        <f aca="false">U1434-IF($N1435=U$5,$B1435,0)</f>
        <v>#N/A</v>
      </c>
      <c r="V1435" s="70" t="e">
        <f aca="false">V1434-IF($N1435=V$5,$B1435,0)</f>
        <v>#N/A</v>
      </c>
      <c r="W1435" s="70" t="e">
        <f aca="false">W1434-IF($N1435=W$5,$B1435,0)</f>
        <v>#N/A</v>
      </c>
      <c r="X1435" s="70" t="e">
        <f aca="false">X1434-IF($N1435=X$5,$B1435,0)</f>
        <v>#N/A</v>
      </c>
      <c r="Y1435" s="70" t="e">
        <f aca="false">Y1434-IF($N1435=Y$5,$B1435,0)</f>
        <v>#N/A</v>
      </c>
      <c r="Z1435" s="70" t="e">
        <f aca="false">Z1434-IF($N1435=Z$5,$B1435,0)</f>
        <v>#N/A</v>
      </c>
      <c r="AA1435" s="70" t="e">
        <f aca="false">AA1434-IF($N1435=AA$5,$B1435,0)</f>
        <v>#N/A</v>
      </c>
      <c r="AB1435" s="70" t="e">
        <f aca="false">AB1434-IF($N1435=AB$5,$B1435,0)</f>
        <v>#N/A</v>
      </c>
      <c r="AC1435" s="70" t="e">
        <f aca="false">AC1434-IF($N1435=AC$5,$B1435,0)</f>
        <v>#N/A</v>
      </c>
      <c r="AD1435" s="70" t="e">
        <f aca="false">AD1434-IF($N1435=AD$5,$B1435,0)</f>
        <v>#N/A</v>
      </c>
      <c r="AE1435" s="70" t="e">
        <f aca="false">AE1434-IF($N1435=AE$5,$B1435,0)</f>
        <v>#N/A</v>
      </c>
      <c r="AF1435" s="70" t="e">
        <f aca="false">AF1434-IF($N1435=AF$5,$B1435,0)</f>
        <v>#N/A</v>
      </c>
      <c r="AG1435" s="70" t="e">
        <f aca="false">AG1434-IF($N1435=AG$5,$B1435,0)</f>
        <v>#N/A</v>
      </c>
      <c r="AH1435" s="70" t="e">
        <f aca="false">AH1434-IF($N1435=AH$5,$B1435,0)</f>
        <v>#N/A</v>
      </c>
      <c r="AI1435" s="70" t="e">
        <f aca="false">AI1434-IF($N1435=AI$5,$B1435,0)</f>
        <v>#N/A</v>
      </c>
      <c r="AJ1435" s="70" t="e">
        <f aca="false">AJ1434-IF($N1435=AJ$5,$B1435,0)</f>
        <v>#N/A</v>
      </c>
      <c r="AK1435" s="70" t="e">
        <f aca="false">AK1434-IF($N1435=AK$5,$B1435,0)</f>
        <v>#N/A</v>
      </c>
      <c r="AL1435" s="70" t="e">
        <f aca="false">AL1434-IF($N1435=AL$5,$B1435,0)</f>
        <v>#N/A</v>
      </c>
      <c r="AM1435" s="70" t="e">
        <f aca="false">AM1434-IF($N1435=AM$5,$B1435,0)</f>
        <v>#N/A</v>
      </c>
      <c r="AN1435" s="70" t="e">
        <f aca="false">AN1434-IF($N1435=AN$5,$B1435,0)</f>
        <v>#N/A</v>
      </c>
      <c r="AO1435" s="70" t="e">
        <f aca="false">AO1434-IF($N1435=AO$5,$B1435,0)</f>
        <v>#N/A</v>
      </c>
      <c r="AP1435" s="70" t="e">
        <f aca="false">AP1434-IF($N1435=AP$5,$B1435,0)</f>
        <v>#N/A</v>
      </c>
      <c r="AQ1435" s="70" t="e">
        <f aca="false">AQ1434-IF($N1435=AQ$5,$B1435,0)</f>
        <v>#N/A</v>
      </c>
      <c r="AR1435" s="70" t="e">
        <f aca="false">AR1434-IF($N1435=AR$5,$B1435,0)</f>
        <v>#N/A</v>
      </c>
      <c r="AS1435" s="70" t="e">
        <f aca="false">AS1434-IF($N1435=AS$5,$B1435,0)</f>
        <v>#N/A</v>
      </c>
      <c r="AT1435" s="70" t="e">
        <f aca="false">AT1434-IF($N1435=AT$5,$B1435,0)</f>
        <v>#N/A</v>
      </c>
      <c r="AU1435" s="70" t="e">
        <f aca="false">AU1434-IF($N1435=AU$5,$B1435,0)</f>
        <v>#N/A</v>
      </c>
      <c r="AV1435" s="70" t="e">
        <f aca="false">AV1434-IF($N1435=AV$5,$B1435,0)</f>
        <v>#N/A</v>
      </c>
      <c r="AW1435" s="70" t="e">
        <f aca="false">AW1434-IF($N1435=AW$5,$B1435,0)</f>
        <v>#N/A</v>
      </c>
      <c r="AX1435" s="70" t="e">
        <f aca="false">AX1434-IF($N1435=AX$5,$B1435,0)</f>
        <v>#N/A</v>
      </c>
      <c r="AY1435" s="70" t="e">
        <f aca="false">AY1434-IF($N1435=AY$5,$B1435,0)</f>
        <v>#N/A</v>
      </c>
      <c r="AZ1435" s="70" t="e">
        <f aca="false">AZ1434-IF($N1435=AZ$5,$B1435,0)</f>
        <v>#N/A</v>
      </c>
      <c r="BA1435" s="70" t="e">
        <f aca="false">BA1434-IF($N1435=BA$5,$B1435,0)</f>
        <v>#N/A</v>
      </c>
      <c r="BB1435" s="70" t="e">
        <f aca="false">BB1434-IF($N1435=BB$5,$B1435,0)</f>
        <v>#N/A</v>
      </c>
    </row>
    <row r="1436" s="71" customFormat="true" ht="30" hidden="true" customHeight="true" outlineLevel="0" collapsed="false">
      <c r="A1436" s="5" t="n">
        <f aca="false">A1435+1</f>
        <v>24</v>
      </c>
      <c r="B1436" s="164"/>
      <c r="C1436" s="54" t="str">
        <f aca="false">IF(B1436&lt;=0,"",СумаПрописом(B1436))</f>
        <v/>
      </c>
      <c r="D1436" s="32"/>
      <c r="E1436" s="36"/>
      <c r="F1436" s="75" t="s">
        <v>21</v>
      </c>
      <c r="G1436" s="35" t="e">
        <f aca="true">INDIRECT(ADDRESS(ROW(F1436),(N1436+14)))</f>
        <v>#N/A</v>
      </c>
      <c r="H1436" s="36"/>
      <c r="I1436" s="33"/>
      <c r="J1436" s="46"/>
      <c r="K1436" s="65"/>
      <c r="L1436" s="65"/>
      <c r="N1436" s="121" t="n">
        <f aca="false">MATCH($F1436,депутати!$B$1:$B$40,0)</f>
        <v>37</v>
      </c>
      <c r="O1436" s="70" t="e">
        <f aca="false">O1435-IF($N1436=O$5,$B1436,0)</f>
        <v>#N/A</v>
      </c>
      <c r="P1436" s="70" t="e">
        <f aca="false">P1435-IF($N1436=P$5,$B1436,0)</f>
        <v>#N/A</v>
      </c>
      <c r="Q1436" s="70" t="e">
        <f aca="false">Q1435-IF($N1436=Q$5,$B1436,0)</f>
        <v>#N/A</v>
      </c>
      <c r="R1436" s="70" t="e">
        <f aca="false">R1435-IF($N1436=R$5,$B1436,0)</f>
        <v>#N/A</v>
      </c>
      <c r="S1436" s="70" t="e">
        <f aca="false">S1435-IF($N1436=S$5,$B1436,0)</f>
        <v>#N/A</v>
      </c>
      <c r="T1436" s="70" t="e">
        <f aca="false">T1435-IF($N1436=T$5,$B1436,0)</f>
        <v>#N/A</v>
      </c>
      <c r="U1436" s="70" t="e">
        <f aca="false">U1435-IF($N1436=U$5,$B1436,0)</f>
        <v>#N/A</v>
      </c>
      <c r="V1436" s="70" t="e">
        <f aca="false">V1435-IF($N1436=V$5,$B1436,0)</f>
        <v>#N/A</v>
      </c>
      <c r="W1436" s="70" t="e">
        <f aca="false">W1435-IF($N1436=W$5,$B1436,0)</f>
        <v>#N/A</v>
      </c>
      <c r="X1436" s="70" t="e">
        <f aca="false">X1435-IF($N1436=X$5,$B1436,0)</f>
        <v>#N/A</v>
      </c>
      <c r="Y1436" s="70" t="e">
        <f aca="false">Y1435-IF($N1436=Y$5,$B1436,0)</f>
        <v>#N/A</v>
      </c>
      <c r="Z1436" s="70" t="e">
        <f aca="false">Z1435-IF($N1436=Z$5,$B1436,0)</f>
        <v>#N/A</v>
      </c>
      <c r="AA1436" s="70" t="e">
        <f aca="false">AA1435-IF($N1436=AA$5,$B1436,0)</f>
        <v>#N/A</v>
      </c>
      <c r="AB1436" s="70" t="e">
        <f aca="false">AB1435-IF($N1436=AB$5,$B1436,0)</f>
        <v>#N/A</v>
      </c>
      <c r="AC1436" s="70" t="e">
        <f aca="false">AC1435-IF($N1436=AC$5,$B1436,0)</f>
        <v>#N/A</v>
      </c>
      <c r="AD1436" s="70" t="e">
        <f aca="false">AD1435-IF($N1436=AD$5,$B1436,0)</f>
        <v>#N/A</v>
      </c>
      <c r="AE1436" s="70" t="e">
        <f aca="false">AE1435-IF($N1436=AE$5,$B1436,0)</f>
        <v>#N/A</v>
      </c>
      <c r="AF1436" s="70" t="e">
        <f aca="false">AF1435-IF($N1436=AF$5,$B1436,0)</f>
        <v>#N/A</v>
      </c>
      <c r="AG1436" s="70" t="e">
        <f aca="false">AG1435-IF($N1436=AG$5,$B1436,0)</f>
        <v>#N/A</v>
      </c>
      <c r="AH1436" s="70" t="e">
        <f aca="false">AH1435-IF($N1436=AH$5,$B1436,0)</f>
        <v>#N/A</v>
      </c>
      <c r="AI1436" s="70" t="e">
        <f aca="false">AI1435-IF($N1436=AI$5,$B1436,0)</f>
        <v>#N/A</v>
      </c>
      <c r="AJ1436" s="70" t="e">
        <f aca="false">AJ1435-IF($N1436=AJ$5,$B1436,0)</f>
        <v>#N/A</v>
      </c>
      <c r="AK1436" s="70" t="e">
        <f aca="false">AK1435-IF($N1436=AK$5,$B1436,0)</f>
        <v>#N/A</v>
      </c>
      <c r="AL1436" s="70" t="e">
        <f aca="false">AL1435-IF($N1436=AL$5,$B1436,0)</f>
        <v>#N/A</v>
      </c>
      <c r="AM1436" s="70" t="e">
        <f aca="false">AM1435-IF($N1436=AM$5,$B1436,0)</f>
        <v>#N/A</v>
      </c>
      <c r="AN1436" s="70" t="e">
        <f aca="false">AN1435-IF($N1436=AN$5,$B1436,0)</f>
        <v>#N/A</v>
      </c>
      <c r="AO1436" s="70" t="e">
        <f aca="false">AO1435-IF($N1436=AO$5,$B1436,0)</f>
        <v>#N/A</v>
      </c>
      <c r="AP1436" s="70" t="e">
        <f aca="false">AP1435-IF($N1436=AP$5,$B1436,0)</f>
        <v>#N/A</v>
      </c>
      <c r="AQ1436" s="70" t="e">
        <f aca="false">AQ1435-IF($N1436=AQ$5,$B1436,0)</f>
        <v>#N/A</v>
      </c>
      <c r="AR1436" s="70" t="e">
        <f aca="false">AR1435-IF($N1436=AR$5,$B1436,0)</f>
        <v>#N/A</v>
      </c>
      <c r="AS1436" s="70" t="e">
        <f aca="false">AS1435-IF($N1436=AS$5,$B1436,0)</f>
        <v>#N/A</v>
      </c>
      <c r="AT1436" s="70" t="e">
        <f aca="false">AT1435-IF($N1436=AT$5,$B1436,0)</f>
        <v>#N/A</v>
      </c>
      <c r="AU1436" s="70" t="e">
        <f aca="false">AU1435-IF($N1436=AU$5,$B1436,0)</f>
        <v>#N/A</v>
      </c>
      <c r="AV1436" s="70" t="e">
        <f aca="false">AV1435-IF($N1436=AV$5,$B1436,0)</f>
        <v>#N/A</v>
      </c>
      <c r="AW1436" s="70" t="e">
        <f aca="false">AW1435-IF($N1436=AW$5,$B1436,0)</f>
        <v>#N/A</v>
      </c>
      <c r="AX1436" s="70" t="e">
        <f aca="false">AX1435-IF($N1436=AX$5,$B1436,0)</f>
        <v>#N/A</v>
      </c>
      <c r="AY1436" s="70" t="e">
        <f aca="false">AY1435-IF($N1436=AY$5,$B1436,0)</f>
        <v>#N/A</v>
      </c>
      <c r="AZ1436" s="70" t="e">
        <f aca="false">AZ1435-IF($N1436=AZ$5,$B1436,0)</f>
        <v>#N/A</v>
      </c>
      <c r="BA1436" s="70" t="e">
        <f aca="false">BA1435-IF($N1436=BA$5,$B1436,0)</f>
        <v>#N/A</v>
      </c>
      <c r="BB1436" s="70" t="e">
        <f aca="false">BB1435-IF($N1436=BB$5,$B1436,0)</f>
        <v>#N/A</v>
      </c>
    </row>
    <row r="1437" s="71" customFormat="true" ht="30" hidden="true" customHeight="true" outlineLevel="0" collapsed="false">
      <c r="A1437" s="5" t="n">
        <f aca="false">A1436+1</f>
        <v>25</v>
      </c>
      <c r="B1437" s="164"/>
      <c r="C1437" s="54" t="str">
        <f aca="false">IF(B1437&lt;=0,"",СумаПрописом(B1437))</f>
        <v/>
      </c>
      <c r="D1437" s="32"/>
      <c r="E1437" s="33"/>
      <c r="F1437" s="75" t="s">
        <v>21</v>
      </c>
      <c r="G1437" s="35" t="e">
        <f aca="true">INDIRECT(ADDRESS(ROW(F1437),(N1437+14)))</f>
        <v>#N/A</v>
      </c>
      <c r="H1437" s="36"/>
      <c r="I1437" s="51"/>
      <c r="J1437" s="43"/>
      <c r="K1437" s="65"/>
      <c r="L1437" s="65"/>
      <c r="N1437" s="121" t="n">
        <f aca="false">MATCH($F1437,депутати!$B$1:$B$40,0)</f>
        <v>37</v>
      </c>
      <c r="O1437" s="70" t="e">
        <f aca="false">O1436-IF($N1437=O$5,$B1437,0)</f>
        <v>#N/A</v>
      </c>
      <c r="P1437" s="70" t="e">
        <f aca="false">P1436-IF($N1437=P$5,$B1437,0)</f>
        <v>#N/A</v>
      </c>
      <c r="Q1437" s="70" t="e">
        <f aca="false">Q1436-IF($N1437=Q$5,$B1437,0)</f>
        <v>#N/A</v>
      </c>
      <c r="R1437" s="70" t="e">
        <f aca="false">R1436-IF($N1437=R$5,$B1437,0)</f>
        <v>#N/A</v>
      </c>
      <c r="S1437" s="70" t="e">
        <f aca="false">S1436-IF($N1437=S$5,$B1437,0)</f>
        <v>#N/A</v>
      </c>
      <c r="T1437" s="70" t="e">
        <f aca="false">T1436-IF($N1437=T$5,$B1437,0)</f>
        <v>#N/A</v>
      </c>
      <c r="U1437" s="70" t="e">
        <f aca="false">U1436-IF($N1437=U$5,$B1437,0)</f>
        <v>#N/A</v>
      </c>
      <c r="V1437" s="70" t="e">
        <f aca="false">V1436-IF($N1437=V$5,$B1437,0)</f>
        <v>#N/A</v>
      </c>
      <c r="W1437" s="70" t="e">
        <f aca="false">W1436-IF($N1437=W$5,$B1437,0)</f>
        <v>#N/A</v>
      </c>
      <c r="X1437" s="70" t="e">
        <f aca="false">X1436-IF($N1437=X$5,$B1437,0)</f>
        <v>#N/A</v>
      </c>
      <c r="Y1437" s="70" t="e">
        <f aca="false">Y1436-IF($N1437=Y$5,$B1437,0)</f>
        <v>#N/A</v>
      </c>
      <c r="Z1437" s="70" t="e">
        <f aca="false">Z1436-IF($N1437=Z$5,$B1437,0)</f>
        <v>#N/A</v>
      </c>
      <c r="AA1437" s="70" t="e">
        <f aca="false">AA1436-IF($N1437=AA$5,$B1437,0)</f>
        <v>#N/A</v>
      </c>
      <c r="AB1437" s="70" t="e">
        <f aca="false">AB1436-IF($N1437=AB$5,$B1437,0)</f>
        <v>#N/A</v>
      </c>
      <c r="AC1437" s="70" t="e">
        <f aca="false">AC1436-IF($N1437=AC$5,$B1437,0)</f>
        <v>#N/A</v>
      </c>
      <c r="AD1437" s="70" t="e">
        <f aca="false">AD1436-IF($N1437=AD$5,$B1437,0)</f>
        <v>#N/A</v>
      </c>
      <c r="AE1437" s="70" t="e">
        <f aca="false">AE1436-IF($N1437=AE$5,$B1437,0)</f>
        <v>#N/A</v>
      </c>
      <c r="AF1437" s="70" t="e">
        <f aca="false">AF1436-IF($N1437=AF$5,$B1437,0)</f>
        <v>#N/A</v>
      </c>
      <c r="AG1437" s="70" t="e">
        <f aca="false">AG1436-IF($N1437=AG$5,$B1437,0)</f>
        <v>#N/A</v>
      </c>
      <c r="AH1437" s="70" t="e">
        <f aca="false">AH1436-IF($N1437=AH$5,$B1437,0)</f>
        <v>#N/A</v>
      </c>
      <c r="AI1437" s="70" t="e">
        <f aca="false">AI1436-IF($N1437=AI$5,$B1437,0)</f>
        <v>#N/A</v>
      </c>
      <c r="AJ1437" s="70" t="e">
        <f aca="false">AJ1436-IF($N1437=AJ$5,$B1437,0)</f>
        <v>#N/A</v>
      </c>
      <c r="AK1437" s="70" t="e">
        <f aca="false">AK1436-IF($N1437=AK$5,$B1437,0)</f>
        <v>#N/A</v>
      </c>
      <c r="AL1437" s="70" t="e">
        <f aca="false">AL1436-IF($N1437=AL$5,$B1437,0)</f>
        <v>#N/A</v>
      </c>
      <c r="AM1437" s="70" t="e">
        <f aca="false">AM1436-IF($N1437=AM$5,$B1437,0)</f>
        <v>#N/A</v>
      </c>
      <c r="AN1437" s="70" t="e">
        <f aca="false">AN1436-IF($N1437=AN$5,$B1437,0)</f>
        <v>#N/A</v>
      </c>
      <c r="AO1437" s="70" t="e">
        <f aca="false">AO1436-IF($N1437=AO$5,$B1437,0)</f>
        <v>#N/A</v>
      </c>
      <c r="AP1437" s="70" t="e">
        <f aca="false">AP1436-IF($N1437=AP$5,$B1437,0)</f>
        <v>#N/A</v>
      </c>
      <c r="AQ1437" s="70" t="e">
        <f aca="false">AQ1436-IF($N1437=AQ$5,$B1437,0)</f>
        <v>#N/A</v>
      </c>
      <c r="AR1437" s="70" t="e">
        <f aca="false">AR1436-IF($N1437=AR$5,$B1437,0)</f>
        <v>#N/A</v>
      </c>
      <c r="AS1437" s="70" t="e">
        <f aca="false">AS1436-IF($N1437=AS$5,$B1437,0)</f>
        <v>#N/A</v>
      </c>
      <c r="AT1437" s="70" t="e">
        <f aca="false">AT1436-IF($N1437=AT$5,$B1437,0)</f>
        <v>#N/A</v>
      </c>
      <c r="AU1437" s="70" t="e">
        <f aca="false">AU1436-IF($N1437=AU$5,$B1437,0)</f>
        <v>#N/A</v>
      </c>
      <c r="AV1437" s="70" t="e">
        <f aca="false">AV1436-IF($N1437=AV$5,$B1437,0)</f>
        <v>#N/A</v>
      </c>
      <c r="AW1437" s="70" t="e">
        <f aca="false">AW1436-IF($N1437=AW$5,$B1437,0)</f>
        <v>#N/A</v>
      </c>
      <c r="AX1437" s="70" t="e">
        <f aca="false">AX1436-IF($N1437=AX$5,$B1437,0)</f>
        <v>#N/A</v>
      </c>
      <c r="AY1437" s="70" t="e">
        <f aca="false">AY1436-IF($N1437=AY$5,$B1437,0)</f>
        <v>#N/A</v>
      </c>
      <c r="AZ1437" s="70" t="e">
        <f aca="false">AZ1436-IF($N1437=AZ$5,$B1437,0)</f>
        <v>#N/A</v>
      </c>
      <c r="BA1437" s="70" t="e">
        <f aca="false">BA1436-IF($N1437=BA$5,$B1437,0)</f>
        <v>#N/A</v>
      </c>
      <c r="BB1437" s="70" t="e">
        <f aca="false">BB1436-IF($N1437=BB$5,$B1437,0)</f>
        <v>#N/A</v>
      </c>
    </row>
    <row r="1438" s="71" customFormat="true" ht="30" hidden="true" customHeight="true" outlineLevel="0" collapsed="false">
      <c r="A1438" s="5" t="n">
        <f aca="false">A1437+1</f>
        <v>26</v>
      </c>
      <c r="B1438" s="164"/>
      <c r="C1438" s="54" t="str">
        <f aca="false">IF(B1438&lt;=0,"",СумаПрописом(B1438))</f>
        <v/>
      </c>
      <c r="D1438" s="32"/>
      <c r="E1438" s="33"/>
      <c r="F1438" s="75" t="s">
        <v>21</v>
      </c>
      <c r="G1438" s="35" t="e">
        <f aca="true">INDIRECT(ADDRESS(ROW(F1438),(N1438+14)))</f>
        <v>#N/A</v>
      </c>
      <c r="H1438" s="36"/>
      <c r="I1438" s="33"/>
      <c r="J1438" s="46"/>
      <c r="K1438" s="65"/>
      <c r="L1438" s="65"/>
      <c r="N1438" s="121" t="n">
        <f aca="false">MATCH($F1438,депутати!$B$1:$B$40,0)</f>
        <v>37</v>
      </c>
      <c r="O1438" s="70" t="e">
        <f aca="false">O1437-IF($N1438=O$5,$B1438,0)</f>
        <v>#N/A</v>
      </c>
      <c r="P1438" s="70" t="e">
        <f aca="false">P1437-IF($N1438=P$5,$B1438,0)</f>
        <v>#N/A</v>
      </c>
      <c r="Q1438" s="70" t="e">
        <f aca="false">Q1437-IF($N1438=Q$5,$B1438,0)</f>
        <v>#N/A</v>
      </c>
      <c r="R1438" s="70" t="e">
        <f aca="false">R1437-IF($N1438=R$5,$B1438,0)</f>
        <v>#N/A</v>
      </c>
      <c r="S1438" s="70" t="e">
        <f aca="false">S1437-IF($N1438=S$5,$B1438,0)</f>
        <v>#N/A</v>
      </c>
      <c r="T1438" s="70" t="e">
        <f aca="false">T1437-IF($N1438=T$5,$B1438,0)</f>
        <v>#N/A</v>
      </c>
      <c r="U1438" s="70" t="e">
        <f aca="false">U1437-IF($N1438=U$5,$B1438,0)</f>
        <v>#N/A</v>
      </c>
      <c r="V1438" s="70" t="e">
        <f aca="false">V1437-IF($N1438=V$5,$B1438,0)</f>
        <v>#N/A</v>
      </c>
      <c r="W1438" s="70" t="e">
        <f aca="false">W1437-IF($N1438=W$5,$B1438,0)</f>
        <v>#N/A</v>
      </c>
      <c r="X1438" s="70" t="e">
        <f aca="false">X1437-IF($N1438=X$5,$B1438,0)</f>
        <v>#N/A</v>
      </c>
      <c r="Y1438" s="70" t="e">
        <f aca="false">Y1437-IF($N1438=Y$5,$B1438,0)</f>
        <v>#N/A</v>
      </c>
      <c r="Z1438" s="70" t="e">
        <f aca="false">Z1437-IF($N1438=Z$5,$B1438,0)</f>
        <v>#N/A</v>
      </c>
      <c r="AA1438" s="70" t="e">
        <f aca="false">AA1437-IF($N1438=AA$5,$B1438,0)</f>
        <v>#N/A</v>
      </c>
      <c r="AB1438" s="70" t="e">
        <f aca="false">AB1437-IF($N1438=AB$5,$B1438,0)</f>
        <v>#N/A</v>
      </c>
      <c r="AC1438" s="70" t="e">
        <f aca="false">AC1437-IF($N1438=AC$5,$B1438,0)</f>
        <v>#N/A</v>
      </c>
      <c r="AD1438" s="70" t="e">
        <f aca="false">AD1437-IF($N1438=AD$5,$B1438,0)</f>
        <v>#N/A</v>
      </c>
      <c r="AE1438" s="70" t="e">
        <f aca="false">AE1437-IF($N1438=AE$5,$B1438,0)</f>
        <v>#N/A</v>
      </c>
      <c r="AF1438" s="70" t="e">
        <f aca="false">AF1437-IF($N1438=AF$5,$B1438,0)</f>
        <v>#N/A</v>
      </c>
      <c r="AG1438" s="70" t="e">
        <f aca="false">AG1437-IF($N1438=AG$5,$B1438,0)</f>
        <v>#N/A</v>
      </c>
      <c r="AH1438" s="70" t="e">
        <f aca="false">AH1437-IF($N1438=AH$5,$B1438,0)</f>
        <v>#N/A</v>
      </c>
      <c r="AI1438" s="70" t="e">
        <f aca="false">AI1437-IF($N1438=AI$5,$B1438,0)</f>
        <v>#N/A</v>
      </c>
      <c r="AJ1438" s="70" t="e">
        <f aca="false">AJ1437-IF($N1438=AJ$5,$B1438,0)</f>
        <v>#N/A</v>
      </c>
      <c r="AK1438" s="70" t="e">
        <f aca="false">AK1437-IF($N1438=AK$5,$B1438,0)</f>
        <v>#N/A</v>
      </c>
      <c r="AL1438" s="70" t="e">
        <f aca="false">AL1437-IF($N1438=AL$5,$B1438,0)</f>
        <v>#N/A</v>
      </c>
      <c r="AM1438" s="70" t="e">
        <f aca="false">AM1437-IF($N1438=AM$5,$B1438,0)</f>
        <v>#N/A</v>
      </c>
      <c r="AN1438" s="70" t="e">
        <f aca="false">AN1437-IF($N1438=AN$5,$B1438,0)</f>
        <v>#N/A</v>
      </c>
      <c r="AO1438" s="70" t="e">
        <f aca="false">AO1437-IF($N1438=AO$5,$B1438,0)</f>
        <v>#N/A</v>
      </c>
      <c r="AP1438" s="70" t="e">
        <f aca="false">AP1437-IF($N1438=AP$5,$B1438,0)</f>
        <v>#N/A</v>
      </c>
      <c r="AQ1438" s="70" t="e">
        <f aca="false">AQ1437-IF($N1438=AQ$5,$B1438,0)</f>
        <v>#N/A</v>
      </c>
      <c r="AR1438" s="70" t="e">
        <f aca="false">AR1437-IF($N1438=AR$5,$B1438,0)</f>
        <v>#N/A</v>
      </c>
      <c r="AS1438" s="70" t="e">
        <f aca="false">AS1437-IF($N1438=AS$5,$B1438,0)</f>
        <v>#N/A</v>
      </c>
      <c r="AT1438" s="70" t="e">
        <f aca="false">AT1437-IF($N1438=AT$5,$B1438,0)</f>
        <v>#N/A</v>
      </c>
      <c r="AU1438" s="70" t="e">
        <f aca="false">AU1437-IF($N1438=AU$5,$B1438,0)</f>
        <v>#N/A</v>
      </c>
      <c r="AV1438" s="70" t="e">
        <f aca="false">AV1437-IF($N1438=AV$5,$B1438,0)</f>
        <v>#N/A</v>
      </c>
      <c r="AW1438" s="70" t="e">
        <f aca="false">AW1437-IF($N1438=AW$5,$B1438,0)</f>
        <v>#N/A</v>
      </c>
      <c r="AX1438" s="70" t="e">
        <f aca="false">AX1437-IF($N1438=AX$5,$B1438,0)</f>
        <v>#N/A</v>
      </c>
      <c r="AY1438" s="70" t="e">
        <f aca="false">AY1437-IF($N1438=AY$5,$B1438,0)</f>
        <v>#N/A</v>
      </c>
      <c r="AZ1438" s="70" t="e">
        <f aca="false">AZ1437-IF($N1438=AZ$5,$B1438,0)</f>
        <v>#N/A</v>
      </c>
      <c r="BA1438" s="70" t="e">
        <f aca="false">BA1437-IF($N1438=BA$5,$B1438,0)</f>
        <v>#N/A</v>
      </c>
      <c r="BB1438" s="70" t="e">
        <f aca="false">BB1437-IF($N1438=BB$5,$B1438,0)</f>
        <v>#N/A</v>
      </c>
    </row>
    <row r="1439" s="71" customFormat="true" ht="30" hidden="true" customHeight="true" outlineLevel="0" collapsed="false">
      <c r="A1439" s="5" t="n">
        <f aca="false">A1438+1</f>
        <v>27</v>
      </c>
      <c r="B1439" s="164"/>
      <c r="C1439" s="54" t="str">
        <f aca="false">IF(B1439&lt;=0,"",СумаПрописом(B1439))</f>
        <v/>
      </c>
      <c r="D1439" s="32"/>
      <c r="E1439" s="33"/>
      <c r="F1439" s="75" t="s">
        <v>21</v>
      </c>
      <c r="G1439" s="35" t="e">
        <f aca="true">INDIRECT(ADDRESS(ROW(F1439),(N1439+14)))</f>
        <v>#N/A</v>
      </c>
      <c r="H1439" s="36"/>
      <c r="I1439" s="65"/>
      <c r="J1439" s="106"/>
      <c r="K1439" s="65"/>
      <c r="L1439" s="65"/>
      <c r="N1439" s="121" t="n">
        <f aca="false">MATCH($F1439,депутати!$B$1:$B$40,0)</f>
        <v>37</v>
      </c>
      <c r="O1439" s="70" t="e">
        <f aca="false">O1438-IF($N1439=O$5,$B1439,0)</f>
        <v>#N/A</v>
      </c>
      <c r="P1439" s="70" t="e">
        <f aca="false">P1438-IF($N1439=P$5,$B1439,0)</f>
        <v>#N/A</v>
      </c>
      <c r="Q1439" s="70" t="e">
        <f aca="false">Q1438-IF($N1439=Q$5,$B1439,0)</f>
        <v>#N/A</v>
      </c>
      <c r="R1439" s="70" t="e">
        <f aca="false">R1438-IF($N1439=R$5,$B1439,0)</f>
        <v>#N/A</v>
      </c>
      <c r="S1439" s="70" t="e">
        <f aca="false">S1438-IF($N1439=S$5,$B1439,0)</f>
        <v>#N/A</v>
      </c>
      <c r="T1439" s="70" t="e">
        <f aca="false">T1438-IF($N1439=T$5,$B1439,0)</f>
        <v>#N/A</v>
      </c>
      <c r="U1439" s="70" t="e">
        <f aca="false">U1438-IF($N1439=U$5,$B1439,0)</f>
        <v>#N/A</v>
      </c>
      <c r="V1439" s="70" t="e">
        <f aca="false">V1438-IF($N1439=V$5,$B1439,0)</f>
        <v>#N/A</v>
      </c>
      <c r="W1439" s="70" t="e">
        <f aca="false">W1438-IF($N1439=W$5,$B1439,0)</f>
        <v>#N/A</v>
      </c>
      <c r="X1439" s="70" t="e">
        <f aca="false">X1438-IF($N1439=X$5,$B1439,0)</f>
        <v>#N/A</v>
      </c>
      <c r="Y1439" s="70" t="e">
        <f aca="false">Y1438-IF($N1439=Y$5,$B1439,0)</f>
        <v>#N/A</v>
      </c>
      <c r="Z1439" s="70" t="e">
        <f aca="false">Z1438-IF($N1439=Z$5,$B1439,0)</f>
        <v>#N/A</v>
      </c>
      <c r="AA1439" s="70" t="e">
        <f aca="false">AA1438-IF($N1439=AA$5,$B1439,0)</f>
        <v>#N/A</v>
      </c>
      <c r="AB1439" s="70" t="e">
        <f aca="false">AB1438-IF($N1439=AB$5,$B1439,0)</f>
        <v>#N/A</v>
      </c>
      <c r="AC1439" s="70" t="e">
        <f aca="false">AC1438-IF($N1439=AC$5,$B1439,0)</f>
        <v>#N/A</v>
      </c>
      <c r="AD1439" s="70" t="e">
        <f aca="false">AD1438-IF($N1439=AD$5,$B1439,0)</f>
        <v>#N/A</v>
      </c>
      <c r="AE1439" s="70" t="e">
        <f aca="false">AE1438-IF($N1439=AE$5,$B1439,0)</f>
        <v>#N/A</v>
      </c>
      <c r="AF1439" s="70" t="e">
        <f aca="false">AF1438-IF($N1439=AF$5,$B1439,0)</f>
        <v>#N/A</v>
      </c>
      <c r="AG1439" s="70" t="e">
        <f aca="false">AG1438-IF($N1439=AG$5,$B1439,0)</f>
        <v>#N/A</v>
      </c>
      <c r="AH1439" s="70" t="e">
        <f aca="false">AH1438-IF($N1439=AH$5,$B1439,0)</f>
        <v>#N/A</v>
      </c>
      <c r="AI1439" s="70" t="e">
        <f aca="false">AI1438-IF($N1439=AI$5,$B1439,0)</f>
        <v>#N/A</v>
      </c>
      <c r="AJ1439" s="70" t="e">
        <f aca="false">AJ1438-IF($N1439=AJ$5,$B1439,0)</f>
        <v>#N/A</v>
      </c>
      <c r="AK1439" s="70" t="e">
        <f aca="false">AK1438-IF($N1439=AK$5,$B1439,0)</f>
        <v>#N/A</v>
      </c>
      <c r="AL1439" s="70" t="e">
        <f aca="false">AL1438-IF($N1439=AL$5,$B1439,0)</f>
        <v>#N/A</v>
      </c>
      <c r="AM1439" s="70" t="e">
        <f aca="false">AM1438-IF($N1439=AM$5,$B1439,0)</f>
        <v>#N/A</v>
      </c>
      <c r="AN1439" s="70" t="e">
        <f aca="false">AN1438-IF($N1439=AN$5,$B1439,0)</f>
        <v>#N/A</v>
      </c>
      <c r="AO1439" s="70" t="e">
        <f aca="false">AO1438-IF($N1439=AO$5,$B1439,0)</f>
        <v>#N/A</v>
      </c>
      <c r="AP1439" s="70" t="e">
        <f aca="false">AP1438-IF($N1439=AP$5,$B1439,0)</f>
        <v>#N/A</v>
      </c>
      <c r="AQ1439" s="70" t="e">
        <f aca="false">AQ1438-IF($N1439=AQ$5,$B1439,0)</f>
        <v>#N/A</v>
      </c>
      <c r="AR1439" s="70" t="e">
        <f aca="false">AR1438-IF($N1439=AR$5,$B1439,0)</f>
        <v>#N/A</v>
      </c>
      <c r="AS1439" s="70" t="e">
        <f aca="false">AS1438-IF($N1439=AS$5,$B1439,0)</f>
        <v>#N/A</v>
      </c>
      <c r="AT1439" s="70" t="e">
        <f aca="false">AT1438-IF($N1439=AT$5,$B1439,0)</f>
        <v>#N/A</v>
      </c>
      <c r="AU1439" s="70" t="e">
        <f aca="false">AU1438-IF($N1439=AU$5,$B1439,0)</f>
        <v>#N/A</v>
      </c>
      <c r="AV1439" s="70" t="e">
        <f aca="false">AV1438-IF($N1439=AV$5,$B1439,0)</f>
        <v>#N/A</v>
      </c>
      <c r="AW1439" s="70" t="e">
        <f aca="false">AW1438-IF($N1439=AW$5,$B1439,0)</f>
        <v>#N/A</v>
      </c>
      <c r="AX1439" s="70" t="e">
        <f aca="false">AX1438-IF($N1439=AX$5,$B1439,0)</f>
        <v>#N/A</v>
      </c>
      <c r="AY1439" s="70" t="e">
        <f aca="false">AY1438-IF($N1439=AY$5,$B1439,0)</f>
        <v>#N/A</v>
      </c>
      <c r="AZ1439" s="70" t="e">
        <f aca="false">AZ1438-IF($N1439=AZ$5,$B1439,0)</f>
        <v>#N/A</v>
      </c>
      <c r="BA1439" s="70" t="e">
        <f aca="false">BA1438-IF($N1439=BA$5,$B1439,0)</f>
        <v>#N/A</v>
      </c>
      <c r="BB1439" s="70" t="e">
        <f aca="false">BB1438-IF($N1439=BB$5,$B1439,0)</f>
        <v>#N/A</v>
      </c>
    </row>
    <row r="1440" s="71" customFormat="true" ht="30" hidden="true" customHeight="true" outlineLevel="0" collapsed="false">
      <c r="A1440" s="5" t="n">
        <f aca="false">A1439+1</f>
        <v>28</v>
      </c>
      <c r="B1440" s="164"/>
      <c r="C1440" s="54" t="str">
        <f aca="false">IF(B1440&lt;=0,"",СумаПрописом(B1440))</f>
        <v/>
      </c>
      <c r="D1440" s="32"/>
      <c r="E1440" s="33"/>
      <c r="F1440" s="75" t="s">
        <v>21</v>
      </c>
      <c r="G1440" s="35" t="e">
        <f aca="true">INDIRECT(ADDRESS(ROW(F1440),(N1440+14)))</f>
        <v>#N/A</v>
      </c>
      <c r="H1440" s="36"/>
      <c r="I1440" s="33"/>
      <c r="J1440" s="46"/>
      <c r="K1440" s="65"/>
      <c r="L1440" s="65"/>
      <c r="N1440" s="121" t="n">
        <f aca="false">MATCH($F1440,депутати!$B$1:$B$40,0)</f>
        <v>37</v>
      </c>
      <c r="O1440" s="70" t="e">
        <f aca="false">O1439-IF($N1440=O$5,$B1440,0)</f>
        <v>#N/A</v>
      </c>
      <c r="P1440" s="70" t="e">
        <f aca="false">P1439-IF($N1440=P$5,$B1440,0)</f>
        <v>#N/A</v>
      </c>
      <c r="Q1440" s="70" t="e">
        <f aca="false">Q1439-IF($N1440=Q$5,$B1440,0)</f>
        <v>#N/A</v>
      </c>
      <c r="R1440" s="70" t="e">
        <f aca="false">R1439-IF($N1440=R$5,$B1440,0)</f>
        <v>#N/A</v>
      </c>
      <c r="S1440" s="70" t="e">
        <f aca="false">S1439-IF($N1440=S$5,$B1440,0)</f>
        <v>#N/A</v>
      </c>
      <c r="T1440" s="70" t="e">
        <f aca="false">T1439-IF($N1440=T$5,$B1440,0)</f>
        <v>#N/A</v>
      </c>
      <c r="U1440" s="70" t="e">
        <f aca="false">U1439-IF($N1440=U$5,$B1440,0)</f>
        <v>#N/A</v>
      </c>
      <c r="V1440" s="70" t="e">
        <f aca="false">V1439-IF($N1440=V$5,$B1440,0)</f>
        <v>#N/A</v>
      </c>
      <c r="W1440" s="70" t="e">
        <f aca="false">W1439-IF($N1440=W$5,$B1440,0)</f>
        <v>#N/A</v>
      </c>
      <c r="X1440" s="70" t="e">
        <f aca="false">X1439-IF($N1440=X$5,$B1440,0)</f>
        <v>#N/A</v>
      </c>
      <c r="Y1440" s="70" t="e">
        <f aca="false">Y1439-IF($N1440=Y$5,$B1440,0)</f>
        <v>#N/A</v>
      </c>
      <c r="Z1440" s="70" t="e">
        <f aca="false">Z1439-IF($N1440=Z$5,$B1440,0)</f>
        <v>#N/A</v>
      </c>
      <c r="AA1440" s="70" t="e">
        <f aca="false">AA1439-IF($N1440=AA$5,$B1440,0)</f>
        <v>#N/A</v>
      </c>
      <c r="AB1440" s="70" t="e">
        <f aca="false">AB1439-IF($N1440=AB$5,$B1440,0)</f>
        <v>#N/A</v>
      </c>
      <c r="AC1440" s="70" t="e">
        <f aca="false">AC1439-IF($N1440=AC$5,$B1440,0)</f>
        <v>#N/A</v>
      </c>
      <c r="AD1440" s="70" t="e">
        <f aca="false">AD1439-IF($N1440=AD$5,$B1440,0)</f>
        <v>#N/A</v>
      </c>
      <c r="AE1440" s="70" t="e">
        <f aca="false">AE1439-IF($N1440=AE$5,$B1440,0)</f>
        <v>#N/A</v>
      </c>
      <c r="AF1440" s="70" t="e">
        <f aca="false">AF1439-IF($N1440=AF$5,$B1440,0)</f>
        <v>#N/A</v>
      </c>
      <c r="AG1440" s="70" t="e">
        <f aca="false">AG1439-IF($N1440=AG$5,$B1440,0)</f>
        <v>#N/A</v>
      </c>
      <c r="AH1440" s="70" t="e">
        <f aca="false">AH1439-IF($N1440=AH$5,$B1440,0)</f>
        <v>#N/A</v>
      </c>
      <c r="AI1440" s="70" t="e">
        <f aca="false">AI1439-IF($N1440=AI$5,$B1440,0)</f>
        <v>#N/A</v>
      </c>
      <c r="AJ1440" s="70" t="e">
        <f aca="false">AJ1439-IF($N1440=AJ$5,$B1440,0)</f>
        <v>#N/A</v>
      </c>
      <c r="AK1440" s="70" t="e">
        <f aca="false">AK1439-IF($N1440=AK$5,$B1440,0)</f>
        <v>#N/A</v>
      </c>
      <c r="AL1440" s="70" t="e">
        <f aca="false">AL1439-IF($N1440=AL$5,$B1440,0)</f>
        <v>#N/A</v>
      </c>
      <c r="AM1440" s="70" t="e">
        <f aca="false">AM1439-IF($N1440=AM$5,$B1440,0)</f>
        <v>#N/A</v>
      </c>
      <c r="AN1440" s="70" t="e">
        <f aca="false">AN1439-IF($N1440=AN$5,$B1440,0)</f>
        <v>#N/A</v>
      </c>
      <c r="AO1440" s="70" t="e">
        <f aca="false">AO1439-IF($N1440=AO$5,$B1440,0)</f>
        <v>#N/A</v>
      </c>
      <c r="AP1440" s="70" t="e">
        <f aca="false">AP1439-IF($N1440=AP$5,$B1440,0)</f>
        <v>#N/A</v>
      </c>
      <c r="AQ1440" s="70" t="e">
        <f aca="false">AQ1439-IF($N1440=AQ$5,$B1440,0)</f>
        <v>#N/A</v>
      </c>
      <c r="AR1440" s="70" t="e">
        <f aca="false">AR1439-IF($N1440=AR$5,$B1440,0)</f>
        <v>#N/A</v>
      </c>
      <c r="AS1440" s="70" t="e">
        <f aca="false">AS1439-IF($N1440=AS$5,$B1440,0)</f>
        <v>#N/A</v>
      </c>
      <c r="AT1440" s="70" t="e">
        <f aca="false">AT1439-IF($N1440=AT$5,$B1440,0)</f>
        <v>#N/A</v>
      </c>
      <c r="AU1440" s="70" t="e">
        <f aca="false">AU1439-IF($N1440=AU$5,$B1440,0)</f>
        <v>#N/A</v>
      </c>
      <c r="AV1440" s="70" t="e">
        <f aca="false">AV1439-IF($N1440=AV$5,$B1440,0)</f>
        <v>#N/A</v>
      </c>
      <c r="AW1440" s="70" t="e">
        <f aca="false">AW1439-IF($N1440=AW$5,$B1440,0)</f>
        <v>#N/A</v>
      </c>
      <c r="AX1440" s="70" t="e">
        <f aca="false">AX1439-IF($N1440=AX$5,$B1440,0)</f>
        <v>#N/A</v>
      </c>
      <c r="AY1440" s="70" t="e">
        <f aca="false">AY1439-IF($N1440=AY$5,$B1440,0)</f>
        <v>#N/A</v>
      </c>
      <c r="AZ1440" s="70" t="e">
        <f aca="false">AZ1439-IF($N1440=AZ$5,$B1440,0)</f>
        <v>#N/A</v>
      </c>
      <c r="BA1440" s="70" t="e">
        <f aca="false">BA1439-IF($N1440=BA$5,$B1440,0)</f>
        <v>#N/A</v>
      </c>
      <c r="BB1440" s="70" t="e">
        <f aca="false">BB1439-IF($N1440=BB$5,$B1440,0)</f>
        <v>#N/A</v>
      </c>
    </row>
    <row r="1441" s="71" customFormat="true" ht="30" hidden="true" customHeight="true" outlineLevel="0" collapsed="false">
      <c r="A1441" s="5" t="n">
        <f aca="false">A1440+1</f>
        <v>29</v>
      </c>
      <c r="B1441" s="164"/>
      <c r="C1441" s="54" t="str">
        <f aca="false">IF(B1441&lt;=0,"",СумаПрописом(B1441))</f>
        <v/>
      </c>
      <c r="D1441" s="32"/>
      <c r="E1441" s="33"/>
      <c r="F1441" s="34" t="s">
        <v>21</v>
      </c>
      <c r="G1441" s="35" t="e">
        <f aca="true">INDIRECT(ADDRESS(ROW(F1441),(N1441+14)))</f>
        <v>#N/A</v>
      </c>
      <c r="H1441" s="36"/>
      <c r="I1441" s="65"/>
      <c r="J1441" s="46"/>
      <c r="K1441" s="65"/>
      <c r="L1441" s="65"/>
      <c r="N1441" s="121" t="n">
        <f aca="false">MATCH($F1441,депутати!$B$1:$B$40,0)</f>
        <v>37</v>
      </c>
      <c r="O1441" s="70" t="e">
        <f aca="false">O1440-IF($N1441=O$5,$B1441,0)</f>
        <v>#N/A</v>
      </c>
      <c r="P1441" s="70" t="e">
        <f aca="false">P1440-IF($N1441=P$5,$B1441,0)</f>
        <v>#N/A</v>
      </c>
      <c r="Q1441" s="70" t="e">
        <f aca="false">Q1440-IF($N1441=Q$5,$B1441,0)</f>
        <v>#N/A</v>
      </c>
      <c r="R1441" s="70" t="e">
        <f aca="false">R1440-IF($N1441=R$5,$B1441,0)</f>
        <v>#N/A</v>
      </c>
      <c r="S1441" s="70" t="e">
        <f aca="false">S1440-IF($N1441=S$5,$B1441,0)</f>
        <v>#N/A</v>
      </c>
      <c r="T1441" s="70" t="e">
        <f aca="false">T1440-IF($N1441=T$5,$B1441,0)</f>
        <v>#N/A</v>
      </c>
      <c r="U1441" s="70" t="e">
        <f aca="false">U1440-IF($N1441=U$5,$B1441,0)</f>
        <v>#N/A</v>
      </c>
      <c r="V1441" s="70" t="e">
        <f aca="false">V1440-IF($N1441=V$5,$B1441,0)</f>
        <v>#N/A</v>
      </c>
      <c r="W1441" s="70" t="e">
        <f aca="false">W1440-IF($N1441=W$5,$B1441,0)</f>
        <v>#N/A</v>
      </c>
      <c r="X1441" s="70" t="e">
        <f aca="false">X1440-IF($N1441=X$5,$B1441,0)</f>
        <v>#N/A</v>
      </c>
      <c r="Y1441" s="70" t="e">
        <f aca="false">Y1440-IF($N1441=Y$5,$B1441,0)</f>
        <v>#N/A</v>
      </c>
      <c r="Z1441" s="70" t="e">
        <f aca="false">Z1440-IF($N1441=Z$5,$B1441,0)</f>
        <v>#N/A</v>
      </c>
      <c r="AA1441" s="70" t="e">
        <f aca="false">AA1440-IF($N1441=AA$5,$B1441,0)</f>
        <v>#N/A</v>
      </c>
      <c r="AB1441" s="70" t="e">
        <f aca="false">AB1440-IF($N1441=AB$5,$B1441,0)</f>
        <v>#N/A</v>
      </c>
      <c r="AC1441" s="70" t="e">
        <f aca="false">AC1440-IF($N1441=AC$5,$B1441,0)</f>
        <v>#N/A</v>
      </c>
      <c r="AD1441" s="70" t="e">
        <f aca="false">AD1440-IF($N1441=AD$5,$B1441,0)</f>
        <v>#N/A</v>
      </c>
      <c r="AE1441" s="70" t="e">
        <f aca="false">AE1440-IF($N1441=AE$5,$B1441,0)</f>
        <v>#N/A</v>
      </c>
      <c r="AF1441" s="70" t="e">
        <f aca="false">AF1440-IF($N1441=AF$5,$B1441,0)</f>
        <v>#N/A</v>
      </c>
      <c r="AG1441" s="70" t="e">
        <f aca="false">AG1440-IF($N1441=AG$5,$B1441,0)</f>
        <v>#N/A</v>
      </c>
      <c r="AH1441" s="70" t="e">
        <f aca="false">AH1440-IF($N1441=AH$5,$B1441,0)</f>
        <v>#N/A</v>
      </c>
      <c r="AI1441" s="70" t="e">
        <f aca="false">AI1440-IF($N1441=AI$5,$B1441,0)</f>
        <v>#N/A</v>
      </c>
      <c r="AJ1441" s="70" t="e">
        <f aca="false">AJ1440-IF($N1441=AJ$5,$B1441,0)</f>
        <v>#N/A</v>
      </c>
      <c r="AK1441" s="70" t="e">
        <f aca="false">AK1440-IF($N1441=AK$5,$B1441,0)</f>
        <v>#N/A</v>
      </c>
      <c r="AL1441" s="70" t="e">
        <f aca="false">AL1440-IF($N1441=AL$5,$B1441,0)</f>
        <v>#N/A</v>
      </c>
      <c r="AM1441" s="70" t="e">
        <f aca="false">AM1440-IF($N1441=AM$5,$B1441,0)</f>
        <v>#N/A</v>
      </c>
      <c r="AN1441" s="70" t="e">
        <f aca="false">AN1440-IF($N1441=AN$5,$B1441,0)</f>
        <v>#N/A</v>
      </c>
      <c r="AO1441" s="70" t="e">
        <f aca="false">AO1440-IF($N1441=AO$5,$B1441,0)</f>
        <v>#N/A</v>
      </c>
      <c r="AP1441" s="70" t="e">
        <f aca="false">AP1440-IF($N1441=AP$5,$B1441,0)</f>
        <v>#N/A</v>
      </c>
      <c r="AQ1441" s="70" t="e">
        <f aca="false">AQ1440-IF($N1441=AQ$5,$B1441,0)</f>
        <v>#N/A</v>
      </c>
      <c r="AR1441" s="70" t="e">
        <f aca="false">AR1440-IF($N1441=AR$5,$B1441,0)</f>
        <v>#N/A</v>
      </c>
      <c r="AS1441" s="70" t="e">
        <f aca="false">AS1440-IF($N1441=AS$5,$B1441,0)</f>
        <v>#N/A</v>
      </c>
      <c r="AT1441" s="70" t="e">
        <f aca="false">AT1440-IF($N1441=AT$5,$B1441,0)</f>
        <v>#N/A</v>
      </c>
      <c r="AU1441" s="70" t="e">
        <f aca="false">AU1440-IF($N1441=AU$5,$B1441,0)</f>
        <v>#N/A</v>
      </c>
      <c r="AV1441" s="70" t="e">
        <f aca="false">AV1440-IF($N1441=AV$5,$B1441,0)</f>
        <v>#N/A</v>
      </c>
      <c r="AW1441" s="70" t="e">
        <f aca="false">AW1440-IF($N1441=AW$5,$B1441,0)</f>
        <v>#N/A</v>
      </c>
      <c r="AX1441" s="70" t="e">
        <f aca="false">AX1440-IF($N1441=AX$5,$B1441,0)</f>
        <v>#N/A</v>
      </c>
      <c r="AY1441" s="70" t="e">
        <f aca="false">AY1440-IF($N1441=AY$5,$B1441,0)</f>
        <v>#N/A</v>
      </c>
      <c r="AZ1441" s="70" t="e">
        <f aca="false">AZ1440-IF($N1441=AZ$5,$B1441,0)</f>
        <v>#N/A</v>
      </c>
      <c r="BA1441" s="70" t="e">
        <f aca="false">BA1440-IF($N1441=BA$5,$B1441,0)</f>
        <v>#N/A</v>
      </c>
      <c r="BB1441" s="70" t="e">
        <f aca="false">BB1440-IF($N1441=BB$5,$B1441,0)</f>
        <v>#N/A</v>
      </c>
    </row>
    <row r="1442" customFormat="false" ht="30" hidden="true" customHeight="true" outlineLevel="0" collapsed="false">
      <c r="A1442" s="5" t="n">
        <f aca="false">A1441+1</f>
        <v>30</v>
      </c>
      <c r="B1442" s="164"/>
      <c r="C1442" s="54" t="str">
        <f aca="false">IF(B1442&lt;=0,"",СумаПрописом(B1442))</f>
        <v/>
      </c>
      <c r="D1442" s="32"/>
      <c r="E1442" s="33"/>
      <c r="F1442" s="34" t="s">
        <v>21</v>
      </c>
      <c r="G1442" s="35" t="e">
        <f aca="true">INDIRECT(ADDRESS(ROW(F1442),(N1442+14)))</f>
        <v>#N/A</v>
      </c>
      <c r="H1442" s="36"/>
      <c r="I1442" s="55"/>
      <c r="J1442" s="46"/>
      <c r="K1442" s="64"/>
      <c r="L1442" s="64"/>
      <c r="N1442" s="19" t="n">
        <f aca="false">MATCH($F1442,депутати!$B$1:$B$40,0)</f>
        <v>37</v>
      </c>
      <c r="O1442" s="9" t="e">
        <f aca="false">O1441-IF($N1442=O$5,$B1442,0)</f>
        <v>#N/A</v>
      </c>
      <c r="P1442" s="9" t="e">
        <f aca="false">P1441-IF($N1442=P$5,$B1442,0)</f>
        <v>#N/A</v>
      </c>
      <c r="Q1442" s="9" t="e">
        <f aca="false">Q1441-IF($N1442=Q$5,$B1442,0)</f>
        <v>#N/A</v>
      </c>
      <c r="R1442" s="9" t="e">
        <f aca="false">R1441-IF($N1442=R$5,$B1442,0)</f>
        <v>#N/A</v>
      </c>
      <c r="S1442" s="9" t="e">
        <f aca="false">S1441-IF($N1442=S$5,$B1442,0)</f>
        <v>#N/A</v>
      </c>
      <c r="T1442" s="9" t="e">
        <f aca="false">T1441-IF($N1442=T$5,$B1442,0)</f>
        <v>#N/A</v>
      </c>
      <c r="U1442" s="9" t="e">
        <f aca="false">U1441-IF($N1442=U$5,$B1442,0)</f>
        <v>#N/A</v>
      </c>
      <c r="V1442" s="9" t="e">
        <f aca="false">V1441-IF($N1442=V$5,$B1442,0)</f>
        <v>#N/A</v>
      </c>
      <c r="W1442" s="9" t="e">
        <f aca="false">W1441-IF($N1442=W$5,$B1442,0)</f>
        <v>#N/A</v>
      </c>
      <c r="X1442" s="9" t="e">
        <f aca="false">X1441-IF($N1442=X$5,$B1442,0)</f>
        <v>#N/A</v>
      </c>
      <c r="Y1442" s="9" t="e">
        <f aca="false">Y1441-IF($N1442=Y$5,$B1442,0)</f>
        <v>#N/A</v>
      </c>
      <c r="Z1442" s="9" t="e">
        <f aca="false">Z1441-IF($N1442=Z$5,$B1442,0)</f>
        <v>#N/A</v>
      </c>
      <c r="AA1442" s="9" t="e">
        <f aca="false">AA1441-IF($N1442=AA$5,$B1442,0)</f>
        <v>#N/A</v>
      </c>
      <c r="AB1442" s="9" t="e">
        <f aca="false">AB1441-IF($N1442=AB$5,$B1442,0)</f>
        <v>#N/A</v>
      </c>
      <c r="AC1442" s="9" t="e">
        <f aca="false">AC1441-IF($N1442=AC$5,$B1442,0)</f>
        <v>#N/A</v>
      </c>
      <c r="AD1442" s="9" t="e">
        <f aca="false">AD1441-IF($N1442=AD$5,$B1442,0)</f>
        <v>#N/A</v>
      </c>
      <c r="AE1442" s="9" t="e">
        <f aca="false">AE1441-IF($N1442=AE$5,$B1442,0)</f>
        <v>#N/A</v>
      </c>
      <c r="AF1442" s="9" t="e">
        <f aca="false">AF1441-IF($N1442=AF$5,$B1442,0)</f>
        <v>#N/A</v>
      </c>
      <c r="AG1442" s="9" t="e">
        <f aca="false">AG1441-IF($N1442=AG$5,$B1442,0)</f>
        <v>#N/A</v>
      </c>
      <c r="AH1442" s="9" t="e">
        <f aca="false">AH1441-IF($N1442=AH$5,$B1442,0)</f>
        <v>#N/A</v>
      </c>
      <c r="AI1442" s="9" t="e">
        <f aca="false">AI1441-IF($N1442=AI$5,$B1442,0)</f>
        <v>#N/A</v>
      </c>
      <c r="AJ1442" s="9" t="e">
        <f aca="false">AJ1441-IF($N1442=AJ$5,$B1442,0)</f>
        <v>#N/A</v>
      </c>
      <c r="AK1442" s="9" t="e">
        <f aca="false">AK1441-IF($N1442=AK$5,$B1442,0)</f>
        <v>#N/A</v>
      </c>
      <c r="AL1442" s="9" t="e">
        <f aca="false">AL1441-IF($N1442=AL$5,$B1442,0)</f>
        <v>#N/A</v>
      </c>
      <c r="AM1442" s="9" t="e">
        <f aca="false">AM1441-IF($N1442=AM$5,$B1442,0)</f>
        <v>#N/A</v>
      </c>
      <c r="AN1442" s="9" t="e">
        <f aca="false">AN1441-IF($N1442=AN$5,$B1442,0)</f>
        <v>#N/A</v>
      </c>
      <c r="AO1442" s="9" t="e">
        <f aca="false">AO1441-IF($N1442=AO$5,$B1442,0)</f>
        <v>#N/A</v>
      </c>
      <c r="AP1442" s="9" t="e">
        <f aca="false">AP1441-IF($N1442=AP$5,$B1442,0)</f>
        <v>#N/A</v>
      </c>
      <c r="AQ1442" s="9" t="e">
        <f aca="false">AQ1441-IF($N1442=AQ$5,$B1442,0)</f>
        <v>#N/A</v>
      </c>
      <c r="AR1442" s="9" t="e">
        <f aca="false">AR1441-IF($N1442=AR$5,$B1442,0)</f>
        <v>#N/A</v>
      </c>
      <c r="AS1442" s="9" t="e">
        <f aca="false">AS1441-IF($N1442=AS$5,$B1442,0)</f>
        <v>#N/A</v>
      </c>
      <c r="AT1442" s="9" t="e">
        <f aca="false">AT1441-IF($N1442=AT$5,$B1442,0)</f>
        <v>#N/A</v>
      </c>
      <c r="AU1442" s="9" t="e">
        <f aca="false">AU1441-IF($N1442=AU$5,$B1442,0)</f>
        <v>#N/A</v>
      </c>
      <c r="AV1442" s="9" t="e">
        <f aca="false">AV1441-IF($N1442=AV$5,$B1442,0)</f>
        <v>#N/A</v>
      </c>
      <c r="AW1442" s="9" t="e">
        <f aca="false">AW1441-IF($N1442=AW$5,$B1442,0)</f>
        <v>#N/A</v>
      </c>
      <c r="AX1442" s="9" t="e">
        <f aca="false">AX1441-IF($N1442=AX$5,$B1442,0)</f>
        <v>#N/A</v>
      </c>
      <c r="AY1442" s="9" t="e">
        <f aca="false">AY1441-IF($N1442=AY$5,$B1442,0)</f>
        <v>#N/A</v>
      </c>
      <c r="AZ1442" s="9" t="e">
        <f aca="false">AZ1441-IF($N1442=AZ$5,$B1442,0)</f>
        <v>#N/A</v>
      </c>
      <c r="BA1442" s="67" t="e">
        <f aca="false">BA1441-IF($N1442=BA$5,$B1442,0)</f>
        <v>#N/A</v>
      </c>
      <c r="BB1442" s="67" t="e">
        <f aca="false">BB1441-IF($N1442=BB$5,$B1442,0)</f>
        <v>#N/A</v>
      </c>
    </row>
    <row r="1443" customFormat="false" ht="30" hidden="true" customHeight="true" outlineLevel="0" collapsed="false">
      <c r="A1443" s="5" t="n">
        <f aca="false">A1442+1</f>
        <v>31</v>
      </c>
      <c r="B1443" s="164"/>
      <c r="C1443" s="54" t="str">
        <f aca="false">IF(B1443&lt;=0,"",СумаПрописом(B1443))</f>
        <v/>
      </c>
      <c r="D1443" s="32"/>
      <c r="E1443" s="33"/>
      <c r="F1443" s="34" t="s">
        <v>21</v>
      </c>
      <c r="G1443" s="35" t="e">
        <f aca="true">INDIRECT(ADDRESS(ROW(F1443),(N1443+14)))</f>
        <v>#N/A</v>
      </c>
      <c r="H1443" s="36"/>
      <c r="I1443" s="55"/>
      <c r="J1443" s="46"/>
      <c r="K1443" s="181"/>
      <c r="L1443" s="51"/>
      <c r="N1443" s="19" t="n">
        <f aca="false">MATCH($F1443,депутати!$B$1:$B$40,0)</f>
        <v>37</v>
      </c>
      <c r="O1443" s="9" t="e">
        <f aca="false">O1442-IF($N1443=O$5,$B1443,0)</f>
        <v>#N/A</v>
      </c>
      <c r="P1443" s="9" t="e">
        <f aca="false">P1442-IF($N1443=P$5,$B1443,0)</f>
        <v>#N/A</v>
      </c>
      <c r="Q1443" s="9" t="e">
        <f aca="false">Q1442-IF($N1443=Q$5,$B1443,0)</f>
        <v>#N/A</v>
      </c>
      <c r="R1443" s="9" t="e">
        <f aca="false">R1442-IF($N1443=R$5,$B1443,0)</f>
        <v>#N/A</v>
      </c>
      <c r="S1443" s="9" t="e">
        <f aca="false">S1442-IF($N1443=S$5,$B1443,0)</f>
        <v>#N/A</v>
      </c>
      <c r="T1443" s="9" t="e">
        <f aca="false">T1442-IF($N1443=T$5,$B1443,0)</f>
        <v>#N/A</v>
      </c>
      <c r="U1443" s="9" t="e">
        <f aca="false">U1442-IF($N1443=U$5,$B1443,0)</f>
        <v>#N/A</v>
      </c>
      <c r="V1443" s="9" t="e">
        <f aca="false">V1442-IF($N1443=V$5,$B1443,0)</f>
        <v>#N/A</v>
      </c>
      <c r="W1443" s="9" t="e">
        <f aca="false">W1442-IF($N1443=W$5,$B1443,0)</f>
        <v>#N/A</v>
      </c>
      <c r="X1443" s="9" t="e">
        <f aca="false">X1442-IF($N1443=X$5,$B1443,0)</f>
        <v>#N/A</v>
      </c>
      <c r="Y1443" s="9" t="e">
        <f aca="false">Y1442-IF($N1443=Y$5,$B1443,0)</f>
        <v>#N/A</v>
      </c>
      <c r="Z1443" s="9" t="e">
        <f aca="false">Z1442-IF($N1443=Z$5,$B1443,0)</f>
        <v>#N/A</v>
      </c>
      <c r="AA1443" s="9" t="e">
        <f aca="false">AA1442-IF($N1443=AA$5,$B1443,0)</f>
        <v>#N/A</v>
      </c>
      <c r="AB1443" s="9" t="e">
        <f aca="false">AB1442-IF($N1443=AB$5,$B1443,0)</f>
        <v>#N/A</v>
      </c>
      <c r="AC1443" s="9" t="e">
        <f aca="false">AC1442-IF($N1443=AC$5,$B1443,0)</f>
        <v>#N/A</v>
      </c>
      <c r="AD1443" s="9" t="e">
        <f aca="false">AD1442-IF($N1443=AD$5,$B1443,0)</f>
        <v>#N/A</v>
      </c>
      <c r="AE1443" s="9" t="e">
        <f aca="false">AE1442-IF($N1443=AE$5,$B1443,0)</f>
        <v>#N/A</v>
      </c>
      <c r="AF1443" s="9" t="e">
        <f aca="false">AF1442-IF($N1443=AF$5,$B1443,0)</f>
        <v>#N/A</v>
      </c>
      <c r="AG1443" s="9" t="e">
        <f aca="false">AG1442-IF($N1443=AG$5,$B1443,0)</f>
        <v>#N/A</v>
      </c>
      <c r="AH1443" s="9" t="e">
        <f aca="false">AH1442-IF($N1443=AH$5,$B1443,0)</f>
        <v>#N/A</v>
      </c>
      <c r="AI1443" s="9" t="e">
        <f aca="false">AI1442-IF($N1443=AI$5,$B1443,0)</f>
        <v>#N/A</v>
      </c>
      <c r="AJ1443" s="9" t="e">
        <f aca="false">AJ1442-IF($N1443=AJ$5,$B1443,0)</f>
        <v>#N/A</v>
      </c>
      <c r="AK1443" s="9" t="e">
        <f aca="false">AK1442-IF($N1443=AK$5,$B1443,0)</f>
        <v>#N/A</v>
      </c>
      <c r="AL1443" s="9" t="e">
        <f aca="false">AL1442-IF($N1443=AL$5,$B1443,0)</f>
        <v>#N/A</v>
      </c>
      <c r="AM1443" s="9" t="e">
        <f aca="false">AM1442-IF($N1443=AM$5,$B1443,0)</f>
        <v>#N/A</v>
      </c>
      <c r="AN1443" s="9" t="e">
        <f aca="false">AN1442-IF($N1443=AN$5,$B1443,0)</f>
        <v>#N/A</v>
      </c>
      <c r="AO1443" s="9" t="e">
        <f aca="false">AO1442-IF($N1443=AO$5,$B1443,0)</f>
        <v>#N/A</v>
      </c>
      <c r="AP1443" s="9" t="e">
        <f aca="false">AP1442-IF($N1443=AP$5,$B1443,0)</f>
        <v>#N/A</v>
      </c>
      <c r="AQ1443" s="9" t="e">
        <f aca="false">AQ1442-IF($N1443=AQ$5,$B1443,0)</f>
        <v>#N/A</v>
      </c>
      <c r="AR1443" s="9" t="e">
        <f aca="false">AR1442-IF($N1443=AR$5,$B1443,0)</f>
        <v>#N/A</v>
      </c>
      <c r="AS1443" s="9" t="e">
        <f aca="false">AS1442-IF($N1443=AS$5,$B1443,0)</f>
        <v>#N/A</v>
      </c>
      <c r="AT1443" s="9" t="e">
        <f aca="false">AT1442-IF($N1443=AT$5,$B1443,0)</f>
        <v>#N/A</v>
      </c>
      <c r="AU1443" s="9" t="e">
        <f aca="false">AU1442-IF($N1443=AU$5,$B1443,0)</f>
        <v>#N/A</v>
      </c>
      <c r="AV1443" s="9" t="e">
        <f aca="false">AV1442-IF($N1443=AV$5,$B1443,0)</f>
        <v>#N/A</v>
      </c>
      <c r="AW1443" s="9" t="e">
        <f aca="false">AW1442-IF($N1443=AW$5,$B1443,0)</f>
        <v>#N/A</v>
      </c>
      <c r="AX1443" s="9" t="e">
        <f aca="false">AX1442-IF($N1443=AX$5,$B1443,0)</f>
        <v>#N/A</v>
      </c>
      <c r="AY1443" s="9" t="e">
        <f aca="false">AY1442-IF($N1443=AY$5,$B1443,0)</f>
        <v>#N/A</v>
      </c>
      <c r="AZ1443" s="9" t="e">
        <f aca="false">AZ1442-IF($N1443=AZ$5,$B1443,0)</f>
        <v>#N/A</v>
      </c>
      <c r="BA1443" s="67" t="e">
        <f aca="false">BA1442-IF($N1443=BA$5,$B1443,0)</f>
        <v>#N/A</v>
      </c>
      <c r="BB1443" s="67" t="e">
        <f aca="false">BB1442-IF($N1443=BB$5,$B1443,0)</f>
        <v>#N/A</v>
      </c>
    </row>
    <row r="1444" customFormat="false" ht="30" hidden="true" customHeight="true" outlineLevel="0" collapsed="false">
      <c r="A1444" s="5" t="n">
        <f aca="false">A1443+1</f>
        <v>32</v>
      </c>
      <c r="B1444" s="164"/>
      <c r="C1444" s="54" t="str">
        <f aca="false">IF(B1444&lt;=0,"",СумаПрописом(B1444))</f>
        <v/>
      </c>
      <c r="D1444" s="32"/>
      <c r="E1444" s="33"/>
      <c r="F1444" s="34" t="s">
        <v>21</v>
      </c>
      <c r="G1444" s="35" t="e">
        <f aca="true">INDIRECT(ADDRESS(ROW(F1444),(N1444+14)))</f>
        <v>#N/A</v>
      </c>
      <c r="H1444" s="36"/>
      <c r="I1444" s="33"/>
      <c r="J1444" s="46"/>
      <c r="N1444" s="19" t="n">
        <f aca="false">MATCH($F1444,депутати!$B$1:$B$40,0)</f>
        <v>37</v>
      </c>
      <c r="O1444" s="9" t="e">
        <f aca="false">O1443-IF($N1444=O$5,$B1444,0)</f>
        <v>#N/A</v>
      </c>
      <c r="P1444" s="9" t="e">
        <f aca="false">P1443-IF($N1444=P$5,$B1444,0)</f>
        <v>#N/A</v>
      </c>
      <c r="Q1444" s="9" t="e">
        <f aca="false">Q1443-IF($N1444=Q$5,$B1444,0)</f>
        <v>#N/A</v>
      </c>
      <c r="R1444" s="9" t="e">
        <f aca="false">R1443-IF($N1444=R$5,$B1444,0)</f>
        <v>#N/A</v>
      </c>
      <c r="S1444" s="9" t="e">
        <f aca="false">S1443-IF($N1444=S$5,$B1444,0)</f>
        <v>#N/A</v>
      </c>
      <c r="T1444" s="9" t="e">
        <f aca="false">T1443-IF($N1444=T$5,$B1444,0)</f>
        <v>#N/A</v>
      </c>
      <c r="U1444" s="9" t="e">
        <f aca="false">U1443-IF($N1444=U$5,$B1444,0)</f>
        <v>#N/A</v>
      </c>
      <c r="V1444" s="9" t="e">
        <f aca="false">V1443-IF($N1444=V$5,$B1444,0)</f>
        <v>#N/A</v>
      </c>
      <c r="W1444" s="9" t="e">
        <f aca="false">W1443-IF($N1444=W$5,$B1444,0)</f>
        <v>#N/A</v>
      </c>
      <c r="X1444" s="9" t="e">
        <f aca="false">X1443-IF($N1444=X$5,$B1444,0)</f>
        <v>#N/A</v>
      </c>
      <c r="Y1444" s="9" t="e">
        <f aca="false">Y1443-IF($N1444=Y$5,$B1444,0)</f>
        <v>#N/A</v>
      </c>
      <c r="Z1444" s="9" t="e">
        <f aca="false">Z1443-IF($N1444=Z$5,$B1444,0)</f>
        <v>#N/A</v>
      </c>
      <c r="AA1444" s="9" t="e">
        <f aca="false">AA1443-IF($N1444=AA$5,$B1444,0)</f>
        <v>#N/A</v>
      </c>
      <c r="AB1444" s="9" t="e">
        <f aca="false">AB1443-IF($N1444=AB$5,$B1444,0)</f>
        <v>#N/A</v>
      </c>
      <c r="AC1444" s="9" t="e">
        <f aca="false">AC1443-IF($N1444=AC$5,$B1444,0)</f>
        <v>#N/A</v>
      </c>
      <c r="AD1444" s="9" t="e">
        <f aca="false">AD1443-IF($N1444=AD$5,$B1444,0)</f>
        <v>#N/A</v>
      </c>
      <c r="AE1444" s="9" t="e">
        <f aca="false">AE1443-IF($N1444=AE$5,$B1444,0)</f>
        <v>#N/A</v>
      </c>
      <c r="AF1444" s="9" t="e">
        <f aca="false">AF1443-IF($N1444=AF$5,$B1444,0)</f>
        <v>#N/A</v>
      </c>
      <c r="AG1444" s="9" t="e">
        <f aca="false">AG1443-IF($N1444=AG$5,$B1444,0)</f>
        <v>#N/A</v>
      </c>
      <c r="AH1444" s="9" t="e">
        <f aca="false">AH1443-IF($N1444=AH$5,$B1444,0)</f>
        <v>#N/A</v>
      </c>
      <c r="AI1444" s="9" t="e">
        <f aca="false">AI1443-IF($N1444=AI$5,$B1444,0)</f>
        <v>#N/A</v>
      </c>
      <c r="AJ1444" s="9" t="e">
        <f aca="false">AJ1443-IF($N1444=AJ$5,$B1444,0)</f>
        <v>#N/A</v>
      </c>
      <c r="AK1444" s="9" t="e">
        <f aca="false">AK1443-IF($N1444=AK$5,$B1444,0)</f>
        <v>#N/A</v>
      </c>
      <c r="AL1444" s="9" t="e">
        <f aca="false">AL1443-IF($N1444=AL$5,$B1444,0)</f>
        <v>#N/A</v>
      </c>
      <c r="AM1444" s="9" t="e">
        <f aca="false">AM1443-IF($N1444=AM$5,$B1444,0)</f>
        <v>#N/A</v>
      </c>
      <c r="AN1444" s="9" t="e">
        <f aca="false">AN1443-IF($N1444=AN$5,$B1444,0)</f>
        <v>#N/A</v>
      </c>
      <c r="AO1444" s="9" t="e">
        <f aca="false">AO1443-IF($N1444=AO$5,$B1444,0)</f>
        <v>#N/A</v>
      </c>
      <c r="AP1444" s="9" t="e">
        <f aca="false">AP1443-IF($N1444=AP$5,$B1444,0)</f>
        <v>#N/A</v>
      </c>
      <c r="AQ1444" s="9" t="e">
        <f aca="false">AQ1443-IF($N1444=AQ$5,$B1444,0)</f>
        <v>#N/A</v>
      </c>
      <c r="AR1444" s="9" t="e">
        <f aca="false">AR1443-IF($N1444=AR$5,$B1444,0)</f>
        <v>#N/A</v>
      </c>
      <c r="AS1444" s="9" t="e">
        <f aca="false">AS1443-IF($N1444=AS$5,$B1444,0)</f>
        <v>#N/A</v>
      </c>
      <c r="AT1444" s="9" t="e">
        <f aca="false">AT1443-IF($N1444=AT$5,$B1444,0)</f>
        <v>#N/A</v>
      </c>
      <c r="AU1444" s="9" t="e">
        <f aca="false">AU1443-IF($N1444=AU$5,$B1444,0)</f>
        <v>#N/A</v>
      </c>
      <c r="AV1444" s="9" t="e">
        <f aca="false">AV1443-IF($N1444=AV$5,$B1444,0)</f>
        <v>#N/A</v>
      </c>
      <c r="AW1444" s="9" t="e">
        <f aca="false">AW1443-IF($N1444=AW$5,$B1444,0)</f>
        <v>#N/A</v>
      </c>
      <c r="AX1444" s="9" t="e">
        <f aca="false">AX1443-IF($N1444=AX$5,$B1444,0)</f>
        <v>#N/A</v>
      </c>
      <c r="AY1444" s="9" t="e">
        <f aca="false">AY1443-IF($N1444=AY$5,$B1444,0)</f>
        <v>#N/A</v>
      </c>
      <c r="AZ1444" s="9" t="e">
        <f aca="false">AZ1443-IF($N1444=AZ$5,$B1444,0)</f>
        <v>#N/A</v>
      </c>
      <c r="BA1444" s="67" t="e">
        <f aca="false">BA1443-IF($N1444=BA$5,$B1444,0)</f>
        <v>#N/A</v>
      </c>
      <c r="BB1444" s="67" t="e">
        <f aca="false">BB1443-IF($N1444=BB$5,$B1444,0)</f>
        <v>#N/A</v>
      </c>
    </row>
    <row r="1445" customFormat="false" ht="30" hidden="true" customHeight="true" outlineLevel="0" collapsed="false">
      <c r="A1445" s="5" t="n">
        <f aca="false">A1444+1</f>
        <v>33</v>
      </c>
      <c r="B1445" s="164"/>
      <c r="C1445" s="54" t="str">
        <f aca="false">IF(B1445&lt;=0,"",СумаПрописом(B1445))</f>
        <v/>
      </c>
      <c r="D1445" s="32"/>
      <c r="E1445" s="33"/>
      <c r="F1445" s="34" t="s">
        <v>21</v>
      </c>
      <c r="G1445" s="35" t="e">
        <f aca="true">INDIRECT(ADDRESS(ROW(F1445),(N1445+14)))</f>
        <v>#N/A</v>
      </c>
      <c r="H1445" s="36"/>
      <c r="I1445" s="55"/>
      <c r="J1445" s="46"/>
      <c r="K1445" s="181"/>
      <c r="L1445" s="43"/>
      <c r="N1445" s="19" t="n">
        <f aca="false">MATCH($F1445,депутати!$B$1:$B$40,0)</f>
        <v>37</v>
      </c>
      <c r="O1445" s="9" t="e">
        <f aca="false">O1444-IF($N1445=O$5,$B1445,0)</f>
        <v>#N/A</v>
      </c>
      <c r="P1445" s="9" t="e">
        <f aca="false">P1444-IF($N1445=P$5,$B1445,0)</f>
        <v>#N/A</v>
      </c>
      <c r="Q1445" s="9" t="e">
        <f aca="false">Q1444-IF($N1445=Q$5,$B1445,0)</f>
        <v>#N/A</v>
      </c>
      <c r="R1445" s="9" t="e">
        <f aca="false">R1444-IF($N1445=R$5,$B1445,0)</f>
        <v>#N/A</v>
      </c>
      <c r="S1445" s="9" t="e">
        <f aca="false">S1444-IF($N1445=S$5,$B1445,0)</f>
        <v>#N/A</v>
      </c>
      <c r="T1445" s="9" t="e">
        <f aca="false">T1444-IF($N1445=T$5,$B1445,0)</f>
        <v>#N/A</v>
      </c>
      <c r="U1445" s="9" t="e">
        <f aca="false">U1444-IF($N1445=U$5,$B1445,0)</f>
        <v>#N/A</v>
      </c>
      <c r="V1445" s="9" t="e">
        <f aca="false">V1444-IF($N1445=V$5,$B1445,0)</f>
        <v>#N/A</v>
      </c>
      <c r="W1445" s="9" t="e">
        <f aca="false">W1444-IF($N1445=W$5,$B1445,0)</f>
        <v>#N/A</v>
      </c>
      <c r="X1445" s="9" t="e">
        <f aca="false">X1444-IF($N1445=X$5,$B1445,0)</f>
        <v>#N/A</v>
      </c>
      <c r="Y1445" s="9" t="e">
        <f aca="false">Y1444-IF($N1445=Y$5,$B1445,0)</f>
        <v>#N/A</v>
      </c>
      <c r="Z1445" s="9" t="e">
        <f aca="false">Z1444-IF($N1445=Z$5,$B1445,0)</f>
        <v>#N/A</v>
      </c>
      <c r="AA1445" s="9" t="e">
        <f aca="false">AA1444-IF($N1445=AA$5,$B1445,0)</f>
        <v>#N/A</v>
      </c>
      <c r="AB1445" s="9" t="e">
        <f aca="false">AB1444-IF($N1445=AB$5,$B1445,0)</f>
        <v>#N/A</v>
      </c>
      <c r="AC1445" s="9" t="e">
        <f aca="false">AC1444-IF($N1445=AC$5,$B1445,0)</f>
        <v>#N/A</v>
      </c>
      <c r="AD1445" s="9" t="e">
        <f aca="false">AD1444-IF($N1445=AD$5,$B1445,0)</f>
        <v>#N/A</v>
      </c>
      <c r="AE1445" s="9" t="e">
        <f aca="false">AE1444-IF($N1445=AE$5,$B1445,0)</f>
        <v>#N/A</v>
      </c>
      <c r="AF1445" s="9" t="e">
        <f aca="false">AF1444-IF($N1445=AF$5,$B1445,0)</f>
        <v>#N/A</v>
      </c>
      <c r="AG1445" s="9" t="e">
        <f aca="false">AG1444-IF($N1445=AG$5,$B1445,0)</f>
        <v>#N/A</v>
      </c>
      <c r="AH1445" s="9" t="e">
        <f aca="false">AH1444-IF($N1445=AH$5,$B1445,0)</f>
        <v>#N/A</v>
      </c>
      <c r="AI1445" s="9" t="e">
        <f aca="false">AI1444-IF($N1445=AI$5,$B1445,0)</f>
        <v>#N/A</v>
      </c>
      <c r="AJ1445" s="9" t="e">
        <f aca="false">AJ1444-IF($N1445=AJ$5,$B1445,0)</f>
        <v>#N/A</v>
      </c>
      <c r="AK1445" s="9" t="e">
        <f aca="false">AK1444-IF($N1445=AK$5,$B1445,0)</f>
        <v>#N/A</v>
      </c>
      <c r="AL1445" s="9" t="e">
        <f aca="false">AL1444-IF($N1445=AL$5,$B1445,0)</f>
        <v>#N/A</v>
      </c>
      <c r="AM1445" s="9" t="e">
        <f aca="false">AM1444-IF($N1445=AM$5,$B1445,0)</f>
        <v>#N/A</v>
      </c>
      <c r="AN1445" s="9" t="e">
        <f aca="false">AN1444-IF($N1445=AN$5,$B1445,0)</f>
        <v>#N/A</v>
      </c>
      <c r="AO1445" s="9" t="e">
        <f aca="false">AO1444-IF($N1445=AO$5,$B1445,0)</f>
        <v>#N/A</v>
      </c>
      <c r="AP1445" s="9" t="e">
        <f aca="false">AP1444-IF($N1445=AP$5,$B1445,0)</f>
        <v>#N/A</v>
      </c>
      <c r="AQ1445" s="9" t="e">
        <f aca="false">AQ1444-IF($N1445=AQ$5,$B1445,0)</f>
        <v>#N/A</v>
      </c>
      <c r="AR1445" s="9" t="e">
        <f aca="false">AR1444-IF($N1445=AR$5,$B1445,0)</f>
        <v>#N/A</v>
      </c>
      <c r="AS1445" s="9" t="e">
        <f aca="false">AS1444-IF($N1445=AS$5,$B1445,0)</f>
        <v>#N/A</v>
      </c>
      <c r="AT1445" s="9" t="e">
        <f aca="false">AT1444-IF($N1445=AT$5,$B1445,0)</f>
        <v>#N/A</v>
      </c>
      <c r="AU1445" s="9" t="e">
        <f aca="false">AU1444-IF($N1445=AU$5,$B1445,0)</f>
        <v>#N/A</v>
      </c>
      <c r="AV1445" s="9" t="e">
        <f aca="false">AV1444-IF($N1445=AV$5,$B1445,0)</f>
        <v>#N/A</v>
      </c>
      <c r="AW1445" s="9" t="e">
        <f aca="false">AW1444-IF($N1445=AW$5,$B1445,0)</f>
        <v>#N/A</v>
      </c>
      <c r="AX1445" s="9" t="e">
        <f aca="false">AX1444-IF($N1445=AX$5,$B1445,0)</f>
        <v>#N/A</v>
      </c>
      <c r="AY1445" s="9" t="e">
        <f aca="false">AY1444-IF($N1445=AY$5,$B1445,0)</f>
        <v>#N/A</v>
      </c>
      <c r="AZ1445" s="9" t="e">
        <f aca="false">AZ1444-IF($N1445=AZ$5,$B1445,0)</f>
        <v>#N/A</v>
      </c>
      <c r="BA1445" s="67" t="e">
        <f aca="false">BA1444-IF($N1445=BA$5,$B1445,0)</f>
        <v>#N/A</v>
      </c>
      <c r="BB1445" s="67" t="e">
        <f aca="false">BB1444-IF($N1445=BB$5,$B1445,0)</f>
        <v>#N/A</v>
      </c>
    </row>
    <row r="1446" customFormat="false" ht="30" hidden="true" customHeight="true" outlineLevel="0" collapsed="false">
      <c r="A1446" s="5" t="n">
        <f aca="false">A1445+1</f>
        <v>34</v>
      </c>
      <c r="B1446" s="164"/>
      <c r="C1446" s="54" t="str">
        <f aca="false">IF(B1446&lt;=0,"",СумаПрописом(B1446))</f>
        <v/>
      </c>
      <c r="D1446" s="32"/>
      <c r="E1446" s="33"/>
      <c r="F1446" s="34" t="s">
        <v>21</v>
      </c>
      <c r="G1446" s="35" t="e">
        <f aca="true">INDIRECT(ADDRESS(ROW(F1446),(N1446+14)))</f>
        <v>#N/A</v>
      </c>
      <c r="H1446" s="36"/>
      <c r="I1446" s="55"/>
      <c r="J1446" s="46"/>
      <c r="K1446" s="182"/>
      <c r="L1446" s="65"/>
      <c r="N1446" s="19" t="n">
        <f aca="false">MATCH($F1446,депутати!$B$1:$B$40,0)</f>
        <v>37</v>
      </c>
      <c r="O1446" s="9" t="e">
        <f aca="false">O1445-IF($N1446=O$5,$B1446,0)</f>
        <v>#N/A</v>
      </c>
      <c r="P1446" s="9" t="e">
        <f aca="false">P1445-IF($N1446=P$5,$B1446,0)</f>
        <v>#N/A</v>
      </c>
      <c r="Q1446" s="9" t="e">
        <f aca="false">Q1445-IF($N1446=Q$5,$B1446,0)</f>
        <v>#N/A</v>
      </c>
      <c r="R1446" s="9" t="e">
        <f aca="false">R1445-IF($N1446=R$5,$B1446,0)</f>
        <v>#N/A</v>
      </c>
      <c r="S1446" s="9" t="e">
        <f aca="false">S1445-IF($N1446=S$5,$B1446,0)</f>
        <v>#N/A</v>
      </c>
      <c r="T1446" s="9" t="e">
        <f aca="false">T1445-IF($N1446=T$5,$B1446,0)</f>
        <v>#N/A</v>
      </c>
      <c r="U1446" s="9" t="e">
        <f aca="false">U1445-IF($N1446=U$5,$B1446,0)</f>
        <v>#N/A</v>
      </c>
      <c r="V1446" s="9" t="e">
        <f aca="false">V1445-IF($N1446=V$5,$B1446,0)</f>
        <v>#N/A</v>
      </c>
      <c r="W1446" s="9" t="e">
        <f aca="false">W1445-IF($N1446=W$5,$B1446,0)</f>
        <v>#N/A</v>
      </c>
      <c r="X1446" s="9" t="e">
        <f aca="false">X1445-IF($N1446=X$5,$B1446,0)</f>
        <v>#N/A</v>
      </c>
      <c r="Y1446" s="9" t="e">
        <f aca="false">Y1445-IF($N1446=Y$5,$B1446,0)</f>
        <v>#N/A</v>
      </c>
      <c r="Z1446" s="9" t="e">
        <f aca="false">Z1445-IF($N1446=Z$5,$B1446,0)</f>
        <v>#N/A</v>
      </c>
      <c r="AA1446" s="9" t="e">
        <f aca="false">AA1445-IF($N1446=AA$5,$B1446,0)</f>
        <v>#N/A</v>
      </c>
      <c r="AB1446" s="9" t="e">
        <f aca="false">AB1445-IF($N1446=AB$5,$B1446,0)</f>
        <v>#N/A</v>
      </c>
      <c r="AC1446" s="9" t="e">
        <f aca="false">AC1445-IF($N1446=AC$5,$B1446,0)</f>
        <v>#N/A</v>
      </c>
      <c r="AD1446" s="9" t="e">
        <f aca="false">AD1445-IF($N1446=AD$5,$B1446,0)</f>
        <v>#N/A</v>
      </c>
      <c r="AE1446" s="9" t="e">
        <f aca="false">AE1445-IF($N1446=AE$5,$B1446,0)</f>
        <v>#N/A</v>
      </c>
      <c r="AF1446" s="9" t="e">
        <f aca="false">AF1445-IF($N1446=AF$5,$B1446,0)</f>
        <v>#N/A</v>
      </c>
      <c r="AG1446" s="9" t="e">
        <f aca="false">AG1445-IF($N1446=AG$5,$B1446,0)</f>
        <v>#N/A</v>
      </c>
      <c r="AH1446" s="9" t="e">
        <f aca="false">AH1445-IF($N1446=AH$5,$B1446,0)</f>
        <v>#N/A</v>
      </c>
      <c r="AI1446" s="9" t="e">
        <f aca="false">AI1445-IF($N1446=AI$5,$B1446,0)</f>
        <v>#N/A</v>
      </c>
      <c r="AJ1446" s="9" t="e">
        <f aca="false">AJ1445-IF($N1446=AJ$5,$B1446,0)</f>
        <v>#N/A</v>
      </c>
      <c r="AK1446" s="9" t="e">
        <f aca="false">AK1445-IF($N1446=AK$5,$B1446,0)</f>
        <v>#N/A</v>
      </c>
      <c r="AL1446" s="9" t="e">
        <f aca="false">AL1445-IF($N1446=AL$5,$B1446,0)</f>
        <v>#N/A</v>
      </c>
      <c r="AM1446" s="9" t="e">
        <f aca="false">AM1445-IF($N1446=AM$5,$B1446,0)</f>
        <v>#N/A</v>
      </c>
      <c r="AN1446" s="9" t="e">
        <f aca="false">AN1445-IF($N1446=AN$5,$B1446,0)</f>
        <v>#N/A</v>
      </c>
      <c r="AO1446" s="9" t="e">
        <f aca="false">AO1445-IF($N1446=AO$5,$B1446,0)</f>
        <v>#N/A</v>
      </c>
      <c r="AP1446" s="9" t="e">
        <f aca="false">AP1445-IF($N1446=AP$5,$B1446,0)</f>
        <v>#N/A</v>
      </c>
      <c r="AQ1446" s="9" t="e">
        <f aca="false">AQ1445-IF($N1446=AQ$5,$B1446,0)</f>
        <v>#N/A</v>
      </c>
      <c r="AR1446" s="9" t="e">
        <f aca="false">AR1445-IF($N1446=AR$5,$B1446,0)</f>
        <v>#N/A</v>
      </c>
      <c r="AS1446" s="9" t="e">
        <f aca="false">AS1445-IF($N1446=AS$5,$B1446,0)</f>
        <v>#N/A</v>
      </c>
      <c r="AT1446" s="9" t="e">
        <f aca="false">AT1445-IF($N1446=AT$5,$B1446,0)</f>
        <v>#N/A</v>
      </c>
      <c r="AU1446" s="9" t="e">
        <f aca="false">AU1445-IF($N1446=AU$5,$B1446,0)</f>
        <v>#N/A</v>
      </c>
      <c r="AV1446" s="9" t="e">
        <f aca="false">AV1445-IF($N1446=AV$5,$B1446,0)</f>
        <v>#N/A</v>
      </c>
      <c r="AW1446" s="9" t="e">
        <f aca="false">AW1445-IF($N1446=AW$5,$B1446,0)</f>
        <v>#N/A</v>
      </c>
      <c r="AX1446" s="9" t="e">
        <f aca="false">AX1445-IF($N1446=AX$5,$B1446,0)</f>
        <v>#N/A</v>
      </c>
      <c r="AY1446" s="9" t="e">
        <f aca="false">AY1445-IF($N1446=AY$5,$B1446,0)</f>
        <v>#N/A</v>
      </c>
      <c r="AZ1446" s="9" t="e">
        <f aca="false">AZ1445-IF($N1446=AZ$5,$B1446,0)</f>
        <v>#N/A</v>
      </c>
      <c r="BA1446" s="67" t="e">
        <f aca="false">BA1445-IF($N1446=BA$5,$B1446,0)</f>
        <v>#N/A</v>
      </c>
      <c r="BB1446" s="67" t="e">
        <f aca="false">BB1445-IF($N1446=BB$5,$B1446,0)</f>
        <v>#N/A</v>
      </c>
    </row>
    <row r="1447" customFormat="false" ht="30" hidden="true" customHeight="true" outlineLevel="0" collapsed="false">
      <c r="A1447" s="5" t="n">
        <f aca="false">A1446+1</f>
        <v>35</v>
      </c>
      <c r="B1447" s="164"/>
      <c r="C1447" s="54" t="str">
        <f aca="false">IF(B1447&lt;=0,"",СумаПрописом(B1447))</f>
        <v/>
      </c>
      <c r="D1447" s="32"/>
      <c r="E1447" s="33"/>
      <c r="F1447" s="34" t="s">
        <v>21</v>
      </c>
      <c r="G1447" s="35" t="e">
        <f aca="true">INDIRECT(ADDRESS(ROW(F1447),(N1447+14)))</f>
        <v>#N/A</v>
      </c>
      <c r="H1447" s="36"/>
      <c r="I1447" s="55"/>
      <c r="J1447" s="46"/>
      <c r="L1447" s="8"/>
      <c r="N1447" s="19" t="n">
        <f aca="false">MATCH($F1447,депутати!$B$1:$B$40,0)</f>
        <v>37</v>
      </c>
      <c r="O1447" s="9" t="e">
        <f aca="false">O1446-IF($N1447=O$5,$B1447,0)</f>
        <v>#N/A</v>
      </c>
      <c r="P1447" s="9" t="e">
        <f aca="false">P1446-IF($N1447=P$5,$B1447,0)</f>
        <v>#N/A</v>
      </c>
      <c r="Q1447" s="9" t="e">
        <f aca="false">Q1446-IF($N1447=Q$5,$B1447,0)</f>
        <v>#N/A</v>
      </c>
      <c r="R1447" s="9" t="e">
        <f aca="false">R1446-IF($N1447=R$5,$B1447,0)</f>
        <v>#N/A</v>
      </c>
      <c r="S1447" s="9" t="e">
        <f aca="false">S1446-IF($N1447=S$5,$B1447,0)</f>
        <v>#N/A</v>
      </c>
      <c r="T1447" s="9" t="e">
        <f aca="false">T1446-IF($N1447=T$5,$B1447,0)</f>
        <v>#N/A</v>
      </c>
      <c r="U1447" s="9" t="e">
        <f aca="false">U1446-IF($N1447=U$5,$B1447,0)</f>
        <v>#N/A</v>
      </c>
      <c r="V1447" s="9" t="e">
        <f aca="false">V1446-IF($N1447=V$5,$B1447,0)</f>
        <v>#N/A</v>
      </c>
      <c r="W1447" s="9" t="e">
        <f aca="false">W1446-IF($N1447=W$5,$B1447,0)</f>
        <v>#N/A</v>
      </c>
      <c r="X1447" s="9" t="e">
        <f aca="false">X1446-IF($N1447=X$5,$B1447,0)</f>
        <v>#N/A</v>
      </c>
      <c r="Y1447" s="9" t="e">
        <f aca="false">Y1446-IF($N1447=Y$5,$B1447,0)</f>
        <v>#N/A</v>
      </c>
      <c r="Z1447" s="9" t="e">
        <f aca="false">Z1446-IF($N1447=Z$5,$B1447,0)</f>
        <v>#N/A</v>
      </c>
      <c r="AA1447" s="9" t="e">
        <f aca="false">AA1446-IF($N1447=AA$5,$B1447,0)</f>
        <v>#N/A</v>
      </c>
      <c r="AB1447" s="9" t="e">
        <f aca="false">AB1446-IF($N1447=AB$5,$B1447,0)</f>
        <v>#N/A</v>
      </c>
      <c r="AC1447" s="9" t="e">
        <f aca="false">AC1446-IF($N1447=AC$5,$B1447,0)</f>
        <v>#N/A</v>
      </c>
      <c r="AD1447" s="9" t="e">
        <f aca="false">AD1446-IF($N1447=AD$5,$B1447,0)</f>
        <v>#N/A</v>
      </c>
      <c r="AE1447" s="9" t="e">
        <f aca="false">AE1446-IF($N1447=AE$5,$B1447,0)</f>
        <v>#N/A</v>
      </c>
      <c r="AF1447" s="9" t="e">
        <f aca="false">AF1446-IF($N1447=AF$5,$B1447,0)</f>
        <v>#N/A</v>
      </c>
      <c r="AG1447" s="9" t="e">
        <f aca="false">AG1446-IF($N1447=AG$5,$B1447,0)</f>
        <v>#N/A</v>
      </c>
      <c r="AH1447" s="9" t="e">
        <f aca="false">AH1446-IF($N1447=AH$5,$B1447,0)</f>
        <v>#N/A</v>
      </c>
      <c r="AI1447" s="9" t="e">
        <f aca="false">AI1446-IF($N1447=AI$5,$B1447,0)</f>
        <v>#N/A</v>
      </c>
      <c r="AJ1447" s="9" t="e">
        <f aca="false">AJ1446-IF($N1447=AJ$5,$B1447,0)</f>
        <v>#N/A</v>
      </c>
      <c r="AK1447" s="9" t="e">
        <f aca="false">AK1446-IF($N1447=AK$5,$B1447,0)</f>
        <v>#N/A</v>
      </c>
      <c r="AL1447" s="9" t="e">
        <f aca="false">AL1446-IF($N1447=AL$5,$B1447,0)</f>
        <v>#N/A</v>
      </c>
      <c r="AM1447" s="9" t="e">
        <f aca="false">AM1446-IF($N1447=AM$5,$B1447,0)</f>
        <v>#N/A</v>
      </c>
      <c r="AN1447" s="9" t="e">
        <f aca="false">AN1446-IF($N1447=AN$5,$B1447,0)</f>
        <v>#N/A</v>
      </c>
      <c r="AO1447" s="9" t="e">
        <f aca="false">AO1446-IF($N1447=AO$5,$B1447,0)</f>
        <v>#N/A</v>
      </c>
      <c r="AP1447" s="9" t="e">
        <f aca="false">AP1446-IF($N1447=AP$5,$B1447,0)</f>
        <v>#N/A</v>
      </c>
      <c r="AQ1447" s="9" t="e">
        <f aca="false">AQ1446-IF($N1447=AQ$5,$B1447,0)</f>
        <v>#N/A</v>
      </c>
      <c r="AR1447" s="9" t="e">
        <f aca="false">AR1446-IF($N1447=AR$5,$B1447,0)</f>
        <v>#N/A</v>
      </c>
      <c r="AS1447" s="9" t="e">
        <f aca="false">AS1446-IF($N1447=AS$5,$B1447,0)</f>
        <v>#N/A</v>
      </c>
      <c r="AT1447" s="9" t="e">
        <f aca="false">AT1446-IF($N1447=AT$5,$B1447,0)</f>
        <v>#N/A</v>
      </c>
      <c r="AU1447" s="9" t="e">
        <f aca="false">AU1446-IF($N1447=AU$5,$B1447,0)</f>
        <v>#N/A</v>
      </c>
      <c r="AV1447" s="9" t="e">
        <f aca="false">AV1446-IF($N1447=AV$5,$B1447,0)</f>
        <v>#N/A</v>
      </c>
      <c r="AW1447" s="9" t="e">
        <f aca="false">AW1446-IF($N1447=AW$5,$B1447,0)</f>
        <v>#N/A</v>
      </c>
      <c r="AX1447" s="9" t="e">
        <f aca="false">AX1446-IF($N1447=AX$5,$B1447,0)</f>
        <v>#N/A</v>
      </c>
      <c r="AY1447" s="9" t="e">
        <f aca="false">AY1446-IF($N1447=AY$5,$B1447,0)</f>
        <v>#N/A</v>
      </c>
      <c r="AZ1447" s="9" t="e">
        <f aca="false">AZ1446-IF($N1447=AZ$5,$B1447,0)</f>
        <v>#N/A</v>
      </c>
      <c r="BA1447" s="67" t="e">
        <f aca="false">BA1446-IF($N1447=BA$5,$B1447,0)</f>
        <v>#N/A</v>
      </c>
      <c r="BB1447" s="67" t="e">
        <f aca="false">BB1446-IF($N1447=BB$5,$B1447,0)</f>
        <v>#N/A</v>
      </c>
    </row>
    <row r="1448" customFormat="false" ht="30" hidden="true" customHeight="true" outlineLevel="0" collapsed="false">
      <c r="A1448" s="5" t="n">
        <f aca="false">A1447+1</f>
        <v>36</v>
      </c>
      <c r="B1448" s="164"/>
      <c r="C1448" s="54" t="str">
        <f aca="false">IF(B1448&lt;=0,"",СумаПрописом(B1448))</f>
        <v/>
      </c>
      <c r="D1448" s="32"/>
      <c r="E1448" s="33"/>
      <c r="F1448" s="34" t="s">
        <v>21</v>
      </c>
      <c r="G1448" s="35" t="e">
        <f aca="true">INDIRECT(ADDRESS(ROW(F1448),(N1448+14)))</f>
        <v>#N/A</v>
      </c>
      <c r="H1448" s="36"/>
      <c r="I1448" s="33"/>
      <c r="J1448" s="46"/>
      <c r="K1448" s="33"/>
      <c r="L1448" s="33"/>
      <c r="N1448" s="19" t="n">
        <f aca="false">MATCH($F1448,депутати!$B$1:$B$40,0)</f>
        <v>37</v>
      </c>
      <c r="O1448" s="9" t="e">
        <f aca="false">O1447-IF($N1448=O$5,$B1448,0)</f>
        <v>#N/A</v>
      </c>
      <c r="P1448" s="9" t="e">
        <f aca="false">P1447-IF($N1448=P$5,$B1448,0)</f>
        <v>#N/A</v>
      </c>
      <c r="Q1448" s="9" t="e">
        <f aca="false">Q1447-IF($N1448=Q$5,$B1448,0)</f>
        <v>#N/A</v>
      </c>
      <c r="R1448" s="9" t="e">
        <f aca="false">R1447-IF($N1448=R$5,$B1448,0)</f>
        <v>#N/A</v>
      </c>
      <c r="S1448" s="9" t="e">
        <f aca="false">S1447-IF($N1448=S$5,$B1448,0)</f>
        <v>#N/A</v>
      </c>
      <c r="T1448" s="9" t="e">
        <f aca="false">T1447-IF($N1448=T$5,$B1448,0)</f>
        <v>#N/A</v>
      </c>
      <c r="U1448" s="9" t="e">
        <f aca="false">U1447-IF($N1448=U$5,$B1448,0)</f>
        <v>#N/A</v>
      </c>
      <c r="V1448" s="9" t="e">
        <f aca="false">V1447-IF($N1448=V$5,$B1448,0)</f>
        <v>#N/A</v>
      </c>
      <c r="W1448" s="9" t="e">
        <f aca="false">W1447-IF($N1448=W$5,$B1448,0)</f>
        <v>#N/A</v>
      </c>
      <c r="X1448" s="9" t="e">
        <f aca="false">X1447-IF($N1448=X$5,$B1448,0)</f>
        <v>#N/A</v>
      </c>
      <c r="Y1448" s="9" t="e">
        <f aca="false">Y1447-IF($N1448=Y$5,$B1448,0)</f>
        <v>#N/A</v>
      </c>
      <c r="Z1448" s="9" t="e">
        <f aca="false">Z1447-IF($N1448=Z$5,$B1448,0)</f>
        <v>#N/A</v>
      </c>
      <c r="AA1448" s="9" t="e">
        <f aca="false">AA1447-IF($N1448=AA$5,$B1448,0)</f>
        <v>#N/A</v>
      </c>
      <c r="AB1448" s="9" t="e">
        <f aca="false">AB1447-IF($N1448=AB$5,$B1448,0)</f>
        <v>#N/A</v>
      </c>
      <c r="AC1448" s="9" t="e">
        <f aca="false">AC1447-IF($N1448=AC$5,$B1448,0)</f>
        <v>#N/A</v>
      </c>
      <c r="AD1448" s="9" t="e">
        <f aca="false">AD1447-IF($N1448=AD$5,$B1448,0)</f>
        <v>#N/A</v>
      </c>
      <c r="AE1448" s="9" t="e">
        <f aca="false">AE1447-IF($N1448=AE$5,$B1448,0)</f>
        <v>#N/A</v>
      </c>
      <c r="AF1448" s="9" t="e">
        <f aca="false">AF1447-IF($N1448=AF$5,$B1448,0)</f>
        <v>#N/A</v>
      </c>
      <c r="AG1448" s="9" t="e">
        <f aca="false">AG1447-IF($N1448=AG$5,$B1448,0)</f>
        <v>#N/A</v>
      </c>
      <c r="AH1448" s="9" t="e">
        <f aca="false">AH1447-IF($N1448=AH$5,$B1448,0)</f>
        <v>#N/A</v>
      </c>
      <c r="AI1448" s="9" t="e">
        <f aca="false">AI1447-IF($N1448=AI$5,$B1448,0)</f>
        <v>#N/A</v>
      </c>
      <c r="AJ1448" s="9" t="e">
        <f aca="false">AJ1447-IF($N1448=AJ$5,$B1448,0)</f>
        <v>#N/A</v>
      </c>
      <c r="AK1448" s="9" t="e">
        <f aca="false">AK1447-IF($N1448=AK$5,$B1448,0)</f>
        <v>#N/A</v>
      </c>
      <c r="AL1448" s="9" t="e">
        <f aca="false">AL1447-IF($N1448=AL$5,$B1448,0)</f>
        <v>#N/A</v>
      </c>
      <c r="AM1448" s="9" t="e">
        <f aca="false">AM1447-IF($N1448=AM$5,$B1448,0)</f>
        <v>#N/A</v>
      </c>
      <c r="AN1448" s="9" t="e">
        <f aca="false">AN1447-IF($N1448=AN$5,$B1448,0)</f>
        <v>#N/A</v>
      </c>
      <c r="AO1448" s="9" t="e">
        <f aca="false">AO1447-IF($N1448=AO$5,$B1448,0)</f>
        <v>#N/A</v>
      </c>
      <c r="AP1448" s="9" t="e">
        <f aca="false">AP1447-IF($N1448=AP$5,$B1448,0)</f>
        <v>#N/A</v>
      </c>
      <c r="AQ1448" s="9" t="e">
        <f aca="false">AQ1447-IF($N1448=AQ$5,$B1448,0)</f>
        <v>#N/A</v>
      </c>
      <c r="AR1448" s="9" t="e">
        <f aca="false">AR1447-IF($N1448=AR$5,$B1448,0)</f>
        <v>#N/A</v>
      </c>
      <c r="AS1448" s="9" t="e">
        <f aca="false">AS1447-IF($N1448=AS$5,$B1448,0)</f>
        <v>#N/A</v>
      </c>
      <c r="AT1448" s="9" t="e">
        <f aca="false">AT1447-IF($N1448=AT$5,$B1448,0)</f>
        <v>#N/A</v>
      </c>
      <c r="AU1448" s="9" t="e">
        <f aca="false">AU1447-IF($N1448=AU$5,$B1448,0)</f>
        <v>#N/A</v>
      </c>
      <c r="AV1448" s="9" t="e">
        <f aca="false">AV1447-IF($N1448=AV$5,$B1448,0)</f>
        <v>#N/A</v>
      </c>
      <c r="AW1448" s="9" t="e">
        <f aca="false">AW1447-IF($N1448=AW$5,$B1448,0)</f>
        <v>#N/A</v>
      </c>
      <c r="AX1448" s="9" t="e">
        <f aca="false">AX1447-IF($N1448=AX$5,$B1448,0)</f>
        <v>#N/A</v>
      </c>
      <c r="AY1448" s="9" t="e">
        <f aca="false">AY1447-IF($N1448=AY$5,$B1448,0)</f>
        <v>#N/A</v>
      </c>
      <c r="AZ1448" s="9" t="e">
        <f aca="false">AZ1447-IF($N1448=AZ$5,$B1448,0)</f>
        <v>#N/A</v>
      </c>
      <c r="BA1448" s="67" t="e">
        <f aca="false">BA1447-IF($N1448=BA$5,$B1448,0)</f>
        <v>#N/A</v>
      </c>
      <c r="BB1448" s="67" t="e">
        <f aca="false">BB1447-IF($N1448=BB$5,$B1448,0)</f>
        <v>#N/A</v>
      </c>
    </row>
    <row r="1449" customFormat="false" ht="30" hidden="true" customHeight="true" outlineLevel="0" collapsed="false">
      <c r="A1449" s="5" t="n">
        <f aca="false">A1448+1</f>
        <v>37</v>
      </c>
      <c r="B1449" s="164"/>
      <c r="C1449" s="54" t="str">
        <f aca="false">IF(B1449&lt;=0,"",СумаПрописом(B1449))</f>
        <v/>
      </c>
      <c r="D1449" s="32"/>
      <c r="E1449" s="33"/>
      <c r="F1449" s="34" t="s">
        <v>21</v>
      </c>
      <c r="G1449" s="35" t="e">
        <f aca="true">INDIRECT(ADDRESS(ROW(F1449),(N1449+14)))</f>
        <v>#N/A</v>
      </c>
      <c r="H1449" s="36"/>
      <c r="I1449" s="33"/>
      <c r="J1449" s="46"/>
      <c r="N1449" s="19" t="n">
        <f aca="false">MATCH($F1449,депутати!$B$1:$B$40,0)</f>
        <v>37</v>
      </c>
      <c r="O1449" s="9" t="e">
        <f aca="false">O1448-IF($N1449=O$5,$B1449,0)</f>
        <v>#N/A</v>
      </c>
      <c r="P1449" s="9" t="e">
        <f aca="false">P1448-IF($N1449=P$5,$B1449,0)</f>
        <v>#N/A</v>
      </c>
      <c r="Q1449" s="9" t="e">
        <f aca="false">Q1448-IF($N1449=Q$5,$B1449,0)</f>
        <v>#N/A</v>
      </c>
      <c r="R1449" s="9" t="e">
        <f aca="false">R1448-IF($N1449=R$5,$B1449,0)</f>
        <v>#N/A</v>
      </c>
      <c r="S1449" s="9" t="e">
        <f aca="false">S1448-IF($N1449=S$5,$B1449,0)</f>
        <v>#N/A</v>
      </c>
      <c r="T1449" s="9" t="e">
        <f aca="false">T1448-IF($N1449=T$5,$B1449,0)</f>
        <v>#N/A</v>
      </c>
      <c r="U1449" s="9" t="e">
        <f aca="false">U1448-IF($N1449=U$5,$B1449,0)</f>
        <v>#N/A</v>
      </c>
      <c r="V1449" s="9" t="e">
        <f aca="false">V1448-IF($N1449=V$5,$B1449,0)</f>
        <v>#N/A</v>
      </c>
      <c r="W1449" s="9" t="e">
        <f aca="false">W1448-IF($N1449=W$5,$B1449,0)</f>
        <v>#N/A</v>
      </c>
      <c r="X1449" s="9" t="e">
        <f aca="false">X1448-IF($N1449=X$5,$B1449,0)</f>
        <v>#N/A</v>
      </c>
      <c r="Y1449" s="9" t="e">
        <f aca="false">Y1448-IF($N1449=Y$5,$B1449,0)</f>
        <v>#N/A</v>
      </c>
      <c r="Z1449" s="9" t="e">
        <f aca="false">Z1448-IF($N1449=Z$5,$B1449,0)</f>
        <v>#N/A</v>
      </c>
      <c r="AA1449" s="9" t="e">
        <f aca="false">AA1448-IF($N1449=AA$5,$B1449,0)</f>
        <v>#N/A</v>
      </c>
      <c r="AB1449" s="9" t="e">
        <f aca="false">AB1448-IF($N1449=AB$5,$B1449,0)</f>
        <v>#N/A</v>
      </c>
      <c r="AC1449" s="9" t="e">
        <f aca="false">AC1448-IF($N1449=AC$5,$B1449,0)</f>
        <v>#N/A</v>
      </c>
      <c r="AD1449" s="9" t="e">
        <f aca="false">AD1448-IF($N1449=AD$5,$B1449,0)</f>
        <v>#N/A</v>
      </c>
      <c r="AE1449" s="9" t="e">
        <f aca="false">AE1448-IF($N1449=AE$5,$B1449,0)</f>
        <v>#N/A</v>
      </c>
      <c r="AF1449" s="9" t="e">
        <f aca="false">AF1448-IF($N1449=AF$5,$B1449,0)</f>
        <v>#N/A</v>
      </c>
      <c r="AG1449" s="9" t="e">
        <f aca="false">AG1448-IF($N1449=AG$5,$B1449,0)</f>
        <v>#N/A</v>
      </c>
      <c r="AH1449" s="9" t="e">
        <f aca="false">AH1448-IF($N1449=AH$5,$B1449,0)</f>
        <v>#N/A</v>
      </c>
      <c r="AI1449" s="9" t="e">
        <f aca="false">AI1448-IF($N1449=AI$5,$B1449,0)</f>
        <v>#N/A</v>
      </c>
      <c r="AJ1449" s="9" t="e">
        <f aca="false">AJ1448-IF($N1449=AJ$5,$B1449,0)</f>
        <v>#N/A</v>
      </c>
      <c r="AK1449" s="9" t="e">
        <f aca="false">AK1448-IF($N1449=AK$5,$B1449,0)</f>
        <v>#N/A</v>
      </c>
      <c r="AL1449" s="9" t="e">
        <f aca="false">AL1448-IF($N1449=AL$5,$B1449,0)</f>
        <v>#N/A</v>
      </c>
      <c r="AM1449" s="9" t="e">
        <f aca="false">AM1448-IF($N1449=AM$5,$B1449,0)</f>
        <v>#N/A</v>
      </c>
      <c r="AN1449" s="9" t="e">
        <f aca="false">AN1448-IF($N1449=AN$5,$B1449,0)</f>
        <v>#N/A</v>
      </c>
      <c r="AO1449" s="9" t="e">
        <f aca="false">AO1448-IF($N1449=AO$5,$B1449,0)</f>
        <v>#N/A</v>
      </c>
      <c r="AP1449" s="9" t="e">
        <f aca="false">AP1448-IF($N1449=AP$5,$B1449,0)</f>
        <v>#N/A</v>
      </c>
      <c r="AQ1449" s="9" t="e">
        <f aca="false">AQ1448-IF($N1449=AQ$5,$B1449,0)</f>
        <v>#N/A</v>
      </c>
      <c r="AR1449" s="9" t="e">
        <f aca="false">AR1448-IF($N1449=AR$5,$B1449,0)</f>
        <v>#N/A</v>
      </c>
      <c r="AS1449" s="9" t="e">
        <f aca="false">AS1448-IF($N1449=AS$5,$B1449,0)</f>
        <v>#N/A</v>
      </c>
      <c r="AT1449" s="9" t="e">
        <f aca="false">AT1448-IF($N1449=AT$5,$B1449,0)</f>
        <v>#N/A</v>
      </c>
      <c r="AU1449" s="9" t="e">
        <f aca="false">AU1448-IF($N1449=AU$5,$B1449,0)</f>
        <v>#N/A</v>
      </c>
      <c r="AV1449" s="9" t="e">
        <f aca="false">AV1448-IF($N1449=AV$5,$B1449,0)</f>
        <v>#N/A</v>
      </c>
      <c r="AW1449" s="9" t="e">
        <f aca="false">AW1448-IF($N1449=AW$5,$B1449,0)</f>
        <v>#N/A</v>
      </c>
      <c r="AX1449" s="9" t="e">
        <f aca="false">AX1448-IF($N1449=AX$5,$B1449,0)</f>
        <v>#N/A</v>
      </c>
      <c r="AY1449" s="9" t="e">
        <f aca="false">AY1448-IF($N1449=AY$5,$B1449,0)</f>
        <v>#N/A</v>
      </c>
      <c r="AZ1449" s="9" t="e">
        <f aca="false">AZ1448-IF($N1449=AZ$5,$B1449,0)</f>
        <v>#N/A</v>
      </c>
      <c r="BA1449" s="67" t="e">
        <f aca="false">BA1448-IF($N1449=BA$5,$B1449,0)</f>
        <v>#N/A</v>
      </c>
      <c r="BB1449" s="67" t="e">
        <f aca="false">BB1448-IF($N1449=BB$5,$B1449,0)</f>
        <v>#N/A</v>
      </c>
    </row>
    <row r="1450" customFormat="false" ht="30" hidden="true" customHeight="true" outlineLevel="0" collapsed="false">
      <c r="A1450" s="5" t="n">
        <f aca="false">A1449+1</f>
        <v>38</v>
      </c>
      <c r="B1450" s="164"/>
      <c r="C1450" s="54" t="str">
        <f aca="false">IF(B1450&lt;=0,"",СумаПрописом(B1450))</f>
        <v/>
      </c>
      <c r="D1450" s="32"/>
      <c r="E1450" s="33"/>
      <c r="F1450" s="34" t="s">
        <v>21</v>
      </c>
      <c r="G1450" s="35" t="e">
        <f aca="true">INDIRECT(ADDRESS(ROW(F1450),(N1450+14)))</f>
        <v>#N/A</v>
      </c>
      <c r="H1450" s="36"/>
      <c r="I1450" s="33"/>
      <c r="J1450" s="46"/>
      <c r="N1450" s="19" t="n">
        <f aca="false">MATCH($F1450,депутати!$B$1:$B$40,0)</f>
        <v>37</v>
      </c>
      <c r="O1450" s="9" t="e">
        <f aca="false">O1449-IF($N1450=O$5,$B1450,0)</f>
        <v>#N/A</v>
      </c>
      <c r="P1450" s="9" t="e">
        <f aca="false">P1449-IF($N1450=P$5,$B1450,0)</f>
        <v>#N/A</v>
      </c>
      <c r="Q1450" s="9" t="e">
        <f aca="false">Q1449-IF($N1450=Q$5,$B1450,0)</f>
        <v>#N/A</v>
      </c>
      <c r="R1450" s="9" t="e">
        <f aca="false">R1449-IF($N1450=R$5,$B1450,0)</f>
        <v>#N/A</v>
      </c>
      <c r="S1450" s="9" t="e">
        <f aca="false">S1449-IF($N1450=S$5,$B1450,0)</f>
        <v>#N/A</v>
      </c>
      <c r="T1450" s="9" t="e">
        <f aca="false">T1449-IF($N1450=T$5,$B1450,0)</f>
        <v>#N/A</v>
      </c>
      <c r="U1450" s="9" t="e">
        <f aca="false">U1449-IF($N1450=U$5,$B1450,0)</f>
        <v>#N/A</v>
      </c>
      <c r="V1450" s="9" t="e">
        <f aca="false">V1449-IF($N1450=V$5,$B1450,0)</f>
        <v>#N/A</v>
      </c>
      <c r="W1450" s="9" t="e">
        <f aca="false">W1449-IF($N1450=W$5,$B1450,0)</f>
        <v>#N/A</v>
      </c>
      <c r="X1450" s="9" t="e">
        <f aca="false">X1449-IF($N1450=X$5,$B1450,0)</f>
        <v>#N/A</v>
      </c>
      <c r="Y1450" s="9" t="e">
        <f aca="false">Y1449-IF($N1450=Y$5,$B1450,0)</f>
        <v>#N/A</v>
      </c>
      <c r="Z1450" s="9" t="e">
        <f aca="false">Z1449-IF($N1450=Z$5,$B1450,0)</f>
        <v>#N/A</v>
      </c>
      <c r="AA1450" s="9" t="e">
        <f aca="false">AA1449-IF($N1450=AA$5,$B1450,0)</f>
        <v>#N/A</v>
      </c>
      <c r="AB1450" s="9" t="e">
        <f aca="false">AB1449-IF($N1450=AB$5,$B1450,0)</f>
        <v>#N/A</v>
      </c>
      <c r="AC1450" s="9" t="e">
        <f aca="false">AC1449-IF($N1450=AC$5,$B1450,0)</f>
        <v>#N/A</v>
      </c>
      <c r="AD1450" s="9" t="e">
        <f aca="false">AD1449-IF($N1450=AD$5,$B1450,0)</f>
        <v>#N/A</v>
      </c>
      <c r="AE1450" s="9" t="e">
        <f aca="false">AE1449-IF($N1450=AE$5,$B1450,0)</f>
        <v>#N/A</v>
      </c>
      <c r="AF1450" s="9" t="e">
        <f aca="false">AF1449-IF($N1450=AF$5,$B1450,0)</f>
        <v>#N/A</v>
      </c>
      <c r="AG1450" s="9" t="e">
        <f aca="false">AG1449-IF($N1450=AG$5,$B1450,0)</f>
        <v>#N/A</v>
      </c>
      <c r="AH1450" s="9" t="e">
        <f aca="false">AH1449-IF($N1450=AH$5,$B1450,0)</f>
        <v>#N/A</v>
      </c>
      <c r="AI1450" s="9" t="e">
        <f aca="false">AI1449-IF($N1450=AI$5,$B1450,0)</f>
        <v>#N/A</v>
      </c>
      <c r="AJ1450" s="9" t="e">
        <f aca="false">AJ1449-IF($N1450=AJ$5,$B1450,0)</f>
        <v>#N/A</v>
      </c>
      <c r="AK1450" s="9" t="e">
        <f aca="false">AK1449-IF($N1450=AK$5,$B1450,0)</f>
        <v>#N/A</v>
      </c>
      <c r="AL1450" s="9" t="e">
        <f aca="false">AL1449-IF($N1450=AL$5,$B1450,0)</f>
        <v>#N/A</v>
      </c>
      <c r="AM1450" s="9" t="e">
        <f aca="false">AM1449-IF($N1450=AM$5,$B1450,0)</f>
        <v>#N/A</v>
      </c>
      <c r="AN1450" s="9" t="e">
        <f aca="false">AN1449-IF($N1450=AN$5,$B1450,0)</f>
        <v>#N/A</v>
      </c>
      <c r="AO1450" s="9" t="e">
        <f aca="false">AO1449-IF($N1450=AO$5,$B1450,0)</f>
        <v>#N/A</v>
      </c>
      <c r="AP1450" s="9" t="e">
        <f aca="false">AP1449-IF($N1450=AP$5,$B1450,0)</f>
        <v>#N/A</v>
      </c>
      <c r="AQ1450" s="9" t="e">
        <f aca="false">AQ1449-IF($N1450=AQ$5,$B1450,0)</f>
        <v>#N/A</v>
      </c>
      <c r="AR1450" s="9" t="e">
        <f aca="false">AR1449-IF($N1450=AR$5,$B1450,0)</f>
        <v>#N/A</v>
      </c>
      <c r="AS1450" s="9" t="e">
        <f aca="false">AS1449-IF($N1450=AS$5,$B1450,0)</f>
        <v>#N/A</v>
      </c>
      <c r="AT1450" s="9" t="e">
        <f aca="false">AT1449-IF($N1450=AT$5,$B1450,0)</f>
        <v>#N/A</v>
      </c>
      <c r="AU1450" s="9" t="e">
        <f aca="false">AU1449-IF($N1450=AU$5,$B1450,0)</f>
        <v>#N/A</v>
      </c>
      <c r="AV1450" s="9" t="e">
        <f aca="false">AV1449-IF($N1450=AV$5,$B1450,0)</f>
        <v>#N/A</v>
      </c>
      <c r="AW1450" s="9" t="e">
        <f aca="false">AW1449-IF($N1450=AW$5,$B1450,0)</f>
        <v>#N/A</v>
      </c>
      <c r="AX1450" s="9" t="e">
        <f aca="false">AX1449-IF($N1450=AX$5,$B1450,0)</f>
        <v>#N/A</v>
      </c>
      <c r="AY1450" s="9" t="e">
        <f aca="false">AY1449-IF($N1450=AY$5,$B1450,0)</f>
        <v>#N/A</v>
      </c>
      <c r="AZ1450" s="9" t="e">
        <f aca="false">AZ1449-IF($N1450=AZ$5,$B1450,0)</f>
        <v>#N/A</v>
      </c>
      <c r="BA1450" s="67" t="e">
        <f aca="false">BA1449-IF($N1450=BA$5,$B1450,0)</f>
        <v>#N/A</v>
      </c>
      <c r="BB1450" s="67" t="e">
        <f aca="false">BB1449-IF($N1450=BB$5,$B1450,0)</f>
        <v>#N/A</v>
      </c>
    </row>
    <row r="1451" customFormat="false" ht="30" hidden="true" customHeight="true" outlineLevel="0" collapsed="false">
      <c r="A1451" s="5" t="n">
        <f aca="false">A1450+1</f>
        <v>39</v>
      </c>
      <c r="B1451" s="164"/>
      <c r="C1451" s="54" t="str">
        <f aca="false">IF(B1451&lt;=0,"",СумаПрописом(B1451))</f>
        <v/>
      </c>
      <c r="D1451" s="32"/>
      <c r="E1451" s="33"/>
      <c r="F1451" s="34" t="s">
        <v>21</v>
      </c>
      <c r="G1451" s="35" t="e">
        <f aca="true">INDIRECT(ADDRESS(ROW(F1451),(N1451+14)))</f>
        <v>#N/A</v>
      </c>
      <c r="H1451" s="36"/>
      <c r="I1451" s="33"/>
      <c r="J1451" s="46"/>
      <c r="N1451" s="19" t="n">
        <f aca="false">MATCH($F1451,депутати!$B$1:$B$40,0)</f>
        <v>37</v>
      </c>
      <c r="O1451" s="9" t="e">
        <f aca="false">O1450-IF($N1451=O$5,$B1451,0)</f>
        <v>#N/A</v>
      </c>
      <c r="P1451" s="9" t="e">
        <f aca="false">P1450-IF($N1451=P$5,$B1451,0)</f>
        <v>#N/A</v>
      </c>
      <c r="Q1451" s="9" t="e">
        <f aca="false">Q1450-IF($N1451=Q$5,$B1451,0)</f>
        <v>#N/A</v>
      </c>
      <c r="R1451" s="9" t="e">
        <f aca="false">R1450-IF($N1451=R$5,$B1451,0)</f>
        <v>#N/A</v>
      </c>
      <c r="S1451" s="9" t="e">
        <f aca="false">S1450-IF($N1451=S$5,$B1451,0)</f>
        <v>#N/A</v>
      </c>
      <c r="T1451" s="9" t="e">
        <f aca="false">T1450-IF($N1451=T$5,$B1451,0)</f>
        <v>#N/A</v>
      </c>
      <c r="U1451" s="9" t="e">
        <f aca="false">U1450-IF($N1451=U$5,$B1451,0)</f>
        <v>#N/A</v>
      </c>
      <c r="V1451" s="9" t="e">
        <f aca="false">V1450-IF($N1451=V$5,$B1451,0)</f>
        <v>#N/A</v>
      </c>
      <c r="W1451" s="9" t="e">
        <f aca="false">W1450-IF($N1451=W$5,$B1451,0)</f>
        <v>#N/A</v>
      </c>
      <c r="X1451" s="9" t="e">
        <f aca="false">X1450-IF($N1451=X$5,$B1451,0)</f>
        <v>#N/A</v>
      </c>
      <c r="Y1451" s="9" t="e">
        <f aca="false">Y1450-IF($N1451=Y$5,$B1451,0)</f>
        <v>#N/A</v>
      </c>
      <c r="Z1451" s="9" t="e">
        <f aca="false">Z1450-IF($N1451=Z$5,$B1451,0)</f>
        <v>#N/A</v>
      </c>
      <c r="AA1451" s="9" t="e">
        <f aca="false">AA1450-IF($N1451=AA$5,$B1451,0)</f>
        <v>#N/A</v>
      </c>
      <c r="AB1451" s="9" t="e">
        <f aca="false">AB1450-IF($N1451=AB$5,$B1451,0)</f>
        <v>#N/A</v>
      </c>
      <c r="AC1451" s="9" t="e">
        <f aca="false">AC1450-IF($N1451=AC$5,$B1451,0)</f>
        <v>#N/A</v>
      </c>
      <c r="AD1451" s="9" t="e">
        <f aca="false">AD1450-IF($N1451=AD$5,$B1451,0)</f>
        <v>#N/A</v>
      </c>
      <c r="AE1451" s="9" t="e">
        <f aca="false">AE1450-IF($N1451=AE$5,$B1451,0)</f>
        <v>#N/A</v>
      </c>
      <c r="AF1451" s="9" t="e">
        <f aca="false">AF1450-IF($N1451=AF$5,$B1451,0)</f>
        <v>#N/A</v>
      </c>
      <c r="AG1451" s="9" t="e">
        <f aca="false">AG1450-IF($N1451=AG$5,$B1451,0)</f>
        <v>#N/A</v>
      </c>
      <c r="AH1451" s="9" t="e">
        <f aca="false">AH1450-IF($N1451=AH$5,$B1451,0)</f>
        <v>#N/A</v>
      </c>
      <c r="AI1451" s="9" t="e">
        <f aca="false">AI1450-IF($N1451=AI$5,$B1451,0)</f>
        <v>#N/A</v>
      </c>
      <c r="AJ1451" s="9" t="e">
        <f aca="false">AJ1450-IF($N1451=AJ$5,$B1451,0)</f>
        <v>#N/A</v>
      </c>
      <c r="AK1451" s="9" t="e">
        <f aca="false">AK1450-IF($N1451=AK$5,$B1451,0)</f>
        <v>#N/A</v>
      </c>
      <c r="AL1451" s="9" t="e">
        <f aca="false">AL1450-IF($N1451=AL$5,$B1451,0)</f>
        <v>#N/A</v>
      </c>
      <c r="AM1451" s="9" t="e">
        <f aca="false">AM1450-IF($N1451=AM$5,$B1451,0)</f>
        <v>#N/A</v>
      </c>
      <c r="AN1451" s="9" t="e">
        <f aca="false">AN1450-IF($N1451=AN$5,$B1451,0)</f>
        <v>#N/A</v>
      </c>
      <c r="AO1451" s="9" t="e">
        <f aca="false">AO1450-IF($N1451=AO$5,$B1451,0)</f>
        <v>#N/A</v>
      </c>
      <c r="AP1451" s="9" t="e">
        <f aca="false">AP1450-IF($N1451=AP$5,$B1451,0)</f>
        <v>#N/A</v>
      </c>
      <c r="AQ1451" s="9" t="e">
        <f aca="false">AQ1450-IF($N1451=AQ$5,$B1451,0)</f>
        <v>#N/A</v>
      </c>
      <c r="AR1451" s="9" t="e">
        <f aca="false">AR1450-IF($N1451=AR$5,$B1451,0)</f>
        <v>#N/A</v>
      </c>
      <c r="AS1451" s="9" t="e">
        <f aca="false">AS1450-IF($N1451=AS$5,$B1451,0)</f>
        <v>#N/A</v>
      </c>
      <c r="AT1451" s="9" t="e">
        <f aca="false">AT1450-IF($N1451=AT$5,$B1451,0)</f>
        <v>#N/A</v>
      </c>
      <c r="AU1451" s="9" t="e">
        <f aca="false">AU1450-IF($N1451=AU$5,$B1451,0)</f>
        <v>#N/A</v>
      </c>
      <c r="AV1451" s="9" t="e">
        <f aca="false">AV1450-IF($N1451=AV$5,$B1451,0)</f>
        <v>#N/A</v>
      </c>
      <c r="AW1451" s="9" t="e">
        <f aca="false">AW1450-IF($N1451=AW$5,$B1451,0)</f>
        <v>#N/A</v>
      </c>
      <c r="AX1451" s="9" t="e">
        <f aca="false">AX1450-IF($N1451=AX$5,$B1451,0)</f>
        <v>#N/A</v>
      </c>
      <c r="AY1451" s="9" t="e">
        <f aca="false">AY1450-IF($N1451=AY$5,$B1451,0)</f>
        <v>#N/A</v>
      </c>
      <c r="AZ1451" s="9" t="e">
        <f aca="false">AZ1450-IF($N1451=AZ$5,$B1451,0)</f>
        <v>#N/A</v>
      </c>
      <c r="BA1451" s="67" t="e">
        <f aca="false">BA1450-IF($N1451=BA$5,$B1451,0)</f>
        <v>#N/A</v>
      </c>
      <c r="BB1451" s="67" t="e">
        <f aca="false">BB1450-IF($N1451=BB$5,$B1451,0)</f>
        <v>#N/A</v>
      </c>
    </row>
    <row r="1452" customFormat="false" ht="30" hidden="true" customHeight="true" outlineLevel="0" collapsed="false">
      <c r="A1452" s="5" t="n">
        <f aca="false">A1451+1</f>
        <v>40</v>
      </c>
      <c r="B1452" s="164"/>
      <c r="C1452" s="54" t="str">
        <f aca="false">IF(B1452&lt;=0,"",СумаПрописом(B1452))</f>
        <v/>
      </c>
      <c r="D1452" s="32"/>
      <c r="E1452" s="33"/>
      <c r="F1452" s="34" t="s">
        <v>21</v>
      </c>
      <c r="G1452" s="35" t="e">
        <f aca="true">INDIRECT(ADDRESS(ROW(F1452),(N1452+14)))</f>
        <v>#N/A</v>
      </c>
      <c r="H1452" s="36"/>
      <c r="I1452" s="33"/>
      <c r="J1452" s="46"/>
      <c r="N1452" s="19" t="n">
        <f aca="false">MATCH($F1452,депутати!$B$1:$B$40,0)</f>
        <v>37</v>
      </c>
      <c r="O1452" s="9" t="e">
        <f aca="false">O1451-IF($N1452=O$5,$B1452,0)</f>
        <v>#N/A</v>
      </c>
      <c r="P1452" s="9" t="e">
        <f aca="false">P1451-IF($N1452=P$5,$B1452,0)</f>
        <v>#N/A</v>
      </c>
      <c r="Q1452" s="9" t="e">
        <f aca="false">Q1451-IF($N1452=Q$5,$B1452,0)</f>
        <v>#N/A</v>
      </c>
      <c r="R1452" s="9" t="e">
        <f aca="false">R1451-IF($N1452=R$5,$B1452,0)</f>
        <v>#N/A</v>
      </c>
      <c r="S1452" s="9" t="e">
        <f aca="false">S1451-IF($N1452=S$5,$B1452,0)</f>
        <v>#N/A</v>
      </c>
      <c r="T1452" s="9" t="e">
        <f aca="false">T1451-IF($N1452=T$5,$B1452,0)</f>
        <v>#N/A</v>
      </c>
      <c r="U1452" s="9" t="e">
        <f aca="false">U1451-IF($N1452=U$5,$B1452,0)</f>
        <v>#N/A</v>
      </c>
      <c r="V1452" s="9" t="e">
        <f aca="false">V1451-IF($N1452=V$5,$B1452,0)</f>
        <v>#N/A</v>
      </c>
      <c r="W1452" s="9" t="e">
        <f aca="false">W1451-IF($N1452=W$5,$B1452,0)</f>
        <v>#N/A</v>
      </c>
      <c r="X1452" s="9" t="e">
        <f aca="false">X1451-IF($N1452=X$5,$B1452,0)</f>
        <v>#N/A</v>
      </c>
      <c r="Y1452" s="9" t="e">
        <f aca="false">Y1451-IF($N1452=Y$5,$B1452,0)</f>
        <v>#N/A</v>
      </c>
      <c r="Z1452" s="9" t="e">
        <f aca="false">Z1451-IF($N1452=Z$5,$B1452,0)</f>
        <v>#N/A</v>
      </c>
      <c r="AA1452" s="9" t="e">
        <f aca="false">AA1451-IF($N1452=AA$5,$B1452,0)</f>
        <v>#N/A</v>
      </c>
      <c r="AB1452" s="9" t="e">
        <f aca="false">AB1451-IF($N1452=AB$5,$B1452,0)</f>
        <v>#N/A</v>
      </c>
      <c r="AC1452" s="9" t="e">
        <f aca="false">AC1451-IF($N1452=AC$5,$B1452,0)</f>
        <v>#N/A</v>
      </c>
      <c r="AD1452" s="9" t="e">
        <f aca="false">AD1451-IF($N1452=AD$5,$B1452,0)</f>
        <v>#N/A</v>
      </c>
      <c r="AE1452" s="9" t="e">
        <f aca="false">AE1451-IF($N1452=AE$5,$B1452,0)</f>
        <v>#N/A</v>
      </c>
      <c r="AF1452" s="9" t="e">
        <f aca="false">AF1451-IF($N1452=AF$5,$B1452,0)</f>
        <v>#N/A</v>
      </c>
      <c r="AG1452" s="9" t="e">
        <f aca="false">AG1451-IF($N1452=AG$5,$B1452,0)</f>
        <v>#N/A</v>
      </c>
      <c r="AH1452" s="9" t="e">
        <f aca="false">AH1451-IF($N1452=AH$5,$B1452,0)</f>
        <v>#N/A</v>
      </c>
      <c r="AI1452" s="9" t="e">
        <f aca="false">AI1451-IF($N1452=AI$5,$B1452,0)</f>
        <v>#N/A</v>
      </c>
      <c r="AJ1452" s="9" t="e">
        <f aca="false">AJ1451-IF($N1452=AJ$5,$B1452,0)</f>
        <v>#N/A</v>
      </c>
      <c r="AK1452" s="9" t="e">
        <f aca="false">AK1451-IF($N1452=AK$5,$B1452,0)</f>
        <v>#N/A</v>
      </c>
      <c r="AL1452" s="9" t="e">
        <f aca="false">AL1451-IF($N1452=AL$5,$B1452,0)</f>
        <v>#N/A</v>
      </c>
      <c r="AM1452" s="9" t="e">
        <f aca="false">AM1451-IF($N1452=AM$5,$B1452,0)</f>
        <v>#N/A</v>
      </c>
      <c r="AN1452" s="9" t="e">
        <f aca="false">AN1451-IF($N1452=AN$5,$B1452,0)</f>
        <v>#N/A</v>
      </c>
      <c r="AO1452" s="9" t="e">
        <f aca="false">AO1451-IF($N1452=AO$5,$B1452,0)</f>
        <v>#N/A</v>
      </c>
      <c r="AP1452" s="9" t="e">
        <f aca="false">AP1451-IF($N1452=AP$5,$B1452,0)</f>
        <v>#N/A</v>
      </c>
      <c r="AQ1452" s="9" t="e">
        <f aca="false">AQ1451-IF($N1452=AQ$5,$B1452,0)</f>
        <v>#N/A</v>
      </c>
      <c r="AR1452" s="9" t="e">
        <f aca="false">AR1451-IF($N1452=AR$5,$B1452,0)</f>
        <v>#N/A</v>
      </c>
      <c r="AS1452" s="9" t="e">
        <f aca="false">AS1451-IF($N1452=AS$5,$B1452,0)</f>
        <v>#N/A</v>
      </c>
      <c r="AT1452" s="9" t="e">
        <f aca="false">AT1451-IF($N1452=AT$5,$B1452,0)</f>
        <v>#N/A</v>
      </c>
      <c r="AU1452" s="9" t="e">
        <f aca="false">AU1451-IF($N1452=AU$5,$B1452,0)</f>
        <v>#N/A</v>
      </c>
      <c r="AV1452" s="9" t="e">
        <f aca="false">AV1451-IF($N1452=AV$5,$B1452,0)</f>
        <v>#N/A</v>
      </c>
      <c r="AW1452" s="9" t="e">
        <f aca="false">AW1451-IF($N1452=AW$5,$B1452,0)</f>
        <v>#N/A</v>
      </c>
      <c r="AX1452" s="9" t="e">
        <f aca="false">AX1451-IF($N1452=AX$5,$B1452,0)</f>
        <v>#N/A</v>
      </c>
      <c r="AY1452" s="9" t="e">
        <f aca="false">AY1451-IF($N1452=AY$5,$B1452,0)</f>
        <v>#N/A</v>
      </c>
      <c r="AZ1452" s="9" t="e">
        <f aca="false">AZ1451-IF($N1452=AZ$5,$B1452,0)</f>
        <v>#N/A</v>
      </c>
      <c r="BA1452" s="67" t="e">
        <f aca="false">BA1451-IF($N1452=BA$5,$B1452,0)</f>
        <v>#N/A</v>
      </c>
      <c r="BB1452" s="67" t="e">
        <f aca="false">BB1451-IF($N1452=BB$5,$B1452,0)</f>
        <v>#N/A</v>
      </c>
    </row>
    <row r="1453" customFormat="false" ht="30" hidden="true" customHeight="true" outlineLevel="0" collapsed="false">
      <c r="A1453" s="5" t="n">
        <f aca="false">A1452+1</f>
        <v>41</v>
      </c>
      <c r="B1453" s="164"/>
      <c r="C1453" s="54" t="str">
        <f aca="false">IF(B1453&lt;=0,"",СумаПрописом(B1453))</f>
        <v/>
      </c>
      <c r="D1453" s="32"/>
      <c r="E1453" s="33"/>
      <c r="F1453" s="34" t="s">
        <v>21</v>
      </c>
      <c r="G1453" s="35" t="e">
        <f aca="true">INDIRECT(ADDRESS(ROW(F1453),(N1453+14)))</f>
        <v>#N/A</v>
      </c>
      <c r="H1453" s="36"/>
      <c r="I1453" s="33"/>
      <c r="J1453" s="46"/>
      <c r="N1453" s="19" t="n">
        <f aca="false">MATCH($F1453,депутати!$B$1:$B$40,0)</f>
        <v>37</v>
      </c>
      <c r="O1453" s="9" t="e">
        <f aca="false">O1452-IF($N1453=O$5,$B1453,0)</f>
        <v>#N/A</v>
      </c>
      <c r="P1453" s="9" t="e">
        <f aca="false">P1452-IF($N1453=P$5,$B1453,0)</f>
        <v>#N/A</v>
      </c>
      <c r="Q1453" s="9" t="e">
        <f aca="false">Q1452-IF($N1453=Q$5,$B1453,0)</f>
        <v>#N/A</v>
      </c>
      <c r="R1453" s="9" t="e">
        <f aca="false">R1452-IF($N1453=R$5,$B1453,0)</f>
        <v>#N/A</v>
      </c>
      <c r="S1453" s="9" t="e">
        <f aca="false">S1452-IF($N1453=S$5,$B1453,0)</f>
        <v>#N/A</v>
      </c>
      <c r="T1453" s="9" t="e">
        <f aca="false">T1452-IF($N1453=T$5,$B1453,0)</f>
        <v>#N/A</v>
      </c>
      <c r="U1453" s="9" t="e">
        <f aca="false">U1452-IF($N1453=U$5,$B1453,0)</f>
        <v>#N/A</v>
      </c>
      <c r="V1453" s="9" t="e">
        <f aca="false">V1452-IF($N1453=V$5,$B1453,0)</f>
        <v>#N/A</v>
      </c>
      <c r="W1453" s="9" t="e">
        <f aca="false">W1452-IF($N1453=W$5,$B1453,0)</f>
        <v>#N/A</v>
      </c>
      <c r="X1453" s="9" t="e">
        <f aca="false">X1452-IF($N1453=X$5,$B1453,0)</f>
        <v>#N/A</v>
      </c>
      <c r="Y1453" s="9" t="e">
        <f aca="false">Y1452-IF($N1453=Y$5,$B1453,0)</f>
        <v>#N/A</v>
      </c>
      <c r="Z1453" s="9" t="e">
        <f aca="false">Z1452-IF($N1453=Z$5,$B1453,0)</f>
        <v>#N/A</v>
      </c>
      <c r="AA1453" s="9" t="e">
        <f aca="false">AA1452-IF($N1453=AA$5,$B1453,0)</f>
        <v>#N/A</v>
      </c>
      <c r="AB1453" s="9" t="e">
        <f aca="false">AB1452-IF($N1453=AB$5,$B1453,0)</f>
        <v>#N/A</v>
      </c>
      <c r="AC1453" s="9" t="e">
        <f aca="false">AC1452-IF($N1453=AC$5,$B1453,0)</f>
        <v>#N/A</v>
      </c>
      <c r="AD1453" s="9" t="e">
        <f aca="false">AD1452-IF($N1453=AD$5,$B1453,0)</f>
        <v>#N/A</v>
      </c>
      <c r="AE1453" s="9" t="e">
        <f aca="false">AE1452-IF($N1453=AE$5,$B1453,0)</f>
        <v>#N/A</v>
      </c>
      <c r="AF1453" s="9" t="e">
        <f aca="false">AF1452-IF($N1453=AF$5,$B1453,0)</f>
        <v>#N/A</v>
      </c>
      <c r="AG1453" s="9" t="e">
        <f aca="false">AG1452-IF($N1453=AG$5,$B1453,0)</f>
        <v>#N/A</v>
      </c>
      <c r="AH1453" s="9" t="e">
        <f aca="false">AH1452-IF($N1453=AH$5,$B1453,0)</f>
        <v>#N/A</v>
      </c>
      <c r="AI1453" s="9" t="e">
        <f aca="false">AI1452-IF($N1453=AI$5,$B1453,0)</f>
        <v>#N/A</v>
      </c>
      <c r="AJ1453" s="9" t="e">
        <f aca="false">AJ1452-IF($N1453=AJ$5,$B1453,0)</f>
        <v>#N/A</v>
      </c>
      <c r="AK1453" s="9" t="e">
        <f aca="false">AK1452-IF($N1453=AK$5,$B1453,0)</f>
        <v>#N/A</v>
      </c>
      <c r="AL1453" s="9" t="e">
        <f aca="false">AL1452-IF($N1453=AL$5,$B1453,0)</f>
        <v>#N/A</v>
      </c>
      <c r="AM1453" s="9" t="e">
        <f aca="false">AM1452-IF($N1453=AM$5,$B1453,0)</f>
        <v>#N/A</v>
      </c>
      <c r="AN1453" s="9" t="e">
        <f aca="false">AN1452-IF($N1453=AN$5,$B1453,0)</f>
        <v>#N/A</v>
      </c>
      <c r="AO1453" s="9" t="e">
        <f aca="false">AO1452-IF($N1453=AO$5,$B1453,0)</f>
        <v>#N/A</v>
      </c>
      <c r="AP1453" s="9" t="e">
        <f aca="false">AP1452-IF($N1453=AP$5,$B1453,0)</f>
        <v>#N/A</v>
      </c>
      <c r="AQ1453" s="9" t="e">
        <f aca="false">AQ1452-IF($N1453=AQ$5,$B1453,0)</f>
        <v>#N/A</v>
      </c>
      <c r="AR1453" s="9" t="e">
        <f aca="false">AR1452-IF($N1453=AR$5,$B1453,0)</f>
        <v>#N/A</v>
      </c>
      <c r="AS1453" s="9" t="e">
        <f aca="false">AS1452-IF($N1453=AS$5,$B1453,0)</f>
        <v>#N/A</v>
      </c>
      <c r="AT1453" s="9" t="e">
        <f aca="false">AT1452-IF($N1453=AT$5,$B1453,0)</f>
        <v>#N/A</v>
      </c>
      <c r="AU1453" s="9" t="e">
        <f aca="false">AU1452-IF($N1453=AU$5,$B1453,0)</f>
        <v>#N/A</v>
      </c>
      <c r="AV1453" s="9" t="e">
        <f aca="false">AV1452-IF($N1453=AV$5,$B1453,0)</f>
        <v>#N/A</v>
      </c>
      <c r="AW1453" s="9" t="e">
        <f aca="false">AW1452-IF($N1453=AW$5,$B1453,0)</f>
        <v>#N/A</v>
      </c>
      <c r="AX1453" s="9" t="e">
        <f aca="false">AX1452-IF($N1453=AX$5,$B1453,0)</f>
        <v>#N/A</v>
      </c>
      <c r="AY1453" s="9" t="e">
        <f aca="false">AY1452-IF($N1453=AY$5,$B1453,0)</f>
        <v>#N/A</v>
      </c>
      <c r="AZ1453" s="9" t="e">
        <f aca="false">AZ1452-IF($N1453=AZ$5,$B1453,0)</f>
        <v>#N/A</v>
      </c>
      <c r="BA1453" s="67" t="e">
        <f aca="false">BA1452-IF($N1453=BA$5,$B1453,0)</f>
        <v>#N/A</v>
      </c>
      <c r="BB1453" s="67" t="e">
        <f aca="false">BB1452-IF($N1453=BB$5,$B1453,0)</f>
        <v>#N/A</v>
      </c>
    </row>
    <row r="1454" customFormat="false" ht="30" hidden="true" customHeight="true" outlineLevel="0" collapsed="false">
      <c r="A1454" s="5" t="n">
        <f aca="false">A1453+1</f>
        <v>42</v>
      </c>
      <c r="B1454" s="164"/>
      <c r="C1454" s="54" t="str">
        <f aca="false">IF(B1454&lt;=0,"",СумаПрописом(B1454))</f>
        <v/>
      </c>
      <c r="D1454" s="32"/>
      <c r="E1454" s="33"/>
      <c r="F1454" s="34" t="s">
        <v>21</v>
      </c>
      <c r="G1454" s="35" t="e">
        <f aca="true">INDIRECT(ADDRESS(ROW(F1454),(N1454+14)))</f>
        <v>#N/A</v>
      </c>
      <c r="H1454" s="36"/>
      <c r="I1454" s="33"/>
      <c r="J1454" s="46"/>
      <c r="N1454" s="19" t="n">
        <f aca="false">MATCH($F1454,депутати!$B$1:$B$40,0)</f>
        <v>37</v>
      </c>
      <c r="O1454" s="9" t="e">
        <f aca="false">O1453-IF($N1454=O$5,$B1454,0)</f>
        <v>#N/A</v>
      </c>
      <c r="P1454" s="9" t="e">
        <f aca="false">P1453-IF($N1454=P$5,$B1454,0)</f>
        <v>#N/A</v>
      </c>
      <c r="Q1454" s="9" t="e">
        <f aca="false">Q1453-IF($N1454=Q$5,$B1454,0)</f>
        <v>#N/A</v>
      </c>
      <c r="R1454" s="9" t="e">
        <f aca="false">R1453-IF($N1454=R$5,$B1454,0)</f>
        <v>#N/A</v>
      </c>
      <c r="S1454" s="9" t="e">
        <f aca="false">S1453-IF($N1454=S$5,$B1454,0)</f>
        <v>#N/A</v>
      </c>
      <c r="T1454" s="9" t="e">
        <f aca="false">T1453-IF($N1454=T$5,$B1454,0)</f>
        <v>#N/A</v>
      </c>
      <c r="U1454" s="9" t="e">
        <f aca="false">U1453-IF($N1454=U$5,$B1454,0)</f>
        <v>#N/A</v>
      </c>
      <c r="V1454" s="9" t="e">
        <f aca="false">V1453-IF($N1454=V$5,$B1454,0)</f>
        <v>#N/A</v>
      </c>
      <c r="W1454" s="9" t="e">
        <f aca="false">W1453-IF($N1454=W$5,$B1454,0)</f>
        <v>#N/A</v>
      </c>
      <c r="X1454" s="9" t="e">
        <f aca="false">X1453-IF($N1454=X$5,$B1454,0)</f>
        <v>#N/A</v>
      </c>
      <c r="Y1454" s="9" t="e">
        <f aca="false">Y1453-IF($N1454=Y$5,$B1454,0)</f>
        <v>#N/A</v>
      </c>
      <c r="Z1454" s="9" t="e">
        <f aca="false">Z1453-IF($N1454=Z$5,$B1454,0)</f>
        <v>#N/A</v>
      </c>
      <c r="AA1454" s="9" t="e">
        <f aca="false">AA1453-IF($N1454=AA$5,$B1454,0)</f>
        <v>#N/A</v>
      </c>
      <c r="AB1454" s="9" t="e">
        <f aca="false">AB1453-IF($N1454=AB$5,$B1454,0)</f>
        <v>#N/A</v>
      </c>
      <c r="AC1454" s="9" t="e">
        <f aca="false">AC1453-IF($N1454=AC$5,$B1454,0)</f>
        <v>#N/A</v>
      </c>
      <c r="AD1454" s="9" t="e">
        <f aca="false">AD1453-IF($N1454=AD$5,$B1454,0)</f>
        <v>#N/A</v>
      </c>
      <c r="AE1454" s="9" t="e">
        <f aca="false">AE1453-IF($N1454=AE$5,$B1454,0)</f>
        <v>#N/A</v>
      </c>
      <c r="AF1454" s="9" t="e">
        <f aca="false">AF1453-IF($N1454=AF$5,$B1454,0)</f>
        <v>#N/A</v>
      </c>
      <c r="AG1454" s="9" t="e">
        <f aca="false">AG1453-IF($N1454=AG$5,$B1454,0)</f>
        <v>#N/A</v>
      </c>
      <c r="AH1454" s="9" t="e">
        <f aca="false">AH1453-IF($N1454=AH$5,$B1454,0)</f>
        <v>#N/A</v>
      </c>
      <c r="AI1454" s="9" t="e">
        <f aca="false">AI1453-IF($N1454=AI$5,$B1454,0)</f>
        <v>#N/A</v>
      </c>
      <c r="AJ1454" s="9" t="e">
        <f aca="false">AJ1453-IF($N1454=AJ$5,$B1454,0)</f>
        <v>#N/A</v>
      </c>
      <c r="AK1454" s="9" t="e">
        <f aca="false">AK1453-IF($N1454=AK$5,$B1454,0)</f>
        <v>#N/A</v>
      </c>
      <c r="AL1454" s="9" t="e">
        <f aca="false">AL1453-IF($N1454=AL$5,$B1454,0)</f>
        <v>#N/A</v>
      </c>
      <c r="AM1454" s="9" t="e">
        <f aca="false">AM1453-IF($N1454=AM$5,$B1454,0)</f>
        <v>#N/A</v>
      </c>
      <c r="AN1454" s="9" t="e">
        <f aca="false">AN1453-IF($N1454=AN$5,$B1454,0)</f>
        <v>#N/A</v>
      </c>
      <c r="AO1454" s="9" t="e">
        <f aca="false">AO1453-IF($N1454=AO$5,$B1454,0)</f>
        <v>#N/A</v>
      </c>
      <c r="AP1454" s="9" t="e">
        <f aca="false">AP1453-IF($N1454=AP$5,$B1454,0)</f>
        <v>#N/A</v>
      </c>
      <c r="AQ1454" s="9" t="e">
        <f aca="false">AQ1453-IF($N1454=AQ$5,$B1454,0)</f>
        <v>#N/A</v>
      </c>
      <c r="AR1454" s="9" t="e">
        <f aca="false">AR1453-IF($N1454=AR$5,$B1454,0)</f>
        <v>#N/A</v>
      </c>
      <c r="AS1454" s="9" t="e">
        <f aca="false">AS1453-IF($N1454=AS$5,$B1454,0)</f>
        <v>#N/A</v>
      </c>
      <c r="AT1454" s="9" t="e">
        <f aca="false">AT1453-IF($N1454=AT$5,$B1454,0)</f>
        <v>#N/A</v>
      </c>
      <c r="AU1454" s="9" t="e">
        <f aca="false">AU1453-IF($N1454=AU$5,$B1454,0)</f>
        <v>#N/A</v>
      </c>
      <c r="AV1454" s="9" t="e">
        <f aca="false">AV1453-IF($N1454=AV$5,$B1454,0)</f>
        <v>#N/A</v>
      </c>
      <c r="AW1454" s="9" t="e">
        <f aca="false">AW1453-IF($N1454=AW$5,$B1454,0)</f>
        <v>#N/A</v>
      </c>
      <c r="AX1454" s="9" t="e">
        <f aca="false">AX1453-IF($N1454=AX$5,$B1454,0)</f>
        <v>#N/A</v>
      </c>
      <c r="AY1454" s="9" t="e">
        <f aca="false">AY1453-IF($N1454=AY$5,$B1454,0)</f>
        <v>#N/A</v>
      </c>
      <c r="AZ1454" s="9" t="e">
        <f aca="false">AZ1453-IF($N1454=AZ$5,$B1454,0)</f>
        <v>#N/A</v>
      </c>
      <c r="BA1454" s="67" t="e">
        <f aca="false">BA1453-IF($N1454=BA$5,$B1454,0)</f>
        <v>#N/A</v>
      </c>
      <c r="BB1454" s="67" t="e">
        <f aca="false">BB1453-IF($N1454=BB$5,$B1454,0)</f>
        <v>#N/A</v>
      </c>
    </row>
    <row r="1455" customFormat="false" ht="30" hidden="true" customHeight="true" outlineLevel="0" collapsed="false">
      <c r="A1455" s="5" t="n">
        <f aca="false">A1454+1</f>
        <v>43</v>
      </c>
      <c r="B1455" s="164"/>
      <c r="C1455" s="54" t="str">
        <f aca="false">IF(B1455&lt;=0,"",СумаПрописом(B1455))</f>
        <v/>
      </c>
      <c r="D1455" s="32"/>
      <c r="E1455" s="33"/>
      <c r="F1455" s="34" t="s">
        <v>21</v>
      </c>
      <c r="G1455" s="35" t="e">
        <f aca="true">INDIRECT(ADDRESS(ROW(F1455),(N1455+14)))</f>
        <v>#N/A</v>
      </c>
      <c r="H1455" s="36"/>
      <c r="I1455" s="33"/>
      <c r="J1455" s="46"/>
      <c r="N1455" s="19" t="n">
        <f aca="false">MATCH($F1455,депутати!$B$1:$B$40,0)</f>
        <v>37</v>
      </c>
      <c r="O1455" s="9" t="e">
        <f aca="false">O1454-IF($N1455=O$5,$B1455,0)</f>
        <v>#N/A</v>
      </c>
      <c r="P1455" s="9" t="e">
        <f aca="false">P1454-IF($N1455=P$5,$B1455,0)</f>
        <v>#N/A</v>
      </c>
      <c r="Q1455" s="9" t="e">
        <f aca="false">Q1454-IF($N1455=Q$5,$B1455,0)</f>
        <v>#N/A</v>
      </c>
      <c r="R1455" s="9" t="e">
        <f aca="false">R1454-IF($N1455=R$5,$B1455,0)</f>
        <v>#N/A</v>
      </c>
      <c r="S1455" s="9" t="e">
        <f aca="false">S1454-IF($N1455=S$5,$B1455,0)</f>
        <v>#N/A</v>
      </c>
      <c r="T1455" s="9" t="e">
        <f aca="false">T1454-IF($N1455=T$5,$B1455,0)</f>
        <v>#N/A</v>
      </c>
      <c r="U1455" s="9" t="e">
        <f aca="false">U1454-IF($N1455=U$5,$B1455,0)</f>
        <v>#N/A</v>
      </c>
      <c r="V1455" s="9" t="e">
        <f aca="false">V1454-IF($N1455=V$5,$B1455,0)</f>
        <v>#N/A</v>
      </c>
      <c r="W1455" s="9" t="e">
        <f aca="false">W1454-IF($N1455=W$5,$B1455,0)</f>
        <v>#N/A</v>
      </c>
      <c r="X1455" s="9" t="e">
        <f aca="false">X1454-IF($N1455=X$5,$B1455,0)</f>
        <v>#N/A</v>
      </c>
      <c r="Y1455" s="9" t="e">
        <f aca="false">Y1454-IF($N1455=Y$5,$B1455,0)</f>
        <v>#N/A</v>
      </c>
      <c r="Z1455" s="9" t="e">
        <f aca="false">Z1454-IF($N1455=Z$5,$B1455,0)</f>
        <v>#N/A</v>
      </c>
      <c r="AA1455" s="9" t="e">
        <f aca="false">AA1454-IF($N1455=AA$5,$B1455,0)</f>
        <v>#N/A</v>
      </c>
      <c r="AB1455" s="9" t="e">
        <f aca="false">AB1454-IF($N1455=AB$5,$B1455,0)</f>
        <v>#N/A</v>
      </c>
      <c r="AC1455" s="9" t="e">
        <f aca="false">AC1454-IF($N1455=AC$5,$B1455,0)</f>
        <v>#N/A</v>
      </c>
      <c r="AD1455" s="9" t="e">
        <f aca="false">AD1454-IF($N1455=AD$5,$B1455,0)</f>
        <v>#N/A</v>
      </c>
      <c r="AE1455" s="9" t="e">
        <f aca="false">AE1454-IF($N1455=AE$5,$B1455,0)</f>
        <v>#N/A</v>
      </c>
      <c r="AF1455" s="9" t="e">
        <f aca="false">AF1454-IF($N1455=AF$5,$B1455,0)</f>
        <v>#N/A</v>
      </c>
      <c r="AG1455" s="9" t="e">
        <f aca="false">AG1454-IF($N1455=AG$5,$B1455,0)</f>
        <v>#N/A</v>
      </c>
      <c r="AH1455" s="9" t="e">
        <f aca="false">AH1454-IF($N1455=AH$5,$B1455,0)</f>
        <v>#N/A</v>
      </c>
      <c r="AI1455" s="9" t="e">
        <f aca="false">AI1454-IF($N1455=AI$5,$B1455,0)</f>
        <v>#N/A</v>
      </c>
      <c r="AJ1455" s="9" t="e">
        <f aca="false">AJ1454-IF($N1455=AJ$5,$B1455,0)</f>
        <v>#N/A</v>
      </c>
      <c r="AK1455" s="9" t="e">
        <f aca="false">AK1454-IF($N1455=AK$5,$B1455,0)</f>
        <v>#N/A</v>
      </c>
      <c r="AL1455" s="9" t="e">
        <f aca="false">AL1454-IF($N1455=AL$5,$B1455,0)</f>
        <v>#N/A</v>
      </c>
      <c r="AM1455" s="9" t="e">
        <f aca="false">AM1454-IF($N1455=AM$5,$B1455,0)</f>
        <v>#N/A</v>
      </c>
      <c r="AN1455" s="9" t="e">
        <f aca="false">AN1454-IF($N1455=AN$5,$B1455,0)</f>
        <v>#N/A</v>
      </c>
      <c r="AO1455" s="9" t="e">
        <f aca="false">AO1454-IF($N1455=AO$5,$B1455,0)</f>
        <v>#N/A</v>
      </c>
      <c r="AP1455" s="9" t="e">
        <f aca="false">AP1454-IF($N1455=AP$5,$B1455,0)</f>
        <v>#N/A</v>
      </c>
      <c r="AQ1455" s="9" t="e">
        <f aca="false">AQ1454-IF($N1455=AQ$5,$B1455,0)</f>
        <v>#N/A</v>
      </c>
      <c r="AR1455" s="9" t="e">
        <f aca="false">AR1454-IF($N1455=AR$5,$B1455,0)</f>
        <v>#N/A</v>
      </c>
      <c r="AS1455" s="9" t="e">
        <f aca="false">AS1454-IF($N1455=AS$5,$B1455,0)</f>
        <v>#N/A</v>
      </c>
      <c r="AT1455" s="9" t="e">
        <f aca="false">AT1454-IF($N1455=AT$5,$B1455,0)</f>
        <v>#N/A</v>
      </c>
      <c r="AU1455" s="9" t="e">
        <f aca="false">AU1454-IF($N1455=AU$5,$B1455,0)</f>
        <v>#N/A</v>
      </c>
      <c r="AV1455" s="9" t="e">
        <f aca="false">AV1454-IF($N1455=AV$5,$B1455,0)</f>
        <v>#N/A</v>
      </c>
      <c r="AW1455" s="9" t="e">
        <f aca="false">AW1454-IF($N1455=AW$5,$B1455,0)</f>
        <v>#N/A</v>
      </c>
      <c r="AX1455" s="9" t="e">
        <f aca="false">AX1454-IF($N1455=AX$5,$B1455,0)</f>
        <v>#N/A</v>
      </c>
      <c r="AY1455" s="9" t="e">
        <f aca="false">AY1454-IF($N1455=AY$5,$B1455,0)</f>
        <v>#N/A</v>
      </c>
      <c r="AZ1455" s="9" t="e">
        <f aca="false">AZ1454-IF($N1455=AZ$5,$B1455,0)</f>
        <v>#N/A</v>
      </c>
      <c r="BA1455" s="67" t="e">
        <f aca="false">BA1454-IF($N1455=BA$5,$B1455,0)</f>
        <v>#N/A</v>
      </c>
      <c r="BB1455" s="67" t="e">
        <f aca="false">BB1454-IF($N1455=BB$5,$B1455,0)</f>
        <v>#N/A</v>
      </c>
    </row>
    <row r="1456" customFormat="false" ht="30" hidden="true" customHeight="true" outlineLevel="0" collapsed="false">
      <c r="A1456" s="5" t="n">
        <f aca="false">A1455+1</f>
        <v>44</v>
      </c>
      <c r="B1456" s="164"/>
      <c r="C1456" s="54" t="str">
        <f aca="false">IF(B1456&lt;=0,"",СумаПрописом(B1456))</f>
        <v/>
      </c>
      <c r="D1456" s="32"/>
      <c r="E1456" s="33"/>
      <c r="F1456" s="34" t="s">
        <v>21</v>
      </c>
      <c r="G1456" s="35" t="e">
        <f aca="true">INDIRECT(ADDRESS(ROW(F1456),(N1456+14)))</f>
        <v>#N/A</v>
      </c>
      <c r="H1456" s="36"/>
      <c r="I1456" s="33"/>
      <c r="J1456" s="46"/>
      <c r="N1456" s="19" t="n">
        <f aca="false">MATCH($F1456,депутати!$B$1:$B$40,0)</f>
        <v>37</v>
      </c>
      <c r="O1456" s="9" t="e">
        <f aca="false">O1455-IF($N1456=O$5,$B1456,0)</f>
        <v>#N/A</v>
      </c>
      <c r="P1456" s="9" t="e">
        <f aca="false">P1455-IF($N1456=P$5,$B1456,0)</f>
        <v>#N/A</v>
      </c>
      <c r="Q1456" s="9" t="e">
        <f aca="false">Q1455-IF($N1456=Q$5,$B1456,0)</f>
        <v>#N/A</v>
      </c>
      <c r="R1456" s="9" t="e">
        <f aca="false">R1455-IF($N1456=R$5,$B1456,0)</f>
        <v>#N/A</v>
      </c>
      <c r="S1456" s="9" t="e">
        <f aca="false">S1455-IF($N1456=S$5,$B1456,0)</f>
        <v>#N/A</v>
      </c>
      <c r="T1456" s="9" t="e">
        <f aca="false">T1455-IF($N1456=T$5,$B1456,0)</f>
        <v>#N/A</v>
      </c>
      <c r="U1456" s="9" t="e">
        <f aca="false">U1455-IF($N1456=U$5,$B1456,0)</f>
        <v>#N/A</v>
      </c>
      <c r="V1456" s="9" t="e">
        <f aca="false">V1455-IF($N1456=V$5,$B1456,0)</f>
        <v>#N/A</v>
      </c>
      <c r="W1456" s="9" t="e">
        <f aca="false">W1455-IF($N1456=W$5,$B1456,0)</f>
        <v>#N/A</v>
      </c>
      <c r="X1456" s="9" t="e">
        <f aca="false">X1455-IF($N1456=X$5,$B1456,0)</f>
        <v>#N/A</v>
      </c>
      <c r="Y1456" s="9" t="e">
        <f aca="false">Y1455-IF($N1456=Y$5,$B1456,0)</f>
        <v>#N/A</v>
      </c>
      <c r="Z1456" s="9" t="e">
        <f aca="false">Z1455-IF($N1456=Z$5,$B1456,0)</f>
        <v>#N/A</v>
      </c>
      <c r="AA1456" s="9" t="e">
        <f aca="false">AA1455-IF($N1456=AA$5,$B1456,0)</f>
        <v>#N/A</v>
      </c>
      <c r="AB1456" s="9" t="e">
        <f aca="false">AB1455-IF($N1456=AB$5,$B1456,0)</f>
        <v>#N/A</v>
      </c>
      <c r="AC1456" s="9" t="e">
        <f aca="false">AC1455-IF($N1456=AC$5,$B1456,0)</f>
        <v>#N/A</v>
      </c>
      <c r="AD1456" s="9" t="e">
        <f aca="false">AD1455-IF($N1456=AD$5,$B1456,0)</f>
        <v>#N/A</v>
      </c>
      <c r="AE1456" s="9" t="e">
        <f aca="false">AE1455-IF($N1456=AE$5,$B1456,0)</f>
        <v>#N/A</v>
      </c>
      <c r="AF1456" s="9" t="e">
        <f aca="false">AF1455-IF($N1456=AF$5,$B1456,0)</f>
        <v>#N/A</v>
      </c>
      <c r="AG1456" s="9" t="e">
        <f aca="false">AG1455-IF($N1456=AG$5,$B1456,0)</f>
        <v>#N/A</v>
      </c>
      <c r="AH1456" s="9" t="e">
        <f aca="false">AH1455-IF($N1456=AH$5,$B1456,0)</f>
        <v>#N/A</v>
      </c>
      <c r="AI1456" s="9" t="e">
        <f aca="false">AI1455-IF($N1456=AI$5,$B1456,0)</f>
        <v>#N/A</v>
      </c>
      <c r="AJ1456" s="9" t="e">
        <f aca="false">AJ1455-IF($N1456=AJ$5,$B1456,0)</f>
        <v>#N/A</v>
      </c>
      <c r="AK1456" s="9" t="e">
        <f aca="false">AK1455-IF($N1456=AK$5,$B1456,0)</f>
        <v>#N/A</v>
      </c>
      <c r="AL1456" s="9" t="e">
        <f aca="false">AL1455-IF($N1456=AL$5,$B1456,0)</f>
        <v>#N/A</v>
      </c>
      <c r="AM1456" s="9" t="e">
        <f aca="false">AM1455-IF($N1456=AM$5,$B1456,0)</f>
        <v>#N/A</v>
      </c>
      <c r="AN1456" s="9" t="e">
        <f aca="false">AN1455-IF($N1456=AN$5,$B1456,0)</f>
        <v>#N/A</v>
      </c>
      <c r="AO1456" s="9" t="e">
        <f aca="false">AO1455-IF($N1456=AO$5,$B1456,0)</f>
        <v>#N/A</v>
      </c>
      <c r="AP1456" s="9" t="e">
        <f aca="false">AP1455-IF($N1456=AP$5,$B1456,0)</f>
        <v>#N/A</v>
      </c>
      <c r="AQ1456" s="9" t="e">
        <f aca="false">AQ1455-IF($N1456=AQ$5,$B1456,0)</f>
        <v>#N/A</v>
      </c>
      <c r="AR1456" s="9" t="e">
        <f aca="false">AR1455-IF($N1456=AR$5,$B1456,0)</f>
        <v>#N/A</v>
      </c>
      <c r="AS1456" s="9" t="e">
        <f aca="false">AS1455-IF($N1456=AS$5,$B1456,0)</f>
        <v>#N/A</v>
      </c>
      <c r="AT1456" s="9" t="e">
        <f aca="false">AT1455-IF($N1456=AT$5,$B1456,0)</f>
        <v>#N/A</v>
      </c>
      <c r="AU1456" s="9" t="e">
        <f aca="false">AU1455-IF($N1456=AU$5,$B1456,0)</f>
        <v>#N/A</v>
      </c>
      <c r="AV1456" s="9" t="e">
        <f aca="false">AV1455-IF($N1456=AV$5,$B1456,0)</f>
        <v>#N/A</v>
      </c>
      <c r="AW1456" s="9" t="e">
        <f aca="false">AW1455-IF($N1456=AW$5,$B1456,0)</f>
        <v>#N/A</v>
      </c>
      <c r="AX1456" s="9" t="e">
        <f aca="false">AX1455-IF($N1456=AX$5,$B1456,0)</f>
        <v>#N/A</v>
      </c>
      <c r="AY1456" s="9" t="e">
        <f aca="false">AY1455-IF($N1456=AY$5,$B1456,0)</f>
        <v>#N/A</v>
      </c>
      <c r="AZ1456" s="9" t="e">
        <f aca="false">AZ1455-IF($N1456=AZ$5,$B1456,0)</f>
        <v>#N/A</v>
      </c>
      <c r="BA1456" s="67" t="e">
        <f aca="false">BA1455-IF($N1456=BA$5,$B1456,0)</f>
        <v>#N/A</v>
      </c>
      <c r="BB1456" s="67" t="e">
        <f aca="false">BB1455-IF($N1456=BB$5,$B1456,0)</f>
        <v>#N/A</v>
      </c>
    </row>
    <row r="1457" customFormat="false" ht="30" hidden="true" customHeight="true" outlineLevel="0" collapsed="false">
      <c r="A1457" s="5" t="n">
        <f aca="false">A1456+1</f>
        <v>45</v>
      </c>
      <c r="B1457" s="164"/>
      <c r="C1457" s="54" t="str">
        <f aca="false">IF(B1457&lt;=0,"",СумаПрописом(B1457))</f>
        <v/>
      </c>
      <c r="D1457" s="32"/>
      <c r="E1457" s="33"/>
      <c r="F1457" s="34" t="s">
        <v>21</v>
      </c>
      <c r="G1457" s="35" t="e">
        <f aca="true">INDIRECT(ADDRESS(ROW(F1457),(N1457+14)))</f>
        <v>#N/A</v>
      </c>
      <c r="H1457" s="36"/>
      <c r="N1457" s="19" t="n">
        <f aca="false">MATCH($F1457,депутати!$B$1:$B$40,0)</f>
        <v>37</v>
      </c>
      <c r="O1457" s="9" t="e">
        <f aca="false">O1456-IF($N1457=O$5,$B1457,0)</f>
        <v>#N/A</v>
      </c>
      <c r="P1457" s="9" t="e">
        <f aca="false">P1456-IF($N1457=P$5,$B1457,0)</f>
        <v>#N/A</v>
      </c>
      <c r="Q1457" s="9" t="e">
        <f aca="false">Q1456-IF($N1457=Q$5,$B1457,0)</f>
        <v>#N/A</v>
      </c>
      <c r="R1457" s="9" t="e">
        <f aca="false">R1456-IF($N1457=R$5,$B1457,0)</f>
        <v>#N/A</v>
      </c>
      <c r="S1457" s="9" t="e">
        <f aca="false">S1456-IF($N1457=S$5,$B1457,0)</f>
        <v>#N/A</v>
      </c>
      <c r="T1457" s="9" t="e">
        <f aca="false">T1456-IF($N1457=T$5,$B1457,0)</f>
        <v>#N/A</v>
      </c>
      <c r="U1457" s="9" t="e">
        <f aca="false">U1456-IF($N1457=U$5,$B1457,0)</f>
        <v>#N/A</v>
      </c>
      <c r="V1457" s="9" t="e">
        <f aca="false">V1456-IF($N1457=V$5,$B1457,0)</f>
        <v>#N/A</v>
      </c>
      <c r="W1457" s="9" t="e">
        <f aca="false">W1456-IF($N1457=W$5,$B1457,0)</f>
        <v>#N/A</v>
      </c>
      <c r="X1457" s="9" t="e">
        <f aca="false">X1456-IF($N1457=X$5,$B1457,0)</f>
        <v>#N/A</v>
      </c>
      <c r="Y1457" s="9" t="e">
        <f aca="false">Y1456-IF($N1457=Y$5,$B1457,0)</f>
        <v>#N/A</v>
      </c>
      <c r="Z1457" s="9" t="e">
        <f aca="false">Z1456-IF($N1457=Z$5,$B1457,0)</f>
        <v>#N/A</v>
      </c>
      <c r="AA1457" s="9" t="e">
        <f aca="false">AA1456-IF($N1457=AA$5,$B1457,0)</f>
        <v>#N/A</v>
      </c>
      <c r="AB1457" s="9" t="e">
        <f aca="false">AB1456-IF($N1457=AB$5,$B1457,0)</f>
        <v>#N/A</v>
      </c>
      <c r="AC1457" s="9" t="e">
        <f aca="false">AC1456-IF($N1457=AC$5,$B1457,0)</f>
        <v>#N/A</v>
      </c>
      <c r="AD1457" s="9" t="e">
        <f aca="false">AD1456-IF($N1457=AD$5,$B1457,0)</f>
        <v>#N/A</v>
      </c>
      <c r="AE1457" s="9" t="e">
        <f aca="false">AE1456-IF($N1457=AE$5,$B1457,0)</f>
        <v>#N/A</v>
      </c>
      <c r="AF1457" s="9" t="e">
        <f aca="false">AF1456-IF($N1457=AF$5,$B1457,0)</f>
        <v>#N/A</v>
      </c>
      <c r="AG1457" s="9" t="e">
        <f aca="false">AG1456-IF($N1457=AG$5,$B1457,0)</f>
        <v>#N/A</v>
      </c>
      <c r="AH1457" s="9" t="e">
        <f aca="false">AH1456-IF($N1457=AH$5,$B1457,0)</f>
        <v>#N/A</v>
      </c>
      <c r="AI1457" s="9" t="e">
        <f aca="false">AI1456-IF($N1457=AI$5,$B1457,0)</f>
        <v>#N/A</v>
      </c>
      <c r="AJ1457" s="9" t="e">
        <f aca="false">AJ1456-IF($N1457=AJ$5,$B1457,0)</f>
        <v>#N/A</v>
      </c>
      <c r="AK1457" s="9" t="e">
        <f aca="false">AK1456-IF($N1457=AK$5,$B1457,0)</f>
        <v>#N/A</v>
      </c>
      <c r="AL1457" s="9" t="e">
        <f aca="false">AL1456-IF($N1457=AL$5,$B1457,0)</f>
        <v>#N/A</v>
      </c>
      <c r="AM1457" s="9" t="e">
        <f aca="false">AM1456-IF($N1457=AM$5,$B1457,0)</f>
        <v>#N/A</v>
      </c>
      <c r="AN1457" s="9" t="e">
        <f aca="false">AN1456-IF($N1457=AN$5,$B1457,0)</f>
        <v>#N/A</v>
      </c>
      <c r="AO1457" s="9" t="e">
        <f aca="false">AO1456-IF($N1457=AO$5,$B1457,0)</f>
        <v>#N/A</v>
      </c>
      <c r="AP1457" s="9" t="e">
        <f aca="false">AP1456-IF($N1457=AP$5,$B1457,0)</f>
        <v>#N/A</v>
      </c>
      <c r="AQ1457" s="9" t="e">
        <f aca="false">AQ1456-IF($N1457=AQ$5,$B1457,0)</f>
        <v>#N/A</v>
      </c>
      <c r="AR1457" s="9" t="e">
        <f aca="false">AR1456-IF($N1457=AR$5,$B1457,0)</f>
        <v>#N/A</v>
      </c>
      <c r="AS1457" s="9" t="e">
        <f aca="false">AS1456-IF($N1457=AS$5,$B1457,0)</f>
        <v>#N/A</v>
      </c>
      <c r="AT1457" s="9" t="e">
        <f aca="false">AT1456-IF($N1457=AT$5,$B1457,0)</f>
        <v>#N/A</v>
      </c>
      <c r="AU1457" s="9" t="e">
        <f aca="false">AU1456-IF($N1457=AU$5,$B1457,0)</f>
        <v>#N/A</v>
      </c>
      <c r="AV1457" s="9" t="e">
        <f aca="false">AV1456-IF($N1457=AV$5,$B1457,0)</f>
        <v>#N/A</v>
      </c>
      <c r="AW1457" s="9" t="e">
        <f aca="false">AW1456-IF($N1457=AW$5,$B1457,0)</f>
        <v>#N/A</v>
      </c>
      <c r="AX1457" s="9" t="e">
        <f aca="false">AX1456-IF($N1457=AX$5,$B1457,0)</f>
        <v>#N/A</v>
      </c>
      <c r="AY1457" s="9" t="e">
        <f aca="false">AY1456-IF($N1457=AY$5,$B1457,0)</f>
        <v>#N/A</v>
      </c>
      <c r="AZ1457" s="9" t="e">
        <f aca="false">AZ1456-IF($N1457=AZ$5,$B1457,0)</f>
        <v>#N/A</v>
      </c>
      <c r="BA1457" s="67" t="e">
        <f aca="false">BA1456-IF($N1457=BA$5,$B1457,0)</f>
        <v>#N/A</v>
      </c>
      <c r="BB1457" s="67" t="e">
        <f aca="false">BB1456-IF($N1457=BB$5,$B1457,0)</f>
        <v>#N/A</v>
      </c>
    </row>
    <row r="1458" customFormat="false" ht="30" hidden="true" customHeight="true" outlineLevel="0" collapsed="false">
      <c r="A1458" s="5" t="n">
        <f aca="false">A1457+1</f>
        <v>46</v>
      </c>
      <c r="B1458" s="164"/>
      <c r="C1458" s="54" t="str">
        <f aca="false">IF(B1458&lt;=0,"",СумаПрописом(B1458))</f>
        <v/>
      </c>
      <c r="E1458" s="33"/>
      <c r="F1458" s="34" t="s">
        <v>21</v>
      </c>
      <c r="G1458" s="35" t="e">
        <f aca="true">INDIRECT(ADDRESS(ROW(F1458),(N1458+14)))</f>
        <v>#N/A</v>
      </c>
      <c r="H1458" s="36"/>
      <c r="I1458" s="33"/>
      <c r="J1458" s="46"/>
      <c r="L1458" s="8"/>
      <c r="N1458" s="19" t="n">
        <f aca="false">MATCH($F1458,депутати!$B$1:$B$40,0)</f>
        <v>37</v>
      </c>
      <c r="O1458" s="9" t="e">
        <f aca="false">O1457-IF($N1458=O$5,$B1458,0)</f>
        <v>#N/A</v>
      </c>
      <c r="P1458" s="9" t="e">
        <f aca="false">P1457-IF($N1458=P$5,$B1458,0)</f>
        <v>#N/A</v>
      </c>
      <c r="Q1458" s="9" t="e">
        <f aca="false">Q1457-IF($N1458=Q$5,$B1458,0)</f>
        <v>#N/A</v>
      </c>
      <c r="R1458" s="9" t="e">
        <f aca="false">R1457-IF($N1458=R$5,$B1458,0)</f>
        <v>#N/A</v>
      </c>
      <c r="S1458" s="9" t="e">
        <f aca="false">S1457-IF($N1458=S$5,$B1458,0)</f>
        <v>#N/A</v>
      </c>
      <c r="T1458" s="9" t="e">
        <f aca="false">T1457-IF($N1458=T$5,$B1458,0)</f>
        <v>#N/A</v>
      </c>
      <c r="U1458" s="9" t="e">
        <f aca="false">U1457-IF($N1458=U$5,$B1458,0)</f>
        <v>#N/A</v>
      </c>
      <c r="V1458" s="9" t="e">
        <f aca="false">V1457-IF($N1458=V$5,$B1458,0)</f>
        <v>#N/A</v>
      </c>
      <c r="W1458" s="9" t="e">
        <f aca="false">W1457-IF($N1458=W$5,$B1458,0)</f>
        <v>#N/A</v>
      </c>
      <c r="X1458" s="9" t="e">
        <f aca="false">X1457-IF($N1458=X$5,$B1458,0)</f>
        <v>#N/A</v>
      </c>
      <c r="Y1458" s="9" t="e">
        <f aca="false">Y1457-IF($N1458=Y$5,$B1458,0)</f>
        <v>#N/A</v>
      </c>
      <c r="Z1458" s="9" t="e">
        <f aca="false">Z1457-IF($N1458=Z$5,$B1458,0)</f>
        <v>#N/A</v>
      </c>
      <c r="AA1458" s="9" t="e">
        <f aca="false">AA1457-IF($N1458=AA$5,$B1458,0)</f>
        <v>#N/A</v>
      </c>
      <c r="AB1458" s="9" t="e">
        <f aca="false">AB1457-IF($N1458=AB$5,$B1458,0)</f>
        <v>#N/A</v>
      </c>
      <c r="AC1458" s="9" t="e">
        <f aca="false">AC1457-IF($N1458=AC$5,$B1458,0)</f>
        <v>#N/A</v>
      </c>
      <c r="AD1458" s="9" t="e">
        <f aca="false">AD1457-IF($N1458=AD$5,$B1458,0)</f>
        <v>#N/A</v>
      </c>
      <c r="AE1458" s="9" t="e">
        <f aca="false">AE1457-IF($N1458=AE$5,$B1458,0)</f>
        <v>#N/A</v>
      </c>
      <c r="AF1458" s="9" t="e">
        <f aca="false">AF1457-IF($N1458=AF$5,$B1458,0)</f>
        <v>#N/A</v>
      </c>
      <c r="AG1458" s="9" t="e">
        <f aca="false">AG1457-IF($N1458=AG$5,$B1458,0)</f>
        <v>#N/A</v>
      </c>
      <c r="AH1458" s="9" t="e">
        <f aca="false">AH1457-IF($N1458=AH$5,$B1458,0)</f>
        <v>#N/A</v>
      </c>
      <c r="AI1458" s="9" t="e">
        <f aca="false">AI1457-IF($N1458=AI$5,$B1458,0)</f>
        <v>#N/A</v>
      </c>
      <c r="AJ1458" s="9" t="e">
        <f aca="false">AJ1457-IF($N1458=AJ$5,$B1458,0)</f>
        <v>#N/A</v>
      </c>
      <c r="AK1458" s="9" t="e">
        <f aca="false">AK1457-IF($N1458=AK$5,$B1458,0)</f>
        <v>#N/A</v>
      </c>
      <c r="AL1458" s="9" t="e">
        <f aca="false">AL1457-IF($N1458=AL$5,$B1458,0)</f>
        <v>#N/A</v>
      </c>
      <c r="AM1458" s="9" t="e">
        <f aca="false">AM1457-IF($N1458=AM$5,$B1458,0)</f>
        <v>#N/A</v>
      </c>
      <c r="AN1458" s="9" t="e">
        <f aca="false">AN1457-IF($N1458=AN$5,$B1458,0)</f>
        <v>#N/A</v>
      </c>
      <c r="AO1458" s="9" t="e">
        <f aca="false">AO1457-IF($N1458=AO$5,$B1458,0)</f>
        <v>#N/A</v>
      </c>
      <c r="AP1458" s="9" t="e">
        <f aca="false">AP1457-IF($N1458=AP$5,$B1458,0)</f>
        <v>#N/A</v>
      </c>
      <c r="AQ1458" s="9" t="e">
        <f aca="false">AQ1457-IF($N1458=AQ$5,$B1458,0)</f>
        <v>#N/A</v>
      </c>
      <c r="AR1458" s="9" t="e">
        <f aca="false">AR1457-IF($N1458=AR$5,$B1458,0)</f>
        <v>#N/A</v>
      </c>
      <c r="AS1458" s="9" t="e">
        <f aca="false">AS1457-IF($N1458=AS$5,$B1458,0)</f>
        <v>#N/A</v>
      </c>
      <c r="AT1458" s="9" t="e">
        <f aca="false">AT1457-IF($N1458=AT$5,$B1458,0)</f>
        <v>#N/A</v>
      </c>
      <c r="AU1458" s="9" t="e">
        <f aca="false">AU1457-IF($N1458=AU$5,$B1458,0)</f>
        <v>#N/A</v>
      </c>
      <c r="AV1458" s="9" t="e">
        <f aca="false">AV1457-IF($N1458=AV$5,$B1458,0)</f>
        <v>#N/A</v>
      </c>
      <c r="AW1458" s="9" t="e">
        <f aca="false">AW1457-IF($N1458=AW$5,$B1458,0)</f>
        <v>#N/A</v>
      </c>
      <c r="AX1458" s="9" t="e">
        <f aca="false">AX1457-IF($N1458=AX$5,$B1458,0)</f>
        <v>#N/A</v>
      </c>
      <c r="AY1458" s="9" t="e">
        <f aca="false">AY1457-IF($N1458=AY$5,$B1458,0)</f>
        <v>#N/A</v>
      </c>
      <c r="AZ1458" s="9" t="e">
        <f aca="false">AZ1457-IF($N1458=AZ$5,$B1458,0)</f>
        <v>#N/A</v>
      </c>
      <c r="BA1458" s="67" t="e">
        <f aca="false">BA1457-IF($N1458=BA$5,$B1458,0)</f>
        <v>#N/A</v>
      </c>
      <c r="BB1458" s="67" t="e">
        <f aca="false">BB1457-IF($N1458=BB$5,$B1458,0)</f>
        <v>#N/A</v>
      </c>
    </row>
    <row r="1459" customFormat="false" ht="30" hidden="true" customHeight="true" outlineLevel="0" collapsed="false">
      <c r="A1459" s="5" t="n">
        <f aca="false">A1458+1</f>
        <v>47</v>
      </c>
      <c r="B1459" s="164"/>
      <c r="C1459" s="54" t="str">
        <f aca="false">IF(B1459&lt;=0,"",СумаПрописом(B1459))</f>
        <v/>
      </c>
      <c r="D1459" s="32"/>
      <c r="E1459" s="33"/>
      <c r="F1459" s="34" t="s">
        <v>21</v>
      </c>
      <c r="G1459" s="35" t="e">
        <f aca="true">INDIRECT(ADDRESS(ROW(F1459),(N1459+14)))</f>
        <v>#N/A</v>
      </c>
      <c r="H1459" s="36"/>
      <c r="I1459" s="33"/>
      <c r="J1459" s="46"/>
      <c r="L1459" s="8"/>
      <c r="N1459" s="19" t="n">
        <f aca="false">MATCH($F1459,депутати!$B$1:$B$40,0)</f>
        <v>37</v>
      </c>
      <c r="O1459" s="9" t="e">
        <f aca="false">O1458-IF($N1459=O$5,$B1459,0)</f>
        <v>#N/A</v>
      </c>
      <c r="P1459" s="9" t="e">
        <f aca="false">P1458-IF($N1459=P$5,$B1459,0)</f>
        <v>#N/A</v>
      </c>
      <c r="Q1459" s="9" t="e">
        <f aca="false">Q1458-IF($N1459=Q$5,$B1459,0)</f>
        <v>#N/A</v>
      </c>
      <c r="R1459" s="9" t="e">
        <f aca="false">R1458-IF($N1459=R$5,$B1459,0)</f>
        <v>#N/A</v>
      </c>
      <c r="S1459" s="9" t="e">
        <f aca="false">S1458-IF($N1459=S$5,$B1459,0)</f>
        <v>#N/A</v>
      </c>
      <c r="T1459" s="9" t="e">
        <f aca="false">T1458-IF($N1459=T$5,$B1459,0)</f>
        <v>#N/A</v>
      </c>
      <c r="U1459" s="9" t="e">
        <f aca="false">U1458-IF($N1459=U$5,$B1459,0)</f>
        <v>#N/A</v>
      </c>
      <c r="V1459" s="9" t="e">
        <f aca="false">V1458-IF($N1459=V$5,$B1459,0)</f>
        <v>#N/A</v>
      </c>
      <c r="W1459" s="9" t="e">
        <f aca="false">W1458-IF($N1459=W$5,$B1459,0)</f>
        <v>#N/A</v>
      </c>
      <c r="X1459" s="9" t="e">
        <f aca="false">X1458-IF($N1459=X$5,$B1459,0)</f>
        <v>#N/A</v>
      </c>
      <c r="Y1459" s="9" t="e">
        <f aca="false">Y1458-IF($N1459=Y$5,$B1459,0)</f>
        <v>#N/A</v>
      </c>
      <c r="Z1459" s="9" t="e">
        <f aca="false">Z1458-IF($N1459=Z$5,$B1459,0)</f>
        <v>#N/A</v>
      </c>
      <c r="AA1459" s="9" t="e">
        <f aca="false">AA1458-IF($N1459=AA$5,$B1459,0)</f>
        <v>#N/A</v>
      </c>
      <c r="AB1459" s="9" t="e">
        <f aca="false">AB1458-IF($N1459=AB$5,$B1459,0)</f>
        <v>#N/A</v>
      </c>
      <c r="AC1459" s="9" t="e">
        <f aca="false">AC1458-IF($N1459=AC$5,$B1459,0)</f>
        <v>#N/A</v>
      </c>
      <c r="AD1459" s="9" t="e">
        <f aca="false">AD1458-IF($N1459=AD$5,$B1459,0)</f>
        <v>#N/A</v>
      </c>
      <c r="AE1459" s="9" t="e">
        <f aca="false">AE1458-IF($N1459=AE$5,$B1459,0)</f>
        <v>#N/A</v>
      </c>
      <c r="AF1459" s="9" t="e">
        <f aca="false">AF1458-IF($N1459=AF$5,$B1459,0)</f>
        <v>#N/A</v>
      </c>
      <c r="AG1459" s="9" t="e">
        <f aca="false">AG1458-IF($N1459=AG$5,$B1459,0)</f>
        <v>#N/A</v>
      </c>
      <c r="AH1459" s="9" t="e">
        <f aca="false">AH1458-IF($N1459=AH$5,$B1459,0)</f>
        <v>#N/A</v>
      </c>
      <c r="AI1459" s="9" t="e">
        <f aca="false">AI1458-IF($N1459=AI$5,$B1459,0)</f>
        <v>#N/A</v>
      </c>
      <c r="AJ1459" s="9" t="e">
        <f aca="false">AJ1458-IF($N1459=AJ$5,$B1459,0)</f>
        <v>#N/A</v>
      </c>
      <c r="AK1459" s="9" t="e">
        <f aca="false">AK1458-IF($N1459=AK$5,$B1459,0)</f>
        <v>#N/A</v>
      </c>
      <c r="AL1459" s="9" t="e">
        <f aca="false">AL1458-IF($N1459=AL$5,$B1459,0)</f>
        <v>#N/A</v>
      </c>
      <c r="AM1459" s="9" t="e">
        <f aca="false">AM1458-IF($N1459=AM$5,$B1459,0)</f>
        <v>#N/A</v>
      </c>
      <c r="AN1459" s="9" t="e">
        <f aca="false">AN1458-IF($N1459=AN$5,$B1459,0)</f>
        <v>#N/A</v>
      </c>
      <c r="AO1459" s="9" t="e">
        <f aca="false">AO1458-IF($N1459=AO$5,$B1459,0)</f>
        <v>#N/A</v>
      </c>
      <c r="AP1459" s="9" t="e">
        <f aca="false">AP1458-IF($N1459=AP$5,$B1459,0)</f>
        <v>#N/A</v>
      </c>
      <c r="AQ1459" s="9" t="e">
        <f aca="false">AQ1458-IF($N1459=AQ$5,$B1459,0)</f>
        <v>#N/A</v>
      </c>
      <c r="AR1459" s="9" t="e">
        <f aca="false">AR1458-IF($N1459=AR$5,$B1459,0)</f>
        <v>#N/A</v>
      </c>
      <c r="AS1459" s="9" t="e">
        <f aca="false">AS1458-IF($N1459=AS$5,$B1459,0)</f>
        <v>#N/A</v>
      </c>
      <c r="AT1459" s="9" t="e">
        <f aca="false">AT1458-IF($N1459=AT$5,$B1459,0)</f>
        <v>#N/A</v>
      </c>
      <c r="AU1459" s="9" t="e">
        <f aca="false">AU1458-IF($N1459=AU$5,$B1459,0)</f>
        <v>#N/A</v>
      </c>
      <c r="AV1459" s="9" t="e">
        <f aca="false">AV1458-IF($N1459=AV$5,$B1459,0)</f>
        <v>#N/A</v>
      </c>
      <c r="AW1459" s="9" t="e">
        <f aca="false">AW1458-IF($N1459=AW$5,$B1459,0)</f>
        <v>#N/A</v>
      </c>
      <c r="AX1459" s="9" t="e">
        <f aca="false">AX1458-IF($N1459=AX$5,$B1459,0)</f>
        <v>#N/A</v>
      </c>
      <c r="AY1459" s="9" t="e">
        <f aca="false">AY1458-IF($N1459=AY$5,$B1459,0)</f>
        <v>#N/A</v>
      </c>
      <c r="AZ1459" s="9" t="e">
        <f aca="false">AZ1458-IF($N1459=AZ$5,$B1459,0)</f>
        <v>#N/A</v>
      </c>
      <c r="BA1459" s="67" t="e">
        <f aca="false">BA1458-IF($N1459=BA$5,$B1459,0)</f>
        <v>#N/A</v>
      </c>
      <c r="BB1459" s="67" t="e">
        <f aca="false">BB1458-IF($N1459=BB$5,$B1459,0)</f>
        <v>#N/A</v>
      </c>
    </row>
    <row r="1460" customFormat="false" ht="30" hidden="true" customHeight="true" outlineLevel="0" collapsed="false">
      <c r="A1460" s="5" t="n">
        <f aca="false">A1459+1</f>
        <v>48</v>
      </c>
      <c r="B1460" s="164"/>
      <c r="C1460" s="54" t="str">
        <f aca="false">IF(B1460&lt;=0,"",СумаПрописом(B1460))</f>
        <v/>
      </c>
      <c r="D1460" s="32"/>
      <c r="E1460" s="33"/>
      <c r="F1460" s="34" t="s">
        <v>696</v>
      </c>
      <c r="G1460" s="35" t="e">
        <f aca="true">INDIRECT(ADDRESS(ROW(F1460),(N1460+14)))</f>
        <v>#N/A</v>
      </c>
      <c r="H1460" s="36"/>
      <c r="N1460" s="19" t="n">
        <f aca="false">MATCH($F1460,депутати!$B$1:$B$40,0)</f>
        <v>31</v>
      </c>
      <c r="O1460" s="9" t="e">
        <f aca="false">O1459-IF($N1460=O$5,$B1460,0)</f>
        <v>#N/A</v>
      </c>
      <c r="P1460" s="9" t="e">
        <f aca="false">P1459-IF($N1460=P$5,$B1460,0)</f>
        <v>#N/A</v>
      </c>
      <c r="Q1460" s="9" t="e">
        <f aca="false">Q1459-IF($N1460=Q$5,$B1460,0)</f>
        <v>#N/A</v>
      </c>
      <c r="R1460" s="9" t="e">
        <f aca="false">R1459-IF($N1460=R$5,$B1460,0)</f>
        <v>#N/A</v>
      </c>
      <c r="S1460" s="9" t="e">
        <f aca="false">S1459-IF($N1460=S$5,$B1460,0)</f>
        <v>#N/A</v>
      </c>
      <c r="T1460" s="9" t="e">
        <f aca="false">T1459-IF($N1460=T$5,$B1460,0)</f>
        <v>#N/A</v>
      </c>
      <c r="U1460" s="9" t="e">
        <f aca="false">U1459-IF($N1460=U$5,$B1460,0)</f>
        <v>#N/A</v>
      </c>
      <c r="V1460" s="9" t="e">
        <f aca="false">V1459-IF($N1460=V$5,$B1460,0)</f>
        <v>#N/A</v>
      </c>
      <c r="W1460" s="9" t="e">
        <f aca="false">W1459-IF($N1460=W$5,$B1460,0)</f>
        <v>#N/A</v>
      </c>
      <c r="X1460" s="9" t="e">
        <f aca="false">X1459-IF($N1460=X$5,$B1460,0)</f>
        <v>#N/A</v>
      </c>
      <c r="Y1460" s="9" t="e">
        <f aca="false">Y1459-IF($N1460=Y$5,$B1460,0)</f>
        <v>#N/A</v>
      </c>
      <c r="Z1460" s="9" t="e">
        <f aca="false">Z1459-IF($N1460=Z$5,$B1460,0)</f>
        <v>#N/A</v>
      </c>
      <c r="AA1460" s="9" t="e">
        <f aca="false">AA1459-IF($N1460=AA$5,$B1460,0)</f>
        <v>#N/A</v>
      </c>
      <c r="AB1460" s="9" t="e">
        <f aca="false">AB1459-IF($N1460=AB$5,$B1460,0)</f>
        <v>#N/A</v>
      </c>
      <c r="AC1460" s="9" t="e">
        <f aca="false">AC1459-IF($N1460=AC$5,$B1460,0)</f>
        <v>#N/A</v>
      </c>
      <c r="AD1460" s="9" t="e">
        <f aca="false">AD1459-IF($N1460=AD$5,$B1460,0)</f>
        <v>#N/A</v>
      </c>
      <c r="AE1460" s="9" t="e">
        <f aca="false">AE1459-IF($N1460=AE$5,$B1460,0)</f>
        <v>#N/A</v>
      </c>
      <c r="AF1460" s="9" t="e">
        <f aca="false">AF1459-IF($N1460=AF$5,$B1460,0)</f>
        <v>#N/A</v>
      </c>
      <c r="AG1460" s="9" t="e">
        <f aca="false">AG1459-IF($N1460=AG$5,$B1460,0)</f>
        <v>#N/A</v>
      </c>
      <c r="AH1460" s="9" t="e">
        <f aca="false">AH1459-IF($N1460=AH$5,$B1460,0)</f>
        <v>#N/A</v>
      </c>
      <c r="AI1460" s="9" t="e">
        <f aca="false">AI1459-IF($N1460=AI$5,$B1460,0)</f>
        <v>#N/A</v>
      </c>
      <c r="AJ1460" s="9" t="e">
        <f aca="false">AJ1459-IF($N1460=AJ$5,$B1460,0)</f>
        <v>#N/A</v>
      </c>
      <c r="AK1460" s="9" t="e">
        <f aca="false">AK1459-IF($N1460=AK$5,$B1460,0)</f>
        <v>#N/A</v>
      </c>
      <c r="AL1460" s="9" t="e">
        <f aca="false">AL1459-IF($N1460=AL$5,$B1460,0)</f>
        <v>#N/A</v>
      </c>
      <c r="AM1460" s="9" t="e">
        <f aca="false">AM1459-IF($N1460=AM$5,$B1460,0)</f>
        <v>#N/A</v>
      </c>
      <c r="AN1460" s="9" t="e">
        <f aca="false">AN1459-IF($N1460=AN$5,$B1460,0)</f>
        <v>#N/A</v>
      </c>
      <c r="AO1460" s="9" t="e">
        <f aca="false">AO1459-IF($N1460=AO$5,$B1460,0)</f>
        <v>#N/A</v>
      </c>
      <c r="AP1460" s="9" t="e">
        <f aca="false">AP1459-IF($N1460=AP$5,$B1460,0)</f>
        <v>#N/A</v>
      </c>
      <c r="AQ1460" s="9" t="e">
        <f aca="false">AQ1459-IF($N1460=AQ$5,$B1460,0)</f>
        <v>#N/A</v>
      </c>
      <c r="AR1460" s="9" t="e">
        <f aca="false">AR1459-IF($N1460=AR$5,$B1460,0)</f>
        <v>#N/A</v>
      </c>
      <c r="AS1460" s="9" t="e">
        <f aca="false">AS1459-IF($N1460=AS$5,$B1460,0)</f>
        <v>#N/A</v>
      </c>
      <c r="AT1460" s="9" t="e">
        <f aca="false">AT1459-IF($N1460=AT$5,$B1460,0)</f>
        <v>#N/A</v>
      </c>
      <c r="AU1460" s="9" t="e">
        <f aca="false">AU1459-IF($N1460=AU$5,$B1460,0)</f>
        <v>#N/A</v>
      </c>
      <c r="AV1460" s="9" t="e">
        <f aca="false">AV1459-IF($N1460=AV$5,$B1460,0)</f>
        <v>#N/A</v>
      </c>
      <c r="AW1460" s="9" t="e">
        <f aca="false">AW1459-IF($N1460=AW$5,$B1460,0)</f>
        <v>#N/A</v>
      </c>
      <c r="AX1460" s="9" t="e">
        <f aca="false">AX1459-IF($N1460=AX$5,$B1460,0)</f>
        <v>#N/A</v>
      </c>
      <c r="AY1460" s="9" t="e">
        <f aca="false">AY1459-IF($N1460=AY$5,$B1460,0)</f>
        <v>#N/A</v>
      </c>
      <c r="AZ1460" s="9" t="e">
        <f aca="false">AZ1459-IF($N1460=AZ$5,$B1460,0)</f>
        <v>#N/A</v>
      </c>
      <c r="BA1460" s="67" t="e">
        <f aca="false">BA1459-IF($N1460=BA$5,$B1460,0)</f>
        <v>#N/A</v>
      </c>
      <c r="BB1460" s="67" t="e">
        <f aca="false">BB1459-IF($N1460=BB$5,$B1460,0)</f>
        <v>#N/A</v>
      </c>
    </row>
    <row r="1461" customFormat="false" ht="30" hidden="true" customHeight="true" outlineLevel="0" collapsed="false">
      <c r="A1461" s="5" t="n">
        <f aca="false">A1460+1</f>
        <v>49</v>
      </c>
      <c r="B1461" s="164"/>
      <c r="C1461" s="54" t="str">
        <f aca="false">IF(B1461&lt;=0,"",СумаПрописом(B1461))</f>
        <v/>
      </c>
      <c r="D1461" s="32"/>
      <c r="E1461" s="33"/>
      <c r="F1461" s="34" t="s">
        <v>696</v>
      </c>
      <c r="G1461" s="35" t="e">
        <f aca="true">INDIRECT(ADDRESS(ROW(F1461),(N1461+14)))</f>
        <v>#N/A</v>
      </c>
      <c r="H1461" s="36"/>
      <c r="I1461" s="51"/>
      <c r="J1461" s="46"/>
      <c r="K1461" s="64"/>
      <c r="L1461" s="64"/>
      <c r="N1461" s="19" t="n">
        <f aca="false">MATCH($F1461,депутати!$B$1:$B$40,0)</f>
        <v>31</v>
      </c>
      <c r="O1461" s="9" t="e">
        <f aca="false">O1460-IF($N1461=O$5,$B1461,0)</f>
        <v>#N/A</v>
      </c>
      <c r="P1461" s="9" t="e">
        <f aca="false">P1460-IF($N1461=P$5,$B1461,0)</f>
        <v>#N/A</v>
      </c>
      <c r="Q1461" s="9" t="e">
        <f aca="false">Q1460-IF($N1461=Q$5,$B1461,0)</f>
        <v>#N/A</v>
      </c>
      <c r="R1461" s="9" t="e">
        <f aca="false">R1460-IF($N1461=R$5,$B1461,0)</f>
        <v>#N/A</v>
      </c>
      <c r="S1461" s="9" t="e">
        <f aca="false">S1460-IF($N1461=S$5,$B1461,0)</f>
        <v>#N/A</v>
      </c>
      <c r="T1461" s="9" t="e">
        <f aca="false">T1460-IF($N1461=T$5,$B1461,0)</f>
        <v>#N/A</v>
      </c>
      <c r="U1461" s="9" t="e">
        <f aca="false">U1460-IF($N1461=U$5,$B1461,0)</f>
        <v>#N/A</v>
      </c>
      <c r="V1461" s="9" t="e">
        <f aca="false">V1460-IF($N1461=V$5,$B1461,0)</f>
        <v>#N/A</v>
      </c>
      <c r="W1461" s="9" t="e">
        <f aca="false">W1460-IF($N1461=W$5,$B1461,0)</f>
        <v>#N/A</v>
      </c>
      <c r="X1461" s="9" t="e">
        <f aca="false">X1460-IF($N1461=X$5,$B1461,0)</f>
        <v>#N/A</v>
      </c>
      <c r="Y1461" s="9" t="e">
        <f aca="false">Y1460-IF($N1461=Y$5,$B1461,0)</f>
        <v>#N/A</v>
      </c>
      <c r="Z1461" s="9" t="e">
        <f aca="false">Z1460-IF($N1461=Z$5,$B1461,0)</f>
        <v>#N/A</v>
      </c>
      <c r="AA1461" s="9" t="e">
        <f aca="false">AA1460-IF($N1461=AA$5,$B1461,0)</f>
        <v>#N/A</v>
      </c>
      <c r="AB1461" s="9" t="e">
        <f aca="false">AB1460-IF($N1461=AB$5,$B1461,0)</f>
        <v>#N/A</v>
      </c>
      <c r="AC1461" s="9" t="e">
        <f aca="false">AC1460-IF($N1461=AC$5,$B1461,0)</f>
        <v>#N/A</v>
      </c>
      <c r="AD1461" s="9" t="e">
        <f aca="false">AD1460-IF($N1461=AD$5,$B1461,0)</f>
        <v>#N/A</v>
      </c>
      <c r="AE1461" s="9" t="e">
        <f aca="false">AE1460-IF($N1461=AE$5,$B1461,0)</f>
        <v>#N/A</v>
      </c>
      <c r="AF1461" s="9" t="e">
        <f aca="false">AF1460-IF($N1461=AF$5,$B1461,0)</f>
        <v>#N/A</v>
      </c>
      <c r="AG1461" s="9" t="e">
        <f aca="false">AG1460-IF($N1461=AG$5,$B1461,0)</f>
        <v>#N/A</v>
      </c>
      <c r="AH1461" s="9" t="e">
        <f aca="false">AH1460-IF($N1461=AH$5,$B1461,0)</f>
        <v>#N/A</v>
      </c>
      <c r="AI1461" s="9" t="e">
        <f aca="false">AI1460-IF($N1461=AI$5,$B1461,0)</f>
        <v>#N/A</v>
      </c>
      <c r="AJ1461" s="9" t="e">
        <f aca="false">AJ1460-IF($N1461=AJ$5,$B1461,0)</f>
        <v>#N/A</v>
      </c>
      <c r="AK1461" s="9" t="e">
        <f aca="false">AK1460-IF($N1461=AK$5,$B1461,0)</f>
        <v>#N/A</v>
      </c>
      <c r="AL1461" s="9" t="e">
        <f aca="false">AL1460-IF($N1461=AL$5,$B1461,0)</f>
        <v>#N/A</v>
      </c>
      <c r="AM1461" s="9" t="e">
        <f aca="false">AM1460-IF($N1461=AM$5,$B1461,0)</f>
        <v>#N/A</v>
      </c>
      <c r="AN1461" s="9" t="e">
        <f aca="false">AN1460-IF($N1461=AN$5,$B1461,0)</f>
        <v>#N/A</v>
      </c>
      <c r="AO1461" s="9" t="e">
        <f aca="false">AO1460-IF($N1461=AO$5,$B1461,0)</f>
        <v>#N/A</v>
      </c>
      <c r="AP1461" s="9" t="e">
        <f aca="false">AP1460-IF($N1461=AP$5,$B1461,0)</f>
        <v>#N/A</v>
      </c>
      <c r="AQ1461" s="9" t="e">
        <f aca="false">AQ1460-IF($N1461=AQ$5,$B1461,0)</f>
        <v>#N/A</v>
      </c>
      <c r="AR1461" s="9" t="e">
        <f aca="false">AR1460-IF($N1461=AR$5,$B1461,0)</f>
        <v>#N/A</v>
      </c>
      <c r="AS1461" s="9" t="e">
        <f aca="false">AS1460-IF($N1461=AS$5,$B1461,0)</f>
        <v>#N/A</v>
      </c>
      <c r="AT1461" s="9" t="e">
        <f aca="false">AT1460-IF($N1461=AT$5,$B1461,0)</f>
        <v>#N/A</v>
      </c>
      <c r="AU1461" s="9" t="e">
        <f aca="false">AU1460-IF($N1461=AU$5,$B1461,0)</f>
        <v>#N/A</v>
      </c>
      <c r="AV1461" s="9" t="e">
        <f aca="false">AV1460-IF($N1461=AV$5,$B1461,0)</f>
        <v>#N/A</v>
      </c>
      <c r="AW1461" s="9" t="e">
        <f aca="false">AW1460-IF($N1461=AW$5,$B1461,0)</f>
        <v>#N/A</v>
      </c>
      <c r="AX1461" s="9" t="e">
        <f aca="false">AX1460-IF($N1461=AX$5,$B1461,0)</f>
        <v>#N/A</v>
      </c>
      <c r="AY1461" s="9" t="e">
        <f aca="false">AY1460-IF($N1461=AY$5,$B1461,0)</f>
        <v>#N/A</v>
      </c>
      <c r="AZ1461" s="9" t="e">
        <f aca="false">AZ1460-IF($N1461=AZ$5,$B1461,0)</f>
        <v>#N/A</v>
      </c>
      <c r="BA1461" s="67" t="e">
        <f aca="false">BA1460-IF($N1461=BA$5,$B1461,0)</f>
        <v>#N/A</v>
      </c>
      <c r="BB1461" s="67" t="e">
        <f aca="false">BB1460-IF($N1461=BB$5,$B1461,0)</f>
        <v>#N/A</v>
      </c>
    </row>
    <row r="1462" customFormat="false" ht="30" hidden="true" customHeight="true" outlineLevel="0" collapsed="false">
      <c r="A1462" s="5" t="n">
        <f aca="false">A1461+1</f>
        <v>50</v>
      </c>
      <c r="B1462" s="164"/>
      <c r="C1462" s="54" t="str">
        <f aca="false">IF(B1462&lt;=0,"",СумаПрописом(B1462))</f>
        <v/>
      </c>
      <c r="D1462" s="32"/>
      <c r="E1462" s="33"/>
      <c r="F1462" s="34" t="s">
        <v>751</v>
      </c>
      <c r="G1462" s="35" t="e">
        <f aca="true">INDIRECT(ADDRESS(ROW(F1462),(N1462+14)))</f>
        <v>#N/A</v>
      </c>
      <c r="H1462" s="36"/>
      <c r="I1462" s="81"/>
      <c r="J1462" s="85"/>
      <c r="N1462" s="19" t="n">
        <f aca="false">MATCH($F1462,депутати!$B$1:$B$40,0)</f>
        <v>20</v>
      </c>
      <c r="O1462" s="9" t="e">
        <f aca="false">O1461-IF($N1462=O$5,$B1462,0)</f>
        <v>#N/A</v>
      </c>
      <c r="P1462" s="9" t="e">
        <f aca="false">P1461-IF($N1462=P$5,$B1462,0)</f>
        <v>#N/A</v>
      </c>
      <c r="Q1462" s="9" t="e">
        <f aca="false">Q1461-IF($N1462=Q$5,$B1462,0)</f>
        <v>#N/A</v>
      </c>
      <c r="R1462" s="9" t="e">
        <f aca="false">R1461-IF($N1462=R$5,$B1462,0)</f>
        <v>#N/A</v>
      </c>
      <c r="S1462" s="9" t="e">
        <f aca="false">S1461-IF($N1462=S$5,$B1462,0)</f>
        <v>#N/A</v>
      </c>
      <c r="T1462" s="9" t="e">
        <f aca="false">T1461-IF($N1462=T$5,$B1462,0)</f>
        <v>#N/A</v>
      </c>
      <c r="U1462" s="9" t="e">
        <f aca="false">U1461-IF($N1462=U$5,$B1462,0)</f>
        <v>#N/A</v>
      </c>
      <c r="V1462" s="9" t="e">
        <f aca="false">V1461-IF($N1462=V$5,$B1462,0)</f>
        <v>#N/A</v>
      </c>
      <c r="W1462" s="9" t="e">
        <f aca="false">W1461-IF($N1462=W$5,$B1462,0)</f>
        <v>#N/A</v>
      </c>
      <c r="X1462" s="9" t="e">
        <f aca="false">X1461-IF($N1462=X$5,$B1462,0)</f>
        <v>#N/A</v>
      </c>
      <c r="Y1462" s="9" t="e">
        <f aca="false">Y1461-IF($N1462=Y$5,$B1462,0)</f>
        <v>#N/A</v>
      </c>
      <c r="Z1462" s="9" t="e">
        <f aca="false">Z1461-IF($N1462=Z$5,$B1462,0)</f>
        <v>#N/A</v>
      </c>
      <c r="AA1462" s="9" t="e">
        <f aca="false">AA1461-IF($N1462=AA$5,$B1462,0)</f>
        <v>#N/A</v>
      </c>
      <c r="AB1462" s="9" t="e">
        <f aca="false">AB1461-IF($N1462=AB$5,$B1462,0)</f>
        <v>#N/A</v>
      </c>
      <c r="AC1462" s="9" t="e">
        <f aca="false">AC1461-IF($N1462=AC$5,$B1462,0)</f>
        <v>#N/A</v>
      </c>
      <c r="AD1462" s="9" t="e">
        <f aca="false">AD1461-IF($N1462=AD$5,$B1462,0)</f>
        <v>#N/A</v>
      </c>
      <c r="AE1462" s="9" t="e">
        <f aca="false">AE1461-IF($N1462=AE$5,$B1462,0)</f>
        <v>#N/A</v>
      </c>
      <c r="AF1462" s="9" t="e">
        <f aca="false">AF1461-IF($N1462=AF$5,$B1462,0)</f>
        <v>#N/A</v>
      </c>
      <c r="AG1462" s="9" t="e">
        <f aca="false">AG1461-IF($N1462=AG$5,$B1462,0)</f>
        <v>#N/A</v>
      </c>
      <c r="AH1462" s="9" t="e">
        <f aca="false">AH1461-IF($N1462=AH$5,$B1462,0)</f>
        <v>#N/A</v>
      </c>
      <c r="AI1462" s="9" t="e">
        <f aca="false">AI1461-IF($N1462=AI$5,$B1462,0)</f>
        <v>#N/A</v>
      </c>
      <c r="AJ1462" s="9" t="e">
        <f aca="false">AJ1461-IF($N1462=AJ$5,$B1462,0)</f>
        <v>#N/A</v>
      </c>
      <c r="AK1462" s="9" t="e">
        <f aca="false">AK1461-IF($N1462=AK$5,$B1462,0)</f>
        <v>#N/A</v>
      </c>
      <c r="AL1462" s="9" t="e">
        <f aca="false">AL1461-IF($N1462=AL$5,$B1462,0)</f>
        <v>#N/A</v>
      </c>
      <c r="AM1462" s="9" t="e">
        <f aca="false">AM1461-IF($N1462=AM$5,$B1462,0)</f>
        <v>#N/A</v>
      </c>
      <c r="AN1462" s="9" t="e">
        <f aca="false">AN1461-IF($N1462=AN$5,$B1462,0)</f>
        <v>#N/A</v>
      </c>
      <c r="AO1462" s="9" t="e">
        <f aca="false">AO1461-IF($N1462=AO$5,$B1462,0)</f>
        <v>#N/A</v>
      </c>
      <c r="AP1462" s="9" t="e">
        <f aca="false">AP1461-IF($N1462=AP$5,$B1462,0)</f>
        <v>#N/A</v>
      </c>
      <c r="AQ1462" s="9" t="e">
        <f aca="false">AQ1461-IF($N1462=AQ$5,$B1462,0)</f>
        <v>#N/A</v>
      </c>
      <c r="AR1462" s="9" t="e">
        <f aca="false">AR1461-IF($N1462=AR$5,$B1462,0)</f>
        <v>#N/A</v>
      </c>
      <c r="AS1462" s="9" t="e">
        <f aca="false">AS1461-IF($N1462=AS$5,$B1462,0)</f>
        <v>#N/A</v>
      </c>
      <c r="AT1462" s="9" t="e">
        <f aca="false">AT1461-IF($N1462=AT$5,$B1462,0)</f>
        <v>#N/A</v>
      </c>
      <c r="AU1462" s="9" t="e">
        <f aca="false">AU1461-IF($N1462=AU$5,$B1462,0)</f>
        <v>#N/A</v>
      </c>
      <c r="AV1462" s="9" t="e">
        <f aca="false">AV1461-IF($N1462=AV$5,$B1462,0)</f>
        <v>#N/A</v>
      </c>
      <c r="AW1462" s="9" t="e">
        <f aca="false">AW1461-IF($N1462=AW$5,$B1462,0)</f>
        <v>#N/A</v>
      </c>
      <c r="AX1462" s="9" t="e">
        <f aca="false">AX1461-IF($N1462=AX$5,$B1462,0)</f>
        <v>#N/A</v>
      </c>
      <c r="AY1462" s="9" t="e">
        <f aca="false">AY1461-IF($N1462=AY$5,$B1462,0)</f>
        <v>#N/A</v>
      </c>
      <c r="AZ1462" s="9" t="e">
        <f aca="false">AZ1461-IF($N1462=AZ$5,$B1462,0)</f>
        <v>#N/A</v>
      </c>
      <c r="BA1462" s="67" t="e">
        <f aca="false">BA1461-IF($N1462=BA$5,$B1462,0)</f>
        <v>#N/A</v>
      </c>
      <c r="BB1462" s="67" t="e">
        <f aca="false">BB1461-IF($N1462=BB$5,$B1462,0)</f>
        <v>#N/A</v>
      </c>
    </row>
    <row r="1463" s="68" customFormat="true" ht="30" hidden="true" customHeight="true" outlineLevel="0" collapsed="false">
      <c r="A1463" s="5" t="n">
        <f aca="false">A1462+1</f>
        <v>51</v>
      </c>
      <c r="B1463" s="164"/>
      <c r="C1463" s="54" t="str">
        <f aca="false">IF(B1463&lt;=0,"",СумаПрописом(B1463))</f>
        <v/>
      </c>
      <c r="D1463" s="40"/>
      <c r="E1463" s="33"/>
      <c r="F1463" s="34" t="s">
        <v>743</v>
      </c>
      <c r="G1463" s="35" t="e">
        <f aca="true">INDIRECT(ADDRESS(ROW(F1463),(N1463+14)))</f>
        <v>#N/A</v>
      </c>
      <c r="H1463" s="36"/>
      <c r="I1463" s="81"/>
      <c r="J1463" s="85"/>
      <c r="K1463" s="64"/>
      <c r="L1463" s="64"/>
      <c r="N1463" s="19" t="n">
        <f aca="false">MATCH($F1463,депутати!$B$1:$B$40,0)</f>
        <v>22</v>
      </c>
      <c r="O1463" s="9" t="e">
        <f aca="false">O1462-IF($N1463=O$5,$B1463,0)</f>
        <v>#N/A</v>
      </c>
      <c r="P1463" s="9" t="e">
        <f aca="false">P1462-IF($N1463=P$5,$B1463,0)</f>
        <v>#N/A</v>
      </c>
      <c r="Q1463" s="9" t="e">
        <f aca="false">Q1462-IF($N1463=Q$5,$B1463,0)</f>
        <v>#N/A</v>
      </c>
      <c r="R1463" s="9" t="e">
        <f aca="false">R1462-IF($N1463=R$5,$B1463,0)</f>
        <v>#N/A</v>
      </c>
      <c r="S1463" s="9" t="e">
        <f aca="false">S1462-IF($N1463=S$5,$B1463,0)</f>
        <v>#N/A</v>
      </c>
      <c r="T1463" s="9" t="e">
        <f aca="false">T1462-IF($N1463=T$5,$B1463,0)</f>
        <v>#N/A</v>
      </c>
      <c r="U1463" s="9" t="e">
        <f aca="false">U1462-IF($N1463=U$5,$B1463,0)</f>
        <v>#N/A</v>
      </c>
      <c r="V1463" s="9" t="e">
        <f aca="false">V1462-IF($N1463=V$5,$B1463,0)</f>
        <v>#N/A</v>
      </c>
      <c r="W1463" s="9" t="e">
        <f aca="false">W1462-IF($N1463=W$5,$B1463,0)</f>
        <v>#N/A</v>
      </c>
      <c r="X1463" s="9" t="e">
        <f aca="false">X1462-IF($N1463=X$5,$B1463,0)</f>
        <v>#N/A</v>
      </c>
      <c r="Y1463" s="9" t="e">
        <f aca="false">Y1462-IF($N1463=Y$5,$B1463,0)</f>
        <v>#N/A</v>
      </c>
      <c r="Z1463" s="9" t="e">
        <f aca="false">Z1462-IF($N1463=Z$5,$B1463,0)</f>
        <v>#N/A</v>
      </c>
      <c r="AA1463" s="9" t="e">
        <f aca="false">AA1462-IF($N1463=AA$5,$B1463,0)</f>
        <v>#N/A</v>
      </c>
      <c r="AB1463" s="9" t="e">
        <f aca="false">AB1462-IF($N1463=AB$5,$B1463,0)</f>
        <v>#N/A</v>
      </c>
      <c r="AC1463" s="9" t="e">
        <f aca="false">AC1462-IF($N1463=AC$5,$B1463,0)</f>
        <v>#N/A</v>
      </c>
      <c r="AD1463" s="9" t="e">
        <f aca="false">AD1462-IF($N1463=AD$5,$B1463,0)</f>
        <v>#N/A</v>
      </c>
      <c r="AE1463" s="9" t="e">
        <f aca="false">AE1462-IF($N1463=AE$5,$B1463,0)</f>
        <v>#N/A</v>
      </c>
      <c r="AF1463" s="9" t="e">
        <f aca="false">AF1462-IF($N1463=AF$5,$B1463,0)</f>
        <v>#N/A</v>
      </c>
      <c r="AG1463" s="9" t="e">
        <f aca="false">AG1462-IF($N1463=AG$5,$B1463,0)</f>
        <v>#N/A</v>
      </c>
      <c r="AH1463" s="9" t="e">
        <f aca="false">AH1462-IF($N1463=AH$5,$B1463,0)</f>
        <v>#N/A</v>
      </c>
      <c r="AI1463" s="9" t="e">
        <f aca="false">AI1462-IF($N1463=AI$5,$B1463,0)</f>
        <v>#N/A</v>
      </c>
      <c r="AJ1463" s="9" t="e">
        <f aca="false">AJ1462-IF($N1463=AJ$5,$B1463,0)</f>
        <v>#N/A</v>
      </c>
      <c r="AK1463" s="9" t="e">
        <f aca="false">AK1462-IF($N1463=AK$5,$B1463,0)</f>
        <v>#N/A</v>
      </c>
      <c r="AL1463" s="9" t="e">
        <f aca="false">AL1462-IF($N1463=AL$5,$B1463,0)</f>
        <v>#N/A</v>
      </c>
      <c r="AM1463" s="9" t="e">
        <f aca="false">AM1462-IF($N1463=AM$5,$B1463,0)</f>
        <v>#N/A</v>
      </c>
      <c r="AN1463" s="9" t="e">
        <f aca="false">AN1462-IF($N1463=AN$5,$B1463,0)</f>
        <v>#N/A</v>
      </c>
      <c r="AO1463" s="9" t="e">
        <f aca="false">AO1462-IF($N1463=AO$5,$B1463,0)</f>
        <v>#N/A</v>
      </c>
      <c r="AP1463" s="9" t="e">
        <f aca="false">AP1462-IF($N1463=AP$5,$B1463,0)</f>
        <v>#N/A</v>
      </c>
      <c r="AQ1463" s="9" t="e">
        <f aca="false">AQ1462-IF($N1463=AQ$5,$B1463,0)</f>
        <v>#N/A</v>
      </c>
      <c r="AR1463" s="9" t="e">
        <f aca="false">AR1462-IF($N1463=AR$5,$B1463,0)</f>
        <v>#N/A</v>
      </c>
      <c r="AS1463" s="9" t="e">
        <f aca="false">AS1462-IF($N1463=AS$5,$B1463,0)</f>
        <v>#N/A</v>
      </c>
      <c r="AT1463" s="9" t="e">
        <f aca="false">AT1462-IF($N1463=AT$5,$B1463,0)</f>
        <v>#N/A</v>
      </c>
      <c r="AU1463" s="9" t="e">
        <f aca="false">AU1462-IF($N1463=AU$5,$B1463,0)</f>
        <v>#N/A</v>
      </c>
      <c r="AV1463" s="9" t="e">
        <f aca="false">AV1462-IF($N1463=AV$5,$B1463,0)</f>
        <v>#N/A</v>
      </c>
      <c r="AW1463" s="9" t="e">
        <f aca="false">AW1462-IF($N1463=AW$5,$B1463,0)</f>
        <v>#N/A</v>
      </c>
      <c r="AX1463" s="9" t="e">
        <f aca="false">AX1462-IF($N1463=AX$5,$B1463,0)</f>
        <v>#N/A</v>
      </c>
      <c r="AY1463" s="9" t="e">
        <f aca="false">AY1462-IF($N1463=AY$5,$B1463,0)</f>
        <v>#N/A</v>
      </c>
      <c r="AZ1463" s="9" t="e">
        <f aca="false">AZ1462-IF($N1463=AZ$5,$B1463,0)</f>
        <v>#N/A</v>
      </c>
      <c r="BA1463" s="67" t="e">
        <f aca="false">BA1462-IF($N1463=BA$5,$B1463,0)</f>
        <v>#N/A</v>
      </c>
      <c r="BB1463" s="67" t="e">
        <f aca="false">BB1462-IF($N1463=BB$5,$B1463,0)</f>
        <v>#N/A</v>
      </c>
    </row>
    <row r="1464" customFormat="false" ht="30" hidden="true" customHeight="true" outlineLevel="0" collapsed="false">
      <c r="A1464" s="5" t="n">
        <f aca="false">A1463+1</f>
        <v>52</v>
      </c>
      <c r="B1464" s="164"/>
      <c r="C1464" s="54" t="str">
        <f aca="false">IF(B1464&lt;=0,"",СумаПрописом(B1464))</f>
        <v/>
      </c>
      <c r="D1464" s="32"/>
      <c r="E1464" s="33"/>
      <c r="F1464" s="34" t="s">
        <v>711</v>
      </c>
      <c r="G1464" s="35" t="e">
        <f aca="true">INDIRECT(ADDRESS(ROW(F1464),(N1464+14)))</f>
        <v>#N/A</v>
      </c>
      <c r="H1464" s="36"/>
      <c r="I1464" s="33"/>
      <c r="J1464" s="46"/>
      <c r="N1464" s="19" t="n">
        <f aca="false">MATCH($F1464,депутати!$B$1:$B$40,0)</f>
        <v>13</v>
      </c>
      <c r="O1464" s="9" t="e">
        <f aca="false">O1463-IF($N1464=O$5,$B1464,0)</f>
        <v>#N/A</v>
      </c>
      <c r="P1464" s="9" t="e">
        <f aca="false">P1463-IF($N1464=P$5,$B1464,0)</f>
        <v>#N/A</v>
      </c>
      <c r="Q1464" s="9" t="e">
        <f aca="false">Q1463-IF($N1464=Q$5,$B1464,0)</f>
        <v>#N/A</v>
      </c>
      <c r="R1464" s="9" t="e">
        <f aca="false">R1463-IF($N1464=R$5,$B1464,0)</f>
        <v>#N/A</v>
      </c>
      <c r="S1464" s="9" t="e">
        <f aca="false">S1463-IF($N1464=S$5,$B1464,0)</f>
        <v>#N/A</v>
      </c>
      <c r="T1464" s="9" t="e">
        <f aca="false">T1463-IF($N1464=T$5,$B1464,0)</f>
        <v>#N/A</v>
      </c>
      <c r="U1464" s="9" t="e">
        <f aca="false">U1463-IF($N1464=U$5,$B1464,0)</f>
        <v>#N/A</v>
      </c>
      <c r="V1464" s="9" t="e">
        <f aca="false">V1463-IF($N1464=V$5,$B1464,0)</f>
        <v>#N/A</v>
      </c>
      <c r="W1464" s="9" t="e">
        <f aca="false">W1463-IF($N1464=W$5,$B1464,0)</f>
        <v>#N/A</v>
      </c>
      <c r="X1464" s="9" t="e">
        <f aca="false">X1463-IF($N1464=X$5,$B1464,0)</f>
        <v>#N/A</v>
      </c>
      <c r="Y1464" s="9" t="e">
        <f aca="false">Y1463-IF($N1464=Y$5,$B1464,0)</f>
        <v>#N/A</v>
      </c>
      <c r="Z1464" s="9" t="e">
        <f aca="false">Z1463-IF($N1464=Z$5,$B1464,0)</f>
        <v>#N/A</v>
      </c>
      <c r="AA1464" s="9" t="e">
        <f aca="false">AA1463-IF($N1464=AA$5,$B1464,0)</f>
        <v>#N/A</v>
      </c>
      <c r="AB1464" s="9" t="e">
        <f aca="false">AB1463-IF($N1464=AB$5,$B1464,0)</f>
        <v>#N/A</v>
      </c>
      <c r="AC1464" s="9" t="e">
        <f aca="false">AC1463-IF($N1464=AC$5,$B1464,0)</f>
        <v>#N/A</v>
      </c>
      <c r="AD1464" s="9" t="e">
        <f aca="false">AD1463-IF($N1464=AD$5,$B1464,0)</f>
        <v>#N/A</v>
      </c>
      <c r="AE1464" s="9" t="e">
        <f aca="false">AE1463-IF($N1464=AE$5,$B1464,0)</f>
        <v>#N/A</v>
      </c>
      <c r="AF1464" s="9" t="e">
        <f aca="false">AF1463-IF($N1464=AF$5,$B1464,0)</f>
        <v>#N/A</v>
      </c>
      <c r="AG1464" s="9" t="e">
        <f aca="false">AG1463-IF($N1464=AG$5,$B1464,0)</f>
        <v>#N/A</v>
      </c>
      <c r="AH1464" s="9" t="e">
        <f aca="false">AH1463-IF($N1464=AH$5,$B1464,0)</f>
        <v>#N/A</v>
      </c>
      <c r="AI1464" s="9" t="e">
        <f aca="false">AI1463-IF($N1464=AI$5,$B1464,0)</f>
        <v>#N/A</v>
      </c>
      <c r="AJ1464" s="9" t="e">
        <f aca="false">AJ1463-IF($N1464=AJ$5,$B1464,0)</f>
        <v>#N/A</v>
      </c>
      <c r="AK1464" s="9" t="e">
        <f aca="false">AK1463-IF($N1464=AK$5,$B1464,0)</f>
        <v>#N/A</v>
      </c>
      <c r="AL1464" s="9" t="e">
        <f aca="false">AL1463-IF($N1464=AL$5,$B1464,0)</f>
        <v>#N/A</v>
      </c>
      <c r="AM1464" s="9" t="e">
        <f aca="false">AM1463-IF($N1464=AM$5,$B1464,0)</f>
        <v>#N/A</v>
      </c>
      <c r="AN1464" s="9" t="e">
        <f aca="false">AN1463-IF($N1464=AN$5,$B1464,0)</f>
        <v>#N/A</v>
      </c>
      <c r="AO1464" s="9" t="e">
        <f aca="false">AO1463-IF($N1464=AO$5,$B1464,0)</f>
        <v>#N/A</v>
      </c>
      <c r="AP1464" s="9" t="e">
        <f aca="false">AP1463-IF($N1464=AP$5,$B1464,0)</f>
        <v>#N/A</v>
      </c>
      <c r="AQ1464" s="9" t="e">
        <f aca="false">AQ1463-IF($N1464=AQ$5,$B1464,0)</f>
        <v>#N/A</v>
      </c>
      <c r="AR1464" s="9" t="e">
        <f aca="false">AR1463-IF($N1464=AR$5,$B1464,0)</f>
        <v>#N/A</v>
      </c>
      <c r="AS1464" s="9" t="e">
        <f aca="false">AS1463-IF($N1464=AS$5,$B1464,0)</f>
        <v>#N/A</v>
      </c>
      <c r="AT1464" s="9" t="e">
        <f aca="false">AT1463-IF($N1464=AT$5,$B1464,0)</f>
        <v>#N/A</v>
      </c>
      <c r="AU1464" s="9" t="e">
        <f aca="false">AU1463-IF($N1464=AU$5,$B1464,0)</f>
        <v>#N/A</v>
      </c>
      <c r="AV1464" s="9" t="e">
        <f aca="false">AV1463-IF($N1464=AV$5,$B1464,0)</f>
        <v>#N/A</v>
      </c>
      <c r="AW1464" s="9" t="e">
        <f aca="false">AW1463-IF($N1464=AW$5,$B1464,0)</f>
        <v>#N/A</v>
      </c>
      <c r="AX1464" s="9" t="e">
        <f aca="false">AX1463-IF($N1464=AX$5,$B1464,0)</f>
        <v>#N/A</v>
      </c>
      <c r="AY1464" s="9" t="e">
        <f aca="false">AY1463-IF($N1464=AY$5,$B1464,0)</f>
        <v>#N/A</v>
      </c>
      <c r="AZ1464" s="9" t="e">
        <f aca="false">AZ1463-IF($N1464=AZ$5,$B1464,0)</f>
        <v>#N/A</v>
      </c>
      <c r="BA1464" s="67" t="e">
        <f aca="false">BA1463-IF($N1464=BA$5,$B1464,0)</f>
        <v>#N/A</v>
      </c>
      <c r="BB1464" s="67" t="e">
        <f aca="false">BB1463-IF($N1464=BB$5,$B1464,0)</f>
        <v>#N/A</v>
      </c>
    </row>
    <row r="1465" customFormat="false" ht="30" hidden="true" customHeight="true" outlineLevel="0" collapsed="false">
      <c r="A1465" s="5" t="n">
        <f aca="false">A1464+1</f>
        <v>53</v>
      </c>
      <c r="B1465" s="164"/>
      <c r="C1465" s="54" t="str">
        <f aca="false">IF(B1465&lt;=0,"",СумаПрописом(B1465))</f>
        <v/>
      </c>
      <c r="D1465" s="32"/>
      <c r="E1465" s="33"/>
      <c r="F1465" s="34" t="s">
        <v>757</v>
      </c>
      <c r="G1465" s="35" t="e">
        <f aca="true">INDIRECT(ADDRESS(ROW(F1465),(N1465+14)))</f>
        <v>#N/A</v>
      </c>
      <c r="H1465" s="36"/>
      <c r="N1465" s="19" t="n">
        <f aca="false">MATCH($F1465,депутати!$B$1:$B$40,0)</f>
        <v>29</v>
      </c>
      <c r="O1465" s="9" t="e">
        <f aca="false">O1464-IF($N1465=O$5,$B1465,0)</f>
        <v>#N/A</v>
      </c>
      <c r="P1465" s="9" t="e">
        <f aca="false">P1464-IF($N1465=P$5,$B1465,0)</f>
        <v>#N/A</v>
      </c>
      <c r="Q1465" s="9" t="e">
        <f aca="false">Q1464-IF($N1465=Q$5,$B1465,0)</f>
        <v>#N/A</v>
      </c>
      <c r="R1465" s="9" t="e">
        <f aca="false">R1464-IF($N1465=R$5,$B1465,0)</f>
        <v>#N/A</v>
      </c>
      <c r="S1465" s="9" t="e">
        <f aca="false">S1464-IF($N1465=S$5,$B1465,0)</f>
        <v>#N/A</v>
      </c>
      <c r="T1465" s="9" t="e">
        <f aca="false">T1464-IF($N1465=T$5,$B1465,0)</f>
        <v>#N/A</v>
      </c>
      <c r="U1465" s="9" t="e">
        <f aca="false">U1464-IF($N1465=U$5,$B1465,0)</f>
        <v>#N/A</v>
      </c>
      <c r="V1465" s="9" t="e">
        <f aca="false">V1464-IF($N1465=V$5,$B1465,0)</f>
        <v>#N/A</v>
      </c>
      <c r="W1465" s="9" t="e">
        <f aca="false">W1464-IF($N1465=W$5,$B1465,0)</f>
        <v>#N/A</v>
      </c>
      <c r="X1465" s="9" t="e">
        <f aca="false">X1464-IF($N1465=X$5,$B1465,0)</f>
        <v>#N/A</v>
      </c>
      <c r="Y1465" s="9" t="e">
        <f aca="false">Y1464-IF($N1465=Y$5,$B1465,0)</f>
        <v>#N/A</v>
      </c>
      <c r="Z1465" s="9" t="e">
        <f aca="false">Z1464-IF($N1465=Z$5,$B1465,0)</f>
        <v>#N/A</v>
      </c>
      <c r="AA1465" s="9" t="e">
        <f aca="false">AA1464-IF($N1465=AA$5,$B1465,0)</f>
        <v>#N/A</v>
      </c>
      <c r="AB1465" s="9" t="e">
        <f aca="false">AB1464-IF($N1465=AB$5,$B1465,0)</f>
        <v>#N/A</v>
      </c>
      <c r="AC1465" s="9" t="e">
        <f aca="false">AC1464-IF($N1465=AC$5,$B1465,0)</f>
        <v>#N/A</v>
      </c>
      <c r="AD1465" s="9" t="e">
        <f aca="false">AD1464-IF($N1465=AD$5,$B1465,0)</f>
        <v>#N/A</v>
      </c>
      <c r="AE1465" s="9" t="e">
        <f aca="false">AE1464-IF($N1465=AE$5,$B1465,0)</f>
        <v>#N/A</v>
      </c>
      <c r="AF1465" s="9" t="e">
        <f aca="false">AF1464-IF($N1465=AF$5,$B1465,0)</f>
        <v>#N/A</v>
      </c>
      <c r="AG1465" s="9" t="e">
        <f aca="false">AG1464-IF($N1465=AG$5,$B1465,0)</f>
        <v>#N/A</v>
      </c>
      <c r="AH1465" s="9" t="e">
        <f aca="false">AH1464-IF($N1465=AH$5,$B1465,0)</f>
        <v>#N/A</v>
      </c>
      <c r="AI1465" s="9" t="e">
        <f aca="false">AI1464-IF($N1465=AI$5,$B1465,0)</f>
        <v>#N/A</v>
      </c>
      <c r="AJ1465" s="9" t="e">
        <f aca="false">AJ1464-IF($N1465=AJ$5,$B1465,0)</f>
        <v>#N/A</v>
      </c>
      <c r="AK1465" s="9" t="e">
        <f aca="false">AK1464-IF($N1465=AK$5,$B1465,0)</f>
        <v>#N/A</v>
      </c>
      <c r="AL1465" s="9" t="e">
        <f aca="false">AL1464-IF($N1465=AL$5,$B1465,0)</f>
        <v>#N/A</v>
      </c>
      <c r="AM1465" s="9" t="e">
        <f aca="false">AM1464-IF($N1465=AM$5,$B1465,0)</f>
        <v>#N/A</v>
      </c>
      <c r="AN1465" s="9" t="e">
        <f aca="false">AN1464-IF($N1465=AN$5,$B1465,0)</f>
        <v>#N/A</v>
      </c>
      <c r="AO1465" s="9" t="e">
        <f aca="false">AO1464-IF($N1465=AO$5,$B1465,0)</f>
        <v>#N/A</v>
      </c>
      <c r="AP1465" s="9" t="e">
        <f aca="false">AP1464-IF($N1465=AP$5,$B1465,0)</f>
        <v>#N/A</v>
      </c>
      <c r="AQ1465" s="9" t="e">
        <f aca="false">AQ1464-IF($N1465=AQ$5,$B1465,0)</f>
        <v>#N/A</v>
      </c>
      <c r="AR1465" s="9" t="e">
        <f aca="false">AR1464-IF($N1465=AR$5,$B1465,0)</f>
        <v>#N/A</v>
      </c>
      <c r="AS1465" s="9" t="e">
        <f aca="false">AS1464-IF($N1465=AS$5,$B1465,0)</f>
        <v>#N/A</v>
      </c>
      <c r="AT1465" s="9" t="e">
        <f aca="false">AT1464-IF($N1465=AT$5,$B1465,0)</f>
        <v>#N/A</v>
      </c>
      <c r="AU1465" s="9" t="e">
        <f aca="false">AU1464-IF($N1465=AU$5,$B1465,0)</f>
        <v>#N/A</v>
      </c>
      <c r="AV1465" s="9" t="e">
        <f aca="false">AV1464-IF($N1465=AV$5,$B1465,0)</f>
        <v>#N/A</v>
      </c>
      <c r="AW1465" s="9" t="e">
        <f aca="false">AW1464-IF($N1465=AW$5,$B1465,0)</f>
        <v>#N/A</v>
      </c>
      <c r="AX1465" s="9" t="e">
        <f aca="false">AX1464-IF($N1465=AX$5,$B1465,0)</f>
        <v>#N/A</v>
      </c>
      <c r="AY1465" s="9" t="e">
        <f aca="false">AY1464-IF($N1465=AY$5,$B1465,0)</f>
        <v>#N/A</v>
      </c>
      <c r="AZ1465" s="9" t="e">
        <f aca="false">AZ1464-IF($N1465=AZ$5,$B1465,0)</f>
        <v>#N/A</v>
      </c>
      <c r="BA1465" s="67" t="e">
        <f aca="false">BA1464-IF($N1465=BA$5,$B1465,0)</f>
        <v>#N/A</v>
      </c>
      <c r="BB1465" s="67" t="e">
        <f aca="false">BB1464-IF($N1465=BB$5,$B1465,0)</f>
        <v>#N/A</v>
      </c>
    </row>
    <row r="1466" customFormat="false" ht="30" hidden="true" customHeight="true" outlineLevel="0" collapsed="false">
      <c r="A1466" s="5" t="n">
        <f aca="false">A1465+1</f>
        <v>54</v>
      </c>
      <c r="B1466" s="164"/>
      <c r="C1466" s="54" t="str">
        <f aca="false">IF(B1466&lt;=0,"",СумаПрописом(B1466))</f>
        <v/>
      </c>
      <c r="D1466" s="32"/>
      <c r="E1466" s="36"/>
      <c r="F1466" s="34" t="s">
        <v>755</v>
      </c>
      <c r="G1466" s="35" t="e">
        <f aca="true">INDIRECT(ADDRESS(ROW(F1466),(N1466+14)))</f>
        <v>#N/A</v>
      </c>
      <c r="H1466" s="36"/>
      <c r="I1466" s="33"/>
      <c r="J1466" s="46"/>
      <c r="K1466" s="65"/>
      <c r="L1466" s="106"/>
      <c r="N1466" s="19" t="n">
        <f aca="false">MATCH($F1466,депутати!$B$1:$B$40,0)</f>
        <v>16</v>
      </c>
      <c r="O1466" s="9" t="e">
        <f aca="false">O1465-IF($N1466=O$5,$B1466,0)</f>
        <v>#N/A</v>
      </c>
      <c r="P1466" s="9" t="e">
        <f aca="false">P1465-IF($N1466=P$5,$B1466,0)</f>
        <v>#N/A</v>
      </c>
      <c r="Q1466" s="9" t="e">
        <f aca="false">Q1465-IF($N1466=Q$5,$B1466,0)</f>
        <v>#N/A</v>
      </c>
      <c r="R1466" s="9" t="e">
        <f aca="false">R1465-IF($N1466=R$5,$B1466,0)</f>
        <v>#N/A</v>
      </c>
      <c r="S1466" s="9" t="e">
        <f aca="false">S1465-IF($N1466=S$5,$B1466,0)</f>
        <v>#N/A</v>
      </c>
      <c r="T1466" s="9" t="e">
        <f aca="false">T1465-IF($N1466=T$5,$B1466,0)</f>
        <v>#N/A</v>
      </c>
      <c r="U1466" s="9" t="e">
        <f aca="false">U1465-IF($N1466=U$5,$B1466,0)</f>
        <v>#N/A</v>
      </c>
      <c r="V1466" s="9" t="e">
        <f aca="false">V1465-IF($N1466=V$5,$B1466,0)</f>
        <v>#N/A</v>
      </c>
      <c r="W1466" s="9" t="e">
        <f aca="false">W1465-IF($N1466=W$5,$B1466,0)</f>
        <v>#N/A</v>
      </c>
      <c r="X1466" s="9" t="e">
        <f aca="false">X1465-IF($N1466=X$5,$B1466,0)</f>
        <v>#N/A</v>
      </c>
      <c r="Y1466" s="9" t="e">
        <f aca="false">Y1465-IF($N1466=Y$5,$B1466,0)</f>
        <v>#N/A</v>
      </c>
      <c r="Z1466" s="9" t="e">
        <f aca="false">Z1465-IF($N1466=Z$5,$B1466,0)</f>
        <v>#N/A</v>
      </c>
      <c r="AA1466" s="9" t="e">
        <f aca="false">AA1465-IF($N1466=AA$5,$B1466,0)</f>
        <v>#N/A</v>
      </c>
      <c r="AB1466" s="9" t="e">
        <f aca="false">AB1465-IF($N1466=AB$5,$B1466,0)</f>
        <v>#N/A</v>
      </c>
      <c r="AC1466" s="9" t="e">
        <f aca="false">AC1465-IF($N1466=AC$5,$B1466,0)</f>
        <v>#N/A</v>
      </c>
      <c r="AD1466" s="9" t="e">
        <f aca="false">AD1465-IF($N1466=AD$5,$B1466,0)</f>
        <v>#N/A</v>
      </c>
      <c r="AE1466" s="9" t="e">
        <f aca="false">AE1465-IF($N1466=AE$5,$B1466,0)</f>
        <v>#N/A</v>
      </c>
      <c r="AF1466" s="9" t="e">
        <f aca="false">AF1465-IF($N1466=AF$5,$B1466,0)</f>
        <v>#N/A</v>
      </c>
      <c r="AG1466" s="9" t="e">
        <f aca="false">AG1465-IF($N1466=AG$5,$B1466,0)</f>
        <v>#N/A</v>
      </c>
      <c r="AH1466" s="9" t="e">
        <f aca="false">AH1465-IF($N1466=AH$5,$B1466,0)</f>
        <v>#N/A</v>
      </c>
      <c r="AI1466" s="9" t="e">
        <f aca="false">AI1465-IF($N1466=AI$5,$B1466,0)</f>
        <v>#N/A</v>
      </c>
      <c r="AJ1466" s="9" t="e">
        <f aca="false">AJ1465-IF($N1466=AJ$5,$B1466,0)</f>
        <v>#N/A</v>
      </c>
      <c r="AK1466" s="9" t="e">
        <f aca="false">AK1465-IF($N1466=AK$5,$B1466,0)</f>
        <v>#N/A</v>
      </c>
      <c r="AL1466" s="9" t="e">
        <f aca="false">AL1465-IF($N1466=AL$5,$B1466,0)</f>
        <v>#N/A</v>
      </c>
      <c r="AM1466" s="9" t="e">
        <f aca="false">AM1465-IF($N1466=AM$5,$B1466,0)</f>
        <v>#N/A</v>
      </c>
      <c r="AN1466" s="9" t="e">
        <f aca="false">AN1465-IF($N1466=AN$5,$B1466,0)</f>
        <v>#N/A</v>
      </c>
      <c r="AO1466" s="9" t="e">
        <f aca="false">AO1465-IF($N1466=AO$5,$B1466,0)</f>
        <v>#N/A</v>
      </c>
      <c r="AP1466" s="9" t="e">
        <f aca="false">AP1465-IF($N1466=AP$5,$B1466,0)</f>
        <v>#N/A</v>
      </c>
      <c r="AQ1466" s="9" t="e">
        <f aca="false">AQ1465-IF($N1466=AQ$5,$B1466,0)</f>
        <v>#N/A</v>
      </c>
      <c r="AR1466" s="9" t="e">
        <f aca="false">AR1465-IF($N1466=AR$5,$B1466,0)</f>
        <v>#N/A</v>
      </c>
      <c r="AS1466" s="9" t="e">
        <f aca="false">AS1465-IF($N1466=AS$5,$B1466,0)</f>
        <v>#N/A</v>
      </c>
      <c r="AT1466" s="9" t="e">
        <f aca="false">AT1465-IF($N1466=AT$5,$B1466,0)</f>
        <v>#N/A</v>
      </c>
      <c r="AU1466" s="9" t="e">
        <f aca="false">AU1465-IF($N1466=AU$5,$B1466,0)</f>
        <v>#N/A</v>
      </c>
      <c r="AV1466" s="9" t="e">
        <f aca="false">AV1465-IF($N1466=AV$5,$B1466,0)</f>
        <v>#N/A</v>
      </c>
      <c r="AW1466" s="9" t="e">
        <f aca="false">AW1465-IF($N1466=AW$5,$B1466,0)</f>
        <v>#N/A</v>
      </c>
      <c r="AX1466" s="9" t="e">
        <f aca="false">AX1465-IF($N1466=AX$5,$B1466,0)</f>
        <v>#N/A</v>
      </c>
      <c r="AY1466" s="9" t="e">
        <f aca="false">AY1465-IF($N1466=AY$5,$B1466,0)</f>
        <v>#N/A</v>
      </c>
      <c r="AZ1466" s="9" t="e">
        <f aca="false">AZ1465-IF($N1466=AZ$5,$B1466,0)</f>
        <v>#N/A</v>
      </c>
      <c r="BA1466" s="67" t="e">
        <f aca="false">BA1465-IF($N1466=BA$5,$B1466,0)</f>
        <v>#N/A</v>
      </c>
      <c r="BB1466" s="67" t="e">
        <f aca="false">BB1465-IF($N1466=BB$5,$B1466,0)</f>
        <v>#N/A</v>
      </c>
    </row>
    <row r="1467" customFormat="false" ht="30" hidden="true" customHeight="true" outlineLevel="0" collapsed="false">
      <c r="A1467" s="5" t="n">
        <f aca="false">A1466+1</f>
        <v>55</v>
      </c>
      <c r="B1467" s="164"/>
      <c r="C1467" s="54" t="str">
        <f aca="false">IF(B1467&lt;=0,"",СумаПрописом(B1467))</f>
        <v/>
      </c>
      <c r="D1467" s="32"/>
      <c r="E1467" s="33"/>
      <c r="F1467" s="34" t="s">
        <v>736</v>
      </c>
      <c r="G1467" s="35" t="e">
        <f aca="true">INDIRECT(ADDRESS(ROW(F1467),(N1467+14)))</f>
        <v>#N/A</v>
      </c>
      <c r="H1467" s="36"/>
      <c r="N1467" s="19" t="n">
        <f aca="false">MATCH($F1467,депутати!$B$1:$B$40,0)</f>
        <v>14</v>
      </c>
      <c r="O1467" s="9" t="e">
        <f aca="false">O1466-IF($N1467=O$5,$B1467,0)</f>
        <v>#N/A</v>
      </c>
      <c r="P1467" s="9" t="e">
        <f aca="false">P1466-IF($N1467=P$5,$B1467,0)</f>
        <v>#N/A</v>
      </c>
      <c r="Q1467" s="9" t="e">
        <f aca="false">Q1466-IF($N1467=Q$5,$B1467,0)</f>
        <v>#N/A</v>
      </c>
      <c r="R1467" s="9" t="e">
        <f aca="false">R1466-IF($N1467=R$5,$B1467,0)</f>
        <v>#N/A</v>
      </c>
      <c r="S1467" s="9" t="e">
        <f aca="false">S1466-IF($N1467=S$5,$B1467,0)</f>
        <v>#N/A</v>
      </c>
      <c r="T1467" s="9" t="e">
        <f aca="false">T1466-IF($N1467=T$5,$B1467,0)</f>
        <v>#N/A</v>
      </c>
      <c r="U1467" s="9" t="e">
        <f aca="false">U1466-IF($N1467=U$5,$B1467,0)</f>
        <v>#N/A</v>
      </c>
      <c r="V1467" s="9" t="e">
        <f aca="false">V1466-IF($N1467=V$5,$B1467,0)</f>
        <v>#N/A</v>
      </c>
      <c r="W1467" s="9" t="e">
        <f aca="false">W1466-IF($N1467=W$5,$B1467,0)</f>
        <v>#N/A</v>
      </c>
      <c r="X1467" s="9" t="e">
        <f aca="false">X1466-IF($N1467=X$5,$B1467,0)</f>
        <v>#N/A</v>
      </c>
      <c r="Y1467" s="9" t="e">
        <f aca="false">Y1466-IF($N1467=Y$5,$B1467,0)</f>
        <v>#N/A</v>
      </c>
      <c r="Z1467" s="9" t="e">
        <f aca="false">Z1466-IF($N1467=Z$5,$B1467,0)</f>
        <v>#N/A</v>
      </c>
      <c r="AA1467" s="9" t="e">
        <f aca="false">AA1466-IF($N1467=AA$5,$B1467,0)</f>
        <v>#N/A</v>
      </c>
      <c r="AB1467" s="9" t="e">
        <f aca="false">AB1466-IF($N1467=AB$5,$B1467,0)</f>
        <v>#N/A</v>
      </c>
      <c r="AC1467" s="9" t="e">
        <f aca="false">AC1466-IF($N1467=AC$5,$B1467,0)</f>
        <v>#N/A</v>
      </c>
      <c r="AD1467" s="9" t="e">
        <f aca="false">AD1466-IF($N1467=AD$5,$B1467,0)</f>
        <v>#N/A</v>
      </c>
      <c r="AE1467" s="9" t="e">
        <f aca="false">AE1466-IF($N1467=AE$5,$B1467,0)</f>
        <v>#N/A</v>
      </c>
      <c r="AF1467" s="9" t="e">
        <f aca="false">AF1466-IF($N1467=AF$5,$B1467,0)</f>
        <v>#N/A</v>
      </c>
      <c r="AG1467" s="9" t="e">
        <f aca="false">AG1466-IF($N1467=AG$5,$B1467,0)</f>
        <v>#N/A</v>
      </c>
      <c r="AH1467" s="9" t="e">
        <f aca="false">AH1466-IF($N1467=AH$5,$B1467,0)</f>
        <v>#N/A</v>
      </c>
      <c r="AI1467" s="9" t="e">
        <f aca="false">AI1466-IF($N1467=AI$5,$B1467,0)</f>
        <v>#N/A</v>
      </c>
      <c r="AJ1467" s="9" t="e">
        <f aca="false">AJ1466-IF($N1467=AJ$5,$B1467,0)</f>
        <v>#N/A</v>
      </c>
      <c r="AK1467" s="9" t="e">
        <f aca="false">AK1466-IF($N1467=AK$5,$B1467,0)</f>
        <v>#N/A</v>
      </c>
      <c r="AL1467" s="9" t="e">
        <f aca="false">AL1466-IF($N1467=AL$5,$B1467,0)</f>
        <v>#N/A</v>
      </c>
      <c r="AM1467" s="9" t="e">
        <f aca="false">AM1466-IF($N1467=AM$5,$B1467,0)</f>
        <v>#N/A</v>
      </c>
      <c r="AN1467" s="9" t="e">
        <f aca="false">AN1466-IF($N1467=AN$5,$B1467,0)</f>
        <v>#N/A</v>
      </c>
      <c r="AO1467" s="9" t="e">
        <f aca="false">AO1466-IF($N1467=AO$5,$B1467,0)</f>
        <v>#N/A</v>
      </c>
      <c r="AP1467" s="9" t="e">
        <f aca="false">AP1466-IF($N1467=AP$5,$B1467,0)</f>
        <v>#N/A</v>
      </c>
      <c r="AQ1467" s="9" t="e">
        <f aca="false">AQ1466-IF($N1467=AQ$5,$B1467,0)</f>
        <v>#N/A</v>
      </c>
      <c r="AR1467" s="9" t="e">
        <f aca="false">AR1466-IF($N1467=AR$5,$B1467,0)</f>
        <v>#N/A</v>
      </c>
      <c r="AS1467" s="9" t="e">
        <f aca="false">AS1466-IF($N1467=AS$5,$B1467,0)</f>
        <v>#N/A</v>
      </c>
      <c r="AT1467" s="9" t="e">
        <f aca="false">AT1466-IF($N1467=AT$5,$B1467,0)</f>
        <v>#N/A</v>
      </c>
      <c r="AU1467" s="9" t="e">
        <f aca="false">AU1466-IF($N1467=AU$5,$B1467,0)</f>
        <v>#N/A</v>
      </c>
      <c r="AV1467" s="9" t="e">
        <f aca="false">AV1466-IF($N1467=AV$5,$B1467,0)</f>
        <v>#N/A</v>
      </c>
      <c r="AW1467" s="9" t="e">
        <f aca="false">AW1466-IF($N1467=AW$5,$B1467,0)</f>
        <v>#N/A</v>
      </c>
      <c r="AX1467" s="9" t="e">
        <f aca="false">AX1466-IF($N1467=AX$5,$B1467,0)</f>
        <v>#N/A</v>
      </c>
      <c r="AY1467" s="9" t="e">
        <f aca="false">AY1466-IF($N1467=AY$5,$B1467,0)</f>
        <v>#N/A</v>
      </c>
      <c r="AZ1467" s="9" t="e">
        <f aca="false">AZ1466-IF($N1467=AZ$5,$B1467,0)</f>
        <v>#N/A</v>
      </c>
      <c r="BA1467" s="67" t="e">
        <f aca="false">BA1466-IF($N1467=BA$5,$B1467,0)</f>
        <v>#N/A</v>
      </c>
      <c r="BB1467" s="67" t="e">
        <f aca="false">BB1466-IF($N1467=BB$5,$B1467,0)</f>
        <v>#N/A</v>
      </c>
    </row>
    <row r="1468" customFormat="false" ht="30" hidden="true" customHeight="true" outlineLevel="0" collapsed="false">
      <c r="A1468" s="5" t="n">
        <f aca="false">A1467+1</f>
        <v>56</v>
      </c>
      <c r="B1468" s="164"/>
      <c r="C1468" s="54" t="str">
        <f aca="false">IF(B1468&lt;=0,"",СумаПрописом(B1468))</f>
        <v/>
      </c>
      <c r="D1468" s="32"/>
      <c r="E1468" s="33"/>
      <c r="F1468" s="34" t="s">
        <v>751</v>
      </c>
      <c r="G1468" s="35" t="e">
        <f aca="true">INDIRECT(ADDRESS(ROW(F1468),(N1468+14)))</f>
        <v>#N/A</v>
      </c>
      <c r="H1468" s="36"/>
      <c r="N1468" s="19" t="n">
        <f aca="false">MATCH($F1468,депутати!$B$1:$B$40,0)</f>
        <v>20</v>
      </c>
      <c r="O1468" s="9" t="e">
        <f aca="false">O1467-IF($N1468=O$5,$B1468,0)</f>
        <v>#N/A</v>
      </c>
      <c r="P1468" s="9" t="e">
        <f aca="false">P1467-IF($N1468=P$5,$B1468,0)</f>
        <v>#N/A</v>
      </c>
      <c r="Q1468" s="9" t="e">
        <f aca="false">Q1467-IF($N1468=Q$5,$B1468,0)</f>
        <v>#N/A</v>
      </c>
      <c r="R1468" s="9" t="e">
        <f aca="false">R1467-IF($N1468=R$5,$B1468,0)</f>
        <v>#N/A</v>
      </c>
      <c r="S1468" s="9" t="e">
        <f aca="false">S1467-IF($N1468=S$5,$B1468,0)</f>
        <v>#N/A</v>
      </c>
      <c r="T1468" s="9" t="e">
        <f aca="false">T1467-IF($N1468=T$5,$B1468,0)</f>
        <v>#N/A</v>
      </c>
      <c r="U1468" s="9" t="e">
        <f aca="false">U1467-IF($N1468=U$5,$B1468,0)</f>
        <v>#N/A</v>
      </c>
      <c r="V1468" s="9" t="e">
        <f aca="false">V1467-IF($N1468=V$5,$B1468,0)</f>
        <v>#N/A</v>
      </c>
      <c r="W1468" s="9" t="e">
        <f aca="false">W1467-IF($N1468=W$5,$B1468,0)</f>
        <v>#N/A</v>
      </c>
      <c r="X1468" s="9" t="e">
        <f aca="false">X1467-IF($N1468=X$5,$B1468,0)</f>
        <v>#N/A</v>
      </c>
      <c r="Y1468" s="9" t="e">
        <f aca="false">Y1467-IF($N1468=Y$5,$B1468,0)</f>
        <v>#N/A</v>
      </c>
      <c r="Z1468" s="9" t="e">
        <f aca="false">Z1467-IF($N1468=Z$5,$B1468,0)</f>
        <v>#N/A</v>
      </c>
      <c r="AA1468" s="9" t="e">
        <f aca="false">AA1467-IF($N1468=AA$5,$B1468,0)</f>
        <v>#N/A</v>
      </c>
      <c r="AB1468" s="9" t="e">
        <f aca="false">AB1467-IF($N1468=AB$5,$B1468,0)</f>
        <v>#N/A</v>
      </c>
      <c r="AC1468" s="9" t="e">
        <f aca="false">AC1467-IF($N1468=AC$5,$B1468,0)</f>
        <v>#N/A</v>
      </c>
      <c r="AD1468" s="9" t="e">
        <f aca="false">AD1467-IF($N1468=AD$5,$B1468,0)</f>
        <v>#N/A</v>
      </c>
      <c r="AE1468" s="9" t="e">
        <f aca="false">AE1467-IF($N1468=AE$5,$B1468,0)</f>
        <v>#N/A</v>
      </c>
      <c r="AF1468" s="9" t="e">
        <f aca="false">AF1467-IF($N1468=AF$5,$B1468,0)</f>
        <v>#N/A</v>
      </c>
      <c r="AG1468" s="9" t="e">
        <f aca="false">AG1467-IF($N1468=AG$5,$B1468,0)</f>
        <v>#N/A</v>
      </c>
      <c r="AH1468" s="9" t="e">
        <f aca="false">AH1467-IF($N1468=AH$5,$B1468,0)</f>
        <v>#N/A</v>
      </c>
      <c r="AI1468" s="9" t="e">
        <f aca="false">AI1467-IF($N1468=AI$5,$B1468,0)</f>
        <v>#N/A</v>
      </c>
      <c r="AJ1468" s="9" t="e">
        <f aca="false">AJ1467-IF($N1468=AJ$5,$B1468,0)</f>
        <v>#N/A</v>
      </c>
      <c r="AK1468" s="9" t="e">
        <f aca="false">AK1467-IF($N1468=AK$5,$B1468,0)</f>
        <v>#N/A</v>
      </c>
      <c r="AL1468" s="9" t="e">
        <f aca="false">AL1467-IF($N1468=AL$5,$B1468,0)</f>
        <v>#N/A</v>
      </c>
      <c r="AM1468" s="9" t="e">
        <f aca="false">AM1467-IF($N1468=AM$5,$B1468,0)</f>
        <v>#N/A</v>
      </c>
      <c r="AN1468" s="9" t="e">
        <f aca="false">AN1467-IF($N1468=AN$5,$B1468,0)</f>
        <v>#N/A</v>
      </c>
      <c r="AO1468" s="9" t="e">
        <f aca="false">AO1467-IF($N1468=AO$5,$B1468,0)</f>
        <v>#N/A</v>
      </c>
      <c r="AP1468" s="9" t="e">
        <f aca="false">AP1467-IF($N1468=AP$5,$B1468,0)</f>
        <v>#N/A</v>
      </c>
      <c r="AQ1468" s="9" t="e">
        <f aca="false">AQ1467-IF($N1468=AQ$5,$B1468,0)</f>
        <v>#N/A</v>
      </c>
      <c r="AR1468" s="9" t="e">
        <f aca="false">AR1467-IF($N1468=AR$5,$B1468,0)</f>
        <v>#N/A</v>
      </c>
      <c r="AS1468" s="9" t="e">
        <f aca="false">AS1467-IF($N1468=AS$5,$B1468,0)</f>
        <v>#N/A</v>
      </c>
      <c r="AT1468" s="9" t="e">
        <f aca="false">AT1467-IF($N1468=AT$5,$B1468,0)</f>
        <v>#N/A</v>
      </c>
      <c r="AU1468" s="9" t="e">
        <f aca="false">AU1467-IF($N1468=AU$5,$B1468,0)</f>
        <v>#N/A</v>
      </c>
      <c r="AV1468" s="9" t="e">
        <f aca="false">AV1467-IF($N1468=AV$5,$B1468,0)</f>
        <v>#N/A</v>
      </c>
      <c r="AW1468" s="9" t="e">
        <f aca="false">AW1467-IF($N1468=AW$5,$B1468,0)</f>
        <v>#N/A</v>
      </c>
      <c r="AX1468" s="9" t="e">
        <f aca="false">AX1467-IF($N1468=AX$5,$B1468,0)</f>
        <v>#N/A</v>
      </c>
      <c r="AY1468" s="9" t="e">
        <f aca="false">AY1467-IF($N1468=AY$5,$B1468,0)</f>
        <v>#N/A</v>
      </c>
      <c r="AZ1468" s="9" t="e">
        <f aca="false">AZ1467-IF($N1468=AZ$5,$B1468,0)</f>
        <v>#N/A</v>
      </c>
      <c r="BA1468" s="67" t="e">
        <f aca="false">BA1467-IF($N1468=BA$5,$B1468,0)</f>
        <v>#N/A</v>
      </c>
      <c r="BB1468" s="67" t="e">
        <f aca="false">BB1467-IF($N1468=BB$5,$B1468,0)</f>
        <v>#N/A</v>
      </c>
    </row>
    <row r="1469" customFormat="false" ht="30" hidden="true" customHeight="true" outlineLevel="0" collapsed="false">
      <c r="A1469" s="5" t="n">
        <f aca="false">A1468+1</f>
        <v>57</v>
      </c>
      <c r="B1469" s="164"/>
      <c r="C1469" s="54" t="str">
        <f aca="false">IF(B1469&lt;=0,"",СумаПрописом(B1469))</f>
        <v/>
      </c>
      <c r="D1469" s="32"/>
      <c r="E1469" s="33"/>
      <c r="F1469" s="34" t="s">
        <v>740</v>
      </c>
      <c r="G1469" s="35" t="e">
        <f aca="true">INDIRECT(ADDRESS(ROW(F1469),(N1469+14)))</f>
        <v>#N/A</v>
      </c>
      <c r="H1469" s="36"/>
      <c r="N1469" s="19" t="n">
        <f aca="false">MATCH($F1469,депутати!$B$1:$B$40,0)</f>
        <v>11</v>
      </c>
      <c r="O1469" s="9" t="e">
        <f aca="false">O1468-IF($N1469=O$5,$B1469,0)</f>
        <v>#N/A</v>
      </c>
      <c r="P1469" s="9" t="e">
        <f aca="false">P1468-IF($N1469=P$5,$B1469,0)</f>
        <v>#N/A</v>
      </c>
      <c r="Q1469" s="9" t="e">
        <f aca="false">Q1468-IF($N1469=Q$5,$B1469,0)</f>
        <v>#N/A</v>
      </c>
      <c r="R1469" s="9" t="e">
        <f aca="false">R1468-IF($N1469=R$5,$B1469,0)</f>
        <v>#N/A</v>
      </c>
      <c r="S1469" s="9" t="e">
        <f aca="false">S1468-IF($N1469=S$5,$B1469,0)</f>
        <v>#N/A</v>
      </c>
      <c r="T1469" s="9" t="e">
        <f aca="false">T1468-IF($N1469=T$5,$B1469,0)</f>
        <v>#N/A</v>
      </c>
      <c r="U1469" s="9" t="e">
        <f aca="false">U1468-IF($N1469=U$5,$B1469,0)</f>
        <v>#N/A</v>
      </c>
      <c r="V1469" s="9" t="e">
        <f aca="false">V1468-IF($N1469=V$5,$B1469,0)</f>
        <v>#N/A</v>
      </c>
      <c r="W1469" s="9" t="e">
        <f aca="false">W1468-IF($N1469=W$5,$B1469,0)</f>
        <v>#N/A</v>
      </c>
      <c r="X1469" s="9" t="e">
        <f aca="false">X1468-IF($N1469=X$5,$B1469,0)</f>
        <v>#N/A</v>
      </c>
      <c r="Y1469" s="9" t="e">
        <f aca="false">Y1468-IF($N1469=Y$5,$B1469,0)</f>
        <v>#N/A</v>
      </c>
      <c r="Z1469" s="9" t="e">
        <f aca="false">Z1468-IF($N1469=Z$5,$B1469,0)</f>
        <v>#N/A</v>
      </c>
      <c r="AA1469" s="9" t="e">
        <f aca="false">AA1468-IF($N1469=AA$5,$B1469,0)</f>
        <v>#N/A</v>
      </c>
      <c r="AB1469" s="9" t="e">
        <f aca="false">AB1468-IF($N1469=AB$5,$B1469,0)</f>
        <v>#N/A</v>
      </c>
      <c r="AC1469" s="9" t="e">
        <f aca="false">AC1468-IF($N1469=AC$5,$B1469,0)</f>
        <v>#N/A</v>
      </c>
      <c r="AD1469" s="9" t="e">
        <f aca="false">AD1468-IF($N1469=AD$5,$B1469,0)</f>
        <v>#N/A</v>
      </c>
      <c r="AE1469" s="9" t="e">
        <f aca="false">AE1468-IF($N1469=AE$5,$B1469,0)</f>
        <v>#N/A</v>
      </c>
      <c r="AF1469" s="9" t="e">
        <f aca="false">AF1468-IF($N1469=AF$5,$B1469,0)</f>
        <v>#N/A</v>
      </c>
      <c r="AG1469" s="9" t="e">
        <f aca="false">AG1468-IF($N1469=AG$5,$B1469,0)</f>
        <v>#N/A</v>
      </c>
      <c r="AH1469" s="9" t="e">
        <f aca="false">AH1468-IF($N1469=AH$5,$B1469,0)</f>
        <v>#N/A</v>
      </c>
      <c r="AI1469" s="9" t="e">
        <f aca="false">AI1468-IF($N1469=AI$5,$B1469,0)</f>
        <v>#N/A</v>
      </c>
      <c r="AJ1469" s="9" t="e">
        <f aca="false">AJ1468-IF($N1469=AJ$5,$B1469,0)</f>
        <v>#N/A</v>
      </c>
      <c r="AK1469" s="9" t="e">
        <f aca="false">AK1468-IF($N1469=AK$5,$B1469,0)</f>
        <v>#N/A</v>
      </c>
      <c r="AL1469" s="9" t="e">
        <f aca="false">AL1468-IF($N1469=AL$5,$B1469,0)</f>
        <v>#N/A</v>
      </c>
      <c r="AM1469" s="9" t="e">
        <f aca="false">AM1468-IF($N1469=AM$5,$B1469,0)</f>
        <v>#N/A</v>
      </c>
      <c r="AN1469" s="9" t="e">
        <f aca="false">AN1468-IF($N1469=AN$5,$B1469,0)</f>
        <v>#N/A</v>
      </c>
      <c r="AO1469" s="9" t="e">
        <f aca="false">AO1468-IF($N1469=AO$5,$B1469,0)</f>
        <v>#N/A</v>
      </c>
      <c r="AP1469" s="9" t="e">
        <f aca="false">AP1468-IF($N1469=AP$5,$B1469,0)</f>
        <v>#N/A</v>
      </c>
      <c r="AQ1469" s="9" t="e">
        <f aca="false">AQ1468-IF($N1469=AQ$5,$B1469,0)</f>
        <v>#N/A</v>
      </c>
      <c r="AR1469" s="9" t="e">
        <f aca="false">AR1468-IF($N1469=AR$5,$B1469,0)</f>
        <v>#N/A</v>
      </c>
      <c r="AS1469" s="9" t="e">
        <f aca="false">AS1468-IF($N1469=AS$5,$B1469,0)</f>
        <v>#N/A</v>
      </c>
      <c r="AT1469" s="9" t="e">
        <f aca="false">AT1468-IF($N1469=AT$5,$B1469,0)</f>
        <v>#N/A</v>
      </c>
      <c r="AU1469" s="9" t="e">
        <f aca="false">AU1468-IF($N1469=AU$5,$B1469,0)</f>
        <v>#N/A</v>
      </c>
      <c r="AV1469" s="9" t="e">
        <f aca="false">AV1468-IF($N1469=AV$5,$B1469,0)</f>
        <v>#N/A</v>
      </c>
      <c r="AW1469" s="9" t="e">
        <f aca="false">AW1468-IF($N1469=AW$5,$B1469,0)</f>
        <v>#N/A</v>
      </c>
      <c r="AX1469" s="9" t="e">
        <f aca="false">AX1468-IF($N1469=AX$5,$B1469,0)</f>
        <v>#N/A</v>
      </c>
      <c r="AY1469" s="9" t="e">
        <f aca="false">AY1468-IF($N1469=AY$5,$B1469,0)</f>
        <v>#N/A</v>
      </c>
      <c r="AZ1469" s="9" t="e">
        <f aca="false">AZ1468-IF($N1469=AZ$5,$B1469,0)</f>
        <v>#N/A</v>
      </c>
      <c r="BA1469" s="67" t="e">
        <f aca="false">BA1468-IF($N1469=BA$5,$B1469,0)</f>
        <v>#N/A</v>
      </c>
      <c r="BB1469" s="67" t="e">
        <f aca="false">BB1468-IF($N1469=BB$5,$B1469,0)</f>
        <v>#N/A</v>
      </c>
    </row>
    <row r="1470" customFormat="false" ht="30" hidden="true" customHeight="true" outlineLevel="0" collapsed="false">
      <c r="A1470" s="5" t="n">
        <f aca="false">A1469+1</f>
        <v>58</v>
      </c>
      <c r="B1470" s="164"/>
      <c r="C1470" s="54" t="str">
        <f aca="false">IF(B1470&lt;=0,"",СумаПрописом(B1470))</f>
        <v/>
      </c>
      <c r="D1470" s="32"/>
      <c r="E1470" s="33"/>
      <c r="F1470" s="34" t="s">
        <v>753</v>
      </c>
      <c r="G1470" s="35" t="e">
        <f aca="true">INDIRECT(ADDRESS(ROW(F1470),(N1470+14)))</f>
        <v>#N/A</v>
      </c>
      <c r="H1470" s="36"/>
      <c r="N1470" s="19" t="n">
        <f aca="false">MATCH($F1470,депутати!$B$1:$B$40,0)</f>
        <v>1</v>
      </c>
      <c r="O1470" s="9" t="e">
        <f aca="false">O1469-IF($N1470=O$5,$B1470,0)</f>
        <v>#N/A</v>
      </c>
      <c r="P1470" s="9" t="e">
        <f aca="false">P1469-IF($N1470=P$5,$B1470,0)</f>
        <v>#N/A</v>
      </c>
      <c r="Q1470" s="9" t="e">
        <f aca="false">Q1469-IF($N1470=Q$5,$B1470,0)</f>
        <v>#N/A</v>
      </c>
      <c r="R1470" s="9" t="e">
        <f aca="false">R1469-IF($N1470=R$5,$B1470,0)</f>
        <v>#N/A</v>
      </c>
      <c r="S1470" s="9" t="e">
        <f aca="false">S1469-IF($N1470=S$5,$B1470,0)</f>
        <v>#N/A</v>
      </c>
      <c r="T1470" s="9" t="e">
        <f aca="false">T1469-IF($N1470=T$5,$B1470,0)</f>
        <v>#N/A</v>
      </c>
      <c r="U1470" s="9" t="e">
        <f aca="false">U1469-IF($N1470=U$5,$B1470,0)</f>
        <v>#N/A</v>
      </c>
      <c r="V1470" s="9" t="e">
        <f aca="false">V1469-IF($N1470=V$5,$B1470,0)</f>
        <v>#N/A</v>
      </c>
      <c r="W1470" s="9" t="e">
        <f aca="false">W1469-IF($N1470=W$5,$B1470,0)</f>
        <v>#N/A</v>
      </c>
      <c r="X1470" s="9" t="e">
        <f aca="false">X1469-IF($N1470=X$5,$B1470,0)</f>
        <v>#N/A</v>
      </c>
      <c r="Y1470" s="9" t="e">
        <f aca="false">Y1469-IF($N1470=Y$5,$B1470,0)</f>
        <v>#N/A</v>
      </c>
      <c r="Z1470" s="9" t="e">
        <f aca="false">Z1469-IF($N1470=Z$5,$B1470,0)</f>
        <v>#N/A</v>
      </c>
      <c r="AA1470" s="9" t="e">
        <f aca="false">AA1469-IF($N1470=AA$5,$B1470,0)</f>
        <v>#N/A</v>
      </c>
      <c r="AB1470" s="9" t="e">
        <f aca="false">AB1469-IF($N1470=AB$5,$B1470,0)</f>
        <v>#N/A</v>
      </c>
      <c r="AC1470" s="9" t="e">
        <f aca="false">AC1469-IF($N1470=AC$5,$B1470,0)</f>
        <v>#N/A</v>
      </c>
      <c r="AD1470" s="9" t="e">
        <f aca="false">AD1469-IF($N1470=AD$5,$B1470,0)</f>
        <v>#N/A</v>
      </c>
      <c r="AE1470" s="9" t="e">
        <f aca="false">AE1469-IF($N1470=AE$5,$B1470,0)</f>
        <v>#N/A</v>
      </c>
      <c r="AF1470" s="9" t="e">
        <f aca="false">AF1469-IF($N1470=AF$5,$B1470,0)</f>
        <v>#N/A</v>
      </c>
      <c r="AG1470" s="9" t="e">
        <f aca="false">AG1469-IF($N1470=AG$5,$B1470,0)</f>
        <v>#N/A</v>
      </c>
      <c r="AH1470" s="9" t="e">
        <f aca="false">AH1469-IF($N1470=AH$5,$B1470,0)</f>
        <v>#N/A</v>
      </c>
      <c r="AI1470" s="9" t="e">
        <f aca="false">AI1469-IF($N1470=AI$5,$B1470,0)</f>
        <v>#N/A</v>
      </c>
      <c r="AJ1470" s="9" t="e">
        <f aca="false">AJ1469-IF($N1470=AJ$5,$B1470,0)</f>
        <v>#N/A</v>
      </c>
      <c r="AK1470" s="9" t="e">
        <f aca="false">AK1469-IF($N1470=AK$5,$B1470,0)</f>
        <v>#N/A</v>
      </c>
      <c r="AL1470" s="9" t="e">
        <f aca="false">AL1469-IF($N1470=AL$5,$B1470,0)</f>
        <v>#N/A</v>
      </c>
      <c r="AM1470" s="9" t="e">
        <f aca="false">AM1469-IF($N1470=AM$5,$B1470,0)</f>
        <v>#N/A</v>
      </c>
      <c r="AN1470" s="9" t="e">
        <f aca="false">AN1469-IF($N1470=AN$5,$B1470,0)</f>
        <v>#N/A</v>
      </c>
      <c r="AO1470" s="9" t="e">
        <f aca="false">AO1469-IF($N1470=AO$5,$B1470,0)</f>
        <v>#N/A</v>
      </c>
      <c r="AP1470" s="9" t="e">
        <f aca="false">AP1469-IF($N1470=AP$5,$B1470,0)</f>
        <v>#N/A</v>
      </c>
      <c r="AQ1470" s="9" t="e">
        <f aca="false">AQ1469-IF($N1470=AQ$5,$B1470,0)</f>
        <v>#N/A</v>
      </c>
      <c r="AR1470" s="9" t="e">
        <f aca="false">AR1469-IF($N1470=AR$5,$B1470,0)</f>
        <v>#N/A</v>
      </c>
      <c r="AS1470" s="9" t="e">
        <f aca="false">AS1469-IF($N1470=AS$5,$B1470,0)</f>
        <v>#N/A</v>
      </c>
      <c r="AT1470" s="9" t="e">
        <f aca="false">AT1469-IF($N1470=AT$5,$B1470,0)</f>
        <v>#N/A</v>
      </c>
      <c r="AU1470" s="9" t="e">
        <f aca="false">AU1469-IF($N1470=AU$5,$B1470,0)</f>
        <v>#N/A</v>
      </c>
      <c r="AV1470" s="9" t="e">
        <f aca="false">AV1469-IF($N1470=AV$5,$B1470,0)</f>
        <v>#N/A</v>
      </c>
      <c r="AW1470" s="9" t="e">
        <f aca="false">AW1469-IF($N1470=AW$5,$B1470,0)</f>
        <v>#N/A</v>
      </c>
      <c r="AX1470" s="9" t="e">
        <f aca="false">AX1469-IF($N1470=AX$5,$B1470,0)</f>
        <v>#N/A</v>
      </c>
      <c r="AY1470" s="9" t="e">
        <f aca="false">AY1469-IF($N1470=AY$5,$B1470,0)</f>
        <v>#N/A</v>
      </c>
      <c r="AZ1470" s="9" t="e">
        <f aca="false">AZ1469-IF($N1470=AZ$5,$B1470,0)</f>
        <v>#N/A</v>
      </c>
      <c r="BA1470" s="67" t="e">
        <f aca="false">BA1469-IF($N1470=BA$5,$B1470,0)</f>
        <v>#N/A</v>
      </c>
      <c r="BB1470" s="67" t="e">
        <f aca="false">BB1469-IF($N1470=BB$5,$B1470,0)</f>
        <v>#N/A</v>
      </c>
    </row>
    <row r="1471" customFormat="false" ht="30" hidden="true" customHeight="true" outlineLevel="0" collapsed="false">
      <c r="A1471" s="5" t="n">
        <f aca="false">A1470+1</f>
        <v>59</v>
      </c>
      <c r="B1471" s="164"/>
      <c r="C1471" s="54" t="str">
        <f aca="false">IF(B1471&lt;=0,"",СумаПрописом(B1471))</f>
        <v/>
      </c>
      <c r="D1471" s="32"/>
      <c r="E1471" s="33"/>
      <c r="F1471" s="34" t="s">
        <v>743</v>
      </c>
      <c r="G1471" s="35" t="e">
        <f aca="true">INDIRECT(ADDRESS(ROW(F1471),(N1471+14)))</f>
        <v>#N/A</v>
      </c>
      <c r="H1471" s="36"/>
      <c r="N1471" s="19" t="n">
        <f aca="false">MATCH($F1471,депутати!$B$1:$B$40,0)</f>
        <v>22</v>
      </c>
      <c r="O1471" s="9" t="e">
        <f aca="false">O1470-IF($N1471=O$5,$B1471,0)</f>
        <v>#N/A</v>
      </c>
      <c r="P1471" s="9" t="e">
        <f aca="false">P1470-IF($N1471=P$5,$B1471,0)</f>
        <v>#N/A</v>
      </c>
      <c r="Q1471" s="9" t="e">
        <f aca="false">Q1470-IF($N1471=Q$5,$B1471,0)</f>
        <v>#N/A</v>
      </c>
      <c r="R1471" s="9" t="e">
        <f aca="false">R1470-IF($N1471=R$5,$B1471,0)</f>
        <v>#N/A</v>
      </c>
      <c r="S1471" s="9" t="e">
        <f aca="false">S1470-IF($N1471=S$5,$B1471,0)</f>
        <v>#N/A</v>
      </c>
      <c r="T1471" s="9" t="e">
        <f aca="false">T1470-IF($N1471=T$5,$B1471,0)</f>
        <v>#N/A</v>
      </c>
      <c r="U1471" s="9" t="e">
        <f aca="false">U1470-IF($N1471=U$5,$B1471,0)</f>
        <v>#N/A</v>
      </c>
      <c r="V1471" s="9" t="e">
        <f aca="false">V1470-IF($N1471=V$5,$B1471,0)</f>
        <v>#N/A</v>
      </c>
      <c r="W1471" s="9" t="e">
        <f aca="false">W1470-IF($N1471=W$5,$B1471,0)</f>
        <v>#N/A</v>
      </c>
      <c r="X1471" s="9" t="e">
        <f aca="false">X1470-IF($N1471=X$5,$B1471,0)</f>
        <v>#N/A</v>
      </c>
      <c r="Y1471" s="9" t="e">
        <f aca="false">Y1470-IF($N1471=Y$5,$B1471,0)</f>
        <v>#N/A</v>
      </c>
      <c r="Z1471" s="9" t="e">
        <f aca="false">Z1470-IF($N1471=Z$5,$B1471,0)</f>
        <v>#N/A</v>
      </c>
      <c r="AA1471" s="9" t="e">
        <f aca="false">AA1470-IF($N1471=AA$5,$B1471,0)</f>
        <v>#N/A</v>
      </c>
      <c r="AB1471" s="9" t="e">
        <f aca="false">AB1470-IF($N1471=AB$5,$B1471,0)</f>
        <v>#N/A</v>
      </c>
      <c r="AC1471" s="9" t="e">
        <f aca="false">AC1470-IF($N1471=AC$5,$B1471,0)</f>
        <v>#N/A</v>
      </c>
      <c r="AD1471" s="9" t="e">
        <f aca="false">AD1470-IF($N1471=AD$5,$B1471,0)</f>
        <v>#N/A</v>
      </c>
      <c r="AE1471" s="9" t="e">
        <f aca="false">AE1470-IF($N1471=AE$5,$B1471,0)</f>
        <v>#N/A</v>
      </c>
      <c r="AF1471" s="9" t="e">
        <f aca="false">AF1470-IF($N1471=AF$5,$B1471,0)</f>
        <v>#N/A</v>
      </c>
      <c r="AG1471" s="9" t="e">
        <f aca="false">AG1470-IF($N1471=AG$5,$B1471,0)</f>
        <v>#N/A</v>
      </c>
      <c r="AH1471" s="9" t="e">
        <f aca="false">AH1470-IF($N1471=AH$5,$B1471,0)</f>
        <v>#N/A</v>
      </c>
      <c r="AI1471" s="9" t="e">
        <f aca="false">AI1470-IF($N1471=AI$5,$B1471,0)</f>
        <v>#N/A</v>
      </c>
      <c r="AJ1471" s="9" t="e">
        <f aca="false">AJ1470-IF($N1471=AJ$5,$B1471,0)</f>
        <v>#N/A</v>
      </c>
      <c r="AK1471" s="9" t="e">
        <f aca="false">AK1470-IF($N1471=AK$5,$B1471,0)</f>
        <v>#N/A</v>
      </c>
      <c r="AL1471" s="9" t="e">
        <f aca="false">AL1470-IF($N1471=AL$5,$B1471,0)</f>
        <v>#N/A</v>
      </c>
      <c r="AM1471" s="9" t="e">
        <f aca="false">AM1470-IF($N1471=AM$5,$B1471,0)</f>
        <v>#N/A</v>
      </c>
      <c r="AN1471" s="9" t="e">
        <f aca="false">AN1470-IF($N1471=AN$5,$B1471,0)</f>
        <v>#N/A</v>
      </c>
      <c r="AO1471" s="9" t="e">
        <f aca="false">AO1470-IF($N1471=AO$5,$B1471,0)</f>
        <v>#N/A</v>
      </c>
      <c r="AP1471" s="9" t="e">
        <f aca="false">AP1470-IF($N1471=AP$5,$B1471,0)</f>
        <v>#N/A</v>
      </c>
      <c r="AQ1471" s="9" t="e">
        <f aca="false">AQ1470-IF($N1471=AQ$5,$B1471,0)</f>
        <v>#N/A</v>
      </c>
      <c r="AR1471" s="9" t="e">
        <f aca="false">AR1470-IF($N1471=AR$5,$B1471,0)</f>
        <v>#N/A</v>
      </c>
      <c r="AS1471" s="9" t="e">
        <f aca="false">AS1470-IF($N1471=AS$5,$B1471,0)</f>
        <v>#N/A</v>
      </c>
      <c r="AT1471" s="9" t="e">
        <f aca="false">AT1470-IF($N1471=AT$5,$B1471,0)</f>
        <v>#N/A</v>
      </c>
      <c r="AU1471" s="9" t="e">
        <f aca="false">AU1470-IF($N1471=AU$5,$B1471,0)</f>
        <v>#N/A</v>
      </c>
      <c r="AV1471" s="9" t="e">
        <f aca="false">AV1470-IF($N1471=AV$5,$B1471,0)</f>
        <v>#N/A</v>
      </c>
      <c r="AW1471" s="9" t="e">
        <f aca="false">AW1470-IF($N1471=AW$5,$B1471,0)</f>
        <v>#N/A</v>
      </c>
      <c r="AX1471" s="9" t="e">
        <f aca="false">AX1470-IF($N1471=AX$5,$B1471,0)</f>
        <v>#N/A</v>
      </c>
      <c r="AY1471" s="9" t="e">
        <f aca="false">AY1470-IF($N1471=AY$5,$B1471,0)</f>
        <v>#N/A</v>
      </c>
      <c r="AZ1471" s="9" t="e">
        <f aca="false">AZ1470-IF($N1471=AZ$5,$B1471,0)</f>
        <v>#N/A</v>
      </c>
      <c r="BA1471" s="67" t="e">
        <f aca="false">BA1470-IF($N1471=BA$5,$B1471,0)</f>
        <v>#N/A</v>
      </c>
      <c r="BB1471" s="67" t="e">
        <f aca="false">BB1470-IF($N1471=BB$5,$B1471,0)</f>
        <v>#N/A</v>
      </c>
    </row>
    <row r="1472" customFormat="false" ht="30" hidden="true" customHeight="true" outlineLevel="0" collapsed="false">
      <c r="A1472" s="5" t="n">
        <f aca="false">A1471+1</f>
        <v>60</v>
      </c>
      <c r="B1472" s="164"/>
      <c r="C1472" s="54"/>
      <c r="D1472" s="32"/>
      <c r="E1472" s="33"/>
      <c r="F1472" s="34" t="s">
        <v>751</v>
      </c>
      <c r="G1472" s="35" t="e">
        <f aca="true">INDIRECT(ADDRESS(ROW(F1472),(N1472+14)))</f>
        <v>#N/A</v>
      </c>
      <c r="H1472" s="36"/>
      <c r="I1472" s="39"/>
      <c r="J1472" s="59"/>
      <c r="N1472" s="19" t="n">
        <f aca="false">MATCH($F1472,депутати!$B$1:$B$40,0)</f>
        <v>20</v>
      </c>
      <c r="O1472" s="9" t="e">
        <f aca="false">O1471-IF($N1472=O$5,$B1472,0)</f>
        <v>#N/A</v>
      </c>
      <c r="P1472" s="9" t="e">
        <f aca="false">P1471-IF($N1472=P$5,$B1472,0)</f>
        <v>#N/A</v>
      </c>
      <c r="Q1472" s="9" t="e">
        <f aca="false">Q1471-IF($N1472=Q$5,$B1472,0)</f>
        <v>#N/A</v>
      </c>
      <c r="R1472" s="9" t="e">
        <f aca="false">R1471-IF($N1472=R$5,$B1472,0)</f>
        <v>#N/A</v>
      </c>
      <c r="S1472" s="9" t="e">
        <f aca="false">S1471-IF($N1472=S$5,$B1472,0)</f>
        <v>#N/A</v>
      </c>
      <c r="T1472" s="9" t="e">
        <f aca="false">T1471-IF($N1472=T$5,$B1472,0)</f>
        <v>#N/A</v>
      </c>
      <c r="U1472" s="9" t="e">
        <f aca="false">U1471-IF($N1472=U$5,$B1472,0)</f>
        <v>#N/A</v>
      </c>
      <c r="V1472" s="9" t="e">
        <f aca="false">V1471-IF($N1472=V$5,$B1472,0)</f>
        <v>#N/A</v>
      </c>
      <c r="W1472" s="9" t="e">
        <f aca="false">W1471-IF($N1472=W$5,$B1472,0)</f>
        <v>#N/A</v>
      </c>
      <c r="X1472" s="9" t="e">
        <f aca="false">X1471-IF($N1472=X$5,$B1472,0)</f>
        <v>#N/A</v>
      </c>
      <c r="Y1472" s="9" t="e">
        <f aca="false">Y1471-IF($N1472=Y$5,$B1472,0)</f>
        <v>#N/A</v>
      </c>
      <c r="Z1472" s="9" t="e">
        <f aca="false">Z1471-IF($N1472=Z$5,$B1472,0)</f>
        <v>#N/A</v>
      </c>
      <c r="AA1472" s="9" t="e">
        <f aca="false">AA1471-IF($N1472=AA$5,$B1472,0)</f>
        <v>#N/A</v>
      </c>
      <c r="AB1472" s="9" t="e">
        <f aca="false">AB1471-IF($N1472=AB$5,$B1472,0)</f>
        <v>#N/A</v>
      </c>
      <c r="AC1472" s="9" t="e">
        <f aca="false">AC1471-IF($N1472=AC$5,$B1472,0)</f>
        <v>#N/A</v>
      </c>
      <c r="AD1472" s="9" t="e">
        <f aca="false">AD1471-IF($N1472=AD$5,$B1472,0)</f>
        <v>#N/A</v>
      </c>
      <c r="AE1472" s="9" t="e">
        <f aca="false">AE1471-IF($N1472=AE$5,$B1472,0)</f>
        <v>#N/A</v>
      </c>
      <c r="AF1472" s="9" t="e">
        <f aca="false">AF1471-IF($N1472=AF$5,$B1472,0)</f>
        <v>#N/A</v>
      </c>
      <c r="AG1472" s="9" t="e">
        <f aca="false">AG1471-IF($N1472=AG$5,$B1472,0)</f>
        <v>#N/A</v>
      </c>
      <c r="AH1472" s="9" t="e">
        <f aca="false">AH1471-IF($N1472=AH$5,$B1472,0)</f>
        <v>#N/A</v>
      </c>
      <c r="AI1472" s="9" t="e">
        <f aca="false">AI1471-IF($N1472=AI$5,$B1472,0)</f>
        <v>#N/A</v>
      </c>
      <c r="AJ1472" s="9" t="e">
        <f aca="false">AJ1471-IF($N1472=AJ$5,$B1472,0)</f>
        <v>#N/A</v>
      </c>
      <c r="AK1472" s="9" t="e">
        <f aca="false">AK1471-IF($N1472=AK$5,$B1472,0)</f>
        <v>#N/A</v>
      </c>
      <c r="AL1472" s="9" t="e">
        <f aca="false">AL1471-IF($N1472=AL$5,$B1472,0)</f>
        <v>#N/A</v>
      </c>
      <c r="AM1472" s="9" t="e">
        <f aca="false">AM1471-IF($N1472=AM$5,$B1472,0)</f>
        <v>#N/A</v>
      </c>
      <c r="AN1472" s="9" t="e">
        <f aca="false">AN1471-IF($N1472=AN$5,$B1472,0)</f>
        <v>#N/A</v>
      </c>
      <c r="AO1472" s="9" t="e">
        <f aca="false">AO1471-IF($N1472=AO$5,$B1472,0)</f>
        <v>#N/A</v>
      </c>
      <c r="AP1472" s="9" t="e">
        <f aca="false">AP1471-IF($N1472=AP$5,$B1472,0)</f>
        <v>#N/A</v>
      </c>
      <c r="AQ1472" s="9" t="e">
        <f aca="false">AQ1471-IF($N1472=AQ$5,$B1472,0)</f>
        <v>#N/A</v>
      </c>
      <c r="AR1472" s="9" t="e">
        <f aca="false">AR1471-IF($N1472=AR$5,$B1472,0)</f>
        <v>#N/A</v>
      </c>
      <c r="AS1472" s="9" t="e">
        <f aca="false">AS1471-IF($N1472=AS$5,$B1472,0)</f>
        <v>#N/A</v>
      </c>
      <c r="AT1472" s="9" t="e">
        <f aca="false">AT1471-IF($N1472=AT$5,$B1472,0)</f>
        <v>#N/A</v>
      </c>
      <c r="AU1472" s="9" t="e">
        <f aca="false">AU1471-IF($N1472=AU$5,$B1472,0)</f>
        <v>#N/A</v>
      </c>
      <c r="AV1472" s="9" t="e">
        <f aca="false">AV1471-IF($N1472=AV$5,$B1472,0)</f>
        <v>#N/A</v>
      </c>
      <c r="AW1472" s="9" t="e">
        <f aca="false">AW1471-IF($N1472=AW$5,$B1472,0)</f>
        <v>#N/A</v>
      </c>
      <c r="AX1472" s="9" t="e">
        <f aca="false">AX1471-IF($N1472=AX$5,$B1472,0)</f>
        <v>#N/A</v>
      </c>
      <c r="AY1472" s="9" t="e">
        <f aca="false">AY1471-IF($N1472=AY$5,$B1472,0)</f>
        <v>#N/A</v>
      </c>
      <c r="AZ1472" s="9" t="e">
        <f aca="false">AZ1471-IF($N1472=AZ$5,$B1472,0)</f>
        <v>#N/A</v>
      </c>
      <c r="BA1472" s="67" t="e">
        <f aca="false">BA1471-IF($N1472=BA$5,$B1472,0)</f>
        <v>#N/A</v>
      </c>
      <c r="BB1472" s="67" t="e">
        <f aca="false">BB1471-IF($N1472=BB$5,$B1472,0)</f>
        <v>#N/A</v>
      </c>
    </row>
    <row r="1473" customFormat="false" ht="30" hidden="true" customHeight="true" outlineLevel="0" collapsed="false">
      <c r="A1473" s="5" t="n">
        <f aca="false">A1472+1</f>
        <v>61</v>
      </c>
      <c r="B1473" s="164"/>
      <c r="C1473" s="54"/>
      <c r="D1473" s="32"/>
      <c r="E1473" s="33"/>
      <c r="F1473" s="34" t="s">
        <v>764</v>
      </c>
      <c r="G1473" s="35" t="e">
        <f aca="true">INDIRECT(ADDRESS(ROW(F1473),(N1473+14)))</f>
        <v>#N/A</v>
      </c>
      <c r="H1473" s="36"/>
      <c r="I1473" s="39"/>
      <c r="J1473" s="59"/>
      <c r="N1473" s="19" t="n">
        <f aca="false">MATCH($F1473,депутати!$B$1:$B$40,0)</f>
        <v>4</v>
      </c>
      <c r="O1473" s="9" t="e">
        <f aca="false">O1472-IF($N1473=O$5,$B1473,0)</f>
        <v>#N/A</v>
      </c>
      <c r="P1473" s="9" t="e">
        <f aca="false">P1472-IF($N1473=P$5,$B1473,0)</f>
        <v>#N/A</v>
      </c>
      <c r="Q1473" s="9" t="e">
        <f aca="false">Q1472-IF($N1473=Q$5,$B1473,0)</f>
        <v>#N/A</v>
      </c>
      <c r="R1473" s="9" t="e">
        <f aca="false">R1472-IF($N1473=R$5,$B1473,0)</f>
        <v>#N/A</v>
      </c>
      <c r="S1473" s="9" t="e">
        <f aca="false">S1472-IF($N1473=S$5,$B1473,0)</f>
        <v>#N/A</v>
      </c>
      <c r="T1473" s="9" t="e">
        <f aca="false">T1472-IF($N1473=T$5,$B1473,0)</f>
        <v>#N/A</v>
      </c>
      <c r="U1473" s="9" t="e">
        <f aca="false">U1472-IF($N1473=U$5,$B1473,0)</f>
        <v>#N/A</v>
      </c>
      <c r="V1473" s="9" t="e">
        <f aca="false">V1472-IF($N1473=V$5,$B1473,0)</f>
        <v>#N/A</v>
      </c>
      <c r="W1473" s="9" t="e">
        <f aca="false">W1472-IF($N1473=W$5,$B1473,0)</f>
        <v>#N/A</v>
      </c>
      <c r="X1473" s="9" t="e">
        <f aca="false">X1472-IF($N1473=X$5,$B1473,0)</f>
        <v>#N/A</v>
      </c>
      <c r="Y1473" s="9" t="e">
        <f aca="false">Y1472-IF($N1473=Y$5,$B1473,0)</f>
        <v>#N/A</v>
      </c>
      <c r="Z1473" s="9" t="e">
        <f aca="false">Z1472-IF($N1473=Z$5,$B1473,0)</f>
        <v>#N/A</v>
      </c>
      <c r="AA1473" s="9" t="e">
        <f aca="false">AA1472-IF($N1473=AA$5,$B1473,0)</f>
        <v>#N/A</v>
      </c>
      <c r="AB1473" s="9" t="e">
        <f aca="false">AB1472-IF($N1473=AB$5,$B1473,0)</f>
        <v>#N/A</v>
      </c>
      <c r="AC1473" s="9" t="e">
        <f aca="false">AC1472-IF($N1473=AC$5,$B1473,0)</f>
        <v>#N/A</v>
      </c>
      <c r="AD1473" s="9" t="e">
        <f aca="false">AD1472-IF($N1473=AD$5,$B1473,0)</f>
        <v>#N/A</v>
      </c>
      <c r="AE1473" s="9" t="e">
        <f aca="false">AE1472-IF($N1473=AE$5,$B1473,0)</f>
        <v>#N/A</v>
      </c>
      <c r="AF1473" s="9" t="e">
        <f aca="false">AF1472-IF($N1473=AF$5,$B1473,0)</f>
        <v>#N/A</v>
      </c>
      <c r="AG1473" s="9" t="e">
        <f aca="false">AG1472-IF($N1473=AG$5,$B1473,0)</f>
        <v>#N/A</v>
      </c>
      <c r="AH1473" s="9" t="e">
        <f aca="false">AH1472-IF($N1473=AH$5,$B1473,0)</f>
        <v>#N/A</v>
      </c>
      <c r="AI1473" s="9" t="e">
        <f aca="false">AI1472-IF($N1473=AI$5,$B1473,0)</f>
        <v>#N/A</v>
      </c>
      <c r="AJ1473" s="9" t="e">
        <f aca="false">AJ1472-IF($N1473=AJ$5,$B1473,0)</f>
        <v>#N/A</v>
      </c>
      <c r="AK1473" s="9" t="e">
        <f aca="false">AK1472-IF($N1473=AK$5,$B1473,0)</f>
        <v>#N/A</v>
      </c>
      <c r="AL1473" s="9" t="e">
        <f aca="false">AL1472-IF($N1473=AL$5,$B1473,0)</f>
        <v>#N/A</v>
      </c>
      <c r="AM1473" s="9" t="e">
        <f aca="false">AM1472-IF($N1473=AM$5,$B1473,0)</f>
        <v>#N/A</v>
      </c>
      <c r="AN1473" s="9" t="e">
        <f aca="false">AN1472-IF($N1473=AN$5,$B1473,0)</f>
        <v>#N/A</v>
      </c>
      <c r="AO1473" s="9" t="e">
        <f aca="false">AO1472-IF($N1473=AO$5,$B1473,0)</f>
        <v>#N/A</v>
      </c>
      <c r="AP1473" s="9" t="e">
        <f aca="false">AP1472-IF($N1473=AP$5,$B1473,0)</f>
        <v>#N/A</v>
      </c>
      <c r="AQ1473" s="9" t="e">
        <f aca="false">AQ1472-IF($N1473=AQ$5,$B1473,0)</f>
        <v>#N/A</v>
      </c>
      <c r="AR1473" s="9" t="e">
        <f aca="false">AR1472-IF($N1473=AR$5,$B1473,0)</f>
        <v>#N/A</v>
      </c>
      <c r="AS1473" s="9" t="e">
        <f aca="false">AS1472-IF($N1473=AS$5,$B1473,0)</f>
        <v>#N/A</v>
      </c>
      <c r="AT1473" s="9" t="e">
        <f aca="false">AT1472-IF($N1473=AT$5,$B1473,0)</f>
        <v>#N/A</v>
      </c>
      <c r="AU1473" s="9" t="e">
        <f aca="false">AU1472-IF($N1473=AU$5,$B1473,0)</f>
        <v>#N/A</v>
      </c>
      <c r="AV1473" s="9" t="e">
        <f aca="false">AV1472-IF($N1473=AV$5,$B1473,0)</f>
        <v>#N/A</v>
      </c>
      <c r="AW1473" s="9" t="e">
        <f aca="false">AW1472-IF($N1473=AW$5,$B1473,0)</f>
        <v>#N/A</v>
      </c>
      <c r="AX1473" s="9" t="e">
        <f aca="false">AX1472-IF($N1473=AX$5,$B1473,0)</f>
        <v>#N/A</v>
      </c>
      <c r="AY1473" s="9" t="e">
        <f aca="false">AY1472-IF($N1473=AY$5,$B1473,0)</f>
        <v>#N/A</v>
      </c>
      <c r="AZ1473" s="9" t="e">
        <f aca="false">AZ1472-IF($N1473=AZ$5,$B1473,0)</f>
        <v>#N/A</v>
      </c>
      <c r="BA1473" s="67" t="e">
        <f aca="false">BA1472-IF($N1473=BA$5,$B1473,0)</f>
        <v>#N/A</v>
      </c>
      <c r="BB1473" s="67" t="e">
        <f aca="false">BB1472-IF($N1473=BB$5,$B1473,0)</f>
        <v>#N/A</v>
      </c>
    </row>
    <row r="1474" customFormat="false" ht="30" hidden="true" customHeight="true" outlineLevel="0" collapsed="false">
      <c r="A1474" s="5" t="n">
        <f aca="false">A1473+1</f>
        <v>62</v>
      </c>
      <c r="B1474" s="164"/>
      <c r="C1474" s="54"/>
      <c r="D1474" s="32"/>
      <c r="E1474" s="33"/>
      <c r="F1474" s="34" t="s">
        <v>21</v>
      </c>
      <c r="G1474" s="35" t="e">
        <f aca="true">INDIRECT(ADDRESS(ROW(F1474),(N1474+14)))</f>
        <v>#N/A</v>
      </c>
      <c r="H1474" s="36"/>
      <c r="I1474" s="33"/>
      <c r="J1474" s="46"/>
      <c r="N1474" s="19" t="n">
        <f aca="false">MATCH($F1474,депутати!$B$1:$B$40,0)</f>
        <v>37</v>
      </c>
      <c r="O1474" s="9" t="e">
        <f aca="false">O1473-IF($N1474=O$5,$B1474,0)</f>
        <v>#N/A</v>
      </c>
      <c r="P1474" s="9" t="e">
        <f aca="false">P1473-IF($N1474=P$5,$B1474,0)</f>
        <v>#N/A</v>
      </c>
      <c r="Q1474" s="9" t="e">
        <f aca="false">Q1473-IF($N1474=Q$5,$B1474,0)</f>
        <v>#N/A</v>
      </c>
      <c r="R1474" s="9" t="e">
        <f aca="false">R1473-IF($N1474=R$5,$B1474,0)</f>
        <v>#N/A</v>
      </c>
      <c r="S1474" s="9" t="e">
        <f aca="false">S1473-IF($N1474=S$5,$B1474,0)</f>
        <v>#N/A</v>
      </c>
      <c r="T1474" s="9" t="e">
        <f aca="false">T1473-IF($N1474=T$5,$B1474,0)</f>
        <v>#N/A</v>
      </c>
      <c r="U1474" s="9" t="e">
        <f aca="false">U1473-IF($N1474=U$5,$B1474,0)</f>
        <v>#N/A</v>
      </c>
      <c r="V1474" s="9" t="e">
        <f aca="false">V1473-IF($N1474=V$5,$B1474,0)</f>
        <v>#N/A</v>
      </c>
      <c r="W1474" s="9" t="e">
        <f aca="false">W1473-IF($N1474=W$5,$B1474,0)</f>
        <v>#N/A</v>
      </c>
      <c r="X1474" s="9" t="e">
        <f aca="false">X1473-IF($N1474=X$5,$B1474,0)</f>
        <v>#N/A</v>
      </c>
      <c r="Y1474" s="9" t="e">
        <f aca="false">Y1473-IF($N1474=Y$5,$B1474,0)</f>
        <v>#N/A</v>
      </c>
      <c r="Z1474" s="9" t="e">
        <f aca="false">Z1473-IF($N1474=Z$5,$B1474,0)</f>
        <v>#N/A</v>
      </c>
      <c r="AA1474" s="9" t="e">
        <f aca="false">AA1473-IF($N1474=AA$5,$B1474,0)</f>
        <v>#N/A</v>
      </c>
      <c r="AB1474" s="9" t="e">
        <f aca="false">AB1473-IF($N1474=AB$5,$B1474,0)</f>
        <v>#N/A</v>
      </c>
      <c r="AC1474" s="9" t="e">
        <f aca="false">AC1473-IF($N1474=AC$5,$B1474,0)</f>
        <v>#N/A</v>
      </c>
      <c r="AD1474" s="9" t="e">
        <f aca="false">AD1473-IF($N1474=AD$5,$B1474,0)</f>
        <v>#N/A</v>
      </c>
      <c r="AE1474" s="9" t="e">
        <f aca="false">AE1473-IF($N1474=AE$5,$B1474,0)</f>
        <v>#N/A</v>
      </c>
      <c r="AF1474" s="9" t="e">
        <f aca="false">AF1473-IF($N1474=AF$5,$B1474,0)</f>
        <v>#N/A</v>
      </c>
      <c r="AG1474" s="9" t="e">
        <f aca="false">AG1473-IF($N1474=AG$5,$B1474,0)</f>
        <v>#N/A</v>
      </c>
      <c r="AH1474" s="9" t="e">
        <f aca="false">AH1473-IF($N1474=AH$5,$B1474,0)</f>
        <v>#N/A</v>
      </c>
      <c r="AI1474" s="9" t="e">
        <f aca="false">AI1473-IF($N1474=AI$5,$B1474,0)</f>
        <v>#N/A</v>
      </c>
      <c r="AJ1474" s="9" t="e">
        <f aca="false">AJ1473-IF($N1474=AJ$5,$B1474,0)</f>
        <v>#N/A</v>
      </c>
      <c r="AK1474" s="9" t="e">
        <f aca="false">AK1473-IF($N1474=AK$5,$B1474,0)</f>
        <v>#N/A</v>
      </c>
      <c r="AL1474" s="9" t="e">
        <f aca="false">AL1473-IF($N1474=AL$5,$B1474,0)</f>
        <v>#N/A</v>
      </c>
      <c r="AM1474" s="9" t="e">
        <f aca="false">AM1473-IF($N1474=AM$5,$B1474,0)</f>
        <v>#N/A</v>
      </c>
      <c r="AN1474" s="9" t="e">
        <f aca="false">AN1473-IF($N1474=AN$5,$B1474,0)</f>
        <v>#N/A</v>
      </c>
      <c r="AO1474" s="9" t="e">
        <f aca="false">AO1473-IF($N1474=AO$5,$B1474,0)</f>
        <v>#N/A</v>
      </c>
      <c r="AP1474" s="9" t="e">
        <f aca="false">AP1473-IF($N1474=AP$5,$B1474,0)</f>
        <v>#N/A</v>
      </c>
      <c r="AQ1474" s="9" t="e">
        <f aca="false">AQ1473-IF($N1474=AQ$5,$B1474,0)</f>
        <v>#N/A</v>
      </c>
      <c r="AR1474" s="9" t="e">
        <f aca="false">AR1473-IF($N1474=AR$5,$B1474,0)</f>
        <v>#N/A</v>
      </c>
      <c r="AS1474" s="9" t="e">
        <f aca="false">AS1473-IF($N1474=AS$5,$B1474,0)</f>
        <v>#N/A</v>
      </c>
      <c r="AT1474" s="9" t="e">
        <f aca="false">AT1473-IF($N1474=AT$5,$B1474,0)</f>
        <v>#N/A</v>
      </c>
      <c r="AU1474" s="9" t="e">
        <f aca="false">AU1473-IF($N1474=AU$5,$B1474,0)</f>
        <v>#N/A</v>
      </c>
      <c r="AV1474" s="9" t="e">
        <f aca="false">AV1473-IF($N1474=AV$5,$B1474,0)</f>
        <v>#N/A</v>
      </c>
      <c r="AW1474" s="9" t="e">
        <f aca="false">AW1473-IF($N1474=AW$5,$B1474,0)</f>
        <v>#N/A</v>
      </c>
      <c r="AX1474" s="9" t="e">
        <f aca="false">AX1473-IF($N1474=AX$5,$B1474,0)</f>
        <v>#N/A</v>
      </c>
      <c r="AY1474" s="9" t="e">
        <f aca="false">AY1473-IF($N1474=AY$5,$B1474,0)</f>
        <v>#N/A</v>
      </c>
      <c r="AZ1474" s="9" t="e">
        <f aca="false">AZ1473-IF($N1474=AZ$5,$B1474,0)</f>
        <v>#N/A</v>
      </c>
      <c r="BA1474" s="67" t="e">
        <f aca="false">BA1473-IF($N1474=BA$5,$B1474,0)</f>
        <v>#N/A</v>
      </c>
      <c r="BB1474" s="67" t="e">
        <f aca="false">BB1473-IF($N1474=BB$5,$B1474,0)</f>
        <v>#N/A</v>
      </c>
    </row>
    <row r="1475" customFormat="false" ht="30" hidden="true" customHeight="true" outlineLevel="0" collapsed="false">
      <c r="A1475" s="5" t="n">
        <f aca="false">A1474+1</f>
        <v>63</v>
      </c>
      <c r="B1475" s="164"/>
      <c r="C1475" s="54"/>
      <c r="D1475" s="32"/>
      <c r="E1475" s="33"/>
      <c r="F1475" s="34" t="s">
        <v>21</v>
      </c>
      <c r="G1475" s="35" t="e">
        <f aca="true">INDIRECT(ADDRESS(ROW(F1475),(N1475+14)))</f>
        <v>#N/A</v>
      </c>
      <c r="H1475" s="36"/>
      <c r="I1475" s="39"/>
      <c r="J1475" s="59"/>
      <c r="N1475" s="19" t="n">
        <f aca="false">MATCH($F1475,депутати!$B$1:$B$40,0)</f>
        <v>37</v>
      </c>
      <c r="O1475" s="9" t="e">
        <f aca="false">O1474-IF($N1475=O$5,$B1475,0)</f>
        <v>#N/A</v>
      </c>
      <c r="P1475" s="9" t="e">
        <f aca="false">P1474-IF($N1475=P$5,$B1475,0)</f>
        <v>#N/A</v>
      </c>
      <c r="Q1475" s="9" t="e">
        <f aca="false">Q1474-IF($N1475=Q$5,$B1475,0)</f>
        <v>#N/A</v>
      </c>
      <c r="R1475" s="9" t="e">
        <f aca="false">R1474-IF($N1475=R$5,$B1475,0)</f>
        <v>#N/A</v>
      </c>
      <c r="S1475" s="9" t="e">
        <f aca="false">S1474-IF($N1475=S$5,$B1475,0)</f>
        <v>#N/A</v>
      </c>
      <c r="T1475" s="9" t="e">
        <f aca="false">T1474-IF($N1475=T$5,$B1475,0)</f>
        <v>#N/A</v>
      </c>
      <c r="U1475" s="9" t="e">
        <f aca="false">U1474-IF($N1475=U$5,$B1475,0)</f>
        <v>#N/A</v>
      </c>
      <c r="V1475" s="9" t="e">
        <f aca="false">V1474-IF($N1475=V$5,$B1475,0)</f>
        <v>#N/A</v>
      </c>
      <c r="W1475" s="9" t="e">
        <f aca="false">W1474-IF($N1475=W$5,$B1475,0)</f>
        <v>#N/A</v>
      </c>
      <c r="X1475" s="9" t="e">
        <f aca="false">X1474-IF($N1475=X$5,$B1475,0)</f>
        <v>#N/A</v>
      </c>
      <c r="Y1475" s="9" t="e">
        <f aca="false">Y1474-IF($N1475=Y$5,$B1475,0)</f>
        <v>#N/A</v>
      </c>
      <c r="Z1475" s="9" t="e">
        <f aca="false">Z1474-IF($N1475=Z$5,$B1475,0)</f>
        <v>#N/A</v>
      </c>
      <c r="AA1475" s="9" t="e">
        <f aca="false">AA1474-IF($N1475=AA$5,$B1475,0)</f>
        <v>#N/A</v>
      </c>
      <c r="AB1475" s="9" t="e">
        <f aca="false">AB1474-IF($N1475=AB$5,$B1475,0)</f>
        <v>#N/A</v>
      </c>
      <c r="AC1475" s="9" t="e">
        <f aca="false">AC1474-IF($N1475=AC$5,$B1475,0)</f>
        <v>#N/A</v>
      </c>
      <c r="AD1475" s="9" t="e">
        <f aca="false">AD1474-IF($N1475=AD$5,$B1475,0)</f>
        <v>#N/A</v>
      </c>
      <c r="AE1475" s="9" t="e">
        <f aca="false">AE1474-IF($N1475=AE$5,$B1475,0)</f>
        <v>#N/A</v>
      </c>
      <c r="AF1475" s="9" t="e">
        <f aca="false">AF1474-IF($N1475=AF$5,$B1475,0)</f>
        <v>#N/A</v>
      </c>
      <c r="AG1475" s="9" t="e">
        <f aca="false">AG1474-IF($N1475=AG$5,$B1475,0)</f>
        <v>#N/A</v>
      </c>
      <c r="AH1475" s="9" t="e">
        <f aca="false">AH1474-IF($N1475=AH$5,$B1475,0)</f>
        <v>#N/A</v>
      </c>
      <c r="AI1475" s="9" t="e">
        <f aca="false">AI1474-IF($N1475=AI$5,$B1475,0)</f>
        <v>#N/A</v>
      </c>
      <c r="AJ1475" s="9" t="e">
        <f aca="false">AJ1474-IF($N1475=AJ$5,$B1475,0)</f>
        <v>#N/A</v>
      </c>
      <c r="AK1475" s="9" t="e">
        <f aca="false">AK1474-IF($N1475=AK$5,$B1475,0)</f>
        <v>#N/A</v>
      </c>
      <c r="AL1475" s="9" t="e">
        <f aca="false">AL1474-IF($N1475=AL$5,$B1475,0)</f>
        <v>#N/A</v>
      </c>
      <c r="AM1475" s="9" t="e">
        <f aca="false">AM1474-IF($N1475=AM$5,$B1475,0)</f>
        <v>#N/A</v>
      </c>
      <c r="AN1475" s="9" t="e">
        <f aca="false">AN1474-IF($N1475=AN$5,$B1475,0)</f>
        <v>#N/A</v>
      </c>
      <c r="AO1475" s="9" t="e">
        <f aca="false">AO1474-IF($N1475=AO$5,$B1475,0)</f>
        <v>#N/A</v>
      </c>
      <c r="AP1475" s="9" t="e">
        <f aca="false">AP1474-IF($N1475=AP$5,$B1475,0)</f>
        <v>#N/A</v>
      </c>
      <c r="AQ1475" s="9" t="e">
        <f aca="false">AQ1474-IF($N1475=AQ$5,$B1475,0)</f>
        <v>#N/A</v>
      </c>
      <c r="AR1475" s="9" t="e">
        <f aca="false">AR1474-IF($N1475=AR$5,$B1475,0)</f>
        <v>#N/A</v>
      </c>
      <c r="AS1475" s="9" t="e">
        <f aca="false">AS1474-IF($N1475=AS$5,$B1475,0)</f>
        <v>#N/A</v>
      </c>
      <c r="AT1475" s="9" t="e">
        <f aca="false">AT1474-IF($N1475=AT$5,$B1475,0)</f>
        <v>#N/A</v>
      </c>
      <c r="AU1475" s="9" t="e">
        <f aca="false">AU1474-IF($N1475=AU$5,$B1475,0)</f>
        <v>#N/A</v>
      </c>
      <c r="AV1475" s="9" t="e">
        <f aca="false">AV1474-IF($N1475=AV$5,$B1475,0)</f>
        <v>#N/A</v>
      </c>
      <c r="AW1475" s="9" t="e">
        <f aca="false">AW1474-IF($N1475=AW$5,$B1475,0)</f>
        <v>#N/A</v>
      </c>
      <c r="AX1475" s="9" t="e">
        <f aca="false">AX1474-IF($N1475=AX$5,$B1475,0)</f>
        <v>#N/A</v>
      </c>
      <c r="AY1475" s="9" t="e">
        <f aca="false">AY1474-IF($N1475=AY$5,$B1475,0)</f>
        <v>#N/A</v>
      </c>
      <c r="AZ1475" s="9" t="e">
        <f aca="false">AZ1474-IF($N1475=AZ$5,$B1475,0)</f>
        <v>#N/A</v>
      </c>
      <c r="BA1475" s="67" t="e">
        <f aca="false">BA1474-IF($N1475=BA$5,$B1475,0)</f>
        <v>#N/A</v>
      </c>
      <c r="BB1475" s="67" t="e">
        <f aca="false">BB1474-IF($N1475=BB$5,$B1475,0)</f>
        <v>#N/A</v>
      </c>
    </row>
    <row r="1476" customFormat="false" ht="30" hidden="true" customHeight="true" outlineLevel="0" collapsed="false">
      <c r="A1476" s="5" t="n">
        <f aca="false">A1475+1</f>
        <v>64</v>
      </c>
      <c r="B1476" s="164"/>
      <c r="C1476" s="54"/>
      <c r="D1476" s="32"/>
      <c r="E1476" s="33"/>
      <c r="F1476" s="34" t="s">
        <v>21</v>
      </c>
      <c r="G1476" s="35" t="e">
        <f aca="true">INDIRECT(ADDRESS(ROW(F1476),(N1476+14)))</f>
        <v>#N/A</v>
      </c>
      <c r="H1476" s="36"/>
      <c r="I1476" s="33"/>
      <c r="J1476" s="46"/>
      <c r="L1476" s="8"/>
      <c r="N1476" s="19" t="n">
        <f aca="false">MATCH($F1476,депутати!$B$1:$B$40,0)</f>
        <v>37</v>
      </c>
      <c r="O1476" s="9" t="e">
        <f aca="false">O1475-IF($N1476=O$5,$B1476,0)</f>
        <v>#N/A</v>
      </c>
      <c r="P1476" s="9" t="e">
        <f aca="false">P1475-IF($N1476=P$5,$B1476,0)</f>
        <v>#N/A</v>
      </c>
      <c r="Q1476" s="9" t="e">
        <f aca="false">Q1475-IF($N1476=Q$5,$B1476,0)</f>
        <v>#N/A</v>
      </c>
      <c r="R1476" s="9" t="e">
        <f aca="false">R1475-IF($N1476=R$5,$B1476,0)</f>
        <v>#N/A</v>
      </c>
      <c r="S1476" s="9" t="e">
        <f aca="false">S1475-IF($N1476=S$5,$B1476,0)</f>
        <v>#N/A</v>
      </c>
      <c r="T1476" s="9" t="e">
        <f aca="false">T1475-IF($N1476=T$5,$B1476,0)</f>
        <v>#N/A</v>
      </c>
      <c r="U1476" s="9" t="e">
        <f aca="false">U1475-IF($N1476=U$5,$B1476,0)</f>
        <v>#N/A</v>
      </c>
      <c r="V1476" s="9" t="e">
        <f aca="false">V1475-IF($N1476=V$5,$B1476,0)</f>
        <v>#N/A</v>
      </c>
      <c r="W1476" s="9" t="e">
        <f aca="false">W1475-IF($N1476=W$5,$B1476,0)</f>
        <v>#N/A</v>
      </c>
      <c r="X1476" s="9" t="e">
        <f aca="false">X1475-IF($N1476=X$5,$B1476,0)</f>
        <v>#N/A</v>
      </c>
      <c r="Y1476" s="9" t="e">
        <f aca="false">Y1475-IF($N1476=Y$5,$B1476,0)</f>
        <v>#N/A</v>
      </c>
      <c r="Z1476" s="9" t="e">
        <f aca="false">Z1475-IF($N1476=Z$5,$B1476,0)</f>
        <v>#N/A</v>
      </c>
      <c r="AA1476" s="9" t="e">
        <f aca="false">AA1475-IF($N1476=AA$5,$B1476,0)</f>
        <v>#N/A</v>
      </c>
      <c r="AB1476" s="9" t="e">
        <f aca="false">AB1475-IF($N1476=AB$5,$B1476,0)</f>
        <v>#N/A</v>
      </c>
      <c r="AC1476" s="9" t="e">
        <f aca="false">AC1475-IF($N1476=AC$5,$B1476,0)</f>
        <v>#N/A</v>
      </c>
      <c r="AD1476" s="9" t="e">
        <f aca="false">AD1475-IF($N1476=AD$5,$B1476,0)</f>
        <v>#N/A</v>
      </c>
      <c r="AE1476" s="9" t="e">
        <f aca="false">AE1475-IF($N1476=AE$5,$B1476,0)</f>
        <v>#N/A</v>
      </c>
      <c r="AF1476" s="9" t="e">
        <f aca="false">AF1475-IF($N1476=AF$5,$B1476,0)</f>
        <v>#N/A</v>
      </c>
      <c r="AG1476" s="9" t="e">
        <f aca="false">AG1475-IF($N1476=AG$5,$B1476,0)</f>
        <v>#N/A</v>
      </c>
      <c r="AH1476" s="9" t="e">
        <f aca="false">AH1475-IF($N1476=AH$5,$B1476,0)</f>
        <v>#N/A</v>
      </c>
      <c r="AI1476" s="9" t="e">
        <f aca="false">AI1475-IF($N1476=AI$5,$B1476,0)</f>
        <v>#N/A</v>
      </c>
      <c r="AJ1476" s="9" t="e">
        <f aca="false">AJ1475-IF($N1476=AJ$5,$B1476,0)</f>
        <v>#N/A</v>
      </c>
      <c r="AK1476" s="9" t="e">
        <f aca="false">AK1475-IF($N1476=AK$5,$B1476,0)</f>
        <v>#N/A</v>
      </c>
      <c r="AL1476" s="9" t="e">
        <f aca="false">AL1475-IF($N1476=AL$5,$B1476,0)</f>
        <v>#N/A</v>
      </c>
      <c r="AM1476" s="9" t="e">
        <f aca="false">AM1475-IF($N1476=AM$5,$B1476,0)</f>
        <v>#N/A</v>
      </c>
      <c r="AN1476" s="9" t="e">
        <f aca="false">AN1475-IF($N1476=AN$5,$B1476,0)</f>
        <v>#N/A</v>
      </c>
      <c r="AO1476" s="9" t="e">
        <f aca="false">AO1475-IF($N1476=AO$5,$B1476,0)</f>
        <v>#N/A</v>
      </c>
      <c r="AP1476" s="9" t="e">
        <f aca="false">AP1475-IF($N1476=AP$5,$B1476,0)</f>
        <v>#N/A</v>
      </c>
      <c r="AQ1476" s="9" t="e">
        <f aca="false">AQ1475-IF($N1476=AQ$5,$B1476,0)</f>
        <v>#N/A</v>
      </c>
      <c r="AR1476" s="9" t="e">
        <f aca="false">AR1475-IF($N1476=AR$5,$B1476,0)</f>
        <v>#N/A</v>
      </c>
      <c r="AS1476" s="9" t="e">
        <f aca="false">AS1475-IF($N1476=AS$5,$B1476,0)</f>
        <v>#N/A</v>
      </c>
      <c r="AT1476" s="9" t="e">
        <f aca="false">AT1475-IF($N1476=AT$5,$B1476,0)</f>
        <v>#N/A</v>
      </c>
      <c r="AU1476" s="9" t="e">
        <f aca="false">AU1475-IF($N1476=AU$5,$B1476,0)</f>
        <v>#N/A</v>
      </c>
      <c r="AV1476" s="9" t="e">
        <f aca="false">AV1475-IF($N1476=AV$5,$B1476,0)</f>
        <v>#N/A</v>
      </c>
      <c r="AW1476" s="9" t="e">
        <f aca="false">AW1475-IF($N1476=AW$5,$B1476,0)</f>
        <v>#N/A</v>
      </c>
      <c r="AX1476" s="9" t="e">
        <f aca="false">AX1475-IF($N1476=AX$5,$B1476,0)</f>
        <v>#N/A</v>
      </c>
      <c r="AY1476" s="9" t="e">
        <f aca="false">AY1475-IF($N1476=AY$5,$B1476,0)</f>
        <v>#N/A</v>
      </c>
      <c r="AZ1476" s="9" t="e">
        <f aca="false">AZ1475-IF($N1476=AZ$5,$B1476,0)</f>
        <v>#N/A</v>
      </c>
      <c r="BA1476" s="67" t="e">
        <f aca="false">BA1475-IF($N1476=BA$5,$B1476,0)</f>
        <v>#N/A</v>
      </c>
      <c r="BB1476" s="67" t="e">
        <f aca="false">BB1475-IF($N1476=BB$5,$B1476,0)</f>
        <v>#N/A</v>
      </c>
    </row>
    <row r="1477" customFormat="false" ht="30" hidden="true" customHeight="true" outlineLevel="0" collapsed="false">
      <c r="A1477" s="5" t="n">
        <f aca="false">A1476+1</f>
        <v>65</v>
      </c>
      <c r="B1477" s="164"/>
      <c r="C1477" s="54"/>
      <c r="D1477" s="32"/>
      <c r="E1477" s="33"/>
      <c r="F1477" s="34" t="s">
        <v>742</v>
      </c>
      <c r="G1477" s="35" t="e">
        <f aca="true">INDIRECT(ADDRESS(ROW(F1477),(N1477+14)))</f>
        <v>#N/A</v>
      </c>
      <c r="H1477" s="36"/>
      <c r="I1477" s="33"/>
      <c r="J1477" s="46"/>
      <c r="L1477" s="8"/>
      <c r="N1477" s="19" t="n">
        <f aca="false">MATCH($F1477,депутати!$B$1:$B$40,0)</f>
        <v>7</v>
      </c>
      <c r="O1477" s="9" t="e">
        <f aca="false">O1476-IF($N1477=O$5,$B1477,0)</f>
        <v>#N/A</v>
      </c>
      <c r="P1477" s="9" t="e">
        <f aca="false">P1476-IF($N1477=P$5,$B1477,0)</f>
        <v>#N/A</v>
      </c>
      <c r="Q1477" s="9" t="e">
        <f aca="false">Q1476-IF($N1477=Q$5,$B1477,0)</f>
        <v>#N/A</v>
      </c>
      <c r="R1477" s="9" t="e">
        <f aca="false">R1476-IF($N1477=R$5,$B1477,0)</f>
        <v>#N/A</v>
      </c>
      <c r="S1477" s="9" t="e">
        <f aca="false">S1476-IF($N1477=S$5,$B1477,0)</f>
        <v>#N/A</v>
      </c>
      <c r="T1477" s="9" t="e">
        <f aca="false">T1476-IF($N1477=T$5,$B1477,0)</f>
        <v>#N/A</v>
      </c>
      <c r="U1477" s="9" t="e">
        <f aca="false">U1476-IF($N1477=U$5,$B1477,0)</f>
        <v>#N/A</v>
      </c>
      <c r="V1477" s="9" t="e">
        <f aca="false">V1476-IF($N1477=V$5,$B1477,0)</f>
        <v>#N/A</v>
      </c>
      <c r="W1477" s="9" t="e">
        <f aca="false">W1476-IF($N1477=W$5,$B1477,0)</f>
        <v>#N/A</v>
      </c>
      <c r="X1477" s="9" t="e">
        <f aca="false">X1476-IF($N1477=X$5,$B1477,0)</f>
        <v>#N/A</v>
      </c>
      <c r="Y1477" s="9" t="e">
        <f aca="false">Y1476-IF($N1477=Y$5,$B1477,0)</f>
        <v>#N/A</v>
      </c>
      <c r="Z1477" s="9" t="e">
        <f aca="false">Z1476-IF($N1477=Z$5,$B1477,0)</f>
        <v>#N/A</v>
      </c>
      <c r="AA1477" s="9" t="e">
        <f aca="false">AA1476-IF($N1477=AA$5,$B1477,0)</f>
        <v>#N/A</v>
      </c>
      <c r="AB1477" s="9" t="e">
        <f aca="false">AB1476-IF($N1477=AB$5,$B1477,0)</f>
        <v>#N/A</v>
      </c>
      <c r="AC1477" s="9" t="e">
        <f aca="false">AC1476-IF($N1477=AC$5,$B1477,0)</f>
        <v>#N/A</v>
      </c>
      <c r="AD1477" s="9" t="e">
        <f aca="false">AD1476-IF($N1477=AD$5,$B1477,0)</f>
        <v>#N/A</v>
      </c>
      <c r="AE1477" s="9" t="e">
        <f aca="false">AE1476-IF($N1477=AE$5,$B1477,0)</f>
        <v>#N/A</v>
      </c>
      <c r="AF1477" s="9" t="e">
        <f aca="false">AF1476-IF($N1477=AF$5,$B1477,0)</f>
        <v>#N/A</v>
      </c>
      <c r="AG1477" s="9" t="e">
        <f aca="false">AG1476-IF($N1477=AG$5,$B1477,0)</f>
        <v>#N/A</v>
      </c>
      <c r="AH1477" s="9" t="e">
        <f aca="false">AH1476-IF($N1477=AH$5,$B1477,0)</f>
        <v>#N/A</v>
      </c>
      <c r="AI1477" s="9" t="e">
        <f aca="false">AI1476-IF($N1477=AI$5,$B1477,0)</f>
        <v>#N/A</v>
      </c>
      <c r="AJ1477" s="9" t="e">
        <f aca="false">AJ1476-IF($N1477=AJ$5,$B1477,0)</f>
        <v>#N/A</v>
      </c>
      <c r="AK1477" s="9" t="e">
        <f aca="false">AK1476-IF($N1477=AK$5,$B1477,0)</f>
        <v>#N/A</v>
      </c>
      <c r="AL1477" s="9" t="e">
        <f aca="false">AL1476-IF($N1477=AL$5,$B1477,0)</f>
        <v>#N/A</v>
      </c>
      <c r="AM1477" s="9" t="e">
        <f aca="false">AM1476-IF($N1477=AM$5,$B1477,0)</f>
        <v>#N/A</v>
      </c>
      <c r="AN1477" s="9" t="e">
        <f aca="false">AN1476-IF($N1477=AN$5,$B1477,0)</f>
        <v>#N/A</v>
      </c>
      <c r="AO1477" s="9" t="e">
        <f aca="false">AO1476-IF($N1477=AO$5,$B1477,0)</f>
        <v>#N/A</v>
      </c>
      <c r="AP1477" s="9" t="e">
        <f aca="false">AP1476-IF($N1477=AP$5,$B1477,0)</f>
        <v>#N/A</v>
      </c>
      <c r="AQ1477" s="9" t="e">
        <f aca="false">AQ1476-IF($N1477=AQ$5,$B1477,0)</f>
        <v>#N/A</v>
      </c>
      <c r="AR1477" s="9" t="e">
        <f aca="false">AR1476-IF($N1477=AR$5,$B1477,0)</f>
        <v>#N/A</v>
      </c>
      <c r="AS1477" s="9" t="e">
        <f aca="false">AS1476-IF($N1477=AS$5,$B1477,0)</f>
        <v>#N/A</v>
      </c>
      <c r="AT1477" s="9" t="e">
        <f aca="false">AT1476-IF($N1477=AT$5,$B1477,0)</f>
        <v>#N/A</v>
      </c>
      <c r="AU1477" s="9" t="e">
        <f aca="false">AU1476-IF($N1477=AU$5,$B1477,0)</f>
        <v>#N/A</v>
      </c>
      <c r="AV1477" s="9" t="e">
        <f aca="false">AV1476-IF($N1477=AV$5,$B1477,0)</f>
        <v>#N/A</v>
      </c>
      <c r="AW1477" s="9" t="e">
        <f aca="false">AW1476-IF($N1477=AW$5,$B1477,0)</f>
        <v>#N/A</v>
      </c>
      <c r="AX1477" s="9" t="e">
        <f aca="false">AX1476-IF($N1477=AX$5,$B1477,0)</f>
        <v>#N/A</v>
      </c>
      <c r="AY1477" s="9" t="e">
        <f aca="false">AY1476-IF($N1477=AY$5,$B1477,0)</f>
        <v>#N/A</v>
      </c>
      <c r="AZ1477" s="9" t="e">
        <f aca="false">AZ1476-IF($N1477=AZ$5,$B1477,0)</f>
        <v>#N/A</v>
      </c>
      <c r="BA1477" s="67" t="e">
        <f aca="false">BA1476-IF($N1477=BA$5,$B1477,0)</f>
        <v>#N/A</v>
      </c>
      <c r="BB1477" s="67" t="e">
        <f aca="false">BB1476-IF($N1477=BB$5,$B1477,0)</f>
        <v>#N/A</v>
      </c>
    </row>
    <row r="1478" customFormat="false" ht="30" hidden="true" customHeight="true" outlineLevel="0" collapsed="false">
      <c r="A1478" s="5" t="n">
        <f aca="false">A1477+1</f>
        <v>66</v>
      </c>
      <c r="B1478" s="164"/>
      <c r="C1478" s="54"/>
      <c r="D1478" s="32"/>
      <c r="E1478" s="33"/>
      <c r="F1478" s="34" t="s">
        <v>740</v>
      </c>
      <c r="G1478" s="35" t="e">
        <f aca="true">INDIRECT(ADDRESS(ROW(F1478),(N1478+14)))</f>
        <v>#N/A</v>
      </c>
      <c r="H1478" s="36"/>
      <c r="I1478" s="39"/>
      <c r="J1478" s="59"/>
      <c r="N1478" s="19" t="n">
        <f aca="false">MATCH($F1478,депутати!$B$1:$B$40,0)</f>
        <v>11</v>
      </c>
      <c r="O1478" s="9" t="e">
        <f aca="false">O1477-IF($N1478=O$5,$B1478,0)</f>
        <v>#N/A</v>
      </c>
      <c r="P1478" s="9" t="e">
        <f aca="false">P1477-IF($N1478=P$5,$B1478,0)</f>
        <v>#N/A</v>
      </c>
      <c r="Q1478" s="9" t="e">
        <f aca="false">Q1477-IF($N1478=Q$5,$B1478,0)</f>
        <v>#N/A</v>
      </c>
      <c r="R1478" s="9" t="e">
        <f aca="false">R1477-IF($N1478=R$5,$B1478,0)</f>
        <v>#N/A</v>
      </c>
      <c r="S1478" s="9" t="e">
        <f aca="false">S1477-IF($N1478=S$5,$B1478,0)</f>
        <v>#N/A</v>
      </c>
      <c r="T1478" s="9" t="e">
        <f aca="false">T1477-IF($N1478=T$5,$B1478,0)</f>
        <v>#N/A</v>
      </c>
      <c r="U1478" s="9" t="e">
        <f aca="false">U1477-IF($N1478=U$5,$B1478,0)</f>
        <v>#N/A</v>
      </c>
      <c r="V1478" s="9" t="e">
        <f aca="false">V1477-IF($N1478=V$5,$B1478,0)</f>
        <v>#N/A</v>
      </c>
      <c r="W1478" s="9" t="e">
        <f aca="false">W1477-IF($N1478=W$5,$B1478,0)</f>
        <v>#N/A</v>
      </c>
      <c r="X1478" s="9" t="e">
        <f aca="false">X1477-IF($N1478=X$5,$B1478,0)</f>
        <v>#N/A</v>
      </c>
      <c r="Y1478" s="9" t="e">
        <f aca="false">Y1477-IF($N1478=Y$5,$B1478,0)</f>
        <v>#N/A</v>
      </c>
      <c r="Z1478" s="9" t="e">
        <f aca="false">Z1477-IF($N1478=Z$5,$B1478,0)</f>
        <v>#N/A</v>
      </c>
      <c r="AA1478" s="9" t="e">
        <f aca="false">AA1477-IF($N1478=AA$5,$B1478,0)</f>
        <v>#N/A</v>
      </c>
      <c r="AB1478" s="9" t="e">
        <f aca="false">AB1477-IF($N1478=AB$5,$B1478,0)</f>
        <v>#N/A</v>
      </c>
      <c r="AC1478" s="9" t="e">
        <f aca="false">AC1477-IF($N1478=AC$5,$B1478,0)</f>
        <v>#N/A</v>
      </c>
      <c r="AD1478" s="9" t="e">
        <f aca="false">AD1477-IF($N1478=AD$5,$B1478,0)</f>
        <v>#N/A</v>
      </c>
      <c r="AE1478" s="9" t="e">
        <f aca="false">AE1477-IF($N1478=AE$5,$B1478,0)</f>
        <v>#N/A</v>
      </c>
      <c r="AF1478" s="9" t="e">
        <f aca="false">AF1477-IF($N1478=AF$5,$B1478,0)</f>
        <v>#N/A</v>
      </c>
      <c r="AG1478" s="9" t="e">
        <f aca="false">AG1477-IF($N1478=AG$5,$B1478,0)</f>
        <v>#N/A</v>
      </c>
      <c r="AH1478" s="9" t="e">
        <f aca="false">AH1477-IF($N1478=AH$5,$B1478,0)</f>
        <v>#N/A</v>
      </c>
      <c r="AI1478" s="9" t="e">
        <f aca="false">AI1477-IF($N1478=AI$5,$B1478,0)</f>
        <v>#N/A</v>
      </c>
      <c r="AJ1478" s="9" t="e">
        <f aca="false">AJ1477-IF($N1478=AJ$5,$B1478,0)</f>
        <v>#N/A</v>
      </c>
      <c r="AK1478" s="9" t="e">
        <f aca="false">AK1477-IF($N1478=AK$5,$B1478,0)</f>
        <v>#N/A</v>
      </c>
      <c r="AL1478" s="9" t="e">
        <f aca="false">AL1477-IF($N1478=AL$5,$B1478,0)</f>
        <v>#N/A</v>
      </c>
      <c r="AM1478" s="9" t="e">
        <f aca="false">AM1477-IF($N1478=AM$5,$B1478,0)</f>
        <v>#N/A</v>
      </c>
      <c r="AN1478" s="9" t="e">
        <f aca="false">AN1477-IF($N1478=AN$5,$B1478,0)</f>
        <v>#N/A</v>
      </c>
      <c r="AO1478" s="9" t="e">
        <f aca="false">AO1477-IF($N1478=AO$5,$B1478,0)</f>
        <v>#N/A</v>
      </c>
      <c r="AP1478" s="9" t="e">
        <f aca="false">AP1477-IF($N1478=AP$5,$B1478,0)</f>
        <v>#N/A</v>
      </c>
      <c r="AQ1478" s="9" t="e">
        <f aca="false">AQ1477-IF($N1478=AQ$5,$B1478,0)</f>
        <v>#N/A</v>
      </c>
      <c r="AR1478" s="9" t="e">
        <f aca="false">AR1477-IF($N1478=AR$5,$B1478,0)</f>
        <v>#N/A</v>
      </c>
      <c r="AS1478" s="9" t="e">
        <f aca="false">AS1477-IF($N1478=AS$5,$B1478,0)</f>
        <v>#N/A</v>
      </c>
      <c r="AT1478" s="9" t="e">
        <f aca="false">AT1477-IF($N1478=AT$5,$B1478,0)</f>
        <v>#N/A</v>
      </c>
      <c r="AU1478" s="9" t="e">
        <f aca="false">AU1477-IF($N1478=AU$5,$B1478,0)</f>
        <v>#N/A</v>
      </c>
      <c r="AV1478" s="9" t="e">
        <f aca="false">AV1477-IF($N1478=AV$5,$B1478,0)</f>
        <v>#N/A</v>
      </c>
      <c r="AW1478" s="9" t="e">
        <f aca="false">AW1477-IF($N1478=AW$5,$B1478,0)</f>
        <v>#N/A</v>
      </c>
      <c r="AX1478" s="9" t="e">
        <f aca="false">AX1477-IF($N1478=AX$5,$B1478,0)</f>
        <v>#N/A</v>
      </c>
      <c r="AY1478" s="9" t="e">
        <f aca="false">AY1477-IF($N1478=AY$5,$B1478,0)</f>
        <v>#N/A</v>
      </c>
      <c r="AZ1478" s="9" t="e">
        <f aca="false">AZ1477-IF($N1478=AZ$5,$B1478,0)</f>
        <v>#N/A</v>
      </c>
      <c r="BA1478" s="67" t="e">
        <f aca="false">BA1477-IF($N1478=BA$5,$B1478,0)</f>
        <v>#N/A</v>
      </c>
      <c r="BB1478" s="67" t="e">
        <f aca="false">BB1477-IF($N1478=BB$5,$B1478,0)</f>
        <v>#N/A</v>
      </c>
    </row>
    <row r="1479" customFormat="false" ht="30" hidden="true" customHeight="true" outlineLevel="0" collapsed="false">
      <c r="A1479" s="5" t="n">
        <f aca="false">A1478+1</f>
        <v>67</v>
      </c>
      <c r="B1479" s="164"/>
      <c r="C1479" s="54" t="str">
        <f aca="false">IF(B1479&lt;=0,"",СумаПрописом(B1479))</f>
        <v/>
      </c>
      <c r="D1479" s="32"/>
      <c r="E1479" s="33"/>
      <c r="F1479" s="34" t="s">
        <v>753</v>
      </c>
      <c r="G1479" s="35" t="e">
        <f aca="true">INDIRECT(ADDRESS(ROW(F1479),(N1479+14)))</f>
        <v>#N/A</v>
      </c>
      <c r="H1479" s="36"/>
      <c r="I1479" s="33"/>
      <c r="J1479" s="46"/>
      <c r="N1479" s="19" t="n">
        <f aca="false">MATCH($F1479,депутати!$B$1:$B$40,0)</f>
        <v>1</v>
      </c>
      <c r="O1479" s="9" t="e">
        <f aca="false">O1478-IF($N1479=O$5,$B1479,0)</f>
        <v>#N/A</v>
      </c>
      <c r="P1479" s="9" t="e">
        <f aca="false">P1478-IF($N1479=P$5,$B1479,0)</f>
        <v>#N/A</v>
      </c>
      <c r="Q1479" s="9" t="e">
        <f aca="false">Q1478-IF($N1479=Q$5,$B1479,0)</f>
        <v>#N/A</v>
      </c>
      <c r="R1479" s="9" t="e">
        <f aca="false">R1478-IF($N1479=R$5,$B1479,0)</f>
        <v>#N/A</v>
      </c>
      <c r="S1479" s="9" t="e">
        <f aca="false">S1478-IF($N1479=S$5,$B1479,0)</f>
        <v>#N/A</v>
      </c>
      <c r="T1479" s="9" t="e">
        <f aca="false">T1478-IF($N1479=T$5,$B1479,0)</f>
        <v>#N/A</v>
      </c>
      <c r="U1479" s="9" t="e">
        <f aca="false">U1478-IF($N1479=U$5,$B1479,0)</f>
        <v>#N/A</v>
      </c>
      <c r="V1479" s="9" t="e">
        <f aca="false">V1478-IF($N1479=V$5,$B1479,0)</f>
        <v>#N/A</v>
      </c>
      <c r="W1479" s="9" t="e">
        <f aca="false">W1478-IF($N1479=W$5,$B1479,0)</f>
        <v>#N/A</v>
      </c>
      <c r="X1479" s="9" t="e">
        <f aca="false">X1478-IF($N1479=X$5,$B1479,0)</f>
        <v>#N/A</v>
      </c>
      <c r="Y1479" s="9" t="e">
        <f aca="false">Y1478-IF($N1479=Y$5,$B1479,0)</f>
        <v>#N/A</v>
      </c>
      <c r="Z1479" s="9" t="e">
        <f aca="false">Z1478-IF($N1479=Z$5,$B1479,0)</f>
        <v>#N/A</v>
      </c>
      <c r="AA1479" s="9" t="e">
        <f aca="false">AA1478-IF($N1479=AA$5,$B1479,0)</f>
        <v>#N/A</v>
      </c>
      <c r="AB1479" s="9" t="e">
        <f aca="false">AB1478-IF($N1479=AB$5,$B1479,0)</f>
        <v>#N/A</v>
      </c>
      <c r="AC1479" s="9" t="e">
        <f aca="false">AC1478-IF($N1479=AC$5,$B1479,0)</f>
        <v>#N/A</v>
      </c>
      <c r="AD1479" s="9" t="e">
        <f aca="false">AD1478-IF($N1479=AD$5,$B1479,0)</f>
        <v>#N/A</v>
      </c>
      <c r="AE1479" s="9" t="e">
        <f aca="false">AE1478-IF($N1479=AE$5,$B1479,0)</f>
        <v>#N/A</v>
      </c>
      <c r="AF1479" s="9" t="e">
        <f aca="false">AF1478-IF($N1479=AF$5,$B1479,0)</f>
        <v>#N/A</v>
      </c>
      <c r="AG1479" s="9" t="e">
        <f aca="false">AG1478-IF($N1479=AG$5,$B1479,0)</f>
        <v>#N/A</v>
      </c>
      <c r="AH1479" s="9" t="e">
        <f aca="false">AH1478-IF($N1479=AH$5,$B1479,0)</f>
        <v>#N/A</v>
      </c>
      <c r="AI1479" s="9" t="e">
        <f aca="false">AI1478-IF($N1479=AI$5,$B1479,0)</f>
        <v>#N/A</v>
      </c>
      <c r="AJ1479" s="9" t="e">
        <f aca="false">AJ1478-IF($N1479=AJ$5,$B1479,0)</f>
        <v>#N/A</v>
      </c>
      <c r="AK1479" s="9" t="e">
        <f aca="false">AK1478-IF($N1479=AK$5,$B1479,0)</f>
        <v>#N/A</v>
      </c>
      <c r="AL1479" s="9" t="e">
        <f aca="false">AL1478-IF($N1479=AL$5,$B1479,0)</f>
        <v>#N/A</v>
      </c>
      <c r="AM1479" s="9" t="e">
        <f aca="false">AM1478-IF($N1479=AM$5,$B1479,0)</f>
        <v>#N/A</v>
      </c>
      <c r="AN1479" s="9" t="e">
        <f aca="false">AN1478-IF($N1479=AN$5,$B1479,0)</f>
        <v>#N/A</v>
      </c>
      <c r="AO1479" s="9" t="e">
        <f aca="false">AO1478-IF($N1479=AO$5,$B1479,0)</f>
        <v>#N/A</v>
      </c>
      <c r="AP1479" s="9" t="e">
        <f aca="false">AP1478-IF($N1479=AP$5,$B1479,0)</f>
        <v>#N/A</v>
      </c>
      <c r="AQ1479" s="9" t="e">
        <f aca="false">AQ1478-IF($N1479=AQ$5,$B1479,0)</f>
        <v>#N/A</v>
      </c>
      <c r="AR1479" s="9" t="e">
        <f aca="false">AR1478-IF($N1479=AR$5,$B1479,0)</f>
        <v>#N/A</v>
      </c>
      <c r="AS1479" s="9" t="e">
        <f aca="false">AS1478-IF($N1479=AS$5,$B1479,0)</f>
        <v>#N/A</v>
      </c>
      <c r="AT1479" s="9" t="e">
        <f aca="false">AT1478-IF($N1479=AT$5,$B1479,0)</f>
        <v>#N/A</v>
      </c>
      <c r="AU1479" s="9" t="e">
        <f aca="false">AU1478-IF($N1479=AU$5,$B1479,0)</f>
        <v>#N/A</v>
      </c>
      <c r="AV1479" s="9" t="e">
        <f aca="false">AV1478-IF($N1479=AV$5,$B1479,0)</f>
        <v>#N/A</v>
      </c>
      <c r="AW1479" s="9" t="e">
        <f aca="false">AW1478-IF($N1479=AW$5,$B1479,0)</f>
        <v>#N/A</v>
      </c>
      <c r="AX1479" s="9" t="e">
        <f aca="false">AX1478-IF($N1479=AX$5,$B1479,0)</f>
        <v>#N/A</v>
      </c>
      <c r="AY1479" s="9" t="e">
        <f aca="false">AY1478-IF($N1479=AY$5,$B1479,0)</f>
        <v>#N/A</v>
      </c>
      <c r="AZ1479" s="9" t="e">
        <f aca="false">AZ1478-IF($N1479=AZ$5,$B1479,0)</f>
        <v>#N/A</v>
      </c>
      <c r="BA1479" s="67" t="e">
        <f aca="false">BA1478-IF($N1479=BA$5,$B1479,0)</f>
        <v>#N/A</v>
      </c>
      <c r="BB1479" s="67" t="e">
        <f aca="false">BB1478-IF($N1479=BB$5,$B1479,0)</f>
        <v>#N/A</v>
      </c>
    </row>
    <row r="1480" customFormat="false" ht="30" hidden="true" customHeight="true" outlineLevel="0" collapsed="false">
      <c r="A1480" s="5" t="n">
        <f aca="false">A1479+1</f>
        <v>68</v>
      </c>
      <c r="B1480" s="164"/>
      <c r="C1480" s="54" t="str">
        <f aca="false">IF(B1480&lt;=0,"",СумаПрописом(B1480))</f>
        <v/>
      </c>
      <c r="D1480" s="32"/>
      <c r="E1480" s="33"/>
      <c r="F1480" s="34" t="s">
        <v>755</v>
      </c>
      <c r="G1480" s="35" t="e">
        <f aca="true">INDIRECT(ADDRESS(ROW(F1480),(N1480+14)))</f>
        <v>#N/A</v>
      </c>
      <c r="H1480" s="36"/>
      <c r="I1480" s="81"/>
      <c r="J1480" s="85"/>
      <c r="L1480" s="8"/>
      <c r="N1480" s="19" t="n">
        <f aca="false">MATCH($F1480,депутати!$B$1:$B$40,0)</f>
        <v>16</v>
      </c>
      <c r="O1480" s="9" t="e">
        <f aca="false">O1479-IF($N1480=O$5,$B1480,0)</f>
        <v>#N/A</v>
      </c>
      <c r="P1480" s="9" t="e">
        <f aca="false">P1479-IF($N1480=P$5,$B1480,0)</f>
        <v>#N/A</v>
      </c>
      <c r="Q1480" s="9" t="e">
        <f aca="false">Q1479-IF($N1480=Q$5,$B1480,0)</f>
        <v>#N/A</v>
      </c>
      <c r="R1480" s="9" t="e">
        <f aca="false">R1479-IF($N1480=R$5,$B1480,0)</f>
        <v>#N/A</v>
      </c>
      <c r="S1480" s="9" t="e">
        <f aca="false">S1479-IF($N1480=S$5,$B1480,0)</f>
        <v>#N/A</v>
      </c>
      <c r="T1480" s="9" t="e">
        <f aca="false">T1479-IF($N1480=T$5,$B1480,0)</f>
        <v>#N/A</v>
      </c>
      <c r="U1480" s="9" t="e">
        <f aca="false">U1479-IF($N1480=U$5,$B1480,0)</f>
        <v>#N/A</v>
      </c>
      <c r="V1480" s="9" t="e">
        <f aca="false">V1479-IF($N1480=V$5,$B1480,0)</f>
        <v>#N/A</v>
      </c>
      <c r="W1480" s="9" t="e">
        <f aca="false">W1479-IF($N1480=W$5,$B1480,0)</f>
        <v>#N/A</v>
      </c>
      <c r="X1480" s="9" t="e">
        <f aca="false">X1479-IF($N1480=X$5,$B1480,0)</f>
        <v>#N/A</v>
      </c>
      <c r="Y1480" s="9" t="e">
        <f aca="false">Y1479-IF($N1480=Y$5,$B1480,0)</f>
        <v>#N/A</v>
      </c>
      <c r="Z1480" s="9" t="e">
        <f aca="false">Z1479-IF($N1480=Z$5,$B1480,0)</f>
        <v>#N/A</v>
      </c>
      <c r="AA1480" s="9" t="e">
        <f aca="false">AA1479-IF($N1480=AA$5,$B1480,0)</f>
        <v>#N/A</v>
      </c>
      <c r="AB1480" s="9" t="e">
        <f aca="false">AB1479-IF($N1480=AB$5,$B1480,0)</f>
        <v>#N/A</v>
      </c>
      <c r="AC1480" s="9" t="e">
        <f aca="false">AC1479-IF($N1480=AC$5,$B1480,0)</f>
        <v>#N/A</v>
      </c>
      <c r="AD1480" s="9" t="e">
        <f aca="false">AD1479-IF($N1480=AD$5,$B1480,0)</f>
        <v>#N/A</v>
      </c>
      <c r="AE1480" s="9" t="e">
        <f aca="false">AE1479-IF($N1480=AE$5,$B1480,0)</f>
        <v>#N/A</v>
      </c>
      <c r="AF1480" s="9" t="e">
        <f aca="false">AF1479-IF($N1480=AF$5,$B1480,0)</f>
        <v>#N/A</v>
      </c>
      <c r="AG1480" s="9" t="e">
        <f aca="false">AG1479-IF($N1480=AG$5,$B1480,0)</f>
        <v>#N/A</v>
      </c>
      <c r="AH1480" s="9" t="e">
        <f aca="false">AH1479-IF($N1480=AH$5,$B1480,0)</f>
        <v>#N/A</v>
      </c>
      <c r="AI1480" s="9" t="e">
        <f aca="false">AI1479-IF($N1480=AI$5,$B1480,0)</f>
        <v>#N/A</v>
      </c>
      <c r="AJ1480" s="9" t="e">
        <f aca="false">AJ1479-IF($N1480=AJ$5,$B1480,0)</f>
        <v>#N/A</v>
      </c>
      <c r="AK1480" s="9" t="e">
        <f aca="false">AK1479-IF($N1480=AK$5,$B1480,0)</f>
        <v>#N/A</v>
      </c>
      <c r="AL1480" s="9" t="e">
        <f aca="false">AL1479-IF($N1480=AL$5,$B1480,0)</f>
        <v>#N/A</v>
      </c>
      <c r="AM1480" s="9" t="e">
        <f aca="false">AM1479-IF($N1480=AM$5,$B1480,0)</f>
        <v>#N/A</v>
      </c>
      <c r="AN1480" s="9" t="e">
        <f aca="false">AN1479-IF($N1480=AN$5,$B1480,0)</f>
        <v>#N/A</v>
      </c>
      <c r="AO1480" s="9" t="e">
        <f aca="false">AO1479-IF($N1480=AO$5,$B1480,0)</f>
        <v>#N/A</v>
      </c>
      <c r="AP1480" s="9" t="e">
        <f aca="false">AP1479-IF($N1480=AP$5,$B1480,0)</f>
        <v>#N/A</v>
      </c>
      <c r="AQ1480" s="9" t="e">
        <f aca="false">AQ1479-IF($N1480=AQ$5,$B1480,0)</f>
        <v>#N/A</v>
      </c>
      <c r="AR1480" s="9" t="e">
        <f aca="false">AR1479-IF($N1480=AR$5,$B1480,0)</f>
        <v>#N/A</v>
      </c>
      <c r="AS1480" s="9" t="e">
        <f aca="false">AS1479-IF($N1480=AS$5,$B1480,0)</f>
        <v>#N/A</v>
      </c>
      <c r="AT1480" s="9" t="e">
        <f aca="false">AT1479-IF($N1480=AT$5,$B1480,0)</f>
        <v>#N/A</v>
      </c>
      <c r="AU1480" s="9" t="e">
        <f aca="false">AU1479-IF($N1480=AU$5,$B1480,0)</f>
        <v>#N/A</v>
      </c>
      <c r="AV1480" s="9" t="e">
        <f aca="false">AV1479-IF($N1480=AV$5,$B1480,0)</f>
        <v>#N/A</v>
      </c>
      <c r="AW1480" s="9" t="e">
        <f aca="false">AW1479-IF($N1480=AW$5,$B1480,0)</f>
        <v>#N/A</v>
      </c>
      <c r="AX1480" s="9" t="e">
        <f aca="false">AX1479-IF($N1480=AX$5,$B1480,0)</f>
        <v>#N/A</v>
      </c>
      <c r="AY1480" s="9" t="e">
        <f aca="false">AY1479-IF($N1480=AY$5,$B1480,0)</f>
        <v>#N/A</v>
      </c>
      <c r="AZ1480" s="9" t="e">
        <f aca="false">AZ1479-IF($N1480=AZ$5,$B1480,0)</f>
        <v>#N/A</v>
      </c>
      <c r="BA1480" s="67" t="e">
        <f aca="false">BA1479-IF($N1480=BA$5,$B1480,0)</f>
        <v>#N/A</v>
      </c>
      <c r="BB1480" s="67" t="e">
        <f aca="false">BB1479-IF($N1480=BB$5,$B1480,0)</f>
        <v>#N/A</v>
      </c>
    </row>
    <row r="1481" customFormat="false" ht="30" hidden="true" customHeight="true" outlineLevel="0" collapsed="false">
      <c r="A1481" s="5" t="n">
        <f aca="false">A1480+1</f>
        <v>69</v>
      </c>
      <c r="B1481" s="164"/>
      <c r="C1481" s="54"/>
      <c r="D1481" s="32"/>
      <c r="E1481" s="33"/>
      <c r="F1481" s="34" t="s">
        <v>739</v>
      </c>
      <c r="G1481" s="35" t="e">
        <f aca="true">INDIRECT(ADDRESS(ROW(F1481),(N1481+14)))</f>
        <v>#N/A</v>
      </c>
      <c r="H1481" s="36"/>
      <c r="I1481" s="81"/>
      <c r="J1481" s="85"/>
      <c r="L1481" s="8"/>
      <c r="N1481" s="19" t="n">
        <f aca="false">MATCH($F1481,депутати!$B$1:$B$40,0)</f>
        <v>3</v>
      </c>
      <c r="O1481" s="9" t="e">
        <f aca="false">O1480-IF($N1481=O$5,$B1481,0)</f>
        <v>#N/A</v>
      </c>
      <c r="P1481" s="9" t="e">
        <f aca="false">P1480-IF($N1481=P$5,$B1481,0)</f>
        <v>#N/A</v>
      </c>
      <c r="Q1481" s="9" t="e">
        <f aca="false">Q1480-IF($N1481=Q$5,$B1481,0)</f>
        <v>#N/A</v>
      </c>
      <c r="R1481" s="9" t="e">
        <f aca="false">R1480-IF($N1481=R$5,$B1481,0)</f>
        <v>#N/A</v>
      </c>
      <c r="S1481" s="9" t="e">
        <f aca="false">S1480-IF($N1481=S$5,$B1481,0)</f>
        <v>#N/A</v>
      </c>
      <c r="T1481" s="9" t="e">
        <f aca="false">T1480-IF($N1481=T$5,$B1481,0)</f>
        <v>#N/A</v>
      </c>
      <c r="U1481" s="9" t="e">
        <f aca="false">U1480-IF($N1481=U$5,$B1481,0)</f>
        <v>#N/A</v>
      </c>
      <c r="V1481" s="9" t="e">
        <f aca="false">V1480-IF($N1481=V$5,$B1481,0)</f>
        <v>#N/A</v>
      </c>
      <c r="W1481" s="9" t="e">
        <f aca="false">W1480-IF($N1481=W$5,$B1481,0)</f>
        <v>#N/A</v>
      </c>
      <c r="X1481" s="9" t="e">
        <f aca="false">X1480-IF($N1481=X$5,$B1481,0)</f>
        <v>#N/A</v>
      </c>
      <c r="Y1481" s="9" t="e">
        <f aca="false">Y1480-IF($N1481=Y$5,$B1481,0)</f>
        <v>#N/A</v>
      </c>
      <c r="Z1481" s="9" t="e">
        <f aca="false">Z1480-IF($N1481=Z$5,$B1481,0)</f>
        <v>#N/A</v>
      </c>
      <c r="AA1481" s="9" t="e">
        <f aca="false">AA1480-IF($N1481=AA$5,$B1481,0)</f>
        <v>#N/A</v>
      </c>
      <c r="AB1481" s="9" t="e">
        <f aca="false">AB1480-IF($N1481=AB$5,$B1481,0)</f>
        <v>#N/A</v>
      </c>
      <c r="AC1481" s="9" t="e">
        <f aca="false">AC1480-IF($N1481=AC$5,$B1481,0)</f>
        <v>#N/A</v>
      </c>
      <c r="AD1481" s="9" t="e">
        <f aca="false">AD1480-IF($N1481=AD$5,$B1481,0)</f>
        <v>#N/A</v>
      </c>
      <c r="AE1481" s="9" t="e">
        <f aca="false">AE1480-IF($N1481=AE$5,$B1481,0)</f>
        <v>#N/A</v>
      </c>
      <c r="AF1481" s="9" t="e">
        <f aca="false">AF1480-IF($N1481=AF$5,$B1481,0)</f>
        <v>#N/A</v>
      </c>
      <c r="AG1481" s="9" t="e">
        <f aca="false">AG1480-IF($N1481=AG$5,$B1481,0)</f>
        <v>#N/A</v>
      </c>
      <c r="AH1481" s="9" t="e">
        <f aca="false">AH1480-IF($N1481=AH$5,$B1481,0)</f>
        <v>#N/A</v>
      </c>
      <c r="AI1481" s="9" t="e">
        <f aca="false">AI1480-IF($N1481=AI$5,$B1481,0)</f>
        <v>#N/A</v>
      </c>
      <c r="AJ1481" s="9" t="e">
        <f aca="false">AJ1480-IF($N1481=AJ$5,$B1481,0)</f>
        <v>#N/A</v>
      </c>
      <c r="AK1481" s="9" t="e">
        <f aca="false">AK1480-IF($N1481=AK$5,$B1481,0)</f>
        <v>#N/A</v>
      </c>
      <c r="AL1481" s="9" t="e">
        <f aca="false">AL1480-IF($N1481=AL$5,$B1481,0)</f>
        <v>#N/A</v>
      </c>
      <c r="AM1481" s="9" t="e">
        <f aca="false">AM1480-IF($N1481=AM$5,$B1481,0)</f>
        <v>#N/A</v>
      </c>
      <c r="AN1481" s="9" t="e">
        <f aca="false">AN1480-IF($N1481=AN$5,$B1481,0)</f>
        <v>#N/A</v>
      </c>
      <c r="AO1481" s="9" t="e">
        <f aca="false">AO1480-IF($N1481=AO$5,$B1481,0)</f>
        <v>#N/A</v>
      </c>
      <c r="AP1481" s="9" t="e">
        <f aca="false">AP1480-IF($N1481=AP$5,$B1481,0)</f>
        <v>#N/A</v>
      </c>
      <c r="AQ1481" s="9" t="e">
        <f aca="false">AQ1480-IF($N1481=AQ$5,$B1481,0)</f>
        <v>#N/A</v>
      </c>
      <c r="AR1481" s="9" t="e">
        <f aca="false">AR1480-IF($N1481=AR$5,$B1481,0)</f>
        <v>#N/A</v>
      </c>
      <c r="AS1481" s="9" t="e">
        <f aca="false">AS1480-IF($N1481=AS$5,$B1481,0)</f>
        <v>#N/A</v>
      </c>
      <c r="AT1481" s="9" t="e">
        <f aca="false">AT1480-IF($N1481=AT$5,$B1481,0)</f>
        <v>#N/A</v>
      </c>
      <c r="AU1481" s="9" t="e">
        <f aca="false">AU1480-IF($N1481=AU$5,$B1481,0)</f>
        <v>#N/A</v>
      </c>
      <c r="AV1481" s="9" t="e">
        <f aca="false">AV1480-IF($N1481=AV$5,$B1481,0)</f>
        <v>#N/A</v>
      </c>
      <c r="AW1481" s="9" t="e">
        <f aca="false">AW1480-IF($N1481=AW$5,$B1481,0)</f>
        <v>#N/A</v>
      </c>
      <c r="AX1481" s="9" t="e">
        <f aca="false">AX1480-IF($N1481=AX$5,$B1481,0)</f>
        <v>#N/A</v>
      </c>
      <c r="AY1481" s="9" t="e">
        <f aca="false">AY1480-IF($N1481=AY$5,$B1481,0)</f>
        <v>#N/A</v>
      </c>
      <c r="AZ1481" s="9" t="e">
        <f aca="false">AZ1480-IF($N1481=AZ$5,$B1481,0)</f>
        <v>#N/A</v>
      </c>
      <c r="BA1481" s="67" t="e">
        <f aca="false">BA1480-IF($N1481=BA$5,$B1481,0)</f>
        <v>#N/A</v>
      </c>
      <c r="BB1481" s="67" t="e">
        <f aca="false">BB1480-IF($N1481=BB$5,$B1481,0)</f>
        <v>#N/A</v>
      </c>
    </row>
    <row r="1482" customFormat="false" ht="30" hidden="true" customHeight="true" outlineLevel="0" collapsed="false">
      <c r="A1482" s="5" t="n">
        <f aca="false">A1481+1</f>
        <v>70</v>
      </c>
      <c r="B1482" s="164"/>
      <c r="C1482" s="54"/>
      <c r="D1482" s="32"/>
      <c r="E1482" s="33"/>
      <c r="F1482" s="34" t="s">
        <v>743</v>
      </c>
      <c r="G1482" s="35" t="e">
        <f aca="true">INDIRECT(ADDRESS(ROW(F1482),(N1482+14)))</f>
        <v>#N/A</v>
      </c>
      <c r="H1482" s="36"/>
      <c r="I1482" s="81"/>
      <c r="J1482" s="85"/>
      <c r="L1482" s="8"/>
      <c r="N1482" s="19" t="n">
        <f aca="false">MATCH($F1482,депутати!$B$1:$B$40,0)</f>
        <v>22</v>
      </c>
      <c r="O1482" s="9" t="e">
        <f aca="false">O1481-IF($N1482=O$5,$B1482,0)</f>
        <v>#N/A</v>
      </c>
      <c r="P1482" s="9" t="e">
        <f aca="false">P1481-IF($N1482=P$5,$B1482,0)</f>
        <v>#N/A</v>
      </c>
      <c r="Q1482" s="9" t="e">
        <f aca="false">Q1481-IF($N1482=Q$5,$B1482,0)</f>
        <v>#N/A</v>
      </c>
      <c r="R1482" s="9" t="e">
        <f aca="false">R1481-IF($N1482=R$5,$B1482,0)</f>
        <v>#N/A</v>
      </c>
      <c r="S1482" s="9" t="e">
        <f aca="false">S1481-IF($N1482=S$5,$B1482,0)</f>
        <v>#N/A</v>
      </c>
      <c r="T1482" s="9" t="e">
        <f aca="false">T1481-IF($N1482=T$5,$B1482,0)</f>
        <v>#N/A</v>
      </c>
      <c r="U1482" s="9" t="e">
        <f aca="false">U1481-IF($N1482=U$5,$B1482,0)</f>
        <v>#N/A</v>
      </c>
      <c r="V1482" s="9" t="e">
        <f aca="false">V1481-IF($N1482=V$5,$B1482,0)</f>
        <v>#N/A</v>
      </c>
      <c r="W1482" s="9" t="e">
        <f aca="false">W1481-IF($N1482=W$5,$B1482,0)</f>
        <v>#N/A</v>
      </c>
      <c r="X1482" s="9" t="e">
        <f aca="false">X1481-IF($N1482=X$5,$B1482,0)</f>
        <v>#N/A</v>
      </c>
      <c r="Y1482" s="9" t="e">
        <f aca="false">Y1481-IF($N1482=Y$5,$B1482,0)</f>
        <v>#N/A</v>
      </c>
      <c r="Z1482" s="9" t="e">
        <f aca="false">Z1481-IF($N1482=Z$5,$B1482,0)</f>
        <v>#N/A</v>
      </c>
      <c r="AA1482" s="9" t="e">
        <f aca="false">AA1481-IF($N1482=AA$5,$B1482,0)</f>
        <v>#N/A</v>
      </c>
      <c r="AB1482" s="9" t="e">
        <f aca="false">AB1481-IF($N1482=AB$5,$B1482,0)</f>
        <v>#N/A</v>
      </c>
      <c r="AC1482" s="9" t="e">
        <f aca="false">AC1481-IF($N1482=AC$5,$B1482,0)</f>
        <v>#N/A</v>
      </c>
      <c r="AD1482" s="9" t="e">
        <f aca="false">AD1481-IF($N1482=AD$5,$B1482,0)</f>
        <v>#N/A</v>
      </c>
      <c r="AE1482" s="9" t="e">
        <f aca="false">AE1481-IF($N1482=AE$5,$B1482,0)</f>
        <v>#N/A</v>
      </c>
      <c r="AF1482" s="9" t="e">
        <f aca="false">AF1481-IF($N1482=AF$5,$B1482,0)</f>
        <v>#N/A</v>
      </c>
      <c r="AG1482" s="9" t="e">
        <f aca="false">AG1481-IF($N1482=AG$5,$B1482,0)</f>
        <v>#N/A</v>
      </c>
      <c r="AH1482" s="9" t="e">
        <f aca="false">AH1481-IF($N1482=AH$5,$B1482,0)</f>
        <v>#N/A</v>
      </c>
      <c r="AI1482" s="9" t="e">
        <f aca="false">AI1481-IF($N1482=AI$5,$B1482,0)</f>
        <v>#N/A</v>
      </c>
      <c r="AJ1482" s="9" t="e">
        <f aca="false">AJ1481-IF($N1482=AJ$5,$B1482,0)</f>
        <v>#N/A</v>
      </c>
      <c r="AK1482" s="9" t="e">
        <f aca="false">AK1481-IF($N1482=AK$5,$B1482,0)</f>
        <v>#N/A</v>
      </c>
      <c r="AL1482" s="9" t="e">
        <f aca="false">AL1481-IF($N1482=AL$5,$B1482,0)</f>
        <v>#N/A</v>
      </c>
      <c r="AM1482" s="9" t="e">
        <f aca="false">AM1481-IF($N1482=AM$5,$B1482,0)</f>
        <v>#N/A</v>
      </c>
      <c r="AN1482" s="9" t="e">
        <f aca="false">AN1481-IF($N1482=AN$5,$B1482,0)</f>
        <v>#N/A</v>
      </c>
      <c r="AO1482" s="9" t="e">
        <f aca="false">AO1481-IF($N1482=AO$5,$B1482,0)</f>
        <v>#N/A</v>
      </c>
      <c r="AP1482" s="9" t="e">
        <f aca="false">AP1481-IF($N1482=AP$5,$B1482,0)</f>
        <v>#N/A</v>
      </c>
      <c r="AQ1482" s="9" t="e">
        <f aca="false">AQ1481-IF($N1482=AQ$5,$B1482,0)</f>
        <v>#N/A</v>
      </c>
      <c r="AR1482" s="9" t="e">
        <f aca="false">AR1481-IF($N1482=AR$5,$B1482,0)</f>
        <v>#N/A</v>
      </c>
      <c r="AS1482" s="9" t="e">
        <f aca="false">AS1481-IF($N1482=AS$5,$B1482,0)</f>
        <v>#N/A</v>
      </c>
      <c r="AT1482" s="9" t="e">
        <f aca="false">AT1481-IF($N1482=AT$5,$B1482,0)</f>
        <v>#N/A</v>
      </c>
      <c r="AU1482" s="9" t="e">
        <f aca="false">AU1481-IF($N1482=AU$5,$B1482,0)</f>
        <v>#N/A</v>
      </c>
      <c r="AV1482" s="9" t="e">
        <f aca="false">AV1481-IF($N1482=AV$5,$B1482,0)</f>
        <v>#N/A</v>
      </c>
      <c r="AW1482" s="9" t="e">
        <f aca="false">AW1481-IF($N1482=AW$5,$B1482,0)</f>
        <v>#N/A</v>
      </c>
      <c r="AX1482" s="9" t="e">
        <f aca="false">AX1481-IF($N1482=AX$5,$B1482,0)</f>
        <v>#N/A</v>
      </c>
      <c r="AY1482" s="9" t="e">
        <f aca="false">AY1481-IF($N1482=AY$5,$B1482,0)</f>
        <v>#N/A</v>
      </c>
      <c r="AZ1482" s="9" t="e">
        <f aca="false">AZ1481-IF($N1482=AZ$5,$B1482,0)</f>
        <v>#N/A</v>
      </c>
      <c r="BA1482" s="67" t="e">
        <f aca="false">BA1481-IF($N1482=BA$5,$B1482,0)</f>
        <v>#N/A</v>
      </c>
      <c r="BB1482" s="67" t="e">
        <f aca="false">BB1481-IF($N1482=BB$5,$B1482,0)</f>
        <v>#N/A</v>
      </c>
    </row>
    <row r="1483" customFormat="false" ht="30" hidden="true" customHeight="true" outlineLevel="0" collapsed="false">
      <c r="A1483" s="5" t="n">
        <f aca="false">A1482+1</f>
        <v>71</v>
      </c>
      <c r="B1483" s="164"/>
      <c r="C1483" s="54"/>
      <c r="D1483" s="32"/>
      <c r="E1483" s="33"/>
      <c r="F1483" s="34" t="s">
        <v>764</v>
      </c>
      <c r="G1483" s="35" t="e">
        <f aca="true">INDIRECT(ADDRESS(ROW(F1483),(N1483+14)))</f>
        <v>#N/A</v>
      </c>
      <c r="H1483" s="36"/>
      <c r="I1483" s="81"/>
      <c r="J1483" s="85"/>
      <c r="L1483" s="8"/>
      <c r="N1483" s="19" t="n">
        <f aca="false">MATCH($F1483,депутати!$B$1:$B$40,0)</f>
        <v>4</v>
      </c>
      <c r="O1483" s="9" t="e">
        <f aca="false">O1482-IF($N1483=O$5,$B1483,0)</f>
        <v>#N/A</v>
      </c>
      <c r="P1483" s="9" t="e">
        <f aca="false">P1482-IF($N1483=P$5,$B1483,0)</f>
        <v>#N/A</v>
      </c>
      <c r="Q1483" s="9" t="e">
        <f aca="false">Q1482-IF($N1483=Q$5,$B1483,0)</f>
        <v>#N/A</v>
      </c>
      <c r="R1483" s="9" t="e">
        <f aca="false">R1482-IF($N1483=R$5,$B1483,0)</f>
        <v>#N/A</v>
      </c>
      <c r="S1483" s="9" t="e">
        <f aca="false">S1482-IF($N1483=S$5,$B1483,0)</f>
        <v>#N/A</v>
      </c>
      <c r="T1483" s="9" t="e">
        <f aca="false">T1482-IF($N1483=T$5,$B1483,0)</f>
        <v>#N/A</v>
      </c>
      <c r="U1483" s="9" t="e">
        <f aca="false">U1482-IF($N1483=U$5,$B1483,0)</f>
        <v>#N/A</v>
      </c>
      <c r="V1483" s="9" t="e">
        <f aca="false">V1482-IF($N1483=V$5,$B1483,0)</f>
        <v>#N/A</v>
      </c>
      <c r="W1483" s="9" t="e">
        <f aca="false">W1482-IF($N1483=W$5,$B1483,0)</f>
        <v>#N/A</v>
      </c>
      <c r="X1483" s="9" t="e">
        <f aca="false">X1482-IF($N1483=X$5,$B1483,0)</f>
        <v>#N/A</v>
      </c>
      <c r="Y1483" s="9" t="e">
        <f aca="false">Y1482-IF($N1483=Y$5,$B1483,0)</f>
        <v>#N/A</v>
      </c>
      <c r="Z1483" s="9" t="e">
        <f aca="false">Z1482-IF($N1483=Z$5,$B1483,0)</f>
        <v>#N/A</v>
      </c>
      <c r="AA1483" s="9" t="e">
        <f aca="false">AA1482-IF($N1483=AA$5,$B1483,0)</f>
        <v>#N/A</v>
      </c>
      <c r="AB1483" s="9" t="e">
        <f aca="false">AB1482-IF($N1483=AB$5,$B1483,0)</f>
        <v>#N/A</v>
      </c>
      <c r="AC1483" s="9" t="e">
        <f aca="false">AC1482-IF($N1483=AC$5,$B1483,0)</f>
        <v>#N/A</v>
      </c>
      <c r="AD1483" s="9" t="e">
        <f aca="false">AD1482-IF($N1483=AD$5,$B1483,0)</f>
        <v>#N/A</v>
      </c>
      <c r="AE1483" s="9" t="e">
        <f aca="false">AE1482-IF($N1483=AE$5,$B1483,0)</f>
        <v>#N/A</v>
      </c>
      <c r="AF1483" s="9" t="e">
        <f aca="false">AF1482-IF($N1483=AF$5,$B1483,0)</f>
        <v>#N/A</v>
      </c>
      <c r="AG1483" s="9" t="e">
        <f aca="false">AG1482-IF($N1483=AG$5,$B1483,0)</f>
        <v>#N/A</v>
      </c>
      <c r="AH1483" s="9" t="e">
        <f aca="false">AH1482-IF($N1483=AH$5,$B1483,0)</f>
        <v>#N/A</v>
      </c>
      <c r="AI1483" s="9" t="e">
        <f aca="false">AI1482-IF($N1483=AI$5,$B1483,0)</f>
        <v>#N/A</v>
      </c>
      <c r="AJ1483" s="9" t="e">
        <f aca="false">AJ1482-IF($N1483=AJ$5,$B1483,0)</f>
        <v>#N/A</v>
      </c>
      <c r="AK1483" s="9" t="e">
        <f aca="false">AK1482-IF($N1483=AK$5,$B1483,0)</f>
        <v>#N/A</v>
      </c>
      <c r="AL1483" s="9" t="e">
        <f aca="false">AL1482-IF($N1483=AL$5,$B1483,0)</f>
        <v>#N/A</v>
      </c>
      <c r="AM1483" s="9" t="e">
        <f aca="false">AM1482-IF($N1483=AM$5,$B1483,0)</f>
        <v>#N/A</v>
      </c>
      <c r="AN1483" s="9" t="e">
        <f aca="false">AN1482-IF($N1483=AN$5,$B1483,0)</f>
        <v>#N/A</v>
      </c>
      <c r="AO1483" s="9" t="e">
        <f aca="false">AO1482-IF($N1483=AO$5,$B1483,0)</f>
        <v>#N/A</v>
      </c>
      <c r="AP1483" s="9" t="e">
        <f aca="false">AP1482-IF($N1483=AP$5,$B1483,0)</f>
        <v>#N/A</v>
      </c>
      <c r="AQ1483" s="9" t="e">
        <f aca="false">AQ1482-IF($N1483=AQ$5,$B1483,0)</f>
        <v>#N/A</v>
      </c>
      <c r="AR1483" s="9" t="e">
        <f aca="false">AR1482-IF($N1483=AR$5,$B1483,0)</f>
        <v>#N/A</v>
      </c>
      <c r="AS1483" s="9" t="e">
        <f aca="false">AS1482-IF($N1483=AS$5,$B1483,0)</f>
        <v>#N/A</v>
      </c>
      <c r="AT1483" s="9" t="e">
        <f aca="false">AT1482-IF($N1483=AT$5,$B1483,0)</f>
        <v>#N/A</v>
      </c>
      <c r="AU1483" s="9" t="e">
        <f aca="false">AU1482-IF($N1483=AU$5,$B1483,0)</f>
        <v>#N/A</v>
      </c>
      <c r="AV1483" s="9" t="e">
        <f aca="false">AV1482-IF($N1483=AV$5,$B1483,0)</f>
        <v>#N/A</v>
      </c>
      <c r="AW1483" s="9" t="e">
        <f aca="false">AW1482-IF($N1483=AW$5,$B1483,0)</f>
        <v>#N/A</v>
      </c>
      <c r="AX1483" s="9" t="e">
        <f aca="false">AX1482-IF($N1483=AX$5,$B1483,0)</f>
        <v>#N/A</v>
      </c>
      <c r="AY1483" s="9" t="e">
        <f aca="false">AY1482-IF($N1483=AY$5,$B1483,0)</f>
        <v>#N/A</v>
      </c>
      <c r="AZ1483" s="9" t="e">
        <f aca="false">AZ1482-IF($N1483=AZ$5,$B1483,0)</f>
        <v>#N/A</v>
      </c>
      <c r="BA1483" s="67" t="e">
        <f aca="false">BA1482-IF($N1483=BA$5,$B1483,0)</f>
        <v>#N/A</v>
      </c>
      <c r="BB1483" s="67" t="e">
        <f aca="false">BB1482-IF($N1483=BB$5,$B1483,0)</f>
        <v>#N/A</v>
      </c>
    </row>
    <row r="1484" customFormat="false" ht="30" hidden="true" customHeight="true" outlineLevel="0" collapsed="false">
      <c r="A1484" s="5" t="n">
        <f aca="false">A1483+1</f>
        <v>72</v>
      </c>
      <c r="B1484" s="164"/>
      <c r="C1484" s="54"/>
      <c r="D1484" s="32"/>
      <c r="E1484" s="33"/>
      <c r="F1484" s="34" t="s">
        <v>748</v>
      </c>
      <c r="G1484" s="35" t="e">
        <f aca="true">INDIRECT(ADDRESS(ROW(F1484),(N1484+14)))</f>
        <v>#N/A</v>
      </c>
      <c r="H1484" s="36"/>
      <c r="I1484" s="81"/>
      <c r="J1484" s="85"/>
      <c r="L1484" s="8"/>
      <c r="N1484" s="19" t="n">
        <f aca="false">MATCH($F1484,депутати!$B$1:$B$40,0)</f>
        <v>18</v>
      </c>
      <c r="O1484" s="9" t="e">
        <f aca="false">O1483-IF($N1484=O$5,$B1484,0)</f>
        <v>#N/A</v>
      </c>
      <c r="P1484" s="9" t="e">
        <f aca="false">P1483-IF($N1484=P$5,$B1484,0)</f>
        <v>#N/A</v>
      </c>
      <c r="Q1484" s="9" t="e">
        <f aca="false">Q1483-IF($N1484=Q$5,$B1484,0)</f>
        <v>#N/A</v>
      </c>
      <c r="R1484" s="9" t="e">
        <f aca="false">R1483-IF($N1484=R$5,$B1484,0)</f>
        <v>#N/A</v>
      </c>
      <c r="S1484" s="9" t="e">
        <f aca="false">S1483-IF($N1484=S$5,$B1484,0)</f>
        <v>#N/A</v>
      </c>
      <c r="T1484" s="9" t="e">
        <f aca="false">T1483-IF($N1484=T$5,$B1484,0)</f>
        <v>#N/A</v>
      </c>
      <c r="U1484" s="9" t="e">
        <f aca="false">U1483-IF($N1484=U$5,$B1484,0)</f>
        <v>#N/A</v>
      </c>
      <c r="V1484" s="9" t="e">
        <f aca="false">V1483-IF($N1484=V$5,$B1484,0)</f>
        <v>#N/A</v>
      </c>
      <c r="W1484" s="9" t="e">
        <f aca="false">W1483-IF($N1484=W$5,$B1484,0)</f>
        <v>#N/A</v>
      </c>
      <c r="X1484" s="9" t="e">
        <f aca="false">X1483-IF($N1484=X$5,$B1484,0)</f>
        <v>#N/A</v>
      </c>
      <c r="Y1484" s="9" t="e">
        <f aca="false">Y1483-IF($N1484=Y$5,$B1484,0)</f>
        <v>#N/A</v>
      </c>
      <c r="Z1484" s="9" t="e">
        <f aca="false">Z1483-IF($N1484=Z$5,$B1484,0)</f>
        <v>#N/A</v>
      </c>
      <c r="AA1484" s="9" t="e">
        <f aca="false">AA1483-IF($N1484=AA$5,$B1484,0)</f>
        <v>#N/A</v>
      </c>
      <c r="AB1484" s="9" t="e">
        <f aca="false">AB1483-IF($N1484=AB$5,$B1484,0)</f>
        <v>#N/A</v>
      </c>
      <c r="AC1484" s="9" t="e">
        <f aca="false">AC1483-IF($N1484=AC$5,$B1484,0)</f>
        <v>#N/A</v>
      </c>
      <c r="AD1484" s="9" t="e">
        <f aca="false">AD1483-IF($N1484=AD$5,$B1484,0)</f>
        <v>#N/A</v>
      </c>
      <c r="AE1484" s="9" t="e">
        <f aca="false">AE1483-IF($N1484=AE$5,$B1484,0)</f>
        <v>#N/A</v>
      </c>
      <c r="AF1484" s="9" t="e">
        <f aca="false">AF1483-IF($N1484=AF$5,$B1484,0)</f>
        <v>#N/A</v>
      </c>
      <c r="AG1484" s="9" t="e">
        <f aca="false">AG1483-IF($N1484=AG$5,$B1484,0)</f>
        <v>#N/A</v>
      </c>
      <c r="AH1484" s="9" t="e">
        <f aca="false">AH1483-IF($N1484=AH$5,$B1484,0)</f>
        <v>#N/A</v>
      </c>
      <c r="AI1484" s="9" t="e">
        <f aca="false">AI1483-IF($N1484=AI$5,$B1484,0)</f>
        <v>#N/A</v>
      </c>
      <c r="AJ1484" s="9" t="e">
        <f aca="false">AJ1483-IF($N1484=AJ$5,$B1484,0)</f>
        <v>#N/A</v>
      </c>
      <c r="AK1484" s="9" t="e">
        <f aca="false">AK1483-IF($N1484=AK$5,$B1484,0)</f>
        <v>#N/A</v>
      </c>
      <c r="AL1484" s="9" t="e">
        <f aca="false">AL1483-IF($N1484=AL$5,$B1484,0)</f>
        <v>#N/A</v>
      </c>
      <c r="AM1484" s="9" t="e">
        <f aca="false">AM1483-IF($N1484=AM$5,$B1484,0)</f>
        <v>#N/A</v>
      </c>
      <c r="AN1484" s="9" t="e">
        <f aca="false">AN1483-IF($N1484=AN$5,$B1484,0)</f>
        <v>#N/A</v>
      </c>
      <c r="AO1484" s="9" t="e">
        <f aca="false">AO1483-IF($N1484=AO$5,$B1484,0)</f>
        <v>#N/A</v>
      </c>
      <c r="AP1484" s="9" t="e">
        <f aca="false">AP1483-IF($N1484=AP$5,$B1484,0)</f>
        <v>#N/A</v>
      </c>
      <c r="AQ1484" s="9" t="e">
        <f aca="false">AQ1483-IF($N1484=AQ$5,$B1484,0)</f>
        <v>#N/A</v>
      </c>
      <c r="AR1484" s="9" t="e">
        <f aca="false">AR1483-IF($N1484=AR$5,$B1484,0)</f>
        <v>#N/A</v>
      </c>
      <c r="AS1484" s="9" t="e">
        <f aca="false">AS1483-IF($N1484=AS$5,$B1484,0)</f>
        <v>#N/A</v>
      </c>
      <c r="AT1484" s="9" t="e">
        <f aca="false">AT1483-IF($N1484=AT$5,$B1484,0)</f>
        <v>#N/A</v>
      </c>
      <c r="AU1484" s="9" t="e">
        <f aca="false">AU1483-IF($N1484=AU$5,$B1484,0)</f>
        <v>#N/A</v>
      </c>
      <c r="AV1484" s="9" t="e">
        <f aca="false">AV1483-IF($N1484=AV$5,$B1484,0)</f>
        <v>#N/A</v>
      </c>
      <c r="AW1484" s="9" t="e">
        <f aca="false">AW1483-IF($N1484=AW$5,$B1484,0)</f>
        <v>#N/A</v>
      </c>
      <c r="AX1484" s="9" t="e">
        <f aca="false">AX1483-IF($N1484=AX$5,$B1484,0)</f>
        <v>#N/A</v>
      </c>
      <c r="AY1484" s="9" t="e">
        <f aca="false">AY1483-IF($N1484=AY$5,$B1484,0)</f>
        <v>#N/A</v>
      </c>
      <c r="AZ1484" s="9" t="e">
        <f aca="false">AZ1483-IF($N1484=AZ$5,$B1484,0)</f>
        <v>#N/A</v>
      </c>
      <c r="BA1484" s="67" t="e">
        <f aca="false">BA1483-IF($N1484=BA$5,$B1484,0)</f>
        <v>#N/A</v>
      </c>
      <c r="BB1484" s="67" t="e">
        <f aca="false">BB1483-IF($N1484=BB$5,$B1484,0)</f>
        <v>#N/A</v>
      </c>
    </row>
    <row r="1485" customFormat="false" ht="30" hidden="true" customHeight="true" outlineLevel="0" collapsed="false">
      <c r="A1485" s="5" t="n">
        <f aca="false">A1484+1</f>
        <v>73</v>
      </c>
      <c r="B1485" s="164"/>
      <c r="C1485" s="54"/>
      <c r="D1485" s="32"/>
      <c r="E1485" s="33"/>
      <c r="F1485" s="34" t="s">
        <v>737</v>
      </c>
      <c r="G1485" s="35" t="e">
        <f aca="true">INDIRECT(ADDRESS(ROW(F1485),(N1485+14)))</f>
        <v>#N/A</v>
      </c>
      <c r="H1485" s="36"/>
      <c r="I1485" s="81"/>
      <c r="J1485" s="85"/>
      <c r="L1485" s="8"/>
      <c r="N1485" s="19" t="n">
        <f aca="false">MATCH($F1485,депутати!$B$1:$B$40,0)</f>
        <v>12</v>
      </c>
      <c r="O1485" s="9" t="e">
        <f aca="false">O1484-IF($N1485=O$5,$B1485,0)</f>
        <v>#N/A</v>
      </c>
      <c r="P1485" s="9" t="e">
        <f aca="false">P1484-IF($N1485=P$5,$B1485,0)</f>
        <v>#N/A</v>
      </c>
      <c r="Q1485" s="9" t="e">
        <f aca="false">Q1484-IF($N1485=Q$5,$B1485,0)</f>
        <v>#N/A</v>
      </c>
      <c r="R1485" s="9" t="e">
        <f aca="false">R1484-IF($N1485=R$5,$B1485,0)</f>
        <v>#N/A</v>
      </c>
      <c r="S1485" s="9" t="e">
        <f aca="false">S1484-IF($N1485=S$5,$B1485,0)</f>
        <v>#N/A</v>
      </c>
      <c r="T1485" s="9" t="e">
        <f aca="false">T1484-IF($N1485=T$5,$B1485,0)</f>
        <v>#N/A</v>
      </c>
      <c r="U1485" s="9" t="e">
        <f aca="false">U1484-IF($N1485=U$5,$B1485,0)</f>
        <v>#N/A</v>
      </c>
      <c r="V1485" s="9" t="e">
        <f aca="false">V1484-IF($N1485=V$5,$B1485,0)</f>
        <v>#N/A</v>
      </c>
      <c r="W1485" s="9" t="e">
        <f aca="false">W1484-IF($N1485=W$5,$B1485,0)</f>
        <v>#N/A</v>
      </c>
      <c r="X1485" s="9" t="e">
        <f aca="false">X1484-IF($N1485=X$5,$B1485,0)</f>
        <v>#N/A</v>
      </c>
      <c r="Y1485" s="9" t="e">
        <f aca="false">Y1484-IF($N1485=Y$5,$B1485,0)</f>
        <v>#N/A</v>
      </c>
      <c r="Z1485" s="9" t="e">
        <f aca="false">Z1484-IF($N1485=Z$5,$B1485,0)</f>
        <v>#N/A</v>
      </c>
      <c r="AA1485" s="9" t="e">
        <f aca="false">AA1484-IF($N1485=AA$5,$B1485,0)</f>
        <v>#N/A</v>
      </c>
      <c r="AB1485" s="9" t="e">
        <f aca="false">AB1484-IF($N1485=AB$5,$B1485,0)</f>
        <v>#N/A</v>
      </c>
      <c r="AC1485" s="9" t="e">
        <f aca="false">AC1484-IF($N1485=AC$5,$B1485,0)</f>
        <v>#N/A</v>
      </c>
      <c r="AD1485" s="9" t="e">
        <f aca="false">AD1484-IF($N1485=AD$5,$B1485,0)</f>
        <v>#N/A</v>
      </c>
      <c r="AE1485" s="9" t="e">
        <f aca="false">AE1484-IF($N1485=AE$5,$B1485,0)</f>
        <v>#N/A</v>
      </c>
      <c r="AF1485" s="9" t="e">
        <f aca="false">AF1484-IF($N1485=AF$5,$B1485,0)</f>
        <v>#N/A</v>
      </c>
      <c r="AG1485" s="9" t="e">
        <f aca="false">AG1484-IF($N1485=AG$5,$B1485,0)</f>
        <v>#N/A</v>
      </c>
      <c r="AH1485" s="9" t="e">
        <f aca="false">AH1484-IF($N1485=AH$5,$B1485,0)</f>
        <v>#N/A</v>
      </c>
      <c r="AI1485" s="9" t="e">
        <f aca="false">AI1484-IF($N1485=AI$5,$B1485,0)</f>
        <v>#N/A</v>
      </c>
      <c r="AJ1485" s="9" t="e">
        <f aca="false">AJ1484-IF($N1485=AJ$5,$B1485,0)</f>
        <v>#N/A</v>
      </c>
      <c r="AK1485" s="9" t="e">
        <f aca="false">AK1484-IF($N1485=AK$5,$B1485,0)</f>
        <v>#N/A</v>
      </c>
      <c r="AL1485" s="9" t="e">
        <f aca="false">AL1484-IF($N1485=AL$5,$B1485,0)</f>
        <v>#N/A</v>
      </c>
      <c r="AM1485" s="9" t="e">
        <f aca="false">AM1484-IF($N1485=AM$5,$B1485,0)</f>
        <v>#N/A</v>
      </c>
      <c r="AN1485" s="9" t="e">
        <f aca="false">AN1484-IF($N1485=AN$5,$B1485,0)</f>
        <v>#N/A</v>
      </c>
      <c r="AO1485" s="9" t="e">
        <f aca="false">AO1484-IF($N1485=AO$5,$B1485,0)</f>
        <v>#N/A</v>
      </c>
      <c r="AP1485" s="9" t="e">
        <f aca="false">AP1484-IF($N1485=AP$5,$B1485,0)</f>
        <v>#N/A</v>
      </c>
      <c r="AQ1485" s="9" t="e">
        <f aca="false">AQ1484-IF($N1485=AQ$5,$B1485,0)</f>
        <v>#N/A</v>
      </c>
      <c r="AR1485" s="9" t="e">
        <f aca="false">AR1484-IF($N1485=AR$5,$B1485,0)</f>
        <v>#N/A</v>
      </c>
      <c r="AS1485" s="9" t="e">
        <f aca="false">AS1484-IF($N1485=AS$5,$B1485,0)</f>
        <v>#N/A</v>
      </c>
      <c r="AT1485" s="9" t="e">
        <f aca="false">AT1484-IF($N1485=AT$5,$B1485,0)</f>
        <v>#N/A</v>
      </c>
      <c r="AU1485" s="9" t="e">
        <f aca="false">AU1484-IF($N1485=AU$5,$B1485,0)</f>
        <v>#N/A</v>
      </c>
      <c r="AV1485" s="9" t="e">
        <f aca="false">AV1484-IF($N1485=AV$5,$B1485,0)</f>
        <v>#N/A</v>
      </c>
      <c r="AW1485" s="9" t="e">
        <f aca="false">AW1484-IF($N1485=AW$5,$B1485,0)</f>
        <v>#N/A</v>
      </c>
      <c r="AX1485" s="9" t="e">
        <f aca="false">AX1484-IF($N1485=AX$5,$B1485,0)</f>
        <v>#N/A</v>
      </c>
      <c r="AY1485" s="9" t="e">
        <f aca="false">AY1484-IF($N1485=AY$5,$B1485,0)</f>
        <v>#N/A</v>
      </c>
      <c r="AZ1485" s="9" t="e">
        <f aca="false">AZ1484-IF($N1485=AZ$5,$B1485,0)</f>
        <v>#N/A</v>
      </c>
      <c r="BA1485" s="67" t="e">
        <f aca="false">BA1484-IF($N1485=BA$5,$B1485,0)</f>
        <v>#N/A</v>
      </c>
      <c r="BB1485" s="67" t="e">
        <f aca="false">BB1484-IF($N1485=BB$5,$B1485,0)</f>
        <v>#N/A</v>
      </c>
    </row>
    <row r="1486" customFormat="false" ht="30" hidden="true" customHeight="true" outlineLevel="0" collapsed="false">
      <c r="A1486" s="5" t="n">
        <f aca="false">A1485+1</f>
        <v>74</v>
      </c>
      <c r="B1486" s="164"/>
      <c r="C1486" s="54" t="str">
        <f aca="false">IF(B1486&lt;=0,"",СумаПрописом(B1486))</f>
        <v/>
      </c>
      <c r="D1486" s="32"/>
      <c r="E1486" s="33"/>
      <c r="F1486" s="34" t="s">
        <v>21</v>
      </c>
      <c r="G1486" s="35" t="e">
        <f aca="true">INDIRECT(ADDRESS(ROW(F1486),(N1486+14)))</f>
        <v>#N/A</v>
      </c>
      <c r="H1486" s="36"/>
      <c r="N1486" s="19" t="n">
        <f aca="false">MATCH($F1486,депутати!$B$1:$B$40,0)</f>
        <v>37</v>
      </c>
      <c r="O1486" s="9" t="e">
        <f aca="false">O1485-IF($N1486=O$5,$B1486,0)</f>
        <v>#N/A</v>
      </c>
      <c r="P1486" s="9" t="e">
        <f aca="false">P1485-IF($N1486=P$5,$B1486,0)</f>
        <v>#N/A</v>
      </c>
      <c r="Q1486" s="9" t="e">
        <f aca="false">Q1485-IF($N1486=Q$5,$B1486,0)</f>
        <v>#N/A</v>
      </c>
      <c r="R1486" s="9" t="e">
        <f aca="false">R1485-IF($N1486=R$5,$B1486,0)</f>
        <v>#N/A</v>
      </c>
      <c r="S1486" s="9" t="e">
        <f aca="false">S1485-IF($N1486=S$5,$B1486,0)</f>
        <v>#N/A</v>
      </c>
      <c r="T1486" s="9" t="e">
        <f aca="false">T1485-IF($N1486=T$5,$B1486,0)</f>
        <v>#N/A</v>
      </c>
      <c r="U1486" s="9" t="e">
        <f aca="false">U1485-IF($N1486=U$5,$B1486,0)</f>
        <v>#N/A</v>
      </c>
      <c r="V1486" s="9" t="e">
        <f aca="false">V1485-IF($N1486=V$5,$B1486,0)</f>
        <v>#N/A</v>
      </c>
      <c r="W1486" s="9" t="e">
        <f aca="false">W1485-IF($N1486=W$5,$B1486,0)</f>
        <v>#N/A</v>
      </c>
      <c r="X1486" s="9" t="e">
        <f aca="false">X1485-IF($N1486=X$5,$B1486,0)</f>
        <v>#N/A</v>
      </c>
      <c r="Y1486" s="9" t="e">
        <f aca="false">Y1485-IF($N1486=Y$5,$B1486,0)</f>
        <v>#N/A</v>
      </c>
      <c r="Z1486" s="9" t="e">
        <f aca="false">Z1485-IF($N1486=Z$5,$B1486,0)</f>
        <v>#N/A</v>
      </c>
      <c r="AA1486" s="9" t="e">
        <f aca="false">AA1485-IF($N1486=AA$5,$B1486,0)</f>
        <v>#N/A</v>
      </c>
      <c r="AB1486" s="9" t="e">
        <f aca="false">AB1485-IF($N1486=AB$5,$B1486,0)</f>
        <v>#N/A</v>
      </c>
      <c r="AC1486" s="9" t="e">
        <f aca="false">AC1485-IF($N1486=AC$5,$B1486,0)</f>
        <v>#N/A</v>
      </c>
      <c r="AD1486" s="9" t="e">
        <f aca="false">AD1485-IF($N1486=AD$5,$B1486,0)</f>
        <v>#N/A</v>
      </c>
      <c r="AE1486" s="9" t="e">
        <f aca="false">AE1485-IF($N1486=AE$5,$B1486,0)</f>
        <v>#N/A</v>
      </c>
      <c r="AF1486" s="9" t="e">
        <f aca="false">AF1485-IF($N1486=AF$5,$B1486,0)</f>
        <v>#N/A</v>
      </c>
      <c r="AG1486" s="9" t="e">
        <f aca="false">AG1485-IF($N1486=AG$5,$B1486,0)</f>
        <v>#N/A</v>
      </c>
      <c r="AH1486" s="9" t="e">
        <f aca="false">AH1485-IF($N1486=AH$5,$B1486,0)</f>
        <v>#N/A</v>
      </c>
      <c r="AI1486" s="9" t="e">
        <f aca="false">AI1485-IF($N1486=AI$5,$B1486,0)</f>
        <v>#N/A</v>
      </c>
      <c r="AJ1486" s="9" t="e">
        <f aca="false">AJ1485-IF($N1486=AJ$5,$B1486,0)</f>
        <v>#N/A</v>
      </c>
      <c r="AK1486" s="9" t="e">
        <f aca="false">AK1485-IF($N1486=AK$5,$B1486,0)</f>
        <v>#N/A</v>
      </c>
      <c r="AL1486" s="9" t="e">
        <f aca="false">AL1485-IF($N1486=AL$5,$B1486,0)</f>
        <v>#N/A</v>
      </c>
      <c r="AM1486" s="9" t="e">
        <f aca="false">AM1485-IF($N1486=AM$5,$B1486,0)</f>
        <v>#N/A</v>
      </c>
      <c r="AN1486" s="9" t="e">
        <f aca="false">AN1485-IF($N1486=AN$5,$B1486,0)</f>
        <v>#N/A</v>
      </c>
      <c r="AO1486" s="9" t="e">
        <f aca="false">AO1485-IF($N1486=AO$5,$B1486,0)</f>
        <v>#N/A</v>
      </c>
      <c r="AP1486" s="9" t="e">
        <f aca="false">AP1485-IF($N1486=AP$5,$B1486,0)</f>
        <v>#N/A</v>
      </c>
      <c r="AQ1486" s="9" t="e">
        <f aca="false">AQ1485-IF($N1486=AQ$5,$B1486,0)</f>
        <v>#N/A</v>
      </c>
      <c r="AR1486" s="9" t="e">
        <f aca="false">AR1485-IF($N1486=AR$5,$B1486,0)</f>
        <v>#N/A</v>
      </c>
      <c r="AS1486" s="9" t="e">
        <f aca="false">AS1485-IF($N1486=AS$5,$B1486,0)</f>
        <v>#N/A</v>
      </c>
      <c r="AT1486" s="9" t="e">
        <f aca="false">AT1485-IF($N1486=AT$5,$B1486,0)</f>
        <v>#N/A</v>
      </c>
      <c r="AU1486" s="9" t="e">
        <f aca="false">AU1485-IF($N1486=AU$5,$B1486,0)</f>
        <v>#N/A</v>
      </c>
      <c r="AV1486" s="9" t="e">
        <f aca="false">AV1485-IF($N1486=AV$5,$B1486,0)</f>
        <v>#N/A</v>
      </c>
      <c r="AW1486" s="9" t="e">
        <f aca="false">AW1485-IF($N1486=AW$5,$B1486,0)</f>
        <v>#N/A</v>
      </c>
      <c r="AX1486" s="9" t="e">
        <f aca="false">AX1485-IF($N1486=AX$5,$B1486,0)</f>
        <v>#N/A</v>
      </c>
      <c r="AY1486" s="9" t="e">
        <f aca="false">AY1485-IF($N1486=AY$5,$B1486,0)</f>
        <v>#N/A</v>
      </c>
      <c r="AZ1486" s="9" t="e">
        <f aca="false">AZ1485-IF($N1486=AZ$5,$B1486,0)</f>
        <v>#N/A</v>
      </c>
      <c r="BA1486" s="67" t="e">
        <f aca="false">BA1485-IF($N1486=BA$5,$B1486,0)</f>
        <v>#N/A</v>
      </c>
      <c r="BB1486" s="67" t="e">
        <f aca="false">BB1485-IF($N1486=BB$5,$B1486,0)</f>
        <v>#N/A</v>
      </c>
    </row>
    <row r="1487" customFormat="false" ht="30" hidden="true" customHeight="true" outlineLevel="0" collapsed="false">
      <c r="A1487" s="5" t="n">
        <f aca="false">A1486+1</f>
        <v>75</v>
      </c>
      <c r="B1487" s="164"/>
      <c r="C1487" s="54" t="str">
        <f aca="false">IF(B1487&lt;=0,"",СумаПрописом(B1487))</f>
        <v/>
      </c>
      <c r="D1487" s="32"/>
      <c r="E1487" s="33"/>
      <c r="F1487" s="34" t="s">
        <v>21</v>
      </c>
      <c r="G1487" s="35" t="e">
        <f aca="true">INDIRECT(ADDRESS(ROW(F1487),(N1487+14)))</f>
        <v>#N/A</v>
      </c>
      <c r="H1487" s="36"/>
      <c r="N1487" s="19" t="n">
        <f aca="false">MATCH($F1487,депутати!$B$1:$B$40,0)</f>
        <v>37</v>
      </c>
      <c r="O1487" s="9" t="e">
        <f aca="false">O1486-IF($N1487=O$5,$B1487,0)</f>
        <v>#N/A</v>
      </c>
      <c r="P1487" s="9" t="e">
        <f aca="false">P1486-IF($N1487=P$5,$B1487,0)</f>
        <v>#N/A</v>
      </c>
      <c r="Q1487" s="9" t="e">
        <f aca="false">Q1486-IF($N1487=Q$5,$B1487,0)</f>
        <v>#N/A</v>
      </c>
      <c r="R1487" s="9" t="e">
        <f aca="false">R1486-IF($N1487=R$5,$B1487,0)</f>
        <v>#N/A</v>
      </c>
      <c r="S1487" s="9" t="e">
        <f aca="false">S1486-IF($N1487=S$5,$B1487,0)</f>
        <v>#N/A</v>
      </c>
      <c r="T1487" s="9" t="e">
        <f aca="false">T1486-IF($N1487=T$5,$B1487,0)</f>
        <v>#N/A</v>
      </c>
      <c r="U1487" s="9" t="e">
        <f aca="false">U1486-IF($N1487=U$5,$B1487,0)</f>
        <v>#N/A</v>
      </c>
      <c r="V1487" s="9" t="e">
        <f aca="false">V1486-IF($N1487=V$5,$B1487,0)</f>
        <v>#N/A</v>
      </c>
      <c r="W1487" s="9" t="e">
        <f aca="false">W1486-IF($N1487=W$5,$B1487,0)</f>
        <v>#N/A</v>
      </c>
      <c r="X1487" s="9" t="e">
        <f aca="false">X1486-IF($N1487=X$5,$B1487,0)</f>
        <v>#N/A</v>
      </c>
      <c r="Y1487" s="9" t="e">
        <f aca="false">Y1486-IF($N1487=Y$5,$B1487,0)</f>
        <v>#N/A</v>
      </c>
      <c r="Z1487" s="9" t="e">
        <f aca="false">Z1486-IF($N1487=Z$5,$B1487,0)</f>
        <v>#N/A</v>
      </c>
      <c r="AA1487" s="9" t="e">
        <f aca="false">AA1486-IF($N1487=AA$5,$B1487,0)</f>
        <v>#N/A</v>
      </c>
      <c r="AB1487" s="9" t="e">
        <f aca="false">AB1486-IF($N1487=AB$5,$B1487,0)</f>
        <v>#N/A</v>
      </c>
      <c r="AC1487" s="9" t="e">
        <f aca="false">AC1486-IF($N1487=AC$5,$B1487,0)</f>
        <v>#N/A</v>
      </c>
      <c r="AD1487" s="9" t="e">
        <f aca="false">AD1486-IF($N1487=AD$5,$B1487,0)</f>
        <v>#N/A</v>
      </c>
      <c r="AE1487" s="9" t="e">
        <f aca="false">AE1486-IF($N1487=AE$5,$B1487,0)</f>
        <v>#N/A</v>
      </c>
      <c r="AF1487" s="9" t="e">
        <f aca="false">AF1486-IF($N1487=AF$5,$B1487,0)</f>
        <v>#N/A</v>
      </c>
      <c r="AG1487" s="9" t="e">
        <f aca="false">AG1486-IF($N1487=AG$5,$B1487,0)</f>
        <v>#N/A</v>
      </c>
      <c r="AH1487" s="9" t="e">
        <f aca="false">AH1486-IF($N1487=AH$5,$B1487,0)</f>
        <v>#N/A</v>
      </c>
      <c r="AI1487" s="9" t="e">
        <f aca="false">AI1486-IF($N1487=AI$5,$B1487,0)</f>
        <v>#N/A</v>
      </c>
      <c r="AJ1487" s="9" t="e">
        <f aca="false">AJ1486-IF($N1487=AJ$5,$B1487,0)</f>
        <v>#N/A</v>
      </c>
      <c r="AK1487" s="9" t="e">
        <f aca="false">AK1486-IF($N1487=AK$5,$B1487,0)</f>
        <v>#N/A</v>
      </c>
      <c r="AL1487" s="9" t="e">
        <f aca="false">AL1486-IF($N1487=AL$5,$B1487,0)</f>
        <v>#N/A</v>
      </c>
      <c r="AM1487" s="9" t="e">
        <f aca="false">AM1486-IF($N1487=AM$5,$B1487,0)</f>
        <v>#N/A</v>
      </c>
      <c r="AN1487" s="9" t="e">
        <f aca="false">AN1486-IF($N1487=AN$5,$B1487,0)</f>
        <v>#N/A</v>
      </c>
      <c r="AO1487" s="9" t="e">
        <f aca="false">AO1486-IF($N1487=AO$5,$B1487,0)</f>
        <v>#N/A</v>
      </c>
      <c r="AP1487" s="9" t="e">
        <f aca="false">AP1486-IF($N1487=AP$5,$B1487,0)</f>
        <v>#N/A</v>
      </c>
      <c r="AQ1487" s="9" t="e">
        <f aca="false">AQ1486-IF($N1487=AQ$5,$B1487,0)</f>
        <v>#N/A</v>
      </c>
      <c r="AR1487" s="9" t="e">
        <f aca="false">AR1486-IF($N1487=AR$5,$B1487,0)</f>
        <v>#N/A</v>
      </c>
      <c r="AS1487" s="9" t="e">
        <f aca="false">AS1486-IF($N1487=AS$5,$B1487,0)</f>
        <v>#N/A</v>
      </c>
      <c r="AT1487" s="9" t="e">
        <f aca="false">AT1486-IF($N1487=AT$5,$B1487,0)</f>
        <v>#N/A</v>
      </c>
      <c r="AU1487" s="9" t="e">
        <f aca="false">AU1486-IF($N1487=AU$5,$B1487,0)</f>
        <v>#N/A</v>
      </c>
      <c r="AV1487" s="9" t="e">
        <f aca="false">AV1486-IF($N1487=AV$5,$B1487,0)</f>
        <v>#N/A</v>
      </c>
      <c r="AW1487" s="9" t="e">
        <f aca="false">AW1486-IF($N1487=AW$5,$B1487,0)</f>
        <v>#N/A</v>
      </c>
      <c r="AX1487" s="9" t="e">
        <f aca="false">AX1486-IF($N1487=AX$5,$B1487,0)</f>
        <v>#N/A</v>
      </c>
      <c r="AY1487" s="9" t="e">
        <f aca="false">AY1486-IF($N1487=AY$5,$B1487,0)</f>
        <v>#N/A</v>
      </c>
      <c r="AZ1487" s="9" t="e">
        <f aca="false">AZ1486-IF($N1487=AZ$5,$B1487,0)</f>
        <v>#N/A</v>
      </c>
      <c r="BA1487" s="67" t="e">
        <f aca="false">BA1486-IF($N1487=BA$5,$B1487,0)</f>
        <v>#N/A</v>
      </c>
      <c r="BB1487" s="67" t="e">
        <f aca="false">BB1486-IF($N1487=BB$5,$B1487,0)</f>
        <v>#N/A</v>
      </c>
    </row>
    <row r="1488" customFormat="false" ht="30" hidden="true" customHeight="true" outlineLevel="0" collapsed="false">
      <c r="A1488" s="5" t="n">
        <f aca="false">A1487+1</f>
        <v>76</v>
      </c>
      <c r="B1488" s="164"/>
      <c r="C1488" s="54" t="str">
        <f aca="false">IF(B1488&lt;=0,"",СумаПрописом(B1488))</f>
        <v/>
      </c>
      <c r="D1488" s="32"/>
      <c r="E1488" s="33"/>
      <c r="F1488" s="34" t="s">
        <v>21</v>
      </c>
      <c r="G1488" s="35" t="e">
        <f aca="true">INDIRECT(ADDRESS(ROW(F1488),(N1488+14)))</f>
        <v>#N/A</v>
      </c>
      <c r="H1488" s="36"/>
      <c r="N1488" s="19" t="n">
        <f aca="false">MATCH($F1488,депутати!$B$1:$B$40,0)</f>
        <v>37</v>
      </c>
      <c r="O1488" s="9" t="e">
        <f aca="false">O1487-IF($N1488=O$5,$B1488,0)</f>
        <v>#N/A</v>
      </c>
      <c r="P1488" s="9" t="e">
        <f aca="false">P1487-IF($N1488=P$5,$B1488,0)</f>
        <v>#N/A</v>
      </c>
      <c r="Q1488" s="9" t="e">
        <f aca="false">Q1487-IF($N1488=Q$5,$B1488,0)</f>
        <v>#N/A</v>
      </c>
      <c r="R1488" s="9" t="e">
        <f aca="false">R1487-IF($N1488=R$5,$B1488,0)</f>
        <v>#N/A</v>
      </c>
      <c r="S1488" s="9" t="e">
        <f aca="false">S1487-IF($N1488=S$5,$B1488,0)</f>
        <v>#N/A</v>
      </c>
      <c r="T1488" s="9" t="e">
        <f aca="false">T1487-IF($N1488=T$5,$B1488,0)</f>
        <v>#N/A</v>
      </c>
      <c r="U1488" s="9" t="e">
        <f aca="false">U1487-IF($N1488=U$5,$B1488,0)</f>
        <v>#N/A</v>
      </c>
      <c r="V1488" s="9" t="e">
        <f aca="false">V1487-IF($N1488=V$5,$B1488,0)</f>
        <v>#N/A</v>
      </c>
      <c r="W1488" s="9" t="e">
        <f aca="false">W1487-IF($N1488=W$5,$B1488,0)</f>
        <v>#N/A</v>
      </c>
      <c r="X1488" s="9" t="e">
        <f aca="false">X1487-IF($N1488=X$5,$B1488,0)</f>
        <v>#N/A</v>
      </c>
      <c r="Y1488" s="9" t="e">
        <f aca="false">Y1487-IF($N1488=Y$5,$B1488,0)</f>
        <v>#N/A</v>
      </c>
      <c r="Z1488" s="9" t="e">
        <f aca="false">Z1487-IF($N1488=Z$5,$B1488,0)</f>
        <v>#N/A</v>
      </c>
      <c r="AA1488" s="9" t="e">
        <f aca="false">AA1487-IF($N1488=AA$5,$B1488,0)</f>
        <v>#N/A</v>
      </c>
      <c r="AB1488" s="9" t="e">
        <f aca="false">AB1487-IF($N1488=AB$5,$B1488,0)</f>
        <v>#N/A</v>
      </c>
      <c r="AC1488" s="9" t="e">
        <f aca="false">AC1487-IF($N1488=AC$5,$B1488,0)</f>
        <v>#N/A</v>
      </c>
      <c r="AD1488" s="9" t="e">
        <f aca="false">AD1487-IF($N1488=AD$5,$B1488,0)</f>
        <v>#N/A</v>
      </c>
      <c r="AE1488" s="9" t="e">
        <f aca="false">AE1487-IF($N1488=AE$5,$B1488,0)</f>
        <v>#N/A</v>
      </c>
      <c r="AF1488" s="9" t="e">
        <f aca="false">AF1487-IF($N1488=AF$5,$B1488,0)</f>
        <v>#N/A</v>
      </c>
      <c r="AG1488" s="9" t="e">
        <f aca="false">AG1487-IF($N1488=AG$5,$B1488,0)</f>
        <v>#N/A</v>
      </c>
      <c r="AH1488" s="9" t="e">
        <f aca="false">AH1487-IF($N1488=AH$5,$B1488,0)</f>
        <v>#N/A</v>
      </c>
      <c r="AI1488" s="9" t="e">
        <f aca="false">AI1487-IF($N1488=AI$5,$B1488,0)</f>
        <v>#N/A</v>
      </c>
      <c r="AJ1488" s="9" t="e">
        <f aca="false">AJ1487-IF($N1488=AJ$5,$B1488,0)</f>
        <v>#N/A</v>
      </c>
      <c r="AK1488" s="9" t="e">
        <f aca="false">AK1487-IF($N1488=AK$5,$B1488,0)</f>
        <v>#N/A</v>
      </c>
      <c r="AL1488" s="9" t="e">
        <f aca="false">AL1487-IF($N1488=AL$5,$B1488,0)</f>
        <v>#N/A</v>
      </c>
      <c r="AM1488" s="9" t="e">
        <f aca="false">AM1487-IF($N1488=AM$5,$B1488,0)</f>
        <v>#N/A</v>
      </c>
      <c r="AN1488" s="9" t="e">
        <f aca="false">AN1487-IF($N1488=AN$5,$B1488,0)</f>
        <v>#N/A</v>
      </c>
      <c r="AO1488" s="9" t="e">
        <f aca="false">AO1487-IF($N1488=AO$5,$B1488,0)</f>
        <v>#N/A</v>
      </c>
      <c r="AP1488" s="9" t="e">
        <f aca="false">AP1487-IF($N1488=AP$5,$B1488,0)</f>
        <v>#N/A</v>
      </c>
      <c r="AQ1488" s="9" t="e">
        <f aca="false">AQ1487-IF($N1488=AQ$5,$B1488,0)</f>
        <v>#N/A</v>
      </c>
      <c r="AR1488" s="9" t="e">
        <f aca="false">AR1487-IF($N1488=AR$5,$B1488,0)</f>
        <v>#N/A</v>
      </c>
      <c r="AS1488" s="9" t="e">
        <f aca="false">AS1487-IF($N1488=AS$5,$B1488,0)</f>
        <v>#N/A</v>
      </c>
      <c r="AT1488" s="9" t="e">
        <f aca="false">AT1487-IF($N1488=AT$5,$B1488,0)</f>
        <v>#N/A</v>
      </c>
      <c r="AU1488" s="9" t="e">
        <f aca="false">AU1487-IF($N1488=AU$5,$B1488,0)</f>
        <v>#N/A</v>
      </c>
      <c r="AV1488" s="9" t="e">
        <f aca="false">AV1487-IF($N1488=AV$5,$B1488,0)</f>
        <v>#N/A</v>
      </c>
      <c r="AW1488" s="9" t="e">
        <f aca="false">AW1487-IF($N1488=AW$5,$B1488,0)</f>
        <v>#N/A</v>
      </c>
      <c r="AX1488" s="9" t="e">
        <f aca="false">AX1487-IF($N1488=AX$5,$B1488,0)</f>
        <v>#N/A</v>
      </c>
      <c r="AY1488" s="9" t="e">
        <f aca="false">AY1487-IF($N1488=AY$5,$B1488,0)</f>
        <v>#N/A</v>
      </c>
      <c r="AZ1488" s="9" t="e">
        <f aca="false">AZ1487-IF($N1488=AZ$5,$B1488,0)</f>
        <v>#N/A</v>
      </c>
      <c r="BA1488" s="67" t="e">
        <f aca="false">BA1487-IF($N1488=BA$5,$B1488,0)</f>
        <v>#N/A</v>
      </c>
      <c r="BB1488" s="67" t="e">
        <f aca="false">BB1487-IF($N1488=BB$5,$B1488,0)</f>
        <v>#N/A</v>
      </c>
    </row>
    <row r="1489" customFormat="false" ht="30" hidden="true" customHeight="true" outlineLevel="0" collapsed="false">
      <c r="A1489" s="5" t="n">
        <f aca="false">A1488+1</f>
        <v>77</v>
      </c>
      <c r="B1489" s="164"/>
      <c r="C1489" s="54" t="str">
        <f aca="false">IF(B1489&lt;=0,"",СумаПрописом(B1489))</f>
        <v/>
      </c>
      <c r="D1489" s="32"/>
      <c r="E1489" s="33"/>
      <c r="F1489" s="34" t="s">
        <v>21</v>
      </c>
      <c r="G1489" s="35" t="e">
        <f aca="true">INDIRECT(ADDRESS(ROW(F1489),(N1489+14)))</f>
        <v>#N/A</v>
      </c>
      <c r="H1489" s="36"/>
      <c r="N1489" s="19" t="n">
        <f aca="false">MATCH($F1489,депутати!$B$1:$B$40,0)</f>
        <v>37</v>
      </c>
      <c r="O1489" s="9" t="e">
        <f aca="false">O1488-IF($N1489=O$5,$B1489,0)</f>
        <v>#N/A</v>
      </c>
      <c r="P1489" s="9" t="e">
        <f aca="false">P1488-IF($N1489=P$5,$B1489,0)</f>
        <v>#N/A</v>
      </c>
      <c r="Q1489" s="9" t="e">
        <f aca="false">Q1488-IF($N1489=Q$5,$B1489,0)</f>
        <v>#N/A</v>
      </c>
      <c r="R1489" s="9" t="e">
        <f aca="false">R1488-IF($N1489=R$5,$B1489,0)</f>
        <v>#N/A</v>
      </c>
      <c r="S1489" s="9" t="e">
        <f aca="false">S1488-IF($N1489=S$5,$B1489,0)</f>
        <v>#N/A</v>
      </c>
      <c r="T1489" s="9" t="e">
        <f aca="false">T1488-IF($N1489=T$5,$B1489,0)</f>
        <v>#N/A</v>
      </c>
      <c r="U1489" s="9" t="e">
        <f aca="false">U1488-IF($N1489=U$5,$B1489,0)</f>
        <v>#N/A</v>
      </c>
      <c r="V1489" s="9" t="e">
        <f aca="false">V1488-IF($N1489=V$5,$B1489,0)</f>
        <v>#N/A</v>
      </c>
      <c r="W1489" s="9" t="e">
        <f aca="false">W1488-IF($N1489=W$5,$B1489,0)</f>
        <v>#N/A</v>
      </c>
      <c r="X1489" s="9" t="e">
        <f aca="false">X1488-IF($N1489=X$5,$B1489,0)</f>
        <v>#N/A</v>
      </c>
      <c r="Y1489" s="9" t="e">
        <f aca="false">Y1488-IF($N1489=Y$5,$B1489,0)</f>
        <v>#N/A</v>
      </c>
      <c r="Z1489" s="9" t="e">
        <f aca="false">Z1488-IF($N1489=Z$5,$B1489,0)</f>
        <v>#N/A</v>
      </c>
      <c r="AA1489" s="9" t="e">
        <f aca="false">AA1488-IF($N1489=AA$5,$B1489,0)</f>
        <v>#N/A</v>
      </c>
      <c r="AB1489" s="9" t="e">
        <f aca="false">AB1488-IF($N1489=AB$5,$B1489,0)</f>
        <v>#N/A</v>
      </c>
      <c r="AC1489" s="9" t="e">
        <f aca="false">AC1488-IF($N1489=AC$5,$B1489,0)</f>
        <v>#N/A</v>
      </c>
      <c r="AD1489" s="9" t="e">
        <f aca="false">AD1488-IF($N1489=AD$5,$B1489,0)</f>
        <v>#N/A</v>
      </c>
      <c r="AE1489" s="9" t="e">
        <f aca="false">AE1488-IF($N1489=AE$5,$B1489,0)</f>
        <v>#N/A</v>
      </c>
      <c r="AF1489" s="9" t="e">
        <f aca="false">AF1488-IF($N1489=AF$5,$B1489,0)</f>
        <v>#N/A</v>
      </c>
      <c r="AG1489" s="9" t="e">
        <f aca="false">AG1488-IF($N1489=AG$5,$B1489,0)</f>
        <v>#N/A</v>
      </c>
      <c r="AH1489" s="9" t="e">
        <f aca="false">AH1488-IF($N1489=AH$5,$B1489,0)</f>
        <v>#N/A</v>
      </c>
      <c r="AI1489" s="9" t="e">
        <f aca="false">AI1488-IF($N1489=AI$5,$B1489,0)</f>
        <v>#N/A</v>
      </c>
      <c r="AJ1489" s="9" t="e">
        <f aca="false">AJ1488-IF($N1489=AJ$5,$B1489,0)</f>
        <v>#N/A</v>
      </c>
      <c r="AK1489" s="9" t="e">
        <f aca="false">AK1488-IF($N1489=AK$5,$B1489,0)</f>
        <v>#N/A</v>
      </c>
      <c r="AL1489" s="9" t="e">
        <f aca="false">AL1488-IF($N1489=AL$5,$B1489,0)</f>
        <v>#N/A</v>
      </c>
      <c r="AM1489" s="9" t="e">
        <f aca="false">AM1488-IF($N1489=AM$5,$B1489,0)</f>
        <v>#N/A</v>
      </c>
      <c r="AN1489" s="9" t="e">
        <f aca="false">AN1488-IF($N1489=AN$5,$B1489,0)</f>
        <v>#N/A</v>
      </c>
      <c r="AO1489" s="9" t="e">
        <f aca="false">AO1488-IF($N1489=AO$5,$B1489,0)</f>
        <v>#N/A</v>
      </c>
      <c r="AP1489" s="9" t="e">
        <f aca="false">AP1488-IF($N1489=AP$5,$B1489,0)</f>
        <v>#N/A</v>
      </c>
      <c r="AQ1489" s="9" t="e">
        <f aca="false">AQ1488-IF($N1489=AQ$5,$B1489,0)</f>
        <v>#N/A</v>
      </c>
      <c r="AR1489" s="9" t="e">
        <f aca="false">AR1488-IF($N1489=AR$5,$B1489,0)</f>
        <v>#N/A</v>
      </c>
      <c r="AS1489" s="9" t="e">
        <f aca="false">AS1488-IF($N1489=AS$5,$B1489,0)</f>
        <v>#N/A</v>
      </c>
      <c r="AT1489" s="9" t="e">
        <f aca="false">AT1488-IF($N1489=AT$5,$B1489,0)</f>
        <v>#N/A</v>
      </c>
      <c r="AU1489" s="9" t="e">
        <f aca="false">AU1488-IF($N1489=AU$5,$B1489,0)</f>
        <v>#N/A</v>
      </c>
      <c r="AV1489" s="9" t="e">
        <f aca="false">AV1488-IF($N1489=AV$5,$B1489,0)</f>
        <v>#N/A</v>
      </c>
      <c r="AW1489" s="9" t="e">
        <f aca="false">AW1488-IF($N1489=AW$5,$B1489,0)</f>
        <v>#N/A</v>
      </c>
      <c r="AX1489" s="9" t="e">
        <f aca="false">AX1488-IF($N1489=AX$5,$B1489,0)</f>
        <v>#N/A</v>
      </c>
      <c r="AY1489" s="9" t="e">
        <f aca="false">AY1488-IF($N1489=AY$5,$B1489,0)</f>
        <v>#N/A</v>
      </c>
      <c r="AZ1489" s="9" t="e">
        <f aca="false">AZ1488-IF($N1489=AZ$5,$B1489,0)</f>
        <v>#N/A</v>
      </c>
      <c r="BA1489" s="67" t="e">
        <f aca="false">BA1488-IF($N1489=BA$5,$B1489,0)</f>
        <v>#N/A</v>
      </c>
      <c r="BB1489" s="67" t="e">
        <f aca="false">BB1488-IF($N1489=BB$5,$B1489,0)</f>
        <v>#N/A</v>
      </c>
    </row>
    <row r="1490" customFormat="false" ht="30" hidden="true" customHeight="true" outlineLevel="0" collapsed="false">
      <c r="A1490" s="5" t="n">
        <f aca="false">A1489+1</f>
        <v>78</v>
      </c>
      <c r="B1490" s="164"/>
      <c r="C1490" s="54" t="str">
        <f aca="false">IF(B1490&lt;=0,"",СумаПрописом(B1490))</f>
        <v/>
      </c>
      <c r="D1490" s="32"/>
      <c r="E1490" s="33"/>
      <c r="F1490" s="34"/>
      <c r="G1490" s="35" t="e">
        <f aca="true">INDIRECT(ADDRESS(ROW(F1490),(N1490+14)))</f>
        <v>#N/A</v>
      </c>
      <c r="H1490" s="36"/>
      <c r="N1490" s="19" t="e">
        <f aca="false">MATCH($F1490,депутати!$B$1:$B$40,0)</f>
        <v>#N/A</v>
      </c>
      <c r="O1490" s="9" t="e">
        <f aca="false">O1489-IF($N1490=O$5,$B1490,0)</f>
        <v>#N/A</v>
      </c>
      <c r="P1490" s="9" t="e">
        <f aca="false">P1489-IF($N1490=P$5,$B1490,0)</f>
        <v>#N/A</v>
      </c>
      <c r="Q1490" s="9" t="e">
        <f aca="false">Q1489-IF($N1490=Q$5,$B1490,0)</f>
        <v>#N/A</v>
      </c>
      <c r="R1490" s="9" t="e">
        <f aca="false">R1489-IF($N1490=R$5,$B1490,0)</f>
        <v>#N/A</v>
      </c>
      <c r="S1490" s="9" t="e">
        <f aca="false">S1489-IF($N1490=S$5,$B1490,0)</f>
        <v>#N/A</v>
      </c>
      <c r="T1490" s="9" t="e">
        <f aca="false">T1489-IF($N1490=T$5,$B1490,0)</f>
        <v>#N/A</v>
      </c>
      <c r="U1490" s="9" t="e">
        <f aca="false">U1489-IF($N1490=U$5,$B1490,0)</f>
        <v>#N/A</v>
      </c>
      <c r="V1490" s="9" t="e">
        <f aca="false">V1489-IF($N1490=V$5,$B1490,0)</f>
        <v>#N/A</v>
      </c>
      <c r="W1490" s="9" t="e">
        <f aca="false">W1489-IF($N1490=W$5,$B1490,0)</f>
        <v>#N/A</v>
      </c>
      <c r="X1490" s="9" t="e">
        <f aca="false">X1489-IF($N1490=X$5,$B1490,0)</f>
        <v>#N/A</v>
      </c>
      <c r="Y1490" s="9" t="e">
        <f aca="false">Y1489-IF($N1490=Y$5,$B1490,0)</f>
        <v>#N/A</v>
      </c>
      <c r="Z1490" s="9" t="e">
        <f aca="false">Z1489-IF($N1490=Z$5,$B1490,0)</f>
        <v>#N/A</v>
      </c>
      <c r="AA1490" s="9" t="e">
        <f aca="false">AA1489-IF($N1490=AA$5,$B1490,0)</f>
        <v>#N/A</v>
      </c>
      <c r="AB1490" s="9" t="e">
        <f aca="false">AB1489-IF($N1490=AB$5,$B1490,0)</f>
        <v>#N/A</v>
      </c>
      <c r="AC1490" s="9" t="e">
        <f aca="false">AC1489-IF($N1490=AC$5,$B1490,0)</f>
        <v>#N/A</v>
      </c>
      <c r="AD1490" s="9" t="e">
        <f aca="false">AD1489-IF($N1490=AD$5,$B1490,0)</f>
        <v>#N/A</v>
      </c>
      <c r="AE1490" s="9" t="e">
        <f aca="false">AE1489-IF($N1490=AE$5,$B1490,0)</f>
        <v>#N/A</v>
      </c>
      <c r="AF1490" s="9" t="e">
        <f aca="false">AF1489-IF($N1490=AF$5,$B1490,0)</f>
        <v>#N/A</v>
      </c>
      <c r="AG1490" s="9" t="e">
        <f aca="false">AG1489-IF($N1490=AG$5,$B1490,0)</f>
        <v>#N/A</v>
      </c>
      <c r="AH1490" s="9" t="e">
        <f aca="false">AH1489-IF($N1490=AH$5,$B1490,0)</f>
        <v>#N/A</v>
      </c>
      <c r="AI1490" s="9" t="e">
        <f aca="false">AI1489-IF($N1490=AI$5,$B1490,0)</f>
        <v>#N/A</v>
      </c>
      <c r="AJ1490" s="9" t="e">
        <f aca="false">AJ1489-IF($N1490=AJ$5,$B1490,0)</f>
        <v>#N/A</v>
      </c>
      <c r="AK1490" s="9" t="e">
        <f aca="false">AK1489-IF($N1490=AK$5,$B1490,0)</f>
        <v>#N/A</v>
      </c>
      <c r="AL1490" s="9" t="e">
        <f aca="false">AL1489-IF($N1490=AL$5,$B1490,0)</f>
        <v>#N/A</v>
      </c>
      <c r="AM1490" s="9" t="e">
        <f aca="false">AM1489-IF($N1490=AM$5,$B1490,0)</f>
        <v>#N/A</v>
      </c>
      <c r="AN1490" s="9" t="e">
        <f aca="false">AN1489-IF($N1490=AN$5,$B1490,0)</f>
        <v>#N/A</v>
      </c>
      <c r="AO1490" s="9" t="e">
        <f aca="false">AO1489-IF($N1490=AO$5,$B1490,0)</f>
        <v>#N/A</v>
      </c>
      <c r="AP1490" s="9" t="e">
        <f aca="false">AP1489-IF($N1490=AP$5,$B1490,0)</f>
        <v>#N/A</v>
      </c>
      <c r="AQ1490" s="9" t="e">
        <f aca="false">AQ1489-IF($N1490=AQ$5,$B1490,0)</f>
        <v>#N/A</v>
      </c>
      <c r="AR1490" s="9" t="e">
        <f aca="false">AR1489-IF($N1490=AR$5,$B1490,0)</f>
        <v>#N/A</v>
      </c>
      <c r="AS1490" s="9" t="e">
        <f aca="false">AS1489-IF($N1490=AS$5,$B1490,0)</f>
        <v>#N/A</v>
      </c>
      <c r="AT1490" s="9" t="e">
        <f aca="false">AT1489-IF($N1490=AT$5,$B1490,0)</f>
        <v>#N/A</v>
      </c>
      <c r="AU1490" s="9" t="e">
        <f aca="false">AU1489-IF($N1490=AU$5,$B1490,0)</f>
        <v>#N/A</v>
      </c>
      <c r="AV1490" s="9" t="e">
        <f aca="false">AV1489-IF($N1490=AV$5,$B1490,0)</f>
        <v>#N/A</v>
      </c>
      <c r="AW1490" s="9" t="e">
        <f aca="false">AW1489-IF($N1490=AW$5,$B1490,0)</f>
        <v>#N/A</v>
      </c>
      <c r="AX1490" s="9" t="e">
        <f aca="false">AX1489-IF($N1490=AX$5,$B1490,0)</f>
        <v>#N/A</v>
      </c>
      <c r="AY1490" s="9" t="e">
        <f aca="false">AY1489-IF($N1490=AY$5,$B1490,0)</f>
        <v>#N/A</v>
      </c>
      <c r="AZ1490" s="9" t="e">
        <f aca="false">AZ1489-IF($N1490=AZ$5,$B1490,0)</f>
        <v>#N/A</v>
      </c>
      <c r="BA1490" s="67" t="e">
        <f aca="false">BA1489-IF($N1490=BA$5,$B1490,0)</f>
        <v>#N/A</v>
      </c>
      <c r="BB1490" s="67" t="e">
        <f aca="false">BB1489-IF($N1490=BB$5,$B1490,0)</f>
        <v>#N/A</v>
      </c>
    </row>
    <row r="1491" customFormat="false" ht="30" hidden="true" customHeight="true" outlineLevel="0" collapsed="false">
      <c r="A1491" s="5" t="n">
        <f aca="false">A1490+1</f>
        <v>79</v>
      </c>
      <c r="B1491" s="164"/>
      <c r="C1491" s="54" t="str">
        <f aca="false">IF(B1491&lt;=0,"",СумаПрописом(B1491))</f>
        <v/>
      </c>
      <c r="D1491" s="32"/>
      <c r="E1491" s="33"/>
      <c r="F1491" s="34"/>
      <c r="G1491" s="35" t="e">
        <f aca="true">INDIRECT(ADDRESS(ROW(F1491),(N1491+14)))</f>
        <v>#N/A</v>
      </c>
      <c r="H1491" s="36"/>
      <c r="N1491" s="19" t="e">
        <f aca="false">MATCH($F1491,депутати!$B$1:$B$40,0)</f>
        <v>#N/A</v>
      </c>
      <c r="O1491" s="9" t="e">
        <f aca="false">O1490-IF($N1491=O$5,$B1491,0)</f>
        <v>#N/A</v>
      </c>
      <c r="P1491" s="9" t="e">
        <f aca="false">P1490-IF($N1491=P$5,$B1491,0)</f>
        <v>#N/A</v>
      </c>
      <c r="Q1491" s="9" t="e">
        <f aca="false">Q1490-IF($N1491=Q$5,$B1491,0)</f>
        <v>#N/A</v>
      </c>
      <c r="R1491" s="9" t="e">
        <f aca="false">R1490-IF($N1491=R$5,$B1491,0)</f>
        <v>#N/A</v>
      </c>
      <c r="S1491" s="9" t="e">
        <f aca="false">S1490-IF($N1491=S$5,$B1491,0)</f>
        <v>#N/A</v>
      </c>
      <c r="T1491" s="9" t="e">
        <f aca="false">T1490-IF($N1491=T$5,$B1491,0)</f>
        <v>#N/A</v>
      </c>
      <c r="U1491" s="9" t="e">
        <f aca="false">U1490-IF($N1491=U$5,$B1491,0)</f>
        <v>#N/A</v>
      </c>
      <c r="V1491" s="9" t="e">
        <f aca="false">V1490-IF($N1491=V$5,$B1491,0)</f>
        <v>#N/A</v>
      </c>
      <c r="W1491" s="9" t="e">
        <f aca="false">W1490-IF($N1491=W$5,$B1491,0)</f>
        <v>#N/A</v>
      </c>
      <c r="X1491" s="9" t="e">
        <f aca="false">X1490-IF($N1491=X$5,$B1491,0)</f>
        <v>#N/A</v>
      </c>
      <c r="Y1491" s="9" t="e">
        <f aca="false">Y1490-IF($N1491=Y$5,$B1491,0)</f>
        <v>#N/A</v>
      </c>
      <c r="Z1491" s="9" t="e">
        <f aca="false">Z1490-IF($N1491=Z$5,$B1491,0)</f>
        <v>#N/A</v>
      </c>
      <c r="AA1491" s="9" t="e">
        <f aca="false">AA1490-IF($N1491=AA$5,$B1491,0)</f>
        <v>#N/A</v>
      </c>
      <c r="AB1491" s="9" t="e">
        <f aca="false">AB1490-IF($N1491=AB$5,$B1491,0)</f>
        <v>#N/A</v>
      </c>
      <c r="AC1491" s="9" t="e">
        <f aca="false">AC1490-IF($N1491=AC$5,$B1491,0)</f>
        <v>#N/A</v>
      </c>
      <c r="AD1491" s="9" t="e">
        <f aca="false">AD1490-IF($N1491=AD$5,$B1491,0)</f>
        <v>#N/A</v>
      </c>
      <c r="AE1491" s="9" t="e">
        <f aca="false">AE1490-IF($N1491=AE$5,$B1491,0)</f>
        <v>#N/A</v>
      </c>
      <c r="AF1491" s="9" t="e">
        <f aca="false">AF1490-IF($N1491=AF$5,$B1491,0)</f>
        <v>#N/A</v>
      </c>
      <c r="AG1491" s="9" t="e">
        <f aca="false">AG1490-IF($N1491=AG$5,$B1491,0)</f>
        <v>#N/A</v>
      </c>
      <c r="AH1491" s="9" t="e">
        <f aca="false">AH1490-IF($N1491=AH$5,$B1491,0)</f>
        <v>#N/A</v>
      </c>
      <c r="AI1491" s="9" t="e">
        <f aca="false">AI1490-IF($N1491=AI$5,$B1491,0)</f>
        <v>#N/A</v>
      </c>
      <c r="AJ1491" s="9" t="e">
        <f aca="false">AJ1490-IF($N1491=AJ$5,$B1491,0)</f>
        <v>#N/A</v>
      </c>
      <c r="AK1491" s="9" t="e">
        <f aca="false">AK1490-IF($N1491=AK$5,$B1491,0)</f>
        <v>#N/A</v>
      </c>
      <c r="AL1491" s="9" t="e">
        <f aca="false">AL1490-IF($N1491=AL$5,$B1491,0)</f>
        <v>#N/A</v>
      </c>
      <c r="AM1491" s="9" t="e">
        <f aca="false">AM1490-IF($N1491=AM$5,$B1491,0)</f>
        <v>#N/A</v>
      </c>
      <c r="AN1491" s="9" t="e">
        <f aca="false">AN1490-IF($N1491=AN$5,$B1491,0)</f>
        <v>#N/A</v>
      </c>
      <c r="AO1491" s="9" t="e">
        <f aca="false">AO1490-IF($N1491=AO$5,$B1491,0)</f>
        <v>#N/A</v>
      </c>
      <c r="AP1491" s="9" t="e">
        <f aca="false">AP1490-IF($N1491=AP$5,$B1491,0)</f>
        <v>#N/A</v>
      </c>
      <c r="AQ1491" s="9" t="e">
        <f aca="false">AQ1490-IF($N1491=AQ$5,$B1491,0)</f>
        <v>#N/A</v>
      </c>
      <c r="AR1491" s="9" t="e">
        <f aca="false">AR1490-IF($N1491=AR$5,$B1491,0)</f>
        <v>#N/A</v>
      </c>
      <c r="AS1491" s="9" t="e">
        <f aca="false">AS1490-IF($N1491=AS$5,$B1491,0)</f>
        <v>#N/A</v>
      </c>
      <c r="AT1491" s="9" t="e">
        <f aca="false">AT1490-IF($N1491=AT$5,$B1491,0)</f>
        <v>#N/A</v>
      </c>
      <c r="AU1491" s="9" t="e">
        <f aca="false">AU1490-IF($N1491=AU$5,$B1491,0)</f>
        <v>#N/A</v>
      </c>
      <c r="AV1491" s="9" t="e">
        <f aca="false">AV1490-IF($N1491=AV$5,$B1491,0)</f>
        <v>#N/A</v>
      </c>
      <c r="AW1491" s="9" t="e">
        <f aca="false">AW1490-IF($N1491=AW$5,$B1491,0)</f>
        <v>#N/A</v>
      </c>
      <c r="AX1491" s="9" t="e">
        <f aca="false">AX1490-IF($N1491=AX$5,$B1491,0)</f>
        <v>#N/A</v>
      </c>
      <c r="AY1491" s="9" t="e">
        <f aca="false">AY1490-IF($N1491=AY$5,$B1491,0)</f>
        <v>#N/A</v>
      </c>
      <c r="AZ1491" s="9" t="e">
        <f aca="false">AZ1490-IF($N1491=AZ$5,$B1491,0)</f>
        <v>#N/A</v>
      </c>
      <c r="BA1491" s="67" t="e">
        <f aca="false">BA1490-IF($N1491=BA$5,$B1491,0)</f>
        <v>#N/A</v>
      </c>
      <c r="BB1491" s="67" t="e">
        <f aca="false">BB1490-IF($N1491=BB$5,$B1491,0)</f>
        <v>#N/A</v>
      </c>
    </row>
    <row r="1492" customFormat="false" ht="30" hidden="true" customHeight="true" outlineLevel="0" collapsed="false">
      <c r="A1492" s="5" t="n">
        <f aca="false">A1491+1</f>
        <v>80</v>
      </c>
      <c r="B1492" s="164"/>
      <c r="C1492" s="54" t="str">
        <f aca="false">IF(B1492&lt;=0,"",СумаПрописом(B1492))</f>
        <v/>
      </c>
      <c r="D1492" s="32"/>
      <c r="E1492" s="33"/>
      <c r="F1492" s="34"/>
      <c r="G1492" s="35" t="e">
        <f aca="true">INDIRECT(ADDRESS(ROW(F1492),(N1492+14)))</f>
        <v>#N/A</v>
      </c>
      <c r="H1492" s="36"/>
      <c r="N1492" s="19" t="e">
        <f aca="false">MATCH($F1492,депутати!$B$1:$B$40,0)</f>
        <v>#N/A</v>
      </c>
      <c r="O1492" s="9" t="e">
        <f aca="false">O1491-IF($N1492=O$5,$B1492,0)</f>
        <v>#N/A</v>
      </c>
      <c r="P1492" s="9" t="e">
        <f aca="false">P1491-IF($N1492=P$5,$B1492,0)</f>
        <v>#N/A</v>
      </c>
      <c r="Q1492" s="9" t="e">
        <f aca="false">Q1491-IF($N1492=Q$5,$B1492,0)</f>
        <v>#N/A</v>
      </c>
      <c r="R1492" s="9" t="e">
        <f aca="false">R1491-IF($N1492=R$5,$B1492,0)</f>
        <v>#N/A</v>
      </c>
      <c r="S1492" s="9" t="e">
        <f aca="false">S1491-IF($N1492=S$5,$B1492,0)</f>
        <v>#N/A</v>
      </c>
      <c r="T1492" s="9" t="e">
        <f aca="false">T1491-IF($N1492=T$5,$B1492,0)</f>
        <v>#N/A</v>
      </c>
      <c r="U1492" s="9" t="e">
        <f aca="false">U1491-IF($N1492=U$5,$B1492,0)</f>
        <v>#N/A</v>
      </c>
      <c r="V1492" s="9" t="e">
        <f aca="false">V1491-IF($N1492=V$5,$B1492,0)</f>
        <v>#N/A</v>
      </c>
      <c r="W1492" s="9" t="e">
        <f aca="false">W1491-IF($N1492=W$5,$B1492,0)</f>
        <v>#N/A</v>
      </c>
      <c r="X1492" s="9" t="e">
        <f aca="false">X1491-IF($N1492=X$5,$B1492,0)</f>
        <v>#N/A</v>
      </c>
      <c r="Y1492" s="9" t="e">
        <f aca="false">Y1491-IF($N1492=Y$5,$B1492,0)</f>
        <v>#N/A</v>
      </c>
      <c r="Z1492" s="9" t="e">
        <f aca="false">Z1491-IF($N1492=Z$5,$B1492,0)</f>
        <v>#N/A</v>
      </c>
      <c r="AA1492" s="9" t="e">
        <f aca="false">AA1491-IF($N1492=AA$5,$B1492,0)</f>
        <v>#N/A</v>
      </c>
      <c r="AB1492" s="9" t="e">
        <f aca="false">AB1491-IF($N1492=AB$5,$B1492,0)</f>
        <v>#N/A</v>
      </c>
      <c r="AC1492" s="9" t="e">
        <f aca="false">AC1491-IF($N1492=AC$5,$B1492,0)</f>
        <v>#N/A</v>
      </c>
      <c r="AD1492" s="9" t="e">
        <f aca="false">AD1491-IF($N1492=AD$5,$B1492,0)</f>
        <v>#N/A</v>
      </c>
      <c r="AE1492" s="9" t="e">
        <f aca="false">AE1491-IF($N1492=AE$5,$B1492,0)</f>
        <v>#N/A</v>
      </c>
      <c r="AF1492" s="9" t="e">
        <f aca="false">AF1491-IF($N1492=AF$5,$B1492,0)</f>
        <v>#N/A</v>
      </c>
      <c r="AG1492" s="9" t="e">
        <f aca="false">AG1491-IF($N1492=AG$5,$B1492,0)</f>
        <v>#N/A</v>
      </c>
      <c r="AH1492" s="9" t="e">
        <f aca="false">AH1491-IF($N1492=AH$5,$B1492,0)</f>
        <v>#N/A</v>
      </c>
      <c r="AI1492" s="9" t="e">
        <f aca="false">AI1491-IF($N1492=AI$5,$B1492,0)</f>
        <v>#N/A</v>
      </c>
      <c r="AJ1492" s="9" t="e">
        <f aca="false">AJ1491-IF($N1492=AJ$5,$B1492,0)</f>
        <v>#N/A</v>
      </c>
      <c r="AK1492" s="9" t="e">
        <f aca="false">AK1491-IF($N1492=AK$5,$B1492,0)</f>
        <v>#N/A</v>
      </c>
      <c r="AL1492" s="9" t="e">
        <f aca="false">AL1491-IF($N1492=AL$5,$B1492,0)</f>
        <v>#N/A</v>
      </c>
      <c r="AM1492" s="9" t="e">
        <f aca="false">AM1491-IF($N1492=AM$5,$B1492,0)</f>
        <v>#N/A</v>
      </c>
      <c r="AN1492" s="9" t="e">
        <f aca="false">AN1491-IF($N1492=AN$5,$B1492,0)</f>
        <v>#N/A</v>
      </c>
      <c r="AO1492" s="9" t="e">
        <f aca="false">AO1491-IF($N1492=AO$5,$B1492,0)</f>
        <v>#N/A</v>
      </c>
      <c r="AP1492" s="9" t="e">
        <f aca="false">AP1491-IF($N1492=AP$5,$B1492,0)</f>
        <v>#N/A</v>
      </c>
      <c r="AQ1492" s="9" t="e">
        <f aca="false">AQ1491-IF($N1492=AQ$5,$B1492,0)</f>
        <v>#N/A</v>
      </c>
      <c r="AR1492" s="9" t="e">
        <f aca="false">AR1491-IF($N1492=AR$5,$B1492,0)</f>
        <v>#N/A</v>
      </c>
      <c r="AS1492" s="9" t="e">
        <f aca="false">AS1491-IF($N1492=AS$5,$B1492,0)</f>
        <v>#N/A</v>
      </c>
      <c r="AT1492" s="9" t="e">
        <f aca="false">AT1491-IF($N1492=AT$5,$B1492,0)</f>
        <v>#N/A</v>
      </c>
      <c r="AU1492" s="9" t="e">
        <f aca="false">AU1491-IF($N1492=AU$5,$B1492,0)</f>
        <v>#N/A</v>
      </c>
      <c r="AV1492" s="9" t="e">
        <f aca="false">AV1491-IF($N1492=AV$5,$B1492,0)</f>
        <v>#N/A</v>
      </c>
      <c r="AW1492" s="9" t="e">
        <f aca="false">AW1491-IF($N1492=AW$5,$B1492,0)</f>
        <v>#N/A</v>
      </c>
      <c r="AX1492" s="9" t="e">
        <f aca="false">AX1491-IF($N1492=AX$5,$B1492,0)</f>
        <v>#N/A</v>
      </c>
      <c r="AY1492" s="9" t="e">
        <f aca="false">AY1491-IF($N1492=AY$5,$B1492,0)</f>
        <v>#N/A</v>
      </c>
      <c r="AZ1492" s="9" t="e">
        <f aca="false">AZ1491-IF($N1492=AZ$5,$B1492,0)</f>
        <v>#N/A</v>
      </c>
      <c r="BA1492" s="67" t="e">
        <f aca="false">BA1491-IF($N1492=BA$5,$B1492,0)</f>
        <v>#N/A</v>
      </c>
      <c r="BB1492" s="67" t="e">
        <f aca="false">BB1491-IF($N1492=BB$5,$B1492,0)</f>
        <v>#N/A</v>
      </c>
    </row>
    <row r="1493" customFormat="false" ht="30" hidden="true" customHeight="true" outlineLevel="0" collapsed="false">
      <c r="A1493" s="5" t="n">
        <f aca="false">A1492+1</f>
        <v>81</v>
      </c>
      <c r="B1493" s="164"/>
      <c r="C1493" s="54" t="str">
        <f aca="false">IF(B1493&lt;=0,"",СумаПрописом(B1493))</f>
        <v/>
      </c>
      <c r="D1493" s="32"/>
      <c r="E1493" s="33"/>
      <c r="F1493" s="34"/>
      <c r="G1493" s="35" t="e">
        <f aca="true">INDIRECT(ADDRESS(ROW(F1493),(N1493+14)))</f>
        <v>#N/A</v>
      </c>
      <c r="H1493" s="36"/>
      <c r="N1493" s="19" t="e">
        <f aca="false">MATCH($F1493,депутати!$B$1:$B$40,0)</f>
        <v>#N/A</v>
      </c>
      <c r="O1493" s="9" t="e">
        <f aca="false">O1492-IF($N1493=O$5,$B1493,0)</f>
        <v>#N/A</v>
      </c>
      <c r="P1493" s="9" t="e">
        <f aca="false">P1492-IF($N1493=P$5,$B1493,0)</f>
        <v>#N/A</v>
      </c>
      <c r="Q1493" s="9" t="e">
        <f aca="false">Q1492-IF($N1493=Q$5,$B1493,0)</f>
        <v>#N/A</v>
      </c>
      <c r="R1493" s="9" t="e">
        <f aca="false">R1492-IF($N1493=R$5,$B1493,0)</f>
        <v>#N/A</v>
      </c>
      <c r="S1493" s="9" t="e">
        <f aca="false">S1492-IF($N1493=S$5,$B1493,0)</f>
        <v>#N/A</v>
      </c>
      <c r="T1493" s="9" t="e">
        <f aca="false">T1492-IF($N1493=T$5,$B1493,0)</f>
        <v>#N/A</v>
      </c>
      <c r="U1493" s="9" t="e">
        <f aca="false">U1492-IF($N1493=U$5,$B1493,0)</f>
        <v>#N/A</v>
      </c>
      <c r="V1493" s="9" t="e">
        <f aca="false">V1492-IF($N1493=V$5,$B1493,0)</f>
        <v>#N/A</v>
      </c>
      <c r="W1493" s="9" t="e">
        <f aca="false">W1492-IF($N1493=W$5,$B1493,0)</f>
        <v>#N/A</v>
      </c>
      <c r="X1493" s="9" t="e">
        <f aca="false">X1492-IF($N1493=X$5,$B1493,0)</f>
        <v>#N/A</v>
      </c>
      <c r="Y1493" s="9" t="e">
        <f aca="false">Y1492-IF($N1493=Y$5,$B1493,0)</f>
        <v>#N/A</v>
      </c>
      <c r="Z1493" s="9" t="e">
        <f aca="false">Z1492-IF($N1493=Z$5,$B1493,0)</f>
        <v>#N/A</v>
      </c>
      <c r="AA1493" s="9" t="e">
        <f aca="false">AA1492-IF($N1493=AA$5,$B1493,0)</f>
        <v>#N/A</v>
      </c>
      <c r="AB1493" s="9" t="e">
        <f aca="false">AB1492-IF($N1493=AB$5,$B1493,0)</f>
        <v>#N/A</v>
      </c>
      <c r="AC1493" s="9" t="e">
        <f aca="false">AC1492-IF($N1493=AC$5,$B1493,0)</f>
        <v>#N/A</v>
      </c>
      <c r="AD1493" s="9" t="e">
        <f aca="false">AD1492-IF($N1493=AD$5,$B1493,0)</f>
        <v>#N/A</v>
      </c>
      <c r="AE1493" s="9" t="e">
        <f aca="false">AE1492-IF($N1493=AE$5,$B1493,0)</f>
        <v>#N/A</v>
      </c>
      <c r="AF1493" s="9" t="e">
        <f aca="false">AF1492-IF($N1493=AF$5,$B1493,0)</f>
        <v>#N/A</v>
      </c>
      <c r="AG1493" s="9" t="e">
        <f aca="false">AG1492-IF($N1493=AG$5,$B1493,0)</f>
        <v>#N/A</v>
      </c>
      <c r="AH1493" s="9" t="e">
        <f aca="false">AH1492-IF($N1493=AH$5,$B1493,0)</f>
        <v>#N/A</v>
      </c>
      <c r="AI1493" s="9" t="e">
        <f aca="false">AI1492-IF($N1493=AI$5,$B1493,0)</f>
        <v>#N/A</v>
      </c>
      <c r="AJ1493" s="9" t="e">
        <f aca="false">AJ1492-IF($N1493=AJ$5,$B1493,0)</f>
        <v>#N/A</v>
      </c>
      <c r="AK1493" s="9" t="e">
        <f aca="false">AK1492-IF($N1493=AK$5,$B1493,0)</f>
        <v>#N/A</v>
      </c>
      <c r="AL1493" s="9" t="e">
        <f aca="false">AL1492-IF($N1493=AL$5,$B1493,0)</f>
        <v>#N/A</v>
      </c>
      <c r="AM1493" s="9" t="e">
        <f aca="false">AM1492-IF($N1493=AM$5,$B1493,0)</f>
        <v>#N/A</v>
      </c>
      <c r="AN1493" s="9" t="e">
        <f aca="false">AN1492-IF($N1493=AN$5,$B1493,0)</f>
        <v>#N/A</v>
      </c>
      <c r="AO1493" s="9" t="e">
        <f aca="false">AO1492-IF($N1493=AO$5,$B1493,0)</f>
        <v>#N/A</v>
      </c>
      <c r="AP1493" s="9" t="e">
        <f aca="false">AP1492-IF($N1493=AP$5,$B1493,0)</f>
        <v>#N/A</v>
      </c>
      <c r="AQ1493" s="9" t="e">
        <f aca="false">AQ1492-IF($N1493=AQ$5,$B1493,0)</f>
        <v>#N/A</v>
      </c>
      <c r="AR1493" s="9" t="e">
        <f aca="false">AR1492-IF($N1493=AR$5,$B1493,0)</f>
        <v>#N/A</v>
      </c>
      <c r="AS1493" s="9" t="e">
        <f aca="false">AS1492-IF($N1493=AS$5,$B1493,0)</f>
        <v>#N/A</v>
      </c>
      <c r="AT1493" s="9" t="e">
        <f aca="false">AT1492-IF($N1493=AT$5,$B1493,0)</f>
        <v>#N/A</v>
      </c>
      <c r="AU1493" s="9" t="e">
        <f aca="false">AU1492-IF($N1493=AU$5,$B1493,0)</f>
        <v>#N/A</v>
      </c>
      <c r="AV1493" s="9" t="e">
        <f aca="false">AV1492-IF($N1493=AV$5,$B1493,0)</f>
        <v>#N/A</v>
      </c>
      <c r="AW1493" s="9" t="e">
        <f aca="false">AW1492-IF($N1493=AW$5,$B1493,0)</f>
        <v>#N/A</v>
      </c>
      <c r="AX1493" s="9" t="e">
        <f aca="false">AX1492-IF($N1493=AX$5,$B1493,0)</f>
        <v>#N/A</v>
      </c>
      <c r="AY1493" s="9" t="e">
        <f aca="false">AY1492-IF($N1493=AY$5,$B1493,0)</f>
        <v>#N/A</v>
      </c>
      <c r="AZ1493" s="9" t="e">
        <f aca="false">AZ1492-IF($N1493=AZ$5,$B1493,0)</f>
        <v>#N/A</v>
      </c>
      <c r="BA1493" s="67" t="e">
        <f aca="false">BA1492-IF($N1493=BA$5,$B1493,0)</f>
        <v>#N/A</v>
      </c>
      <c r="BB1493" s="67" t="e">
        <f aca="false">BB1492-IF($N1493=BB$5,$B1493,0)</f>
        <v>#N/A</v>
      </c>
    </row>
    <row r="1494" customFormat="false" ht="30" hidden="true" customHeight="true" outlineLevel="0" collapsed="false">
      <c r="A1494" s="5" t="n">
        <f aca="false">A1493+1</f>
        <v>82</v>
      </c>
      <c r="B1494" s="164"/>
      <c r="C1494" s="54" t="str">
        <f aca="false">IF(B1494&lt;=0,"",СумаПрописом(B1494))</f>
        <v/>
      </c>
      <c r="D1494" s="32"/>
      <c r="E1494" s="33"/>
      <c r="F1494" s="34"/>
      <c r="G1494" s="35" t="e">
        <f aca="true">INDIRECT(ADDRESS(ROW(F1494),(N1494+14)))</f>
        <v>#N/A</v>
      </c>
      <c r="H1494" s="36"/>
      <c r="N1494" s="19" t="e">
        <f aca="false">MATCH($F1494,депутати!$B$1:$B$40,0)</f>
        <v>#N/A</v>
      </c>
      <c r="O1494" s="9" t="e">
        <f aca="false">O1493-IF($N1494=O$5,$B1494,0)</f>
        <v>#N/A</v>
      </c>
      <c r="P1494" s="9" t="e">
        <f aca="false">P1493-IF($N1494=P$5,$B1494,0)</f>
        <v>#N/A</v>
      </c>
      <c r="Q1494" s="9" t="e">
        <f aca="false">Q1493-IF($N1494=Q$5,$B1494,0)</f>
        <v>#N/A</v>
      </c>
      <c r="R1494" s="9" t="e">
        <f aca="false">R1493-IF($N1494=R$5,$B1494,0)</f>
        <v>#N/A</v>
      </c>
      <c r="S1494" s="9" t="e">
        <f aca="false">S1493-IF($N1494=S$5,$B1494,0)</f>
        <v>#N/A</v>
      </c>
      <c r="T1494" s="9" t="e">
        <f aca="false">T1493-IF($N1494=T$5,$B1494,0)</f>
        <v>#N/A</v>
      </c>
      <c r="U1494" s="9" t="e">
        <f aca="false">U1493-IF($N1494=U$5,$B1494,0)</f>
        <v>#N/A</v>
      </c>
      <c r="V1494" s="9" t="e">
        <f aca="false">V1493-IF($N1494=V$5,$B1494,0)</f>
        <v>#N/A</v>
      </c>
      <c r="W1494" s="9" t="e">
        <f aca="false">W1493-IF($N1494=W$5,$B1494,0)</f>
        <v>#N/A</v>
      </c>
      <c r="X1494" s="9" t="e">
        <f aca="false">X1493-IF($N1494=X$5,$B1494,0)</f>
        <v>#N/A</v>
      </c>
      <c r="Y1494" s="9" t="e">
        <f aca="false">Y1493-IF($N1494=Y$5,$B1494,0)</f>
        <v>#N/A</v>
      </c>
      <c r="Z1494" s="9" t="e">
        <f aca="false">Z1493-IF($N1494=Z$5,$B1494,0)</f>
        <v>#N/A</v>
      </c>
      <c r="AA1494" s="9" t="e">
        <f aca="false">AA1493-IF($N1494=AA$5,$B1494,0)</f>
        <v>#N/A</v>
      </c>
      <c r="AB1494" s="9" t="e">
        <f aca="false">AB1493-IF($N1494=AB$5,$B1494,0)</f>
        <v>#N/A</v>
      </c>
      <c r="AC1494" s="9" t="e">
        <f aca="false">AC1493-IF($N1494=AC$5,$B1494,0)</f>
        <v>#N/A</v>
      </c>
      <c r="AD1494" s="9" t="e">
        <f aca="false">AD1493-IF($N1494=AD$5,$B1494,0)</f>
        <v>#N/A</v>
      </c>
      <c r="AE1494" s="9" t="e">
        <f aca="false">AE1493-IF($N1494=AE$5,$B1494,0)</f>
        <v>#N/A</v>
      </c>
      <c r="AF1494" s="9" t="e">
        <f aca="false">AF1493-IF($N1494=AF$5,$B1494,0)</f>
        <v>#N/A</v>
      </c>
      <c r="AG1494" s="9" t="e">
        <f aca="false">AG1493-IF($N1494=AG$5,$B1494,0)</f>
        <v>#N/A</v>
      </c>
      <c r="AH1494" s="9" t="e">
        <f aca="false">AH1493-IF($N1494=AH$5,$B1494,0)</f>
        <v>#N/A</v>
      </c>
      <c r="AI1494" s="9" t="e">
        <f aca="false">AI1493-IF($N1494=AI$5,$B1494,0)</f>
        <v>#N/A</v>
      </c>
      <c r="AJ1494" s="9" t="e">
        <f aca="false">AJ1493-IF($N1494=AJ$5,$B1494,0)</f>
        <v>#N/A</v>
      </c>
      <c r="AK1494" s="9" t="e">
        <f aca="false">AK1493-IF($N1494=AK$5,$B1494,0)</f>
        <v>#N/A</v>
      </c>
      <c r="AL1494" s="9" t="e">
        <f aca="false">AL1493-IF($N1494=AL$5,$B1494,0)</f>
        <v>#N/A</v>
      </c>
      <c r="AM1494" s="9" t="e">
        <f aca="false">AM1493-IF($N1494=AM$5,$B1494,0)</f>
        <v>#N/A</v>
      </c>
      <c r="AN1494" s="9" t="e">
        <f aca="false">AN1493-IF($N1494=AN$5,$B1494,0)</f>
        <v>#N/A</v>
      </c>
      <c r="AO1494" s="9" t="e">
        <f aca="false">AO1493-IF($N1494=AO$5,$B1494,0)</f>
        <v>#N/A</v>
      </c>
      <c r="AP1494" s="9" t="e">
        <f aca="false">AP1493-IF($N1494=AP$5,$B1494,0)</f>
        <v>#N/A</v>
      </c>
      <c r="AQ1494" s="9" t="e">
        <f aca="false">AQ1493-IF($N1494=AQ$5,$B1494,0)</f>
        <v>#N/A</v>
      </c>
      <c r="AR1494" s="9" t="e">
        <f aca="false">AR1493-IF($N1494=AR$5,$B1494,0)</f>
        <v>#N/A</v>
      </c>
      <c r="AS1494" s="9" t="e">
        <f aca="false">AS1493-IF($N1494=AS$5,$B1494,0)</f>
        <v>#N/A</v>
      </c>
      <c r="AT1494" s="9" t="e">
        <f aca="false">AT1493-IF($N1494=AT$5,$B1494,0)</f>
        <v>#N/A</v>
      </c>
      <c r="AU1494" s="9" t="e">
        <f aca="false">AU1493-IF($N1494=AU$5,$B1494,0)</f>
        <v>#N/A</v>
      </c>
      <c r="AV1494" s="9" t="e">
        <f aca="false">AV1493-IF($N1494=AV$5,$B1494,0)</f>
        <v>#N/A</v>
      </c>
      <c r="AW1494" s="9" t="e">
        <f aca="false">AW1493-IF($N1494=AW$5,$B1494,0)</f>
        <v>#N/A</v>
      </c>
      <c r="AX1494" s="9" t="e">
        <f aca="false">AX1493-IF($N1494=AX$5,$B1494,0)</f>
        <v>#N/A</v>
      </c>
      <c r="AY1494" s="9" t="e">
        <f aca="false">AY1493-IF($N1494=AY$5,$B1494,0)</f>
        <v>#N/A</v>
      </c>
      <c r="AZ1494" s="9" t="e">
        <f aca="false">AZ1493-IF($N1494=AZ$5,$B1494,0)</f>
        <v>#N/A</v>
      </c>
      <c r="BA1494" s="67" t="e">
        <f aca="false">BA1493-IF($N1494=BA$5,$B1494,0)</f>
        <v>#N/A</v>
      </c>
      <c r="BB1494" s="67" t="e">
        <f aca="false">BB1493-IF($N1494=BB$5,$B1494,0)</f>
        <v>#N/A</v>
      </c>
    </row>
    <row r="1495" customFormat="false" ht="30" hidden="true" customHeight="true" outlineLevel="0" collapsed="false">
      <c r="A1495" s="5" t="n">
        <f aca="false">A1494+1</f>
        <v>83</v>
      </c>
      <c r="B1495" s="201"/>
      <c r="C1495" s="54" t="str">
        <f aca="false">IF(B1495&lt;=0,"",СумаПрописом(B1495))</f>
        <v/>
      </c>
      <c r="D1495" s="142"/>
      <c r="E1495" s="202"/>
      <c r="F1495" s="34"/>
      <c r="G1495" s="35" t="e">
        <f aca="true">INDIRECT(ADDRESS(ROW(F1495),(N1495+14)))</f>
        <v>#N/A</v>
      </c>
      <c r="H1495" s="36"/>
      <c r="N1495" s="19" t="e">
        <f aca="false">MATCH($F1495,депутати!$B$1:$B$40,0)</f>
        <v>#N/A</v>
      </c>
      <c r="O1495" s="9" t="e">
        <f aca="false">O1494-IF($N1495=O$5,$B1495,0)</f>
        <v>#N/A</v>
      </c>
      <c r="P1495" s="9" t="e">
        <f aca="false">P1494-IF($N1495=P$5,$B1495,0)</f>
        <v>#N/A</v>
      </c>
      <c r="Q1495" s="9" t="e">
        <f aca="false">Q1494-IF($N1495=Q$5,$B1495,0)</f>
        <v>#N/A</v>
      </c>
      <c r="R1495" s="9" t="e">
        <f aca="false">R1494-IF($N1495=R$5,$B1495,0)</f>
        <v>#N/A</v>
      </c>
      <c r="S1495" s="9" t="e">
        <f aca="false">S1494-IF($N1495=S$5,$B1495,0)</f>
        <v>#N/A</v>
      </c>
      <c r="T1495" s="9" t="e">
        <f aca="false">T1494-IF($N1495=T$5,$B1495,0)</f>
        <v>#N/A</v>
      </c>
      <c r="U1495" s="9" t="e">
        <f aca="false">U1494-IF($N1495=U$5,$B1495,0)</f>
        <v>#N/A</v>
      </c>
      <c r="V1495" s="9" t="e">
        <f aca="false">V1494-IF($N1495=V$5,$B1495,0)</f>
        <v>#N/A</v>
      </c>
      <c r="W1495" s="9" t="e">
        <f aca="false">W1494-IF($N1495=W$5,$B1495,0)</f>
        <v>#N/A</v>
      </c>
      <c r="X1495" s="9" t="e">
        <f aca="false">X1494-IF($N1495=X$5,$B1495,0)</f>
        <v>#N/A</v>
      </c>
      <c r="Y1495" s="9" t="e">
        <f aca="false">Y1494-IF($N1495=Y$5,$B1495,0)</f>
        <v>#N/A</v>
      </c>
      <c r="Z1495" s="9" t="e">
        <f aca="false">Z1494-IF($N1495=Z$5,$B1495,0)</f>
        <v>#N/A</v>
      </c>
      <c r="AA1495" s="9" t="e">
        <f aca="false">AA1494-IF($N1495=AA$5,$B1495,0)</f>
        <v>#N/A</v>
      </c>
      <c r="AB1495" s="9" t="e">
        <f aca="false">AB1494-IF($N1495=AB$5,$B1495,0)</f>
        <v>#N/A</v>
      </c>
      <c r="AC1495" s="9" t="e">
        <f aca="false">AC1494-IF($N1495=AC$5,$B1495,0)</f>
        <v>#N/A</v>
      </c>
      <c r="AD1495" s="9" t="e">
        <f aca="false">AD1494-IF($N1495=AD$5,$B1495,0)</f>
        <v>#N/A</v>
      </c>
      <c r="AE1495" s="9" t="e">
        <f aca="false">AE1494-IF($N1495=AE$5,$B1495,0)</f>
        <v>#N/A</v>
      </c>
      <c r="AF1495" s="9" t="e">
        <f aca="false">AF1494-IF($N1495=AF$5,$B1495,0)</f>
        <v>#N/A</v>
      </c>
      <c r="AG1495" s="9" t="e">
        <f aca="false">AG1494-IF($N1495=AG$5,$B1495,0)</f>
        <v>#N/A</v>
      </c>
      <c r="AH1495" s="9" t="e">
        <f aca="false">AH1494-IF($N1495=AH$5,$B1495,0)</f>
        <v>#N/A</v>
      </c>
      <c r="AI1495" s="9" t="e">
        <f aca="false">AI1494-IF($N1495=AI$5,$B1495,0)</f>
        <v>#N/A</v>
      </c>
      <c r="AJ1495" s="9" t="e">
        <f aca="false">AJ1494-IF($N1495=AJ$5,$B1495,0)</f>
        <v>#N/A</v>
      </c>
      <c r="AK1495" s="9" t="e">
        <f aca="false">AK1494-IF($N1495=AK$5,$B1495,0)</f>
        <v>#N/A</v>
      </c>
      <c r="AL1495" s="9" t="e">
        <f aca="false">AL1494-IF($N1495=AL$5,$B1495,0)</f>
        <v>#N/A</v>
      </c>
      <c r="AM1495" s="9" t="e">
        <f aca="false">AM1494-IF($N1495=AM$5,$B1495,0)</f>
        <v>#N/A</v>
      </c>
      <c r="AN1495" s="9" t="e">
        <f aca="false">AN1494-IF($N1495=AN$5,$B1495,0)</f>
        <v>#N/A</v>
      </c>
      <c r="AO1495" s="9" t="e">
        <f aca="false">AO1494-IF($N1495=AO$5,$B1495,0)</f>
        <v>#N/A</v>
      </c>
      <c r="AP1495" s="9" t="e">
        <f aca="false">AP1494-IF($N1495=AP$5,$B1495,0)</f>
        <v>#N/A</v>
      </c>
      <c r="AQ1495" s="9" t="e">
        <f aca="false">AQ1494-IF($N1495=AQ$5,$B1495,0)</f>
        <v>#N/A</v>
      </c>
      <c r="AR1495" s="9" t="e">
        <f aca="false">AR1494-IF($N1495=AR$5,$B1495,0)</f>
        <v>#N/A</v>
      </c>
      <c r="AS1495" s="9" t="e">
        <f aca="false">AS1494-IF($N1495=AS$5,$B1495,0)</f>
        <v>#N/A</v>
      </c>
      <c r="AT1495" s="9" t="e">
        <f aca="false">AT1494-IF($N1495=AT$5,$B1495,0)</f>
        <v>#N/A</v>
      </c>
      <c r="AU1495" s="9" t="e">
        <f aca="false">AU1494-IF($N1495=AU$5,$B1495,0)</f>
        <v>#N/A</v>
      </c>
      <c r="AV1495" s="9" t="e">
        <f aca="false">AV1494-IF($N1495=AV$5,$B1495,0)</f>
        <v>#N/A</v>
      </c>
      <c r="AW1495" s="9" t="e">
        <f aca="false">AW1494-IF($N1495=AW$5,$B1495,0)</f>
        <v>#N/A</v>
      </c>
      <c r="AX1495" s="9" t="e">
        <f aca="false">AX1494-IF($N1495=AX$5,$B1495,0)</f>
        <v>#N/A</v>
      </c>
      <c r="AY1495" s="9" t="e">
        <f aca="false">AY1494-IF($N1495=AY$5,$B1495,0)</f>
        <v>#N/A</v>
      </c>
      <c r="AZ1495" s="9" t="e">
        <f aca="false">AZ1494-IF($N1495=AZ$5,$B1495,0)</f>
        <v>#N/A</v>
      </c>
      <c r="BA1495" s="67" t="e">
        <f aca="false">BA1494-IF($N1495=BA$5,$B1495,0)</f>
        <v>#N/A</v>
      </c>
      <c r="BB1495" s="67" t="e">
        <f aca="false">BB1494-IF($N1495=BB$5,$B1495,0)</f>
        <v>#N/A</v>
      </c>
    </row>
    <row r="1496" customFormat="false" ht="30" hidden="true" customHeight="true" outlineLevel="0" collapsed="false">
      <c r="A1496" s="5" t="n">
        <f aca="false">A1495+1</f>
        <v>84</v>
      </c>
      <c r="B1496" s="203"/>
      <c r="C1496" s="54" t="str">
        <f aca="false">IF(B1496&lt;=0,"",СумаПрописом(B1496))</f>
        <v/>
      </c>
      <c r="D1496" s="204"/>
      <c r="E1496" s="205"/>
      <c r="F1496" s="34"/>
      <c r="G1496" s="35" t="e">
        <f aca="true">INDIRECT(ADDRESS(ROW(F1496),(N1496+14)))</f>
        <v>#N/A</v>
      </c>
      <c r="H1496" s="36"/>
      <c r="N1496" s="19" t="e">
        <f aca="false">MATCH($F1496,депутати!$B$1:$B$40,0)</f>
        <v>#N/A</v>
      </c>
      <c r="O1496" s="9" t="e">
        <f aca="false">O1495-IF($N1496=O$5,$B1496,0)</f>
        <v>#N/A</v>
      </c>
      <c r="P1496" s="9" t="e">
        <f aca="false">P1495-IF($N1496=P$5,$B1496,0)</f>
        <v>#N/A</v>
      </c>
      <c r="Q1496" s="9" t="e">
        <f aca="false">Q1495-IF($N1496=Q$5,$B1496,0)</f>
        <v>#N/A</v>
      </c>
      <c r="R1496" s="9" t="e">
        <f aca="false">R1495-IF($N1496=R$5,$B1496,0)</f>
        <v>#N/A</v>
      </c>
      <c r="S1496" s="9" t="e">
        <f aca="false">S1495-IF($N1496=S$5,$B1496,0)</f>
        <v>#N/A</v>
      </c>
      <c r="T1496" s="9" t="e">
        <f aca="false">T1495-IF($N1496=T$5,$B1496,0)</f>
        <v>#N/A</v>
      </c>
      <c r="U1496" s="9" t="e">
        <f aca="false">U1495-IF($N1496=U$5,$B1496,0)</f>
        <v>#N/A</v>
      </c>
      <c r="V1496" s="9" t="e">
        <f aca="false">V1495-IF($N1496=V$5,$B1496,0)</f>
        <v>#N/A</v>
      </c>
      <c r="W1496" s="9" t="e">
        <f aca="false">W1495-IF($N1496=W$5,$B1496,0)</f>
        <v>#N/A</v>
      </c>
      <c r="X1496" s="9" t="e">
        <f aca="false">X1495-IF($N1496=X$5,$B1496,0)</f>
        <v>#N/A</v>
      </c>
      <c r="Y1496" s="9" t="e">
        <f aca="false">Y1495-IF($N1496=Y$5,$B1496,0)</f>
        <v>#N/A</v>
      </c>
      <c r="Z1496" s="9" t="e">
        <f aca="false">Z1495-IF($N1496=Z$5,$B1496,0)</f>
        <v>#N/A</v>
      </c>
      <c r="AA1496" s="9" t="e">
        <f aca="false">AA1495-IF($N1496=AA$5,$B1496,0)</f>
        <v>#N/A</v>
      </c>
      <c r="AB1496" s="9" t="e">
        <f aca="false">AB1495-IF($N1496=AB$5,$B1496,0)</f>
        <v>#N/A</v>
      </c>
      <c r="AC1496" s="9" t="e">
        <f aca="false">AC1495-IF($N1496=AC$5,$B1496,0)</f>
        <v>#N/A</v>
      </c>
      <c r="AD1496" s="9" t="e">
        <f aca="false">AD1495-IF($N1496=AD$5,$B1496,0)</f>
        <v>#N/A</v>
      </c>
      <c r="AE1496" s="9" t="e">
        <f aca="false">AE1495-IF($N1496=AE$5,$B1496,0)</f>
        <v>#N/A</v>
      </c>
      <c r="AF1496" s="9" t="e">
        <f aca="false">AF1495-IF($N1496=AF$5,$B1496,0)</f>
        <v>#N/A</v>
      </c>
      <c r="AG1496" s="9" t="e">
        <f aca="false">AG1495-IF($N1496=AG$5,$B1496,0)</f>
        <v>#N/A</v>
      </c>
      <c r="AH1496" s="9" t="e">
        <f aca="false">AH1495-IF($N1496=AH$5,$B1496,0)</f>
        <v>#N/A</v>
      </c>
      <c r="AI1496" s="9" t="e">
        <f aca="false">AI1495-IF($N1496=AI$5,$B1496,0)</f>
        <v>#N/A</v>
      </c>
      <c r="AJ1496" s="9" t="e">
        <f aca="false">AJ1495-IF($N1496=AJ$5,$B1496,0)</f>
        <v>#N/A</v>
      </c>
      <c r="AK1496" s="9" t="e">
        <f aca="false">AK1495-IF($N1496=AK$5,$B1496,0)</f>
        <v>#N/A</v>
      </c>
      <c r="AL1496" s="9" t="e">
        <f aca="false">AL1495-IF($N1496=AL$5,$B1496,0)</f>
        <v>#N/A</v>
      </c>
      <c r="AM1496" s="9" t="e">
        <f aca="false">AM1495-IF($N1496=AM$5,$B1496,0)</f>
        <v>#N/A</v>
      </c>
      <c r="AN1496" s="9" t="e">
        <f aca="false">AN1495-IF($N1496=AN$5,$B1496,0)</f>
        <v>#N/A</v>
      </c>
      <c r="AO1496" s="9" t="e">
        <f aca="false">AO1495-IF($N1496=AO$5,$B1496,0)</f>
        <v>#N/A</v>
      </c>
      <c r="AP1496" s="9" t="e">
        <f aca="false">AP1495-IF($N1496=AP$5,$B1496,0)</f>
        <v>#N/A</v>
      </c>
      <c r="AQ1496" s="9" t="e">
        <f aca="false">AQ1495-IF($N1496=AQ$5,$B1496,0)</f>
        <v>#N/A</v>
      </c>
      <c r="AR1496" s="9" t="e">
        <f aca="false">AR1495-IF($N1496=AR$5,$B1496,0)</f>
        <v>#N/A</v>
      </c>
      <c r="AS1496" s="9" t="e">
        <f aca="false">AS1495-IF($N1496=AS$5,$B1496,0)</f>
        <v>#N/A</v>
      </c>
      <c r="AT1496" s="9" t="e">
        <f aca="false">AT1495-IF($N1496=AT$5,$B1496,0)</f>
        <v>#N/A</v>
      </c>
      <c r="AU1496" s="9" t="e">
        <f aca="false">AU1495-IF($N1496=AU$5,$B1496,0)</f>
        <v>#N/A</v>
      </c>
      <c r="AV1496" s="9" t="e">
        <f aca="false">AV1495-IF($N1496=AV$5,$B1496,0)</f>
        <v>#N/A</v>
      </c>
      <c r="AW1496" s="9" t="e">
        <f aca="false">AW1495-IF($N1496=AW$5,$B1496,0)</f>
        <v>#N/A</v>
      </c>
      <c r="AX1496" s="9" t="e">
        <f aca="false">AX1495-IF($N1496=AX$5,$B1496,0)</f>
        <v>#N/A</v>
      </c>
      <c r="AY1496" s="9" t="e">
        <f aca="false">AY1495-IF($N1496=AY$5,$B1496,0)</f>
        <v>#N/A</v>
      </c>
      <c r="AZ1496" s="9" t="e">
        <f aca="false">AZ1495-IF($N1496=AZ$5,$B1496,0)</f>
        <v>#N/A</v>
      </c>
      <c r="BA1496" s="67" t="e">
        <f aca="false">BA1495-IF($N1496=BA$5,$B1496,0)</f>
        <v>#N/A</v>
      </c>
      <c r="BB1496" s="67" t="e">
        <f aca="false">BB1495-IF($N1496=BB$5,$B1496,0)</f>
        <v>#N/A</v>
      </c>
    </row>
    <row r="1497" customFormat="false" ht="30" hidden="true" customHeight="true" outlineLevel="0" collapsed="false">
      <c r="A1497" s="5" t="n">
        <f aca="false">A1496+1</f>
        <v>85</v>
      </c>
      <c r="B1497" s="206"/>
      <c r="C1497" s="54" t="str">
        <f aca="false">IF(B1497&lt;=0,"",СумаПрописом(B1497))</f>
        <v/>
      </c>
      <c r="D1497" s="47"/>
      <c r="E1497" s="166"/>
      <c r="F1497" s="34"/>
      <c r="G1497" s="35" t="e">
        <f aca="true">INDIRECT(ADDRESS(ROW(F1497),(N1497+14)))</f>
        <v>#N/A</v>
      </c>
      <c r="H1497" s="36"/>
      <c r="N1497" s="19" t="e">
        <f aca="false">MATCH($F1497,депутати!$B$1:$B$40,0)</f>
        <v>#N/A</v>
      </c>
      <c r="O1497" s="9" t="e">
        <f aca="false">O1496-IF($N1497=O$5,$B1497,0)</f>
        <v>#N/A</v>
      </c>
      <c r="P1497" s="9" t="e">
        <f aca="false">P1496-IF($N1497=P$5,$B1497,0)</f>
        <v>#N/A</v>
      </c>
      <c r="Q1497" s="9" t="e">
        <f aca="false">Q1496-IF($N1497=Q$5,$B1497,0)</f>
        <v>#N/A</v>
      </c>
      <c r="R1497" s="9" t="e">
        <f aca="false">R1496-IF($N1497=R$5,$B1497,0)</f>
        <v>#N/A</v>
      </c>
      <c r="S1497" s="9" t="e">
        <f aca="false">S1496-IF($N1497=S$5,$B1497,0)</f>
        <v>#N/A</v>
      </c>
      <c r="T1497" s="9" t="e">
        <f aca="false">T1496-IF($N1497=T$5,$B1497,0)</f>
        <v>#N/A</v>
      </c>
      <c r="U1497" s="9" t="e">
        <f aca="false">U1496-IF($N1497=U$5,$B1497,0)</f>
        <v>#N/A</v>
      </c>
      <c r="V1497" s="9" t="e">
        <f aca="false">V1496-IF($N1497=V$5,$B1497,0)</f>
        <v>#N/A</v>
      </c>
      <c r="W1497" s="9" t="e">
        <f aca="false">W1496-IF($N1497=W$5,$B1497,0)</f>
        <v>#N/A</v>
      </c>
      <c r="X1497" s="9" t="e">
        <f aca="false">X1496-IF($N1497=X$5,$B1497,0)</f>
        <v>#N/A</v>
      </c>
      <c r="Y1497" s="9" t="e">
        <f aca="false">Y1496-IF($N1497=Y$5,$B1497,0)</f>
        <v>#N/A</v>
      </c>
      <c r="Z1497" s="9" t="e">
        <f aca="false">Z1496-IF($N1497=Z$5,$B1497,0)</f>
        <v>#N/A</v>
      </c>
      <c r="AA1497" s="9" t="e">
        <f aca="false">AA1496-IF($N1497=AA$5,$B1497,0)</f>
        <v>#N/A</v>
      </c>
      <c r="AB1497" s="9" t="e">
        <f aca="false">AB1496-IF($N1497=AB$5,$B1497,0)</f>
        <v>#N/A</v>
      </c>
      <c r="AC1497" s="9" t="e">
        <f aca="false">AC1496-IF($N1497=AC$5,$B1497,0)</f>
        <v>#N/A</v>
      </c>
      <c r="AD1497" s="9" t="e">
        <f aca="false">AD1496-IF($N1497=AD$5,$B1497,0)</f>
        <v>#N/A</v>
      </c>
      <c r="AE1497" s="9" t="e">
        <f aca="false">AE1496-IF($N1497=AE$5,$B1497,0)</f>
        <v>#N/A</v>
      </c>
      <c r="AF1497" s="9" t="e">
        <f aca="false">AF1496-IF($N1497=AF$5,$B1497,0)</f>
        <v>#N/A</v>
      </c>
      <c r="AG1497" s="9" t="e">
        <f aca="false">AG1496-IF($N1497=AG$5,$B1497,0)</f>
        <v>#N/A</v>
      </c>
      <c r="AH1497" s="9" t="e">
        <f aca="false">AH1496-IF($N1497=AH$5,$B1497,0)</f>
        <v>#N/A</v>
      </c>
      <c r="AI1497" s="9" t="e">
        <f aca="false">AI1496-IF($N1497=AI$5,$B1497,0)</f>
        <v>#N/A</v>
      </c>
      <c r="AJ1497" s="9" t="e">
        <f aca="false">AJ1496-IF($N1497=AJ$5,$B1497,0)</f>
        <v>#N/A</v>
      </c>
      <c r="AK1497" s="9" t="e">
        <f aca="false">AK1496-IF($N1497=AK$5,$B1497,0)</f>
        <v>#N/A</v>
      </c>
      <c r="AL1497" s="9" t="e">
        <f aca="false">AL1496-IF($N1497=AL$5,$B1497,0)</f>
        <v>#N/A</v>
      </c>
      <c r="AM1497" s="9" t="e">
        <f aca="false">AM1496-IF($N1497=AM$5,$B1497,0)</f>
        <v>#N/A</v>
      </c>
      <c r="AN1497" s="9" t="e">
        <f aca="false">AN1496-IF($N1497=AN$5,$B1497,0)</f>
        <v>#N/A</v>
      </c>
      <c r="AO1497" s="9" t="e">
        <f aca="false">AO1496-IF($N1497=AO$5,$B1497,0)</f>
        <v>#N/A</v>
      </c>
      <c r="AP1497" s="9" t="e">
        <f aca="false">AP1496-IF($N1497=AP$5,$B1497,0)</f>
        <v>#N/A</v>
      </c>
      <c r="AQ1497" s="9" t="e">
        <f aca="false">AQ1496-IF($N1497=AQ$5,$B1497,0)</f>
        <v>#N/A</v>
      </c>
      <c r="AR1497" s="9" t="e">
        <f aca="false">AR1496-IF($N1497=AR$5,$B1497,0)</f>
        <v>#N/A</v>
      </c>
      <c r="AS1497" s="9" t="e">
        <f aca="false">AS1496-IF($N1497=AS$5,$B1497,0)</f>
        <v>#N/A</v>
      </c>
      <c r="AT1497" s="9" t="e">
        <f aca="false">AT1496-IF($N1497=AT$5,$B1497,0)</f>
        <v>#N/A</v>
      </c>
      <c r="AU1497" s="9" t="e">
        <f aca="false">AU1496-IF($N1497=AU$5,$B1497,0)</f>
        <v>#N/A</v>
      </c>
      <c r="AV1497" s="9" t="e">
        <f aca="false">AV1496-IF($N1497=AV$5,$B1497,0)</f>
        <v>#N/A</v>
      </c>
      <c r="AW1497" s="9" t="e">
        <f aca="false">AW1496-IF($N1497=AW$5,$B1497,0)</f>
        <v>#N/A</v>
      </c>
      <c r="AX1497" s="9" t="e">
        <f aca="false">AX1496-IF($N1497=AX$5,$B1497,0)</f>
        <v>#N/A</v>
      </c>
      <c r="AY1497" s="9" t="e">
        <f aca="false">AY1496-IF($N1497=AY$5,$B1497,0)</f>
        <v>#N/A</v>
      </c>
      <c r="AZ1497" s="9" t="e">
        <f aca="false">AZ1496-IF($N1497=AZ$5,$B1497,0)</f>
        <v>#N/A</v>
      </c>
      <c r="BA1497" s="67" t="e">
        <f aca="false">BA1496-IF($N1497=BA$5,$B1497,0)</f>
        <v>#N/A</v>
      </c>
      <c r="BB1497" s="67" t="e">
        <f aca="false">BB1496-IF($N1497=BB$5,$B1497,0)</f>
        <v>#N/A</v>
      </c>
    </row>
    <row r="1498" customFormat="false" ht="30" hidden="true" customHeight="true" outlineLevel="0" collapsed="false">
      <c r="A1498" s="5" t="n">
        <f aca="false">A1497+1</f>
        <v>86</v>
      </c>
      <c r="B1498" s="164"/>
      <c r="C1498" s="54" t="str">
        <f aca="false">IF(B1498&lt;=0,"",СумаПрописом(B1498))</f>
        <v/>
      </c>
      <c r="D1498" s="32"/>
      <c r="E1498" s="36"/>
      <c r="F1498" s="34"/>
      <c r="G1498" s="35" t="e">
        <f aca="true">INDIRECT(ADDRESS(ROW(F1498),(N1498+14)))</f>
        <v>#N/A</v>
      </c>
      <c r="H1498" s="36"/>
      <c r="N1498" s="19" t="e">
        <f aca="false">MATCH($F1498,депутати!$B$1:$B$40,0)</f>
        <v>#N/A</v>
      </c>
      <c r="O1498" s="9" t="e">
        <f aca="false">O1497-IF($N1498=O$5,$B1498,0)</f>
        <v>#N/A</v>
      </c>
      <c r="P1498" s="9" t="e">
        <f aca="false">P1497-IF($N1498=P$5,$B1498,0)</f>
        <v>#N/A</v>
      </c>
      <c r="Q1498" s="9" t="e">
        <f aca="false">Q1497-IF($N1498=Q$5,$B1498,0)</f>
        <v>#N/A</v>
      </c>
      <c r="R1498" s="9" t="e">
        <f aca="false">R1497-IF($N1498=R$5,$B1498,0)</f>
        <v>#N/A</v>
      </c>
      <c r="S1498" s="9" t="e">
        <f aca="false">S1497-IF($N1498=S$5,$B1498,0)</f>
        <v>#N/A</v>
      </c>
      <c r="T1498" s="9" t="e">
        <f aca="false">T1497-IF($N1498=T$5,$B1498,0)</f>
        <v>#N/A</v>
      </c>
      <c r="U1498" s="9" t="e">
        <f aca="false">U1497-IF($N1498=U$5,$B1498,0)</f>
        <v>#N/A</v>
      </c>
      <c r="V1498" s="9" t="e">
        <f aca="false">V1497-IF($N1498=V$5,$B1498,0)</f>
        <v>#N/A</v>
      </c>
      <c r="W1498" s="9" t="e">
        <f aca="false">W1497-IF($N1498=W$5,$B1498,0)</f>
        <v>#N/A</v>
      </c>
      <c r="X1498" s="9" t="e">
        <f aca="false">X1497-IF($N1498=X$5,$B1498,0)</f>
        <v>#N/A</v>
      </c>
      <c r="Y1498" s="9" t="e">
        <f aca="false">Y1497-IF($N1498=Y$5,$B1498,0)</f>
        <v>#N/A</v>
      </c>
      <c r="Z1498" s="9" t="e">
        <f aca="false">Z1497-IF($N1498=Z$5,$B1498,0)</f>
        <v>#N/A</v>
      </c>
      <c r="AA1498" s="9" t="e">
        <f aca="false">AA1497-IF($N1498=AA$5,$B1498,0)</f>
        <v>#N/A</v>
      </c>
      <c r="AB1498" s="9" t="e">
        <f aca="false">AB1497-IF($N1498=AB$5,$B1498,0)</f>
        <v>#N/A</v>
      </c>
      <c r="AC1498" s="9" t="e">
        <f aca="false">AC1497-IF($N1498=AC$5,$B1498,0)</f>
        <v>#N/A</v>
      </c>
      <c r="AD1498" s="9" t="e">
        <f aca="false">AD1497-IF($N1498=AD$5,$B1498,0)</f>
        <v>#N/A</v>
      </c>
      <c r="AE1498" s="9" t="e">
        <f aca="false">AE1497-IF($N1498=AE$5,$B1498,0)</f>
        <v>#N/A</v>
      </c>
      <c r="AF1498" s="9" t="e">
        <f aca="false">AF1497-IF($N1498=AF$5,$B1498,0)</f>
        <v>#N/A</v>
      </c>
      <c r="AG1498" s="9" t="e">
        <f aca="false">AG1497-IF($N1498=AG$5,$B1498,0)</f>
        <v>#N/A</v>
      </c>
      <c r="AH1498" s="9" t="e">
        <f aca="false">AH1497-IF($N1498=AH$5,$B1498,0)</f>
        <v>#N/A</v>
      </c>
      <c r="AI1498" s="9" t="e">
        <f aca="false">AI1497-IF($N1498=AI$5,$B1498,0)</f>
        <v>#N/A</v>
      </c>
      <c r="AJ1498" s="9" t="e">
        <f aca="false">AJ1497-IF($N1498=AJ$5,$B1498,0)</f>
        <v>#N/A</v>
      </c>
      <c r="AK1498" s="9" t="e">
        <f aca="false">AK1497-IF($N1498=AK$5,$B1498,0)</f>
        <v>#N/A</v>
      </c>
      <c r="AL1498" s="9" t="e">
        <f aca="false">AL1497-IF($N1498=AL$5,$B1498,0)</f>
        <v>#N/A</v>
      </c>
      <c r="AM1498" s="9" t="e">
        <f aca="false">AM1497-IF($N1498=AM$5,$B1498,0)</f>
        <v>#N/A</v>
      </c>
      <c r="AN1498" s="9" t="e">
        <f aca="false">AN1497-IF($N1498=AN$5,$B1498,0)</f>
        <v>#N/A</v>
      </c>
      <c r="AO1498" s="9" t="e">
        <f aca="false">AO1497-IF($N1498=AO$5,$B1498,0)</f>
        <v>#N/A</v>
      </c>
      <c r="AP1498" s="9" t="e">
        <f aca="false">AP1497-IF($N1498=AP$5,$B1498,0)</f>
        <v>#N/A</v>
      </c>
      <c r="AQ1498" s="9" t="e">
        <f aca="false">AQ1497-IF($N1498=AQ$5,$B1498,0)</f>
        <v>#N/A</v>
      </c>
      <c r="AR1498" s="9" t="e">
        <f aca="false">AR1497-IF($N1498=AR$5,$B1498,0)</f>
        <v>#N/A</v>
      </c>
      <c r="AS1498" s="9" t="e">
        <f aca="false">AS1497-IF($N1498=AS$5,$B1498,0)</f>
        <v>#N/A</v>
      </c>
      <c r="AT1498" s="9" t="e">
        <f aca="false">AT1497-IF($N1498=AT$5,$B1498,0)</f>
        <v>#N/A</v>
      </c>
      <c r="AU1498" s="9" t="e">
        <f aca="false">AU1497-IF($N1498=AU$5,$B1498,0)</f>
        <v>#N/A</v>
      </c>
      <c r="AV1498" s="9" t="e">
        <f aca="false">AV1497-IF($N1498=AV$5,$B1498,0)</f>
        <v>#N/A</v>
      </c>
      <c r="AW1498" s="9" t="e">
        <f aca="false">AW1497-IF($N1498=AW$5,$B1498,0)</f>
        <v>#N/A</v>
      </c>
      <c r="AX1498" s="9" t="e">
        <f aca="false">AX1497-IF($N1498=AX$5,$B1498,0)</f>
        <v>#N/A</v>
      </c>
      <c r="AY1498" s="9" t="e">
        <f aca="false">AY1497-IF($N1498=AY$5,$B1498,0)</f>
        <v>#N/A</v>
      </c>
      <c r="AZ1498" s="9" t="e">
        <f aca="false">AZ1497-IF($N1498=AZ$5,$B1498,0)</f>
        <v>#N/A</v>
      </c>
      <c r="BA1498" s="67" t="e">
        <f aca="false">BA1497-IF($N1498=BA$5,$B1498,0)</f>
        <v>#N/A</v>
      </c>
      <c r="BB1498" s="67" t="e">
        <f aca="false">BB1497-IF($N1498=BB$5,$B1498,0)</f>
        <v>#N/A</v>
      </c>
    </row>
    <row r="1499" customFormat="false" ht="30" hidden="true" customHeight="true" outlineLevel="0" collapsed="false">
      <c r="A1499" s="5" t="n">
        <f aca="false">A1498+1</f>
        <v>87</v>
      </c>
      <c r="B1499" s="164"/>
      <c r="C1499" s="54" t="str">
        <f aca="false">IF(B1499&lt;=0,"",СумаПрописом(B1499))</f>
        <v/>
      </c>
      <c r="D1499" s="32"/>
      <c r="E1499" s="36"/>
      <c r="F1499" s="34"/>
      <c r="G1499" s="35" t="e">
        <f aca="true">INDIRECT(ADDRESS(ROW(F1499),(N1499+14)))</f>
        <v>#N/A</v>
      </c>
      <c r="H1499" s="36"/>
      <c r="N1499" s="19" t="e">
        <f aca="false">MATCH($F1499,депутати!$B$1:$B$40,0)</f>
        <v>#N/A</v>
      </c>
      <c r="O1499" s="9" t="e">
        <f aca="false">O1498-IF($N1499=O$5,$B1499,0)</f>
        <v>#N/A</v>
      </c>
      <c r="P1499" s="9" t="e">
        <f aca="false">P1498-IF($N1499=P$5,$B1499,0)</f>
        <v>#N/A</v>
      </c>
      <c r="Q1499" s="9" t="e">
        <f aca="false">Q1498-IF($N1499=Q$5,$B1499,0)</f>
        <v>#N/A</v>
      </c>
      <c r="R1499" s="9" t="e">
        <f aca="false">R1498-IF($N1499=R$5,$B1499,0)</f>
        <v>#N/A</v>
      </c>
      <c r="S1499" s="9" t="e">
        <f aca="false">S1498-IF($N1499=S$5,$B1499,0)</f>
        <v>#N/A</v>
      </c>
      <c r="T1499" s="9" t="e">
        <f aca="false">T1498-IF($N1499=T$5,$B1499,0)</f>
        <v>#N/A</v>
      </c>
      <c r="U1499" s="9" t="e">
        <f aca="false">U1498-IF($N1499=U$5,$B1499,0)</f>
        <v>#N/A</v>
      </c>
      <c r="V1499" s="9" t="e">
        <f aca="false">V1498-IF($N1499=V$5,$B1499,0)</f>
        <v>#N/A</v>
      </c>
      <c r="W1499" s="9" t="e">
        <f aca="false">W1498-IF($N1499=W$5,$B1499,0)</f>
        <v>#N/A</v>
      </c>
      <c r="X1499" s="9" t="e">
        <f aca="false">X1498-IF($N1499=X$5,$B1499,0)</f>
        <v>#N/A</v>
      </c>
      <c r="Y1499" s="9" t="e">
        <f aca="false">Y1498-IF($N1499=Y$5,$B1499,0)</f>
        <v>#N/A</v>
      </c>
      <c r="Z1499" s="9" t="e">
        <f aca="false">Z1498-IF($N1499=Z$5,$B1499,0)</f>
        <v>#N/A</v>
      </c>
      <c r="AA1499" s="9" t="e">
        <f aca="false">AA1498-IF($N1499=AA$5,$B1499,0)</f>
        <v>#N/A</v>
      </c>
      <c r="AB1499" s="9" t="e">
        <f aca="false">AB1498-IF($N1499=AB$5,$B1499,0)</f>
        <v>#N/A</v>
      </c>
      <c r="AC1499" s="9" t="e">
        <f aca="false">AC1498-IF($N1499=AC$5,$B1499,0)</f>
        <v>#N/A</v>
      </c>
      <c r="AD1499" s="9" t="e">
        <f aca="false">AD1498-IF($N1499=AD$5,$B1499,0)</f>
        <v>#N/A</v>
      </c>
      <c r="AE1499" s="9" t="e">
        <f aca="false">AE1498-IF($N1499=AE$5,$B1499,0)</f>
        <v>#N/A</v>
      </c>
      <c r="AF1499" s="9" t="e">
        <f aca="false">AF1498-IF($N1499=AF$5,$B1499,0)</f>
        <v>#N/A</v>
      </c>
      <c r="AG1499" s="9" t="e">
        <f aca="false">AG1498-IF($N1499=AG$5,$B1499,0)</f>
        <v>#N/A</v>
      </c>
      <c r="AH1499" s="9" t="e">
        <f aca="false">AH1498-IF($N1499=AH$5,$B1499,0)</f>
        <v>#N/A</v>
      </c>
      <c r="AI1499" s="9" t="e">
        <f aca="false">AI1498-IF($N1499=AI$5,$B1499,0)</f>
        <v>#N/A</v>
      </c>
      <c r="AJ1499" s="9" t="e">
        <f aca="false">AJ1498-IF($N1499=AJ$5,$B1499,0)</f>
        <v>#N/A</v>
      </c>
      <c r="AK1499" s="9" t="e">
        <f aca="false">AK1498-IF($N1499=AK$5,$B1499,0)</f>
        <v>#N/A</v>
      </c>
      <c r="AL1499" s="9" t="e">
        <f aca="false">AL1498-IF($N1499=AL$5,$B1499,0)</f>
        <v>#N/A</v>
      </c>
      <c r="AM1499" s="9" t="e">
        <f aca="false">AM1498-IF($N1499=AM$5,$B1499,0)</f>
        <v>#N/A</v>
      </c>
      <c r="AN1499" s="9" t="e">
        <f aca="false">AN1498-IF($N1499=AN$5,$B1499,0)</f>
        <v>#N/A</v>
      </c>
      <c r="AO1499" s="9" t="e">
        <f aca="false">AO1498-IF($N1499=AO$5,$B1499,0)</f>
        <v>#N/A</v>
      </c>
      <c r="AP1499" s="9" t="e">
        <f aca="false">AP1498-IF($N1499=AP$5,$B1499,0)</f>
        <v>#N/A</v>
      </c>
      <c r="AQ1499" s="9" t="e">
        <f aca="false">AQ1498-IF($N1499=AQ$5,$B1499,0)</f>
        <v>#N/A</v>
      </c>
      <c r="AR1499" s="9" t="e">
        <f aca="false">AR1498-IF($N1499=AR$5,$B1499,0)</f>
        <v>#N/A</v>
      </c>
      <c r="AS1499" s="9" t="e">
        <f aca="false">AS1498-IF($N1499=AS$5,$B1499,0)</f>
        <v>#N/A</v>
      </c>
      <c r="AT1499" s="9" t="e">
        <f aca="false">AT1498-IF($N1499=AT$5,$B1499,0)</f>
        <v>#N/A</v>
      </c>
      <c r="AU1499" s="9" t="e">
        <f aca="false">AU1498-IF($N1499=AU$5,$B1499,0)</f>
        <v>#N/A</v>
      </c>
      <c r="AV1499" s="9" t="e">
        <f aca="false">AV1498-IF($N1499=AV$5,$B1499,0)</f>
        <v>#N/A</v>
      </c>
      <c r="AW1499" s="9" t="e">
        <f aca="false">AW1498-IF($N1499=AW$5,$B1499,0)</f>
        <v>#N/A</v>
      </c>
      <c r="AX1499" s="9" t="e">
        <f aca="false">AX1498-IF($N1499=AX$5,$B1499,0)</f>
        <v>#N/A</v>
      </c>
      <c r="AY1499" s="9" t="e">
        <f aca="false">AY1498-IF($N1499=AY$5,$B1499,0)</f>
        <v>#N/A</v>
      </c>
      <c r="AZ1499" s="9" t="e">
        <f aca="false">AZ1498-IF($N1499=AZ$5,$B1499,0)</f>
        <v>#N/A</v>
      </c>
      <c r="BA1499" s="67" t="e">
        <f aca="false">BA1498-IF($N1499=BA$5,$B1499,0)</f>
        <v>#N/A</v>
      </c>
      <c r="BB1499" s="67" t="e">
        <f aca="false">BB1498-IF($N1499=BB$5,$B1499,0)</f>
        <v>#N/A</v>
      </c>
    </row>
    <row r="1500" customFormat="false" ht="30" hidden="true" customHeight="true" outlineLevel="0" collapsed="false">
      <c r="A1500" s="5" t="n">
        <f aca="false">A1499+1</f>
        <v>88</v>
      </c>
      <c r="B1500" s="164"/>
      <c r="C1500" s="54" t="str">
        <f aca="false">IF(B1500&lt;=0,"",СумаПрописом(B1500))</f>
        <v/>
      </c>
      <c r="D1500" s="32"/>
      <c r="E1500" s="36"/>
      <c r="F1500" s="34"/>
      <c r="G1500" s="35" t="e">
        <f aca="true">INDIRECT(ADDRESS(ROW(F1500),(N1500+14)))</f>
        <v>#N/A</v>
      </c>
      <c r="H1500" s="36"/>
      <c r="N1500" s="19" t="e">
        <f aca="false">MATCH($F1500,депутати!$B$1:$B$40,0)</f>
        <v>#N/A</v>
      </c>
      <c r="O1500" s="9" t="e">
        <f aca="false">O1499-IF($N1500=O$5,$B1500,0)</f>
        <v>#N/A</v>
      </c>
      <c r="P1500" s="9" t="e">
        <f aca="false">P1499-IF($N1500=P$5,$B1500,0)</f>
        <v>#N/A</v>
      </c>
      <c r="Q1500" s="9" t="e">
        <f aca="false">Q1499-IF($N1500=Q$5,$B1500,0)</f>
        <v>#N/A</v>
      </c>
      <c r="R1500" s="9" t="e">
        <f aca="false">R1499-IF($N1500=R$5,$B1500,0)</f>
        <v>#N/A</v>
      </c>
      <c r="S1500" s="9" t="e">
        <f aca="false">S1499-IF($N1500=S$5,$B1500,0)</f>
        <v>#N/A</v>
      </c>
      <c r="T1500" s="9" t="e">
        <f aca="false">T1499-IF($N1500=T$5,$B1500,0)</f>
        <v>#N/A</v>
      </c>
      <c r="U1500" s="9" t="e">
        <f aca="false">U1499-IF($N1500=U$5,$B1500,0)</f>
        <v>#N/A</v>
      </c>
      <c r="V1500" s="9" t="e">
        <f aca="false">V1499-IF($N1500=V$5,$B1500,0)</f>
        <v>#N/A</v>
      </c>
      <c r="W1500" s="9" t="e">
        <f aca="false">W1499-IF($N1500=W$5,$B1500,0)</f>
        <v>#N/A</v>
      </c>
      <c r="X1500" s="9" t="e">
        <f aca="false">X1499-IF($N1500=X$5,$B1500,0)</f>
        <v>#N/A</v>
      </c>
      <c r="Y1500" s="9" t="e">
        <f aca="false">Y1499-IF($N1500=Y$5,$B1500,0)</f>
        <v>#N/A</v>
      </c>
      <c r="Z1500" s="9" t="e">
        <f aca="false">Z1499-IF($N1500=Z$5,$B1500,0)</f>
        <v>#N/A</v>
      </c>
      <c r="AA1500" s="9" t="e">
        <f aca="false">AA1499-IF($N1500=AA$5,$B1500,0)</f>
        <v>#N/A</v>
      </c>
      <c r="AB1500" s="9" t="e">
        <f aca="false">AB1499-IF($N1500=AB$5,$B1500,0)</f>
        <v>#N/A</v>
      </c>
      <c r="AC1500" s="9" t="e">
        <f aca="false">AC1499-IF($N1500=AC$5,$B1500,0)</f>
        <v>#N/A</v>
      </c>
      <c r="AD1500" s="9" t="e">
        <f aca="false">AD1499-IF($N1500=AD$5,$B1500,0)</f>
        <v>#N/A</v>
      </c>
      <c r="AE1500" s="9" t="e">
        <f aca="false">AE1499-IF($N1500=AE$5,$B1500,0)</f>
        <v>#N/A</v>
      </c>
      <c r="AF1500" s="9" t="e">
        <f aca="false">AF1499-IF($N1500=AF$5,$B1500,0)</f>
        <v>#N/A</v>
      </c>
      <c r="AG1500" s="9" t="e">
        <f aca="false">AG1499-IF($N1500=AG$5,$B1500,0)</f>
        <v>#N/A</v>
      </c>
      <c r="AH1500" s="9" t="e">
        <f aca="false">AH1499-IF($N1500=AH$5,$B1500,0)</f>
        <v>#N/A</v>
      </c>
      <c r="AI1500" s="9" t="e">
        <f aca="false">AI1499-IF($N1500=AI$5,$B1500,0)</f>
        <v>#N/A</v>
      </c>
      <c r="AJ1500" s="9" t="e">
        <f aca="false">AJ1499-IF($N1500=AJ$5,$B1500,0)</f>
        <v>#N/A</v>
      </c>
      <c r="AK1500" s="9" t="e">
        <f aca="false">AK1499-IF($N1500=AK$5,$B1500,0)</f>
        <v>#N/A</v>
      </c>
      <c r="AL1500" s="9" t="e">
        <f aca="false">AL1499-IF($N1500=AL$5,$B1500,0)</f>
        <v>#N/A</v>
      </c>
      <c r="AM1500" s="9" t="e">
        <f aca="false">AM1499-IF($N1500=AM$5,$B1500,0)</f>
        <v>#N/A</v>
      </c>
      <c r="AN1500" s="9" t="e">
        <f aca="false">AN1499-IF($N1500=AN$5,$B1500,0)</f>
        <v>#N/A</v>
      </c>
      <c r="AO1500" s="9" t="e">
        <f aca="false">AO1499-IF($N1500=AO$5,$B1500,0)</f>
        <v>#N/A</v>
      </c>
      <c r="AP1500" s="9" t="e">
        <f aca="false">AP1499-IF($N1500=AP$5,$B1500,0)</f>
        <v>#N/A</v>
      </c>
      <c r="AQ1500" s="9" t="e">
        <f aca="false">AQ1499-IF($N1500=AQ$5,$B1500,0)</f>
        <v>#N/A</v>
      </c>
      <c r="AR1500" s="9" t="e">
        <f aca="false">AR1499-IF($N1500=AR$5,$B1500,0)</f>
        <v>#N/A</v>
      </c>
      <c r="AS1500" s="9" t="e">
        <f aca="false">AS1499-IF($N1500=AS$5,$B1500,0)</f>
        <v>#N/A</v>
      </c>
      <c r="AT1500" s="9" t="e">
        <f aca="false">AT1499-IF($N1500=AT$5,$B1500,0)</f>
        <v>#N/A</v>
      </c>
      <c r="AU1500" s="9" t="e">
        <f aca="false">AU1499-IF($N1500=AU$5,$B1500,0)</f>
        <v>#N/A</v>
      </c>
      <c r="AV1500" s="9" t="e">
        <f aca="false">AV1499-IF($N1500=AV$5,$B1500,0)</f>
        <v>#N/A</v>
      </c>
      <c r="AW1500" s="9" t="e">
        <f aca="false">AW1499-IF($N1500=AW$5,$B1500,0)</f>
        <v>#N/A</v>
      </c>
      <c r="AX1500" s="9" t="e">
        <f aca="false">AX1499-IF($N1500=AX$5,$B1500,0)</f>
        <v>#N/A</v>
      </c>
      <c r="AY1500" s="9" t="e">
        <f aca="false">AY1499-IF($N1500=AY$5,$B1500,0)</f>
        <v>#N/A</v>
      </c>
      <c r="AZ1500" s="9" t="e">
        <f aca="false">AZ1499-IF($N1500=AZ$5,$B1500,0)</f>
        <v>#N/A</v>
      </c>
      <c r="BA1500" s="67" t="e">
        <f aca="false">BA1499-IF($N1500=BA$5,$B1500,0)</f>
        <v>#N/A</v>
      </c>
      <c r="BB1500" s="67" t="e">
        <f aca="false">BB1499-IF($N1500=BB$5,$B1500,0)</f>
        <v>#N/A</v>
      </c>
    </row>
    <row r="1501" customFormat="false" ht="30" hidden="true" customHeight="true" outlineLevel="0" collapsed="false">
      <c r="A1501" s="5" t="n">
        <f aca="false">A1500+1</f>
        <v>89</v>
      </c>
      <c r="B1501" s="164"/>
      <c r="C1501" s="54" t="str">
        <f aca="false">IF(B1501&lt;=0,"",СумаПрописом(B1501))</f>
        <v/>
      </c>
      <c r="D1501" s="32"/>
      <c r="E1501" s="36"/>
      <c r="F1501" s="34"/>
      <c r="G1501" s="35" t="e">
        <f aca="true">INDIRECT(ADDRESS(ROW(F1501),(N1501+14)))</f>
        <v>#N/A</v>
      </c>
      <c r="H1501" s="36"/>
      <c r="N1501" s="19" t="e">
        <f aca="false">MATCH($F1501,депутати!$B$1:$B$40,0)</f>
        <v>#N/A</v>
      </c>
      <c r="O1501" s="9" t="e">
        <f aca="false">O1500-IF($N1501=O$5,$B1501,0)</f>
        <v>#N/A</v>
      </c>
      <c r="P1501" s="9" t="e">
        <f aca="false">P1500-IF($N1501=P$5,$B1501,0)</f>
        <v>#N/A</v>
      </c>
      <c r="Q1501" s="9" t="e">
        <f aca="false">Q1500-IF($N1501=Q$5,$B1501,0)</f>
        <v>#N/A</v>
      </c>
      <c r="R1501" s="9" t="e">
        <f aca="false">R1500-IF($N1501=R$5,$B1501,0)</f>
        <v>#N/A</v>
      </c>
      <c r="S1501" s="9" t="e">
        <f aca="false">S1500-IF($N1501=S$5,$B1501,0)</f>
        <v>#N/A</v>
      </c>
      <c r="T1501" s="9" t="e">
        <f aca="false">T1500-IF($N1501=T$5,$B1501,0)</f>
        <v>#N/A</v>
      </c>
      <c r="U1501" s="9" t="e">
        <f aca="false">U1500-IF($N1501=U$5,$B1501,0)</f>
        <v>#N/A</v>
      </c>
      <c r="V1501" s="9" t="e">
        <f aca="false">V1500-IF($N1501=V$5,$B1501,0)</f>
        <v>#N/A</v>
      </c>
      <c r="W1501" s="9" t="e">
        <f aca="false">W1500-IF($N1501=W$5,$B1501,0)</f>
        <v>#N/A</v>
      </c>
      <c r="X1501" s="9" t="e">
        <f aca="false">X1500-IF($N1501=X$5,$B1501,0)</f>
        <v>#N/A</v>
      </c>
      <c r="Y1501" s="9" t="e">
        <f aca="false">Y1500-IF($N1501=Y$5,$B1501,0)</f>
        <v>#N/A</v>
      </c>
      <c r="Z1501" s="9" t="e">
        <f aca="false">Z1500-IF($N1501=Z$5,$B1501,0)</f>
        <v>#N/A</v>
      </c>
      <c r="AA1501" s="9" t="e">
        <f aca="false">AA1500-IF($N1501=AA$5,$B1501,0)</f>
        <v>#N/A</v>
      </c>
      <c r="AB1501" s="9" t="e">
        <f aca="false">AB1500-IF($N1501=AB$5,$B1501,0)</f>
        <v>#N/A</v>
      </c>
      <c r="AC1501" s="9" t="e">
        <f aca="false">AC1500-IF($N1501=AC$5,$B1501,0)</f>
        <v>#N/A</v>
      </c>
      <c r="AD1501" s="9" t="e">
        <f aca="false">AD1500-IF($N1501=AD$5,$B1501,0)</f>
        <v>#N/A</v>
      </c>
      <c r="AE1501" s="9" t="e">
        <f aca="false">AE1500-IF($N1501=AE$5,$B1501,0)</f>
        <v>#N/A</v>
      </c>
      <c r="AF1501" s="9" t="e">
        <f aca="false">AF1500-IF($N1501=AF$5,$B1501,0)</f>
        <v>#N/A</v>
      </c>
      <c r="AG1501" s="9" t="e">
        <f aca="false">AG1500-IF($N1501=AG$5,$B1501,0)</f>
        <v>#N/A</v>
      </c>
      <c r="AH1501" s="9" t="e">
        <f aca="false">AH1500-IF($N1501=AH$5,$B1501,0)</f>
        <v>#N/A</v>
      </c>
      <c r="AI1501" s="9" t="e">
        <f aca="false">AI1500-IF($N1501=AI$5,$B1501,0)</f>
        <v>#N/A</v>
      </c>
      <c r="AJ1501" s="9" t="e">
        <f aca="false">AJ1500-IF($N1501=AJ$5,$B1501,0)</f>
        <v>#N/A</v>
      </c>
      <c r="AK1501" s="9" t="e">
        <f aca="false">AK1500-IF($N1501=AK$5,$B1501,0)</f>
        <v>#N/A</v>
      </c>
      <c r="AL1501" s="9" t="e">
        <f aca="false">AL1500-IF($N1501=AL$5,$B1501,0)</f>
        <v>#N/A</v>
      </c>
      <c r="AM1501" s="9" t="e">
        <f aca="false">AM1500-IF($N1501=AM$5,$B1501,0)</f>
        <v>#N/A</v>
      </c>
      <c r="AN1501" s="9" t="e">
        <f aca="false">AN1500-IF($N1501=AN$5,$B1501,0)</f>
        <v>#N/A</v>
      </c>
      <c r="AO1501" s="9" t="e">
        <f aca="false">AO1500-IF($N1501=AO$5,$B1501,0)</f>
        <v>#N/A</v>
      </c>
      <c r="AP1501" s="9" t="e">
        <f aca="false">AP1500-IF($N1501=AP$5,$B1501,0)</f>
        <v>#N/A</v>
      </c>
      <c r="AQ1501" s="9" t="e">
        <f aca="false">AQ1500-IF($N1501=AQ$5,$B1501,0)</f>
        <v>#N/A</v>
      </c>
      <c r="AR1501" s="9" t="e">
        <f aca="false">AR1500-IF($N1501=AR$5,$B1501,0)</f>
        <v>#N/A</v>
      </c>
      <c r="AS1501" s="9" t="e">
        <f aca="false">AS1500-IF($N1501=AS$5,$B1501,0)</f>
        <v>#N/A</v>
      </c>
      <c r="AT1501" s="9" t="e">
        <f aca="false">AT1500-IF($N1501=AT$5,$B1501,0)</f>
        <v>#N/A</v>
      </c>
      <c r="AU1501" s="9" t="e">
        <f aca="false">AU1500-IF($N1501=AU$5,$B1501,0)</f>
        <v>#N/A</v>
      </c>
      <c r="AV1501" s="9" t="e">
        <f aca="false">AV1500-IF($N1501=AV$5,$B1501,0)</f>
        <v>#N/A</v>
      </c>
      <c r="AW1501" s="9" t="e">
        <f aca="false">AW1500-IF($N1501=AW$5,$B1501,0)</f>
        <v>#N/A</v>
      </c>
      <c r="AX1501" s="9" t="e">
        <f aca="false">AX1500-IF($N1501=AX$5,$B1501,0)</f>
        <v>#N/A</v>
      </c>
      <c r="AY1501" s="9" t="e">
        <f aca="false">AY1500-IF($N1501=AY$5,$B1501,0)</f>
        <v>#N/A</v>
      </c>
      <c r="AZ1501" s="9" t="e">
        <f aca="false">AZ1500-IF($N1501=AZ$5,$B1501,0)</f>
        <v>#N/A</v>
      </c>
      <c r="BA1501" s="67" t="e">
        <f aca="false">BA1500-IF($N1501=BA$5,$B1501,0)</f>
        <v>#N/A</v>
      </c>
      <c r="BB1501" s="67" t="e">
        <f aca="false">BB1500-IF($N1501=BB$5,$B1501,0)</f>
        <v>#N/A</v>
      </c>
    </row>
    <row r="1502" customFormat="false" ht="30" hidden="true" customHeight="true" outlineLevel="0" collapsed="false">
      <c r="A1502" s="5" t="n">
        <f aca="false">A1501+1</f>
        <v>90</v>
      </c>
      <c r="B1502" s="164"/>
      <c r="C1502" s="54" t="str">
        <f aca="false">IF(B1502&lt;=0,"",СумаПрописом(B1502))</f>
        <v/>
      </c>
      <c r="D1502" s="32"/>
      <c r="E1502" s="33"/>
      <c r="F1502" s="34"/>
      <c r="G1502" s="35" t="e">
        <f aca="true">INDIRECT(ADDRESS(ROW(F1502),(N1502+14)))</f>
        <v>#N/A</v>
      </c>
      <c r="H1502" s="36"/>
      <c r="N1502" s="19" t="e">
        <f aca="false">MATCH($F1502,депутати!$B$1:$B$40,0)</f>
        <v>#N/A</v>
      </c>
      <c r="O1502" s="9" t="e">
        <f aca="false">O1501-IF($N1502=O$5,$B1502,0)</f>
        <v>#N/A</v>
      </c>
      <c r="P1502" s="9" t="e">
        <f aca="false">P1501-IF($N1502=P$5,$B1502,0)</f>
        <v>#N/A</v>
      </c>
      <c r="Q1502" s="9" t="e">
        <f aca="false">Q1501-IF($N1502=Q$5,$B1502,0)</f>
        <v>#N/A</v>
      </c>
      <c r="R1502" s="9" t="e">
        <f aca="false">R1501-IF($N1502=R$5,$B1502,0)</f>
        <v>#N/A</v>
      </c>
      <c r="S1502" s="9" t="e">
        <f aca="false">S1501-IF($N1502=S$5,$B1502,0)</f>
        <v>#N/A</v>
      </c>
      <c r="T1502" s="9" t="e">
        <f aca="false">T1501-IF($N1502=T$5,$B1502,0)</f>
        <v>#N/A</v>
      </c>
      <c r="U1502" s="9" t="e">
        <f aca="false">U1501-IF($N1502=U$5,$B1502,0)</f>
        <v>#N/A</v>
      </c>
      <c r="V1502" s="9" t="e">
        <f aca="false">V1501-IF($N1502=V$5,$B1502,0)</f>
        <v>#N/A</v>
      </c>
      <c r="W1502" s="9" t="e">
        <f aca="false">W1501-IF($N1502=W$5,$B1502,0)</f>
        <v>#N/A</v>
      </c>
      <c r="X1502" s="9" t="e">
        <f aca="false">X1501-IF($N1502=X$5,$B1502,0)</f>
        <v>#N/A</v>
      </c>
      <c r="Y1502" s="9" t="e">
        <f aca="false">Y1501-IF($N1502=Y$5,$B1502,0)</f>
        <v>#N/A</v>
      </c>
      <c r="Z1502" s="9" t="e">
        <f aca="false">Z1501-IF($N1502=Z$5,$B1502,0)</f>
        <v>#N/A</v>
      </c>
      <c r="AA1502" s="9" t="e">
        <f aca="false">AA1501-IF($N1502=AA$5,$B1502,0)</f>
        <v>#N/A</v>
      </c>
      <c r="AB1502" s="9" t="e">
        <f aca="false">AB1501-IF($N1502=AB$5,$B1502,0)</f>
        <v>#N/A</v>
      </c>
      <c r="AC1502" s="9" t="e">
        <f aca="false">AC1501-IF($N1502=AC$5,$B1502,0)</f>
        <v>#N/A</v>
      </c>
      <c r="AD1502" s="9" t="e">
        <f aca="false">AD1501-IF($N1502=AD$5,$B1502,0)</f>
        <v>#N/A</v>
      </c>
      <c r="AE1502" s="9" t="e">
        <f aca="false">AE1501-IF($N1502=AE$5,$B1502,0)</f>
        <v>#N/A</v>
      </c>
      <c r="AF1502" s="9" t="e">
        <f aca="false">AF1501-IF($N1502=AF$5,$B1502,0)</f>
        <v>#N/A</v>
      </c>
      <c r="AG1502" s="9" t="e">
        <f aca="false">AG1501-IF($N1502=AG$5,$B1502,0)</f>
        <v>#N/A</v>
      </c>
      <c r="AH1502" s="9" t="e">
        <f aca="false">AH1501-IF($N1502=AH$5,$B1502,0)</f>
        <v>#N/A</v>
      </c>
      <c r="AI1502" s="9" t="e">
        <f aca="false">AI1501-IF($N1502=AI$5,$B1502,0)</f>
        <v>#N/A</v>
      </c>
      <c r="AJ1502" s="9" t="e">
        <f aca="false">AJ1501-IF($N1502=AJ$5,$B1502,0)</f>
        <v>#N/A</v>
      </c>
      <c r="AK1502" s="9" t="e">
        <f aca="false">AK1501-IF($N1502=AK$5,$B1502,0)</f>
        <v>#N/A</v>
      </c>
      <c r="AL1502" s="9" t="e">
        <f aca="false">AL1501-IF($N1502=AL$5,$B1502,0)</f>
        <v>#N/A</v>
      </c>
      <c r="AM1502" s="9" t="e">
        <f aca="false">AM1501-IF($N1502=AM$5,$B1502,0)</f>
        <v>#N/A</v>
      </c>
      <c r="AN1502" s="9" t="e">
        <f aca="false">AN1501-IF($N1502=AN$5,$B1502,0)</f>
        <v>#N/A</v>
      </c>
      <c r="AO1502" s="9" t="e">
        <f aca="false">AO1501-IF($N1502=AO$5,$B1502,0)</f>
        <v>#N/A</v>
      </c>
      <c r="AP1502" s="9" t="e">
        <f aca="false">AP1501-IF($N1502=AP$5,$B1502,0)</f>
        <v>#N/A</v>
      </c>
      <c r="AQ1502" s="9" t="e">
        <f aca="false">AQ1501-IF($N1502=AQ$5,$B1502,0)</f>
        <v>#N/A</v>
      </c>
      <c r="AR1502" s="9" t="e">
        <f aca="false">AR1501-IF($N1502=AR$5,$B1502,0)</f>
        <v>#N/A</v>
      </c>
      <c r="AS1502" s="9" t="e">
        <f aca="false">AS1501-IF($N1502=AS$5,$B1502,0)</f>
        <v>#N/A</v>
      </c>
      <c r="AT1502" s="9" t="e">
        <f aca="false">AT1501-IF($N1502=AT$5,$B1502,0)</f>
        <v>#N/A</v>
      </c>
      <c r="AU1502" s="9" t="e">
        <f aca="false">AU1501-IF($N1502=AU$5,$B1502,0)</f>
        <v>#N/A</v>
      </c>
      <c r="AV1502" s="9" t="e">
        <f aca="false">AV1501-IF($N1502=AV$5,$B1502,0)</f>
        <v>#N/A</v>
      </c>
      <c r="AW1502" s="9" t="e">
        <f aca="false">AW1501-IF($N1502=AW$5,$B1502,0)</f>
        <v>#N/A</v>
      </c>
      <c r="AX1502" s="9" t="e">
        <f aca="false">AX1501-IF($N1502=AX$5,$B1502,0)</f>
        <v>#N/A</v>
      </c>
      <c r="AY1502" s="9" t="e">
        <f aca="false">AY1501-IF($N1502=AY$5,$B1502,0)</f>
        <v>#N/A</v>
      </c>
      <c r="AZ1502" s="9" t="e">
        <f aca="false">AZ1501-IF($N1502=AZ$5,$B1502,0)</f>
        <v>#N/A</v>
      </c>
      <c r="BA1502" s="67" t="e">
        <f aca="false">BA1501-IF($N1502=BA$5,$B1502,0)</f>
        <v>#N/A</v>
      </c>
      <c r="BB1502" s="67" t="e">
        <f aca="false">BB1501-IF($N1502=BB$5,$B1502,0)</f>
        <v>#N/A</v>
      </c>
    </row>
    <row r="1503" customFormat="false" ht="30" hidden="true" customHeight="true" outlineLevel="0" collapsed="false">
      <c r="A1503" s="5" t="n">
        <f aca="false">A1502+1</f>
        <v>91</v>
      </c>
      <c r="B1503" s="164"/>
      <c r="C1503" s="54" t="str">
        <f aca="false">IF(B1503&lt;=0,"",СумаПрописом(B1503))</f>
        <v/>
      </c>
      <c r="D1503" s="32"/>
      <c r="E1503" s="36"/>
      <c r="F1503" s="34"/>
      <c r="G1503" s="35" t="e">
        <f aca="true">INDIRECT(ADDRESS(ROW(F1503),(N1503+14)))</f>
        <v>#N/A</v>
      </c>
      <c r="H1503" s="36"/>
      <c r="N1503" s="19" t="e">
        <f aca="false">MATCH($F1503,депутати!$B$1:$B$40,0)</f>
        <v>#N/A</v>
      </c>
      <c r="O1503" s="9" t="e">
        <f aca="false">O1502-IF($N1503=O$5,$B1503,0)</f>
        <v>#N/A</v>
      </c>
      <c r="P1503" s="9" t="e">
        <f aca="false">P1502-IF($N1503=P$5,$B1503,0)</f>
        <v>#N/A</v>
      </c>
      <c r="Q1503" s="9" t="e">
        <f aca="false">Q1502-IF($N1503=Q$5,$B1503,0)</f>
        <v>#N/A</v>
      </c>
      <c r="R1503" s="9" t="e">
        <f aca="false">R1502-IF($N1503=R$5,$B1503,0)</f>
        <v>#N/A</v>
      </c>
      <c r="S1503" s="9" t="e">
        <f aca="false">S1502-IF($N1503=S$5,$B1503,0)</f>
        <v>#N/A</v>
      </c>
      <c r="T1503" s="9" t="e">
        <f aca="false">T1502-IF($N1503=T$5,$B1503,0)</f>
        <v>#N/A</v>
      </c>
      <c r="U1503" s="9" t="e">
        <f aca="false">U1502-IF($N1503=U$5,$B1503,0)</f>
        <v>#N/A</v>
      </c>
      <c r="V1503" s="9" t="e">
        <f aca="false">V1502-IF($N1503=V$5,$B1503,0)</f>
        <v>#N/A</v>
      </c>
      <c r="W1503" s="9" t="e">
        <f aca="false">W1502-IF($N1503=W$5,$B1503,0)</f>
        <v>#N/A</v>
      </c>
      <c r="X1503" s="9" t="e">
        <f aca="false">X1502-IF($N1503=X$5,$B1503,0)</f>
        <v>#N/A</v>
      </c>
      <c r="Y1503" s="9" t="e">
        <f aca="false">Y1502-IF($N1503=Y$5,$B1503,0)</f>
        <v>#N/A</v>
      </c>
      <c r="Z1503" s="9" t="e">
        <f aca="false">Z1502-IF($N1503=Z$5,$B1503,0)</f>
        <v>#N/A</v>
      </c>
      <c r="AA1503" s="9" t="e">
        <f aca="false">AA1502-IF($N1503=AA$5,$B1503,0)</f>
        <v>#N/A</v>
      </c>
      <c r="AB1503" s="9" t="e">
        <f aca="false">AB1502-IF($N1503=AB$5,$B1503,0)</f>
        <v>#N/A</v>
      </c>
      <c r="AC1503" s="9" t="e">
        <f aca="false">AC1502-IF($N1503=AC$5,$B1503,0)</f>
        <v>#N/A</v>
      </c>
      <c r="AD1503" s="9" t="e">
        <f aca="false">AD1502-IF($N1503=AD$5,$B1503,0)</f>
        <v>#N/A</v>
      </c>
      <c r="AE1503" s="9" t="e">
        <f aca="false">AE1502-IF($N1503=AE$5,$B1503,0)</f>
        <v>#N/A</v>
      </c>
      <c r="AF1503" s="9" t="e">
        <f aca="false">AF1502-IF($N1503=AF$5,$B1503,0)</f>
        <v>#N/A</v>
      </c>
      <c r="AG1503" s="9" t="e">
        <f aca="false">AG1502-IF($N1503=AG$5,$B1503,0)</f>
        <v>#N/A</v>
      </c>
      <c r="AH1503" s="9" t="e">
        <f aca="false">AH1502-IF($N1503=AH$5,$B1503,0)</f>
        <v>#N/A</v>
      </c>
      <c r="AI1503" s="9" t="e">
        <f aca="false">AI1502-IF($N1503=AI$5,$B1503,0)</f>
        <v>#N/A</v>
      </c>
      <c r="AJ1503" s="9" t="e">
        <f aca="false">AJ1502-IF($N1503=AJ$5,$B1503,0)</f>
        <v>#N/A</v>
      </c>
      <c r="AK1503" s="9" t="e">
        <f aca="false">AK1502-IF($N1503=AK$5,$B1503,0)</f>
        <v>#N/A</v>
      </c>
      <c r="AL1503" s="9" t="e">
        <f aca="false">AL1502-IF($N1503=AL$5,$B1503,0)</f>
        <v>#N/A</v>
      </c>
      <c r="AM1503" s="9" t="e">
        <f aca="false">AM1502-IF($N1503=AM$5,$B1503,0)</f>
        <v>#N/A</v>
      </c>
      <c r="AN1503" s="9" t="e">
        <f aca="false">AN1502-IF($N1503=AN$5,$B1503,0)</f>
        <v>#N/A</v>
      </c>
      <c r="AO1503" s="9" t="e">
        <f aca="false">AO1502-IF($N1503=AO$5,$B1503,0)</f>
        <v>#N/A</v>
      </c>
      <c r="AP1503" s="9" t="e">
        <f aca="false">AP1502-IF($N1503=AP$5,$B1503,0)</f>
        <v>#N/A</v>
      </c>
      <c r="AQ1503" s="9" t="e">
        <f aca="false">AQ1502-IF($N1503=AQ$5,$B1503,0)</f>
        <v>#N/A</v>
      </c>
      <c r="AR1503" s="9" t="e">
        <f aca="false">AR1502-IF($N1503=AR$5,$B1503,0)</f>
        <v>#N/A</v>
      </c>
      <c r="AS1503" s="9" t="e">
        <f aca="false">AS1502-IF($N1503=AS$5,$B1503,0)</f>
        <v>#N/A</v>
      </c>
      <c r="AT1503" s="9" t="e">
        <f aca="false">AT1502-IF($N1503=AT$5,$B1503,0)</f>
        <v>#N/A</v>
      </c>
      <c r="AU1503" s="9" t="e">
        <f aca="false">AU1502-IF($N1503=AU$5,$B1503,0)</f>
        <v>#N/A</v>
      </c>
      <c r="AV1503" s="9" t="e">
        <f aca="false">AV1502-IF($N1503=AV$5,$B1503,0)</f>
        <v>#N/A</v>
      </c>
      <c r="AW1503" s="9" t="e">
        <f aca="false">AW1502-IF($N1503=AW$5,$B1503,0)</f>
        <v>#N/A</v>
      </c>
      <c r="AX1503" s="9" t="e">
        <f aca="false">AX1502-IF($N1503=AX$5,$B1503,0)</f>
        <v>#N/A</v>
      </c>
      <c r="AY1503" s="9" t="e">
        <f aca="false">AY1502-IF($N1503=AY$5,$B1503,0)</f>
        <v>#N/A</v>
      </c>
      <c r="AZ1503" s="9" t="e">
        <f aca="false">AZ1502-IF($N1503=AZ$5,$B1503,0)</f>
        <v>#N/A</v>
      </c>
      <c r="BA1503" s="67" t="e">
        <f aca="false">BA1502-IF($N1503=BA$5,$B1503,0)</f>
        <v>#N/A</v>
      </c>
      <c r="BB1503" s="67" t="e">
        <f aca="false">BB1502-IF($N1503=BB$5,$B1503,0)</f>
        <v>#N/A</v>
      </c>
    </row>
    <row r="1504" customFormat="false" ht="30" hidden="true" customHeight="true" outlineLevel="0" collapsed="false">
      <c r="A1504" s="5" t="n">
        <f aca="false">A1503+1</f>
        <v>92</v>
      </c>
      <c r="B1504" s="164"/>
      <c r="C1504" s="54" t="str">
        <f aca="false">IF(B1504&lt;=0,"",СумаПрописом(B1504))</f>
        <v/>
      </c>
      <c r="D1504" s="32"/>
      <c r="E1504" s="36"/>
      <c r="F1504" s="34"/>
      <c r="G1504" s="35" t="e">
        <f aca="true">INDIRECT(ADDRESS(ROW(F1504),(N1504+14)))</f>
        <v>#N/A</v>
      </c>
      <c r="H1504" s="36"/>
      <c r="N1504" s="19" t="e">
        <f aca="false">MATCH($F1504,депутати!$B$1:$B$40,0)</f>
        <v>#N/A</v>
      </c>
      <c r="O1504" s="9" t="e">
        <f aca="false">O1503-IF($N1504=O$5,$B1504,0)</f>
        <v>#N/A</v>
      </c>
      <c r="P1504" s="9" t="e">
        <f aca="false">P1503-IF($N1504=P$5,$B1504,0)</f>
        <v>#N/A</v>
      </c>
      <c r="Q1504" s="9" t="e">
        <f aca="false">Q1503-IF($N1504=Q$5,$B1504,0)</f>
        <v>#N/A</v>
      </c>
      <c r="R1504" s="9" t="e">
        <f aca="false">R1503-IF($N1504=R$5,$B1504,0)</f>
        <v>#N/A</v>
      </c>
      <c r="S1504" s="9" t="e">
        <f aca="false">S1503-IF($N1504=S$5,$B1504,0)</f>
        <v>#N/A</v>
      </c>
      <c r="T1504" s="9" t="e">
        <f aca="false">T1503-IF($N1504=T$5,$B1504,0)</f>
        <v>#N/A</v>
      </c>
      <c r="U1504" s="9" t="e">
        <f aca="false">U1503-IF($N1504=U$5,$B1504,0)</f>
        <v>#N/A</v>
      </c>
      <c r="V1504" s="9" t="e">
        <f aca="false">V1503-IF($N1504=V$5,$B1504,0)</f>
        <v>#N/A</v>
      </c>
      <c r="W1504" s="9" t="e">
        <f aca="false">W1503-IF($N1504=W$5,$B1504,0)</f>
        <v>#N/A</v>
      </c>
      <c r="X1504" s="9" t="e">
        <f aca="false">X1503-IF($N1504=X$5,$B1504,0)</f>
        <v>#N/A</v>
      </c>
      <c r="Y1504" s="9" t="e">
        <f aca="false">Y1503-IF($N1504=Y$5,$B1504,0)</f>
        <v>#N/A</v>
      </c>
      <c r="Z1504" s="9" t="e">
        <f aca="false">Z1503-IF($N1504=Z$5,$B1504,0)</f>
        <v>#N/A</v>
      </c>
      <c r="AA1504" s="9" t="e">
        <f aca="false">AA1503-IF($N1504=AA$5,$B1504,0)</f>
        <v>#N/A</v>
      </c>
      <c r="AB1504" s="9" t="e">
        <f aca="false">AB1503-IF($N1504=AB$5,$B1504,0)</f>
        <v>#N/A</v>
      </c>
      <c r="AC1504" s="9" t="e">
        <f aca="false">AC1503-IF($N1504=AC$5,$B1504,0)</f>
        <v>#N/A</v>
      </c>
      <c r="AD1504" s="9" t="e">
        <f aca="false">AD1503-IF($N1504=AD$5,$B1504,0)</f>
        <v>#N/A</v>
      </c>
      <c r="AE1504" s="9" t="e">
        <f aca="false">AE1503-IF($N1504=AE$5,$B1504,0)</f>
        <v>#N/A</v>
      </c>
      <c r="AF1504" s="9" t="e">
        <f aca="false">AF1503-IF($N1504=AF$5,$B1504,0)</f>
        <v>#N/A</v>
      </c>
      <c r="AG1504" s="9" t="e">
        <f aca="false">AG1503-IF($N1504=AG$5,$B1504,0)</f>
        <v>#N/A</v>
      </c>
      <c r="AH1504" s="9" t="e">
        <f aca="false">AH1503-IF($N1504=AH$5,$B1504,0)</f>
        <v>#N/A</v>
      </c>
      <c r="AI1504" s="9" t="e">
        <f aca="false">AI1503-IF($N1504=AI$5,$B1504,0)</f>
        <v>#N/A</v>
      </c>
      <c r="AJ1504" s="9" t="e">
        <f aca="false">AJ1503-IF($N1504=AJ$5,$B1504,0)</f>
        <v>#N/A</v>
      </c>
      <c r="AK1504" s="9" t="e">
        <f aca="false">AK1503-IF($N1504=AK$5,$B1504,0)</f>
        <v>#N/A</v>
      </c>
      <c r="AL1504" s="9" t="e">
        <f aca="false">AL1503-IF($N1504=AL$5,$B1504,0)</f>
        <v>#N/A</v>
      </c>
      <c r="AM1504" s="9" t="e">
        <f aca="false">AM1503-IF($N1504=AM$5,$B1504,0)</f>
        <v>#N/A</v>
      </c>
      <c r="AN1504" s="9" t="e">
        <f aca="false">AN1503-IF($N1504=AN$5,$B1504,0)</f>
        <v>#N/A</v>
      </c>
      <c r="AO1504" s="9" t="e">
        <f aca="false">AO1503-IF($N1504=AO$5,$B1504,0)</f>
        <v>#N/A</v>
      </c>
      <c r="AP1504" s="9" t="e">
        <f aca="false">AP1503-IF($N1504=AP$5,$B1504,0)</f>
        <v>#N/A</v>
      </c>
      <c r="AQ1504" s="9" t="e">
        <f aca="false">AQ1503-IF($N1504=AQ$5,$B1504,0)</f>
        <v>#N/A</v>
      </c>
      <c r="AR1504" s="9" t="e">
        <f aca="false">AR1503-IF($N1504=AR$5,$B1504,0)</f>
        <v>#N/A</v>
      </c>
      <c r="AS1504" s="9" t="e">
        <f aca="false">AS1503-IF($N1504=AS$5,$B1504,0)</f>
        <v>#N/A</v>
      </c>
      <c r="AT1504" s="9" t="e">
        <f aca="false">AT1503-IF($N1504=AT$5,$B1504,0)</f>
        <v>#N/A</v>
      </c>
      <c r="AU1504" s="9" t="e">
        <f aca="false">AU1503-IF($N1504=AU$5,$B1504,0)</f>
        <v>#N/A</v>
      </c>
      <c r="AV1504" s="9" t="e">
        <f aca="false">AV1503-IF($N1504=AV$5,$B1504,0)</f>
        <v>#N/A</v>
      </c>
      <c r="AW1504" s="9" t="e">
        <f aca="false">AW1503-IF($N1504=AW$5,$B1504,0)</f>
        <v>#N/A</v>
      </c>
      <c r="AX1504" s="9" t="e">
        <f aca="false">AX1503-IF($N1504=AX$5,$B1504,0)</f>
        <v>#N/A</v>
      </c>
      <c r="AY1504" s="9" t="e">
        <f aca="false">AY1503-IF($N1504=AY$5,$B1504,0)</f>
        <v>#N/A</v>
      </c>
      <c r="AZ1504" s="9" t="e">
        <f aca="false">AZ1503-IF($N1504=AZ$5,$B1504,0)</f>
        <v>#N/A</v>
      </c>
      <c r="BA1504" s="67" t="e">
        <f aca="false">BA1503-IF($N1504=BA$5,$B1504,0)</f>
        <v>#N/A</v>
      </c>
      <c r="BB1504" s="67" t="e">
        <f aca="false">BB1503-IF($N1504=BB$5,$B1504,0)</f>
        <v>#N/A</v>
      </c>
    </row>
    <row r="1505" customFormat="false" ht="30" hidden="true" customHeight="true" outlineLevel="0" collapsed="false">
      <c r="A1505" s="5" t="n">
        <f aca="false">A1504+1</f>
        <v>93</v>
      </c>
      <c r="B1505" s="164"/>
      <c r="C1505" s="54" t="str">
        <f aca="false">IF(B1505&lt;=0,"",СумаПрописом(B1505))</f>
        <v/>
      </c>
      <c r="D1505" s="32"/>
      <c r="E1505" s="36"/>
      <c r="F1505" s="34"/>
      <c r="G1505" s="35" t="e">
        <f aca="true">INDIRECT(ADDRESS(ROW(F1505),(N1505+14)))</f>
        <v>#N/A</v>
      </c>
      <c r="H1505" s="36"/>
      <c r="N1505" s="19" t="e">
        <f aca="false">MATCH($F1505,депутати!$B$1:$B$40,0)</f>
        <v>#N/A</v>
      </c>
      <c r="O1505" s="9" t="e">
        <f aca="false">O1504-IF($N1505=O$5,$B1505,0)</f>
        <v>#N/A</v>
      </c>
      <c r="P1505" s="9" t="e">
        <f aca="false">P1504-IF($N1505=P$5,$B1505,0)</f>
        <v>#N/A</v>
      </c>
      <c r="Q1505" s="9" t="e">
        <f aca="false">Q1504-IF($N1505=Q$5,$B1505,0)</f>
        <v>#N/A</v>
      </c>
      <c r="R1505" s="9" t="e">
        <f aca="false">R1504-IF($N1505=R$5,$B1505,0)</f>
        <v>#N/A</v>
      </c>
      <c r="S1505" s="9" t="e">
        <f aca="false">S1504-IF($N1505=S$5,$B1505,0)</f>
        <v>#N/A</v>
      </c>
      <c r="T1505" s="9" t="e">
        <f aca="false">T1504-IF($N1505=T$5,$B1505,0)</f>
        <v>#N/A</v>
      </c>
      <c r="U1505" s="9" t="e">
        <f aca="false">U1504-IF($N1505=U$5,$B1505,0)</f>
        <v>#N/A</v>
      </c>
      <c r="V1505" s="9" t="e">
        <f aca="false">V1504-IF($N1505=V$5,$B1505,0)</f>
        <v>#N/A</v>
      </c>
      <c r="W1505" s="9" t="e">
        <f aca="false">W1504-IF($N1505=W$5,$B1505,0)</f>
        <v>#N/A</v>
      </c>
      <c r="X1505" s="9" t="e">
        <f aca="false">X1504-IF($N1505=X$5,$B1505,0)</f>
        <v>#N/A</v>
      </c>
      <c r="Y1505" s="9" t="e">
        <f aca="false">Y1504-IF($N1505=Y$5,$B1505,0)</f>
        <v>#N/A</v>
      </c>
      <c r="Z1505" s="9" t="e">
        <f aca="false">Z1504-IF($N1505=Z$5,$B1505,0)</f>
        <v>#N/A</v>
      </c>
      <c r="AA1505" s="9" t="e">
        <f aca="false">AA1504-IF($N1505=AA$5,$B1505,0)</f>
        <v>#N/A</v>
      </c>
      <c r="AB1505" s="9" t="e">
        <f aca="false">AB1504-IF($N1505=AB$5,$B1505,0)</f>
        <v>#N/A</v>
      </c>
      <c r="AC1505" s="9" t="e">
        <f aca="false">AC1504-IF($N1505=AC$5,$B1505,0)</f>
        <v>#N/A</v>
      </c>
      <c r="AD1505" s="9" t="e">
        <f aca="false">AD1504-IF($N1505=AD$5,$B1505,0)</f>
        <v>#N/A</v>
      </c>
      <c r="AE1505" s="9" t="e">
        <f aca="false">AE1504-IF($N1505=AE$5,$B1505,0)</f>
        <v>#N/A</v>
      </c>
      <c r="AF1505" s="9" t="e">
        <f aca="false">AF1504-IF($N1505=AF$5,$B1505,0)</f>
        <v>#N/A</v>
      </c>
      <c r="AG1505" s="9" t="e">
        <f aca="false">AG1504-IF($N1505=AG$5,$B1505,0)</f>
        <v>#N/A</v>
      </c>
      <c r="AH1505" s="9" t="e">
        <f aca="false">AH1504-IF($N1505=AH$5,$B1505,0)</f>
        <v>#N/A</v>
      </c>
      <c r="AI1505" s="9" t="e">
        <f aca="false">AI1504-IF($N1505=AI$5,$B1505,0)</f>
        <v>#N/A</v>
      </c>
      <c r="AJ1505" s="9" t="e">
        <f aca="false">AJ1504-IF($N1505=AJ$5,$B1505,0)</f>
        <v>#N/A</v>
      </c>
      <c r="AK1505" s="9" t="e">
        <f aca="false">AK1504-IF($N1505=AK$5,$B1505,0)</f>
        <v>#N/A</v>
      </c>
      <c r="AL1505" s="9" t="e">
        <f aca="false">AL1504-IF($N1505=AL$5,$B1505,0)</f>
        <v>#N/A</v>
      </c>
      <c r="AM1505" s="9" t="e">
        <f aca="false">AM1504-IF($N1505=AM$5,$B1505,0)</f>
        <v>#N/A</v>
      </c>
      <c r="AN1505" s="9" t="e">
        <f aca="false">AN1504-IF($N1505=AN$5,$B1505,0)</f>
        <v>#N/A</v>
      </c>
      <c r="AO1505" s="9" t="e">
        <f aca="false">AO1504-IF($N1505=AO$5,$B1505,0)</f>
        <v>#N/A</v>
      </c>
      <c r="AP1505" s="9" t="e">
        <f aca="false">AP1504-IF($N1505=AP$5,$B1505,0)</f>
        <v>#N/A</v>
      </c>
      <c r="AQ1505" s="9" t="e">
        <f aca="false">AQ1504-IF($N1505=AQ$5,$B1505,0)</f>
        <v>#N/A</v>
      </c>
      <c r="AR1505" s="9" t="e">
        <f aca="false">AR1504-IF($N1505=AR$5,$B1505,0)</f>
        <v>#N/A</v>
      </c>
      <c r="AS1505" s="9" t="e">
        <f aca="false">AS1504-IF($N1505=AS$5,$B1505,0)</f>
        <v>#N/A</v>
      </c>
      <c r="AT1505" s="9" t="e">
        <f aca="false">AT1504-IF($N1505=AT$5,$B1505,0)</f>
        <v>#N/A</v>
      </c>
      <c r="AU1505" s="9" t="e">
        <f aca="false">AU1504-IF($N1505=AU$5,$B1505,0)</f>
        <v>#N/A</v>
      </c>
      <c r="AV1505" s="9" t="e">
        <f aca="false">AV1504-IF($N1505=AV$5,$B1505,0)</f>
        <v>#N/A</v>
      </c>
      <c r="AW1505" s="9" t="e">
        <f aca="false">AW1504-IF($N1505=AW$5,$B1505,0)</f>
        <v>#N/A</v>
      </c>
      <c r="AX1505" s="9" t="e">
        <f aca="false">AX1504-IF($N1505=AX$5,$B1505,0)</f>
        <v>#N/A</v>
      </c>
      <c r="AY1505" s="9" t="e">
        <f aca="false">AY1504-IF($N1505=AY$5,$B1505,0)</f>
        <v>#N/A</v>
      </c>
      <c r="AZ1505" s="9" t="e">
        <f aca="false">AZ1504-IF($N1505=AZ$5,$B1505,0)</f>
        <v>#N/A</v>
      </c>
      <c r="BA1505" s="67" t="e">
        <f aca="false">BA1504-IF($N1505=BA$5,$B1505,0)</f>
        <v>#N/A</v>
      </c>
      <c r="BB1505" s="67" t="e">
        <f aca="false">BB1504-IF($N1505=BB$5,$B1505,0)</f>
        <v>#N/A</v>
      </c>
    </row>
    <row r="1506" customFormat="false" ht="30" hidden="true" customHeight="true" outlineLevel="0" collapsed="false">
      <c r="A1506" s="5" t="n">
        <f aca="false">A1505+1</f>
        <v>94</v>
      </c>
      <c r="B1506" s="164"/>
      <c r="C1506" s="54" t="str">
        <f aca="false">IF(B1506&lt;=0,"",СумаПрописом(B1506))</f>
        <v/>
      </c>
      <c r="D1506" s="32"/>
      <c r="E1506" s="36"/>
      <c r="F1506" s="34"/>
      <c r="G1506" s="35" t="e">
        <f aca="true">INDIRECT(ADDRESS(ROW(F1506),(N1506+14)))</f>
        <v>#N/A</v>
      </c>
      <c r="H1506" s="36"/>
      <c r="N1506" s="19" t="e">
        <f aca="false">MATCH($F1506,депутати!$B$1:$B$40,0)</f>
        <v>#N/A</v>
      </c>
      <c r="O1506" s="9" t="e">
        <f aca="false">O1505-IF($N1506=O$5,$B1506,0)</f>
        <v>#N/A</v>
      </c>
      <c r="P1506" s="9" t="e">
        <f aca="false">P1505-IF($N1506=P$5,$B1506,0)</f>
        <v>#N/A</v>
      </c>
      <c r="Q1506" s="9" t="e">
        <f aca="false">Q1505-IF($N1506=Q$5,$B1506,0)</f>
        <v>#N/A</v>
      </c>
      <c r="R1506" s="9" t="e">
        <f aca="false">R1505-IF($N1506=R$5,$B1506,0)</f>
        <v>#N/A</v>
      </c>
      <c r="S1506" s="9" t="e">
        <f aca="false">S1505-IF($N1506=S$5,$B1506,0)</f>
        <v>#N/A</v>
      </c>
      <c r="T1506" s="9" t="e">
        <f aca="false">T1505-IF($N1506=T$5,$B1506,0)</f>
        <v>#N/A</v>
      </c>
      <c r="U1506" s="9" t="e">
        <f aca="false">U1505-IF($N1506=U$5,$B1506,0)</f>
        <v>#N/A</v>
      </c>
      <c r="V1506" s="9" t="e">
        <f aca="false">V1505-IF($N1506=V$5,$B1506,0)</f>
        <v>#N/A</v>
      </c>
      <c r="W1506" s="9" t="e">
        <f aca="false">W1505-IF($N1506=W$5,$B1506,0)</f>
        <v>#N/A</v>
      </c>
      <c r="X1506" s="9" t="e">
        <f aca="false">X1505-IF($N1506=X$5,$B1506,0)</f>
        <v>#N/A</v>
      </c>
      <c r="Y1506" s="9" t="e">
        <f aca="false">Y1505-IF($N1506=Y$5,$B1506,0)</f>
        <v>#N/A</v>
      </c>
      <c r="Z1506" s="9" t="e">
        <f aca="false">Z1505-IF($N1506=Z$5,$B1506,0)</f>
        <v>#N/A</v>
      </c>
      <c r="AA1506" s="9" t="e">
        <f aca="false">AA1505-IF($N1506=AA$5,$B1506,0)</f>
        <v>#N/A</v>
      </c>
      <c r="AB1506" s="9" t="e">
        <f aca="false">AB1505-IF($N1506=AB$5,$B1506,0)</f>
        <v>#N/A</v>
      </c>
      <c r="AC1506" s="9" t="e">
        <f aca="false">AC1505-IF($N1506=AC$5,$B1506,0)</f>
        <v>#N/A</v>
      </c>
      <c r="AD1506" s="9" t="e">
        <f aca="false">AD1505-IF($N1506=AD$5,$B1506,0)</f>
        <v>#N/A</v>
      </c>
      <c r="AE1506" s="9" t="e">
        <f aca="false">AE1505-IF($N1506=AE$5,$B1506,0)</f>
        <v>#N/A</v>
      </c>
      <c r="AF1506" s="9" t="e">
        <f aca="false">AF1505-IF($N1506=AF$5,$B1506,0)</f>
        <v>#N/A</v>
      </c>
      <c r="AG1506" s="9" t="e">
        <f aca="false">AG1505-IF($N1506=AG$5,$B1506,0)</f>
        <v>#N/A</v>
      </c>
      <c r="AH1506" s="9" t="e">
        <f aca="false">AH1505-IF($N1506=AH$5,$B1506,0)</f>
        <v>#N/A</v>
      </c>
      <c r="AI1506" s="9" t="e">
        <f aca="false">AI1505-IF($N1506=AI$5,$B1506,0)</f>
        <v>#N/A</v>
      </c>
      <c r="AJ1506" s="9" t="e">
        <f aca="false">AJ1505-IF($N1506=AJ$5,$B1506,0)</f>
        <v>#N/A</v>
      </c>
      <c r="AK1506" s="9" t="e">
        <f aca="false">AK1505-IF($N1506=AK$5,$B1506,0)</f>
        <v>#N/A</v>
      </c>
      <c r="AL1506" s="9" t="e">
        <f aca="false">AL1505-IF($N1506=AL$5,$B1506,0)</f>
        <v>#N/A</v>
      </c>
      <c r="AM1506" s="9" t="e">
        <f aca="false">AM1505-IF($N1506=AM$5,$B1506,0)</f>
        <v>#N/A</v>
      </c>
      <c r="AN1506" s="9" t="e">
        <f aca="false">AN1505-IF($N1506=AN$5,$B1506,0)</f>
        <v>#N/A</v>
      </c>
      <c r="AO1506" s="9" t="e">
        <f aca="false">AO1505-IF($N1506=AO$5,$B1506,0)</f>
        <v>#N/A</v>
      </c>
      <c r="AP1506" s="9" t="e">
        <f aca="false">AP1505-IF($N1506=AP$5,$B1506,0)</f>
        <v>#N/A</v>
      </c>
      <c r="AQ1506" s="9" t="e">
        <f aca="false">AQ1505-IF($N1506=AQ$5,$B1506,0)</f>
        <v>#N/A</v>
      </c>
      <c r="AR1506" s="9" t="e">
        <f aca="false">AR1505-IF($N1506=AR$5,$B1506,0)</f>
        <v>#N/A</v>
      </c>
      <c r="AS1506" s="9" t="e">
        <f aca="false">AS1505-IF($N1506=AS$5,$B1506,0)</f>
        <v>#N/A</v>
      </c>
      <c r="AT1506" s="9" t="e">
        <f aca="false">AT1505-IF($N1506=AT$5,$B1506,0)</f>
        <v>#N/A</v>
      </c>
      <c r="AU1506" s="9" t="e">
        <f aca="false">AU1505-IF($N1506=AU$5,$B1506,0)</f>
        <v>#N/A</v>
      </c>
      <c r="AV1506" s="9" t="e">
        <f aca="false">AV1505-IF($N1506=AV$5,$B1506,0)</f>
        <v>#N/A</v>
      </c>
      <c r="AW1506" s="9" t="e">
        <f aca="false">AW1505-IF($N1506=AW$5,$B1506,0)</f>
        <v>#N/A</v>
      </c>
      <c r="AX1506" s="9" t="e">
        <f aca="false">AX1505-IF($N1506=AX$5,$B1506,0)</f>
        <v>#N/A</v>
      </c>
      <c r="AY1506" s="9" t="e">
        <f aca="false">AY1505-IF($N1506=AY$5,$B1506,0)</f>
        <v>#N/A</v>
      </c>
      <c r="AZ1506" s="9" t="e">
        <f aca="false">AZ1505-IF($N1506=AZ$5,$B1506,0)</f>
        <v>#N/A</v>
      </c>
      <c r="BA1506" s="67" t="e">
        <f aca="false">BA1505-IF($N1506=BA$5,$B1506,0)</f>
        <v>#N/A</v>
      </c>
      <c r="BB1506" s="67" t="e">
        <f aca="false">BB1505-IF($N1506=BB$5,$B1506,0)</f>
        <v>#N/A</v>
      </c>
    </row>
    <row r="1507" customFormat="false" ht="30" hidden="true" customHeight="true" outlineLevel="0" collapsed="false">
      <c r="A1507" s="5" t="n">
        <f aca="false">A1506+1</f>
        <v>95</v>
      </c>
      <c r="B1507" s="164"/>
      <c r="C1507" s="54" t="str">
        <f aca="false">IF(B1507&lt;=0,"",СумаПрописом(B1507))</f>
        <v/>
      </c>
      <c r="D1507" s="32"/>
      <c r="E1507" s="36"/>
      <c r="F1507" s="34"/>
      <c r="G1507" s="35" t="e">
        <f aca="true">INDIRECT(ADDRESS(ROW(F1507),(N1507+14)))</f>
        <v>#N/A</v>
      </c>
      <c r="H1507" s="36"/>
      <c r="N1507" s="19" t="e">
        <f aca="false">MATCH($F1507,депутати!$B$1:$B$40,0)</f>
        <v>#N/A</v>
      </c>
      <c r="O1507" s="9" t="e">
        <f aca="false">O1506-IF($N1507=O$5,$B1507,0)</f>
        <v>#N/A</v>
      </c>
      <c r="P1507" s="9" t="e">
        <f aca="false">P1506-IF($N1507=P$5,$B1507,0)</f>
        <v>#N/A</v>
      </c>
      <c r="Q1507" s="9" t="e">
        <f aca="false">Q1506-IF($N1507=Q$5,$B1507,0)</f>
        <v>#N/A</v>
      </c>
      <c r="R1507" s="9" t="e">
        <f aca="false">R1506-IF($N1507=R$5,$B1507,0)</f>
        <v>#N/A</v>
      </c>
      <c r="S1507" s="9" t="e">
        <f aca="false">S1506-IF($N1507=S$5,$B1507,0)</f>
        <v>#N/A</v>
      </c>
      <c r="T1507" s="9" t="e">
        <f aca="false">T1506-IF($N1507=T$5,$B1507,0)</f>
        <v>#N/A</v>
      </c>
      <c r="U1507" s="9" t="e">
        <f aca="false">U1506-IF($N1507=U$5,$B1507,0)</f>
        <v>#N/A</v>
      </c>
      <c r="V1507" s="9" t="e">
        <f aca="false">V1506-IF($N1507=V$5,$B1507,0)</f>
        <v>#N/A</v>
      </c>
      <c r="W1507" s="9" t="e">
        <f aca="false">W1506-IF($N1507=W$5,$B1507,0)</f>
        <v>#N/A</v>
      </c>
      <c r="X1507" s="9" t="e">
        <f aca="false">X1506-IF($N1507=X$5,$B1507,0)</f>
        <v>#N/A</v>
      </c>
      <c r="Y1507" s="9" t="e">
        <f aca="false">Y1506-IF($N1507=Y$5,$B1507,0)</f>
        <v>#N/A</v>
      </c>
      <c r="Z1507" s="9" t="e">
        <f aca="false">Z1506-IF($N1507=Z$5,$B1507,0)</f>
        <v>#N/A</v>
      </c>
      <c r="AA1507" s="9" t="e">
        <f aca="false">AA1506-IF($N1507=AA$5,$B1507,0)</f>
        <v>#N/A</v>
      </c>
      <c r="AB1507" s="9" t="e">
        <f aca="false">AB1506-IF($N1507=AB$5,$B1507,0)</f>
        <v>#N/A</v>
      </c>
      <c r="AC1507" s="9" t="e">
        <f aca="false">AC1506-IF($N1507=AC$5,$B1507,0)</f>
        <v>#N/A</v>
      </c>
      <c r="AD1507" s="9" t="e">
        <f aca="false">AD1506-IF($N1507=AD$5,$B1507,0)</f>
        <v>#N/A</v>
      </c>
      <c r="AE1507" s="9" t="e">
        <f aca="false">AE1506-IF($N1507=AE$5,$B1507,0)</f>
        <v>#N/A</v>
      </c>
      <c r="AF1507" s="9" t="e">
        <f aca="false">AF1506-IF($N1507=AF$5,$B1507,0)</f>
        <v>#N/A</v>
      </c>
      <c r="AG1507" s="9" t="e">
        <f aca="false">AG1506-IF($N1507=AG$5,$B1507,0)</f>
        <v>#N/A</v>
      </c>
      <c r="AH1507" s="9" t="e">
        <f aca="false">AH1506-IF($N1507=AH$5,$B1507,0)</f>
        <v>#N/A</v>
      </c>
      <c r="AI1507" s="9" t="e">
        <f aca="false">AI1506-IF($N1507=AI$5,$B1507,0)</f>
        <v>#N/A</v>
      </c>
      <c r="AJ1507" s="9" t="e">
        <f aca="false">AJ1506-IF($N1507=AJ$5,$B1507,0)</f>
        <v>#N/A</v>
      </c>
      <c r="AK1507" s="9" t="e">
        <f aca="false">AK1506-IF($N1507=AK$5,$B1507,0)</f>
        <v>#N/A</v>
      </c>
      <c r="AL1507" s="9" t="e">
        <f aca="false">AL1506-IF($N1507=AL$5,$B1507,0)</f>
        <v>#N/A</v>
      </c>
      <c r="AM1507" s="9" t="e">
        <f aca="false">AM1506-IF($N1507=AM$5,$B1507,0)</f>
        <v>#N/A</v>
      </c>
      <c r="AN1507" s="9" t="e">
        <f aca="false">AN1506-IF($N1507=AN$5,$B1507,0)</f>
        <v>#N/A</v>
      </c>
      <c r="AO1507" s="9" t="e">
        <f aca="false">AO1506-IF($N1507=AO$5,$B1507,0)</f>
        <v>#N/A</v>
      </c>
      <c r="AP1507" s="9" t="e">
        <f aca="false">AP1506-IF($N1507=AP$5,$B1507,0)</f>
        <v>#N/A</v>
      </c>
      <c r="AQ1507" s="9" t="e">
        <f aca="false">AQ1506-IF($N1507=AQ$5,$B1507,0)</f>
        <v>#N/A</v>
      </c>
      <c r="AR1507" s="9" t="e">
        <f aca="false">AR1506-IF($N1507=AR$5,$B1507,0)</f>
        <v>#N/A</v>
      </c>
      <c r="AS1507" s="9" t="e">
        <f aca="false">AS1506-IF($N1507=AS$5,$B1507,0)</f>
        <v>#N/A</v>
      </c>
      <c r="AT1507" s="9" t="e">
        <f aca="false">AT1506-IF($N1507=AT$5,$B1507,0)</f>
        <v>#N/A</v>
      </c>
      <c r="AU1507" s="9" t="e">
        <f aca="false">AU1506-IF($N1507=AU$5,$B1507,0)</f>
        <v>#N/A</v>
      </c>
      <c r="AV1507" s="9" t="e">
        <f aca="false">AV1506-IF($N1507=AV$5,$B1507,0)</f>
        <v>#N/A</v>
      </c>
      <c r="AW1507" s="9" t="e">
        <f aca="false">AW1506-IF($N1507=AW$5,$B1507,0)</f>
        <v>#N/A</v>
      </c>
      <c r="AX1507" s="9" t="e">
        <f aca="false">AX1506-IF($N1507=AX$5,$B1507,0)</f>
        <v>#N/A</v>
      </c>
      <c r="AY1507" s="9" t="e">
        <f aca="false">AY1506-IF($N1507=AY$5,$B1507,0)</f>
        <v>#N/A</v>
      </c>
      <c r="AZ1507" s="9" t="e">
        <f aca="false">AZ1506-IF($N1507=AZ$5,$B1507,0)</f>
        <v>#N/A</v>
      </c>
      <c r="BA1507" s="67" t="e">
        <f aca="false">BA1506-IF($N1507=BA$5,$B1507,0)</f>
        <v>#N/A</v>
      </c>
      <c r="BB1507" s="67" t="e">
        <f aca="false">BB1506-IF($N1507=BB$5,$B1507,0)</f>
        <v>#N/A</v>
      </c>
    </row>
    <row r="1508" customFormat="false" ht="30" hidden="true" customHeight="true" outlineLevel="0" collapsed="false">
      <c r="A1508" s="5" t="n">
        <f aca="false">A1507+1</f>
        <v>96</v>
      </c>
      <c r="B1508" s="164"/>
      <c r="C1508" s="54" t="str">
        <f aca="false">IF(B1508&lt;=0,"",СумаПрописом(B1508))</f>
        <v/>
      </c>
      <c r="D1508" s="32"/>
      <c r="E1508" s="36"/>
      <c r="F1508" s="34"/>
      <c r="G1508" s="35" t="e">
        <f aca="true">INDIRECT(ADDRESS(ROW(F1508),(N1508+14)))</f>
        <v>#N/A</v>
      </c>
      <c r="H1508" s="36"/>
      <c r="N1508" s="19" t="e">
        <f aca="false">MATCH($F1508,депутати!$B$1:$B$40,0)</f>
        <v>#N/A</v>
      </c>
      <c r="O1508" s="9" t="e">
        <f aca="false">O1507-IF($N1508=O$5,$B1508,0)</f>
        <v>#N/A</v>
      </c>
      <c r="P1508" s="9" t="e">
        <f aca="false">P1507-IF($N1508=P$5,$B1508,0)</f>
        <v>#N/A</v>
      </c>
      <c r="Q1508" s="9" t="e">
        <f aca="false">Q1507-IF($N1508=Q$5,$B1508,0)</f>
        <v>#N/A</v>
      </c>
      <c r="R1508" s="9" t="e">
        <f aca="false">R1507-IF($N1508=R$5,$B1508,0)</f>
        <v>#N/A</v>
      </c>
      <c r="S1508" s="9" t="e">
        <f aca="false">S1507-IF($N1508=S$5,$B1508,0)</f>
        <v>#N/A</v>
      </c>
      <c r="T1508" s="9" t="e">
        <f aca="false">T1507-IF($N1508=T$5,$B1508,0)</f>
        <v>#N/A</v>
      </c>
      <c r="U1508" s="9" t="e">
        <f aca="false">U1507-IF($N1508=U$5,$B1508,0)</f>
        <v>#N/A</v>
      </c>
      <c r="V1508" s="9" t="e">
        <f aca="false">V1507-IF($N1508=V$5,$B1508,0)</f>
        <v>#N/A</v>
      </c>
      <c r="W1508" s="9" t="e">
        <f aca="false">W1507-IF($N1508=W$5,$B1508,0)</f>
        <v>#N/A</v>
      </c>
      <c r="X1508" s="9" t="e">
        <f aca="false">X1507-IF($N1508=X$5,$B1508,0)</f>
        <v>#N/A</v>
      </c>
      <c r="Y1508" s="9" t="e">
        <f aca="false">Y1507-IF($N1508=Y$5,$B1508,0)</f>
        <v>#N/A</v>
      </c>
      <c r="Z1508" s="9" t="e">
        <f aca="false">Z1507-IF($N1508=Z$5,$B1508,0)</f>
        <v>#N/A</v>
      </c>
      <c r="AA1508" s="9" t="e">
        <f aca="false">AA1507-IF($N1508=AA$5,$B1508,0)</f>
        <v>#N/A</v>
      </c>
      <c r="AB1508" s="9" t="e">
        <f aca="false">AB1507-IF($N1508=AB$5,$B1508,0)</f>
        <v>#N/A</v>
      </c>
      <c r="AC1508" s="9" t="e">
        <f aca="false">AC1507-IF($N1508=AC$5,$B1508,0)</f>
        <v>#N/A</v>
      </c>
      <c r="AD1508" s="9" t="e">
        <f aca="false">AD1507-IF($N1508=AD$5,$B1508,0)</f>
        <v>#N/A</v>
      </c>
      <c r="AE1508" s="9" t="e">
        <f aca="false">AE1507-IF($N1508=AE$5,$B1508,0)</f>
        <v>#N/A</v>
      </c>
      <c r="AF1508" s="9" t="e">
        <f aca="false">AF1507-IF($N1508=AF$5,$B1508,0)</f>
        <v>#N/A</v>
      </c>
      <c r="AG1508" s="9" t="e">
        <f aca="false">AG1507-IF($N1508=AG$5,$B1508,0)</f>
        <v>#N/A</v>
      </c>
      <c r="AH1508" s="9" t="e">
        <f aca="false">AH1507-IF($N1508=AH$5,$B1508,0)</f>
        <v>#N/A</v>
      </c>
      <c r="AI1508" s="9" t="e">
        <f aca="false">AI1507-IF($N1508=AI$5,$B1508,0)</f>
        <v>#N/A</v>
      </c>
      <c r="AJ1508" s="9" t="e">
        <f aca="false">AJ1507-IF($N1508=AJ$5,$B1508,0)</f>
        <v>#N/A</v>
      </c>
      <c r="AK1508" s="9" t="e">
        <f aca="false">AK1507-IF($N1508=AK$5,$B1508,0)</f>
        <v>#N/A</v>
      </c>
      <c r="AL1508" s="9" t="e">
        <f aca="false">AL1507-IF($N1508=AL$5,$B1508,0)</f>
        <v>#N/A</v>
      </c>
      <c r="AM1508" s="9" t="e">
        <f aca="false">AM1507-IF($N1508=AM$5,$B1508,0)</f>
        <v>#N/A</v>
      </c>
      <c r="AN1508" s="9" t="e">
        <f aca="false">AN1507-IF($N1508=AN$5,$B1508,0)</f>
        <v>#N/A</v>
      </c>
      <c r="AO1508" s="9" t="e">
        <f aca="false">AO1507-IF($N1508=AO$5,$B1508,0)</f>
        <v>#N/A</v>
      </c>
      <c r="AP1508" s="9" t="e">
        <f aca="false">AP1507-IF($N1508=AP$5,$B1508,0)</f>
        <v>#N/A</v>
      </c>
      <c r="AQ1508" s="9" t="e">
        <f aca="false">AQ1507-IF($N1508=AQ$5,$B1508,0)</f>
        <v>#N/A</v>
      </c>
      <c r="AR1508" s="9" t="e">
        <f aca="false">AR1507-IF($N1508=AR$5,$B1508,0)</f>
        <v>#N/A</v>
      </c>
      <c r="AS1508" s="9" t="e">
        <f aca="false">AS1507-IF($N1508=AS$5,$B1508,0)</f>
        <v>#N/A</v>
      </c>
      <c r="AT1508" s="9" t="e">
        <f aca="false">AT1507-IF($N1508=AT$5,$B1508,0)</f>
        <v>#N/A</v>
      </c>
      <c r="AU1508" s="9" t="e">
        <f aca="false">AU1507-IF($N1508=AU$5,$B1508,0)</f>
        <v>#N/A</v>
      </c>
      <c r="AV1508" s="9" t="e">
        <f aca="false">AV1507-IF($N1508=AV$5,$B1508,0)</f>
        <v>#N/A</v>
      </c>
      <c r="AW1508" s="9" t="e">
        <f aca="false">AW1507-IF($N1508=AW$5,$B1508,0)</f>
        <v>#N/A</v>
      </c>
      <c r="AX1508" s="9" t="e">
        <f aca="false">AX1507-IF($N1508=AX$5,$B1508,0)</f>
        <v>#N/A</v>
      </c>
      <c r="AY1508" s="9" t="e">
        <f aca="false">AY1507-IF($N1508=AY$5,$B1508,0)</f>
        <v>#N/A</v>
      </c>
      <c r="AZ1508" s="9" t="e">
        <f aca="false">AZ1507-IF($N1508=AZ$5,$B1508,0)</f>
        <v>#N/A</v>
      </c>
      <c r="BA1508" s="67" t="e">
        <f aca="false">BA1507-IF($N1508=BA$5,$B1508,0)</f>
        <v>#N/A</v>
      </c>
      <c r="BB1508" s="67" t="e">
        <f aca="false">BB1507-IF($N1508=BB$5,$B1508,0)</f>
        <v>#N/A</v>
      </c>
    </row>
    <row r="1509" customFormat="false" ht="30" hidden="true" customHeight="true" outlineLevel="0" collapsed="false">
      <c r="A1509" s="5" t="n">
        <f aca="false">A1508+1</f>
        <v>97</v>
      </c>
      <c r="B1509" s="164"/>
      <c r="C1509" s="54" t="str">
        <f aca="false">IF(B1509&lt;=0,"",СумаПрописом(B1509))</f>
        <v/>
      </c>
      <c r="D1509" s="32"/>
      <c r="E1509" s="36"/>
      <c r="F1509" s="34"/>
      <c r="G1509" s="35" t="e">
        <f aca="true">INDIRECT(ADDRESS(ROW(F1509),(N1509+14)))</f>
        <v>#N/A</v>
      </c>
      <c r="H1509" s="36"/>
      <c r="N1509" s="19" t="e">
        <f aca="false">MATCH($F1509,депутати!$B$1:$B$40,0)</f>
        <v>#N/A</v>
      </c>
      <c r="O1509" s="9" t="e">
        <f aca="false">O1508-IF($N1509=O$5,$B1509,0)</f>
        <v>#N/A</v>
      </c>
      <c r="P1509" s="9" t="e">
        <f aca="false">P1508-IF($N1509=P$5,$B1509,0)</f>
        <v>#N/A</v>
      </c>
      <c r="Q1509" s="9" t="e">
        <f aca="false">Q1508-IF($N1509=Q$5,$B1509,0)</f>
        <v>#N/A</v>
      </c>
      <c r="R1509" s="9" t="e">
        <f aca="false">R1508-IF($N1509=R$5,$B1509,0)</f>
        <v>#N/A</v>
      </c>
      <c r="S1509" s="9" t="e">
        <f aca="false">S1508-IF($N1509=S$5,$B1509,0)</f>
        <v>#N/A</v>
      </c>
      <c r="T1509" s="9" t="e">
        <f aca="false">T1508-IF($N1509=T$5,$B1509,0)</f>
        <v>#N/A</v>
      </c>
      <c r="U1509" s="9" t="e">
        <f aca="false">U1508-IF($N1509=U$5,$B1509,0)</f>
        <v>#N/A</v>
      </c>
      <c r="V1509" s="9" t="e">
        <f aca="false">V1508-IF($N1509=V$5,$B1509,0)</f>
        <v>#N/A</v>
      </c>
      <c r="W1509" s="9" t="e">
        <f aca="false">W1508-IF($N1509=W$5,$B1509,0)</f>
        <v>#N/A</v>
      </c>
      <c r="X1509" s="9" t="e">
        <f aca="false">X1508-IF($N1509=X$5,$B1509,0)</f>
        <v>#N/A</v>
      </c>
      <c r="Y1509" s="9" t="e">
        <f aca="false">Y1508-IF($N1509=Y$5,$B1509,0)</f>
        <v>#N/A</v>
      </c>
      <c r="Z1509" s="9" t="e">
        <f aca="false">Z1508-IF($N1509=Z$5,$B1509,0)</f>
        <v>#N/A</v>
      </c>
      <c r="AA1509" s="9" t="e">
        <f aca="false">AA1508-IF($N1509=AA$5,$B1509,0)</f>
        <v>#N/A</v>
      </c>
      <c r="AB1509" s="9" t="e">
        <f aca="false">AB1508-IF($N1509=AB$5,$B1509,0)</f>
        <v>#N/A</v>
      </c>
      <c r="AC1509" s="9" t="e">
        <f aca="false">AC1508-IF($N1509=AC$5,$B1509,0)</f>
        <v>#N/A</v>
      </c>
      <c r="AD1509" s="9" t="e">
        <f aca="false">AD1508-IF($N1509=AD$5,$B1509,0)</f>
        <v>#N/A</v>
      </c>
      <c r="AE1509" s="9" t="e">
        <f aca="false">AE1508-IF($N1509=AE$5,$B1509,0)</f>
        <v>#N/A</v>
      </c>
      <c r="AF1509" s="9" t="e">
        <f aca="false">AF1508-IF($N1509=AF$5,$B1509,0)</f>
        <v>#N/A</v>
      </c>
      <c r="AG1509" s="9" t="e">
        <f aca="false">AG1508-IF($N1509=AG$5,$B1509,0)</f>
        <v>#N/A</v>
      </c>
      <c r="AH1509" s="9" t="e">
        <f aca="false">AH1508-IF($N1509=AH$5,$B1509,0)</f>
        <v>#N/A</v>
      </c>
      <c r="AI1509" s="9" t="e">
        <f aca="false">AI1508-IF($N1509=AI$5,$B1509,0)</f>
        <v>#N/A</v>
      </c>
      <c r="AJ1509" s="9" t="e">
        <f aca="false">AJ1508-IF($N1509=AJ$5,$B1509,0)</f>
        <v>#N/A</v>
      </c>
      <c r="AK1509" s="9" t="e">
        <f aca="false">AK1508-IF($N1509=AK$5,$B1509,0)</f>
        <v>#N/A</v>
      </c>
      <c r="AL1509" s="9" t="e">
        <f aca="false">AL1508-IF($N1509=AL$5,$B1509,0)</f>
        <v>#N/A</v>
      </c>
      <c r="AM1509" s="9" t="e">
        <f aca="false">AM1508-IF($N1509=AM$5,$B1509,0)</f>
        <v>#N/A</v>
      </c>
      <c r="AN1509" s="9" t="e">
        <f aca="false">AN1508-IF($N1509=AN$5,$B1509,0)</f>
        <v>#N/A</v>
      </c>
      <c r="AO1509" s="9" t="e">
        <f aca="false">AO1508-IF($N1509=AO$5,$B1509,0)</f>
        <v>#N/A</v>
      </c>
      <c r="AP1509" s="9" t="e">
        <f aca="false">AP1508-IF($N1509=AP$5,$B1509,0)</f>
        <v>#N/A</v>
      </c>
      <c r="AQ1509" s="9" t="e">
        <f aca="false">AQ1508-IF($N1509=AQ$5,$B1509,0)</f>
        <v>#N/A</v>
      </c>
      <c r="AR1509" s="9" t="e">
        <f aca="false">AR1508-IF($N1509=AR$5,$B1509,0)</f>
        <v>#N/A</v>
      </c>
      <c r="AS1509" s="9" t="e">
        <f aca="false">AS1508-IF($N1509=AS$5,$B1509,0)</f>
        <v>#N/A</v>
      </c>
      <c r="AT1509" s="9" t="e">
        <f aca="false">AT1508-IF($N1509=AT$5,$B1509,0)</f>
        <v>#N/A</v>
      </c>
      <c r="AU1509" s="9" t="e">
        <f aca="false">AU1508-IF($N1509=AU$5,$B1509,0)</f>
        <v>#N/A</v>
      </c>
      <c r="AV1509" s="9" t="e">
        <f aca="false">AV1508-IF($N1509=AV$5,$B1509,0)</f>
        <v>#N/A</v>
      </c>
      <c r="AW1509" s="9" t="e">
        <f aca="false">AW1508-IF($N1509=AW$5,$B1509,0)</f>
        <v>#N/A</v>
      </c>
      <c r="AX1509" s="9" t="e">
        <f aca="false">AX1508-IF($N1509=AX$5,$B1509,0)</f>
        <v>#N/A</v>
      </c>
      <c r="AY1509" s="9" t="e">
        <f aca="false">AY1508-IF($N1509=AY$5,$B1509,0)</f>
        <v>#N/A</v>
      </c>
      <c r="AZ1509" s="9" t="e">
        <f aca="false">AZ1508-IF($N1509=AZ$5,$B1509,0)</f>
        <v>#N/A</v>
      </c>
      <c r="BA1509" s="67" t="e">
        <f aca="false">BA1508-IF($N1509=BA$5,$B1509,0)</f>
        <v>#N/A</v>
      </c>
      <c r="BB1509" s="67" t="e">
        <f aca="false">BB1508-IF($N1509=BB$5,$B1509,0)</f>
        <v>#N/A</v>
      </c>
    </row>
    <row r="1510" customFormat="false" ht="30" hidden="true" customHeight="true" outlineLevel="0" collapsed="false">
      <c r="A1510" s="5" t="n">
        <f aca="false">A1509+1</f>
        <v>98</v>
      </c>
      <c r="B1510" s="164"/>
      <c r="C1510" s="54" t="str">
        <f aca="false">IF(B1510&lt;=0,"",СумаПрописом(B1510))</f>
        <v/>
      </c>
      <c r="D1510" s="32"/>
      <c r="E1510" s="36"/>
      <c r="F1510" s="34"/>
      <c r="G1510" s="35" t="e">
        <f aca="true">INDIRECT(ADDRESS(ROW(F1510),(N1510+14)))</f>
        <v>#N/A</v>
      </c>
      <c r="H1510" s="36"/>
      <c r="N1510" s="19" t="e">
        <f aca="false">MATCH($F1510,депутати!$B$1:$B$40,0)</f>
        <v>#N/A</v>
      </c>
      <c r="O1510" s="9" t="e">
        <f aca="false">O1509-IF($N1510=O$5,$B1510,0)</f>
        <v>#N/A</v>
      </c>
      <c r="P1510" s="9" t="e">
        <f aca="false">P1509-IF($N1510=P$5,$B1510,0)</f>
        <v>#N/A</v>
      </c>
      <c r="Q1510" s="9" t="e">
        <f aca="false">Q1509-IF($N1510=Q$5,$B1510,0)</f>
        <v>#N/A</v>
      </c>
      <c r="R1510" s="9" t="e">
        <f aca="false">R1509-IF($N1510=R$5,$B1510,0)</f>
        <v>#N/A</v>
      </c>
      <c r="S1510" s="9" t="e">
        <f aca="false">S1509-IF($N1510=S$5,$B1510,0)</f>
        <v>#N/A</v>
      </c>
      <c r="T1510" s="9" t="e">
        <f aca="false">T1509-IF($N1510=T$5,$B1510,0)</f>
        <v>#N/A</v>
      </c>
      <c r="U1510" s="9" t="e">
        <f aca="false">U1509-IF($N1510=U$5,$B1510,0)</f>
        <v>#N/A</v>
      </c>
      <c r="V1510" s="9" t="e">
        <f aca="false">V1509-IF($N1510=V$5,$B1510,0)</f>
        <v>#N/A</v>
      </c>
      <c r="W1510" s="9" t="e">
        <f aca="false">W1509-IF($N1510=W$5,$B1510,0)</f>
        <v>#N/A</v>
      </c>
      <c r="X1510" s="9" t="e">
        <f aca="false">X1509-IF($N1510=X$5,$B1510,0)</f>
        <v>#N/A</v>
      </c>
      <c r="Y1510" s="9" t="e">
        <f aca="false">Y1509-IF($N1510=Y$5,$B1510,0)</f>
        <v>#N/A</v>
      </c>
      <c r="Z1510" s="9" t="e">
        <f aca="false">Z1509-IF($N1510=Z$5,$B1510,0)</f>
        <v>#N/A</v>
      </c>
      <c r="AA1510" s="9" t="e">
        <f aca="false">AA1509-IF($N1510=AA$5,$B1510,0)</f>
        <v>#N/A</v>
      </c>
      <c r="AB1510" s="9" t="e">
        <f aca="false">AB1509-IF($N1510=AB$5,$B1510,0)</f>
        <v>#N/A</v>
      </c>
      <c r="AC1510" s="9" t="e">
        <f aca="false">AC1509-IF($N1510=AC$5,$B1510,0)</f>
        <v>#N/A</v>
      </c>
      <c r="AD1510" s="9" t="e">
        <f aca="false">AD1509-IF($N1510=AD$5,$B1510,0)</f>
        <v>#N/A</v>
      </c>
      <c r="AE1510" s="9" t="e">
        <f aca="false">AE1509-IF($N1510=AE$5,$B1510,0)</f>
        <v>#N/A</v>
      </c>
      <c r="AF1510" s="9" t="e">
        <f aca="false">AF1509-IF($N1510=AF$5,$B1510,0)</f>
        <v>#N/A</v>
      </c>
      <c r="AG1510" s="9" t="e">
        <f aca="false">AG1509-IF($N1510=AG$5,$B1510,0)</f>
        <v>#N/A</v>
      </c>
      <c r="AH1510" s="9" t="e">
        <f aca="false">AH1509-IF($N1510=AH$5,$B1510,0)</f>
        <v>#N/A</v>
      </c>
      <c r="AI1510" s="9" t="e">
        <f aca="false">AI1509-IF($N1510=AI$5,$B1510,0)</f>
        <v>#N/A</v>
      </c>
      <c r="AJ1510" s="9" t="e">
        <f aca="false">AJ1509-IF($N1510=AJ$5,$B1510,0)</f>
        <v>#N/A</v>
      </c>
      <c r="AK1510" s="9" t="e">
        <f aca="false">AK1509-IF($N1510=AK$5,$B1510,0)</f>
        <v>#N/A</v>
      </c>
      <c r="AL1510" s="9" t="e">
        <f aca="false">AL1509-IF($N1510=AL$5,$B1510,0)</f>
        <v>#N/A</v>
      </c>
      <c r="AM1510" s="9" t="e">
        <f aca="false">AM1509-IF($N1510=AM$5,$B1510,0)</f>
        <v>#N/A</v>
      </c>
      <c r="AN1510" s="9" t="e">
        <f aca="false">AN1509-IF($N1510=AN$5,$B1510,0)</f>
        <v>#N/A</v>
      </c>
      <c r="AO1510" s="9" t="e">
        <f aca="false">AO1509-IF($N1510=AO$5,$B1510,0)</f>
        <v>#N/A</v>
      </c>
      <c r="AP1510" s="9" t="e">
        <f aca="false">AP1509-IF($N1510=AP$5,$B1510,0)</f>
        <v>#N/A</v>
      </c>
      <c r="AQ1510" s="9" t="e">
        <f aca="false">AQ1509-IF($N1510=AQ$5,$B1510,0)</f>
        <v>#N/A</v>
      </c>
      <c r="AR1510" s="9" t="e">
        <f aca="false">AR1509-IF($N1510=AR$5,$B1510,0)</f>
        <v>#N/A</v>
      </c>
      <c r="AS1510" s="9" t="e">
        <f aca="false">AS1509-IF($N1510=AS$5,$B1510,0)</f>
        <v>#N/A</v>
      </c>
      <c r="AT1510" s="9" t="e">
        <f aca="false">AT1509-IF($N1510=AT$5,$B1510,0)</f>
        <v>#N/A</v>
      </c>
      <c r="AU1510" s="9" t="e">
        <f aca="false">AU1509-IF($N1510=AU$5,$B1510,0)</f>
        <v>#N/A</v>
      </c>
      <c r="AV1510" s="9" t="e">
        <f aca="false">AV1509-IF($N1510=AV$5,$B1510,0)</f>
        <v>#N/A</v>
      </c>
      <c r="AW1510" s="9" t="e">
        <f aca="false">AW1509-IF($N1510=AW$5,$B1510,0)</f>
        <v>#N/A</v>
      </c>
      <c r="AX1510" s="9" t="e">
        <f aca="false">AX1509-IF($N1510=AX$5,$B1510,0)</f>
        <v>#N/A</v>
      </c>
      <c r="AY1510" s="9" t="e">
        <f aca="false">AY1509-IF($N1510=AY$5,$B1510,0)</f>
        <v>#N/A</v>
      </c>
      <c r="AZ1510" s="9" t="e">
        <f aca="false">AZ1509-IF($N1510=AZ$5,$B1510,0)</f>
        <v>#N/A</v>
      </c>
      <c r="BA1510" s="67" t="e">
        <f aca="false">BA1509-IF($N1510=BA$5,$B1510,0)</f>
        <v>#N/A</v>
      </c>
      <c r="BB1510" s="67" t="e">
        <f aca="false">BB1509-IF($N1510=BB$5,$B1510,0)</f>
        <v>#N/A</v>
      </c>
    </row>
    <row r="1511" customFormat="false" ht="30" hidden="true" customHeight="true" outlineLevel="0" collapsed="false">
      <c r="A1511" s="5" t="n">
        <f aca="false">A1510+1</f>
        <v>99</v>
      </c>
      <c r="B1511" s="164"/>
      <c r="C1511" s="54" t="str">
        <f aca="false">IF(B1511&lt;=0,"",СумаПрописом(B1511))</f>
        <v/>
      </c>
      <c r="D1511" s="32"/>
      <c r="E1511" s="36"/>
      <c r="F1511" s="34"/>
      <c r="G1511" s="35" t="e">
        <f aca="true">INDIRECT(ADDRESS(ROW(F1511),(N1511+14)))</f>
        <v>#N/A</v>
      </c>
      <c r="H1511" s="36"/>
      <c r="N1511" s="19" t="e">
        <f aca="false">MATCH($F1511,депутати!$B$1:$B$40,0)</f>
        <v>#N/A</v>
      </c>
      <c r="O1511" s="9" t="e">
        <f aca="false">O1510-IF($N1511=O$5,$B1511,0)</f>
        <v>#N/A</v>
      </c>
      <c r="P1511" s="9" t="e">
        <f aca="false">P1510-IF($N1511=P$5,$B1511,0)</f>
        <v>#N/A</v>
      </c>
      <c r="Q1511" s="9" t="e">
        <f aca="false">Q1510-IF($N1511=Q$5,$B1511,0)</f>
        <v>#N/A</v>
      </c>
      <c r="R1511" s="9" t="e">
        <f aca="false">R1510-IF($N1511=R$5,$B1511,0)</f>
        <v>#N/A</v>
      </c>
      <c r="S1511" s="9" t="e">
        <f aca="false">S1510-IF($N1511=S$5,$B1511,0)</f>
        <v>#N/A</v>
      </c>
      <c r="T1511" s="9" t="e">
        <f aca="false">T1510-IF($N1511=T$5,$B1511,0)</f>
        <v>#N/A</v>
      </c>
      <c r="U1511" s="9" t="e">
        <f aca="false">U1510-IF($N1511=U$5,$B1511,0)</f>
        <v>#N/A</v>
      </c>
      <c r="V1511" s="9" t="e">
        <f aca="false">V1510-IF($N1511=V$5,$B1511,0)</f>
        <v>#N/A</v>
      </c>
      <c r="W1511" s="9" t="e">
        <f aca="false">W1510-IF($N1511=W$5,$B1511,0)</f>
        <v>#N/A</v>
      </c>
      <c r="X1511" s="9" t="e">
        <f aca="false">X1510-IF($N1511=X$5,$B1511,0)</f>
        <v>#N/A</v>
      </c>
      <c r="Y1511" s="9" t="e">
        <f aca="false">Y1510-IF($N1511=Y$5,$B1511,0)</f>
        <v>#N/A</v>
      </c>
      <c r="Z1511" s="9" t="e">
        <f aca="false">Z1510-IF($N1511=Z$5,$B1511,0)</f>
        <v>#N/A</v>
      </c>
      <c r="AA1511" s="9" t="e">
        <f aca="false">AA1510-IF($N1511=AA$5,$B1511,0)</f>
        <v>#N/A</v>
      </c>
      <c r="AB1511" s="9" t="e">
        <f aca="false">AB1510-IF($N1511=AB$5,$B1511,0)</f>
        <v>#N/A</v>
      </c>
      <c r="AC1511" s="9" t="e">
        <f aca="false">AC1510-IF($N1511=AC$5,$B1511,0)</f>
        <v>#N/A</v>
      </c>
      <c r="AD1511" s="9" t="e">
        <f aca="false">AD1510-IF($N1511=AD$5,$B1511,0)</f>
        <v>#N/A</v>
      </c>
      <c r="AE1511" s="9" t="e">
        <f aca="false">AE1510-IF($N1511=AE$5,$B1511,0)</f>
        <v>#N/A</v>
      </c>
      <c r="AF1511" s="9" t="e">
        <f aca="false">AF1510-IF($N1511=AF$5,$B1511,0)</f>
        <v>#N/A</v>
      </c>
      <c r="AG1511" s="9" t="e">
        <f aca="false">AG1510-IF($N1511=AG$5,$B1511,0)</f>
        <v>#N/A</v>
      </c>
      <c r="AH1511" s="9" t="e">
        <f aca="false">AH1510-IF($N1511=AH$5,$B1511,0)</f>
        <v>#N/A</v>
      </c>
      <c r="AI1511" s="9" t="e">
        <f aca="false">AI1510-IF($N1511=AI$5,$B1511,0)</f>
        <v>#N/A</v>
      </c>
      <c r="AJ1511" s="9" t="e">
        <f aca="false">AJ1510-IF($N1511=AJ$5,$B1511,0)</f>
        <v>#N/A</v>
      </c>
      <c r="AK1511" s="9" t="e">
        <f aca="false">AK1510-IF($N1511=AK$5,$B1511,0)</f>
        <v>#N/A</v>
      </c>
      <c r="AL1511" s="9" t="e">
        <f aca="false">AL1510-IF($N1511=AL$5,$B1511,0)</f>
        <v>#N/A</v>
      </c>
      <c r="AM1511" s="9" t="e">
        <f aca="false">AM1510-IF($N1511=AM$5,$B1511,0)</f>
        <v>#N/A</v>
      </c>
      <c r="AN1511" s="9" t="e">
        <f aca="false">AN1510-IF($N1511=AN$5,$B1511,0)</f>
        <v>#N/A</v>
      </c>
      <c r="AO1511" s="9" t="e">
        <f aca="false">AO1510-IF($N1511=AO$5,$B1511,0)</f>
        <v>#N/A</v>
      </c>
      <c r="AP1511" s="9" t="e">
        <f aca="false">AP1510-IF($N1511=AP$5,$B1511,0)</f>
        <v>#N/A</v>
      </c>
      <c r="AQ1511" s="9" t="e">
        <f aca="false">AQ1510-IF($N1511=AQ$5,$B1511,0)</f>
        <v>#N/A</v>
      </c>
      <c r="AR1511" s="9" t="e">
        <f aca="false">AR1510-IF($N1511=AR$5,$B1511,0)</f>
        <v>#N/A</v>
      </c>
      <c r="AS1511" s="9" t="e">
        <f aca="false">AS1510-IF($N1511=AS$5,$B1511,0)</f>
        <v>#N/A</v>
      </c>
      <c r="AT1511" s="9" t="e">
        <f aca="false">AT1510-IF($N1511=AT$5,$B1511,0)</f>
        <v>#N/A</v>
      </c>
      <c r="AU1511" s="9" t="e">
        <f aca="false">AU1510-IF($N1511=AU$5,$B1511,0)</f>
        <v>#N/A</v>
      </c>
      <c r="AV1511" s="9" t="e">
        <f aca="false">AV1510-IF($N1511=AV$5,$B1511,0)</f>
        <v>#N/A</v>
      </c>
      <c r="AW1511" s="9" t="e">
        <f aca="false">AW1510-IF($N1511=AW$5,$B1511,0)</f>
        <v>#N/A</v>
      </c>
      <c r="AX1511" s="9" t="e">
        <f aca="false">AX1510-IF($N1511=AX$5,$B1511,0)</f>
        <v>#N/A</v>
      </c>
      <c r="AY1511" s="9" t="e">
        <f aca="false">AY1510-IF($N1511=AY$5,$B1511,0)</f>
        <v>#N/A</v>
      </c>
      <c r="AZ1511" s="9" t="e">
        <f aca="false">AZ1510-IF($N1511=AZ$5,$B1511,0)</f>
        <v>#N/A</v>
      </c>
      <c r="BA1511" s="67" t="e">
        <f aca="false">BA1510-IF($N1511=BA$5,$B1511,0)</f>
        <v>#N/A</v>
      </c>
      <c r="BB1511" s="67" t="e">
        <f aca="false">BB1510-IF($N1511=BB$5,$B1511,0)</f>
        <v>#N/A</v>
      </c>
    </row>
    <row r="1512" customFormat="false" ht="30" hidden="true" customHeight="true" outlineLevel="0" collapsed="false">
      <c r="A1512" s="5" t="n">
        <f aca="false">A1511+1</f>
        <v>100</v>
      </c>
      <c r="B1512" s="164"/>
      <c r="C1512" s="54" t="str">
        <f aca="false">IF(B1512&lt;=0,"",СумаПрописом(B1512))</f>
        <v/>
      </c>
      <c r="D1512" s="32"/>
      <c r="E1512" s="36"/>
      <c r="F1512" s="34"/>
      <c r="G1512" s="35" t="e">
        <f aca="true">INDIRECT(ADDRESS(ROW(F1512),(N1512+14)))</f>
        <v>#N/A</v>
      </c>
      <c r="H1512" s="36"/>
      <c r="N1512" s="19" t="e">
        <f aca="false">MATCH($F1512,депутати!$B$1:$B$40,0)</f>
        <v>#N/A</v>
      </c>
      <c r="O1512" s="9" t="e">
        <f aca="false">O1511-IF($N1512=O$5,$B1512,0)</f>
        <v>#N/A</v>
      </c>
      <c r="P1512" s="9" t="e">
        <f aca="false">P1511-IF($N1512=P$5,$B1512,0)</f>
        <v>#N/A</v>
      </c>
      <c r="Q1512" s="9" t="e">
        <f aca="false">Q1511-IF($N1512=Q$5,$B1512,0)</f>
        <v>#N/A</v>
      </c>
      <c r="R1512" s="9" t="e">
        <f aca="false">R1511-IF($N1512=R$5,$B1512,0)</f>
        <v>#N/A</v>
      </c>
      <c r="S1512" s="9" t="e">
        <f aca="false">S1511-IF($N1512=S$5,$B1512,0)</f>
        <v>#N/A</v>
      </c>
      <c r="T1512" s="9" t="e">
        <f aca="false">T1511-IF($N1512=T$5,$B1512,0)</f>
        <v>#N/A</v>
      </c>
      <c r="U1512" s="9" t="e">
        <f aca="false">U1511-IF($N1512=U$5,$B1512,0)</f>
        <v>#N/A</v>
      </c>
      <c r="V1512" s="9" t="e">
        <f aca="false">V1511-IF($N1512=V$5,$B1512,0)</f>
        <v>#N/A</v>
      </c>
      <c r="W1512" s="9" t="e">
        <f aca="false">W1511-IF($N1512=W$5,$B1512,0)</f>
        <v>#N/A</v>
      </c>
      <c r="X1512" s="9" t="e">
        <f aca="false">X1511-IF($N1512=X$5,$B1512,0)</f>
        <v>#N/A</v>
      </c>
      <c r="Y1512" s="9" t="e">
        <f aca="false">Y1511-IF($N1512=Y$5,$B1512,0)</f>
        <v>#N/A</v>
      </c>
      <c r="Z1512" s="9" t="e">
        <f aca="false">Z1511-IF($N1512=Z$5,$B1512,0)</f>
        <v>#N/A</v>
      </c>
      <c r="AA1512" s="9" t="e">
        <f aca="false">AA1511-IF($N1512=AA$5,$B1512,0)</f>
        <v>#N/A</v>
      </c>
      <c r="AB1512" s="9" t="e">
        <f aca="false">AB1511-IF($N1512=AB$5,$B1512,0)</f>
        <v>#N/A</v>
      </c>
      <c r="AC1512" s="9" t="e">
        <f aca="false">AC1511-IF($N1512=AC$5,$B1512,0)</f>
        <v>#N/A</v>
      </c>
      <c r="AD1512" s="9" t="e">
        <f aca="false">AD1511-IF($N1512=AD$5,$B1512,0)</f>
        <v>#N/A</v>
      </c>
      <c r="AE1512" s="9" t="e">
        <f aca="false">AE1511-IF($N1512=AE$5,$B1512,0)</f>
        <v>#N/A</v>
      </c>
      <c r="AF1512" s="9" t="e">
        <f aca="false">AF1511-IF($N1512=AF$5,$B1512,0)</f>
        <v>#N/A</v>
      </c>
      <c r="AG1512" s="9" t="e">
        <f aca="false">AG1511-IF($N1512=AG$5,$B1512,0)</f>
        <v>#N/A</v>
      </c>
      <c r="AH1512" s="9" t="e">
        <f aca="false">AH1511-IF($N1512=AH$5,$B1512,0)</f>
        <v>#N/A</v>
      </c>
      <c r="AI1512" s="9" t="e">
        <f aca="false">AI1511-IF($N1512=AI$5,$B1512,0)</f>
        <v>#N/A</v>
      </c>
      <c r="AJ1512" s="9" t="e">
        <f aca="false">AJ1511-IF($N1512=AJ$5,$B1512,0)</f>
        <v>#N/A</v>
      </c>
      <c r="AK1512" s="9" t="e">
        <f aca="false">AK1511-IF($N1512=AK$5,$B1512,0)</f>
        <v>#N/A</v>
      </c>
      <c r="AL1512" s="9" t="e">
        <f aca="false">AL1511-IF($N1512=AL$5,$B1512,0)</f>
        <v>#N/A</v>
      </c>
      <c r="AM1512" s="9" t="e">
        <f aca="false">AM1511-IF($N1512=AM$5,$B1512,0)</f>
        <v>#N/A</v>
      </c>
      <c r="AN1512" s="9" t="e">
        <f aca="false">AN1511-IF($N1512=AN$5,$B1512,0)</f>
        <v>#N/A</v>
      </c>
      <c r="AO1512" s="9" t="e">
        <f aca="false">AO1511-IF($N1512=AO$5,$B1512,0)</f>
        <v>#N/A</v>
      </c>
      <c r="AP1512" s="9" t="e">
        <f aca="false">AP1511-IF($N1512=AP$5,$B1512,0)</f>
        <v>#N/A</v>
      </c>
      <c r="AQ1512" s="9" t="e">
        <f aca="false">AQ1511-IF($N1512=AQ$5,$B1512,0)</f>
        <v>#N/A</v>
      </c>
      <c r="AR1512" s="9" t="e">
        <f aca="false">AR1511-IF($N1512=AR$5,$B1512,0)</f>
        <v>#N/A</v>
      </c>
      <c r="AS1512" s="9" t="e">
        <f aca="false">AS1511-IF($N1512=AS$5,$B1512,0)</f>
        <v>#N/A</v>
      </c>
      <c r="AT1512" s="9" t="e">
        <f aca="false">AT1511-IF($N1512=AT$5,$B1512,0)</f>
        <v>#N/A</v>
      </c>
      <c r="AU1512" s="9" t="e">
        <f aca="false">AU1511-IF($N1512=AU$5,$B1512,0)</f>
        <v>#N/A</v>
      </c>
      <c r="AV1512" s="9" t="e">
        <f aca="false">AV1511-IF($N1512=AV$5,$B1512,0)</f>
        <v>#N/A</v>
      </c>
      <c r="AW1512" s="9" t="e">
        <f aca="false">AW1511-IF($N1512=AW$5,$B1512,0)</f>
        <v>#N/A</v>
      </c>
      <c r="AX1512" s="9" t="e">
        <f aca="false">AX1511-IF($N1512=AX$5,$B1512,0)</f>
        <v>#N/A</v>
      </c>
      <c r="AY1512" s="9" t="e">
        <f aca="false">AY1511-IF($N1512=AY$5,$B1512,0)</f>
        <v>#N/A</v>
      </c>
      <c r="AZ1512" s="9" t="e">
        <f aca="false">AZ1511-IF($N1512=AZ$5,$B1512,0)</f>
        <v>#N/A</v>
      </c>
      <c r="BA1512" s="67" t="e">
        <f aca="false">BA1511-IF($N1512=BA$5,$B1512,0)</f>
        <v>#N/A</v>
      </c>
      <c r="BB1512" s="67" t="e">
        <f aca="false">BB1511-IF($N1512=BB$5,$B1512,0)</f>
        <v>#N/A</v>
      </c>
    </row>
    <row r="1513" customFormat="false" ht="30" hidden="true" customHeight="true" outlineLevel="0" collapsed="false">
      <c r="A1513" s="5" t="n">
        <f aca="false">A1512+1</f>
        <v>101</v>
      </c>
      <c r="B1513" s="164"/>
      <c r="C1513" s="54" t="str">
        <f aca="false">IF(B1513&lt;=0,"",СумаПрописом(B1513))</f>
        <v/>
      </c>
      <c r="D1513" s="32"/>
      <c r="E1513" s="36"/>
      <c r="F1513" s="34"/>
      <c r="G1513" s="35" t="e">
        <f aca="true">INDIRECT(ADDRESS(ROW(F1513),(N1513+14)))</f>
        <v>#N/A</v>
      </c>
      <c r="H1513" s="36"/>
      <c r="N1513" s="19" t="e">
        <f aca="false">MATCH($F1513,депутати!$B$1:$B$40,0)</f>
        <v>#N/A</v>
      </c>
      <c r="O1513" s="9" t="e">
        <f aca="false">O1512-IF($N1513=O$5,$B1513,0)</f>
        <v>#N/A</v>
      </c>
      <c r="P1513" s="9" t="e">
        <f aca="false">P1512-IF($N1513=P$5,$B1513,0)</f>
        <v>#N/A</v>
      </c>
      <c r="Q1513" s="9" t="e">
        <f aca="false">Q1512-IF($N1513=Q$5,$B1513,0)</f>
        <v>#N/A</v>
      </c>
      <c r="R1513" s="9" t="e">
        <f aca="false">R1512-IF($N1513=R$5,$B1513,0)</f>
        <v>#N/A</v>
      </c>
      <c r="S1513" s="9" t="e">
        <f aca="false">S1512-IF($N1513=S$5,$B1513,0)</f>
        <v>#N/A</v>
      </c>
      <c r="T1513" s="9" t="e">
        <f aca="false">T1512-IF($N1513=T$5,$B1513,0)</f>
        <v>#N/A</v>
      </c>
      <c r="U1513" s="9" t="e">
        <f aca="false">U1512-IF($N1513=U$5,$B1513,0)</f>
        <v>#N/A</v>
      </c>
      <c r="V1513" s="9" t="e">
        <f aca="false">V1512-IF($N1513=V$5,$B1513,0)</f>
        <v>#N/A</v>
      </c>
      <c r="W1513" s="9" t="e">
        <f aca="false">W1512-IF($N1513=W$5,$B1513,0)</f>
        <v>#N/A</v>
      </c>
      <c r="X1513" s="9" t="e">
        <f aca="false">X1512-IF($N1513=X$5,$B1513,0)</f>
        <v>#N/A</v>
      </c>
      <c r="Y1513" s="9" t="e">
        <f aca="false">Y1512-IF($N1513=Y$5,$B1513,0)</f>
        <v>#N/A</v>
      </c>
      <c r="Z1513" s="9" t="e">
        <f aca="false">Z1512-IF($N1513=Z$5,$B1513,0)</f>
        <v>#N/A</v>
      </c>
      <c r="AA1513" s="9" t="e">
        <f aca="false">AA1512-IF($N1513=AA$5,$B1513,0)</f>
        <v>#N/A</v>
      </c>
      <c r="AB1513" s="9" t="e">
        <f aca="false">AB1512-IF($N1513=AB$5,$B1513,0)</f>
        <v>#N/A</v>
      </c>
      <c r="AC1513" s="9" t="e">
        <f aca="false">AC1512-IF($N1513=AC$5,$B1513,0)</f>
        <v>#N/A</v>
      </c>
      <c r="AD1513" s="9" t="e">
        <f aca="false">AD1512-IF($N1513=AD$5,$B1513,0)</f>
        <v>#N/A</v>
      </c>
      <c r="AE1513" s="9" t="e">
        <f aca="false">AE1512-IF($N1513=AE$5,$B1513,0)</f>
        <v>#N/A</v>
      </c>
      <c r="AF1513" s="9" t="e">
        <f aca="false">AF1512-IF($N1513=AF$5,$B1513,0)</f>
        <v>#N/A</v>
      </c>
      <c r="AG1513" s="9" t="e">
        <f aca="false">AG1512-IF($N1513=AG$5,$B1513,0)</f>
        <v>#N/A</v>
      </c>
      <c r="AH1513" s="9" t="e">
        <f aca="false">AH1512-IF($N1513=AH$5,$B1513,0)</f>
        <v>#N/A</v>
      </c>
      <c r="AI1513" s="9" t="e">
        <f aca="false">AI1512-IF($N1513=AI$5,$B1513,0)</f>
        <v>#N/A</v>
      </c>
      <c r="AJ1513" s="9" t="e">
        <f aca="false">AJ1512-IF($N1513=AJ$5,$B1513,0)</f>
        <v>#N/A</v>
      </c>
      <c r="AK1513" s="9" t="e">
        <f aca="false">AK1512-IF($N1513=AK$5,$B1513,0)</f>
        <v>#N/A</v>
      </c>
      <c r="AL1513" s="9" t="e">
        <f aca="false">AL1512-IF($N1513=AL$5,$B1513,0)</f>
        <v>#N/A</v>
      </c>
      <c r="AM1513" s="9" t="e">
        <f aca="false">AM1512-IF($N1513=AM$5,$B1513,0)</f>
        <v>#N/A</v>
      </c>
      <c r="AN1513" s="9" t="e">
        <f aca="false">AN1512-IF($N1513=AN$5,$B1513,0)</f>
        <v>#N/A</v>
      </c>
      <c r="AO1513" s="9" t="e">
        <f aca="false">AO1512-IF($N1513=AO$5,$B1513,0)</f>
        <v>#N/A</v>
      </c>
      <c r="AP1513" s="9" t="e">
        <f aca="false">AP1512-IF($N1513=AP$5,$B1513,0)</f>
        <v>#N/A</v>
      </c>
      <c r="AQ1513" s="9" t="e">
        <f aca="false">AQ1512-IF($N1513=AQ$5,$B1513,0)</f>
        <v>#N/A</v>
      </c>
      <c r="AR1513" s="9" t="e">
        <f aca="false">AR1512-IF($N1513=AR$5,$B1513,0)</f>
        <v>#N/A</v>
      </c>
      <c r="AS1513" s="9" t="e">
        <f aca="false">AS1512-IF($N1513=AS$5,$B1513,0)</f>
        <v>#N/A</v>
      </c>
      <c r="AT1513" s="9" t="e">
        <f aca="false">AT1512-IF($N1513=AT$5,$B1513,0)</f>
        <v>#N/A</v>
      </c>
      <c r="AU1513" s="9" t="e">
        <f aca="false">AU1512-IF($N1513=AU$5,$B1513,0)</f>
        <v>#N/A</v>
      </c>
      <c r="AV1513" s="9" t="e">
        <f aca="false">AV1512-IF($N1513=AV$5,$B1513,0)</f>
        <v>#N/A</v>
      </c>
      <c r="AW1513" s="9" t="e">
        <f aca="false">AW1512-IF($N1513=AW$5,$B1513,0)</f>
        <v>#N/A</v>
      </c>
      <c r="AX1513" s="9" t="e">
        <f aca="false">AX1512-IF($N1513=AX$5,$B1513,0)</f>
        <v>#N/A</v>
      </c>
      <c r="AY1513" s="9" t="e">
        <f aca="false">AY1512-IF($N1513=AY$5,$B1513,0)</f>
        <v>#N/A</v>
      </c>
      <c r="AZ1513" s="9" t="e">
        <f aca="false">AZ1512-IF($N1513=AZ$5,$B1513,0)</f>
        <v>#N/A</v>
      </c>
      <c r="BA1513" s="67" t="e">
        <f aca="false">BA1512-IF($N1513=BA$5,$B1513,0)</f>
        <v>#N/A</v>
      </c>
      <c r="BB1513" s="67" t="e">
        <f aca="false">BB1512-IF($N1513=BB$5,$B1513,0)</f>
        <v>#N/A</v>
      </c>
    </row>
    <row r="1514" customFormat="false" ht="30" hidden="true" customHeight="true" outlineLevel="0" collapsed="false">
      <c r="A1514" s="5" t="n">
        <f aca="false">A1513+1</f>
        <v>102</v>
      </c>
      <c r="B1514" s="164"/>
      <c r="C1514" s="54" t="str">
        <f aca="false">IF(B1514&lt;=0,"",СумаПрописом(B1514))</f>
        <v/>
      </c>
      <c r="D1514" s="32"/>
      <c r="E1514" s="36"/>
      <c r="F1514" s="34"/>
      <c r="G1514" s="35" t="e">
        <f aca="true">INDIRECT(ADDRESS(ROW(F1514),(N1514+14)))</f>
        <v>#N/A</v>
      </c>
      <c r="H1514" s="36"/>
      <c r="N1514" s="19" t="e">
        <f aca="false">MATCH($F1514,депутати!$B$1:$B$40,0)</f>
        <v>#N/A</v>
      </c>
      <c r="O1514" s="9" t="e">
        <f aca="false">O1513-IF($N1514=O$5,$B1514,0)</f>
        <v>#N/A</v>
      </c>
      <c r="P1514" s="9" t="e">
        <f aca="false">P1513-IF($N1514=P$5,$B1514,0)</f>
        <v>#N/A</v>
      </c>
      <c r="Q1514" s="9" t="e">
        <f aca="false">Q1513-IF($N1514=Q$5,$B1514,0)</f>
        <v>#N/A</v>
      </c>
      <c r="R1514" s="9" t="e">
        <f aca="false">R1513-IF($N1514=R$5,$B1514,0)</f>
        <v>#N/A</v>
      </c>
      <c r="S1514" s="9" t="e">
        <f aca="false">S1513-IF($N1514=S$5,$B1514,0)</f>
        <v>#N/A</v>
      </c>
      <c r="T1514" s="9" t="e">
        <f aca="false">T1513-IF($N1514=T$5,$B1514,0)</f>
        <v>#N/A</v>
      </c>
      <c r="U1514" s="9" t="e">
        <f aca="false">U1513-IF($N1514=U$5,$B1514,0)</f>
        <v>#N/A</v>
      </c>
      <c r="V1514" s="9" t="e">
        <f aca="false">V1513-IF($N1514=V$5,$B1514,0)</f>
        <v>#N/A</v>
      </c>
      <c r="W1514" s="9" t="e">
        <f aca="false">W1513-IF($N1514=W$5,$B1514,0)</f>
        <v>#N/A</v>
      </c>
      <c r="X1514" s="9" t="e">
        <f aca="false">X1513-IF($N1514=X$5,$B1514,0)</f>
        <v>#N/A</v>
      </c>
      <c r="Y1514" s="9" t="e">
        <f aca="false">Y1513-IF($N1514=Y$5,$B1514,0)</f>
        <v>#N/A</v>
      </c>
      <c r="Z1514" s="9" t="e">
        <f aca="false">Z1513-IF($N1514=Z$5,$B1514,0)</f>
        <v>#N/A</v>
      </c>
      <c r="AA1514" s="9" t="e">
        <f aca="false">AA1513-IF($N1514=AA$5,$B1514,0)</f>
        <v>#N/A</v>
      </c>
      <c r="AB1514" s="9" t="e">
        <f aca="false">AB1513-IF($N1514=AB$5,$B1514,0)</f>
        <v>#N/A</v>
      </c>
      <c r="AC1514" s="9" t="e">
        <f aca="false">AC1513-IF($N1514=AC$5,$B1514,0)</f>
        <v>#N/A</v>
      </c>
      <c r="AD1514" s="9" t="e">
        <f aca="false">AD1513-IF($N1514=AD$5,$B1514,0)</f>
        <v>#N/A</v>
      </c>
      <c r="AE1514" s="9" t="e">
        <f aca="false">AE1513-IF($N1514=AE$5,$B1514,0)</f>
        <v>#N/A</v>
      </c>
      <c r="AF1514" s="9" t="e">
        <f aca="false">AF1513-IF($N1514=AF$5,$B1514,0)</f>
        <v>#N/A</v>
      </c>
      <c r="AG1514" s="9" t="e">
        <f aca="false">AG1513-IF($N1514=AG$5,$B1514,0)</f>
        <v>#N/A</v>
      </c>
      <c r="AH1514" s="9" t="e">
        <f aca="false">AH1513-IF($N1514=AH$5,$B1514,0)</f>
        <v>#N/A</v>
      </c>
      <c r="AI1514" s="9" t="e">
        <f aca="false">AI1513-IF($N1514=AI$5,$B1514,0)</f>
        <v>#N/A</v>
      </c>
      <c r="AJ1514" s="9" t="e">
        <f aca="false">AJ1513-IF($N1514=AJ$5,$B1514,0)</f>
        <v>#N/A</v>
      </c>
      <c r="AK1514" s="9" t="e">
        <f aca="false">AK1513-IF($N1514=AK$5,$B1514,0)</f>
        <v>#N/A</v>
      </c>
      <c r="AL1514" s="9" t="e">
        <f aca="false">AL1513-IF($N1514=AL$5,$B1514,0)</f>
        <v>#N/A</v>
      </c>
      <c r="AM1514" s="9" t="e">
        <f aca="false">AM1513-IF($N1514=AM$5,$B1514,0)</f>
        <v>#N/A</v>
      </c>
      <c r="AN1514" s="9" t="e">
        <f aca="false">AN1513-IF($N1514=AN$5,$B1514,0)</f>
        <v>#N/A</v>
      </c>
      <c r="AO1514" s="9" t="e">
        <f aca="false">AO1513-IF($N1514=AO$5,$B1514,0)</f>
        <v>#N/A</v>
      </c>
      <c r="AP1514" s="9" t="e">
        <f aca="false">AP1513-IF($N1514=AP$5,$B1514,0)</f>
        <v>#N/A</v>
      </c>
      <c r="AQ1514" s="9" t="e">
        <f aca="false">AQ1513-IF($N1514=AQ$5,$B1514,0)</f>
        <v>#N/A</v>
      </c>
      <c r="AR1514" s="9" t="e">
        <f aca="false">AR1513-IF($N1514=AR$5,$B1514,0)</f>
        <v>#N/A</v>
      </c>
      <c r="AS1514" s="9" t="e">
        <f aca="false">AS1513-IF($N1514=AS$5,$B1514,0)</f>
        <v>#N/A</v>
      </c>
      <c r="AT1514" s="9" t="e">
        <f aca="false">AT1513-IF($N1514=AT$5,$B1514,0)</f>
        <v>#N/A</v>
      </c>
      <c r="AU1514" s="9" t="e">
        <f aca="false">AU1513-IF($N1514=AU$5,$B1514,0)</f>
        <v>#N/A</v>
      </c>
      <c r="AV1514" s="9" t="e">
        <f aca="false">AV1513-IF($N1514=AV$5,$B1514,0)</f>
        <v>#N/A</v>
      </c>
      <c r="AW1514" s="9" t="e">
        <f aca="false">AW1513-IF($N1514=AW$5,$B1514,0)</f>
        <v>#N/A</v>
      </c>
      <c r="AX1514" s="9" t="e">
        <f aca="false">AX1513-IF($N1514=AX$5,$B1514,0)</f>
        <v>#N/A</v>
      </c>
      <c r="AY1514" s="9" t="e">
        <f aca="false">AY1513-IF($N1514=AY$5,$B1514,0)</f>
        <v>#N/A</v>
      </c>
      <c r="AZ1514" s="9" t="e">
        <f aca="false">AZ1513-IF($N1514=AZ$5,$B1514,0)</f>
        <v>#N/A</v>
      </c>
      <c r="BA1514" s="67" t="e">
        <f aca="false">BA1513-IF($N1514=BA$5,$B1514,0)</f>
        <v>#N/A</v>
      </c>
      <c r="BB1514" s="67" t="e">
        <f aca="false">BB1513-IF($N1514=BB$5,$B1514,0)</f>
        <v>#N/A</v>
      </c>
    </row>
    <row r="1515" customFormat="false" ht="30" hidden="true" customHeight="true" outlineLevel="0" collapsed="false">
      <c r="A1515" s="5" t="n">
        <f aca="false">A1514+1</f>
        <v>103</v>
      </c>
      <c r="B1515" s="207"/>
      <c r="C1515" s="54" t="str">
        <f aca="false">IF(B1515&lt;=0,"",СумаПрописом(B1515))</f>
        <v/>
      </c>
      <c r="D1515" s="32"/>
      <c r="E1515" s="36"/>
      <c r="F1515" s="34"/>
      <c r="G1515" s="35" t="e">
        <f aca="true">INDIRECT(ADDRESS(ROW(F1515),(N1515+14)))</f>
        <v>#N/A</v>
      </c>
      <c r="H1515" s="36"/>
      <c r="N1515" s="19" t="e">
        <f aca="false">MATCH($F1515,депутати!$B$1:$B$40,0)</f>
        <v>#N/A</v>
      </c>
      <c r="O1515" s="9" t="e">
        <f aca="false">O1514-IF($N1515=O$5,$B1515,0)</f>
        <v>#N/A</v>
      </c>
      <c r="P1515" s="9" t="e">
        <f aca="false">P1514-IF($N1515=P$5,$B1515,0)</f>
        <v>#N/A</v>
      </c>
      <c r="Q1515" s="9" t="e">
        <f aca="false">Q1514-IF($N1515=Q$5,$B1515,0)</f>
        <v>#N/A</v>
      </c>
      <c r="R1515" s="9" t="e">
        <f aca="false">R1514-IF($N1515=R$5,$B1515,0)</f>
        <v>#N/A</v>
      </c>
      <c r="S1515" s="9" t="e">
        <f aca="false">S1514-IF($N1515=S$5,$B1515,0)</f>
        <v>#N/A</v>
      </c>
      <c r="T1515" s="9" t="e">
        <f aca="false">T1514-IF($N1515=T$5,$B1515,0)</f>
        <v>#N/A</v>
      </c>
      <c r="U1515" s="9" t="e">
        <f aca="false">U1514-IF($N1515=U$5,$B1515,0)</f>
        <v>#N/A</v>
      </c>
      <c r="V1515" s="9" t="e">
        <f aca="false">V1514-IF($N1515=V$5,$B1515,0)</f>
        <v>#N/A</v>
      </c>
      <c r="W1515" s="9" t="e">
        <f aca="false">W1514-IF($N1515=W$5,$B1515,0)</f>
        <v>#N/A</v>
      </c>
      <c r="X1515" s="9" t="e">
        <f aca="false">X1514-IF($N1515=X$5,$B1515,0)</f>
        <v>#N/A</v>
      </c>
      <c r="Y1515" s="9" t="e">
        <f aca="false">Y1514-IF($N1515=Y$5,$B1515,0)</f>
        <v>#N/A</v>
      </c>
      <c r="Z1515" s="9" t="e">
        <f aca="false">Z1514-IF($N1515=Z$5,$B1515,0)</f>
        <v>#N/A</v>
      </c>
      <c r="AA1515" s="9" t="e">
        <f aca="false">AA1514-IF($N1515=AA$5,$B1515,0)</f>
        <v>#N/A</v>
      </c>
      <c r="AB1515" s="9" t="e">
        <f aca="false">AB1514-IF($N1515=AB$5,$B1515,0)</f>
        <v>#N/A</v>
      </c>
      <c r="AC1515" s="9" t="e">
        <f aca="false">AC1514-IF($N1515=AC$5,$B1515,0)</f>
        <v>#N/A</v>
      </c>
      <c r="AD1515" s="9" t="e">
        <f aca="false">AD1514-IF($N1515=AD$5,$B1515,0)</f>
        <v>#N/A</v>
      </c>
      <c r="AE1515" s="9" t="e">
        <f aca="false">AE1514-IF($N1515=AE$5,$B1515,0)</f>
        <v>#N/A</v>
      </c>
      <c r="AF1515" s="9" t="e">
        <f aca="false">AF1514-IF($N1515=AF$5,$B1515,0)</f>
        <v>#N/A</v>
      </c>
      <c r="AG1515" s="9" t="e">
        <f aca="false">AG1514-IF($N1515=AG$5,$B1515,0)</f>
        <v>#N/A</v>
      </c>
      <c r="AH1515" s="9" t="e">
        <f aca="false">AH1514-IF($N1515=AH$5,$B1515,0)</f>
        <v>#N/A</v>
      </c>
      <c r="AI1515" s="9" t="e">
        <f aca="false">AI1514-IF($N1515=AI$5,$B1515,0)</f>
        <v>#N/A</v>
      </c>
      <c r="AJ1515" s="9" t="e">
        <f aca="false">AJ1514-IF($N1515=AJ$5,$B1515,0)</f>
        <v>#N/A</v>
      </c>
      <c r="AK1515" s="9" t="e">
        <f aca="false">AK1514-IF($N1515=AK$5,$B1515,0)</f>
        <v>#N/A</v>
      </c>
      <c r="AL1515" s="9" t="e">
        <f aca="false">AL1514-IF($N1515=AL$5,$B1515,0)</f>
        <v>#N/A</v>
      </c>
      <c r="AM1515" s="9" t="e">
        <f aca="false">AM1514-IF($N1515=AM$5,$B1515,0)</f>
        <v>#N/A</v>
      </c>
      <c r="AN1515" s="9" t="e">
        <f aca="false">AN1514-IF($N1515=AN$5,$B1515,0)</f>
        <v>#N/A</v>
      </c>
      <c r="AO1515" s="9" t="e">
        <f aca="false">AO1514-IF($N1515=AO$5,$B1515,0)</f>
        <v>#N/A</v>
      </c>
      <c r="AP1515" s="9" t="e">
        <f aca="false">AP1514-IF($N1515=AP$5,$B1515,0)</f>
        <v>#N/A</v>
      </c>
      <c r="AQ1515" s="9" t="e">
        <f aca="false">AQ1514-IF($N1515=AQ$5,$B1515,0)</f>
        <v>#N/A</v>
      </c>
      <c r="AR1515" s="9" t="e">
        <f aca="false">AR1514-IF($N1515=AR$5,$B1515,0)</f>
        <v>#N/A</v>
      </c>
      <c r="AS1515" s="9" t="e">
        <f aca="false">AS1514-IF($N1515=AS$5,$B1515,0)</f>
        <v>#N/A</v>
      </c>
      <c r="AT1515" s="9" t="e">
        <f aca="false">AT1514-IF($N1515=AT$5,$B1515,0)</f>
        <v>#N/A</v>
      </c>
      <c r="AU1515" s="9" t="e">
        <f aca="false">AU1514-IF($N1515=AU$5,$B1515,0)</f>
        <v>#N/A</v>
      </c>
      <c r="AV1515" s="9" t="e">
        <f aca="false">AV1514-IF($N1515=AV$5,$B1515,0)</f>
        <v>#N/A</v>
      </c>
      <c r="AW1515" s="9" t="e">
        <f aca="false">AW1514-IF($N1515=AW$5,$B1515,0)</f>
        <v>#N/A</v>
      </c>
      <c r="AX1515" s="9" t="e">
        <f aca="false">AX1514-IF($N1515=AX$5,$B1515,0)</f>
        <v>#N/A</v>
      </c>
      <c r="AY1515" s="9" t="e">
        <f aca="false">AY1514-IF($N1515=AY$5,$B1515,0)</f>
        <v>#N/A</v>
      </c>
      <c r="AZ1515" s="9" t="e">
        <f aca="false">AZ1514-IF($N1515=AZ$5,$B1515,0)</f>
        <v>#N/A</v>
      </c>
      <c r="BA1515" s="67" t="e">
        <f aca="false">BA1514-IF($N1515=BA$5,$B1515,0)</f>
        <v>#N/A</v>
      </c>
      <c r="BB1515" s="67" t="e">
        <f aca="false">BB1514-IF($N1515=BB$5,$B1515,0)</f>
        <v>#N/A</v>
      </c>
    </row>
    <row r="1516" customFormat="false" ht="30" hidden="true" customHeight="true" outlineLevel="0" collapsed="false">
      <c r="A1516" s="5" t="n">
        <f aca="false">A1515+1</f>
        <v>104</v>
      </c>
      <c r="B1516" s="207"/>
      <c r="C1516" s="54" t="str">
        <f aca="false">IF(B1516&lt;=0,"",СумаПрописом(B1516))</f>
        <v/>
      </c>
      <c r="D1516" s="32"/>
      <c r="E1516" s="36"/>
      <c r="F1516" s="34"/>
      <c r="G1516" s="35" t="e">
        <f aca="true">INDIRECT(ADDRESS(ROW(F1516),(N1516+14)))</f>
        <v>#N/A</v>
      </c>
      <c r="H1516" s="36"/>
      <c r="N1516" s="19" t="e">
        <f aca="false">MATCH($F1516,депутати!$B$1:$B$40,0)</f>
        <v>#N/A</v>
      </c>
      <c r="O1516" s="9" t="e">
        <f aca="false">O1515-IF($N1516=O$5,$B1516,0)</f>
        <v>#N/A</v>
      </c>
      <c r="P1516" s="9" t="e">
        <f aca="false">P1515-IF($N1516=P$5,$B1516,0)</f>
        <v>#N/A</v>
      </c>
      <c r="Q1516" s="9" t="e">
        <f aca="false">Q1515-IF($N1516=Q$5,$B1516,0)</f>
        <v>#N/A</v>
      </c>
      <c r="R1516" s="9" t="e">
        <f aca="false">R1515-IF($N1516=R$5,$B1516,0)</f>
        <v>#N/A</v>
      </c>
      <c r="S1516" s="9" t="e">
        <f aca="false">S1515-IF($N1516=S$5,$B1516,0)</f>
        <v>#N/A</v>
      </c>
      <c r="T1516" s="9" t="e">
        <f aca="false">T1515-IF($N1516=T$5,$B1516,0)</f>
        <v>#N/A</v>
      </c>
      <c r="U1516" s="9" t="e">
        <f aca="false">U1515-IF($N1516=U$5,$B1516,0)</f>
        <v>#N/A</v>
      </c>
      <c r="V1516" s="9" t="e">
        <f aca="false">V1515-IF($N1516=V$5,$B1516,0)</f>
        <v>#N/A</v>
      </c>
      <c r="W1516" s="9" t="e">
        <f aca="false">W1515-IF($N1516=W$5,$B1516,0)</f>
        <v>#N/A</v>
      </c>
      <c r="X1516" s="9" t="e">
        <f aca="false">X1515-IF($N1516=X$5,$B1516,0)</f>
        <v>#N/A</v>
      </c>
      <c r="Y1516" s="9" t="e">
        <f aca="false">Y1515-IF($N1516=Y$5,$B1516,0)</f>
        <v>#N/A</v>
      </c>
      <c r="Z1516" s="9" t="e">
        <f aca="false">Z1515-IF($N1516=Z$5,$B1516,0)</f>
        <v>#N/A</v>
      </c>
      <c r="AA1516" s="9" t="e">
        <f aca="false">AA1515-IF($N1516=AA$5,$B1516,0)</f>
        <v>#N/A</v>
      </c>
      <c r="AB1516" s="9" t="e">
        <f aca="false">AB1515-IF($N1516=AB$5,$B1516,0)</f>
        <v>#N/A</v>
      </c>
      <c r="AC1516" s="9" t="e">
        <f aca="false">AC1515-IF($N1516=AC$5,$B1516,0)</f>
        <v>#N/A</v>
      </c>
      <c r="AD1516" s="9" t="e">
        <f aca="false">AD1515-IF($N1516=AD$5,$B1516,0)</f>
        <v>#N/A</v>
      </c>
      <c r="AE1516" s="9" t="e">
        <f aca="false">AE1515-IF($N1516=AE$5,$B1516,0)</f>
        <v>#N/A</v>
      </c>
      <c r="AF1516" s="9" t="e">
        <f aca="false">AF1515-IF($N1516=AF$5,$B1516,0)</f>
        <v>#N/A</v>
      </c>
      <c r="AG1516" s="9" t="e">
        <f aca="false">AG1515-IF($N1516=AG$5,$B1516,0)</f>
        <v>#N/A</v>
      </c>
      <c r="AH1516" s="9" t="e">
        <f aca="false">AH1515-IF($N1516=AH$5,$B1516,0)</f>
        <v>#N/A</v>
      </c>
      <c r="AI1516" s="9" t="e">
        <f aca="false">AI1515-IF($N1516=AI$5,$B1516,0)</f>
        <v>#N/A</v>
      </c>
      <c r="AJ1516" s="9" t="e">
        <f aca="false">AJ1515-IF($N1516=AJ$5,$B1516,0)</f>
        <v>#N/A</v>
      </c>
      <c r="AK1516" s="9" t="e">
        <f aca="false">AK1515-IF($N1516=AK$5,$B1516,0)</f>
        <v>#N/A</v>
      </c>
      <c r="AL1516" s="9" t="e">
        <f aca="false">AL1515-IF($N1516=AL$5,$B1516,0)</f>
        <v>#N/A</v>
      </c>
      <c r="AM1516" s="9" t="e">
        <f aca="false">AM1515-IF($N1516=AM$5,$B1516,0)</f>
        <v>#N/A</v>
      </c>
      <c r="AN1516" s="9" t="e">
        <f aca="false">AN1515-IF($N1516=AN$5,$B1516,0)</f>
        <v>#N/A</v>
      </c>
      <c r="AO1516" s="9" t="e">
        <f aca="false">AO1515-IF($N1516=AO$5,$B1516,0)</f>
        <v>#N/A</v>
      </c>
      <c r="AP1516" s="9" t="e">
        <f aca="false">AP1515-IF($N1516=AP$5,$B1516,0)</f>
        <v>#N/A</v>
      </c>
      <c r="AQ1516" s="9" t="e">
        <f aca="false">AQ1515-IF($N1516=AQ$5,$B1516,0)</f>
        <v>#N/A</v>
      </c>
      <c r="AR1516" s="9" t="e">
        <f aca="false">AR1515-IF($N1516=AR$5,$B1516,0)</f>
        <v>#N/A</v>
      </c>
      <c r="AS1516" s="9" t="e">
        <f aca="false">AS1515-IF($N1516=AS$5,$B1516,0)</f>
        <v>#N/A</v>
      </c>
      <c r="AT1516" s="9" t="e">
        <f aca="false">AT1515-IF($N1516=AT$5,$B1516,0)</f>
        <v>#N/A</v>
      </c>
      <c r="AU1516" s="9" t="e">
        <f aca="false">AU1515-IF($N1516=AU$5,$B1516,0)</f>
        <v>#N/A</v>
      </c>
      <c r="AV1516" s="9" t="e">
        <f aca="false">AV1515-IF($N1516=AV$5,$B1516,0)</f>
        <v>#N/A</v>
      </c>
      <c r="AW1516" s="9" t="e">
        <f aca="false">AW1515-IF($N1516=AW$5,$B1516,0)</f>
        <v>#N/A</v>
      </c>
      <c r="AX1516" s="9" t="e">
        <f aca="false">AX1515-IF($N1516=AX$5,$B1516,0)</f>
        <v>#N/A</v>
      </c>
      <c r="AY1516" s="9" t="e">
        <f aca="false">AY1515-IF($N1516=AY$5,$B1516,0)</f>
        <v>#N/A</v>
      </c>
      <c r="AZ1516" s="9" t="e">
        <f aca="false">AZ1515-IF($N1516=AZ$5,$B1516,0)</f>
        <v>#N/A</v>
      </c>
      <c r="BA1516" s="67" t="e">
        <f aca="false">BA1515-IF($N1516=BA$5,$B1516,0)</f>
        <v>#N/A</v>
      </c>
      <c r="BB1516" s="67" t="e">
        <f aca="false">BB1515-IF($N1516=BB$5,$B1516,0)</f>
        <v>#N/A</v>
      </c>
    </row>
    <row r="1517" customFormat="false" ht="30" hidden="true" customHeight="true" outlineLevel="0" collapsed="false">
      <c r="A1517" s="5" t="n">
        <f aca="false">A1516+1</f>
        <v>105</v>
      </c>
      <c r="B1517" s="207"/>
      <c r="C1517" s="54" t="str">
        <f aca="false">IF(B1517&lt;=0,"",СумаПрописом(B1517))</f>
        <v/>
      </c>
      <c r="D1517" s="32"/>
      <c r="E1517" s="36"/>
      <c r="F1517" s="34"/>
      <c r="G1517" s="35" t="e">
        <f aca="true">INDIRECT(ADDRESS(ROW(F1517),(N1517+14)))</f>
        <v>#N/A</v>
      </c>
      <c r="H1517" s="36"/>
      <c r="N1517" s="19" t="e">
        <f aca="false">MATCH($F1517,депутати!$B$1:$B$40,0)</f>
        <v>#N/A</v>
      </c>
      <c r="O1517" s="9" t="e">
        <f aca="false">O1516-IF($N1517=O$5,$B1517,0)</f>
        <v>#N/A</v>
      </c>
      <c r="P1517" s="9" t="e">
        <f aca="false">P1516-IF($N1517=P$5,$B1517,0)</f>
        <v>#N/A</v>
      </c>
      <c r="Q1517" s="9" t="e">
        <f aca="false">Q1516-IF($N1517=Q$5,$B1517,0)</f>
        <v>#N/A</v>
      </c>
      <c r="R1517" s="9" t="e">
        <f aca="false">R1516-IF($N1517=R$5,$B1517,0)</f>
        <v>#N/A</v>
      </c>
      <c r="S1517" s="9" t="e">
        <f aca="false">S1516-IF($N1517=S$5,$B1517,0)</f>
        <v>#N/A</v>
      </c>
      <c r="T1517" s="9" t="e">
        <f aca="false">T1516-IF($N1517=T$5,$B1517,0)</f>
        <v>#N/A</v>
      </c>
      <c r="U1517" s="9" t="e">
        <f aca="false">U1516-IF($N1517=U$5,$B1517,0)</f>
        <v>#N/A</v>
      </c>
      <c r="V1517" s="9" t="e">
        <f aca="false">V1516-IF($N1517=V$5,$B1517,0)</f>
        <v>#N/A</v>
      </c>
      <c r="W1517" s="9" t="e">
        <f aca="false">W1516-IF($N1517=W$5,$B1517,0)</f>
        <v>#N/A</v>
      </c>
      <c r="X1517" s="9" t="e">
        <f aca="false">X1516-IF($N1517=X$5,$B1517,0)</f>
        <v>#N/A</v>
      </c>
      <c r="Y1517" s="9" t="e">
        <f aca="false">Y1516-IF($N1517=Y$5,$B1517,0)</f>
        <v>#N/A</v>
      </c>
      <c r="Z1517" s="9" t="e">
        <f aca="false">Z1516-IF($N1517=Z$5,$B1517,0)</f>
        <v>#N/A</v>
      </c>
      <c r="AA1517" s="9" t="e">
        <f aca="false">AA1516-IF($N1517=AA$5,$B1517,0)</f>
        <v>#N/A</v>
      </c>
      <c r="AB1517" s="9" t="e">
        <f aca="false">AB1516-IF($N1517=AB$5,$B1517,0)</f>
        <v>#N/A</v>
      </c>
      <c r="AC1517" s="9" t="e">
        <f aca="false">AC1516-IF($N1517=AC$5,$B1517,0)</f>
        <v>#N/A</v>
      </c>
      <c r="AD1517" s="9" t="e">
        <f aca="false">AD1516-IF($N1517=AD$5,$B1517,0)</f>
        <v>#N/A</v>
      </c>
      <c r="AE1517" s="9" t="e">
        <f aca="false">AE1516-IF($N1517=AE$5,$B1517,0)</f>
        <v>#N/A</v>
      </c>
      <c r="AF1517" s="9" t="e">
        <f aca="false">AF1516-IF($N1517=AF$5,$B1517,0)</f>
        <v>#N/A</v>
      </c>
      <c r="AG1517" s="9" t="e">
        <f aca="false">AG1516-IF($N1517=AG$5,$B1517,0)</f>
        <v>#N/A</v>
      </c>
      <c r="AH1517" s="9" t="e">
        <f aca="false">AH1516-IF($N1517=AH$5,$B1517,0)</f>
        <v>#N/A</v>
      </c>
      <c r="AI1517" s="9" t="e">
        <f aca="false">AI1516-IF($N1517=AI$5,$B1517,0)</f>
        <v>#N/A</v>
      </c>
      <c r="AJ1517" s="9" t="e">
        <f aca="false">AJ1516-IF($N1517=AJ$5,$B1517,0)</f>
        <v>#N/A</v>
      </c>
      <c r="AK1517" s="9" t="e">
        <f aca="false">AK1516-IF($N1517=AK$5,$B1517,0)</f>
        <v>#N/A</v>
      </c>
      <c r="AL1517" s="9" t="e">
        <f aca="false">AL1516-IF($N1517=AL$5,$B1517,0)</f>
        <v>#N/A</v>
      </c>
      <c r="AM1517" s="9" t="e">
        <f aca="false">AM1516-IF($N1517=AM$5,$B1517,0)</f>
        <v>#N/A</v>
      </c>
      <c r="AN1517" s="9" t="e">
        <f aca="false">AN1516-IF($N1517=AN$5,$B1517,0)</f>
        <v>#N/A</v>
      </c>
      <c r="AO1517" s="9" t="e">
        <f aca="false">AO1516-IF($N1517=AO$5,$B1517,0)</f>
        <v>#N/A</v>
      </c>
      <c r="AP1517" s="9" t="e">
        <f aca="false">AP1516-IF($N1517=AP$5,$B1517,0)</f>
        <v>#N/A</v>
      </c>
      <c r="AQ1517" s="9" t="e">
        <f aca="false">AQ1516-IF($N1517=AQ$5,$B1517,0)</f>
        <v>#N/A</v>
      </c>
      <c r="AR1517" s="9" t="e">
        <f aca="false">AR1516-IF($N1517=AR$5,$B1517,0)</f>
        <v>#N/A</v>
      </c>
      <c r="AS1517" s="9" t="e">
        <f aca="false">AS1516-IF($N1517=AS$5,$B1517,0)</f>
        <v>#N/A</v>
      </c>
      <c r="AT1517" s="9" t="e">
        <f aca="false">AT1516-IF($N1517=AT$5,$B1517,0)</f>
        <v>#N/A</v>
      </c>
      <c r="AU1517" s="9" t="e">
        <f aca="false">AU1516-IF($N1517=AU$5,$B1517,0)</f>
        <v>#N/A</v>
      </c>
      <c r="AV1517" s="9" t="e">
        <f aca="false">AV1516-IF($N1517=AV$5,$B1517,0)</f>
        <v>#N/A</v>
      </c>
      <c r="AW1517" s="9" t="e">
        <f aca="false">AW1516-IF($N1517=AW$5,$B1517,0)</f>
        <v>#N/A</v>
      </c>
      <c r="AX1517" s="9" t="e">
        <f aca="false">AX1516-IF($N1517=AX$5,$B1517,0)</f>
        <v>#N/A</v>
      </c>
      <c r="AY1517" s="9" t="e">
        <f aca="false">AY1516-IF($N1517=AY$5,$B1517,0)</f>
        <v>#N/A</v>
      </c>
      <c r="AZ1517" s="9" t="e">
        <f aca="false">AZ1516-IF($N1517=AZ$5,$B1517,0)</f>
        <v>#N/A</v>
      </c>
      <c r="BA1517" s="67" t="e">
        <f aca="false">BA1516-IF($N1517=BA$5,$B1517,0)</f>
        <v>#N/A</v>
      </c>
      <c r="BB1517" s="67" t="e">
        <f aca="false">BB1516-IF($N1517=BB$5,$B1517,0)</f>
        <v>#N/A</v>
      </c>
    </row>
    <row r="1518" customFormat="false" ht="30" hidden="true" customHeight="true" outlineLevel="0" collapsed="false">
      <c r="A1518" s="5" t="n">
        <f aca="false">A1517+1</f>
        <v>106</v>
      </c>
      <c r="B1518" s="207"/>
      <c r="C1518" s="54" t="str">
        <f aca="false">IF(B1518&lt;=0,"",СумаПрописом(B1518))</f>
        <v/>
      </c>
      <c r="D1518" s="32"/>
      <c r="E1518" s="36"/>
      <c r="F1518" s="34"/>
      <c r="G1518" s="35" t="e">
        <f aca="true">INDIRECT(ADDRESS(ROW(F1518),(N1518+14)))</f>
        <v>#N/A</v>
      </c>
      <c r="H1518" s="36"/>
      <c r="N1518" s="19" t="e">
        <f aca="false">MATCH($F1518,депутати!$B$1:$B$40,0)</f>
        <v>#N/A</v>
      </c>
      <c r="O1518" s="9" t="e">
        <f aca="false">O1517-IF($N1518=O$5,$B1518,0)</f>
        <v>#N/A</v>
      </c>
      <c r="P1518" s="9" t="e">
        <f aca="false">P1517-IF($N1518=P$5,$B1518,0)</f>
        <v>#N/A</v>
      </c>
      <c r="Q1518" s="9" t="e">
        <f aca="false">Q1517-IF($N1518=Q$5,$B1518,0)</f>
        <v>#N/A</v>
      </c>
      <c r="R1518" s="9" t="e">
        <f aca="false">R1517-IF($N1518=R$5,$B1518,0)</f>
        <v>#N/A</v>
      </c>
      <c r="S1518" s="9" t="e">
        <f aca="false">S1517-IF($N1518=S$5,$B1518,0)</f>
        <v>#N/A</v>
      </c>
      <c r="T1518" s="9" t="e">
        <f aca="false">T1517-IF($N1518=T$5,$B1518,0)</f>
        <v>#N/A</v>
      </c>
      <c r="U1518" s="9" t="e">
        <f aca="false">U1517-IF($N1518=U$5,$B1518,0)</f>
        <v>#N/A</v>
      </c>
      <c r="V1518" s="9" t="e">
        <f aca="false">V1517-IF($N1518=V$5,$B1518,0)</f>
        <v>#N/A</v>
      </c>
      <c r="W1518" s="9" t="e">
        <f aca="false">W1517-IF($N1518=W$5,$B1518,0)</f>
        <v>#N/A</v>
      </c>
      <c r="X1518" s="9" t="e">
        <f aca="false">X1517-IF($N1518=X$5,$B1518,0)</f>
        <v>#N/A</v>
      </c>
      <c r="Y1518" s="9" t="e">
        <f aca="false">Y1517-IF($N1518=Y$5,$B1518,0)</f>
        <v>#N/A</v>
      </c>
      <c r="Z1518" s="9" t="e">
        <f aca="false">Z1517-IF($N1518=Z$5,$B1518,0)</f>
        <v>#N/A</v>
      </c>
      <c r="AA1518" s="9" t="e">
        <f aca="false">AA1517-IF($N1518=AA$5,$B1518,0)</f>
        <v>#N/A</v>
      </c>
      <c r="AB1518" s="9" t="e">
        <f aca="false">AB1517-IF($N1518=AB$5,$B1518,0)</f>
        <v>#N/A</v>
      </c>
      <c r="AC1518" s="9" t="e">
        <f aca="false">AC1517-IF($N1518=AC$5,$B1518,0)</f>
        <v>#N/A</v>
      </c>
      <c r="AD1518" s="9" t="e">
        <f aca="false">AD1517-IF($N1518=AD$5,$B1518,0)</f>
        <v>#N/A</v>
      </c>
      <c r="AE1518" s="9" t="e">
        <f aca="false">AE1517-IF($N1518=AE$5,$B1518,0)</f>
        <v>#N/A</v>
      </c>
      <c r="AF1518" s="9" t="e">
        <f aca="false">AF1517-IF($N1518=AF$5,$B1518,0)</f>
        <v>#N/A</v>
      </c>
      <c r="AG1518" s="9" t="e">
        <f aca="false">AG1517-IF($N1518=AG$5,$B1518,0)</f>
        <v>#N/A</v>
      </c>
      <c r="AH1518" s="9" t="e">
        <f aca="false">AH1517-IF($N1518=AH$5,$B1518,0)</f>
        <v>#N/A</v>
      </c>
      <c r="AI1518" s="9" t="e">
        <f aca="false">AI1517-IF($N1518=AI$5,$B1518,0)</f>
        <v>#N/A</v>
      </c>
      <c r="AJ1518" s="9" t="e">
        <f aca="false">AJ1517-IF($N1518=AJ$5,$B1518,0)</f>
        <v>#N/A</v>
      </c>
      <c r="AK1518" s="9" t="e">
        <f aca="false">AK1517-IF($N1518=AK$5,$B1518,0)</f>
        <v>#N/A</v>
      </c>
      <c r="AL1518" s="9" t="e">
        <f aca="false">AL1517-IF($N1518=AL$5,$B1518,0)</f>
        <v>#N/A</v>
      </c>
      <c r="AM1518" s="9" t="e">
        <f aca="false">AM1517-IF($N1518=AM$5,$B1518,0)</f>
        <v>#N/A</v>
      </c>
      <c r="AN1518" s="9" t="e">
        <f aca="false">AN1517-IF($N1518=AN$5,$B1518,0)</f>
        <v>#N/A</v>
      </c>
      <c r="AO1518" s="9" t="e">
        <f aca="false">AO1517-IF($N1518=AO$5,$B1518,0)</f>
        <v>#N/A</v>
      </c>
      <c r="AP1518" s="9" t="e">
        <f aca="false">AP1517-IF($N1518=AP$5,$B1518,0)</f>
        <v>#N/A</v>
      </c>
      <c r="AQ1518" s="9" t="e">
        <f aca="false">AQ1517-IF($N1518=AQ$5,$B1518,0)</f>
        <v>#N/A</v>
      </c>
      <c r="AR1518" s="9" t="e">
        <f aca="false">AR1517-IF($N1518=AR$5,$B1518,0)</f>
        <v>#N/A</v>
      </c>
      <c r="AS1518" s="9" t="e">
        <f aca="false">AS1517-IF($N1518=AS$5,$B1518,0)</f>
        <v>#N/A</v>
      </c>
      <c r="AT1518" s="9" t="e">
        <f aca="false">AT1517-IF($N1518=AT$5,$B1518,0)</f>
        <v>#N/A</v>
      </c>
      <c r="AU1518" s="9" t="e">
        <f aca="false">AU1517-IF($N1518=AU$5,$B1518,0)</f>
        <v>#N/A</v>
      </c>
      <c r="AV1518" s="9" t="e">
        <f aca="false">AV1517-IF($N1518=AV$5,$B1518,0)</f>
        <v>#N/A</v>
      </c>
      <c r="AW1518" s="9" t="e">
        <f aca="false">AW1517-IF($N1518=AW$5,$B1518,0)</f>
        <v>#N/A</v>
      </c>
      <c r="AX1518" s="9" t="e">
        <f aca="false">AX1517-IF($N1518=AX$5,$B1518,0)</f>
        <v>#N/A</v>
      </c>
      <c r="AY1518" s="9" t="e">
        <f aca="false">AY1517-IF($N1518=AY$5,$B1518,0)</f>
        <v>#N/A</v>
      </c>
      <c r="AZ1518" s="9" t="e">
        <f aca="false">AZ1517-IF($N1518=AZ$5,$B1518,0)</f>
        <v>#N/A</v>
      </c>
      <c r="BA1518" s="67" t="e">
        <f aca="false">BA1517-IF($N1518=BA$5,$B1518,0)</f>
        <v>#N/A</v>
      </c>
      <c r="BB1518" s="67" t="e">
        <f aca="false">BB1517-IF($N1518=BB$5,$B1518,0)</f>
        <v>#N/A</v>
      </c>
    </row>
    <row r="1519" customFormat="false" ht="30" hidden="true" customHeight="true" outlineLevel="0" collapsed="false">
      <c r="A1519" s="5" t="n">
        <f aca="false">A1518+1</f>
        <v>107</v>
      </c>
      <c r="B1519" s="207"/>
      <c r="C1519" s="54" t="str">
        <f aca="false">IF(B1519&lt;=0,"",СумаПрописом(B1519))</f>
        <v/>
      </c>
      <c r="D1519" s="32"/>
      <c r="E1519" s="36"/>
      <c r="F1519" s="34"/>
      <c r="G1519" s="35" t="e">
        <f aca="true">INDIRECT(ADDRESS(ROW(F1519),(N1519+14)))</f>
        <v>#N/A</v>
      </c>
      <c r="H1519" s="36"/>
      <c r="N1519" s="19" t="e">
        <f aca="false">MATCH($F1519,депутати!$B$1:$B$40,0)</f>
        <v>#N/A</v>
      </c>
      <c r="O1519" s="9" t="e">
        <f aca="false">O1518-IF($N1519=O$5,$B1519,0)</f>
        <v>#N/A</v>
      </c>
      <c r="P1519" s="9" t="e">
        <f aca="false">P1518-IF($N1519=P$5,$B1519,0)</f>
        <v>#N/A</v>
      </c>
      <c r="Q1519" s="9" t="e">
        <f aca="false">Q1518-IF($N1519=Q$5,$B1519,0)</f>
        <v>#N/A</v>
      </c>
      <c r="R1519" s="9" t="e">
        <f aca="false">R1518-IF($N1519=R$5,$B1519,0)</f>
        <v>#N/A</v>
      </c>
      <c r="S1519" s="9" t="e">
        <f aca="false">S1518-IF($N1519=S$5,$B1519,0)</f>
        <v>#N/A</v>
      </c>
      <c r="T1519" s="9" t="e">
        <f aca="false">T1518-IF($N1519=T$5,$B1519,0)</f>
        <v>#N/A</v>
      </c>
      <c r="U1519" s="9" t="e">
        <f aca="false">U1518-IF($N1519=U$5,$B1519,0)</f>
        <v>#N/A</v>
      </c>
      <c r="V1519" s="9" t="e">
        <f aca="false">V1518-IF($N1519=V$5,$B1519,0)</f>
        <v>#N/A</v>
      </c>
      <c r="W1519" s="9" t="e">
        <f aca="false">W1518-IF($N1519=W$5,$B1519,0)</f>
        <v>#N/A</v>
      </c>
      <c r="X1519" s="9" t="e">
        <f aca="false">X1518-IF($N1519=X$5,$B1519,0)</f>
        <v>#N/A</v>
      </c>
      <c r="Y1519" s="9" t="e">
        <f aca="false">Y1518-IF($N1519=Y$5,$B1519,0)</f>
        <v>#N/A</v>
      </c>
      <c r="Z1519" s="9" t="e">
        <f aca="false">Z1518-IF($N1519=Z$5,$B1519,0)</f>
        <v>#N/A</v>
      </c>
      <c r="AA1519" s="9" t="e">
        <f aca="false">AA1518-IF($N1519=AA$5,$B1519,0)</f>
        <v>#N/A</v>
      </c>
      <c r="AB1519" s="9" t="e">
        <f aca="false">AB1518-IF($N1519=AB$5,$B1519,0)</f>
        <v>#N/A</v>
      </c>
      <c r="AC1519" s="9" t="e">
        <f aca="false">AC1518-IF($N1519=AC$5,$B1519,0)</f>
        <v>#N/A</v>
      </c>
      <c r="AD1519" s="9" t="e">
        <f aca="false">AD1518-IF($N1519=AD$5,$B1519,0)</f>
        <v>#N/A</v>
      </c>
      <c r="AE1519" s="9" t="e">
        <f aca="false">AE1518-IF($N1519=AE$5,$B1519,0)</f>
        <v>#N/A</v>
      </c>
      <c r="AF1519" s="9" t="e">
        <f aca="false">AF1518-IF($N1519=AF$5,$B1519,0)</f>
        <v>#N/A</v>
      </c>
      <c r="AG1519" s="9" t="e">
        <f aca="false">AG1518-IF($N1519=AG$5,$B1519,0)</f>
        <v>#N/A</v>
      </c>
      <c r="AH1519" s="9" t="e">
        <f aca="false">AH1518-IF($N1519=AH$5,$B1519,0)</f>
        <v>#N/A</v>
      </c>
      <c r="AI1519" s="9" t="e">
        <f aca="false">AI1518-IF($N1519=AI$5,$B1519,0)</f>
        <v>#N/A</v>
      </c>
      <c r="AJ1519" s="9" t="e">
        <f aca="false">AJ1518-IF($N1519=AJ$5,$B1519,0)</f>
        <v>#N/A</v>
      </c>
      <c r="AK1519" s="9" t="e">
        <f aca="false">AK1518-IF($N1519=AK$5,$B1519,0)</f>
        <v>#N/A</v>
      </c>
      <c r="AL1519" s="9" t="e">
        <f aca="false">AL1518-IF($N1519=AL$5,$B1519,0)</f>
        <v>#N/A</v>
      </c>
      <c r="AM1519" s="9" t="e">
        <f aca="false">AM1518-IF($N1519=AM$5,$B1519,0)</f>
        <v>#N/A</v>
      </c>
      <c r="AN1519" s="9" t="e">
        <f aca="false">AN1518-IF($N1519=AN$5,$B1519,0)</f>
        <v>#N/A</v>
      </c>
      <c r="AO1519" s="9" t="e">
        <f aca="false">AO1518-IF($N1519=AO$5,$B1519,0)</f>
        <v>#N/A</v>
      </c>
      <c r="AP1519" s="9" t="e">
        <f aca="false">AP1518-IF($N1519=AP$5,$B1519,0)</f>
        <v>#N/A</v>
      </c>
      <c r="AQ1519" s="9" t="e">
        <f aca="false">AQ1518-IF($N1519=AQ$5,$B1519,0)</f>
        <v>#N/A</v>
      </c>
      <c r="AR1519" s="9" t="e">
        <f aca="false">AR1518-IF($N1519=AR$5,$B1519,0)</f>
        <v>#N/A</v>
      </c>
      <c r="AS1519" s="9" t="e">
        <f aca="false">AS1518-IF($N1519=AS$5,$B1519,0)</f>
        <v>#N/A</v>
      </c>
      <c r="AT1519" s="9" t="e">
        <f aca="false">AT1518-IF($N1519=AT$5,$B1519,0)</f>
        <v>#N/A</v>
      </c>
      <c r="AU1519" s="9" t="e">
        <f aca="false">AU1518-IF($N1519=AU$5,$B1519,0)</f>
        <v>#N/A</v>
      </c>
      <c r="AV1519" s="9" t="e">
        <f aca="false">AV1518-IF($N1519=AV$5,$B1519,0)</f>
        <v>#N/A</v>
      </c>
      <c r="AW1519" s="9" t="e">
        <f aca="false">AW1518-IF($N1519=AW$5,$B1519,0)</f>
        <v>#N/A</v>
      </c>
      <c r="AX1519" s="9" t="e">
        <f aca="false">AX1518-IF($N1519=AX$5,$B1519,0)</f>
        <v>#N/A</v>
      </c>
      <c r="AY1519" s="9" t="e">
        <f aca="false">AY1518-IF($N1519=AY$5,$B1519,0)</f>
        <v>#N/A</v>
      </c>
      <c r="AZ1519" s="9" t="e">
        <f aca="false">AZ1518-IF($N1519=AZ$5,$B1519,0)</f>
        <v>#N/A</v>
      </c>
      <c r="BA1519" s="67" t="e">
        <f aca="false">BA1518-IF($N1519=BA$5,$B1519,0)</f>
        <v>#N/A</v>
      </c>
      <c r="BB1519" s="67" t="e">
        <f aca="false">BB1518-IF($N1519=BB$5,$B1519,0)</f>
        <v>#N/A</v>
      </c>
    </row>
    <row r="1520" customFormat="false" ht="30" hidden="true" customHeight="true" outlineLevel="0" collapsed="false">
      <c r="A1520" s="5" t="n">
        <f aca="false">A1519+1</f>
        <v>108</v>
      </c>
      <c r="B1520" s="207"/>
      <c r="C1520" s="54" t="str">
        <f aca="false">IF(B1520&lt;=0,"",СумаПрописом(B1520))</f>
        <v/>
      </c>
      <c r="D1520" s="32"/>
      <c r="E1520" s="36"/>
      <c r="F1520" s="34"/>
      <c r="G1520" s="35" t="e">
        <f aca="true">INDIRECT(ADDRESS(ROW(F1520),(N1520+14)))</f>
        <v>#N/A</v>
      </c>
      <c r="H1520" s="36"/>
      <c r="N1520" s="19" t="e">
        <f aca="false">MATCH($F1520,депутати!$B$1:$B$40,0)</f>
        <v>#N/A</v>
      </c>
      <c r="O1520" s="9" t="e">
        <f aca="false">O1519-IF($N1520=O$5,$B1520,0)</f>
        <v>#N/A</v>
      </c>
      <c r="P1520" s="9" t="e">
        <f aca="false">P1519-IF($N1520=P$5,$B1520,0)</f>
        <v>#N/A</v>
      </c>
      <c r="Q1520" s="9" t="e">
        <f aca="false">Q1519-IF($N1520=Q$5,$B1520,0)</f>
        <v>#N/A</v>
      </c>
      <c r="R1520" s="9" t="e">
        <f aca="false">R1519-IF($N1520=R$5,$B1520,0)</f>
        <v>#N/A</v>
      </c>
      <c r="S1520" s="9" t="e">
        <f aca="false">S1519-IF($N1520=S$5,$B1520,0)</f>
        <v>#N/A</v>
      </c>
      <c r="T1520" s="9" t="e">
        <f aca="false">T1519-IF($N1520=T$5,$B1520,0)</f>
        <v>#N/A</v>
      </c>
      <c r="U1520" s="9" t="e">
        <f aca="false">U1519-IF($N1520=U$5,$B1520,0)</f>
        <v>#N/A</v>
      </c>
      <c r="V1520" s="9" t="e">
        <f aca="false">V1519-IF($N1520=V$5,$B1520,0)</f>
        <v>#N/A</v>
      </c>
      <c r="W1520" s="9" t="e">
        <f aca="false">W1519-IF($N1520=W$5,$B1520,0)</f>
        <v>#N/A</v>
      </c>
      <c r="X1520" s="9" t="e">
        <f aca="false">X1519-IF($N1520=X$5,$B1520,0)</f>
        <v>#N/A</v>
      </c>
      <c r="Y1520" s="9" t="e">
        <f aca="false">Y1519-IF($N1520=Y$5,$B1520,0)</f>
        <v>#N/A</v>
      </c>
      <c r="Z1520" s="9" t="e">
        <f aca="false">Z1519-IF($N1520=Z$5,$B1520,0)</f>
        <v>#N/A</v>
      </c>
      <c r="AA1520" s="9" t="e">
        <f aca="false">AA1519-IF($N1520=AA$5,$B1520,0)</f>
        <v>#N/A</v>
      </c>
      <c r="AB1520" s="9" t="e">
        <f aca="false">AB1519-IF($N1520=AB$5,$B1520,0)</f>
        <v>#N/A</v>
      </c>
      <c r="AC1520" s="9" t="e">
        <f aca="false">AC1519-IF($N1520=AC$5,$B1520,0)</f>
        <v>#N/A</v>
      </c>
      <c r="AD1520" s="9" t="e">
        <f aca="false">AD1519-IF($N1520=AD$5,$B1520,0)</f>
        <v>#N/A</v>
      </c>
      <c r="AE1520" s="9" t="e">
        <f aca="false">AE1519-IF($N1520=AE$5,$B1520,0)</f>
        <v>#N/A</v>
      </c>
      <c r="AF1520" s="9" t="e">
        <f aca="false">AF1519-IF($N1520=AF$5,$B1520,0)</f>
        <v>#N/A</v>
      </c>
      <c r="AG1520" s="9" t="e">
        <f aca="false">AG1519-IF($N1520=AG$5,$B1520,0)</f>
        <v>#N/A</v>
      </c>
      <c r="AH1520" s="9" t="e">
        <f aca="false">AH1519-IF($N1520=AH$5,$B1520,0)</f>
        <v>#N/A</v>
      </c>
      <c r="AI1520" s="9" t="e">
        <f aca="false">AI1519-IF($N1520=AI$5,$B1520,0)</f>
        <v>#N/A</v>
      </c>
      <c r="AJ1520" s="9" t="e">
        <f aca="false">AJ1519-IF($N1520=AJ$5,$B1520,0)</f>
        <v>#N/A</v>
      </c>
      <c r="AK1520" s="9" t="e">
        <f aca="false">AK1519-IF($N1520=AK$5,$B1520,0)</f>
        <v>#N/A</v>
      </c>
      <c r="AL1520" s="9" t="e">
        <f aca="false">AL1519-IF($N1520=AL$5,$B1520,0)</f>
        <v>#N/A</v>
      </c>
      <c r="AM1520" s="9" t="e">
        <f aca="false">AM1519-IF($N1520=AM$5,$B1520,0)</f>
        <v>#N/A</v>
      </c>
      <c r="AN1520" s="9" t="e">
        <f aca="false">AN1519-IF($N1520=AN$5,$B1520,0)</f>
        <v>#N/A</v>
      </c>
      <c r="AO1520" s="9" t="e">
        <f aca="false">AO1519-IF($N1520=AO$5,$B1520,0)</f>
        <v>#N/A</v>
      </c>
      <c r="AP1520" s="9" t="e">
        <f aca="false">AP1519-IF($N1520=AP$5,$B1520,0)</f>
        <v>#N/A</v>
      </c>
      <c r="AQ1520" s="9" t="e">
        <f aca="false">AQ1519-IF($N1520=AQ$5,$B1520,0)</f>
        <v>#N/A</v>
      </c>
      <c r="AR1520" s="9" t="e">
        <f aca="false">AR1519-IF($N1520=AR$5,$B1520,0)</f>
        <v>#N/A</v>
      </c>
      <c r="AS1520" s="9" t="e">
        <f aca="false">AS1519-IF($N1520=AS$5,$B1520,0)</f>
        <v>#N/A</v>
      </c>
      <c r="AT1520" s="9" t="e">
        <f aca="false">AT1519-IF($N1520=AT$5,$B1520,0)</f>
        <v>#N/A</v>
      </c>
      <c r="AU1520" s="9" t="e">
        <f aca="false">AU1519-IF($N1520=AU$5,$B1520,0)</f>
        <v>#N/A</v>
      </c>
      <c r="AV1520" s="9" t="e">
        <f aca="false">AV1519-IF($N1520=AV$5,$B1520,0)</f>
        <v>#N/A</v>
      </c>
      <c r="AW1520" s="9" t="e">
        <f aca="false">AW1519-IF($N1520=AW$5,$B1520,0)</f>
        <v>#N/A</v>
      </c>
      <c r="AX1520" s="9" t="e">
        <f aca="false">AX1519-IF($N1520=AX$5,$B1520,0)</f>
        <v>#N/A</v>
      </c>
      <c r="AY1520" s="9" t="e">
        <f aca="false">AY1519-IF($N1520=AY$5,$B1520,0)</f>
        <v>#N/A</v>
      </c>
      <c r="AZ1520" s="9" t="e">
        <f aca="false">AZ1519-IF($N1520=AZ$5,$B1520,0)</f>
        <v>#N/A</v>
      </c>
      <c r="BA1520" s="67" t="e">
        <f aca="false">BA1519-IF($N1520=BA$5,$B1520,0)</f>
        <v>#N/A</v>
      </c>
      <c r="BB1520" s="67" t="e">
        <f aca="false">BB1519-IF($N1520=BB$5,$B1520,0)</f>
        <v>#N/A</v>
      </c>
    </row>
    <row r="1521" customFormat="false" ht="30" hidden="true" customHeight="true" outlineLevel="0" collapsed="false">
      <c r="A1521" s="5" t="n">
        <f aca="false">A1520+1</f>
        <v>109</v>
      </c>
      <c r="C1521" s="54" t="str">
        <f aca="false">IF(B1521&lt;=0,"",СумаПрописом(B1521))</f>
        <v/>
      </c>
      <c r="G1521" s="35" t="e">
        <f aca="true">INDIRECT(ADDRESS(ROW(F1521),(N1521+14)))</f>
        <v>#N/A</v>
      </c>
      <c r="H1521" s="36"/>
      <c r="N1521" s="19" t="e">
        <f aca="false">MATCH($F1521,депутати!$B$1:$B$40,0)</f>
        <v>#N/A</v>
      </c>
      <c r="O1521" s="9" t="e">
        <f aca="false">O1520-IF($N1521=O$5,$B1521,0)</f>
        <v>#N/A</v>
      </c>
      <c r="P1521" s="9" t="e">
        <f aca="false">P1520-IF($N1521=P$5,$B1521,0)</f>
        <v>#N/A</v>
      </c>
      <c r="Q1521" s="9" t="e">
        <f aca="false">Q1520-IF($N1521=Q$5,$B1521,0)</f>
        <v>#N/A</v>
      </c>
      <c r="R1521" s="9" t="e">
        <f aca="false">R1520-IF($N1521=R$5,$B1521,0)</f>
        <v>#N/A</v>
      </c>
      <c r="S1521" s="9" t="e">
        <f aca="false">S1520-IF($N1521=S$5,$B1521,0)</f>
        <v>#N/A</v>
      </c>
      <c r="T1521" s="9" t="e">
        <f aca="false">T1520-IF($N1521=T$5,$B1521,0)</f>
        <v>#N/A</v>
      </c>
      <c r="U1521" s="9" t="e">
        <f aca="false">U1520-IF($N1521=U$5,$B1521,0)</f>
        <v>#N/A</v>
      </c>
      <c r="V1521" s="9" t="e">
        <f aca="false">V1520-IF($N1521=V$5,$B1521,0)</f>
        <v>#N/A</v>
      </c>
      <c r="W1521" s="9" t="e">
        <f aca="false">W1520-IF($N1521=W$5,$B1521,0)</f>
        <v>#N/A</v>
      </c>
      <c r="X1521" s="9" t="e">
        <f aca="false">X1520-IF($N1521=X$5,$B1521,0)</f>
        <v>#N/A</v>
      </c>
      <c r="Y1521" s="9" t="e">
        <f aca="false">Y1520-IF($N1521=Y$5,$B1521,0)</f>
        <v>#N/A</v>
      </c>
      <c r="Z1521" s="9" t="e">
        <f aca="false">Z1520-IF($N1521=Z$5,$B1521,0)</f>
        <v>#N/A</v>
      </c>
      <c r="AA1521" s="9" t="e">
        <f aca="false">AA1520-IF($N1521=AA$5,$B1521,0)</f>
        <v>#N/A</v>
      </c>
      <c r="AB1521" s="9" t="e">
        <f aca="false">AB1520-IF($N1521=AB$5,$B1521,0)</f>
        <v>#N/A</v>
      </c>
      <c r="AC1521" s="9" t="e">
        <f aca="false">AC1520-IF($N1521=AC$5,$B1521,0)</f>
        <v>#N/A</v>
      </c>
      <c r="AD1521" s="9" t="e">
        <f aca="false">AD1520-IF($N1521=AD$5,$B1521,0)</f>
        <v>#N/A</v>
      </c>
      <c r="AE1521" s="9" t="e">
        <f aca="false">AE1520-IF($N1521=AE$5,$B1521,0)</f>
        <v>#N/A</v>
      </c>
      <c r="AF1521" s="9" t="e">
        <f aca="false">AF1520-IF($N1521=AF$5,$B1521,0)</f>
        <v>#N/A</v>
      </c>
      <c r="AG1521" s="9" t="e">
        <f aca="false">AG1520-IF($N1521=AG$5,$B1521,0)</f>
        <v>#N/A</v>
      </c>
      <c r="AH1521" s="9" t="e">
        <f aca="false">AH1520-IF($N1521=AH$5,$B1521,0)</f>
        <v>#N/A</v>
      </c>
      <c r="AI1521" s="9" t="e">
        <f aca="false">AI1520-IF($N1521=AI$5,$B1521,0)</f>
        <v>#N/A</v>
      </c>
      <c r="AJ1521" s="9" t="e">
        <f aca="false">AJ1520-IF($N1521=AJ$5,$B1521,0)</f>
        <v>#N/A</v>
      </c>
      <c r="AK1521" s="9" t="e">
        <f aca="false">AK1520-IF($N1521=AK$5,$B1521,0)</f>
        <v>#N/A</v>
      </c>
      <c r="AL1521" s="9" t="e">
        <f aca="false">AL1520-IF($N1521=AL$5,$B1521,0)</f>
        <v>#N/A</v>
      </c>
      <c r="AM1521" s="9" t="e">
        <f aca="false">AM1520-IF($N1521=AM$5,$B1521,0)</f>
        <v>#N/A</v>
      </c>
      <c r="AN1521" s="9" t="e">
        <f aca="false">AN1520-IF($N1521=AN$5,$B1521,0)</f>
        <v>#N/A</v>
      </c>
      <c r="AO1521" s="9" t="e">
        <f aca="false">AO1520-IF($N1521=AO$5,$B1521,0)</f>
        <v>#N/A</v>
      </c>
      <c r="AP1521" s="9" t="e">
        <f aca="false">AP1520-IF($N1521=AP$5,$B1521,0)</f>
        <v>#N/A</v>
      </c>
      <c r="AQ1521" s="9" t="e">
        <f aca="false">AQ1520-IF($N1521=AQ$5,$B1521,0)</f>
        <v>#N/A</v>
      </c>
      <c r="AR1521" s="9" t="e">
        <f aca="false">AR1520-IF($N1521=AR$5,$B1521,0)</f>
        <v>#N/A</v>
      </c>
      <c r="AS1521" s="9" t="e">
        <f aca="false">AS1520-IF($N1521=AS$5,$B1521,0)</f>
        <v>#N/A</v>
      </c>
      <c r="AT1521" s="9" t="e">
        <f aca="false">AT1520-IF($N1521=AT$5,$B1521,0)</f>
        <v>#N/A</v>
      </c>
      <c r="AU1521" s="9" t="e">
        <f aca="false">AU1520-IF($N1521=AU$5,$B1521,0)</f>
        <v>#N/A</v>
      </c>
      <c r="AV1521" s="9" t="e">
        <f aca="false">AV1520-IF($N1521=AV$5,$B1521,0)</f>
        <v>#N/A</v>
      </c>
      <c r="AW1521" s="9" t="e">
        <f aca="false">AW1520-IF($N1521=AW$5,$B1521,0)</f>
        <v>#N/A</v>
      </c>
      <c r="AX1521" s="9" t="e">
        <f aca="false">AX1520-IF($N1521=AX$5,$B1521,0)</f>
        <v>#N/A</v>
      </c>
      <c r="AY1521" s="9" t="e">
        <f aca="false">AY1520-IF($N1521=AY$5,$B1521,0)</f>
        <v>#N/A</v>
      </c>
      <c r="AZ1521" s="9" t="e">
        <f aca="false">AZ1520-IF($N1521=AZ$5,$B1521,0)</f>
        <v>#N/A</v>
      </c>
      <c r="BA1521" s="67" t="e">
        <f aca="false">BA1520-IF($N1521=BA$5,$B1521,0)</f>
        <v>#N/A</v>
      </c>
      <c r="BB1521" s="67" t="e">
        <f aca="false">BB1520-IF($N1521=BB$5,$B1521,0)</f>
        <v>#N/A</v>
      </c>
    </row>
    <row r="1522" customFormat="false" ht="30" hidden="true" customHeight="true" outlineLevel="0" collapsed="false">
      <c r="A1522" s="5" t="n">
        <f aca="false">A1521+1</f>
        <v>110</v>
      </c>
      <c r="C1522" s="54" t="str">
        <f aca="false">IF(B1522&lt;=0,"",СумаПрописом(B1522))</f>
        <v/>
      </c>
      <c r="G1522" s="35" t="e">
        <f aca="true">INDIRECT(ADDRESS(ROW(F1522),(N1522+14)))</f>
        <v>#N/A</v>
      </c>
      <c r="H1522" s="36"/>
      <c r="N1522" s="19" t="e">
        <f aca="false">MATCH($F1522,депутати!$B$1:$B$40,0)</f>
        <v>#N/A</v>
      </c>
      <c r="O1522" s="9" t="e">
        <f aca="false">O1521-IF($N1522=O$5,$B1522,0)</f>
        <v>#N/A</v>
      </c>
      <c r="P1522" s="9" t="e">
        <f aca="false">P1521-IF($N1522=P$5,$B1522,0)</f>
        <v>#N/A</v>
      </c>
      <c r="Q1522" s="9" t="e">
        <f aca="false">Q1521-IF($N1522=Q$5,$B1522,0)</f>
        <v>#N/A</v>
      </c>
      <c r="R1522" s="9" t="e">
        <f aca="false">R1521-IF($N1522=R$5,$B1522,0)</f>
        <v>#N/A</v>
      </c>
      <c r="S1522" s="9" t="e">
        <f aca="false">S1521-IF($N1522=S$5,$B1522,0)</f>
        <v>#N/A</v>
      </c>
      <c r="T1522" s="9" t="e">
        <f aca="false">T1521-IF($N1522=T$5,$B1522,0)</f>
        <v>#N/A</v>
      </c>
      <c r="U1522" s="9" t="e">
        <f aca="false">U1521-IF($N1522=U$5,$B1522,0)</f>
        <v>#N/A</v>
      </c>
      <c r="V1522" s="9" t="e">
        <f aca="false">V1521-IF($N1522=V$5,$B1522,0)</f>
        <v>#N/A</v>
      </c>
      <c r="W1522" s="9" t="e">
        <f aca="false">W1521-IF($N1522=W$5,$B1522,0)</f>
        <v>#N/A</v>
      </c>
      <c r="X1522" s="9" t="e">
        <f aca="false">X1521-IF($N1522=X$5,$B1522,0)</f>
        <v>#N/A</v>
      </c>
      <c r="Y1522" s="9" t="e">
        <f aca="false">Y1521-IF($N1522=Y$5,$B1522,0)</f>
        <v>#N/A</v>
      </c>
      <c r="Z1522" s="9" t="e">
        <f aca="false">Z1521-IF($N1522=Z$5,$B1522,0)</f>
        <v>#N/A</v>
      </c>
      <c r="AA1522" s="9" t="e">
        <f aca="false">AA1521-IF($N1522=AA$5,$B1522,0)</f>
        <v>#N/A</v>
      </c>
      <c r="AB1522" s="9" t="e">
        <f aca="false">AB1521-IF($N1522=AB$5,$B1522,0)</f>
        <v>#N/A</v>
      </c>
      <c r="AC1522" s="9" t="e">
        <f aca="false">AC1521-IF($N1522=AC$5,$B1522,0)</f>
        <v>#N/A</v>
      </c>
      <c r="AD1522" s="9" t="e">
        <f aca="false">AD1521-IF($N1522=AD$5,$B1522,0)</f>
        <v>#N/A</v>
      </c>
      <c r="AE1522" s="9" t="e">
        <f aca="false">AE1521-IF($N1522=AE$5,$B1522,0)</f>
        <v>#N/A</v>
      </c>
      <c r="AF1522" s="9" t="e">
        <f aca="false">AF1521-IF($N1522=AF$5,$B1522,0)</f>
        <v>#N/A</v>
      </c>
      <c r="AG1522" s="9" t="e">
        <f aca="false">AG1521-IF($N1522=AG$5,$B1522,0)</f>
        <v>#N/A</v>
      </c>
      <c r="AH1522" s="9" t="e">
        <f aca="false">AH1521-IF($N1522=AH$5,$B1522,0)</f>
        <v>#N/A</v>
      </c>
      <c r="AI1522" s="9" t="e">
        <f aca="false">AI1521-IF($N1522=AI$5,$B1522,0)</f>
        <v>#N/A</v>
      </c>
      <c r="AJ1522" s="9" t="e">
        <f aca="false">AJ1521-IF($N1522=AJ$5,$B1522,0)</f>
        <v>#N/A</v>
      </c>
      <c r="AK1522" s="9" t="e">
        <f aca="false">AK1521-IF($N1522=AK$5,$B1522,0)</f>
        <v>#N/A</v>
      </c>
      <c r="AL1522" s="9" t="e">
        <f aca="false">AL1521-IF($N1522=AL$5,$B1522,0)</f>
        <v>#N/A</v>
      </c>
      <c r="AM1522" s="9" t="e">
        <f aca="false">AM1521-IF($N1522=AM$5,$B1522,0)</f>
        <v>#N/A</v>
      </c>
      <c r="AN1522" s="9" t="e">
        <f aca="false">AN1521-IF($N1522=AN$5,$B1522,0)</f>
        <v>#N/A</v>
      </c>
      <c r="AO1522" s="9" t="e">
        <f aca="false">AO1521-IF($N1522=AO$5,$B1522,0)</f>
        <v>#N/A</v>
      </c>
      <c r="AP1522" s="9" t="e">
        <f aca="false">AP1521-IF($N1522=AP$5,$B1522,0)</f>
        <v>#N/A</v>
      </c>
      <c r="AQ1522" s="9" t="e">
        <f aca="false">AQ1521-IF($N1522=AQ$5,$B1522,0)</f>
        <v>#N/A</v>
      </c>
      <c r="AR1522" s="9" t="e">
        <f aca="false">AR1521-IF($N1522=AR$5,$B1522,0)</f>
        <v>#N/A</v>
      </c>
      <c r="AS1522" s="9" t="e">
        <f aca="false">AS1521-IF($N1522=AS$5,$B1522,0)</f>
        <v>#N/A</v>
      </c>
      <c r="AT1522" s="9" t="e">
        <f aca="false">AT1521-IF($N1522=AT$5,$B1522,0)</f>
        <v>#N/A</v>
      </c>
      <c r="AU1522" s="9" t="e">
        <f aca="false">AU1521-IF($N1522=AU$5,$B1522,0)</f>
        <v>#N/A</v>
      </c>
      <c r="AV1522" s="9" t="e">
        <f aca="false">AV1521-IF($N1522=AV$5,$B1522,0)</f>
        <v>#N/A</v>
      </c>
      <c r="AW1522" s="9" t="e">
        <f aca="false">AW1521-IF($N1522=AW$5,$B1522,0)</f>
        <v>#N/A</v>
      </c>
      <c r="AX1522" s="9" t="e">
        <f aca="false">AX1521-IF($N1522=AX$5,$B1522,0)</f>
        <v>#N/A</v>
      </c>
      <c r="AY1522" s="9" t="e">
        <f aca="false">AY1521-IF($N1522=AY$5,$B1522,0)</f>
        <v>#N/A</v>
      </c>
      <c r="AZ1522" s="9" t="e">
        <f aca="false">AZ1521-IF($N1522=AZ$5,$B1522,0)</f>
        <v>#N/A</v>
      </c>
      <c r="BA1522" s="67" t="e">
        <f aca="false">BA1521-IF($N1522=BA$5,$B1522,0)</f>
        <v>#N/A</v>
      </c>
      <c r="BB1522" s="67" t="e">
        <f aca="false">BB1521-IF($N1522=BB$5,$B1522,0)</f>
        <v>#N/A</v>
      </c>
    </row>
    <row r="1523" customFormat="false" ht="30" hidden="true" customHeight="true" outlineLevel="0" collapsed="false">
      <c r="A1523" s="5" t="n">
        <f aca="false">A1522+1</f>
        <v>111</v>
      </c>
      <c r="C1523" s="54" t="str">
        <f aca="false">IF(B1523&lt;=0,"",СумаПрописом(B1523))</f>
        <v/>
      </c>
      <c r="G1523" s="35" t="e">
        <f aca="true">INDIRECT(ADDRESS(ROW(F1523),(N1523+14)))</f>
        <v>#N/A</v>
      </c>
      <c r="H1523" s="36"/>
      <c r="N1523" s="19" t="e">
        <f aca="false">MATCH($F1523,депутати!$B$1:$B$40,0)</f>
        <v>#N/A</v>
      </c>
      <c r="O1523" s="9" t="e">
        <f aca="false">O1522-IF($N1523=O$5,$B1523,0)</f>
        <v>#N/A</v>
      </c>
      <c r="P1523" s="9" t="e">
        <f aca="false">P1522-IF($N1523=P$5,$B1523,0)</f>
        <v>#N/A</v>
      </c>
      <c r="Q1523" s="9" t="e">
        <f aca="false">Q1522-IF($N1523=Q$5,$B1523,0)</f>
        <v>#N/A</v>
      </c>
      <c r="R1523" s="9" t="e">
        <f aca="false">R1522-IF($N1523=R$5,$B1523,0)</f>
        <v>#N/A</v>
      </c>
      <c r="S1523" s="9" t="e">
        <f aca="false">S1522-IF($N1523=S$5,$B1523,0)</f>
        <v>#N/A</v>
      </c>
      <c r="T1523" s="9" t="e">
        <f aca="false">T1522-IF($N1523=T$5,$B1523,0)</f>
        <v>#N/A</v>
      </c>
      <c r="U1523" s="9" t="e">
        <f aca="false">U1522-IF($N1523=U$5,$B1523,0)</f>
        <v>#N/A</v>
      </c>
      <c r="V1523" s="9" t="e">
        <f aca="false">V1522-IF($N1523=V$5,$B1523,0)</f>
        <v>#N/A</v>
      </c>
      <c r="W1523" s="9" t="e">
        <f aca="false">W1522-IF($N1523=W$5,$B1523,0)</f>
        <v>#N/A</v>
      </c>
      <c r="X1523" s="9" t="e">
        <f aca="false">X1522-IF($N1523=X$5,$B1523,0)</f>
        <v>#N/A</v>
      </c>
      <c r="Y1523" s="9" t="e">
        <f aca="false">Y1522-IF($N1523=Y$5,$B1523,0)</f>
        <v>#N/A</v>
      </c>
      <c r="Z1523" s="9" t="e">
        <f aca="false">Z1522-IF($N1523=Z$5,$B1523,0)</f>
        <v>#N/A</v>
      </c>
      <c r="AA1523" s="9" t="e">
        <f aca="false">AA1522-IF($N1523=AA$5,$B1523,0)</f>
        <v>#N/A</v>
      </c>
      <c r="AB1523" s="9" t="e">
        <f aca="false">AB1522-IF($N1523=AB$5,$B1523,0)</f>
        <v>#N/A</v>
      </c>
      <c r="AC1523" s="9" t="e">
        <f aca="false">AC1522-IF($N1523=AC$5,$B1523,0)</f>
        <v>#N/A</v>
      </c>
      <c r="AD1523" s="9" t="e">
        <f aca="false">AD1522-IF($N1523=AD$5,$B1523,0)</f>
        <v>#N/A</v>
      </c>
      <c r="AE1523" s="9" t="e">
        <f aca="false">AE1522-IF($N1523=AE$5,$B1523,0)</f>
        <v>#N/A</v>
      </c>
      <c r="AF1523" s="9" t="e">
        <f aca="false">AF1522-IF($N1523=AF$5,$B1523,0)</f>
        <v>#N/A</v>
      </c>
      <c r="AG1523" s="9" t="e">
        <f aca="false">AG1522-IF($N1523=AG$5,$B1523,0)</f>
        <v>#N/A</v>
      </c>
      <c r="AH1523" s="9" t="e">
        <f aca="false">AH1522-IF($N1523=AH$5,$B1523,0)</f>
        <v>#N/A</v>
      </c>
      <c r="AI1523" s="9" t="e">
        <f aca="false">AI1522-IF($N1523=AI$5,$B1523,0)</f>
        <v>#N/A</v>
      </c>
      <c r="AJ1523" s="9" t="e">
        <f aca="false">AJ1522-IF($N1523=AJ$5,$B1523,0)</f>
        <v>#N/A</v>
      </c>
      <c r="AK1523" s="9" t="e">
        <f aca="false">AK1522-IF($N1523=AK$5,$B1523,0)</f>
        <v>#N/A</v>
      </c>
      <c r="AL1523" s="9" t="e">
        <f aca="false">AL1522-IF($N1523=AL$5,$B1523,0)</f>
        <v>#N/A</v>
      </c>
      <c r="AM1523" s="9" t="e">
        <f aca="false">AM1522-IF($N1523=AM$5,$B1523,0)</f>
        <v>#N/A</v>
      </c>
      <c r="AN1523" s="9" t="e">
        <f aca="false">AN1522-IF($N1523=AN$5,$B1523,0)</f>
        <v>#N/A</v>
      </c>
      <c r="AO1523" s="9" t="e">
        <f aca="false">AO1522-IF($N1523=AO$5,$B1523,0)</f>
        <v>#N/A</v>
      </c>
      <c r="AP1523" s="9" t="e">
        <f aca="false">AP1522-IF($N1523=AP$5,$B1523,0)</f>
        <v>#N/A</v>
      </c>
      <c r="AQ1523" s="9" t="e">
        <f aca="false">AQ1522-IF($N1523=AQ$5,$B1523,0)</f>
        <v>#N/A</v>
      </c>
      <c r="AR1523" s="9" t="e">
        <f aca="false">AR1522-IF($N1523=AR$5,$B1523,0)</f>
        <v>#N/A</v>
      </c>
      <c r="AS1523" s="9" t="e">
        <f aca="false">AS1522-IF($N1523=AS$5,$B1523,0)</f>
        <v>#N/A</v>
      </c>
      <c r="AT1523" s="9" t="e">
        <f aca="false">AT1522-IF($N1523=AT$5,$B1523,0)</f>
        <v>#N/A</v>
      </c>
      <c r="AU1523" s="9" t="e">
        <f aca="false">AU1522-IF($N1523=AU$5,$B1523,0)</f>
        <v>#N/A</v>
      </c>
      <c r="AV1523" s="9" t="e">
        <f aca="false">AV1522-IF($N1523=AV$5,$B1523,0)</f>
        <v>#N/A</v>
      </c>
      <c r="AW1523" s="9" t="e">
        <f aca="false">AW1522-IF($N1523=AW$5,$B1523,0)</f>
        <v>#N/A</v>
      </c>
      <c r="AX1523" s="9" t="e">
        <f aca="false">AX1522-IF($N1523=AX$5,$B1523,0)</f>
        <v>#N/A</v>
      </c>
      <c r="AY1523" s="9" t="e">
        <f aca="false">AY1522-IF($N1523=AY$5,$B1523,0)</f>
        <v>#N/A</v>
      </c>
      <c r="AZ1523" s="9" t="e">
        <f aca="false">AZ1522-IF($N1523=AZ$5,$B1523,0)</f>
        <v>#N/A</v>
      </c>
      <c r="BA1523" s="67" t="e">
        <f aca="false">BA1522-IF($N1523=BA$5,$B1523,0)</f>
        <v>#N/A</v>
      </c>
      <c r="BB1523" s="67" t="e">
        <f aca="false">BB1522-IF($N1523=BB$5,$B1523,0)</f>
        <v>#N/A</v>
      </c>
    </row>
    <row r="1524" customFormat="false" ht="30" hidden="true" customHeight="true" outlineLevel="0" collapsed="false">
      <c r="A1524" s="5" t="n">
        <f aca="false">A1523+1</f>
        <v>112</v>
      </c>
      <c r="C1524" s="54" t="str">
        <f aca="false">IF(B1524&lt;=0,"",СумаПрописом(B1524))</f>
        <v/>
      </c>
      <c r="G1524" s="35" t="e">
        <f aca="true">INDIRECT(ADDRESS(ROW(F1524),(N1524+14)))</f>
        <v>#N/A</v>
      </c>
      <c r="N1524" s="19" t="e">
        <f aca="false">MATCH($F1524,депутати!$B$1:$B$40,0)</f>
        <v>#N/A</v>
      </c>
      <c r="O1524" s="9" t="e">
        <f aca="false">O1523-IF($N1524=O$5,$B1524,0)</f>
        <v>#N/A</v>
      </c>
      <c r="P1524" s="9" t="e">
        <f aca="false">P1523-IF($N1524=P$5,$B1524,0)</f>
        <v>#N/A</v>
      </c>
      <c r="Q1524" s="9" t="e">
        <f aca="false">Q1523-IF($N1524=Q$5,$B1524,0)</f>
        <v>#N/A</v>
      </c>
      <c r="R1524" s="9" t="e">
        <f aca="false">R1523-IF($N1524=R$5,$B1524,0)</f>
        <v>#N/A</v>
      </c>
      <c r="S1524" s="9" t="e">
        <f aca="false">S1523-IF($N1524=S$5,$B1524,0)</f>
        <v>#N/A</v>
      </c>
      <c r="T1524" s="9" t="e">
        <f aca="false">T1523-IF($N1524=T$5,$B1524,0)</f>
        <v>#N/A</v>
      </c>
      <c r="U1524" s="9" t="e">
        <f aca="false">U1523-IF($N1524=U$5,$B1524,0)</f>
        <v>#N/A</v>
      </c>
      <c r="V1524" s="9" t="e">
        <f aca="false">V1523-IF($N1524=V$5,$B1524,0)</f>
        <v>#N/A</v>
      </c>
      <c r="W1524" s="9" t="e">
        <f aca="false">W1523-IF($N1524=W$5,$B1524,0)</f>
        <v>#N/A</v>
      </c>
      <c r="X1524" s="9" t="e">
        <f aca="false">X1523-IF($N1524=X$5,$B1524,0)</f>
        <v>#N/A</v>
      </c>
      <c r="Y1524" s="9" t="e">
        <f aca="false">Y1523-IF($N1524=Y$5,$B1524,0)</f>
        <v>#N/A</v>
      </c>
      <c r="Z1524" s="9" t="e">
        <f aca="false">Z1523-IF($N1524=Z$5,$B1524,0)</f>
        <v>#N/A</v>
      </c>
      <c r="AA1524" s="9" t="e">
        <f aca="false">AA1523-IF($N1524=AA$5,$B1524,0)</f>
        <v>#N/A</v>
      </c>
      <c r="AB1524" s="9" t="e">
        <f aca="false">AB1523-IF($N1524=AB$5,$B1524,0)</f>
        <v>#N/A</v>
      </c>
      <c r="AC1524" s="9" t="e">
        <f aca="false">AC1523-IF($N1524=AC$5,$B1524,0)</f>
        <v>#N/A</v>
      </c>
      <c r="AD1524" s="9" t="e">
        <f aca="false">AD1523-IF($N1524=AD$5,$B1524,0)</f>
        <v>#N/A</v>
      </c>
      <c r="AE1524" s="9" t="e">
        <f aca="false">AE1523-IF($N1524=AE$5,$B1524,0)</f>
        <v>#N/A</v>
      </c>
      <c r="AF1524" s="9" t="e">
        <f aca="false">AF1523-IF($N1524=AF$5,$B1524,0)</f>
        <v>#N/A</v>
      </c>
      <c r="AG1524" s="9" t="e">
        <f aca="false">AG1523-IF($N1524=AG$5,$B1524,0)</f>
        <v>#N/A</v>
      </c>
      <c r="AH1524" s="9" t="e">
        <f aca="false">AH1523-IF($N1524=AH$5,$B1524,0)</f>
        <v>#N/A</v>
      </c>
      <c r="AI1524" s="9" t="e">
        <f aca="false">AI1523-IF($N1524=AI$5,$B1524,0)</f>
        <v>#N/A</v>
      </c>
      <c r="AJ1524" s="9" t="e">
        <f aca="false">AJ1523-IF($N1524=AJ$5,$B1524,0)</f>
        <v>#N/A</v>
      </c>
      <c r="AK1524" s="9" t="e">
        <f aca="false">AK1523-IF($N1524=AK$5,$B1524,0)</f>
        <v>#N/A</v>
      </c>
      <c r="AL1524" s="9" t="e">
        <f aca="false">AL1523-IF($N1524=AL$5,$B1524,0)</f>
        <v>#N/A</v>
      </c>
      <c r="AM1524" s="9" t="e">
        <f aca="false">AM1523-IF($N1524=AM$5,$B1524,0)</f>
        <v>#N/A</v>
      </c>
      <c r="AN1524" s="9" t="e">
        <f aca="false">AN1523-IF($N1524=AN$5,$B1524,0)</f>
        <v>#N/A</v>
      </c>
      <c r="AO1524" s="9" t="e">
        <f aca="false">AO1523-IF($N1524=AO$5,$B1524,0)</f>
        <v>#N/A</v>
      </c>
      <c r="AP1524" s="9" t="e">
        <f aca="false">AP1523-IF($N1524=AP$5,$B1524,0)</f>
        <v>#N/A</v>
      </c>
      <c r="AQ1524" s="9" t="e">
        <f aca="false">AQ1523-IF($N1524=AQ$5,$B1524,0)</f>
        <v>#N/A</v>
      </c>
      <c r="AR1524" s="9" t="e">
        <f aca="false">AR1523-IF($N1524=AR$5,$B1524,0)</f>
        <v>#N/A</v>
      </c>
      <c r="AS1524" s="9" t="e">
        <f aca="false">AS1523-IF($N1524=AS$5,$B1524,0)</f>
        <v>#N/A</v>
      </c>
      <c r="AT1524" s="9" t="e">
        <f aca="false">AT1523-IF($N1524=AT$5,$B1524,0)</f>
        <v>#N/A</v>
      </c>
      <c r="AU1524" s="9" t="e">
        <f aca="false">AU1523-IF($N1524=AU$5,$B1524,0)</f>
        <v>#N/A</v>
      </c>
      <c r="AV1524" s="9" t="e">
        <f aca="false">AV1523-IF($N1524=AV$5,$B1524,0)</f>
        <v>#N/A</v>
      </c>
      <c r="AW1524" s="9" t="e">
        <f aca="false">AW1523-IF($N1524=AW$5,$B1524,0)</f>
        <v>#N/A</v>
      </c>
      <c r="AX1524" s="9" t="e">
        <f aca="false">AX1523-IF($N1524=AX$5,$B1524,0)</f>
        <v>#N/A</v>
      </c>
      <c r="AY1524" s="9" t="e">
        <f aca="false">AY1523-IF($N1524=AY$5,$B1524,0)</f>
        <v>#N/A</v>
      </c>
      <c r="AZ1524" s="9" t="e">
        <f aca="false">AZ1523-IF($N1524=AZ$5,$B1524,0)</f>
        <v>#N/A</v>
      </c>
      <c r="BA1524" s="67" t="e">
        <f aca="false">BA1523-IF($N1524=BA$5,$B1524,0)</f>
        <v>#N/A</v>
      </c>
      <c r="BB1524" s="67" t="e">
        <f aca="false">BB1523-IF($N1524=BB$5,$B1524,0)</f>
        <v>#N/A</v>
      </c>
    </row>
    <row r="1525" customFormat="false" ht="30" hidden="true" customHeight="true" outlineLevel="0" collapsed="false">
      <c r="A1525" s="5" t="n">
        <f aca="false">A1524+1</f>
        <v>113</v>
      </c>
      <c r="C1525" s="54" t="str">
        <f aca="false">IF(B1525&lt;=0,"",СумаПрописом(B1525))</f>
        <v/>
      </c>
      <c r="G1525" s="35" t="e">
        <f aca="true">INDIRECT(ADDRESS(ROW(F1525),(N1525+14)))</f>
        <v>#N/A</v>
      </c>
      <c r="N1525" s="19" t="e">
        <f aca="false">MATCH($F1525,депутати!$B$1:$B$40,0)</f>
        <v>#N/A</v>
      </c>
      <c r="O1525" s="9" t="e">
        <f aca="false">O1524-IF($N1525=O$5,$B1525,0)</f>
        <v>#N/A</v>
      </c>
      <c r="P1525" s="9" t="e">
        <f aca="false">P1524-IF($N1525=P$5,$B1525,0)</f>
        <v>#N/A</v>
      </c>
      <c r="Q1525" s="9" t="e">
        <f aca="false">Q1524-IF($N1525=Q$5,$B1525,0)</f>
        <v>#N/A</v>
      </c>
      <c r="R1525" s="9" t="e">
        <f aca="false">R1524-IF($N1525=R$5,$B1525,0)</f>
        <v>#N/A</v>
      </c>
      <c r="S1525" s="9" t="e">
        <f aca="false">S1524-IF($N1525=S$5,$B1525,0)</f>
        <v>#N/A</v>
      </c>
      <c r="T1525" s="9" t="e">
        <f aca="false">T1524-IF($N1525=T$5,$B1525,0)</f>
        <v>#N/A</v>
      </c>
      <c r="U1525" s="9" t="e">
        <f aca="false">U1524-IF($N1525=U$5,$B1525,0)</f>
        <v>#N/A</v>
      </c>
      <c r="V1525" s="9" t="e">
        <f aca="false">V1524-IF($N1525=V$5,$B1525,0)</f>
        <v>#N/A</v>
      </c>
      <c r="W1525" s="9" t="e">
        <f aca="false">W1524-IF($N1525=W$5,$B1525,0)</f>
        <v>#N/A</v>
      </c>
      <c r="X1525" s="9" t="e">
        <f aca="false">X1524-IF($N1525=X$5,$B1525,0)</f>
        <v>#N/A</v>
      </c>
      <c r="Y1525" s="9" t="e">
        <f aca="false">Y1524-IF($N1525=Y$5,$B1525,0)</f>
        <v>#N/A</v>
      </c>
      <c r="Z1525" s="9" t="e">
        <f aca="false">Z1524-IF($N1525=Z$5,$B1525,0)</f>
        <v>#N/A</v>
      </c>
      <c r="AA1525" s="9" t="e">
        <f aca="false">AA1524-IF($N1525=AA$5,$B1525,0)</f>
        <v>#N/A</v>
      </c>
      <c r="AB1525" s="9" t="e">
        <f aca="false">AB1524-IF($N1525=AB$5,$B1525,0)</f>
        <v>#N/A</v>
      </c>
      <c r="AC1525" s="9" t="e">
        <f aca="false">AC1524-IF($N1525=AC$5,$B1525,0)</f>
        <v>#N/A</v>
      </c>
      <c r="AD1525" s="9" t="e">
        <f aca="false">AD1524-IF($N1525=AD$5,$B1525,0)</f>
        <v>#N/A</v>
      </c>
      <c r="AE1525" s="9" t="e">
        <f aca="false">AE1524-IF($N1525=AE$5,$B1525,0)</f>
        <v>#N/A</v>
      </c>
      <c r="AF1525" s="9" t="e">
        <f aca="false">AF1524-IF($N1525=AF$5,$B1525,0)</f>
        <v>#N/A</v>
      </c>
      <c r="AG1525" s="9" t="e">
        <f aca="false">AG1524-IF($N1525=AG$5,$B1525,0)</f>
        <v>#N/A</v>
      </c>
      <c r="AH1525" s="9" t="e">
        <f aca="false">AH1524-IF($N1525=AH$5,$B1525,0)</f>
        <v>#N/A</v>
      </c>
      <c r="AI1525" s="9" t="e">
        <f aca="false">AI1524-IF($N1525=AI$5,$B1525,0)</f>
        <v>#N/A</v>
      </c>
      <c r="AJ1525" s="9" t="e">
        <f aca="false">AJ1524-IF($N1525=AJ$5,$B1525,0)</f>
        <v>#N/A</v>
      </c>
      <c r="AK1525" s="9" t="e">
        <f aca="false">AK1524-IF($N1525=AK$5,$B1525,0)</f>
        <v>#N/A</v>
      </c>
      <c r="AL1525" s="9" t="e">
        <f aca="false">AL1524-IF($N1525=AL$5,$B1525,0)</f>
        <v>#N/A</v>
      </c>
      <c r="AM1525" s="9" t="e">
        <f aca="false">AM1524-IF($N1525=AM$5,$B1525,0)</f>
        <v>#N/A</v>
      </c>
      <c r="AN1525" s="9" t="e">
        <f aca="false">AN1524-IF($N1525=AN$5,$B1525,0)</f>
        <v>#N/A</v>
      </c>
      <c r="AO1525" s="9" t="e">
        <f aca="false">AO1524-IF($N1525=AO$5,$B1525,0)</f>
        <v>#N/A</v>
      </c>
      <c r="AP1525" s="9" t="e">
        <f aca="false">AP1524-IF($N1525=AP$5,$B1525,0)</f>
        <v>#N/A</v>
      </c>
      <c r="AQ1525" s="9" t="e">
        <f aca="false">AQ1524-IF($N1525=AQ$5,$B1525,0)</f>
        <v>#N/A</v>
      </c>
      <c r="AR1525" s="9" t="e">
        <f aca="false">AR1524-IF($N1525=AR$5,$B1525,0)</f>
        <v>#N/A</v>
      </c>
      <c r="AS1525" s="9" t="e">
        <f aca="false">AS1524-IF($N1525=AS$5,$B1525,0)</f>
        <v>#N/A</v>
      </c>
      <c r="AT1525" s="9" t="e">
        <f aca="false">AT1524-IF($N1525=AT$5,$B1525,0)</f>
        <v>#N/A</v>
      </c>
      <c r="AU1525" s="9" t="e">
        <f aca="false">AU1524-IF($N1525=AU$5,$B1525,0)</f>
        <v>#N/A</v>
      </c>
      <c r="AV1525" s="9" t="e">
        <f aca="false">AV1524-IF($N1525=AV$5,$B1525,0)</f>
        <v>#N/A</v>
      </c>
      <c r="AW1525" s="9" t="e">
        <f aca="false">AW1524-IF($N1525=AW$5,$B1525,0)</f>
        <v>#N/A</v>
      </c>
      <c r="AX1525" s="9" t="e">
        <f aca="false">AX1524-IF($N1525=AX$5,$B1525,0)</f>
        <v>#N/A</v>
      </c>
      <c r="AY1525" s="9" t="e">
        <f aca="false">AY1524-IF($N1525=AY$5,$B1525,0)</f>
        <v>#N/A</v>
      </c>
      <c r="AZ1525" s="9" t="e">
        <f aca="false">AZ1524-IF($N1525=AZ$5,$B1525,0)</f>
        <v>#N/A</v>
      </c>
      <c r="BA1525" s="67" t="e">
        <f aca="false">BA1524-IF($N1525=BA$5,$B1525,0)</f>
        <v>#N/A</v>
      </c>
      <c r="BB1525" s="67" t="e">
        <f aca="false">BB1524-IF($N1525=BB$5,$B1525,0)</f>
        <v>#N/A</v>
      </c>
    </row>
    <row r="1526" customFormat="false" ht="30" hidden="true" customHeight="true" outlineLevel="0" collapsed="false">
      <c r="A1526" s="5" t="n">
        <f aca="false">A1525+1</f>
        <v>114</v>
      </c>
      <c r="C1526" s="54" t="str">
        <f aca="false">IF(B1526&lt;=0,"",СумаПрописом(B1526))</f>
        <v/>
      </c>
      <c r="G1526" s="35" t="e">
        <f aca="true">INDIRECT(ADDRESS(ROW(F1526),(N1526+14)))</f>
        <v>#N/A</v>
      </c>
      <c r="N1526" s="19" t="e">
        <f aca="false">MATCH($F1526,депутати!$B$1:$B$40,0)</f>
        <v>#N/A</v>
      </c>
      <c r="O1526" s="9" t="e">
        <f aca="false">O1525-IF($N1526=O$5,$B1526,0)</f>
        <v>#N/A</v>
      </c>
      <c r="P1526" s="9" t="e">
        <f aca="false">P1525-IF($N1526=P$5,$B1526,0)</f>
        <v>#N/A</v>
      </c>
      <c r="Q1526" s="9" t="e">
        <f aca="false">Q1525-IF($N1526=Q$5,$B1526,0)</f>
        <v>#N/A</v>
      </c>
      <c r="R1526" s="9" t="e">
        <f aca="false">R1525-IF($N1526=R$5,$B1526,0)</f>
        <v>#N/A</v>
      </c>
      <c r="S1526" s="9" t="e">
        <f aca="false">S1525-IF($N1526=S$5,$B1526,0)</f>
        <v>#N/A</v>
      </c>
      <c r="T1526" s="9" t="e">
        <f aca="false">T1525-IF($N1526=T$5,$B1526,0)</f>
        <v>#N/A</v>
      </c>
      <c r="U1526" s="9" t="e">
        <f aca="false">U1525-IF($N1526=U$5,$B1526,0)</f>
        <v>#N/A</v>
      </c>
      <c r="V1526" s="9" t="e">
        <f aca="false">V1525-IF($N1526=V$5,$B1526,0)</f>
        <v>#N/A</v>
      </c>
      <c r="W1526" s="9" t="e">
        <f aca="false">W1525-IF($N1526=W$5,$B1526,0)</f>
        <v>#N/A</v>
      </c>
      <c r="X1526" s="9" t="e">
        <f aca="false">X1525-IF($N1526=X$5,$B1526,0)</f>
        <v>#N/A</v>
      </c>
      <c r="Y1526" s="9" t="e">
        <f aca="false">Y1525-IF($N1526=Y$5,$B1526,0)</f>
        <v>#N/A</v>
      </c>
      <c r="Z1526" s="9" t="e">
        <f aca="false">Z1525-IF($N1526=Z$5,$B1526,0)</f>
        <v>#N/A</v>
      </c>
      <c r="AA1526" s="9" t="e">
        <f aca="false">AA1525-IF($N1526=AA$5,$B1526,0)</f>
        <v>#N/A</v>
      </c>
      <c r="AB1526" s="9" t="e">
        <f aca="false">AB1525-IF($N1526=AB$5,$B1526,0)</f>
        <v>#N/A</v>
      </c>
      <c r="AC1526" s="9" t="e">
        <f aca="false">AC1525-IF($N1526=AC$5,$B1526,0)</f>
        <v>#N/A</v>
      </c>
      <c r="AD1526" s="9" t="e">
        <f aca="false">AD1525-IF($N1526=AD$5,$B1526,0)</f>
        <v>#N/A</v>
      </c>
      <c r="AE1526" s="9" t="e">
        <f aca="false">AE1525-IF($N1526=AE$5,$B1526,0)</f>
        <v>#N/A</v>
      </c>
      <c r="AF1526" s="9" t="e">
        <f aca="false">AF1525-IF($N1526=AF$5,$B1526,0)</f>
        <v>#N/A</v>
      </c>
      <c r="AG1526" s="9" t="e">
        <f aca="false">AG1525-IF($N1526=AG$5,$B1526,0)</f>
        <v>#N/A</v>
      </c>
      <c r="AH1526" s="9" t="e">
        <f aca="false">AH1525-IF($N1526=AH$5,$B1526,0)</f>
        <v>#N/A</v>
      </c>
      <c r="AI1526" s="9" t="e">
        <f aca="false">AI1525-IF($N1526=AI$5,$B1526,0)</f>
        <v>#N/A</v>
      </c>
      <c r="AJ1526" s="9" t="e">
        <f aca="false">AJ1525-IF($N1526=AJ$5,$B1526,0)</f>
        <v>#N/A</v>
      </c>
      <c r="AK1526" s="9" t="e">
        <f aca="false">AK1525-IF($N1526=AK$5,$B1526,0)</f>
        <v>#N/A</v>
      </c>
      <c r="AL1526" s="9" t="e">
        <f aca="false">AL1525-IF($N1526=AL$5,$B1526,0)</f>
        <v>#N/A</v>
      </c>
      <c r="AM1526" s="9" t="e">
        <f aca="false">AM1525-IF($N1526=AM$5,$B1526,0)</f>
        <v>#N/A</v>
      </c>
      <c r="AN1526" s="9" t="e">
        <f aca="false">AN1525-IF($N1526=AN$5,$B1526,0)</f>
        <v>#N/A</v>
      </c>
      <c r="AO1526" s="9" t="e">
        <f aca="false">AO1525-IF($N1526=AO$5,$B1526,0)</f>
        <v>#N/A</v>
      </c>
      <c r="AP1526" s="9" t="e">
        <f aca="false">AP1525-IF($N1526=AP$5,$B1526,0)</f>
        <v>#N/A</v>
      </c>
      <c r="AQ1526" s="9" t="e">
        <f aca="false">AQ1525-IF($N1526=AQ$5,$B1526,0)</f>
        <v>#N/A</v>
      </c>
      <c r="AR1526" s="9" t="e">
        <f aca="false">AR1525-IF($N1526=AR$5,$B1526,0)</f>
        <v>#N/A</v>
      </c>
      <c r="AS1526" s="9" t="e">
        <f aca="false">AS1525-IF($N1526=AS$5,$B1526,0)</f>
        <v>#N/A</v>
      </c>
      <c r="AT1526" s="9" t="e">
        <f aca="false">AT1525-IF($N1526=AT$5,$B1526,0)</f>
        <v>#N/A</v>
      </c>
      <c r="AU1526" s="9" t="e">
        <f aca="false">AU1525-IF($N1526=AU$5,$B1526,0)</f>
        <v>#N/A</v>
      </c>
      <c r="AV1526" s="9" t="e">
        <f aca="false">AV1525-IF($N1526=AV$5,$B1526,0)</f>
        <v>#N/A</v>
      </c>
      <c r="AW1526" s="9" t="e">
        <f aca="false">AW1525-IF($N1526=AW$5,$B1526,0)</f>
        <v>#N/A</v>
      </c>
      <c r="AX1526" s="9" t="e">
        <f aca="false">AX1525-IF($N1526=AX$5,$B1526,0)</f>
        <v>#N/A</v>
      </c>
      <c r="AY1526" s="9" t="e">
        <f aca="false">AY1525-IF($N1526=AY$5,$B1526,0)</f>
        <v>#N/A</v>
      </c>
      <c r="AZ1526" s="9" t="e">
        <f aca="false">AZ1525-IF($N1526=AZ$5,$B1526,0)</f>
        <v>#N/A</v>
      </c>
      <c r="BA1526" s="67" t="e">
        <f aca="false">BA1525-IF($N1526=BA$5,$B1526,0)</f>
        <v>#N/A</v>
      </c>
      <c r="BB1526" s="67" t="e">
        <f aca="false">BB1525-IF($N1526=BB$5,$B1526,0)</f>
        <v>#N/A</v>
      </c>
    </row>
    <row r="1527" customFormat="false" ht="30" hidden="true" customHeight="true" outlineLevel="0" collapsed="false">
      <c r="A1527" s="5" t="n">
        <f aca="false">A1526+1</f>
        <v>115</v>
      </c>
      <c r="C1527" s="54" t="str">
        <f aca="false">IF(B1527&lt;=0,"",СумаПрописом(B1527))</f>
        <v/>
      </c>
      <c r="G1527" s="35" t="e">
        <f aca="true">INDIRECT(ADDRESS(ROW(F1527),(N1527+14)))</f>
        <v>#N/A</v>
      </c>
      <c r="N1527" s="19" t="e">
        <f aca="false">MATCH($F1527,депутати!$B$1:$B$40,0)</f>
        <v>#N/A</v>
      </c>
      <c r="O1527" s="9" t="e">
        <f aca="false">O1526-IF($N1527=O$5,$B1527,0)</f>
        <v>#N/A</v>
      </c>
      <c r="P1527" s="9" t="e">
        <f aca="false">P1526-IF($N1527=P$5,$B1527,0)</f>
        <v>#N/A</v>
      </c>
      <c r="Q1527" s="9" t="e">
        <f aca="false">Q1526-IF($N1527=Q$5,$B1527,0)</f>
        <v>#N/A</v>
      </c>
      <c r="R1527" s="9" t="e">
        <f aca="false">R1526-IF($N1527=R$5,$B1527,0)</f>
        <v>#N/A</v>
      </c>
      <c r="S1527" s="9" t="e">
        <f aca="false">S1526-IF($N1527=S$5,$B1527,0)</f>
        <v>#N/A</v>
      </c>
      <c r="T1527" s="9" t="e">
        <f aca="false">T1526-IF($N1527=T$5,$B1527,0)</f>
        <v>#N/A</v>
      </c>
      <c r="U1527" s="9" t="e">
        <f aca="false">U1526-IF($N1527=U$5,$B1527,0)</f>
        <v>#N/A</v>
      </c>
      <c r="V1527" s="9" t="e">
        <f aca="false">V1526-IF($N1527=V$5,$B1527,0)</f>
        <v>#N/A</v>
      </c>
      <c r="W1527" s="9" t="e">
        <f aca="false">W1526-IF($N1527=W$5,$B1527,0)</f>
        <v>#N/A</v>
      </c>
      <c r="X1527" s="9" t="e">
        <f aca="false">X1526-IF($N1527=X$5,$B1527,0)</f>
        <v>#N/A</v>
      </c>
      <c r="Y1527" s="9" t="e">
        <f aca="false">Y1526-IF($N1527=Y$5,$B1527,0)</f>
        <v>#N/A</v>
      </c>
      <c r="Z1527" s="9" t="e">
        <f aca="false">Z1526-IF($N1527=Z$5,$B1527,0)</f>
        <v>#N/A</v>
      </c>
      <c r="AA1527" s="9" t="e">
        <f aca="false">AA1526-IF($N1527=AA$5,$B1527,0)</f>
        <v>#N/A</v>
      </c>
      <c r="AB1527" s="9" t="e">
        <f aca="false">AB1526-IF($N1527=AB$5,$B1527,0)</f>
        <v>#N/A</v>
      </c>
      <c r="AC1527" s="9" t="e">
        <f aca="false">AC1526-IF($N1527=AC$5,$B1527,0)</f>
        <v>#N/A</v>
      </c>
      <c r="AD1527" s="9" t="e">
        <f aca="false">AD1526-IF($N1527=AD$5,$B1527,0)</f>
        <v>#N/A</v>
      </c>
      <c r="AE1527" s="9" t="e">
        <f aca="false">AE1526-IF($N1527=AE$5,$B1527,0)</f>
        <v>#N/A</v>
      </c>
      <c r="AF1527" s="9" t="e">
        <f aca="false">AF1526-IF($N1527=AF$5,$B1527,0)</f>
        <v>#N/A</v>
      </c>
      <c r="AG1527" s="9" t="e">
        <f aca="false">AG1526-IF($N1527=AG$5,$B1527,0)</f>
        <v>#N/A</v>
      </c>
      <c r="AH1527" s="9" t="e">
        <f aca="false">AH1526-IF($N1527=AH$5,$B1527,0)</f>
        <v>#N/A</v>
      </c>
      <c r="AI1527" s="9" t="e">
        <f aca="false">AI1526-IF($N1527=AI$5,$B1527,0)</f>
        <v>#N/A</v>
      </c>
      <c r="AJ1527" s="9" t="e">
        <f aca="false">AJ1526-IF($N1527=AJ$5,$B1527,0)</f>
        <v>#N/A</v>
      </c>
      <c r="AK1527" s="9" t="e">
        <f aca="false">AK1526-IF($N1527=AK$5,$B1527,0)</f>
        <v>#N/A</v>
      </c>
      <c r="AL1527" s="9" t="e">
        <f aca="false">AL1526-IF($N1527=AL$5,$B1527,0)</f>
        <v>#N/A</v>
      </c>
      <c r="AM1527" s="9" t="e">
        <f aca="false">AM1526-IF($N1527=AM$5,$B1527,0)</f>
        <v>#N/A</v>
      </c>
      <c r="AN1527" s="9" t="e">
        <f aca="false">AN1526-IF($N1527=AN$5,$B1527,0)</f>
        <v>#N/A</v>
      </c>
      <c r="AO1527" s="9" t="e">
        <f aca="false">AO1526-IF($N1527=AO$5,$B1527,0)</f>
        <v>#N/A</v>
      </c>
      <c r="AP1527" s="9" t="e">
        <f aca="false">AP1526-IF($N1527=AP$5,$B1527,0)</f>
        <v>#N/A</v>
      </c>
      <c r="AQ1527" s="9" t="e">
        <f aca="false">AQ1526-IF($N1527=AQ$5,$B1527,0)</f>
        <v>#N/A</v>
      </c>
      <c r="AR1527" s="9" t="e">
        <f aca="false">AR1526-IF($N1527=AR$5,$B1527,0)</f>
        <v>#N/A</v>
      </c>
      <c r="AS1527" s="9" t="e">
        <f aca="false">AS1526-IF($N1527=AS$5,$B1527,0)</f>
        <v>#N/A</v>
      </c>
      <c r="AT1527" s="9" t="e">
        <f aca="false">AT1526-IF($N1527=AT$5,$B1527,0)</f>
        <v>#N/A</v>
      </c>
      <c r="AU1527" s="9" t="e">
        <f aca="false">AU1526-IF($N1527=AU$5,$B1527,0)</f>
        <v>#N/A</v>
      </c>
      <c r="AV1527" s="9" t="e">
        <f aca="false">AV1526-IF($N1527=AV$5,$B1527,0)</f>
        <v>#N/A</v>
      </c>
      <c r="AW1527" s="9" t="e">
        <f aca="false">AW1526-IF($N1527=AW$5,$B1527,0)</f>
        <v>#N/A</v>
      </c>
      <c r="AX1527" s="9" t="e">
        <f aca="false">AX1526-IF($N1527=AX$5,$B1527,0)</f>
        <v>#N/A</v>
      </c>
      <c r="AY1527" s="9" t="e">
        <f aca="false">AY1526-IF($N1527=AY$5,$B1527,0)</f>
        <v>#N/A</v>
      </c>
      <c r="AZ1527" s="9" t="e">
        <f aca="false">AZ1526-IF($N1527=AZ$5,$B1527,0)</f>
        <v>#N/A</v>
      </c>
      <c r="BA1527" s="67" t="e">
        <f aca="false">BA1526-IF($N1527=BA$5,$B1527,0)</f>
        <v>#N/A</v>
      </c>
      <c r="BB1527" s="67" t="e">
        <f aca="false">BB1526-IF($N1527=BB$5,$B1527,0)</f>
        <v>#N/A</v>
      </c>
    </row>
    <row r="1528" customFormat="false" ht="30" hidden="true" customHeight="true" outlineLevel="0" collapsed="false">
      <c r="A1528" s="5" t="n">
        <f aca="false">A1527+1</f>
        <v>116</v>
      </c>
      <c r="C1528" s="54" t="str">
        <f aca="false">IF(B1528&lt;=0,"",СумаПрописом(B1528))</f>
        <v/>
      </c>
      <c r="G1528" s="35" t="e">
        <f aca="true">INDIRECT(ADDRESS(ROW(F1528),(N1528+14)))</f>
        <v>#N/A</v>
      </c>
      <c r="N1528" s="19" t="e">
        <f aca="false">MATCH($F1528,депутати!$B$1:$B$40,0)</f>
        <v>#N/A</v>
      </c>
      <c r="O1528" s="9" t="e">
        <f aca="false">O1527-IF($N1528=O$5,$B1528,0)</f>
        <v>#N/A</v>
      </c>
      <c r="P1528" s="9" t="e">
        <f aca="false">P1527-IF($N1528=P$5,$B1528,0)</f>
        <v>#N/A</v>
      </c>
      <c r="Q1528" s="9" t="e">
        <f aca="false">Q1527-IF($N1528=Q$5,$B1528,0)</f>
        <v>#N/A</v>
      </c>
      <c r="R1528" s="9" t="e">
        <f aca="false">R1527-IF($N1528=R$5,$B1528,0)</f>
        <v>#N/A</v>
      </c>
      <c r="S1528" s="9" t="e">
        <f aca="false">S1527-IF($N1528=S$5,$B1528,0)</f>
        <v>#N/A</v>
      </c>
      <c r="T1528" s="9" t="e">
        <f aca="false">T1527-IF($N1528=T$5,$B1528,0)</f>
        <v>#N/A</v>
      </c>
      <c r="U1528" s="9" t="e">
        <f aca="false">U1527-IF($N1528=U$5,$B1528,0)</f>
        <v>#N/A</v>
      </c>
      <c r="V1528" s="9" t="e">
        <f aca="false">V1527-IF($N1528=V$5,$B1528,0)</f>
        <v>#N/A</v>
      </c>
      <c r="W1528" s="9" t="e">
        <f aca="false">W1527-IF($N1528=W$5,$B1528,0)</f>
        <v>#N/A</v>
      </c>
      <c r="X1528" s="9" t="e">
        <f aca="false">X1527-IF($N1528=X$5,$B1528,0)</f>
        <v>#N/A</v>
      </c>
      <c r="Y1528" s="9" t="e">
        <f aca="false">Y1527-IF($N1528=Y$5,$B1528,0)</f>
        <v>#N/A</v>
      </c>
      <c r="Z1528" s="9" t="e">
        <f aca="false">Z1527-IF($N1528=Z$5,$B1528,0)</f>
        <v>#N/A</v>
      </c>
      <c r="AA1528" s="9" t="e">
        <f aca="false">AA1527-IF($N1528=AA$5,$B1528,0)</f>
        <v>#N/A</v>
      </c>
      <c r="AB1528" s="9" t="e">
        <f aca="false">AB1527-IF($N1528=AB$5,$B1528,0)</f>
        <v>#N/A</v>
      </c>
      <c r="AC1528" s="9" t="e">
        <f aca="false">AC1527-IF($N1528=AC$5,$B1528,0)</f>
        <v>#N/A</v>
      </c>
      <c r="AD1528" s="9" t="e">
        <f aca="false">AD1527-IF($N1528=AD$5,$B1528,0)</f>
        <v>#N/A</v>
      </c>
      <c r="AE1528" s="9" t="e">
        <f aca="false">AE1527-IF($N1528=AE$5,$B1528,0)</f>
        <v>#N/A</v>
      </c>
      <c r="AF1528" s="9" t="e">
        <f aca="false">AF1527-IF($N1528=AF$5,$B1528,0)</f>
        <v>#N/A</v>
      </c>
      <c r="AG1528" s="9" t="e">
        <f aca="false">AG1527-IF($N1528=AG$5,$B1528,0)</f>
        <v>#N/A</v>
      </c>
      <c r="AH1528" s="9" t="e">
        <f aca="false">AH1527-IF($N1528=AH$5,$B1528,0)</f>
        <v>#N/A</v>
      </c>
      <c r="AI1528" s="9" t="e">
        <f aca="false">AI1527-IF($N1528=AI$5,$B1528,0)</f>
        <v>#N/A</v>
      </c>
      <c r="AJ1528" s="9" t="e">
        <f aca="false">AJ1527-IF($N1528=AJ$5,$B1528,0)</f>
        <v>#N/A</v>
      </c>
      <c r="AK1528" s="9" t="e">
        <f aca="false">AK1527-IF($N1528=AK$5,$B1528,0)</f>
        <v>#N/A</v>
      </c>
      <c r="AL1528" s="9" t="e">
        <f aca="false">AL1527-IF($N1528=AL$5,$B1528,0)</f>
        <v>#N/A</v>
      </c>
      <c r="AM1528" s="9" t="e">
        <f aca="false">AM1527-IF($N1528=AM$5,$B1528,0)</f>
        <v>#N/A</v>
      </c>
      <c r="AN1528" s="9" t="e">
        <f aca="false">AN1527-IF($N1528=AN$5,$B1528,0)</f>
        <v>#N/A</v>
      </c>
      <c r="AO1528" s="9" t="e">
        <f aca="false">AO1527-IF($N1528=AO$5,$B1528,0)</f>
        <v>#N/A</v>
      </c>
      <c r="AP1528" s="9" t="e">
        <f aca="false">AP1527-IF($N1528=AP$5,$B1528,0)</f>
        <v>#N/A</v>
      </c>
      <c r="AQ1528" s="9" t="e">
        <f aca="false">AQ1527-IF($N1528=AQ$5,$B1528,0)</f>
        <v>#N/A</v>
      </c>
      <c r="AR1528" s="9" t="e">
        <f aca="false">AR1527-IF($N1528=AR$5,$B1528,0)</f>
        <v>#N/A</v>
      </c>
      <c r="AS1528" s="9" t="e">
        <f aca="false">AS1527-IF($N1528=AS$5,$B1528,0)</f>
        <v>#N/A</v>
      </c>
      <c r="AT1528" s="9" t="e">
        <f aca="false">AT1527-IF($N1528=AT$5,$B1528,0)</f>
        <v>#N/A</v>
      </c>
      <c r="AU1528" s="9" t="e">
        <f aca="false">AU1527-IF($N1528=AU$5,$B1528,0)</f>
        <v>#N/A</v>
      </c>
      <c r="AV1528" s="9" t="e">
        <f aca="false">AV1527-IF($N1528=AV$5,$B1528,0)</f>
        <v>#N/A</v>
      </c>
      <c r="AW1528" s="9" t="e">
        <f aca="false">AW1527-IF($N1528=AW$5,$B1528,0)</f>
        <v>#N/A</v>
      </c>
      <c r="AX1528" s="9" t="e">
        <f aca="false">AX1527-IF($N1528=AX$5,$B1528,0)</f>
        <v>#N/A</v>
      </c>
      <c r="AY1528" s="9" t="e">
        <f aca="false">AY1527-IF($N1528=AY$5,$B1528,0)</f>
        <v>#N/A</v>
      </c>
      <c r="AZ1528" s="9" t="e">
        <f aca="false">AZ1527-IF($N1528=AZ$5,$B1528,0)</f>
        <v>#N/A</v>
      </c>
      <c r="BA1528" s="67" t="e">
        <f aca="false">BA1527-IF($N1528=BA$5,$B1528,0)</f>
        <v>#N/A</v>
      </c>
      <c r="BB1528" s="67" t="e">
        <f aca="false">BB1527-IF($N1528=BB$5,$B1528,0)</f>
        <v>#N/A</v>
      </c>
    </row>
    <row r="1529" customFormat="false" ht="30" hidden="true" customHeight="true" outlineLevel="0" collapsed="false">
      <c r="A1529" s="5" t="n">
        <f aca="false">A1528+1</f>
        <v>117</v>
      </c>
      <c r="C1529" s="54" t="str">
        <f aca="false">IF(B1529&lt;=0,"",СумаПрописом(B1529))</f>
        <v/>
      </c>
      <c r="G1529" s="35" t="e">
        <f aca="true">INDIRECT(ADDRESS(ROW(F1529),(N1529+14)))</f>
        <v>#N/A</v>
      </c>
      <c r="N1529" s="19" t="e">
        <f aca="false">MATCH($F1529,депутати!$B$1:$B$40,0)</f>
        <v>#N/A</v>
      </c>
      <c r="O1529" s="9" t="e">
        <f aca="false">O1528-IF($N1529=O$5,$B1529,0)</f>
        <v>#N/A</v>
      </c>
      <c r="P1529" s="9" t="e">
        <f aca="false">P1528-IF($N1529=P$5,$B1529,0)</f>
        <v>#N/A</v>
      </c>
      <c r="Q1529" s="9" t="e">
        <f aca="false">Q1528-IF($N1529=Q$5,$B1529,0)</f>
        <v>#N/A</v>
      </c>
      <c r="R1529" s="9" t="e">
        <f aca="false">R1528-IF($N1529=R$5,$B1529,0)</f>
        <v>#N/A</v>
      </c>
      <c r="S1529" s="9" t="e">
        <f aca="false">S1528-IF($N1529=S$5,$B1529,0)</f>
        <v>#N/A</v>
      </c>
      <c r="T1529" s="9" t="e">
        <f aca="false">T1528-IF($N1529=T$5,$B1529,0)</f>
        <v>#N/A</v>
      </c>
      <c r="U1529" s="9" t="e">
        <f aca="false">U1528-IF($N1529=U$5,$B1529,0)</f>
        <v>#N/A</v>
      </c>
      <c r="V1529" s="9" t="e">
        <f aca="false">V1528-IF($N1529=V$5,$B1529,0)</f>
        <v>#N/A</v>
      </c>
      <c r="W1529" s="9" t="e">
        <f aca="false">W1528-IF($N1529=W$5,$B1529,0)</f>
        <v>#N/A</v>
      </c>
      <c r="X1529" s="9" t="e">
        <f aca="false">X1528-IF($N1529=X$5,$B1529,0)</f>
        <v>#N/A</v>
      </c>
      <c r="Y1529" s="9" t="e">
        <f aca="false">Y1528-IF($N1529=Y$5,$B1529,0)</f>
        <v>#N/A</v>
      </c>
      <c r="Z1529" s="9" t="e">
        <f aca="false">Z1528-IF($N1529=Z$5,$B1529,0)</f>
        <v>#N/A</v>
      </c>
      <c r="AA1529" s="9" t="e">
        <f aca="false">AA1528-IF($N1529=AA$5,$B1529,0)</f>
        <v>#N/A</v>
      </c>
      <c r="AB1529" s="9" t="e">
        <f aca="false">AB1528-IF($N1529=AB$5,$B1529,0)</f>
        <v>#N/A</v>
      </c>
      <c r="AC1529" s="9" t="e">
        <f aca="false">AC1528-IF($N1529=AC$5,$B1529,0)</f>
        <v>#N/A</v>
      </c>
      <c r="AD1529" s="9" t="e">
        <f aca="false">AD1528-IF($N1529=AD$5,$B1529,0)</f>
        <v>#N/A</v>
      </c>
      <c r="AE1529" s="9" t="e">
        <f aca="false">AE1528-IF($N1529=AE$5,$B1529,0)</f>
        <v>#N/A</v>
      </c>
      <c r="AF1529" s="9" t="e">
        <f aca="false">AF1528-IF($N1529=AF$5,$B1529,0)</f>
        <v>#N/A</v>
      </c>
      <c r="AG1529" s="9" t="e">
        <f aca="false">AG1528-IF($N1529=AG$5,$B1529,0)</f>
        <v>#N/A</v>
      </c>
      <c r="AH1529" s="9" t="e">
        <f aca="false">AH1528-IF($N1529=AH$5,$B1529,0)</f>
        <v>#N/A</v>
      </c>
      <c r="AI1529" s="9" t="e">
        <f aca="false">AI1528-IF($N1529=AI$5,$B1529,0)</f>
        <v>#N/A</v>
      </c>
      <c r="AJ1529" s="9" t="e">
        <f aca="false">AJ1528-IF($N1529=AJ$5,$B1529,0)</f>
        <v>#N/A</v>
      </c>
      <c r="AK1529" s="9" t="e">
        <f aca="false">AK1528-IF($N1529=AK$5,$B1529,0)</f>
        <v>#N/A</v>
      </c>
      <c r="AL1529" s="9" t="e">
        <f aca="false">AL1528-IF($N1529=AL$5,$B1529,0)</f>
        <v>#N/A</v>
      </c>
      <c r="AM1529" s="9" t="e">
        <f aca="false">AM1528-IF($N1529=AM$5,$B1529,0)</f>
        <v>#N/A</v>
      </c>
      <c r="AN1529" s="9" t="e">
        <f aca="false">AN1528-IF($N1529=AN$5,$B1529,0)</f>
        <v>#N/A</v>
      </c>
      <c r="AO1529" s="9" t="e">
        <f aca="false">AO1528-IF($N1529=AO$5,$B1529,0)</f>
        <v>#N/A</v>
      </c>
      <c r="AP1529" s="9" t="e">
        <f aca="false">AP1528-IF($N1529=AP$5,$B1529,0)</f>
        <v>#N/A</v>
      </c>
      <c r="AQ1529" s="9" t="e">
        <f aca="false">AQ1528-IF($N1529=AQ$5,$B1529,0)</f>
        <v>#N/A</v>
      </c>
      <c r="AR1529" s="9" t="e">
        <f aca="false">AR1528-IF($N1529=AR$5,$B1529,0)</f>
        <v>#N/A</v>
      </c>
      <c r="AS1529" s="9" t="e">
        <f aca="false">AS1528-IF($N1529=AS$5,$B1529,0)</f>
        <v>#N/A</v>
      </c>
      <c r="AT1529" s="9" t="e">
        <f aca="false">AT1528-IF($N1529=AT$5,$B1529,0)</f>
        <v>#N/A</v>
      </c>
      <c r="AU1529" s="9" t="e">
        <f aca="false">AU1528-IF($N1529=AU$5,$B1529,0)</f>
        <v>#N/A</v>
      </c>
      <c r="AV1529" s="9" t="e">
        <f aca="false">AV1528-IF($N1529=AV$5,$B1529,0)</f>
        <v>#N/A</v>
      </c>
      <c r="AW1529" s="9" t="e">
        <f aca="false">AW1528-IF($N1529=AW$5,$B1529,0)</f>
        <v>#N/A</v>
      </c>
      <c r="AX1529" s="9" t="e">
        <f aca="false">AX1528-IF($N1529=AX$5,$B1529,0)</f>
        <v>#N/A</v>
      </c>
      <c r="AY1529" s="9" t="e">
        <f aca="false">AY1528-IF($N1529=AY$5,$B1529,0)</f>
        <v>#N/A</v>
      </c>
      <c r="AZ1529" s="9" t="e">
        <f aca="false">AZ1528-IF($N1529=AZ$5,$B1529,0)</f>
        <v>#N/A</v>
      </c>
      <c r="BA1529" s="67" t="e">
        <f aca="false">BA1528-IF($N1529=BA$5,$B1529,0)</f>
        <v>#N/A</v>
      </c>
      <c r="BB1529" s="67" t="e">
        <f aca="false">BB1528-IF($N1529=BB$5,$B1529,0)</f>
        <v>#N/A</v>
      </c>
    </row>
    <row r="1530" customFormat="false" ht="30" hidden="true" customHeight="true" outlineLevel="0" collapsed="false">
      <c r="A1530" s="5" t="n">
        <f aca="false">A1529+1</f>
        <v>118</v>
      </c>
      <c r="C1530" s="54" t="str">
        <f aca="false">IF(B1530&lt;=0,"",СумаПрописом(B1530))</f>
        <v/>
      </c>
      <c r="G1530" s="35" t="e">
        <f aca="true">INDIRECT(ADDRESS(ROW(F1530),(N1530+14)))</f>
        <v>#N/A</v>
      </c>
      <c r="N1530" s="19" t="e">
        <f aca="false">MATCH($F1530,депутати!$B$1:$B$40,0)</f>
        <v>#N/A</v>
      </c>
      <c r="O1530" s="9" t="e">
        <f aca="false">O1529-IF($N1530=O$5,$B1530,0)</f>
        <v>#N/A</v>
      </c>
      <c r="P1530" s="9" t="e">
        <f aca="false">P1529-IF($N1530=P$5,$B1530,0)</f>
        <v>#N/A</v>
      </c>
      <c r="Q1530" s="9" t="e">
        <f aca="false">Q1529-IF($N1530=Q$5,$B1530,0)</f>
        <v>#N/A</v>
      </c>
      <c r="R1530" s="9" t="e">
        <f aca="false">R1529-IF($N1530=R$5,$B1530,0)</f>
        <v>#N/A</v>
      </c>
      <c r="S1530" s="9" t="e">
        <f aca="false">S1529-IF($N1530=S$5,$B1530,0)</f>
        <v>#N/A</v>
      </c>
      <c r="T1530" s="9" t="e">
        <f aca="false">T1529-IF($N1530=T$5,$B1530,0)</f>
        <v>#N/A</v>
      </c>
      <c r="U1530" s="9" t="e">
        <f aca="false">U1529-IF($N1530=U$5,$B1530,0)</f>
        <v>#N/A</v>
      </c>
      <c r="V1530" s="9" t="e">
        <f aca="false">V1529-IF($N1530=V$5,$B1530,0)</f>
        <v>#N/A</v>
      </c>
      <c r="W1530" s="9" t="e">
        <f aca="false">W1529-IF($N1530=W$5,$B1530,0)</f>
        <v>#N/A</v>
      </c>
      <c r="X1530" s="9" t="e">
        <f aca="false">X1529-IF($N1530=X$5,$B1530,0)</f>
        <v>#N/A</v>
      </c>
      <c r="Y1530" s="9" t="e">
        <f aca="false">Y1529-IF($N1530=Y$5,$B1530,0)</f>
        <v>#N/A</v>
      </c>
      <c r="Z1530" s="9" t="e">
        <f aca="false">Z1529-IF($N1530=Z$5,$B1530,0)</f>
        <v>#N/A</v>
      </c>
      <c r="AA1530" s="9" t="e">
        <f aca="false">AA1529-IF($N1530=AA$5,$B1530,0)</f>
        <v>#N/A</v>
      </c>
      <c r="AB1530" s="9" t="e">
        <f aca="false">AB1529-IF($N1530=AB$5,$B1530,0)</f>
        <v>#N/A</v>
      </c>
      <c r="AC1530" s="9" t="e">
        <f aca="false">AC1529-IF($N1530=AC$5,$B1530,0)</f>
        <v>#N/A</v>
      </c>
      <c r="AD1530" s="9" t="e">
        <f aca="false">AD1529-IF($N1530=AD$5,$B1530,0)</f>
        <v>#N/A</v>
      </c>
      <c r="AE1530" s="9" t="e">
        <f aca="false">AE1529-IF($N1530=AE$5,$B1530,0)</f>
        <v>#N/A</v>
      </c>
      <c r="AF1530" s="9" t="e">
        <f aca="false">AF1529-IF($N1530=AF$5,$B1530,0)</f>
        <v>#N/A</v>
      </c>
      <c r="AG1530" s="9" t="e">
        <f aca="false">AG1529-IF($N1530=AG$5,$B1530,0)</f>
        <v>#N/A</v>
      </c>
      <c r="AH1530" s="9" t="e">
        <f aca="false">AH1529-IF($N1530=AH$5,$B1530,0)</f>
        <v>#N/A</v>
      </c>
      <c r="AI1530" s="9" t="e">
        <f aca="false">AI1529-IF($N1530=AI$5,$B1530,0)</f>
        <v>#N/A</v>
      </c>
      <c r="AJ1530" s="9" t="e">
        <f aca="false">AJ1529-IF($N1530=AJ$5,$B1530,0)</f>
        <v>#N/A</v>
      </c>
      <c r="AK1530" s="9" t="e">
        <f aca="false">AK1529-IF($N1530=AK$5,$B1530,0)</f>
        <v>#N/A</v>
      </c>
      <c r="AL1530" s="9" t="e">
        <f aca="false">AL1529-IF($N1530=AL$5,$B1530,0)</f>
        <v>#N/A</v>
      </c>
      <c r="AM1530" s="9" t="e">
        <f aca="false">AM1529-IF($N1530=AM$5,$B1530,0)</f>
        <v>#N/A</v>
      </c>
      <c r="AN1530" s="9" t="e">
        <f aca="false">AN1529-IF($N1530=AN$5,$B1530,0)</f>
        <v>#N/A</v>
      </c>
      <c r="AO1530" s="9" t="e">
        <f aca="false">AO1529-IF($N1530=AO$5,$B1530,0)</f>
        <v>#N/A</v>
      </c>
      <c r="AP1530" s="9" t="e">
        <f aca="false">AP1529-IF($N1530=AP$5,$B1530,0)</f>
        <v>#N/A</v>
      </c>
      <c r="AQ1530" s="9" t="e">
        <f aca="false">AQ1529-IF($N1530=AQ$5,$B1530,0)</f>
        <v>#N/A</v>
      </c>
      <c r="AR1530" s="9" t="e">
        <f aca="false">AR1529-IF($N1530=AR$5,$B1530,0)</f>
        <v>#N/A</v>
      </c>
      <c r="AS1530" s="9" t="e">
        <f aca="false">AS1529-IF($N1530=AS$5,$B1530,0)</f>
        <v>#N/A</v>
      </c>
      <c r="AT1530" s="9" t="e">
        <f aca="false">AT1529-IF($N1530=AT$5,$B1530,0)</f>
        <v>#N/A</v>
      </c>
      <c r="AU1530" s="9" t="e">
        <f aca="false">AU1529-IF($N1530=AU$5,$B1530,0)</f>
        <v>#N/A</v>
      </c>
      <c r="AV1530" s="9" t="e">
        <f aca="false">AV1529-IF($N1530=AV$5,$B1530,0)</f>
        <v>#N/A</v>
      </c>
      <c r="AW1530" s="9" t="e">
        <f aca="false">AW1529-IF($N1530=AW$5,$B1530,0)</f>
        <v>#N/A</v>
      </c>
      <c r="AX1530" s="9" t="e">
        <f aca="false">AX1529-IF($N1530=AX$5,$B1530,0)</f>
        <v>#N/A</v>
      </c>
      <c r="AY1530" s="9" t="e">
        <f aca="false">AY1529-IF($N1530=AY$5,$B1530,0)</f>
        <v>#N/A</v>
      </c>
      <c r="AZ1530" s="9" t="e">
        <f aca="false">AZ1529-IF($N1530=AZ$5,$B1530,0)</f>
        <v>#N/A</v>
      </c>
      <c r="BA1530" s="67" t="e">
        <f aca="false">BA1529-IF($N1530=BA$5,$B1530,0)</f>
        <v>#N/A</v>
      </c>
      <c r="BB1530" s="67" t="e">
        <f aca="false">BB1529-IF($N1530=BB$5,$B1530,0)</f>
        <v>#N/A</v>
      </c>
    </row>
    <row r="1531" customFormat="false" ht="30" hidden="true" customHeight="true" outlineLevel="0" collapsed="false">
      <c r="A1531" s="5" t="n">
        <f aca="false">A1530+1</f>
        <v>119</v>
      </c>
      <c r="C1531" s="54" t="str">
        <f aca="false">IF(B1531&lt;=0,"",СумаПрописом(B1531))</f>
        <v/>
      </c>
      <c r="G1531" s="35" t="e">
        <f aca="true">INDIRECT(ADDRESS(ROW(F1531),(N1531+14)))</f>
        <v>#N/A</v>
      </c>
      <c r="N1531" s="19" t="e">
        <f aca="false">MATCH($F1531,депутати!$B$1:$B$40,0)</f>
        <v>#N/A</v>
      </c>
      <c r="O1531" s="9" t="e">
        <f aca="false">O1530-IF($N1531=O$5,$B1531,0)</f>
        <v>#N/A</v>
      </c>
      <c r="P1531" s="9" t="e">
        <f aca="false">P1530-IF($N1531=P$5,$B1531,0)</f>
        <v>#N/A</v>
      </c>
      <c r="Q1531" s="9" t="e">
        <f aca="false">Q1530-IF($N1531=Q$5,$B1531,0)</f>
        <v>#N/A</v>
      </c>
      <c r="R1531" s="9" t="e">
        <f aca="false">R1530-IF($N1531=R$5,$B1531,0)</f>
        <v>#N/A</v>
      </c>
      <c r="S1531" s="9" t="e">
        <f aca="false">S1530-IF($N1531=S$5,$B1531,0)</f>
        <v>#N/A</v>
      </c>
      <c r="T1531" s="9" t="e">
        <f aca="false">T1530-IF($N1531=T$5,$B1531,0)</f>
        <v>#N/A</v>
      </c>
      <c r="U1531" s="9" t="e">
        <f aca="false">U1530-IF($N1531=U$5,$B1531,0)</f>
        <v>#N/A</v>
      </c>
      <c r="V1531" s="9" t="e">
        <f aca="false">V1530-IF($N1531=V$5,$B1531,0)</f>
        <v>#N/A</v>
      </c>
      <c r="W1531" s="9" t="e">
        <f aca="false">W1530-IF($N1531=W$5,$B1531,0)</f>
        <v>#N/A</v>
      </c>
      <c r="X1531" s="9" t="e">
        <f aca="false">X1530-IF($N1531=X$5,$B1531,0)</f>
        <v>#N/A</v>
      </c>
      <c r="Y1531" s="9" t="e">
        <f aca="false">Y1530-IF($N1531=Y$5,$B1531,0)</f>
        <v>#N/A</v>
      </c>
      <c r="Z1531" s="9" t="e">
        <f aca="false">Z1530-IF($N1531=Z$5,$B1531,0)</f>
        <v>#N/A</v>
      </c>
      <c r="AA1531" s="9" t="e">
        <f aca="false">AA1530-IF($N1531=AA$5,$B1531,0)</f>
        <v>#N/A</v>
      </c>
      <c r="AB1531" s="9" t="e">
        <f aca="false">AB1530-IF($N1531=AB$5,$B1531,0)</f>
        <v>#N/A</v>
      </c>
      <c r="AC1531" s="9" t="e">
        <f aca="false">AC1530-IF($N1531=AC$5,$B1531,0)</f>
        <v>#N/A</v>
      </c>
      <c r="AD1531" s="9" t="e">
        <f aca="false">AD1530-IF($N1531=AD$5,$B1531,0)</f>
        <v>#N/A</v>
      </c>
      <c r="AE1531" s="9" t="e">
        <f aca="false">AE1530-IF($N1531=AE$5,$B1531,0)</f>
        <v>#N/A</v>
      </c>
      <c r="AF1531" s="9" t="e">
        <f aca="false">AF1530-IF($N1531=AF$5,$B1531,0)</f>
        <v>#N/A</v>
      </c>
      <c r="AG1531" s="9" t="e">
        <f aca="false">AG1530-IF($N1531=AG$5,$B1531,0)</f>
        <v>#N/A</v>
      </c>
      <c r="AH1531" s="9" t="e">
        <f aca="false">AH1530-IF($N1531=AH$5,$B1531,0)</f>
        <v>#N/A</v>
      </c>
      <c r="AI1531" s="9" t="e">
        <f aca="false">AI1530-IF($N1531=AI$5,$B1531,0)</f>
        <v>#N/A</v>
      </c>
      <c r="AJ1531" s="9" t="e">
        <f aca="false">AJ1530-IF($N1531=AJ$5,$B1531,0)</f>
        <v>#N/A</v>
      </c>
      <c r="AK1531" s="9" t="e">
        <f aca="false">AK1530-IF($N1531=AK$5,$B1531,0)</f>
        <v>#N/A</v>
      </c>
      <c r="AL1531" s="9" t="e">
        <f aca="false">AL1530-IF($N1531=AL$5,$B1531,0)</f>
        <v>#N/A</v>
      </c>
      <c r="AM1531" s="9" t="e">
        <f aca="false">AM1530-IF($N1531=AM$5,$B1531,0)</f>
        <v>#N/A</v>
      </c>
      <c r="AN1531" s="9" t="e">
        <f aca="false">AN1530-IF($N1531=AN$5,$B1531,0)</f>
        <v>#N/A</v>
      </c>
      <c r="AO1531" s="9" t="e">
        <f aca="false">AO1530-IF($N1531=AO$5,$B1531,0)</f>
        <v>#N/A</v>
      </c>
      <c r="AP1531" s="9" t="e">
        <f aca="false">AP1530-IF($N1531=AP$5,$B1531,0)</f>
        <v>#N/A</v>
      </c>
      <c r="AQ1531" s="9" t="e">
        <f aca="false">AQ1530-IF($N1531=AQ$5,$B1531,0)</f>
        <v>#N/A</v>
      </c>
      <c r="AR1531" s="9" t="e">
        <f aca="false">AR1530-IF($N1531=AR$5,$B1531,0)</f>
        <v>#N/A</v>
      </c>
      <c r="AS1531" s="9" t="e">
        <f aca="false">AS1530-IF($N1531=AS$5,$B1531,0)</f>
        <v>#N/A</v>
      </c>
      <c r="AT1531" s="9" t="e">
        <f aca="false">AT1530-IF($N1531=AT$5,$B1531,0)</f>
        <v>#N/A</v>
      </c>
      <c r="AU1531" s="9" t="e">
        <f aca="false">AU1530-IF($N1531=AU$5,$B1531,0)</f>
        <v>#N/A</v>
      </c>
      <c r="AV1531" s="9" t="e">
        <f aca="false">AV1530-IF($N1531=AV$5,$B1531,0)</f>
        <v>#N/A</v>
      </c>
      <c r="AW1531" s="9" t="e">
        <f aca="false">AW1530-IF($N1531=AW$5,$B1531,0)</f>
        <v>#N/A</v>
      </c>
      <c r="AX1531" s="9" t="e">
        <f aca="false">AX1530-IF($N1531=AX$5,$B1531,0)</f>
        <v>#N/A</v>
      </c>
      <c r="AY1531" s="9" t="e">
        <f aca="false">AY1530-IF($N1531=AY$5,$B1531,0)</f>
        <v>#N/A</v>
      </c>
      <c r="AZ1531" s="9" t="e">
        <f aca="false">AZ1530-IF($N1531=AZ$5,$B1531,0)</f>
        <v>#N/A</v>
      </c>
      <c r="BA1531" s="67" t="e">
        <f aca="false">BA1530-IF($N1531=BA$5,$B1531,0)</f>
        <v>#N/A</v>
      </c>
      <c r="BB1531" s="67" t="e">
        <f aca="false">BB1530-IF($N1531=BB$5,$B1531,0)</f>
        <v>#N/A</v>
      </c>
    </row>
    <row r="1532" customFormat="false" ht="30" hidden="true" customHeight="true" outlineLevel="0" collapsed="false">
      <c r="A1532" s="5" t="n">
        <f aca="false">A1531+1</f>
        <v>120</v>
      </c>
      <c r="C1532" s="54" t="str">
        <f aca="false">IF(B1532&lt;=0,"",СумаПрописом(B1532))</f>
        <v/>
      </c>
      <c r="G1532" s="35" t="e">
        <f aca="true">INDIRECT(ADDRESS(ROW(F1532),(N1532+14)))</f>
        <v>#N/A</v>
      </c>
      <c r="N1532" s="19" t="e">
        <f aca="false">MATCH($F1532,депутати!$B$1:$B$40,0)</f>
        <v>#N/A</v>
      </c>
      <c r="O1532" s="9" t="e">
        <f aca="false">O1531-IF($N1532=O$5,$B1532,0)</f>
        <v>#N/A</v>
      </c>
      <c r="P1532" s="9" t="e">
        <f aca="false">P1531-IF($N1532=P$5,$B1532,0)</f>
        <v>#N/A</v>
      </c>
      <c r="Q1532" s="9" t="e">
        <f aca="false">Q1531-IF($N1532=Q$5,$B1532,0)</f>
        <v>#N/A</v>
      </c>
      <c r="R1532" s="9" t="e">
        <f aca="false">R1531-IF($N1532=R$5,$B1532,0)</f>
        <v>#N/A</v>
      </c>
      <c r="S1532" s="9" t="e">
        <f aca="false">S1531-IF($N1532=S$5,$B1532,0)</f>
        <v>#N/A</v>
      </c>
      <c r="T1532" s="9" t="e">
        <f aca="false">T1531-IF($N1532=T$5,$B1532,0)</f>
        <v>#N/A</v>
      </c>
      <c r="U1532" s="9" t="e">
        <f aca="false">U1531-IF($N1532=U$5,$B1532,0)</f>
        <v>#N/A</v>
      </c>
      <c r="V1532" s="9" t="e">
        <f aca="false">V1531-IF($N1532=V$5,$B1532,0)</f>
        <v>#N/A</v>
      </c>
      <c r="W1532" s="9" t="e">
        <f aca="false">W1531-IF($N1532=W$5,$B1532,0)</f>
        <v>#N/A</v>
      </c>
      <c r="X1532" s="9" t="e">
        <f aca="false">X1531-IF($N1532=X$5,$B1532,0)</f>
        <v>#N/A</v>
      </c>
      <c r="Y1532" s="9" t="e">
        <f aca="false">Y1531-IF($N1532=Y$5,$B1532,0)</f>
        <v>#N/A</v>
      </c>
      <c r="Z1532" s="9" t="e">
        <f aca="false">Z1531-IF($N1532=Z$5,$B1532,0)</f>
        <v>#N/A</v>
      </c>
      <c r="AA1532" s="9" t="e">
        <f aca="false">AA1531-IF($N1532=AA$5,$B1532,0)</f>
        <v>#N/A</v>
      </c>
      <c r="AB1532" s="9" t="e">
        <f aca="false">AB1531-IF($N1532=AB$5,$B1532,0)</f>
        <v>#N/A</v>
      </c>
      <c r="AC1532" s="9" t="e">
        <f aca="false">AC1531-IF($N1532=AC$5,$B1532,0)</f>
        <v>#N/A</v>
      </c>
      <c r="AD1532" s="9" t="e">
        <f aca="false">AD1531-IF($N1532=AD$5,$B1532,0)</f>
        <v>#N/A</v>
      </c>
      <c r="AE1532" s="9" t="e">
        <f aca="false">AE1531-IF($N1532=AE$5,$B1532,0)</f>
        <v>#N/A</v>
      </c>
      <c r="AF1532" s="9" t="e">
        <f aca="false">AF1531-IF($N1532=AF$5,$B1532,0)</f>
        <v>#N/A</v>
      </c>
      <c r="AG1532" s="9" t="e">
        <f aca="false">AG1531-IF($N1532=AG$5,$B1532,0)</f>
        <v>#N/A</v>
      </c>
      <c r="AH1532" s="9" t="e">
        <f aca="false">AH1531-IF($N1532=AH$5,$B1532,0)</f>
        <v>#N/A</v>
      </c>
      <c r="AI1532" s="9" t="e">
        <f aca="false">AI1531-IF($N1532=AI$5,$B1532,0)</f>
        <v>#N/A</v>
      </c>
      <c r="AJ1532" s="9" t="e">
        <f aca="false">AJ1531-IF($N1532=AJ$5,$B1532,0)</f>
        <v>#N/A</v>
      </c>
      <c r="AK1532" s="9" t="e">
        <f aca="false">AK1531-IF($N1532=AK$5,$B1532,0)</f>
        <v>#N/A</v>
      </c>
      <c r="AL1532" s="9" t="e">
        <f aca="false">AL1531-IF($N1532=AL$5,$B1532,0)</f>
        <v>#N/A</v>
      </c>
      <c r="AM1532" s="9" t="e">
        <f aca="false">AM1531-IF($N1532=AM$5,$B1532,0)</f>
        <v>#N/A</v>
      </c>
      <c r="AN1532" s="9" t="e">
        <f aca="false">AN1531-IF($N1532=AN$5,$B1532,0)</f>
        <v>#N/A</v>
      </c>
      <c r="AO1532" s="9" t="e">
        <f aca="false">AO1531-IF($N1532=AO$5,$B1532,0)</f>
        <v>#N/A</v>
      </c>
      <c r="AP1532" s="9" t="e">
        <f aca="false">AP1531-IF($N1532=AP$5,$B1532,0)</f>
        <v>#N/A</v>
      </c>
      <c r="AQ1532" s="9" t="e">
        <f aca="false">AQ1531-IF($N1532=AQ$5,$B1532,0)</f>
        <v>#N/A</v>
      </c>
      <c r="AR1532" s="9" t="e">
        <f aca="false">AR1531-IF($N1532=AR$5,$B1532,0)</f>
        <v>#N/A</v>
      </c>
      <c r="AS1532" s="9" t="e">
        <f aca="false">AS1531-IF($N1532=AS$5,$B1532,0)</f>
        <v>#N/A</v>
      </c>
      <c r="AT1532" s="9" t="e">
        <f aca="false">AT1531-IF($N1532=AT$5,$B1532,0)</f>
        <v>#N/A</v>
      </c>
      <c r="AU1532" s="9" t="e">
        <f aca="false">AU1531-IF($N1532=AU$5,$B1532,0)</f>
        <v>#N/A</v>
      </c>
      <c r="AV1532" s="9" t="e">
        <f aca="false">AV1531-IF($N1532=AV$5,$B1532,0)</f>
        <v>#N/A</v>
      </c>
      <c r="AW1532" s="9" t="e">
        <f aca="false">AW1531-IF($N1532=AW$5,$B1532,0)</f>
        <v>#N/A</v>
      </c>
      <c r="AX1532" s="9" t="e">
        <f aca="false">AX1531-IF($N1532=AX$5,$B1532,0)</f>
        <v>#N/A</v>
      </c>
      <c r="AY1532" s="9" t="e">
        <f aca="false">AY1531-IF($N1532=AY$5,$B1532,0)</f>
        <v>#N/A</v>
      </c>
      <c r="AZ1532" s="9" t="e">
        <f aca="false">AZ1531-IF($N1532=AZ$5,$B1532,0)</f>
        <v>#N/A</v>
      </c>
      <c r="BA1532" s="67" t="e">
        <f aca="false">BA1531-IF($N1532=BA$5,$B1532,0)</f>
        <v>#N/A</v>
      </c>
      <c r="BB1532" s="67" t="e">
        <f aca="false">BB1531-IF($N1532=BB$5,$B1532,0)</f>
        <v>#N/A</v>
      </c>
    </row>
    <row r="1533" customFormat="false" ht="30" hidden="true" customHeight="true" outlineLevel="0" collapsed="false">
      <c r="A1533" s="5" t="n">
        <f aca="false">A1532+1</f>
        <v>121</v>
      </c>
      <c r="C1533" s="54" t="str">
        <f aca="false">IF(B1533&lt;=0,"",СумаПрописом(B1533))</f>
        <v/>
      </c>
      <c r="G1533" s="35" t="e">
        <f aca="true">INDIRECT(ADDRESS(ROW(F1533),(N1533+14)))</f>
        <v>#N/A</v>
      </c>
      <c r="N1533" s="19" t="e">
        <f aca="false">MATCH($F1533,депутати!$B$1:$B$40,0)</f>
        <v>#N/A</v>
      </c>
      <c r="O1533" s="9" t="e">
        <f aca="false">O1532-IF($N1533=O$5,$B1533,0)</f>
        <v>#N/A</v>
      </c>
      <c r="P1533" s="9" t="e">
        <f aca="false">P1532-IF($N1533=P$5,$B1533,0)</f>
        <v>#N/A</v>
      </c>
      <c r="Q1533" s="9" t="e">
        <f aca="false">Q1532-IF($N1533=Q$5,$B1533,0)</f>
        <v>#N/A</v>
      </c>
      <c r="R1533" s="9" t="e">
        <f aca="false">R1532-IF($N1533=R$5,$B1533,0)</f>
        <v>#N/A</v>
      </c>
      <c r="S1533" s="9" t="e">
        <f aca="false">S1532-IF($N1533=S$5,$B1533,0)</f>
        <v>#N/A</v>
      </c>
      <c r="T1533" s="9" t="e">
        <f aca="false">T1532-IF($N1533=T$5,$B1533,0)</f>
        <v>#N/A</v>
      </c>
      <c r="U1533" s="9" t="e">
        <f aca="false">U1532-IF($N1533=U$5,$B1533,0)</f>
        <v>#N/A</v>
      </c>
      <c r="V1533" s="9" t="e">
        <f aca="false">V1532-IF($N1533=V$5,$B1533,0)</f>
        <v>#N/A</v>
      </c>
      <c r="W1533" s="9" t="e">
        <f aca="false">W1532-IF($N1533=W$5,$B1533,0)</f>
        <v>#N/A</v>
      </c>
      <c r="X1533" s="9" t="e">
        <f aca="false">X1532-IF($N1533=X$5,$B1533,0)</f>
        <v>#N/A</v>
      </c>
      <c r="Y1533" s="9" t="e">
        <f aca="false">Y1532-IF($N1533=Y$5,$B1533,0)</f>
        <v>#N/A</v>
      </c>
      <c r="Z1533" s="9" t="e">
        <f aca="false">Z1532-IF($N1533=Z$5,$B1533,0)</f>
        <v>#N/A</v>
      </c>
      <c r="AA1533" s="9" t="e">
        <f aca="false">AA1532-IF($N1533=AA$5,$B1533,0)</f>
        <v>#N/A</v>
      </c>
      <c r="AB1533" s="9" t="e">
        <f aca="false">AB1532-IF($N1533=AB$5,$B1533,0)</f>
        <v>#N/A</v>
      </c>
      <c r="AC1533" s="9" t="e">
        <f aca="false">AC1532-IF($N1533=AC$5,$B1533,0)</f>
        <v>#N/A</v>
      </c>
      <c r="AD1533" s="9" t="e">
        <f aca="false">AD1532-IF($N1533=AD$5,$B1533,0)</f>
        <v>#N/A</v>
      </c>
      <c r="AE1533" s="9" t="e">
        <f aca="false">AE1532-IF($N1533=AE$5,$B1533,0)</f>
        <v>#N/A</v>
      </c>
      <c r="AF1533" s="9" t="e">
        <f aca="false">AF1532-IF($N1533=AF$5,$B1533,0)</f>
        <v>#N/A</v>
      </c>
      <c r="AG1533" s="9" t="e">
        <f aca="false">AG1532-IF($N1533=AG$5,$B1533,0)</f>
        <v>#N/A</v>
      </c>
      <c r="AH1533" s="9" t="e">
        <f aca="false">AH1532-IF($N1533=AH$5,$B1533,0)</f>
        <v>#N/A</v>
      </c>
      <c r="AI1533" s="9" t="e">
        <f aca="false">AI1532-IF($N1533=AI$5,$B1533,0)</f>
        <v>#N/A</v>
      </c>
      <c r="AJ1533" s="9" t="e">
        <f aca="false">AJ1532-IF($N1533=AJ$5,$B1533,0)</f>
        <v>#N/A</v>
      </c>
      <c r="AK1533" s="9" t="e">
        <f aca="false">AK1532-IF($N1533=AK$5,$B1533,0)</f>
        <v>#N/A</v>
      </c>
      <c r="AL1533" s="9" t="e">
        <f aca="false">AL1532-IF($N1533=AL$5,$B1533,0)</f>
        <v>#N/A</v>
      </c>
      <c r="AM1533" s="9" t="e">
        <f aca="false">AM1532-IF($N1533=AM$5,$B1533,0)</f>
        <v>#N/A</v>
      </c>
      <c r="AN1533" s="9" t="e">
        <f aca="false">AN1532-IF($N1533=AN$5,$B1533,0)</f>
        <v>#N/A</v>
      </c>
      <c r="AO1533" s="9" t="e">
        <f aca="false">AO1532-IF($N1533=AO$5,$B1533,0)</f>
        <v>#N/A</v>
      </c>
      <c r="AP1533" s="9" t="e">
        <f aca="false">AP1532-IF($N1533=AP$5,$B1533,0)</f>
        <v>#N/A</v>
      </c>
      <c r="AQ1533" s="9" t="e">
        <f aca="false">AQ1532-IF($N1533=AQ$5,$B1533,0)</f>
        <v>#N/A</v>
      </c>
      <c r="AR1533" s="9" t="e">
        <f aca="false">AR1532-IF($N1533=AR$5,$B1533,0)</f>
        <v>#N/A</v>
      </c>
      <c r="AS1533" s="9" t="e">
        <f aca="false">AS1532-IF($N1533=AS$5,$B1533,0)</f>
        <v>#N/A</v>
      </c>
      <c r="AT1533" s="9" t="e">
        <f aca="false">AT1532-IF($N1533=AT$5,$B1533,0)</f>
        <v>#N/A</v>
      </c>
      <c r="AU1533" s="9" t="e">
        <f aca="false">AU1532-IF($N1533=AU$5,$B1533,0)</f>
        <v>#N/A</v>
      </c>
      <c r="AV1533" s="9" t="e">
        <f aca="false">AV1532-IF($N1533=AV$5,$B1533,0)</f>
        <v>#N/A</v>
      </c>
      <c r="AW1533" s="9" t="e">
        <f aca="false">AW1532-IF($N1533=AW$5,$B1533,0)</f>
        <v>#N/A</v>
      </c>
      <c r="AX1533" s="9" t="e">
        <f aca="false">AX1532-IF($N1533=AX$5,$B1533,0)</f>
        <v>#N/A</v>
      </c>
      <c r="AY1533" s="9" t="e">
        <f aca="false">AY1532-IF($N1533=AY$5,$B1533,0)</f>
        <v>#N/A</v>
      </c>
      <c r="AZ1533" s="9" t="e">
        <f aca="false">AZ1532-IF($N1533=AZ$5,$B1533,0)</f>
        <v>#N/A</v>
      </c>
      <c r="BA1533" s="67" t="e">
        <f aca="false">BA1532-IF($N1533=BA$5,$B1533,0)</f>
        <v>#N/A</v>
      </c>
      <c r="BB1533" s="67" t="e">
        <f aca="false">BB1532-IF($N1533=BB$5,$B1533,0)</f>
        <v>#N/A</v>
      </c>
    </row>
    <row r="1534" customFormat="false" ht="30" hidden="true" customHeight="true" outlineLevel="0" collapsed="false">
      <c r="A1534" s="5" t="n">
        <f aca="false">A1533+1</f>
        <v>122</v>
      </c>
      <c r="C1534" s="54" t="str">
        <f aca="false">IF(B1534&lt;=0,"",СумаПрописом(B1534))</f>
        <v/>
      </c>
      <c r="G1534" s="35" t="e">
        <f aca="true">INDIRECT(ADDRESS(ROW(F1534),(N1534+14)))</f>
        <v>#N/A</v>
      </c>
      <c r="N1534" s="19" t="e">
        <f aca="false">MATCH($F1534,депутати!$B$1:$B$40,0)</f>
        <v>#N/A</v>
      </c>
      <c r="O1534" s="9" t="e">
        <f aca="false">O1533-IF($N1534=O$5,$B1534,0)</f>
        <v>#N/A</v>
      </c>
      <c r="P1534" s="9" t="e">
        <f aca="false">P1533-IF($N1534=P$5,$B1534,0)</f>
        <v>#N/A</v>
      </c>
      <c r="Q1534" s="9" t="e">
        <f aca="false">Q1533-IF($N1534=Q$5,$B1534,0)</f>
        <v>#N/A</v>
      </c>
      <c r="R1534" s="9" t="e">
        <f aca="false">R1533-IF($N1534=R$5,$B1534,0)</f>
        <v>#N/A</v>
      </c>
      <c r="S1534" s="9" t="e">
        <f aca="false">S1533-IF($N1534=S$5,$B1534,0)</f>
        <v>#N/A</v>
      </c>
      <c r="T1534" s="9" t="e">
        <f aca="false">T1533-IF($N1534=T$5,$B1534,0)</f>
        <v>#N/A</v>
      </c>
      <c r="U1534" s="9" t="e">
        <f aca="false">U1533-IF($N1534=U$5,$B1534,0)</f>
        <v>#N/A</v>
      </c>
      <c r="V1534" s="9" t="e">
        <f aca="false">V1533-IF($N1534=V$5,$B1534,0)</f>
        <v>#N/A</v>
      </c>
      <c r="W1534" s="9" t="e">
        <f aca="false">W1533-IF($N1534=W$5,$B1534,0)</f>
        <v>#N/A</v>
      </c>
      <c r="X1534" s="9" t="e">
        <f aca="false">X1533-IF($N1534=X$5,$B1534,0)</f>
        <v>#N/A</v>
      </c>
      <c r="Y1534" s="9" t="e">
        <f aca="false">Y1533-IF($N1534=Y$5,$B1534,0)</f>
        <v>#N/A</v>
      </c>
      <c r="Z1534" s="9" t="e">
        <f aca="false">Z1533-IF($N1534=Z$5,$B1534,0)</f>
        <v>#N/A</v>
      </c>
      <c r="AA1534" s="9" t="e">
        <f aca="false">AA1533-IF($N1534=AA$5,$B1534,0)</f>
        <v>#N/A</v>
      </c>
      <c r="AB1534" s="9" t="e">
        <f aca="false">AB1533-IF($N1534=AB$5,$B1534,0)</f>
        <v>#N/A</v>
      </c>
      <c r="AC1534" s="9" t="e">
        <f aca="false">AC1533-IF($N1534=AC$5,$B1534,0)</f>
        <v>#N/A</v>
      </c>
      <c r="AD1534" s="9" t="e">
        <f aca="false">AD1533-IF($N1534=AD$5,$B1534,0)</f>
        <v>#N/A</v>
      </c>
      <c r="AE1534" s="9" t="e">
        <f aca="false">AE1533-IF($N1534=AE$5,$B1534,0)</f>
        <v>#N/A</v>
      </c>
      <c r="AF1534" s="9" t="e">
        <f aca="false">AF1533-IF($N1534=AF$5,$B1534,0)</f>
        <v>#N/A</v>
      </c>
      <c r="AG1534" s="9" t="e">
        <f aca="false">AG1533-IF($N1534=AG$5,$B1534,0)</f>
        <v>#N/A</v>
      </c>
      <c r="AH1534" s="9" t="e">
        <f aca="false">AH1533-IF($N1534=AH$5,$B1534,0)</f>
        <v>#N/A</v>
      </c>
      <c r="AI1534" s="9" t="e">
        <f aca="false">AI1533-IF($N1534=AI$5,$B1534,0)</f>
        <v>#N/A</v>
      </c>
      <c r="AJ1534" s="9" t="e">
        <f aca="false">AJ1533-IF($N1534=AJ$5,$B1534,0)</f>
        <v>#N/A</v>
      </c>
      <c r="AK1534" s="9" t="e">
        <f aca="false">AK1533-IF($N1534=AK$5,$B1534,0)</f>
        <v>#N/A</v>
      </c>
      <c r="AL1534" s="9" t="e">
        <f aca="false">AL1533-IF($N1534=AL$5,$B1534,0)</f>
        <v>#N/A</v>
      </c>
      <c r="AM1534" s="9" t="e">
        <f aca="false">AM1533-IF($N1534=AM$5,$B1534,0)</f>
        <v>#N/A</v>
      </c>
      <c r="AN1534" s="9" t="e">
        <f aca="false">AN1533-IF($N1534=AN$5,$B1534,0)</f>
        <v>#N/A</v>
      </c>
      <c r="AO1534" s="9" t="e">
        <f aca="false">AO1533-IF($N1534=AO$5,$B1534,0)</f>
        <v>#N/A</v>
      </c>
      <c r="AP1534" s="9" t="e">
        <f aca="false">AP1533-IF($N1534=AP$5,$B1534,0)</f>
        <v>#N/A</v>
      </c>
      <c r="AQ1534" s="9" t="e">
        <f aca="false">AQ1533-IF($N1534=AQ$5,$B1534,0)</f>
        <v>#N/A</v>
      </c>
      <c r="AR1534" s="9" t="e">
        <f aca="false">AR1533-IF($N1534=AR$5,$B1534,0)</f>
        <v>#N/A</v>
      </c>
      <c r="AS1534" s="9" t="e">
        <f aca="false">AS1533-IF($N1534=AS$5,$B1534,0)</f>
        <v>#N/A</v>
      </c>
      <c r="AT1534" s="9" t="e">
        <f aca="false">AT1533-IF($N1534=AT$5,$B1534,0)</f>
        <v>#N/A</v>
      </c>
      <c r="AU1534" s="9" t="e">
        <f aca="false">AU1533-IF($N1534=AU$5,$B1534,0)</f>
        <v>#N/A</v>
      </c>
      <c r="AV1534" s="9" t="e">
        <f aca="false">AV1533-IF($N1534=AV$5,$B1534,0)</f>
        <v>#N/A</v>
      </c>
      <c r="AW1534" s="9" t="e">
        <f aca="false">AW1533-IF($N1534=AW$5,$B1534,0)</f>
        <v>#N/A</v>
      </c>
      <c r="AX1534" s="9" t="e">
        <f aca="false">AX1533-IF($N1534=AX$5,$B1534,0)</f>
        <v>#N/A</v>
      </c>
      <c r="AY1534" s="9" t="e">
        <f aca="false">AY1533-IF($N1534=AY$5,$B1534,0)</f>
        <v>#N/A</v>
      </c>
      <c r="AZ1534" s="9" t="e">
        <f aca="false">AZ1533-IF($N1534=AZ$5,$B1534,0)</f>
        <v>#N/A</v>
      </c>
      <c r="BA1534" s="67" t="e">
        <f aca="false">BA1533-IF($N1534=BA$5,$B1534,0)</f>
        <v>#N/A</v>
      </c>
      <c r="BB1534" s="67" t="e">
        <f aca="false">BB1533-IF($N1534=BB$5,$B1534,0)</f>
        <v>#N/A</v>
      </c>
    </row>
    <row r="1535" customFormat="false" ht="30" hidden="true" customHeight="true" outlineLevel="0" collapsed="false">
      <c r="A1535" s="5" t="n">
        <f aca="false">A1534+1</f>
        <v>123</v>
      </c>
      <c r="C1535" s="54" t="str">
        <f aca="false">IF(B1535&lt;=0,"",СумаПрописом(B1535))</f>
        <v/>
      </c>
      <c r="G1535" s="35" t="e">
        <f aca="true">INDIRECT(ADDRESS(ROW(F1535),(N1535+14)))</f>
        <v>#N/A</v>
      </c>
      <c r="N1535" s="19" t="e">
        <f aca="false">MATCH($F1535,депутати!$B$1:$B$40,0)</f>
        <v>#N/A</v>
      </c>
      <c r="O1535" s="9" t="e">
        <f aca="false">O1534-IF($N1535=O$5,$B1535,0)</f>
        <v>#N/A</v>
      </c>
      <c r="P1535" s="9" t="e">
        <f aca="false">P1534-IF($N1535=P$5,$B1535,0)</f>
        <v>#N/A</v>
      </c>
      <c r="Q1535" s="9" t="e">
        <f aca="false">Q1534-IF($N1535=Q$5,$B1535,0)</f>
        <v>#N/A</v>
      </c>
      <c r="R1535" s="9" t="e">
        <f aca="false">R1534-IF($N1535=R$5,$B1535,0)</f>
        <v>#N/A</v>
      </c>
      <c r="S1535" s="9" t="e">
        <f aca="false">S1534-IF($N1535=S$5,$B1535,0)</f>
        <v>#N/A</v>
      </c>
      <c r="T1535" s="9" t="e">
        <f aca="false">T1534-IF($N1535=T$5,$B1535,0)</f>
        <v>#N/A</v>
      </c>
      <c r="U1535" s="9" t="e">
        <f aca="false">U1534-IF($N1535=U$5,$B1535,0)</f>
        <v>#N/A</v>
      </c>
      <c r="V1535" s="9" t="e">
        <f aca="false">V1534-IF($N1535=V$5,$B1535,0)</f>
        <v>#N/A</v>
      </c>
      <c r="W1535" s="9" t="e">
        <f aca="false">W1534-IF($N1535=W$5,$B1535,0)</f>
        <v>#N/A</v>
      </c>
      <c r="X1535" s="9" t="e">
        <f aca="false">X1534-IF($N1535=X$5,$B1535,0)</f>
        <v>#N/A</v>
      </c>
      <c r="Y1535" s="9" t="e">
        <f aca="false">Y1534-IF($N1535=Y$5,$B1535,0)</f>
        <v>#N/A</v>
      </c>
      <c r="Z1535" s="9" t="e">
        <f aca="false">Z1534-IF($N1535=Z$5,$B1535,0)</f>
        <v>#N/A</v>
      </c>
      <c r="AA1535" s="9" t="e">
        <f aca="false">AA1534-IF($N1535=AA$5,$B1535,0)</f>
        <v>#N/A</v>
      </c>
      <c r="AB1535" s="9" t="e">
        <f aca="false">AB1534-IF($N1535=AB$5,$B1535,0)</f>
        <v>#N/A</v>
      </c>
      <c r="AC1535" s="9" t="e">
        <f aca="false">AC1534-IF($N1535=AC$5,$B1535,0)</f>
        <v>#N/A</v>
      </c>
      <c r="AD1535" s="9" t="e">
        <f aca="false">AD1534-IF($N1535=AD$5,$B1535,0)</f>
        <v>#N/A</v>
      </c>
      <c r="AE1535" s="9" t="e">
        <f aca="false">AE1534-IF($N1535=AE$5,$B1535,0)</f>
        <v>#N/A</v>
      </c>
      <c r="AF1535" s="9" t="e">
        <f aca="false">AF1534-IF($N1535=AF$5,$B1535,0)</f>
        <v>#N/A</v>
      </c>
      <c r="AG1535" s="9" t="e">
        <f aca="false">AG1534-IF($N1535=AG$5,$B1535,0)</f>
        <v>#N/A</v>
      </c>
      <c r="AH1535" s="9" t="e">
        <f aca="false">AH1534-IF($N1535=AH$5,$B1535,0)</f>
        <v>#N/A</v>
      </c>
      <c r="AI1535" s="9" t="e">
        <f aca="false">AI1534-IF($N1535=AI$5,$B1535,0)</f>
        <v>#N/A</v>
      </c>
      <c r="AJ1535" s="9" t="e">
        <f aca="false">AJ1534-IF($N1535=AJ$5,$B1535,0)</f>
        <v>#N/A</v>
      </c>
      <c r="AK1535" s="9" t="e">
        <f aca="false">AK1534-IF($N1535=AK$5,$B1535,0)</f>
        <v>#N/A</v>
      </c>
      <c r="AL1535" s="9" t="e">
        <f aca="false">AL1534-IF($N1535=AL$5,$B1535,0)</f>
        <v>#N/A</v>
      </c>
      <c r="AM1535" s="9" t="e">
        <f aca="false">AM1534-IF($N1535=AM$5,$B1535,0)</f>
        <v>#N/A</v>
      </c>
      <c r="AN1535" s="9" t="e">
        <f aca="false">AN1534-IF($N1535=AN$5,$B1535,0)</f>
        <v>#N/A</v>
      </c>
      <c r="AO1535" s="9" t="e">
        <f aca="false">AO1534-IF($N1535=AO$5,$B1535,0)</f>
        <v>#N/A</v>
      </c>
      <c r="AP1535" s="9" t="e">
        <f aca="false">AP1534-IF($N1535=AP$5,$B1535,0)</f>
        <v>#N/A</v>
      </c>
      <c r="AQ1535" s="9" t="e">
        <f aca="false">AQ1534-IF($N1535=AQ$5,$B1535,0)</f>
        <v>#N/A</v>
      </c>
      <c r="AR1535" s="9" t="e">
        <f aca="false">AR1534-IF($N1535=AR$5,$B1535,0)</f>
        <v>#N/A</v>
      </c>
      <c r="AS1535" s="9" t="e">
        <f aca="false">AS1534-IF($N1535=AS$5,$B1535,0)</f>
        <v>#N/A</v>
      </c>
      <c r="AT1535" s="9" t="e">
        <f aca="false">AT1534-IF($N1535=AT$5,$B1535,0)</f>
        <v>#N/A</v>
      </c>
      <c r="AU1535" s="9" t="e">
        <f aca="false">AU1534-IF($N1535=AU$5,$B1535,0)</f>
        <v>#N/A</v>
      </c>
      <c r="AV1535" s="9" t="e">
        <f aca="false">AV1534-IF($N1535=AV$5,$B1535,0)</f>
        <v>#N/A</v>
      </c>
      <c r="AW1535" s="9" t="e">
        <f aca="false">AW1534-IF($N1535=AW$5,$B1535,0)</f>
        <v>#N/A</v>
      </c>
      <c r="AX1535" s="9" t="e">
        <f aca="false">AX1534-IF($N1535=AX$5,$B1535,0)</f>
        <v>#N/A</v>
      </c>
      <c r="AY1535" s="9" t="e">
        <f aca="false">AY1534-IF($N1535=AY$5,$B1535,0)</f>
        <v>#N/A</v>
      </c>
      <c r="AZ1535" s="9" t="e">
        <f aca="false">AZ1534-IF($N1535=AZ$5,$B1535,0)</f>
        <v>#N/A</v>
      </c>
      <c r="BA1535" s="67" t="e">
        <f aca="false">BA1534-IF($N1535=BA$5,$B1535,0)</f>
        <v>#N/A</v>
      </c>
      <c r="BB1535" s="67" t="e">
        <f aca="false">BB1534-IF($N1535=BB$5,$B1535,0)</f>
        <v>#N/A</v>
      </c>
    </row>
    <row r="1536" customFormat="false" ht="30" hidden="true" customHeight="true" outlineLevel="0" collapsed="false">
      <c r="A1536" s="5" t="n">
        <f aca="false">A1535+1</f>
        <v>124</v>
      </c>
      <c r="C1536" s="54" t="str">
        <f aca="false">IF(B1536&lt;=0,"",СумаПрописом(B1536))</f>
        <v/>
      </c>
      <c r="G1536" s="35" t="e">
        <f aca="true">INDIRECT(ADDRESS(ROW(F1536),(N1536+14)))</f>
        <v>#N/A</v>
      </c>
      <c r="N1536" s="19" t="e">
        <f aca="false">MATCH($F1536,депутати!$B$1:$B$40,0)</f>
        <v>#N/A</v>
      </c>
      <c r="O1536" s="9" t="e">
        <f aca="false">O1535-IF($N1536=O$5,$B1536,0)</f>
        <v>#N/A</v>
      </c>
      <c r="P1536" s="9" t="e">
        <f aca="false">P1535-IF($N1536=P$5,$B1536,0)</f>
        <v>#N/A</v>
      </c>
      <c r="Q1536" s="9" t="e">
        <f aca="false">Q1535-IF($N1536=Q$5,$B1536,0)</f>
        <v>#N/A</v>
      </c>
      <c r="R1536" s="9" t="e">
        <f aca="false">R1535-IF($N1536=R$5,$B1536,0)</f>
        <v>#N/A</v>
      </c>
      <c r="S1536" s="9" t="e">
        <f aca="false">S1535-IF($N1536=S$5,$B1536,0)</f>
        <v>#N/A</v>
      </c>
      <c r="T1536" s="9" t="e">
        <f aca="false">T1535-IF($N1536=T$5,$B1536,0)</f>
        <v>#N/A</v>
      </c>
      <c r="U1536" s="9" t="e">
        <f aca="false">U1535-IF($N1536=U$5,$B1536,0)</f>
        <v>#N/A</v>
      </c>
      <c r="V1536" s="9" t="e">
        <f aca="false">V1535-IF($N1536=V$5,$B1536,0)</f>
        <v>#N/A</v>
      </c>
      <c r="W1536" s="9" t="e">
        <f aca="false">W1535-IF($N1536=W$5,$B1536,0)</f>
        <v>#N/A</v>
      </c>
      <c r="X1536" s="9" t="e">
        <f aca="false">X1535-IF($N1536=X$5,$B1536,0)</f>
        <v>#N/A</v>
      </c>
      <c r="Y1536" s="9" t="e">
        <f aca="false">Y1535-IF($N1536=Y$5,$B1536,0)</f>
        <v>#N/A</v>
      </c>
      <c r="Z1536" s="9" t="e">
        <f aca="false">Z1535-IF($N1536=Z$5,$B1536,0)</f>
        <v>#N/A</v>
      </c>
      <c r="AA1536" s="9" t="e">
        <f aca="false">AA1535-IF($N1536=AA$5,$B1536,0)</f>
        <v>#N/A</v>
      </c>
      <c r="AB1536" s="9" t="e">
        <f aca="false">AB1535-IF($N1536=AB$5,$B1536,0)</f>
        <v>#N/A</v>
      </c>
      <c r="AC1536" s="9" t="e">
        <f aca="false">AC1535-IF($N1536=AC$5,$B1536,0)</f>
        <v>#N/A</v>
      </c>
      <c r="AD1536" s="9" t="e">
        <f aca="false">AD1535-IF($N1536=AD$5,$B1536,0)</f>
        <v>#N/A</v>
      </c>
      <c r="AE1536" s="9" t="e">
        <f aca="false">AE1535-IF($N1536=AE$5,$B1536,0)</f>
        <v>#N/A</v>
      </c>
      <c r="AF1536" s="9" t="e">
        <f aca="false">AF1535-IF($N1536=AF$5,$B1536,0)</f>
        <v>#N/A</v>
      </c>
      <c r="AG1536" s="9" t="e">
        <f aca="false">AG1535-IF($N1536=AG$5,$B1536,0)</f>
        <v>#N/A</v>
      </c>
      <c r="AH1536" s="9" t="e">
        <f aca="false">AH1535-IF($N1536=AH$5,$B1536,0)</f>
        <v>#N/A</v>
      </c>
      <c r="AI1536" s="9" t="e">
        <f aca="false">AI1535-IF($N1536=AI$5,$B1536,0)</f>
        <v>#N/A</v>
      </c>
      <c r="AJ1536" s="9" t="e">
        <f aca="false">AJ1535-IF($N1536=AJ$5,$B1536,0)</f>
        <v>#N/A</v>
      </c>
      <c r="AK1536" s="9" t="e">
        <f aca="false">AK1535-IF($N1536=AK$5,$B1536,0)</f>
        <v>#N/A</v>
      </c>
      <c r="AL1536" s="9" t="e">
        <f aca="false">AL1535-IF($N1536=AL$5,$B1536,0)</f>
        <v>#N/A</v>
      </c>
      <c r="AM1536" s="9" t="e">
        <f aca="false">AM1535-IF($N1536=AM$5,$B1536,0)</f>
        <v>#N/A</v>
      </c>
      <c r="AN1536" s="9" t="e">
        <f aca="false">AN1535-IF($N1536=AN$5,$B1536,0)</f>
        <v>#N/A</v>
      </c>
      <c r="AO1536" s="9" t="e">
        <f aca="false">AO1535-IF($N1536=AO$5,$B1536,0)</f>
        <v>#N/A</v>
      </c>
      <c r="AP1536" s="9" t="e">
        <f aca="false">AP1535-IF($N1536=AP$5,$B1536,0)</f>
        <v>#N/A</v>
      </c>
      <c r="AQ1536" s="9" t="e">
        <f aca="false">AQ1535-IF($N1536=AQ$5,$B1536,0)</f>
        <v>#N/A</v>
      </c>
      <c r="AR1536" s="9" t="e">
        <f aca="false">AR1535-IF($N1536=AR$5,$B1536,0)</f>
        <v>#N/A</v>
      </c>
      <c r="AS1536" s="9" t="e">
        <f aca="false">AS1535-IF($N1536=AS$5,$B1536,0)</f>
        <v>#N/A</v>
      </c>
      <c r="AT1536" s="9" t="e">
        <f aca="false">AT1535-IF($N1536=AT$5,$B1536,0)</f>
        <v>#N/A</v>
      </c>
      <c r="AU1536" s="9" t="e">
        <f aca="false">AU1535-IF($N1536=AU$5,$B1536,0)</f>
        <v>#N/A</v>
      </c>
      <c r="AV1536" s="9" t="e">
        <f aca="false">AV1535-IF($N1536=AV$5,$B1536,0)</f>
        <v>#N/A</v>
      </c>
      <c r="AW1536" s="9" t="e">
        <f aca="false">AW1535-IF($N1536=AW$5,$B1536,0)</f>
        <v>#N/A</v>
      </c>
      <c r="AX1536" s="9" t="e">
        <f aca="false">AX1535-IF($N1536=AX$5,$B1536,0)</f>
        <v>#N/A</v>
      </c>
      <c r="AY1536" s="9" t="e">
        <f aca="false">AY1535-IF($N1536=AY$5,$B1536,0)</f>
        <v>#N/A</v>
      </c>
      <c r="AZ1536" s="9" t="e">
        <f aca="false">AZ1535-IF($N1536=AZ$5,$B1536,0)</f>
        <v>#N/A</v>
      </c>
      <c r="BA1536" s="67" t="e">
        <f aca="false">BA1535-IF($N1536=BA$5,$B1536,0)</f>
        <v>#N/A</v>
      </c>
      <c r="BB1536" s="67" t="e">
        <f aca="false">BB1535-IF($N1536=BB$5,$B1536,0)</f>
        <v>#N/A</v>
      </c>
    </row>
    <row r="1537" customFormat="false" ht="30" hidden="true" customHeight="true" outlineLevel="0" collapsed="false">
      <c r="A1537" s="5" t="n">
        <f aca="false">A1536+1</f>
        <v>125</v>
      </c>
      <c r="C1537" s="54" t="str">
        <f aca="false">IF(B1537&lt;=0,"",СумаПрописом(B1537))</f>
        <v/>
      </c>
      <c r="G1537" s="35" t="e">
        <f aca="true">INDIRECT(ADDRESS(ROW(F1537),(N1537+14)))</f>
        <v>#N/A</v>
      </c>
      <c r="N1537" s="19" t="e">
        <f aca="false">MATCH($F1537,депутати!$B$1:$B$40,0)</f>
        <v>#N/A</v>
      </c>
      <c r="O1537" s="9" t="e">
        <f aca="false">O1536-IF($N1537=O$5,$B1537,0)</f>
        <v>#N/A</v>
      </c>
      <c r="P1537" s="9" t="e">
        <f aca="false">P1536-IF($N1537=P$5,$B1537,0)</f>
        <v>#N/A</v>
      </c>
      <c r="Q1537" s="9" t="e">
        <f aca="false">Q1536-IF($N1537=Q$5,$B1537,0)</f>
        <v>#N/A</v>
      </c>
      <c r="R1537" s="9" t="e">
        <f aca="false">R1536-IF($N1537=R$5,$B1537,0)</f>
        <v>#N/A</v>
      </c>
      <c r="S1537" s="9" t="e">
        <f aca="false">S1536-IF($N1537=S$5,$B1537,0)</f>
        <v>#N/A</v>
      </c>
      <c r="T1537" s="9" t="e">
        <f aca="false">T1536-IF($N1537=T$5,$B1537,0)</f>
        <v>#N/A</v>
      </c>
      <c r="U1537" s="9" t="e">
        <f aca="false">U1536-IF($N1537=U$5,$B1537,0)</f>
        <v>#N/A</v>
      </c>
      <c r="V1537" s="9" t="e">
        <f aca="false">V1536-IF($N1537=V$5,$B1537,0)</f>
        <v>#N/A</v>
      </c>
      <c r="W1537" s="9" t="e">
        <f aca="false">W1536-IF($N1537=W$5,$B1537,0)</f>
        <v>#N/A</v>
      </c>
      <c r="X1537" s="9" t="e">
        <f aca="false">X1536-IF($N1537=X$5,$B1537,0)</f>
        <v>#N/A</v>
      </c>
      <c r="Y1537" s="9" t="e">
        <f aca="false">Y1536-IF($N1537=Y$5,$B1537,0)</f>
        <v>#N/A</v>
      </c>
      <c r="Z1537" s="9" t="e">
        <f aca="false">Z1536-IF($N1537=Z$5,$B1537,0)</f>
        <v>#N/A</v>
      </c>
      <c r="AA1537" s="9" t="e">
        <f aca="false">AA1536-IF($N1537=AA$5,$B1537,0)</f>
        <v>#N/A</v>
      </c>
      <c r="AB1537" s="9" t="e">
        <f aca="false">AB1536-IF($N1537=AB$5,$B1537,0)</f>
        <v>#N/A</v>
      </c>
      <c r="AC1537" s="9" t="e">
        <f aca="false">AC1536-IF($N1537=AC$5,$B1537,0)</f>
        <v>#N/A</v>
      </c>
      <c r="AD1537" s="9" t="e">
        <f aca="false">AD1536-IF($N1537=AD$5,$B1537,0)</f>
        <v>#N/A</v>
      </c>
      <c r="AE1537" s="9" t="e">
        <f aca="false">AE1536-IF($N1537=AE$5,$B1537,0)</f>
        <v>#N/A</v>
      </c>
      <c r="AF1537" s="9" t="e">
        <f aca="false">AF1536-IF($N1537=AF$5,$B1537,0)</f>
        <v>#N/A</v>
      </c>
      <c r="AG1537" s="9" t="e">
        <f aca="false">AG1536-IF($N1537=AG$5,$B1537,0)</f>
        <v>#N/A</v>
      </c>
      <c r="AH1537" s="9" t="e">
        <f aca="false">AH1536-IF($N1537=AH$5,$B1537,0)</f>
        <v>#N/A</v>
      </c>
      <c r="AI1537" s="9" t="e">
        <f aca="false">AI1536-IF($N1537=AI$5,$B1537,0)</f>
        <v>#N/A</v>
      </c>
      <c r="AJ1537" s="9" t="e">
        <f aca="false">AJ1536-IF($N1537=AJ$5,$B1537,0)</f>
        <v>#N/A</v>
      </c>
      <c r="AK1537" s="9" t="e">
        <f aca="false">AK1536-IF($N1537=AK$5,$B1537,0)</f>
        <v>#N/A</v>
      </c>
      <c r="AL1537" s="9" t="e">
        <f aca="false">AL1536-IF($N1537=AL$5,$B1537,0)</f>
        <v>#N/A</v>
      </c>
      <c r="AM1537" s="9" t="e">
        <f aca="false">AM1536-IF($N1537=AM$5,$B1537,0)</f>
        <v>#N/A</v>
      </c>
      <c r="AN1537" s="9" t="e">
        <f aca="false">AN1536-IF($N1537=AN$5,$B1537,0)</f>
        <v>#N/A</v>
      </c>
      <c r="AO1537" s="9" t="e">
        <f aca="false">AO1536-IF($N1537=AO$5,$B1537,0)</f>
        <v>#N/A</v>
      </c>
      <c r="AP1537" s="9" t="e">
        <f aca="false">AP1536-IF($N1537=AP$5,$B1537,0)</f>
        <v>#N/A</v>
      </c>
      <c r="AQ1537" s="9" t="e">
        <f aca="false">AQ1536-IF($N1537=AQ$5,$B1537,0)</f>
        <v>#N/A</v>
      </c>
      <c r="AR1537" s="9" t="e">
        <f aca="false">AR1536-IF($N1537=AR$5,$B1537,0)</f>
        <v>#N/A</v>
      </c>
      <c r="AS1537" s="9" t="e">
        <f aca="false">AS1536-IF($N1537=AS$5,$B1537,0)</f>
        <v>#N/A</v>
      </c>
      <c r="AT1537" s="9" t="e">
        <f aca="false">AT1536-IF($N1537=AT$5,$B1537,0)</f>
        <v>#N/A</v>
      </c>
      <c r="AU1537" s="9" t="e">
        <f aca="false">AU1536-IF($N1537=AU$5,$B1537,0)</f>
        <v>#N/A</v>
      </c>
      <c r="AV1537" s="9" t="e">
        <f aca="false">AV1536-IF($N1537=AV$5,$B1537,0)</f>
        <v>#N/A</v>
      </c>
      <c r="AW1537" s="9" t="e">
        <f aca="false">AW1536-IF($N1537=AW$5,$B1537,0)</f>
        <v>#N/A</v>
      </c>
      <c r="AX1537" s="9" t="e">
        <f aca="false">AX1536-IF($N1537=AX$5,$B1537,0)</f>
        <v>#N/A</v>
      </c>
      <c r="AY1537" s="9" t="e">
        <f aca="false">AY1536-IF($N1537=AY$5,$B1537,0)</f>
        <v>#N/A</v>
      </c>
      <c r="AZ1537" s="9" t="e">
        <f aca="false">AZ1536-IF($N1537=AZ$5,$B1537,0)</f>
        <v>#N/A</v>
      </c>
      <c r="BA1537" s="67" t="e">
        <f aca="false">BA1536-IF($N1537=BA$5,$B1537,0)</f>
        <v>#N/A</v>
      </c>
      <c r="BB1537" s="67" t="e">
        <f aca="false">BB1536-IF($N1537=BB$5,$B1537,0)</f>
        <v>#N/A</v>
      </c>
    </row>
    <row r="1538" customFormat="false" ht="30" hidden="true" customHeight="true" outlineLevel="0" collapsed="false">
      <c r="A1538" s="5" t="n">
        <f aca="false">A1537+1</f>
        <v>126</v>
      </c>
      <c r="C1538" s="54" t="str">
        <f aca="false">IF(B1538&lt;=0,"",СумаПрописом(B1538))</f>
        <v/>
      </c>
      <c r="G1538" s="35" t="e">
        <f aca="true">INDIRECT(ADDRESS(ROW(F1538),(N1538+14)))</f>
        <v>#N/A</v>
      </c>
      <c r="N1538" s="19" t="e">
        <f aca="false">MATCH($F1538,депутати!$B$1:$B$40,0)</f>
        <v>#N/A</v>
      </c>
      <c r="O1538" s="9" t="e">
        <f aca="false">O1537-IF($N1538=O$5,$B1538,0)</f>
        <v>#N/A</v>
      </c>
      <c r="P1538" s="9" t="e">
        <f aca="false">P1537-IF($N1538=P$5,$B1538,0)</f>
        <v>#N/A</v>
      </c>
      <c r="Q1538" s="9" t="e">
        <f aca="false">Q1537-IF($N1538=Q$5,$B1538,0)</f>
        <v>#N/A</v>
      </c>
      <c r="R1538" s="9" t="e">
        <f aca="false">R1537-IF($N1538=R$5,$B1538,0)</f>
        <v>#N/A</v>
      </c>
      <c r="S1538" s="9" t="e">
        <f aca="false">S1537-IF($N1538=S$5,$B1538,0)</f>
        <v>#N/A</v>
      </c>
      <c r="T1538" s="9" t="e">
        <f aca="false">T1537-IF($N1538=T$5,$B1538,0)</f>
        <v>#N/A</v>
      </c>
      <c r="U1538" s="9" t="e">
        <f aca="false">U1537-IF($N1538=U$5,$B1538,0)</f>
        <v>#N/A</v>
      </c>
      <c r="V1538" s="9" t="e">
        <f aca="false">V1537-IF($N1538=V$5,$B1538,0)</f>
        <v>#N/A</v>
      </c>
      <c r="W1538" s="9" t="e">
        <f aca="false">W1537-IF($N1538=W$5,$B1538,0)</f>
        <v>#N/A</v>
      </c>
      <c r="X1538" s="9" t="e">
        <f aca="false">X1537-IF($N1538=X$5,$B1538,0)</f>
        <v>#N/A</v>
      </c>
      <c r="Y1538" s="9" t="e">
        <f aca="false">Y1537-IF($N1538=Y$5,$B1538,0)</f>
        <v>#N/A</v>
      </c>
      <c r="Z1538" s="9" t="e">
        <f aca="false">Z1537-IF($N1538=Z$5,$B1538,0)</f>
        <v>#N/A</v>
      </c>
      <c r="AA1538" s="9" t="e">
        <f aca="false">AA1537-IF($N1538=AA$5,$B1538,0)</f>
        <v>#N/A</v>
      </c>
      <c r="AB1538" s="9" t="e">
        <f aca="false">AB1537-IF($N1538=AB$5,$B1538,0)</f>
        <v>#N/A</v>
      </c>
      <c r="AC1538" s="9" t="e">
        <f aca="false">AC1537-IF($N1538=AC$5,$B1538,0)</f>
        <v>#N/A</v>
      </c>
      <c r="AD1538" s="9" t="e">
        <f aca="false">AD1537-IF($N1538=AD$5,$B1538,0)</f>
        <v>#N/A</v>
      </c>
      <c r="AE1538" s="9" t="e">
        <f aca="false">AE1537-IF($N1538=AE$5,$B1538,0)</f>
        <v>#N/A</v>
      </c>
      <c r="AF1538" s="9" t="e">
        <f aca="false">AF1537-IF($N1538=AF$5,$B1538,0)</f>
        <v>#N/A</v>
      </c>
      <c r="AG1538" s="9" t="e">
        <f aca="false">AG1537-IF($N1538=AG$5,$B1538,0)</f>
        <v>#N/A</v>
      </c>
      <c r="AH1538" s="9" t="e">
        <f aca="false">AH1537-IF($N1538=AH$5,$B1538,0)</f>
        <v>#N/A</v>
      </c>
      <c r="AI1538" s="9" t="e">
        <f aca="false">AI1537-IF($N1538=AI$5,$B1538,0)</f>
        <v>#N/A</v>
      </c>
      <c r="AJ1538" s="9" t="e">
        <f aca="false">AJ1537-IF($N1538=AJ$5,$B1538,0)</f>
        <v>#N/A</v>
      </c>
      <c r="AK1538" s="9" t="e">
        <f aca="false">AK1537-IF($N1538=AK$5,$B1538,0)</f>
        <v>#N/A</v>
      </c>
      <c r="AL1538" s="9" t="e">
        <f aca="false">AL1537-IF($N1538=AL$5,$B1538,0)</f>
        <v>#N/A</v>
      </c>
      <c r="AM1538" s="9" t="e">
        <f aca="false">AM1537-IF($N1538=AM$5,$B1538,0)</f>
        <v>#N/A</v>
      </c>
      <c r="AN1538" s="9" t="e">
        <f aca="false">AN1537-IF($N1538=AN$5,$B1538,0)</f>
        <v>#N/A</v>
      </c>
      <c r="AO1538" s="9" t="e">
        <f aca="false">AO1537-IF($N1538=AO$5,$B1538,0)</f>
        <v>#N/A</v>
      </c>
      <c r="AP1538" s="9" t="e">
        <f aca="false">AP1537-IF($N1538=AP$5,$B1538,0)</f>
        <v>#N/A</v>
      </c>
      <c r="AQ1538" s="9" t="e">
        <f aca="false">AQ1537-IF($N1538=AQ$5,$B1538,0)</f>
        <v>#N/A</v>
      </c>
      <c r="AR1538" s="9" t="e">
        <f aca="false">AR1537-IF($N1538=AR$5,$B1538,0)</f>
        <v>#N/A</v>
      </c>
      <c r="AS1538" s="9" t="e">
        <f aca="false">AS1537-IF($N1538=AS$5,$B1538,0)</f>
        <v>#N/A</v>
      </c>
      <c r="AT1538" s="9" t="e">
        <f aca="false">AT1537-IF($N1538=AT$5,$B1538,0)</f>
        <v>#N/A</v>
      </c>
      <c r="AU1538" s="9" t="e">
        <f aca="false">AU1537-IF($N1538=AU$5,$B1538,0)</f>
        <v>#N/A</v>
      </c>
      <c r="AV1538" s="9" t="e">
        <f aca="false">AV1537-IF($N1538=AV$5,$B1538,0)</f>
        <v>#N/A</v>
      </c>
      <c r="AW1538" s="9" t="e">
        <f aca="false">AW1537-IF($N1538=AW$5,$B1538,0)</f>
        <v>#N/A</v>
      </c>
      <c r="AX1538" s="9" t="e">
        <f aca="false">AX1537-IF($N1538=AX$5,$B1538,0)</f>
        <v>#N/A</v>
      </c>
      <c r="AY1538" s="9" t="e">
        <f aca="false">AY1537-IF($N1538=AY$5,$B1538,0)</f>
        <v>#N/A</v>
      </c>
      <c r="AZ1538" s="9" t="e">
        <f aca="false">AZ1537-IF($N1538=AZ$5,$B1538,0)</f>
        <v>#N/A</v>
      </c>
      <c r="BA1538" s="67" t="e">
        <f aca="false">BA1537-IF($N1538=BA$5,$B1538,0)</f>
        <v>#N/A</v>
      </c>
      <c r="BB1538" s="67" t="e">
        <f aca="false">BB1537-IF($N1538=BB$5,$B1538,0)</f>
        <v>#N/A</v>
      </c>
    </row>
    <row r="1539" customFormat="false" ht="30" hidden="true" customHeight="true" outlineLevel="0" collapsed="false">
      <c r="A1539" s="5" t="n">
        <f aca="false">A1538+1</f>
        <v>127</v>
      </c>
      <c r="C1539" s="54" t="str">
        <f aca="false">IF(B1539&lt;=0,"",СумаПрописом(B1539))</f>
        <v/>
      </c>
      <c r="G1539" s="35" t="e">
        <f aca="true">INDIRECT(ADDRESS(ROW(F1539),(N1539+14)))</f>
        <v>#N/A</v>
      </c>
      <c r="N1539" s="19" t="e">
        <f aca="false">MATCH($F1539,депутати!$B$1:$B$40,0)</f>
        <v>#N/A</v>
      </c>
      <c r="O1539" s="9" t="e">
        <f aca="false">O1538-IF($N1539=O$5,$B1539,0)</f>
        <v>#N/A</v>
      </c>
      <c r="P1539" s="9" t="e">
        <f aca="false">P1538-IF($N1539=P$5,$B1539,0)</f>
        <v>#N/A</v>
      </c>
      <c r="Q1539" s="9" t="e">
        <f aca="false">Q1538-IF($N1539=Q$5,$B1539,0)</f>
        <v>#N/A</v>
      </c>
      <c r="R1539" s="9" t="e">
        <f aca="false">R1538-IF($N1539=R$5,$B1539,0)</f>
        <v>#N/A</v>
      </c>
      <c r="S1539" s="9" t="e">
        <f aca="false">S1538-IF($N1539=S$5,$B1539,0)</f>
        <v>#N/A</v>
      </c>
      <c r="T1539" s="9" t="e">
        <f aca="false">T1538-IF($N1539=T$5,$B1539,0)</f>
        <v>#N/A</v>
      </c>
      <c r="U1539" s="9" t="e">
        <f aca="false">U1538-IF($N1539=U$5,$B1539,0)</f>
        <v>#N/A</v>
      </c>
      <c r="V1539" s="9" t="e">
        <f aca="false">V1538-IF($N1539=V$5,$B1539,0)</f>
        <v>#N/A</v>
      </c>
      <c r="W1539" s="9" t="e">
        <f aca="false">W1538-IF($N1539=W$5,$B1539,0)</f>
        <v>#N/A</v>
      </c>
      <c r="X1539" s="9" t="e">
        <f aca="false">X1538-IF($N1539=X$5,$B1539,0)</f>
        <v>#N/A</v>
      </c>
      <c r="Y1539" s="9" t="e">
        <f aca="false">Y1538-IF($N1539=Y$5,$B1539,0)</f>
        <v>#N/A</v>
      </c>
      <c r="Z1539" s="9" t="e">
        <f aca="false">Z1538-IF($N1539=Z$5,$B1539,0)</f>
        <v>#N/A</v>
      </c>
      <c r="AA1539" s="9" t="e">
        <f aca="false">AA1538-IF($N1539=AA$5,$B1539,0)</f>
        <v>#N/A</v>
      </c>
      <c r="AB1539" s="9" t="e">
        <f aca="false">AB1538-IF($N1539=AB$5,$B1539,0)</f>
        <v>#N/A</v>
      </c>
      <c r="AC1539" s="9" t="e">
        <f aca="false">AC1538-IF($N1539=AC$5,$B1539,0)</f>
        <v>#N/A</v>
      </c>
      <c r="AD1539" s="9" t="e">
        <f aca="false">AD1538-IF($N1539=AD$5,$B1539,0)</f>
        <v>#N/A</v>
      </c>
      <c r="AE1539" s="9" t="e">
        <f aca="false">AE1538-IF($N1539=AE$5,$B1539,0)</f>
        <v>#N/A</v>
      </c>
      <c r="AF1539" s="9" t="e">
        <f aca="false">AF1538-IF($N1539=AF$5,$B1539,0)</f>
        <v>#N/A</v>
      </c>
      <c r="AG1539" s="9" t="e">
        <f aca="false">AG1538-IF($N1539=AG$5,$B1539,0)</f>
        <v>#N/A</v>
      </c>
      <c r="AH1539" s="9" t="e">
        <f aca="false">AH1538-IF($N1539=AH$5,$B1539,0)</f>
        <v>#N/A</v>
      </c>
      <c r="AI1539" s="9" t="e">
        <f aca="false">AI1538-IF($N1539=AI$5,$B1539,0)</f>
        <v>#N/A</v>
      </c>
      <c r="AJ1539" s="9" t="e">
        <f aca="false">AJ1538-IF($N1539=AJ$5,$B1539,0)</f>
        <v>#N/A</v>
      </c>
      <c r="AK1539" s="9" t="e">
        <f aca="false">AK1538-IF($N1539=AK$5,$B1539,0)</f>
        <v>#N/A</v>
      </c>
      <c r="AL1539" s="9" t="e">
        <f aca="false">AL1538-IF($N1539=AL$5,$B1539,0)</f>
        <v>#N/A</v>
      </c>
      <c r="AM1539" s="9" t="e">
        <f aca="false">AM1538-IF($N1539=AM$5,$B1539,0)</f>
        <v>#N/A</v>
      </c>
      <c r="AN1539" s="9" t="e">
        <f aca="false">AN1538-IF($N1539=AN$5,$B1539,0)</f>
        <v>#N/A</v>
      </c>
      <c r="AO1539" s="9" t="e">
        <f aca="false">AO1538-IF($N1539=AO$5,$B1539,0)</f>
        <v>#N/A</v>
      </c>
      <c r="AP1539" s="9" t="e">
        <f aca="false">AP1538-IF($N1539=AP$5,$B1539,0)</f>
        <v>#N/A</v>
      </c>
      <c r="AQ1539" s="9" t="e">
        <f aca="false">AQ1538-IF($N1539=AQ$5,$B1539,0)</f>
        <v>#N/A</v>
      </c>
      <c r="AR1539" s="9" t="e">
        <f aca="false">AR1538-IF($N1539=AR$5,$B1539,0)</f>
        <v>#N/A</v>
      </c>
      <c r="AS1539" s="9" t="e">
        <f aca="false">AS1538-IF($N1539=AS$5,$B1539,0)</f>
        <v>#N/A</v>
      </c>
      <c r="AT1539" s="9" t="e">
        <f aca="false">AT1538-IF($N1539=AT$5,$B1539,0)</f>
        <v>#N/A</v>
      </c>
      <c r="AU1539" s="9" t="e">
        <f aca="false">AU1538-IF($N1539=AU$5,$B1539,0)</f>
        <v>#N/A</v>
      </c>
      <c r="AV1539" s="9" t="e">
        <f aca="false">AV1538-IF($N1539=AV$5,$B1539,0)</f>
        <v>#N/A</v>
      </c>
      <c r="AW1539" s="9" t="e">
        <f aca="false">AW1538-IF($N1539=AW$5,$B1539,0)</f>
        <v>#N/A</v>
      </c>
      <c r="AX1539" s="9" t="e">
        <f aca="false">AX1538-IF($N1539=AX$5,$B1539,0)</f>
        <v>#N/A</v>
      </c>
      <c r="AY1539" s="9" t="e">
        <f aca="false">AY1538-IF($N1539=AY$5,$B1539,0)</f>
        <v>#N/A</v>
      </c>
      <c r="AZ1539" s="9" t="e">
        <f aca="false">AZ1538-IF($N1539=AZ$5,$B1539,0)</f>
        <v>#N/A</v>
      </c>
      <c r="BA1539" s="67" t="e">
        <f aca="false">BA1538-IF($N1539=BA$5,$B1539,0)</f>
        <v>#N/A</v>
      </c>
      <c r="BB1539" s="67" t="e">
        <f aca="false">BB1538-IF($N1539=BB$5,$B1539,0)</f>
        <v>#N/A</v>
      </c>
    </row>
    <row r="1540" customFormat="false" ht="30" hidden="true" customHeight="true" outlineLevel="0" collapsed="false">
      <c r="A1540" s="5" t="n">
        <f aca="false">A1539+1</f>
        <v>128</v>
      </c>
      <c r="C1540" s="54" t="str">
        <f aca="false">IF(B1540&lt;=0,"",СумаПрописом(B1540))</f>
        <v/>
      </c>
      <c r="G1540" s="35" t="e">
        <f aca="true">INDIRECT(ADDRESS(ROW(F1540),(N1540+14)))</f>
        <v>#N/A</v>
      </c>
      <c r="N1540" s="19" t="e">
        <f aca="false">MATCH($F1540,депутати!$B$1:$B$40,0)</f>
        <v>#N/A</v>
      </c>
      <c r="O1540" s="9" t="e">
        <f aca="false">O1539-IF($N1540=O$5,$B1540,0)</f>
        <v>#N/A</v>
      </c>
      <c r="P1540" s="9" t="e">
        <f aca="false">P1539-IF($N1540=P$5,$B1540,0)</f>
        <v>#N/A</v>
      </c>
      <c r="Q1540" s="9" t="e">
        <f aca="false">Q1539-IF($N1540=Q$5,$B1540,0)</f>
        <v>#N/A</v>
      </c>
      <c r="R1540" s="9" t="e">
        <f aca="false">R1539-IF($N1540=R$5,$B1540,0)</f>
        <v>#N/A</v>
      </c>
      <c r="S1540" s="9" t="e">
        <f aca="false">S1539-IF($N1540=S$5,$B1540,0)</f>
        <v>#N/A</v>
      </c>
      <c r="T1540" s="9" t="e">
        <f aca="false">T1539-IF($N1540=T$5,$B1540,0)</f>
        <v>#N/A</v>
      </c>
      <c r="U1540" s="9" t="e">
        <f aca="false">U1539-IF($N1540=U$5,$B1540,0)</f>
        <v>#N/A</v>
      </c>
      <c r="V1540" s="9" t="e">
        <f aca="false">V1539-IF($N1540=V$5,$B1540,0)</f>
        <v>#N/A</v>
      </c>
      <c r="W1540" s="9" t="e">
        <f aca="false">W1539-IF($N1540=W$5,$B1540,0)</f>
        <v>#N/A</v>
      </c>
      <c r="X1540" s="9" t="e">
        <f aca="false">X1539-IF($N1540=X$5,$B1540,0)</f>
        <v>#N/A</v>
      </c>
      <c r="Y1540" s="9" t="e">
        <f aca="false">Y1539-IF($N1540=Y$5,$B1540,0)</f>
        <v>#N/A</v>
      </c>
      <c r="Z1540" s="9" t="e">
        <f aca="false">Z1539-IF($N1540=Z$5,$B1540,0)</f>
        <v>#N/A</v>
      </c>
      <c r="AA1540" s="9" t="e">
        <f aca="false">AA1539-IF($N1540=AA$5,$B1540,0)</f>
        <v>#N/A</v>
      </c>
      <c r="AB1540" s="9" t="e">
        <f aca="false">AB1539-IF($N1540=AB$5,$B1540,0)</f>
        <v>#N/A</v>
      </c>
      <c r="AC1540" s="9" t="e">
        <f aca="false">AC1539-IF($N1540=AC$5,$B1540,0)</f>
        <v>#N/A</v>
      </c>
      <c r="AD1540" s="9" t="e">
        <f aca="false">AD1539-IF($N1540=AD$5,$B1540,0)</f>
        <v>#N/A</v>
      </c>
      <c r="AE1540" s="9" t="e">
        <f aca="false">AE1539-IF($N1540=AE$5,$B1540,0)</f>
        <v>#N/A</v>
      </c>
      <c r="AF1540" s="9" t="e">
        <f aca="false">AF1539-IF($N1540=AF$5,$B1540,0)</f>
        <v>#N/A</v>
      </c>
      <c r="AG1540" s="9" t="e">
        <f aca="false">AG1539-IF($N1540=AG$5,$B1540,0)</f>
        <v>#N/A</v>
      </c>
      <c r="AH1540" s="9" t="e">
        <f aca="false">AH1539-IF($N1540=AH$5,$B1540,0)</f>
        <v>#N/A</v>
      </c>
      <c r="AI1540" s="9" t="e">
        <f aca="false">AI1539-IF($N1540=AI$5,$B1540,0)</f>
        <v>#N/A</v>
      </c>
      <c r="AJ1540" s="9" t="e">
        <f aca="false">AJ1539-IF($N1540=AJ$5,$B1540,0)</f>
        <v>#N/A</v>
      </c>
      <c r="AK1540" s="9" t="e">
        <f aca="false">AK1539-IF($N1540=AK$5,$B1540,0)</f>
        <v>#N/A</v>
      </c>
      <c r="AL1540" s="9" t="e">
        <f aca="false">AL1539-IF($N1540=AL$5,$B1540,0)</f>
        <v>#N/A</v>
      </c>
      <c r="AM1540" s="9" t="e">
        <f aca="false">AM1539-IF($N1540=AM$5,$B1540,0)</f>
        <v>#N/A</v>
      </c>
      <c r="AN1540" s="9" t="e">
        <f aca="false">AN1539-IF($N1540=AN$5,$B1540,0)</f>
        <v>#N/A</v>
      </c>
      <c r="AO1540" s="9" t="e">
        <f aca="false">AO1539-IF($N1540=AO$5,$B1540,0)</f>
        <v>#N/A</v>
      </c>
      <c r="AP1540" s="9" t="e">
        <f aca="false">AP1539-IF($N1540=AP$5,$B1540,0)</f>
        <v>#N/A</v>
      </c>
      <c r="AQ1540" s="9" t="e">
        <f aca="false">AQ1539-IF($N1540=AQ$5,$B1540,0)</f>
        <v>#N/A</v>
      </c>
      <c r="AR1540" s="9" t="e">
        <f aca="false">AR1539-IF($N1540=AR$5,$B1540,0)</f>
        <v>#N/A</v>
      </c>
      <c r="AS1540" s="9" t="e">
        <f aca="false">AS1539-IF($N1540=AS$5,$B1540,0)</f>
        <v>#N/A</v>
      </c>
      <c r="AT1540" s="9" t="e">
        <f aca="false">AT1539-IF($N1540=AT$5,$B1540,0)</f>
        <v>#N/A</v>
      </c>
      <c r="AU1540" s="9" t="e">
        <f aca="false">AU1539-IF($N1540=AU$5,$B1540,0)</f>
        <v>#N/A</v>
      </c>
      <c r="AV1540" s="9" t="e">
        <f aca="false">AV1539-IF($N1540=AV$5,$B1540,0)</f>
        <v>#N/A</v>
      </c>
      <c r="AW1540" s="9" t="e">
        <f aca="false">AW1539-IF($N1540=AW$5,$B1540,0)</f>
        <v>#N/A</v>
      </c>
      <c r="AX1540" s="9" t="e">
        <f aca="false">AX1539-IF($N1540=AX$5,$B1540,0)</f>
        <v>#N/A</v>
      </c>
      <c r="AY1540" s="9" t="e">
        <f aca="false">AY1539-IF($N1540=AY$5,$B1540,0)</f>
        <v>#N/A</v>
      </c>
      <c r="AZ1540" s="9" t="e">
        <f aca="false">AZ1539-IF($N1540=AZ$5,$B1540,0)</f>
        <v>#N/A</v>
      </c>
      <c r="BA1540" s="67" t="e">
        <f aca="false">BA1539-IF($N1540=BA$5,$B1540,0)</f>
        <v>#N/A</v>
      </c>
      <c r="BB1540" s="67" t="e">
        <f aca="false">BB1539-IF($N1540=BB$5,$B1540,0)</f>
        <v>#N/A</v>
      </c>
    </row>
    <row r="1541" customFormat="false" ht="30" hidden="true" customHeight="true" outlineLevel="0" collapsed="false">
      <c r="A1541" s="5" t="n">
        <f aca="false">A1540+1</f>
        <v>129</v>
      </c>
      <c r="C1541" s="54" t="str">
        <f aca="false">IF(B1541&lt;=0,"",СумаПрописом(B1541))</f>
        <v/>
      </c>
      <c r="G1541" s="35" t="e">
        <f aca="true">INDIRECT(ADDRESS(ROW(F1541),(N1541+14)))</f>
        <v>#N/A</v>
      </c>
      <c r="N1541" s="19" t="e">
        <f aca="false">MATCH($F1541,депутати!$B$1:$B$40,0)</f>
        <v>#N/A</v>
      </c>
      <c r="O1541" s="9" t="e">
        <f aca="false">O1540-IF($N1541=O$5,$B1541,0)</f>
        <v>#N/A</v>
      </c>
      <c r="P1541" s="9" t="e">
        <f aca="false">P1540-IF($N1541=P$5,$B1541,0)</f>
        <v>#N/A</v>
      </c>
      <c r="Q1541" s="9" t="e">
        <f aca="false">Q1540-IF($N1541=Q$5,$B1541,0)</f>
        <v>#N/A</v>
      </c>
      <c r="R1541" s="9" t="e">
        <f aca="false">R1540-IF($N1541=R$5,$B1541,0)</f>
        <v>#N/A</v>
      </c>
      <c r="S1541" s="9" t="e">
        <f aca="false">S1540-IF($N1541=S$5,$B1541,0)</f>
        <v>#N/A</v>
      </c>
      <c r="T1541" s="9" t="e">
        <f aca="false">T1540-IF($N1541=T$5,$B1541,0)</f>
        <v>#N/A</v>
      </c>
      <c r="U1541" s="9" t="e">
        <f aca="false">U1540-IF($N1541=U$5,$B1541,0)</f>
        <v>#N/A</v>
      </c>
      <c r="V1541" s="9" t="e">
        <f aca="false">V1540-IF($N1541=V$5,$B1541,0)</f>
        <v>#N/A</v>
      </c>
      <c r="W1541" s="9" t="e">
        <f aca="false">W1540-IF($N1541=W$5,$B1541,0)</f>
        <v>#N/A</v>
      </c>
      <c r="X1541" s="9" t="e">
        <f aca="false">X1540-IF($N1541=X$5,$B1541,0)</f>
        <v>#N/A</v>
      </c>
      <c r="Y1541" s="9" t="e">
        <f aca="false">Y1540-IF($N1541=Y$5,$B1541,0)</f>
        <v>#N/A</v>
      </c>
      <c r="Z1541" s="9" t="e">
        <f aca="false">Z1540-IF($N1541=Z$5,$B1541,0)</f>
        <v>#N/A</v>
      </c>
      <c r="AA1541" s="9" t="e">
        <f aca="false">AA1540-IF($N1541=AA$5,$B1541,0)</f>
        <v>#N/A</v>
      </c>
      <c r="AB1541" s="9" t="e">
        <f aca="false">AB1540-IF($N1541=AB$5,$B1541,0)</f>
        <v>#N/A</v>
      </c>
      <c r="AC1541" s="9" t="e">
        <f aca="false">AC1540-IF($N1541=AC$5,$B1541,0)</f>
        <v>#N/A</v>
      </c>
      <c r="AD1541" s="9" t="e">
        <f aca="false">AD1540-IF($N1541=AD$5,$B1541,0)</f>
        <v>#N/A</v>
      </c>
      <c r="AE1541" s="9" t="e">
        <f aca="false">AE1540-IF($N1541=AE$5,$B1541,0)</f>
        <v>#N/A</v>
      </c>
      <c r="AF1541" s="9" t="e">
        <f aca="false">AF1540-IF($N1541=AF$5,$B1541,0)</f>
        <v>#N/A</v>
      </c>
      <c r="AG1541" s="9" t="e">
        <f aca="false">AG1540-IF($N1541=AG$5,$B1541,0)</f>
        <v>#N/A</v>
      </c>
      <c r="AH1541" s="9" t="e">
        <f aca="false">AH1540-IF($N1541=AH$5,$B1541,0)</f>
        <v>#N/A</v>
      </c>
      <c r="AI1541" s="9" t="e">
        <f aca="false">AI1540-IF($N1541=AI$5,$B1541,0)</f>
        <v>#N/A</v>
      </c>
      <c r="AJ1541" s="9" t="e">
        <f aca="false">AJ1540-IF($N1541=AJ$5,$B1541,0)</f>
        <v>#N/A</v>
      </c>
      <c r="AK1541" s="9" t="e">
        <f aca="false">AK1540-IF($N1541=AK$5,$B1541,0)</f>
        <v>#N/A</v>
      </c>
      <c r="AL1541" s="9" t="e">
        <f aca="false">AL1540-IF($N1541=AL$5,$B1541,0)</f>
        <v>#N/A</v>
      </c>
      <c r="AM1541" s="9" t="e">
        <f aca="false">AM1540-IF($N1541=AM$5,$B1541,0)</f>
        <v>#N/A</v>
      </c>
      <c r="AN1541" s="9" t="e">
        <f aca="false">AN1540-IF($N1541=AN$5,$B1541,0)</f>
        <v>#N/A</v>
      </c>
      <c r="AO1541" s="9" t="e">
        <f aca="false">AO1540-IF($N1541=AO$5,$B1541,0)</f>
        <v>#N/A</v>
      </c>
      <c r="AP1541" s="9" t="e">
        <f aca="false">AP1540-IF($N1541=AP$5,$B1541,0)</f>
        <v>#N/A</v>
      </c>
      <c r="AQ1541" s="9" t="e">
        <f aca="false">AQ1540-IF($N1541=AQ$5,$B1541,0)</f>
        <v>#N/A</v>
      </c>
      <c r="AR1541" s="9" t="e">
        <f aca="false">AR1540-IF($N1541=AR$5,$B1541,0)</f>
        <v>#N/A</v>
      </c>
      <c r="AS1541" s="9" t="e">
        <f aca="false">AS1540-IF($N1541=AS$5,$B1541,0)</f>
        <v>#N/A</v>
      </c>
      <c r="AT1541" s="9" t="e">
        <f aca="false">AT1540-IF($N1541=AT$5,$B1541,0)</f>
        <v>#N/A</v>
      </c>
      <c r="AU1541" s="9" t="e">
        <f aca="false">AU1540-IF($N1541=AU$5,$B1541,0)</f>
        <v>#N/A</v>
      </c>
      <c r="AV1541" s="9" t="e">
        <f aca="false">AV1540-IF($N1541=AV$5,$B1541,0)</f>
        <v>#N/A</v>
      </c>
      <c r="AW1541" s="9" t="e">
        <f aca="false">AW1540-IF($N1541=AW$5,$B1541,0)</f>
        <v>#N/A</v>
      </c>
      <c r="AX1541" s="9" t="e">
        <f aca="false">AX1540-IF($N1541=AX$5,$B1541,0)</f>
        <v>#N/A</v>
      </c>
      <c r="AY1541" s="9" t="e">
        <f aca="false">AY1540-IF($N1541=AY$5,$B1541,0)</f>
        <v>#N/A</v>
      </c>
      <c r="AZ1541" s="9" t="e">
        <f aca="false">AZ1540-IF($N1541=AZ$5,$B1541,0)</f>
        <v>#N/A</v>
      </c>
      <c r="BA1541" s="67" t="e">
        <f aca="false">BA1540-IF($N1541=BA$5,$B1541,0)</f>
        <v>#N/A</v>
      </c>
      <c r="BB1541" s="67" t="e">
        <f aca="false">BB1540-IF($N1541=BB$5,$B1541,0)</f>
        <v>#N/A</v>
      </c>
    </row>
    <row r="1542" customFormat="false" ht="30" hidden="true" customHeight="true" outlineLevel="0" collapsed="false">
      <c r="A1542" s="5" t="n">
        <f aca="false">A1541+1</f>
        <v>130</v>
      </c>
      <c r="C1542" s="54" t="str">
        <f aca="false">IF(B1542&lt;=0,"",СумаПрописом(B1542))</f>
        <v/>
      </c>
      <c r="G1542" s="35" t="e">
        <f aca="true">INDIRECT(ADDRESS(ROW(F1542),(N1542+14)))</f>
        <v>#N/A</v>
      </c>
      <c r="N1542" s="19" t="e">
        <f aca="false">MATCH($F1542,депутати!$B$1:$B$40,0)</f>
        <v>#N/A</v>
      </c>
      <c r="O1542" s="9" t="e">
        <f aca="false">O1541-IF($N1542=O$5,$B1542,0)</f>
        <v>#N/A</v>
      </c>
      <c r="P1542" s="9" t="e">
        <f aca="false">P1541-IF($N1542=P$5,$B1542,0)</f>
        <v>#N/A</v>
      </c>
      <c r="Q1542" s="9" t="e">
        <f aca="false">Q1541-IF($N1542=Q$5,$B1542,0)</f>
        <v>#N/A</v>
      </c>
      <c r="R1542" s="9" t="e">
        <f aca="false">R1541-IF($N1542=R$5,$B1542,0)</f>
        <v>#N/A</v>
      </c>
      <c r="S1542" s="9" t="e">
        <f aca="false">S1541-IF($N1542=S$5,$B1542,0)</f>
        <v>#N/A</v>
      </c>
      <c r="T1542" s="9" t="e">
        <f aca="false">T1541-IF($N1542=T$5,$B1542,0)</f>
        <v>#N/A</v>
      </c>
      <c r="U1542" s="9" t="e">
        <f aca="false">U1541-IF($N1542=U$5,$B1542,0)</f>
        <v>#N/A</v>
      </c>
      <c r="V1542" s="9" t="e">
        <f aca="false">V1541-IF($N1542=V$5,$B1542,0)</f>
        <v>#N/A</v>
      </c>
      <c r="W1542" s="9" t="e">
        <f aca="false">W1541-IF($N1542=W$5,$B1542,0)</f>
        <v>#N/A</v>
      </c>
      <c r="X1542" s="9" t="e">
        <f aca="false">X1541-IF($N1542=X$5,$B1542,0)</f>
        <v>#N/A</v>
      </c>
      <c r="Y1542" s="9" t="e">
        <f aca="false">Y1541-IF($N1542=Y$5,$B1542,0)</f>
        <v>#N/A</v>
      </c>
      <c r="Z1542" s="9" t="e">
        <f aca="false">Z1541-IF($N1542=Z$5,$B1542,0)</f>
        <v>#N/A</v>
      </c>
      <c r="AA1542" s="9" t="e">
        <f aca="false">AA1541-IF($N1542=AA$5,$B1542,0)</f>
        <v>#N/A</v>
      </c>
      <c r="AB1542" s="9" t="e">
        <f aca="false">AB1541-IF($N1542=AB$5,$B1542,0)</f>
        <v>#N/A</v>
      </c>
      <c r="AC1542" s="9" t="e">
        <f aca="false">AC1541-IF($N1542=AC$5,$B1542,0)</f>
        <v>#N/A</v>
      </c>
      <c r="AD1542" s="9" t="e">
        <f aca="false">AD1541-IF($N1542=AD$5,$B1542,0)</f>
        <v>#N/A</v>
      </c>
      <c r="AE1542" s="9" t="e">
        <f aca="false">AE1541-IF($N1542=AE$5,$B1542,0)</f>
        <v>#N/A</v>
      </c>
      <c r="AF1542" s="9" t="e">
        <f aca="false">AF1541-IF($N1542=AF$5,$B1542,0)</f>
        <v>#N/A</v>
      </c>
      <c r="AG1542" s="9" t="e">
        <f aca="false">AG1541-IF($N1542=AG$5,$B1542,0)</f>
        <v>#N/A</v>
      </c>
      <c r="AH1542" s="9" t="e">
        <f aca="false">AH1541-IF($N1542=AH$5,$B1542,0)</f>
        <v>#N/A</v>
      </c>
      <c r="AI1542" s="9" t="e">
        <f aca="false">AI1541-IF($N1542=AI$5,$B1542,0)</f>
        <v>#N/A</v>
      </c>
      <c r="AJ1542" s="9" t="e">
        <f aca="false">AJ1541-IF($N1542=AJ$5,$B1542,0)</f>
        <v>#N/A</v>
      </c>
      <c r="AK1542" s="9" t="e">
        <f aca="false">AK1541-IF($N1542=AK$5,$B1542,0)</f>
        <v>#N/A</v>
      </c>
      <c r="AL1542" s="9" t="e">
        <f aca="false">AL1541-IF($N1542=AL$5,$B1542,0)</f>
        <v>#N/A</v>
      </c>
      <c r="AM1542" s="9" t="e">
        <f aca="false">AM1541-IF($N1542=AM$5,$B1542,0)</f>
        <v>#N/A</v>
      </c>
      <c r="AN1542" s="9" t="e">
        <f aca="false">AN1541-IF($N1542=AN$5,$B1542,0)</f>
        <v>#N/A</v>
      </c>
      <c r="AO1542" s="9" t="e">
        <f aca="false">AO1541-IF($N1542=AO$5,$B1542,0)</f>
        <v>#N/A</v>
      </c>
      <c r="AP1542" s="9" t="e">
        <f aca="false">AP1541-IF($N1542=AP$5,$B1542,0)</f>
        <v>#N/A</v>
      </c>
      <c r="AQ1542" s="9" t="e">
        <f aca="false">AQ1541-IF($N1542=AQ$5,$B1542,0)</f>
        <v>#N/A</v>
      </c>
      <c r="AR1542" s="9" t="e">
        <f aca="false">AR1541-IF($N1542=AR$5,$B1542,0)</f>
        <v>#N/A</v>
      </c>
      <c r="AS1542" s="9" t="e">
        <f aca="false">AS1541-IF($N1542=AS$5,$B1542,0)</f>
        <v>#N/A</v>
      </c>
      <c r="AT1542" s="9" t="e">
        <f aca="false">AT1541-IF($N1542=AT$5,$B1542,0)</f>
        <v>#N/A</v>
      </c>
      <c r="AU1542" s="9" t="e">
        <f aca="false">AU1541-IF($N1542=AU$5,$B1542,0)</f>
        <v>#N/A</v>
      </c>
      <c r="AV1542" s="9" t="e">
        <f aca="false">AV1541-IF($N1542=AV$5,$B1542,0)</f>
        <v>#N/A</v>
      </c>
      <c r="AW1542" s="9" t="e">
        <f aca="false">AW1541-IF($N1542=AW$5,$B1542,0)</f>
        <v>#N/A</v>
      </c>
      <c r="AX1542" s="9" t="e">
        <f aca="false">AX1541-IF($N1542=AX$5,$B1542,0)</f>
        <v>#N/A</v>
      </c>
      <c r="AY1542" s="9" t="e">
        <f aca="false">AY1541-IF($N1542=AY$5,$B1542,0)</f>
        <v>#N/A</v>
      </c>
      <c r="AZ1542" s="9" t="e">
        <f aca="false">AZ1541-IF($N1542=AZ$5,$B1542,0)</f>
        <v>#N/A</v>
      </c>
      <c r="BA1542" s="67" t="e">
        <f aca="false">BA1541-IF($N1542=BA$5,$B1542,0)</f>
        <v>#N/A</v>
      </c>
      <c r="BB1542" s="67" t="e">
        <f aca="false">BB1541-IF($N1542=BB$5,$B1542,0)</f>
        <v>#N/A</v>
      </c>
    </row>
    <row r="1543" customFormat="false" ht="30" hidden="true" customHeight="true" outlineLevel="0" collapsed="false">
      <c r="A1543" s="5" t="n">
        <f aca="false">A1542+1</f>
        <v>131</v>
      </c>
      <c r="C1543" s="54" t="str">
        <f aca="false">IF(B1543&lt;=0,"",СумаПрописом(B1543))</f>
        <v/>
      </c>
      <c r="G1543" s="35" t="e">
        <f aca="true">INDIRECT(ADDRESS(ROW(F1543),(N1543+14)))</f>
        <v>#N/A</v>
      </c>
      <c r="N1543" s="19" t="e">
        <f aca="false">MATCH($F1543,депутати!$B$1:$B$40,0)</f>
        <v>#N/A</v>
      </c>
      <c r="O1543" s="9" t="e">
        <f aca="false">O1542-IF($N1543=O$5,$B1543,0)</f>
        <v>#N/A</v>
      </c>
      <c r="P1543" s="9" t="e">
        <f aca="false">P1542-IF($N1543=P$5,$B1543,0)</f>
        <v>#N/A</v>
      </c>
      <c r="Q1543" s="9" t="e">
        <f aca="false">Q1542-IF($N1543=Q$5,$B1543,0)</f>
        <v>#N/A</v>
      </c>
      <c r="R1543" s="9" t="e">
        <f aca="false">R1542-IF($N1543=R$5,$B1543,0)</f>
        <v>#N/A</v>
      </c>
      <c r="S1543" s="9" t="e">
        <f aca="false">S1542-IF($N1543=S$5,$B1543,0)</f>
        <v>#N/A</v>
      </c>
      <c r="T1543" s="9" t="e">
        <f aca="false">T1542-IF($N1543=T$5,$B1543,0)</f>
        <v>#N/A</v>
      </c>
      <c r="U1543" s="9" t="e">
        <f aca="false">U1542-IF($N1543=U$5,$B1543,0)</f>
        <v>#N/A</v>
      </c>
      <c r="V1543" s="9" t="e">
        <f aca="false">V1542-IF($N1543=V$5,$B1543,0)</f>
        <v>#N/A</v>
      </c>
      <c r="W1543" s="9" t="e">
        <f aca="false">W1542-IF($N1543=W$5,$B1543,0)</f>
        <v>#N/A</v>
      </c>
      <c r="X1543" s="9" t="e">
        <f aca="false">X1542-IF($N1543=X$5,$B1543,0)</f>
        <v>#N/A</v>
      </c>
      <c r="Y1543" s="9" t="e">
        <f aca="false">Y1542-IF($N1543=Y$5,$B1543,0)</f>
        <v>#N/A</v>
      </c>
      <c r="Z1543" s="9" t="e">
        <f aca="false">Z1542-IF($N1543=Z$5,$B1543,0)</f>
        <v>#N/A</v>
      </c>
      <c r="AA1543" s="9" t="e">
        <f aca="false">AA1542-IF($N1543=AA$5,$B1543,0)</f>
        <v>#N/A</v>
      </c>
      <c r="AB1543" s="9" t="e">
        <f aca="false">AB1542-IF($N1543=AB$5,$B1543,0)</f>
        <v>#N/A</v>
      </c>
      <c r="AC1543" s="9" t="e">
        <f aca="false">AC1542-IF($N1543=AC$5,$B1543,0)</f>
        <v>#N/A</v>
      </c>
      <c r="AD1543" s="9" t="e">
        <f aca="false">AD1542-IF($N1543=AD$5,$B1543,0)</f>
        <v>#N/A</v>
      </c>
      <c r="AE1543" s="9" t="e">
        <f aca="false">AE1542-IF($N1543=AE$5,$B1543,0)</f>
        <v>#N/A</v>
      </c>
      <c r="AF1543" s="9" t="e">
        <f aca="false">AF1542-IF($N1543=AF$5,$B1543,0)</f>
        <v>#N/A</v>
      </c>
      <c r="AG1543" s="9" t="e">
        <f aca="false">AG1542-IF($N1543=AG$5,$B1543,0)</f>
        <v>#N/A</v>
      </c>
      <c r="AH1543" s="9" t="e">
        <f aca="false">AH1542-IF($N1543=AH$5,$B1543,0)</f>
        <v>#N/A</v>
      </c>
      <c r="AI1543" s="9" t="e">
        <f aca="false">AI1542-IF($N1543=AI$5,$B1543,0)</f>
        <v>#N/A</v>
      </c>
      <c r="AJ1543" s="9" t="e">
        <f aca="false">AJ1542-IF($N1543=AJ$5,$B1543,0)</f>
        <v>#N/A</v>
      </c>
      <c r="AK1543" s="9" t="e">
        <f aca="false">AK1542-IF($N1543=AK$5,$B1543,0)</f>
        <v>#N/A</v>
      </c>
      <c r="AL1543" s="9" t="e">
        <f aca="false">AL1542-IF($N1543=AL$5,$B1543,0)</f>
        <v>#N/A</v>
      </c>
      <c r="AM1543" s="9" t="e">
        <f aca="false">AM1542-IF($N1543=AM$5,$B1543,0)</f>
        <v>#N/A</v>
      </c>
      <c r="AN1543" s="9" t="e">
        <f aca="false">AN1542-IF($N1543=AN$5,$B1543,0)</f>
        <v>#N/A</v>
      </c>
      <c r="AO1543" s="9" t="e">
        <f aca="false">AO1542-IF($N1543=AO$5,$B1543,0)</f>
        <v>#N/A</v>
      </c>
      <c r="AP1543" s="9" t="e">
        <f aca="false">AP1542-IF($N1543=AP$5,$B1543,0)</f>
        <v>#N/A</v>
      </c>
      <c r="AQ1543" s="9" t="e">
        <f aca="false">AQ1542-IF($N1543=AQ$5,$B1543,0)</f>
        <v>#N/A</v>
      </c>
      <c r="AR1543" s="9" t="e">
        <f aca="false">AR1542-IF($N1543=AR$5,$B1543,0)</f>
        <v>#N/A</v>
      </c>
      <c r="AS1543" s="9" t="e">
        <f aca="false">AS1542-IF($N1543=AS$5,$B1543,0)</f>
        <v>#N/A</v>
      </c>
      <c r="AT1543" s="9" t="e">
        <f aca="false">AT1542-IF($N1543=AT$5,$B1543,0)</f>
        <v>#N/A</v>
      </c>
      <c r="AU1543" s="9" t="e">
        <f aca="false">AU1542-IF($N1543=AU$5,$B1543,0)</f>
        <v>#N/A</v>
      </c>
      <c r="AV1543" s="9" t="e">
        <f aca="false">AV1542-IF($N1543=AV$5,$B1543,0)</f>
        <v>#N/A</v>
      </c>
      <c r="AW1543" s="9" t="e">
        <f aca="false">AW1542-IF($N1543=AW$5,$B1543,0)</f>
        <v>#N/A</v>
      </c>
      <c r="AX1543" s="9" t="e">
        <f aca="false">AX1542-IF($N1543=AX$5,$B1543,0)</f>
        <v>#N/A</v>
      </c>
      <c r="AY1543" s="9" t="e">
        <f aca="false">AY1542-IF($N1543=AY$5,$B1543,0)</f>
        <v>#N/A</v>
      </c>
      <c r="AZ1543" s="9" t="e">
        <f aca="false">AZ1542-IF($N1543=AZ$5,$B1543,0)</f>
        <v>#N/A</v>
      </c>
      <c r="BA1543" s="67" t="e">
        <f aca="false">BA1542-IF($N1543=BA$5,$B1543,0)</f>
        <v>#N/A</v>
      </c>
      <c r="BB1543" s="67" t="e">
        <f aca="false">BB1542-IF($N1543=BB$5,$B1543,0)</f>
        <v>#N/A</v>
      </c>
    </row>
    <row r="1544" customFormat="false" ht="30" hidden="true" customHeight="true" outlineLevel="0" collapsed="false">
      <c r="A1544" s="5" t="n">
        <f aca="false">A1543+1</f>
        <v>132</v>
      </c>
      <c r="C1544" s="54" t="str">
        <f aca="false">IF(B1544&lt;=0,"",СумаПрописом(B1544))</f>
        <v/>
      </c>
      <c r="G1544" s="35" t="e">
        <f aca="true">INDIRECT(ADDRESS(ROW(F1544),(N1544+14)))</f>
        <v>#N/A</v>
      </c>
      <c r="N1544" s="19" t="e">
        <f aca="false">MATCH($F1544,депутати!$B$1:$B$40,0)</f>
        <v>#N/A</v>
      </c>
      <c r="O1544" s="9" t="e">
        <f aca="false">O1543-IF($N1544=O$5,$B1544,0)</f>
        <v>#N/A</v>
      </c>
      <c r="P1544" s="9" t="e">
        <f aca="false">P1543-IF($N1544=P$5,$B1544,0)</f>
        <v>#N/A</v>
      </c>
      <c r="Q1544" s="9" t="e">
        <f aca="false">Q1543-IF($N1544=Q$5,$B1544,0)</f>
        <v>#N/A</v>
      </c>
      <c r="R1544" s="9" t="e">
        <f aca="false">R1543-IF($N1544=R$5,$B1544,0)</f>
        <v>#N/A</v>
      </c>
      <c r="S1544" s="9" t="e">
        <f aca="false">S1543-IF($N1544=S$5,$B1544,0)</f>
        <v>#N/A</v>
      </c>
      <c r="T1544" s="9" t="e">
        <f aca="false">T1543-IF($N1544=T$5,$B1544,0)</f>
        <v>#N/A</v>
      </c>
      <c r="U1544" s="9" t="e">
        <f aca="false">U1543-IF($N1544=U$5,$B1544,0)</f>
        <v>#N/A</v>
      </c>
      <c r="V1544" s="9" t="e">
        <f aca="false">V1543-IF($N1544=V$5,$B1544,0)</f>
        <v>#N/A</v>
      </c>
      <c r="W1544" s="9" t="e">
        <f aca="false">W1543-IF($N1544=W$5,$B1544,0)</f>
        <v>#N/A</v>
      </c>
      <c r="X1544" s="9" t="e">
        <f aca="false">X1543-IF($N1544=X$5,$B1544,0)</f>
        <v>#N/A</v>
      </c>
      <c r="Y1544" s="9" t="e">
        <f aca="false">Y1543-IF($N1544=Y$5,$B1544,0)</f>
        <v>#N/A</v>
      </c>
      <c r="Z1544" s="9" t="e">
        <f aca="false">Z1543-IF($N1544=Z$5,$B1544,0)</f>
        <v>#N/A</v>
      </c>
      <c r="AA1544" s="9" t="e">
        <f aca="false">AA1543-IF($N1544=AA$5,$B1544,0)</f>
        <v>#N/A</v>
      </c>
      <c r="AB1544" s="9" t="e">
        <f aca="false">AB1543-IF($N1544=AB$5,$B1544,0)</f>
        <v>#N/A</v>
      </c>
      <c r="AC1544" s="9" t="e">
        <f aca="false">AC1543-IF($N1544=AC$5,$B1544,0)</f>
        <v>#N/A</v>
      </c>
      <c r="AD1544" s="9" t="e">
        <f aca="false">AD1543-IF($N1544=AD$5,$B1544,0)</f>
        <v>#N/A</v>
      </c>
      <c r="AE1544" s="9" t="e">
        <f aca="false">AE1543-IF($N1544=AE$5,$B1544,0)</f>
        <v>#N/A</v>
      </c>
      <c r="AF1544" s="9" t="e">
        <f aca="false">AF1543-IF($N1544=AF$5,$B1544,0)</f>
        <v>#N/A</v>
      </c>
      <c r="AG1544" s="9" t="e">
        <f aca="false">AG1543-IF($N1544=AG$5,$B1544,0)</f>
        <v>#N/A</v>
      </c>
      <c r="AH1544" s="9" t="e">
        <f aca="false">AH1543-IF($N1544=AH$5,$B1544,0)</f>
        <v>#N/A</v>
      </c>
      <c r="AI1544" s="9" t="e">
        <f aca="false">AI1543-IF($N1544=AI$5,$B1544,0)</f>
        <v>#N/A</v>
      </c>
      <c r="AJ1544" s="9" t="e">
        <f aca="false">AJ1543-IF($N1544=AJ$5,$B1544,0)</f>
        <v>#N/A</v>
      </c>
      <c r="AK1544" s="9" t="e">
        <f aca="false">AK1543-IF($N1544=AK$5,$B1544,0)</f>
        <v>#N/A</v>
      </c>
      <c r="AL1544" s="9" t="e">
        <f aca="false">AL1543-IF($N1544=AL$5,$B1544,0)</f>
        <v>#N/A</v>
      </c>
      <c r="AM1544" s="9" t="e">
        <f aca="false">AM1543-IF($N1544=AM$5,$B1544,0)</f>
        <v>#N/A</v>
      </c>
      <c r="AN1544" s="9" t="e">
        <f aca="false">AN1543-IF($N1544=AN$5,$B1544,0)</f>
        <v>#N/A</v>
      </c>
      <c r="AO1544" s="9" t="e">
        <f aca="false">AO1543-IF($N1544=AO$5,$B1544,0)</f>
        <v>#N/A</v>
      </c>
      <c r="AP1544" s="9" t="e">
        <f aca="false">AP1543-IF($N1544=AP$5,$B1544,0)</f>
        <v>#N/A</v>
      </c>
      <c r="AQ1544" s="9" t="e">
        <f aca="false">AQ1543-IF($N1544=AQ$5,$B1544,0)</f>
        <v>#N/A</v>
      </c>
      <c r="AR1544" s="9" t="e">
        <f aca="false">AR1543-IF($N1544=AR$5,$B1544,0)</f>
        <v>#N/A</v>
      </c>
      <c r="AS1544" s="9" t="e">
        <f aca="false">AS1543-IF($N1544=AS$5,$B1544,0)</f>
        <v>#N/A</v>
      </c>
      <c r="AT1544" s="9" t="e">
        <f aca="false">AT1543-IF($N1544=AT$5,$B1544,0)</f>
        <v>#N/A</v>
      </c>
      <c r="AU1544" s="9" t="e">
        <f aca="false">AU1543-IF($N1544=AU$5,$B1544,0)</f>
        <v>#N/A</v>
      </c>
      <c r="AV1544" s="9" t="e">
        <f aca="false">AV1543-IF($N1544=AV$5,$B1544,0)</f>
        <v>#N/A</v>
      </c>
      <c r="AW1544" s="9" t="e">
        <f aca="false">AW1543-IF($N1544=AW$5,$B1544,0)</f>
        <v>#N/A</v>
      </c>
      <c r="AX1544" s="9" t="e">
        <f aca="false">AX1543-IF($N1544=AX$5,$B1544,0)</f>
        <v>#N/A</v>
      </c>
      <c r="AY1544" s="9" t="e">
        <f aca="false">AY1543-IF($N1544=AY$5,$B1544,0)</f>
        <v>#N/A</v>
      </c>
      <c r="AZ1544" s="9" t="e">
        <f aca="false">AZ1543-IF($N1544=AZ$5,$B1544,0)</f>
        <v>#N/A</v>
      </c>
      <c r="BA1544" s="67" t="e">
        <f aca="false">BA1543-IF($N1544=BA$5,$B1544,0)</f>
        <v>#N/A</v>
      </c>
      <c r="BB1544" s="67" t="e">
        <f aca="false">BB1543-IF($N1544=BB$5,$B1544,0)</f>
        <v>#N/A</v>
      </c>
    </row>
    <row r="1545" customFormat="false" ht="30" hidden="true" customHeight="true" outlineLevel="0" collapsed="false">
      <c r="A1545" s="5" t="n">
        <f aca="false">A1544+1</f>
        <v>133</v>
      </c>
      <c r="C1545" s="54" t="str">
        <f aca="false">IF(B1545&lt;=0,"",СумаПрописом(B1545))</f>
        <v/>
      </c>
      <c r="G1545" s="35" t="e">
        <f aca="true">INDIRECT(ADDRESS(ROW(F1545),(N1545+14)))</f>
        <v>#N/A</v>
      </c>
      <c r="N1545" s="19" t="e">
        <f aca="false">MATCH($F1545,депутати!$B$1:$B$40,0)</f>
        <v>#N/A</v>
      </c>
      <c r="O1545" s="9" t="e">
        <f aca="false">O1544-IF($N1545=O$5,$B1545,0)</f>
        <v>#N/A</v>
      </c>
      <c r="P1545" s="9" t="e">
        <f aca="false">P1544-IF($N1545=P$5,$B1545,0)</f>
        <v>#N/A</v>
      </c>
      <c r="Q1545" s="9" t="e">
        <f aca="false">Q1544-IF($N1545=Q$5,$B1545,0)</f>
        <v>#N/A</v>
      </c>
      <c r="R1545" s="9" t="e">
        <f aca="false">R1544-IF($N1545=R$5,$B1545,0)</f>
        <v>#N/A</v>
      </c>
      <c r="S1545" s="9" t="e">
        <f aca="false">S1544-IF($N1545=S$5,$B1545,0)</f>
        <v>#N/A</v>
      </c>
      <c r="T1545" s="9" t="e">
        <f aca="false">T1544-IF($N1545=T$5,$B1545,0)</f>
        <v>#N/A</v>
      </c>
      <c r="U1545" s="9" t="e">
        <f aca="false">U1544-IF($N1545=U$5,$B1545,0)</f>
        <v>#N/A</v>
      </c>
      <c r="V1545" s="9" t="e">
        <f aca="false">V1544-IF($N1545=V$5,$B1545,0)</f>
        <v>#N/A</v>
      </c>
      <c r="W1545" s="9" t="e">
        <f aca="false">W1544-IF($N1545=W$5,$B1545,0)</f>
        <v>#N/A</v>
      </c>
      <c r="X1545" s="9" t="e">
        <f aca="false">X1544-IF($N1545=X$5,$B1545,0)</f>
        <v>#N/A</v>
      </c>
      <c r="Y1545" s="9" t="e">
        <f aca="false">Y1544-IF($N1545=Y$5,$B1545,0)</f>
        <v>#N/A</v>
      </c>
      <c r="Z1545" s="9" t="e">
        <f aca="false">Z1544-IF($N1545=Z$5,$B1545,0)</f>
        <v>#N/A</v>
      </c>
      <c r="AA1545" s="9" t="e">
        <f aca="false">AA1544-IF($N1545=AA$5,$B1545,0)</f>
        <v>#N/A</v>
      </c>
      <c r="AB1545" s="9" t="e">
        <f aca="false">AB1544-IF($N1545=AB$5,$B1545,0)</f>
        <v>#N/A</v>
      </c>
      <c r="AC1545" s="9" t="e">
        <f aca="false">AC1544-IF($N1545=AC$5,$B1545,0)</f>
        <v>#N/A</v>
      </c>
      <c r="AD1545" s="9" t="e">
        <f aca="false">AD1544-IF($N1545=AD$5,$B1545,0)</f>
        <v>#N/A</v>
      </c>
      <c r="AE1545" s="9" t="e">
        <f aca="false">AE1544-IF($N1545=AE$5,$B1545,0)</f>
        <v>#N/A</v>
      </c>
      <c r="AF1545" s="9" t="e">
        <f aca="false">AF1544-IF($N1545=AF$5,$B1545,0)</f>
        <v>#N/A</v>
      </c>
      <c r="AG1545" s="9" t="e">
        <f aca="false">AG1544-IF($N1545=AG$5,$B1545,0)</f>
        <v>#N/A</v>
      </c>
      <c r="AH1545" s="9" t="e">
        <f aca="false">AH1544-IF($N1545=AH$5,$B1545,0)</f>
        <v>#N/A</v>
      </c>
      <c r="AI1545" s="9" t="e">
        <f aca="false">AI1544-IF($N1545=AI$5,$B1545,0)</f>
        <v>#N/A</v>
      </c>
      <c r="AJ1545" s="9" t="e">
        <f aca="false">AJ1544-IF($N1545=AJ$5,$B1545,0)</f>
        <v>#N/A</v>
      </c>
      <c r="AK1545" s="9" t="e">
        <f aca="false">AK1544-IF($N1545=AK$5,$B1545,0)</f>
        <v>#N/A</v>
      </c>
      <c r="AL1545" s="9" t="e">
        <f aca="false">AL1544-IF($N1545=AL$5,$B1545,0)</f>
        <v>#N/A</v>
      </c>
      <c r="AM1545" s="9" t="e">
        <f aca="false">AM1544-IF($N1545=AM$5,$B1545,0)</f>
        <v>#N/A</v>
      </c>
      <c r="AN1545" s="9" t="e">
        <f aca="false">AN1544-IF($N1545=AN$5,$B1545,0)</f>
        <v>#N/A</v>
      </c>
      <c r="AO1545" s="9" t="e">
        <f aca="false">AO1544-IF($N1545=AO$5,$B1545,0)</f>
        <v>#N/A</v>
      </c>
      <c r="AP1545" s="9" t="e">
        <f aca="false">AP1544-IF($N1545=AP$5,$B1545,0)</f>
        <v>#N/A</v>
      </c>
      <c r="AQ1545" s="9" t="e">
        <f aca="false">AQ1544-IF($N1545=AQ$5,$B1545,0)</f>
        <v>#N/A</v>
      </c>
      <c r="AR1545" s="9" t="e">
        <f aca="false">AR1544-IF($N1545=AR$5,$B1545,0)</f>
        <v>#N/A</v>
      </c>
      <c r="AS1545" s="9" t="e">
        <f aca="false">AS1544-IF($N1545=AS$5,$B1545,0)</f>
        <v>#N/A</v>
      </c>
      <c r="AT1545" s="9" t="e">
        <f aca="false">AT1544-IF($N1545=AT$5,$B1545,0)</f>
        <v>#N/A</v>
      </c>
      <c r="AU1545" s="9" t="e">
        <f aca="false">AU1544-IF($N1545=AU$5,$B1545,0)</f>
        <v>#N/A</v>
      </c>
      <c r="AV1545" s="9" t="e">
        <f aca="false">AV1544-IF($N1545=AV$5,$B1545,0)</f>
        <v>#N/A</v>
      </c>
      <c r="AW1545" s="9" t="e">
        <f aca="false">AW1544-IF($N1545=AW$5,$B1545,0)</f>
        <v>#N/A</v>
      </c>
      <c r="AX1545" s="9" t="e">
        <f aca="false">AX1544-IF($N1545=AX$5,$B1545,0)</f>
        <v>#N/A</v>
      </c>
      <c r="AY1545" s="9" t="e">
        <f aca="false">AY1544-IF($N1545=AY$5,$B1545,0)</f>
        <v>#N/A</v>
      </c>
      <c r="AZ1545" s="9" t="e">
        <f aca="false">AZ1544-IF($N1545=AZ$5,$B1545,0)</f>
        <v>#N/A</v>
      </c>
      <c r="BA1545" s="67" t="e">
        <f aca="false">BA1544-IF($N1545=BA$5,$B1545,0)</f>
        <v>#N/A</v>
      </c>
      <c r="BB1545" s="67" t="e">
        <f aca="false">BB1544-IF($N1545=BB$5,$B1545,0)</f>
        <v>#N/A</v>
      </c>
    </row>
    <row r="1546" customFormat="false" ht="30" hidden="true" customHeight="true" outlineLevel="0" collapsed="false">
      <c r="A1546" s="5" t="n">
        <f aca="false">A1545+1</f>
        <v>134</v>
      </c>
      <c r="C1546" s="54" t="str">
        <f aca="false">IF(B1546&lt;=0,"",СумаПрописом(B1546))</f>
        <v/>
      </c>
      <c r="G1546" s="35" t="e">
        <f aca="true">INDIRECT(ADDRESS(ROW(F1546),(N1546+14)))</f>
        <v>#N/A</v>
      </c>
      <c r="N1546" s="19" t="e">
        <f aca="false">MATCH($F1546,депутати!$B$1:$B$40,0)</f>
        <v>#N/A</v>
      </c>
      <c r="O1546" s="9" t="e">
        <f aca="false">O1545-IF($N1546=O$5,$B1546,0)</f>
        <v>#N/A</v>
      </c>
      <c r="P1546" s="9" t="e">
        <f aca="false">P1545-IF($N1546=P$5,$B1546,0)</f>
        <v>#N/A</v>
      </c>
      <c r="Q1546" s="9" t="e">
        <f aca="false">Q1545-IF($N1546=Q$5,$B1546,0)</f>
        <v>#N/A</v>
      </c>
      <c r="R1546" s="9" t="e">
        <f aca="false">R1545-IF($N1546=R$5,$B1546,0)</f>
        <v>#N/A</v>
      </c>
      <c r="S1546" s="9" t="e">
        <f aca="false">S1545-IF($N1546=S$5,$B1546,0)</f>
        <v>#N/A</v>
      </c>
      <c r="T1546" s="9" t="e">
        <f aca="false">T1545-IF($N1546=T$5,$B1546,0)</f>
        <v>#N/A</v>
      </c>
      <c r="U1546" s="9" t="e">
        <f aca="false">U1545-IF($N1546=U$5,$B1546,0)</f>
        <v>#N/A</v>
      </c>
      <c r="V1546" s="9" t="e">
        <f aca="false">V1545-IF($N1546=V$5,$B1546,0)</f>
        <v>#N/A</v>
      </c>
      <c r="W1546" s="9" t="e">
        <f aca="false">W1545-IF($N1546=W$5,$B1546,0)</f>
        <v>#N/A</v>
      </c>
      <c r="X1546" s="9" t="e">
        <f aca="false">X1545-IF($N1546=X$5,$B1546,0)</f>
        <v>#N/A</v>
      </c>
      <c r="Y1546" s="9" t="e">
        <f aca="false">Y1545-IF($N1546=Y$5,$B1546,0)</f>
        <v>#N/A</v>
      </c>
      <c r="Z1546" s="9" t="e">
        <f aca="false">Z1545-IF($N1546=Z$5,$B1546,0)</f>
        <v>#N/A</v>
      </c>
      <c r="AA1546" s="9" t="e">
        <f aca="false">AA1545-IF($N1546=AA$5,$B1546,0)</f>
        <v>#N/A</v>
      </c>
      <c r="AB1546" s="9" t="e">
        <f aca="false">AB1545-IF($N1546=AB$5,$B1546,0)</f>
        <v>#N/A</v>
      </c>
      <c r="AC1546" s="9" t="e">
        <f aca="false">AC1545-IF($N1546=AC$5,$B1546,0)</f>
        <v>#N/A</v>
      </c>
      <c r="AD1546" s="9" t="e">
        <f aca="false">AD1545-IF($N1546=AD$5,$B1546,0)</f>
        <v>#N/A</v>
      </c>
      <c r="AE1546" s="9" t="e">
        <f aca="false">AE1545-IF($N1546=AE$5,$B1546,0)</f>
        <v>#N/A</v>
      </c>
      <c r="AF1546" s="9" t="e">
        <f aca="false">AF1545-IF($N1546=AF$5,$B1546,0)</f>
        <v>#N/A</v>
      </c>
      <c r="AG1546" s="9" t="e">
        <f aca="false">AG1545-IF($N1546=AG$5,$B1546,0)</f>
        <v>#N/A</v>
      </c>
      <c r="AH1546" s="9" t="e">
        <f aca="false">AH1545-IF($N1546=AH$5,$B1546,0)</f>
        <v>#N/A</v>
      </c>
      <c r="AI1546" s="9" t="e">
        <f aca="false">AI1545-IF($N1546=AI$5,$B1546,0)</f>
        <v>#N/A</v>
      </c>
      <c r="AJ1546" s="9" t="e">
        <f aca="false">AJ1545-IF($N1546=AJ$5,$B1546,0)</f>
        <v>#N/A</v>
      </c>
      <c r="AK1546" s="9" t="e">
        <f aca="false">AK1545-IF($N1546=AK$5,$B1546,0)</f>
        <v>#N/A</v>
      </c>
      <c r="AL1546" s="9" t="e">
        <f aca="false">AL1545-IF($N1546=AL$5,$B1546,0)</f>
        <v>#N/A</v>
      </c>
      <c r="AM1546" s="9" t="e">
        <f aca="false">AM1545-IF($N1546=AM$5,$B1546,0)</f>
        <v>#N/A</v>
      </c>
      <c r="AN1546" s="9" t="e">
        <f aca="false">AN1545-IF($N1546=AN$5,$B1546,0)</f>
        <v>#N/A</v>
      </c>
      <c r="AO1546" s="9" t="e">
        <f aca="false">AO1545-IF($N1546=AO$5,$B1546,0)</f>
        <v>#N/A</v>
      </c>
      <c r="AP1546" s="9" t="e">
        <f aca="false">AP1545-IF($N1546=AP$5,$B1546,0)</f>
        <v>#N/A</v>
      </c>
      <c r="AQ1546" s="9" t="e">
        <f aca="false">AQ1545-IF($N1546=AQ$5,$B1546,0)</f>
        <v>#N/A</v>
      </c>
      <c r="AR1546" s="9" t="e">
        <f aca="false">AR1545-IF($N1546=AR$5,$B1546,0)</f>
        <v>#N/A</v>
      </c>
      <c r="AS1546" s="9" t="e">
        <f aca="false">AS1545-IF($N1546=AS$5,$B1546,0)</f>
        <v>#N/A</v>
      </c>
      <c r="AT1546" s="9" t="e">
        <f aca="false">AT1545-IF($N1546=AT$5,$B1546,0)</f>
        <v>#N/A</v>
      </c>
      <c r="AU1546" s="9" t="e">
        <f aca="false">AU1545-IF($N1546=AU$5,$B1546,0)</f>
        <v>#N/A</v>
      </c>
      <c r="AV1546" s="9" t="e">
        <f aca="false">AV1545-IF($N1546=AV$5,$B1546,0)</f>
        <v>#N/A</v>
      </c>
      <c r="AW1546" s="9" t="e">
        <f aca="false">AW1545-IF($N1546=AW$5,$B1546,0)</f>
        <v>#N/A</v>
      </c>
      <c r="AX1546" s="9" t="e">
        <f aca="false">AX1545-IF($N1546=AX$5,$B1546,0)</f>
        <v>#N/A</v>
      </c>
      <c r="AY1546" s="9" t="e">
        <f aca="false">AY1545-IF($N1546=AY$5,$B1546,0)</f>
        <v>#N/A</v>
      </c>
      <c r="AZ1546" s="9" t="e">
        <f aca="false">AZ1545-IF($N1546=AZ$5,$B1546,0)</f>
        <v>#N/A</v>
      </c>
      <c r="BA1546" s="67" t="e">
        <f aca="false">BA1545-IF($N1546=BA$5,$B1546,0)</f>
        <v>#N/A</v>
      </c>
      <c r="BB1546" s="67" t="e">
        <f aca="false">BB1545-IF($N1546=BB$5,$B1546,0)</f>
        <v>#N/A</v>
      </c>
    </row>
    <row r="1547" customFormat="false" ht="30" hidden="true" customHeight="true" outlineLevel="0" collapsed="false">
      <c r="A1547" s="5" t="n">
        <f aca="false">A1546+1</f>
        <v>135</v>
      </c>
      <c r="C1547" s="54" t="str">
        <f aca="false">IF(B1547&lt;=0,"",СумаПрописом(B1547))</f>
        <v/>
      </c>
      <c r="G1547" s="35" t="e">
        <f aca="true">INDIRECT(ADDRESS(ROW(F1547),(N1547+14)))</f>
        <v>#N/A</v>
      </c>
      <c r="N1547" s="19" t="e">
        <f aca="false">MATCH($F1547,депутати!$B$1:$B$40,0)</f>
        <v>#N/A</v>
      </c>
      <c r="O1547" s="9" t="e">
        <f aca="false">O1546-IF($N1547=O$5,$B1547,0)</f>
        <v>#N/A</v>
      </c>
      <c r="P1547" s="9" t="e">
        <f aca="false">P1546-IF($N1547=P$5,$B1547,0)</f>
        <v>#N/A</v>
      </c>
      <c r="Q1547" s="9" t="e">
        <f aca="false">Q1546-IF($N1547=Q$5,$B1547,0)</f>
        <v>#N/A</v>
      </c>
      <c r="R1547" s="9" t="e">
        <f aca="false">R1546-IF($N1547=R$5,$B1547,0)</f>
        <v>#N/A</v>
      </c>
      <c r="S1547" s="9" t="e">
        <f aca="false">S1546-IF($N1547=S$5,$B1547,0)</f>
        <v>#N/A</v>
      </c>
      <c r="T1547" s="9" t="e">
        <f aca="false">T1546-IF($N1547=T$5,$B1547,0)</f>
        <v>#N/A</v>
      </c>
      <c r="U1547" s="9" t="e">
        <f aca="false">U1546-IF($N1547=U$5,$B1547,0)</f>
        <v>#N/A</v>
      </c>
      <c r="V1547" s="9" t="e">
        <f aca="false">V1546-IF($N1547=V$5,$B1547,0)</f>
        <v>#N/A</v>
      </c>
      <c r="W1547" s="9" t="e">
        <f aca="false">W1546-IF($N1547=W$5,$B1547,0)</f>
        <v>#N/A</v>
      </c>
      <c r="X1547" s="9" t="e">
        <f aca="false">X1546-IF($N1547=X$5,$B1547,0)</f>
        <v>#N/A</v>
      </c>
      <c r="Y1547" s="9" t="e">
        <f aca="false">Y1546-IF($N1547=Y$5,$B1547,0)</f>
        <v>#N/A</v>
      </c>
      <c r="Z1547" s="9" t="e">
        <f aca="false">Z1546-IF($N1547=Z$5,$B1547,0)</f>
        <v>#N/A</v>
      </c>
      <c r="AA1547" s="9" t="e">
        <f aca="false">AA1546-IF($N1547=AA$5,$B1547,0)</f>
        <v>#N/A</v>
      </c>
      <c r="AB1547" s="9" t="e">
        <f aca="false">AB1546-IF($N1547=AB$5,$B1547,0)</f>
        <v>#N/A</v>
      </c>
      <c r="AC1547" s="9" t="e">
        <f aca="false">AC1546-IF($N1547=AC$5,$B1547,0)</f>
        <v>#N/A</v>
      </c>
      <c r="AD1547" s="9" t="e">
        <f aca="false">AD1546-IF($N1547=AD$5,$B1547,0)</f>
        <v>#N/A</v>
      </c>
      <c r="AE1547" s="9" t="e">
        <f aca="false">AE1546-IF($N1547=AE$5,$B1547,0)</f>
        <v>#N/A</v>
      </c>
      <c r="AF1547" s="9" t="e">
        <f aca="false">AF1546-IF($N1547=AF$5,$B1547,0)</f>
        <v>#N/A</v>
      </c>
      <c r="AG1547" s="9" t="e">
        <f aca="false">AG1546-IF($N1547=AG$5,$B1547,0)</f>
        <v>#N/A</v>
      </c>
      <c r="AH1547" s="9" t="e">
        <f aca="false">AH1546-IF($N1547=AH$5,$B1547,0)</f>
        <v>#N/A</v>
      </c>
      <c r="AI1547" s="9" t="e">
        <f aca="false">AI1546-IF($N1547=AI$5,$B1547,0)</f>
        <v>#N/A</v>
      </c>
      <c r="AJ1547" s="9" t="e">
        <f aca="false">AJ1546-IF($N1547=AJ$5,$B1547,0)</f>
        <v>#N/A</v>
      </c>
      <c r="AK1547" s="9" t="e">
        <f aca="false">AK1546-IF($N1547=AK$5,$B1547,0)</f>
        <v>#N/A</v>
      </c>
      <c r="AL1547" s="9" t="e">
        <f aca="false">AL1546-IF($N1547=AL$5,$B1547,0)</f>
        <v>#N/A</v>
      </c>
      <c r="AM1547" s="9" t="e">
        <f aca="false">AM1546-IF($N1547=AM$5,$B1547,0)</f>
        <v>#N/A</v>
      </c>
      <c r="AN1547" s="9" t="e">
        <f aca="false">AN1546-IF($N1547=AN$5,$B1547,0)</f>
        <v>#N/A</v>
      </c>
      <c r="AO1547" s="9" t="e">
        <f aca="false">AO1546-IF($N1547=AO$5,$B1547,0)</f>
        <v>#N/A</v>
      </c>
      <c r="AP1547" s="9" t="e">
        <f aca="false">AP1546-IF($N1547=AP$5,$B1547,0)</f>
        <v>#N/A</v>
      </c>
      <c r="AQ1547" s="9" t="e">
        <f aca="false">AQ1546-IF($N1547=AQ$5,$B1547,0)</f>
        <v>#N/A</v>
      </c>
      <c r="AR1547" s="9" t="e">
        <f aca="false">AR1546-IF($N1547=AR$5,$B1547,0)</f>
        <v>#N/A</v>
      </c>
      <c r="AS1547" s="9" t="e">
        <f aca="false">AS1546-IF($N1547=AS$5,$B1547,0)</f>
        <v>#N/A</v>
      </c>
      <c r="AT1547" s="9" t="e">
        <f aca="false">AT1546-IF($N1547=AT$5,$B1547,0)</f>
        <v>#N/A</v>
      </c>
      <c r="AU1547" s="9" t="e">
        <f aca="false">AU1546-IF($N1547=AU$5,$B1547,0)</f>
        <v>#N/A</v>
      </c>
      <c r="AV1547" s="9" t="e">
        <f aca="false">AV1546-IF($N1547=AV$5,$B1547,0)</f>
        <v>#N/A</v>
      </c>
      <c r="AW1547" s="9" t="e">
        <f aca="false">AW1546-IF($N1547=AW$5,$B1547,0)</f>
        <v>#N/A</v>
      </c>
      <c r="AX1547" s="9" t="e">
        <f aca="false">AX1546-IF($N1547=AX$5,$B1547,0)</f>
        <v>#N/A</v>
      </c>
      <c r="AY1547" s="9" t="e">
        <f aca="false">AY1546-IF($N1547=AY$5,$B1547,0)</f>
        <v>#N/A</v>
      </c>
      <c r="AZ1547" s="9" t="e">
        <f aca="false">AZ1546-IF($N1547=AZ$5,$B1547,0)</f>
        <v>#N/A</v>
      </c>
      <c r="BA1547" s="67" t="e">
        <f aca="false">BA1546-IF($N1547=BA$5,$B1547,0)</f>
        <v>#N/A</v>
      </c>
      <c r="BB1547" s="67" t="e">
        <f aca="false">BB1546-IF($N1547=BB$5,$B1547,0)</f>
        <v>#N/A</v>
      </c>
    </row>
    <row r="1548" customFormat="false" ht="30" hidden="true" customHeight="true" outlineLevel="0" collapsed="false">
      <c r="A1548" s="5" t="n">
        <f aca="false">A1547+1</f>
        <v>136</v>
      </c>
      <c r="C1548" s="54" t="str">
        <f aca="false">IF(B1548&lt;=0,"",СумаПрописом(B1548))</f>
        <v/>
      </c>
      <c r="G1548" s="35" t="e">
        <f aca="true">INDIRECT(ADDRESS(ROW(F1548),(N1548+14)))</f>
        <v>#N/A</v>
      </c>
      <c r="N1548" s="19" t="e">
        <f aca="false">MATCH($F1548,депутати!$B$1:$B$40,0)</f>
        <v>#N/A</v>
      </c>
      <c r="O1548" s="9" t="e">
        <f aca="false">O1547-IF($N1548=O$5,$B1548,0)</f>
        <v>#N/A</v>
      </c>
      <c r="P1548" s="9" t="e">
        <f aca="false">P1547-IF($N1548=P$5,$B1548,0)</f>
        <v>#N/A</v>
      </c>
      <c r="Q1548" s="9" t="e">
        <f aca="false">Q1547-IF($N1548=Q$5,$B1548,0)</f>
        <v>#N/A</v>
      </c>
      <c r="R1548" s="9" t="e">
        <f aca="false">R1547-IF($N1548=R$5,$B1548,0)</f>
        <v>#N/A</v>
      </c>
      <c r="S1548" s="9" t="e">
        <f aca="false">S1547-IF($N1548=S$5,$B1548,0)</f>
        <v>#N/A</v>
      </c>
      <c r="T1548" s="9" t="e">
        <f aca="false">T1547-IF($N1548=T$5,$B1548,0)</f>
        <v>#N/A</v>
      </c>
      <c r="U1548" s="9" t="e">
        <f aca="false">U1547-IF($N1548=U$5,$B1548,0)</f>
        <v>#N/A</v>
      </c>
      <c r="V1548" s="9" t="e">
        <f aca="false">V1547-IF($N1548=V$5,$B1548,0)</f>
        <v>#N/A</v>
      </c>
      <c r="W1548" s="9" t="e">
        <f aca="false">W1547-IF($N1548=W$5,$B1548,0)</f>
        <v>#N/A</v>
      </c>
      <c r="X1548" s="9" t="e">
        <f aca="false">X1547-IF($N1548=X$5,$B1548,0)</f>
        <v>#N/A</v>
      </c>
      <c r="Y1548" s="9" t="e">
        <f aca="false">Y1547-IF($N1548=Y$5,$B1548,0)</f>
        <v>#N/A</v>
      </c>
      <c r="Z1548" s="9" t="e">
        <f aca="false">Z1547-IF($N1548=Z$5,$B1548,0)</f>
        <v>#N/A</v>
      </c>
      <c r="AA1548" s="9" t="e">
        <f aca="false">AA1547-IF($N1548=AA$5,$B1548,0)</f>
        <v>#N/A</v>
      </c>
      <c r="AB1548" s="9" t="e">
        <f aca="false">AB1547-IF($N1548=AB$5,$B1548,0)</f>
        <v>#N/A</v>
      </c>
      <c r="AC1548" s="9" t="e">
        <f aca="false">AC1547-IF($N1548=AC$5,$B1548,0)</f>
        <v>#N/A</v>
      </c>
      <c r="AD1548" s="9" t="e">
        <f aca="false">AD1547-IF($N1548=AD$5,$B1548,0)</f>
        <v>#N/A</v>
      </c>
      <c r="AE1548" s="9" t="e">
        <f aca="false">AE1547-IF($N1548=AE$5,$B1548,0)</f>
        <v>#N/A</v>
      </c>
      <c r="AF1548" s="9" t="e">
        <f aca="false">AF1547-IF($N1548=AF$5,$B1548,0)</f>
        <v>#N/A</v>
      </c>
      <c r="AG1548" s="9" t="e">
        <f aca="false">AG1547-IF($N1548=AG$5,$B1548,0)</f>
        <v>#N/A</v>
      </c>
      <c r="AH1548" s="9" t="e">
        <f aca="false">AH1547-IF($N1548=AH$5,$B1548,0)</f>
        <v>#N/A</v>
      </c>
      <c r="AI1548" s="9" t="e">
        <f aca="false">AI1547-IF($N1548=AI$5,$B1548,0)</f>
        <v>#N/A</v>
      </c>
      <c r="AJ1548" s="9" t="e">
        <f aca="false">AJ1547-IF($N1548=AJ$5,$B1548,0)</f>
        <v>#N/A</v>
      </c>
      <c r="AK1548" s="9" t="e">
        <f aca="false">AK1547-IF($N1548=AK$5,$B1548,0)</f>
        <v>#N/A</v>
      </c>
      <c r="AL1548" s="9" t="e">
        <f aca="false">AL1547-IF($N1548=AL$5,$B1548,0)</f>
        <v>#N/A</v>
      </c>
      <c r="AM1548" s="9" t="e">
        <f aca="false">AM1547-IF($N1548=AM$5,$B1548,0)</f>
        <v>#N/A</v>
      </c>
      <c r="AN1548" s="9" t="e">
        <f aca="false">AN1547-IF($N1548=AN$5,$B1548,0)</f>
        <v>#N/A</v>
      </c>
      <c r="AO1548" s="9" t="e">
        <f aca="false">AO1547-IF($N1548=AO$5,$B1548,0)</f>
        <v>#N/A</v>
      </c>
      <c r="AP1548" s="9" t="e">
        <f aca="false">AP1547-IF($N1548=AP$5,$B1548,0)</f>
        <v>#N/A</v>
      </c>
      <c r="AQ1548" s="9" t="e">
        <f aca="false">AQ1547-IF($N1548=AQ$5,$B1548,0)</f>
        <v>#N/A</v>
      </c>
      <c r="AR1548" s="9" t="e">
        <f aca="false">AR1547-IF($N1548=AR$5,$B1548,0)</f>
        <v>#N/A</v>
      </c>
      <c r="AS1548" s="9" t="e">
        <f aca="false">AS1547-IF($N1548=AS$5,$B1548,0)</f>
        <v>#N/A</v>
      </c>
      <c r="AT1548" s="9" t="e">
        <f aca="false">AT1547-IF($N1548=AT$5,$B1548,0)</f>
        <v>#N/A</v>
      </c>
      <c r="AU1548" s="9" t="e">
        <f aca="false">AU1547-IF($N1548=AU$5,$B1548,0)</f>
        <v>#N/A</v>
      </c>
      <c r="AV1548" s="9" t="e">
        <f aca="false">AV1547-IF($N1548=AV$5,$B1548,0)</f>
        <v>#N/A</v>
      </c>
      <c r="AW1548" s="9" t="e">
        <f aca="false">AW1547-IF($N1548=AW$5,$B1548,0)</f>
        <v>#N/A</v>
      </c>
      <c r="AX1548" s="9" t="e">
        <f aca="false">AX1547-IF($N1548=AX$5,$B1548,0)</f>
        <v>#N/A</v>
      </c>
      <c r="AY1548" s="9" t="e">
        <f aca="false">AY1547-IF($N1548=AY$5,$B1548,0)</f>
        <v>#N/A</v>
      </c>
      <c r="AZ1548" s="9" t="e">
        <f aca="false">AZ1547-IF($N1548=AZ$5,$B1548,0)</f>
        <v>#N/A</v>
      </c>
      <c r="BA1548" s="67" t="e">
        <f aca="false">BA1547-IF($N1548=BA$5,$B1548,0)</f>
        <v>#N/A</v>
      </c>
      <c r="BB1548" s="67" t="e">
        <f aca="false">BB1547-IF($N1548=BB$5,$B1548,0)</f>
        <v>#N/A</v>
      </c>
    </row>
    <row r="1549" customFormat="false" ht="30" hidden="true" customHeight="true" outlineLevel="0" collapsed="false">
      <c r="A1549" s="5" t="n">
        <f aca="false">A1548+1</f>
        <v>137</v>
      </c>
      <c r="C1549" s="54" t="str">
        <f aca="false">IF(B1549&lt;=0,"",СумаПрописом(B1549))</f>
        <v/>
      </c>
      <c r="G1549" s="35" t="e">
        <f aca="true">INDIRECT(ADDRESS(ROW(F1549),(N1549+14)))</f>
        <v>#N/A</v>
      </c>
      <c r="N1549" s="19" t="e">
        <f aca="false">MATCH($F1549,депутати!$B$1:$B$40,0)</f>
        <v>#N/A</v>
      </c>
      <c r="O1549" s="9" t="e">
        <f aca="false">O1548-IF($N1549=O$5,$B1549,0)</f>
        <v>#N/A</v>
      </c>
      <c r="P1549" s="9" t="e">
        <f aca="false">P1548-IF($N1549=P$5,$B1549,0)</f>
        <v>#N/A</v>
      </c>
      <c r="Q1549" s="9" t="e">
        <f aca="false">Q1548-IF($N1549=Q$5,$B1549,0)</f>
        <v>#N/A</v>
      </c>
      <c r="R1549" s="9" t="e">
        <f aca="false">R1548-IF($N1549=R$5,$B1549,0)</f>
        <v>#N/A</v>
      </c>
      <c r="S1549" s="9" t="e">
        <f aca="false">S1548-IF($N1549=S$5,$B1549,0)</f>
        <v>#N/A</v>
      </c>
      <c r="T1549" s="9" t="e">
        <f aca="false">T1548-IF($N1549=T$5,$B1549,0)</f>
        <v>#N/A</v>
      </c>
      <c r="U1549" s="9" t="e">
        <f aca="false">U1548-IF($N1549=U$5,$B1549,0)</f>
        <v>#N/A</v>
      </c>
      <c r="V1549" s="9" t="e">
        <f aca="false">V1548-IF($N1549=V$5,$B1549,0)</f>
        <v>#N/A</v>
      </c>
      <c r="W1549" s="9" t="e">
        <f aca="false">W1548-IF($N1549=W$5,$B1549,0)</f>
        <v>#N/A</v>
      </c>
      <c r="X1549" s="9" t="e">
        <f aca="false">X1548-IF($N1549=X$5,$B1549,0)</f>
        <v>#N/A</v>
      </c>
      <c r="Y1549" s="9" t="e">
        <f aca="false">Y1548-IF($N1549=Y$5,$B1549,0)</f>
        <v>#N/A</v>
      </c>
      <c r="Z1549" s="9" t="e">
        <f aca="false">Z1548-IF($N1549=Z$5,$B1549,0)</f>
        <v>#N/A</v>
      </c>
      <c r="AA1549" s="9" t="e">
        <f aca="false">AA1548-IF($N1549=AA$5,$B1549,0)</f>
        <v>#N/A</v>
      </c>
      <c r="AB1549" s="9" t="e">
        <f aca="false">AB1548-IF($N1549=AB$5,$B1549,0)</f>
        <v>#N/A</v>
      </c>
      <c r="AC1549" s="9" t="e">
        <f aca="false">AC1548-IF($N1549=AC$5,$B1549,0)</f>
        <v>#N/A</v>
      </c>
      <c r="AD1549" s="9" t="e">
        <f aca="false">AD1548-IF($N1549=AD$5,$B1549,0)</f>
        <v>#N/A</v>
      </c>
      <c r="AE1549" s="9" t="e">
        <f aca="false">AE1548-IF($N1549=AE$5,$B1549,0)</f>
        <v>#N/A</v>
      </c>
      <c r="AF1549" s="9" t="e">
        <f aca="false">AF1548-IF($N1549=AF$5,$B1549,0)</f>
        <v>#N/A</v>
      </c>
      <c r="AG1549" s="9" t="e">
        <f aca="false">AG1548-IF($N1549=AG$5,$B1549,0)</f>
        <v>#N/A</v>
      </c>
      <c r="AH1549" s="9" t="e">
        <f aca="false">AH1548-IF($N1549=AH$5,$B1549,0)</f>
        <v>#N/A</v>
      </c>
      <c r="AI1549" s="9" t="e">
        <f aca="false">AI1548-IF($N1549=AI$5,$B1549,0)</f>
        <v>#N/A</v>
      </c>
      <c r="AJ1549" s="9" t="e">
        <f aca="false">AJ1548-IF($N1549=AJ$5,$B1549,0)</f>
        <v>#N/A</v>
      </c>
      <c r="AK1549" s="9" t="e">
        <f aca="false">AK1548-IF($N1549=AK$5,$B1549,0)</f>
        <v>#N/A</v>
      </c>
      <c r="AL1549" s="9" t="e">
        <f aca="false">AL1548-IF($N1549=AL$5,$B1549,0)</f>
        <v>#N/A</v>
      </c>
      <c r="AM1549" s="9" t="e">
        <f aca="false">AM1548-IF($N1549=AM$5,$B1549,0)</f>
        <v>#N/A</v>
      </c>
      <c r="AN1549" s="9" t="e">
        <f aca="false">AN1548-IF($N1549=AN$5,$B1549,0)</f>
        <v>#N/A</v>
      </c>
      <c r="AO1549" s="9" t="e">
        <f aca="false">AO1548-IF($N1549=AO$5,$B1549,0)</f>
        <v>#N/A</v>
      </c>
      <c r="AP1549" s="9" t="e">
        <f aca="false">AP1548-IF($N1549=AP$5,$B1549,0)</f>
        <v>#N/A</v>
      </c>
      <c r="AQ1549" s="9" t="e">
        <f aca="false">AQ1548-IF($N1549=AQ$5,$B1549,0)</f>
        <v>#N/A</v>
      </c>
      <c r="AR1549" s="9" t="e">
        <f aca="false">AR1548-IF($N1549=AR$5,$B1549,0)</f>
        <v>#N/A</v>
      </c>
      <c r="AS1549" s="9" t="e">
        <f aca="false">AS1548-IF($N1549=AS$5,$B1549,0)</f>
        <v>#N/A</v>
      </c>
      <c r="AT1549" s="9" t="e">
        <f aca="false">AT1548-IF($N1549=AT$5,$B1549,0)</f>
        <v>#N/A</v>
      </c>
      <c r="AU1549" s="9" t="e">
        <f aca="false">AU1548-IF($N1549=AU$5,$B1549,0)</f>
        <v>#N/A</v>
      </c>
      <c r="AV1549" s="9" t="e">
        <f aca="false">AV1548-IF($N1549=AV$5,$B1549,0)</f>
        <v>#N/A</v>
      </c>
      <c r="AW1549" s="9" t="e">
        <f aca="false">AW1548-IF($N1549=AW$5,$B1549,0)</f>
        <v>#N/A</v>
      </c>
      <c r="AX1549" s="9" t="e">
        <f aca="false">AX1548-IF($N1549=AX$5,$B1549,0)</f>
        <v>#N/A</v>
      </c>
      <c r="AY1549" s="9" t="e">
        <f aca="false">AY1548-IF($N1549=AY$5,$B1549,0)</f>
        <v>#N/A</v>
      </c>
      <c r="AZ1549" s="9" t="e">
        <f aca="false">AZ1548-IF($N1549=AZ$5,$B1549,0)</f>
        <v>#N/A</v>
      </c>
      <c r="BA1549" s="67" t="e">
        <f aca="false">BA1548-IF($N1549=BA$5,$B1549,0)</f>
        <v>#N/A</v>
      </c>
      <c r="BB1549" s="67" t="e">
        <f aca="false">BB1548-IF($N1549=BB$5,$B1549,0)</f>
        <v>#N/A</v>
      </c>
    </row>
    <row r="1550" customFormat="false" ht="30" hidden="true" customHeight="true" outlineLevel="0" collapsed="false">
      <c r="A1550" s="5" t="n">
        <f aca="false">A1549+1</f>
        <v>138</v>
      </c>
      <c r="C1550" s="54" t="str">
        <f aca="false">IF(B1550&lt;=0,"",СумаПрописом(B1550))</f>
        <v/>
      </c>
      <c r="G1550" s="35" t="e">
        <f aca="true">INDIRECT(ADDRESS(ROW(F1550),(N1550+14)))</f>
        <v>#N/A</v>
      </c>
      <c r="N1550" s="19" t="e">
        <f aca="false">MATCH($F1550,депутати!$B$1:$B$40,0)</f>
        <v>#N/A</v>
      </c>
      <c r="O1550" s="9" t="e">
        <f aca="false">O1549-IF($N1550=O$5,$B1550,0)</f>
        <v>#N/A</v>
      </c>
      <c r="P1550" s="9" t="e">
        <f aca="false">P1549-IF($N1550=P$5,$B1550,0)</f>
        <v>#N/A</v>
      </c>
      <c r="Q1550" s="9" t="e">
        <f aca="false">Q1549-IF($N1550=Q$5,$B1550,0)</f>
        <v>#N/A</v>
      </c>
      <c r="R1550" s="9" t="e">
        <f aca="false">R1549-IF($N1550=R$5,$B1550,0)</f>
        <v>#N/A</v>
      </c>
      <c r="S1550" s="9" t="e">
        <f aca="false">S1549-IF($N1550=S$5,$B1550,0)</f>
        <v>#N/A</v>
      </c>
      <c r="T1550" s="9" t="e">
        <f aca="false">T1549-IF($N1550=T$5,$B1550,0)</f>
        <v>#N/A</v>
      </c>
      <c r="U1550" s="9" t="e">
        <f aca="false">U1549-IF($N1550=U$5,$B1550,0)</f>
        <v>#N/A</v>
      </c>
      <c r="V1550" s="9" t="e">
        <f aca="false">V1549-IF($N1550=V$5,$B1550,0)</f>
        <v>#N/A</v>
      </c>
      <c r="W1550" s="9" t="e">
        <f aca="false">W1549-IF($N1550=W$5,$B1550,0)</f>
        <v>#N/A</v>
      </c>
      <c r="X1550" s="9" t="e">
        <f aca="false">X1549-IF($N1550=X$5,$B1550,0)</f>
        <v>#N/A</v>
      </c>
      <c r="Y1550" s="9" t="e">
        <f aca="false">Y1549-IF($N1550=Y$5,$B1550,0)</f>
        <v>#N/A</v>
      </c>
      <c r="Z1550" s="9" t="e">
        <f aca="false">Z1549-IF($N1550=Z$5,$B1550,0)</f>
        <v>#N/A</v>
      </c>
      <c r="AA1550" s="9" t="e">
        <f aca="false">AA1549-IF($N1550=AA$5,$B1550,0)</f>
        <v>#N/A</v>
      </c>
      <c r="AB1550" s="9" t="e">
        <f aca="false">AB1549-IF($N1550=AB$5,$B1550,0)</f>
        <v>#N/A</v>
      </c>
      <c r="AC1550" s="9" t="e">
        <f aca="false">AC1549-IF($N1550=AC$5,$B1550,0)</f>
        <v>#N/A</v>
      </c>
      <c r="AD1550" s="9" t="e">
        <f aca="false">AD1549-IF($N1550=AD$5,$B1550,0)</f>
        <v>#N/A</v>
      </c>
      <c r="AE1550" s="9" t="e">
        <f aca="false">AE1549-IF($N1550=AE$5,$B1550,0)</f>
        <v>#N/A</v>
      </c>
      <c r="AF1550" s="9" t="e">
        <f aca="false">AF1549-IF($N1550=AF$5,$B1550,0)</f>
        <v>#N/A</v>
      </c>
      <c r="AG1550" s="9" t="e">
        <f aca="false">AG1549-IF($N1550=AG$5,$B1550,0)</f>
        <v>#N/A</v>
      </c>
      <c r="AH1550" s="9" t="e">
        <f aca="false">AH1549-IF($N1550=AH$5,$B1550,0)</f>
        <v>#N/A</v>
      </c>
      <c r="AI1550" s="9" t="e">
        <f aca="false">AI1549-IF($N1550=AI$5,$B1550,0)</f>
        <v>#N/A</v>
      </c>
      <c r="AJ1550" s="9" t="e">
        <f aca="false">AJ1549-IF($N1550=AJ$5,$B1550,0)</f>
        <v>#N/A</v>
      </c>
      <c r="AK1550" s="9" t="e">
        <f aca="false">AK1549-IF($N1550=AK$5,$B1550,0)</f>
        <v>#N/A</v>
      </c>
      <c r="AL1550" s="9" t="e">
        <f aca="false">AL1549-IF($N1550=AL$5,$B1550,0)</f>
        <v>#N/A</v>
      </c>
      <c r="AM1550" s="9" t="e">
        <f aca="false">AM1549-IF($N1550=AM$5,$B1550,0)</f>
        <v>#N/A</v>
      </c>
      <c r="AN1550" s="9" t="e">
        <f aca="false">AN1549-IF($N1550=AN$5,$B1550,0)</f>
        <v>#N/A</v>
      </c>
      <c r="AO1550" s="9" t="e">
        <f aca="false">AO1549-IF($N1550=AO$5,$B1550,0)</f>
        <v>#N/A</v>
      </c>
      <c r="AP1550" s="9" t="e">
        <f aca="false">AP1549-IF($N1550=AP$5,$B1550,0)</f>
        <v>#N/A</v>
      </c>
      <c r="AQ1550" s="9" t="e">
        <f aca="false">AQ1549-IF($N1550=AQ$5,$B1550,0)</f>
        <v>#N/A</v>
      </c>
      <c r="AR1550" s="9" t="e">
        <f aca="false">AR1549-IF($N1550=AR$5,$B1550,0)</f>
        <v>#N/A</v>
      </c>
      <c r="AS1550" s="9" t="e">
        <f aca="false">AS1549-IF($N1550=AS$5,$B1550,0)</f>
        <v>#N/A</v>
      </c>
      <c r="AT1550" s="9" t="e">
        <f aca="false">AT1549-IF($N1550=AT$5,$B1550,0)</f>
        <v>#N/A</v>
      </c>
      <c r="AU1550" s="9" t="e">
        <f aca="false">AU1549-IF($N1550=AU$5,$B1550,0)</f>
        <v>#N/A</v>
      </c>
      <c r="AV1550" s="9" t="e">
        <f aca="false">AV1549-IF($N1550=AV$5,$B1550,0)</f>
        <v>#N/A</v>
      </c>
      <c r="AW1550" s="9" t="e">
        <f aca="false">AW1549-IF($N1550=AW$5,$B1550,0)</f>
        <v>#N/A</v>
      </c>
      <c r="AX1550" s="9" t="e">
        <f aca="false">AX1549-IF($N1550=AX$5,$B1550,0)</f>
        <v>#N/A</v>
      </c>
      <c r="AY1550" s="9" t="e">
        <f aca="false">AY1549-IF($N1550=AY$5,$B1550,0)</f>
        <v>#N/A</v>
      </c>
      <c r="AZ1550" s="9" t="e">
        <f aca="false">AZ1549-IF($N1550=AZ$5,$B1550,0)</f>
        <v>#N/A</v>
      </c>
      <c r="BA1550" s="67" t="e">
        <f aca="false">BA1549-IF($N1550=BA$5,$B1550,0)</f>
        <v>#N/A</v>
      </c>
      <c r="BB1550" s="67" t="e">
        <f aca="false">BB1549-IF($N1550=BB$5,$B1550,0)</f>
        <v>#N/A</v>
      </c>
    </row>
    <row r="1551" customFormat="false" ht="30" hidden="true" customHeight="true" outlineLevel="0" collapsed="false">
      <c r="A1551" s="5" t="n">
        <f aca="false">A1550+1</f>
        <v>139</v>
      </c>
      <c r="C1551" s="54" t="str">
        <f aca="false">IF(B1551&lt;=0,"",СумаПрописом(B1551))</f>
        <v/>
      </c>
      <c r="G1551" s="35" t="e">
        <f aca="true">INDIRECT(ADDRESS(ROW(F1551),(N1551+14)))</f>
        <v>#N/A</v>
      </c>
      <c r="N1551" s="19" t="e">
        <f aca="false">MATCH($F1551,депутати!$B$1:$B$40,0)</f>
        <v>#N/A</v>
      </c>
      <c r="O1551" s="9" t="e">
        <f aca="false">O1550-IF($N1551=O$5,$B1551,0)</f>
        <v>#N/A</v>
      </c>
      <c r="P1551" s="9" t="e">
        <f aca="false">P1550-IF($N1551=P$5,$B1551,0)</f>
        <v>#N/A</v>
      </c>
      <c r="Q1551" s="9" t="e">
        <f aca="false">Q1550-IF($N1551=Q$5,$B1551,0)</f>
        <v>#N/A</v>
      </c>
      <c r="R1551" s="9" t="e">
        <f aca="false">R1550-IF($N1551=R$5,$B1551,0)</f>
        <v>#N/A</v>
      </c>
      <c r="S1551" s="9" t="e">
        <f aca="false">S1550-IF($N1551=S$5,$B1551,0)</f>
        <v>#N/A</v>
      </c>
      <c r="T1551" s="9" t="e">
        <f aca="false">T1550-IF($N1551=T$5,$B1551,0)</f>
        <v>#N/A</v>
      </c>
      <c r="U1551" s="9" t="e">
        <f aca="false">U1550-IF($N1551=U$5,$B1551,0)</f>
        <v>#N/A</v>
      </c>
      <c r="V1551" s="9" t="e">
        <f aca="false">V1550-IF($N1551=V$5,$B1551,0)</f>
        <v>#N/A</v>
      </c>
      <c r="W1551" s="9" t="e">
        <f aca="false">W1550-IF($N1551=W$5,$B1551,0)</f>
        <v>#N/A</v>
      </c>
      <c r="X1551" s="9" t="e">
        <f aca="false">X1550-IF($N1551=X$5,$B1551,0)</f>
        <v>#N/A</v>
      </c>
      <c r="Y1551" s="9" t="e">
        <f aca="false">Y1550-IF($N1551=Y$5,$B1551,0)</f>
        <v>#N/A</v>
      </c>
      <c r="Z1551" s="9" t="e">
        <f aca="false">Z1550-IF($N1551=Z$5,$B1551,0)</f>
        <v>#N/A</v>
      </c>
      <c r="AA1551" s="9" t="e">
        <f aca="false">AA1550-IF($N1551=AA$5,$B1551,0)</f>
        <v>#N/A</v>
      </c>
      <c r="AB1551" s="9" t="e">
        <f aca="false">AB1550-IF($N1551=AB$5,$B1551,0)</f>
        <v>#N/A</v>
      </c>
      <c r="AC1551" s="9" t="e">
        <f aca="false">AC1550-IF($N1551=AC$5,$B1551,0)</f>
        <v>#N/A</v>
      </c>
      <c r="AD1551" s="9" t="e">
        <f aca="false">AD1550-IF($N1551=AD$5,$B1551,0)</f>
        <v>#N/A</v>
      </c>
      <c r="AE1551" s="9" t="e">
        <f aca="false">AE1550-IF($N1551=AE$5,$B1551,0)</f>
        <v>#N/A</v>
      </c>
      <c r="AF1551" s="9" t="e">
        <f aca="false">AF1550-IF($N1551=AF$5,$B1551,0)</f>
        <v>#N/A</v>
      </c>
      <c r="AG1551" s="9" t="e">
        <f aca="false">AG1550-IF($N1551=AG$5,$B1551,0)</f>
        <v>#N/A</v>
      </c>
      <c r="AH1551" s="9" t="e">
        <f aca="false">AH1550-IF($N1551=AH$5,$B1551,0)</f>
        <v>#N/A</v>
      </c>
      <c r="AI1551" s="9" t="e">
        <f aca="false">AI1550-IF($N1551=AI$5,$B1551,0)</f>
        <v>#N/A</v>
      </c>
      <c r="AJ1551" s="9" t="e">
        <f aca="false">AJ1550-IF($N1551=AJ$5,$B1551,0)</f>
        <v>#N/A</v>
      </c>
      <c r="AK1551" s="9" t="e">
        <f aca="false">AK1550-IF($N1551=AK$5,$B1551,0)</f>
        <v>#N/A</v>
      </c>
      <c r="AL1551" s="9" t="e">
        <f aca="false">AL1550-IF($N1551=AL$5,$B1551,0)</f>
        <v>#N/A</v>
      </c>
      <c r="AM1551" s="9" t="e">
        <f aca="false">AM1550-IF($N1551=AM$5,$B1551,0)</f>
        <v>#N/A</v>
      </c>
      <c r="AN1551" s="9" t="e">
        <f aca="false">AN1550-IF($N1551=AN$5,$B1551,0)</f>
        <v>#N/A</v>
      </c>
      <c r="AO1551" s="9" t="e">
        <f aca="false">AO1550-IF($N1551=AO$5,$B1551,0)</f>
        <v>#N/A</v>
      </c>
      <c r="AP1551" s="9" t="e">
        <f aca="false">AP1550-IF($N1551=AP$5,$B1551,0)</f>
        <v>#N/A</v>
      </c>
      <c r="AQ1551" s="9" t="e">
        <f aca="false">AQ1550-IF($N1551=AQ$5,$B1551,0)</f>
        <v>#N/A</v>
      </c>
      <c r="AR1551" s="9" t="e">
        <f aca="false">AR1550-IF($N1551=AR$5,$B1551,0)</f>
        <v>#N/A</v>
      </c>
      <c r="AS1551" s="9" t="e">
        <f aca="false">AS1550-IF($N1551=AS$5,$B1551,0)</f>
        <v>#N/A</v>
      </c>
      <c r="AT1551" s="9" t="e">
        <f aca="false">AT1550-IF($N1551=AT$5,$B1551,0)</f>
        <v>#N/A</v>
      </c>
      <c r="AU1551" s="9" t="e">
        <f aca="false">AU1550-IF($N1551=AU$5,$B1551,0)</f>
        <v>#N/A</v>
      </c>
      <c r="AV1551" s="9" t="e">
        <f aca="false">AV1550-IF($N1551=AV$5,$B1551,0)</f>
        <v>#N/A</v>
      </c>
      <c r="AW1551" s="9" t="e">
        <f aca="false">AW1550-IF($N1551=AW$5,$B1551,0)</f>
        <v>#N/A</v>
      </c>
      <c r="AX1551" s="9" t="e">
        <f aca="false">AX1550-IF($N1551=AX$5,$B1551,0)</f>
        <v>#N/A</v>
      </c>
      <c r="AY1551" s="9" t="e">
        <f aca="false">AY1550-IF($N1551=AY$5,$B1551,0)</f>
        <v>#N/A</v>
      </c>
      <c r="AZ1551" s="9" t="e">
        <f aca="false">AZ1550-IF($N1551=AZ$5,$B1551,0)</f>
        <v>#N/A</v>
      </c>
      <c r="BA1551" s="67" t="e">
        <f aca="false">BA1550-IF($N1551=BA$5,$B1551,0)</f>
        <v>#N/A</v>
      </c>
      <c r="BB1551" s="67" t="e">
        <f aca="false">BB1550-IF($N1551=BB$5,$B1551,0)</f>
        <v>#N/A</v>
      </c>
    </row>
    <row r="1552" customFormat="false" ht="30" hidden="true" customHeight="true" outlineLevel="0" collapsed="false">
      <c r="A1552" s="5" t="n">
        <f aca="false">A1551+1</f>
        <v>140</v>
      </c>
      <c r="C1552" s="54" t="str">
        <f aca="false">IF(B1552&lt;=0,"",СумаПрописом(B1552))</f>
        <v/>
      </c>
      <c r="G1552" s="35" t="e">
        <f aca="true">INDIRECT(ADDRESS(ROW(F1552),(N1552+14)))</f>
        <v>#N/A</v>
      </c>
      <c r="N1552" s="19" t="e">
        <f aca="false">MATCH($F1552,депутати!$B$1:$B$40,0)</f>
        <v>#N/A</v>
      </c>
      <c r="O1552" s="9" t="e">
        <f aca="false">O1551-IF($N1552=O$5,$B1552,0)</f>
        <v>#N/A</v>
      </c>
      <c r="P1552" s="9" t="e">
        <f aca="false">P1551-IF($N1552=P$5,$B1552,0)</f>
        <v>#N/A</v>
      </c>
      <c r="Q1552" s="9" t="e">
        <f aca="false">Q1551-IF($N1552=Q$5,$B1552,0)</f>
        <v>#N/A</v>
      </c>
      <c r="R1552" s="9" t="e">
        <f aca="false">R1551-IF($N1552=R$5,$B1552,0)</f>
        <v>#N/A</v>
      </c>
      <c r="S1552" s="9" t="e">
        <f aca="false">S1551-IF($N1552=S$5,$B1552,0)</f>
        <v>#N/A</v>
      </c>
      <c r="T1552" s="9" t="e">
        <f aca="false">T1551-IF($N1552=T$5,$B1552,0)</f>
        <v>#N/A</v>
      </c>
      <c r="U1552" s="9" t="e">
        <f aca="false">U1551-IF($N1552=U$5,$B1552,0)</f>
        <v>#N/A</v>
      </c>
      <c r="V1552" s="9" t="e">
        <f aca="false">V1551-IF($N1552=V$5,$B1552,0)</f>
        <v>#N/A</v>
      </c>
      <c r="W1552" s="9" t="e">
        <f aca="false">W1551-IF($N1552=W$5,$B1552,0)</f>
        <v>#N/A</v>
      </c>
      <c r="X1552" s="9" t="e">
        <f aca="false">X1551-IF($N1552=X$5,$B1552,0)</f>
        <v>#N/A</v>
      </c>
      <c r="Y1552" s="9" t="e">
        <f aca="false">Y1551-IF($N1552=Y$5,$B1552,0)</f>
        <v>#N/A</v>
      </c>
      <c r="Z1552" s="9" t="e">
        <f aca="false">Z1551-IF($N1552=Z$5,$B1552,0)</f>
        <v>#N/A</v>
      </c>
      <c r="AA1552" s="9" t="e">
        <f aca="false">AA1551-IF($N1552=AA$5,$B1552,0)</f>
        <v>#N/A</v>
      </c>
      <c r="AB1552" s="9" t="e">
        <f aca="false">AB1551-IF($N1552=AB$5,$B1552,0)</f>
        <v>#N/A</v>
      </c>
      <c r="AC1552" s="9" t="e">
        <f aca="false">AC1551-IF($N1552=AC$5,$B1552,0)</f>
        <v>#N/A</v>
      </c>
      <c r="AD1552" s="9" t="e">
        <f aca="false">AD1551-IF($N1552=AD$5,$B1552,0)</f>
        <v>#N/A</v>
      </c>
      <c r="AE1552" s="9" t="e">
        <f aca="false">AE1551-IF($N1552=AE$5,$B1552,0)</f>
        <v>#N/A</v>
      </c>
      <c r="AF1552" s="9" t="e">
        <f aca="false">AF1551-IF($N1552=AF$5,$B1552,0)</f>
        <v>#N/A</v>
      </c>
      <c r="AG1552" s="9" t="e">
        <f aca="false">AG1551-IF($N1552=AG$5,$B1552,0)</f>
        <v>#N/A</v>
      </c>
      <c r="AH1552" s="9" t="e">
        <f aca="false">AH1551-IF($N1552=AH$5,$B1552,0)</f>
        <v>#N/A</v>
      </c>
      <c r="AI1552" s="9" t="e">
        <f aca="false">AI1551-IF($N1552=AI$5,$B1552,0)</f>
        <v>#N/A</v>
      </c>
      <c r="AJ1552" s="9" t="e">
        <f aca="false">AJ1551-IF($N1552=AJ$5,$B1552,0)</f>
        <v>#N/A</v>
      </c>
      <c r="AK1552" s="9" t="e">
        <f aca="false">AK1551-IF($N1552=AK$5,$B1552,0)</f>
        <v>#N/A</v>
      </c>
      <c r="AL1552" s="9" t="e">
        <f aca="false">AL1551-IF($N1552=AL$5,$B1552,0)</f>
        <v>#N/A</v>
      </c>
      <c r="AM1552" s="9" t="e">
        <f aca="false">AM1551-IF($N1552=AM$5,$B1552,0)</f>
        <v>#N/A</v>
      </c>
      <c r="AN1552" s="9" t="e">
        <f aca="false">AN1551-IF($N1552=AN$5,$B1552,0)</f>
        <v>#N/A</v>
      </c>
      <c r="AO1552" s="9" t="e">
        <f aca="false">AO1551-IF($N1552=AO$5,$B1552,0)</f>
        <v>#N/A</v>
      </c>
      <c r="AP1552" s="9" t="e">
        <f aca="false">AP1551-IF($N1552=AP$5,$B1552,0)</f>
        <v>#N/A</v>
      </c>
      <c r="AQ1552" s="9" t="e">
        <f aca="false">AQ1551-IF($N1552=AQ$5,$B1552,0)</f>
        <v>#N/A</v>
      </c>
      <c r="AR1552" s="9" t="e">
        <f aca="false">AR1551-IF($N1552=AR$5,$B1552,0)</f>
        <v>#N/A</v>
      </c>
      <c r="AS1552" s="9" t="e">
        <f aca="false">AS1551-IF($N1552=AS$5,$B1552,0)</f>
        <v>#N/A</v>
      </c>
      <c r="AT1552" s="9" t="e">
        <f aca="false">AT1551-IF($N1552=AT$5,$B1552,0)</f>
        <v>#N/A</v>
      </c>
      <c r="AU1552" s="9" t="e">
        <f aca="false">AU1551-IF($N1552=AU$5,$B1552,0)</f>
        <v>#N/A</v>
      </c>
      <c r="AV1552" s="9" t="e">
        <f aca="false">AV1551-IF($N1552=AV$5,$B1552,0)</f>
        <v>#N/A</v>
      </c>
      <c r="AW1552" s="9" t="e">
        <f aca="false">AW1551-IF($N1552=AW$5,$B1552,0)</f>
        <v>#N/A</v>
      </c>
      <c r="AX1552" s="9" t="e">
        <f aca="false">AX1551-IF($N1552=AX$5,$B1552,0)</f>
        <v>#N/A</v>
      </c>
      <c r="AY1552" s="9" t="e">
        <f aca="false">AY1551-IF($N1552=AY$5,$B1552,0)</f>
        <v>#N/A</v>
      </c>
      <c r="AZ1552" s="9" t="e">
        <f aca="false">AZ1551-IF($N1552=AZ$5,$B1552,0)</f>
        <v>#N/A</v>
      </c>
      <c r="BA1552" s="67" t="e">
        <f aca="false">BA1551-IF($N1552=BA$5,$B1552,0)</f>
        <v>#N/A</v>
      </c>
      <c r="BB1552" s="67" t="e">
        <f aca="false">BB1551-IF($N1552=BB$5,$B1552,0)</f>
        <v>#N/A</v>
      </c>
    </row>
    <row r="1553" customFormat="false" ht="30" hidden="true" customHeight="true" outlineLevel="0" collapsed="false">
      <c r="A1553" s="5" t="n">
        <f aca="false">A1552+1</f>
        <v>141</v>
      </c>
      <c r="C1553" s="54" t="str">
        <f aca="false">IF(B1553&lt;=0,"",СумаПрописом(B1553))</f>
        <v/>
      </c>
      <c r="G1553" s="35" t="e">
        <f aca="true">INDIRECT(ADDRESS(ROW(F1553),(N1553+14)))</f>
        <v>#N/A</v>
      </c>
      <c r="N1553" s="19" t="e">
        <f aca="false">MATCH($F1553,депутати!$B$1:$B$40,0)</f>
        <v>#N/A</v>
      </c>
      <c r="O1553" s="9" t="e">
        <f aca="false">O1552-IF($N1553=O$5,$B1553,0)</f>
        <v>#N/A</v>
      </c>
      <c r="P1553" s="9" t="e">
        <f aca="false">P1552-IF($N1553=P$5,$B1553,0)</f>
        <v>#N/A</v>
      </c>
      <c r="Q1553" s="9" t="e">
        <f aca="false">Q1552-IF($N1553=Q$5,$B1553,0)</f>
        <v>#N/A</v>
      </c>
      <c r="R1553" s="9" t="e">
        <f aca="false">R1552-IF($N1553=R$5,$B1553,0)</f>
        <v>#N/A</v>
      </c>
      <c r="S1553" s="9" t="e">
        <f aca="false">S1552-IF($N1553=S$5,$B1553,0)</f>
        <v>#N/A</v>
      </c>
      <c r="T1553" s="9" t="e">
        <f aca="false">T1552-IF($N1553=T$5,$B1553,0)</f>
        <v>#N/A</v>
      </c>
      <c r="U1553" s="9" t="e">
        <f aca="false">U1552-IF($N1553=U$5,$B1553,0)</f>
        <v>#N/A</v>
      </c>
      <c r="V1553" s="9" t="e">
        <f aca="false">V1552-IF($N1553=V$5,$B1553,0)</f>
        <v>#N/A</v>
      </c>
      <c r="W1553" s="9" t="e">
        <f aca="false">W1552-IF($N1553=W$5,$B1553,0)</f>
        <v>#N/A</v>
      </c>
      <c r="X1553" s="9" t="e">
        <f aca="false">X1552-IF($N1553=X$5,$B1553,0)</f>
        <v>#N/A</v>
      </c>
      <c r="Y1553" s="9" t="e">
        <f aca="false">Y1552-IF($N1553=Y$5,$B1553,0)</f>
        <v>#N/A</v>
      </c>
      <c r="Z1553" s="9" t="e">
        <f aca="false">Z1552-IF($N1553=Z$5,$B1553,0)</f>
        <v>#N/A</v>
      </c>
      <c r="AA1553" s="9" t="e">
        <f aca="false">AA1552-IF($N1553=AA$5,$B1553,0)</f>
        <v>#N/A</v>
      </c>
      <c r="AB1553" s="9" t="e">
        <f aca="false">AB1552-IF($N1553=AB$5,$B1553,0)</f>
        <v>#N/A</v>
      </c>
      <c r="AC1553" s="9" t="e">
        <f aca="false">AC1552-IF($N1553=AC$5,$B1553,0)</f>
        <v>#N/A</v>
      </c>
      <c r="AD1553" s="9" t="e">
        <f aca="false">AD1552-IF($N1553=AD$5,$B1553,0)</f>
        <v>#N/A</v>
      </c>
      <c r="AE1553" s="9" t="e">
        <f aca="false">AE1552-IF($N1553=AE$5,$B1553,0)</f>
        <v>#N/A</v>
      </c>
      <c r="AF1553" s="9" t="e">
        <f aca="false">AF1552-IF($N1553=AF$5,$B1553,0)</f>
        <v>#N/A</v>
      </c>
      <c r="AG1553" s="9" t="e">
        <f aca="false">AG1552-IF($N1553=AG$5,$B1553,0)</f>
        <v>#N/A</v>
      </c>
      <c r="AH1553" s="9" t="e">
        <f aca="false">AH1552-IF($N1553=AH$5,$B1553,0)</f>
        <v>#N/A</v>
      </c>
      <c r="AI1553" s="9" t="e">
        <f aca="false">AI1552-IF($N1553=AI$5,$B1553,0)</f>
        <v>#N/A</v>
      </c>
      <c r="AJ1553" s="9" t="e">
        <f aca="false">AJ1552-IF($N1553=AJ$5,$B1553,0)</f>
        <v>#N/A</v>
      </c>
      <c r="AK1553" s="9" t="e">
        <f aca="false">AK1552-IF($N1553=AK$5,$B1553,0)</f>
        <v>#N/A</v>
      </c>
      <c r="AL1553" s="9" t="e">
        <f aca="false">AL1552-IF($N1553=AL$5,$B1553,0)</f>
        <v>#N/A</v>
      </c>
      <c r="AM1553" s="9" t="e">
        <f aca="false">AM1552-IF($N1553=AM$5,$B1553,0)</f>
        <v>#N/A</v>
      </c>
      <c r="AN1553" s="9" t="e">
        <f aca="false">AN1552-IF($N1553=AN$5,$B1553,0)</f>
        <v>#N/A</v>
      </c>
      <c r="AO1553" s="9" t="e">
        <f aca="false">AO1552-IF($N1553=AO$5,$B1553,0)</f>
        <v>#N/A</v>
      </c>
      <c r="AP1553" s="9" t="e">
        <f aca="false">AP1552-IF($N1553=AP$5,$B1553,0)</f>
        <v>#N/A</v>
      </c>
      <c r="AQ1553" s="9" t="e">
        <f aca="false">AQ1552-IF($N1553=AQ$5,$B1553,0)</f>
        <v>#N/A</v>
      </c>
      <c r="AR1553" s="9" t="e">
        <f aca="false">AR1552-IF($N1553=AR$5,$B1553,0)</f>
        <v>#N/A</v>
      </c>
      <c r="AS1553" s="9" t="e">
        <f aca="false">AS1552-IF($N1553=AS$5,$B1553,0)</f>
        <v>#N/A</v>
      </c>
      <c r="AT1553" s="9" t="e">
        <f aca="false">AT1552-IF($N1553=AT$5,$B1553,0)</f>
        <v>#N/A</v>
      </c>
      <c r="AU1553" s="9" t="e">
        <f aca="false">AU1552-IF($N1553=AU$5,$B1553,0)</f>
        <v>#N/A</v>
      </c>
      <c r="AV1553" s="9" t="e">
        <f aca="false">AV1552-IF($N1553=AV$5,$B1553,0)</f>
        <v>#N/A</v>
      </c>
      <c r="AW1553" s="9" t="e">
        <f aca="false">AW1552-IF($N1553=AW$5,$B1553,0)</f>
        <v>#N/A</v>
      </c>
      <c r="AX1553" s="9" t="e">
        <f aca="false">AX1552-IF($N1553=AX$5,$B1553,0)</f>
        <v>#N/A</v>
      </c>
      <c r="AY1553" s="9" t="e">
        <f aca="false">AY1552-IF($N1553=AY$5,$B1553,0)</f>
        <v>#N/A</v>
      </c>
      <c r="AZ1553" s="9" t="e">
        <f aca="false">AZ1552-IF($N1553=AZ$5,$B1553,0)</f>
        <v>#N/A</v>
      </c>
      <c r="BA1553" s="67" t="e">
        <f aca="false">BA1552-IF($N1553=BA$5,$B1553,0)</f>
        <v>#N/A</v>
      </c>
      <c r="BB1553" s="67" t="e">
        <f aca="false">BB1552-IF($N1553=BB$5,$B1553,0)</f>
        <v>#N/A</v>
      </c>
    </row>
    <row r="1554" customFormat="false" ht="30" hidden="true" customHeight="true" outlineLevel="0" collapsed="false">
      <c r="A1554" s="5" t="n">
        <f aca="false">A1553+1</f>
        <v>142</v>
      </c>
      <c r="C1554" s="54" t="str">
        <f aca="false">IF(B1554&lt;=0,"",СумаПрописом(B1554))</f>
        <v/>
      </c>
      <c r="G1554" s="35" t="e">
        <f aca="true">INDIRECT(ADDRESS(ROW(F1554),(N1554+14)))</f>
        <v>#N/A</v>
      </c>
      <c r="N1554" s="19" t="e">
        <f aca="false">MATCH($F1554,депутати!$B$1:$B$40,0)</f>
        <v>#N/A</v>
      </c>
      <c r="O1554" s="9" t="e">
        <f aca="false">O1553-IF($N1554=O$5,$B1554,0)</f>
        <v>#N/A</v>
      </c>
      <c r="P1554" s="9" t="e">
        <f aca="false">P1553-IF($N1554=P$5,$B1554,0)</f>
        <v>#N/A</v>
      </c>
      <c r="Q1554" s="9" t="e">
        <f aca="false">Q1553-IF($N1554=Q$5,$B1554,0)</f>
        <v>#N/A</v>
      </c>
      <c r="R1554" s="9" t="e">
        <f aca="false">R1553-IF($N1554=R$5,$B1554,0)</f>
        <v>#N/A</v>
      </c>
      <c r="S1554" s="9" t="e">
        <f aca="false">S1553-IF($N1554=S$5,$B1554,0)</f>
        <v>#N/A</v>
      </c>
      <c r="T1554" s="9" t="e">
        <f aca="false">T1553-IF($N1554=T$5,$B1554,0)</f>
        <v>#N/A</v>
      </c>
      <c r="U1554" s="9" t="e">
        <f aca="false">U1553-IF($N1554=U$5,$B1554,0)</f>
        <v>#N/A</v>
      </c>
      <c r="V1554" s="9" t="e">
        <f aca="false">V1553-IF($N1554=V$5,$B1554,0)</f>
        <v>#N/A</v>
      </c>
      <c r="W1554" s="9" t="e">
        <f aca="false">W1553-IF($N1554=W$5,$B1554,0)</f>
        <v>#N/A</v>
      </c>
      <c r="X1554" s="9" t="e">
        <f aca="false">X1553-IF($N1554=X$5,$B1554,0)</f>
        <v>#N/A</v>
      </c>
      <c r="Y1554" s="9" t="e">
        <f aca="false">Y1553-IF($N1554=Y$5,$B1554,0)</f>
        <v>#N/A</v>
      </c>
      <c r="Z1554" s="9" t="e">
        <f aca="false">Z1553-IF($N1554=Z$5,$B1554,0)</f>
        <v>#N/A</v>
      </c>
      <c r="AA1554" s="9" t="e">
        <f aca="false">AA1553-IF($N1554=AA$5,$B1554,0)</f>
        <v>#N/A</v>
      </c>
      <c r="AB1554" s="9" t="e">
        <f aca="false">AB1553-IF($N1554=AB$5,$B1554,0)</f>
        <v>#N/A</v>
      </c>
      <c r="AC1554" s="9" t="e">
        <f aca="false">AC1553-IF($N1554=AC$5,$B1554,0)</f>
        <v>#N/A</v>
      </c>
      <c r="AD1554" s="9" t="e">
        <f aca="false">AD1553-IF($N1554=AD$5,$B1554,0)</f>
        <v>#N/A</v>
      </c>
      <c r="AE1554" s="9" t="e">
        <f aca="false">AE1553-IF($N1554=AE$5,$B1554,0)</f>
        <v>#N/A</v>
      </c>
      <c r="AF1554" s="9" t="e">
        <f aca="false">AF1553-IF($N1554=AF$5,$B1554,0)</f>
        <v>#N/A</v>
      </c>
      <c r="AG1554" s="9" t="e">
        <f aca="false">AG1553-IF($N1554=AG$5,$B1554,0)</f>
        <v>#N/A</v>
      </c>
      <c r="AH1554" s="9" t="e">
        <f aca="false">AH1553-IF($N1554=AH$5,$B1554,0)</f>
        <v>#N/A</v>
      </c>
      <c r="AI1554" s="9" t="e">
        <f aca="false">AI1553-IF($N1554=AI$5,$B1554,0)</f>
        <v>#N/A</v>
      </c>
      <c r="AJ1554" s="9" t="e">
        <f aca="false">AJ1553-IF($N1554=AJ$5,$B1554,0)</f>
        <v>#N/A</v>
      </c>
      <c r="AK1554" s="9" t="e">
        <f aca="false">AK1553-IF($N1554=AK$5,$B1554,0)</f>
        <v>#N/A</v>
      </c>
      <c r="AL1554" s="9" t="e">
        <f aca="false">AL1553-IF($N1554=AL$5,$B1554,0)</f>
        <v>#N/A</v>
      </c>
      <c r="AM1554" s="9" t="e">
        <f aca="false">AM1553-IF($N1554=AM$5,$B1554,0)</f>
        <v>#N/A</v>
      </c>
      <c r="AN1554" s="9" t="e">
        <f aca="false">AN1553-IF($N1554=AN$5,$B1554,0)</f>
        <v>#N/A</v>
      </c>
      <c r="AO1554" s="9" t="e">
        <f aca="false">AO1553-IF($N1554=AO$5,$B1554,0)</f>
        <v>#N/A</v>
      </c>
      <c r="AP1554" s="9" t="e">
        <f aca="false">AP1553-IF($N1554=AP$5,$B1554,0)</f>
        <v>#N/A</v>
      </c>
      <c r="AQ1554" s="9" t="e">
        <f aca="false">AQ1553-IF($N1554=AQ$5,$B1554,0)</f>
        <v>#N/A</v>
      </c>
      <c r="AR1554" s="9" t="e">
        <f aca="false">AR1553-IF($N1554=AR$5,$B1554,0)</f>
        <v>#N/A</v>
      </c>
      <c r="AS1554" s="9" t="e">
        <f aca="false">AS1553-IF($N1554=AS$5,$B1554,0)</f>
        <v>#N/A</v>
      </c>
      <c r="AT1554" s="9" t="e">
        <f aca="false">AT1553-IF($N1554=AT$5,$B1554,0)</f>
        <v>#N/A</v>
      </c>
      <c r="AU1554" s="9" t="e">
        <f aca="false">AU1553-IF($N1554=AU$5,$B1554,0)</f>
        <v>#N/A</v>
      </c>
      <c r="AV1554" s="9" t="e">
        <f aca="false">AV1553-IF($N1554=AV$5,$B1554,0)</f>
        <v>#N/A</v>
      </c>
      <c r="AW1554" s="9" t="e">
        <f aca="false">AW1553-IF($N1554=AW$5,$B1554,0)</f>
        <v>#N/A</v>
      </c>
      <c r="AX1554" s="9" t="e">
        <f aca="false">AX1553-IF($N1554=AX$5,$B1554,0)</f>
        <v>#N/A</v>
      </c>
      <c r="AY1554" s="9" t="e">
        <f aca="false">AY1553-IF($N1554=AY$5,$B1554,0)</f>
        <v>#N/A</v>
      </c>
      <c r="AZ1554" s="9" t="e">
        <f aca="false">AZ1553-IF($N1554=AZ$5,$B1554,0)</f>
        <v>#N/A</v>
      </c>
      <c r="BA1554" s="67" t="e">
        <f aca="false">BA1553-IF($N1554=BA$5,$B1554,0)</f>
        <v>#N/A</v>
      </c>
      <c r="BB1554" s="67" t="e">
        <f aca="false">BB1553-IF($N1554=BB$5,$B1554,0)</f>
        <v>#N/A</v>
      </c>
    </row>
    <row r="1555" customFormat="false" ht="30" hidden="true" customHeight="true" outlineLevel="0" collapsed="false">
      <c r="A1555" s="5" t="n">
        <f aca="false">A1554+1</f>
        <v>143</v>
      </c>
      <c r="C1555" s="54" t="str">
        <f aca="false">IF(B1555&lt;=0,"",СумаПрописом(B1555))</f>
        <v/>
      </c>
      <c r="G1555" s="35" t="e">
        <f aca="true">INDIRECT(ADDRESS(ROW(F1555),(N1555+14)))</f>
        <v>#N/A</v>
      </c>
      <c r="N1555" s="19" t="e">
        <f aca="false">MATCH($F1555,депутати!$B$1:$B$40,0)</f>
        <v>#N/A</v>
      </c>
      <c r="O1555" s="9" t="e">
        <f aca="false">O1554-IF($N1555=O$5,$B1555,0)</f>
        <v>#N/A</v>
      </c>
      <c r="P1555" s="9" t="e">
        <f aca="false">P1554-IF($N1555=P$5,$B1555,0)</f>
        <v>#N/A</v>
      </c>
      <c r="Q1555" s="9" t="e">
        <f aca="false">Q1554-IF($N1555=Q$5,$B1555,0)</f>
        <v>#N/A</v>
      </c>
      <c r="R1555" s="9" t="e">
        <f aca="false">R1554-IF($N1555=R$5,$B1555,0)</f>
        <v>#N/A</v>
      </c>
      <c r="S1555" s="9" t="e">
        <f aca="false">S1554-IF($N1555=S$5,$B1555,0)</f>
        <v>#N/A</v>
      </c>
      <c r="T1555" s="9" t="e">
        <f aca="false">T1554-IF($N1555=T$5,$B1555,0)</f>
        <v>#N/A</v>
      </c>
      <c r="U1555" s="9" t="e">
        <f aca="false">U1554-IF($N1555=U$5,$B1555,0)</f>
        <v>#N/A</v>
      </c>
      <c r="V1555" s="9" t="e">
        <f aca="false">V1554-IF($N1555=V$5,$B1555,0)</f>
        <v>#N/A</v>
      </c>
      <c r="W1555" s="9" t="e">
        <f aca="false">W1554-IF($N1555=W$5,$B1555,0)</f>
        <v>#N/A</v>
      </c>
      <c r="X1555" s="9" t="e">
        <f aca="false">X1554-IF($N1555=X$5,$B1555,0)</f>
        <v>#N/A</v>
      </c>
      <c r="Y1555" s="9" t="e">
        <f aca="false">Y1554-IF($N1555=Y$5,$B1555,0)</f>
        <v>#N/A</v>
      </c>
      <c r="Z1555" s="9" t="e">
        <f aca="false">Z1554-IF($N1555=Z$5,$B1555,0)</f>
        <v>#N/A</v>
      </c>
      <c r="AA1555" s="9" t="e">
        <f aca="false">AA1554-IF($N1555=AA$5,$B1555,0)</f>
        <v>#N/A</v>
      </c>
      <c r="AB1555" s="9" t="e">
        <f aca="false">AB1554-IF($N1555=AB$5,$B1555,0)</f>
        <v>#N/A</v>
      </c>
      <c r="AC1555" s="9" t="e">
        <f aca="false">AC1554-IF($N1555=AC$5,$B1555,0)</f>
        <v>#N/A</v>
      </c>
      <c r="AD1555" s="9" t="e">
        <f aca="false">AD1554-IF($N1555=AD$5,$B1555,0)</f>
        <v>#N/A</v>
      </c>
      <c r="AE1555" s="9" t="e">
        <f aca="false">AE1554-IF($N1555=AE$5,$B1555,0)</f>
        <v>#N/A</v>
      </c>
      <c r="AF1555" s="9" t="e">
        <f aca="false">AF1554-IF($N1555=AF$5,$B1555,0)</f>
        <v>#N/A</v>
      </c>
      <c r="AG1555" s="9" t="e">
        <f aca="false">AG1554-IF($N1555=AG$5,$B1555,0)</f>
        <v>#N/A</v>
      </c>
      <c r="AH1555" s="9" t="e">
        <f aca="false">AH1554-IF($N1555=AH$5,$B1555,0)</f>
        <v>#N/A</v>
      </c>
      <c r="AI1555" s="9" t="e">
        <f aca="false">AI1554-IF($N1555=AI$5,$B1555,0)</f>
        <v>#N/A</v>
      </c>
      <c r="AJ1555" s="9" t="e">
        <f aca="false">AJ1554-IF($N1555=AJ$5,$B1555,0)</f>
        <v>#N/A</v>
      </c>
      <c r="AK1555" s="9" t="e">
        <f aca="false">AK1554-IF($N1555=AK$5,$B1555,0)</f>
        <v>#N/A</v>
      </c>
      <c r="AL1555" s="9" t="e">
        <f aca="false">AL1554-IF($N1555=AL$5,$B1555,0)</f>
        <v>#N/A</v>
      </c>
      <c r="AM1555" s="9" t="e">
        <f aca="false">AM1554-IF($N1555=AM$5,$B1555,0)</f>
        <v>#N/A</v>
      </c>
      <c r="AN1555" s="9" t="e">
        <f aca="false">AN1554-IF($N1555=AN$5,$B1555,0)</f>
        <v>#N/A</v>
      </c>
      <c r="AO1555" s="9" t="e">
        <f aca="false">AO1554-IF($N1555=AO$5,$B1555,0)</f>
        <v>#N/A</v>
      </c>
      <c r="AP1555" s="9" t="e">
        <f aca="false">AP1554-IF($N1555=AP$5,$B1555,0)</f>
        <v>#N/A</v>
      </c>
      <c r="AQ1555" s="9" t="e">
        <f aca="false">AQ1554-IF($N1555=AQ$5,$B1555,0)</f>
        <v>#N/A</v>
      </c>
      <c r="AR1555" s="9" t="e">
        <f aca="false">AR1554-IF($N1555=AR$5,$B1555,0)</f>
        <v>#N/A</v>
      </c>
      <c r="AS1555" s="9" t="e">
        <f aca="false">AS1554-IF($N1555=AS$5,$B1555,0)</f>
        <v>#N/A</v>
      </c>
      <c r="AT1555" s="9" t="e">
        <f aca="false">AT1554-IF($N1555=AT$5,$B1555,0)</f>
        <v>#N/A</v>
      </c>
      <c r="AU1555" s="9" t="e">
        <f aca="false">AU1554-IF($N1555=AU$5,$B1555,0)</f>
        <v>#N/A</v>
      </c>
      <c r="AV1555" s="9" t="e">
        <f aca="false">AV1554-IF($N1555=AV$5,$B1555,0)</f>
        <v>#N/A</v>
      </c>
      <c r="AW1555" s="9" t="e">
        <f aca="false">AW1554-IF($N1555=AW$5,$B1555,0)</f>
        <v>#N/A</v>
      </c>
      <c r="AX1555" s="9" t="e">
        <f aca="false">AX1554-IF($N1555=AX$5,$B1555,0)</f>
        <v>#N/A</v>
      </c>
      <c r="AY1555" s="9" t="e">
        <f aca="false">AY1554-IF($N1555=AY$5,$B1555,0)</f>
        <v>#N/A</v>
      </c>
      <c r="AZ1555" s="9" t="e">
        <f aca="false">AZ1554-IF($N1555=AZ$5,$B1555,0)</f>
        <v>#N/A</v>
      </c>
      <c r="BA1555" s="67" t="e">
        <f aca="false">BA1554-IF($N1555=BA$5,$B1555,0)</f>
        <v>#N/A</v>
      </c>
      <c r="BB1555" s="67" t="e">
        <f aca="false">BB1554-IF($N1555=BB$5,$B1555,0)</f>
        <v>#N/A</v>
      </c>
    </row>
    <row r="1556" customFormat="false" ht="30" hidden="true" customHeight="true" outlineLevel="0" collapsed="false">
      <c r="A1556" s="5" t="n">
        <f aca="false">A1555+1</f>
        <v>144</v>
      </c>
      <c r="C1556" s="54" t="str">
        <f aca="false">IF(B1556&lt;=0,"",СумаПрописом(B1556))</f>
        <v/>
      </c>
      <c r="G1556" s="35" t="e">
        <f aca="true">INDIRECT(ADDRESS(ROW(F1556),(N1556+14)))</f>
        <v>#N/A</v>
      </c>
      <c r="N1556" s="19" t="e">
        <f aca="false">MATCH($F1556,депутати!$B$1:$B$40,0)</f>
        <v>#N/A</v>
      </c>
      <c r="O1556" s="9" t="e">
        <f aca="false">O1555-IF($N1556=O$5,$B1556,0)</f>
        <v>#N/A</v>
      </c>
      <c r="P1556" s="9" t="e">
        <f aca="false">P1555-IF($N1556=P$5,$B1556,0)</f>
        <v>#N/A</v>
      </c>
      <c r="Q1556" s="9" t="e">
        <f aca="false">Q1555-IF($N1556=Q$5,$B1556,0)</f>
        <v>#N/A</v>
      </c>
      <c r="R1556" s="9" t="e">
        <f aca="false">R1555-IF($N1556=R$5,$B1556,0)</f>
        <v>#N/A</v>
      </c>
      <c r="S1556" s="9" t="e">
        <f aca="false">S1555-IF($N1556=S$5,$B1556,0)</f>
        <v>#N/A</v>
      </c>
      <c r="T1556" s="9" t="e">
        <f aca="false">T1555-IF($N1556=T$5,$B1556,0)</f>
        <v>#N/A</v>
      </c>
      <c r="U1556" s="9" t="e">
        <f aca="false">U1555-IF($N1556=U$5,$B1556,0)</f>
        <v>#N/A</v>
      </c>
      <c r="V1556" s="9" t="e">
        <f aca="false">V1555-IF($N1556=V$5,$B1556,0)</f>
        <v>#N/A</v>
      </c>
      <c r="W1556" s="9" t="e">
        <f aca="false">W1555-IF($N1556=W$5,$B1556,0)</f>
        <v>#N/A</v>
      </c>
      <c r="X1556" s="9" t="e">
        <f aca="false">X1555-IF($N1556=X$5,$B1556,0)</f>
        <v>#N/A</v>
      </c>
      <c r="Y1556" s="9" t="e">
        <f aca="false">Y1555-IF($N1556=Y$5,$B1556,0)</f>
        <v>#N/A</v>
      </c>
      <c r="Z1556" s="9" t="e">
        <f aca="false">Z1555-IF($N1556=Z$5,$B1556,0)</f>
        <v>#N/A</v>
      </c>
      <c r="AA1556" s="9" t="e">
        <f aca="false">AA1555-IF($N1556=AA$5,$B1556,0)</f>
        <v>#N/A</v>
      </c>
      <c r="AB1556" s="9" t="e">
        <f aca="false">AB1555-IF($N1556=AB$5,$B1556,0)</f>
        <v>#N/A</v>
      </c>
      <c r="AC1556" s="9" t="e">
        <f aca="false">AC1555-IF($N1556=AC$5,$B1556,0)</f>
        <v>#N/A</v>
      </c>
      <c r="AD1556" s="9" t="e">
        <f aca="false">AD1555-IF($N1556=AD$5,$B1556,0)</f>
        <v>#N/A</v>
      </c>
      <c r="AE1556" s="9" t="e">
        <f aca="false">AE1555-IF($N1556=AE$5,$B1556,0)</f>
        <v>#N/A</v>
      </c>
      <c r="AF1556" s="9" t="e">
        <f aca="false">AF1555-IF($N1556=AF$5,$B1556,0)</f>
        <v>#N/A</v>
      </c>
      <c r="AG1556" s="9" t="e">
        <f aca="false">AG1555-IF($N1556=AG$5,$B1556,0)</f>
        <v>#N/A</v>
      </c>
      <c r="AH1556" s="9" t="e">
        <f aca="false">AH1555-IF($N1556=AH$5,$B1556,0)</f>
        <v>#N/A</v>
      </c>
      <c r="AI1556" s="9" t="e">
        <f aca="false">AI1555-IF($N1556=AI$5,$B1556,0)</f>
        <v>#N/A</v>
      </c>
      <c r="AJ1556" s="9" t="e">
        <f aca="false">AJ1555-IF($N1556=AJ$5,$B1556,0)</f>
        <v>#N/A</v>
      </c>
      <c r="AK1556" s="9" t="e">
        <f aca="false">AK1555-IF($N1556=AK$5,$B1556,0)</f>
        <v>#N/A</v>
      </c>
      <c r="AL1556" s="9" t="e">
        <f aca="false">AL1555-IF($N1556=AL$5,$B1556,0)</f>
        <v>#N/A</v>
      </c>
      <c r="AM1556" s="9" t="e">
        <f aca="false">AM1555-IF($N1556=AM$5,$B1556,0)</f>
        <v>#N/A</v>
      </c>
      <c r="AN1556" s="9" t="e">
        <f aca="false">AN1555-IF($N1556=AN$5,$B1556,0)</f>
        <v>#N/A</v>
      </c>
      <c r="AO1556" s="9" t="e">
        <f aca="false">AO1555-IF($N1556=AO$5,$B1556,0)</f>
        <v>#N/A</v>
      </c>
      <c r="AP1556" s="9" t="e">
        <f aca="false">AP1555-IF($N1556=AP$5,$B1556,0)</f>
        <v>#N/A</v>
      </c>
      <c r="AQ1556" s="9" t="e">
        <f aca="false">AQ1555-IF($N1556=AQ$5,$B1556,0)</f>
        <v>#N/A</v>
      </c>
      <c r="AR1556" s="9" t="e">
        <f aca="false">AR1555-IF($N1556=AR$5,$B1556,0)</f>
        <v>#N/A</v>
      </c>
      <c r="AS1556" s="9" t="e">
        <f aca="false">AS1555-IF($N1556=AS$5,$B1556,0)</f>
        <v>#N/A</v>
      </c>
      <c r="AT1556" s="9" t="e">
        <f aca="false">AT1555-IF($N1556=AT$5,$B1556,0)</f>
        <v>#N/A</v>
      </c>
      <c r="AU1556" s="9" t="e">
        <f aca="false">AU1555-IF($N1556=AU$5,$B1556,0)</f>
        <v>#N/A</v>
      </c>
      <c r="AV1556" s="9" t="e">
        <f aca="false">AV1555-IF($N1556=AV$5,$B1556,0)</f>
        <v>#N/A</v>
      </c>
      <c r="AW1556" s="9" t="e">
        <f aca="false">AW1555-IF($N1556=AW$5,$B1556,0)</f>
        <v>#N/A</v>
      </c>
      <c r="AX1556" s="9" t="e">
        <f aca="false">AX1555-IF($N1556=AX$5,$B1556,0)</f>
        <v>#N/A</v>
      </c>
      <c r="AY1556" s="9" t="e">
        <f aca="false">AY1555-IF($N1556=AY$5,$B1556,0)</f>
        <v>#N/A</v>
      </c>
      <c r="AZ1556" s="9" t="e">
        <f aca="false">AZ1555-IF($N1556=AZ$5,$B1556,0)</f>
        <v>#N/A</v>
      </c>
      <c r="BA1556" s="67" t="e">
        <f aca="false">BA1555-IF($N1556=BA$5,$B1556,0)</f>
        <v>#N/A</v>
      </c>
      <c r="BB1556" s="67" t="e">
        <f aca="false">BB1555-IF($N1556=BB$5,$B1556,0)</f>
        <v>#N/A</v>
      </c>
    </row>
    <row r="1557" customFormat="false" ht="30" hidden="true" customHeight="true" outlineLevel="0" collapsed="false">
      <c r="A1557" s="5" t="n">
        <f aca="false">A1556+1</f>
        <v>145</v>
      </c>
      <c r="C1557" s="54" t="str">
        <f aca="false">IF(B1557&lt;=0,"",СумаПрописом(B1557))</f>
        <v/>
      </c>
      <c r="G1557" s="35" t="e">
        <f aca="true">INDIRECT(ADDRESS(ROW(F1557),(N1557+14)))</f>
        <v>#N/A</v>
      </c>
      <c r="N1557" s="19" t="e">
        <f aca="false">MATCH($F1557,депутати!$B$1:$B$40,0)</f>
        <v>#N/A</v>
      </c>
      <c r="O1557" s="9" t="e">
        <f aca="false">O1556-IF($N1557=O$5,$B1557,0)</f>
        <v>#N/A</v>
      </c>
      <c r="P1557" s="9" t="e">
        <f aca="false">P1556-IF($N1557=P$5,$B1557,0)</f>
        <v>#N/A</v>
      </c>
      <c r="Q1557" s="9" t="e">
        <f aca="false">Q1556-IF($N1557=Q$5,$B1557,0)</f>
        <v>#N/A</v>
      </c>
      <c r="R1557" s="9" t="e">
        <f aca="false">R1556-IF($N1557=R$5,$B1557,0)</f>
        <v>#N/A</v>
      </c>
      <c r="S1557" s="9" t="e">
        <f aca="false">S1556-IF($N1557=S$5,$B1557,0)</f>
        <v>#N/A</v>
      </c>
      <c r="T1557" s="9" t="e">
        <f aca="false">T1556-IF($N1557=T$5,$B1557,0)</f>
        <v>#N/A</v>
      </c>
      <c r="U1557" s="9" t="e">
        <f aca="false">U1556-IF($N1557=U$5,$B1557,0)</f>
        <v>#N/A</v>
      </c>
      <c r="V1557" s="9" t="e">
        <f aca="false">V1556-IF($N1557=V$5,$B1557,0)</f>
        <v>#N/A</v>
      </c>
      <c r="W1557" s="9" t="e">
        <f aca="false">W1556-IF($N1557=W$5,$B1557,0)</f>
        <v>#N/A</v>
      </c>
      <c r="X1557" s="9" t="e">
        <f aca="false">X1556-IF($N1557=X$5,$B1557,0)</f>
        <v>#N/A</v>
      </c>
      <c r="Y1557" s="9" t="e">
        <f aca="false">Y1556-IF($N1557=Y$5,$B1557,0)</f>
        <v>#N/A</v>
      </c>
      <c r="Z1557" s="9" t="e">
        <f aca="false">Z1556-IF($N1557=Z$5,$B1557,0)</f>
        <v>#N/A</v>
      </c>
      <c r="AA1557" s="9" t="e">
        <f aca="false">AA1556-IF($N1557=AA$5,$B1557,0)</f>
        <v>#N/A</v>
      </c>
      <c r="AB1557" s="9" t="e">
        <f aca="false">AB1556-IF($N1557=AB$5,$B1557,0)</f>
        <v>#N/A</v>
      </c>
      <c r="AC1557" s="9" t="e">
        <f aca="false">AC1556-IF($N1557=AC$5,$B1557,0)</f>
        <v>#N/A</v>
      </c>
      <c r="AD1557" s="9" t="e">
        <f aca="false">AD1556-IF($N1557=AD$5,$B1557,0)</f>
        <v>#N/A</v>
      </c>
      <c r="AE1557" s="9" t="e">
        <f aca="false">AE1556-IF($N1557=AE$5,$B1557,0)</f>
        <v>#N/A</v>
      </c>
      <c r="AF1557" s="9" t="e">
        <f aca="false">AF1556-IF($N1557=AF$5,$B1557,0)</f>
        <v>#N/A</v>
      </c>
      <c r="AG1557" s="9" t="e">
        <f aca="false">AG1556-IF($N1557=AG$5,$B1557,0)</f>
        <v>#N/A</v>
      </c>
      <c r="AH1557" s="9" t="e">
        <f aca="false">AH1556-IF($N1557=AH$5,$B1557,0)</f>
        <v>#N/A</v>
      </c>
      <c r="AI1557" s="9" t="e">
        <f aca="false">AI1556-IF($N1557=AI$5,$B1557,0)</f>
        <v>#N/A</v>
      </c>
      <c r="AJ1557" s="9" t="e">
        <f aca="false">AJ1556-IF($N1557=AJ$5,$B1557,0)</f>
        <v>#N/A</v>
      </c>
      <c r="AK1557" s="9" t="e">
        <f aca="false">AK1556-IF($N1557=AK$5,$B1557,0)</f>
        <v>#N/A</v>
      </c>
      <c r="AL1557" s="9" t="e">
        <f aca="false">AL1556-IF($N1557=AL$5,$B1557,0)</f>
        <v>#N/A</v>
      </c>
      <c r="AM1557" s="9" t="e">
        <f aca="false">AM1556-IF($N1557=AM$5,$B1557,0)</f>
        <v>#N/A</v>
      </c>
      <c r="AN1557" s="9" t="e">
        <f aca="false">AN1556-IF($N1557=AN$5,$B1557,0)</f>
        <v>#N/A</v>
      </c>
      <c r="AO1557" s="9" t="e">
        <f aca="false">AO1556-IF($N1557=AO$5,$B1557,0)</f>
        <v>#N/A</v>
      </c>
      <c r="AP1557" s="9" t="e">
        <f aca="false">AP1556-IF($N1557=AP$5,$B1557,0)</f>
        <v>#N/A</v>
      </c>
      <c r="AQ1557" s="9" t="e">
        <f aca="false">AQ1556-IF($N1557=AQ$5,$B1557,0)</f>
        <v>#N/A</v>
      </c>
      <c r="AR1557" s="9" t="e">
        <f aca="false">AR1556-IF($N1557=AR$5,$B1557,0)</f>
        <v>#N/A</v>
      </c>
      <c r="AS1557" s="9" t="e">
        <f aca="false">AS1556-IF($N1557=AS$5,$B1557,0)</f>
        <v>#N/A</v>
      </c>
      <c r="AT1557" s="9" t="e">
        <f aca="false">AT1556-IF($N1557=AT$5,$B1557,0)</f>
        <v>#N/A</v>
      </c>
      <c r="AU1557" s="9" t="e">
        <f aca="false">AU1556-IF($N1557=AU$5,$B1557,0)</f>
        <v>#N/A</v>
      </c>
      <c r="AV1557" s="9" t="e">
        <f aca="false">AV1556-IF($N1557=AV$5,$B1557,0)</f>
        <v>#N/A</v>
      </c>
      <c r="AW1557" s="9" t="e">
        <f aca="false">AW1556-IF($N1557=AW$5,$B1557,0)</f>
        <v>#N/A</v>
      </c>
      <c r="AX1557" s="9" t="e">
        <f aca="false">AX1556-IF($N1557=AX$5,$B1557,0)</f>
        <v>#N/A</v>
      </c>
      <c r="AY1557" s="9" t="e">
        <f aca="false">AY1556-IF($N1557=AY$5,$B1557,0)</f>
        <v>#N/A</v>
      </c>
      <c r="AZ1557" s="9" t="e">
        <f aca="false">AZ1556-IF($N1557=AZ$5,$B1557,0)</f>
        <v>#N/A</v>
      </c>
      <c r="BA1557" s="67" t="e">
        <f aca="false">BA1556-IF($N1557=BA$5,$B1557,0)</f>
        <v>#N/A</v>
      </c>
      <c r="BB1557" s="67" t="e">
        <f aca="false">BB1556-IF($N1557=BB$5,$B1557,0)</f>
        <v>#N/A</v>
      </c>
    </row>
    <row r="1558" customFormat="false" ht="30" hidden="true" customHeight="true" outlineLevel="0" collapsed="false">
      <c r="A1558" s="5" t="n">
        <f aca="false">A1557+1</f>
        <v>146</v>
      </c>
      <c r="C1558" s="54" t="str">
        <f aca="false">IF(B1558&lt;=0,"",СумаПрописом(B1558))</f>
        <v/>
      </c>
      <c r="G1558" s="35" t="e">
        <f aca="true">INDIRECT(ADDRESS(ROW(F1558),(N1558+14)))</f>
        <v>#N/A</v>
      </c>
      <c r="N1558" s="19" t="e">
        <f aca="false">MATCH($F1558,депутати!$B$1:$B$40,0)</f>
        <v>#N/A</v>
      </c>
      <c r="O1558" s="9" t="e">
        <f aca="false">O1557-IF($N1558=O$5,$B1558,0)</f>
        <v>#N/A</v>
      </c>
      <c r="P1558" s="9" t="e">
        <f aca="false">P1557-IF($N1558=P$5,$B1558,0)</f>
        <v>#N/A</v>
      </c>
      <c r="Q1558" s="9" t="e">
        <f aca="false">Q1557-IF($N1558=Q$5,$B1558,0)</f>
        <v>#N/A</v>
      </c>
      <c r="R1558" s="9" t="e">
        <f aca="false">R1557-IF($N1558=R$5,$B1558,0)</f>
        <v>#N/A</v>
      </c>
      <c r="S1558" s="9" t="e">
        <f aca="false">S1557-IF($N1558=S$5,$B1558,0)</f>
        <v>#N/A</v>
      </c>
      <c r="T1558" s="9" t="e">
        <f aca="false">T1557-IF($N1558=T$5,$B1558,0)</f>
        <v>#N/A</v>
      </c>
      <c r="U1558" s="9" t="e">
        <f aca="false">U1557-IF($N1558=U$5,$B1558,0)</f>
        <v>#N/A</v>
      </c>
      <c r="V1558" s="9" t="e">
        <f aca="false">V1557-IF($N1558=V$5,$B1558,0)</f>
        <v>#N/A</v>
      </c>
      <c r="W1558" s="9" t="e">
        <f aca="false">W1557-IF($N1558=W$5,$B1558,0)</f>
        <v>#N/A</v>
      </c>
      <c r="X1558" s="9" t="e">
        <f aca="false">X1557-IF($N1558=X$5,$B1558,0)</f>
        <v>#N/A</v>
      </c>
      <c r="Y1558" s="9" t="e">
        <f aca="false">Y1557-IF($N1558=Y$5,$B1558,0)</f>
        <v>#N/A</v>
      </c>
      <c r="Z1558" s="9" t="e">
        <f aca="false">Z1557-IF($N1558=Z$5,$B1558,0)</f>
        <v>#N/A</v>
      </c>
      <c r="AA1558" s="9" t="e">
        <f aca="false">AA1557-IF($N1558=AA$5,$B1558,0)</f>
        <v>#N/A</v>
      </c>
      <c r="AB1558" s="9" t="e">
        <f aca="false">AB1557-IF($N1558=AB$5,$B1558,0)</f>
        <v>#N/A</v>
      </c>
      <c r="AC1558" s="9" t="e">
        <f aca="false">AC1557-IF($N1558=AC$5,$B1558,0)</f>
        <v>#N/A</v>
      </c>
      <c r="AD1558" s="9" t="e">
        <f aca="false">AD1557-IF($N1558=AD$5,$B1558,0)</f>
        <v>#N/A</v>
      </c>
      <c r="AE1558" s="9" t="e">
        <f aca="false">AE1557-IF($N1558=AE$5,$B1558,0)</f>
        <v>#N/A</v>
      </c>
      <c r="AF1558" s="9" t="e">
        <f aca="false">AF1557-IF($N1558=AF$5,$B1558,0)</f>
        <v>#N/A</v>
      </c>
      <c r="AG1558" s="9" t="e">
        <f aca="false">AG1557-IF($N1558=AG$5,$B1558,0)</f>
        <v>#N/A</v>
      </c>
      <c r="AH1558" s="9" t="e">
        <f aca="false">AH1557-IF($N1558=AH$5,$B1558,0)</f>
        <v>#N/A</v>
      </c>
      <c r="AI1558" s="9" t="e">
        <f aca="false">AI1557-IF($N1558=AI$5,$B1558,0)</f>
        <v>#N/A</v>
      </c>
      <c r="AJ1558" s="9" t="e">
        <f aca="false">AJ1557-IF($N1558=AJ$5,$B1558,0)</f>
        <v>#N/A</v>
      </c>
      <c r="AK1558" s="9" t="e">
        <f aca="false">AK1557-IF($N1558=AK$5,$B1558,0)</f>
        <v>#N/A</v>
      </c>
      <c r="AL1558" s="9" t="e">
        <f aca="false">AL1557-IF($N1558=AL$5,$B1558,0)</f>
        <v>#N/A</v>
      </c>
      <c r="AM1558" s="9" t="e">
        <f aca="false">AM1557-IF($N1558=AM$5,$B1558,0)</f>
        <v>#N/A</v>
      </c>
      <c r="AN1558" s="9" t="e">
        <f aca="false">AN1557-IF($N1558=AN$5,$B1558,0)</f>
        <v>#N/A</v>
      </c>
      <c r="AO1558" s="9" t="e">
        <f aca="false">AO1557-IF($N1558=AO$5,$B1558,0)</f>
        <v>#N/A</v>
      </c>
      <c r="AP1558" s="9" t="e">
        <f aca="false">AP1557-IF($N1558=AP$5,$B1558,0)</f>
        <v>#N/A</v>
      </c>
      <c r="AQ1558" s="9" t="e">
        <f aca="false">AQ1557-IF($N1558=AQ$5,$B1558,0)</f>
        <v>#N/A</v>
      </c>
      <c r="AR1558" s="9" t="e">
        <f aca="false">AR1557-IF($N1558=AR$5,$B1558,0)</f>
        <v>#N/A</v>
      </c>
      <c r="AS1558" s="9" t="e">
        <f aca="false">AS1557-IF($N1558=AS$5,$B1558,0)</f>
        <v>#N/A</v>
      </c>
      <c r="AT1558" s="9" t="e">
        <f aca="false">AT1557-IF($N1558=AT$5,$B1558,0)</f>
        <v>#N/A</v>
      </c>
      <c r="AU1558" s="9" t="e">
        <f aca="false">AU1557-IF($N1558=AU$5,$B1558,0)</f>
        <v>#N/A</v>
      </c>
      <c r="AV1558" s="9" t="e">
        <f aca="false">AV1557-IF($N1558=AV$5,$B1558,0)</f>
        <v>#N/A</v>
      </c>
      <c r="AW1558" s="9" t="e">
        <f aca="false">AW1557-IF($N1558=AW$5,$B1558,0)</f>
        <v>#N/A</v>
      </c>
      <c r="AX1558" s="9" t="e">
        <f aca="false">AX1557-IF($N1558=AX$5,$B1558,0)</f>
        <v>#N/A</v>
      </c>
      <c r="AY1558" s="9" t="e">
        <f aca="false">AY1557-IF($N1558=AY$5,$B1558,0)</f>
        <v>#N/A</v>
      </c>
      <c r="AZ1558" s="9" t="e">
        <f aca="false">AZ1557-IF($N1558=AZ$5,$B1558,0)</f>
        <v>#N/A</v>
      </c>
      <c r="BA1558" s="67" t="e">
        <f aca="false">BA1557-IF($N1558=BA$5,$B1558,0)</f>
        <v>#N/A</v>
      </c>
      <c r="BB1558" s="67" t="e">
        <f aca="false">BB1557-IF($N1558=BB$5,$B1558,0)</f>
        <v>#N/A</v>
      </c>
    </row>
    <row r="1559" customFormat="false" ht="30" hidden="true" customHeight="true" outlineLevel="0" collapsed="false">
      <c r="A1559" s="5" t="n">
        <f aca="false">A1558+1</f>
        <v>147</v>
      </c>
      <c r="C1559" s="54" t="str">
        <f aca="false">IF(B1559&lt;=0,"",СумаПрописом(B1559))</f>
        <v/>
      </c>
      <c r="G1559" s="35" t="e">
        <f aca="true">INDIRECT(ADDRESS(ROW(F1559),(N1559+14)))</f>
        <v>#N/A</v>
      </c>
      <c r="N1559" s="19" t="e">
        <f aca="false">MATCH($F1559,депутати!$B$1:$B$40,0)</f>
        <v>#N/A</v>
      </c>
      <c r="O1559" s="9" t="e">
        <f aca="false">O1558-IF($N1559=O$5,$B1559,0)</f>
        <v>#N/A</v>
      </c>
      <c r="P1559" s="9" t="e">
        <f aca="false">P1558-IF($N1559=P$5,$B1559,0)</f>
        <v>#N/A</v>
      </c>
      <c r="Q1559" s="9" t="e">
        <f aca="false">Q1558-IF($N1559=Q$5,$B1559,0)</f>
        <v>#N/A</v>
      </c>
      <c r="R1559" s="9" t="e">
        <f aca="false">R1558-IF($N1559=R$5,$B1559,0)</f>
        <v>#N/A</v>
      </c>
      <c r="S1559" s="9" t="e">
        <f aca="false">S1558-IF($N1559=S$5,$B1559,0)</f>
        <v>#N/A</v>
      </c>
      <c r="T1559" s="9" t="e">
        <f aca="false">T1558-IF($N1559=T$5,$B1559,0)</f>
        <v>#N/A</v>
      </c>
      <c r="U1559" s="9" t="e">
        <f aca="false">U1558-IF($N1559=U$5,$B1559,0)</f>
        <v>#N/A</v>
      </c>
      <c r="V1559" s="9" t="e">
        <f aca="false">V1558-IF($N1559=V$5,$B1559,0)</f>
        <v>#N/A</v>
      </c>
      <c r="W1559" s="9" t="e">
        <f aca="false">W1558-IF($N1559=W$5,$B1559,0)</f>
        <v>#N/A</v>
      </c>
      <c r="X1559" s="9" t="e">
        <f aca="false">X1558-IF($N1559=X$5,$B1559,0)</f>
        <v>#N/A</v>
      </c>
      <c r="Y1559" s="9" t="e">
        <f aca="false">Y1558-IF($N1559=Y$5,$B1559,0)</f>
        <v>#N/A</v>
      </c>
      <c r="Z1559" s="9" t="e">
        <f aca="false">Z1558-IF($N1559=Z$5,$B1559,0)</f>
        <v>#N/A</v>
      </c>
      <c r="AA1559" s="9" t="e">
        <f aca="false">AA1558-IF($N1559=AA$5,$B1559,0)</f>
        <v>#N/A</v>
      </c>
      <c r="AB1559" s="9" t="e">
        <f aca="false">AB1558-IF($N1559=AB$5,$B1559,0)</f>
        <v>#N/A</v>
      </c>
      <c r="AC1559" s="9" t="e">
        <f aca="false">AC1558-IF($N1559=AC$5,$B1559,0)</f>
        <v>#N/A</v>
      </c>
      <c r="AD1559" s="9" t="e">
        <f aca="false">AD1558-IF($N1559=AD$5,$B1559,0)</f>
        <v>#N/A</v>
      </c>
      <c r="AE1559" s="9" t="e">
        <f aca="false">AE1558-IF($N1559=AE$5,$B1559,0)</f>
        <v>#N/A</v>
      </c>
      <c r="AF1559" s="9" t="e">
        <f aca="false">AF1558-IF($N1559=AF$5,$B1559,0)</f>
        <v>#N/A</v>
      </c>
      <c r="AG1559" s="9" t="e">
        <f aca="false">AG1558-IF($N1559=AG$5,$B1559,0)</f>
        <v>#N/A</v>
      </c>
      <c r="AH1559" s="9" t="e">
        <f aca="false">AH1558-IF($N1559=AH$5,$B1559,0)</f>
        <v>#N/A</v>
      </c>
      <c r="AI1559" s="9" t="e">
        <f aca="false">AI1558-IF($N1559=AI$5,$B1559,0)</f>
        <v>#N/A</v>
      </c>
      <c r="AJ1559" s="9" t="e">
        <f aca="false">AJ1558-IF($N1559=AJ$5,$B1559,0)</f>
        <v>#N/A</v>
      </c>
      <c r="AK1559" s="9" t="e">
        <f aca="false">AK1558-IF($N1559=AK$5,$B1559,0)</f>
        <v>#N/A</v>
      </c>
      <c r="AL1559" s="9" t="e">
        <f aca="false">AL1558-IF($N1559=AL$5,$B1559,0)</f>
        <v>#N/A</v>
      </c>
      <c r="AM1559" s="9" t="e">
        <f aca="false">AM1558-IF($N1559=AM$5,$B1559,0)</f>
        <v>#N/A</v>
      </c>
      <c r="AN1559" s="9" t="e">
        <f aca="false">AN1558-IF($N1559=AN$5,$B1559,0)</f>
        <v>#N/A</v>
      </c>
      <c r="AO1559" s="9" t="e">
        <f aca="false">AO1558-IF($N1559=AO$5,$B1559,0)</f>
        <v>#N/A</v>
      </c>
      <c r="AP1559" s="9" t="e">
        <f aca="false">AP1558-IF($N1559=AP$5,$B1559,0)</f>
        <v>#N/A</v>
      </c>
      <c r="AQ1559" s="9" t="e">
        <f aca="false">AQ1558-IF($N1559=AQ$5,$B1559,0)</f>
        <v>#N/A</v>
      </c>
      <c r="AR1559" s="9" t="e">
        <f aca="false">AR1558-IF($N1559=AR$5,$B1559,0)</f>
        <v>#N/A</v>
      </c>
      <c r="AS1559" s="9" t="e">
        <f aca="false">AS1558-IF($N1559=AS$5,$B1559,0)</f>
        <v>#N/A</v>
      </c>
      <c r="AT1559" s="9" t="e">
        <f aca="false">AT1558-IF($N1559=AT$5,$B1559,0)</f>
        <v>#N/A</v>
      </c>
      <c r="AU1559" s="9" t="e">
        <f aca="false">AU1558-IF($N1559=AU$5,$B1559,0)</f>
        <v>#N/A</v>
      </c>
      <c r="AV1559" s="9" t="e">
        <f aca="false">AV1558-IF($N1559=AV$5,$B1559,0)</f>
        <v>#N/A</v>
      </c>
      <c r="AW1559" s="9" t="e">
        <f aca="false">AW1558-IF($N1559=AW$5,$B1559,0)</f>
        <v>#N/A</v>
      </c>
      <c r="AX1559" s="9" t="e">
        <f aca="false">AX1558-IF($N1559=AX$5,$B1559,0)</f>
        <v>#N/A</v>
      </c>
      <c r="AY1559" s="9" t="e">
        <f aca="false">AY1558-IF($N1559=AY$5,$B1559,0)</f>
        <v>#N/A</v>
      </c>
      <c r="AZ1559" s="9" t="e">
        <f aca="false">AZ1558-IF($N1559=AZ$5,$B1559,0)</f>
        <v>#N/A</v>
      </c>
      <c r="BA1559" s="67" t="e">
        <f aca="false">BA1558-IF($N1559=BA$5,$B1559,0)</f>
        <v>#N/A</v>
      </c>
      <c r="BB1559" s="67" t="e">
        <f aca="false">BB1558-IF($N1559=BB$5,$B1559,0)</f>
        <v>#N/A</v>
      </c>
    </row>
    <row r="1560" customFormat="false" ht="30" hidden="true" customHeight="true" outlineLevel="0" collapsed="false">
      <c r="A1560" s="5" t="n">
        <f aca="false">A1559+1</f>
        <v>148</v>
      </c>
      <c r="C1560" s="54" t="str">
        <f aca="false">IF(B1560&lt;=0,"",СумаПрописом(B1560))</f>
        <v/>
      </c>
      <c r="G1560" s="35" t="e">
        <f aca="true">INDIRECT(ADDRESS(ROW(F1560),(N1560+14)))</f>
        <v>#N/A</v>
      </c>
      <c r="N1560" s="19" t="e">
        <f aca="false">MATCH($F1560,депутати!$B$1:$B$40,0)</f>
        <v>#N/A</v>
      </c>
      <c r="O1560" s="9" t="e">
        <f aca="false">O1559-IF($N1560=O$5,$B1560,0)</f>
        <v>#N/A</v>
      </c>
      <c r="P1560" s="9" t="e">
        <f aca="false">P1559-IF($N1560=P$5,$B1560,0)</f>
        <v>#N/A</v>
      </c>
      <c r="Q1560" s="9" t="e">
        <f aca="false">Q1559-IF($N1560=Q$5,$B1560,0)</f>
        <v>#N/A</v>
      </c>
      <c r="R1560" s="9" t="e">
        <f aca="false">R1559-IF($N1560=R$5,$B1560,0)</f>
        <v>#N/A</v>
      </c>
      <c r="S1560" s="9" t="e">
        <f aca="false">S1559-IF($N1560=S$5,$B1560,0)</f>
        <v>#N/A</v>
      </c>
      <c r="T1560" s="9" t="e">
        <f aca="false">T1559-IF($N1560=T$5,$B1560,0)</f>
        <v>#N/A</v>
      </c>
      <c r="U1560" s="9" t="e">
        <f aca="false">U1559-IF($N1560=U$5,$B1560,0)</f>
        <v>#N/A</v>
      </c>
      <c r="V1560" s="9" t="e">
        <f aca="false">V1559-IF($N1560=V$5,$B1560,0)</f>
        <v>#N/A</v>
      </c>
      <c r="W1560" s="9" t="e">
        <f aca="false">W1559-IF($N1560=W$5,$B1560,0)</f>
        <v>#N/A</v>
      </c>
      <c r="X1560" s="9" t="e">
        <f aca="false">X1559-IF($N1560=X$5,$B1560,0)</f>
        <v>#N/A</v>
      </c>
      <c r="Y1560" s="9" t="e">
        <f aca="false">Y1559-IF($N1560=Y$5,$B1560,0)</f>
        <v>#N/A</v>
      </c>
      <c r="Z1560" s="9" t="e">
        <f aca="false">Z1559-IF($N1560=Z$5,$B1560,0)</f>
        <v>#N/A</v>
      </c>
      <c r="AA1560" s="9" t="e">
        <f aca="false">AA1559-IF($N1560=AA$5,$B1560,0)</f>
        <v>#N/A</v>
      </c>
      <c r="AB1560" s="9" t="e">
        <f aca="false">AB1559-IF($N1560=AB$5,$B1560,0)</f>
        <v>#N/A</v>
      </c>
      <c r="AC1560" s="9" t="e">
        <f aca="false">AC1559-IF($N1560=AC$5,$B1560,0)</f>
        <v>#N/A</v>
      </c>
      <c r="AD1560" s="9" t="e">
        <f aca="false">AD1559-IF($N1560=AD$5,$B1560,0)</f>
        <v>#N/A</v>
      </c>
      <c r="AE1560" s="9" t="e">
        <f aca="false">AE1559-IF($N1560=AE$5,$B1560,0)</f>
        <v>#N/A</v>
      </c>
      <c r="AF1560" s="9" t="e">
        <f aca="false">AF1559-IF($N1560=AF$5,$B1560,0)</f>
        <v>#N/A</v>
      </c>
      <c r="AG1560" s="9" t="e">
        <f aca="false">AG1559-IF($N1560=AG$5,$B1560,0)</f>
        <v>#N/A</v>
      </c>
      <c r="AH1560" s="9" t="e">
        <f aca="false">AH1559-IF($N1560=AH$5,$B1560,0)</f>
        <v>#N/A</v>
      </c>
      <c r="AI1560" s="9" t="e">
        <f aca="false">AI1559-IF($N1560=AI$5,$B1560,0)</f>
        <v>#N/A</v>
      </c>
      <c r="AJ1560" s="9" t="e">
        <f aca="false">AJ1559-IF($N1560=AJ$5,$B1560,0)</f>
        <v>#N/A</v>
      </c>
      <c r="AK1560" s="9" t="e">
        <f aca="false">AK1559-IF($N1560=AK$5,$B1560,0)</f>
        <v>#N/A</v>
      </c>
      <c r="AL1560" s="9" t="e">
        <f aca="false">AL1559-IF($N1560=AL$5,$B1560,0)</f>
        <v>#N/A</v>
      </c>
      <c r="AM1560" s="9" t="e">
        <f aca="false">AM1559-IF($N1560=AM$5,$B1560,0)</f>
        <v>#N/A</v>
      </c>
      <c r="AN1560" s="9" t="e">
        <f aca="false">AN1559-IF($N1560=AN$5,$B1560,0)</f>
        <v>#N/A</v>
      </c>
      <c r="AO1560" s="9" t="e">
        <f aca="false">AO1559-IF($N1560=AO$5,$B1560,0)</f>
        <v>#N/A</v>
      </c>
      <c r="AP1560" s="9" t="e">
        <f aca="false">AP1559-IF($N1560=AP$5,$B1560,0)</f>
        <v>#N/A</v>
      </c>
      <c r="AQ1560" s="9" t="e">
        <f aca="false">AQ1559-IF($N1560=AQ$5,$B1560,0)</f>
        <v>#N/A</v>
      </c>
      <c r="AR1560" s="9" t="e">
        <f aca="false">AR1559-IF($N1560=AR$5,$B1560,0)</f>
        <v>#N/A</v>
      </c>
      <c r="AS1560" s="9" t="e">
        <f aca="false">AS1559-IF($N1560=AS$5,$B1560,0)</f>
        <v>#N/A</v>
      </c>
      <c r="AT1560" s="9" t="e">
        <f aca="false">AT1559-IF($N1560=AT$5,$B1560,0)</f>
        <v>#N/A</v>
      </c>
      <c r="AU1560" s="9" t="e">
        <f aca="false">AU1559-IF($N1560=AU$5,$B1560,0)</f>
        <v>#N/A</v>
      </c>
      <c r="AV1560" s="9" t="e">
        <f aca="false">AV1559-IF($N1560=AV$5,$B1560,0)</f>
        <v>#N/A</v>
      </c>
      <c r="AW1560" s="9" t="e">
        <f aca="false">AW1559-IF($N1560=AW$5,$B1560,0)</f>
        <v>#N/A</v>
      </c>
      <c r="AX1560" s="9" t="e">
        <f aca="false">AX1559-IF($N1560=AX$5,$B1560,0)</f>
        <v>#N/A</v>
      </c>
      <c r="AY1560" s="9" t="e">
        <f aca="false">AY1559-IF($N1560=AY$5,$B1560,0)</f>
        <v>#N/A</v>
      </c>
      <c r="AZ1560" s="9" t="e">
        <f aca="false">AZ1559-IF($N1560=AZ$5,$B1560,0)</f>
        <v>#N/A</v>
      </c>
      <c r="BA1560" s="67" t="e">
        <f aca="false">BA1559-IF($N1560=BA$5,$B1560,0)</f>
        <v>#N/A</v>
      </c>
      <c r="BB1560" s="67" t="e">
        <f aca="false">BB1559-IF($N1560=BB$5,$B1560,0)</f>
        <v>#N/A</v>
      </c>
    </row>
    <row r="1561" customFormat="false" ht="30" hidden="true" customHeight="true" outlineLevel="0" collapsed="false">
      <c r="A1561" s="5" t="n">
        <f aca="false">A1560+1</f>
        <v>149</v>
      </c>
      <c r="C1561" s="54" t="str">
        <f aca="false">IF(B1561&lt;=0,"",СумаПрописом(B1561))</f>
        <v/>
      </c>
      <c r="G1561" s="35" t="e">
        <f aca="true">INDIRECT(ADDRESS(ROW(F1561),(N1561+14)))</f>
        <v>#N/A</v>
      </c>
      <c r="N1561" s="19" t="e">
        <f aca="false">MATCH($F1561,депутати!$B$1:$B$40,0)</f>
        <v>#N/A</v>
      </c>
      <c r="O1561" s="9" t="e">
        <f aca="false">O1560-IF($N1561=O$5,$B1561,0)</f>
        <v>#N/A</v>
      </c>
      <c r="P1561" s="9" t="e">
        <f aca="false">P1560-IF($N1561=P$5,$B1561,0)</f>
        <v>#N/A</v>
      </c>
      <c r="Q1561" s="9" t="e">
        <f aca="false">Q1560-IF($N1561=Q$5,$B1561,0)</f>
        <v>#N/A</v>
      </c>
      <c r="R1561" s="9" t="e">
        <f aca="false">R1560-IF($N1561=R$5,$B1561,0)</f>
        <v>#N/A</v>
      </c>
      <c r="S1561" s="9" t="e">
        <f aca="false">S1560-IF($N1561=S$5,$B1561,0)</f>
        <v>#N/A</v>
      </c>
      <c r="T1561" s="9" t="e">
        <f aca="false">T1560-IF($N1561=T$5,$B1561,0)</f>
        <v>#N/A</v>
      </c>
      <c r="U1561" s="9" t="e">
        <f aca="false">U1560-IF($N1561=U$5,$B1561,0)</f>
        <v>#N/A</v>
      </c>
      <c r="V1561" s="9" t="e">
        <f aca="false">V1560-IF($N1561=V$5,$B1561,0)</f>
        <v>#N/A</v>
      </c>
      <c r="W1561" s="9" t="e">
        <f aca="false">W1560-IF($N1561=W$5,$B1561,0)</f>
        <v>#N/A</v>
      </c>
      <c r="X1561" s="9" t="e">
        <f aca="false">X1560-IF($N1561=X$5,$B1561,0)</f>
        <v>#N/A</v>
      </c>
      <c r="Y1561" s="9" t="e">
        <f aca="false">Y1560-IF($N1561=Y$5,$B1561,0)</f>
        <v>#N/A</v>
      </c>
      <c r="Z1561" s="9" t="e">
        <f aca="false">Z1560-IF($N1561=Z$5,$B1561,0)</f>
        <v>#N/A</v>
      </c>
      <c r="AA1561" s="9" t="e">
        <f aca="false">AA1560-IF($N1561=AA$5,$B1561,0)</f>
        <v>#N/A</v>
      </c>
      <c r="AB1561" s="9" t="e">
        <f aca="false">AB1560-IF($N1561=AB$5,$B1561,0)</f>
        <v>#N/A</v>
      </c>
      <c r="AC1561" s="9" t="e">
        <f aca="false">AC1560-IF($N1561=AC$5,$B1561,0)</f>
        <v>#N/A</v>
      </c>
      <c r="AD1561" s="9" t="e">
        <f aca="false">AD1560-IF($N1561=AD$5,$B1561,0)</f>
        <v>#N/A</v>
      </c>
      <c r="AE1561" s="9" t="e">
        <f aca="false">AE1560-IF($N1561=AE$5,$B1561,0)</f>
        <v>#N/A</v>
      </c>
      <c r="AF1561" s="9" t="e">
        <f aca="false">AF1560-IF($N1561=AF$5,$B1561,0)</f>
        <v>#N/A</v>
      </c>
      <c r="AG1561" s="9" t="e">
        <f aca="false">AG1560-IF($N1561=AG$5,$B1561,0)</f>
        <v>#N/A</v>
      </c>
      <c r="AH1561" s="9" t="e">
        <f aca="false">AH1560-IF($N1561=AH$5,$B1561,0)</f>
        <v>#N/A</v>
      </c>
      <c r="AI1561" s="9" t="e">
        <f aca="false">AI1560-IF($N1561=AI$5,$B1561,0)</f>
        <v>#N/A</v>
      </c>
      <c r="AJ1561" s="9" t="e">
        <f aca="false">AJ1560-IF($N1561=AJ$5,$B1561,0)</f>
        <v>#N/A</v>
      </c>
      <c r="AK1561" s="9" t="e">
        <f aca="false">AK1560-IF($N1561=AK$5,$B1561,0)</f>
        <v>#N/A</v>
      </c>
      <c r="AL1561" s="9" t="e">
        <f aca="false">AL1560-IF($N1561=AL$5,$B1561,0)</f>
        <v>#N/A</v>
      </c>
      <c r="AM1561" s="9" t="e">
        <f aca="false">AM1560-IF($N1561=AM$5,$B1561,0)</f>
        <v>#N/A</v>
      </c>
      <c r="AN1561" s="9" t="e">
        <f aca="false">AN1560-IF($N1561=AN$5,$B1561,0)</f>
        <v>#N/A</v>
      </c>
      <c r="AO1561" s="9" t="e">
        <f aca="false">AO1560-IF($N1561=AO$5,$B1561,0)</f>
        <v>#N/A</v>
      </c>
      <c r="AP1561" s="9" t="e">
        <f aca="false">AP1560-IF($N1561=AP$5,$B1561,0)</f>
        <v>#N/A</v>
      </c>
      <c r="AQ1561" s="9" t="e">
        <f aca="false">AQ1560-IF($N1561=AQ$5,$B1561,0)</f>
        <v>#N/A</v>
      </c>
      <c r="AR1561" s="9" t="e">
        <f aca="false">AR1560-IF($N1561=AR$5,$B1561,0)</f>
        <v>#N/A</v>
      </c>
      <c r="AS1561" s="9" t="e">
        <f aca="false">AS1560-IF($N1561=AS$5,$B1561,0)</f>
        <v>#N/A</v>
      </c>
      <c r="AT1561" s="9" t="e">
        <f aca="false">AT1560-IF($N1561=AT$5,$B1561,0)</f>
        <v>#N/A</v>
      </c>
      <c r="AU1561" s="9" t="e">
        <f aca="false">AU1560-IF($N1561=AU$5,$B1561,0)</f>
        <v>#N/A</v>
      </c>
      <c r="AV1561" s="9" t="e">
        <f aca="false">AV1560-IF($N1561=AV$5,$B1561,0)</f>
        <v>#N/A</v>
      </c>
      <c r="AW1561" s="9" t="e">
        <f aca="false">AW1560-IF($N1561=AW$5,$B1561,0)</f>
        <v>#N/A</v>
      </c>
      <c r="AX1561" s="9" t="e">
        <f aca="false">AX1560-IF($N1561=AX$5,$B1561,0)</f>
        <v>#N/A</v>
      </c>
      <c r="AY1561" s="9" t="e">
        <f aca="false">AY1560-IF($N1561=AY$5,$B1561,0)</f>
        <v>#N/A</v>
      </c>
      <c r="AZ1561" s="9" t="e">
        <f aca="false">AZ1560-IF($N1561=AZ$5,$B1561,0)</f>
        <v>#N/A</v>
      </c>
      <c r="BA1561" s="67" t="e">
        <f aca="false">BA1560-IF($N1561=BA$5,$B1561,0)</f>
        <v>#N/A</v>
      </c>
      <c r="BB1561" s="67" t="e">
        <f aca="false">BB1560-IF($N1561=BB$5,$B1561,0)</f>
        <v>#N/A</v>
      </c>
    </row>
    <row r="1562" customFormat="false" ht="30" hidden="true" customHeight="true" outlineLevel="0" collapsed="false">
      <c r="A1562" s="5" t="n">
        <f aca="false">A1561+1</f>
        <v>150</v>
      </c>
      <c r="C1562" s="54" t="str">
        <f aca="false">IF(B1562&lt;=0,"",СумаПрописом(B1562))</f>
        <v/>
      </c>
      <c r="G1562" s="35" t="e">
        <f aca="true">INDIRECT(ADDRESS(ROW(F1562),(N1562+14)))</f>
        <v>#N/A</v>
      </c>
      <c r="N1562" s="19" t="e">
        <f aca="false">MATCH($F1562,депутати!$B$1:$B$40,0)</f>
        <v>#N/A</v>
      </c>
      <c r="O1562" s="9" t="e">
        <f aca="false">O1561-IF($N1562=O$5,$B1562,0)</f>
        <v>#N/A</v>
      </c>
      <c r="P1562" s="9" t="e">
        <f aca="false">P1561-IF($N1562=P$5,$B1562,0)</f>
        <v>#N/A</v>
      </c>
      <c r="Q1562" s="9" t="e">
        <f aca="false">Q1561-IF($N1562=Q$5,$B1562,0)</f>
        <v>#N/A</v>
      </c>
      <c r="R1562" s="9" t="e">
        <f aca="false">R1561-IF($N1562=R$5,$B1562,0)</f>
        <v>#N/A</v>
      </c>
      <c r="S1562" s="9" t="e">
        <f aca="false">S1561-IF($N1562=S$5,$B1562,0)</f>
        <v>#N/A</v>
      </c>
      <c r="T1562" s="9" t="e">
        <f aca="false">T1561-IF($N1562=T$5,$B1562,0)</f>
        <v>#N/A</v>
      </c>
      <c r="U1562" s="9" t="e">
        <f aca="false">U1561-IF($N1562=U$5,$B1562,0)</f>
        <v>#N/A</v>
      </c>
      <c r="V1562" s="9" t="e">
        <f aca="false">V1561-IF($N1562=V$5,$B1562,0)</f>
        <v>#N/A</v>
      </c>
      <c r="W1562" s="9" t="e">
        <f aca="false">W1561-IF($N1562=W$5,$B1562,0)</f>
        <v>#N/A</v>
      </c>
      <c r="X1562" s="9" t="e">
        <f aca="false">X1561-IF($N1562=X$5,$B1562,0)</f>
        <v>#N/A</v>
      </c>
      <c r="Y1562" s="9" t="e">
        <f aca="false">Y1561-IF($N1562=Y$5,$B1562,0)</f>
        <v>#N/A</v>
      </c>
      <c r="Z1562" s="9" t="e">
        <f aca="false">Z1561-IF($N1562=Z$5,$B1562,0)</f>
        <v>#N/A</v>
      </c>
      <c r="AA1562" s="9" t="e">
        <f aca="false">AA1561-IF($N1562=AA$5,$B1562,0)</f>
        <v>#N/A</v>
      </c>
      <c r="AB1562" s="9" t="e">
        <f aca="false">AB1561-IF($N1562=AB$5,$B1562,0)</f>
        <v>#N/A</v>
      </c>
      <c r="AC1562" s="9" t="e">
        <f aca="false">AC1561-IF($N1562=AC$5,$B1562,0)</f>
        <v>#N/A</v>
      </c>
      <c r="AD1562" s="9" t="e">
        <f aca="false">AD1561-IF($N1562=AD$5,$B1562,0)</f>
        <v>#N/A</v>
      </c>
      <c r="AE1562" s="9" t="e">
        <f aca="false">AE1561-IF($N1562=AE$5,$B1562,0)</f>
        <v>#N/A</v>
      </c>
      <c r="AF1562" s="9" t="e">
        <f aca="false">AF1561-IF($N1562=AF$5,$B1562,0)</f>
        <v>#N/A</v>
      </c>
      <c r="AG1562" s="9" t="e">
        <f aca="false">AG1561-IF($N1562=AG$5,$B1562,0)</f>
        <v>#N/A</v>
      </c>
      <c r="AH1562" s="9" t="e">
        <f aca="false">AH1561-IF($N1562=AH$5,$B1562,0)</f>
        <v>#N/A</v>
      </c>
      <c r="AI1562" s="9" t="e">
        <f aca="false">AI1561-IF($N1562=AI$5,$B1562,0)</f>
        <v>#N/A</v>
      </c>
      <c r="AJ1562" s="9" t="e">
        <f aca="false">AJ1561-IF($N1562=AJ$5,$B1562,0)</f>
        <v>#N/A</v>
      </c>
      <c r="AK1562" s="9" t="e">
        <f aca="false">AK1561-IF($N1562=AK$5,$B1562,0)</f>
        <v>#N/A</v>
      </c>
      <c r="AL1562" s="9" t="e">
        <f aca="false">AL1561-IF($N1562=AL$5,$B1562,0)</f>
        <v>#N/A</v>
      </c>
      <c r="AM1562" s="9" t="e">
        <f aca="false">AM1561-IF($N1562=AM$5,$B1562,0)</f>
        <v>#N/A</v>
      </c>
      <c r="AN1562" s="9" t="e">
        <f aca="false">AN1561-IF($N1562=AN$5,$B1562,0)</f>
        <v>#N/A</v>
      </c>
      <c r="AO1562" s="9" t="e">
        <f aca="false">AO1561-IF($N1562=AO$5,$B1562,0)</f>
        <v>#N/A</v>
      </c>
      <c r="AP1562" s="9" t="e">
        <f aca="false">AP1561-IF($N1562=AP$5,$B1562,0)</f>
        <v>#N/A</v>
      </c>
      <c r="AQ1562" s="9" t="e">
        <f aca="false">AQ1561-IF($N1562=AQ$5,$B1562,0)</f>
        <v>#N/A</v>
      </c>
      <c r="AR1562" s="9" t="e">
        <f aca="false">AR1561-IF($N1562=AR$5,$B1562,0)</f>
        <v>#N/A</v>
      </c>
      <c r="AS1562" s="9" t="e">
        <f aca="false">AS1561-IF($N1562=AS$5,$B1562,0)</f>
        <v>#N/A</v>
      </c>
      <c r="AT1562" s="9" t="e">
        <f aca="false">AT1561-IF($N1562=AT$5,$B1562,0)</f>
        <v>#N/A</v>
      </c>
      <c r="AU1562" s="9" t="e">
        <f aca="false">AU1561-IF($N1562=AU$5,$B1562,0)</f>
        <v>#N/A</v>
      </c>
      <c r="AV1562" s="9" t="e">
        <f aca="false">AV1561-IF($N1562=AV$5,$B1562,0)</f>
        <v>#N/A</v>
      </c>
      <c r="AW1562" s="9" t="e">
        <f aca="false">AW1561-IF($N1562=AW$5,$B1562,0)</f>
        <v>#N/A</v>
      </c>
      <c r="AX1562" s="9" t="e">
        <f aca="false">AX1561-IF($N1562=AX$5,$B1562,0)</f>
        <v>#N/A</v>
      </c>
      <c r="AY1562" s="9" t="e">
        <f aca="false">AY1561-IF($N1562=AY$5,$B1562,0)</f>
        <v>#N/A</v>
      </c>
      <c r="AZ1562" s="9" t="e">
        <f aca="false">AZ1561-IF($N1562=AZ$5,$B1562,0)</f>
        <v>#N/A</v>
      </c>
      <c r="BA1562" s="67" t="e">
        <f aca="false">BA1561-IF($N1562=BA$5,$B1562,0)</f>
        <v>#N/A</v>
      </c>
      <c r="BB1562" s="67" t="e">
        <f aca="false">BB1561-IF($N1562=BB$5,$B1562,0)</f>
        <v>#N/A</v>
      </c>
    </row>
    <row r="1563" customFormat="false" ht="30" hidden="true" customHeight="true" outlineLevel="0" collapsed="false">
      <c r="A1563" s="5" t="n">
        <f aca="false">A1562+1</f>
        <v>151</v>
      </c>
      <c r="C1563" s="54" t="str">
        <f aca="false">IF(B1563&lt;=0,"",СумаПрописом(B1563))</f>
        <v/>
      </c>
      <c r="G1563" s="35" t="e">
        <f aca="true">INDIRECT(ADDRESS(ROW(F1563),(N1563+14)))</f>
        <v>#N/A</v>
      </c>
      <c r="N1563" s="19" t="e">
        <f aca="false">MATCH($F1563,депутати!$B$1:$B$40,0)</f>
        <v>#N/A</v>
      </c>
      <c r="O1563" s="9" t="e">
        <f aca="false">O1562-IF($N1563=O$5,$B1563,0)</f>
        <v>#N/A</v>
      </c>
      <c r="P1563" s="9" t="e">
        <f aca="false">P1562-IF($N1563=P$5,$B1563,0)</f>
        <v>#N/A</v>
      </c>
      <c r="Q1563" s="9" t="e">
        <f aca="false">Q1562-IF($N1563=Q$5,$B1563,0)</f>
        <v>#N/A</v>
      </c>
      <c r="R1563" s="9" t="e">
        <f aca="false">R1562-IF($N1563=R$5,$B1563,0)</f>
        <v>#N/A</v>
      </c>
      <c r="S1563" s="9" t="e">
        <f aca="false">S1562-IF($N1563=S$5,$B1563,0)</f>
        <v>#N/A</v>
      </c>
      <c r="T1563" s="9" t="e">
        <f aca="false">T1562-IF($N1563=T$5,$B1563,0)</f>
        <v>#N/A</v>
      </c>
      <c r="U1563" s="9" t="e">
        <f aca="false">U1562-IF($N1563=U$5,$B1563,0)</f>
        <v>#N/A</v>
      </c>
      <c r="V1563" s="9" t="e">
        <f aca="false">V1562-IF($N1563=V$5,$B1563,0)</f>
        <v>#N/A</v>
      </c>
      <c r="W1563" s="9" t="e">
        <f aca="false">W1562-IF($N1563=W$5,$B1563,0)</f>
        <v>#N/A</v>
      </c>
      <c r="X1563" s="9" t="e">
        <f aca="false">X1562-IF($N1563=X$5,$B1563,0)</f>
        <v>#N/A</v>
      </c>
      <c r="Y1563" s="9" t="e">
        <f aca="false">Y1562-IF($N1563=Y$5,$B1563,0)</f>
        <v>#N/A</v>
      </c>
      <c r="Z1563" s="9" t="e">
        <f aca="false">Z1562-IF($N1563=Z$5,$B1563,0)</f>
        <v>#N/A</v>
      </c>
      <c r="AA1563" s="9" t="e">
        <f aca="false">AA1562-IF($N1563=AA$5,$B1563,0)</f>
        <v>#N/A</v>
      </c>
      <c r="AB1563" s="9" t="e">
        <f aca="false">AB1562-IF($N1563=AB$5,$B1563,0)</f>
        <v>#N/A</v>
      </c>
      <c r="AC1563" s="9" t="e">
        <f aca="false">AC1562-IF($N1563=AC$5,$B1563,0)</f>
        <v>#N/A</v>
      </c>
      <c r="AD1563" s="9" t="e">
        <f aca="false">AD1562-IF($N1563=AD$5,$B1563,0)</f>
        <v>#N/A</v>
      </c>
      <c r="AE1563" s="9" t="e">
        <f aca="false">AE1562-IF($N1563=AE$5,$B1563,0)</f>
        <v>#N/A</v>
      </c>
      <c r="AF1563" s="9" t="e">
        <f aca="false">AF1562-IF($N1563=AF$5,$B1563,0)</f>
        <v>#N/A</v>
      </c>
      <c r="AG1563" s="9" t="e">
        <f aca="false">AG1562-IF($N1563=AG$5,$B1563,0)</f>
        <v>#N/A</v>
      </c>
      <c r="AH1563" s="9" t="e">
        <f aca="false">AH1562-IF($N1563=AH$5,$B1563,0)</f>
        <v>#N/A</v>
      </c>
      <c r="AI1563" s="9" t="e">
        <f aca="false">AI1562-IF($N1563=AI$5,$B1563,0)</f>
        <v>#N/A</v>
      </c>
      <c r="AJ1563" s="9" t="e">
        <f aca="false">AJ1562-IF($N1563=AJ$5,$B1563,0)</f>
        <v>#N/A</v>
      </c>
      <c r="AK1563" s="9" t="e">
        <f aca="false">AK1562-IF($N1563=AK$5,$B1563,0)</f>
        <v>#N/A</v>
      </c>
      <c r="AL1563" s="9" t="e">
        <f aca="false">AL1562-IF($N1563=AL$5,$B1563,0)</f>
        <v>#N/A</v>
      </c>
      <c r="AM1563" s="9" t="e">
        <f aca="false">AM1562-IF($N1563=AM$5,$B1563,0)</f>
        <v>#N/A</v>
      </c>
      <c r="AN1563" s="9" t="e">
        <f aca="false">AN1562-IF($N1563=AN$5,$B1563,0)</f>
        <v>#N/A</v>
      </c>
      <c r="AO1563" s="9" t="e">
        <f aca="false">AO1562-IF($N1563=AO$5,$B1563,0)</f>
        <v>#N/A</v>
      </c>
      <c r="AP1563" s="9" t="e">
        <f aca="false">AP1562-IF($N1563=AP$5,$B1563,0)</f>
        <v>#N/A</v>
      </c>
      <c r="AQ1563" s="9" t="e">
        <f aca="false">AQ1562-IF($N1563=AQ$5,$B1563,0)</f>
        <v>#N/A</v>
      </c>
      <c r="AR1563" s="9" t="e">
        <f aca="false">AR1562-IF($N1563=AR$5,$B1563,0)</f>
        <v>#N/A</v>
      </c>
      <c r="AS1563" s="9" t="e">
        <f aca="false">AS1562-IF($N1563=AS$5,$B1563,0)</f>
        <v>#N/A</v>
      </c>
      <c r="AT1563" s="9" t="e">
        <f aca="false">AT1562-IF($N1563=AT$5,$B1563,0)</f>
        <v>#N/A</v>
      </c>
      <c r="AU1563" s="9" t="e">
        <f aca="false">AU1562-IF($N1563=AU$5,$B1563,0)</f>
        <v>#N/A</v>
      </c>
      <c r="AV1563" s="9" t="e">
        <f aca="false">AV1562-IF($N1563=AV$5,$B1563,0)</f>
        <v>#N/A</v>
      </c>
      <c r="AW1563" s="9" t="e">
        <f aca="false">AW1562-IF($N1563=AW$5,$B1563,0)</f>
        <v>#N/A</v>
      </c>
      <c r="AX1563" s="9" t="e">
        <f aca="false">AX1562-IF($N1563=AX$5,$B1563,0)</f>
        <v>#N/A</v>
      </c>
      <c r="AY1563" s="9" t="e">
        <f aca="false">AY1562-IF($N1563=AY$5,$B1563,0)</f>
        <v>#N/A</v>
      </c>
      <c r="AZ1563" s="9" t="e">
        <f aca="false">AZ1562-IF($N1563=AZ$5,$B1563,0)</f>
        <v>#N/A</v>
      </c>
      <c r="BA1563" s="67" t="e">
        <f aca="false">BA1562-IF($N1563=BA$5,$B1563,0)</f>
        <v>#N/A</v>
      </c>
      <c r="BB1563" s="67" t="e">
        <f aca="false">BB1562-IF($N1563=BB$5,$B1563,0)</f>
        <v>#N/A</v>
      </c>
    </row>
    <row r="1564" customFormat="false" ht="30" hidden="true" customHeight="true" outlineLevel="0" collapsed="false">
      <c r="A1564" s="5" t="n">
        <f aca="false">A1563+1</f>
        <v>152</v>
      </c>
      <c r="C1564" s="54" t="str">
        <f aca="false">IF(B1564&lt;=0,"",СумаПрописом(B1564))</f>
        <v/>
      </c>
      <c r="G1564" s="35" t="e">
        <f aca="true">INDIRECT(ADDRESS(ROW(F1564),(N1564+14)))</f>
        <v>#N/A</v>
      </c>
      <c r="N1564" s="19" t="e">
        <f aca="false">MATCH($F1564,депутати!$B$1:$B$40,0)</f>
        <v>#N/A</v>
      </c>
      <c r="O1564" s="9" t="e">
        <f aca="false">O1563-IF($N1564=O$5,$B1564,0)</f>
        <v>#N/A</v>
      </c>
      <c r="P1564" s="9" t="e">
        <f aca="false">P1563-IF($N1564=P$5,$B1564,0)</f>
        <v>#N/A</v>
      </c>
      <c r="Q1564" s="9" t="e">
        <f aca="false">Q1563-IF($N1564=Q$5,$B1564,0)</f>
        <v>#N/A</v>
      </c>
      <c r="R1564" s="9" t="e">
        <f aca="false">R1563-IF($N1564=R$5,$B1564,0)</f>
        <v>#N/A</v>
      </c>
      <c r="S1564" s="9" t="e">
        <f aca="false">S1563-IF($N1564=S$5,$B1564,0)</f>
        <v>#N/A</v>
      </c>
      <c r="T1564" s="9" t="e">
        <f aca="false">T1563-IF($N1564=T$5,$B1564,0)</f>
        <v>#N/A</v>
      </c>
      <c r="U1564" s="9" t="e">
        <f aca="false">U1563-IF($N1564=U$5,$B1564,0)</f>
        <v>#N/A</v>
      </c>
      <c r="V1564" s="9" t="e">
        <f aca="false">V1563-IF($N1564=V$5,$B1564,0)</f>
        <v>#N/A</v>
      </c>
      <c r="W1564" s="9" t="e">
        <f aca="false">W1563-IF($N1564=W$5,$B1564,0)</f>
        <v>#N/A</v>
      </c>
      <c r="X1564" s="9" t="e">
        <f aca="false">X1563-IF($N1564=X$5,$B1564,0)</f>
        <v>#N/A</v>
      </c>
      <c r="Y1564" s="9" t="e">
        <f aca="false">Y1563-IF($N1564=Y$5,$B1564,0)</f>
        <v>#N/A</v>
      </c>
      <c r="Z1564" s="9" t="e">
        <f aca="false">Z1563-IF($N1564=Z$5,$B1564,0)</f>
        <v>#N/A</v>
      </c>
      <c r="AA1564" s="9" t="e">
        <f aca="false">AA1563-IF($N1564=AA$5,$B1564,0)</f>
        <v>#N/A</v>
      </c>
      <c r="AB1564" s="9" t="e">
        <f aca="false">AB1563-IF($N1564=AB$5,$B1564,0)</f>
        <v>#N/A</v>
      </c>
      <c r="AC1564" s="9" t="e">
        <f aca="false">AC1563-IF($N1564=AC$5,$B1564,0)</f>
        <v>#N/A</v>
      </c>
      <c r="AD1564" s="9" t="e">
        <f aca="false">AD1563-IF($N1564=AD$5,$B1564,0)</f>
        <v>#N/A</v>
      </c>
      <c r="AE1564" s="9" t="e">
        <f aca="false">AE1563-IF($N1564=AE$5,$B1564,0)</f>
        <v>#N/A</v>
      </c>
      <c r="AF1564" s="9" t="e">
        <f aca="false">AF1563-IF($N1564=AF$5,$B1564,0)</f>
        <v>#N/A</v>
      </c>
      <c r="AG1564" s="9" t="e">
        <f aca="false">AG1563-IF($N1564=AG$5,$B1564,0)</f>
        <v>#N/A</v>
      </c>
      <c r="AH1564" s="9" t="e">
        <f aca="false">AH1563-IF($N1564=AH$5,$B1564,0)</f>
        <v>#N/A</v>
      </c>
      <c r="AI1564" s="9" t="e">
        <f aca="false">AI1563-IF($N1564=AI$5,$B1564,0)</f>
        <v>#N/A</v>
      </c>
      <c r="AJ1564" s="9" t="e">
        <f aca="false">AJ1563-IF($N1564=AJ$5,$B1564,0)</f>
        <v>#N/A</v>
      </c>
      <c r="AK1564" s="9" t="e">
        <f aca="false">AK1563-IF($N1564=AK$5,$B1564,0)</f>
        <v>#N/A</v>
      </c>
      <c r="AL1564" s="9" t="e">
        <f aca="false">AL1563-IF($N1564=AL$5,$B1564,0)</f>
        <v>#N/A</v>
      </c>
      <c r="AM1564" s="9" t="e">
        <f aca="false">AM1563-IF($N1564=AM$5,$B1564,0)</f>
        <v>#N/A</v>
      </c>
      <c r="AN1564" s="9" t="e">
        <f aca="false">AN1563-IF($N1564=AN$5,$B1564,0)</f>
        <v>#N/A</v>
      </c>
      <c r="AO1564" s="9" t="e">
        <f aca="false">AO1563-IF($N1564=AO$5,$B1564,0)</f>
        <v>#N/A</v>
      </c>
      <c r="AP1564" s="9" t="e">
        <f aca="false">AP1563-IF($N1564=AP$5,$B1564,0)</f>
        <v>#N/A</v>
      </c>
      <c r="AQ1564" s="9" t="e">
        <f aca="false">AQ1563-IF($N1564=AQ$5,$B1564,0)</f>
        <v>#N/A</v>
      </c>
      <c r="AR1564" s="9" t="e">
        <f aca="false">AR1563-IF($N1564=AR$5,$B1564,0)</f>
        <v>#N/A</v>
      </c>
      <c r="AS1564" s="9" t="e">
        <f aca="false">AS1563-IF($N1564=AS$5,$B1564,0)</f>
        <v>#N/A</v>
      </c>
      <c r="AT1564" s="9" t="e">
        <f aca="false">AT1563-IF($N1564=AT$5,$B1564,0)</f>
        <v>#N/A</v>
      </c>
      <c r="AU1564" s="9" t="e">
        <f aca="false">AU1563-IF($N1564=AU$5,$B1564,0)</f>
        <v>#N/A</v>
      </c>
      <c r="AV1564" s="9" t="e">
        <f aca="false">AV1563-IF($N1564=AV$5,$B1564,0)</f>
        <v>#N/A</v>
      </c>
      <c r="AW1564" s="9" t="e">
        <f aca="false">AW1563-IF($N1564=AW$5,$B1564,0)</f>
        <v>#N/A</v>
      </c>
      <c r="AX1564" s="9" t="e">
        <f aca="false">AX1563-IF($N1564=AX$5,$B1564,0)</f>
        <v>#N/A</v>
      </c>
      <c r="AY1564" s="9" t="e">
        <f aca="false">AY1563-IF($N1564=AY$5,$B1564,0)</f>
        <v>#N/A</v>
      </c>
      <c r="AZ1564" s="9" t="e">
        <f aca="false">AZ1563-IF($N1564=AZ$5,$B1564,0)</f>
        <v>#N/A</v>
      </c>
      <c r="BA1564" s="67" t="e">
        <f aca="false">BA1563-IF($N1564=BA$5,$B1564,0)</f>
        <v>#N/A</v>
      </c>
      <c r="BB1564" s="67" t="e">
        <f aca="false">BB1563-IF($N1564=BB$5,$B1564,0)</f>
        <v>#N/A</v>
      </c>
    </row>
    <row r="1565" customFormat="false" ht="30" hidden="true" customHeight="true" outlineLevel="0" collapsed="false">
      <c r="A1565" s="5" t="n">
        <f aca="false">A1564+1</f>
        <v>153</v>
      </c>
      <c r="C1565" s="54" t="str">
        <f aca="false">IF(B1565&lt;=0,"",СумаПрописом(B1565))</f>
        <v/>
      </c>
      <c r="G1565" s="35" t="e">
        <f aca="true">INDIRECT(ADDRESS(ROW(F1565),(N1565+14)))</f>
        <v>#N/A</v>
      </c>
      <c r="N1565" s="19" t="e">
        <f aca="false">MATCH($F1565,депутати!$B$1:$B$40,0)</f>
        <v>#N/A</v>
      </c>
      <c r="O1565" s="9" t="e">
        <f aca="false">O1564-IF($N1565=O$5,$B1565,0)</f>
        <v>#N/A</v>
      </c>
      <c r="P1565" s="9" t="e">
        <f aca="false">P1564-IF($N1565=P$5,$B1565,0)</f>
        <v>#N/A</v>
      </c>
      <c r="Q1565" s="9" t="e">
        <f aca="false">Q1564-IF($N1565=Q$5,$B1565,0)</f>
        <v>#N/A</v>
      </c>
      <c r="R1565" s="9" t="e">
        <f aca="false">R1564-IF($N1565=R$5,$B1565,0)</f>
        <v>#N/A</v>
      </c>
      <c r="S1565" s="9" t="e">
        <f aca="false">S1564-IF($N1565=S$5,$B1565,0)</f>
        <v>#N/A</v>
      </c>
      <c r="T1565" s="9" t="e">
        <f aca="false">T1564-IF($N1565=T$5,$B1565,0)</f>
        <v>#N/A</v>
      </c>
      <c r="U1565" s="9" t="e">
        <f aca="false">U1564-IF($N1565=U$5,$B1565,0)</f>
        <v>#N/A</v>
      </c>
      <c r="V1565" s="9" t="e">
        <f aca="false">V1564-IF($N1565=V$5,$B1565,0)</f>
        <v>#N/A</v>
      </c>
      <c r="W1565" s="9" t="e">
        <f aca="false">W1564-IF($N1565=W$5,$B1565,0)</f>
        <v>#N/A</v>
      </c>
      <c r="X1565" s="9" t="e">
        <f aca="false">X1564-IF($N1565=X$5,$B1565,0)</f>
        <v>#N/A</v>
      </c>
      <c r="Y1565" s="9" t="e">
        <f aca="false">Y1564-IF($N1565=Y$5,$B1565,0)</f>
        <v>#N/A</v>
      </c>
      <c r="Z1565" s="9" t="e">
        <f aca="false">Z1564-IF($N1565=Z$5,$B1565,0)</f>
        <v>#N/A</v>
      </c>
      <c r="AA1565" s="9" t="e">
        <f aca="false">AA1564-IF($N1565=AA$5,$B1565,0)</f>
        <v>#N/A</v>
      </c>
      <c r="AB1565" s="9" t="e">
        <f aca="false">AB1564-IF($N1565=AB$5,$B1565,0)</f>
        <v>#N/A</v>
      </c>
      <c r="AC1565" s="9" t="e">
        <f aca="false">AC1564-IF($N1565=AC$5,$B1565,0)</f>
        <v>#N/A</v>
      </c>
      <c r="AD1565" s="9" t="e">
        <f aca="false">AD1564-IF($N1565=AD$5,$B1565,0)</f>
        <v>#N/A</v>
      </c>
      <c r="AE1565" s="9" t="e">
        <f aca="false">AE1564-IF($N1565=AE$5,$B1565,0)</f>
        <v>#N/A</v>
      </c>
      <c r="AF1565" s="9" t="e">
        <f aca="false">AF1564-IF($N1565=AF$5,$B1565,0)</f>
        <v>#N/A</v>
      </c>
      <c r="AG1565" s="9" t="e">
        <f aca="false">AG1564-IF($N1565=AG$5,$B1565,0)</f>
        <v>#N/A</v>
      </c>
      <c r="AH1565" s="9" t="e">
        <f aca="false">AH1564-IF($N1565=AH$5,$B1565,0)</f>
        <v>#N/A</v>
      </c>
      <c r="AI1565" s="9" t="e">
        <f aca="false">AI1564-IF($N1565=AI$5,$B1565,0)</f>
        <v>#N/A</v>
      </c>
      <c r="AJ1565" s="9" t="e">
        <f aca="false">AJ1564-IF($N1565=AJ$5,$B1565,0)</f>
        <v>#N/A</v>
      </c>
      <c r="AK1565" s="9" t="e">
        <f aca="false">AK1564-IF($N1565=AK$5,$B1565,0)</f>
        <v>#N/A</v>
      </c>
      <c r="AL1565" s="9" t="e">
        <f aca="false">AL1564-IF($N1565=AL$5,$B1565,0)</f>
        <v>#N/A</v>
      </c>
      <c r="AM1565" s="9" t="e">
        <f aca="false">AM1564-IF($N1565=AM$5,$B1565,0)</f>
        <v>#N/A</v>
      </c>
      <c r="AN1565" s="9" t="e">
        <f aca="false">AN1564-IF($N1565=AN$5,$B1565,0)</f>
        <v>#N/A</v>
      </c>
      <c r="AO1565" s="9" t="e">
        <f aca="false">AO1564-IF($N1565=AO$5,$B1565,0)</f>
        <v>#N/A</v>
      </c>
      <c r="AP1565" s="9" t="e">
        <f aca="false">AP1564-IF($N1565=AP$5,$B1565,0)</f>
        <v>#N/A</v>
      </c>
      <c r="AQ1565" s="9" t="e">
        <f aca="false">AQ1564-IF($N1565=AQ$5,$B1565,0)</f>
        <v>#N/A</v>
      </c>
      <c r="AR1565" s="9" t="e">
        <f aca="false">AR1564-IF($N1565=AR$5,$B1565,0)</f>
        <v>#N/A</v>
      </c>
      <c r="AS1565" s="9" t="e">
        <f aca="false">AS1564-IF($N1565=AS$5,$B1565,0)</f>
        <v>#N/A</v>
      </c>
      <c r="AT1565" s="9" t="e">
        <f aca="false">AT1564-IF($N1565=AT$5,$B1565,0)</f>
        <v>#N/A</v>
      </c>
      <c r="AU1565" s="9" t="e">
        <f aca="false">AU1564-IF($N1565=AU$5,$B1565,0)</f>
        <v>#N/A</v>
      </c>
      <c r="AV1565" s="9" t="e">
        <f aca="false">AV1564-IF($N1565=AV$5,$B1565,0)</f>
        <v>#N/A</v>
      </c>
      <c r="AW1565" s="9" t="e">
        <f aca="false">AW1564-IF($N1565=AW$5,$B1565,0)</f>
        <v>#N/A</v>
      </c>
      <c r="AX1565" s="9" t="e">
        <f aca="false">AX1564-IF($N1565=AX$5,$B1565,0)</f>
        <v>#N/A</v>
      </c>
      <c r="AY1565" s="9" t="e">
        <f aca="false">AY1564-IF($N1565=AY$5,$B1565,0)</f>
        <v>#N/A</v>
      </c>
      <c r="AZ1565" s="9" t="e">
        <f aca="false">AZ1564-IF($N1565=AZ$5,$B1565,0)</f>
        <v>#N/A</v>
      </c>
      <c r="BA1565" s="67" t="e">
        <f aca="false">BA1564-IF($N1565=BA$5,$B1565,0)</f>
        <v>#N/A</v>
      </c>
      <c r="BB1565" s="67" t="e">
        <f aca="false">BB1564-IF($N1565=BB$5,$B1565,0)</f>
        <v>#N/A</v>
      </c>
    </row>
    <row r="1566" s="71" customFormat="true" ht="30" hidden="true" customHeight="true" outlineLevel="0" collapsed="false">
      <c r="A1566" s="5"/>
      <c r="B1566" s="30"/>
      <c r="C1566" s="54" t="str">
        <f aca="false">IF(B1566&lt;=0,"",СумаПрописом(B1566))</f>
        <v/>
      </c>
      <c r="D1566" s="32"/>
      <c r="E1566" s="32"/>
      <c r="F1566" s="34"/>
      <c r="G1566" s="35" t="e">
        <f aca="true">INDIRECT(ADDRESS(ROW(F1566),(N1566+14)))</f>
        <v>#N/A</v>
      </c>
      <c r="H1566" s="65"/>
      <c r="I1566" s="65"/>
      <c r="J1566" s="106"/>
      <c r="K1566" s="65"/>
      <c r="L1566" s="65"/>
      <c r="N1566" s="19" t="e">
        <f aca="false">MATCH($F1566,депутати!$B$1:$B$40,0)</f>
        <v>#N/A</v>
      </c>
      <c r="O1566" s="9" t="e">
        <f aca="false">O1565-IF($N1566=O$5,$B1566,0)</f>
        <v>#N/A</v>
      </c>
      <c r="P1566" s="9" t="e">
        <f aca="false">P1565-IF($N1566=P$5,$B1566,0)</f>
        <v>#N/A</v>
      </c>
      <c r="Q1566" s="9" t="e">
        <f aca="false">Q1565-IF($N1566=Q$5,$B1566,0)</f>
        <v>#N/A</v>
      </c>
      <c r="R1566" s="9" t="e">
        <f aca="false">R1565-IF($N1566=R$5,$B1566,0)</f>
        <v>#N/A</v>
      </c>
      <c r="S1566" s="9" t="e">
        <f aca="false">S1565-IF($N1566=S$5,$B1566,0)</f>
        <v>#N/A</v>
      </c>
      <c r="T1566" s="9" t="e">
        <f aca="false">T1565-IF($N1566=T$5,$B1566,0)</f>
        <v>#N/A</v>
      </c>
      <c r="U1566" s="9" t="e">
        <f aca="false">U1565-IF($N1566=U$5,$B1566,0)</f>
        <v>#N/A</v>
      </c>
      <c r="V1566" s="9" t="e">
        <f aca="false">V1565-IF($N1566=V$5,$B1566,0)</f>
        <v>#N/A</v>
      </c>
      <c r="W1566" s="9" t="e">
        <f aca="false">W1565-IF($N1566=W$5,$B1566,0)</f>
        <v>#N/A</v>
      </c>
      <c r="X1566" s="9" t="e">
        <f aca="false">X1565-IF($N1566=X$5,$B1566,0)</f>
        <v>#N/A</v>
      </c>
      <c r="Y1566" s="9" t="e">
        <f aca="false">Y1565-IF($N1566=Y$5,$B1566,0)</f>
        <v>#N/A</v>
      </c>
      <c r="Z1566" s="9" t="e">
        <f aca="false">Z1565-IF($N1566=Z$5,$B1566,0)</f>
        <v>#N/A</v>
      </c>
      <c r="AA1566" s="9" t="e">
        <f aca="false">AA1565-IF($N1566=AA$5,$B1566,0)</f>
        <v>#N/A</v>
      </c>
      <c r="AB1566" s="9" t="e">
        <f aca="false">AB1565-IF($N1566=AB$5,$B1566,0)</f>
        <v>#N/A</v>
      </c>
      <c r="AC1566" s="9" t="e">
        <f aca="false">AC1565-IF($N1566=AC$5,$B1566,0)</f>
        <v>#N/A</v>
      </c>
      <c r="AD1566" s="9" t="e">
        <f aca="false">AD1565-IF($N1566=AD$5,$B1566,0)</f>
        <v>#N/A</v>
      </c>
      <c r="AE1566" s="9" t="e">
        <f aca="false">AE1565-IF($N1566=AE$5,$B1566,0)</f>
        <v>#N/A</v>
      </c>
      <c r="AF1566" s="9" t="e">
        <f aca="false">AF1565-IF($N1566=AF$5,$B1566,0)</f>
        <v>#N/A</v>
      </c>
      <c r="AG1566" s="9" t="e">
        <f aca="false">AG1565-IF($N1566=AG$5,$B1566,0)</f>
        <v>#N/A</v>
      </c>
      <c r="AH1566" s="9" t="e">
        <f aca="false">AH1565-IF($N1566=AH$5,$B1566,0)</f>
        <v>#N/A</v>
      </c>
      <c r="AI1566" s="9" t="e">
        <f aca="false">AI1565-IF($N1566=AI$5,$B1566,0)</f>
        <v>#N/A</v>
      </c>
      <c r="AJ1566" s="9" t="e">
        <f aca="false">AJ1565-IF($N1566=AJ$5,$B1566,0)</f>
        <v>#N/A</v>
      </c>
      <c r="AK1566" s="9" t="e">
        <f aca="false">AK1565-IF($N1566=AK$5,$B1566,0)</f>
        <v>#N/A</v>
      </c>
      <c r="AL1566" s="9" t="e">
        <f aca="false">AL1565-IF($N1566=AL$5,$B1566,0)</f>
        <v>#N/A</v>
      </c>
      <c r="AM1566" s="9" t="e">
        <f aca="false">AM1565-IF($N1566=AM$5,$B1566,0)</f>
        <v>#N/A</v>
      </c>
      <c r="AN1566" s="9" t="e">
        <f aca="false">AN1565-IF($N1566=AN$5,$B1566,0)</f>
        <v>#N/A</v>
      </c>
      <c r="AO1566" s="9" t="e">
        <f aca="false">AO1565-IF($N1566=AO$5,$B1566,0)</f>
        <v>#N/A</v>
      </c>
      <c r="AP1566" s="9" t="e">
        <f aca="false">AP1565-IF($N1566=AP$5,$B1566,0)</f>
        <v>#N/A</v>
      </c>
      <c r="AQ1566" s="9" t="e">
        <f aca="false">AQ1565-IF($N1566=AQ$5,$B1566,0)</f>
        <v>#N/A</v>
      </c>
      <c r="AR1566" s="9" t="e">
        <f aca="false">AR1565-IF($N1566=AR$5,$B1566,0)</f>
        <v>#N/A</v>
      </c>
      <c r="AS1566" s="9" t="e">
        <f aca="false">AS1565-IF($N1566=AS$5,$B1566,0)</f>
        <v>#N/A</v>
      </c>
      <c r="AT1566" s="9" t="e">
        <f aca="false">AT1565-IF($N1566=AT$5,$B1566,0)</f>
        <v>#N/A</v>
      </c>
      <c r="AU1566" s="9" t="e">
        <f aca="false">AU1565-IF($N1566=AU$5,$B1566,0)</f>
        <v>#N/A</v>
      </c>
      <c r="AV1566" s="9" t="e">
        <f aca="false">AV1565-IF($N1566=AV$5,$B1566,0)</f>
        <v>#N/A</v>
      </c>
      <c r="AW1566" s="9" t="e">
        <f aca="false">AW1565-IF($N1566=AW$5,$B1566,0)</f>
        <v>#N/A</v>
      </c>
      <c r="AX1566" s="9" t="e">
        <f aca="false">AX1565-IF($N1566=AX$5,$B1566,0)</f>
        <v>#N/A</v>
      </c>
      <c r="AY1566" s="9" t="e">
        <f aca="false">AY1565-IF($N1566=AY$5,$B1566,0)</f>
        <v>#N/A</v>
      </c>
      <c r="AZ1566" s="9" t="e">
        <f aca="false">AZ1565-IF($N1566=AZ$5,$B1566,0)</f>
        <v>#N/A</v>
      </c>
      <c r="BA1566" s="67" t="e">
        <f aca="false">BA1565-IF($N1566=BA$5,$B1566,0)</f>
        <v>#N/A</v>
      </c>
      <c r="BB1566" s="67" t="e">
        <f aca="false">BB1565-IF($N1566=BB$5,$B1566,0)</f>
        <v>#N/A</v>
      </c>
    </row>
    <row r="1567" s="71" customFormat="true" ht="30" hidden="true" customHeight="true" outlineLevel="0" collapsed="false">
      <c r="A1567" s="5"/>
      <c r="B1567" s="30"/>
      <c r="C1567" s="54" t="str">
        <f aca="false">IF(B1567&lt;=0,"",СумаПрописом(B1567))</f>
        <v/>
      </c>
      <c r="D1567" s="32"/>
      <c r="E1567" s="32"/>
      <c r="F1567" s="34"/>
      <c r="G1567" s="35" t="e">
        <f aca="true">INDIRECT(ADDRESS(ROW(F1567),(N1567+14)))</f>
        <v>#N/A</v>
      </c>
      <c r="H1567" s="65"/>
      <c r="I1567" s="65"/>
      <c r="J1567" s="106"/>
      <c r="K1567" s="65"/>
      <c r="L1567" s="65"/>
      <c r="N1567" s="19" t="e">
        <f aca="false">MATCH($F1567,депутати!$B$1:$B$40,0)</f>
        <v>#N/A</v>
      </c>
      <c r="O1567" s="67" t="e">
        <f aca="false">O1566-IF($N1567=O$5,$B1567,0)</f>
        <v>#N/A</v>
      </c>
      <c r="P1567" s="67" t="e">
        <f aca="false">P1566-IF($N1567=P$5,$B1567,0)</f>
        <v>#N/A</v>
      </c>
      <c r="Q1567" s="67" t="e">
        <f aca="false">Q1566-IF($N1567=Q$5,$B1567,0)</f>
        <v>#N/A</v>
      </c>
      <c r="R1567" s="67" t="e">
        <f aca="false">R1566-IF($N1567=R$5,$B1567,0)</f>
        <v>#N/A</v>
      </c>
      <c r="S1567" s="67" t="e">
        <f aca="false">S1566-IF($N1567=S$5,$B1567,0)</f>
        <v>#N/A</v>
      </c>
      <c r="T1567" s="67" t="e">
        <f aca="false">T1566-IF($N1567=T$5,$B1567,0)</f>
        <v>#N/A</v>
      </c>
      <c r="U1567" s="67" t="e">
        <f aca="false">U1566-IF($N1567=U$5,$B1567,0)</f>
        <v>#N/A</v>
      </c>
      <c r="V1567" s="67" t="e">
        <f aca="false">V1566-IF($N1567=V$5,$B1567,0)</f>
        <v>#N/A</v>
      </c>
      <c r="W1567" s="67" t="e">
        <f aca="false">W1566-IF($N1567=W$5,$B1567,0)</f>
        <v>#N/A</v>
      </c>
      <c r="X1567" s="67" t="e">
        <f aca="false">X1566-IF($N1567=X$5,$B1567,0)</f>
        <v>#N/A</v>
      </c>
      <c r="Y1567" s="67" t="e">
        <f aca="false">Y1566-IF($N1567=Y$5,$B1567,0)</f>
        <v>#N/A</v>
      </c>
      <c r="Z1567" s="67" t="e">
        <f aca="false">Z1566-IF($N1567=Z$5,$B1567,0)</f>
        <v>#N/A</v>
      </c>
      <c r="AA1567" s="67" t="e">
        <f aca="false">AA1566-IF($N1567=AA$5,$B1567,0)</f>
        <v>#N/A</v>
      </c>
      <c r="AB1567" s="67" t="e">
        <f aca="false">AB1566-IF($N1567=AB$5,$B1567,0)</f>
        <v>#N/A</v>
      </c>
      <c r="AC1567" s="67" t="e">
        <f aca="false">AC1566-IF($N1567=AC$5,$B1567,0)</f>
        <v>#N/A</v>
      </c>
      <c r="AD1567" s="67" t="e">
        <f aca="false">AD1566-IF($N1567=AD$5,$B1567,0)</f>
        <v>#N/A</v>
      </c>
      <c r="AE1567" s="67" t="e">
        <f aca="false">AE1566-IF($N1567=AE$5,$B1567,0)</f>
        <v>#N/A</v>
      </c>
      <c r="AF1567" s="67" t="e">
        <f aca="false">AF1566-IF($N1567=AF$5,$B1567,0)</f>
        <v>#N/A</v>
      </c>
      <c r="AG1567" s="67" t="e">
        <f aca="false">AG1566-IF($N1567=AG$5,$B1567,0)</f>
        <v>#N/A</v>
      </c>
      <c r="AH1567" s="67" t="e">
        <f aca="false">AH1566-IF($N1567=AH$5,$B1567,0)</f>
        <v>#N/A</v>
      </c>
      <c r="AI1567" s="67" t="e">
        <f aca="false">AI1566-IF($N1567=AI$5,$B1567,0)</f>
        <v>#N/A</v>
      </c>
      <c r="AJ1567" s="67" t="e">
        <f aca="false">AJ1566-IF($N1567=AJ$5,$B1567,0)</f>
        <v>#N/A</v>
      </c>
      <c r="AK1567" s="67" t="e">
        <f aca="false">AK1566-IF($N1567=AK$5,$B1567,0)</f>
        <v>#N/A</v>
      </c>
      <c r="AL1567" s="67" t="e">
        <f aca="false">AL1566-IF($N1567=AL$5,$B1567,0)</f>
        <v>#N/A</v>
      </c>
      <c r="AM1567" s="67" t="e">
        <f aca="false">AM1566-IF($N1567=AM$5,$B1567,0)</f>
        <v>#N/A</v>
      </c>
      <c r="AN1567" s="67" t="e">
        <f aca="false">AN1566-IF($N1567=AN$5,$B1567,0)</f>
        <v>#N/A</v>
      </c>
      <c r="AO1567" s="67" t="e">
        <f aca="false">AO1566-IF($N1567=AO$5,$B1567,0)</f>
        <v>#N/A</v>
      </c>
      <c r="AP1567" s="67" t="e">
        <f aca="false">AP1566-IF($N1567=AP$5,$B1567,0)</f>
        <v>#N/A</v>
      </c>
      <c r="AQ1567" s="67" t="e">
        <f aca="false">AQ1566-IF($N1567=AQ$5,$B1567,0)</f>
        <v>#N/A</v>
      </c>
      <c r="AR1567" s="67" t="e">
        <f aca="false">AR1566-IF($N1567=AR$5,$B1567,0)</f>
        <v>#N/A</v>
      </c>
      <c r="AS1567" s="67" t="e">
        <f aca="false">AS1566-IF($N1567=AS$5,$B1567,0)</f>
        <v>#N/A</v>
      </c>
      <c r="AT1567" s="67" t="e">
        <f aca="false">AT1566-IF($N1567=AT$5,$B1567,0)</f>
        <v>#N/A</v>
      </c>
      <c r="AU1567" s="67" t="e">
        <f aca="false">AU1566-IF($N1567=AU$5,$B1567,0)</f>
        <v>#N/A</v>
      </c>
      <c r="AV1567" s="67" t="e">
        <f aca="false">AV1566-IF($N1567=AV$5,$B1567,0)</f>
        <v>#N/A</v>
      </c>
      <c r="AW1567" s="67" t="e">
        <f aca="false">AW1566-IF($N1567=AW$5,$B1567,0)</f>
        <v>#N/A</v>
      </c>
      <c r="AX1567" s="67" t="e">
        <f aca="false">AX1566-IF($N1567=AX$5,$B1567,0)</f>
        <v>#N/A</v>
      </c>
      <c r="AY1567" s="67" t="e">
        <f aca="false">AY1566-IF($N1567=AY$5,$B1567,0)</f>
        <v>#N/A</v>
      </c>
      <c r="AZ1567" s="67" t="e">
        <f aca="false">AZ1566-IF($N1567=AZ$5,$B1567,0)</f>
        <v>#N/A</v>
      </c>
      <c r="BA1567" s="67" t="e">
        <f aca="false">BA1566-IF($N1567=BA$5,$B1567,0)</f>
        <v>#N/A</v>
      </c>
      <c r="BB1567" s="67" t="e">
        <f aca="false">BB1566-IF($N1567=BB$5,$B1567,0)</f>
        <v>#N/A</v>
      </c>
    </row>
    <row r="1568" s="71" customFormat="true" ht="30" hidden="true" customHeight="true" outlineLevel="0" collapsed="false">
      <c r="A1568" s="5"/>
      <c r="B1568" s="30"/>
      <c r="C1568" s="54" t="str">
        <f aca="false">IF(B1568&lt;=0,"",СумаПрописом(B1568))</f>
        <v/>
      </c>
      <c r="D1568" s="32"/>
      <c r="E1568" s="32"/>
      <c r="F1568" s="34"/>
      <c r="G1568" s="35" t="e">
        <f aca="true">INDIRECT(ADDRESS(ROW(F1568),(N1568+14)))</f>
        <v>#N/A</v>
      </c>
      <c r="H1568" s="65"/>
      <c r="I1568" s="65"/>
      <c r="J1568" s="106"/>
      <c r="K1568" s="65"/>
      <c r="L1568" s="65"/>
      <c r="N1568" s="19" t="e">
        <f aca="false">MATCH($F1568,депутати!$B$1:$B$40,0)</f>
        <v>#N/A</v>
      </c>
      <c r="O1568" s="67" t="e">
        <f aca="false">O1567-IF($N1568=O$5,$B1568,0)</f>
        <v>#N/A</v>
      </c>
      <c r="P1568" s="67" t="e">
        <f aca="false">P1567-IF($N1568=P$5,$B1568,0)</f>
        <v>#N/A</v>
      </c>
      <c r="Q1568" s="67" t="e">
        <f aca="false">Q1567-IF($N1568=Q$5,$B1568,0)</f>
        <v>#N/A</v>
      </c>
      <c r="R1568" s="67" t="e">
        <f aca="false">R1567-IF($N1568=R$5,$B1568,0)</f>
        <v>#N/A</v>
      </c>
      <c r="S1568" s="67" t="e">
        <f aca="false">S1567-IF($N1568=S$5,$B1568,0)</f>
        <v>#N/A</v>
      </c>
      <c r="T1568" s="67" t="e">
        <f aca="false">T1567-IF($N1568=T$5,$B1568,0)</f>
        <v>#N/A</v>
      </c>
      <c r="U1568" s="67" t="e">
        <f aca="false">U1567-IF($N1568=U$5,$B1568,0)</f>
        <v>#N/A</v>
      </c>
      <c r="V1568" s="67" t="e">
        <f aca="false">V1567-IF($N1568=V$5,$B1568,0)</f>
        <v>#N/A</v>
      </c>
      <c r="W1568" s="67" t="e">
        <f aca="false">W1567-IF($N1568=W$5,$B1568,0)</f>
        <v>#N/A</v>
      </c>
      <c r="X1568" s="67" t="e">
        <f aca="false">X1567-IF($N1568=X$5,$B1568,0)</f>
        <v>#N/A</v>
      </c>
      <c r="Y1568" s="67" t="e">
        <f aca="false">Y1567-IF($N1568=Y$5,$B1568,0)</f>
        <v>#N/A</v>
      </c>
      <c r="Z1568" s="67" t="e">
        <f aca="false">Z1567-IF($N1568=Z$5,$B1568,0)</f>
        <v>#N/A</v>
      </c>
      <c r="AA1568" s="67" t="e">
        <f aca="false">AA1567-IF($N1568=AA$5,$B1568,0)</f>
        <v>#N/A</v>
      </c>
      <c r="AB1568" s="67" t="e">
        <f aca="false">AB1567-IF($N1568=AB$5,$B1568,0)</f>
        <v>#N/A</v>
      </c>
      <c r="AC1568" s="67" t="e">
        <f aca="false">AC1567-IF($N1568=AC$5,$B1568,0)</f>
        <v>#N/A</v>
      </c>
      <c r="AD1568" s="67" t="e">
        <f aca="false">AD1567-IF($N1568=AD$5,$B1568,0)</f>
        <v>#N/A</v>
      </c>
      <c r="AE1568" s="67" t="e">
        <f aca="false">AE1567-IF($N1568=AE$5,$B1568,0)</f>
        <v>#N/A</v>
      </c>
      <c r="AF1568" s="67" t="e">
        <f aca="false">AF1567-IF($N1568=AF$5,$B1568,0)</f>
        <v>#N/A</v>
      </c>
      <c r="AG1568" s="67" t="e">
        <f aca="false">AG1567-IF($N1568=AG$5,$B1568,0)</f>
        <v>#N/A</v>
      </c>
      <c r="AH1568" s="67" t="e">
        <f aca="false">AH1567-IF($N1568=AH$5,$B1568,0)</f>
        <v>#N/A</v>
      </c>
      <c r="AI1568" s="67" t="e">
        <f aca="false">AI1567-IF($N1568=AI$5,$B1568,0)</f>
        <v>#N/A</v>
      </c>
      <c r="AJ1568" s="67" t="e">
        <f aca="false">AJ1567-IF($N1568=AJ$5,$B1568,0)</f>
        <v>#N/A</v>
      </c>
      <c r="AK1568" s="67" t="e">
        <f aca="false">AK1567-IF($N1568=AK$5,$B1568,0)</f>
        <v>#N/A</v>
      </c>
      <c r="AL1568" s="67" t="e">
        <f aca="false">AL1567-IF($N1568=AL$5,$B1568,0)</f>
        <v>#N/A</v>
      </c>
      <c r="AM1568" s="67" t="e">
        <f aca="false">AM1567-IF($N1568=AM$5,$B1568,0)</f>
        <v>#N/A</v>
      </c>
      <c r="AN1568" s="67" t="e">
        <f aca="false">AN1567-IF($N1568=AN$5,$B1568,0)</f>
        <v>#N/A</v>
      </c>
      <c r="AO1568" s="67" t="e">
        <f aca="false">AO1567-IF($N1568=AO$5,$B1568,0)</f>
        <v>#N/A</v>
      </c>
      <c r="AP1568" s="67" t="e">
        <f aca="false">AP1567-IF($N1568=AP$5,$B1568,0)</f>
        <v>#N/A</v>
      </c>
      <c r="AQ1568" s="67" t="e">
        <f aca="false">AQ1567-IF($N1568=AQ$5,$B1568,0)</f>
        <v>#N/A</v>
      </c>
      <c r="AR1568" s="67" t="e">
        <f aca="false">AR1567-IF($N1568=AR$5,$B1568,0)</f>
        <v>#N/A</v>
      </c>
      <c r="AS1568" s="67" t="e">
        <f aca="false">AS1567-IF($N1568=AS$5,$B1568,0)</f>
        <v>#N/A</v>
      </c>
      <c r="AT1568" s="67" t="e">
        <f aca="false">AT1567-IF($N1568=AT$5,$B1568,0)</f>
        <v>#N/A</v>
      </c>
      <c r="AU1568" s="67" t="e">
        <f aca="false">AU1567-IF($N1568=AU$5,$B1568,0)</f>
        <v>#N/A</v>
      </c>
      <c r="AV1568" s="67" t="e">
        <f aca="false">AV1567-IF($N1568=AV$5,$B1568,0)</f>
        <v>#N/A</v>
      </c>
      <c r="AW1568" s="67" t="e">
        <f aca="false">AW1567-IF($N1568=AW$5,$B1568,0)</f>
        <v>#N/A</v>
      </c>
      <c r="AX1568" s="67" t="e">
        <f aca="false">AX1567-IF($N1568=AX$5,$B1568,0)</f>
        <v>#N/A</v>
      </c>
      <c r="AY1568" s="67" t="e">
        <f aca="false">AY1567-IF($N1568=AY$5,$B1568,0)</f>
        <v>#N/A</v>
      </c>
      <c r="AZ1568" s="67" t="e">
        <f aca="false">AZ1567-IF($N1568=AZ$5,$B1568,0)</f>
        <v>#N/A</v>
      </c>
      <c r="BA1568" s="67" t="e">
        <f aca="false">BA1567-IF($N1568=BA$5,$B1568,0)</f>
        <v>#N/A</v>
      </c>
      <c r="BB1568" s="67" t="e">
        <f aca="false">BB1567-IF($N1568=BB$5,$B1568,0)</f>
        <v>#N/A</v>
      </c>
    </row>
    <row r="1569" customFormat="false" ht="30" hidden="true" customHeight="true" outlineLevel="0" collapsed="false">
      <c r="C1569" s="54" t="str">
        <f aca="false">IF(B1569&lt;=0,"",СумаПрописом(B1569))</f>
        <v/>
      </c>
      <c r="F1569" s="34"/>
      <c r="G1569" s="35" t="e">
        <f aca="true">INDIRECT(ADDRESS(ROW(F1569),(N1569+14)))</f>
        <v>#N/A</v>
      </c>
      <c r="N1569" s="19" t="e">
        <f aca="false">MATCH($F1569,депутати!$B$1:$B$40,0)</f>
        <v>#N/A</v>
      </c>
      <c r="O1569" s="67" t="e">
        <f aca="false">O1568-IF($N1569=O$5,$B1569,0)</f>
        <v>#N/A</v>
      </c>
      <c r="P1569" s="67" t="e">
        <f aca="false">P1568-IF($N1569=P$5,$B1569,0)</f>
        <v>#N/A</v>
      </c>
      <c r="Q1569" s="67" t="e">
        <f aca="false">Q1568-IF($N1569=Q$5,$B1569,0)</f>
        <v>#N/A</v>
      </c>
      <c r="R1569" s="67" t="e">
        <f aca="false">R1568-IF($N1569=R$5,$B1569,0)</f>
        <v>#N/A</v>
      </c>
      <c r="S1569" s="67" t="e">
        <f aca="false">S1568-IF($N1569=S$5,$B1569,0)</f>
        <v>#N/A</v>
      </c>
      <c r="T1569" s="67" t="e">
        <f aca="false">T1568-IF($N1569=T$5,$B1569,0)</f>
        <v>#N/A</v>
      </c>
      <c r="U1569" s="67" t="e">
        <f aca="false">U1568-IF($N1569=U$5,$B1569,0)</f>
        <v>#N/A</v>
      </c>
      <c r="V1569" s="67" t="e">
        <f aca="false">V1568-IF($N1569=V$5,$B1569,0)</f>
        <v>#N/A</v>
      </c>
      <c r="W1569" s="67" t="e">
        <f aca="false">W1568-IF($N1569=W$5,$B1569,0)</f>
        <v>#N/A</v>
      </c>
      <c r="X1569" s="67" t="e">
        <f aca="false">X1568-IF($N1569=X$5,$B1569,0)</f>
        <v>#N/A</v>
      </c>
      <c r="Y1569" s="67" t="e">
        <f aca="false">Y1568-IF($N1569=Y$5,$B1569,0)</f>
        <v>#N/A</v>
      </c>
      <c r="Z1569" s="67" t="e">
        <f aca="false">Z1568-IF($N1569=Z$5,$B1569,0)</f>
        <v>#N/A</v>
      </c>
      <c r="AA1569" s="67" t="e">
        <f aca="false">AA1568-IF($N1569=AA$5,$B1569,0)</f>
        <v>#N/A</v>
      </c>
      <c r="AB1569" s="67" t="e">
        <f aca="false">AB1568-IF($N1569=AB$5,$B1569,0)</f>
        <v>#N/A</v>
      </c>
      <c r="AC1569" s="67" t="e">
        <f aca="false">AC1568-IF($N1569=AC$5,$B1569,0)</f>
        <v>#N/A</v>
      </c>
      <c r="AD1569" s="67" t="e">
        <f aca="false">AD1568-IF($N1569=AD$5,$B1569,0)</f>
        <v>#N/A</v>
      </c>
      <c r="AE1569" s="67" t="e">
        <f aca="false">AE1568-IF($N1569=AE$5,$B1569,0)</f>
        <v>#N/A</v>
      </c>
      <c r="AF1569" s="67" t="e">
        <f aca="false">AF1568-IF($N1569=AF$5,$B1569,0)</f>
        <v>#N/A</v>
      </c>
      <c r="AG1569" s="67" t="e">
        <f aca="false">AG1568-IF($N1569=AG$5,$B1569,0)</f>
        <v>#N/A</v>
      </c>
      <c r="AH1569" s="67" t="e">
        <f aca="false">AH1568-IF($N1569=AH$5,$B1569,0)</f>
        <v>#N/A</v>
      </c>
      <c r="AI1569" s="67" t="e">
        <f aca="false">AI1568-IF($N1569=AI$5,$B1569,0)</f>
        <v>#N/A</v>
      </c>
      <c r="AJ1569" s="67" t="e">
        <f aca="false">AJ1568-IF($N1569=AJ$5,$B1569,0)</f>
        <v>#N/A</v>
      </c>
      <c r="AK1569" s="67" t="e">
        <f aca="false">AK1568-IF($N1569=AK$5,$B1569,0)</f>
        <v>#N/A</v>
      </c>
      <c r="AL1569" s="67" t="e">
        <f aca="false">AL1568-IF($N1569=AL$5,$B1569,0)</f>
        <v>#N/A</v>
      </c>
      <c r="AM1569" s="67" t="e">
        <f aca="false">AM1568-IF($N1569=AM$5,$B1569,0)</f>
        <v>#N/A</v>
      </c>
      <c r="AN1569" s="67" t="e">
        <f aca="false">AN1568-IF($N1569=AN$5,$B1569,0)</f>
        <v>#N/A</v>
      </c>
      <c r="AO1569" s="67" t="e">
        <f aca="false">AO1568-IF($N1569=AO$5,$B1569,0)</f>
        <v>#N/A</v>
      </c>
      <c r="AP1569" s="67" t="e">
        <f aca="false">AP1568-IF($N1569=AP$5,$B1569,0)</f>
        <v>#N/A</v>
      </c>
      <c r="AQ1569" s="67" t="e">
        <f aca="false">AQ1568-IF($N1569=AQ$5,$B1569,0)</f>
        <v>#N/A</v>
      </c>
      <c r="AR1569" s="67" t="e">
        <f aca="false">AR1568-IF($N1569=AR$5,$B1569,0)</f>
        <v>#N/A</v>
      </c>
      <c r="AS1569" s="67" t="e">
        <f aca="false">AS1568-IF($N1569=AS$5,$B1569,0)</f>
        <v>#N/A</v>
      </c>
      <c r="AT1569" s="67" t="e">
        <f aca="false">AT1568-IF($N1569=AT$5,$B1569,0)</f>
        <v>#N/A</v>
      </c>
      <c r="AU1569" s="67" t="e">
        <f aca="false">AU1568-IF($N1569=AU$5,$B1569,0)</f>
        <v>#N/A</v>
      </c>
      <c r="AV1569" s="67" t="e">
        <f aca="false">AV1568-IF($N1569=AV$5,$B1569,0)</f>
        <v>#N/A</v>
      </c>
      <c r="AW1569" s="67" t="e">
        <f aca="false">AW1568-IF($N1569=AW$5,$B1569,0)</f>
        <v>#N/A</v>
      </c>
      <c r="AX1569" s="67" t="e">
        <f aca="false">AX1568-IF($N1569=AX$5,$B1569,0)</f>
        <v>#N/A</v>
      </c>
      <c r="AY1569" s="67" t="e">
        <f aca="false">AY1568-IF($N1569=AY$5,$B1569,0)</f>
        <v>#N/A</v>
      </c>
      <c r="AZ1569" s="67" t="e">
        <f aca="false">AZ1568-IF($N1569=AZ$5,$B1569,0)</f>
        <v>#N/A</v>
      </c>
      <c r="BA1569" s="67" t="e">
        <f aca="false">BA1568-IF($N1569=BA$5,$B1569,0)</f>
        <v>#N/A</v>
      </c>
      <c r="BB1569" s="67" t="e">
        <f aca="false">BB1568-IF($N1569=BB$5,$B1569,0)</f>
        <v>#N/A</v>
      </c>
    </row>
    <row r="1570" customFormat="false" ht="30" hidden="true" customHeight="true" outlineLevel="0" collapsed="false">
      <c r="C1570" s="54" t="str">
        <f aca="false">IF(B1570&lt;=0,"",СумаПрописом(B1570))</f>
        <v/>
      </c>
      <c r="F1570" s="34"/>
      <c r="G1570" s="35" t="e">
        <f aca="true">INDIRECT(ADDRESS(ROW(F1570),(N1570+14)))</f>
        <v>#N/A</v>
      </c>
      <c r="N1570" s="19" t="e">
        <f aca="false">MATCH($F1570,депутати!$B$1:$B$40,0)</f>
        <v>#N/A</v>
      </c>
      <c r="O1570" s="67" t="e">
        <f aca="false">O1569-IF($N1570=O$5,$B1570,0)</f>
        <v>#N/A</v>
      </c>
      <c r="P1570" s="67" t="e">
        <f aca="false">P1569-IF($N1570=P$5,$B1570,0)</f>
        <v>#N/A</v>
      </c>
      <c r="Q1570" s="67" t="e">
        <f aca="false">Q1569-IF($N1570=Q$5,$B1570,0)</f>
        <v>#N/A</v>
      </c>
      <c r="R1570" s="67" t="e">
        <f aca="false">R1569-IF($N1570=R$5,$B1570,0)</f>
        <v>#N/A</v>
      </c>
      <c r="S1570" s="67" t="e">
        <f aca="false">S1569-IF($N1570=S$5,$B1570,0)</f>
        <v>#N/A</v>
      </c>
      <c r="T1570" s="67" t="e">
        <f aca="false">T1569-IF($N1570=T$5,$B1570,0)</f>
        <v>#N/A</v>
      </c>
      <c r="U1570" s="67" t="e">
        <f aca="false">U1569-IF($N1570=U$5,$B1570,0)</f>
        <v>#N/A</v>
      </c>
      <c r="V1570" s="67" t="e">
        <f aca="false">V1569-IF($N1570=V$5,$B1570,0)</f>
        <v>#N/A</v>
      </c>
      <c r="W1570" s="67" t="e">
        <f aca="false">W1569-IF($N1570=W$5,$B1570,0)</f>
        <v>#N/A</v>
      </c>
      <c r="X1570" s="67" t="e">
        <f aca="false">X1569-IF($N1570=X$5,$B1570,0)</f>
        <v>#N/A</v>
      </c>
      <c r="Y1570" s="67" t="e">
        <f aca="false">Y1569-IF($N1570=Y$5,$B1570,0)</f>
        <v>#N/A</v>
      </c>
      <c r="Z1570" s="67" t="e">
        <f aca="false">Z1569-IF($N1570=Z$5,$B1570,0)</f>
        <v>#N/A</v>
      </c>
      <c r="AA1570" s="67" t="e">
        <f aca="false">AA1569-IF($N1570=AA$5,$B1570,0)</f>
        <v>#N/A</v>
      </c>
      <c r="AB1570" s="67" t="e">
        <f aca="false">AB1569-IF($N1570=AB$5,$B1570,0)</f>
        <v>#N/A</v>
      </c>
      <c r="AC1570" s="67" t="e">
        <f aca="false">AC1569-IF($N1570=AC$5,$B1570,0)</f>
        <v>#N/A</v>
      </c>
      <c r="AD1570" s="67" t="e">
        <f aca="false">AD1569-IF($N1570=AD$5,$B1570,0)</f>
        <v>#N/A</v>
      </c>
      <c r="AE1570" s="67" t="e">
        <f aca="false">AE1569-IF($N1570=AE$5,$B1570,0)</f>
        <v>#N/A</v>
      </c>
      <c r="AF1570" s="67" t="e">
        <f aca="false">AF1569-IF($N1570=AF$5,$B1570,0)</f>
        <v>#N/A</v>
      </c>
      <c r="AG1570" s="67" t="e">
        <f aca="false">AG1569-IF($N1570=AG$5,$B1570,0)</f>
        <v>#N/A</v>
      </c>
      <c r="AH1570" s="67" t="e">
        <f aca="false">AH1569-IF($N1570=AH$5,$B1570,0)</f>
        <v>#N/A</v>
      </c>
      <c r="AI1570" s="67" t="e">
        <f aca="false">AI1569-IF($N1570=AI$5,$B1570,0)</f>
        <v>#N/A</v>
      </c>
      <c r="AJ1570" s="67" t="e">
        <f aca="false">AJ1569-IF($N1570=AJ$5,$B1570,0)</f>
        <v>#N/A</v>
      </c>
      <c r="AK1570" s="67" t="e">
        <f aca="false">AK1569-IF($N1570=AK$5,$B1570,0)</f>
        <v>#N/A</v>
      </c>
      <c r="AL1570" s="67" t="e">
        <f aca="false">AL1569-IF($N1570=AL$5,$B1570,0)</f>
        <v>#N/A</v>
      </c>
      <c r="AM1570" s="67" t="e">
        <f aca="false">AM1569-IF($N1570=AM$5,$B1570,0)</f>
        <v>#N/A</v>
      </c>
      <c r="AN1570" s="67" t="e">
        <f aca="false">AN1569-IF($N1570=AN$5,$B1570,0)</f>
        <v>#N/A</v>
      </c>
      <c r="AO1570" s="67" t="e">
        <f aca="false">AO1569-IF($N1570=AO$5,$B1570,0)</f>
        <v>#N/A</v>
      </c>
      <c r="AP1570" s="67" t="e">
        <f aca="false">AP1569-IF($N1570=AP$5,$B1570,0)</f>
        <v>#N/A</v>
      </c>
      <c r="AQ1570" s="67" t="e">
        <f aca="false">AQ1569-IF($N1570=AQ$5,$B1570,0)</f>
        <v>#N/A</v>
      </c>
      <c r="AR1570" s="67" t="e">
        <f aca="false">AR1569-IF($N1570=AR$5,$B1570,0)</f>
        <v>#N/A</v>
      </c>
      <c r="AS1570" s="67" t="e">
        <f aca="false">AS1569-IF($N1570=AS$5,$B1570,0)</f>
        <v>#N/A</v>
      </c>
      <c r="AT1570" s="67" t="e">
        <f aca="false">AT1569-IF($N1570=AT$5,$B1570,0)</f>
        <v>#N/A</v>
      </c>
      <c r="AU1570" s="67" t="e">
        <f aca="false">AU1569-IF($N1570=AU$5,$B1570,0)</f>
        <v>#N/A</v>
      </c>
      <c r="AV1570" s="67" t="e">
        <f aca="false">AV1569-IF($N1570=AV$5,$B1570,0)</f>
        <v>#N/A</v>
      </c>
      <c r="AW1570" s="67" t="e">
        <f aca="false">AW1569-IF($N1570=AW$5,$B1570,0)</f>
        <v>#N/A</v>
      </c>
      <c r="AX1570" s="67" t="e">
        <f aca="false">AX1569-IF($N1570=AX$5,$B1570,0)</f>
        <v>#N/A</v>
      </c>
      <c r="AY1570" s="67" t="e">
        <f aca="false">AY1569-IF($N1570=AY$5,$B1570,0)</f>
        <v>#N/A</v>
      </c>
      <c r="AZ1570" s="67" t="e">
        <f aca="false">AZ1569-IF($N1570=AZ$5,$B1570,0)</f>
        <v>#N/A</v>
      </c>
      <c r="BA1570" s="67" t="e">
        <f aca="false">BA1569-IF($N1570=BA$5,$B1570,0)</f>
        <v>#N/A</v>
      </c>
      <c r="BB1570" s="67" t="e">
        <f aca="false">BB1569-IF($N1570=BB$5,$B1570,0)</f>
        <v>#N/A</v>
      </c>
    </row>
    <row r="1571" customFormat="false" ht="30" hidden="true" customHeight="true" outlineLevel="0" collapsed="false">
      <c r="C1571" s="54" t="str">
        <f aca="false">IF(B1571&lt;=0,"",СумаПрописом(B1571))</f>
        <v/>
      </c>
      <c r="F1571" s="34"/>
      <c r="G1571" s="35" t="e">
        <f aca="true">INDIRECT(ADDRESS(ROW(F1571),(N1571+14)))</f>
        <v>#N/A</v>
      </c>
      <c r="N1571" s="19" t="e">
        <f aca="false">MATCH($F1571,депутати!$B$1:$B$40,0)</f>
        <v>#N/A</v>
      </c>
      <c r="O1571" s="67" t="e">
        <f aca="false">O1570-IF($N1571=O$5,$B1571,0)</f>
        <v>#N/A</v>
      </c>
      <c r="P1571" s="67" t="e">
        <f aca="false">P1570-IF($N1571=P$5,$B1571,0)</f>
        <v>#N/A</v>
      </c>
      <c r="Q1571" s="67" t="e">
        <f aca="false">Q1570-IF($N1571=Q$5,$B1571,0)</f>
        <v>#N/A</v>
      </c>
      <c r="R1571" s="67" t="e">
        <f aca="false">R1570-IF($N1571=R$5,$B1571,0)</f>
        <v>#N/A</v>
      </c>
      <c r="S1571" s="67" t="e">
        <f aca="false">S1570-IF($N1571=S$5,$B1571,0)</f>
        <v>#N/A</v>
      </c>
      <c r="T1571" s="67" t="e">
        <f aca="false">T1570-IF($N1571=T$5,$B1571,0)</f>
        <v>#N/A</v>
      </c>
      <c r="U1571" s="67" t="e">
        <f aca="false">U1570-IF($N1571=U$5,$B1571,0)</f>
        <v>#N/A</v>
      </c>
      <c r="V1571" s="67" t="e">
        <f aca="false">V1570-IF($N1571=V$5,$B1571,0)</f>
        <v>#N/A</v>
      </c>
      <c r="W1571" s="67" t="e">
        <f aca="false">W1570-IF($N1571=W$5,$B1571,0)</f>
        <v>#N/A</v>
      </c>
      <c r="X1571" s="67" t="e">
        <f aca="false">X1570-IF($N1571=X$5,$B1571,0)</f>
        <v>#N/A</v>
      </c>
      <c r="Y1571" s="67" t="e">
        <f aca="false">Y1570-IF($N1571=Y$5,$B1571,0)</f>
        <v>#N/A</v>
      </c>
      <c r="Z1571" s="67" t="e">
        <f aca="false">Z1570-IF($N1571=Z$5,$B1571,0)</f>
        <v>#N/A</v>
      </c>
      <c r="AA1571" s="67" t="e">
        <f aca="false">AA1570-IF($N1571=AA$5,$B1571,0)</f>
        <v>#N/A</v>
      </c>
      <c r="AB1571" s="67" t="e">
        <f aca="false">AB1570-IF($N1571=AB$5,$B1571,0)</f>
        <v>#N/A</v>
      </c>
      <c r="AC1571" s="67" t="e">
        <f aca="false">AC1570-IF($N1571=AC$5,$B1571,0)</f>
        <v>#N/A</v>
      </c>
      <c r="AD1571" s="67" t="e">
        <f aca="false">AD1570-IF($N1571=AD$5,$B1571,0)</f>
        <v>#N/A</v>
      </c>
      <c r="AE1571" s="67" t="e">
        <f aca="false">AE1570-IF($N1571=AE$5,$B1571,0)</f>
        <v>#N/A</v>
      </c>
      <c r="AF1571" s="67" t="e">
        <f aca="false">AF1570-IF($N1571=AF$5,$B1571,0)</f>
        <v>#N/A</v>
      </c>
      <c r="AG1571" s="67" t="e">
        <f aca="false">AG1570-IF($N1571=AG$5,$B1571,0)</f>
        <v>#N/A</v>
      </c>
      <c r="AH1571" s="67" t="e">
        <f aca="false">AH1570-IF($N1571=AH$5,$B1571,0)</f>
        <v>#N/A</v>
      </c>
      <c r="AI1571" s="67" t="e">
        <f aca="false">AI1570-IF($N1571=AI$5,$B1571,0)</f>
        <v>#N/A</v>
      </c>
      <c r="AJ1571" s="67" t="e">
        <f aca="false">AJ1570-IF($N1571=AJ$5,$B1571,0)</f>
        <v>#N/A</v>
      </c>
      <c r="AK1571" s="67" t="e">
        <f aca="false">AK1570-IF($N1571=AK$5,$B1571,0)</f>
        <v>#N/A</v>
      </c>
      <c r="AL1571" s="67" t="e">
        <f aca="false">AL1570-IF($N1571=AL$5,$B1571,0)</f>
        <v>#N/A</v>
      </c>
      <c r="AM1571" s="67" t="e">
        <f aca="false">AM1570-IF($N1571=AM$5,$B1571,0)</f>
        <v>#N/A</v>
      </c>
      <c r="AN1571" s="67" t="e">
        <f aca="false">AN1570-IF($N1571=AN$5,$B1571,0)</f>
        <v>#N/A</v>
      </c>
      <c r="AO1571" s="67" t="e">
        <f aca="false">AO1570-IF($N1571=AO$5,$B1571,0)</f>
        <v>#N/A</v>
      </c>
      <c r="AP1571" s="67" t="e">
        <f aca="false">AP1570-IF($N1571=AP$5,$B1571,0)</f>
        <v>#N/A</v>
      </c>
      <c r="AQ1571" s="67" t="e">
        <f aca="false">AQ1570-IF($N1571=AQ$5,$B1571,0)</f>
        <v>#N/A</v>
      </c>
      <c r="AR1571" s="67" t="e">
        <f aca="false">AR1570-IF($N1571=AR$5,$B1571,0)</f>
        <v>#N/A</v>
      </c>
      <c r="AS1571" s="67" t="e">
        <f aca="false">AS1570-IF($N1571=AS$5,$B1571,0)</f>
        <v>#N/A</v>
      </c>
      <c r="AT1571" s="67" t="e">
        <f aca="false">AT1570-IF($N1571=AT$5,$B1571,0)</f>
        <v>#N/A</v>
      </c>
      <c r="AU1571" s="67" t="e">
        <f aca="false">AU1570-IF($N1571=AU$5,$B1571,0)</f>
        <v>#N/A</v>
      </c>
      <c r="AV1571" s="67" t="e">
        <f aca="false">AV1570-IF($N1571=AV$5,$B1571,0)</f>
        <v>#N/A</v>
      </c>
      <c r="AW1571" s="67" t="e">
        <f aca="false">AW1570-IF($N1571=AW$5,$B1571,0)</f>
        <v>#N/A</v>
      </c>
      <c r="AX1571" s="67" t="e">
        <f aca="false">AX1570-IF($N1571=AX$5,$B1571,0)</f>
        <v>#N/A</v>
      </c>
      <c r="AY1571" s="67" t="e">
        <f aca="false">AY1570-IF($N1571=AY$5,$B1571,0)</f>
        <v>#N/A</v>
      </c>
      <c r="AZ1571" s="67" t="e">
        <f aca="false">AZ1570-IF($N1571=AZ$5,$B1571,0)</f>
        <v>#N/A</v>
      </c>
      <c r="BA1571" s="67" t="e">
        <f aca="false">BA1570-IF($N1571=BA$5,$B1571,0)</f>
        <v>#N/A</v>
      </c>
      <c r="BB1571" s="67" t="e">
        <f aca="false">BB1570-IF($N1571=BB$5,$B1571,0)</f>
        <v>#N/A</v>
      </c>
    </row>
    <row r="1572" customFormat="false" ht="30" hidden="true" customHeight="true" outlineLevel="0" collapsed="false">
      <c r="C1572" s="54" t="str">
        <f aca="false">IF(B1572&lt;=0,"",СумаПрописом(B1572))</f>
        <v/>
      </c>
      <c r="F1572" s="34"/>
      <c r="G1572" s="35" t="e">
        <f aca="true">INDIRECT(ADDRESS(ROW(F1572),(N1572+14)))</f>
        <v>#N/A</v>
      </c>
      <c r="N1572" s="19" t="e">
        <f aca="false">MATCH($F1572,депутати!$B$1:$B$40,0)</f>
        <v>#N/A</v>
      </c>
      <c r="O1572" s="67" t="e">
        <f aca="false">O1571-IF($N1572=O$5,$B1572,0)</f>
        <v>#N/A</v>
      </c>
      <c r="P1572" s="67" t="e">
        <f aca="false">P1571-IF($N1572=P$5,$B1572,0)</f>
        <v>#N/A</v>
      </c>
      <c r="Q1572" s="67" t="e">
        <f aca="false">Q1571-IF($N1572=Q$5,$B1572,0)</f>
        <v>#N/A</v>
      </c>
      <c r="R1572" s="67" t="e">
        <f aca="false">R1571-IF($N1572=R$5,$B1572,0)</f>
        <v>#N/A</v>
      </c>
      <c r="S1572" s="67" t="e">
        <f aca="false">S1571-IF($N1572=S$5,$B1572,0)</f>
        <v>#N/A</v>
      </c>
      <c r="T1572" s="67" t="e">
        <f aca="false">T1571-IF($N1572=T$5,$B1572,0)</f>
        <v>#N/A</v>
      </c>
      <c r="U1572" s="67" t="e">
        <f aca="false">U1571-IF($N1572=U$5,$B1572,0)</f>
        <v>#N/A</v>
      </c>
      <c r="V1572" s="67" t="e">
        <f aca="false">V1571-IF($N1572=V$5,$B1572,0)</f>
        <v>#N/A</v>
      </c>
      <c r="W1572" s="67" t="e">
        <f aca="false">W1571-IF($N1572=W$5,$B1572,0)</f>
        <v>#N/A</v>
      </c>
      <c r="X1572" s="67" t="e">
        <f aca="false">X1571-IF($N1572=X$5,$B1572,0)</f>
        <v>#N/A</v>
      </c>
      <c r="Y1572" s="67" t="e">
        <f aca="false">Y1571-IF($N1572=Y$5,$B1572,0)</f>
        <v>#N/A</v>
      </c>
      <c r="Z1572" s="67" t="e">
        <f aca="false">Z1571-IF($N1572=Z$5,$B1572,0)</f>
        <v>#N/A</v>
      </c>
      <c r="AA1572" s="67" t="e">
        <f aca="false">AA1571-IF($N1572=AA$5,$B1572,0)</f>
        <v>#N/A</v>
      </c>
      <c r="AB1572" s="67" t="e">
        <f aca="false">AB1571-IF($N1572=AB$5,$B1572,0)</f>
        <v>#N/A</v>
      </c>
      <c r="AC1572" s="67" t="e">
        <f aca="false">AC1571-IF($N1572=AC$5,$B1572,0)</f>
        <v>#N/A</v>
      </c>
      <c r="AD1572" s="67" t="e">
        <f aca="false">AD1571-IF($N1572=AD$5,$B1572,0)</f>
        <v>#N/A</v>
      </c>
      <c r="AE1572" s="67" t="e">
        <f aca="false">AE1571-IF($N1572=AE$5,$B1572,0)</f>
        <v>#N/A</v>
      </c>
      <c r="AF1572" s="67" t="e">
        <f aca="false">AF1571-IF($N1572=AF$5,$B1572,0)</f>
        <v>#N/A</v>
      </c>
      <c r="AG1572" s="67" t="e">
        <f aca="false">AG1571-IF($N1572=AG$5,$B1572,0)</f>
        <v>#N/A</v>
      </c>
      <c r="AH1572" s="67" t="e">
        <f aca="false">AH1571-IF($N1572=AH$5,$B1572,0)</f>
        <v>#N/A</v>
      </c>
      <c r="AI1572" s="67" t="e">
        <f aca="false">AI1571-IF($N1572=AI$5,$B1572,0)</f>
        <v>#N/A</v>
      </c>
      <c r="AJ1572" s="67" t="e">
        <f aca="false">AJ1571-IF($N1572=AJ$5,$B1572,0)</f>
        <v>#N/A</v>
      </c>
      <c r="AK1572" s="67" t="e">
        <f aca="false">AK1571-IF($N1572=AK$5,$B1572,0)</f>
        <v>#N/A</v>
      </c>
      <c r="AL1572" s="67" t="e">
        <f aca="false">AL1571-IF($N1572=AL$5,$B1572,0)</f>
        <v>#N/A</v>
      </c>
      <c r="AM1572" s="67" t="e">
        <f aca="false">AM1571-IF($N1572=AM$5,$B1572,0)</f>
        <v>#N/A</v>
      </c>
      <c r="AN1572" s="67" t="e">
        <f aca="false">AN1571-IF($N1572=AN$5,$B1572,0)</f>
        <v>#N/A</v>
      </c>
      <c r="AO1572" s="67" t="e">
        <f aca="false">AO1571-IF($N1572=AO$5,$B1572,0)</f>
        <v>#N/A</v>
      </c>
      <c r="AP1572" s="67" t="e">
        <f aca="false">AP1571-IF($N1572=AP$5,$B1572,0)</f>
        <v>#N/A</v>
      </c>
      <c r="AQ1572" s="67" t="e">
        <f aca="false">AQ1571-IF($N1572=AQ$5,$B1572,0)</f>
        <v>#N/A</v>
      </c>
      <c r="AR1572" s="67" t="e">
        <f aca="false">AR1571-IF($N1572=AR$5,$B1572,0)</f>
        <v>#N/A</v>
      </c>
      <c r="AS1572" s="67" t="e">
        <f aca="false">AS1571-IF($N1572=AS$5,$B1572,0)</f>
        <v>#N/A</v>
      </c>
      <c r="AT1572" s="67" t="e">
        <f aca="false">AT1571-IF($N1572=AT$5,$B1572,0)</f>
        <v>#N/A</v>
      </c>
      <c r="AU1572" s="67" t="e">
        <f aca="false">AU1571-IF($N1572=AU$5,$B1572,0)</f>
        <v>#N/A</v>
      </c>
      <c r="AV1572" s="67" t="e">
        <f aca="false">AV1571-IF($N1572=AV$5,$B1572,0)</f>
        <v>#N/A</v>
      </c>
      <c r="AW1572" s="67" t="e">
        <f aca="false">AW1571-IF($N1572=AW$5,$B1572,0)</f>
        <v>#N/A</v>
      </c>
      <c r="AX1572" s="67" t="e">
        <f aca="false">AX1571-IF($N1572=AX$5,$B1572,0)</f>
        <v>#N/A</v>
      </c>
      <c r="AY1572" s="67" t="e">
        <f aca="false">AY1571-IF($N1572=AY$5,$B1572,0)</f>
        <v>#N/A</v>
      </c>
      <c r="AZ1572" s="67" t="e">
        <f aca="false">AZ1571-IF($N1572=AZ$5,$B1572,0)</f>
        <v>#N/A</v>
      </c>
      <c r="BA1572" s="67" t="e">
        <f aca="false">BA1571-IF($N1572=BA$5,$B1572,0)</f>
        <v>#N/A</v>
      </c>
      <c r="BB1572" s="67" t="e">
        <f aca="false">BB1571-IF($N1572=BB$5,$B1572,0)</f>
        <v>#N/A</v>
      </c>
    </row>
    <row r="1573" customFormat="false" ht="30" hidden="true" customHeight="true" outlineLevel="0" collapsed="false">
      <c r="C1573" s="54" t="str">
        <f aca="false">IF(B1573&lt;=0,"",СумаПрописом(B1573))</f>
        <v/>
      </c>
      <c r="F1573" s="34"/>
      <c r="G1573" s="35" t="e">
        <f aca="true">INDIRECT(ADDRESS(ROW(F1573),(N1573+14)))</f>
        <v>#N/A</v>
      </c>
      <c r="N1573" s="19" t="e">
        <f aca="false">MATCH($F1573,депутати!$B$1:$B$40,0)</f>
        <v>#N/A</v>
      </c>
      <c r="O1573" s="67" t="e">
        <f aca="false">O1572-IF($N1573=O$5,$B1573,0)</f>
        <v>#N/A</v>
      </c>
      <c r="P1573" s="67" t="e">
        <f aca="false">P1572-IF($N1573=P$5,$B1573,0)</f>
        <v>#N/A</v>
      </c>
      <c r="Q1573" s="67" t="e">
        <f aca="false">Q1572-IF($N1573=Q$5,$B1573,0)</f>
        <v>#N/A</v>
      </c>
      <c r="R1573" s="67" t="e">
        <f aca="false">R1572-IF($N1573=R$5,$B1573,0)</f>
        <v>#N/A</v>
      </c>
      <c r="S1573" s="67" t="e">
        <f aca="false">S1572-IF($N1573=S$5,$B1573,0)</f>
        <v>#N/A</v>
      </c>
      <c r="T1573" s="67" t="e">
        <f aca="false">T1572-IF($N1573=T$5,$B1573,0)</f>
        <v>#N/A</v>
      </c>
      <c r="U1573" s="67" t="e">
        <f aca="false">U1572-IF($N1573=U$5,$B1573,0)</f>
        <v>#N/A</v>
      </c>
      <c r="V1573" s="67" t="e">
        <f aca="false">V1572-IF($N1573=V$5,$B1573,0)</f>
        <v>#N/A</v>
      </c>
      <c r="W1573" s="67" t="e">
        <f aca="false">W1572-IF($N1573=W$5,$B1573,0)</f>
        <v>#N/A</v>
      </c>
      <c r="X1573" s="67" t="e">
        <f aca="false">X1572-IF($N1573=X$5,$B1573,0)</f>
        <v>#N/A</v>
      </c>
      <c r="Y1573" s="67" t="e">
        <f aca="false">Y1572-IF($N1573=Y$5,$B1573,0)</f>
        <v>#N/A</v>
      </c>
      <c r="Z1573" s="67" t="e">
        <f aca="false">Z1572-IF($N1573=Z$5,$B1573,0)</f>
        <v>#N/A</v>
      </c>
      <c r="AA1573" s="67" t="e">
        <f aca="false">AA1572-IF($N1573=AA$5,$B1573,0)</f>
        <v>#N/A</v>
      </c>
      <c r="AB1573" s="67" t="e">
        <f aca="false">AB1572-IF($N1573=AB$5,$B1573,0)</f>
        <v>#N/A</v>
      </c>
      <c r="AC1573" s="67" t="e">
        <f aca="false">AC1572-IF($N1573=AC$5,$B1573,0)</f>
        <v>#N/A</v>
      </c>
      <c r="AD1573" s="67" t="e">
        <f aca="false">AD1572-IF($N1573=AD$5,$B1573,0)</f>
        <v>#N/A</v>
      </c>
      <c r="AE1573" s="67" t="e">
        <f aca="false">AE1572-IF($N1573=AE$5,$B1573,0)</f>
        <v>#N/A</v>
      </c>
      <c r="AF1573" s="67" t="e">
        <f aca="false">AF1572-IF($N1573=AF$5,$B1573,0)</f>
        <v>#N/A</v>
      </c>
      <c r="AG1573" s="67" t="e">
        <f aca="false">AG1572-IF($N1573=AG$5,$B1573,0)</f>
        <v>#N/A</v>
      </c>
      <c r="AH1573" s="67" t="e">
        <f aca="false">AH1572-IF($N1573=AH$5,$B1573,0)</f>
        <v>#N/A</v>
      </c>
      <c r="AI1573" s="67" t="e">
        <f aca="false">AI1572-IF($N1573=AI$5,$B1573,0)</f>
        <v>#N/A</v>
      </c>
      <c r="AJ1573" s="67" t="e">
        <f aca="false">AJ1572-IF($N1573=AJ$5,$B1573,0)</f>
        <v>#N/A</v>
      </c>
      <c r="AK1573" s="67" t="e">
        <f aca="false">AK1572-IF($N1573=AK$5,$B1573,0)</f>
        <v>#N/A</v>
      </c>
      <c r="AL1573" s="67" t="e">
        <f aca="false">AL1572-IF($N1573=AL$5,$B1573,0)</f>
        <v>#N/A</v>
      </c>
      <c r="AM1573" s="67" t="e">
        <f aca="false">AM1572-IF($N1573=AM$5,$B1573,0)</f>
        <v>#N/A</v>
      </c>
      <c r="AN1573" s="67" t="e">
        <f aca="false">AN1572-IF($N1573=AN$5,$B1573,0)</f>
        <v>#N/A</v>
      </c>
      <c r="AO1573" s="67" t="e">
        <f aca="false">AO1572-IF($N1573=AO$5,$B1573,0)</f>
        <v>#N/A</v>
      </c>
      <c r="AP1573" s="67" t="e">
        <f aca="false">AP1572-IF($N1573=AP$5,$B1573,0)</f>
        <v>#N/A</v>
      </c>
      <c r="AQ1573" s="67" t="e">
        <f aca="false">AQ1572-IF($N1573=AQ$5,$B1573,0)</f>
        <v>#N/A</v>
      </c>
      <c r="AR1573" s="67" t="e">
        <f aca="false">AR1572-IF($N1573=AR$5,$B1573,0)</f>
        <v>#N/A</v>
      </c>
      <c r="AS1573" s="67" t="e">
        <f aca="false">AS1572-IF($N1573=AS$5,$B1573,0)</f>
        <v>#N/A</v>
      </c>
      <c r="AT1573" s="67" t="e">
        <f aca="false">AT1572-IF($N1573=AT$5,$B1573,0)</f>
        <v>#N/A</v>
      </c>
      <c r="AU1573" s="67" t="e">
        <f aca="false">AU1572-IF($N1573=AU$5,$B1573,0)</f>
        <v>#N/A</v>
      </c>
      <c r="AV1573" s="67" t="e">
        <f aca="false">AV1572-IF($N1573=AV$5,$B1573,0)</f>
        <v>#N/A</v>
      </c>
      <c r="AW1573" s="67" t="e">
        <f aca="false">AW1572-IF($N1573=AW$5,$B1573,0)</f>
        <v>#N/A</v>
      </c>
      <c r="AX1573" s="67" t="e">
        <f aca="false">AX1572-IF($N1573=AX$5,$B1573,0)</f>
        <v>#N/A</v>
      </c>
      <c r="AY1573" s="67" t="e">
        <f aca="false">AY1572-IF($N1573=AY$5,$B1573,0)</f>
        <v>#N/A</v>
      </c>
      <c r="AZ1573" s="67" t="e">
        <f aca="false">AZ1572-IF($N1573=AZ$5,$B1573,0)</f>
        <v>#N/A</v>
      </c>
      <c r="BA1573" s="67" t="e">
        <f aca="false">BA1572-IF($N1573=BA$5,$B1573,0)</f>
        <v>#N/A</v>
      </c>
      <c r="BB1573" s="67" t="e">
        <f aca="false">BB1572-IF($N1573=BB$5,$B1573,0)</f>
        <v>#N/A</v>
      </c>
    </row>
    <row r="1574" customFormat="false" ht="30" hidden="true" customHeight="true" outlineLevel="0" collapsed="false">
      <c r="C1574" s="54" t="str">
        <f aca="false">IF(B1574&lt;=0,"",СумаПрописом(B1574))</f>
        <v/>
      </c>
      <c r="F1574" s="34"/>
      <c r="G1574" s="35" t="e">
        <f aca="true">INDIRECT(ADDRESS(ROW(F1574),(N1574+14)))</f>
        <v>#N/A</v>
      </c>
      <c r="N1574" s="19" t="e">
        <f aca="false">MATCH($F1574,депутати!$B$1:$B$40,0)</f>
        <v>#N/A</v>
      </c>
      <c r="O1574" s="67" t="e">
        <f aca="false">O1573-IF($N1574=O$5,$B1574,0)</f>
        <v>#N/A</v>
      </c>
      <c r="P1574" s="67" t="e">
        <f aca="false">P1573-IF($N1574=P$5,$B1574,0)</f>
        <v>#N/A</v>
      </c>
      <c r="Q1574" s="67" t="e">
        <f aca="false">Q1573-IF($N1574=Q$5,$B1574,0)</f>
        <v>#N/A</v>
      </c>
      <c r="R1574" s="67" t="e">
        <f aca="false">R1573-IF($N1574=R$5,$B1574,0)</f>
        <v>#N/A</v>
      </c>
      <c r="S1574" s="67" t="e">
        <f aca="false">S1573-IF($N1574=S$5,$B1574,0)</f>
        <v>#N/A</v>
      </c>
      <c r="T1574" s="67" t="e">
        <f aca="false">T1573-IF($N1574=T$5,$B1574,0)</f>
        <v>#N/A</v>
      </c>
      <c r="U1574" s="67" t="e">
        <f aca="false">U1573-IF($N1574=U$5,$B1574,0)</f>
        <v>#N/A</v>
      </c>
      <c r="V1574" s="67" t="e">
        <f aca="false">V1573-IF($N1574=V$5,$B1574,0)</f>
        <v>#N/A</v>
      </c>
      <c r="W1574" s="67" t="e">
        <f aca="false">W1573-IF($N1574=W$5,$B1574,0)</f>
        <v>#N/A</v>
      </c>
      <c r="X1574" s="67" t="e">
        <f aca="false">X1573-IF($N1574=X$5,$B1574,0)</f>
        <v>#N/A</v>
      </c>
      <c r="Y1574" s="67" t="e">
        <f aca="false">Y1573-IF($N1574=Y$5,$B1574,0)</f>
        <v>#N/A</v>
      </c>
      <c r="Z1574" s="67" t="e">
        <f aca="false">Z1573-IF($N1574=Z$5,$B1574,0)</f>
        <v>#N/A</v>
      </c>
      <c r="AA1574" s="67" t="e">
        <f aca="false">AA1573-IF($N1574=AA$5,$B1574,0)</f>
        <v>#N/A</v>
      </c>
      <c r="AB1574" s="67" t="e">
        <f aca="false">AB1573-IF($N1574=AB$5,$B1574,0)</f>
        <v>#N/A</v>
      </c>
      <c r="AC1574" s="67" t="e">
        <f aca="false">AC1573-IF($N1574=AC$5,$B1574,0)</f>
        <v>#N/A</v>
      </c>
      <c r="AD1574" s="67" t="e">
        <f aca="false">AD1573-IF($N1574=AD$5,$B1574,0)</f>
        <v>#N/A</v>
      </c>
      <c r="AE1574" s="67" t="e">
        <f aca="false">AE1573-IF($N1574=AE$5,$B1574,0)</f>
        <v>#N/A</v>
      </c>
      <c r="AF1574" s="67" t="e">
        <f aca="false">AF1573-IF($N1574=AF$5,$B1574,0)</f>
        <v>#N/A</v>
      </c>
      <c r="AG1574" s="67" t="e">
        <f aca="false">AG1573-IF($N1574=AG$5,$B1574,0)</f>
        <v>#N/A</v>
      </c>
      <c r="AH1574" s="67" t="e">
        <f aca="false">AH1573-IF($N1574=AH$5,$B1574,0)</f>
        <v>#N/A</v>
      </c>
      <c r="AI1574" s="67" t="e">
        <f aca="false">AI1573-IF($N1574=AI$5,$B1574,0)</f>
        <v>#N/A</v>
      </c>
      <c r="AJ1574" s="67" t="e">
        <f aca="false">AJ1573-IF($N1574=AJ$5,$B1574,0)</f>
        <v>#N/A</v>
      </c>
      <c r="AK1574" s="67" t="e">
        <f aca="false">AK1573-IF($N1574=AK$5,$B1574,0)</f>
        <v>#N/A</v>
      </c>
      <c r="AL1574" s="67" t="e">
        <f aca="false">AL1573-IF($N1574=AL$5,$B1574,0)</f>
        <v>#N/A</v>
      </c>
      <c r="AM1574" s="67" t="e">
        <f aca="false">AM1573-IF($N1574=AM$5,$B1574,0)</f>
        <v>#N/A</v>
      </c>
      <c r="AN1574" s="67" t="e">
        <f aca="false">AN1573-IF($N1574=AN$5,$B1574,0)</f>
        <v>#N/A</v>
      </c>
      <c r="AO1574" s="67" t="e">
        <f aca="false">AO1573-IF($N1574=AO$5,$B1574,0)</f>
        <v>#N/A</v>
      </c>
      <c r="AP1574" s="67" t="e">
        <f aca="false">AP1573-IF($N1574=AP$5,$B1574,0)</f>
        <v>#N/A</v>
      </c>
      <c r="AQ1574" s="67" t="e">
        <f aca="false">AQ1573-IF($N1574=AQ$5,$B1574,0)</f>
        <v>#N/A</v>
      </c>
      <c r="AR1574" s="67" t="e">
        <f aca="false">AR1573-IF($N1574=AR$5,$B1574,0)</f>
        <v>#N/A</v>
      </c>
      <c r="AS1574" s="67" t="e">
        <f aca="false">AS1573-IF($N1574=AS$5,$B1574,0)</f>
        <v>#N/A</v>
      </c>
      <c r="AT1574" s="67" t="e">
        <f aca="false">AT1573-IF($N1574=AT$5,$B1574,0)</f>
        <v>#N/A</v>
      </c>
      <c r="AU1574" s="67" t="e">
        <f aca="false">AU1573-IF($N1574=AU$5,$B1574,0)</f>
        <v>#N/A</v>
      </c>
      <c r="AV1574" s="67" t="e">
        <f aca="false">AV1573-IF($N1574=AV$5,$B1574,0)</f>
        <v>#N/A</v>
      </c>
      <c r="AW1574" s="67" t="e">
        <f aca="false">AW1573-IF($N1574=AW$5,$B1574,0)</f>
        <v>#N/A</v>
      </c>
      <c r="AX1574" s="67" t="e">
        <f aca="false">AX1573-IF($N1574=AX$5,$B1574,0)</f>
        <v>#N/A</v>
      </c>
      <c r="AY1574" s="67" t="e">
        <f aca="false">AY1573-IF($N1574=AY$5,$B1574,0)</f>
        <v>#N/A</v>
      </c>
      <c r="AZ1574" s="67" t="e">
        <f aca="false">AZ1573-IF($N1574=AZ$5,$B1574,0)</f>
        <v>#N/A</v>
      </c>
      <c r="BA1574" s="67" t="e">
        <f aca="false">BA1573-IF($N1574=BA$5,$B1574,0)</f>
        <v>#N/A</v>
      </c>
      <c r="BB1574" s="67" t="e">
        <f aca="false">BB1573-IF($N1574=BB$5,$B1574,0)</f>
        <v>#N/A</v>
      </c>
    </row>
    <row r="1575" customFormat="false" ht="30" hidden="true" customHeight="true" outlineLevel="0" collapsed="false">
      <c r="C1575" s="54" t="str">
        <f aca="false">IF(B1575&lt;=0,"",СумаПрописом(B1575))</f>
        <v/>
      </c>
      <c r="F1575" s="34"/>
      <c r="G1575" s="35" t="e">
        <f aca="true">INDIRECT(ADDRESS(ROW(F1575),(N1575+14)))</f>
        <v>#N/A</v>
      </c>
      <c r="N1575" s="19" t="e">
        <f aca="false">MATCH($F1575,депутати!$B$1:$B$40,0)</f>
        <v>#N/A</v>
      </c>
      <c r="O1575" s="67" t="e">
        <f aca="false">O1574-IF($N1575=O$5,$B1575,0)</f>
        <v>#N/A</v>
      </c>
      <c r="P1575" s="67" t="e">
        <f aca="false">P1574-IF($N1575=P$5,$B1575,0)</f>
        <v>#N/A</v>
      </c>
      <c r="Q1575" s="67" t="e">
        <f aca="false">Q1574-IF($N1575=Q$5,$B1575,0)</f>
        <v>#N/A</v>
      </c>
      <c r="R1575" s="67" t="e">
        <f aca="false">R1574-IF($N1575=R$5,$B1575,0)</f>
        <v>#N/A</v>
      </c>
      <c r="S1575" s="67" t="e">
        <f aca="false">S1574-IF($N1575=S$5,$B1575,0)</f>
        <v>#N/A</v>
      </c>
      <c r="T1575" s="67" t="e">
        <f aca="false">T1574-IF($N1575=T$5,$B1575,0)</f>
        <v>#N/A</v>
      </c>
      <c r="U1575" s="67" t="e">
        <f aca="false">U1574-IF($N1575=U$5,$B1575,0)</f>
        <v>#N/A</v>
      </c>
      <c r="V1575" s="67" t="e">
        <f aca="false">V1574-IF($N1575=V$5,$B1575,0)</f>
        <v>#N/A</v>
      </c>
      <c r="W1575" s="67" t="e">
        <f aca="false">W1574-IF($N1575=W$5,$B1575,0)</f>
        <v>#N/A</v>
      </c>
      <c r="X1575" s="67" t="e">
        <f aca="false">X1574-IF($N1575=X$5,$B1575,0)</f>
        <v>#N/A</v>
      </c>
      <c r="Y1575" s="67" t="e">
        <f aca="false">Y1574-IF($N1575=Y$5,$B1575,0)</f>
        <v>#N/A</v>
      </c>
      <c r="Z1575" s="67" t="e">
        <f aca="false">Z1574-IF($N1575=Z$5,$B1575,0)</f>
        <v>#N/A</v>
      </c>
      <c r="AA1575" s="67" t="e">
        <f aca="false">AA1574-IF($N1575=AA$5,$B1575,0)</f>
        <v>#N/A</v>
      </c>
      <c r="AB1575" s="67" t="e">
        <f aca="false">AB1574-IF($N1575=AB$5,$B1575,0)</f>
        <v>#N/A</v>
      </c>
      <c r="AC1575" s="67" t="e">
        <f aca="false">AC1574-IF($N1575=AC$5,$B1575,0)</f>
        <v>#N/A</v>
      </c>
      <c r="AD1575" s="67" t="e">
        <f aca="false">AD1574-IF($N1575=AD$5,$B1575,0)</f>
        <v>#N/A</v>
      </c>
      <c r="AE1575" s="67" t="e">
        <f aca="false">AE1574-IF($N1575=AE$5,$B1575,0)</f>
        <v>#N/A</v>
      </c>
      <c r="AF1575" s="67" t="e">
        <f aca="false">AF1574-IF($N1575=AF$5,$B1575,0)</f>
        <v>#N/A</v>
      </c>
      <c r="AG1575" s="67" t="e">
        <f aca="false">AG1574-IF($N1575=AG$5,$B1575,0)</f>
        <v>#N/A</v>
      </c>
      <c r="AH1575" s="67" t="e">
        <f aca="false">AH1574-IF($N1575=AH$5,$B1575,0)</f>
        <v>#N/A</v>
      </c>
      <c r="AI1575" s="67" t="e">
        <f aca="false">AI1574-IF($N1575=AI$5,$B1575,0)</f>
        <v>#N/A</v>
      </c>
      <c r="AJ1575" s="67" t="e">
        <f aca="false">AJ1574-IF($N1575=AJ$5,$B1575,0)</f>
        <v>#N/A</v>
      </c>
      <c r="AK1575" s="67" t="e">
        <f aca="false">AK1574-IF($N1575=AK$5,$B1575,0)</f>
        <v>#N/A</v>
      </c>
      <c r="AL1575" s="67" t="e">
        <f aca="false">AL1574-IF($N1575=AL$5,$B1575,0)</f>
        <v>#N/A</v>
      </c>
      <c r="AM1575" s="67" t="e">
        <f aca="false">AM1574-IF($N1575=AM$5,$B1575,0)</f>
        <v>#N/A</v>
      </c>
      <c r="AN1575" s="67" t="e">
        <f aca="false">AN1574-IF($N1575=AN$5,$B1575,0)</f>
        <v>#N/A</v>
      </c>
      <c r="AO1575" s="67" t="e">
        <f aca="false">AO1574-IF($N1575=AO$5,$B1575,0)</f>
        <v>#N/A</v>
      </c>
      <c r="AP1575" s="67" t="e">
        <f aca="false">AP1574-IF($N1575=AP$5,$B1575,0)</f>
        <v>#N/A</v>
      </c>
      <c r="AQ1575" s="67" t="e">
        <f aca="false">AQ1574-IF($N1575=AQ$5,$B1575,0)</f>
        <v>#N/A</v>
      </c>
      <c r="AR1575" s="67" t="e">
        <f aca="false">AR1574-IF($N1575=AR$5,$B1575,0)</f>
        <v>#N/A</v>
      </c>
      <c r="AS1575" s="67" t="e">
        <f aca="false">AS1574-IF($N1575=AS$5,$B1575,0)</f>
        <v>#N/A</v>
      </c>
      <c r="AT1575" s="67" t="e">
        <f aca="false">AT1574-IF($N1575=AT$5,$B1575,0)</f>
        <v>#N/A</v>
      </c>
      <c r="AU1575" s="67" t="e">
        <f aca="false">AU1574-IF($N1575=AU$5,$B1575,0)</f>
        <v>#N/A</v>
      </c>
      <c r="AV1575" s="67" t="e">
        <f aca="false">AV1574-IF($N1575=AV$5,$B1575,0)</f>
        <v>#N/A</v>
      </c>
      <c r="AW1575" s="67" t="e">
        <f aca="false">AW1574-IF($N1575=AW$5,$B1575,0)</f>
        <v>#N/A</v>
      </c>
      <c r="AX1575" s="67" t="e">
        <f aca="false">AX1574-IF($N1575=AX$5,$B1575,0)</f>
        <v>#N/A</v>
      </c>
      <c r="AY1575" s="67" t="e">
        <f aca="false">AY1574-IF($N1575=AY$5,$B1575,0)</f>
        <v>#N/A</v>
      </c>
      <c r="AZ1575" s="67" t="e">
        <f aca="false">AZ1574-IF($N1575=AZ$5,$B1575,0)</f>
        <v>#N/A</v>
      </c>
      <c r="BA1575" s="67" t="e">
        <f aca="false">BA1574-IF($N1575=BA$5,$B1575,0)</f>
        <v>#N/A</v>
      </c>
      <c r="BB1575" s="67" t="e">
        <f aca="false">BB1574-IF($N1575=BB$5,$B1575,0)</f>
        <v>#N/A</v>
      </c>
    </row>
    <row r="1576" customFormat="false" ht="30" hidden="true" customHeight="true" outlineLevel="0" collapsed="false">
      <c r="C1576" s="54" t="str">
        <f aca="false">IF(B1576&lt;=0,"",СумаПрописом(B1576))</f>
        <v/>
      </c>
      <c r="F1576" s="34"/>
      <c r="G1576" s="35" t="e">
        <f aca="true">INDIRECT(ADDRESS(ROW(F1576),(N1576+14)))</f>
        <v>#N/A</v>
      </c>
      <c r="N1576" s="19" t="e">
        <f aca="false">MATCH($F1576,депутати!$B$1:$B$40,0)</f>
        <v>#N/A</v>
      </c>
      <c r="O1576" s="67" t="e">
        <f aca="false">O1575-IF($N1576=O$5,$B1576,0)</f>
        <v>#N/A</v>
      </c>
      <c r="P1576" s="67" t="e">
        <f aca="false">P1575-IF($N1576=P$5,$B1576,0)</f>
        <v>#N/A</v>
      </c>
      <c r="Q1576" s="67" t="e">
        <f aca="false">Q1575-IF($N1576=Q$5,$B1576,0)</f>
        <v>#N/A</v>
      </c>
      <c r="R1576" s="67" t="e">
        <f aca="false">R1575-IF($N1576=R$5,$B1576,0)</f>
        <v>#N/A</v>
      </c>
      <c r="S1576" s="67" t="e">
        <f aca="false">S1575-IF($N1576=S$5,$B1576,0)</f>
        <v>#N/A</v>
      </c>
      <c r="T1576" s="67" t="e">
        <f aca="false">T1575-IF($N1576=T$5,$B1576,0)</f>
        <v>#N/A</v>
      </c>
      <c r="U1576" s="67" t="e">
        <f aca="false">U1575-IF($N1576=U$5,$B1576,0)</f>
        <v>#N/A</v>
      </c>
      <c r="V1576" s="67" t="e">
        <f aca="false">V1575-IF($N1576=V$5,$B1576,0)</f>
        <v>#N/A</v>
      </c>
      <c r="W1576" s="67" t="e">
        <f aca="false">W1575-IF($N1576=W$5,$B1576,0)</f>
        <v>#N/A</v>
      </c>
      <c r="X1576" s="67" t="e">
        <f aca="false">X1575-IF($N1576=X$5,$B1576,0)</f>
        <v>#N/A</v>
      </c>
      <c r="Y1576" s="67" t="e">
        <f aca="false">Y1575-IF($N1576=Y$5,$B1576,0)</f>
        <v>#N/A</v>
      </c>
      <c r="Z1576" s="67" t="e">
        <f aca="false">Z1575-IF($N1576=Z$5,$B1576,0)</f>
        <v>#N/A</v>
      </c>
      <c r="AA1576" s="67" t="e">
        <f aca="false">AA1575-IF($N1576=AA$5,$B1576,0)</f>
        <v>#N/A</v>
      </c>
      <c r="AB1576" s="67" t="e">
        <f aca="false">AB1575-IF($N1576=AB$5,$B1576,0)</f>
        <v>#N/A</v>
      </c>
      <c r="AC1576" s="67" t="e">
        <f aca="false">AC1575-IF($N1576=AC$5,$B1576,0)</f>
        <v>#N/A</v>
      </c>
      <c r="AD1576" s="67" t="e">
        <f aca="false">AD1575-IF($N1576=AD$5,$B1576,0)</f>
        <v>#N/A</v>
      </c>
      <c r="AE1576" s="67" t="e">
        <f aca="false">AE1575-IF($N1576=AE$5,$B1576,0)</f>
        <v>#N/A</v>
      </c>
      <c r="AF1576" s="67" t="e">
        <f aca="false">AF1575-IF($N1576=AF$5,$B1576,0)</f>
        <v>#N/A</v>
      </c>
      <c r="AG1576" s="67" t="e">
        <f aca="false">AG1575-IF($N1576=AG$5,$B1576,0)</f>
        <v>#N/A</v>
      </c>
      <c r="AH1576" s="67" t="e">
        <f aca="false">AH1575-IF($N1576=AH$5,$B1576,0)</f>
        <v>#N/A</v>
      </c>
      <c r="AI1576" s="67" t="e">
        <f aca="false">AI1575-IF($N1576=AI$5,$B1576,0)</f>
        <v>#N/A</v>
      </c>
      <c r="AJ1576" s="67" t="e">
        <f aca="false">AJ1575-IF($N1576=AJ$5,$B1576,0)</f>
        <v>#N/A</v>
      </c>
      <c r="AK1576" s="67" t="e">
        <f aca="false">AK1575-IF($N1576=AK$5,$B1576,0)</f>
        <v>#N/A</v>
      </c>
      <c r="AL1576" s="67" t="e">
        <f aca="false">AL1575-IF($N1576=AL$5,$B1576,0)</f>
        <v>#N/A</v>
      </c>
      <c r="AM1576" s="67" t="e">
        <f aca="false">AM1575-IF($N1576=AM$5,$B1576,0)</f>
        <v>#N/A</v>
      </c>
      <c r="AN1576" s="67" t="e">
        <f aca="false">AN1575-IF($N1576=AN$5,$B1576,0)</f>
        <v>#N/A</v>
      </c>
      <c r="AO1576" s="67" t="e">
        <f aca="false">AO1575-IF($N1576=AO$5,$B1576,0)</f>
        <v>#N/A</v>
      </c>
      <c r="AP1576" s="67" t="e">
        <f aca="false">AP1575-IF($N1576=AP$5,$B1576,0)</f>
        <v>#N/A</v>
      </c>
      <c r="AQ1576" s="67" t="e">
        <f aca="false">AQ1575-IF($N1576=AQ$5,$B1576,0)</f>
        <v>#N/A</v>
      </c>
      <c r="AR1576" s="67" t="e">
        <f aca="false">AR1575-IF($N1576=AR$5,$B1576,0)</f>
        <v>#N/A</v>
      </c>
      <c r="AS1576" s="67" t="e">
        <f aca="false">AS1575-IF($N1576=AS$5,$B1576,0)</f>
        <v>#N/A</v>
      </c>
      <c r="AT1576" s="67" t="e">
        <f aca="false">AT1575-IF($N1576=AT$5,$B1576,0)</f>
        <v>#N/A</v>
      </c>
      <c r="AU1576" s="67" t="e">
        <f aca="false">AU1575-IF($N1576=AU$5,$B1576,0)</f>
        <v>#N/A</v>
      </c>
      <c r="AV1576" s="67" t="e">
        <f aca="false">AV1575-IF($N1576=AV$5,$B1576,0)</f>
        <v>#N/A</v>
      </c>
      <c r="AW1576" s="67" t="e">
        <f aca="false">AW1575-IF($N1576=AW$5,$B1576,0)</f>
        <v>#N/A</v>
      </c>
      <c r="AX1576" s="67" t="e">
        <f aca="false">AX1575-IF($N1576=AX$5,$B1576,0)</f>
        <v>#N/A</v>
      </c>
      <c r="AY1576" s="67" t="e">
        <f aca="false">AY1575-IF($N1576=AY$5,$B1576,0)</f>
        <v>#N/A</v>
      </c>
      <c r="AZ1576" s="67" t="e">
        <f aca="false">AZ1575-IF($N1576=AZ$5,$B1576,0)</f>
        <v>#N/A</v>
      </c>
      <c r="BA1576" s="67" t="e">
        <f aca="false">BA1575-IF($N1576=BA$5,$B1576,0)</f>
        <v>#N/A</v>
      </c>
      <c r="BB1576" s="67" t="e">
        <f aca="false">BB1575-IF($N1576=BB$5,$B1576,0)</f>
        <v>#N/A</v>
      </c>
    </row>
    <row r="1577" customFormat="false" ht="30" hidden="true" customHeight="true" outlineLevel="0" collapsed="false">
      <c r="C1577" s="54" t="str">
        <f aca="false">IF(B1577&lt;=0,"",СумаПрописом(B1577))</f>
        <v/>
      </c>
      <c r="F1577" s="34"/>
      <c r="G1577" s="35" t="e">
        <f aca="true">INDIRECT(ADDRESS(ROW(F1577),(N1577+14)))</f>
        <v>#N/A</v>
      </c>
      <c r="N1577" s="19" t="e">
        <f aca="false">MATCH($F1577,депутати!$B$1:$B$40,0)</f>
        <v>#N/A</v>
      </c>
      <c r="O1577" s="67" t="e">
        <f aca="false">O1576-IF($N1577=O$5,$B1577,0)</f>
        <v>#N/A</v>
      </c>
      <c r="P1577" s="67" t="e">
        <f aca="false">P1576-IF($N1577=P$5,$B1577,0)</f>
        <v>#N/A</v>
      </c>
      <c r="Q1577" s="67" t="e">
        <f aca="false">Q1576-IF($N1577=Q$5,$B1577,0)</f>
        <v>#N/A</v>
      </c>
      <c r="R1577" s="67" t="e">
        <f aca="false">R1576-IF($N1577=R$5,$B1577,0)</f>
        <v>#N/A</v>
      </c>
      <c r="S1577" s="67" t="e">
        <f aca="false">S1576-IF($N1577=S$5,$B1577,0)</f>
        <v>#N/A</v>
      </c>
      <c r="T1577" s="67" t="e">
        <f aca="false">T1576-IF($N1577=T$5,$B1577,0)</f>
        <v>#N/A</v>
      </c>
      <c r="U1577" s="67" t="e">
        <f aca="false">U1576-IF($N1577=U$5,$B1577,0)</f>
        <v>#N/A</v>
      </c>
      <c r="V1577" s="67" t="e">
        <f aca="false">V1576-IF($N1577=V$5,$B1577,0)</f>
        <v>#N/A</v>
      </c>
      <c r="W1577" s="67" t="e">
        <f aca="false">W1576-IF($N1577=W$5,$B1577,0)</f>
        <v>#N/A</v>
      </c>
      <c r="X1577" s="67" t="e">
        <f aca="false">X1576-IF($N1577=X$5,$B1577,0)</f>
        <v>#N/A</v>
      </c>
      <c r="Y1577" s="67" t="e">
        <f aca="false">Y1576-IF($N1577=Y$5,$B1577,0)</f>
        <v>#N/A</v>
      </c>
      <c r="Z1577" s="67" t="e">
        <f aca="false">Z1576-IF($N1577=Z$5,$B1577,0)</f>
        <v>#N/A</v>
      </c>
      <c r="AA1577" s="67" t="e">
        <f aca="false">AA1576-IF($N1577=AA$5,$B1577,0)</f>
        <v>#N/A</v>
      </c>
      <c r="AB1577" s="67" t="e">
        <f aca="false">AB1576-IF($N1577=AB$5,$B1577,0)</f>
        <v>#N/A</v>
      </c>
      <c r="AC1577" s="67" t="e">
        <f aca="false">AC1576-IF($N1577=AC$5,$B1577,0)</f>
        <v>#N/A</v>
      </c>
      <c r="AD1577" s="67" t="e">
        <f aca="false">AD1576-IF($N1577=AD$5,$B1577,0)</f>
        <v>#N/A</v>
      </c>
      <c r="AE1577" s="67" t="e">
        <f aca="false">AE1576-IF($N1577=AE$5,$B1577,0)</f>
        <v>#N/A</v>
      </c>
      <c r="AF1577" s="67" t="e">
        <f aca="false">AF1576-IF($N1577=AF$5,$B1577,0)</f>
        <v>#N/A</v>
      </c>
      <c r="AG1577" s="67" t="e">
        <f aca="false">AG1576-IF($N1577=AG$5,$B1577,0)</f>
        <v>#N/A</v>
      </c>
      <c r="AH1577" s="67" t="e">
        <f aca="false">AH1576-IF($N1577=AH$5,$B1577,0)</f>
        <v>#N/A</v>
      </c>
      <c r="AI1577" s="67" t="e">
        <f aca="false">AI1576-IF($N1577=AI$5,$B1577,0)</f>
        <v>#N/A</v>
      </c>
      <c r="AJ1577" s="67" t="e">
        <f aca="false">AJ1576-IF($N1577=AJ$5,$B1577,0)</f>
        <v>#N/A</v>
      </c>
      <c r="AK1577" s="67" t="e">
        <f aca="false">AK1576-IF($N1577=AK$5,$B1577,0)</f>
        <v>#N/A</v>
      </c>
      <c r="AL1577" s="67" t="e">
        <f aca="false">AL1576-IF($N1577=AL$5,$B1577,0)</f>
        <v>#N/A</v>
      </c>
      <c r="AM1577" s="67" t="e">
        <f aca="false">AM1576-IF($N1577=AM$5,$B1577,0)</f>
        <v>#N/A</v>
      </c>
      <c r="AN1577" s="67" t="e">
        <f aca="false">AN1576-IF($N1577=AN$5,$B1577,0)</f>
        <v>#N/A</v>
      </c>
      <c r="AO1577" s="67" t="e">
        <f aca="false">AO1576-IF($N1577=AO$5,$B1577,0)</f>
        <v>#N/A</v>
      </c>
      <c r="AP1577" s="67" t="e">
        <f aca="false">AP1576-IF($N1577=AP$5,$B1577,0)</f>
        <v>#N/A</v>
      </c>
      <c r="AQ1577" s="67" t="e">
        <f aca="false">AQ1576-IF($N1577=AQ$5,$B1577,0)</f>
        <v>#N/A</v>
      </c>
      <c r="AR1577" s="67" t="e">
        <f aca="false">AR1576-IF($N1577=AR$5,$B1577,0)</f>
        <v>#N/A</v>
      </c>
      <c r="AS1577" s="67" t="e">
        <f aca="false">AS1576-IF($N1577=AS$5,$B1577,0)</f>
        <v>#N/A</v>
      </c>
      <c r="AT1577" s="67" t="e">
        <f aca="false">AT1576-IF($N1577=AT$5,$B1577,0)</f>
        <v>#N/A</v>
      </c>
      <c r="AU1577" s="67" t="e">
        <f aca="false">AU1576-IF($N1577=AU$5,$B1577,0)</f>
        <v>#N/A</v>
      </c>
      <c r="AV1577" s="67" t="e">
        <f aca="false">AV1576-IF($N1577=AV$5,$B1577,0)</f>
        <v>#N/A</v>
      </c>
      <c r="AW1577" s="67" t="e">
        <f aca="false">AW1576-IF($N1577=AW$5,$B1577,0)</f>
        <v>#N/A</v>
      </c>
      <c r="AX1577" s="67" t="e">
        <f aca="false">AX1576-IF($N1577=AX$5,$B1577,0)</f>
        <v>#N/A</v>
      </c>
      <c r="AY1577" s="67" t="e">
        <f aca="false">AY1576-IF($N1577=AY$5,$B1577,0)</f>
        <v>#N/A</v>
      </c>
      <c r="AZ1577" s="67" t="e">
        <f aca="false">AZ1576-IF($N1577=AZ$5,$B1577,0)</f>
        <v>#N/A</v>
      </c>
      <c r="BA1577" s="67" t="e">
        <f aca="false">BA1576-IF($N1577=BA$5,$B1577,0)</f>
        <v>#N/A</v>
      </c>
      <c r="BB1577" s="67" t="e">
        <f aca="false">BB1576-IF($N1577=BB$5,$B1577,0)</f>
        <v>#N/A</v>
      </c>
    </row>
    <row r="1578" customFormat="false" ht="30" hidden="true" customHeight="true" outlineLevel="0" collapsed="false">
      <c r="C1578" s="54" t="str">
        <f aca="false">IF(B1578&lt;=0,"",СумаПрописом(B1578))</f>
        <v/>
      </c>
      <c r="F1578" s="34"/>
      <c r="G1578" s="35" t="e">
        <f aca="true">INDIRECT(ADDRESS(ROW(F1578),(N1578+14)))</f>
        <v>#N/A</v>
      </c>
      <c r="N1578" s="19" t="e">
        <f aca="false">MATCH($F1578,депутати!$B$1:$B$40,0)</f>
        <v>#N/A</v>
      </c>
      <c r="O1578" s="67" t="e">
        <f aca="false">O1577-IF($N1578=O$5,$B1578,0)</f>
        <v>#N/A</v>
      </c>
      <c r="P1578" s="67" t="e">
        <f aca="false">P1577-IF($N1578=P$5,$B1578,0)</f>
        <v>#N/A</v>
      </c>
      <c r="Q1578" s="67" t="e">
        <f aca="false">Q1577-IF($N1578=Q$5,$B1578,0)</f>
        <v>#N/A</v>
      </c>
      <c r="R1578" s="67" t="e">
        <f aca="false">R1577-IF($N1578=R$5,$B1578,0)</f>
        <v>#N/A</v>
      </c>
      <c r="S1578" s="67" t="e">
        <f aca="false">S1577-IF($N1578=S$5,$B1578,0)</f>
        <v>#N/A</v>
      </c>
      <c r="T1578" s="67" t="e">
        <f aca="false">T1577-IF($N1578=T$5,$B1578,0)</f>
        <v>#N/A</v>
      </c>
      <c r="U1578" s="67" t="e">
        <f aca="false">U1577-IF($N1578=U$5,$B1578,0)</f>
        <v>#N/A</v>
      </c>
      <c r="V1578" s="67" t="e">
        <f aca="false">V1577-IF($N1578=V$5,$B1578,0)</f>
        <v>#N/A</v>
      </c>
      <c r="W1578" s="67" t="e">
        <f aca="false">W1577-IF($N1578=W$5,$B1578,0)</f>
        <v>#N/A</v>
      </c>
      <c r="X1578" s="67" t="e">
        <f aca="false">X1577-IF($N1578=X$5,$B1578,0)</f>
        <v>#N/A</v>
      </c>
      <c r="Y1578" s="67" t="e">
        <f aca="false">Y1577-IF($N1578=Y$5,$B1578,0)</f>
        <v>#N/A</v>
      </c>
      <c r="Z1578" s="67" t="e">
        <f aca="false">Z1577-IF($N1578=Z$5,$B1578,0)</f>
        <v>#N/A</v>
      </c>
      <c r="AA1578" s="67" t="e">
        <f aca="false">AA1577-IF($N1578=AA$5,$B1578,0)</f>
        <v>#N/A</v>
      </c>
      <c r="AB1578" s="67" t="e">
        <f aca="false">AB1577-IF($N1578=AB$5,$B1578,0)</f>
        <v>#N/A</v>
      </c>
      <c r="AC1578" s="67" t="e">
        <f aca="false">AC1577-IF($N1578=AC$5,$B1578,0)</f>
        <v>#N/A</v>
      </c>
      <c r="AD1578" s="67" t="e">
        <f aca="false">AD1577-IF($N1578=AD$5,$B1578,0)</f>
        <v>#N/A</v>
      </c>
      <c r="AE1578" s="67" t="e">
        <f aca="false">AE1577-IF($N1578=AE$5,$B1578,0)</f>
        <v>#N/A</v>
      </c>
      <c r="AF1578" s="67" t="e">
        <f aca="false">AF1577-IF($N1578=AF$5,$B1578,0)</f>
        <v>#N/A</v>
      </c>
      <c r="AG1578" s="67" t="e">
        <f aca="false">AG1577-IF($N1578=AG$5,$B1578,0)</f>
        <v>#N/A</v>
      </c>
      <c r="AH1578" s="67" t="e">
        <f aca="false">AH1577-IF($N1578=AH$5,$B1578,0)</f>
        <v>#N/A</v>
      </c>
      <c r="AI1578" s="67" t="e">
        <f aca="false">AI1577-IF($N1578=AI$5,$B1578,0)</f>
        <v>#N/A</v>
      </c>
      <c r="AJ1578" s="67" t="e">
        <f aca="false">AJ1577-IF($N1578=AJ$5,$B1578,0)</f>
        <v>#N/A</v>
      </c>
      <c r="AK1578" s="67" t="e">
        <f aca="false">AK1577-IF($N1578=AK$5,$B1578,0)</f>
        <v>#N/A</v>
      </c>
      <c r="AL1578" s="67" t="e">
        <f aca="false">AL1577-IF($N1578=AL$5,$B1578,0)</f>
        <v>#N/A</v>
      </c>
      <c r="AM1578" s="67" t="e">
        <f aca="false">AM1577-IF($N1578=AM$5,$B1578,0)</f>
        <v>#N/A</v>
      </c>
      <c r="AN1578" s="67" t="e">
        <f aca="false">AN1577-IF($N1578=AN$5,$B1578,0)</f>
        <v>#N/A</v>
      </c>
      <c r="AO1578" s="67" t="e">
        <f aca="false">AO1577-IF($N1578=AO$5,$B1578,0)</f>
        <v>#N/A</v>
      </c>
      <c r="AP1578" s="67" t="e">
        <f aca="false">AP1577-IF($N1578=AP$5,$B1578,0)</f>
        <v>#N/A</v>
      </c>
      <c r="AQ1578" s="67" t="e">
        <f aca="false">AQ1577-IF($N1578=AQ$5,$B1578,0)</f>
        <v>#N/A</v>
      </c>
      <c r="AR1578" s="67" t="e">
        <f aca="false">AR1577-IF($N1578=AR$5,$B1578,0)</f>
        <v>#N/A</v>
      </c>
      <c r="AS1578" s="67" t="e">
        <f aca="false">AS1577-IF($N1578=AS$5,$B1578,0)</f>
        <v>#N/A</v>
      </c>
      <c r="AT1578" s="67" t="e">
        <f aca="false">AT1577-IF($N1578=AT$5,$B1578,0)</f>
        <v>#N/A</v>
      </c>
      <c r="AU1578" s="67" t="e">
        <f aca="false">AU1577-IF($N1578=AU$5,$B1578,0)</f>
        <v>#N/A</v>
      </c>
      <c r="AV1578" s="67" t="e">
        <f aca="false">AV1577-IF($N1578=AV$5,$B1578,0)</f>
        <v>#N/A</v>
      </c>
      <c r="AW1578" s="67" t="e">
        <f aca="false">AW1577-IF($N1578=AW$5,$B1578,0)</f>
        <v>#N/A</v>
      </c>
      <c r="AX1578" s="67" t="e">
        <f aca="false">AX1577-IF($N1578=AX$5,$B1578,0)</f>
        <v>#N/A</v>
      </c>
      <c r="AY1578" s="67" t="e">
        <f aca="false">AY1577-IF($N1578=AY$5,$B1578,0)</f>
        <v>#N/A</v>
      </c>
      <c r="AZ1578" s="67" t="e">
        <f aca="false">AZ1577-IF($N1578=AZ$5,$B1578,0)</f>
        <v>#N/A</v>
      </c>
      <c r="BA1578" s="67" t="e">
        <f aca="false">BA1577-IF($N1578=BA$5,$B1578,0)</f>
        <v>#N/A</v>
      </c>
      <c r="BB1578" s="67" t="e">
        <f aca="false">BB1577-IF($N1578=BB$5,$B1578,0)</f>
        <v>#N/A</v>
      </c>
    </row>
    <row r="1579" customFormat="false" ht="30" hidden="true" customHeight="true" outlineLevel="0" collapsed="false">
      <c r="C1579" s="54" t="str">
        <f aca="false">IF(B1579&lt;=0,"",СумаПрописом(B1579))</f>
        <v/>
      </c>
      <c r="F1579" s="34"/>
      <c r="G1579" s="35" t="e">
        <f aca="true">INDIRECT(ADDRESS(ROW(F1579),(N1579+14)))</f>
        <v>#N/A</v>
      </c>
      <c r="N1579" s="19" t="e">
        <f aca="false">MATCH($F1579,депутати!$B$1:$B$40,0)</f>
        <v>#N/A</v>
      </c>
      <c r="O1579" s="67" t="e">
        <f aca="false">O1578-IF($N1579=O$5,$B1579,0)</f>
        <v>#N/A</v>
      </c>
      <c r="P1579" s="67" t="e">
        <f aca="false">P1578-IF($N1579=P$5,$B1579,0)</f>
        <v>#N/A</v>
      </c>
      <c r="Q1579" s="67" t="e">
        <f aca="false">Q1578-IF($N1579=Q$5,$B1579,0)</f>
        <v>#N/A</v>
      </c>
      <c r="R1579" s="67" t="e">
        <f aca="false">R1578-IF($N1579=R$5,$B1579,0)</f>
        <v>#N/A</v>
      </c>
      <c r="S1579" s="67" t="e">
        <f aca="false">S1578-IF($N1579=S$5,$B1579,0)</f>
        <v>#N/A</v>
      </c>
      <c r="T1579" s="67" t="e">
        <f aca="false">T1578-IF($N1579=T$5,$B1579,0)</f>
        <v>#N/A</v>
      </c>
      <c r="U1579" s="67" t="e">
        <f aca="false">U1578-IF($N1579=U$5,$B1579,0)</f>
        <v>#N/A</v>
      </c>
      <c r="V1579" s="67" t="e">
        <f aca="false">V1578-IF($N1579=V$5,$B1579,0)</f>
        <v>#N/A</v>
      </c>
      <c r="W1579" s="67" t="e">
        <f aca="false">W1578-IF($N1579=W$5,$B1579,0)</f>
        <v>#N/A</v>
      </c>
      <c r="X1579" s="67" t="e">
        <f aca="false">X1578-IF($N1579=X$5,$B1579,0)</f>
        <v>#N/A</v>
      </c>
      <c r="Y1579" s="67" t="e">
        <f aca="false">Y1578-IF($N1579=Y$5,$B1579,0)</f>
        <v>#N/A</v>
      </c>
      <c r="Z1579" s="67" t="e">
        <f aca="false">Z1578-IF($N1579=Z$5,$B1579,0)</f>
        <v>#N/A</v>
      </c>
      <c r="AA1579" s="67" t="e">
        <f aca="false">AA1578-IF($N1579=AA$5,$B1579,0)</f>
        <v>#N/A</v>
      </c>
      <c r="AB1579" s="67" t="e">
        <f aca="false">AB1578-IF($N1579=AB$5,$B1579,0)</f>
        <v>#N/A</v>
      </c>
      <c r="AC1579" s="67" t="e">
        <f aca="false">AC1578-IF($N1579=AC$5,$B1579,0)</f>
        <v>#N/A</v>
      </c>
      <c r="AD1579" s="67" t="e">
        <f aca="false">AD1578-IF($N1579=AD$5,$B1579,0)</f>
        <v>#N/A</v>
      </c>
      <c r="AE1579" s="67" t="e">
        <f aca="false">AE1578-IF($N1579=AE$5,$B1579,0)</f>
        <v>#N/A</v>
      </c>
      <c r="AF1579" s="67" t="e">
        <f aca="false">AF1578-IF($N1579=AF$5,$B1579,0)</f>
        <v>#N/A</v>
      </c>
      <c r="AG1579" s="67" t="e">
        <f aca="false">AG1578-IF($N1579=AG$5,$B1579,0)</f>
        <v>#N/A</v>
      </c>
      <c r="AH1579" s="67" t="e">
        <f aca="false">AH1578-IF($N1579=AH$5,$B1579,0)</f>
        <v>#N/A</v>
      </c>
      <c r="AI1579" s="67" t="e">
        <f aca="false">AI1578-IF($N1579=AI$5,$B1579,0)</f>
        <v>#N/A</v>
      </c>
      <c r="AJ1579" s="67" t="e">
        <f aca="false">AJ1578-IF($N1579=AJ$5,$B1579,0)</f>
        <v>#N/A</v>
      </c>
      <c r="AK1579" s="67" t="e">
        <f aca="false">AK1578-IF($N1579=AK$5,$B1579,0)</f>
        <v>#N/A</v>
      </c>
      <c r="AL1579" s="67" t="e">
        <f aca="false">AL1578-IF($N1579=AL$5,$B1579,0)</f>
        <v>#N/A</v>
      </c>
      <c r="AM1579" s="67" t="e">
        <f aca="false">AM1578-IF($N1579=AM$5,$B1579,0)</f>
        <v>#N/A</v>
      </c>
      <c r="AN1579" s="67" t="e">
        <f aca="false">AN1578-IF($N1579=AN$5,$B1579,0)</f>
        <v>#N/A</v>
      </c>
      <c r="AO1579" s="67" t="e">
        <f aca="false">AO1578-IF($N1579=AO$5,$B1579,0)</f>
        <v>#N/A</v>
      </c>
      <c r="AP1579" s="67" t="e">
        <f aca="false">AP1578-IF($N1579=AP$5,$B1579,0)</f>
        <v>#N/A</v>
      </c>
      <c r="AQ1579" s="67" t="e">
        <f aca="false">AQ1578-IF($N1579=AQ$5,$B1579,0)</f>
        <v>#N/A</v>
      </c>
      <c r="AR1579" s="67" t="e">
        <f aca="false">AR1578-IF($N1579=AR$5,$B1579,0)</f>
        <v>#N/A</v>
      </c>
      <c r="AS1579" s="67" t="e">
        <f aca="false">AS1578-IF($N1579=AS$5,$B1579,0)</f>
        <v>#N/A</v>
      </c>
      <c r="AT1579" s="67" t="e">
        <f aca="false">AT1578-IF($N1579=AT$5,$B1579,0)</f>
        <v>#N/A</v>
      </c>
      <c r="AU1579" s="67" t="e">
        <f aca="false">AU1578-IF($N1579=AU$5,$B1579,0)</f>
        <v>#N/A</v>
      </c>
      <c r="AV1579" s="67" t="e">
        <f aca="false">AV1578-IF($N1579=AV$5,$B1579,0)</f>
        <v>#N/A</v>
      </c>
      <c r="AW1579" s="67" t="e">
        <f aca="false">AW1578-IF($N1579=AW$5,$B1579,0)</f>
        <v>#N/A</v>
      </c>
      <c r="AX1579" s="67" t="e">
        <f aca="false">AX1578-IF($N1579=AX$5,$B1579,0)</f>
        <v>#N/A</v>
      </c>
      <c r="AY1579" s="67" t="e">
        <f aca="false">AY1578-IF($N1579=AY$5,$B1579,0)</f>
        <v>#N/A</v>
      </c>
      <c r="AZ1579" s="67" t="e">
        <f aca="false">AZ1578-IF($N1579=AZ$5,$B1579,0)</f>
        <v>#N/A</v>
      </c>
      <c r="BA1579" s="67" t="e">
        <f aca="false">BA1578-IF($N1579=BA$5,$B1579,0)</f>
        <v>#N/A</v>
      </c>
      <c r="BB1579" s="67" t="e">
        <f aca="false">BB1578-IF($N1579=BB$5,$B1579,0)</f>
        <v>#N/A</v>
      </c>
    </row>
    <row r="1580" customFormat="false" ht="30" hidden="true" customHeight="true" outlineLevel="0" collapsed="false">
      <c r="C1580" s="54" t="str">
        <f aca="false">IF(B1580&lt;=0,"",СумаПрописом(B1580))</f>
        <v/>
      </c>
      <c r="F1580" s="34"/>
      <c r="G1580" s="35" t="e">
        <f aca="true">INDIRECT(ADDRESS(ROW(F1580),(N1580+14)))</f>
        <v>#N/A</v>
      </c>
      <c r="N1580" s="19" t="e">
        <f aca="false">MATCH($F1580,депутати!$B$1:$B$40,0)</f>
        <v>#N/A</v>
      </c>
      <c r="O1580" s="67" t="e">
        <f aca="false">O1579-IF($N1580=O$5,$B1580,0)</f>
        <v>#N/A</v>
      </c>
      <c r="P1580" s="67" t="e">
        <f aca="false">P1579-IF($N1580=P$5,$B1580,0)</f>
        <v>#N/A</v>
      </c>
      <c r="Q1580" s="67" t="e">
        <f aca="false">Q1579-IF($N1580=Q$5,$B1580,0)</f>
        <v>#N/A</v>
      </c>
      <c r="R1580" s="67" t="e">
        <f aca="false">R1579-IF($N1580=R$5,$B1580,0)</f>
        <v>#N/A</v>
      </c>
      <c r="S1580" s="67" t="e">
        <f aca="false">S1579-IF($N1580=S$5,$B1580,0)</f>
        <v>#N/A</v>
      </c>
      <c r="T1580" s="67" t="e">
        <f aca="false">T1579-IF($N1580=T$5,$B1580,0)</f>
        <v>#N/A</v>
      </c>
      <c r="U1580" s="67" t="e">
        <f aca="false">U1579-IF($N1580=U$5,$B1580,0)</f>
        <v>#N/A</v>
      </c>
      <c r="V1580" s="67" t="e">
        <f aca="false">V1579-IF($N1580=V$5,$B1580,0)</f>
        <v>#N/A</v>
      </c>
      <c r="W1580" s="67" t="e">
        <f aca="false">W1579-IF($N1580=W$5,$B1580,0)</f>
        <v>#N/A</v>
      </c>
      <c r="X1580" s="67" t="e">
        <f aca="false">X1579-IF($N1580=X$5,$B1580,0)</f>
        <v>#N/A</v>
      </c>
      <c r="Y1580" s="67" t="e">
        <f aca="false">Y1579-IF($N1580=Y$5,$B1580,0)</f>
        <v>#N/A</v>
      </c>
      <c r="Z1580" s="67" t="e">
        <f aca="false">Z1579-IF($N1580=Z$5,$B1580,0)</f>
        <v>#N/A</v>
      </c>
      <c r="AA1580" s="67" t="e">
        <f aca="false">AA1579-IF($N1580=AA$5,$B1580,0)</f>
        <v>#N/A</v>
      </c>
      <c r="AB1580" s="67" t="e">
        <f aca="false">AB1579-IF($N1580=AB$5,$B1580,0)</f>
        <v>#N/A</v>
      </c>
      <c r="AC1580" s="67" t="e">
        <f aca="false">AC1579-IF($N1580=AC$5,$B1580,0)</f>
        <v>#N/A</v>
      </c>
      <c r="AD1580" s="67" t="e">
        <f aca="false">AD1579-IF($N1580=AD$5,$B1580,0)</f>
        <v>#N/A</v>
      </c>
      <c r="AE1580" s="67" t="e">
        <f aca="false">AE1579-IF($N1580=AE$5,$B1580,0)</f>
        <v>#N/A</v>
      </c>
      <c r="AF1580" s="67" t="e">
        <f aca="false">AF1579-IF($N1580=AF$5,$B1580,0)</f>
        <v>#N/A</v>
      </c>
      <c r="AG1580" s="67" t="e">
        <f aca="false">AG1579-IF($N1580=AG$5,$B1580,0)</f>
        <v>#N/A</v>
      </c>
      <c r="AH1580" s="67" t="e">
        <f aca="false">AH1579-IF($N1580=AH$5,$B1580,0)</f>
        <v>#N/A</v>
      </c>
      <c r="AI1580" s="67" t="e">
        <f aca="false">AI1579-IF($N1580=AI$5,$B1580,0)</f>
        <v>#N/A</v>
      </c>
      <c r="AJ1580" s="67" t="e">
        <f aca="false">AJ1579-IF($N1580=AJ$5,$B1580,0)</f>
        <v>#N/A</v>
      </c>
      <c r="AK1580" s="67" t="e">
        <f aca="false">AK1579-IF($N1580=AK$5,$B1580,0)</f>
        <v>#N/A</v>
      </c>
      <c r="AL1580" s="67" t="e">
        <f aca="false">AL1579-IF($N1580=AL$5,$B1580,0)</f>
        <v>#N/A</v>
      </c>
      <c r="AM1580" s="67" t="e">
        <f aca="false">AM1579-IF($N1580=AM$5,$B1580,0)</f>
        <v>#N/A</v>
      </c>
      <c r="AN1580" s="67" t="e">
        <f aca="false">AN1579-IF($N1580=AN$5,$B1580,0)</f>
        <v>#N/A</v>
      </c>
      <c r="AO1580" s="67" t="e">
        <f aca="false">AO1579-IF($N1580=AO$5,$B1580,0)</f>
        <v>#N/A</v>
      </c>
      <c r="AP1580" s="67" t="e">
        <f aca="false">AP1579-IF($N1580=AP$5,$B1580,0)</f>
        <v>#N/A</v>
      </c>
      <c r="AQ1580" s="67" t="e">
        <f aca="false">AQ1579-IF($N1580=AQ$5,$B1580,0)</f>
        <v>#N/A</v>
      </c>
      <c r="AR1580" s="67" t="e">
        <f aca="false">AR1579-IF($N1580=AR$5,$B1580,0)</f>
        <v>#N/A</v>
      </c>
      <c r="AS1580" s="67" t="e">
        <f aca="false">AS1579-IF($N1580=AS$5,$B1580,0)</f>
        <v>#N/A</v>
      </c>
      <c r="AT1580" s="67" t="e">
        <f aca="false">AT1579-IF($N1580=AT$5,$B1580,0)</f>
        <v>#N/A</v>
      </c>
      <c r="AU1580" s="67" t="e">
        <f aca="false">AU1579-IF($N1580=AU$5,$B1580,0)</f>
        <v>#N/A</v>
      </c>
      <c r="AV1580" s="67" t="e">
        <f aca="false">AV1579-IF($N1580=AV$5,$B1580,0)</f>
        <v>#N/A</v>
      </c>
      <c r="AW1580" s="67" t="e">
        <f aca="false">AW1579-IF($N1580=AW$5,$B1580,0)</f>
        <v>#N/A</v>
      </c>
      <c r="AX1580" s="67" t="e">
        <f aca="false">AX1579-IF($N1580=AX$5,$B1580,0)</f>
        <v>#N/A</v>
      </c>
      <c r="AY1580" s="67" t="e">
        <f aca="false">AY1579-IF($N1580=AY$5,$B1580,0)</f>
        <v>#N/A</v>
      </c>
      <c r="AZ1580" s="67" t="e">
        <f aca="false">AZ1579-IF($N1580=AZ$5,$B1580,0)</f>
        <v>#N/A</v>
      </c>
      <c r="BA1580" s="67" t="e">
        <f aca="false">BA1579-IF($N1580=BA$5,$B1580,0)</f>
        <v>#N/A</v>
      </c>
      <c r="BB1580" s="67" t="e">
        <f aca="false">BB1579-IF($N1580=BB$5,$B1580,0)</f>
        <v>#N/A</v>
      </c>
    </row>
    <row r="1581" customFormat="false" ht="30" hidden="true" customHeight="true" outlineLevel="0" collapsed="false">
      <c r="C1581" s="54" t="str">
        <f aca="false">IF(B1581&lt;=0,"",СумаПрописом(B1581))</f>
        <v/>
      </c>
      <c r="F1581" s="34"/>
      <c r="G1581" s="35" t="e">
        <f aca="true">INDIRECT(ADDRESS(ROW(F1581),(N1581+14)))</f>
        <v>#N/A</v>
      </c>
      <c r="N1581" s="19" t="e">
        <f aca="false">MATCH($F1581,депутати!$B$1:$B$40,0)</f>
        <v>#N/A</v>
      </c>
      <c r="O1581" s="67" t="e">
        <f aca="false">O1580-IF($N1581=O$5,$B1581,0)</f>
        <v>#N/A</v>
      </c>
      <c r="P1581" s="67" t="e">
        <f aca="false">P1580-IF($N1581=P$5,$B1581,0)</f>
        <v>#N/A</v>
      </c>
      <c r="Q1581" s="67" t="e">
        <f aca="false">Q1580-IF($N1581=Q$5,$B1581,0)</f>
        <v>#N/A</v>
      </c>
      <c r="R1581" s="67" t="e">
        <f aca="false">R1580-IF($N1581=R$5,$B1581,0)</f>
        <v>#N/A</v>
      </c>
      <c r="S1581" s="67" t="e">
        <f aca="false">S1580-IF($N1581=S$5,$B1581,0)</f>
        <v>#N/A</v>
      </c>
      <c r="T1581" s="67" t="e">
        <f aca="false">T1580-IF($N1581=T$5,$B1581,0)</f>
        <v>#N/A</v>
      </c>
      <c r="U1581" s="67" t="e">
        <f aca="false">U1580-IF($N1581=U$5,$B1581,0)</f>
        <v>#N/A</v>
      </c>
      <c r="V1581" s="67" t="e">
        <f aca="false">V1580-IF($N1581=V$5,$B1581,0)</f>
        <v>#N/A</v>
      </c>
      <c r="W1581" s="67" t="e">
        <f aca="false">W1580-IF($N1581=W$5,$B1581,0)</f>
        <v>#N/A</v>
      </c>
      <c r="X1581" s="67" t="e">
        <f aca="false">X1580-IF($N1581=X$5,$B1581,0)</f>
        <v>#N/A</v>
      </c>
      <c r="Y1581" s="67" t="e">
        <f aca="false">Y1580-IF($N1581=Y$5,$B1581,0)</f>
        <v>#N/A</v>
      </c>
      <c r="Z1581" s="67" t="e">
        <f aca="false">Z1580-IF($N1581=Z$5,$B1581,0)</f>
        <v>#N/A</v>
      </c>
      <c r="AA1581" s="67" t="e">
        <f aca="false">AA1580-IF($N1581=AA$5,$B1581,0)</f>
        <v>#N/A</v>
      </c>
      <c r="AB1581" s="67" t="e">
        <f aca="false">AB1580-IF($N1581=AB$5,$B1581,0)</f>
        <v>#N/A</v>
      </c>
      <c r="AC1581" s="67" t="e">
        <f aca="false">AC1580-IF($N1581=AC$5,$B1581,0)</f>
        <v>#N/A</v>
      </c>
      <c r="AD1581" s="67" t="e">
        <f aca="false">AD1580-IF($N1581=AD$5,$B1581,0)</f>
        <v>#N/A</v>
      </c>
      <c r="AE1581" s="67" t="e">
        <f aca="false">AE1580-IF($N1581=AE$5,$B1581,0)</f>
        <v>#N/A</v>
      </c>
      <c r="AF1581" s="67" t="e">
        <f aca="false">AF1580-IF($N1581=AF$5,$B1581,0)</f>
        <v>#N/A</v>
      </c>
      <c r="AG1581" s="67" t="e">
        <f aca="false">AG1580-IF($N1581=AG$5,$B1581,0)</f>
        <v>#N/A</v>
      </c>
      <c r="AH1581" s="67" t="e">
        <f aca="false">AH1580-IF($N1581=AH$5,$B1581,0)</f>
        <v>#N/A</v>
      </c>
      <c r="AI1581" s="67" t="e">
        <f aca="false">AI1580-IF($N1581=AI$5,$B1581,0)</f>
        <v>#N/A</v>
      </c>
      <c r="AJ1581" s="67" t="e">
        <f aca="false">AJ1580-IF($N1581=AJ$5,$B1581,0)</f>
        <v>#N/A</v>
      </c>
      <c r="AK1581" s="67" t="e">
        <f aca="false">AK1580-IF($N1581=AK$5,$B1581,0)</f>
        <v>#N/A</v>
      </c>
      <c r="AL1581" s="67" t="e">
        <f aca="false">AL1580-IF($N1581=AL$5,$B1581,0)</f>
        <v>#N/A</v>
      </c>
      <c r="AM1581" s="67" t="e">
        <f aca="false">AM1580-IF($N1581=AM$5,$B1581,0)</f>
        <v>#N/A</v>
      </c>
      <c r="AN1581" s="67" t="e">
        <f aca="false">AN1580-IF($N1581=AN$5,$B1581,0)</f>
        <v>#N/A</v>
      </c>
      <c r="AO1581" s="67" t="e">
        <f aca="false">AO1580-IF($N1581=AO$5,$B1581,0)</f>
        <v>#N/A</v>
      </c>
      <c r="AP1581" s="67" t="e">
        <f aca="false">AP1580-IF($N1581=AP$5,$B1581,0)</f>
        <v>#N/A</v>
      </c>
      <c r="AQ1581" s="67" t="e">
        <f aca="false">AQ1580-IF($N1581=AQ$5,$B1581,0)</f>
        <v>#N/A</v>
      </c>
      <c r="AR1581" s="67" t="e">
        <f aca="false">AR1580-IF($N1581=AR$5,$B1581,0)</f>
        <v>#N/A</v>
      </c>
      <c r="AS1581" s="67" t="e">
        <f aca="false">AS1580-IF($N1581=AS$5,$B1581,0)</f>
        <v>#N/A</v>
      </c>
      <c r="AT1581" s="67" t="e">
        <f aca="false">AT1580-IF($N1581=AT$5,$B1581,0)</f>
        <v>#N/A</v>
      </c>
      <c r="AU1581" s="67" t="e">
        <f aca="false">AU1580-IF($N1581=AU$5,$B1581,0)</f>
        <v>#N/A</v>
      </c>
      <c r="AV1581" s="67" t="e">
        <f aca="false">AV1580-IF($N1581=AV$5,$B1581,0)</f>
        <v>#N/A</v>
      </c>
      <c r="AW1581" s="67" t="e">
        <f aca="false">AW1580-IF($N1581=AW$5,$B1581,0)</f>
        <v>#N/A</v>
      </c>
      <c r="AX1581" s="67" t="e">
        <f aca="false">AX1580-IF($N1581=AX$5,$B1581,0)</f>
        <v>#N/A</v>
      </c>
      <c r="AY1581" s="67" t="e">
        <f aca="false">AY1580-IF($N1581=AY$5,$B1581,0)</f>
        <v>#N/A</v>
      </c>
      <c r="AZ1581" s="67" t="e">
        <f aca="false">AZ1580-IF($N1581=AZ$5,$B1581,0)</f>
        <v>#N/A</v>
      </c>
      <c r="BA1581" s="67" t="e">
        <f aca="false">BA1580-IF($N1581=BA$5,$B1581,0)</f>
        <v>#N/A</v>
      </c>
      <c r="BB1581" s="67" t="e">
        <f aca="false">BB1580-IF($N1581=BB$5,$B1581,0)</f>
        <v>#N/A</v>
      </c>
    </row>
    <row r="1582" customFormat="false" ht="30" hidden="true" customHeight="true" outlineLevel="0" collapsed="false">
      <c r="C1582" s="54" t="str">
        <f aca="false">IF(B1582&lt;=0,"",СумаПрописом(B1582))</f>
        <v/>
      </c>
      <c r="F1582" s="34"/>
      <c r="G1582" s="35" t="e">
        <f aca="true">INDIRECT(ADDRESS(ROW(F1582),(N1582+14)))</f>
        <v>#N/A</v>
      </c>
      <c r="N1582" s="19" t="e">
        <f aca="false">MATCH($F1582,депутати!$B$1:$B$40,0)</f>
        <v>#N/A</v>
      </c>
      <c r="O1582" s="67" t="e">
        <f aca="false">O1581-IF($N1582=O$5,$B1582,0)</f>
        <v>#N/A</v>
      </c>
      <c r="P1582" s="67" t="e">
        <f aca="false">P1581-IF($N1582=P$5,$B1582,0)</f>
        <v>#N/A</v>
      </c>
      <c r="Q1582" s="67" t="e">
        <f aca="false">Q1581-IF($N1582=Q$5,$B1582,0)</f>
        <v>#N/A</v>
      </c>
      <c r="R1582" s="67" t="e">
        <f aca="false">R1581-IF($N1582=R$5,$B1582,0)</f>
        <v>#N/A</v>
      </c>
      <c r="S1582" s="67" t="e">
        <f aca="false">S1581-IF($N1582=S$5,$B1582,0)</f>
        <v>#N/A</v>
      </c>
      <c r="T1582" s="67" t="e">
        <f aca="false">T1581-IF($N1582=T$5,$B1582,0)</f>
        <v>#N/A</v>
      </c>
      <c r="U1582" s="67" t="e">
        <f aca="false">U1581-IF($N1582=U$5,$B1582,0)</f>
        <v>#N/A</v>
      </c>
      <c r="V1582" s="67" t="e">
        <f aca="false">V1581-IF($N1582=V$5,$B1582,0)</f>
        <v>#N/A</v>
      </c>
      <c r="W1582" s="67" t="e">
        <f aca="false">W1581-IF($N1582=W$5,$B1582,0)</f>
        <v>#N/A</v>
      </c>
      <c r="X1582" s="67" t="e">
        <f aca="false">X1581-IF($N1582=X$5,$B1582,0)</f>
        <v>#N/A</v>
      </c>
      <c r="Y1582" s="67" t="e">
        <f aca="false">Y1581-IF($N1582=Y$5,$B1582,0)</f>
        <v>#N/A</v>
      </c>
      <c r="Z1582" s="67" t="e">
        <f aca="false">Z1581-IF($N1582=Z$5,$B1582,0)</f>
        <v>#N/A</v>
      </c>
      <c r="AA1582" s="67" t="e">
        <f aca="false">AA1581-IF($N1582=AA$5,$B1582,0)</f>
        <v>#N/A</v>
      </c>
      <c r="AB1582" s="67" t="e">
        <f aca="false">AB1581-IF($N1582=AB$5,$B1582,0)</f>
        <v>#N/A</v>
      </c>
      <c r="AC1582" s="67" t="e">
        <f aca="false">AC1581-IF($N1582=AC$5,$B1582,0)</f>
        <v>#N/A</v>
      </c>
      <c r="AD1582" s="67" t="e">
        <f aca="false">AD1581-IF($N1582=AD$5,$B1582,0)</f>
        <v>#N/A</v>
      </c>
      <c r="AE1582" s="67" t="e">
        <f aca="false">AE1581-IF($N1582=AE$5,$B1582,0)</f>
        <v>#N/A</v>
      </c>
      <c r="AF1582" s="67" t="e">
        <f aca="false">AF1581-IF($N1582=AF$5,$B1582,0)</f>
        <v>#N/A</v>
      </c>
      <c r="AG1582" s="67" t="e">
        <f aca="false">AG1581-IF($N1582=AG$5,$B1582,0)</f>
        <v>#N/A</v>
      </c>
      <c r="AH1582" s="67" t="e">
        <f aca="false">AH1581-IF($N1582=AH$5,$B1582,0)</f>
        <v>#N/A</v>
      </c>
      <c r="AI1582" s="67" t="e">
        <f aca="false">AI1581-IF($N1582=AI$5,$B1582,0)</f>
        <v>#N/A</v>
      </c>
      <c r="AJ1582" s="67" t="e">
        <f aca="false">AJ1581-IF($N1582=AJ$5,$B1582,0)</f>
        <v>#N/A</v>
      </c>
      <c r="AK1582" s="67" t="e">
        <f aca="false">AK1581-IF($N1582=AK$5,$B1582,0)</f>
        <v>#N/A</v>
      </c>
      <c r="AL1582" s="67" t="e">
        <f aca="false">AL1581-IF($N1582=AL$5,$B1582,0)</f>
        <v>#N/A</v>
      </c>
      <c r="AM1582" s="67" t="e">
        <f aca="false">AM1581-IF($N1582=AM$5,$B1582,0)</f>
        <v>#N/A</v>
      </c>
      <c r="AN1582" s="67" t="e">
        <f aca="false">AN1581-IF($N1582=AN$5,$B1582,0)</f>
        <v>#N/A</v>
      </c>
      <c r="AO1582" s="67" t="e">
        <f aca="false">AO1581-IF($N1582=AO$5,$B1582,0)</f>
        <v>#N/A</v>
      </c>
      <c r="AP1582" s="67" t="e">
        <f aca="false">AP1581-IF($N1582=AP$5,$B1582,0)</f>
        <v>#N/A</v>
      </c>
      <c r="AQ1582" s="67" t="e">
        <f aca="false">AQ1581-IF($N1582=AQ$5,$B1582,0)</f>
        <v>#N/A</v>
      </c>
      <c r="AR1582" s="67" t="e">
        <f aca="false">AR1581-IF($N1582=AR$5,$B1582,0)</f>
        <v>#N/A</v>
      </c>
      <c r="AS1582" s="67" t="e">
        <f aca="false">AS1581-IF($N1582=AS$5,$B1582,0)</f>
        <v>#N/A</v>
      </c>
      <c r="AT1582" s="67" t="e">
        <f aca="false">AT1581-IF($N1582=AT$5,$B1582,0)</f>
        <v>#N/A</v>
      </c>
      <c r="AU1582" s="67" t="e">
        <f aca="false">AU1581-IF($N1582=AU$5,$B1582,0)</f>
        <v>#N/A</v>
      </c>
      <c r="AV1582" s="67" t="e">
        <f aca="false">AV1581-IF($N1582=AV$5,$B1582,0)</f>
        <v>#N/A</v>
      </c>
      <c r="AW1582" s="67" t="e">
        <f aca="false">AW1581-IF($N1582=AW$5,$B1582,0)</f>
        <v>#N/A</v>
      </c>
      <c r="AX1582" s="67" t="e">
        <f aca="false">AX1581-IF($N1582=AX$5,$B1582,0)</f>
        <v>#N/A</v>
      </c>
      <c r="AY1582" s="67" t="e">
        <f aca="false">AY1581-IF($N1582=AY$5,$B1582,0)</f>
        <v>#N/A</v>
      </c>
      <c r="AZ1582" s="67" t="e">
        <f aca="false">AZ1581-IF($N1582=AZ$5,$B1582,0)</f>
        <v>#N/A</v>
      </c>
      <c r="BA1582" s="67" t="e">
        <f aca="false">BA1581-IF($N1582=BA$5,$B1582,0)</f>
        <v>#N/A</v>
      </c>
      <c r="BB1582" s="67" t="e">
        <f aca="false">BB1581-IF($N1582=BB$5,$B1582,0)</f>
        <v>#N/A</v>
      </c>
    </row>
    <row r="1583" customFormat="false" ht="30" hidden="true" customHeight="true" outlineLevel="0" collapsed="false">
      <c r="C1583" s="54" t="str">
        <f aca="false">IF(B1583&lt;=0,"",СумаПрописом(B1583))</f>
        <v/>
      </c>
      <c r="F1583" s="34"/>
      <c r="G1583" s="35" t="e">
        <f aca="true">INDIRECT(ADDRESS(ROW(F1583),(N1583+14)))</f>
        <v>#N/A</v>
      </c>
      <c r="N1583" s="19" t="e">
        <f aca="false">MATCH($F1583,депутати!$B$1:$B$40,0)</f>
        <v>#N/A</v>
      </c>
      <c r="O1583" s="67" t="e">
        <f aca="false">O1582-IF($N1583=O$5,$B1583,0)</f>
        <v>#N/A</v>
      </c>
      <c r="P1583" s="67" t="e">
        <f aca="false">P1582-IF($N1583=P$5,$B1583,0)</f>
        <v>#N/A</v>
      </c>
      <c r="Q1583" s="67" t="e">
        <f aca="false">Q1582-IF($N1583=Q$5,$B1583,0)</f>
        <v>#N/A</v>
      </c>
      <c r="R1583" s="67" t="e">
        <f aca="false">R1582-IF($N1583=R$5,$B1583,0)</f>
        <v>#N/A</v>
      </c>
      <c r="S1583" s="67" t="e">
        <f aca="false">S1582-IF($N1583=S$5,$B1583,0)</f>
        <v>#N/A</v>
      </c>
      <c r="T1583" s="67" t="e">
        <f aca="false">T1582-IF($N1583=T$5,$B1583,0)</f>
        <v>#N/A</v>
      </c>
      <c r="U1583" s="67" t="e">
        <f aca="false">U1582-IF($N1583=U$5,$B1583,0)</f>
        <v>#N/A</v>
      </c>
      <c r="V1583" s="67" t="e">
        <f aca="false">V1582-IF($N1583=V$5,$B1583,0)</f>
        <v>#N/A</v>
      </c>
      <c r="W1583" s="67" t="e">
        <f aca="false">W1582-IF($N1583=W$5,$B1583,0)</f>
        <v>#N/A</v>
      </c>
      <c r="X1583" s="67" t="e">
        <f aca="false">X1582-IF($N1583=X$5,$B1583,0)</f>
        <v>#N/A</v>
      </c>
      <c r="Y1583" s="67" t="e">
        <f aca="false">Y1582-IF($N1583=Y$5,$B1583,0)</f>
        <v>#N/A</v>
      </c>
      <c r="Z1583" s="67" t="e">
        <f aca="false">Z1582-IF($N1583=Z$5,$B1583,0)</f>
        <v>#N/A</v>
      </c>
      <c r="AA1583" s="67" t="e">
        <f aca="false">AA1582-IF($N1583=AA$5,$B1583,0)</f>
        <v>#N/A</v>
      </c>
      <c r="AB1583" s="67" t="e">
        <f aca="false">AB1582-IF($N1583=AB$5,$B1583,0)</f>
        <v>#N/A</v>
      </c>
      <c r="AC1583" s="67" t="e">
        <f aca="false">AC1582-IF($N1583=AC$5,$B1583,0)</f>
        <v>#N/A</v>
      </c>
      <c r="AD1583" s="67" t="e">
        <f aca="false">AD1582-IF($N1583=AD$5,$B1583,0)</f>
        <v>#N/A</v>
      </c>
      <c r="AE1583" s="67" t="e">
        <f aca="false">AE1582-IF($N1583=AE$5,$B1583,0)</f>
        <v>#N/A</v>
      </c>
      <c r="AF1583" s="67" t="e">
        <f aca="false">AF1582-IF($N1583=AF$5,$B1583,0)</f>
        <v>#N/A</v>
      </c>
      <c r="AG1583" s="67" t="e">
        <f aca="false">AG1582-IF($N1583=AG$5,$B1583,0)</f>
        <v>#N/A</v>
      </c>
      <c r="AH1583" s="67" t="e">
        <f aca="false">AH1582-IF($N1583=AH$5,$B1583,0)</f>
        <v>#N/A</v>
      </c>
      <c r="AI1583" s="67" t="e">
        <f aca="false">AI1582-IF($N1583=AI$5,$B1583,0)</f>
        <v>#N/A</v>
      </c>
      <c r="AJ1583" s="67" t="e">
        <f aca="false">AJ1582-IF($N1583=AJ$5,$B1583,0)</f>
        <v>#N/A</v>
      </c>
      <c r="AK1583" s="67" t="e">
        <f aca="false">AK1582-IF($N1583=AK$5,$B1583,0)</f>
        <v>#N/A</v>
      </c>
      <c r="AL1583" s="67" t="e">
        <f aca="false">AL1582-IF($N1583=AL$5,$B1583,0)</f>
        <v>#N/A</v>
      </c>
      <c r="AM1583" s="67" t="e">
        <f aca="false">AM1582-IF($N1583=AM$5,$B1583,0)</f>
        <v>#N/A</v>
      </c>
      <c r="AN1583" s="67" t="e">
        <f aca="false">AN1582-IF($N1583=AN$5,$B1583,0)</f>
        <v>#N/A</v>
      </c>
      <c r="AO1583" s="67" t="e">
        <f aca="false">AO1582-IF($N1583=AO$5,$B1583,0)</f>
        <v>#N/A</v>
      </c>
      <c r="AP1583" s="67" t="e">
        <f aca="false">AP1582-IF($N1583=AP$5,$B1583,0)</f>
        <v>#N/A</v>
      </c>
      <c r="AQ1583" s="67" t="e">
        <f aca="false">AQ1582-IF($N1583=AQ$5,$B1583,0)</f>
        <v>#N/A</v>
      </c>
      <c r="AR1583" s="67" t="e">
        <f aca="false">AR1582-IF($N1583=AR$5,$B1583,0)</f>
        <v>#N/A</v>
      </c>
      <c r="AS1583" s="67" t="e">
        <f aca="false">AS1582-IF($N1583=AS$5,$B1583,0)</f>
        <v>#N/A</v>
      </c>
      <c r="AT1583" s="67" t="e">
        <f aca="false">AT1582-IF($N1583=AT$5,$B1583,0)</f>
        <v>#N/A</v>
      </c>
      <c r="AU1583" s="67" t="e">
        <f aca="false">AU1582-IF($N1583=AU$5,$B1583,0)</f>
        <v>#N/A</v>
      </c>
      <c r="AV1583" s="67" t="e">
        <f aca="false">AV1582-IF($N1583=AV$5,$B1583,0)</f>
        <v>#N/A</v>
      </c>
      <c r="AW1583" s="67" t="e">
        <f aca="false">AW1582-IF($N1583=AW$5,$B1583,0)</f>
        <v>#N/A</v>
      </c>
      <c r="AX1583" s="67" t="e">
        <f aca="false">AX1582-IF($N1583=AX$5,$B1583,0)</f>
        <v>#N/A</v>
      </c>
      <c r="AY1583" s="67" t="e">
        <f aca="false">AY1582-IF($N1583=AY$5,$B1583,0)</f>
        <v>#N/A</v>
      </c>
      <c r="AZ1583" s="67" t="e">
        <f aca="false">AZ1582-IF($N1583=AZ$5,$B1583,0)</f>
        <v>#N/A</v>
      </c>
      <c r="BA1583" s="67" t="e">
        <f aca="false">BA1582-IF($N1583=BA$5,$B1583,0)</f>
        <v>#N/A</v>
      </c>
      <c r="BB1583" s="67" t="e">
        <f aca="false">BB1582-IF($N1583=BB$5,$B1583,0)</f>
        <v>#N/A</v>
      </c>
    </row>
    <row r="1584" customFormat="false" ht="30" hidden="true" customHeight="true" outlineLevel="0" collapsed="false">
      <c r="C1584" s="54" t="str">
        <f aca="false">IF(B1584&lt;=0,"",СумаПрописом(B1584))</f>
        <v/>
      </c>
      <c r="F1584" s="34"/>
      <c r="G1584" s="35" t="e">
        <f aca="true">INDIRECT(ADDRESS(ROW(F1584),(N1584+14)))</f>
        <v>#N/A</v>
      </c>
      <c r="N1584" s="19" t="e">
        <f aca="false">MATCH($F1584,депутати!$B$1:$B$40,0)</f>
        <v>#N/A</v>
      </c>
      <c r="O1584" s="67" t="e">
        <f aca="false">O1583-IF($N1584=O$5,$B1584,0)</f>
        <v>#N/A</v>
      </c>
      <c r="P1584" s="67" t="e">
        <f aca="false">P1583-IF($N1584=P$5,$B1584,0)</f>
        <v>#N/A</v>
      </c>
      <c r="Q1584" s="67" t="e">
        <f aca="false">Q1583-IF($N1584=Q$5,$B1584,0)</f>
        <v>#N/A</v>
      </c>
      <c r="R1584" s="67" t="e">
        <f aca="false">R1583-IF($N1584=R$5,$B1584,0)</f>
        <v>#N/A</v>
      </c>
      <c r="S1584" s="67" t="e">
        <f aca="false">S1583-IF($N1584=S$5,$B1584,0)</f>
        <v>#N/A</v>
      </c>
      <c r="T1584" s="67" t="e">
        <f aca="false">T1583-IF($N1584=T$5,$B1584,0)</f>
        <v>#N/A</v>
      </c>
      <c r="U1584" s="67" t="e">
        <f aca="false">U1583-IF($N1584=U$5,$B1584,0)</f>
        <v>#N/A</v>
      </c>
      <c r="V1584" s="67" t="e">
        <f aca="false">V1583-IF($N1584=V$5,$B1584,0)</f>
        <v>#N/A</v>
      </c>
      <c r="W1584" s="67" t="e">
        <f aca="false">W1583-IF($N1584=W$5,$B1584,0)</f>
        <v>#N/A</v>
      </c>
      <c r="X1584" s="67" t="e">
        <f aca="false">X1583-IF($N1584=X$5,$B1584,0)</f>
        <v>#N/A</v>
      </c>
      <c r="Y1584" s="67" t="e">
        <f aca="false">Y1583-IF($N1584=Y$5,$B1584,0)</f>
        <v>#N/A</v>
      </c>
      <c r="Z1584" s="67" t="e">
        <f aca="false">Z1583-IF($N1584=Z$5,$B1584,0)</f>
        <v>#N/A</v>
      </c>
      <c r="AA1584" s="67" t="e">
        <f aca="false">AA1583-IF($N1584=AA$5,$B1584,0)</f>
        <v>#N/A</v>
      </c>
      <c r="AB1584" s="67" t="e">
        <f aca="false">AB1583-IF($N1584=AB$5,$B1584,0)</f>
        <v>#N/A</v>
      </c>
      <c r="AC1584" s="67" t="e">
        <f aca="false">AC1583-IF($N1584=AC$5,$B1584,0)</f>
        <v>#N/A</v>
      </c>
      <c r="AD1584" s="67" t="e">
        <f aca="false">AD1583-IF($N1584=AD$5,$B1584,0)</f>
        <v>#N/A</v>
      </c>
      <c r="AE1584" s="67" t="e">
        <f aca="false">AE1583-IF($N1584=AE$5,$B1584,0)</f>
        <v>#N/A</v>
      </c>
      <c r="AF1584" s="67" t="e">
        <f aca="false">AF1583-IF($N1584=AF$5,$B1584,0)</f>
        <v>#N/A</v>
      </c>
      <c r="AG1584" s="67" t="e">
        <f aca="false">AG1583-IF($N1584=AG$5,$B1584,0)</f>
        <v>#N/A</v>
      </c>
      <c r="AH1584" s="67" t="e">
        <f aca="false">AH1583-IF($N1584=AH$5,$B1584,0)</f>
        <v>#N/A</v>
      </c>
      <c r="AI1584" s="67" t="e">
        <f aca="false">AI1583-IF($N1584=AI$5,$B1584,0)</f>
        <v>#N/A</v>
      </c>
      <c r="AJ1584" s="67" t="e">
        <f aca="false">AJ1583-IF($N1584=AJ$5,$B1584,0)</f>
        <v>#N/A</v>
      </c>
      <c r="AK1584" s="67" t="e">
        <f aca="false">AK1583-IF($N1584=AK$5,$B1584,0)</f>
        <v>#N/A</v>
      </c>
      <c r="AL1584" s="67" t="e">
        <f aca="false">AL1583-IF($N1584=AL$5,$B1584,0)</f>
        <v>#N/A</v>
      </c>
      <c r="AM1584" s="67" t="e">
        <f aca="false">AM1583-IF($N1584=AM$5,$B1584,0)</f>
        <v>#N/A</v>
      </c>
      <c r="AN1584" s="67" t="e">
        <f aca="false">AN1583-IF($N1584=AN$5,$B1584,0)</f>
        <v>#N/A</v>
      </c>
      <c r="AO1584" s="67" t="e">
        <f aca="false">AO1583-IF($N1584=AO$5,$B1584,0)</f>
        <v>#N/A</v>
      </c>
      <c r="AP1584" s="67" t="e">
        <f aca="false">AP1583-IF($N1584=AP$5,$B1584,0)</f>
        <v>#N/A</v>
      </c>
      <c r="AQ1584" s="67" t="e">
        <f aca="false">AQ1583-IF($N1584=AQ$5,$B1584,0)</f>
        <v>#N/A</v>
      </c>
      <c r="AR1584" s="67" t="e">
        <f aca="false">AR1583-IF($N1584=AR$5,$B1584,0)</f>
        <v>#N/A</v>
      </c>
      <c r="AS1584" s="67" t="e">
        <f aca="false">AS1583-IF($N1584=AS$5,$B1584,0)</f>
        <v>#N/A</v>
      </c>
      <c r="AT1584" s="67" t="e">
        <f aca="false">AT1583-IF($N1584=AT$5,$B1584,0)</f>
        <v>#N/A</v>
      </c>
      <c r="AU1584" s="67" t="e">
        <f aca="false">AU1583-IF($N1584=AU$5,$B1584,0)</f>
        <v>#N/A</v>
      </c>
      <c r="AV1584" s="67" t="e">
        <f aca="false">AV1583-IF($N1584=AV$5,$B1584,0)</f>
        <v>#N/A</v>
      </c>
      <c r="AW1584" s="67" t="e">
        <f aca="false">AW1583-IF($N1584=AW$5,$B1584,0)</f>
        <v>#N/A</v>
      </c>
      <c r="AX1584" s="67" t="e">
        <f aca="false">AX1583-IF($N1584=AX$5,$B1584,0)</f>
        <v>#N/A</v>
      </c>
      <c r="AY1584" s="67" t="e">
        <f aca="false">AY1583-IF($N1584=AY$5,$B1584,0)</f>
        <v>#N/A</v>
      </c>
      <c r="AZ1584" s="67" t="e">
        <f aca="false">AZ1583-IF($N1584=AZ$5,$B1584,0)</f>
        <v>#N/A</v>
      </c>
      <c r="BA1584" s="67" t="e">
        <f aca="false">BA1583-IF($N1584=BA$5,$B1584,0)</f>
        <v>#N/A</v>
      </c>
      <c r="BB1584" s="67" t="e">
        <f aca="false">BB1583-IF($N1584=BB$5,$B1584,0)</f>
        <v>#N/A</v>
      </c>
    </row>
    <row r="1585" customFormat="false" ht="30" hidden="true" customHeight="true" outlineLevel="0" collapsed="false">
      <c r="C1585" s="54" t="str">
        <f aca="false">IF(B1585&lt;=0,"",СумаПрописом(B1585))</f>
        <v/>
      </c>
      <c r="F1585" s="34"/>
      <c r="G1585" s="35" t="e">
        <f aca="true">INDIRECT(ADDRESS(ROW(F1585),(N1585+14)))</f>
        <v>#N/A</v>
      </c>
      <c r="N1585" s="19" t="e">
        <f aca="false">MATCH($F1585,депутати!$B$1:$B$40,0)</f>
        <v>#N/A</v>
      </c>
      <c r="O1585" s="67" t="e">
        <f aca="false">O1584-IF($N1585=O$5,$B1585,0)</f>
        <v>#N/A</v>
      </c>
      <c r="P1585" s="67" t="e">
        <f aca="false">P1584-IF($N1585=P$5,$B1585,0)</f>
        <v>#N/A</v>
      </c>
      <c r="Q1585" s="67" t="e">
        <f aca="false">Q1584-IF($N1585=Q$5,$B1585,0)</f>
        <v>#N/A</v>
      </c>
      <c r="R1585" s="67" t="e">
        <f aca="false">R1584-IF($N1585=R$5,$B1585,0)</f>
        <v>#N/A</v>
      </c>
      <c r="S1585" s="67" t="e">
        <f aca="false">S1584-IF($N1585=S$5,$B1585,0)</f>
        <v>#N/A</v>
      </c>
      <c r="T1585" s="67" t="e">
        <f aca="false">T1584-IF($N1585=T$5,$B1585,0)</f>
        <v>#N/A</v>
      </c>
      <c r="U1585" s="67" t="e">
        <f aca="false">U1584-IF($N1585=U$5,$B1585,0)</f>
        <v>#N/A</v>
      </c>
      <c r="V1585" s="67" t="e">
        <f aca="false">V1584-IF($N1585=V$5,$B1585,0)</f>
        <v>#N/A</v>
      </c>
      <c r="W1585" s="67" t="e">
        <f aca="false">W1584-IF($N1585=W$5,$B1585,0)</f>
        <v>#N/A</v>
      </c>
      <c r="X1585" s="67" t="e">
        <f aca="false">X1584-IF($N1585=X$5,$B1585,0)</f>
        <v>#N/A</v>
      </c>
      <c r="Y1585" s="67" t="e">
        <f aca="false">Y1584-IF($N1585=Y$5,$B1585,0)</f>
        <v>#N/A</v>
      </c>
      <c r="Z1585" s="67" t="e">
        <f aca="false">Z1584-IF($N1585=Z$5,$B1585,0)</f>
        <v>#N/A</v>
      </c>
      <c r="AA1585" s="67" t="e">
        <f aca="false">AA1584-IF($N1585=AA$5,$B1585,0)</f>
        <v>#N/A</v>
      </c>
      <c r="AB1585" s="67" t="e">
        <f aca="false">AB1584-IF($N1585=AB$5,$B1585,0)</f>
        <v>#N/A</v>
      </c>
      <c r="AC1585" s="67" t="e">
        <f aca="false">AC1584-IF($N1585=AC$5,$B1585,0)</f>
        <v>#N/A</v>
      </c>
      <c r="AD1585" s="67" t="e">
        <f aca="false">AD1584-IF($N1585=AD$5,$B1585,0)</f>
        <v>#N/A</v>
      </c>
      <c r="AE1585" s="67" t="e">
        <f aca="false">AE1584-IF($N1585=AE$5,$B1585,0)</f>
        <v>#N/A</v>
      </c>
      <c r="AF1585" s="67" t="e">
        <f aca="false">AF1584-IF($N1585=AF$5,$B1585,0)</f>
        <v>#N/A</v>
      </c>
      <c r="AG1585" s="67" t="e">
        <f aca="false">AG1584-IF($N1585=AG$5,$B1585,0)</f>
        <v>#N/A</v>
      </c>
      <c r="AH1585" s="67" t="e">
        <f aca="false">AH1584-IF($N1585=AH$5,$B1585,0)</f>
        <v>#N/A</v>
      </c>
      <c r="AI1585" s="67" t="e">
        <f aca="false">AI1584-IF($N1585=AI$5,$B1585,0)</f>
        <v>#N/A</v>
      </c>
      <c r="AJ1585" s="67" t="e">
        <f aca="false">AJ1584-IF($N1585=AJ$5,$B1585,0)</f>
        <v>#N/A</v>
      </c>
      <c r="AK1585" s="67" t="e">
        <f aca="false">AK1584-IF($N1585=AK$5,$B1585,0)</f>
        <v>#N/A</v>
      </c>
      <c r="AL1585" s="67" t="e">
        <f aca="false">AL1584-IF($N1585=AL$5,$B1585,0)</f>
        <v>#N/A</v>
      </c>
      <c r="AM1585" s="67" t="e">
        <f aca="false">AM1584-IF($N1585=AM$5,$B1585,0)</f>
        <v>#N/A</v>
      </c>
      <c r="AN1585" s="67" t="e">
        <f aca="false">AN1584-IF($N1585=AN$5,$B1585,0)</f>
        <v>#N/A</v>
      </c>
      <c r="AO1585" s="67" t="e">
        <f aca="false">AO1584-IF($N1585=AO$5,$B1585,0)</f>
        <v>#N/A</v>
      </c>
      <c r="AP1585" s="67" t="e">
        <f aca="false">AP1584-IF($N1585=AP$5,$B1585,0)</f>
        <v>#N/A</v>
      </c>
      <c r="AQ1585" s="67" t="e">
        <f aca="false">AQ1584-IF($N1585=AQ$5,$B1585,0)</f>
        <v>#N/A</v>
      </c>
      <c r="AR1585" s="67" t="e">
        <f aca="false">AR1584-IF($N1585=AR$5,$B1585,0)</f>
        <v>#N/A</v>
      </c>
      <c r="AS1585" s="67" t="e">
        <f aca="false">AS1584-IF($N1585=AS$5,$B1585,0)</f>
        <v>#N/A</v>
      </c>
      <c r="AT1585" s="67" t="e">
        <f aca="false">AT1584-IF($N1585=AT$5,$B1585,0)</f>
        <v>#N/A</v>
      </c>
      <c r="AU1585" s="67" t="e">
        <f aca="false">AU1584-IF($N1585=AU$5,$B1585,0)</f>
        <v>#N/A</v>
      </c>
      <c r="AV1585" s="67" t="e">
        <f aca="false">AV1584-IF($N1585=AV$5,$B1585,0)</f>
        <v>#N/A</v>
      </c>
      <c r="AW1585" s="67" t="e">
        <f aca="false">AW1584-IF($N1585=AW$5,$B1585,0)</f>
        <v>#N/A</v>
      </c>
      <c r="AX1585" s="67" t="e">
        <f aca="false">AX1584-IF($N1585=AX$5,$B1585,0)</f>
        <v>#N/A</v>
      </c>
      <c r="AY1585" s="67" t="e">
        <f aca="false">AY1584-IF($N1585=AY$5,$B1585,0)</f>
        <v>#N/A</v>
      </c>
      <c r="AZ1585" s="67" t="e">
        <f aca="false">AZ1584-IF($N1585=AZ$5,$B1585,0)</f>
        <v>#N/A</v>
      </c>
      <c r="BA1585" s="67" t="e">
        <f aca="false">BA1584-IF($N1585=BA$5,$B1585,0)</f>
        <v>#N/A</v>
      </c>
      <c r="BB1585" s="67" t="e">
        <f aca="false">BB1584-IF($N1585=BB$5,$B1585,0)</f>
        <v>#N/A</v>
      </c>
    </row>
    <row r="1586" customFormat="false" ht="30" hidden="true" customHeight="true" outlineLevel="0" collapsed="false">
      <c r="C1586" s="54" t="str">
        <f aca="false">IF(B1586&lt;=0,"",СумаПрописом(B1586))</f>
        <v/>
      </c>
      <c r="F1586" s="34"/>
      <c r="G1586" s="35" t="e">
        <f aca="true">INDIRECT(ADDRESS(ROW(F1586),(N1586+14)))</f>
        <v>#N/A</v>
      </c>
      <c r="N1586" s="19" t="e">
        <f aca="false">MATCH($F1586,депутати!$B$1:$B$40,0)</f>
        <v>#N/A</v>
      </c>
      <c r="O1586" s="67" t="e">
        <f aca="false">O1585-IF($N1586=O$5,$B1586,0)</f>
        <v>#N/A</v>
      </c>
      <c r="P1586" s="67" t="e">
        <f aca="false">P1585-IF($N1586=P$5,$B1586,0)</f>
        <v>#N/A</v>
      </c>
      <c r="Q1586" s="67" t="e">
        <f aca="false">Q1585-IF($N1586=Q$5,$B1586,0)</f>
        <v>#N/A</v>
      </c>
      <c r="R1586" s="67" t="e">
        <f aca="false">R1585-IF($N1586=R$5,$B1586,0)</f>
        <v>#N/A</v>
      </c>
      <c r="S1586" s="67" t="e">
        <f aca="false">S1585-IF($N1586=S$5,$B1586,0)</f>
        <v>#N/A</v>
      </c>
      <c r="T1586" s="67" t="e">
        <f aca="false">T1585-IF($N1586=T$5,$B1586,0)</f>
        <v>#N/A</v>
      </c>
      <c r="U1586" s="67" t="e">
        <f aca="false">U1585-IF($N1586=U$5,$B1586,0)</f>
        <v>#N/A</v>
      </c>
      <c r="V1586" s="67" t="e">
        <f aca="false">V1585-IF($N1586=V$5,$B1586,0)</f>
        <v>#N/A</v>
      </c>
      <c r="W1586" s="67" t="e">
        <f aca="false">W1585-IF($N1586=W$5,$B1586,0)</f>
        <v>#N/A</v>
      </c>
      <c r="X1586" s="67" t="e">
        <f aca="false">X1585-IF($N1586=X$5,$B1586,0)</f>
        <v>#N/A</v>
      </c>
      <c r="Y1586" s="67" t="e">
        <f aca="false">Y1585-IF($N1586=Y$5,$B1586,0)</f>
        <v>#N/A</v>
      </c>
      <c r="Z1586" s="67" t="e">
        <f aca="false">Z1585-IF($N1586=Z$5,$B1586,0)</f>
        <v>#N/A</v>
      </c>
      <c r="AA1586" s="67" t="e">
        <f aca="false">AA1585-IF($N1586=AA$5,$B1586,0)</f>
        <v>#N/A</v>
      </c>
      <c r="AB1586" s="67" t="e">
        <f aca="false">AB1585-IF($N1586=AB$5,$B1586,0)</f>
        <v>#N/A</v>
      </c>
      <c r="AC1586" s="67" t="e">
        <f aca="false">AC1585-IF($N1586=AC$5,$B1586,0)</f>
        <v>#N/A</v>
      </c>
      <c r="AD1586" s="67" t="e">
        <f aca="false">AD1585-IF($N1586=AD$5,$B1586,0)</f>
        <v>#N/A</v>
      </c>
      <c r="AE1586" s="67" t="e">
        <f aca="false">AE1585-IF($N1586=AE$5,$B1586,0)</f>
        <v>#N/A</v>
      </c>
      <c r="AF1586" s="67" t="e">
        <f aca="false">AF1585-IF($N1586=AF$5,$B1586,0)</f>
        <v>#N/A</v>
      </c>
      <c r="AG1586" s="67" t="e">
        <f aca="false">AG1585-IF($N1586=AG$5,$B1586,0)</f>
        <v>#N/A</v>
      </c>
      <c r="AH1586" s="67" t="e">
        <f aca="false">AH1585-IF($N1586=AH$5,$B1586,0)</f>
        <v>#N/A</v>
      </c>
      <c r="AI1586" s="67" t="e">
        <f aca="false">AI1585-IF($N1586=AI$5,$B1586,0)</f>
        <v>#N/A</v>
      </c>
      <c r="AJ1586" s="67" t="e">
        <f aca="false">AJ1585-IF($N1586=AJ$5,$B1586,0)</f>
        <v>#N/A</v>
      </c>
      <c r="AK1586" s="67" t="e">
        <f aca="false">AK1585-IF($N1586=AK$5,$B1586,0)</f>
        <v>#N/A</v>
      </c>
      <c r="AL1586" s="67" t="e">
        <f aca="false">AL1585-IF($N1586=AL$5,$B1586,0)</f>
        <v>#N/A</v>
      </c>
      <c r="AM1586" s="67" t="e">
        <f aca="false">AM1585-IF($N1586=AM$5,$B1586,0)</f>
        <v>#N/A</v>
      </c>
      <c r="AN1586" s="67" t="e">
        <f aca="false">AN1585-IF($N1586=AN$5,$B1586,0)</f>
        <v>#N/A</v>
      </c>
      <c r="AO1586" s="67" t="e">
        <f aca="false">AO1585-IF($N1586=AO$5,$B1586,0)</f>
        <v>#N/A</v>
      </c>
      <c r="AP1586" s="67" t="e">
        <f aca="false">AP1585-IF($N1586=AP$5,$B1586,0)</f>
        <v>#N/A</v>
      </c>
      <c r="AQ1586" s="67" t="e">
        <f aca="false">AQ1585-IF($N1586=AQ$5,$B1586,0)</f>
        <v>#N/A</v>
      </c>
      <c r="AR1586" s="67" t="e">
        <f aca="false">AR1585-IF($N1586=AR$5,$B1586,0)</f>
        <v>#N/A</v>
      </c>
      <c r="AS1586" s="67" t="e">
        <f aca="false">AS1585-IF($N1586=AS$5,$B1586,0)</f>
        <v>#N/A</v>
      </c>
      <c r="AT1586" s="67" t="e">
        <f aca="false">AT1585-IF($N1586=AT$5,$B1586,0)</f>
        <v>#N/A</v>
      </c>
      <c r="AU1586" s="67" t="e">
        <f aca="false">AU1585-IF($N1586=AU$5,$B1586,0)</f>
        <v>#N/A</v>
      </c>
      <c r="AV1586" s="67" t="e">
        <f aca="false">AV1585-IF($N1586=AV$5,$B1586,0)</f>
        <v>#N/A</v>
      </c>
      <c r="AW1586" s="67" t="e">
        <f aca="false">AW1585-IF($N1586=AW$5,$B1586,0)</f>
        <v>#N/A</v>
      </c>
      <c r="AX1586" s="67" t="e">
        <f aca="false">AX1585-IF($N1586=AX$5,$B1586,0)</f>
        <v>#N/A</v>
      </c>
      <c r="AY1586" s="67" t="e">
        <f aca="false">AY1585-IF($N1586=AY$5,$B1586,0)</f>
        <v>#N/A</v>
      </c>
      <c r="AZ1586" s="67" t="e">
        <f aca="false">AZ1585-IF($N1586=AZ$5,$B1586,0)</f>
        <v>#N/A</v>
      </c>
      <c r="BA1586" s="67" t="e">
        <f aca="false">BA1585-IF($N1586=BA$5,$B1586,0)</f>
        <v>#N/A</v>
      </c>
      <c r="BB1586" s="67" t="e">
        <f aca="false">BB1585-IF($N1586=BB$5,$B1586,0)</f>
        <v>#N/A</v>
      </c>
    </row>
    <row r="1587" customFormat="false" ht="30" hidden="true" customHeight="true" outlineLevel="0" collapsed="false">
      <c r="C1587" s="54" t="str">
        <f aca="false">IF(B1587&lt;=0,"",СумаПрописом(B1587))</f>
        <v/>
      </c>
      <c r="F1587" s="34"/>
      <c r="G1587" s="35" t="e">
        <f aca="true">INDIRECT(ADDRESS(ROW(F1587),(N1587+14)))</f>
        <v>#N/A</v>
      </c>
      <c r="N1587" s="19" t="e">
        <f aca="false">MATCH($F1587,депутати!$B$1:$B$40,0)</f>
        <v>#N/A</v>
      </c>
      <c r="O1587" s="67" t="e">
        <f aca="false">O1586-IF($N1587=O$5,$B1587,0)</f>
        <v>#N/A</v>
      </c>
      <c r="P1587" s="67" t="e">
        <f aca="false">P1586-IF($N1587=P$5,$B1587,0)</f>
        <v>#N/A</v>
      </c>
      <c r="Q1587" s="67" t="e">
        <f aca="false">Q1586-IF($N1587=Q$5,$B1587,0)</f>
        <v>#N/A</v>
      </c>
      <c r="R1587" s="67" t="e">
        <f aca="false">R1586-IF($N1587=R$5,$B1587,0)</f>
        <v>#N/A</v>
      </c>
      <c r="S1587" s="67" t="e">
        <f aca="false">S1586-IF($N1587=S$5,$B1587,0)</f>
        <v>#N/A</v>
      </c>
      <c r="T1587" s="67" t="e">
        <f aca="false">T1586-IF($N1587=T$5,$B1587,0)</f>
        <v>#N/A</v>
      </c>
      <c r="U1587" s="67" t="e">
        <f aca="false">U1586-IF($N1587=U$5,$B1587,0)</f>
        <v>#N/A</v>
      </c>
      <c r="V1587" s="67" t="e">
        <f aca="false">V1586-IF($N1587=V$5,$B1587,0)</f>
        <v>#N/A</v>
      </c>
      <c r="W1587" s="67" t="e">
        <f aca="false">W1586-IF($N1587=W$5,$B1587,0)</f>
        <v>#N/A</v>
      </c>
      <c r="X1587" s="67" t="e">
        <f aca="false">X1586-IF($N1587=X$5,$B1587,0)</f>
        <v>#N/A</v>
      </c>
      <c r="Y1587" s="67" t="e">
        <f aca="false">Y1586-IF($N1587=Y$5,$B1587,0)</f>
        <v>#N/A</v>
      </c>
      <c r="Z1587" s="67" t="e">
        <f aca="false">Z1586-IF($N1587=Z$5,$B1587,0)</f>
        <v>#N/A</v>
      </c>
      <c r="AA1587" s="67" t="e">
        <f aca="false">AA1586-IF($N1587=AA$5,$B1587,0)</f>
        <v>#N/A</v>
      </c>
      <c r="AB1587" s="67" t="e">
        <f aca="false">AB1586-IF($N1587=AB$5,$B1587,0)</f>
        <v>#N/A</v>
      </c>
      <c r="AC1587" s="67" t="e">
        <f aca="false">AC1586-IF($N1587=AC$5,$B1587,0)</f>
        <v>#N/A</v>
      </c>
      <c r="AD1587" s="67" t="e">
        <f aca="false">AD1586-IF($N1587=AD$5,$B1587,0)</f>
        <v>#N/A</v>
      </c>
      <c r="AE1587" s="67" t="e">
        <f aca="false">AE1586-IF($N1587=AE$5,$B1587,0)</f>
        <v>#N/A</v>
      </c>
      <c r="AF1587" s="67" t="e">
        <f aca="false">AF1586-IF($N1587=AF$5,$B1587,0)</f>
        <v>#N/A</v>
      </c>
      <c r="AG1587" s="67" t="e">
        <f aca="false">AG1586-IF($N1587=AG$5,$B1587,0)</f>
        <v>#N/A</v>
      </c>
      <c r="AH1587" s="67" t="e">
        <f aca="false">AH1586-IF($N1587=AH$5,$B1587,0)</f>
        <v>#N/A</v>
      </c>
      <c r="AI1587" s="67" t="e">
        <f aca="false">AI1586-IF($N1587=AI$5,$B1587,0)</f>
        <v>#N/A</v>
      </c>
      <c r="AJ1587" s="67" t="e">
        <f aca="false">AJ1586-IF($N1587=AJ$5,$B1587,0)</f>
        <v>#N/A</v>
      </c>
      <c r="AK1587" s="67" t="e">
        <f aca="false">AK1586-IF($N1587=AK$5,$B1587,0)</f>
        <v>#N/A</v>
      </c>
      <c r="AL1587" s="67" t="e">
        <f aca="false">AL1586-IF($N1587=AL$5,$B1587,0)</f>
        <v>#N/A</v>
      </c>
      <c r="AM1587" s="67" t="e">
        <f aca="false">AM1586-IF($N1587=AM$5,$B1587,0)</f>
        <v>#N/A</v>
      </c>
      <c r="AN1587" s="67" t="e">
        <f aca="false">AN1586-IF($N1587=AN$5,$B1587,0)</f>
        <v>#N/A</v>
      </c>
      <c r="AO1587" s="67" t="e">
        <f aca="false">AO1586-IF($N1587=AO$5,$B1587,0)</f>
        <v>#N/A</v>
      </c>
      <c r="AP1587" s="67" t="e">
        <f aca="false">AP1586-IF($N1587=AP$5,$B1587,0)</f>
        <v>#N/A</v>
      </c>
      <c r="AQ1587" s="67" t="e">
        <f aca="false">AQ1586-IF($N1587=AQ$5,$B1587,0)</f>
        <v>#N/A</v>
      </c>
      <c r="AR1587" s="67" t="e">
        <f aca="false">AR1586-IF($N1587=AR$5,$B1587,0)</f>
        <v>#N/A</v>
      </c>
      <c r="AS1587" s="67" t="e">
        <f aca="false">AS1586-IF($N1587=AS$5,$B1587,0)</f>
        <v>#N/A</v>
      </c>
      <c r="AT1587" s="67" t="e">
        <f aca="false">AT1586-IF($N1587=AT$5,$B1587,0)</f>
        <v>#N/A</v>
      </c>
      <c r="AU1587" s="67" t="e">
        <f aca="false">AU1586-IF($N1587=AU$5,$B1587,0)</f>
        <v>#N/A</v>
      </c>
      <c r="AV1587" s="67" t="e">
        <f aca="false">AV1586-IF($N1587=AV$5,$B1587,0)</f>
        <v>#N/A</v>
      </c>
      <c r="AW1587" s="67" t="e">
        <f aca="false">AW1586-IF($N1587=AW$5,$B1587,0)</f>
        <v>#N/A</v>
      </c>
      <c r="AX1587" s="67" t="e">
        <f aca="false">AX1586-IF($N1587=AX$5,$B1587,0)</f>
        <v>#N/A</v>
      </c>
      <c r="AY1587" s="67" t="e">
        <f aca="false">AY1586-IF($N1587=AY$5,$B1587,0)</f>
        <v>#N/A</v>
      </c>
      <c r="AZ1587" s="67" t="e">
        <f aca="false">AZ1586-IF($N1587=AZ$5,$B1587,0)</f>
        <v>#N/A</v>
      </c>
      <c r="BA1587" s="67" t="e">
        <f aca="false">BA1586-IF($N1587=BA$5,$B1587,0)</f>
        <v>#N/A</v>
      </c>
      <c r="BB1587" s="67" t="e">
        <f aca="false">BB1586-IF($N1587=BB$5,$B1587,0)</f>
        <v>#N/A</v>
      </c>
    </row>
    <row r="1588" customFormat="false" ht="15.75" hidden="true" customHeight="false" outlineLevel="0" collapsed="false">
      <c r="C1588" s="54" t="str">
        <f aca="false">IF(B1588&lt;=0,"",СумаПрописом(B1588))</f>
        <v/>
      </c>
      <c r="F1588" s="34"/>
      <c r="G1588" s="35" t="e">
        <f aca="true">INDIRECT(ADDRESS(ROW(F1588),(N1588+14)))</f>
        <v>#N/A</v>
      </c>
      <c r="N1588" s="19" t="e">
        <f aca="false">MATCH($F1588,депутати!$B$1:$B$40,0)</f>
        <v>#N/A</v>
      </c>
      <c r="O1588" s="67" t="e">
        <f aca="false">O1587-IF($N1588=O$5,$B1588,0)</f>
        <v>#N/A</v>
      </c>
      <c r="P1588" s="67" t="e">
        <f aca="false">P1587-IF($N1588=P$5,$B1588,0)</f>
        <v>#N/A</v>
      </c>
      <c r="Q1588" s="67" t="e">
        <f aca="false">Q1587-IF($N1588=Q$5,$B1588,0)</f>
        <v>#N/A</v>
      </c>
      <c r="R1588" s="67" t="e">
        <f aca="false">R1587-IF($N1588=R$5,$B1588,0)</f>
        <v>#N/A</v>
      </c>
      <c r="S1588" s="67" t="e">
        <f aca="false">S1587-IF($N1588=S$5,$B1588,0)</f>
        <v>#N/A</v>
      </c>
      <c r="T1588" s="67" t="e">
        <f aca="false">T1587-IF($N1588=T$5,$B1588,0)</f>
        <v>#N/A</v>
      </c>
      <c r="U1588" s="67" t="e">
        <f aca="false">U1587-IF($N1588=U$5,$B1588,0)</f>
        <v>#N/A</v>
      </c>
      <c r="V1588" s="67" t="e">
        <f aca="false">V1587-IF($N1588=V$5,$B1588,0)</f>
        <v>#N/A</v>
      </c>
      <c r="W1588" s="67" t="e">
        <f aca="false">W1587-IF($N1588=W$5,$B1588,0)</f>
        <v>#N/A</v>
      </c>
      <c r="X1588" s="67" t="e">
        <f aca="false">X1587-IF($N1588=X$5,$B1588,0)</f>
        <v>#N/A</v>
      </c>
      <c r="Y1588" s="67" t="e">
        <f aca="false">Y1587-IF($N1588=Y$5,$B1588,0)</f>
        <v>#N/A</v>
      </c>
      <c r="Z1588" s="67" t="e">
        <f aca="false">Z1587-IF($N1588=Z$5,$B1588,0)</f>
        <v>#N/A</v>
      </c>
      <c r="AA1588" s="67" t="e">
        <f aca="false">AA1587-IF($N1588=AA$5,$B1588,0)</f>
        <v>#N/A</v>
      </c>
      <c r="AB1588" s="67" t="e">
        <f aca="false">AB1587-IF($N1588=AB$5,$B1588,0)</f>
        <v>#N/A</v>
      </c>
      <c r="AC1588" s="67" t="e">
        <f aca="false">AC1587-IF($N1588=AC$5,$B1588,0)</f>
        <v>#N/A</v>
      </c>
      <c r="AD1588" s="67" t="e">
        <f aca="false">AD1587-IF($N1588=AD$5,$B1588,0)</f>
        <v>#N/A</v>
      </c>
      <c r="AE1588" s="67" t="e">
        <f aca="false">AE1587-IF($N1588=AE$5,$B1588,0)</f>
        <v>#N/A</v>
      </c>
      <c r="AF1588" s="67" t="e">
        <f aca="false">AF1587-IF($N1588=AF$5,$B1588,0)</f>
        <v>#N/A</v>
      </c>
      <c r="AG1588" s="67" t="e">
        <f aca="false">AG1587-IF($N1588=AG$5,$B1588,0)</f>
        <v>#N/A</v>
      </c>
      <c r="AH1588" s="67" t="e">
        <f aca="false">AH1587-IF($N1588=AH$5,$B1588,0)</f>
        <v>#N/A</v>
      </c>
      <c r="AI1588" s="67" t="e">
        <f aca="false">AI1587-IF($N1588=AI$5,$B1588,0)</f>
        <v>#N/A</v>
      </c>
      <c r="AJ1588" s="67" t="e">
        <f aca="false">AJ1587-IF($N1588=AJ$5,$B1588,0)</f>
        <v>#N/A</v>
      </c>
      <c r="AK1588" s="67" t="e">
        <f aca="false">AK1587-IF($N1588=AK$5,$B1588,0)</f>
        <v>#N/A</v>
      </c>
      <c r="AL1588" s="67" t="e">
        <f aca="false">AL1587-IF($N1588=AL$5,$B1588,0)</f>
        <v>#N/A</v>
      </c>
      <c r="AM1588" s="67" t="e">
        <f aca="false">AM1587-IF($N1588=AM$5,$B1588,0)</f>
        <v>#N/A</v>
      </c>
      <c r="AN1588" s="67" t="e">
        <f aca="false">AN1587-IF($N1588=AN$5,$B1588,0)</f>
        <v>#N/A</v>
      </c>
      <c r="AO1588" s="67" t="e">
        <f aca="false">AO1587-IF($N1588=AO$5,$B1588,0)</f>
        <v>#N/A</v>
      </c>
      <c r="AP1588" s="67" t="e">
        <f aca="false">AP1587-IF($N1588=AP$5,$B1588,0)</f>
        <v>#N/A</v>
      </c>
      <c r="AQ1588" s="67" t="e">
        <f aca="false">AQ1587-IF($N1588=AQ$5,$B1588,0)</f>
        <v>#N/A</v>
      </c>
      <c r="AR1588" s="67" t="e">
        <f aca="false">AR1587-IF($N1588=AR$5,$B1588,0)</f>
        <v>#N/A</v>
      </c>
      <c r="AS1588" s="67" t="e">
        <f aca="false">AS1587-IF($N1588=AS$5,$B1588,0)</f>
        <v>#N/A</v>
      </c>
      <c r="AT1588" s="67" t="e">
        <f aca="false">AT1587-IF($N1588=AT$5,$B1588,0)</f>
        <v>#N/A</v>
      </c>
      <c r="AU1588" s="67" t="e">
        <f aca="false">AU1587-IF($N1588=AU$5,$B1588,0)</f>
        <v>#N/A</v>
      </c>
      <c r="AV1588" s="67" t="e">
        <f aca="false">AV1587-IF($N1588=AV$5,$B1588,0)</f>
        <v>#N/A</v>
      </c>
      <c r="AW1588" s="67" t="e">
        <f aca="false">AW1587-IF($N1588=AW$5,$B1588,0)</f>
        <v>#N/A</v>
      </c>
      <c r="AX1588" s="67" t="e">
        <f aca="false">AX1587-IF($N1588=AX$5,$B1588,0)</f>
        <v>#N/A</v>
      </c>
      <c r="AY1588" s="67" t="e">
        <f aca="false">AY1587-IF($N1588=AY$5,$B1588,0)</f>
        <v>#N/A</v>
      </c>
      <c r="AZ1588" s="67" t="e">
        <f aca="false">AZ1587-IF($N1588=AZ$5,$B1588,0)</f>
        <v>#N/A</v>
      </c>
      <c r="BA1588" s="67" t="e">
        <f aca="false">BA1587-IF($N1588=BA$5,$B1588,0)</f>
        <v>#N/A</v>
      </c>
      <c r="BB1588" s="67" t="e">
        <f aca="false">BB1587-IF($N1588=BB$5,$B1588,0)</f>
        <v>#N/A</v>
      </c>
    </row>
    <row r="1589" customFormat="false" ht="15.75" hidden="true" customHeight="false" outlineLevel="0" collapsed="false">
      <c r="C1589" s="54" t="str">
        <f aca="false">IF(B1589&lt;=0,"",СумаПрописом(B1589))</f>
        <v/>
      </c>
      <c r="F1589" s="34"/>
      <c r="G1589" s="35" t="e">
        <f aca="true">INDIRECT(ADDRESS(ROW(F1589),(N1589+14)))</f>
        <v>#N/A</v>
      </c>
      <c r="N1589" s="19" t="e">
        <f aca="false">MATCH($F1589,депутати!$B$1:$B$40,0)</f>
        <v>#N/A</v>
      </c>
      <c r="O1589" s="67" t="e">
        <f aca="false">O1588-IF($N1589=O$5,$B1589,0)</f>
        <v>#N/A</v>
      </c>
      <c r="P1589" s="67" t="e">
        <f aca="false">P1588-IF($N1589=P$5,$B1589,0)</f>
        <v>#N/A</v>
      </c>
      <c r="Q1589" s="67" t="e">
        <f aca="false">Q1588-IF($N1589=Q$5,$B1589,0)</f>
        <v>#N/A</v>
      </c>
      <c r="R1589" s="67" t="e">
        <f aca="false">R1588-IF($N1589=R$5,$B1589,0)</f>
        <v>#N/A</v>
      </c>
      <c r="S1589" s="67" t="e">
        <f aca="false">S1588-IF($N1589=S$5,$B1589,0)</f>
        <v>#N/A</v>
      </c>
      <c r="T1589" s="67" t="e">
        <f aca="false">T1588-IF($N1589=T$5,$B1589,0)</f>
        <v>#N/A</v>
      </c>
      <c r="U1589" s="67" t="e">
        <f aca="false">U1588-IF($N1589=U$5,$B1589,0)</f>
        <v>#N/A</v>
      </c>
      <c r="V1589" s="67" t="e">
        <f aca="false">V1588-IF($N1589=V$5,$B1589,0)</f>
        <v>#N/A</v>
      </c>
      <c r="W1589" s="67" t="e">
        <f aca="false">W1588-IF($N1589=W$5,$B1589,0)</f>
        <v>#N/A</v>
      </c>
      <c r="X1589" s="67" t="e">
        <f aca="false">X1588-IF($N1589=X$5,$B1589,0)</f>
        <v>#N/A</v>
      </c>
      <c r="Y1589" s="67" t="e">
        <f aca="false">Y1588-IF($N1589=Y$5,$B1589,0)</f>
        <v>#N/A</v>
      </c>
      <c r="Z1589" s="67" t="e">
        <f aca="false">Z1588-IF($N1589=Z$5,$B1589,0)</f>
        <v>#N/A</v>
      </c>
      <c r="AA1589" s="67" t="e">
        <f aca="false">AA1588-IF($N1589=AA$5,$B1589,0)</f>
        <v>#N/A</v>
      </c>
      <c r="AB1589" s="67" t="e">
        <f aca="false">AB1588-IF($N1589=AB$5,$B1589,0)</f>
        <v>#N/A</v>
      </c>
      <c r="AC1589" s="67" t="e">
        <f aca="false">AC1588-IF($N1589=AC$5,$B1589,0)</f>
        <v>#N/A</v>
      </c>
      <c r="AD1589" s="67" t="e">
        <f aca="false">AD1588-IF($N1589=AD$5,$B1589,0)</f>
        <v>#N/A</v>
      </c>
      <c r="AE1589" s="67" t="e">
        <f aca="false">AE1588-IF($N1589=AE$5,$B1589,0)</f>
        <v>#N/A</v>
      </c>
      <c r="AF1589" s="67" t="e">
        <f aca="false">AF1588-IF($N1589=AF$5,$B1589,0)</f>
        <v>#N/A</v>
      </c>
      <c r="AG1589" s="67" t="e">
        <f aca="false">AG1588-IF($N1589=AG$5,$B1589,0)</f>
        <v>#N/A</v>
      </c>
      <c r="AH1589" s="67" t="e">
        <f aca="false">AH1588-IF($N1589=AH$5,$B1589,0)</f>
        <v>#N/A</v>
      </c>
      <c r="AI1589" s="67" t="e">
        <f aca="false">AI1588-IF($N1589=AI$5,$B1589,0)</f>
        <v>#N/A</v>
      </c>
      <c r="AJ1589" s="67" t="e">
        <f aca="false">AJ1588-IF($N1589=AJ$5,$B1589,0)</f>
        <v>#N/A</v>
      </c>
      <c r="AK1589" s="67" t="e">
        <f aca="false">AK1588-IF($N1589=AK$5,$B1589,0)</f>
        <v>#N/A</v>
      </c>
      <c r="AL1589" s="67" t="e">
        <f aca="false">AL1588-IF($N1589=AL$5,$B1589,0)</f>
        <v>#N/A</v>
      </c>
      <c r="AM1589" s="67" t="e">
        <f aca="false">AM1588-IF($N1589=AM$5,$B1589,0)</f>
        <v>#N/A</v>
      </c>
      <c r="AN1589" s="67" t="e">
        <f aca="false">AN1588-IF($N1589=AN$5,$B1589,0)</f>
        <v>#N/A</v>
      </c>
      <c r="AO1589" s="67" t="e">
        <f aca="false">AO1588-IF($N1589=AO$5,$B1589,0)</f>
        <v>#N/A</v>
      </c>
      <c r="AP1589" s="67" t="e">
        <f aca="false">AP1588-IF($N1589=AP$5,$B1589,0)</f>
        <v>#N/A</v>
      </c>
      <c r="AQ1589" s="67" t="e">
        <f aca="false">AQ1588-IF($N1589=AQ$5,$B1589,0)</f>
        <v>#N/A</v>
      </c>
      <c r="AR1589" s="67" t="e">
        <f aca="false">AR1588-IF($N1589=AR$5,$B1589,0)</f>
        <v>#N/A</v>
      </c>
      <c r="AS1589" s="67" t="e">
        <f aca="false">AS1588-IF($N1589=AS$5,$B1589,0)</f>
        <v>#N/A</v>
      </c>
      <c r="AT1589" s="67" t="e">
        <f aca="false">AT1588-IF($N1589=AT$5,$B1589,0)</f>
        <v>#N/A</v>
      </c>
      <c r="AU1589" s="67" t="e">
        <f aca="false">AU1588-IF($N1589=AU$5,$B1589,0)</f>
        <v>#N/A</v>
      </c>
      <c r="AV1589" s="67" t="e">
        <f aca="false">AV1588-IF($N1589=AV$5,$B1589,0)</f>
        <v>#N/A</v>
      </c>
      <c r="AW1589" s="67" t="e">
        <f aca="false">AW1588-IF($N1589=AW$5,$B1589,0)</f>
        <v>#N/A</v>
      </c>
      <c r="AX1589" s="67" t="e">
        <f aca="false">AX1588-IF($N1589=AX$5,$B1589,0)</f>
        <v>#N/A</v>
      </c>
      <c r="AY1589" s="67" t="e">
        <f aca="false">AY1588-IF($N1589=AY$5,$B1589,0)</f>
        <v>#N/A</v>
      </c>
      <c r="AZ1589" s="67" t="e">
        <f aca="false">AZ1588-IF($N1589=AZ$5,$B1589,0)</f>
        <v>#N/A</v>
      </c>
      <c r="BA1589" s="67" t="e">
        <f aca="false">BA1588-IF($N1589=BA$5,$B1589,0)</f>
        <v>#N/A</v>
      </c>
      <c r="BB1589" s="67" t="e">
        <f aca="false">BB1588-IF($N1589=BB$5,$B1589,0)</f>
        <v>#N/A</v>
      </c>
    </row>
    <row r="1590" customFormat="false" ht="15.75" hidden="true" customHeight="false" outlineLevel="0" collapsed="false">
      <c r="C1590" s="54" t="str">
        <f aca="false">IF(B1590&lt;=0,"",СумаПрописом(B1590))</f>
        <v/>
      </c>
      <c r="F1590" s="34"/>
      <c r="G1590" s="35" t="e">
        <f aca="true">INDIRECT(ADDRESS(ROW(F1590),(N1590+14)))</f>
        <v>#N/A</v>
      </c>
      <c r="N1590" s="19" t="e">
        <f aca="false">MATCH($F1590,депутати!$B$1:$B$40,0)</f>
        <v>#N/A</v>
      </c>
      <c r="O1590" s="67" t="e">
        <f aca="false">O1589-IF($N1590=O$5,$B1590,0)</f>
        <v>#N/A</v>
      </c>
      <c r="P1590" s="67" t="e">
        <f aca="false">P1589-IF($N1590=P$5,$B1590,0)</f>
        <v>#N/A</v>
      </c>
      <c r="Q1590" s="67" t="e">
        <f aca="false">Q1589-IF($N1590=Q$5,$B1590,0)</f>
        <v>#N/A</v>
      </c>
      <c r="R1590" s="67" t="e">
        <f aca="false">R1589-IF($N1590=R$5,$B1590,0)</f>
        <v>#N/A</v>
      </c>
      <c r="S1590" s="67" t="e">
        <f aca="false">S1589-IF($N1590=S$5,$B1590,0)</f>
        <v>#N/A</v>
      </c>
      <c r="T1590" s="67" t="e">
        <f aca="false">T1589-IF($N1590=T$5,$B1590,0)</f>
        <v>#N/A</v>
      </c>
      <c r="U1590" s="67" t="e">
        <f aca="false">U1589-IF($N1590=U$5,$B1590,0)</f>
        <v>#N/A</v>
      </c>
      <c r="V1590" s="67" t="e">
        <f aca="false">V1589-IF($N1590=V$5,$B1590,0)</f>
        <v>#N/A</v>
      </c>
      <c r="W1590" s="67" t="e">
        <f aca="false">W1589-IF($N1590=W$5,$B1590,0)</f>
        <v>#N/A</v>
      </c>
      <c r="X1590" s="67" t="e">
        <f aca="false">X1589-IF($N1590=X$5,$B1590,0)</f>
        <v>#N/A</v>
      </c>
      <c r="Y1590" s="67" t="e">
        <f aca="false">Y1589-IF($N1590=Y$5,$B1590,0)</f>
        <v>#N/A</v>
      </c>
      <c r="Z1590" s="67" t="e">
        <f aca="false">Z1589-IF($N1590=Z$5,$B1590,0)</f>
        <v>#N/A</v>
      </c>
      <c r="AA1590" s="67" t="e">
        <f aca="false">AA1589-IF($N1590=AA$5,$B1590,0)</f>
        <v>#N/A</v>
      </c>
      <c r="AB1590" s="67" t="e">
        <f aca="false">AB1589-IF($N1590=AB$5,$B1590,0)</f>
        <v>#N/A</v>
      </c>
      <c r="AC1590" s="67" t="e">
        <f aca="false">AC1589-IF($N1590=AC$5,$B1590,0)</f>
        <v>#N/A</v>
      </c>
      <c r="AD1590" s="67" t="e">
        <f aca="false">AD1589-IF($N1590=AD$5,$B1590,0)</f>
        <v>#N/A</v>
      </c>
      <c r="AE1590" s="67" t="e">
        <f aca="false">AE1589-IF($N1590=AE$5,$B1590,0)</f>
        <v>#N/A</v>
      </c>
      <c r="AF1590" s="67" t="e">
        <f aca="false">AF1589-IF($N1590=AF$5,$B1590,0)</f>
        <v>#N/A</v>
      </c>
      <c r="AG1590" s="67" t="e">
        <f aca="false">AG1589-IF($N1590=AG$5,$B1590,0)</f>
        <v>#N/A</v>
      </c>
      <c r="AH1590" s="67" t="e">
        <f aca="false">AH1589-IF($N1590=AH$5,$B1590,0)</f>
        <v>#N/A</v>
      </c>
      <c r="AI1590" s="67" t="e">
        <f aca="false">AI1589-IF($N1590=AI$5,$B1590,0)</f>
        <v>#N/A</v>
      </c>
      <c r="AJ1590" s="67" t="e">
        <f aca="false">AJ1589-IF($N1590=AJ$5,$B1590,0)</f>
        <v>#N/A</v>
      </c>
      <c r="AK1590" s="67" t="e">
        <f aca="false">AK1589-IF($N1590=AK$5,$B1590,0)</f>
        <v>#N/A</v>
      </c>
      <c r="AL1590" s="67" t="e">
        <f aca="false">AL1589-IF($N1590=AL$5,$B1590,0)</f>
        <v>#N/A</v>
      </c>
      <c r="AM1590" s="67" t="e">
        <f aca="false">AM1589-IF($N1590=AM$5,$B1590,0)</f>
        <v>#N/A</v>
      </c>
      <c r="AN1590" s="67" t="e">
        <f aca="false">AN1589-IF($N1590=AN$5,$B1590,0)</f>
        <v>#N/A</v>
      </c>
      <c r="AO1590" s="67" t="e">
        <f aca="false">AO1589-IF($N1590=AO$5,$B1590,0)</f>
        <v>#N/A</v>
      </c>
      <c r="AP1590" s="67" t="e">
        <f aca="false">AP1589-IF($N1590=AP$5,$B1590,0)</f>
        <v>#N/A</v>
      </c>
      <c r="AQ1590" s="67" t="e">
        <f aca="false">AQ1589-IF($N1590=AQ$5,$B1590,0)</f>
        <v>#N/A</v>
      </c>
      <c r="AR1590" s="67" t="e">
        <f aca="false">AR1589-IF($N1590=AR$5,$B1590,0)</f>
        <v>#N/A</v>
      </c>
      <c r="AS1590" s="67" t="e">
        <f aca="false">AS1589-IF($N1590=AS$5,$B1590,0)</f>
        <v>#N/A</v>
      </c>
      <c r="AT1590" s="67" t="e">
        <f aca="false">AT1589-IF($N1590=AT$5,$B1590,0)</f>
        <v>#N/A</v>
      </c>
      <c r="AU1590" s="67" t="e">
        <f aca="false">AU1589-IF($N1590=AU$5,$B1590,0)</f>
        <v>#N/A</v>
      </c>
      <c r="AV1590" s="67" t="e">
        <f aca="false">AV1589-IF($N1590=AV$5,$B1590,0)</f>
        <v>#N/A</v>
      </c>
      <c r="AW1590" s="67" t="e">
        <f aca="false">AW1589-IF($N1590=AW$5,$B1590,0)</f>
        <v>#N/A</v>
      </c>
      <c r="AX1590" s="67" t="e">
        <f aca="false">AX1589-IF($N1590=AX$5,$B1590,0)</f>
        <v>#N/A</v>
      </c>
      <c r="AY1590" s="67" t="e">
        <f aca="false">AY1589-IF($N1590=AY$5,$B1590,0)</f>
        <v>#N/A</v>
      </c>
      <c r="AZ1590" s="67" t="e">
        <f aca="false">AZ1589-IF($N1590=AZ$5,$B1590,0)</f>
        <v>#N/A</v>
      </c>
      <c r="BA1590" s="67" t="e">
        <f aca="false">BA1589-IF($N1590=BA$5,$B1590,0)</f>
        <v>#N/A</v>
      </c>
      <c r="BB1590" s="67" t="e">
        <f aca="false">BB1589-IF($N1590=BB$5,$B1590,0)</f>
        <v>#N/A</v>
      </c>
    </row>
    <row r="1591" customFormat="false" ht="15.75" hidden="true" customHeight="false" outlineLevel="0" collapsed="false">
      <c r="C1591" s="54" t="str">
        <f aca="false">IF(B1591&lt;=0,"",СумаПрописом(B1591))</f>
        <v/>
      </c>
      <c r="F1591" s="34"/>
      <c r="G1591" s="35" t="e">
        <f aca="true">INDIRECT(ADDRESS(ROW(F1591),(N1591+14)))</f>
        <v>#N/A</v>
      </c>
      <c r="N1591" s="19" t="e">
        <f aca="false">MATCH($F1591,депутати!$B$1:$B$40,0)</f>
        <v>#N/A</v>
      </c>
      <c r="O1591" s="67" t="e">
        <f aca="false">O1590-IF($N1591=O$5,$B1591,0)</f>
        <v>#N/A</v>
      </c>
      <c r="P1591" s="67" t="e">
        <f aca="false">P1590-IF($N1591=P$5,$B1591,0)</f>
        <v>#N/A</v>
      </c>
      <c r="Q1591" s="67" t="e">
        <f aca="false">Q1590-IF($N1591=Q$5,$B1591,0)</f>
        <v>#N/A</v>
      </c>
      <c r="R1591" s="67" t="e">
        <f aca="false">R1590-IF($N1591=R$5,$B1591,0)</f>
        <v>#N/A</v>
      </c>
      <c r="S1591" s="67" t="e">
        <f aca="false">S1590-IF($N1591=S$5,$B1591,0)</f>
        <v>#N/A</v>
      </c>
      <c r="T1591" s="67" t="e">
        <f aca="false">T1590-IF($N1591=T$5,$B1591,0)</f>
        <v>#N/A</v>
      </c>
      <c r="U1591" s="67" t="e">
        <f aca="false">U1590-IF($N1591=U$5,$B1591,0)</f>
        <v>#N/A</v>
      </c>
      <c r="V1591" s="67" t="e">
        <f aca="false">V1590-IF($N1591=V$5,$B1591,0)</f>
        <v>#N/A</v>
      </c>
      <c r="W1591" s="67" t="e">
        <f aca="false">W1590-IF($N1591=W$5,$B1591,0)</f>
        <v>#N/A</v>
      </c>
      <c r="X1591" s="67" t="e">
        <f aca="false">X1590-IF($N1591=X$5,$B1591,0)</f>
        <v>#N/A</v>
      </c>
      <c r="Y1591" s="67" t="e">
        <f aca="false">Y1590-IF($N1591=Y$5,$B1591,0)</f>
        <v>#N/A</v>
      </c>
      <c r="Z1591" s="67" t="e">
        <f aca="false">Z1590-IF($N1591=Z$5,$B1591,0)</f>
        <v>#N/A</v>
      </c>
      <c r="AA1591" s="67" t="e">
        <f aca="false">AA1590-IF($N1591=AA$5,$B1591,0)</f>
        <v>#N/A</v>
      </c>
      <c r="AB1591" s="67" t="e">
        <f aca="false">AB1590-IF($N1591=AB$5,$B1591,0)</f>
        <v>#N/A</v>
      </c>
      <c r="AC1591" s="67" t="e">
        <f aca="false">AC1590-IF($N1591=AC$5,$B1591,0)</f>
        <v>#N/A</v>
      </c>
      <c r="AD1591" s="67" t="e">
        <f aca="false">AD1590-IF($N1591=AD$5,$B1591,0)</f>
        <v>#N/A</v>
      </c>
      <c r="AE1591" s="67" t="e">
        <f aca="false">AE1590-IF($N1591=AE$5,$B1591,0)</f>
        <v>#N/A</v>
      </c>
      <c r="AF1591" s="67" t="e">
        <f aca="false">AF1590-IF($N1591=AF$5,$B1591,0)</f>
        <v>#N/A</v>
      </c>
      <c r="AG1591" s="67" t="e">
        <f aca="false">AG1590-IF($N1591=AG$5,$B1591,0)</f>
        <v>#N/A</v>
      </c>
      <c r="AH1591" s="67" t="e">
        <f aca="false">AH1590-IF($N1591=AH$5,$B1591,0)</f>
        <v>#N/A</v>
      </c>
      <c r="AI1591" s="67" t="e">
        <f aca="false">AI1590-IF($N1591=AI$5,$B1591,0)</f>
        <v>#N/A</v>
      </c>
      <c r="AJ1591" s="67" t="e">
        <f aca="false">AJ1590-IF($N1591=AJ$5,$B1591,0)</f>
        <v>#N/A</v>
      </c>
      <c r="AK1591" s="67" t="e">
        <f aca="false">AK1590-IF($N1591=AK$5,$B1591,0)</f>
        <v>#N/A</v>
      </c>
      <c r="AL1591" s="67" t="e">
        <f aca="false">AL1590-IF($N1591=AL$5,$B1591,0)</f>
        <v>#N/A</v>
      </c>
      <c r="AM1591" s="67" t="e">
        <f aca="false">AM1590-IF($N1591=AM$5,$B1591,0)</f>
        <v>#N/A</v>
      </c>
      <c r="AN1591" s="67" t="e">
        <f aca="false">AN1590-IF($N1591=AN$5,$B1591,0)</f>
        <v>#N/A</v>
      </c>
      <c r="AO1591" s="67" t="e">
        <f aca="false">AO1590-IF($N1591=AO$5,$B1591,0)</f>
        <v>#N/A</v>
      </c>
      <c r="AP1591" s="67" t="e">
        <f aca="false">AP1590-IF($N1591=AP$5,$B1591,0)</f>
        <v>#N/A</v>
      </c>
      <c r="AQ1591" s="67" t="e">
        <f aca="false">AQ1590-IF($N1591=AQ$5,$B1591,0)</f>
        <v>#N/A</v>
      </c>
      <c r="AR1591" s="67" t="e">
        <f aca="false">AR1590-IF($N1591=AR$5,$B1591,0)</f>
        <v>#N/A</v>
      </c>
      <c r="AS1591" s="67" t="e">
        <f aca="false">AS1590-IF($N1591=AS$5,$B1591,0)</f>
        <v>#N/A</v>
      </c>
      <c r="AT1591" s="67" t="e">
        <f aca="false">AT1590-IF($N1591=AT$5,$B1591,0)</f>
        <v>#N/A</v>
      </c>
      <c r="AU1591" s="67" t="e">
        <f aca="false">AU1590-IF($N1591=AU$5,$B1591,0)</f>
        <v>#N/A</v>
      </c>
      <c r="AV1591" s="67" t="e">
        <f aca="false">AV1590-IF($N1591=AV$5,$B1591,0)</f>
        <v>#N/A</v>
      </c>
      <c r="AW1591" s="67" t="e">
        <f aca="false">AW1590-IF($N1591=AW$5,$B1591,0)</f>
        <v>#N/A</v>
      </c>
      <c r="AX1591" s="67" t="e">
        <f aca="false">AX1590-IF($N1591=AX$5,$B1591,0)</f>
        <v>#N/A</v>
      </c>
      <c r="AY1591" s="67" t="e">
        <f aca="false">AY1590-IF($N1591=AY$5,$B1591,0)</f>
        <v>#N/A</v>
      </c>
      <c r="AZ1591" s="67" t="e">
        <f aca="false">AZ1590-IF($N1591=AZ$5,$B1591,0)</f>
        <v>#N/A</v>
      </c>
      <c r="BA1591" s="67" t="e">
        <f aca="false">BA1590-IF($N1591=BA$5,$B1591,0)</f>
        <v>#N/A</v>
      </c>
      <c r="BB1591" s="67" t="e">
        <f aca="false">BB1590-IF($N1591=BB$5,$B1591,0)</f>
        <v>#N/A</v>
      </c>
    </row>
    <row r="1592" customFormat="false" ht="15.75" hidden="true" customHeight="false" outlineLevel="0" collapsed="false">
      <c r="C1592" s="54" t="str">
        <f aca="false">IF(B1592&lt;=0,"",СумаПрописом(B1592))</f>
        <v/>
      </c>
      <c r="F1592" s="34"/>
      <c r="G1592" s="35" t="e">
        <f aca="true">INDIRECT(ADDRESS(ROW(F1592),(N1592+14)))</f>
        <v>#N/A</v>
      </c>
      <c r="N1592" s="19" t="e">
        <f aca="false">MATCH($F1592,депутати!$B$1:$B$40,0)</f>
        <v>#N/A</v>
      </c>
      <c r="O1592" s="67" t="e">
        <f aca="false">O1591-IF($N1592=O$5,$B1592,0)</f>
        <v>#N/A</v>
      </c>
      <c r="P1592" s="67" t="e">
        <f aca="false">P1591-IF($N1592=P$5,$B1592,0)</f>
        <v>#N/A</v>
      </c>
      <c r="Q1592" s="67" t="e">
        <f aca="false">Q1591-IF($N1592=Q$5,$B1592,0)</f>
        <v>#N/A</v>
      </c>
      <c r="R1592" s="67" t="e">
        <f aca="false">R1591-IF($N1592=R$5,$B1592,0)</f>
        <v>#N/A</v>
      </c>
      <c r="S1592" s="67" t="e">
        <f aca="false">S1591-IF($N1592=S$5,$B1592,0)</f>
        <v>#N/A</v>
      </c>
      <c r="T1592" s="67" t="e">
        <f aca="false">T1591-IF($N1592=T$5,$B1592,0)</f>
        <v>#N/A</v>
      </c>
      <c r="U1592" s="67" t="e">
        <f aca="false">U1591-IF($N1592=U$5,$B1592,0)</f>
        <v>#N/A</v>
      </c>
      <c r="V1592" s="67" t="e">
        <f aca="false">V1591-IF($N1592=V$5,$B1592,0)</f>
        <v>#N/A</v>
      </c>
      <c r="W1592" s="67" t="e">
        <f aca="false">W1591-IF($N1592=W$5,$B1592,0)</f>
        <v>#N/A</v>
      </c>
      <c r="X1592" s="67" t="e">
        <f aca="false">X1591-IF($N1592=X$5,$B1592,0)</f>
        <v>#N/A</v>
      </c>
      <c r="Y1592" s="67" t="e">
        <f aca="false">Y1591-IF($N1592=Y$5,$B1592,0)</f>
        <v>#N/A</v>
      </c>
      <c r="Z1592" s="67" t="e">
        <f aca="false">Z1591-IF($N1592=Z$5,$B1592,0)</f>
        <v>#N/A</v>
      </c>
      <c r="AA1592" s="67" t="e">
        <f aca="false">AA1591-IF($N1592=AA$5,$B1592,0)</f>
        <v>#N/A</v>
      </c>
      <c r="AB1592" s="67" t="e">
        <f aca="false">AB1591-IF($N1592=AB$5,$B1592,0)</f>
        <v>#N/A</v>
      </c>
      <c r="AC1592" s="67" t="e">
        <f aca="false">AC1591-IF($N1592=AC$5,$B1592,0)</f>
        <v>#N/A</v>
      </c>
      <c r="AD1592" s="67" t="e">
        <f aca="false">AD1591-IF($N1592=AD$5,$B1592,0)</f>
        <v>#N/A</v>
      </c>
      <c r="AE1592" s="67" t="e">
        <f aca="false">AE1591-IF($N1592=AE$5,$B1592,0)</f>
        <v>#N/A</v>
      </c>
      <c r="AF1592" s="67" t="e">
        <f aca="false">AF1591-IF($N1592=AF$5,$B1592,0)</f>
        <v>#N/A</v>
      </c>
      <c r="AG1592" s="67" t="e">
        <f aca="false">AG1591-IF($N1592=AG$5,$B1592,0)</f>
        <v>#N/A</v>
      </c>
      <c r="AH1592" s="67" t="e">
        <f aca="false">AH1591-IF($N1592=AH$5,$B1592,0)</f>
        <v>#N/A</v>
      </c>
      <c r="AI1592" s="67" t="e">
        <f aca="false">AI1591-IF($N1592=AI$5,$B1592,0)</f>
        <v>#N/A</v>
      </c>
      <c r="AJ1592" s="67" t="e">
        <f aca="false">AJ1591-IF($N1592=AJ$5,$B1592,0)</f>
        <v>#N/A</v>
      </c>
      <c r="AK1592" s="67" t="e">
        <f aca="false">AK1591-IF($N1592=AK$5,$B1592,0)</f>
        <v>#N/A</v>
      </c>
      <c r="AL1592" s="67" t="e">
        <f aca="false">AL1591-IF($N1592=AL$5,$B1592,0)</f>
        <v>#N/A</v>
      </c>
      <c r="AM1592" s="67" t="e">
        <f aca="false">AM1591-IF($N1592=AM$5,$B1592,0)</f>
        <v>#N/A</v>
      </c>
      <c r="AN1592" s="67" t="e">
        <f aca="false">AN1591-IF($N1592=AN$5,$B1592,0)</f>
        <v>#N/A</v>
      </c>
      <c r="AO1592" s="67" t="e">
        <f aca="false">AO1591-IF($N1592=AO$5,$B1592,0)</f>
        <v>#N/A</v>
      </c>
      <c r="AP1592" s="67" t="e">
        <f aca="false">AP1591-IF($N1592=AP$5,$B1592,0)</f>
        <v>#N/A</v>
      </c>
      <c r="AQ1592" s="67" t="e">
        <f aca="false">AQ1591-IF($N1592=AQ$5,$B1592,0)</f>
        <v>#N/A</v>
      </c>
      <c r="AR1592" s="67" t="e">
        <f aca="false">AR1591-IF($N1592=AR$5,$B1592,0)</f>
        <v>#N/A</v>
      </c>
      <c r="AS1592" s="67" t="e">
        <f aca="false">AS1591-IF($N1592=AS$5,$B1592,0)</f>
        <v>#N/A</v>
      </c>
      <c r="AT1592" s="67" t="e">
        <f aca="false">AT1591-IF($N1592=AT$5,$B1592,0)</f>
        <v>#N/A</v>
      </c>
      <c r="AU1592" s="67" t="e">
        <f aca="false">AU1591-IF($N1592=AU$5,$B1592,0)</f>
        <v>#N/A</v>
      </c>
      <c r="AV1592" s="67" t="e">
        <f aca="false">AV1591-IF($N1592=AV$5,$B1592,0)</f>
        <v>#N/A</v>
      </c>
      <c r="AW1592" s="67" t="e">
        <f aca="false">AW1591-IF($N1592=AW$5,$B1592,0)</f>
        <v>#N/A</v>
      </c>
      <c r="AX1592" s="67" t="e">
        <f aca="false">AX1591-IF($N1592=AX$5,$B1592,0)</f>
        <v>#N/A</v>
      </c>
      <c r="AY1592" s="67" t="e">
        <f aca="false">AY1591-IF($N1592=AY$5,$B1592,0)</f>
        <v>#N/A</v>
      </c>
      <c r="AZ1592" s="67" t="e">
        <f aca="false">AZ1591-IF($N1592=AZ$5,$B1592,0)</f>
        <v>#N/A</v>
      </c>
      <c r="BA1592" s="67" t="e">
        <f aca="false">BA1591-IF($N1592=BA$5,$B1592,0)</f>
        <v>#N/A</v>
      </c>
      <c r="BB1592" s="67" t="e">
        <f aca="false">BB1591-IF($N1592=BB$5,$B1592,0)</f>
        <v>#N/A</v>
      </c>
    </row>
    <row r="1593" customFormat="false" ht="15.75" hidden="true" customHeight="false" outlineLevel="0" collapsed="false">
      <c r="C1593" s="54" t="str">
        <f aca="false">IF(B1593&lt;=0,"",СумаПрописом(B1593))</f>
        <v/>
      </c>
      <c r="F1593" s="34"/>
      <c r="G1593" s="35" t="e">
        <f aca="true">INDIRECT(ADDRESS(ROW(F1593),(N1593+14)))</f>
        <v>#N/A</v>
      </c>
      <c r="N1593" s="19" t="e">
        <f aca="false">MATCH($F1593,депутати!$B$1:$B$40,0)</f>
        <v>#N/A</v>
      </c>
      <c r="O1593" s="67" t="e">
        <f aca="false">O1592-IF($N1593=O$5,$B1593,0)</f>
        <v>#N/A</v>
      </c>
      <c r="P1593" s="67" t="e">
        <f aca="false">P1592-IF($N1593=P$5,$B1593,0)</f>
        <v>#N/A</v>
      </c>
      <c r="Q1593" s="67" t="e">
        <f aca="false">Q1592-IF($N1593=Q$5,$B1593,0)</f>
        <v>#N/A</v>
      </c>
      <c r="R1593" s="67" t="e">
        <f aca="false">R1592-IF($N1593=R$5,$B1593,0)</f>
        <v>#N/A</v>
      </c>
      <c r="S1593" s="67" t="e">
        <f aca="false">S1592-IF($N1593=S$5,$B1593,0)</f>
        <v>#N/A</v>
      </c>
      <c r="T1593" s="67" t="e">
        <f aca="false">T1592-IF($N1593=T$5,$B1593,0)</f>
        <v>#N/A</v>
      </c>
      <c r="U1593" s="67" t="e">
        <f aca="false">U1592-IF($N1593=U$5,$B1593,0)</f>
        <v>#N/A</v>
      </c>
      <c r="V1593" s="67" t="e">
        <f aca="false">V1592-IF($N1593=V$5,$B1593,0)</f>
        <v>#N/A</v>
      </c>
      <c r="W1593" s="67" t="e">
        <f aca="false">W1592-IF($N1593=W$5,$B1593,0)</f>
        <v>#N/A</v>
      </c>
      <c r="X1593" s="67" t="e">
        <f aca="false">X1592-IF($N1593=X$5,$B1593,0)</f>
        <v>#N/A</v>
      </c>
      <c r="Y1593" s="67" t="e">
        <f aca="false">Y1592-IF($N1593=Y$5,$B1593,0)</f>
        <v>#N/A</v>
      </c>
      <c r="Z1593" s="67" t="e">
        <f aca="false">Z1592-IF($N1593=Z$5,$B1593,0)</f>
        <v>#N/A</v>
      </c>
      <c r="AA1593" s="67" t="e">
        <f aca="false">AA1592-IF($N1593=AA$5,$B1593,0)</f>
        <v>#N/A</v>
      </c>
      <c r="AB1593" s="67" t="e">
        <f aca="false">AB1592-IF($N1593=AB$5,$B1593,0)</f>
        <v>#N/A</v>
      </c>
      <c r="AC1593" s="67" t="e">
        <f aca="false">AC1592-IF($N1593=AC$5,$B1593,0)</f>
        <v>#N/A</v>
      </c>
      <c r="AD1593" s="67" t="e">
        <f aca="false">AD1592-IF($N1593=AD$5,$B1593,0)</f>
        <v>#N/A</v>
      </c>
      <c r="AE1593" s="67" t="e">
        <f aca="false">AE1592-IF($N1593=AE$5,$B1593,0)</f>
        <v>#N/A</v>
      </c>
      <c r="AF1593" s="67" t="e">
        <f aca="false">AF1592-IF($N1593=AF$5,$B1593,0)</f>
        <v>#N/A</v>
      </c>
      <c r="AG1593" s="67" t="e">
        <f aca="false">AG1592-IF($N1593=AG$5,$B1593,0)</f>
        <v>#N/A</v>
      </c>
      <c r="AH1593" s="67" t="e">
        <f aca="false">AH1592-IF($N1593=AH$5,$B1593,0)</f>
        <v>#N/A</v>
      </c>
      <c r="AI1593" s="67" t="e">
        <f aca="false">AI1592-IF($N1593=AI$5,$B1593,0)</f>
        <v>#N/A</v>
      </c>
      <c r="AJ1593" s="67" t="e">
        <f aca="false">AJ1592-IF($N1593=AJ$5,$B1593,0)</f>
        <v>#N/A</v>
      </c>
      <c r="AK1593" s="67" t="e">
        <f aca="false">AK1592-IF($N1593=AK$5,$B1593,0)</f>
        <v>#N/A</v>
      </c>
      <c r="AL1593" s="67" t="e">
        <f aca="false">AL1592-IF($N1593=AL$5,$B1593,0)</f>
        <v>#N/A</v>
      </c>
      <c r="AM1593" s="67" t="e">
        <f aca="false">AM1592-IF($N1593=AM$5,$B1593,0)</f>
        <v>#N/A</v>
      </c>
      <c r="AN1593" s="67" t="e">
        <f aca="false">AN1592-IF($N1593=AN$5,$B1593,0)</f>
        <v>#N/A</v>
      </c>
      <c r="AO1593" s="67" t="e">
        <f aca="false">AO1592-IF($N1593=AO$5,$B1593,0)</f>
        <v>#N/A</v>
      </c>
      <c r="AP1593" s="67" t="e">
        <f aca="false">AP1592-IF($N1593=AP$5,$B1593,0)</f>
        <v>#N/A</v>
      </c>
      <c r="AQ1593" s="67" t="e">
        <f aca="false">AQ1592-IF($N1593=AQ$5,$B1593,0)</f>
        <v>#N/A</v>
      </c>
      <c r="AR1593" s="67" t="e">
        <f aca="false">AR1592-IF($N1593=AR$5,$B1593,0)</f>
        <v>#N/A</v>
      </c>
      <c r="AS1593" s="67" t="e">
        <f aca="false">AS1592-IF($N1593=AS$5,$B1593,0)</f>
        <v>#N/A</v>
      </c>
      <c r="AT1593" s="67" t="e">
        <f aca="false">AT1592-IF($N1593=AT$5,$B1593,0)</f>
        <v>#N/A</v>
      </c>
      <c r="AU1593" s="67" t="e">
        <f aca="false">AU1592-IF($N1593=AU$5,$B1593,0)</f>
        <v>#N/A</v>
      </c>
      <c r="AV1593" s="67" t="e">
        <f aca="false">AV1592-IF($N1593=AV$5,$B1593,0)</f>
        <v>#N/A</v>
      </c>
      <c r="AW1593" s="67" t="e">
        <f aca="false">AW1592-IF($N1593=AW$5,$B1593,0)</f>
        <v>#N/A</v>
      </c>
      <c r="AX1593" s="67" t="e">
        <f aca="false">AX1592-IF($N1593=AX$5,$B1593,0)</f>
        <v>#N/A</v>
      </c>
      <c r="AY1593" s="67" t="e">
        <f aca="false">AY1592-IF($N1593=AY$5,$B1593,0)</f>
        <v>#N/A</v>
      </c>
      <c r="AZ1593" s="67" t="e">
        <f aca="false">AZ1592-IF($N1593=AZ$5,$B1593,0)</f>
        <v>#N/A</v>
      </c>
      <c r="BA1593" s="67" t="e">
        <f aca="false">BA1592-IF($N1593=BA$5,$B1593,0)</f>
        <v>#N/A</v>
      </c>
    </row>
    <row r="1594" customFormat="false" ht="15.75" hidden="true" customHeight="false" outlineLevel="0" collapsed="false">
      <c r="C1594" s="54" t="str">
        <f aca="false">IF(B1594&lt;=0,"",СумаПрописом(B1594))</f>
        <v/>
      </c>
      <c r="F1594" s="34"/>
      <c r="G1594" s="35" t="e">
        <f aca="true">INDIRECT(ADDRESS(ROW(F1594),(N1594+14)))</f>
        <v>#N/A</v>
      </c>
      <c r="N1594" s="19" t="e">
        <f aca="false">MATCH($F1594,депутати!$B$1:$B$40,0)</f>
        <v>#N/A</v>
      </c>
      <c r="O1594" s="67" t="e">
        <f aca="false">O1593-IF($N1594=O$5,$B1594,0)</f>
        <v>#N/A</v>
      </c>
      <c r="P1594" s="67" t="e">
        <f aca="false">P1593-IF($N1594=P$5,$B1594,0)</f>
        <v>#N/A</v>
      </c>
      <c r="Q1594" s="67" t="e">
        <f aca="false">Q1593-IF($N1594=Q$5,$B1594,0)</f>
        <v>#N/A</v>
      </c>
      <c r="R1594" s="67" t="e">
        <f aca="false">R1593-IF($N1594=R$5,$B1594,0)</f>
        <v>#N/A</v>
      </c>
      <c r="S1594" s="67" t="e">
        <f aca="false">S1593-IF($N1594=S$5,$B1594,0)</f>
        <v>#N/A</v>
      </c>
      <c r="T1594" s="67" t="e">
        <f aca="false">T1593-IF($N1594=T$5,$B1594,0)</f>
        <v>#N/A</v>
      </c>
      <c r="U1594" s="67" t="e">
        <f aca="false">U1593-IF($N1594=U$5,$B1594,0)</f>
        <v>#N/A</v>
      </c>
      <c r="V1594" s="67" t="e">
        <f aca="false">V1593-IF($N1594=V$5,$B1594,0)</f>
        <v>#N/A</v>
      </c>
      <c r="W1594" s="67" t="e">
        <f aca="false">W1593-IF($N1594=W$5,$B1594,0)</f>
        <v>#N/A</v>
      </c>
      <c r="X1594" s="67" t="e">
        <f aca="false">X1593-IF($N1594=X$5,$B1594,0)</f>
        <v>#N/A</v>
      </c>
      <c r="Y1594" s="67" t="e">
        <f aca="false">Y1593-IF($N1594=Y$5,$B1594,0)</f>
        <v>#N/A</v>
      </c>
      <c r="Z1594" s="67" t="e">
        <f aca="false">Z1593-IF($N1594=Z$5,$B1594,0)</f>
        <v>#N/A</v>
      </c>
      <c r="AA1594" s="67" t="e">
        <f aca="false">AA1593-IF($N1594=AA$5,$B1594,0)</f>
        <v>#N/A</v>
      </c>
      <c r="AB1594" s="67" t="e">
        <f aca="false">AB1593-IF($N1594=AB$5,$B1594,0)</f>
        <v>#N/A</v>
      </c>
      <c r="AC1594" s="67" t="e">
        <f aca="false">AC1593-IF($N1594=AC$5,$B1594,0)</f>
        <v>#N/A</v>
      </c>
      <c r="AD1594" s="67" t="e">
        <f aca="false">AD1593-IF($N1594=AD$5,$B1594,0)</f>
        <v>#N/A</v>
      </c>
      <c r="AE1594" s="67" t="e">
        <f aca="false">AE1593-IF($N1594=AE$5,$B1594,0)</f>
        <v>#N/A</v>
      </c>
      <c r="AF1594" s="67" t="e">
        <f aca="false">AF1593-IF($N1594=AF$5,$B1594,0)</f>
        <v>#N/A</v>
      </c>
      <c r="AG1594" s="67" t="e">
        <f aca="false">AG1593-IF($N1594=AG$5,$B1594,0)</f>
        <v>#N/A</v>
      </c>
      <c r="AH1594" s="67" t="e">
        <f aca="false">AH1593-IF($N1594=AH$5,$B1594,0)</f>
        <v>#N/A</v>
      </c>
      <c r="AI1594" s="67" t="e">
        <f aca="false">AI1593-IF($N1594=AI$5,$B1594,0)</f>
        <v>#N/A</v>
      </c>
      <c r="AJ1594" s="67" t="e">
        <f aca="false">AJ1593-IF($N1594=AJ$5,$B1594,0)</f>
        <v>#N/A</v>
      </c>
      <c r="AK1594" s="67" t="e">
        <f aca="false">AK1593-IF($N1594=AK$5,$B1594,0)</f>
        <v>#N/A</v>
      </c>
      <c r="AL1594" s="67" t="e">
        <f aca="false">AL1593-IF($N1594=AL$5,$B1594,0)</f>
        <v>#N/A</v>
      </c>
      <c r="AM1594" s="67" t="e">
        <f aca="false">AM1593-IF($N1594=AM$5,$B1594,0)</f>
        <v>#N/A</v>
      </c>
      <c r="AN1594" s="67" t="e">
        <f aca="false">AN1593-IF($N1594=AN$5,$B1594,0)</f>
        <v>#N/A</v>
      </c>
      <c r="AO1594" s="67" t="e">
        <f aca="false">AO1593-IF($N1594=AO$5,$B1594,0)</f>
        <v>#N/A</v>
      </c>
      <c r="AP1594" s="67" t="e">
        <f aca="false">AP1593-IF($N1594=AP$5,$B1594,0)</f>
        <v>#N/A</v>
      </c>
      <c r="AQ1594" s="67" t="e">
        <f aca="false">AQ1593-IF($N1594=AQ$5,$B1594,0)</f>
        <v>#N/A</v>
      </c>
      <c r="AR1594" s="67" t="e">
        <f aca="false">AR1593-IF($N1594=AR$5,$B1594,0)</f>
        <v>#N/A</v>
      </c>
      <c r="AS1594" s="67" t="e">
        <f aca="false">AS1593-IF($N1594=AS$5,$B1594,0)</f>
        <v>#N/A</v>
      </c>
      <c r="AT1594" s="67" t="e">
        <f aca="false">AT1593-IF($N1594=AT$5,$B1594,0)</f>
        <v>#N/A</v>
      </c>
      <c r="AU1594" s="67" t="e">
        <f aca="false">AU1593-IF($N1594=AU$5,$B1594,0)</f>
        <v>#N/A</v>
      </c>
      <c r="AV1594" s="67" t="e">
        <f aca="false">AV1593-IF($N1594=AV$5,$B1594,0)</f>
        <v>#N/A</v>
      </c>
      <c r="AW1594" s="67" t="e">
        <f aca="false">AW1593-IF($N1594=AW$5,$B1594,0)</f>
        <v>#N/A</v>
      </c>
      <c r="AX1594" s="67" t="e">
        <f aca="false">AX1593-IF($N1594=AX$5,$B1594,0)</f>
        <v>#N/A</v>
      </c>
      <c r="AY1594" s="67" t="e">
        <f aca="false">AY1593-IF($N1594=AY$5,$B1594,0)</f>
        <v>#N/A</v>
      </c>
      <c r="AZ1594" s="67" t="e">
        <f aca="false">AZ1593-IF($N1594=AZ$5,$B1594,0)</f>
        <v>#N/A</v>
      </c>
      <c r="BA1594" s="67" t="e">
        <f aca="false">BA1593-IF($N1594=BA$5,$B1594,0)</f>
        <v>#N/A</v>
      </c>
    </row>
    <row r="1595" customFormat="false" ht="15.75" hidden="true" customHeight="false" outlineLevel="0" collapsed="false">
      <c r="C1595" s="54" t="str">
        <f aca="false">IF(B1595&lt;=0,"",СумаПрописом(B1595))</f>
        <v/>
      </c>
      <c r="F1595" s="34"/>
      <c r="G1595" s="35" t="e">
        <f aca="true">INDIRECT(ADDRESS(ROW(F1595),(N1595+14)))</f>
        <v>#N/A</v>
      </c>
      <c r="N1595" s="19" t="e">
        <f aca="false">MATCH($F1595,депутати!$B$1:$B$40,0)</f>
        <v>#N/A</v>
      </c>
      <c r="O1595" s="67" t="e">
        <f aca="false">O1594-IF($N1595=O$5,$B1595,0)</f>
        <v>#N/A</v>
      </c>
      <c r="P1595" s="67" t="e">
        <f aca="false">P1594-IF($N1595=P$5,$B1595,0)</f>
        <v>#N/A</v>
      </c>
      <c r="Q1595" s="67" t="e">
        <f aca="false">Q1594-IF($N1595=Q$5,$B1595,0)</f>
        <v>#N/A</v>
      </c>
      <c r="R1595" s="67" t="e">
        <f aca="false">R1594-IF($N1595=R$5,$B1595,0)</f>
        <v>#N/A</v>
      </c>
      <c r="S1595" s="67" t="e">
        <f aca="false">S1594-IF($N1595=S$5,$B1595,0)</f>
        <v>#N/A</v>
      </c>
      <c r="T1595" s="67" t="e">
        <f aca="false">T1594-IF($N1595=T$5,$B1595,0)</f>
        <v>#N/A</v>
      </c>
      <c r="U1595" s="67" t="e">
        <f aca="false">U1594-IF($N1595=U$5,$B1595,0)</f>
        <v>#N/A</v>
      </c>
      <c r="V1595" s="67" t="e">
        <f aca="false">V1594-IF($N1595=V$5,$B1595,0)</f>
        <v>#N/A</v>
      </c>
      <c r="W1595" s="67" t="e">
        <f aca="false">W1594-IF($N1595=W$5,$B1595,0)</f>
        <v>#N/A</v>
      </c>
      <c r="X1595" s="67" t="e">
        <f aca="false">X1594-IF($N1595=X$5,$B1595,0)</f>
        <v>#N/A</v>
      </c>
      <c r="Y1595" s="67" t="e">
        <f aca="false">Y1594-IF($N1595=Y$5,$B1595,0)</f>
        <v>#N/A</v>
      </c>
      <c r="Z1595" s="67" t="e">
        <f aca="false">Z1594-IF($N1595=Z$5,$B1595,0)</f>
        <v>#N/A</v>
      </c>
      <c r="AA1595" s="67" t="e">
        <f aca="false">AA1594-IF($N1595=AA$5,$B1595,0)</f>
        <v>#N/A</v>
      </c>
      <c r="AB1595" s="67" t="e">
        <f aca="false">AB1594-IF($N1595=AB$5,$B1595,0)</f>
        <v>#N/A</v>
      </c>
      <c r="AC1595" s="67" t="e">
        <f aca="false">AC1594-IF($N1595=AC$5,$B1595,0)</f>
        <v>#N/A</v>
      </c>
      <c r="AD1595" s="67" t="e">
        <f aca="false">AD1594-IF($N1595=AD$5,$B1595,0)</f>
        <v>#N/A</v>
      </c>
      <c r="AE1595" s="67" t="e">
        <f aca="false">AE1594-IF($N1595=AE$5,$B1595,0)</f>
        <v>#N/A</v>
      </c>
      <c r="AF1595" s="67" t="e">
        <f aca="false">AF1594-IF($N1595=AF$5,$B1595,0)</f>
        <v>#N/A</v>
      </c>
      <c r="AG1595" s="67" t="e">
        <f aca="false">AG1594-IF($N1595=AG$5,$B1595,0)</f>
        <v>#N/A</v>
      </c>
      <c r="AH1595" s="67" t="e">
        <f aca="false">AH1594-IF($N1595=AH$5,$B1595,0)</f>
        <v>#N/A</v>
      </c>
      <c r="AI1595" s="67" t="e">
        <f aca="false">AI1594-IF($N1595=AI$5,$B1595,0)</f>
        <v>#N/A</v>
      </c>
      <c r="AJ1595" s="67" t="e">
        <f aca="false">AJ1594-IF($N1595=AJ$5,$B1595,0)</f>
        <v>#N/A</v>
      </c>
      <c r="AK1595" s="67" t="e">
        <f aca="false">AK1594-IF($N1595=AK$5,$B1595,0)</f>
        <v>#N/A</v>
      </c>
      <c r="AL1595" s="67" t="e">
        <f aca="false">AL1594-IF($N1595=AL$5,$B1595,0)</f>
        <v>#N/A</v>
      </c>
      <c r="AM1595" s="67" t="e">
        <f aca="false">AM1594-IF($N1595=AM$5,$B1595,0)</f>
        <v>#N/A</v>
      </c>
      <c r="AN1595" s="67" t="e">
        <f aca="false">AN1594-IF($N1595=AN$5,$B1595,0)</f>
        <v>#N/A</v>
      </c>
      <c r="AO1595" s="67" t="e">
        <f aca="false">AO1594-IF($N1595=AO$5,$B1595,0)</f>
        <v>#N/A</v>
      </c>
      <c r="AP1595" s="67" t="e">
        <f aca="false">AP1594-IF($N1595=AP$5,$B1595,0)</f>
        <v>#N/A</v>
      </c>
      <c r="AQ1595" s="67" t="e">
        <f aca="false">AQ1594-IF($N1595=AQ$5,$B1595,0)</f>
        <v>#N/A</v>
      </c>
      <c r="AR1595" s="67" t="e">
        <f aca="false">AR1594-IF($N1595=AR$5,$B1595,0)</f>
        <v>#N/A</v>
      </c>
      <c r="AS1595" s="67" t="e">
        <f aca="false">AS1594-IF($N1595=AS$5,$B1595,0)</f>
        <v>#N/A</v>
      </c>
      <c r="AT1595" s="67" t="e">
        <f aca="false">AT1594-IF($N1595=AT$5,$B1595,0)</f>
        <v>#N/A</v>
      </c>
      <c r="AU1595" s="67" t="e">
        <f aca="false">AU1594-IF($N1595=AU$5,$B1595,0)</f>
        <v>#N/A</v>
      </c>
      <c r="AV1595" s="67" t="e">
        <f aca="false">AV1594-IF($N1595=AV$5,$B1595,0)</f>
        <v>#N/A</v>
      </c>
      <c r="AW1595" s="67" t="e">
        <f aca="false">AW1594-IF($N1595=AW$5,$B1595,0)</f>
        <v>#N/A</v>
      </c>
      <c r="AX1595" s="67" t="e">
        <f aca="false">AX1594-IF($N1595=AX$5,$B1595,0)</f>
        <v>#N/A</v>
      </c>
      <c r="AY1595" s="67" t="e">
        <f aca="false">AY1594-IF($N1595=AY$5,$B1595,0)</f>
        <v>#N/A</v>
      </c>
      <c r="AZ1595" s="67" t="e">
        <f aca="false">AZ1594-IF($N1595=AZ$5,$B1595,0)</f>
        <v>#N/A</v>
      </c>
      <c r="BA1595" s="67" t="e">
        <f aca="false">BA1594-IF($N1595=BA$5,$B1595,0)</f>
        <v>#N/A</v>
      </c>
    </row>
    <row r="1596" customFormat="false" ht="15.75" hidden="true" customHeight="false" outlineLevel="0" collapsed="false">
      <c r="C1596" s="54" t="str">
        <f aca="false">IF(B1596&lt;=0,"",СумаПрописом(B1596))</f>
        <v/>
      </c>
      <c r="F1596" s="34"/>
      <c r="G1596" s="35" t="e">
        <f aca="true">INDIRECT(ADDRESS(ROW(F1596),(N1596+14)))</f>
        <v>#N/A</v>
      </c>
      <c r="N1596" s="19" t="e">
        <f aca="false">MATCH($F1596,депутати!$B$1:$B$40,0)</f>
        <v>#N/A</v>
      </c>
      <c r="O1596" s="67" t="e">
        <f aca="false">O1595-IF($N1596=O$5,$B1596,0)</f>
        <v>#N/A</v>
      </c>
      <c r="P1596" s="67" t="e">
        <f aca="false">P1595-IF($N1596=P$5,$B1596,0)</f>
        <v>#N/A</v>
      </c>
      <c r="Q1596" s="67" t="e">
        <f aca="false">Q1595-IF($N1596=Q$5,$B1596,0)</f>
        <v>#N/A</v>
      </c>
      <c r="R1596" s="67" t="e">
        <f aca="false">R1595-IF($N1596=R$5,$B1596,0)</f>
        <v>#N/A</v>
      </c>
      <c r="S1596" s="67" t="e">
        <f aca="false">S1595-IF($N1596=S$5,$B1596,0)</f>
        <v>#N/A</v>
      </c>
      <c r="T1596" s="67" t="e">
        <f aca="false">T1595-IF($N1596=T$5,$B1596,0)</f>
        <v>#N/A</v>
      </c>
      <c r="U1596" s="67" t="e">
        <f aca="false">U1595-IF($N1596=U$5,$B1596,0)</f>
        <v>#N/A</v>
      </c>
      <c r="V1596" s="67" t="e">
        <f aca="false">V1595-IF($N1596=V$5,$B1596,0)</f>
        <v>#N/A</v>
      </c>
      <c r="W1596" s="67" t="e">
        <f aca="false">W1595-IF($N1596=W$5,$B1596,0)</f>
        <v>#N/A</v>
      </c>
      <c r="X1596" s="67" t="e">
        <f aca="false">X1595-IF($N1596=X$5,$B1596,0)</f>
        <v>#N/A</v>
      </c>
      <c r="Y1596" s="67" t="e">
        <f aca="false">Y1595-IF($N1596=Y$5,$B1596,0)</f>
        <v>#N/A</v>
      </c>
      <c r="Z1596" s="67" t="e">
        <f aca="false">Z1595-IF($N1596=Z$5,$B1596,0)</f>
        <v>#N/A</v>
      </c>
      <c r="AA1596" s="67" t="e">
        <f aca="false">AA1595-IF($N1596=AA$5,$B1596,0)</f>
        <v>#N/A</v>
      </c>
      <c r="AB1596" s="67" t="e">
        <f aca="false">AB1595-IF($N1596=AB$5,$B1596,0)</f>
        <v>#N/A</v>
      </c>
      <c r="AC1596" s="67" t="e">
        <f aca="false">AC1595-IF($N1596=AC$5,$B1596,0)</f>
        <v>#N/A</v>
      </c>
      <c r="AD1596" s="67" t="e">
        <f aca="false">AD1595-IF($N1596=AD$5,$B1596,0)</f>
        <v>#N/A</v>
      </c>
      <c r="AE1596" s="67" t="e">
        <f aca="false">AE1595-IF($N1596=AE$5,$B1596,0)</f>
        <v>#N/A</v>
      </c>
      <c r="AF1596" s="67" t="e">
        <f aca="false">AF1595-IF($N1596=AF$5,$B1596,0)</f>
        <v>#N/A</v>
      </c>
      <c r="AG1596" s="67" t="e">
        <f aca="false">AG1595-IF($N1596=AG$5,$B1596,0)</f>
        <v>#N/A</v>
      </c>
      <c r="AH1596" s="67" t="e">
        <f aca="false">AH1595-IF($N1596=AH$5,$B1596,0)</f>
        <v>#N/A</v>
      </c>
      <c r="AI1596" s="67" t="e">
        <f aca="false">AI1595-IF($N1596=AI$5,$B1596,0)</f>
        <v>#N/A</v>
      </c>
      <c r="AJ1596" s="67" t="e">
        <f aca="false">AJ1595-IF($N1596=AJ$5,$B1596,0)</f>
        <v>#N/A</v>
      </c>
      <c r="AK1596" s="67" t="e">
        <f aca="false">AK1595-IF($N1596=AK$5,$B1596,0)</f>
        <v>#N/A</v>
      </c>
      <c r="AL1596" s="67" t="e">
        <f aca="false">AL1595-IF($N1596=AL$5,$B1596,0)</f>
        <v>#N/A</v>
      </c>
      <c r="AM1596" s="67" t="e">
        <f aca="false">AM1595-IF($N1596=AM$5,$B1596,0)</f>
        <v>#N/A</v>
      </c>
      <c r="AN1596" s="67" t="e">
        <f aca="false">AN1595-IF($N1596=AN$5,$B1596,0)</f>
        <v>#N/A</v>
      </c>
      <c r="AO1596" s="67" t="e">
        <f aca="false">AO1595-IF($N1596=AO$5,$B1596,0)</f>
        <v>#N/A</v>
      </c>
      <c r="AP1596" s="67" t="e">
        <f aca="false">AP1595-IF($N1596=AP$5,$B1596,0)</f>
        <v>#N/A</v>
      </c>
      <c r="AQ1596" s="67" t="e">
        <f aca="false">AQ1595-IF($N1596=AQ$5,$B1596,0)</f>
        <v>#N/A</v>
      </c>
      <c r="AR1596" s="67" t="e">
        <f aca="false">AR1595-IF($N1596=AR$5,$B1596,0)</f>
        <v>#N/A</v>
      </c>
      <c r="AS1596" s="67" t="e">
        <f aca="false">AS1595-IF($N1596=AS$5,$B1596,0)</f>
        <v>#N/A</v>
      </c>
      <c r="AT1596" s="67" t="e">
        <f aca="false">AT1595-IF($N1596=AT$5,$B1596,0)</f>
        <v>#N/A</v>
      </c>
      <c r="AU1596" s="67" t="e">
        <f aca="false">AU1595-IF($N1596=AU$5,$B1596,0)</f>
        <v>#N/A</v>
      </c>
      <c r="AV1596" s="67" t="e">
        <f aca="false">AV1595-IF($N1596=AV$5,$B1596,0)</f>
        <v>#N/A</v>
      </c>
      <c r="AW1596" s="67" t="e">
        <f aca="false">AW1595-IF($N1596=AW$5,$B1596,0)</f>
        <v>#N/A</v>
      </c>
      <c r="AX1596" s="67" t="e">
        <f aca="false">AX1595-IF($N1596=AX$5,$B1596,0)</f>
        <v>#N/A</v>
      </c>
      <c r="AY1596" s="67" t="e">
        <f aca="false">AY1595-IF($N1596=AY$5,$B1596,0)</f>
        <v>#N/A</v>
      </c>
      <c r="AZ1596" s="67" t="e">
        <f aca="false">AZ1595-IF($N1596=AZ$5,$B1596,0)</f>
        <v>#N/A</v>
      </c>
      <c r="BA1596" s="67" t="e">
        <f aca="false">BA1595-IF($N1596=BA$5,$B1596,0)</f>
        <v>#N/A</v>
      </c>
    </row>
    <row r="1597" customFormat="false" ht="15.75" hidden="true" customHeight="false" outlineLevel="0" collapsed="false">
      <c r="C1597" s="54" t="str">
        <f aca="false">IF(B1597&lt;=0,"",СумаПрописом(B1597))</f>
        <v/>
      </c>
      <c r="F1597" s="34"/>
      <c r="G1597" s="35" t="e">
        <f aca="true">INDIRECT(ADDRESS(ROW(F1597),(N1597+14)))</f>
        <v>#N/A</v>
      </c>
      <c r="N1597" s="19" t="e">
        <f aca="false">MATCH($F1597,депутати!$B$1:$B$40,0)</f>
        <v>#N/A</v>
      </c>
      <c r="O1597" s="67" t="e">
        <f aca="false">O1596-IF($N1597=O$5,$B1597,0)</f>
        <v>#N/A</v>
      </c>
      <c r="P1597" s="67" t="e">
        <f aca="false">P1596-IF($N1597=P$5,$B1597,0)</f>
        <v>#N/A</v>
      </c>
      <c r="Q1597" s="67" t="e">
        <f aca="false">Q1596-IF($N1597=Q$5,$B1597,0)</f>
        <v>#N/A</v>
      </c>
      <c r="R1597" s="67" t="e">
        <f aca="false">R1596-IF($N1597=R$5,$B1597,0)</f>
        <v>#N/A</v>
      </c>
      <c r="S1597" s="67" t="e">
        <f aca="false">S1596-IF($N1597=S$5,$B1597,0)</f>
        <v>#N/A</v>
      </c>
      <c r="T1597" s="67" t="e">
        <f aca="false">T1596-IF($N1597=T$5,$B1597,0)</f>
        <v>#N/A</v>
      </c>
      <c r="U1597" s="67" t="e">
        <f aca="false">U1596-IF($N1597=U$5,$B1597,0)</f>
        <v>#N/A</v>
      </c>
      <c r="V1597" s="67" t="e">
        <f aca="false">V1596-IF($N1597=V$5,$B1597,0)</f>
        <v>#N/A</v>
      </c>
      <c r="W1597" s="67" t="e">
        <f aca="false">W1596-IF($N1597=W$5,$B1597,0)</f>
        <v>#N/A</v>
      </c>
      <c r="X1597" s="67" t="e">
        <f aca="false">X1596-IF($N1597=X$5,$B1597,0)</f>
        <v>#N/A</v>
      </c>
      <c r="Y1597" s="67" t="e">
        <f aca="false">Y1596-IF($N1597=Y$5,$B1597,0)</f>
        <v>#N/A</v>
      </c>
      <c r="Z1597" s="67" t="e">
        <f aca="false">Z1596-IF($N1597=Z$5,$B1597,0)</f>
        <v>#N/A</v>
      </c>
      <c r="AA1597" s="67" t="e">
        <f aca="false">AA1596-IF($N1597=AA$5,$B1597,0)</f>
        <v>#N/A</v>
      </c>
      <c r="AB1597" s="67" t="e">
        <f aca="false">AB1596-IF($N1597=AB$5,$B1597,0)</f>
        <v>#N/A</v>
      </c>
      <c r="AC1597" s="67" t="e">
        <f aca="false">AC1596-IF($N1597=AC$5,$B1597,0)</f>
        <v>#N/A</v>
      </c>
      <c r="AD1597" s="67" t="e">
        <f aca="false">AD1596-IF($N1597=AD$5,$B1597,0)</f>
        <v>#N/A</v>
      </c>
      <c r="AE1597" s="67" t="e">
        <f aca="false">AE1596-IF($N1597=AE$5,$B1597,0)</f>
        <v>#N/A</v>
      </c>
      <c r="AF1597" s="67" t="e">
        <f aca="false">AF1596-IF($N1597=AF$5,$B1597,0)</f>
        <v>#N/A</v>
      </c>
      <c r="AG1597" s="67" t="e">
        <f aca="false">AG1596-IF($N1597=AG$5,$B1597,0)</f>
        <v>#N/A</v>
      </c>
      <c r="AH1597" s="67" t="e">
        <f aca="false">AH1596-IF($N1597=AH$5,$B1597,0)</f>
        <v>#N/A</v>
      </c>
      <c r="AI1597" s="67" t="e">
        <f aca="false">AI1596-IF($N1597=AI$5,$B1597,0)</f>
        <v>#N/A</v>
      </c>
      <c r="AJ1597" s="67" t="e">
        <f aca="false">AJ1596-IF($N1597=AJ$5,$B1597,0)</f>
        <v>#N/A</v>
      </c>
      <c r="AK1597" s="67" t="e">
        <f aca="false">AK1596-IF($N1597=AK$5,$B1597,0)</f>
        <v>#N/A</v>
      </c>
      <c r="AL1597" s="67" t="e">
        <f aca="false">AL1596-IF($N1597=AL$5,$B1597,0)</f>
        <v>#N/A</v>
      </c>
      <c r="AM1597" s="67" t="e">
        <f aca="false">AM1596-IF($N1597=AM$5,$B1597,0)</f>
        <v>#N/A</v>
      </c>
      <c r="AN1597" s="67" t="e">
        <f aca="false">AN1596-IF($N1597=AN$5,$B1597,0)</f>
        <v>#N/A</v>
      </c>
      <c r="AO1597" s="67" t="e">
        <f aca="false">AO1596-IF($N1597=AO$5,$B1597,0)</f>
        <v>#N/A</v>
      </c>
      <c r="AP1597" s="67" t="e">
        <f aca="false">AP1596-IF($N1597=AP$5,$B1597,0)</f>
        <v>#N/A</v>
      </c>
      <c r="AQ1597" s="67" t="e">
        <f aca="false">AQ1596-IF($N1597=AQ$5,$B1597,0)</f>
        <v>#N/A</v>
      </c>
      <c r="AR1597" s="67" t="e">
        <f aca="false">AR1596-IF($N1597=AR$5,$B1597,0)</f>
        <v>#N/A</v>
      </c>
      <c r="AS1597" s="67" t="e">
        <f aca="false">AS1596-IF($N1597=AS$5,$B1597,0)</f>
        <v>#N/A</v>
      </c>
      <c r="AT1597" s="67" t="e">
        <f aca="false">AT1596-IF($N1597=AT$5,$B1597,0)</f>
        <v>#N/A</v>
      </c>
      <c r="AU1597" s="67" t="e">
        <f aca="false">AU1596-IF($N1597=AU$5,$B1597,0)</f>
        <v>#N/A</v>
      </c>
      <c r="AV1597" s="67" t="e">
        <f aca="false">AV1596-IF($N1597=AV$5,$B1597,0)</f>
        <v>#N/A</v>
      </c>
      <c r="AW1597" s="67" t="e">
        <f aca="false">AW1596-IF($N1597=AW$5,$B1597,0)</f>
        <v>#N/A</v>
      </c>
      <c r="AX1597" s="67" t="e">
        <f aca="false">AX1596-IF($N1597=AX$5,$B1597,0)</f>
        <v>#N/A</v>
      </c>
      <c r="AY1597" s="67" t="e">
        <f aca="false">AY1596-IF($N1597=AY$5,$B1597,0)</f>
        <v>#N/A</v>
      </c>
      <c r="AZ1597" s="67" t="e">
        <f aca="false">AZ1596-IF($N1597=AZ$5,$B1597,0)</f>
        <v>#N/A</v>
      </c>
      <c r="BA1597" s="67" t="e">
        <f aca="false">BA1596-IF($N1597=BA$5,$B1597,0)</f>
        <v>#N/A</v>
      </c>
    </row>
    <row r="1598" customFormat="false" ht="15.75" hidden="true" customHeight="false" outlineLevel="0" collapsed="false">
      <c r="C1598" s="54" t="str">
        <f aca="false">IF(B1598&lt;=0,"",СумаПрописом(B1598))</f>
        <v/>
      </c>
      <c r="F1598" s="34"/>
      <c r="G1598" s="35" t="e">
        <f aca="true">INDIRECT(ADDRESS(ROW(F1598),(N1598+14)))</f>
        <v>#N/A</v>
      </c>
      <c r="N1598" s="19" t="e">
        <f aca="false">MATCH($F1598,депутати!$B$1:$B$40,0)</f>
        <v>#N/A</v>
      </c>
      <c r="O1598" s="67" t="e">
        <f aca="false">O1597-IF($N1598=O$5,$B1598,0)</f>
        <v>#N/A</v>
      </c>
      <c r="P1598" s="67" t="e">
        <f aca="false">P1597-IF($N1598=P$5,$B1598,0)</f>
        <v>#N/A</v>
      </c>
      <c r="Q1598" s="67" t="e">
        <f aca="false">Q1597-IF($N1598=Q$5,$B1598,0)</f>
        <v>#N/A</v>
      </c>
      <c r="R1598" s="67" t="e">
        <f aca="false">R1597-IF($N1598=R$5,$B1598,0)</f>
        <v>#N/A</v>
      </c>
      <c r="S1598" s="67" t="e">
        <f aca="false">S1597-IF($N1598=S$5,$B1598,0)</f>
        <v>#N/A</v>
      </c>
      <c r="T1598" s="67" t="e">
        <f aca="false">T1597-IF($N1598=T$5,$B1598,0)</f>
        <v>#N/A</v>
      </c>
      <c r="U1598" s="67" t="e">
        <f aca="false">U1597-IF($N1598=U$5,$B1598,0)</f>
        <v>#N/A</v>
      </c>
      <c r="V1598" s="67" t="e">
        <f aca="false">V1597-IF($N1598=V$5,$B1598,0)</f>
        <v>#N/A</v>
      </c>
      <c r="W1598" s="67" t="e">
        <f aca="false">W1597-IF($N1598=W$5,$B1598,0)</f>
        <v>#N/A</v>
      </c>
      <c r="X1598" s="67" t="e">
        <f aca="false">X1597-IF($N1598=X$5,$B1598,0)</f>
        <v>#N/A</v>
      </c>
      <c r="Y1598" s="67" t="e">
        <f aca="false">Y1597-IF($N1598=Y$5,$B1598,0)</f>
        <v>#N/A</v>
      </c>
      <c r="Z1598" s="67" t="e">
        <f aca="false">Z1597-IF($N1598=Z$5,$B1598,0)</f>
        <v>#N/A</v>
      </c>
      <c r="AA1598" s="67" t="e">
        <f aca="false">AA1597-IF($N1598=AA$5,$B1598,0)</f>
        <v>#N/A</v>
      </c>
      <c r="AB1598" s="67" t="e">
        <f aca="false">AB1597-IF($N1598=AB$5,$B1598,0)</f>
        <v>#N/A</v>
      </c>
      <c r="AC1598" s="67" t="e">
        <f aca="false">AC1597-IF($N1598=AC$5,$B1598,0)</f>
        <v>#N/A</v>
      </c>
      <c r="AD1598" s="67" t="e">
        <f aca="false">AD1597-IF($N1598=AD$5,$B1598,0)</f>
        <v>#N/A</v>
      </c>
      <c r="AE1598" s="67" t="e">
        <f aca="false">AE1597-IF($N1598=AE$5,$B1598,0)</f>
        <v>#N/A</v>
      </c>
      <c r="AF1598" s="67" t="e">
        <f aca="false">AF1597-IF($N1598=AF$5,$B1598,0)</f>
        <v>#N/A</v>
      </c>
      <c r="AG1598" s="67" t="e">
        <f aca="false">AG1597-IF($N1598=AG$5,$B1598,0)</f>
        <v>#N/A</v>
      </c>
      <c r="AH1598" s="67" t="e">
        <f aca="false">AH1597-IF($N1598=AH$5,$B1598,0)</f>
        <v>#N/A</v>
      </c>
      <c r="AI1598" s="67" t="e">
        <f aca="false">AI1597-IF($N1598=AI$5,$B1598,0)</f>
        <v>#N/A</v>
      </c>
      <c r="AJ1598" s="67" t="e">
        <f aca="false">AJ1597-IF($N1598=AJ$5,$B1598,0)</f>
        <v>#N/A</v>
      </c>
      <c r="AK1598" s="67" t="e">
        <f aca="false">AK1597-IF($N1598=AK$5,$B1598,0)</f>
        <v>#N/A</v>
      </c>
      <c r="AL1598" s="67" t="e">
        <f aca="false">AL1597-IF($N1598=AL$5,$B1598,0)</f>
        <v>#N/A</v>
      </c>
      <c r="AM1598" s="67" t="e">
        <f aca="false">AM1597-IF($N1598=AM$5,$B1598,0)</f>
        <v>#N/A</v>
      </c>
      <c r="AN1598" s="67" t="e">
        <f aca="false">AN1597-IF($N1598=AN$5,$B1598,0)</f>
        <v>#N/A</v>
      </c>
      <c r="AO1598" s="67" t="e">
        <f aca="false">AO1597-IF($N1598=AO$5,$B1598,0)</f>
        <v>#N/A</v>
      </c>
      <c r="AP1598" s="67" t="e">
        <f aca="false">AP1597-IF($N1598=AP$5,$B1598,0)</f>
        <v>#N/A</v>
      </c>
      <c r="AQ1598" s="67" t="e">
        <f aca="false">AQ1597-IF($N1598=AQ$5,$B1598,0)</f>
        <v>#N/A</v>
      </c>
      <c r="AR1598" s="67" t="e">
        <f aca="false">AR1597-IF($N1598=AR$5,$B1598,0)</f>
        <v>#N/A</v>
      </c>
      <c r="AS1598" s="67" t="e">
        <f aca="false">AS1597-IF($N1598=AS$5,$B1598,0)</f>
        <v>#N/A</v>
      </c>
      <c r="AT1598" s="67" t="e">
        <f aca="false">AT1597-IF($N1598=AT$5,$B1598,0)</f>
        <v>#N/A</v>
      </c>
      <c r="AU1598" s="67" t="e">
        <f aca="false">AU1597-IF($N1598=AU$5,$B1598,0)</f>
        <v>#N/A</v>
      </c>
      <c r="AV1598" s="67" t="e">
        <f aca="false">AV1597-IF($N1598=AV$5,$B1598,0)</f>
        <v>#N/A</v>
      </c>
      <c r="AW1598" s="67" t="e">
        <f aca="false">AW1597-IF($N1598=AW$5,$B1598,0)</f>
        <v>#N/A</v>
      </c>
      <c r="AX1598" s="67" t="e">
        <f aca="false">AX1597-IF($N1598=AX$5,$B1598,0)</f>
        <v>#N/A</v>
      </c>
      <c r="AY1598" s="67" t="e">
        <f aca="false">AY1597-IF($N1598=AY$5,$B1598,0)</f>
        <v>#N/A</v>
      </c>
      <c r="AZ1598" s="67" t="e">
        <f aca="false">AZ1597-IF($N1598=AZ$5,$B1598,0)</f>
        <v>#N/A</v>
      </c>
      <c r="BA1598" s="67" t="e">
        <f aca="false">BA1597-IF($N1598=BA$5,$B1598,0)</f>
        <v>#N/A</v>
      </c>
    </row>
    <row r="1599" customFormat="false" ht="15.75" hidden="true" customHeight="false" outlineLevel="0" collapsed="false">
      <c r="C1599" s="54" t="str">
        <f aca="false">IF(B1599&lt;=0,"",СумаПрописом(B1599))</f>
        <v/>
      </c>
      <c r="F1599" s="34"/>
      <c r="G1599" s="35" t="e">
        <f aca="true">INDIRECT(ADDRESS(ROW(F1599),(N1599+14)))</f>
        <v>#N/A</v>
      </c>
      <c r="N1599" s="19" t="e">
        <f aca="false">MATCH($F1599,депутати!$B$1:$B$40,0)</f>
        <v>#N/A</v>
      </c>
      <c r="O1599" s="67" t="e">
        <f aca="false">O1598-IF($N1599=O$5,$B1599,0)</f>
        <v>#N/A</v>
      </c>
      <c r="P1599" s="67" t="e">
        <f aca="false">P1598-IF($N1599=P$5,$B1599,0)</f>
        <v>#N/A</v>
      </c>
      <c r="Q1599" s="67" t="e">
        <f aca="false">Q1598-IF($N1599=Q$5,$B1599,0)</f>
        <v>#N/A</v>
      </c>
      <c r="R1599" s="67" t="e">
        <f aca="false">R1598-IF($N1599=R$5,$B1599,0)</f>
        <v>#N/A</v>
      </c>
      <c r="S1599" s="67" t="e">
        <f aca="false">S1598-IF($N1599=S$5,$B1599,0)</f>
        <v>#N/A</v>
      </c>
      <c r="T1599" s="67" t="e">
        <f aca="false">T1598-IF($N1599=T$5,$B1599,0)</f>
        <v>#N/A</v>
      </c>
      <c r="U1599" s="67" t="e">
        <f aca="false">U1598-IF($N1599=U$5,$B1599,0)</f>
        <v>#N/A</v>
      </c>
      <c r="V1599" s="67" t="e">
        <f aca="false">V1598-IF($N1599=V$5,$B1599,0)</f>
        <v>#N/A</v>
      </c>
      <c r="W1599" s="67" t="e">
        <f aca="false">W1598-IF($N1599=W$5,$B1599,0)</f>
        <v>#N/A</v>
      </c>
      <c r="X1599" s="67" t="e">
        <f aca="false">X1598-IF($N1599=X$5,$B1599,0)</f>
        <v>#N/A</v>
      </c>
      <c r="Y1599" s="67" t="e">
        <f aca="false">Y1598-IF($N1599=Y$5,$B1599,0)</f>
        <v>#N/A</v>
      </c>
      <c r="Z1599" s="67" t="e">
        <f aca="false">Z1598-IF($N1599=Z$5,$B1599,0)</f>
        <v>#N/A</v>
      </c>
      <c r="AA1599" s="67" t="e">
        <f aca="false">AA1598-IF($N1599=AA$5,$B1599,0)</f>
        <v>#N/A</v>
      </c>
      <c r="AB1599" s="67" t="e">
        <f aca="false">AB1598-IF($N1599=AB$5,$B1599,0)</f>
        <v>#N/A</v>
      </c>
      <c r="AC1599" s="67" t="e">
        <f aca="false">AC1598-IF($N1599=AC$5,$B1599,0)</f>
        <v>#N/A</v>
      </c>
      <c r="AD1599" s="67" t="e">
        <f aca="false">AD1598-IF($N1599=AD$5,$B1599,0)</f>
        <v>#N/A</v>
      </c>
      <c r="AE1599" s="67" t="e">
        <f aca="false">AE1598-IF($N1599=AE$5,$B1599,0)</f>
        <v>#N/A</v>
      </c>
      <c r="AF1599" s="67" t="e">
        <f aca="false">AF1598-IF($N1599=AF$5,$B1599,0)</f>
        <v>#N/A</v>
      </c>
      <c r="AG1599" s="67" t="e">
        <f aca="false">AG1598-IF($N1599=AG$5,$B1599,0)</f>
        <v>#N/A</v>
      </c>
      <c r="AH1599" s="67" t="e">
        <f aca="false">AH1598-IF($N1599=AH$5,$B1599,0)</f>
        <v>#N/A</v>
      </c>
      <c r="AI1599" s="67" t="e">
        <f aca="false">AI1598-IF($N1599=AI$5,$B1599,0)</f>
        <v>#N/A</v>
      </c>
      <c r="AJ1599" s="67" t="e">
        <f aca="false">AJ1598-IF($N1599=AJ$5,$B1599,0)</f>
        <v>#N/A</v>
      </c>
      <c r="AK1599" s="67" t="e">
        <f aca="false">AK1598-IF($N1599=AK$5,$B1599,0)</f>
        <v>#N/A</v>
      </c>
      <c r="AL1599" s="67" t="e">
        <f aca="false">AL1598-IF($N1599=AL$5,$B1599,0)</f>
        <v>#N/A</v>
      </c>
      <c r="AM1599" s="67" t="e">
        <f aca="false">AM1598-IF($N1599=AM$5,$B1599,0)</f>
        <v>#N/A</v>
      </c>
      <c r="AN1599" s="67" t="e">
        <f aca="false">AN1598-IF($N1599=AN$5,$B1599,0)</f>
        <v>#N/A</v>
      </c>
      <c r="AO1599" s="67" t="e">
        <f aca="false">AO1598-IF($N1599=AO$5,$B1599,0)</f>
        <v>#N/A</v>
      </c>
      <c r="AP1599" s="67" t="e">
        <f aca="false">AP1598-IF($N1599=AP$5,$B1599,0)</f>
        <v>#N/A</v>
      </c>
      <c r="AQ1599" s="67" t="e">
        <f aca="false">AQ1598-IF($N1599=AQ$5,$B1599,0)</f>
        <v>#N/A</v>
      </c>
      <c r="AR1599" s="67" t="e">
        <f aca="false">AR1598-IF($N1599=AR$5,$B1599,0)</f>
        <v>#N/A</v>
      </c>
      <c r="AS1599" s="67" t="e">
        <f aca="false">AS1598-IF($N1599=AS$5,$B1599,0)</f>
        <v>#N/A</v>
      </c>
      <c r="AT1599" s="67" t="e">
        <f aca="false">AT1598-IF($N1599=AT$5,$B1599,0)</f>
        <v>#N/A</v>
      </c>
      <c r="AU1599" s="67" t="e">
        <f aca="false">AU1598-IF($N1599=AU$5,$B1599,0)</f>
        <v>#N/A</v>
      </c>
      <c r="AV1599" s="67" t="e">
        <f aca="false">AV1598-IF($N1599=AV$5,$B1599,0)</f>
        <v>#N/A</v>
      </c>
      <c r="AW1599" s="67" t="e">
        <f aca="false">AW1598-IF($N1599=AW$5,$B1599,0)</f>
        <v>#N/A</v>
      </c>
      <c r="AX1599" s="67" t="e">
        <f aca="false">AX1598-IF($N1599=AX$5,$B1599,0)</f>
        <v>#N/A</v>
      </c>
      <c r="AY1599" s="67" t="e">
        <f aca="false">AY1598-IF($N1599=AY$5,$B1599,0)</f>
        <v>#N/A</v>
      </c>
      <c r="AZ1599" s="67" t="e">
        <f aca="false">AZ1598-IF($N1599=AZ$5,$B1599,0)</f>
        <v>#N/A</v>
      </c>
      <c r="BA1599" s="67" t="e">
        <f aca="false">BA1598-IF($N1599=BA$5,$B1599,0)</f>
        <v>#N/A</v>
      </c>
    </row>
    <row r="1600" customFormat="false" ht="15.75" hidden="true" customHeight="false" outlineLevel="0" collapsed="false">
      <c r="C1600" s="54" t="str">
        <f aca="false">IF(B1600&lt;=0,"",СумаПрописом(B1600))</f>
        <v/>
      </c>
      <c r="F1600" s="34"/>
      <c r="G1600" s="35" t="e">
        <f aca="true">INDIRECT(ADDRESS(ROW(F1600),(N1600+14)))</f>
        <v>#N/A</v>
      </c>
      <c r="N1600" s="19" t="e">
        <f aca="false">MATCH($F1600,депутати!$B$1:$B$40,0)</f>
        <v>#N/A</v>
      </c>
      <c r="O1600" s="67" t="e">
        <f aca="false">O1599-IF($N1600=O$5,$B1600,0)</f>
        <v>#N/A</v>
      </c>
      <c r="P1600" s="67" t="e">
        <f aca="false">P1599-IF($N1600=P$5,$B1600,0)</f>
        <v>#N/A</v>
      </c>
      <c r="Q1600" s="67" t="e">
        <f aca="false">Q1599-IF($N1600=Q$5,$B1600,0)</f>
        <v>#N/A</v>
      </c>
      <c r="R1600" s="67" t="e">
        <f aca="false">R1599-IF($N1600=R$5,$B1600,0)</f>
        <v>#N/A</v>
      </c>
      <c r="S1600" s="67" t="e">
        <f aca="false">S1599-IF($N1600=S$5,$B1600,0)</f>
        <v>#N/A</v>
      </c>
      <c r="T1600" s="67" t="e">
        <f aca="false">T1599-IF($N1600=T$5,$B1600,0)</f>
        <v>#N/A</v>
      </c>
      <c r="U1600" s="67" t="e">
        <f aca="false">U1599-IF($N1600=U$5,$B1600,0)</f>
        <v>#N/A</v>
      </c>
      <c r="V1600" s="67" t="e">
        <f aca="false">V1599-IF($N1600=V$5,$B1600,0)</f>
        <v>#N/A</v>
      </c>
      <c r="W1600" s="67" t="e">
        <f aca="false">W1599-IF($N1600=W$5,$B1600,0)</f>
        <v>#N/A</v>
      </c>
      <c r="X1600" s="67" t="e">
        <f aca="false">X1599-IF($N1600=X$5,$B1600,0)</f>
        <v>#N/A</v>
      </c>
      <c r="Y1600" s="67" t="e">
        <f aca="false">Y1599-IF($N1600=Y$5,$B1600,0)</f>
        <v>#N/A</v>
      </c>
      <c r="Z1600" s="67" t="e">
        <f aca="false">Z1599-IF($N1600=Z$5,$B1600,0)</f>
        <v>#N/A</v>
      </c>
      <c r="AA1600" s="67" t="e">
        <f aca="false">AA1599-IF($N1600=AA$5,$B1600,0)</f>
        <v>#N/A</v>
      </c>
      <c r="AB1600" s="67" t="e">
        <f aca="false">AB1599-IF($N1600=AB$5,$B1600,0)</f>
        <v>#N/A</v>
      </c>
      <c r="AC1600" s="67" t="e">
        <f aca="false">AC1599-IF($N1600=AC$5,$B1600,0)</f>
        <v>#N/A</v>
      </c>
      <c r="AD1600" s="67" t="e">
        <f aca="false">AD1599-IF($N1600=AD$5,$B1600,0)</f>
        <v>#N/A</v>
      </c>
      <c r="AE1600" s="67" t="e">
        <f aca="false">AE1599-IF($N1600=AE$5,$B1600,0)</f>
        <v>#N/A</v>
      </c>
      <c r="AF1600" s="67" t="e">
        <f aca="false">AF1599-IF($N1600=AF$5,$B1600,0)</f>
        <v>#N/A</v>
      </c>
      <c r="AG1600" s="67" t="e">
        <f aca="false">AG1599-IF($N1600=AG$5,$B1600,0)</f>
        <v>#N/A</v>
      </c>
      <c r="AH1600" s="67" t="e">
        <f aca="false">AH1599-IF($N1600=AH$5,$B1600,0)</f>
        <v>#N/A</v>
      </c>
      <c r="AI1600" s="67" t="e">
        <f aca="false">AI1599-IF($N1600=AI$5,$B1600,0)</f>
        <v>#N/A</v>
      </c>
      <c r="AJ1600" s="67" t="e">
        <f aca="false">AJ1599-IF($N1600=AJ$5,$B1600,0)</f>
        <v>#N/A</v>
      </c>
      <c r="AK1600" s="67" t="e">
        <f aca="false">AK1599-IF($N1600=AK$5,$B1600,0)</f>
        <v>#N/A</v>
      </c>
      <c r="AL1600" s="67" t="e">
        <f aca="false">AL1599-IF($N1600=AL$5,$B1600,0)</f>
        <v>#N/A</v>
      </c>
      <c r="AM1600" s="67" t="e">
        <f aca="false">AM1599-IF($N1600=AM$5,$B1600,0)</f>
        <v>#N/A</v>
      </c>
      <c r="AN1600" s="67" t="e">
        <f aca="false">AN1599-IF($N1600=AN$5,$B1600,0)</f>
        <v>#N/A</v>
      </c>
      <c r="AO1600" s="67" t="e">
        <f aca="false">AO1599-IF($N1600=AO$5,$B1600,0)</f>
        <v>#N/A</v>
      </c>
      <c r="AP1600" s="67" t="e">
        <f aca="false">AP1599-IF($N1600=AP$5,$B1600,0)</f>
        <v>#N/A</v>
      </c>
      <c r="AQ1600" s="67" t="e">
        <f aca="false">AQ1599-IF($N1600=AQ$5,$B1600,0)</f>
        <v>#N/A</v>
      </c>
      <c r="AR1600" s="67" t="e">
        <f aca="false">AR1599-IF($N1600=AR$5,$B1600,0)</f>
        <v>#N/A</v>
      </c>
      <c r="AS1600" s="67" t="e">
        <f aca="false">AS1599-IF($N1600=AS$5,$B1600,0)</f>
        <v>#N/A</v>
      </c>
      <c r="AT1600" s="67" t="e">
        <f aca="false">AT1599-IF($N1600=AT$5,$B1600,0)</f>
        <v>#N/A</v>
      </c>
      <c r="AU1600" s="67" t="e">
        <f aca="false">AU1599-IF($N1600=AU$5,$B1600,0)</f>
        <v>#N/A</v>
      </c>
      <c r="AV1600" s="67" t="e">
        <f aca="false">AV1599-IF($N1600=AV$5,$B1600,0)</f>
        <v>#N/A</v>
      </c>
      <c r="AW1600" s="67" t="e">
        <f aca="false">AW1599-IF($N1600=AW$5,$B1600,0)</f>
        <v>#N/A</v>
      </c>
      <c r="AX1600" s="67" t="e">
        <f aca="false">AX1599-IF($N1600=AX$5,$B1600,0)</f>
        <v>#N/A</v>
      </c>
      <c r="AY1600" s="67" t="e">
        <f aca="false">AY1599-IF($N1600=AY$5,$B1600,0)</f>
        <v>#N/A</v>
      </c>
      <c r="AZ1600" s="67" t="e">
        <f aca="false">AZ1599-IF($N1600=AZ$5,$B1600,0)</f>
        <v>#N/A</v>
      </c>
      <c r="BA1600" s="67" t="e">
        <f aca="false">BA1599-IF($N1600=BA$5,$B1600,0)</f>
        <v>#N/A</v>
      </c>
    </row>
    <row r="1601" customFormat="false" ht="15.75" hidden="true" customHeight="false" outlineLevel="0" collapsed="false">
      <c r="C1601" s="54" t="str">
        <f aca="false">IF(B1601&lt;=0,"",СумаПрописом(B1601))</f>
        <v/>
      </c>
      <c r="F1601" s="34"/>
      <c r="G1601" s="35" t="e">
        <f aca="true">INDIRECT(ADDRESS(ROW(F1601),(N1601+14)))</f>
        <v>#N/A</v>
      </c>
      <c r="N1601" s="19" t="e">
        <f aca="false">MATCH($F1601,депутати!$B$1:$B$40,0)</f>
        <v>#N/A</v>
      </c>
      <c r="O1601" s="67" t="e">
        <f aca="false">O1600-IF($N1601=O$5,$B1601,0)</f>
        <v>#N/A</v>
      </c>
      <c r="P1601" s="67" t="e">
        <f aca="false">P1600-IF($N1601=P$5,$B1601,0)</f>
        <v>#N/A</v>
      </c>
      <c r="Q1601" s="67" t="e">
        <f aca="false">Q1600-IF($N1601=Q$5,$B1601,0)</f>
        <v>#N/A</v>
      </c>
      <c r="R1601" s="67" t="e">
        <f aca="false">R1600-IF($N1601=R$5,$B1601,0)</f>
        <v>#N/A</v>
      </c>
      <c r="S1601" s="67" t="e">
        <f aca="false">S1600-IF($N1601=S$5,$B1601,0)</f>
        <v>#N/A</v>
      </c>
      <c r="T1601" s="67" t="e">
        <f aca="false">T1600-IF($N1601=T$5,$B1601,0)</f>
        <v>#N/A</v>
      </c>
      <c r="U1601" s="67" t="e">
        <f aca="false">U1600-IF($N1601=U$5,$B1601,0)</f>
        <v>#N/A</v>
      </c>
      <c r="V1601" s="67" t="e">
        <f aca="false">V1600-IF($N1601=V$5,$B1601,0)</f>
        <v>#N/A</v>
      </c>
      <c r="W1601" s="67" t="e">
        <f aca="false">W1600-IF($N1601=W$5,$B1601,0)</f>
        <v>#N/A</v>
      </c>
      <c r="X1601" s="67" t="e">
        <f aca="false">X1600-IF($N1601=X$5,$B1601,0)</f>
        <v>#N/A</v>
      </c>
      <c r="Y1601" s="67" t="e">
        <f aca="false">Y1600-IF($N1601=Y$5,$B1601,0)</f>
        <v>#N/A</v>
      </c>
      <c r="Z1601" s="67" t="e">
        <f aca="false">Z1600-IF($N1601=Z$5,$B1601,0)</f>
        <v>#N/A</v>
      </c>
      <c r="AA1601" s="67" t="e">
        <f aca="false">AA1600-IF($N1601=AA$5,$B1601,0)</f>
        <v>#N/A</v>
      </c>
      <c r="AB1601" s="67" t="e">
        <f aca="false">AB1600-IF($N1601=AB$5,$B1601,0)</f>
        <v>#N/A</v>
      </c>
      <c r="AC1601" s="67" t="e">
        <f aca="false">AC1600-IF($N1601=AC$5,$B1601,0)</f>
        <v>#N/A</v>
      </c>
      <c r="AD1601" s="67" t="e">
        <f aca="false">AD1600-IF($N1601=AD$5,$B1601,0)</f>
        <v>#N/A</v>
      </c>
      <c r="AE1601" s="67" t="e">
        <f aca="false">AE1600-IF($N1601=AE$5,$B1601,0)</f>
        <v>#N/A</v>
      </c>
      <c r="AF1601" s="67" t="e">
        <f aca="false">AF1600-IF($N1601=AF$5,$B1601,0)</f>
        <v>#N/A</v>
      </c>
      <c r="AG1601" s="67" t="e">
        <f aca="false">AG1600-IF($N1601=AG$5,$B1601,0)</f>
        <v>#N/A</v>
      </c>
      <c r="AH1601" s="67" t="e">
        <f aca="false">AH1600-IF($N1601=AH$5,$B1601,0)</f>
        <v>#N/A</v>
      </c>
      <c r="AI1601" s="67" t="e">
        <f aca="false">AI1600-IF($N1601=AI$5,$B1601,0)</f>
        <v>#N/A</v>
      </c>
      <c r="AJ1601" s="67" t="e">
        <f aca="false">AJ1600-IF($N1601=AJ$5,$B1601,0)</f>
        <v>#N/A</v>
      </c>
      <c r="AK1601" s="67" t="e">
        <f aca="false">AK1600-IF($N1601=AK$5,$B1601,0)</f>
        <v>#N/A</v>
      </c>
      <c r="AL1601" s="67" t="e">
        <f aca="false">AL1600-IF($N1601=AL$5,$B1601,0)</f>
        <v>#N/A</v>
      </c>
      <c r="AM1601" s="67" t="e">
        <f aca="false">AM1600-IF($N1601=AM$5,$B1601,0)</f>
        <v>#N/A</v>
      </c>
      <c r="AN1601" s="67" t="e">
        <f aca="false">AN1600-IF($N1601=AN$5,$B1601,0)</f>
        <v>#N/A</v>
      </c>
      <c r="AO1601" s="67" t="e">
        <f aca="false">AO1600-IF($N1601=AO$5,$B1601,0)</f>
        <v>#N/A</v>
      </c>
      <c r="AP1601" s="67" t="e">
        <f aca="false">AP1600-IF($N1601=AP$5,$B1601,0)</f>
        <v>#N/A</v>
      </c>
      <c r="AQ1601" s="67" t="e">
        <f aca="false">AQ1600-IF($N1601=AQ$5,$B1601,0)</f>
        <v>#N/A</v>
      </c>
      <c r="AR1601" s="67" t="e">
        <f aca="false">AR1600-IF($N1601=AR$5,$B1601,0)</f>
        <v>#N/A</v>
      </c>
      <c r="AS1601" s="67" t="e">
        <f aca="false">AS1600-IF($N1601=AS$5,$B1601,0)</f>
        <v>#N/A</v>
      </c>
      <c r="AT1601" s="67" t="e">
        <f aca="false">AT1600-IF($N1601=AT$5,$B1601,0)</f>
        <v>#N/A</v>
      </c>
      <c r="AU1601" s="67" t="e">
        <f aca="false">AU1600-IF($N1601=AU$5,$B1601,0)</f>
        <v>#N/A</v>
      </c>
      <c r="AV1601" s="67" t="e">
        <f aca="false">AV1600-IF($N1601=AV$5,$B1601,0)</f>
        <v>#N/A</v>
      </c>
      <c r="AW1601" s="67" t="e">
        <f aca="false">AW1600-IF($N1601=AW$5,$B1601,0)</f>
        <v>#N/A</v>
      </c>
      <c r="AX1601" s="67" t="e">
        <f aca="false">AX1600-IF($N1601=AX$5,$B1601,0)</f>
        <v>#N/A</v>
      </c>
      <c r="AY1601" s="67" t="e">
        <f aca="false">AY1600-IF($N1601=AY$5,$B1601,0)</f>
        <v>#N/A</v>
      </c>
      <c r="AZ1601" s="67" t="e">
        <f aca="false">AZ1600-IF($N1601=AZ$5,$B1601,0)</f>
        <v>#N/A</v>
      </c>
      <c r="BA1601" s="67" t="e">
        <f aca="false">BA1600-IF($N1601=BA$5,$B1601,0)</f>
        <v>#N/A</v>
      </c>
    </row>
    <row r="1602" customFormat="false" ht="15.75" hidden="true" customHeight="false" outlineLevel="0" collapsed="false">
      <c r="C1602" s="54" t="str">
        <f aca="false">IF(B1602&lt;=0,"",СумаПрописом(B1602))</f>
        <v/>
      </c>
      <c r="F1602" s="34"/>
      <c r="G1602" s="35" t="e">
        <f aca="true">INDIRECT(ADDRESS(ROW(F1602),(N1602+14)))</f>
        <v>#N/A</v>
      </c>
      <c r="N1602" s="19" t="e">
        <f aca="false">MATCH($F1602,депутати!$B$1:$B$40,0)</f>
        <v>#N/A</v>
      </c>
      <c r="O1602" s="67" t="e">
        <f aca="false">O1601-IF($N1602=O$5,$B1602,0)</f>
        <v>#N/A</v>
      </c>
      <c r="P1602" s="67" t="e">
        <f aca="false">P1601-IF($N1602=P$5,$B1602,0)</f>
        <v>#N/A</v>
      </c>
      <c r="Q1602" s="67" t="e">
        <f aca="false">Q1601-IF($N1602=Q$5,$B1602,0)</f>
        <v>#N/A</v>
      </c>
      <c r="R1602" s="67" t="e">
        <f aca="false">R1601-IF($N1602=R$5,$B1602,0)</f>
        <v>#N/A</v>
      </c>
      <c r="S1602" s="67" t="e">
        <f aca="false">S1601-IF($N1602=S$5,$B1602,0)</f>
        <v>#N/A</v>
      </c>
      <c r="T1602" s="67" t="e">
        <f aca="false">T1601-IF($N1602=T$5,$B1602,0)</f>
        <v>#N/A</v>
      </c>
      <c r="U1602" s="67" t="e">
        <f aca="false">U1601-IF($N1602=U$5,$B1602,0)</f>
        <v>#N/A</v>
      </c>
      <c r="V1602" s="67" t="e">
        <f aca="false">V1601-IF($N1602=V$5,$B1602,0)</f>
        <v>#N/A</v>
      </c>
      <c r="W1602" s="67" t="e">
        <f aca="false">W1601-IF($N1602=W$5,$B1602,0)</f>
        <v>#N/A</v>
      </c>
      <c r="X1602" s="67" t="e">
        <f aca="false">X1601-IF($N1602=X$5,$B1602,0)</f>
        <v>#N/A</v>
      </c>
      <c r="Y1602" s="67" t="e">
        <f aca="false">Y1601-IF($N1602=Y$5,$B1602,0)</f>
        <v>#N/A</v>
      </c>
      <c r="Z1602" s="67" t="e">
        <f aca="false">Z1601-IF($N1602=Z$5,$B1602,0)</f>
        <v>#N/A</v>
      </c>
      <c r="AA1602" s="67" t="e">
        <f aca="false">AA1601-IF($N1602=AA$5,$B1602,0)</f>
        <v>#N/A</v>
      </c>
      <c r="AB1602" s="67" t="e">
        <f aca="false">AB1601-IF($N1602=AB$5,$B1602,0)</f>
        <v>#N/A</v>
      </c>
      <c r="AC1602" s="67" t="e">
        <f aca="false">AC1601-IF($N1602=AC$5,$B1602,0)</f>
        <v>#N/A</v>
      </c>
      <c r="AD1602" s="67" t="e">
        <f aca="false">AD1601-IF($N1602=AD$5,$B1602,0)</f>
        <v>#N/A</v>
      </c>
      <c r="AE1602" s="67" t="e">
        <f aca="false">AE1601-IF($N1602=AE$5,$B1602,0)</f>
        <v>#N/A</v>
      </c>
      <c r="AF1602" s="67" t="e">
        <f aca="false">AF1601-IF($N1602=AF$5,$B1602,0)</f>
        <v>#N/A</v>
      </c>
      <c r="AG1602" s="67" t="e">
        <f aca="false">AG1601-IF($N1602=AG$5,$B1602,0)</f>
        <v>#N/A</v>
      </c>
      <c r="AH1602" s="67" t="e">
        <f aca="false">AH1601-IF($N1602=AH$5,$B1602,0)</f>
        <v>#N/A</v>
      </c>
      <c r="AI1602" s="67" t="e">
        <f aca="false">AI1601-IF($N1602=AI$5,$B1602,0)</f>
        <v>#N/A</v>
      </c>
      <c r="AJ1602" s="67" t="e">
        <f aca="false">AJ1601-IF($N1602=AJ$5,$B1602,0)</f>
        <v>#N/A</v>
      </c>
      <c r="AK1602" s="67" t="e">
        <f aca="false">AK1601-IF($N1602=AK$5,$B1602,0)</f>
        <v>#N/A</v>
      </c>
      <c r="AL1602" s="67" t="e">
        <f aca="false">AL1601-IF($N1602=AL$5,$B1602,0)</f>
        <v>#N/A</v>
      </c>
      <c r="AM1602" s="67" t="e">
        <f aca="false">AM1601-IF($N1602=AM$5,$B1602,0)</f>
        <v>#N/A</v>
      </c>
      <c r="AN1602" s="67" t="e">
        <f aca="false">AN1601-IF($N1602=AN$5,$B1602,0)</f>
        <v>#N/A</v>
      </c>
      <c r="AO1602" s="67" t="e">
        <f aca="false">AO1601-IF($N1602=AO$5,$B1602,0)</f>
        <v>#N/A</v>
      </c>
      <c r="AP1602" s="67" t="e">
        <f aca="false">AP1601-IF($N1602=AP$5,$B1602,0)</f>
        <v>#N/A</v>
      </c>
      <c r="AQ1602" s="67" t="e">
        <f aca="false">AQ1601-IF($N1602=AQ$5,$B1602,0)</f>
        <v>#N/A</v>
      </c>
      <c r="AR1602" s="67" t="e">
        <f aca="false">AR1601-IF($N1602=AR$5,$B1602,0)</f>
        <v>#N/A</v>
      </c>
      <c r="AS1602" s="67" t="e">
        <f aca="false">AS1601-IF($N1602=AS$5,$B1602,0)</f>
        <v>#N/A</v>
      </c>
      <c r="AT1602" s="67" t="e">
        <f aca="false">AT1601-IF($N1602=AT$5,$B1602,0)</f>
        <v>#N/A</v>
      </c>
      <c r="AU1602" s="67" t="e">
        <f aca="false">AU1601-IF($N1602=AU$5,$B1602,0)</f>
        <v>#N/A</v>
      </c>
      <c r="AV1602" s="67" t="e">
        <f aca="false">AV1601-IF($N1602=AV$5,$B1602,0)</f>
        <v>#N/A</v>
      </c>
      <c r="AW1602" s="67" t="e">
        <f aca="false">AW1601-IF($N1602=AW$5,$B1602,0)</f>
        <v>#N/A</v>
      </c>
      <c r="AX1602" s="67" t="e">
        <f aca="false">AX1601-IF($N1602=AX$5,$B1602,0)</f>
        <v>#N/A</v>
      </c>
      <c r="AY1602" s="67" t="e">
        <f aca="false">AY1601-IF($N1602=AY$5,$B1602,0)</f>
        <v>#N/A</v>
      </c>
      <c r="AZ1602" s="67" t="e">
        <f aca="false">AZ1601-IF($N1602=AZ$5,$B1602,0)</f>
        <v>#N/A</v>
      </c>
      <c r="BA1602" s="67" t="e">
        <f aca="false">BA1601-IF($N1602=BA$5,$B1602,0)</f>
        <v>#N/A</v>
      </c>
    </row>
    <row r="1603" customFormat="false" ht="15.75" hidden="true" customHeight="false" outlineLevel="0" collapsed="false">
      <c r="C1603" s="54" t="str">
        <f aca="false">IF(B1603&lt;=0,"",СумаПрописом(B1603))</f>
        <v/>
      </c>
      <c r="F1603" s="34"/>
      <c r="G1603" s="35" t="e">
        <f aca="true">INDIRECT(ADDRESS(ROW(F1603),(N1603+14)))</f>
        <v>#N/A</v>
      </c>
      <c r="N1603" s="19" t="e">
        <f aca="false">MATCH($F1603,депутати!$B$1:$B$40,0)</f>
        <v>#N/A</v>
      </c>
      <c r="O1603" s="67" t="e">
        <f aca="false">O1602-IF($N1603=O$5,$B1603,0)</f>
        <v>#N/A</v>
      </c>
      <c r="P1603" s="67" t="e">
        <f aca="false">P1602-IF($N1603=P$5,$B1603,0)</f>
        <v>#N/A</v>
      </c>
      <c r="Q1603" s="67" t="e">
        <f aca="false">Q1602-IF($N1603=Q$5,$B1603,0)</f>
        <v>#N/A</v>
      </c>
      <c r="R1603" s="67" t="e">
        <f aca="false">R1602-IF($N1603=R$5,$B1603,0)</f>
        <v>#N/A</v>
      </c>
      <c r="S1603" s="67" t="e">
        <f aca="false">S1602-IF($N1603=S$5,$B1603,0)</f>
        <v>#N/A</v>
      </c>
      <c r="T1603" s="67" t="e">
        <f aca="false">T1602-IF($N1603=T$5,$B1603,0)</f>
        <v>#N/A</v>
      </c>
      <c r="U1603" s="67" t="e">
        <f aca="false">U1602-IF($N1603=U$5,$B1603,0)</f>
        <v>#N/A</v>
      </c>
      <c r="V1603" s="67" t="e">
        <f aca="false">V1602-IF($N1603=V$5,$B1603,0)</f>
        <v>#N/A</v>
      </c>
      <c r="W1603" s="67" t="e">
        <f aca="false">W1602-IF($N1603=W$5,$B1603,0)</f>
        <v>#N/A</v>
      </c>
      <c r="X1603" s="67" t="e">
        <f aca="false">X1602-IF($N1603=X$5,$B1603,0)</f>
        <v>#N/A</v>
      </c>
      <c r="Y1603" s="67" t="e">
        <f aca="false">Y1602-IF($N1603=Y$5,$B1603,0)</f>
        <v>#N/A</v>
      </c>
      <c r="Z1603" s="67" t="e">
        <f aca="false">Z1602-IF($N1603=Z$5,$B1603,0)</f>
        <v>#N/A</v>
      </c>
      <c r="AA1603" s="67" t="e">
        <f aca="false">AA1602-IF($N1603=AA$5,$B1603,0)</f>
        <v>#N/A</v>
      </c>
      <c r="AB1603" s="67" t="e">
        <f aca="false">AB1602-IF($N1603=AB$5,$B1603,0)</f>
        <v>#N/A</v>
      </c>
      <c r="AC1603" s="67" t="e">
        <f aca="false">AC1602-IF($N1603=AC$5,$B1603,0)</f>
        <v>#N/A</v>
      </c>
      <c r="AD1603" s="67" t="e">
        <f aca="false">AD1602-IF($N1603=AD$5,$B1603,0)</f>
        <v>#N/A</v>
      </c>
      <c r="AE1603" s="67" t="e">
        <f aca="false">AE1602-IF($N1603=AE$5,$B1603,0)</f>
        <v>#N/A</v>
      </c>
      <c r="AF1603" s="67" t="e">
        <f aca="false">AF1602-IF($N1603=AF$5,$B1603,0)</f>
        <v>#N/A</v>
      </c>
      <c r="AG1603" s="67" t="e">
        <f aca="false">AG1602-IF($N1603=AG$5,$B1603,0)</f>
        <v>#N/A</v>
      </c>
      <c r="AH1603" s="67" t="e">
        <f aca="false">AH1602-IF($N1603=AH$5,$B1603,0)</f>
        <v>#N/A</v>
      </c>
      <c r="AI1603" s="67" t="e">
        <f aca="false">AI1602-IF($N1603=AI$5,$B1603,0)</f>
        <v>#N/A</v>
      </c>
      <c r="AJ1603" s="67" t="e">
        <f aca="false">AJ1602-IF($N1603=AJ$5,$B1603,0)</f>
        <v>#N/A</v>
      </c>
      <c r="AK1603" s="67" t="e">
        <f aca="false">AK1602-IF($N1603=AK$5,$B1603,0)</f>
        <v>#N/A</v>
      </c>
      <c r="AL1603" s="67" t="e">
        <f aca="false">AL1602-IF($N1603=AL$5,$B1603,0)</f>
        <v>#N/A</v>
      </c>
      <c r="AM1603" s="67" t="e">
        <f aca="false">AM1602-IF($N1603=AM$5,$B1603,0)</f>
        <v>#N/A</v>
      </c>
      <c r="AN1603" s="67" t="e">
        <f aca="false">AN1602-IF($N1603=AN$5,$B1603,0)</f>
        <v>#N/A</v>
      </c>
      <c r="AO1603" s="67" t="e">
        <f aca="false">AO1602-IF($N1603=AO$5,$B1603,0)</f>
        <v>#N/A</v>
      </c>
      <c r="AP1603" s="67" t="e">
        <f aca="false">AP1602-IF($N1603=AP$5,$B1603,0)</f>
        <v>#N/A</v>
      </c>
      <c r="AQ1603" s="67" t="e">
        <f aca="false">AQ1602-IF($N1603=AQ$5,$B1603,0)</f>
        <v>#N/A</v>
      </c>
      <c r="AR1603" s="67" t="e">
        <f aca="false">AR1602-IF($N1603=AR$5,$B1603,0)</f>
        <v>#N/A</v>
      </c>
      <c r="AS1603" s="67" t="e">
        <f aca="false">AS1602-IF($N1603=AS$5,$B1603,0)</f>
        <v>#N/A</v>
      </c>
      <c r="AT1603" s="67" t="e">
        <f aca="false">AT1602-IF($N1603=AT$5,$B1603,0)</f>
        <v>#N/A</v>
      </c>
      <c r="AU1603" s="67" t="e">
        <f aca="false">AU1602-IF($N1603=AU$5,$B1603,0)</f>
        <v>#N/A</v>
      </c>
      <c r="AV1603" s="67" t="e">
        <f aca="false">AV1602-IF($N1603=AV$5,$B1603,0)</f>
        <v>#N/A</v>
      </c>
      <c r="AW1603" s="67" t="e">
        <f aca="false">AW1602-IF($N1603=AW$5,$B1603,0)</f>
        <v>#N/A</v>
      </c>
      <c r="AX1603" s="67" t="e">
        <f aca="false">AX1602-IF($N1603=AX$5,$B1603,0)</f>
        <v>#N/A</v>
      </c>
      <c r="AY1603" s="67" t="e">
        <f aca="false">AY1602-IF($N1603=AY$5,$B1603,0)</f>
        <v>#N/A</v>
      </c>
      <c r="AZ1603" s="67" t="e">
        <f aca="false">AZ1602-IF($N1603=AZ$5,$B1603,0)</f>
        <v>#N/A</v>
      </c>
      <c r="BA1603" s="67" t="e">
        <f aca="false">BA1602-IF($N1603=BA$5,$B1603,0)</f>
        <v>#N/A</v>
      </c>
    </row>
    <row r="1604" customFormat="false" ht="15.75" hidden="true" customHeight="false" outlineLevel="0" collapsed="false">
      <c r="C1604" s="54" t="str">
        <f aca="false">IF(B1604&lt;=0,"",СумаПрописом(B1604))</f>
        <v/>
      </c>
      <c r="F1604" s="34"/>
      <c r="G1604" s="35" t="e">
        <f aca="true">INDIRECT(ADDRESS(ROW(F1604),(N1604+14)))</f>
        <v>#N/A</v>
      </c>
      <c r="N1604" s="19" t="e">
        <f aca="false">MATCH($F1604,депутати!$B$1:$B$40,0)</f>
        <v>#N/A</v>
      </c>
      <c r="O1604" s="67" t="e">
        <f aca="false">O1603-IF($N1604=O$5,$B1604,0)</f>
        <v>#N/A</v>
      </c>
      <c r="P1604" s="67" t="e">
        <f aca="false">P1603-IF($N1604=P$5,$B1604,0)</f>
        <v>#N/A</v>
      </c>
      <c r="Q1604" s="67" t="e">
        <f aca="false">Q1603-IF($N1604=Q$5,$B1604,0)</f>
        <v>#N/A</v>
      </c>
      <c r="R1604" s="67" t="e">
        <f aca="false">R1603-IF($N1604=R$5,$B1604,0)</f>
        <v>#N/A</v>
      </c>
      <c r="S1604" s="67" t="e">
        <f aca="false">S1603-IF($N1604=S$5,$B1604,0)</f>
        <v>#N/A</v>
      </c>
      <c r="T1604" s="67" t="e">
        <f aca="false">T1603-IF($N1604=T$5,$B1604,0)</f>
        <v>#N/A</v>
      </c>
      <c r="U1604" s="67" t="e">
        <f aca="false">U1603-IF($N1604=U$5,$B1604,0)</f>
        <v>#N/A</v>
      </c>
      <c r="V1604" s="67" t="e">
        <f aca="false">V1603-IF($N1604=V$5,$B1604,0)</f>
        <v>#N/A</v>
      </c>
      <c r="W1604" s="67" t="e">
        <f aca="false">W1603-IF($N1604=W$5,$B1604,0)</f>
        <v>#N/A</v>
      </c>
      <c r="X1604" s="67" t="e">
        <f aca="false">X1603-IF($N1604=X$5,$B1604,0)</f>
        <v>#N/A</v>
      </c>
      <c r="Y1604" s="67" t="e">
        <f aca="false">Y1603-IF($N1604=Y$5,$B1604,0)</f>
        <v>#N/A</v>
      </c>
      <c r="Z1604" s="67" t="e">
        <f aca="false">Z1603-IF($N1604=Z$5,$B1604,0)</f>
        <v>#N/A</v>
      </c>
      <c r="AA1604" s="67" t="e">
        <f aca="false">AA1603-IF($N1604=AA$5,$B1604,0)</f>
        <v>#N/A</v>
      </c>
      <c r="AB1604" s="67" t="e">
        <f aca="false">AB1603-IF($N1604=AB$5,$B1604,0)</f>
        <v>#N/A</v>
      </c>
      <c r="AC1604" s="67" t="e">
        <f aca="false">AC1603-IF($N1604=AC$5,$B1604,0)</f>
        <v>#N/A</v>
      </c>
      <c r="AD1604" s="67" t="e">
        <f aca="false">AD1603-IF($N1604=AD$5,$B1604,0)</f>
        <v>#N/A</v>
      </c>
      <c r="AE1604" s="67" t="e">
        <f aca="false">AE1603-IF($N1604=AE$5,$B1604,0)</f>
        <v>#N/A</v>
      </c>
      <c r="AF1604" s="67" t="e">
        <f aca="false">AF1603-IF($N1604=AF$5,$B1604,0)</f>
        <v>#N/A</v>
      </c>
      <c r="AG1604" s="67" t="e">
        <f aca="false">AG1603-IF($N1604=AG$5,$B1604,0)</f>
        <v>#N/A</v>
      </c>
      <c r="AH1604" s="67" t="e">
        <f aca="false">AH1603-IF($N1604=AH$5,$B1604,0)</f>
        <v>#N/A</v>
      </c>
      <c r="AI1604" s="67" t="e">
        <f aca="false">AI1603-IF($N1604=AI$5,$B1604,0)</f>
        <v>#N/A</v>
      </c>
      <c r="AJ1604" s="67" t="e">
        <f aca="false">AJ1603-IF($N1604=AJ$5,$B1604,0)</f>
        <v>#N/A</v>
      </c>
      <c r="AK1604" s="67" t="e">
        <f aca="false">AK1603-IF($N1604=AK$5,$B1604,0)</f>
        <v>#N/A</v>
      </c>
      <c r="AL1604" s="67" t="e">
        <f aca="false">AL1603-IF($N1604=AL$5,$B1604,0)</f>
        <v>#N/A</v>
      </c>
      <c r="AM1604" s="67" t="e">
        <f aca="false">AM1603-IF($N1604=AM$5,$B1604,0)</f>
        <v>#N/A</v>
      </c>
      <c r="AN1604" s="67" t="e">
        <f aca="false">AN1603-IF($N1604=AN$5,$B1604,0)</f>
        <v>#N/A</v>
      </c>
      <c r="AO1604" s="67" t="e">
        <f aca="false">AO1603-IF($N1604=AO$5,$B1604,0)</f>
        <v>#N/A</v>
      </c>
      <c r="AP1604" s="67" t="e">
        <f aca="false">AP1603-IF($N1604=AP$5,$B1604,0)</f>
        <v>#N/A</v>
      </c>
      <c r="AQ1604" s="67" t="e">
        <f aca="false">AQ1603-IF($N1604=AQ$5,$B1604,0)</f>
        <v>#N/A</v>
      </c>
      <c r="AR1604" s="67" t="e">
        <f aca="false">AR1603-IF($N1604=AR$5,$B1604,0)</f>
        <v>#N/A</v>
      </c>
      <c r="AS1604" s="67" t="e">
        <f aca="false">AS1603-IF($N1604=AS$5,$B1604,0)</f>
        <v>#N/A</v>
      </c>
      <c r="AT1604" s="67" t="e">
        <f aca="false">AT1603-IF($N1604=AT$5,$B1604,0)</f>
        <v>#N/A</v>
      </c>
      <c r="AU1604" s="67" t="e">
        <f aca="false">AU1603-IF($N1604=AU$5,$B1604,0)</f>
        <v>#N/A</v>
      </c>
      <c r="AV1604" s="67" t="e">
        <f aca="false">AV1603-IF($N1604=AV$5,$B1604,0)</f>
        <v>#N/A</v>
      </c>
      <c r="AW1604" s="67" t="e">
        <f aca="false">AW1603-IF($N1604=AW$5,$B1604,0)</f>
        <v>#N/A</v>
      </c>
      <c r="AX1604" s="67" t="e">
        <f aca="false">AX1603-IF($N1604=AX$5,$B1604,0)</f>
        <v>#N/A</v>
      </c>
      <c r="AY1604" s="67" t="e">
        <f aca="false">AY1603-IF($N1604=AY$5,$B1604,0)</f>
        <v>#N/A</v>
      </c>
      <c r="AZ1604" s="67" t="e">
        <f aca="false">AZ1603-IF($N1604=AZ$5,$B1604,0)</f>
        <v>#N/A</v>
      </c>
      <c r="BA1604" s="67" t="e">
        <f aca="false">BA1603-IF($N1604=BA$5,$B1604,0)</f>
        <v>#N/A</v>
      </c>
    </row>
    <row r="1605" customFormat="false" ht="15.75" hidden="true" customHeight="false" outlineLevel="0" collapsed="false">
      <c r="C1605" s="54" t="str">
        <f aca="false">IF(B1605&lt;=0,"",СумаПрописом(B1605))</f>
        <v/>
      </c>
      <c r="F1605" s="34"/>
      <c r="G1605" s="35" t="e">
        <f aca="true">INDIRECT(ADDRESS(ROW(F1605),(N1605+14)))</f>
        <v>#N/A</v>
      </c>
      <c r="N1605" s="19" t="e">
        <f aca="false">MATCH($F1605,депутати!$B$1:$B$40,0)</f>
        <v>#N/A</v>
      </c>
      <c r="O1605" s="67" t="e">
        <f aca="false">O1604-IF($N1605=O$5,$B1605,0)</f>
        <v>#N/A</v>
      </c>
      <c r="P1605" s="67" t="e">
        <f aca="false">P1604-IF($N1605=P$5,$B1605,0)</f>
        <v>#N/A</v>
      </c>
      <c r="Q1605" s="67" t="e">
        <f aca="false">Q1604-IF($N1605=Q$5,$B1605,0)</f>
        <v>#N/A</v>
      </c>
      <c r="R1605" s="67" t="e">
        <f aca="false">R1604-IF($N1605=R$5,$B1605,0)</f>
        <v>#N/A</v>
      </c>
      <c r="S1605" s="67" t="e">
        <f aca="false">S1604-IF($N1605=S$5,$B1605,0)</f>
        <v>#N/A</v>
      </c>
      <c r="T1605" s="67" t="e">
        <f aca="false">T1604-IF($N1605=T$5,$B1605,0)</f>
        <v>#N/A</v>
      </c>
      <c r="U1605" s="67" t="e">
        <f aca="false">U1604-IF($N1605=U$5,$B1605,0)</f>
        <v>#N/A</v>
      </c>
      <c r="V1605" s="67" t="e">
        <f aca="false">V1604-IF($N1605=V$5,$B1605,0)</f>
        <v>#N/A</v>
      </c>
      <c r="W1605" s="67" t="e">
        <f aca="false">W1604-IF($N1605=W$5,$B1605,0)</f>
        <v>#N/A</v>
      </c>
      <c r="X1605" s="67" t="e">
        <f aca="false">X1604-IF($N1605=X$5,$B1605,0)</f>
        <v>#N/A</v>
      </c>
      <c r="Y1605" s="67" t="e">
        <f aca="false">Y1604-IF($N1605=Y$5,$B1605,0)</f>
        <v>#N/A</v>
      </c>
      <c r="Z1605" s="67" t="e">
        <f aca="false">Z1604-IF($N1605=Z$5,$B1605,0)</f>
        <v>#N/A</v>
      </c>
      <c r="AA1605" s="67" t="e">
        <f aca="false">AA1604-IF($N1605=AA$5,$B1605,0)</f>
        <v>#N/A</v>
      </c>
      <c r="AB1605" s="67" t="e">
        <f aca="false">AB1604-IF($N1605=AB$5,$B1605,0)</f>
        <v>#N/A</v>
      </c>
      <c r="AC1605" s="67" t="e">
        <f aca="false">AC1604-IF($N1605=AC$5,$B1605,0)</f>
        <v>#N/A</v>
      </c>
      <c r="AD1605" s="67" t="e">
        <f aca="false">AD1604-IF($N1605=AD$5,$B1605,0)</f>
        <v>#N/A</v>
      </c>
      <c r="AE1605" s="67" t="e">
        <f aca="false">AE1604-IF($N1605=AE$5,$B1605,0)</f>
        <v>#N/A</v>
      </c>
      <c r="AF1605" s="67" t="e">
        <f aca="false">AF1604-IF($N1605=AF$5,$B1605,0)</f>
        <v>#N/A</v>
      </c>
      <c r="AG1605" s="67" t="e">
        <f aca="false">AG1604-IF($N1605=AG$5,$B1605,0)</f>
        <v>#N/A</v>
      </c>
      <c r="AH1605" s="67" t="e">
        <f aca="false">AH1604-IF($N1605=AH$5,$B1605,0)</f>
        <v>#N/A</v>
      </c>
      <c r="AI1605" s="67" t="e">
        <f aca="false">AI1604-IF($N1605=AI$5,$B1605,0)</f>
        <v>#N/A</v>
      </c>
      <c r="AJ1605" s="67" t="e">
        <f aca="false">AJ1604-IF($N1605=AJ$5,$B1605,0)</f>
        <v>#N/A</v>
      </c>
      <c r="AK1605" s="67" t="e">
        <f aca="false">AK1604-IF($N1605=AK$5,$B1605,0)</f>
        <v>#N/A</v>
      </c>
      <c r="AL1605" s="67" t="e">
        <f aca="false">AL1604-IF($N1605=AL$5,$B1605,0)</f>
        <v>#N/A</v>
      </c>
      <c r="AM1605" s="67" t="e">
        <f aca="false">AM1604-IF($N1605=AM$5,$B1605,0)</f>
        <v>#N/A</v>
      </c>
      <c r="AN1605" s="67" t="e">
        <f aca="false">AN1604-IF($N1605=AN$5,$B1605,0)</f>
        <v>#N/A</v>
      </c>
      <c r="AO1605" s="67" t="e">
        <f aca="false">AO1604-IF($N1605=AO$5,$B1605,0)</f>
        <v>#N/A</v>
      </c>
      <c r="AP1605" s="67" t="e">
        <f aca="false">AP1604-IF($N1605=AP$5,$B1605,0)</f>
        <v>#N/A</v>
      </c>
      <c r="AQ1605" s="67" t="e">
        <f aca="false">AQ1604-IF($N1605=AQ$5,$B1605,0)</f>
        <v>#N/A</v>
      </c>
      <c r="AR1605" s="67" t="e">
        <f aca="false">AR1604-IF($N1605=AR$5,$B1605,0)</f>
        <v>#N/A</v>
      </c>
      <c r="AS1605" s="67" t="e">
        <f aca="false">AS1604-IF($N1605=AS$5,$B1605,0)</f>
        <v>#N/A</v>
      </c>
      <c r="AT1605" s="67" t="e">
        <f aca="false">AT1604-IF($N1605=AT$5,$B1605,0)</f>
        <v>#N/A</v>
      </c>
      <c r="AU1605" s="67" t="e">
        <f aca="false">AU1604-IF($N1605=AU$5,$B1605,0)</f>
        <v>#N/A</v>
      </c>
      <c r="AV1605" s="67" t="e">
        <f aca="false">AV1604-IF($N1605=AV$5,$B1605,0)</f>
        <v>#N/A</v>
      </c>
      <c r="AW1605" s="67" t="e">
        <f aca="false">AW1604-IF($N1605=AW$5,$B1605,0)</f>
        <v>#N/A</v>
      </c>
      <c r="AX1605" s="67" t="e">
        <f aca="false">AX1604-IF($N1605=AX$5,$B1605,0)</f>
        <v>#N/A</v>
      </c>
      <c r="AY1605" s="67" t="e">
        <f aca="false">AY1604-IF($N1605=AY$5,$B1605,0)</f>
        <v>#N/A</v>
      </c>
      <c r="AZ1605" s="67" t="e">
        <f aca="false">AZ1604-IF($N1605=AZ$5,$B1605,0)</f>
        <v>#N/A</v>
      </c>
      <c r="BA1605" s="67" t="e">
        <f aca="false">BA1604-IF($N1605=BA$5,$B1605,0)</f>
        <v>#N/A</v>
      </c>
    </row>
    <row r="1606" customFormat="false" ht="15.75" hidden="true" customHeight="false" outlineLevel="0" collapsed="false">
      <c r="C1606" s="54" t="str">
        <f aca="false">IF(B1606&lt;=0,"",СумаПрописом(B1606))</f>
        <v/>
      </c>
      <c r="F1606" s="34"/>
      <c r="G1606" s="35" t="e">
        <f aca="true">INDIRECT(ADDRESS(ROW(F1606),(N1606+14)))</f>
        <v>#N/A</v>
      </c>
      <c r="N1606" s="19" t="e">
        <f aca="false">MATCH($F1606,депутати!$B$1:$B$40,0)</f>
        <v>#N/A</v>
      </c>
      <c r="O1606" s="67" t="e">
        <f aca="false">O1605-IF($N1606=O$5,$B1606,0)</f>
        <v>#N/A</v>
      </c>
      <c r="P1606" s="67" t="e">
        <f aca="false">P1605-IF($N1606=P$5,$B1606,0)</f>
        <v>#N/A</v>
      </c>
      <c r="Q1606" s="67" t="e">
        <f aca="false">Q1605-IF($N1606=Q$5,$B1606,0)</f>
        <v>#N/A</v>
      </c>
      <c r="R1606" s="67" t="e">
        <f aca="false">R1605-IF($N1606=R$5,$B1606,0)</f>
        <v>#N/A</v>
      </c>
      <c r="S1606" s="67" t="e">
        <f aca="false">S1605-IF($N1606=S$5,$B1606,0)</f>
        <v>#N/A</v>
      </c>
      <c r="T1606" s="67" t="e">
        <f aca="false">T1605-IF($N1606=T$5,$B1606,0)</f>
        <v>#N/A</v>
      </c>
      <c r="U1606" s="67" t="e">
        <f aca="false">U1605-IF($N1606=U$5,$B1606,0)</f>
        <v>#N/A</v>
      </c>
      <c r="V1606" s="67" t="e">
        <f aca="false">V1605-IF($N1606=V$5,$B1606,0)</f>
        <v>#N/A</v>
      </c>
      <c r="W1606" s="67" t="e">
        <f aca="false">W1605-IF($N1606=W$5,$B1606,0)</f>
        <v>#N/A</v>
      </c>
      <c r="X1606" s="67" t="e">
        <f aca="false">X1605-IF($N1606=X$5,$B1606,0)</f>
        <v>#N/A</v>
      </c>
      <c r="Y1606" s="67" t="e">
        <f aca="false">Y1605-IF($N1606=Y$5,$B1606,0)</f>
        <v>#N/A</v>
      </c>
      <c r="Z1606" s="67" t="e">
        <f aca="false">Z1605-IF($N1606=Z$5,$B1606,0)</f>
        <v>#N/A</v>
      </c>
      <c r="AA1606" s="67" t="e">
        <f aca="false">AA1605-IF($N1606=AA$5,$B1606,0)</f>
        <v>#N/A</v>
      </c>
      <c r="AB1606" s="67" t="e">
        <f aca="false">AB1605-IF($N1606=AB$5,$B1606,0)</f>
        <v>#N/A</v>
      </c>
      <c r="AC1606" s="67" t="e">
        <f aca="false">AC1605-IF($N1606=AC$5,$B1606,0)</f>
        <v>#N/A</v>
      </c>
      <c r="AD1606" s="67" t="e">
        <f aca="false">AD1605-IF($N1606=AD$5,$B1606,0)</f>
        <v>#N/A</v>
      </c>
      <c r="AE1606" s="67" t="e">
        <f aca="false">AE1605-IF($N1606=AE$5,$B1606,0)</f>
        <v>#N/A</v>
      </c>
      <c r="AF1606" s="67" t="e">
        <f aca="false">AF1605-IF($N1606=AF$5,$B1606,0)</f>
        <v>#N/A</v>
      </c>
      <c r="AG1606" s="67" t="e">
        <f aca="false">AG1605-IF($N1606=AG$5,$B1606,0)</f>
        <v>#N/A</v>
      </c>
      <c r="AH1606" s="67" t="e">
        <f aca="false">AH1605-IF($N1606=AH$5,$B1606,0)</f>
        <v>#N/A</v>
      </c>
      <c r="AI1606" s="67" t="e">
        <f aca="false">AI1605-IF($N1606=AI$5,$B1606,0)</f>
        <v>#N/A</v>
      </c>
      <c r="AJ1606" s="67" t="e">
        <f aca="false">AJ1605-IF($N1606=AJ$5,$B1606,0)</f>
        <v>#N/A</v>
      </c>
      <c r="AK1606" s="67" t="e">
        <f aca="false">AK1605-IF($N1606=AK$5,$B1606,0)</f>
        <v>#N/A</v>
      </c>
      <c r="AL1606" s="67" t="e">
        <f aca="false">AL1605-IF($N1606=AL$5,$B1606,0)</f>
        <v>#N/A</v>
      </c>
      <c r="AM1606" s="67" t="e">
        <f aca="false">AM1605-IF($N1606=AM$5,$B1606,0)</f>
        <v>#N/A</v>
      </c>
      <c r="AN1606" s="67" t="e">
        <f aca="false">AN1605-IF($N1606=AN$5,$B1606,0)</f>
        <v>#N/A</v>
      </c>
      <c r="AO1606" s="67" t="e">
        <f aca="false">AO1605-IF($N1606=AO$5,$B1606,0)</f>
        <v>#N/A</v>
      </c>
      <c r="AP1606" s="67" t="e">
        <f aca="false">AP1605-IF($N1606=AP$5,$B1606,0)</f>
        <v>#N/A</v>
      </c>
      <c r="AQ1606" s="67" t="e">
        <f aca="false">AQ1605-IF($N1606=AQ$5,$B1606,0)</f>
        <v>#N/A</v>
      </c>
      <c r="AR1606" s="67" t="e">
        <f aca="false">AR1605-IF($N1606=AR$5,$B1606,0)</f>
        <v>#N/A</v>
      </c>
      <c r="AS1606" s="67" t="e">
        <f aca="false">AS1605-IF($N1606=AS$5,$B1606,0)</f>
        <v>#N/A</v>
      </c>
      <c r="AT1606" s="67" t="e">
        <f aca="false">AT1605-IF($N1606=AT$5,$B1606,0)</f>
        <v>#N/A</v>
      </c>
      <c r="AU1606" s="67" t="e">
        <f aca="false">AU1605-IF($N1606=AU$5,$B1606,0)</f>
        <v>#N/A</v>
      </c>
      <c r="AV1606" s="67" t="e">
        <f aca="false">AV1605-IF($N1606=AV$5,$B1606,0)</f>
        <v>#N/A</v>
      </c>
      <c r="AW1606" s="67" t="e">
        <f aca="false">AW1605-IF($N1606=AW$5,$B1606,0)</f>
        <v>#N/A</v>
      </c>
      <c r="AX1606" s="67" t="e">
        <f aca="false">AX1605-IF($N1606=AX$5,$B1606,0)</f>
        <v>#N/A</v>
      </c>
      <c r="AY1606" s="67" t="e">
        <f aca="false">AY1605-IF($N1606=AY$5,$B1606,0)</f>
        <v>#N/A</v>
      </c>
      <c r="AZ1606" s="67" t="e">
        <f aca="false">AZ1605-IF($N1606=AZ$5,$B1606,0)</f>
        <v>#N/A</v>
      </c>
      <c r="BA1606" s="67" t="e">
        <f aca="false">BA1605-IF($N1606=BA$5,$B1606,0)</f>
        <v>#N/A</v>
      </c>
    </row>
    <row r="1607" customFormat="false" ht="15.75" hidden="true" customHeight="false" outlineLevel="0" collapsed="false">
      <c r="C1607" s="54" t="str">
        <f aca="false">IF(B1607&lt;=0,"",СумаПрописом(B1607))</f>
        <v/>
      </c>
      <c r="F1607" s="34"/>
      <c r="G1607" s="35" t="e">
        <f aca="true">INDIRECT(ADDRESS(ROW(F1607),(N1607+14)))</f>
        <v>#N/A</v>
      </c>
      <c r="N1607" s="19" t="e">
        <f aca="false">MATCH($F1607,депутати!$B$1:$B$40,0)</f>
        <v>#N/A</v>
      </c>
      <c r="O1607" s="67" t="e">
        <f aca="false">O1606-IF($N1607=O$5,$B1607,0)</f>
        <v>#N/A</v>
      </c>
      <c r="P1607" s="67" t="e">
        <f aca="false">P1606-IF($N1607=P$5,$B1607,0)</f>
        <v>#N/A</v>
      </c>
      <c r="Q1607" s="67" t="e">
        <f aca="false">Q1606-IF($N1607=Q$5,$B1607,0)</f>
        <v>#N/A</v>
      </c>
      <c r="R1607" s="67" t="e">
        <f aca="false">R1606-IF($N1607=R$5,$B1607,0)</f>
        <v>#N/A</v>
      </c>
      <c r="S1607" s="67" t="e">
        <f aca="false">S1606-IF($N1607=S$5,$B1607,0)</f>
        <v>#N/A</v>
      </c>
      <c r="T1607" s="67" t="e">
        <f aca="false">T1606-IF($N1607=T$5,$B1607,0)</f>
        <v>#N/A</v>
      </c>
      <c r="U1607" s="67" t="e">
        <f aca="false">U1606-IF($N1607=U$5,$B1607,0)</f>
        <v>#N/A</v>
      </c>
      <c r="V1607" s="67" t="e">
        <f aca="false">V1606-IF($N1607=V$5,$B1607,0)</f>
        <v>#N/A</v>
      </c>
      <c r="W1607" s="67" t="e">
        <f aca="false">W1606-IF($N1607=W$5,$B1607,0)</f>
        <v>#N/A</v>
      </c>
      <c r="X1607" s="67" t="e">
        <f aca="false">X1606-IF($N1607=X$5,$B1607,0)</f>
        <v>#N/A</v>
      </c>
      <c r="Y1607" s="67" t="e">
        <f aca="false">Y1606-IF($N1607=Y$5,$B1607,0)</f>
        <v>#N/A</v>
      </c>
      <c r="Z1607" s="67" t="e">
        <f aca="false">Z1606-IF($N1607=Z$5,$B1607,0)</f>
        <v>#N/A</v>
      </c>
      <c r="AA1607" s="67" t="e">
        <f aca="false">AA1606-IF($N1607=AA$5,$B1607,0)</f>
        <v>#N/A</v>
      </c>
      <c r="AB1607" s="67" t="e">
        <f aca="false">AB1606-IF($N1607=AB$5,$B1607,0)</f>
        <v>#N/A</v>
      </c>
      <c r="AC1607" s="67" t="e">
        <f aca="false">AC1606-IF($N1607=AC$5,$B1607,0)</f>
        <v>#N/A</v>
      </c>
      <c r="AD1607" s="67" t="e">
        <f aca="false">AD1606-IF($N1607=AD$5,$B1607,0)</f>
        <v>#N/A</v>
      </c>
      <c r="AE1607" s="67" t="e">
        <f aca="false">AE1606-IF($N1607=AE$5,$B1607,0)</f>
        <v>#N/A</v>
      </c>
      <c r="AF1607" s="67" t="e">
        <f aca="false">AF1606-IF($N1607=AF$5,$B1607,0)</f>
        <v>#N/A</v>
      </c>
      <c r="AG1607" s="67" t="e">
        <f aca="false">AG1606-IF($N1607=AG$5,$B1607,0)</f>
        <v>#N/A</v>
      </c>
      <c r="AH1607" s="67" t="e">
        <f aca="false">AH1606-IF($N1607=AH$5,$B1607,0)</f>
        <v>#N/A</v>
      </c>
      <c r="AI1607" s="67" t="e">
        <f aca="false">AI1606-IF($N1607=AI$5,$B1607,0)</f>
        <v>#N/A</v>
      </c>
      <c r="AJ1607" s="67" t="e">
        <f aca="false">AJ1606-IF($N1607=AJ$5,$B1607,0)</f>
        <v>#N/A</v>
      </c>
      <c r="AK1607" s="67" t="e">
        <f aca="false">AK1606-IF($N1607=AK$5,$B1607,0)</f>
        <v>#N/A</v>
      </c>
      <c r="AL1607" s="67" t="e">
        <f aca="false">AL1606-IF($N1607=AL$5,$B1607,0)</f>
        <v>#N/A</v>
      </c>
      <c r="AM1607" s="67" t="e">
        <f aca="false">AM1606-IF($N1607=AM$5,$B1607,0)</f>
        <v>#N/A</v>
      </c>
      <c r="AN1607" s="67" t="e">
        <f aca="false">AN1606-IF($N1607=AN$5,$B1607,0)</f>
        <v>#N/A</v>
      </c>
      <c r="AO1607" s="67" t="e">
        <f aca="false">AO1606-IF($N1607=AO$5,$B1607,0)</f>
        <v>#N/A</v>
      </c>
      <c r="AP1607" s="67" t="e">
        <f aca="false">AP1606-IF($N1607=AP$5,$B1607,0)</f>
        <v>#N/A</v>
      </c>
      <c r="AQ1607" s="67" t="e">
        <f aca="false">AQ1606-IF($N1607=AQ$5,$B1607,0)</f>
        <v>#N/A</v>
      </c>
      <c r="AR1607" s="67" t="e">
        <f aca="false">AR1606-IF($N1607=AR$5,$B1607,0)</f>
        <v>#N/A</v>
      </c>
      <c r="AS1607" s="67" t="e">
        <f aca="false">AS1606-IF($N1607=AS$5,$B1607,0)</f>
        <v>#N/A</v>
      </c>
      <c r="AT1607" s="67" t="e">
        <f aca="false">AT1606-IF($N1607=AT$5,$B1607,0)</f>
        <v>#N/A</v>
      </c>
      <c r="AU1607" s="67" t="e">
        <f aca="false">AU1606-IF($N1607=AU$5,$B1607,0)</f>
        <v>#N/A</v>
      </c>
      <c r="AV1607" s="67" t="e">
        <f aca="false">AV1606-IF($N1607=AV$5,$B1607,0)</f>
        <v>#N/A</v>
      </c>
      <c r="AW1607" s="67" t="e">
        <f aca="false">AW1606-IF($N1607=AW$5,$B1607,0)</f>
        <v>#N/A</v>
      </c>
      <c r="AX1607" s="67" t="e">
        <f aca="false">AX1606-IF($N1607=AX$5,$B1607,0)</f>
        <v>#N/A</v>
      </c>
      <c r="AY1607" s="67" t="e">
        <f aca="false">AY1606-IF($N1607=AY$5,$B1607,0)</f>
        <v>#N/A</v>
      </c>
      <c r="AZ1607" s="67" t="e">
        <f aca="false">AZ1606-IF($N1607=AZ$5,$B1607,0)</f>
        <v>#N/A</v>
      </c>
      <c r="BA1607" s="67" t="e">
        <f aca="false">BA1606-IF($N1607=BA$5,$B1607,0)</f>
        <v>#N/A</v>
      </c>
    </row>
    <row r="1608" customFormat="false" ht="15.75" hidden="true" customHeight="false" outlineLevel="0" collapsed="false">
      <c r="C1608" s="54" t="str">
        <f aca="false">IF(B1608&lt;=0,"",СумаПрописом(B1608))</f>
        <v/>
      </c>
      <c r="F1608" s="34"/>
      <c r="G1608" s="35" t="e">
        <f aca="true">INDIRECT(ADDRESS(ROW(F1608),(N1608+14)))</f>
        <v>#N/A</v>
      </c>
      <c r="N1608" s="19" t="e">
        <f aca="false">MATCH($F1608,депутати!$B$1:$B$40,0)</f>
        <v>#N/A</v>
      </c>
      <c r="O1608" s="67" t="e">
        <f aca="false">O1607-IF($N1608=O$5,$B1608,0)</f>
        <v>#N/A</v>
      </c>
      <c r="P1608" s="67" t="e">
        <f aca="false">P1607-IF($N1608=P$5,$B1608,0)</f>
        <v>#N/A</v>
      </c>
      <c r="Q1608" s="67" t="e">
        <f aca="false">Q1607-IF($N1608=Q$5,$B1608,0)</f>
        <v>#N/A</v>
      </c>
      <c r="R1608" s="67" t="e">
        <f aca="false">R1607-IF($N1608=R$5,$B1608,0)</f>
        <v>#N/A</v>
      </c>
      <c r="S1608" s="67" t="e">
        <f aca="false">S1607-IF($N1608=S$5,$B1608,0)</f>
        <v>#N/A</v>
      </c>
      <c r="T1608" s="67" t="e">
        <f aca="false">T1607-IF($N1608=T$5,$B1608,0)</f>
        <v>#N/A</v>
      </c>
      <c r="U1608" s="67" t="e">
        <f aca="false">U1607-IF($N1608=U$5,$B1608,0)</f>
        <v>#N/A</v>
      </c>
      <c r="V1608" s="67" t="e">
        <f aca="false">V1607-IF($N1608=V$5,$B1608,0)</f>
        <v>#N/A</v>
      </c>
      <c r="W1608" s="67" t="e">
        <f aca="false">W1607-IF($N1608=W$5,$B1608,0)</f>
        <v>#N/A</v>
      </c>
      <c r="X1608" s="67" t="e">
        <f aca="false">X1607-IF($N1608=X$5,$B1608,0)</f>
        <v>#N/A</v>
      </c>
      <c r="Y1608" s="67" t="e">
        <f aca="false">Y1607-IF($N1608=Y$5,$B1608,0)</f>
        <v>#N/A</v>
      </c>
      <c r="Z1608" s="67" t="e">
        <f aca="false">Z1607-IF($N1608=Z$5,$B1608,0)</f>
        <v>#N/A</v>
      </c>
      <c r="AA1608" s="67" t="e">
        <f aca="false">AA1607-IF($N1608=AA$5,$B1608,0)</f>
        <v>#N/A</v>
      </c>
      <c r="AB1608" s="67" t="e">
        <f aca="false">AB1607-IF($N1608=AB$5,$B1608,0)</f>
        <v>#N/A</v>
      </c>
      <c r="AC1608" s="67" t="e">
        <f aca="false">AC1607-IF($N1608=AC$5,$B1608,0)</f>
        <v>#N/A</v>
      </c>
      <c r="AD1608" s="67" t="e">
        <f aca="false">AD1607-IF($N1608=AD$5,$B1608,0)</f>
        <v>#N/A</v>
      </c>
      <c r="AE1608" s="67" t="e">
        <f aca="false">AE1607-IF($N1608=AE$5,$B1608,0)</f>
        <v>#N/A</v>
      </c>
      <c r="AF1608" s="67" t="e">
        <f aca="false">AF1607-IF($N1608=AF$5,$B1608,0)</f>
        <v>#N/A</v>
      </c>
      <c r="AG1608" s="67" t="e">
        <f aca="false">AG1607-IF($N1608=AG$5,$B1608,0)</f>
        <v>#N/A</v>
      </c>
      <c r="AH1608" s="67" t="e">
        <f aca="false">AH1607-IF($N1608=AH$5,$B1608,0)</f>
        <v>#N/A</v>
      </c>
      <c r="AI1608" s="67" t="e">
        <f aca="false">AI1607-IF($N1608=AI$5,$B1608,0)</f>
        <v>#N/A</v>
      </c>
      <c r="AJ1608" s="67" t="e">
        <f aca="false">AJ1607-IF($N1608=AJ$5,$B1608,0)</f>
        <v>#N/A</v>
      </c>
      <c r="AK1608" s="67" t="e">
        <f aca="false">AK1607-IF($N1608=AK$5,$B1608,0)</f>
        <v>#N/A</v>
      </c>
      <c r="AL1608" s="67" t="e">
        <f aca="false">AL1607-IF($N1608=AL$5,$B1608,0)</f>
        <v>#N/A</v>
      </c>
      <c r="AM1608" s="67" t="e">
        <f aca="false">AM1607-IF($N1608=AM$5,$B1608,0)</f>
        <v>#N/A</v>
      </c>
      <c r="AN1608" s="67" t="e">
        <f aca="false">AN1607-IF($N1608=AN$5,$B1608,0)</f>
        <v>#N/A</v>
      </c>
      <c r="AO1608" s="67" t="e">
        <f aca="false">AO1607-IF($N1608=AO$5,$B1608,0)</f>
        <v>#N/A</v>
      </c>
      <c r="AP1608" s="67" t="e">
        <f aca="false">AP1607-IF($N1608=AP$5,$B1608,0)</f>
        <v>#N/A</v>
      </c>
      <c r="AQ1608" s="67" t="e">
        <f aca="false">AQ1607-IF($N1608=AQ$5,$B1608,0)</f>
        <v>#N/A</v>
      </c>
      <c r="AR1608" s="67" t="e">
        <f aca="false">AR1607-IF($N1608=AR$5,$B1608,0)</f>
        <v>#N/A</v>
      </c>
      <c r="AS1608" s="67" t="e">
        <f aca="false">AS1607-IF($N1608=AS$5,$B1608,0)</f>
        <v>#N/A</v>
      </c>
      <c r="AT1608" s="67" t="e">
        <f aca="false">AT1607-IF($N1608=AT$5,$B1608,0)</f>
        <v>#N/A</v>
      </c>
      <c r="AU1608" s="67" t="e">
        <f aca="false">AU1607-IF($N1608=AU$5,$B1608,0)</f>
        <v>#N/A</v>
      </c>
      <c r="AV1608" s="67" t="e">
        <f aca="false">AV1607-IF($N1608=AV$5,$B1608,0)</f>
        <v>#N/A</v>
      </c>
      <c r="AW1608" s="67" t="e">
        <f aca="false">AW1607-IF($N1608=AW$5,$B1608,0)</f>
        <v>#N/A</v>
      </c>
      <c r="AX1608" s="67" t="e">
        <f aca="false">AX1607-IF($N1608=AX$5,$B1608,0)</f>
        <v>#N/A</v>
      </c>
      <c r="AY1608" s="67" t="e">
        <f aca="false">AY1607-IF($N1608=AY$5,$B1608,0)</f>
        <v>#N/A</v>
      </c>
      <c r="AZ1608" s="67" t="e">
        <f aca="false">AZ1607-IF($N1608=AZ$5,$B1608,0)</f>
        <v>#N/A</v>
      </c>
      <c r="BA1608" s="67" t="e">
        <f aca="false">BA1607-IF($N1608=BA$5,$B1608,0)</f>
        <v>#N/A</v>
      </c>
    </row>
    <row r="1609" customFormat="false" ht="15.75" hidden="true" customHeight="false" outlineLevel="0" collapsed="false">
      <c r="C1609" s="54" t="str">
        <f aca="false">IF(B1609&lt;=0,"",СумаПрописом(B1609))</f>
        <v/>
      </c>
      <c r="F1609" s="34"/>
      <c r="G1609" s="35" t="e">
        <f aca="true">INDIRECT(ADDRESS(ROW(F1609),(N1609+14)))</f>
        <v>#N/A</v>
      </c>
      <c r="N1609" s="19" t="e">
        <f aca="false">MATCH($F1609,депутати!$B$1:$B$40,0)</f>
        <v>#N/A</v>
      </c>
      <c r="O1609" s="67" t="e">
        <f aca="false">O1608-IF($N1609=O$5,$B1609,0)</f>
        <v>#N/A</v>
      </c>
      <c r="P1609" s="67" t="e">
        <f aca="false">P1608-IF($N1609=P$5,$B1609,0)</f>
        <v>#N/A</v>
      </c>
      <c r="Q1609" s="67" t="e">
        <f aca="false">Q1608-IF($N1609=Q$5,$B1609,0)</f>
        <v>#N/A</v>
      </c>
      <c r="R1609" s="67" t="e">
        <f aca="false">R1608-IF($N1609=R$5,$B1609,0)</f>
        <v>#N/A</v>
      </c>
      <c r="S1609" s="67" t="e">
        <f aca="false">S1608-IF($N1609=S$5,$B1609,0)</f>
        <v>#N/A</v>
      </c>
      <c r="T1609" s="67" t="e">
        <f aca="false">T1608-IF($N1609=T$5,$B1609,0)</f>
        <v>#N/A</v>
      </c>
      <c r="U1609" s="67" t="e">
        <f aca="false">U1608-IF($N1609=U$5,$B1609,0)</f>
        <v>#N/A</v>
      </c>
      <c r="V1609" s="67" t="e">
        <f aca="false">V1608-IF($N1609=V$5,$B1609,0)</f>
        <v>#N/A</v>
      </c>
      <c r="W1609" s="67" t="e">
        <f aca="false">W1608-IF($N1609=W$5,$B1609,0)</f>
        <v>#N/A</v>
      </c>
      <c r="X1609" s="67" t="e">
        <f aca="false">X1608-IF($N1609=X$5,$B1609,0)</f>
        <v>#N/A</v>
      </c>
      <c r="Y1609" s="67" t="e">
        <f aca="false">Y1608-IF($N1609=Y$5,$B1609,0)</f>
        <v>#N/A</v>
      </c>
      <c r="Z1609" s="67" t="e">
        <f aca="false">Z1608-IF($N1609=Z$5,$B1609,0)</f>
        <v>#N/A</v>
      </c>
      <c r="AA1609" s="67" t="e">
        <f aca="false">AA1608-IF($N1609=AA$5,$B1609,0)</f>
        <v>#N/A</v>
      </c>
      <c r="AB1609" s="67" t="e">
        <f aca="false">AB1608-IF($N1609=AB$5,$B1609,0)</f>
        <v>#N/A</v>
      </c>
      <c r="AC1609" s="67" t="e">
        <f aca="false">AC1608-IF($N1609=AC$5,$B1609,0)</f>
        <v>#N/A</v>
      </c>
      <c r="AD1609" s="67" t="e">
        <f aca="false">AD1608-IF($N1609=AD$5,$B1609,0)</f>
        <v>#N/A</v>
      </c>
      <c r="AE1609" s="67" t="e">
        <f aca="false">AE1608-IF($N1609=AE$5,$B1609,0)</f>
        <v>#N/A</v>
      </c>
      <c r="AF1609" s="67" t="e">
        <f aca="false">AF1608-IF($N1609=AF$5,$B1609,0)</f>
        <v>#N/A</v>
      </c>
      <c r="AG1609" s="67" t="e">
        <f aca="false">AG1608-IF($N1609=AG$5,$B1609,0)</f>
        <v>#N/A</v>
      </c>
      <c r="AH1609" s="67" t="e">
        <f aca="false">AH1608-IF($N1609=AH$5,$B1609,0)</f>
        <v>#N/A</v>
      </c>
      <c r="AI1609" s="67" t="e">
        <f aca="false">AI1608-IF($N1609=AI$5,$B1609,0)</f>
        <v>#N/A</v>
      </c>
      <c r="AJ1609" s="67" t="e">
        <f aca="false">AJ1608-IF($N1609=AJ$5,$B1609,0)</f>
        <v>#N/A</v>
      </c>
      <c r="AK1609" s="67" t="e">
        <f aca="false">AK1608-IF($N1609=AK$5,$B1609,0)</f>
        <v>#N/A</v>
      </c>
      <c r="AL1609" s="67" t="e">
        <f aca="false">AL1608-IF($N1609=AL$5,$B1609,0)</f>
        <v>#N/A</v>
      </c>
      <c r="AM1609" s="67" t="e">
        <f aca="false">AM1608-IF($N1609=AM$5,$B1609,0)</f>
        <v>#N/A</v>
      </c>
      <c r="AN1609" s="67" t="e">
        <f aca="false">AN1608-IF($N1609=AN$5,$B1609,0)</f>
        <v>#N/A</v>
      </c>
      <c r="AO1609" s="67" t="e">
        <f aca="false">AO1608-IF($N1609=AO$5,$B1609,0)</f>
        <v>#N/A</v>
      </c>
      <c r="AP1609" s="67" t="e">
        <f aca="false">AP1608-IF($N1609=AP$5,$B1609,0)</f>
        <v>#N/A</v>
      </c>
      <c r="AQ1609" s="67" t="e">
        <f aca="false">AQ1608-IF($N1609=AQ$5,$B1609,0)</f>
        <v>#N/A</v>
      </c>
      <c r="AR1609" s="67" t="e">
        <f aca="false">AR1608-IF($N1609=AR$5,$B1609,0)</f>
        <v>#N/A</v>
      </c>
      <c r="AS1609" s="67" t="e">
        <f aca="false">AS1608-IF($N1609=AS$5,$B1609,0)</f>
        <v>#N/A</v>
      </c>
      <c r="AT1609" s="67" t="e">
        <f aca="false">AT1608-IF($N1609=AT$5,$B1609,0)</f>
        <v>#N/A</v>
      </c>
      <c r="AU1609" s="67" t="e">
        <f aca="false">AU1608-IF($N1609=AU$5,$B1609,0)</f>
        <v>#N/A</v>
      </c>
      <c r="AV1609" s="67" t="e">
        <f aca="false">AV1608-IF($N1609=AV$5,$B1609,0)</f>
        <v>#N/A</v>
      </c>
      <c r="AW1609" s="67" t="e">
        <f aca="false">AW1608-IF($N1609=AW$5,$B1609,0)</f>
        <v>#N/A</v>
      </c>
      <c r="AX1609" s="67" t="e">
        <f aca="false">AX1608-IF($N1609=AX$5,$B1609,0)</f>
        <v>#N/A</v>
      </c>
      <c r="AY1609" s="67" t="e">
        <f aca="false">AY1608-IF($N1609=AY$5,$B1609,0)</f>
        <v>#N/A</v>
      </c>
      <c r="AZ1609" s="67" t="e">
        <f aca="false">AZ1608-IF($N1609=AZ$5,$B1609,0)</f>
        <v>#N/A</v>
      </c>
      <c r="BA1609" s="67" t="e">
        <f aca="false">BA1608-IF($N1609=BA$5,$B1609,0)</f>
        <v>#N/A</v>
      </c>
    </row>
    <row r="1610" customFormat="false" ht="15.75" hidden="true" customHeight="false" outlineLevel="0" collapsed="false">
      <c r="C1610" s="54" t="str">
        <f aca="false">IF(B1610&lt;=0,"",СумаПрописом(B1610))</f>
        <v/>
      </c>
      <c r="F1610" s="34"/>
      <c r="G1610" s="35" t="e">
        <f aca="true">INDIRECT(ADDRESS(ROW(F1610),(N1610+14)))</f>
        <v>#N/A</v>
      </c>
      <c r="N1610" s="19" t="e">
        <f aca="false">MATCH($F1610,депутати!$B$1:$B$40,0)</f>
        <v>#N/A</v>
      </c>
      <c r="O1610" s="67" t="e">
        <f aca="false">O1609-IF($N1610=O$5,$B1610,0)</f>
        <v>#N/A</v>
      </c>
      <c r="P1610" s="67" t="e">
        <f aca="false">P1609-IF($N1610=P$5,$B1610,0)</f>
        <v>#N/A</v>
      </c>
      <c r="Q1610" s="67" t="e">
        <f aca="false">Q1609-IF($N1610=Q$5,$B1610,0)</f>
        <v>#N/A</v>
      </c>
      <c r="R1610" s="67" t="e">
        <f aca="false">R1609-IF($N1610=R$5,$B1610,0)</f>
        <v>#N/A</v>
      </c>
      <c r="S1610" s="67" t="e">
        <f aca="false">S1609-IF($N1610=S$5,$B1610,0)</f>
        <v>#N/A</v>
      </c>
      <c r="T1610" s="67" t="e">
        <f aca="false">T1609-IF($N1610=T$5,$B1610,0)</f>
        <v>#N/A</v>
      </c>
      <c r="U1610" s="67" t="e">
        <f aca="false">U1609-IF($N1610=U$5,$B1610,0)</f>
        <v>#N/A</v>
      </c>
      <c r="V1610" s="67" t="e">
        <f aca="false">V1609-IF($N1610=V$5,$B1610,0)</f>
        <v>#N/A</v>
      </c>
      <c r="W1610" s="67" t="e">
        <f aca="false">W1609-IF($N1610=W$5,$B1610,0)</f>
        <v>#N/A</v>
      </c>
      <c r="X1610" s="67" t="e">
        <f aca="false">X1609-IF($N1610=X$5,$B1610,0)</f>
        <v>#N/A</v>
      </c>
      <c r="Y1610" s="67" t="e">
        <f aca="false">Y1609-IF($N1610=Y$5,$B1610,0)</f>
        <v>#N/A</v>
      </c>
      <c r="Z1610" s="67" t="e">
        <f aca="false">Z1609-IF($N1610=Z$5,$B1610,0)</f>
        <v>#N/A</v>
      </c>
      <c r="AA1610" s="67" t="e">
        <f aca="false">AA1609-IF($N1610=AA$5,$B1610,0)</f>
        <v>#N/A</v>
      </c>
      <c r="AB1610" s="67" t="e">
        <f aca="false">AB1609-IF($N1610=AB$5,$B1610,0)</f>
        <v>#N/A</v>
      </c>
      <c r="AC1610" s="67" t="e">
        <f aca="false">AC1609-IF($N1610=AC$5,$B1610,0)</f>
        <v>#N/A</v>
      </c>
      <c r="AD1610" s="67" t="e">
        <f aca="false">AD1609-IF($N1610=AD$5,$B1610,0)</f>
        <v>#N/A</v>
      </c>
      <c r="AE1610" s="67" t="e">
        <f aca="false">AE1609-IF($N1610=AE$5,$B1610,0)</f>
        <v>#N/A</v>
      </c>
      <c r="AF1610" s="67" t="e">
        <f aca="false">AF1609-IF($N1610=AF$5,$B1610,0)</f>
        <v>#N/A</v>
      </c>
      <c r="AG1610" s="67" t="e">
        <f aca="false">AG1609-IF($N1610=AG$5,$B1610,0)</f>
        <v>#N/A</v>
      </c>
      <c r="AH1610" s="67" t="e">
        <f aca="false">AH1609-IF($N1610=AH$5,$B1610,0)</f>
        <v>#N/A</v>
      </c>
      <c r="AI1610" s="67" t="e">
        <f aca="false">AI1609-IF($N1610=AI$5,$B1610,0)</f>
        <v>#N/A</v>
      </c>
      <c r="AJ1610" s="67" t="e">
        <f aca="false">AJ1609-IF($N1610=AJ$5,$B1610,0)</f>
        <v>#N/A</v>
      </c>
      <c r="AK1610" s="67" t="e">
        <f aca="false">AK1609-IF($N1610=AK$5,$B1610,0)</f>
        <v>#N/A</v>
      </c>
      <c r="AL1610" s="67" t="e">
        <f aca="false">AL1609-IF($N1610=AL$5,$B1610,0)</f>
        <v>#N/A</v>
      </c>
      <c r="AM1610" s="67" t="e">
        <f aca="false">AM1609-IF($N1610=AM$5,$B1610,0)</f>
        <v>#N/A</v>
      </c>
      <c r="AN1610" s="67" t="e">
        <f aca="false">AN1609-IF($N1610=AN$5,$B1610,0)</f>
        <v>#N/A</v>
      </c>
      <c r="AO1610" s="67" t="e">
        <f aca="false">AO1609-IF($N1610=AO$5,$B1610,0)</f>
        <v>#N/A</v>
      </c>
      <c r="AP1610" s="67" t="e">
        <f aca="false">AP1609-IF($N1610=AP$5,$B1610,0)</f>
        <v>#N/A</v>
      </c>
      <c r="AQ1610" s="67" t="e">
        <f aca="false">AQ1609-IF($N1610=AQ$5,$B1610,0)</f>
        <v>#N/A</v>
      </c>
      <c r="AR1610" s="67" t="e">
        <f aca="false">AR1609-IF($N1610=AR$5,$B1610,0)</f>
        <v>#N/A</v>
      </c>
      <c r="AS1610" s="67" t="e">
        <f aca="false">AS1609-IF($N1610=AS$5,$B1610,0)</f>
        <v>#N/A</v>
      </c>
      <c r="AT1610" s="67" t="e">
        <f aca="false">AT1609-IF($N1610=AT$5,$B1610,0)</f>
        <v>#N/A</v>
      </c>
      <c r="AU1610" s="67" t="e">
        <f aca="false">AU1609-IF($N1610=AU$5,$B1610,0)</f>
        <v>#N/A</v>
      </c>
      <c r="AV1610" s="67" t="e">
        <f aca="false">AV1609-IF($N1610=AV$5,$B1610,0)</f>
        <v>#N/A</v>
      </c>
      <c r="AW1610" s="67" t="e">
        <f aca="false">AW1609-IF($N1610=AW$5,$B1610,0)</f>
        <v>#N/A</v>
      </c>
      <c r="AX1610" s="67" t="e">
        <f aca="false">AX1609-IF($N1610=AX$5,$B1610,0)</f>
        <v>#N/A</v>
      </c>
      <c r="AY1610" s="67" t="e">
        <f aca="false">AY1609-IF($N1610=AY$5,$B1610,0)</f>
        <v>#N/A</v>
      </c>
      <c r="AZ1610" s="67" t="e">
        <f aca="false">AZ1609-IF($N1610=AZ$5,$B1610,0)</f>
        <v>#N/A</v>
      </c>
      <c r="BA1610" s="67" t="e">
        <f aca="false">BA1609-IF($N1610=BA$5,$B1610,0)</f>
        <v>#N/A</v>
      </c>
    </row>
    <row r="1611" customFormat="false" ht="15.75" hidden="true" customHeight="false" outlineLevel="0" collapsed="false">
      <c r="C1611" s="54" t="str">
        <f aca="false">IF(B1611&lt;=0,"",СумаПрописом(B1611))</f>
        <v/>
      </c>
      <c r="F1611" s="34"/>
      <c r="G1611" s="35" t="e">
        <f aca="true">INDIRECT(ADDRESS(ROW(F1611),(N1611+14)))</f>
        <v>#N/A</v>
      </c>
      <c r="N1611" s="19" t="e">
        <f aca="false">MATCH($F1611,депутати!$B$1:$B$40,0)</f>
        <v>#N/A</v>
      </c>
      <c r="O1611" s="67" t="e">
        <f aca="false">O1610-IF($N1611=O$5,$B1611,0)</f>
        <v>#N/A</v>
      </c>
      <c r="P1611" s="67" t="e">
        <f aca="false">P1610-IF($N1611=P$5,$B1611,0)</f>
        <v>#N/A</v>
      </c>
      <c r="Q1611" s="67" t="e">
        <f aca="false">Q1610-IF($N1611=Q$5,$B1611,0)</f>
        <v>#N/A</v>
      </c>
      <c r="R1611" s="67" t="e">
        <f aca="false">R1610-IF($N1611=R$5,$B1611,0)</f>
        <v>#N/A</v>
      </c>
      <c r="S1611" s="67" t="e">
        <f aca="false">S1610-IF($N1611=S$5,$B1611,0)</f>
        <v>#N/A</v>
      </c>
      <c r="T1611" s="67" t="e">
        <f aca="false">T1610-IF($N1611=T$5,$B1611,0)</f>
        <v>#N/A</v>
      </c>
      <c r="U1611" s="67" t="e">
        <f aca="false">U1610-IF($N1611=U$5,$B1611,0)</f>
        <v>#N/A</v>
      </c>
      <c r="V1611" s="67" t="e">
        <f aca="false">V1610-IF($N1611=V$5,$B1611,0)</f>
        <v>#N/A</v>
      </c>
      <c r="W1611" s="67" t="e">
        <f aca="false">W1610-IF($N1611=W$5,$B1611,0)</f>
        <v>#N/A</v>
      </c>
      <c r="X1611" s="67" t="e">
        <f aca="false">X1610-IF($N1611=X$5,$B1611,0)</f>
        <v>#N/A</v>
      </c>
      <c r="Y1611" s="67" t="e">
        <f aca="false">Y1610-IF($N1611=Y$5,$B1611,0)</f>
        <v>#N/A</v>
      </c>
      <c r="Z1611" s="67" t="e">
        <f aca="false">Z1610-IF($N1611=Z$5,$B1611,0)</f>
        <v>#N/A</v>
      </c>
      <c r="AA1611" s="67" t="e">
        <f aca="false">AA1610-IF($N1611=AA$5,$B1611,0)</f>
        <v>#N/A</v>
      </c>
      <c r="AB1611" s="67" t="e">
        <f aca="false">AB1610-IF($N1611=AB$5,$B1611,0)</f>
        <v>#N/A</v>
      </c>
      <c r="AC1611" s="67" t="e">
        <f aca="false">AC1610-IF($N1611=AC$5,$B1611,0)</f>
        <v>#N/A</v>
      </c>
      <c r="AD1611" s="67" t="e">
        <f aca="false">AD1610-IF($N1611=AD$5,$B1611,0)</f>
        <v>#N/A</v>
      </c>
      <c r="AE1611" s="67" t="e">
        <f aca="false">AE1610-IF($N1611=AE$5,$B1611,0)</f>
        <v>#N/A</v>
      </c>
      <c r="AF1611" s="67" t="e">
        <f aca="false">AF1610-IF($N1611=AF$5,$B1611,0)</f>
        <v>#N/A</v>
      </c>
      <c r="AG1611" s="67" t="e">
        <f aca="false">AG1610-IF($N1611=AG$5,$B1611,0)</f>
        <v>#N/A</v>
      </c>
      <c r="AH1611" s="67" t="e">
        <f aca="false">AH1610-IF($N1611=AH$5,$B1611,0)</f>
        <v>#N/A</v>
      </c>
      <c r="AI1611" s="67" t="e">
        <f aca="false">AI1610-IF($N1611=AI$5,$B1611,0)</f>
        <v>#N/A</v>
      </c>
      <c r="AJ1611" s="67" t="e">
        <f aca="false">AJ1610-IF($N1611=AJ$5,$B1611,0)</f>
        <v>#N/A</v>
      </c>
      <c r="AK1611" s="67" t="e">
        <f aca="false">AK1610-IF($N1611=AK$5,$B1611,0)</f>
        <v>#N/A</v>
      </c>
      <c r="AL1611" s="67" t="e">
        <f aca="false">AL1610-IF($N1611=AL$5,$B1611,0)</f>
        <v>#N/A</v>
      </c>
      <c r="AM1611" s="67" t="e">
        <f aca="false">AM1610-IF($N1611=AM$5,$B1611,0)</f>
        <v>#N/A</v>
      </c>
      <c r="AN1611" s="67" t="e">
        <f aca="false">AN1610-IF($N1611=AN$5,$B1611,0)</f>
        <v>#N/A</v>
      </c>
      <c r="AO1611" s="67" t="e">
        <f aca="false">AO1610-IF($N1611=AO$5,$B1611,0)</f>
        <v>#N/A</v>
      </c>
      <c r="AP1611" s="67" t="e">
        <f aca="false">AP1610-IF($N1611=AP$5,$B1611,0)</f>
        <v>#N/A</v>
      </c>
      <c r="AQ1611" s="67" t="e">
        <f aca="false">AQ1610-IF($N1611=AQ$5,$B1611,0)</f>
        <v>#N/A</v>
      </c>
      <c r="AR1611" s="67" t="e">
        <f aca="false">AR1610-IF($N1611=AR$5,$B1611,0)</f>
        <v>#N/A</v>
      </c>
      <c r="AS1611" s="67" t="e">
        <f aca="false">AS1610-IF($N1611=AS$5,$B1611,0)</f>
        <v>#N/A</v>
      </c>
      <c r="AT1611" s="67" t="e">
        <f aca="false">AT1610-IF($N1611=AT$5,$B1611,0)</f>
        <v>#N/A</v>
      </c>
      <c r="AU1611" s="67" t="e">
        <f aca="false">AU1610-IF($N1611=AU$5,$B1611,0)</f>
        <v>#N/A</v>
      </c>
      <c r="AV1611" s="67" t="e">
        <f aca="false">AV1610-IF($N1611=AV$5,$B1611,0)</f>
        <v>#N/A</v>
      </c>
      <c r="AW1611" s="67" t="e">
        <f aca="false">AW1610-IF($N1611=AW$5,$B1611,0)</f>
        <v>#N/A</v>
      </c>
      <c r="AX1611" s="67" t="e">
        <f aca="false">AX1610-IF($N1611=AX$5,$B1611,0)</f>
        <v>#N/A</v>
      </c>
      <c r="AY1611" s="67" t="e">
        <f aca="false">AY1610-IF($N1611=AY$5,$B1611,0)</f>
        <v>#N/A</v>
      </c>
      <c r="AZ1611" s="67" t="e">
        <f aca="false">AZ1610-IF($N1611=AZ$5,$B1611,0)</f>
        <v>#N/A</v>
      </c>
      <c r="BA1611" s="67" t="e">
        <f aca="false">BA1610-IF($N1611=BA$5,$B1611,0)</f>
        <v>#N/A</v>
      </c>
    </row>
    <row r="1612" customFormat="false" ht="15.75" hidden="true" customHeight="false" outlineLevel="0" collapsed="false">
      <c r="C1612" s="54" t="str">
        <f aca="false">IF(B1612&lt;=0,"",СумаПрописом(B1612))</f>
        <v/>
      </c>
      <c r="F1612" s="34"/>
      <c r="G1612" s="35" t="e">
        <f aca="true">INDIRECT(ADDRESS(ROW(F1612),(N1612+14)))</f>
        <v>#N/A</v>
      </c>
      <c r="N1612" s="19" t="e">
        <f aca="false">MATCH($F1612,депутати!$B$1:$B$40,0)</f>
        <v>#N/A</v>
      </c>
      <c r="O1612" s="67" t="e">
        <f aca="false">O1611-IF($N1612=O$5,$B1612,0)</f>
        <v>#N/A</v>
      </c>
      <c r="P1612" s="67" t="e">
        <f aca="false">P1611-IF($N1612=P$5,$B1612,0)</f>
        <v>#N/A</v>
      </c>
      <c r="Q1612" s="67" t="e">
        <f aca="false">Q1611-IF($N1612=Q$5,$B1612,0)</f>
        <v>#N/A</v>
      </c>
      <c r="R1612" s="67" t="e">
        <f aca="false">R1611-IF($N1612=R$5,$B1612,0)</f>
        <v>#N/A</v>
      </c>
      <c r="S1612" s="67" t="e">
        <f aca="false">S1611-IF($N1612=S$5,$B1612,0)</f>
        <v>#N/A</v>
      </c>
      <c r="T1612" s="67" t="e">
        <f aca="false">T1611-IF($N1612=T$5,$B1612,0)</f>
        <v>#N/A</v>
      </c>
      <c r="U1612" s="67" t="e">
        <f aca="false">U1611-IF($N1612=U$5,$B1612,0)</f>
        <v>#N/A</v>
      </c>
      <c r="V1612" s="67" t="e">
        <f aca="false">V1611-IF($N1612=V$5,$B1612,0)</f>
        <v>#N/A</v>
      </c>
      <c r="W1612" s="67" t="e">
        <f aca="false">W1611-IF($N1612=W$5,$B1612,0)</f>
        <v>#N/A</v>
      </c>
      <c r="X1612" s="67" t="e">
        <f aca="false">X1611-IF($N1612=X$5,$B1612,0)</f>
        <v>#N/A</v>
      </c>
      <c r="Y1612" s="67" t="e">
        <f aca="false">Y1611-IF($N1612=Y$5,$B1612,0)</f>
        <v>#N/A</v>
      </c>
      <c r="Z1612" s="67" t="e">
        <f aca="false">Z1611-IF($N1612=Z$5,$B1612,0)</f>
        <v>#N/A</v>
      </c>
      <c r="AA1612" s="67" t="e">
        <f aca="false">AA1611-IF($N1612=AA$5,$B1612,0)</f>
        <v>#N/A</v>
      </c>
      <c r="AB1612" s="67" t="e">
        <f aca="false">AB1611-IF($N1612=AB$5,$B1612,0)</f>
        <v>#N/A</v>
      </c>
      <c r="AC1612" s="67" t="e">
        <f aca="false">AC1611-IF($N1612=AC$5,$B1612,0)</f>
        <v>#N/A</v>
      </c>
      <c r="AD1612" s="67" t="e">
        <f aca="false">AD1611-IF($N1612=AD$5,$B1612,0)</f>
        <v>#N/A</v>
      </c>
      <c r="AE1612" s="67" t="e">
        <f aca="false">AE1611-IF($N1612=AE$5,$B1612,0)</f>
        <v>#N/A</v>
      </c>
      <c r="AF1612" s="67" t="e">
        <f aca="false">AF1611-IF($N1612=AF$5,$B1612,0)</f>
        <v>#N/A</v>
      </c>
      <c r="AG1612" s="67" t="e">
        <f aca="false">AG1611-IF($N1612=AG$5,$B1612,0)</f>
        <v>#N/A</v>
      </c>
      <c r="AH1612" s="67" t="e">
        <f aca="false">AH1611-IF($N1612=AH$5,$B1612,0)</f>
        <v>#N/A</v>
      </c>
      <c r="AI1612" s="67" t="e">
        <f aca="false">AI1611-IF($N1612=AI$5,$B1612,0)</f>
        <v>#N/A</v>
      </c>
      <c r="AJ1612" s="67" t="e">
        <f aca="false">AJ1611-IF($N1612=AJ$5,$B1612,0)</f>
        <v>#N/A</v>
      </c>
      <c r="AK1612" s="67" t="e">
        <f aca="false">AK1611-IF($N1612=AK$5,$B1612,0)</f>
        <v>#N/A</v>
      </c>
      <c r="AL1612" s="67" t="e">
        <f aca="false">AL1611-IF($N1612=AL$5,$B1612,0)</f>
        <v>#N/A</v>
      </c>
      <c r="AM1612" s="67" t="e">
        <f aca="false">AM1611-IF($N1612=AM$5,$B1612,0)</f>
        <v>#N/A</v>
      </c>
      <c r="AN1612" s="67" t="e">
        <f aca="false">AN1611-IF($N1612=AN$5,$B1612,0)</f>
        <v>#N/A</v>
      </c>
      <c r="AO1612" s="67" t="e">
        <f aca="false">AO1611-IF($N1612=AO$5,$B1612,0)</f>
        <v>#N/A</v>
      </c>
      <c r="AP1612" s="67" t="e">
        <f aca="false">AP1611-IF($N1612=AP$5,$B1612,0)</f>
        <v>#N/A</v>
      </c>
      <c r="AQ1612" s="67" t="e">
        <f aca="false">AQ1611-IF($N1612=AQ$5,$B1612,0)</f>
        <v>#N/A</v>
      </c>
      <c r="AR1612" s="67" t="e">
        <f aca="false">AR1611-IF($N1612=AR$5,$B1612,0)</f>
        <v>#N/A</v>
      </c>
      <c r="AS1612" s="67" t="e">
        <f aca="false">AS1611-IF($N1612=AS$5,$B1612,0)</f>
        <v>#N/A</v>
      </c>
      <c r="AT1612" s="67" t="e">
        <f aca="false">AT1611-IF($N1612=AT$5,$B1612,0)</f>
        <v>#N/A</v>
      </c>
      <c r="AU1612" s="67" t="e">
        <f aca="false">AU1611-IF($N1612=AU$5,$B1612,0)</f>
        <v>#N/A</v>
      </c>
      <c r="AV1612" s="67" t="e">
        <f aca="false">AV1611-IF($N1612=AV$5,$B1612,0)</f>
        <v>#N/A</v>
      </c>
      <c r="AW1612" s="67" t="e">
        <f aca="false">AW1611-IF($N1612=AW$5,$B1612,0)</f>
        <v>#N/A</v>
      </c>
      <c r="AX1612" s="67" t="e">
        <f aca="false">AX1611-IF($N1612=AX$5,$B1612,0)</f>
        <v>#N/A</v>
      </c>
      <c r="AY1612" s="67" t="e">
        <f aca="false">AY1611-IF($N1612=AY$5,$B1612,0)</f>
        <v>#N/A</v>
      </c>
      <c r="AZ1612" s="67" t="e">
        <f aca="false">AZ1611-IF($N1612=AZ$5,$B1612,0)</f>
        <v>#N/A</v>
      </c>
      <c r="BA1612" s="67" t="e">
        <f aca="false">BA1611-IF($N1612=BA$5,$B1612,0)</f>
        <v>#N/A</v>
      </c>
    </row>
    <row r="1613" customFormat="false" ht="15.75" hidden="true" customHeight="false" outlineLevel="0" collapsed="false">
      <c r="C1613" s="54" t="str">
        <f aca="false">IF(B1613&lt;=0,"",СумаПрописом(B1613))</f>
        <v/>
      </c>
      <c r="F1613" s="34"/>
      <c r="G1613" s="35" t="e">
        <f aca="true">INDIRECT(ADDRESS(ROW(F1613),(N1613+14)))</f>
        <v>#N/A</v>
      </c>
      <c r="N1613" s="19" t="e">
        <f aca="false">MATCH($F1613,депутати!$B$1:$B$40,0)</f>
        <v>#N/A</v>
      </c>
      <c r="O1613" s="67" t="e">
        <f aca="false">O1612-IF($N1613=O$5,$B1613,0)</f>
        <v>#N/A</v>
      </c>
      <c r="P1613" s="67" t="e">
        <f aca="false">P1612-IF($N1613=P$5,$B1613,0)</f>
        <v>#N/A</v>
      </c>
      <c r="Q1613" s="67" t="e">
        <f aca="false">Q1612-IF($N1613=Q$5,$B1613,0)</f>
        <v>#N/A</v>
      </c>
      <c r="R1613" s="67" t="e">
        <f aca="false">R1612-IF($N1613=R$5,$B1613,0)</f>
        <v>#N/A</v>
      </c>
      <c r="S1613" s="67" t="e">
        <f aca="false">S1612-IF($N1613=S$5,$B1613,0)</f>
        <v>#N/A</v>
      </c>
      <c r="T1613" s="67" t="e">
        <f aca="false">T1612-IF($N1613=T$5,$B1613,0)</f>
        <v>#N/A</v>
      </c>
      <c r="U1613" s="67" t="e">
        <f aca="false">U1612-IF($N1613=U$5,$B1613,0)</f>
        <v>#N/A</v>
      </c>
      <c r="V1613" s="67" t="e">
        <f aca="false">V1612-IF($N1613=V$5,$B1613,0)</f>
        <v>#N/A</v>
      </c>
      <c r="W1613" s="67" t="e">
        <f aca="false">W1612-IF($N1613=W$5,$B1613,0)</f>
        <v>#N/A</v>
      </c>
      <c r="X1613" s="67" t="e">
        <f aca="false">X1612-IF($N1613=X$5,$B1613,0)</f>
        <v>#N/A</v>
      </c>
      <c r="Y1613" s="67" t="e">
        <f aca="false">Y1612-IF($N1613=Y$5,$B1613,0)</f>
        <v>#N/A</v>
      </c>
      <c r="Z1613" s="67" t="e">
        <f aca="false">Z1612-IF($N1613=Z$5,$B1613,0)</f>
        <v>#N/A</v>
      </c>
      <c r="AA1613" s="67" t="e">
        <f aca="false">AA1612-IF($N1613=AA$5,$B1613,0)</f>
        <v>#N/A</v>
      </c>
      <c r="AB1613" s="67" t="e">
        <f aca="false">AB1612-IF($N1613=AB$5,$B1613,0)</f>
        <v>#N/A</v>
      </c>
      <c r="AC1613" s="67" t="e">
        <f aca="false">AC1612-IF($N1613=AC$5,$B1613,0)</f>
        <v>#N/A</v>
      </c>
      <c r="AD1613" s="67" t="e">
        <f aca="false">AD1612-IF($N1613=AD$5,$B1613,0)</f>
        <v>#N/A</v>
      </c>
      <c r="AE1613" s="67" t="e">
        <f aca="false">AE1612-IF($N1613=AE$5,$B1613,0)</f>
        <v>#N/A</v>
      </c>
      <c r="AF1613" s="67" t="e">
        <f aca="false">AF1612-IF($N1613=AF$5,$B1613,0)</f>
        <v>#N/A</v>
      </c>
      <c r="AG1613" s="67" t="e">
        <f aca="false">AG1612-IF($N1613=AG$5,$B1613,0)</f>
        <v>#N/A</v>
      </c>
      <c r="AH1613" s="67" t="e">
        <f aca="false">AH1612-IF($N1613=AH$5,$B1613,0)</f>
        <v>#N/A</v>
      </c>
      <c r="AI1613" s="67" t="e">
        <f aca="false">AI1612-IF($N1613=AI$5,$B1613,0)</f>
        <v>#N/A</v>
      </c>
      <c r="AJ1613" s="67" t="e">
        <f aca="false">AJ1612-IF($N1613=AJ$5,$B1613,0)</f>
        <v>#N/A</v>
      </c>
      <c r="AK1613" s="67" t="e">
        <f aca="false">AK1612-IF($N1613=AK$5,$B1613,0)</f>
        <v>#N/A</v>
      </c>
      <c r="AL1613" s="67" t="e">
        <f aca="false">AL1612-IF($N1613=AL$5,$B1613,0)</f>
        <v>#N/A</v>
      </c>
      <c r="AM1613" s="67" t="e">
        <f aca="false">AM1612-IF($N1613=AM$5,$B1613,0)</f>
        <v>#N/A</v>
      </c>
      <c r="AN1613" s="67" t="e">
        <f aca="false">AN1612-IF($N1613=AN$5,$B1613,0)</f>
        <v>#N/A</v>
      </c>
      <c r="AO1613" s="67" t="e">
        <f aca="false">AO1612-IF($N1613=AO$5,$B1613,0)</f>
        <v>#N/A</v>
      </c>
      <c r="AP1613" s="67" t="e">
        <f aca="false">AP1612-IF($N1613=AP$5,$B1613,0)</f>
        <v>#N/A</v>
      </c>
      <c r="AQ1613" s="67" t="e">
        <f aca="false">AQ1612-IF($N1613=AQ$5,$B1613,0)</f>
        <v>#N/A</v>
      </c>
      <c r="AR1613" s="67" t="e">
        <f aca="false">AR1612-IF($N1613=AR$5,$B1613,0)</f>
        <v>#N/A</v>
      </c>
      <c r="AS1613" s="67" t="e">
        <f aca="false">AS1612-IF($N1613=AS$5,$B1613,0)</f>
        <v>#N/A</v>
      </c>
      <c r="AT1613" s="67" t="e">
        <f aca="false">AT1612-IF($N1613=AT$5,$B1613,0)</f>
        <v>#N/A</v>
      </c>
      <c r="AU1613" s="67" t="e">
        <f aca="false">AU1612-IF($N1613=AU$5,$B1613,0)</f>
        <v>#N/A</v>
      </c>
      <c r="AV1613" s="67" t="e">
        <f aca="false">AV1612-IF($N1613=AV$5,$B1613,0)</f>
        <v>#N/A</v>
      </c>
      <c r="AW1613" s="67" t="e">
        <f aca="false">AW1612-IF($N1613=AW$5,$B1613,0)</f>
        <v>#N/A</v>
      </c>
      <c r="AX1613" s="67" t="e">
        <f aca="false">AX1612-IF($N1613=AX$5,$B1613,0)</f>
        <v>#N/A</v>
      </c>
      <c r="AY1613" s="67" t="e">
        <f aca="false">AY1612-IF($N1613=AY$5,$B1613,0)</f>
        <v>#N/A</v>
      </c>
      <c r="AZ1613" s="67" t="e">
        <f aca="false">AZ1612-IF($N1613=AZ$5,$B1613,0)</f>
        <v>#N/A</v>
      </c>
      <c r="BA1613" s="67" t="e">
        <f aca="false">BA1612-IF($N1613=BA$5,$B1613,0)</f>
        <v>#N/A</v>
      </c>
    </row>
    <row r="1614" customFormat="false" ht="15.75" hidden="true" customHeight="false" outlineLevel="0" collapsed="false">
      <c r="C1614" s="54" t="str">
        <f aca="false">IF(B1614&lt;=0,"",СумаПрописом(B1614))</f>
        <v/>
      </c>
      <c r="F1614" s="34"/>
      <c r="G1614" s="35" t="e">
        <f aca="true">INDIRECT(ADDRESS(ROW(F1614),(N1614+14)))</f>
        <v>#N/A</v>
      </c>
      <c r="N1614" s="19" t="e">
        <f aca="false">MATCH($F1614,депутати!$B$1:$B$40,0)</f>
        <v>#N/A</v>
      </c>
      <c r="O1614" s="67" t="e">
        <f aca="false">O1613-IF($N1614=O$5,$B1614,0)</f>
        <v>#N/A</v>
      </c>
      <c r="P1614" s="67" t="e">
        <f aca="false">P1613-IF($N1614=P$5,$B1614,0)</f>
        <v>#N/A</v>
      </c>
      <c r="Q1614" s="67" t="e">
        <f aca="false">Q1613-IF($N1614=Q$5,$B1614,0)</f>
        <v>#N/A</v>
      </c>
      <c r="R1614" s="67" t="e">
        <f aca="false">R1613-IF($N1614=R$5,$B1614,0)</f>
        <v>#N/A</v>
      </c>
      <c r="S1614" s="67" t="e">
        <f aca="false">S1613-IF($N1614=S$5,$B1614,0)</f>
        <v>#N/A</v>
      </c>
      <c r="T1614" s="67" t="e">
        <f aca="false">T1613-IF($N1614=T$5,$B1614,0)</f>
        <v>#N/A</v>
      </c>
      <c r="U1614" s="67" t="e">
        <f aca="false">U1613-IF($N1614=U$5,$B1614,0)</f>
        <v>#N/A</v>
      </c>
      <c r="V1614" s="67" t="e">
        <f aca="false">V1613-IF($N1614=V$5,$B1614,0)</f>
        <v>#N/A</v>
      </c>
      <c r="W1614" s="67" t="e">
        <f aca="false">W1613-IF($N1614=W$5,$B1614,0)</f>
        <v>#N/A</v>
      </c>
      <c r="X1614" s="67" t="e">
        <f aca="false">X1613-IF($N1614=X$5,$B1614,0)</f>
        <v>#N/A</v>
      </c>
      <c r="Y1614" s="67" t="e">
        <f aca="false">Y1613-IF($N1614=Y$5,$B1614,0)</f>
        <v>#N/A</v>
      </c>
      <c r="Z1614" s="67" t="e">
        <f aca="false">Z1613-IF($N1614=Z$5,$B1614,0)</f>
        <v>#N/A</v>
      </c>
      <c r="AA1614" s="67" t="e">
        <f aca="false">AA1613-IF($N1614=AA$5,$B1614,0)</f>
        <v>#N/A</v>
      </c>
      <c r="AB1614" s="67" t="e">
        <f aca="false">AB1613-IF($N1614=AB$5,$B1614,0)</f>
        <v>#N/A</v>
      </c>
      <c r="AC1614" s="67" t="e">
        <f aca="false">AC1613-IF($N1614=AC$5,$B1614,0)</f>
        <v>#N/A</v>
      </c>
      <c r="AD1614" s="67" t="e">
        <f aca="false">AD1613-IF($N1614=AD$5,$B1614,0)</f>
        <v>#N/A</v>
      </c>
      <c r="AE1614" s="67" t="e">
        <f aca="false">AE1613-IF($N1614=AE$5,$B1614,0)</f>
        <v>#N/A</v>
      </c>
      <c r="AF1614" s="67" t="e">
        <f aca="false">AF1613-IF($N1614=AF$5,$B1614,0)</f>
        <v>#N/A</v>
      </c>
      <c r="AG1614" s="67" t="e">
        <f aca="false">AG1613-IF($N1614=AG$5,$B1614,0)</f>
        <v>#N/A</v>
      </c>
      <c r="AH1614" s="67" t="e">
        <f aca="false">AH1613-IF($N1614=AH$5,$B1614,0)</f>
        <v>#N/A</v>
      </c>
      <c r="AI1614" s="67" t="e">
        <f aca="false">AI1613-IF($N1614=AI$5,$B1614,0)</f>
        <v>#N/A</v>
      </c>
      <c r="AJ1614" s="67" t="e">
        <f aca="false">AJ1613-IF($N1614=AJ$5,$B1614,0)</f>
        <v>#N/A</v>
      </c>
      <c r="AK1614" s="67" t="e">
        <f aca="false">AK1613-IF($N1614=AK$5,$B1614,0)</f>
        <v>#N/A</v>
      </c>
      <c r="AL1614" s="67" t="e">
        <f aca="false">AL1613-IF($N1614=AL$5,$B1614,0)</f>
        <v>#N/A</v>
      </c>
      <c r="AM1614" s="67" t="e">
        <f aca="false">AM1613-IF($N1614=AM$5,$B1614,0)</f>
        <v>#N/A</v>
      </c>
      <c r="AN1614" s="67" t="e">
        <f aca="false">AN1613-IF($N1614=AN$5,$B1614,0)</f>
        <v>#N/A</v>
      </c>
      <c r="AO1614" s="67" t="e">
        <f aca="false">AO1613-IF($N1614=AO$5,$B1614,0)</f>
        <v>#N/A</v>
      </c>
      <c r="AP1614" s="67" t="e">
        <f aca="false">AP1613-IF($N1614=AP$5,$B1614,0)</f>
        <v>#N/A</v>
      </c>
      <c r="AQ1614" s="67" t="e">
        <f aca="false">AQ1613-IF($N1614=AQ$5,$B1614,0)</f>
        <v>#N/A</v>
      </c>
      <c r="AR1614" s="67" t="e">
        <f aca="false">AR1613-IF($N1614=AR$5,$B1614,0)</f>
        <v>#N/A</v>
      </c>
      <c r="AS1614" s="67" t="e">
        <f aca="false">AS1613-IF($N1614=AS$5,$B1614,0)</f>
        <v>#N/A</v>
      </c>
      <c r="AT1614" s="67" t="e">
        <f aca="false">AT1613-IF($N1614=AT$5,$B1614,0)</f>
        <v>#N/A</v>
      </c>
      <c r="AU1614" s="67" t="e">
        <f aca="false">AU1613-IF($N1614=AU$5,$B1614,0)</f>
        <v>#N/A</v>
      </c>
      <c r="AV1614" s="67" t="e">
        <f aca="false">AV1613-IF($N1614=AV$5,$B1614,0)</f>
        <v>#N/A</v>
      </c>
      <c r="AW1614" s="67" t="e">
        <f aca="false">AW1613-IF($N1614=AW$5,$B1614,0)</f>
        <v>#N/A</v>
      </c>
      <c r="AX1614" s="67" t="e">
        <f aca="false">AX1613-IF($N1614=AX$5,$B1614,0)</f>
        <v>#N/A</v>
      </c>
      <c r="AY1614" s="67" t="e">
        <f aca="false">AY1613-IF($N1614=AY$5,$B1614,0)</f>
        <v>#N/A</v>
      </c>
      <c r="AZ1614" s="67" t="e">
        <f aca="false">AZ1613-IF($N1614=AZ$5,$B1614,0)</f>
        <v>#N/A</v>
      </c>
      <c r="BA1614" s="67" t="e">
        <f aca="false">BA1613-IF($N1614=BA$5,$B1614,0)</f>
        <v>#N/A</v>
      </c>
    </row>
    <row r="1615" customFormat="false" ht="15.75" hidden="true" customHeight="false" outlineLevel="0" collapsed="false">
      <c r="C1615" s="54" t="str">
        <f aca="false">IF(B1615&lt;=0,"",СумаПрописом(B1615))</f>
        <v/>
      </c>
      <c r="F1615" s="34"/>
      <c r="G1615" s="35" t="e">
        <f aca="true">INDIRECT(ADDRESS(ROW(F1615),(N1615+14)))</f>
        <v>#N/A</v>
      </c>
      <c r="N1615" s="19" t="e">
        <f aca="false">MATCH($F1615,депутати!$B$1:$B$40,0)</f>
        <v>#N/A</v>
      </c>
      <c r="O1615" s="67" t="e">
        <f aca="false">O1614-IF($N1615=O$5,$B1615,0)</f>
        <v>#N/A</v>
      </c>
      <c r="P1615" s="67" t="e">
        <f aca="false">P1614-IF($N1615=P$5,$B1615,0)</f>
        <v>#N/A</v>
      </c>
      <c r="Q1615" s="67" t="e">
        <f aca="false">Q1614-IF($N1615=Q$5,$B1615,0)</f>
        <v>#N/A</v>
      </c>
      <c r="R1615" s="67" t="e">
        <f aca="false">R1614-IF($N1615=R$5,$B1615,0)</f>
        <v>#N/A</v>
      </c>
      <c r="S1615" s="67" t="e">
        <f aca="false">S1614-IF($N1615=S$5,$B1615,0)</f>
        <v>#N/A</v>
      </c>
      <c r="T1615" s="67" t="e">
        <f aca="false">T1614-IF($N1615=T$5,$B1615,0)</f>
        <v>#N/A</v>
      </c>
      <c r="U1615" s="67" t="e">
        <f aca="false">U1614-IF($N1615=U$5,$B1615,0)</f>
        <v>#N/A</v>
      </c>
      <c r="V1615" s="67" t="e">
        <f aca="false">V1614-IF($N1615=V$5,$B1615,0)</f>
        <v>#N/A</v>
      </c>
      <c r="W1615" s="67" t="e">
        <f aca="false">W1614-IF($N1615=W$5,$B1615,0)</f>
        <v>#N/A</v>
      </c>
      <c r="X1615" s="67" t="e">
        <f aca="false">X1614-IF($N1615=X$5,$B1615,0)</f>
        <v>#N/A</v>
      </c>
      <c r="Y1615" s="67" t="e">
        <f aca="false">Y1614-IF($N1615=Y$5,$B1615,0)</f>
        <v>#N/A</v>
      </c>
      <c r="Z1615" s="67" t="e">
        <f aca="false">Z1614-IF($N1615=Z$5,$B1615,0)</f>
        <v>#N/A</v>
      </c>
      <c r="AA1615" s="67" t="e">
        <f aca="false">AA1614-IF($N1615=AA$5,$B1615,0)</f>
        <v>#N/A</v>
      </c>
      <c r="AB1615" s="67" t="e">
        <f aca="false">AB1614-IF($N1615=AB$5,$B1615,0)</f>
        <v>#N/A</v>
      </c>
      <c r="AC1615" s="67" t="e">
        <f aca="false">AC1614-IF($N1615=AC$5,$B1615,0)</f>
        <v>#N/A</v>
      </c>
      <c r="AD1615" s="67" t="e">
        <f aca="false">AD1614-IF($N1615=AD$5,$B1615,0)</f>
        <v>#N/A</v>
      </c>
      <c r="AE1615" s="67" t="e">
        <f aca="false">AE1614-IF($N1615=AE$5,$B1615,0)</f>
        <v>#N/A</v>
      </c>
      <c r="AF1615" s="67" t="e">
        <f aca="false">AF1614-IF($N1615=AF$5,$B1615,0)</f>
        <v>#N/A</v>
      </c>
      <c r="AG1615" s="67" t="e">
        <f aca="false">AG1614-IF($N1615=AG$5,$B1615,0)</f>
        <v>#N/A</v>
      </c>
      <c r="AH1615" s="67" t="e">
        <f aca="false">AH1614-IF($N1615=AH$5,$B1615,0)</f>
        <v>#N/A</v>
      </c>
      <c r="AI1615" s="67" t="e">
        <f aca="false">AI1614-IF($N1615=AI$5,$B1615,0)</f>
        <v>#N/A</v>
      </c>
      <c r="AJ1615" s="67" t="e">
        <f aca="false">AJ1614-IF($N1615=AJ$5,$B1615,0)</f>
        <v>#N/A</v>
      </c>
      <c r="AK1615" s="67" t="e">
        <f aca="false">AK1614-IF($N1615=AK$5,$B1615,0)</f>
        <v>#N/A</v>
      </c>
      <c r="AL1615" s="67" t="e">
        <f aca="false">AL1614-IF($N1615=AL$5,$B1615,0)</f>
        <v>#N/A</v>
      </c>
      <c r="AM1615" s="67" t="e">
        <f aca="false">AM1614-IF($N1615=AM$5,$B1615,0)</f>
        <v>#N/A</v>
      </c>
      <c r="AN1615" s="67" t="e">
        <f aca="false">AN1614-IF($N1615=AN$5,$B1615,0)</f>
        <v>#N/A</v>
      </c>
      <c r="AO1615" s="67" t="e">
        <f aca="false">AO1614-IF($N1615=AO$5,$B1615,0)</f>
        <v>#N/A</v>
      </c>
      <c r="AP1615" s="67" t="e">
        <f aca="false">AP1614-IF($N1615=AP$5,$B1615,0)</f>
        <v>#N/A</v>
      </c>
      <c r="AQ1615" s="67" t="e">
        <f aca="false">AQ1614-IF($N1615=AQ$5,$B1615,0)</f>
        <v>#N/A</v>
      </c>
      <c r="AR1615" s="67" t="e">
        <f aca="false">AR1614-IF($N1615=AR$5,$B1615,0)</f>
        <v>#N/A</v>
      </c>
      <c r="AS1615" s="67" t="e">
        <f aca="false">AS1614-IF($N1615=AS$5,$B1615,0)</f>
        <v>#N/A</v>
      </c>
      <c r="AT1615" s="67" t="e">
        <f aca="false">AT1614-IF($N1615=AT$5,$B1615,0)</f>
        <v>#N/A</v>
      </c>
      <c r="AU1615" s="67" t="e">
        <f aca="false">AU1614-IF($N1615=AU$5,$B1615,0)</f>
        <v>#N/A</v>
      </c>
      <c r="AV1615" s="67" t="e">
        <f aca="false">AV1614-IF($N1615=AV$5,$B1615,0)</f>
        <v>#N/A</v>
      </c>
      <c r="AW1615" s="67" t="e">
        <f aca="false">AW1614-IF($N1615=AW$5,$B1615,0)</f>
        <v>#N/A</v>
      </c>
      <c r="AX1615" s="67" t="e">
        <f aca="false">AX1614-IF($N1615=AX$5,$B1615,0)</f>
        <v>#N/A</v>
      </c>
      <c r="AY1615" s="67" t="e">
        <f aca="false">AY1614-IF($N1615=AY$5,$B1615,0)</f>
        <v>#N/A</v>
      </c>
      <c r="AZ1615" s="67" t="e">
        <f aca="false">AZ1614-IF($N1615=AZ$5,$B1615,0)</f>
        <v>#N/A</v>
      </c>
      <c r="BA1615" s="67" t="e">
        <f aca="false">BA1614-IF($N1615=BA$5,$B1615,0)</f>
        <v>#N/A</v>
      </c>
    </row>
    <row r="1616" customFormat="false" ht="15.75" hidden="true" customHeight="false" outlineLevel="0" collapsed="false">
      <c r="C1616" s="54" t="str">
        <f aca="false">IF(B1616&lt;=0,"",СумаПрописом(B1616))</f>
        <v/>
      </c>
      <c r="F1616" s="34"/>
      <c r="G1616" s="35" t="e">
        <f aca="true">INDIRECT(ADDRESS(ROW(F1616),(N1616+14)))</f>
        <v>#N/A</v>
      </c>
      <c r="N1616" s="19" t="e">
        <f aca="false">MATCH($F1616,депутати!$B$1:$B$40,0)</f>
        <v>#N/A</v>
      </c>
      <c r="O1616" s="67" t="e">
        <f aca="false">O1615-IF($N1616=O$5,$B1616,0)</f>
        <v>#N/A</v>
      </c>
      <c r="P1616" s="67" t="e">
        <f aca="false">P1615-IF($N1616=P$5,$B1616,0)</f>
        <v>#N/A</v>
      </c>
      <c r="Q1616" s="67" t="e">
        <f aca="false">Q1615-IF($N1616=Q$5,$B1616,0)</f>
        <v>#N/A</v>
      </c>
      <c r="R1616" s="67" t="e">
        <f aca="false">R1615-IF($N1616=R$5,$B1616,0)</f>
        <v>#N/A</v>
      </c>
      <c r="S1616" s="67" t="e">
        <f aca="false">S1615-IF($N1616=S$5,$B1616,0)</f>
        <v>#N/A</v>
      </c>
      <c r="T1616" s="67" t="e">
        <f aca="false">T1615-IF($N1616=T$5,$B1616,0)</f>
        <v>#N/A</v>
      </c>
      <c r="U1616" s="67" t="e">
        <f aca="false">U1615-IF($N1616=U$5,$B1616,0)</f>
        <v>#N/A</v>
      </c>
      <c r="V1616" s="67" t="e">
        <f aca="false">V1615-IF($N1616=V$5,$B1616,0)</f>
        <v>#N/A</v>
      </c>
      <c r="W1616" s="67" t="e">
        <f aca="false">W1615-IF($N1616=W$5,$B1616,0)</f>
        <v>#N/A</v>
      </c>
      <c r="X1616" s="67" t="e">
        <f aca="false">X1615-IF($N1616=X$5,$B1616,0)</f>
        <v>#N/A</v>
      </c>
      <c r="Y1616" s="67" t="e">
        <f aca="false">Y1615-IF($N1616=Y$5,$B1616,0)</f>
        <v>#N/A</v>
      </c>
      <c r="Z1616" s="67" t="e">
        <f aca="false">Z1615-IF($N1616=Z$5,$B1616,0)</f>
        <v>#N/A</v>
      </c>
      <c r="AA1616" s="67" t="e">
        <f aca="false">AA1615-IF($N1616=AA$5,$B1616,0)</f>
        <v>#N/A</v>
      </c>
      <c r="AB1616" s="67" t="e">
        <f aca="false">AB1615-IF($N1616=AB$5,$B1616,0)</f>
        <v>#N/A</v>
      </c>
      <c r="AC1616" s="67" t="e">
        <f aca="false">AC1615-IF($N1616=AC$5,$B1616,0)</f>
        <v>#N/A</v>
      </c>
      <c r="AD1616" s="67" t="e">
        <f aca="false">AD1615-IF($N1616=AD$5,$B1616,0)</f>
        <v>#N/A</v>
      </c>
      <c r="AE1616" s="67" t="e">
        <f aca="false">AE1615-IF($N1616=AE$5,$B1616,0)</f>
        <v>#N/A</v>
      </c>
      <c r="AF1616" s="67" t="e">
        <f aca="false">AF1615-IF($N1616=AF$5,$B1616,0)</f>
        <v>#N/A</v>
      </c>
      <c r="AG1616" s="67" t="e">
        <f aca="false">AG1615-IF($N1616=AG$5,$B1616,0)</f>
        <v>#N/A</v>
      </c>
      <c r="AH1616" s="67" t="e">
        <f aca="false">AH1615-IF($N1616=AH$5,$B1616,0)</f>
        <v>#N/A</v>
      </c>
      <c r="AI1616" s="67" t="e">
        <f aca="false">AI1615-IF($N1616=AI$5,$B1616,0)</f>
        <v>#N/A</v>
      </c>
      <c r="AJ1616" s="67" t="e">
        <f aca="false">AJ1615-IF($N1616=AJ$5,$B1616,0)</f>
        <v>#N/A</v>
      </c>
      <c r="AK1616" s="67" t="e">
        <f aca="false">AK1615-IF($N1616=AK$5,$B1616,0)</f>
        <v>#N/A</v>
      </c>
      <c r="AL1616" s="67" t="e">
        <f aca="false">AL1615-IF($N1616=AL$5,$B1616,0)</f>
        <v>#N/A</v>
      </c>
      <c r="AM1616" s="67" t="e">
        <f aca="false">AM1615-IF($N1616=AM$5,$B1616,0)</f>
        <v>#N/A</v>
      </c>
      <c r="AN1616" s="67" t="e">
        <f aca="false">AN1615-IF($N1616=AN$5,$B1616,0)</f>
        <v>#N/A</v>
      </c>
      <c r="AO1616" s="67" t="e">
        <f aca="false">AO1615-IF($N1616=AO$5,$B1616,0)</f>
        <v>#N/A</v>
      </c>
      <c r="AP1616" s="67" t="e">
        <f aca="false">AP1615-IF($N1616=AP$5,$B1616,0)</f>
        <v>#N/A</v>
      </c>
      <c r="AQ1616" s="67" t="e">
        <f aca="false">AQ1615-IF($N1616=AQ$5,$B1616,0)</f>
        <v>#N/A</v>
      </c>
      <c r="AR1616" s="67" t="e">
        <f aca="false">AR1615-IF($N1616=AR$5,$B1616,0)</f>
        <v>#N/A</v>
      </c>
      <c r="AS1616" s="67" t="e">
        <f aca="false">AS1615-IF($N1616=AS$5,$B1616,0)</f>
        <v>#N/A</v>
      </c>
      <c r="AT1616" s="67" t="e">
        <f aca="false">AT1615-IF($N1616=AT$5,$B1616,0)</f>
        <v>#N/A</v>
      </c>
      <c r="AU1616" s="67" t="e">
        <f aca="false">AU1615-IF($N1616=AU$5,$B1616,0)</f>
        <v>#N/A</v>
      </c>
      <c r="AV1616" s="67" t="e">
        <f aca="false">AV1615-IF($N1616=AV$5,$B1616,0)</f>
        <v>#N/A</v>
      </c>
      <c r="AW1616" s="67" t="e">
        <f aca="false">AW1615-IF($N1616=AW$5,$B1616,0)</f>
        <v>#N/A</v>
      </c>
      <c r="AX1616" s="67" t="e">
        <f aca="false">AX1615-IF($N1616=AX$5,$B1616,0)</f>
        <v>#N/A</v>
      </c>
      <c r="AY1616" s="67" t="e">
        <f aca="false">AY1615-IF($N1616=AY$5,$B1616,0)</f>
        <v>#N/A</v>
      </c>
      <c r="AZ1616" s="67" t="e">
        <f aca="false">AZ1615-IF($N1616=AZ$5,$B1616,0)</f>
        <v>#N/A</v>
      </c>
      <c r="BA1616" s="67" t="e">
        <f aca="false">BA1615-IF($N1616=BA$5,$B1616,0)</f>
        <v>#N/A</v>
      </c>
    </row>
    <row r="1617" customFormat="false" ht="15.75" hidden="true" customHeight="false" outlineLevel="0" collapsed="false">
      <c r="C1617" s="54" t="str">
        <f aca="false">IF(B1617&lt;=0,"",СумаПрописом(B1617))</f>
        <v/>
      </c>
      <c r="F1617" s="34"/>
      <c r="G1617" s="35" t="e">
        <f aca="true">INDIRECT(ADDRESS(ROW(F1617),(N1617+14)))</f>
        <v>#N/A</v>
      </c>
      <c r="N1617" s="19" t="e">
        <f aca="false">MATCH($F1617,депутати!$B$1:$B$40,0)</f>
        <v>#N/A</v>
      </c>
      <c r="O1617" s="67" t="e">
        <f aca="false">O1616-IF($N1617=O$5,$B1617,0)</f>
        <v>#N/A</v>
      </c>
      <c r="P1617" s="67" t="e">
        <f aca="false">P1616-IF($N1617=P$5,$B1617,0)</f>
        <v>#N/A</v>
      </c>
      <c r="Q1617" s="67" t="e">
        <f aca="false">Q1616-IF($N1617=Q$5,$B1617,0)</f>
        <v>#N/A</v>
      </c>
      <c r="R1617" s="67" t="e">
        <f aca="false">R1616-IF($N1617=R$5,$B1617,0)</f>
        <v>#N/A</v>
      </c>
      <c r="S1617" s="67" t="e">
        <f aca="false">S1616-IF($N1617=S$5,$B1617,0)</f>
        <v>#N/A</v>
      </c>
      <c r="T1617" s="67" t="e">
        <f aca="false">T1616-IF($N1617=T$5,$B1617,0)</f>
        <v>#N/A</v>
      </c>
      <c r="U1617" s="67" t="e">
        <f aca="false">U1616-IF($N1617=U$5,$B1617,0)</f>
        <v>#N/A</v>
      </c>
      <c r="V1617" s="67" t="e">
        <f aca="false">V1616-IF($N1617=V$5,$B1617,0)</f>
        <v>#N/A</v>
      </c>
      <c r="W1617" s="67" t="e">
        <f aca="false">W1616-IF($N1617=W$5,$B1617,0)</f>
        <v>#N/A</v>
      </c>
      <c r="X1617" s="67" t="e">
        <f aca="false">X1616-IF($N1617=X$5,$B1617,0)</f>
        <v>#N/A</v>
      </c>
      <c r="Y1617" s="67" t="e">
        <f aca="false">Y1616-IF($N1617=Y$5,$B1617,0)</f>
        <v>#N/A</v>
      </c>
      <c r="Z1617" s="67" t="e">
        <f aca="false">Z1616-IF($N1617=Z$5,$B1617,0)</f>
        <v>#N/A</v>
      </c>
      <c r="AA1617" s="67" t="e">
        <f aca="false">AA1616-IF($N1617=AA$5,$B1617,0)</f>
        <v>#N/A</v>
      </c>
      <c r="AB1617" s="67" t="e">
        <f aca="false">AB1616-IF($N1617=AB$5,$B1617,0)</f>
        <v>#N/A</v>
      </c>
      <c r="AC1617" s="67" t="e">
        <f aca="false">AC1616-IF($N1617=AC$5,$B1617,0)</f>
        <v>#N/A</v>
      </c>
      <c r="AD1617" s="67" t="e">
        <f aca="false">AD1616-IF($N1617=AD$5,$B1617,0)</f>
        <v>#N/A</v>
      </c>
      <c r="AE1617" s="67" t="e">
        <f aca="false">AE1616-IF($N1617=AE$5,$B1617,0)</f>
        <v>#N/A</v>
      </c>
      <c r="AF1617" s="67" t="e">
        <f aca="false">AF1616-IF($N1617=AF$5,$B1617,0)</f>
        <v>#N/A</v>
      </c>
      <c r="AG1617" s="67" t="e">
        <f aca="false">AG1616-IF($N1617=AG$5,$B1617,0)</f>
        <v>#N/A</v>
      </c>
      <c r="AH1617" s="67" t="e">
        <f aca="false">AH1616-IF($N1617=AH$5,$B1617,0)</f>
        <v>#N/A</v>
      </c>
      <c r="AI1617" s="67" t="e">
        <f aca="false">AI1616-IF($N1617=AI$5,$B1617,0)</f>
        <v>#N/A</v>
      </c>
      <c r="AJ1617" s="67" t="e">
        <f aca="false">AJ1616-IF($N1617=AJ$5,$B1617,0)</f>
        <v>#N/A</v>
      </c>
      <c r="AK1617" s="67" t="e">
        <f aca="false">AK1616-IF($N1617=AK$5,$B1617,0)</f>
        <v>#N/A</v>
      </c>
      <c r="AL1617" s="67" t="e">
        <f aca="false">AL1616-IF($N1617=AL$5,$B1617,0)</f>
        <v>#N/A</v>
      </c>
      <c r="AM1617" s="67" t="e">
        <f aca="false">AM1616-IF($N1617=AM$5,$B1617,0)</f>
        <v>#N/A</v>
      </c>
      <c r="AN1617" s="67" t="e">
        <f aca="false">AN1616-IF($N1617=AN$5,$B1617,0)</f>
        <v>#N/A</v>
      </c>
      <c r="AO1617" s="67" t="e">
        <f aca="false">AO1616-IF($N1617=AO$5,$B1617,0)</f>
        <v>#N/A</v>
      </c>
      <c r="AP1617" s="67" t="e">
        <f aca="false">AP1616-IF($N1617=AP$5,$B1617,0)</f>
        <v>#N/A</v>
      </c>
      <c r="AQ1617" s="67" t="e">
        <f aca="false">AQ1616-IF($N1617=AQ$5,$B1617,0)</f>
        <v>#N/A</v>
      </c>
      <c r="AR1617" s="67" t="e">
        <f aca="false">AR1616-IF($N1617=AR$5,$B1617,0)</f>
        <v>#N/A</v>
      </c>
      <c r="AS1617" s="67" t="e">
        <f aca="false">AS1616-IF($N1617=AS$5,$B1617,0)</f>
        <v>#N/A</v>
      </c>
      <c r="AT1617" s="67" t="e">
        <f aca="false">AT1616-IF($N1617=AT$5,$B1617,0)</f>
        <v>#N/A</v>
      </c>
      <c r="AU1617" s="67" t="e">
        <f aca="false">AU1616-IF($N1617=AU$5,$B1617,0)</f>
        <v>#N/A</v>
      </c>
      <c r="AV1617" s="67" t="e">
        <f aca="false">AV1616-IF($N1617=AV$5,$B1617,0)</f>
        <v>#N/A</v>
      </c>
      <c r="AW1617" s="67" t="e">
        <f aca="false">AW1616-IF($N1617=AW$5,$B1617,0)</f>
        <v>#N/A</v>
      </c>
      <c r="AX1617" s="67" t="e">
        <f aca="false">AX1616-IF($N1617=AX$5,$B1617,0)</f>
        <v>#N/A</v>
      </c>
      <c r="AY1617" s="67" t="e">
        <f aca="false">AY1616-IF($N1617=AY$5,$B1617,0)</f>
        <v>#N/A</v>
      </c>
      <c r="AZ1617" s="67" t="e">
        <f aca="false">AZ1616-IF($N1617=AZ$5,$B1617,0)</f>
        <v>#N/A</v>
      </c>
      <c r="BA1617" s="67" t="e">
        <f aca="false">BA1616-IF($N1617=BA$5,$B1617,0)</f>
        <v>#N/A</v>
      </c>
    </row>
    <row r="1618" customFormat="false" ht="15.75" hidden="true" customHeight="false" outlineLevel="0" collapsed="false">
      <c r="C1618" s="54" t="str">
        <f aca="false">IF(B1618&lt;=0,"",СумаПрописом(B1618))</f>
        <v/>
      </c>
      <c r="F1618" s="34"/>
      <c r="G1618" s="35" t="e">
        <f aca="true">INDIRECT(ADDRESS(ROW(F1618),(N1618+14)))</f>
        <v>#N/A</v>
      </c>
      <c r="N1618" s="19" t="e">
        <f aca="false">MATCH($F1618,депутати!$B$1:$B$40,0)</f>
        <v>#N/A</v>
      </c>
      <c r="O1618" s="67" t="e">
        <f aca="false">O1617-IF($N1618=O$5,$B1618,0)</f>
        <v>#N/A</v>
      </c>
      <c r="P1618" s="67" t="e">
        <f aca="false">P1617-IF($N1618=P$5,$B1618,0)</f>
        <v>#N/A</v>
      </c>
      <c r="Q1618" s="67" t="e">
        <f aca="false">Q1617-IF($N1618=Q$5,$B1618,0)</f>
        <v>#N/A</v>
      </c>
      <c r="R1618" s="67" t="e">
        <f aca="false">R1617-IF($N1618=R$5,$B1618,0)</f>
        <v>#N/A</v>
      </c>
      <c r="S1618" s="67" t="e">
        <f aca="false">S1617-IF($N1618=S$5,$B1618,0)</f>
        <v>#N/A</v>
      </c>
      <c r="T1618" s="67" t="e">
        <f aca="false">T1617-IF($N1618=T$5,$B1618,0)</f>
        <v>#N/A</v>
      </c>
      <c r="U1618" s="67" t="e">
        <f aca="false">U1617-IF($N1618=U$5,$B1618,0)</f>
        <v>#N/A</v>
      </c>
      <c r="V1618" s="67" t="e">
        <f aca="false">V1617-IF($N1618=V$5,$B1618,0)</f>
        <v>#N/A</v>
      </c>
      <c r="W1618" s="67" t="e">
        <f aca="false">W1617-IF($N1618=W$5,$B1618,0)</f>
        <v>#N/A</v>
      </c>
      <c r="X1618" s="67" t="e">
        <f aca="false">X1617-IF($N1618=X$5,$B1618,0)</f>
        <v>#N/A</v>
      </c>
      <c r="Y1618" s="67" t="e">
        <f aca="false">Y1617-IF($N1618=Y$5,$B1618,0)</f>
        <v>#N/A</v>
      </c>
      <c r="Z1618" s="67" t="e">
        <f aca="false">Z1617-IF($N1618=Z$5,$B1618,0)</f>
        <v>#N/A</v>
      </c>
      <c r="AA1618" s="67" t="e">
        <f aca="false">AA1617-IF($N1618=AA$5,$B1618,0)</f>
        <v>#N/A</v>
      </c>
      <c r="AB1618" s="67" t="e">
        <f aca="false">AB1617-IF($N1618=AB$5,$B1618,0)</f>
        <v>#N/A</v>
      </c>
      <c r="AC1618" s="67" t="e">
        <f aca="false">AC1617-IF($N1618=AC$5,$B1618,0)</f>
        <v>#N/A</v>
      </c>
      <c r="AD1618" s="67" t="e">
        <f aca="false">AD1617-IF($N1618=AD$5,$B1618,0)</f>
        <v>#N/A</v>
      </c>
      <c r="AE1618" s="67" t="e">
        <f aca="false">AE1617-IF($N1618=AE$5,$B1618,0)</f>
        <v>#N/A</v>
      </c>
      <c r="AF1618" s="67" t="e">
        <f aca="false">AF1617-IF($N1618=AF$5,$B1618,0)</f>
        <v>#N/A</v>
      </c>
      <c r="AG1618" s="67" t="e">
        <f aca="false">AG1617-IF($N1618=AG$5,$B1618,0)</f>
        <v>#N/A</v>
      </c>
      <c r="AH1618" s="67" t="e">
        <f aca="false">AH1617-IF($N1618=AH$5,$B1618,0)</f>
        <v>#N/A</v>
      </c>
      <c r="AI1618" s="67" t="e">
        <f aca="false">AI1617-IF($N1618=AI$5,$B1618,0)</f>
        <v>#N/A</v>
      </c>
      <c r="AJ1618" s="67" t="e">
        <f aca="false">AJ1617-IF($N1618=AJ$5,$B1618,0)</f>
        <v>#N/A</v>
      </c>
      <c r="AK1618" s="67" t="e">
        <f aca="false">AK1617-IF($N1618=AK$5,$B1618,0)</f>
        <v>#N/A</v>
      </c>
      <c r="AL1618" s="67" t="e">
        <f aca="false">AL1617-IF($N1618=AL$5,$B1618,0)</f>
        <v>#N/A</v>
      </c>
      <c r="AM1618" s="67" t="e">
        <f aca="false">AM1617-IF($N1618=AM$5,$B1618,0)</f>
        <v>#N/A</v>
      </c>
      <c r="AN1618" s="67" t="e">
        <f aca="false">AN1617-IF($N1618=AN$5,$B1618,0)</f>
        <v>#N/A</v>
      </c>
      <c r="AO1618" s="67" t="e">
        <f aca="false">AO1617-IF($N1618=AO$5,$B1618,0)</f>
        <v>#N/A</v>
      </c>
      <c r="AP1618" s="67" t="e">
        <f aca="false">AP1617-IF($N1618=AP$5,$B1618,0)</f>
        <v>#N/A</v>
      </c>
      <c r="AQ1618" s="67" t="e">
        <f aca="false">AQ1617-IF($N1618=AQ$5,$B1618,0)</f>
        <v>#N/A</v>
      </c>
      <c r="AR1618" s="67" t="e">
        <f aca="false">AR1617-IF($N1618=AR$5,$B1618,0)</f>
        <v>#N/A</v>
      </c>
      <c r="AS1618" s="67" t="e">
        <f aca="false">AS1617-IF($N1618=AS$5,$B1618,0)</f>
        <v>#N/A</v>
      </c>
      <c r="AT1618" s="67" t="e">
        <f aca="false">AT1617-IF($N1618=AT$5,$B1618,0)</f>
        <v>#N/A</v>
      </c>
      <c r="AU1618" s="67" t="e">
        <f aca="false">AU1617-IF($N1618=AU$5,$B1618,0)</f>
        <v>#N/A</v>
      </c>
      <c r="AV1618" s="67" t="e">
        <f aca="false">AV1617-IF($N1618=AV$5,$B1618,0)</f>
        <v>#N/A</v>
      </c>
      <c r="AW1618" s="67" t="e">
        <f aca="false">AW1617-IF($N1618=AW$5,$B1618,0)</f>
        <v>#N/A</v>
      </c>
      <c r="AX1618" s="67" t="e">
        <f aca="false">AX1617-IF($N1618=AX$5,$B1618,0)</f>
        <v>#N/A</v>
      </c>
      <c r="AY1618" s="67" t="e">
        <f aca="false">AY1617-IF($N1618=AY$5,$B1618,0)</f>
        <v>#N/A</v>
      </c>
      <c r="AZ1618" s="67" t="e">
        <f aca="false">AZ1617-IF($N1618=AZ$5,$B1618,0)</f>
        <v>#N/A</v>
      </c>
      <c r="BA1618" s="67" t="e">
        <f aca="false">BA1617-IF($N1618=BA$5,$B1618,0)</f>
        <v>#N/A</v>
      </c>
    </row>
    <row r="1619" customFormat="false" ht="15.75" hidden="true" customHeight="false" outlineLevel="0" collapsed="false">
      <c r="C1619" s="54" t="str">
        <f aca="false">IF(B1619&lt;=0,"",СумаПрописом(B1619))</f>
        <v/>
      </c>
      <c r="F1619" s="34"/>
      <c r="G1619" s="35" t="e">
        <f aca="true">INDIRECT(ADDRESS(ROW(F1619),(N1619+14)))</f>
        <v>#N/A</v>
      </c>
      <c r="N1619" s="19" t="e">
        <f aca="false">MATCH($F1619,депутати!$B$1:$B$40,0)</f>
        <v>#N/A</v>
      </c>
      <c r="O1619" s="67" t="e">
        <f aca="false">O1618-IF($N1619=O$5,$B1619,0)</f>
        <v>#N/A</v>
      </c>
      <c r="P1619" s="67" t="e">
        <f aca="false">P1618-IF($N1619=P$5,$B1619,0)</f>
        <v>#N/A</v>
      </c>
      <c r="Q1619" s="67" t="e">
        <f aca="false">Q1618-IF($N1619=Q$5,$B1619,0)</f>
        <v>#N/A</v>
      </c>
      <c r="R1619" s="67" t="e">
        <f aca="false">R1618-IF($N1619=R$5,$B1619,0)</f>
        <v>#N/A</v>
      </c>
      <c r="S1619" s="67" t="e">
        <f aca="false">S1618-IF($N1619=S$5,$B1619,0)</f>
        <v>#N/A</v>
      </c>
      <c r="T1619" s="67" t="e">
        <f aca="false">T1618-IF($N1619=T$5,$B1619,0)</f>
        <v>#N/A</v>
      </c>
      <c r="U1619" s="67" t="e">
        <f aca="false">U1618-IF($N1619=U$5,$B1619,0)</f>
        <v>#N/A</v>
      </c>
      <c r="V1619" s="67" t="e">
        <f aca="false">V1618-IF($N1619=V$5,$B1619,0)</f>
        <v>#N/A</v>
      </c>
      <c r="W1619" s="67" t="e">
        <f aca="false">W1618-IF($N1619=W$5,$B1619,0)</f>
        <v>#N/A</v>
      </c>
      <c r="X1619" s="67" t="e">
        <f aca="false">X1618-IF($N1619=X$5,$B1619,0)</f>
        <v>#N/A</v>
      </c>
      <c r="Y1619" s="67" t="e">
        <f aca="false">Y1618-IF($N1619=Y$5,$B1619,0)</f>
        <v>#N/A</v>
      </c>
      <c r="Z1619" s="67" t="e">
        <f aca="false">Z1618-IF($N1619=Z$5,$B1619,0)</f>
        <v>#N/A</v>
      </c>
      <c r="AA1619" s="67" t="e">
        <f aca="false">AA1618-IF($N1619=AA$5,$B1619,0)</f>
        <v>#N/A</v>
      </c>
      <c r="AB1619" s="67" t="e">
        <f aca="false">AB1618-IF($N1619=AB$5,$B1619,0)</f>
        <v>#N/A</v>
      </c>
      <c r="AC1619" s="67" t="e">
        <f aca="false">AC1618-IF($N1619=AC$5,$B1619,0)</f>
        <v>#N/A</v>
      </c>
      <c r="AD1619" s="67" t="e">
        <f aca="false">AD1618-IF($N1619=AD$5,$B1619,0)</f>
        <v>#N/A</v>
      </c>
      <c r="AE1619" s="67" t="e">
        <f aca="false">AE1618-IF($N1619=AE$5,$B1619,0)</f>
        <v>#N/A</v>
      </c>
      <c r="AF1619" s="67" t="e">
        <f aca="false">AF1618-IF($N1619=AF$5,$B1619,0)</f>
        <v>#N/A</v>
      </c>
      <c r="AG1619" s="67" t="e">
        <f aca="false">AG1618-IF($N1619=AG$5,$B1619,0)</f>
        <v>#N/A</v>
      </c>
      <c r="AH1619" s="67" t="e">
        <f aca="false">AH1618-IF($N1619=AH$5,$B1619,0)</f>
        <v>#N/A</v>
      </c>
      <c r="AI1619" s="67" t="e">
        <f aca="false">AI1618-IF($N1619=AI$5,$B1619,0)</f>
        <v>#N/A</v>
      </c>
      <c r="AJ1619" s="67" t="e">
        <f aca="false">AJ1618-IF($N1619=AJ$5,$B1619,0)</f>
        <v>#N/A</v>
      </c>
      <c r="AK1619" s="67" t="e">
        <f aca="false">AK1618-IF($N1619=AK$5,$B1619,0)</f>
        <v>#N/A</v>
      </c>
      <c r="AL1619" s="67" t="e">
        <f aca="false">AL1618-IF($N1619=AL$5,$B1619,0)</f>
        <v>#N/A</v>
      </c>
      <c r="AM1619" s="67" t="e">
        <f aca="false">AM1618-IF($N1619=AM$5,$B1619,0)</f>
        <v>#N/A</v>
      </c>
      <c r="AN1619" s="67" t="e">
        <f aca="false">AN1618-IF($N1619=AN$5,$B1619,0)</f>
        <v>#N/A</v>
      </c>
      <c r="AO1619" s="67" t="e">
        <f aca="false">AO1618-IF($N1619=AO$5,$B1619,0)</f>
        <v>#N/A</v>
      </c>
      <c r="AP1619" s="67" t="e">
        <f aca="false">AP1618-IF($N1619=AP$5,$B1619,0)</f>
        <v>#N/A</v>
      </c>
      <c r="AQ1619" s="67" t="e">
        <f aca="false">AQ1618-IF($N1619=AQ$5,$B1619,0)</f>
        <v>#N/A</v>
      </c>
      <c r="AR1619" s="67" t="e">
        <f aca="false">AR1618-IF($N1619=AR$5,$B1619,0)</f>
        <v>#N/A</v>
      </c>
      <c r="AS1619" s="67" t="e">
        <f aca="false">AS1618-IF($N1619=AS$5,$B1619,0)</f>
        <v>#N/A</v>
      </c>
      <c r="AT1619" s="67" t="e">
        <f aca="false">AT1618-IF($N1619=AT$5,$B1619,0)</f>
        <v>#N/A</v>
      </c>
      <c r="AU1619" s="67" t="e">
        <f aca="false">AU1618-IF($N1619=AU$5,$B1619,0)</f>
        <v>#N/A</v>
      </c>
      <c r="AV1619" s="67" t="e">
        <f aca="false">AV1618-IF($N1619=AV$5,$B1619,0)</f>
        <v>#N/A</v>
      </c>
      <c r="AW1619" s="67" t="e">
        <f aca="false">AW1618-IF($N1619=AW$5,$B1619,0)</f>
        <v>#N/A</v>
      </c>
      <c r="AX1619" s="67" t="e">
        <f aca="false">AX1618-IF($N1619=AX$5,$B1619,0)</f>
        <v>#N/A</v>
      </c>
      <c r="AY1619" s="67" t="e">
        <f aca="false">AY1618-IF($N1619=AY$5,$B1619,0)</f>
        <v>#N/A</v>
      </c>
      <c r="AZ1619" s="67" t="e">
        <f aca="false">AZ1618-IF($N1619=AZ$5,$B1619,0)</f>
        <v>#N/A</v>
      </c>
      <c r="BA1619" s="67" t="e">
        <f aca="false">BA1618-IF($N1619=BA$5,$B1619,0)</f>
        <v>#N/A</v>
      </c>
    </row>
    <row r="1620" customFormat="false" ht="15.75" hidden="true" customHeight="false" outlineLevel="0" collapsed="false">
      <c r="C1620" s="54" t="str">
        <f aca="false">IF(B1620&lt;=0,"",СумаПрописом(B1620))</f>
        <v/>
      </c>
      <c r="F1620" s="34"/>
      <c r="G1620" s="35" t="e">
        <f aca="true">INDIRECT(ADDRESS(ROW(F1620),(N1620+14)))</f>
        <v>#N/A</v>
      </c>
      <c r="N1620" s="19" t="e">
        <f aca="false">MATCH($F1620,депутати!$B$1:$B$40,0)</f>
        <v>#N/A</v>
      </c>
      <c r="O1620" s="67" t="e">
        <f aca="false">O1619-IF($N1620=O$5,$B1620,0)</f>
        <v>#N/A</v>
      </c>
      <c r="P1620" s="67" t="e">
        <f aca="false">P1619-IF($N1620=P$5,$B1620,0)</f>
        <v>#N/A</v>
      </c>
      <c r="Q1620" s="67" t="e">
        <f aca="false">Q1619-IF($N1620=Q$5,$B1620,0)</f>
        <v>#N/A</v>
      </c>
      <c r="R1620" s="67" t="e">
        <f aca="false">R1619-IF($N1620=R$5,$B1620,0)</f>
        <v>#N/A</v>
      </c>
      <c r="S1620" s="67" t="e">
        <f aca="false">S1619-IF($N1620=S$5,$B1620,0)</f>
        <v>#N/A</v>
      </c>
      <c r="T1620" s="67" t="e">
        <f aca="false">T1619-IF($N1620=T$5,$B1620,0)</f>
        <v>#N/A</v>
      </c>
      <c r="U1620" s="67" t="e">
        <f aca="false">U1619-IF($N1620=U$5,$B1620,0)</f>
        <v>#N/A</v>
      </c>
      <c r="V1620" s="67" t="e">
        <f aca="false">V1619-IF($N1620=V$5,$B1620,0)</f>
        <v>#N/A</v>
      </c>
      <c r="W1620" s="67" t="e">
        <f aca="false">W1619-IF($N1620=W$5,$B1620,0)</f>
        <v>#N/A</v>
      </c>
      <c r="X1620" s="67" t="e">
        <f aca="false">X1619-IF($N1620=X$5,$B1620,0)</f>
        <v>#N/A</v>
      </c>
      <c r="Y1620" s="67" t="e">
        <f aca="false">Y1619-IF($N1620=Y$5,$B1620,0)</f>
        <v>#N/A</v>
      </c>
      <c r="Z1620" s="67" t="e">
        <f aca="false">Z1619-IF($N1620=Z$5,$B1620,0)</f>
        <v>#N/A</v>
      </c>
      <c r="AA1620" s="67" t="e">
        <f aca="false">AA1619-IF($N1620=AA$5,$B1620,0)</f>
        <v>#N/A</v>
      </c>
      <c r="AB1620" s="67" t="e">
        <f aca="false">AB1619-IF($N1620=AB$5,$B1620,0)</f>
        <v>#N/A</v>
      </c>
      <c r="AC1620" s="67" t="e">
        <f aca="false">AC1619-IF($N1620=AC$5,$B1620,0)</f>
        <v>#N/A</v>
      </c>
      <c r="AD1620" s="67" t="e">
        <f aca="false">AD1619-IF($N1620=AD$5,$B1620,0)</f>
        <v>#N/A</v>
      </c>
      <c r="AE1620" s="67" t="e">
        <f aca="false">AE1619-IF($N1620=AE$5,$B1620,0)</f>
        <v>#N/A</v>
      </c>
      <c r="AF1620" s="67" t="e">
        <f aca="false">AF1619-IF($N1620=AF$5,$B1620,0)</f>
        <v>#N/A</v>
      </c>
      <c r="AG1620" s="67" t="e">
        <f aca="false">AG1619-IF($N1620=AG$5,$B1620,0)</f>
        <v>#N/A</v>
      </c>
      <c r="AH1620" s="67" t="e">
        <f aca="false">AH1619-IF($N1620=AH$5,$B1620,0)</f>
        <v>#N/A</v>
      </c>
      <c r="AI1620" s="67" t="e">
        <f aca="false">AI1619-IF($N1620=AI$5,$B1620,0)</f>
        <v>#N/A</v>
      </c>
      <c r="AJ1620" s="67" t="e">
        <f aca="false">AJ1619-IF($N1620=AJ$5,$B1620,0)</f>
        <v>#N/A</v>
      </c>
      <c r="AK1620" s="67" t="e">
        <f aca="false">AK1619-IF($N1620=AK$5,$B1620,0)</f>
        <v>#N/A</v>
      </c>
      <c r="AL1620" s="67" t="e">
        <f aca="false">AL1619-IF($N1620=AL$5,$B1620,0)</f>
        <v>#N/A</v>
      </c>
      <c r="AM1620" s="67" t="e">
        <f aca="false">AM1619-IF($N1620=AM$5,$B1620,0)</f>
        <v>#N/A</v>
      </c>
      <c r="AN1620" s="67" t="e">
        <f aca="false">AN1619-IF($N1620=AN$5,$B1620,0)</f>
        <v>#N/A</v>
      </c>
      <c r="AO1620" s="67" t="e">
        <f aca="false">AO1619-IF($N1620=AO$5,$B1620,0)</f>
        <v>#N/A</v>
      </c>
      <c r="AP1620" s="67" t="e">
        <f aca="false">AP1619-IF($N1620=AP$5,$B1620,0)</f>
        <v>#N/A</v>
      </c>
      <c r="AQ1620" s="67" t="e">
        <f aca="false">AQ1619-IF($N1620=AQ$5,$B1620,0)</f>
        <v>#N/A</v>
      </c>
      <c r="AR1620" s="67" t="e">
        <f aca="false">AR1619-IF($N1620=AR$5,$B1620,0)</f>
        <v>#N/A</v>
      </c>
      <c r="AS1620" s="67" t="e">
        <f aca="false">AS1619-IF($N1620=AS$5,$B1620,0)</f>
        <v>#N/A</v>
      </c>
      <c r="AT1620" s="67" t="e">
        <f aca="false">AT1619-IF($N1620=AT$5,$B1620,0)</f>
        <v>#N/A</v>
      </c>
      <c r="AU1620" s="67" t="e">
        <f aca="false">AU1619-IF($N1620=AU$5,$B1620,0)</f>
        <v>#N/A</v>
      </c>
      <c r="AV1620" s="67" t="e">
        <f aca="false">AV1619-IF($N1620=AV$5,$B1620,0)</f>
        <v>#N/A</v>
      </c>
      <c r="AW1620" s="67" t="e">
        <f aca="false">AW1619-IF($N1620=AW$5,$B1620,0)</f>
        <v>#N/A</v>
      </c>
      <c r="AX1620" s="67" t="e">
        <f aca="false">AX1619-IF($N1620=AX$5,$B1620,0)</f>
        <v>#N/A</v>
      </c>
      <c r="AY1620" s="67" t="e">
        <f aca="false">AY1619-IF($N1620=AY$5,$B1620,0)</f>
        <v>#N/A</v>
      </c>
      <c r="AZ1620" s="67" t="e">
        <f aca="false">AZ1619-IF($N1620=AZ$5,$B1620,0)</f>
        <v>#N/A</v>
      </c>
      <c r="BA1620" s="67" t="e">
        <f aca="false">BA1619-IF($N1620=BA$5,$B1620,0)</f>
        <v>#N/A</v>
      </c>
    </row>
    <row r="1621" customFormat="false" ht="15.75" hidden="true" customHeight="false" outlineLevel="0" collapsed="false">
      <c r="C1621" s="54" t="str">
        <f aca="false">IF(B1621&lt;=0,"",СумаПрописом(B1621))</f>
        <v/>
      </c>
      <c r="F1621" s="34"/>
      <c r="G1621" s="35" t="e">
        <f aca="true">INDIRECT(ADDRESS(ROW(F1621),(N1621+14)))</f>
        <v>#N/A</v>
      </c>
      <c r="N1621" s="19" t="e">
        <f aca="false">MATCH($F1621,депутати!$B$1:$B$40,0)</f>
        <v>#N/A</v>
      </c>
      <c r="O1621" s="67" t="e">
        <f aca="false">O1620-IF($N1621=O$5,$B1621,0)</f>
        <v>#N/A</v>
      </c>
      <c r="P1621" s="67" t="e">
        <f aca="false">P1620-IF($N1621=P$5,$B1621,0)</f>
        <v>#N/A</v>
      </c>
      <c r="Q1621" s="67" t="e">
        <f aca="false">Q1620-IF($N1621=Q$5,$B1621,0)</f>
        <v>#N/A</v>
      </c>
      <c r="R1621" s="67" t="e">
        <f aca="false">R1620-IF($N1621=R$5,$B1621,0)</f>
        <v>#N/A</v>
      </c>
      <c r="S1621" s="67" t="e">
        <f aca="false">S1620-IF($N1621=S$5,$B1621,0)</f>
        <v>#N/A</v>
      </c>
      <c r="T1621" s="67" t="e">
        <f aca="false">T1620-IF($N1621=T$5,$B1621,0)</f>
        <v>#N/A</v>
      </c>
      <c r="U1621" s="67" t="e">
        <f aca="false">U1620-IF($N1621=U$5,$B1621,0)</f>
        <v>#N/A</v>
      </c>
      <c r="V1621" s="67" t="e">
        <f aca="false">V1620-IF($N1621=V$5,$B1621,0)</f>
        <v>#N/A</v>
      </c>
      <c r="W1621" s="67" t="e">
        <f aca="false">W1620-IF($N1621=W$5,$B1621,0)</f>
        <v>#N/A</v>
      </c>
      <c r="X1621" s="67" t="e">
        <f aca="false">X1620-IF($N1621=X$5,$B1621,0)</f>
        <v>#N/A</v>
      </c>
      <c r="Y1621" s="67" t="e">
        <f aca="false">Y1620-IF($N1621=Y$5,$B1621,0)</f>
        <v>#N/A</v>
      </c>
      <c r="Z1621" s="67" t="e">
        <f aca="false">Z1620-IF($N1621=Z$5,$B1621,0)</f>
        <v>#N/A</v>
      </c>
      <c r="AA1621" s="67" t="e">
        <f aca="false">AA1620-IF($N1621=AA$5,$B1621,0)</f>
        <v>#N/A</v>
      </c>
      <c r="AB1621" s="67" t="e">
        <f aca="false">AB1620-IF($N1621=AB$5,$B1621,0)</f>
        <v>#N/A</v>
      </c>
      <c r="AC1621" s="67" t="e">
        <f aca="false">AC1620-IF($N1621=AC$5,$B1621,0)</f>
        <v>#N/A</v>
      </c>
      <c r="AD1621" s="67" t="e">
        <f aca="false">AD1620-IF($N1621=AD$5,$B1621,0)</f>
        <v>#N/A</v>
      </c>
      <c r="AE1621" s="67" t="e">
        <f aca="false">AE1620-IF($N1621=AE$5,$B1621,0)</f>
        <v>#N/A</v>
      </c>
      <c r="AF1621" s="67" t="e">
        <f aca="false">AF1620-IF($N1621=AF$5,$B1621,0)</f>
        <v>#N/A</v>
      </c>
      <c r="AG1621" s="67" t="e">
        <f aca="false">AG1620-IF($N1621=AG$5,$B1621,0)</f>
        <v>#N/A</v>
      </c>
      <c r="AH1621" s="67" t="e">
        <f aca="false">AH1620-IF($N1621=AH$5,$B1621,0)</f>
        <v>#N/A</v>
      </c>
      <c r="AI1621" s="67" t="e">
        <f aca="false">AI1620-IF($N1621=AI$5,$B1621,0)</f>
        <v>#N/A</v>
      </c>
      <c r="AJ1621" s="67" t="e">
        <f aca="false">AJ1620-IF($N1621=AJ$5,$B1621,0)</f>
        <v>#N/A</v>
      </c>
      <c r="AK1621" s="67" t="e">
        <f aca="false">AK1620-IF($N1621=AK$5,$B1621,0)</f>
        <v>#N/A</v>
      </c>
      <c r="AL1621" s="67" t="e">
        <f aca="false">AL1620-IF($N1621=AL$5,$B1621,0)</f>
        <v>#N/A</v>
      </c>
      <c r="AM1621" s="67" t="e">
        <f aca="false">AM1620-IF($N1621=AM$5,$B1621,0)</f>
        <v>#N/A</v>
      </c>
      <c r="AN1621" s="67" t="e">
        <f aca="false">AN1620-IF($N1621=AN$5,$B1621,0)</f>
        <v>#N/A</v>
      </c>
      <c r="AO1621" s="67" t="e">
        <f aca="false">AO1620-IF($N1621=AO$5,$B1621,0)</f>
        <v>#N/A</v>
      </c>
      <c r="AP1621" s="67" t="e">
        <f aca="false">AP1620-IF($N1621=AP$5,$B1621,0)</f>
        <v>#N/A</v>
      </c>
      <c r="AQ1621" s="67" t="e">
        <f aca="false">AQ1620-IF($N1621=AQ$5,$B1621,0)</f>
        <v>#N/A</v>
      </c>
      <c r="AR1621" s="67" t="e">
        <f aca="false">AR1620-IF($N1621=AR$5,$B1621,0)</f>
        <v>#N/A</v>
      </c>
      <c r="AS1621" s="67" t="e">
        <f aca="false">AS1620-IF($N1621=AS$5,$B1621,0)</f>
        <v>#N/A</v>
      </c>
      <c r="AT1621" s="67" t="e">
        <f aca="false">AT1620-IF($N1621=AT$5,$B1621,0)</f>
        <v>#N/A</v>
      </c>
      <c r="AU1621" s="67" t="e">
        <f aca="false">AU1620-IF($N1621=AU$5,$B1621,0)</f>
        <v>#N/A</v>
      </c>
      <c r="AV1621" s="67" t="e">
        <f aca="false">AV1620-IF($N1621=AV$5,$B1621,0)</f>
        <v>#N/A</v>
      </c>
      <c r="AW1621" s="67" t="e">
        <f aca="false">AW1620-IF($N1621=AW$5,$B1621,0)</f>
        <v>#N/A</v>
      </c>
      <c r="AX1621" s="67" t="e">
        <f aca="false">AX1620-IF($N1621=AX$5,$B1621,0)</f>
        <v>#N/A</v>
      </c>
      <c r="AY1621" s="67" t="e">
        <f aca="false">AY1620-IF($N1621=AY$5,$B1621,0)</f>
        <v>#N/A</v>
      </c>
      <c r="AZ1621" s="67" t="e">
        <f aca="false">AZ1620-IF($N1621=AZ$5,$B1621,0)</f>
        <v>#N/A</v>
      </c>
      <c r="BA1621" s="67" t="e">
        <f aca="false">BA1620-IF($N1621=BA$5,$B1621,0)</f>
        <v>#N/A</v>
      </c>
    </row>
    <row r="1622" customFormat="false" ht="15.75" hidden="true" customHeight="false" outlineLevel="0" collapsed="false">
      <c r="C1622" s="54" t="str">
        <f aca="false">IF(B1622&lt;=0,"",СумаПрописом(B1622))</f>
        <v/>
      </c>
      <c r="F1622" s="34"/>
      <c r="G1622" s="35" t="e">
        <f aca="true">INDIRECT(ADDRESS(ROW(F1622),(N1622+14)))</f>
        <v>#N/A</v>
      </c>
      <c r="N1622" s="19" t="e">
        <f aca="false">MATCH($F1622,депутати!$B$1:$B$40,0)</f>
        <v>#N/A</v>
      </c>
      <c r="O1622" s="67" t="e">
        <f aca="false">O1621-IF($N1622=O$5,$B1622,0)</f>
        <v>#N/A</v>
      </c>
      <c r="P1622" s="67" t="e">
        <f aca="false">P1621-IF($N1622=P$5,$B1622,0)</f>
        <v>#N/A</v>
      </c>
      <c r="Q1622" s="67" t="e">
        <f aca="false">Q1621-IF($N1622=Q$5,$B1622,0)</f>
        <v>#N/A</v>
      </c>
      <c r="R1622" s="67" t="e">
        <f aca="false">R1621-IF($N1622=R$5,$B1622,0)</f>
        <v>#N/A</v>
      </c>
      <c r="S1622" s="67" t="e">
        <f aca="false">S1621-IF($N1622=S$5,$B1622,0)</f>
        <v>#N/A</v>
      </c>
      <c r="T1622" s="67" t="e">
        <f aca="false">T1621-IF($N1622=T$5,$B1622,0)</f>
        <v>#N/A</v>
      </c>
      <c r="U1622" s="67" t="e">
        <f aca="false">U1621-IF($N1622=U$5,$B1622,0)</f>
        <v>#N/A</v>
      </c>
      <c r="V1622" s="67" t="e">
        <f aca="false">V1621-IF($N1622=V$5,$B1622,0)</f>
        <v>#N/A</v>
      </c>
      <c r="W1622" s="67" t="e">
        <f aca="false">W1621-IF($N1622=W$5,$B1622,0)</f>
        <v>#N/A</v>
      </c>
      <c r="X1622" s="67" t="e">
        <f aca="false">X1621-IF($N1622=X$5,$B1622,0)</f>
        <v>#N/A</v>
      </c>
      <c r="Y1622" s="67" t="e">
        <f aca="false">Y1621-IF($N1622=Y$5,$B1622,0)</f>
        <v>#N/A</v>
      </c>
      <c r="Z1622" s="67" t="e">
        <f aca="false">Z1621-IF($N1622=Z$5,$B1622,0)</f>
        <v>#N/A</v>
      </c>
      <c r="AA1622" s="67" t="e">
        <f aca="false">AA1621-IF($N1622=AA$5,$B1622,0)</f>
        <v>#N/A</v>
      </c>
      <c r="AB1622" s="67" t="e">
        <f aca="false">AB1621-IF($N1622=AB$5,$B1622,0)</f>
        <v>#N/A</v>
      </c>
      <c r="AC1622" s="67" t="e">
        <f aca="false">AC1621-IF($N1622=AC$5,$B1622,0)</f>
        <v>#N/A</v>
      </c>
      <c r="AD1622" s="67" t="e">
        <f aca="false">AD1621-IF($N1622=AD$5,$B1622,0)</f>
        <v>#N/A</v>
      </c>
      <c r="AE1622" s="67" t="e">
        <f aca="false">AE1621-IF($N1622=AE$5,$B1622,0)</f>
        <v>#N/A</v>
      </c>
      <c r="AF1622" s="67" t="e">
        <f aca="false">AF1621-IF($N1622=AF$5,$B1622,0)</f>
        <v>#N/A</v>
      </c>
      <c r="AG1622" s="67" t="e">
        <f aca="false">AG1621-IF($N1622=AG$5,$B1622,0)</f>
        <v>#N/A</v>
      </c>
      <c r="AH1622" s="67" t="e">
        <f aca="false">AH1621-IF($N1622=AH$5,$B1622,0)</f>
        <v>#N/A</v>
      </c>
      <c r="AI1622" s="67" t="e">
        <f aca="false">AI1621-IF($N1622=AI$5,$B1622,0)</f>
        <v>#N/A</v>
      </c>
      <c r="AJ1622" s="67" t="e">
        <f aca="false">AJ1621-IF($N1622=AJ$5,$B1622,0)</f>
        <v>#N/A</v>
      </c>
      <c r="AK1622" s="67" t="e">
        <f aca="false">AK1621-IF($N1622=AK$5,$B1622,0)</f>
        <v>#N/A</v>
      </c>
      <c r="AL1622" s="67" t="e">
        <f aca="false">AL1621-IF($N1622=AL$5,$B1622,0)</f>
        <v>#N/A</v>
      </c>
      <c r="AM1622" s="67" t="e">
        <f aca="false">AM1621-IF($N1622=AM$5,$B1622,0)</f>
        <v>#N/A</v>
      </c>
      <c r="AN1622" s="67" t="e">
        <f aca="false">AN1621-IF($N1622=AN$5,$B1622,0)</f>
        <v>#N/A</v>
      </c>
      <c r="AO1622" s="67" t="e">
        <f aca="false">AO1621-IF($N1622=AO$5,$B1622,0)</f>
        <v>#N/A</v>
      </c>
      <c r="AP1622" s="67" t="e">
        <f aca="false">AP1621-IF($N1622=AP$5,$B1622,0)</f>
        <v>#N/A</v>
      </c>
      <c r="AQ1622" s="67" t="e">
        <f aca="false">AQ1621-IF($N1622=AQ$5,$B1622,0)</f>
        <v>#N/A</v>
      </c>
      <c r="AR1622" s="67" t="e">
        <f aca="false">AR1621-IF($N1622=AR$5,$B1622,0)</f>
        <v>#N/A</v>
      </c>
      <c r="AS1622" s="67" t="e">
        <f aca="false">AS1621-IF($N1622=AS$5,$B1622,0)</f>
        <v>#N/A</v>
      </c>
      <c r="AT1622" s="67" t="e">
        <f aca="false">AT1621-IF($N1622=AT$5,$B1622,0)</f>
        <v>#N/A</v>
      </c>
      <c r="AU1622" s="67" t="e">
        <f aca="false">AU1621-IF($N1622=AU$5,$B1622,0)</f>
        <v>#N/A</v>
      </c>
      <c r="AV1622" s="67" t="e">
        <f aca="false">AV1621-IF($N1622=AV$5,$B1622,0)</f>
        <v>#N/A</v>
      </c>
      <c r="AW1622" s="67" t="e">
        <f aca="false">AW1621-IF($N1622=AW$5,$B1622,0)</f>
        <v>#N/A</v>
      </c>
      <c r="AX1622" s="67" t="e">
        <f aca="false">AX1621-IF($N1622=AX$5,$B1622,0)</f>
        <v>#N/A</v>
      </c>
      <c r="AY1622" s="67" t="e">
        <f aca="false">AY1621-IF($N1622=AY$5,$B1622,0)</f>
        <v>#N/A</v>
      </c>
      <c r="AZ1622" s="67" t="e">
        <f aca="false">AZ1621-IF($N1622=AZ$5,$B1622,0)</f>
        <v>#N/A</v>
      </c>
      <c r="BA1622" s="67" t="e">
        <f aca="false">BA1621-IF($N1622=BA$5,$B1622,0)</f>
        <v>#N/A</v>
      </c>
    </row>
    <row r="1623" customFormat="false" ht="15.75" hidden="true" customHeight="false" outlineLevel="0" collapsed="false">
      <c r="C1623" s="54" t="str">
        <f aca="false">IF(B1623&lt;=0,"",СумаПрописом(B1623))</f>
        <v/>
      </c>
      <c r="F1623" s="34"/>
      <c r="G1623" s="35" t="e">
        <f aca="true">INDIRECT(ADDRESS(ROW(F1623),(N1623+14)))</f>
        <v>#N/A</v>
      </c>
      <c r="N1623" s="19" t="e">
        <f aca="false">MATCH($F1623,депутати!$B$1:$B$40,0)</f>
        <v>#N/A</v>
      </c>
      <c r="O1623" s="67" t="e">
        <f aca="false">O1622-IF($N1623=O$5,$B1623,0)</f>
        <v>#N/A</v>
      </c>
      <c r="P1623" s="67" t="e">
        <f aca="false">P1622-IF($N1623=P$5,$B1623,0)</f>
        <v>#N/A</v>
      </c>
      <c r="Q1623" s="67" t="e">
        <f aca="false">Q1622-IF($N1623=Q$5,$B1623,0)</f>
        <v>#N/A</v>
      </c>
      <c r="R1623" s="67" t="e">
        <f aca="false">R1622-IF($N1623=R$5,$B1623,0)</f>
        <v>#N/A</v>
      </c>
      <c r="S1623" s="67" t="e">
        <f aca="false">S1622-IF($N1623=S$5,$B1623,0)</f>
        <v>#N/A</v>
      </c>
      <c r="T1623" s="67" t="e">
        <f aca="false">T1622-IF($N1623=T$5,$B1623,0)</f>
        <v>#N/A</v>
      </c>
      <c r="U1623" s="67" t="e">
        <f aca="false">U1622-IF($N1623=U$5,$B1623,0)</f>
        <v>#N/A</v>
      </c>
      <c r="V1623" s="67" t="e">
        <f aca="false">V1622-IF($N1623=V$5,$B1623,0)</f>
        <v>#N/A</v>
      </c>
      <c r="W1623" s="67" t="e">
        <f aca="false">W1622-IF($N1623=W$5,$B1623,0)</f>
        <v>#N/A</v>
      </c>
      <c r="X1623" s="67" t="e">
        <f aca="false">X1622-IF($N1623=X$5,$B1623,0)</f>
        <v>#N/A</v>
      </c>
      <c r="Y1623" s="67" t="e">
        <f aca="false">Y1622-IF($N1623=Y$5,$B1623,0)</f>
        <v>#N/A</v>
      </c>
      <c r="Z1623" s="67" t="e">
        <f aca="false">Z1622-IF($N1623=Z$5,$B1623,0)</f>
        <v>#N/A</v>
      </c>
      <c r="AA1623" s="67" t="e">
        <f aca="false">AA1622-IF($N1623=AA$5,$B1623,0)</f>
        <v>#N/A</v>
      </c>
      <c r="AB1623" s="67" t="e">
        <f aca="false">AB1622-IF($N1623=AB$5,$B1623,0)</f>
        <v>#N/A</v>
      </c>
      <c r="AC1623" s="67" t="e">
        <f aca="false">AC1622-IF($N1623=AC$5,$B1623,0)</f>
        <v>#N/A</v>
      </c>
      <c r="AD1623" s="67" t="e">
        <f aca="false">AD1622-IF($N1623=AD$5,$B1623,0)</f>
        <v>#N/A</v>
      </c>
      <c r="AE1623" s="67" t="e">
        <f aca="false">AE1622-IF($N1623=AE$5,$B1623,0)</f>
        <v>#N/A</v>
      </c>
      <c r="AF1623" s="67" t="e">
        <f aca="false">AF1622-IF($N1623=AF$5,$B1623,0)</f>
        <v>#N/A</v>
      </c>
      <c r="AG1623" s="67" t="e">
        <f aca="false">AG1622-IF($N1623=AG$5,$B1623,0)</f>
        <v>#N/A</v>
      </c>
      <c r="AH1623" s="67" t="e">
        <f aca="false">AH1622-IF($N1623=AH$5,$B1623,0)</f>
        <v>#N/A</v>
      </c>
      <c r="AI1623" s="67" t="e">
        <f aca="false">AI1622-IF($N1623=AI$5,$B1623,0)</f>
        <v>#N/A</v>
      </c>
      <c r="AJ1623" s="67" t="e">
        <f aca="false">AJ1622-IF($N1623=AJ$5,$B1623,0)</f>
        <v>#N/A</v>
      </c>
      <c r="AK1623" s="67" t="e">
        <f aca="false">AK1622-IF($N1623=AK$5,$B1623,0)</f>
        <v>#N/A</v>
      </c>
      <c r="AL1623" s="67" t="e">
        <f aca="false">AL1622-IF($N1623=AL$5,$B1623,0)</f>
        <v>#N/A</v>
      </c>
      <c r="AM1623" s="67" t="e">
        <f aca="false">AM1622-IF($N1623=AM$5,$B1623,0)</f>
        <v>#N/A</v>
      </c>
      <c r="AN1623" s="67" t="e">
        <f aca="false">AN1622-IF($N1623=AN$5,$B1623,0)</f>
        <v>#N/A</v>
      </c>
      <c r="AO1623" s="67" t="e">
        <f aca="false">AO1622-IF($N1623=AO$5,$B1623,0)</f>
        <v>#N/A</v>
      </c>
      <c r="AP1623" s="67" t="e">
        <f aca="false">AP1622-IF($N1623=AP$5,$B1623,0)</f>
        <v>#N/A</v>
      </c>
      <c r="AQ1623" s="67" t="e">
        <f aca="false">AQ1622-IF($N1623=AQ$5,$B1623,0)</f>
        <v>#N/A</v>
      </c>
      <c r="AR1623" s="67" t="e">
        <f aca="false">AR1622-IF($N1623=AR$5,$B1623,0)</f>
        <v>#N/A</v>
      </c>
      <c r="AS1623" s="67" t="e">
        <f aca="false">AS1622-IF($N1623=AS$5,$B1623,0)</f>
        <v>#N/A</v>
      </c>
      <c r="AT1623" s="67" t="e">
        <f aca="false">AT1622-IF($N1623=AT$5,$B1623,0)</f>
        <v>#N/A</v>
      </c>
      <c r="AU1623" s="67" t="e">
        <f aca="false">AU1622-IF($N1623=AU$5,$B1623,0)</f>
        <v>#N/A</v>
      </c>
      <c r="AV1623" s="67" t="e">
        <f aca="false">AV1622-IF($N1623=AV$5,$B1623,0)</f>
        <v>#N/A</v>
      </c>
      <c r="AW1623" s="67" t="e">
        <f aca="false">AW1622-IF($N1623=AW$5,$B1623,0)</f>
        <v>#N/A</v>
      </c>
      <c r="AX1623" s="67" t="e">
        <f aca="false">AX1622-IF($N1623=AX$5,$B1623,0)</f>
        <v>#N/A</v>
      </c>
      <c r="AY1623" s="67" t="e">
        <f aca="false">AY1622-IF($N1623=AY$5,$B1623,0)</f>
        <v>#N/A</v>
      </c>
      <c r="AZ1623" s="67" t="e">
        <f aca="false">AZ1622-IF($N1623=AZ$5,$B1623,0)</f>
        <v>#N/A</v>
      </c>
      <c r="BA1623" s="67" t="e">
        <f aca="false">BA1622-IF($N1623=BA$5,$B1623,0)</f>
        <v>#N/A</v>
      </c>
    </row>
    <row r="1624" customFormat="false" ht="15.75" hidden="true" customHeight="false" outlineLevel="0" collapsed="false">
      <c r="C1624" s="54" t="str">
        <f aca="false">IF(B1624&lt;=0,"",СумаПрописом(B1624))</f>
        <v/>
      </c>
      <c r="F1624" s="34"/>
      <c r="G1624" s="35" t="e">
        <f aca="true">INDIRECT(ADDRESS(ROW(F1624),(N1624+14)))</f>
        <v>#N/A</v>
      </c>
      <c r="N1624" s="19" t="e">
        <f aca="false">MATCH($F1624,депутати!$B$1:$B$40,0)</f>
        <v>#N/A</v>
      </c>
      <c r="O1624" s="67" t="e">
        <f aca="false">O1623-IF($N1624=O$5,$B1624,0)</f>
        <v>#N/A</v>
      </c>
      <c r="P1624" s="67" t="e">
        <f aca="false">P1623-IF($N1624=P$5,$B1624,0)</f>
        <v>#N/A</v>
      </c>
      <c r="Q1624" s="67" t="e">
        <f aca="false">Q1623-IF($N1624=Q$5,$B1624,0)</f>
        <v>#N/A</v>
      </c>
      <c r="R1624" s="67" t="e">
        <f aca="false">R1623-IF($N1624=R$5,$B1624,0)</f>
        <v>#N/A</v>
      </c>
      <c r="S1624" s="67" t="e">
        <f aca="false">S1623-IF($N1624=S$5,$B1624,0)</f>
        <v>#N/A</v>
      </c>
      <c r="T1624" s="67" t="e">
        <f aca="false">T1623-IF($N1624=T$5,$B1624,0)</f>
        <v>#N/A</v>
      </c>
      <c r="U1624" s="67" t="e">
        <f aca="false">U1623-IF($N1624=U$5,$B1624,0)</f>
        <v>#N/A</v>
      </c>
      <c r="V1624" s="67" t="e">
        <f aca="false">V1623-IF($N1624=V$5,$B1624,0)</f>
        <v>#N/A</v>
      </c>
      <c r="W1624" s="67" t="e">
        <f aca="false">W1623-IF($N1624=W$5,$B1624,0)</f>
        <v>#N/A</v>
      </c>
      <c r="X1624" s="67" t="e">
        <f aca="false">X1623-IF($N1624=X$5,$B1624,0)</f>
        <v>#N/A</v>
      </c>
      <c r="Y1624" s="67" t="e">
        <f aca="false">Y1623-IF($N1624=Y$5,$B1624,0)</f>
        <v>#N/A</v>
      </c>
      <c r="Z1624" s="67" t="e">
        <f aca="false">Z1623-IF($N1624=Z$5,$B1624,0)</f>
        <v>#N/A</v>
      </c>
      <c r="AA1624" s="67" t="e">
        <f aca="false">AA1623-IF($N1624=AA$5,$B1624,0)</f>
        <v>#N/A</v>
      </c>
      <c r="AB1624" s="67" t="e">
        <f aca="false">AB1623-IF($N1624=AB$5,$B1624,0)</f>
        <v>#N/A</v>
      </c>
      <c r="AC1624" s="67" t="e">
        <f aca="false">AC1623-IF($N1624=AC$5,$B1624,0)</f>
        <v>#N/A</v>
      </c>
      <c r="AD1624" s="67" t="e">
        <f aca="false">AD1623-IF($N1624=AD$5,$B1624,0)</f>
        <v>#N/A</v>
      </c>
      <c r="AE1624" s="67" t="e">
        <f aca="false">AE1623-IF($N1624=AE$5,$B1624,0)</f>
        <v>#N/A</v>
      </c>
      <c r="AF1624" s="67" t="e">
        <f aca="false">AF1623-IF($N1624=AF$5,$B1624,0)</f>
        <v>#N/A</v>
      </c>
      <c r="AG1624" s="67" t="e">
        <f aca="false">AG1623-IF($N1624=AG$5,$B1624,0)</f>
        <v>#N/A</v>
      </c>
      <c r="AH1624" s="67" t="e">
        <f aca="false">AH1623-IF($N1624=AH$5,$B1624,0)</f>
        <v>#N/A</v>
      </c>
      <c r="AI1624" s="67" t="e">
        <f aca="false">AI1623-IF($N1624=AI$5,$B1624,0)</f>
        <v>#N/A</v>
      </c>
      <c r="AJ1624" s="67" t="e">
        <f aca="false">AJ1623-IF($N1624=AJ$5,$B1624,0)</f>
        <v>#N/A</v>
      </c>
      <c r="AK1624" s="67" t="e">
        <f aca="false">AK1623-IF($N1624=AK$5,$B1624,0)</f>
        <v>#N/A</v>
      </c>
      <c r="AL1624" s="67" t="e">
        <f aca="false">AL1623-IF($N1624=AL$5,$B1624,0)</f>
        <v>#N/A</v>
      </c>
      <c r="AM1624" s="67" t="e">
        <f aca="false">AM1623-IF($N1624=AM$5,$B1624,0)</f>
        <v>#N/A</v>
      </c>
      <c r="AN1624" s="67" t="e">
        <f aca="false">AN1623-IF($N1624=AN$5,$B1624,0)</f>
        <v>#N/A</v>
      </c>
      <c r="AO1624" s="67" t="e">
        <f aca="false">AO1623-IF($N1624=AO$5,$B1624,0)</f>
        <v>#N/A</v>
      </c>
      <c r="AP1624" s="67" t="e">
        <f aca="false">AP1623-IF($N1624=AP$5,$B1624,0)</f>
        <v>#N/A</v>
      </c>
      <c r="AQ1624" s="67" t="e">
        <f aca="false">AQ1623-IF($N1624=AQ$5,$B1624,0)</f>
        <v>#N/A</v>
      </c>
      <c r="AR1624" s="67" t="e">
        <f aca="false">AR1623-IF($N1624=AR$5,$B1624,0)</f>
        <v>#N/A</v>
      </c>
      <c r="AS1624" s="67" t="e">
        <f aca="false">AS1623-IF($N1624=AS$5,$B1624,0)</f>
        <v>#N/A</v>
      </c>
      <c r="AT1624" s="67" t="e">
        <f aca="false">AT1623-IF($N1624=AT$5,$B1624,0)</f>
        <v>#N/A</v>
      </c>
      <c r="AU1624" s="67" t="e">
        <f aca="false">AU1623-IF($N1624=AU$5,$B1624,0)</f>
        <v>#N/A</v>
      </c>
      <c r="AV1624" s="67" t="e">
        <f aca="false">AV1623-IF($N1624=AV$5,$B1624,0)</f>
        <v>#N/A</v>
      </c>
      <c r="AW1624" s="67" t="e">
        <f aca="false">AW1623-IF($N1624=AW$5,$B1624,0)</f>
        <v>#N/A</v>
      </c>
      <c r="AX1624" s="67" t="e">
        <f aca="false">AX1623-IF($N1624=AX$5,$B1624,0)</f>
        <v>#N/A</v>
      </c>
      <c r="AY1624" s="67" t="e">
        <f aca="false">AY1623-IF($N1624=AY$5,$B1624,0)</f>
        <v>#N/A</v>
      </c>
      <c r="AZ1624" s="67" t="e">
        <f aca="false">AZ1623-IF($N1624=AZ$5,$B1624,0)</f>
        <v>#N/A</v>
      </c>
      <c r="BA1624" s="67" t="e">
        <f aca="false">BA1623-IF($N1624=BA$5,$B1624,0)</f>
        <v>#N/A</v>
      </c>
    </row>
    <row r="1625" customFormat="false" ht="15.75" hidden="true" customHeight="false" outlineLevel="0" collapsed="false">
      <c r="C1625" s="54" t="str">
        <f aca="false">IF(B1625&lt;=0,"",СумаПрописом(B1625))</f>
        <v/>
      </c>
      <c r="F1625" s="34"/>
      <c r="G1625" s="35" t="e">
        <f aca="true">INDIRECT(ADDRESS(ROW(F1625),(N1625+14)))</f>
        <v>#N/A</v>
      </c>
      <c r="N1625" s="19" t="e">
        <f aca="false">MATCH($F1625,депутати!$B$1:$B$40,0)</f>
        <v>#N/A</v>
      </c>
      <c r="O1625" s="67" t="e">
        <f aca="false">O1624-IF($N1625=O$5,$B1625,0)</f>
        <v>#N/A</v>
      </c>
      <c r="P1625" s="67" t="e">
        <f aca="false">P1624-IF($N1625=P$5,$B1625,0)</f>
        <v>#N/A</v>
      </c>
      <c r="Q1625" s="67" t="e">
        <f aca="false">Q1624-IF($N1625=Q$5,$B1625,0)</f>
        <v>#N/A</v>
      </c>
      <c r="R1625" s="67" t="e">
        <f aca="false">R1624-IF($N1625=R$5,$B1625,0)</f>
        <v>#N/A</v>
      </c>
      <c r="S1625" s="67" t="e">
        <f aca="false">S1624-IF($N1625=S$5,$B1625,0)</f>
        <v>#N/A</v>
      </c>
      <c r="T1625" s="67" t="e">
        <f aca="false">T1624-IF($N1625=T$5,$B1625,0)</f>
        <v>#N/A</v>
      </c>
      <c r="U1625" s="67" t="e">
        <f aca="false">U1624-IF($N1625=U$5,$B1625,0)</f>
        <v>#N/A</v>
      </c>
      <c r="V1625" s="67" t="e">
        <f aca="false">V1624-IF($N1625=V$5,$B1625,0)</f>
        <v>#N/A</v>
      </c>
      <c r="W1625" s="67" t="e">
        <f aca="false">W1624-IF($N1625=W$5,$B1625,0)</f>
        <v>#N/A</v>
      </c>
      <c r="X1625" s="67" t="e">
        <f aca="false">X1624-IF($N1625=X$5,$B1625,0)</f>
        <v>#N/A</v>
      </c>
      <c r="Y1625" s="67" t="e">
        <f aca="false">Y1624-IF($N1625=Y$5,$B1625,0)</f>
        <v>#N/A</v>
      </c>
      <c r="Z1625" s="67" t="e">
        <f aca="false">Z1624-IF($N1625=Z$5,$B1625,0)</f>
        <v>#N/A</v>
      </c>
      <c r="AA1625" s="67" t="e">
        <f aca="false">AA1624-IF($N1625=AA$5,$B1625,0)</f>
        <v>#N/A</v>
      </c>
      <c r="AB1625" s="67" t="e">
        <f aca="false">AB1624-IF($N1625=AB$5,$B1625,0)</f>
        <v>#N/A</v>
      </c>
      <c r="AC1625" s="67" t="e">
        <f aca="false">AC1624-IF($N1625=AC$5,$B1625,0)</f>
        <v>#N/A</v>
      </c>
      <c r="AD1625" s="67" t="e">
        <f aca="false">AD1624-IF($N1625=AD$5,$B1625,0)</f>
        <v>#N/A</v>
      </c>
      <c r="AE1625" s="67" t="e">
        <f aca="false">AE1624-IF($N1625=AE$5,$B1625,0)</f>
        <v>#N/A</v>
      </c>
      <c r="AF1625" s="67" t="e">
        <f aca="false">AF1624-IF($N1625=AF$5,$B1625,0)</f>
        <v>#N/A</v>
      </c>
      <c r="AG1625" s="67" t="e">
        <f aca="false">AG1624-IF($N1625=AG$5,$B1625,0)</f>
        <v>#N/A</v>
      </c>
      <c r="AH1625" s="67" t="e">
        <f aca="false">AH1624-IF($N1625=AH$5,$B1625,0)</f>
        <v>#N/A</v>
      </c>
      <c r="AI1625" s="67" t="e">
        <f aca="false">AI1624-IF($N1625=AI$5,$B1625,0)</f>
        <v>#N/A</v>
      </c>
      <c r="AJ1625" s="67" t="e">
        <f aca="false">AJ1624-IF($N1625=AJ$5,$B1625,0)</f>
        <v>#N/A</v>
      </c>
      <c r="AK1625" s="67" t="e">
        <f aca="false">AK1624-IF($N1625=AK$5,$B1625,0)</f>
        <v>#N/A</v>
      </c>
      <c r="AL1625" s="67" t="e">
        <f aca="false">AL1624-IF($N1625=AL$5,$B1625,0)</f>
        <v>#N/A</v>
      </c>
      <c r="AM1625" s="67" t="e">
        <f aca="false">AM1624-IF($N1625=AM$5,$B1625,0)</f>
        <v>#N/A</v>
      </c>
      <c r="AN1625" s="67" t="e">
        <f aca="false">AN1624-IF($N1625=AN$5,$B1625,0)</f>
        <v>#N/A</v>
      </c>
      <c r="AO1625" s="67" t="e">
        <f aca="false">AO1624-IF($N1625=AO$5,$B1625,0)</f>
        <v>#N/A</v>
      </c>
      <c r="AP1625" s="67" t="e">
        <f aca="false">AP1624-IF($N1625=AP$5,$B1625,0)</f>
        <v>#N/A</v>
      </c>
      <c r="AQ1625" s="67" t="e">
        <f aca="false">AQ1624-IF($N1625=AQ$5,$B1625,0)</f>
        <v>#N/A</v>
      </c>
      <c r="AR1625" s="67" t="e">
        <f aca="false">AR1624-IF($N1625=AR$5,$B1625,0)</f>
        <v>#N/A</v>
      </c>
      <c r="AS1625" s="67" t="e">
        <f aca="false">AS1624-IF($N1625=AS$5,$B1625,0)</f>
        <v>#N/A</v>
      </c>
      <c r="AT1625" s="67" t="e">
        <f aca="false">AT1624-IF($N1625=AT$5,$B1625,0)</f>
        <v>#N/A</v>
      </c>
      <c r="AU1625" s="67" t="e">
        <f aca="false">AU1624-IF($N1625=AU$5,$B1625,0)</f>
        <v>#N/A</v>
      </c>
      <c r="AV1625" s="67" t="e">
        <f aca="false">AV1624-IF($N1625=AV$5,$B1625,0)</f>
        <v>#N/A</v>
      </c>
      <c r="AW1625" s="67" t="e">
        <f aca="false">AW1624-IF($N1625=AW$5,$B1625,0)</f>
        <v>#N/A</v>
      </c>
      <c r="AX1625" s="67" t="e">
        <f aca="false">AX1624-IF($N1625=AX$5,$B1625,0)</f>
        <v>#N/A</v>
      </c>
      <c r="AY1625" s="67" t="e">
        <f aca="false">AY1624-IF($N1625=AY$5,$B1625,0)</f>
        <v>#N/A</v>
      </c>
      <c r="AZ1625" s="67" t="e">
        <f aca="false">AZ1624-IF($N1625=AZ$5,$B1625,0)</f>
        <v>#N/A</v>
      </c>
      <c r="BA1625" s="67" t="e">
        <f aca="false">BA1624-IF($N1625=BA$5,$B1625,0)</f>
        <v>#N/A</v>
      </c>
    </row>
    <row r="1626" customFormat="false" ht="15.75" hidden="true" customHeight="false" outlineLevel="0" collapsed="false">
      <c r="C1626" s="54" t="str">
        <f aca="false">IF(B1626&lt;=0,"",СумаПрописом(B1626))</f>
        <v/>
      </c>
      <c r="F1626" s="34"/>
      <c r="G1626" s="35" t="e">
        <f aca="true">INDIRECT(ADDRESS(ROW(F1626),(N1626+14)))</f>
        <v>#N/A</v>
      </c>
      <c r="N1626" s="19" t="e">
        <f aca="false">MATCH($F1626,депутати!$B$1:$B$40,0)</f>
        <v>#N/A</v>
      </c>
      <c r="O1626" s="67" t="e">
        <f aca="false">O1625-IF($N1626=O$5,$B1626,0)</f>
        <v>#N/A</v>
      </c>
      <c r="P1626" s="67" t="e">
        <f aca="false">P1625-IF($N1626=P$5,$B1626,0)</f>
        <v>#N/A</v>
      </c>
      <c r="Q1626" s="67" t="e">
        <f aca="false">Q1625-IF($N1626=Q$5,$B1626,0)</f>
        <v>#N/A</v>
      </c>
      <c r="R1626" s="67" t="e">
        <f aca="false">R1625-IF($N1626=R$5,$B1626,0)</f>
        <v>#N/A</v>
      </c>
      <c r="S1626" s="67" t="e">
        <f aca="false">S1625-IF($N1626=S$5,$B1626,0)</f>
        <v>#N/A</v>
      </c>
      <c r="T1626" s="67" t="e">
        <f aca="false">T1625-IF($N1626=T$5,$B1626,0)</f>
        <v>#N/A</v>
      </c>
      <c r="U1626" s="67" t="e">
        <f aca="false">U1625-IF($N1626=U$5,$B1626,0)</f>
        <v>#N/A</v>
      </c>
      <c r="V1626" s="67" t="e">
        <f aca="false">V1625-IF($N1626=V$5,$B1626,0)</f>
        <v>#N/A</v>
      </c>
      <c r="W1626" s="67" t="e">
        <f aca="false">W1625-IF($N1626=W$5,$B1626,0)</f>
        <v>#N/A</v>
      </c>
      <c r="X1626" s="67" t="e">
        <f aca="false">X1625-IF($N1626=X$5,$B1626,0)</f>
        <v>#N/A</v>
      </c>
      <c r="Y1626" s="67" t="e">
        <f aca="false">Y1625-IF($N1626=Y$5,$B1626,0)</f>
        <v>#N/A</v>
      </c>
      <c r="Z1626" s="67" t="e">
        <f aca="false">Z1625-IF($N1626=Z$5,$B1626,0)</f>
        <v>#N/A</v>
      </c>
      <c r="AA1626" s="67" t="e">
        <f aca="false">AA1625-IF($N1626=AA$5,$B1626,0)</f>
        <v>#N/A</v>
      </c>
      <c r="AB1626" s="67" t="e">
        <f aca="false">AB1625-IF($N1626=AB$5,$B1626,0)</f>
        <v>#N/A</v>
      </c>
      <c r="AC1626" s="67" t="e">
        <f aca="false">AC1625-IF($N1626=AC$5,$B1626,0)</f>
        <v>#N/A</v>
      </c>
      <c r="AD1626" s="67" t="e">
        <f aca="false">AD1625-IF($N1626=AD$5,$B1626,0)</f>
        <v>#N/A</v>
      </c>
      <c r="AE1626" s="67" t="e">
        <f aca="false">AE1625-IF($N1626=AE$5,$B1626,0)</f>
        <v>#N/A</v>
      </c>
      <c r="AF1626" s="67" t="e">
        <f aca="false">AF1625-IF($N1626=AF$5,$B1626,0)</f>
        <v>#N/A</v>
      </c>
      <c r="AG1626" s="67" t="e">
        <f aca="false">AG1625-IF($N1626=AG$5,$B1626,0)</f>
        <v>#N/A</v>
      </c>
      <c r="AH1626" s="67" t="e">
        <f aca="false">AH1625-IF($N1626=AH$5,$B1626,0)</f>
        <v>#N/A</v>
      </c>
      <c r="AI1626" s="67" t="e">
        <f aca="false">AI1625-IF($N1626=AI$5,$B1626,0)</f>
        <v>#N/A</v>
      </c>
      <c r="AJ1626" s="67" t="e">
        <f aca="false">AJ1625-IF($N1626=AJ$5,$B1626,0)</f>
        <v>#N/A</v>
      </c>
      <c r="AK1626" s="67" t="e">
        <f aca="false">AK1625-IF($N1626=AK$5,$B1626,0)</f>
        <v>#N/A</v>
      </c>
      <c r="AL1626" s="67" t="e">
        <f aca="false">AL1625-IF($N1626=AL$5,$B1626,0)</f>
        <v>#N/A</v>
      </c>
      <c r="AM1626" s="67" t="e">
        <f aca="false">AM1625-IF($N1626=AM$5,$B1626,0)</f>
        <v>#N/A</v>
      </c>
      <c r="AN1626" s="67" t="e">
        <f aca="false">AN1625-IF($N1626=AN$5,$B1626,0)</f>
        <v>#N/A</v>
      </c>
      <c r="AO1626" s="67" t="e">
        <f aca="false">AO1625-IF($N1626=AO$5,$B1626,0)</f>
        <v>#N/A</v>
      </c>
      <c r="AP1626" s="67" t="e">
        <f aca="false">AP1625-IF($N1626=AP$5,$B1626,0)</f>
        <v>#N/A</v>
      </c>
      <c r="AQ1626" s="67" t="e">
        <f aca="false">AQ1625-IF($N1626=AQ$5,$B1626,0)</f>
        <v>#N/A</v>
      </c>
      <c r="AR1626" s="67" t="e">
        <f aca="false">AR1625-IF($N1626=AR$5,$B1626,0)</f>
        <v>#N/A</v>
      </c>
      <c r="AS1626" s="67" t="e">
        <f aca="false">AS1625-IF($N1626=AS$5,$B1626,0)</f>
        <v>#N/A</v>
      </c>
      <c r="AT1626" s="67" t="e">
        <f aca="false">AT1625-IF($N1626=AT$5,$B1626,0)</f>
        <v>#N/A</v>
      </c>
      <c r="AU1626" s="67" t="e">
        <f aca="false">AU1625-IF($N1626=AU$5,$B1626,0)</f>
        <v>#N/A</v>
      </c>
      <c r="AV1626" s="67" t="e">
        <f aca="false">AV1625-IF($N1626=AV$5,$B1626,0)</f>
        <v>#N/A</v>
      </c>
      <c r="AW1626" s="67" t="e">
        <f aca="false">AW1625-IF($N1626=AW$5,$B1626,0)</f>
        <v>#N/A</v>
      </c>
      <c r="AX1626" s="67" t="e">
        <f aca="false">AX1625-IF($N1626=AX$5,$B1626,0)</f>
        <v>#N/A</v>
      </c>
      <c r="AY1626" s="67" t="e">
        <f aca="false">AY1625-IF($N1626=AY$5,$B1626,0)</f>
        <v>#N/A</v>
      </c>
      <c r="AZ1626" s="67" t="e">
        <f aca="false">AZ1625-IF($N1626=AZ$5,$B1626,0)</f>
        <v>#N/A</v>
      </c>
      <c r="BA1626" s="67" t="e">
        <f aca="false">BA1625-IF($N1626=BA$5,$B1626,0)</f>
        <v>#N/A</v>
      </c>
    </row>
    <row r="1627" customFormat="false" ht="15.75" hidden="true" customHeight="false" outlineLevel="0" collapsed="false">
      <c r="C1627" s="54" t="str">
        <f aca="false">IF(B1627&lt;=0,"",СумаПрописом(B1627))</f>
        <v/>
      </c>
      <c r="F1627" s="34"/>
      <c r="G1627" s="35" t="e">
        <f aca="true">INDIRECT(ADDRESS(ROW(F1627),(N1627+14)))</f>
        <v>#N/A</v>
      </c>
      <c r="N1627" s="19" t="e">
        <f aca="false">MATCH($F1627,депутати!$B$1:$B$40,0)</f>
        <v>#N/A</v>
      </c>
      <c r="O1627" s="67" t="e">
        <f aca="false">O1626-IF($N1627=O$5,$B1627,0)</f>
        <v>#N/A</v>
      </c>
      <c r="P1627" s="67" t="e">
        <f aca="false">P1626-IF($N1627=P$5,$B1627,0)</f>
        <v>#N/A</v>
      </c>
      <c r="Q1627" s="67" t="e">
        <f aca="false">Q1626-IF($N1627=Q$5,$B1627,0)</f>
        <v>#N/A</v>
      </c>
      <c r="R1627" s="67" t="e">
        <f aca="false">R1626-IF($N1627=R$5,$B1627,0)</f>
        <v>#N/A</v>
      </c>
      <c r="S1627" s="67" t="e">
        <f aca="false">S1626-IF($N1627=S$5,$B1627,0)</f>
        <v>#N/A</v>
      </c>
      <c r="T1627" s="67" t="e">
        <f aca="false">T1626-IF($N1627=T$5,$B1627,0)</f>
        <v>#N/A</v>
      </c>
      <c r="U1627" s="67" t="e">
        <f aca="false">U1626-IF($N1627=U$5,$B1627,0)</f>
        <v>#N/A</v>
      </c>
      <c r="V1627" s="67" t="e">
        <f aca="false">V1626-IF($N1627=V$5,$B1627,0)</f>
        <v>#N/A</v>
      </c>
      <c r="W1627" s="67" t="e">
        <f aca="false">W1626-IF($N1627=W$5,$B1627,0)</f>
        <v>#N/A</v>
      </c>
      <c r="X1627" s="67" t="e">
        <f aca="false">X1626-IF($N1627=X$5,$B1627,0)</f>
        <v>#N/A</v>
      </c>
      <c r="Y1627" s="67" t="e">
        <f aca="false">Y1626-IF($N1627=Y$5,$B1627,0)</f>
        <v>#N/A</v>
      </c>
      <c r="Z1627" s="67" t="e">
        <f aca="false">Z1626-IF($N1627=Z$5,$B1627,0)</f>
        <v>#N/A</v>
      </c>
      <c r="AA1627" s="67" t="e">
        <f aca="false">AA1626-IF($N1627=AA$5,$B1627,0)</f>
        <v>#N/A</v>
      </c>
      <c r="AB1627" s="67" t="e">
        <f aca="false">AB1626-IF($N1627=AB$5,$B1627,0)</f>
        <v>#N/A</v>
      </c>
      <c r="AC1627" s="67" t="e">
        <f aca="false">AC1626-IF($N1627=AC$5,$B1627,0)</f>
        <v>#N/A</v>
      </c>
      <c r="AD1627" s="67" t="e">
        <f aca="false">AD1626-IF($N1627=AD$5,$B1627,0)</f>
        <v>#N/A</v>
      </c>
      <c r="AE1627" s="67" t="e">
        <f aca="false">AE1626-IF($N1627=AE$5,$B1627,0)</f>
        <v>#N/A</v>
      </c>
      <c r="AF1627" s="67" t="e">
        <f aca="false">AF1626-IF($N1627=AF$5,$B1627,0)</f>
        <v>#N/A</v>
      </c>
      <c r="AG1627" s="67" t="e">
        <f aca="false">AG1626-IF($N1627=AG$5,$B1627,0)</f>
        <v>#N/A</v>
      </c>
      <c r="AH1627" s="67" t="e">
        <f aca="false">AH1626-IF($N1627=AH$5,$B1627,0)</f>
        <v>#N/A</v>
      </c>
      <c r="AI1627" s="67" t="e">
        <f aca="false">AI1626-IF($N1627=AI$5,$B1627,0)</f>
        <v>#N/A</v>
      </c>
      <c r="AJ1627" s="67" t="e">
        <f aca="false">AJ1626-IF($N1627=AJ$5,$B1627,0)</f>
        <v>#N/A</v>
      </c>
      <c r="AK1627" s="67" t="e">
        <f aca="false">AK1626-IF($N1627=AK$5,$B1627,0)</f>
        <v>#N/A</v>
      </c>
      <c r="AL1627" s="67" t="e">
        <f aca="false">AL1626-IF($N1627=AL$5,$B1627,0)</f>
        <v>#N/A</v>
      </c>
      <c r="AM1627" s="67" t="e">
        <f aca="false">AM1626-IF($N1627=AM$5,$B1627,0)</f>
        <v>#N/A</v>
      </c>
      <c r="AN1627" s="67" t="e">
        <f aca="false">AN1626-IF($N1627=AN$5,$B1627,0)</f>
        <v>#N/A</v>
      </c>
      <c r="AO1627" s="67" t="e">
        <f aca="false">AO1626-IF($N1627=AO$5,$B1627,0)</f>
        <v>#N/A</v>
      </c>
      <c r="AP1627" s="67" t="e">
        <f aca="false">AP1626-IF($N1627=AP$5,$B1627,0)</f>
        <v>#N/A</v>
      </c>
      <c r="AQ1627" s="67" t="e">
        <f aca="false">AQ1626-IF($N1627=AQ$5,$B1627,0)</f>
        <v>#N/A</v>
      </c>
      <c r="AR1627" s="67" t="e">
        <f aca="false">AR1626-IF($N1627=AR$5,$B1627,0)</f>
        <v>#N/A</v>
      </c>
      <c r="AS1627" s="67" t="e">
        <f aca="false">AS1626-IF($N1627=AS$5,$B1627,0)</f>
        <v>#N/A</v>
      </c>
      <c r="AT1627" s="67" t="e">
        <f aca="false">AT1626-IF($N1627=AT$5,$B1627,0)</f>
        <v>#N/A</v>
      </c>
      <c r="AU1627" s="67" t="e">
        <f aca="false">AU1626-IF($N1627=AU$5,$B1627,0)</f>
        <v>#N/A</v>
      </c>
      <c r="AV1627" s="67" t="e">
        <f aca="false">AV1626-IF($N1627=AV$5,$B1627,0)</f>
        <v>#N/A</v>
      </c>
      <c r="AW1627" s="67" t="e">
        <f aca="false">AW1626-IF($N1627=AW$5,$B1627,0)</f>
        <v>#N/A</v>
      </c>
      <c r="AX1627" s="67" t="e">
        <f aca="false">AX1626-IF($N1627=AX$5,$B1627,0)</f>
        <v>#N/A</v>
      </c>
      <c r="AY1627" s="67" t="e">
        <f aca="false">AY1626-IF($N1627=AY$5,$B1627,0)</f>
        <v>#N/A</v>
      </c>
      <c r="AZ1627" s="67" t="e">
        <f aca="false">AZ1626-IF($N1627=AZ$5,$B1627,0)</f>
        <v>#N/A</v>
      </c>
      <c r="BA1627" s="67" t="e">
        <f aca="false">BA1626-IF($N1627=BA$5,$B1627,0)</f>
        <v>#N/A</v>
      </c>
    </row>
    <row r="1628" customFormat="false" ht="15.75" hidden="true" customHeight="false" outlineLevel="0" collapsed="false">
      <c r="C1628" s="54" t="str">
        <f aca="false">IF(B1628&lt;=0,"",СумаПрописом(B1628))</f>
        <v/>
      </c>
      <c r="F1628" s="34"/>
      <c r="G1628" s="35" t="e">
        <f aca="true">INDIRECT(ADDRESS(ROW(F1628),(N1628+14)))</f>
        <v>#N/A</v>
      </c>
      <c r="N1628" s="19" t="e">
        <f aca="false">MATCH($F1628,депутати!$B$1:$B$40,0)</f>
        <v>#N/A</v>
      </c>
      <c r="O1628" s="67" t="e">
        <f aca="false">O1627-IF($N1628=O$5,$B1628,0)</f>
        <v>#N/A</v>
      </c>
      <c r="P1628" s="67" t="e">
        <f aca="false">P1627-IF($N1628=P$5,$B1628,0)</f>
        <v>#N/A</v>
      </c>
      <c r="Q1628" s="67" t="e">
        <f aca="false">Q1627-IF($N1628=Q$5,$B1628,0)</f>
        <v>#N/A</v>
      </c>
      <c r="R1628" s="67" t="e">
        <f aca="false">R1627-IF($N1628=R$5,$B1628,0)</f>
        <v>#N/A</v>
      </c>
      <c r="S1628" s="67" t="e">
        <f aca="false">S1627-IF($N1628=S$5,$B1628,0)</f>
        <v>#N/A</v>
      </c>
      <c r="T1628" s="67" t="e">
        <f aca="false">T1627-IF($N1628=T$5,$B1628,0)</f>
        <v>#N/A</v>
      </c>
      <c r="U1628" s="67" t="e">
        <f aca="false">U1627-IF($N1628=U$5,$B1628,0)</f>
        <v>#N/A</v>
      </c>
      <c r="V1628" s="67" t="e">
        <f aca="false">V1627-IF($N1628=V$5,$B1628,0)</f>
        <v>#N/A</v>
      </c>
      <c r="W1628" s="67" t="e">
        <f aca="false">W1627-IF($N1628=W$5,$B1628,0)</f>
        <v>#N/A</v>
      </c>
      <c r="X1628" s="67" t="e">
        <f aca="false">X1627-IF($N1628=X$5,$B1628,0)</f>
        <v>#N/A</v>
      </c>
      <c r="Y1628" s="67" t="e">
        <f aca="false">Y1627-IF($N1628=Y$5,$B1628,0)</f>
        <v>#N/A</v>
      </c>
      <c r="Z1628" s="67" t="e">
        <f aca="false">Z1627-IF($N1628=Z$5,$B1628,0)</f>
        <v>#N/A</v>
      </c>
      <c r="AA1628" s="67" t="e">
        <f aca="false">AA1627-IF($N1628=AA$5,$B1628,0)</f>
        <v>#N/A</v>
      </c>
      <c r="AB1628" s="67" t="e">
        <f aca="false">AB1627-IF($N1628=AB$5,$B1628,0)</f>
        <v>#N/A</v>
      </c>
      <c r="AC1628" s="67" t="e">
        <f aca="false">AC1627-IF($N1628=AC$5,$B1628,0)</f>
        <v>#N/A</v>
      </c>
      <c r="AD1628" s="67" t="e">
        <f aca="false">AD1627-IF($N1628=AD$5,$B1628,0)</f>
        <v>#N/A</v>
      </c>
      <c r="AE1628" s="67" t="e">
        <f aca="false">AE1627-IF($N1628=AE$5,$B1628,0)</f>
        <v>#N/A</v>
      </c>
      <c r="AF1628" s="67" t="e">
        <f aca="false">AF1627-IF($N1628=AF$5,$B1628,0)</f>
        <v>#N/A</v>
      </c>
      <c r="AG1628" s="67" t="e">
        <f aca="false">AG1627-IF($N1628=AG$5,$B1628,0)</f>
        <v>#N/A</v>
      </c>
      <c r="AH1628" s="67" t="e">
        <f aca="false">AH1627-IF($N1628=AH$5,$B1628,0)</f>
        <v>#N/A</v>
      </c>
      <c r="AI1628" s="67" t="e">
        <f aca="false">AI1627-IF($N1628=AI$5,$B1628,0)</f>
        <v>#N/A</v>
      </c>
      <c r="AJ1628" s="67" t="e">
        <f aca="false">AJ1627-IF($N1628=AJ$5,$B1628,0)</f>
        <v>#N/A</v>
      </c>
      <c r="AK1628" s="67" t="e">
        <f aca="false">AK1627-IF($N1628=AK$5,$B1628,0)</f>
        <v>#N/A</v>
      </c>
      <c r="AL1628" s="67" t="e">
        <f aca="false">AL1627-IF($N1628=AL$5,$B1628,0)</f>
        <v>#N/A</v>
      </c>
      <c r="AM1628" s="67" t="e">
        <f aca="false">AM1627-IF($N1628=AM$5,$B1628,0)</f>
        <v>#N/A</v>
      </c>
      <c r="AN1628" s="67" t="e">
        <f aca="false">AN1627-IF($N1628=AN$5,$B1628,0)</f>
        <v>#N/A</v>
      </c>
      <c r="AO1628" s="67" t="e">
        <f aca="false">AO1627-IF($N1628=AO$5,$B1628,0)</f>
        <v>#N/A</v>
      </c>
      <c r="AP1628" s="67" t="e">
        <f aca="false">AP1627-IF($N1628=AP$5,$B1628,0)</f>
        <v>#N/A</v>
      </c>
      <c r="AQ1628" s="67" t="e">
        <f aca="false">AQ1627-IF($N1628=AQ$5,$B1628,0)</f>
        <v>#N/A</v>
      </c>
      <c r="AR1628" s="67" t="e">
        <f aca="false">AR1627-IF($N1628=AR$5,$B1628,0)</f>
        <v>#N/A</v>
      </c>
      <c r="AS1628" s="67" t="e">
        <f aca="false">AS1627-IF($N1628=AS$5,$B1628,0)</f>
        <v>#N/A</v>
      </c>
      <c r="AT1628" s="67" t="e">
        <f aca="false">AT1627-IF($N1628=AT$5,$B1628,0)</f>
        <v>#N/A</v>
      </c>
      <c r="AU1628" s="67" t="e">
        <f aca="false">AU1627-IF($N1628=AU$5,$B1628,0)</f>
        <v>#N/A</v>
      </c>
      <c r="AV1628" s="67" t="e">
        <f aca="false">AV1627-IF($N1628=AV$5,$B1628,0)</f>
        <v>#N/A</v>
      </c>
      <c r="AW1628" s="67" t="e">
        <f aca="false">AW1627-IF($N1628=AW$5,$B1628,0)</f>
        <v>#N/A</v>
      </c>
      <c r="AX1628" s="67" t="e">
        <f aca="false">AX1627-IF($N1628=AX$5,$B1628,0)</f>
        <v>#N/A</v>
      </c>
      <c r="AY1628" s="67" t="e">
        <f aca="false">AY1627-IF($N1628=AY$5,$B1628,0)</f>
        <v>#N/A</v>
      </c>
      <c r="AZ1628" s="67" t="e">
        <f aca="false">AZ1627-IF($N1628=AZ$5,$B1628,0)</f>
        <v>#N/A</v>
      </c>
      <c r="BA1628" s="67" t="e">
        <f aca="false">BA1627-IF($N1628=BA$5,$B1628,0)</f>
        <v>#N/A</v>
      </c>
    </row>
    <row r="1629" customFormat="false" ht="15.75" hidden="true" customHeight="false" outlineLevel="0" collapsed="false">
      <c r="C1629" s="54" t="str">
        <f aca="false">IF(B1629&lt;=0,"",СумаПрописом(B1629))</f>
        <v/>
      </c>
      <c r="F1629" s="34"/>
      <c r="G1629" s="35" t="e">
        <f aca="true">INDIRECT(ADDRESS(ROW(F1629),(N1629+14)))</f>
        <v>#N/A</v>
      </c>
      <c r="N1629" s="19" t="e">
        <f aca="false">MATCH($F1629,депутати!$B$1:$B$40,0)</f>
        <v>#N/A</v>
      </c>
      <c r="O1629" s="67" t="e">
        <f aca="false">O1628-IF($N1629=O$5,$B1629,0)</f>
        <v>#N/A</v>
      </c>
      <c r="P1629" s="67" t="e">
        <f aca="false">P1628-IF($N1629=P$5,$B1629,0)</f>
        <v>#N/A</v>
      </c>
      <c r="Q1629" s="67" t="e">
        <f aca="false">Q1628-IF($N1629=Q$5,$B1629,0)</f>
        <v>#N/A</v>
      </c>
      <c r="R1629" s="67" t="e">
        <f aca="false">R1628-IF($N1629=R$5,$B1629,0)</f>
        <v>#N/A</v>
      </c>
      <c r="S1629" s="67" t="e">
        <f aca="false">S1628-IF($N1629=S$5,$B1629,0)</f>
        <v>#N/A</v>
      </c>
      <c r="T1629" s="67" t="e">
        <f aca="false">T1628-IF($N1629=T$5,$B1629,0)</f>
        <v>#N/A</v>
      </c>
      <c r="U1629" s="67" t="e">
        <f aca="false">U1628-IF($N1629=U$5,$B1629,0)</f>
        <v>#N/A</v>
      </c>
      <c r="V1629" s="67" t="e">
        <f aca="false">V1628-IF($N1629=V$5,$B1629,0)</f>
        <v>#N/A</v>
      </c>
      <c r="W1629" s="67" t="e">
        <f aca="false">W1628-IF($N1629=W$5,$B1629,0)</f>
        <v>#N/A</v>
      </c>
      <c r="X1629" s="67" t="e">
        <f aca="false">X1628-IF($N1629=X$5,$B1629,0)</f>
        <v>#N/A</v>
      </c>
      <c r="Y1629" s="67" t="e">
        <f aca="false">Y1628-IF($N1629=Y$5,$B1629,0)</f>
        <v>#N/A</v>
      </c>
      <c r="Z1629" s="67" t="e">
        <f aca="false">Z1628-IF($N1629=Z$5,$B1629,0)</f>
        <v>#N/A</v>
      </c>
      <c r="AA1629" s="67" t="e">
        <f aca="false">AA1628-IF($N1629=AA$5,$B1629,0)</f>
        <v>#N/A</v>
      </c>
      <c r="AB1629" s="67" t="e">
        <f aca="false">AB1628-IF($N1629=AB$5,$B1629,0)</f>
        <v>#N/A</v>
      </c>
      <c r="AC1629" s="67" t="e">
        <f aca="false">AC1628-IF($N1629=AC$5,$B1629,0)</f>
        <v>#N/A</v>
      </c>
      <c r="AD1629" s="67" t="e">
        <f aca="false">AD1628-IF($N1629=AD$5,$B1629,0)</f>
        <v>#N/A</v>
      </c>
      <c r="AE1629" s="67" t="e">
        <f aca="false">AE1628-IF($N1629=AE$5,$B1629,0)</f>
        <v>#N/A</v>
      </c>
      <c r="AF1629" s="67" t="e">
        <f aca="false">AF1628-IF($N1629=AF$5,$B1629,0)</f>
        <v>#N/A</v>
      </c>
      <c r="AG1629" s="67" t="e">
        <f aca="false">AG1628-IF($N1629=AG$5,$B1629,0)</f>
        <v>#N/A</v>
      </c>
      <c r="AH1629" s="67" t="e">
        <f aca="false">AH1628-IF($N1629=AH$5,$B1629,0)</f>
        <v>#N/A</v>
      </c>
      <c r="AI1629" s="67" t="e">
        <f aca="false">AI1628-IF($N1629=AI$5,$B1629,0)</f>
        <v>#N/A</v>
      </c>
      <c r="AJ1629" s="67" t="e">
        <f aca="false">AJ1628-IF($N1629=AJ$5,$B1629,0)</f>
        <v>#N/A</v>
      </c>
      <c r="AK1629" s="67" t="e">
        <f aca="false">AK1628-IF($N1629=AK$5,$B1629,0)</f>
        <v>#N/A</v>
      </c>
      <c r="AL1629" s="67" t="e">
        <f aca="false">AL1628-IF($N1629=AL$5,$B1629,0)</f>
        <v>#N/A</v>
      </c>
      <c r="AM1629" s="67" t="e">
        <f aca="false">AM1628-IF($N1629=AM$5,$B1629,0)</f>
        <v>#N/A</v>
      </c>
      <c r="AN1629" s="67" t="e">
        <f aca="false">AN1628-IF($N1629=AN$5,$B1629,0)</f>
        <v>#N/A</v>
      </c>
      <c r="AO1629" s="67" t="e">
        <f aca="false">AO1628-IF($N1629=AO$5,$B1629,0)</f>
        <v>#N/A</v>
      </c>
      <c r="AP1629" s="67" t="e">
        <f aca="false">AP1628-IF($N1629=AP$5,$B1629,0)</f>
        <v>#N/A</v>
      </c>
      <c r="AQ1629" s="67" t="e">
        <f aca="false">AQ1628-IF($N1629=AQ$5,$B1629,0)</f>
        <v>#N/A</v>
      </c>
      <c r="AR1629" s="67" t="e">
        <f aca="false">AR1628-IF($N1629=AR$5,$B1629,0)</f>
        <v>#N/A</v>
      </c>
      <c r="AS1629" s="67" t="e">
        <f aca="false">AS1628-IF($N1629=AS$5,$B1629,0)</f>
        <v>#N/A</v>
      </c>
      <c r="AT1629" s="67" t="e">
        <f aca="false">AT1628-IF($N1629=AT$5,$B1629,0)</f>
        <v>#N/A</v>
      </c>
      <c r="AU1629" s="67" t="e">
        <f aca="false">AU1628-IF($N1629=AU$5,$B1629,0)</f>
        <v>#N/A</v>
      </c>
      <c r="AV1629" s="67" t="e">
        <f aca="false">AV1628-IF($N1629=AV$5,$B1629,0)</f>
        <v>#N/A</v>
      </c>
      <c r="AW1629" s="67" t="e">
        <f aca="false">AW1628-IF($N1629=AW$5,$B1629,0)</f>
        <v>#N/A</v>
      </c>
      <c r="AX1629" s="67" t="e">
        <f aca="false">AX1628-IF($N1629=AX$5,$B1629,0)</f>
        <v>#N/A</v>
      </c>
      <c r="AY1629" s="67" t="e">
        <f aca="false">AY1628-IF($N1629=AY$5,$B1629,0)</f>
        <v>#N/A</v>
      </c>
      <c r="AZ1629" s="67" t="e">
        <f aca="false">AZ1628-IF($N1629=AZ$5,$B1629,0)</f>
        <v>#N/A</v>
      </c>
      <c r="BA1629" s="67" t="e">
        <f aca="false">BA1628-IF($N1629=BA$5,$B1629,0)</f>
        <v>#N/A</v>
      </c>
    </row>
    <row r="1630" customFormat="false" ht="15.75" hidden="true" customHeight="false" outlineLevel="0" collapsed="false">
      <c r="C1630" s="54" t="str">
        <f aca="false">IF(B1630&lt;=0,"",СумаПрописом(B1630))</f>
        <v/>
      </c>
      <c r="F1630" s="34"/>
      <c r="G1630" s="35" t="e">
        <f aca="true">INDIRECT(ADDRESS(ROW(F1630),(N1630+14)))</f>
        <v>#N/A</v>
      </c>
      <c r="N1630" s="19" t="e">
        <f aca="false">MATCH($F1630,депутати!$B$1:$B$40,0)</f>
        <v>#N/A</v>
      </c>
      <c r="O1630" s="67" t="e">
        <f aca="false">O1629-IF($N1630=O$5,$B1630,0)</f>
        <v>#N/A</v>
      </c>
      <c r="P1630" s="67" t="e">
        <f aca="false">P1629-IF($N1630=P$5,$B1630,0)</f>
        <v>#N/A</v>
      </c>
      <c r="Q1630" s="67" t="e">
        <f aca="false">Q1629-IF($N1630=Q$5,$B1630,0)</f>
        <v>#N/A</v>
      </c>
      <c r="R1630" s="67" t="e">
        <f aca="false">R1629-IF($N1630=R$5,$B1630,0)</f>
        <v>#N/A</v>
      </c>
      <c r="S1630" s="67" t="e">
        <f aca="false">S1629-IF($N1630=S$5,$B1630,0)</f>
        <v>#N/A</v>
      </c>
      <c r="T1630" s="67" t="e">
        <f aca="false">T1629-IF($N1630=T$5,$B1630,0)</f>
        <v>#N/A</v>
      </c>
      <c r="U1630" s="67" t="e">
        <f aca="false">U1629-IF($N1630=U$5,$B1630,0)</f>
        <v>#N/A</v>
      </c>
      <c r="V1630" s="67" t="e">
        <f aca="false">V1629-IF($N1630=V$5,$B1630,0)</f>
        <v>#N/A</v>
      </c>
      <c r="W1630" s="67" t="e">
        <f aca="false">W1629-IF($N1630=W$5,$B1630,0)</f>
        <v>#N/A</v>
      </c>
      <c r="X1630" s="67" t="e">
        <f aca="false">X1629-IF($N1630=X$5,$B1630,0)</f>
        <v>#N/A</v>
      </c>
      <c r="Y1630" s="67" t="e">
        <f aca="false">Y1629-IF($N1630=Y$5,$B1630,0)</f>
        <v>#N/A</v>
      </c>
      <c r="Z1630" s="67" t="e">
        <f aca="false">Z1629-IF($N1630=Z$5,$B1630,0)</f>
        <v>#N/A</v>
      </c>
      <c r="AA1630" s="67" t="e">
        <f aca="false">AA1629-IF($N1630=AA$5,$B1630,0)</f>
        <v>#N/A</v>
      </c>
      <c r="AB1630" s="67" t="e">
        <f aca="false">AB1629-IF($N1630=AB$5,$B1630,0)</f>
        <v>#N/A</v>
      </c>
      <c r="AC1630" s="67" t="e">
        <f aca="false">AC1629-IF($N1630=AC$5,$B1630,0)</f>
        <v>#N/A</v>
      </c>
      <c r="AD1630" s="67" t="e">
        <f aca="false">AD1629-IF($N1630=AD$5,$B1630,0)</f>
        <v>#N/A</v>
      </c>
      <c r="AE1630" s="67" t="e">
        <f aca="false">AE1629-IF($N1630=AE$5,$B1630,0)</f>
        <v>#N/A</v>
      </c>
      <c r="AF1630" s="67" t="e">
        <f aca="false">AF1629-IF($N1630=AF$5,$B1630,0)</f>
        <v>#N/A</v>
      </c>
      <c r="AG1630" s="67" t="e">
        <f aca="false">AG1629-IF($N1630=AG$5,$B1630,0)</f>
        <v>#N/A</v>
      </c>
      <c r="AH1630" s="67" t="e">
        <f aca="false">AH1629-IF($N1630=AH$5,$B1630,0)</f>
        <v>#N/A</v>
      </c>
      <c r="AI1630" s="67" t="e">
        <f aca="false">AI1629-IF($N1630=AI$5,$B1630,0)</f>
        <v>#N/A</v>
      </c>
      <c r="AJ1630" s="67" t="e">
        <f aca="false">AJ1629-IF($N1630=AJ$5,$B1630,0)</f>
        <v>#N/A</v>
      </c>
      <c r="AK1630" s="67" t="e">
        <f aca="false">AK1629-IF($N1630=AK$5,$B1630,0)</f>
        <v>#N/A</v>
      </c>
      <c r="AL1630" s="67" t="e">
        <f aca="false">AL1629-IF($N1630=AL$5,$B1630,0)</f>
        <v>#N/A</v>
      </c>
      <c r="AM1630" s="67" t="e">
        <f aca="false">AM1629-IF($N1630=AM$5,$B1630,0)</f>
        <v>#N/A</v>
      </c>
      <c r="AN1630" s="67" t="e">
        <f aca="false">AN1629-IF($N1630=AN$5,$B1630,0)</f>
        <v>#N/A</v>
      </c>
      <c r="AO1630" s="67" t="e">
        <f aca="false">AO1629-IF($N1630=AO$5,$B1630,0)</f>
        <v>#N/A</v>
      </c>
      <c r="AP1630" s="67" t="e">
        <f aca="false">AP1629-IF($N1630=AP$5,$B1630,0)</f>
        <v>#N/A</v>
      </c>
      <c r="AQ1630" s="67" t="e">
        <f aca="false">AQ1629-IF($N1630=AQ$5,$B1630,0)</f>
        <v>#N/A</v>
      </c>
      <c r="AR1630" s="67" t="e">
        <f aca="false">AR1629-IF($N1630=AR$5,$B1630,0)</f>
        <v>#N/A</v>
      </c>
      <c r="AS1630" s="67" t="e">
        <f aca="false">AS1629-IF($N1630=AS$5,$B1630,0)</f>
        <v>#N/A</v>
      </c>
      <c r="AT1630" s="67" t="e">
        <f aca="false">AT1629-IF($N1630=AT$5,$B1630,0)</f>
        <v>#N/A</v>
      </c>
      <c r="AU1630" s="67" t="e">
        <f aca="false">AU1629-IF($N1630=AU$5,$B1630,0)</f>
        <v>#N/A</v>
      </c>
      <c r="AV1630" s="67" t="e">
        <f aca="false">AV1629-IF($N1630=AV$5,$B1630,0)</f>
        <v>#N/A</v>
      </c>
      <c r="AW1630" s="67" t="e">
        <f aca="false">AW1629-IF($N1630=AW$5,$B1630,0)</f>
        <v>#N/A</v>
      </c>
      <c r="AX1630" s="67" t="e">
        <f aca="false">AX1629-IF($N1630=AX$5,$B1630,0)</f>
        <v>#N/A</v>
      </c>
      <c r="AY1630" s="67" t="e">
        <f aca="false">AY1629-IF($N1630=AY$5,$B1630,0)</f>
        <v>#N/A</v>
      </c>
      <c r="AZ1630" s="67" t="e">
        <f aca="false">AZ1629-IF($N1630=AZ$5,$B1630,0)</f>
        <v>#N/A</v>
      </c>
      <c r="BA1630" s="67" t="e">
        <f aca="false">BA1629-IF($N1630=BA$5,$B1630,0)</f>
        <v>#N/A</v>
      </c>
    </row>
    <row r="1631" customFormat="false" ht="15.75" hidden="true" customHeight="false" outlineLevel="0" collapsed="false">
      <c r="C1631" s="54" t="str">
        <f aca="false">IF(B1631&lt;=0,"",СумаПрописом(B1631))</f>
        <v/>
      </c>
      <c r="F1631" s="34"/>
      <c r="G1631" s="35" t="e">
        <f aca="true">INDIRECT(ADDRESS(ROW(F1631),(N1631+14)))</f>
        <v>#N/A</v>
      </c>
      <c r="N1631" s="19" t="e">
        <f aca="false">MATCH($F1631,депутати!$B$1:$B$40,0)</f>
        <v>#N/A</v>
      </c>
      <c r="O1631" s="67" t="e">
        <f aca="false">O1630-IF($N1631=O$5,$B1631,0)</f>
        <v>#N/A</v>
      </c>
      <c r="P1631" s="67" t="e">
        <f aca="false">P1630-IF($N1631=P$5,$B1631,0)</f>
        <v>#N/A</v>
      </c>
      <c r="Q1631" s="67" t="e">
        <f aca="false">Q1630-IF($N1631=Q$5,$B1631,0)</f>
        <v>#N/A</v>
      </c>
      <c r="R1631" s="67" t="e">
        <f aca="false">R1630-IF($N1631=R$5,$B1631,0)</f>
        <v>#N/A</v>
      </c>
      <c r="S1631" s="67" t="e">
        <f aca="false">S1630-IF($N1631=S$5,$B1631,0)</f>
        <v>#N/A</v>
      </c>
      <c r="T1631" s="67" t="e">
        <f aca="false">T1630-IF($N1631=T$5,$B1631,0)</f>
        <v>#N/A</v>
      </c>
      <c r="U1631" s="67" t="e">
        <f aca="false">U1630-IF($N1631=U$5,$B1631,0)</f>
        <v>#N/A</v>
      </c>
      <c r="V1631" s="67" t="e">
        <f aca="false">V1630-IF($N1631=V$5,$B1631,0)</f>
        <v>#N/A</v>
      </c>
      <c r="W1631" s="67" t="e">
        <f aca="false">W1630-IF($N1631=W$5,$B1631,0)</f>
        <v>#N/A</v>
      </c>
      <c r="X1631" s="67" t="e">
        <f aca="false">X1630-IF($N1631=X$5,$B1631,0)</f>
        <v>#N/A</v>
      </c>
      <c r="Y1631" s="67" t="e">
        <f aca="false">Y1630-IF($N1631=Y$5,$B1631,0)</f>
        <v>#N/A</v>
      </c>
      <c r="Z1631" s="67" t="e">
        <f aca="false">Z1630-IF($N1631=Z$5,$B1631,0)</f>
        <v>#N/A</v>
      </c>
      <c r="AA1631" s="67" t="e">
        <f aca="false">AA1630-IF($N1631=AA$5,$B1631,0)</f>
        <v>#N/A</v>
      </c>
      <c r="AB1631" s="67" t="e">
        <f aca="false">AB1630-IF($N1631=AB$5,$B1631,0)</f>
        <v>#N/A</v>
      </c>
      <c r="AC1631" s="67" t="e">
        <f aca="false">AC1630-IF($N1631=AC$5,$B1631,0)</f>
        <v>#N/A</v>
      </c>
      <c r="AD1631" s="67" t="e">
        <f aca="false">AD1630-IF($N1631=AD$5,$B1631,0)</f>
        <v>#N/A</v>
      </c>
      <c r="AE1631" s="67" t="e">
        <f aca="false">AE1630-IF($N1631=AE$5,$B1631,0)</f>
        <v>#N/A</v>
      </c>
      <c r="AF1631" s="67" t="e">
        <f aca="false">AF1630-IF($N1631=AF$5,$B1631,0)</f>
        <v>#N/A</v>
      </c>
      <c r="AG1631" s="67" t="e">
        <f aca="false">AG1630-IF($N1631=AG$5,$B1631,0)</f>
        <v>#N/A</v>
      </c>
      <c r="AH1631" s="67" t="e">
        <f aca="false">AH1630-IF($N1631=AH$5,$B1631,0)</f>
        <v>#N/A</v>
      </c>
      <c r="AI1631" s="67" t="e">
        <f aca="false">AI1630-IF($N1631=AI$5,$B1631,0)</f>
        <v>#N/A</v>
      </c>
      <c r="AJ1631" s="67" t="e">
        <f aca="false">AJ1630-IF($N1631=AJ$5,$B1631,0)</f>
        <v>#N/A</v>
      </c>
      <c r="AK1631" s="67" t="e">
        <f aca="false">AK1630-IF($N1631=AK$5,$B1631,0)</f>
        <v>#N/A</v>
      </c>
      <c r="AL1631" s="67" t="e">
        <f aca="false">AL1630-IF($N1631=AL$5,$B1631,0)</f>
        <v>#N/A</v>
      </c>
      <c r="AM1631" s="67" t="e">
        <f aca="false">AM1630-IF($N1631=AM$5,$B1631,0)</f>
        <v>#N/A</v>
      </c>
      <c r="AN1631" s="67" t="e">
        <f aca="false">AN1630-IF($N1631=AN$5,$B1631,0)</f>
        <v>#N/A</v>
      </c>
      <c r="AO1631" s="67" t="e">
        <f aca="false">AO1630-IF($N1631=AO$5,$B1631,0)</f>
        <v>#N/A</v>
      </c>
      <c r="AP1631" s="67" t="e">
        <f aca="false">AP1630-IF($N1631=AP$5,$B1631,0)</f>
        <v>#N/A</v>
      </c>
      <c r="AQ1631" s="67" t="e">
        <f aca="false">AQ1630-IF($N1631=AQ$5,$B1631,0)</f>
        <v>#N/A</v>
      </c>
      <c r="AR1631" s="67" t="e">
        <f aca="false">AR1630-IF($N1631=AR$5,$B1631,0)</f>
        <v>#N/A</v>
      </c>
      <c r="AS1631" s="67" t="e">
        <f aca="false">AS1630-IF($N1631=AS$5,$B1631,0)</f>
        <v>#N/A</v>
      </c>
      <c r="AT1631" s="67" t="e">
        <f aca="false">AT1630-IF($N1631=AT$5,$B1631,0)</f>
        <v>#N/A</v>
      </c>
      <c r="AU1631" s="67" t="e">
        <f aca="false">AU1630-IF($N1631=AU$5,$B1631,0)</f>
        <v>#N/A</v>
      </c>
      <c r="AV1631" s="67" t="e">
        <f aca="false">AV1630-IF($N1631=AV$5,$B1631,0)</f>
        <v>#N/A</v>
      </c>
      <c r="AW1631" s="67" t="e">
        <f aca="false">AW1630-IF($N1631=AW$5,$B1631,0)</f>
        <v>#N/A</v>
      </c>
      <c r="AX1631" s="67" t="e">
        <f aca="false">AX1630-IF($N1631=AX$5,$B1631,0)</f>
        <v>#N/A</v>
      </c>
      <c r="AY1631" s="67" t="e">
        <f aca="false">AY1630-IF($N1631=AY$5,$B1631,0)</f>
        <v>#N/A</v>
      </c>
      <c r="AZ1631" s="67" t="e">
        <f aca="false">AZ1630-IF($N1631=AZ$5,$B1631,0)</f>
        <v>#N/A</v>
      </c>
      <c r="BA1631" s="67" t="e">
        <f aca="false">BA1630-IF($N1631=BA$5,$B1631,0)</f>
        <v>#N/A</v>
      </c>
    </row>
    <row r="1632" customFormat="false" ht="15.75" hidden="true" customHeight="false" outlineLevel="0" collapsed="false">
      <c r="C1632" s="54" t="str">
        <f aca="false">IF(B1632&lt;=0,"",СумаПрописом(B1632))</f>
        <v/>
      </c>
      <c r="F1632" s="34"/>
      <c r="G1632" s="35" t="e">
        <f aca="true">INDIRECT(ADDRESS(ROW(F1632),(N1632+14)))</f>
        <v>#N/A</v>
      </c>
      <c r="N1632" s="19" t="e">
        <f aca="false">MATCH($F1632,депутати!$B$1:$B$40,0)</f>
        <v>#N/A</v>
      </c>
      <c r="O1632" s="67" t="e">
        <f aca="false">O1631-IF($N1632=O$5,$B1632,0)</f>
        <v>#N/A</v>
      </c>
      <c r="P1632" s="67" t="e">
        <f aca="false">P1631-IF($N1632=P$5,$B1632,0)</f>
        <v>#N/A</v>
      </c>
      <c r="Q1632" s="67" t="e">
        <f aca="false">Q1631-IF($N1632=Q$5,$B1632,0)</f>
        <v>#N/A</v>
      </c>
      <c r="R1632" s="67" t="e">
        <f aca="false">R1631-IF($N1632=R$5,$B1632,0)</f>
        <v>#N/A</v>
      </c>
      <c r="S1632" s="67" t="e">
        <f aca="false">S1631-IF($N1632=S$5,$B1632,0)</f>
        <v>#N/A</v>
      </c>
      <c r="T1632" s="67" t="e">
        <f aca="false">T1631-IF($N1632=T$5,$B1632,0)</f>
        <v>#N/A</v>
      </c>
      <c r="U1632" s="67" t="e">
        <f aca="false">U1631-IF($N1632=U$5,$B1632,0)</f>
        <v>#N/A</v>
      </c>
      <c r="V1632" s="67" t="e">
        <f aca="false">V1631-IF($N1632=V$5,$B1632,0)</f>
        <v>#N/A</v>
      </c>
      <c r="W1632" s="67" t="e">
        <f aca="false">W1631-IF($N1632=W$5,$B1632,0)</f>
        <v>#N/A</v>
      </c>
      <c r="X1632" s="67" t="e">
        <f aca="false">X1631-IF($N1632=X$5,$B1632,0)</f>
        <v>#N/A</v>
      </c>
      <c r="Y1632" s="67" t="e">
        <f aca="false">Y1631-IF($N1632=Y$5,$B1632,0)</f>
        <v>#N/A</v>
      </c>
      <c r="Z1632" s="67" t="e">
        <f aca="false">Z1631-IF($N1632=Z$5,$B1632,0)</f>
        <v>#N/A</v>
      </c>
      <c r="AA1632" s="67" t="e">
        <f aca="false">AA1631-IF($N1632=AA$5,$B1632,0)</f>
        <v>#N/A</v>
      </c>
      <c r="AB1632" s="67" t="e">
        <f aca="false">AB1631-IF($N1632=AB$5,$B1632,0)</f>
        <v>#N/A</v>
      </c>
      <c r="AC1632" s="67" t="e">
        <f aca="false">AC1631-IF($N1632=AC$5,$B1632,0)</f>
        <v>#N/A</v>
      </c>
      <c r="AD1632" s="67" t="e">
        <f aca="false">AD1631-IF($N1632=AD$5,$B1632,0)</f>
        <v>#N/A</v>
      </c>
      <c r="AE1632" s="67" t="e">
        <f aca="false">AE1631-IF($N1632=AE$5,$B1632,0)</f>
        <v>#N/A</v>
      </c>
      <c r="AF1632" s="67" t="e">
        <f aca="false">AF1631-IF($N1632=AF$5,$B1632,0)</f>
        <v>#N/A</v>
      </c>
      <c r="AG1632" s="67" t="e">
        <f aca="false">AG1631-IF($N1632=AG$5,$B1632,0)</f>
        <v>#N/A</v>
      </c>
      <c r="AH1632" s="67" t="e">
        <f aca="false">AH1631-IF($N1632=AH$5,$B1632,0)</f>
        <v>#N/A</v>
      </c>
      <c r="AI1632" s="67" t="e">
        <f aca="false">AI1631-IF($N1632=AI$5,$B1632,0)</f>
        <v>#N/A</v>
      </c>
      <c r="AJ1632" s="67" t="e">
        <f aca="false">AJ1631-IF($N1632=AJ$5,$B1632,0)</f>
        <v>#N/A</v>
      </c>
      <c r="AK1632" s="67" t="e">
        <f aca="false">AK1631-IF($N1632=AK$5,$B1632,0)</f>
        <v>#N/A</v>
      </c>
      <c r="AL1632" s="67" t="e">
        <f aca="false">AL1631-IF($N1632=AL$5,$B1632,0)</f>
        <v>#N/A</v>
      </c>
      <c r="AM1632" s="67" t="e">
        <f aca="false">AM1631-IF($N1632=AM$5,$B1632,0)</f>
        <v>#N/A</v>
      </c>
      <c r="AN1632" s="67" t="e">
        <f aca="false">AN1631-IF($N1632=AN$5,$B1632,0)</f>
        <v>#N/A</v>
      </c>
      <c r="AO1632" s="67" t="e">
        <f aca="false">AO1631-IF($N1632=AO$5,$B1632,0)</f>
        <v>#N/A</v>
      </c>
      <c r="AP1632" s="67" t="e">
        <f aca="false">AP1631-IF($N1632=AP$5,$B1632,0)</f>
        <v>#N/A</v>
      </c>
      <c r="AQ1632" s="67" t="e">
        <f aca="false">AQ1631-IF($N1632=AQ$5,$B1632,0)</f>
        <v>#N/A</v>
      </c>
      <c r="AR1632" s="67" t="e">
        <f aca="false">AR1631-IF($N1632=AR$5,$B1632,0)</f>
        <v>#N/A</v>
      </c>
      <c r="AS1632" s="67" t="e">
        <f aca="false">AS1631-IF($N1632=AS$5,$B1632,0)</f>
        <v>#N/A</v>
      </c>
      <c r="AT1632" s="67" t="e">
        <f aca="false">AT1631-IF($N1632=AT$5,$B1632,0)</f>
        <v>#N/A</v>
      </c>
      <c r="AU1632" s="67" t="e">
        <f aca="false">AU1631-IF($N1632=AU$5,$B1632,0)</f>
        <v>#N/A</v>
      </c>
      <c r="AV1632" s="67" t="e">
        <f aca="false">AV1631-IF($N1632=AV$5,$B1632,0)</f>
        <v>#N/A</v>
      </c>
      <c r="AW1632" s="67" t="e">
        <f aca="false">AW1631-IF($N1632=AW$5,$B1632,0)</f>
        <v>#N/A</v>
      </c>
      <c r="AX1632" s="67" t="e">
        <f aca="false">AX1631-IF($N1632=AX$5,$B1632,0)</f>
        <v>#N/A</v>
      </c>
      <c r="AY1632" s="67" t="e">
        <f aca="false">AY1631-IF($N1632=AY$5,$B1632,0)</f>
        <v>#N/A</v>
      </c>
      <c r="AZ1632" s="67" t="e">
        <f aca="false">AZ1631-IF($N1632=AZ$5,$B1632,0)</f>
        <v>#N/A</v>
      </c>
      <c r="BA1632" s="67" t="e">
        <f aca="false">BA1631-IF($N1632=BA$5,$B1632,0)</f>
        <v>#N/A</v>
      </c>
    </row>
    <row r="1633" customFormat="false" ht="15.75" hidden="true" customHeight="false" outlineLevel="0" collapsed="false">
      <c r="C1633" s="54" t="str">
        <f aca="false">IF(B1633&lt;=0,"",СумаПрописом(B1633))</f>
        <v/>
      </c>
      <c r="F1633" s="34"/>
      <c r="G1633" s="35" t="e">
        <f aca="true">INDIRECT(ADDRESS(ROW(F1633),(N1633+14)))</f>
        <v>#N/A</v>
      </c>
      <c r="N1633" s="19" t="e">
        <f aca="false">MATCH($F1633,депутати!$B$1:$B$40,0)</f>
        <v>#N/A</v>
      </c>
      <c r="O1633" s="67" t="e">
        <f aca="false">O1632-IF($N1633=O$5,$B1633,0)</f>
        <v>#N/A</v>
      </c>
      <c r="P1633" s="67" t="e">
        <f aca="false">P1632-IF($N1633=P$5,$B1633,0)</f>
        <v>#N/A</v>
      </c>
      <c r="Q1633" s="67" t="e">
        <f aca="false">Q1632-IF($N1633=Q$5,$B1633,0)</f>
        <v>#N/A</v>
      </c>
      <c r="R1633" s="67" t="e">
        <f aca="false">R1632-IF($N1633=R$5,$B1633,0)</f>
        <v>#N/A</v>
      </c>
      <c r="S1633" s="67" t="e">
        <f aca="false">S1632-IF($N1633=S$5,$B1633,0)</f>
        <v>#N/A</v>
      </c>
      <c r="T1633" s="67" t="e">
        <f aca="false">T1632-IF($N1633=T$5,$B1633,0)</f>
        <v>#N/A</v>
      </c>
      <c r="U1633" s="67" t="e">
        <f aca="false">U1632-IF($N1633=U$5,$B1633,0)</f>
        <v>#N/A</v>
      </c>
      <c r="V1633" s="67" t="e">
        <f aca="false">V1632-IF($N1633=V$5,$B1633,0)</f>
        <v>#N/A</v>
      </c>
      <c r="W1633" s="67" t="e">
        <f aca="false">W1632-IF($N1633=W$5,$B1633,0)</f>
        <v>#N/A</v>
      </c>
      <c r="X1633" s="67" t="e">
        <f aca="false">X1632-IF($N1633=X$5,$B1633,0)</f>
        <v>#N/A</v>
      </c>
      <c r="Y1633" s="67" t="e">
        <f aca="false">Y1632-IF($N1633=Y$5,$B1633,0)</f>
        <v>#N/A</v>
      </c>
      <c r="Z1633" s="67" t="e">
        <f aca="false">Z1632-IF($N1633=Z$5,$B1633,0)</f>
        <v>#N/A</v>
      </c>
      <c r="AA1633" s="67" t="e">
        <f aca="false">AA1632-IF($N1633=AA$5,$B1633,0)</f>
        <v>#N/A</v>
      </c>
      <c r="AB1633" s="67" t="e">
        <f aca="false">AB1632-IF($N1633=AB$5,$B1633,0)</f>
        <v>#N/A</v>
      </c>
      <c r="AC1633" s="67" t="e">
        <f aca="false">AC1632-IF($N1633=AC$5,$B1633,0)</f>
        <v>#N/A</v>
      </c>
      <c r="AD1633" s="67" t="e">
        <f aca="false">AD1632-IF($N1633=AD$5,$B1633,0)</f>
        <v>#N/A</v>
      </c>
      <c r="AE1633" s="67" t="e">
        <f aca="false">AE1632-IF($N1633=AE$5,$B1633,0)</f>
        <v>#N/A</v>
      </c>
      <c r="AF1633" s="67" t="e">
        <f aca="false">AF1632-IF($N1633=AF$5,$B1633,0)</f>
        <v>#N/A</v>
      </c>
      <c r="AG1633" s="67" t="e">
        <f aca="false">AG1632-IF($N1633=AG$5,$B1633,0)</f>
        <v>#N/A</v>
      </c>
      <c r="AH1633" s="67" t="e">
        <f aca="false">AH1632-IF($N1633=AH$5,$B1633,0)</f>
        <v>#N/A</v>
      </c>
      <c r="AI1633" s="67" t="e">
        <f aca="false">AI1632-IF($N1633=AI$5,$B1633,0)</f>
        <v>#N/A</v>
      </c>
      <c r="AJ1633" s="67" t="e">
        <f aca="false">AJ1632-IF($N1633=AJ$5,$B1633,0)</f>
        <v>#N/A</v>
      </c>
      <c r="AK1633" s="67" t="e">
        <f aca="false">AK1632-IF($N1633=AK$5,$B1633,0)</f>
        <v>#N/A</v>
      </c>
      <c r="AL1633" s="67" t="e">
        <f aca="false">AL1632-IF($N1633=AL$5,$B1633,0)</f>
        <v>#N/A</v>
      </c>
      <c r="AM1633" s="67" t="e">
        <f aca="false">AM1632-IF($N1633=AM$5,$B1633,0)</f>
        <v>#N/A</v>
      </c>
      <c r="AN1633" s="67" t="e">
        <f aca="false">AN1632-IF($N1633=AN$5,$B1633,0)</f>
        <v>#N/A</v>
      </c>
      <c r="AO1633" s="67" t="e">
        <f aca="false">AO1632-IF($N1633=AO$5,$B1633,0)</f>
        <v>#N/A</v>
      </c>
      <c r="AP1633" s="67" t="e">
        <f aca="false">AP1632-IF($N1633=AP$5,$B1633,0)</f>
        <v>#N/A</v>
      </c>
      <c r="AQ1633" s="67" t="e">
        <f aca="false">AQ1632-IF($N1633=AQ$5,$B1633,0)</f>
        <v>#N/A</v>
      </c>
      <c r="AR1633" s="67" t="e">
        <f aca="false">AR1632-IF($N1633=AR$5,$B1633,0)</f>
        <v>#N/A</v>
      </c>
      <c r="AS1633" s="67" t="e">
        <f aca="false">AS1632-IF($N1633=AS$5,$B1633,0)</f>
        <v>#N/A</v>
      </c>
      <c r="AT1633" s="67" t="e">
        <f aca="false">AT1632-IF($N1633=AT$5,$B1633,0)</f>
        <v>#N/A</v>
      </c>
      <c r="AU1633" s="67" t="e">
        <f aca="false">AU1632-IF($N1633=AU$5,$B1633,0)</f>
        <v>#N/A</v>
      </c>
      <c r="AV1633" s="67" t="e">
        <f aca="false">AV1632-IF($N1633=AV$5,$B1633,0)</f>
        <v>#N/A</v>
      </c>
      <c r="AW1633" s="67" t="e">
        <f aca="false">AW1632-IF($N1633=AW$5,$B1633,0)</f>
        <v>#N/A</v>
      </c>
      <c r="AX1633" s="67" t="e">
        <f aca="false">AX1632-IF($N1633=AX$5,$B1633,0)</f>
        <v>#N/A</v>
      </c>
      <c r="AY1633" s="67" t="e">
        <f aca="false">AY1632-IF($N1633=AY$5,$B1633,0)</f>
        <v>#N/A</v>
      </c>
      <c r="AZ1633" s="67" t="e">
        <f aca="false">AZ1632-IF($N1633=AZ$5,$B1633,0)</f>
        <v>#N/A</v>
      </c>
      <c r="BA1633" s="67" t="e">
        <f aca="false">BA1632-IF($N1633=BA$5,$B1633,0)</f>
        <v>#N/A</v>
      </c>
    </row>
    <row r="1634" customFormat="false" ht="15.75" hidden="true" customHeight="false" outlineLevel="0" collapsed="false">
      <c r="C1634" s="54" t="str">
        <f aca="false">IF(B1634&lt;=0,"",СумаПрописом(B1634))</f>
        <v/>
      </c>
      <c r="F1634" s="34"/>
      <c r="G1634" s="35" t="e">
        <f aca="true">INDIRECT(ADDRESS(ROW(F1634),(N1634+14)))</f>
        <v>#N/A</v>
      </c>
      <c r="N1634" s="19" t="e">
        <f aca="false">MATCH($F1634,депутати!$B$1:$B$40,0)</f>
        <v>#N/A</v>
      </c>
      <c r="O1634" s="67" t="e">
        <f aca="false">O1633-IF($N1634=O$5,$B1634,0)</f>
        <v>#N/A</v>
      </c>
      <c r="P1634" s="67" t="e">
        <f aca="false">P1633-IF($N1634=P$5,$B1634,0)</f>
        <v>#N/A</v>
      </c>
      <c r="Q1634" s="67" t="e">
        <f aca="false">Q1633-IF($N1634=Q$5,$B1634,0)</f>
        <v>#N/A</v>
      </c>
      <c r="R1634" s="67" t="e">
        <f aca="false">R1633-IF($N1634=R$5,$B1634,0)</f>
        <v>#N/A</v>
      </c>
      <c r="S1634" s="67" t="e">
        <f aca="false">S1633-IF($N1634=S$5,$B1634,0)</f>
        <v>#N/A</v>
      </c>
      <c r="T1634" s="67" t="e">
        <f aca="false">T1633-IF($N1634=T$5,$B1634,0)</f>
        <v>#N/A</v>
      </c>
      <c r="U1634" s="67" t="e">
        <f aca="false">U1633-IF($N1634=U$5,$B1634,0)</f>
        <v>#N/A</v>
      </c>
      <c r="V1634" s="67" t="e">
        <f aca="false">V1633-IF($N1634=V$5,$B1634,0)</f>
        <v>#N/A</v>
      </c>
      <c r="W1634" s="67" t="e">
        <f aca="false">W1633-IF($N1634=W$5,$B1634,0)</f>
        <v>#N/A</v>
      </c>
      <c r="X1634" s="67" t="e">
        <f aca="false">X1633-IF($N1634=X$5,$B1634,0)</f>
        <v>#N/A</v>
      </c>
      <c r="Y1634" s="67" t="e">
        <f aca="false">Y1633-IF($N1634=Y$5,$B1634,0)</f>
        <v>#N/A</v>
      </c>
      <c r="Z1634" s="67" t="e">
        <f aca="false">Z1633-IF($N1634=Z$5,$B1634,0)</f>
        <v>#N/A</v>
      </c>
      <c r="AA1634" s="67" t="e">
        <f aca="false">AA1633-IF($N1634=AA$5,$B1634,0)</f>
        <v>#N/A</v>
      </c>
      <c r="AB1634" s="67" t="e">
        <f aca="false">AB1633-IF($N1634=AB$5,$B1634,0)</f>
        <v>#N/A</v>
      </c>
      <c r="AC1634" s="67" t="e">
        <f aca="false">AC1633-IF($N1634=AC$5,$B1634,0)</f>
        <v>#N/A</v>
      </c>
      <c r="AD1634" s="67" t="e">
        <f aca="false">AD1633-IF($N1634=AD$5,$B1634,0)</f>
        <v>#N/A</v>
      </c>
      <c r="AE1634" s="67" t="e">
        <f aca="false">AE1633-IF($N1634=AE$5,$B1634,0)</f>
        <v>#N/A</v>
      </c>
      <c r="AF1634" s="67" t="e">
        <f aca="false">AF1633-IF($N1634=AF$5,$B1634,0)</f>
        <v>#N/A</v>
      </c>
      <c r="AG1634" s="67" t="e">
        <f aca="false">AG1633-IF($N1634=AG$5,$B1634,0)</f>
        <v>#N/A</v>
      </c>
      <c r="AH1634" s="67" t="e">
        <f aca="false">AH1633-IF($N1634=AH$5,$B1634,0)</f>
        <v>#N/A</v>
      </c>
      <c r="AI1634" s="67" t="e">
        <f aca="false">AI1633-IF($N1634=AI$5,$B1634,0)</f>
        <v>#N/A</v>
      </c>
      <c r="AJ1634" s="67" t="e">
        <f aca="false">AJ1633-IF($N1634=AJ$5,$B1634,0)</f>
        <v>#N/A</v>
      </c>
      <c r="AK1634" s="67" t="e">
        <f aca="false">AK1633-IF($N1634=AK$5,$B1634,0)</f>
        <v>#N/A</v>
      </c>
      <c r="AL1634" s="67" t="e">
        <f aca="false">AL1633-IF($N1634=AL$5,$B1634,0)</f>
        <v>#N/A</v>
      </c>
      <c r="AM1634" s="67" t="e">
        <f aca="false">AM1633-IF($N1634=AM$5,$B1634,0)</f>
        <v>#N/A</v>
      </c>
      <c r="AN1634" s="67" t="e">
        <f aca="false">AN1633-IF($N1634=AN$5,$B1634,0)</f>
        <v>#N/A</v>
      </c>
      <c r="AO1634" s="67" t="e">
        <f aca="false">AO1633-IF($N1634=AO$5,$B1634,0)</f>
        <v>#N/A</v>
      </c>
      <c r="AP1634" s="67" t="e">
        <f aca="false">AP1633-IF($N1634=AP$5,$B1634,0)</f>
        <v>#N/A</v>
      </c>
      <c r="AQ1634" s="67" t="e">
        <f aca="false">AQ1633-IF($N1634=AQ$5,$B1634,0)</f>
        <v>#N/A</v>
      </c>
      <c r="AR1634" s="67" t="e">
        <f aca="false">AR1633-IF($N1634=AR$5,$B1634,0)</f>
        <v>#N/A</v>
      </c>
      <c r="AS1634" s="67" t="e">
        <f aca="false">AS1633-IF($N1634=AS$5,$B1634,0)</f>
        <v>#N/A</v>
      </c>
      <c r="AT1634" s="67" t="e">
        <f aca="false">AT1633-IF($N1634=AT$5,$B1634,0)</f>
        <v>#N/A</v>
      </c>
      <c r="AU1634" s="67" t="e">
        <f aca="false">AU1633-IF($N1634=AU$5,$B1634,0)</f>
        <v>#N/A</v>
      </c>
      <c r="AV1634" s="67" t="e">
        <f aca="false">AV1633-IF($N1634=AV$5,$B1634,0)</f>
        <v>#N/A</v>
      </c>
      <c r="AW1634" s="67" t="e">
        <f aca="false">AW1633-IF($N1634=AW$5,$B1634,0)</f>
        <v>#N/A</v>
      </c>
      <c r="AX1634" s="67" t="e">
        <f aca="false">AX1633-IF($N1634=AX$5,$B1634,0)</f>
        <v>#N/A</v>
      </c>
      <c r="AY1634" s="67" t="e">
        <f aca="false">AY1633-IF($N1634=AY$5,$B1634,0)</f>
        <v>#N/A</v>
      </c>
      <c r="AZ1634" s="67" t="e">
        <f aca="false">AZ1633-IF($N1634=AZ$5,$B1634,0)</f>
        <v>#N/A</v>
      </c>
      <c r="BA1634" s="67" t="e">
        <f aca="false">BA1633-IF($N1634=BA$5,$B1634,0)</f>
        <v>#N/A</v>
      </c>
    </row>
    <row r="1635" customFormat="false" ht="15.75" hidden="true" customHeight="false" outlineLevel="0" collapsed="false">
      <c r="C1635" s="54" t="str">
        <f aca="false">IF(B1635&lt;=0,"",СумаПрописом(B1635))</f>
        <v/>
      </c>
      <c r="F1635" s="34"/>
      <c r="G1635" s="35" t="e">
        <f aca="true">INDIRECT(ADDRESS(ROW(F1635),(N1635+14)))</f>
        <v>#N/A</v>
      </c>
      <c r="N1635" s="19" t="e">
        <f aca="false">MATCH($F1635,депутати!$B$1:$B$40,0)</f>
        <v>#N/A</v>
      </c>
      <c r="O1635" s="67" t="e">
        <f aca="false">O1634-IF($N1635=O$5,$B1635,0)</f>
        <v>#N/A</v>
      </c>
      <c r="P1635" s="67" t="e">
        <f aca="false">P1634-IF($N1635=P$5,$B1635,0)</f>
        <v>#N/A</v>
      </c>
      <c r="Q1635" s="67" t="e">
        <f aca="false">Q1634-IF($N1635=Q$5,$B1635,0)</f>
        <v>#N/A</v>
      </c>
      <c r="R1635" s="67" t="e">
        <f aca="false">R1634-IF($N1635=R$5,$B1635,0)</f>
        <v>#N/A</v>
      </c>
      <c r="S1635" s="67" t="e">
        <f aca="false">S1634-IF($N1635=S$5,$B1635,0)</f>
        <v>#N/A</v>
      </c>
      <c r="T1635" s="67" t="e">
        <f aca="false">T1634-IF($N1635=T$5,$B1635,0)</f>
        <v>#N/A</v>
      </c>
      <c r="U1635" s="67" t="e">
        <f aca="false">U1634-IF($N1635=U$5,$B1635,0)</f>
        <v>#N/A</v>
      </c>
      <c r="V1635" s="67" t="e">
        <f aca="false">V1634-IF($N1635=V$5,$B1635,0)</f>
        <v>#N/A</v>
      </c>
      <c r="W1635" s="67" t="e">
        <f aca="false">W1634-IF($N1635=W$5,$B1635,0)</f>
        <v>#N/A</v>
      </c>
      <c r="X1635" s="67" t="e">
        <f aca="false">X1634-IF($N1635=X$5,$B1635,0)</f>
        <v>#N/A</v>
      </c>
      <c r="Y1635" s="67" t="e">
        <f aca="false">Y1634-IF($N1635=Y$5,$B1635,0)</f>
        <v>#N/A</v>
      </c>
      <c r="Z1635" s="67" t="e">
        <f aca="false">Z1634-IF($N1635=Z$5,$B1635,0)</f>
        <v>#N/A</v>
      </c>
      <c r="AA1635" s="67" t="e">
        <f aca="false">AA1634-IF($N1635=AA$5,$B1635,0)</f>
        <v>#N/A</v>
      </c>
      <c r="AB1635" s="67" t="e">
        <f aca="false">AB1634-IF($N1635=AB$5,$B1635,0)</f>
        <v>#N/A</v>
      </c>
      <c r="AC1635" s="67" t="e">
        <f aca="false">AC1634-IF($N1635=AC$5,$B1635,0)</f>
        <v>#N/A</v>
      </c>
      <c r="AD1635" s="67" t="e">
        <f aca="false">AD1634-IF($N1635=AD$5,$B1635,0)</f>
        <v>#N/A</v>
      </c>
      <c r="AE1635" s="67" t="e">
        <f aca="false">AE1634-IF($N1635=AE$5,$B1635,0)</f>
        <v>#N/A</v>
      </c>
      <c r="AF1635" s="67" t="e">
        <f aca="false">AF1634-IF($N1635=AF$5,$B1635,0)</f>
        <v>#N/A</v>
      </c>
      <c r="AG1635" s="67" t="e">
        <f aca="false">AG1634-IF($N1635=AG$5,$B1635,0)</f>
        <v>#N/A</v>
      </c>
      <c r="AH1635" s="67" t="e">
        <f aca="false">AH1634-IF($N1635=AH$5,$B1635,0)</f>
        <v>#N/A</v>
      </c>
      <c r="AI1635" s="67" t="e">
        <f aca="false">AI1634-IF($N1635=AI$5,$B1635,0)</f>
        <v>#N/A</v>
      </c>
      <c r="AJ1635" s="67" t="e">
        <f aca="false">AJ1634-IF($N1635=AJ$5,$B1635,0)</f>
        <v>#N/A</v>
      </c>
      <c r="AK1635" s="67" t="e">
        <f aca="false">AK1634-IF($N1635=AK$5,$B1635,0)</f>
        <v>#N/A</v>
      </c>
      <c r="AL1635" s="67" t="e">
        <f aca="false">AL1634-IF($N1635=AL$5,$B1635,0)</f>
        <v>#N/A</v>
      </c>
      <c r="AM1635" s="67" t="e">
        <f aca="false">AM1634-IF($N1635=AM$5,$B1635,0)</f>
        <v>#N/A</v>
      </c>
      <c r="AN1635" s="67" t="e">
        <f aca="false">AN1634-IF($N1635=AN$5,$B1635,0)</f>
        <v>#N/A</v>
      </c>
      <c r="AO1635" s="67" t="e">
        <f aca="false">AO1634-IF($N1635=AO$5,$B1635,0)</f>
        <v>#N/A</v>
      </c>
      <c r="AP1635" s="67" t="e">
        <f aca="false">AP1634-IF($N1635=AP$5,$B1635,0)</f>
        <v>#N/A</v>
      </c>
      <c r="AQ1635" s="67" t="e">
        <f aca="false">AQ1634-IF($N1635=AQ$5,$B1635,0)</f>
        <v>#N/A</v>
      </c>
      <c r="AR1635" s="67" t="e">
        <f aca="false">AR1634-IF($N1635=AR$5,$B1635,0)</f>
        <v>#N/A</v>
      </c>
      <c r="AS1635" s="67" t="e">
        <f aca="false">AS1634-IF($N1635=AS$5,$B1635,0)</f>
        <v>#N/A</v>
      </c>
      <c r="AT1635" s="67" t="e">
        <f aca="false">AT1634-IF($N1635=AT$5,$B1635,0)</f>
        <v>#N/A</v>
      </c>
      <c r="AU1635" s="67" t="e">
        <f aca="false">AU1634-IF($N1635=AU$5,$B1635,0)</f>
        <v>#N/A</v>
      </c>
      <c r="AV1635" s="67" t="e">
        <f aca="false">AV1634-IF($N1635=AV$5,$B1635,0)</f>
        <v>#N/A</v>
      </c>
      <c r="AW1635" s="67" t="e">
        <f aca="false">AW1634-IF($N1635=AW$5,$B1635,0)</f>
        <v>#N/A</v>
      </c>
      <c r="AX1635" s="67" t="e">
        <f aca="false">AX1634-IF($N1635=AX$5,$B1635,0)</f>
        <v>#N/A</v>
      </c>
      <c r="AY1635" s="67" t="e">
        <f aca="false">AY1634-IF($N1635=AY$5,$B1635,0)</f>
        <v>#N/A</v>
      </c>
      <c r="AZ1635" s="67" t="e">
        <f aca="false">AZ1634-IF($N1635=AZ$5,$B1635,0)</f>
        <v>#N/A</v>
      </c>
      <c r="BA1635" s="67" t="e">
        <f aca="false">BA1634-IF($N1635=BA$5,$B1635,0)</f>
        <v>#N/A</v>
      </c>
    </row>
    <row r="1636" customFormat="false" ht="15.75" hidden="true" customHeight="false" outlineLevel="0" collapsed="false">
      <c r="C1636" s="54" t="str">
        <f aca="false">IF(B1636&lt;=0,"",СумаПрописом(B1636))</f>
        <v/>
      </c>
      <c r="F1636" s="34"/>
      <c r="G1636" s="35" t="e">
        <f aca="true">INDIRECT(ADDRESS(ROW(F1636),(N1636+14)))</f>
        <v>#N/A</v>
      </c>
      <c r="N1636" s="19" t="e">
        <f aca="false">MATCH($F1636,депутати!$B$1:$B$40,0)</f>
        <v>#N/A</v>
      </c>
      <c r="O1636" s="67" t="e">
        <f aca="false">O1635-IF($N1636=O$5,$B1636,0)</f>
        <v>#N/A</v>
      </c>
      <c r="P1636" s="67" t="e">
        <f aca="false">P1635-IF($N1636=P$5,$B1636,0)</f>
        <v>#N/A</v>
      </c>
      <c r="Q1636" s="67" t="e">
        <f aca="false">Q1635-IF($N1636=Q$5,$B1636,0)</f>
        <v>#N/A</v>
      </c>
      <c r="R1636" s="67" t="e">
        <f aca="false">R1635-IF($N1636=R$5,$B1636,0)</f>
        <v>#N/A</v>
      </c>
      <c r="S1636" s="67" t="e">
        <f aca="false">S1635-IF($N1636=S$5,$B1636,0)</f>
        <v>#N/A</v>
      </c>
      <c r="T1636" s="67" t="e">
        <f aca="false">T1635-IF($N1636=T$5,$B1636,0)</f>
        <v>#N/A</v>
      </c>
      <c r="U1636" s="67" t="e">
        <f aca="false">U1635-IF($N1636=U$5,$B1636,0)</f>
        <v>#N/A</v>
      </c>
      <c r="V1636" s="67" t="e">
        <f aca="false">V1635-IF($N1636=V$5,$B1636,0)</f>
        <v>#N/A</v>
      </c>
      <c r="W1636" s="67" t="e">
        <f aca="false">W1635-IF($N1636=W$5,$B1636,0)</f>
        <v>#N/A</v>
      </c>
      <c r="X1636" s="67" t="e">
        <f aca="false">X1635-IF($N1636=X$5,$B1636,0)</f>
        <v>#N/A</v>
      </c>
      <c r="Y1636" s="67" t="e">
        <f aca="false">Y1635-IF($N1636=Y$5,$B1636,0)</f>
        <v>#N/A</v>
      </c>
      <c r="Z1636" s="67" t="e">
        <f aca="false">Z1635-IF($N1636=Z$5,$B1636,0)</f>
        <v>#N/A</v>
      </c>
      <c r="AA1636" s="67" t="e">
        <f aca="false">AA1635-IF($N1636=AA$5,$B1636,0)</f>
        <v>#N/A</v>
      </c>
      <c r="AB1636" s="67" t="e">
        <f aca="false">AB1635-IF($N1636=AB$5,$B1636,0)</f>
        <v>#N/A</v>
      </c>
      <c r="AC1636" s="67" t="e">
        <f aca="false">AC1635-IF($N1636=AC$5,$B1636,0)</f>
        <v>#N/A</v>
      </c>
      <c r="AD1636" s="67" t="e">
        <f aca="false">AD1635-IF($N1636=AD$5,$B1636,0)</f>
        <v>#N/A</v>
      </c>
      <c r="AE1636" s="67" t="e">
        <f aca="false">AE1635-IF($N1636=AE$5,$B1636,0)</f>
        <v>#N/A</v>
      </c>
      <c r="AF1636" s="67" t="e">
        <f aca="false">AF1635-IF($N1636=AF$5,$B1636,0)</f>
        <v>#N/A</v>
      </c>
      <c r="AG1636" s="67" t="e">
        <f aca="false">AG1635-IF($N1636=AG$5,$B1636,0)</f>
        <v>#N/A</v>
      </c>
      <c r="AH1636" s="67" t="e">
        <f aca="false">AH1635-IF($N1636=AH$5,$B1636,0)</f>
        <v>#N/A</v>
      </c>
      <c r="AI1636" s="67" t="e">
        <f aca="false">AI1635-IF($N1636=AI$5,$B1636,0)</f>
        <v>#N/A</v>
      </c>
      <c r="AJ1636" s="67" t="e">
        <f aca="false">AJ1635-IF($N1636=AJ$5,$B1636,0)</f>
        <v>#N/A</v>
      </c>
      <c r="AK1636" s="67" t="e">
        <f aca="false">AK1635-IF($N1636=AK$5,$B1636,0)</f>
        <v>#N/A</v>
      </c>
      <c r="AL1636" s="67" t="e">
        <f aca="false">AL1635-IF($N1636=AL$5,$B1636,0)</f>
        <v>#N/A</v>
      </c>
      <c r="AM1636" s="67" t="e">
        <f aca="false">AM1635-IF($N1636=AM$5,$B1636,0)</f>
        <v>#N/A</v>
      </c>
      <c r="AN1636" s="67" t="e">
        <f aca="false">AN1635-IF($N1636=AN$5,$B1636,0)</f>
        <v>#N/A</v>
      </c>
      <c r="AO1636" s="67" t="e">
        <f aca="false">AO1635-IF($N1636=AO$5,$B1636,0)</f>
        <v>#N/A</v>
      </c>
      <c r="AP1636" s="67" t="e">
        <f aca="false">AP1635-IF($N1636=AP$5,$B1636,0)</f>
        <v>#N/A</v>
      </c>
      <c r="AQ1636" s="67" t="e">
        <f aca="false">AQ1635-IF($N1636=AQ$5,$B1636,0)</f>
        <v>#N/A</v>
      </c>
      <c r="AR1636" s="67" t="e">
        <f aca="false">AR1635-IF($N1636=AR$5,$B1636,0)</f>
        <v>#N/A</v>
      </c>
      <c r="AS1636" s="67" t="e">
        <f aca="false">AS1635-IF($N1636=AS$5,$B1636,0)</f>
        <v>#N/A</v>
      </c>
      <c r="AT1636" s="67" t="e">
        <f aca="false">AT1635-IF($N1636=AT$5,$B1636,0)</f>
        <v>#N/A</v>
      </c>
      <c r="AU1636" s="67" t="e">
        <f aca="false">AU1635-IF($N1636=AU$5,$B1636,0)</f>
        <v>#N/A</v>
      </c>
      <c r="AV1636" s="67" t="e">
        <f aca="false">AV1635-IF($N1636=AV$5,$B1636,0)</f>
        <v>#N/A</v>
      </c>
      <c r="AW1636" s="67" t="e">
        <f aca="false">AW1635-IF($N1636=AW$5,$B1636,0)</f>
        <v>#N/A</v>
      </c>
      <c r="AX1636" s="67" t="e">
        <f aca="false">AX1635-IF($N1636=AX$5,$B1636,0)</f>
        <v>#N/A</v>
      </c>
      <c r="AY1636" s="67" t="e">
        <f aca="false">AY1635-IF($N1636=AY$5,$B1636,0)</f>
        <v>#N/A</v>
      </c>
      <c r="AZ1636" s="67" t="e">
        <f aca="false">AZ1635-IF($N1636=AZ$5,$B1636,0)</f>
        <v>#N/A</v>
      </c>
      <c r="BA1636" s="67" t="e">
        <f aca="false">BA1635-IF($N1636=BA$5,$B1636,0)</f>
        <v>#N/A</v>
      </c>
    </row>
    <row r="1637" customFormat="false" ht="15.75" hidden="true" customHeight="false" outlineLevel="0" collapsed="false">
      <c r="C1637" s="54" t="str">
        <f aca="false">IF(B1637&lt;=0,"",СумаПрописом(B1637))</f>
        <v/>
      </c>
      <c r="F1637" s="34"/>
      <c r="G1637" s="35" t="e">
        <f aca="true">INDIRECT(ADDRESS(ROW(F1637),(N1637+14)))</f>
        <v>#N/A</v>
      </c>
      <c r="N1637" s="19" t="e">
        <f aca="false">MATCH($F1637,депутати!$B$1:$B$40,0)</f>
        <v>#N/A</v>
      </c>
      <c r="O1637" s="67" t="e">
        <f aca="false">O1636-IF($N1637=O$5,$B1637,0)</f>
        <v>#N/A</v>
      </c>
      <c r="P1637" s="67" t="e">
        <f aca="false">P1636-IF($N1637=P$5,$B1637,0)</f>
        <v>#N/A</v>
      </c>
      <c r="Q1637" s="67" t="e">
        <f aca="false">Q1636-IF($N1637=Q$5,$B1637,0)</f>
        <v>#N/A</v>
      </c>
      <c r="R1637" s="67" t="e">
        <f aca="false">R1636-IF($N1637=R$5,$B1637,0)</f>
        <v>#N/A</v>
      </c>
      <c r="S1637" s="67" t="e">
        <f aca="false">S1636-IF($N1637=S$5,$B1637,0)</f>
        <v>#N/A</v>
      </c>
      <c r="T1637" s="67" t="e">
        <f aca="false">T1636-IF($N1637=T$5,$B1637,0)</f>
        <v>#N/A</v>
      </c>
      <c r="U1637" s="67" t="e">
        <f aca="false">U1636-IF($N1637=U$5,$B1637,0)</f>
        <v>#N/A</v>
      </c>
      <c r="V1637" s="67" t="e">
        <f aca="false">V1636-IF($N1637=V$5,$B1637,0)</f>
        <v>#N/A</v>
      </c>
      <c r="W1637" s="67" t="e">
        <f aca="false">W1636-IF($N1637=W$5,$B1637,0)</f>
        <v>#N/A</v>
      </c>
      <c r="X1637" s="67" t="e">
        <f aca="false">X1636-IF($N1637=X$5,$B1637,0)</f>
        <v>#N/A</v>
      </c>
      <c r="Y1637" s="67" t="e">
        <f aca="false">Y1636-IF($N1637=Y$5,$B1637,0)</f>
        <v>#N/A</v>
      </c>
      <c r="Z1637" s="67" t="e">
        <f aca="false">Z1636-IF($N1637=Z$5,$B1637,0)</f>
        <v>#N/A</v>
      </c>
      <c r="AA1637" s="67" t="e">
        <f aca="false">AA1636-IF($N1637=AA$5,$B1637,0)</f>
        <v>#N/A</v>
      </c>
      <c r="AB1637" s="67" t="e">
        <f aca="false">AB1636-IF($N1637=AB$5,$B1637,0)</f>
        <v>#N/A</v>
      </c>
      <c r="AC1637" s="67" t="e">
        <f aca="false">AC1636-IF($N1637=AC$5,$B1637,0)</f>
        <v>#N/A</v>
      </c>
      <c r="AD1637" s="67" t="e">
        <f aca="false">AD1636-IF($N1637=AD$5,$B1637,0)</f>
        <v>#N/A</v>
      </c>
      <c r="AE1637" s="67" t="e">
        <f aca="false">AE1636-IF($N1637=AE$5,$B1637,0)</f>
        <v>#N/A</v>
      </c>
      <c r="AF1637" s="67" t="e">
        <f aca="false">AF1636-IF($N1637=AF$5,$B1637,0)</f>
        <v>#N/A</v>
      </c>
      <c r="AG1637" s="67" t="e">
        <f aca="false">AG1636-IF($N1637=AG$5,$B1637,0)</f>
        <v>#N/A</v>
      </c>
      <c r="AH1637" s="67" t="e">
        <f aca="false">AH1636-IF($N1637=AH$5,$B1637,0)</f>
        <v>#N/A</v>
      </c>
      <c r="AI1637" s="67" t="e">
        <f aca="false">AI1636-IF($N1637=AI$5,$B1637,0)</f>
        <v>#N/A</v>
      </c>
      <c r="AJ1637" s="67" t="e">
        <f aca="false">AJ1636-IF($N1637=AJ$5,$B1637,0)</f>
        <v>#N/A</v>
      </c>
      <c r="AK1637" s="67" t="e">
        <f aca="false">AK1636-IF($N1637=AK$5,$B1637,0)</f>
        <v>#N/A</v>
      </c>
      <c r="AL1637" s="67" t="e">
        <f aca="false">AL1636-IF($N1637=AL$5,$B1637,0)</f>
        <v>#N/A</v>
      </c>
      <c r="AM1637" s="67" t="e">
        <f aca="false">AM1636-IF($N1637=AM$5,$B1637,0)</f>
        <v>#N/A</v>
      </c>
      <c r="AN1637" s="67" t="e">
        <f aca="false">AN1636-IF($N1637=AN$5,$B1637,0)</f>
        <v>#N/A</v>
      </c>
      <c r="AO1637" s="67" t="e">
        <f aca="false">AO1636-IF($N1637=AO$5,$B1637,0)</f>
        <v>#N/A</v>
      </c>
      <c r="AP1637" s="67" t="e">
        <f aca="false">AP1636-IF($N1637=AP$5,$B1637,0)</f>
        <v>#N/A</v>
      </c>
      <c r="AQ1637" s="67" t="e">
        <f aca="false">AQ1636-IF($N1637=AQ$5,$B1637,0)</f>
        <v>#N/A</v>
      </c>
      <c r="AR1637" s="67" t="e">
        <f aca="false">AR1636-IF($N1637=AR$5,$B1637,0)</f>
        <v>#N/A</v>
      </c>
      <c r="AS1637" s="67" t="e">
        <f aca="false">AS1636-IF($N1637=AS$5,$B1637,0)</f>
        <v>#N/A</v>
      </c>
      <c r="AT1637" s="67" t="e">
        <f aca="false">AT1636-IF($N1637=AT$5,$B1637,0)</f>
        <v>#N/A</v>
      </c>
      <c r="AU1637" s="67" t="e">
        <f aca="false">AU1636-IF($N1637=AU$5,$B1637,0)</f>
        <v>#N/A</v>
      </c>
      <c r="AV1637" s="67" t="e">
        <f aca="false">AV1636-IF($N1637=AV$5,$B1637,0)</f>
        <v>#N/A</v>
      </c>
      <c r="AW1637" s="67" t="e">
        <f aca="false">AW1636-IF($N1637=AW$5,$B1637,0)</f>
        <v>#N/A</v>
      </c>
      <c r="AX1637" s="67" t="e">
        <f aca="false">AX1636-IF($N1637=AX$5,$B1637,0)</f>
        <v>#N/A</v>
      </c>
      <c r="AY1637" s="67" t="e">
        <f aca="false">AY1636-IF($N1637=AY$5,$B1637,0)</f>
        <v>#N/A</v>
      </c>
      <c r="AZ1637" s="67" t="e">
        <f aca="false">AZ1636-IF($N1637=AZ$5,$B1637,0)</f>
        <v>#N/A</v>
      </c>
      <c r="BA1637" s="67" t="e">
        <f aca="false">BA1636-IF($N1637=BA$5,$B1637,0)</f>
        <v>#N/A</v>
      </c>
    </row>
    <row r="1638" customFormat="false" ht="15.75" hidden="true" customHeight="false" outlineLevel="0" collapsed="false">
      <c r="C1638" s="54" t="str">
        <f aca="false">IF(B1638&lt;=0,"",СумаПрописом(B1638))</f>
        <v/>
      </c>
      <c r="F1638" s="34"/>
      <c r="G1638" s="35" t="e">
        <f aca="true">INDIRECT(ADDRESS(ROW(F1638),(N1638+14)))</f>
        <v>#N/A</v>
      </c>
      <c r="N1638" s="19" t="e">
        <f aca="false">MATCH($F1638,депутати!$B$1:$B$40,0)</f>
        <v>#N/A</v>
      </c>
      <c r="O1638" s="67" t="e">
        <f aca="false">O1637-IF($N1638=O$5,$B1638,0)</f>
        <v>#N/A</v>
      </c>
      <c r="P1638" s="67" t="e">
        <f aca="false">P1637-IF($N1638=P$5,$B1638,0)</f>
        <v>#N/A</v>
      </c>
      <c r="Q1638" s="67" t="e">
        <f aca="false">Q1637-IF($N1638=Q$5,$B1638,0)</f>
        <v>#N/A</v>
      </c>
      <c r="R1638" s="67" t="e">
        <f aca="false">R1637-IF($N1638=R$5,$B1638,0)</f>
        <v>#N/A</v>
      </c>
      <c r="S1638" s="67" t="e">
        <f aca="false">S1637-IF($N1638=S$5,$B1638,0)</f>
        <v>#N/A</v>
      </c>
      <c r="T1638" s="67" t="e">
        <f aca="false">T1637-IF($N1638=T$5,$B1638,0)</f>
        <v>#N/A</v>
      </c>
      <c r="U1638" s="67" t="e">
        <f aca="false">U1637-IF($N1638=U$5,$B1638,0)</f>
        <v>#N/A</v>
      </c>
      <c r="V1638" s="67" t="e">
        <f aca="false">V1637-IF($N1638=V$5,$B1638,0)</f>
        <v>#N/A</v>
      </c>
      <c r="W1638" s="67" t="e">
        <f aca="false">W1637-IF($N1638=W$5,$B1638,0)</f>
        <v>#N/A</v>
      </c>
      <c r="X1638" s="67" t="e">
        <f aca="false">X1637-IF($N1638=X$5,$B1638,0)</f>
        <v>#N/A</v>
      </c>
      <c r="Y1638" s="67" t="e">
        <f aca="false">Y1637-IF($N1638=Y$5,$B1638,0)</f>
        <v>#N/A</v>
      </c>
      <c r="Z1638" s="67" t="e">
        <f aca="false">Z1637-IF($N1638=Z$5,$B1638,0)</f>
        <v>#N/A</v>
      </c>
      <c r="AA1638" s="67" t="e">
        <f aca="false">AA1637-IF($N1638=AA$5,$B1638,0)</f>
        <v>#N/A</v>
      </c>
      <c r="AB1638" s="67" t="e">
        <f aca="false">AB1637-IF($N1638=AB$5,$B1638,0)</f>
        <v>#N/A</v>
      </c>
      <c r="AC1638" s="67" t="e">
        <f aca="false">AC1637-IF($N1638=AC$5,$B1638,0)</f>
        <v>#N/A</v>
      </c>
      <c r="AD1638" s="67" t="e">
        <f aca="false">AD1637-IF($N1638=AD$5,$B1638,0)</f>
        <v>#N/A</v>
      </c>
      <c r="AE1638" s="67" t="e">
        <f aca="false">AE1637-IF($N1638=AE$5,$B1638,0)</f>
        <v>#N/A</v>
      </c>
      <c r="AF1638" s="67" t="e">
        <f aca="false">AF1637-IF($N1638=AF$5,$B1638,0)</f>
        <v>#N/A</v>
      </c>
      <c r="AG1638" s="67" t="e">
        <f aca="false">AG1637-IF($N1638=AG$5,$B1638,0)</f>
        <v>#N/A</v>
      </c>
      <c r="AH1638" s="67" t="e">
        <f aca="false">AH1637-IF($N1638=AH$5,$B1638,0)</f>
        <v>#N/A</v>
      </c>
      <c r="AI1638" s="67" t="e">
        <f aca="false">AI1637-IF($N1638=AI$5,$B1638,0)</f>
        <v>#N/A</v>
      </c>
      <c r="AJ1638" s="67" t="e">
        <f aca="false">AJ1637-IF($N1638=AJ$5,$B1638,0)</f>
        <v>#N/A</v>
      </c>
      <c r="AK1638" s="67" t="e">
        <f aca="false">AK1637-IF($N1638=AK$5,$B1638,0)</f>
        <v>#N/A</v>
      </c>
      <c r="AL1638" s="67" t="e">
        <f aca="false">AL1637-IF($N1638=AL$5,$B1638,0)</f>
        <v>#N/A</v>
      </c>
      <c r="AM1638" s="67" t="e">
        <f aca="false">AM1637-IF($N1638=AM$5,$B1638,0)</f>
        <v>#N/A</v>
      </c>
      <c r="AN1638" s="67" t="e">
        <f aca="false">AN1637-IF($N1638=AN$5,$B1638,0)</f>
        <v>#N/A</v>
      </c>
      <c r="AO1638" s="67" t="e">
        <f aca="false">AO1637-IF($N1638=AO$5,$B1638,0)</f>
        <v>#N/A</v>
      </c>
      <c r="AP1638" s="67" t="e">
        <f aca="false">AP1637-IF($N1638=AP$5,$B1638,0)</f>
        <v>#N/A</v>
      </c>
      <c r="AQ1638" s="67" t="e">
        <f aca="false">AQ1637-IF($N1638=AQ$5,$B1638,0)</f>
        <v>#N/A</v>
      </c>
      <c r="AR1638" s="67" t="e">
        <f aca="false">AR1637-IF($N1638=AR$5,$B1638,0)</f>
        <v>#N/A</v>
      </c>
      <c r="AS1638" s="67" t="e">
        <f aca="false">AS1637-IF($N1638=AS$5,$B1638,0)</f>
        <v>#N/A</v>
      </c>
      <c r="AT1638" s="67" t="e">
        <f aca="false">AT1637-IF($N1638=AT$5,$B1638,0)</f>
        <v>#N/A</v>
      </c>
      <c r="AU1638" s="67" t="e">
        <f aca="false">AU1637-IF($N1638=AU$5,$B1638,0)</f>
        <v>#N/A</v>
      </c>
      <c r="AV1638" s="67" t="e">
        <f aca="false">AV1637-IF($N1638=AV$5,$B1638,0)</f>
        <v>#N/A</v>
      </c>
      <c r="AW1638" s="67" t="e">
        <f aca="false">AW1637-IF($N1638=AW$5,$B1638,0)</f>
        <v>#N/A</v>
      </c>
      <c r="AX1638" s="67" t="e">
        <f aca="false">AX1637-IF($N1638=AX$5,$B1638,0)</f>
        <v>#N/A</v>
      </c>
      <c r="AY1638" s="67" t="e">
        <f aca="false">AY1637-IF($N1638=AY$5,$B1638,0)</f>
        <v>#N/A</v>
      </c>
      <c r="AZ1638" s="67" t="e">
        <f aca="false">AZ1637-IF($N1638=AZ$5,$B1638,0)</f>
        <v>#N/A</v>
      </c>
      <c r="BA1638" s="67" t="e">
        <f aca="false">BA1637-IF($N1638=BA$5,$B1638,0)</f>
        <v>#N/A</v>
      </c>
    </row>
    <row r="1639" customFormat="false" ht="15.75" hidden="true" customHeight="false" outlineLevel="0" collapsed="false">
      <c r="C1639" s="54" t="str">
        <f aca="false">IF(B1639&lt;=0,"",СумаПрописом(B1639))</f>
        <v/>
      </c>
      <c r="F1639" s="34"/>
      <c r="G1639" s="35" t="e">
        <f aca="true">INDIRECT(ADDRESS(ROW(F1639),(N1639+14)))</f>
        <v>#N/A</v>
      </c>
      <c r="N1639" s="19" t="e">
        <f aca="false">MATCH($F1639,депутати!$B$1:$B$40,0)</f>
        <v>#N/A</v>
      </c>
      <c r="O1639" s="67" t="e">
        <f aca="false">O1638-IF($N1639=O$5,$B1639,0)</f>
        <v>#N/A</v>
      </c>
      <c r="P1639" s="67" t="e">
        <f aca="false">P1638-IF($N1639=P$5,$B1639,0)</f>
        <v>#N/A</v>
      </c>
      <c r="Q1639" s="67" t="e">
        <f aca="false">Q1638-IF($N1639=Q$5,$B1639,0)</f>
        <v>#N/A</v>
      </c>
      <c r="R1639" s="67" t="e">
        <f aca="false">R1638-IF($N1639=R$5,$B1639,0)</f>
        <v>#N/A</v>
      </c>
      <c r="S1639" s="67" t="e">
        <f aca="false">S1638-IF($N1639=S$5,$B1639,0)</f>
        <v>#N/A</v>
      </c>
      <c r="T1639" s="67" t="e">
        <f aca="false">T1638-IF($N1639=T$5,$B1639,0)</f>
        <v>#N/A</v>
      </c>
      <c r="U1639" s="67" t="e">
        <f aca="false">U1638-IF($N1639=U$5,$B1639,0)</f>
        <v>#N/A</v>
      </c>
      <c r="V1639" s="67" t="e">
        <f aca="false">V1638-IF($N1639=V$5,$B1639,0)</f>
        <v>#N/A</v>
      </c>
      <c r="W1639" s="67" t="e">
        <f aca="false">W1638-IF($N1639=W$5,$B1639,0)</f>
        <v>#N/A</v>
      </c>
      <c r="X1639" s="67" t="e">
        <f aca="false">X1638-IF($N1639=X$5,$B1639,0)</f>
        <v>#N/A</v>
      </c>
      <c r="Y1639" s="67" t="e">
        <f aca="false">Y1638-IF($N1639=Y$5,$B1639,0)</f>
        <v>#N/A</v>
      </c>
      <c r="Z1639" s="67" t="e">
        <f aca="false">Z1638-IF($N1639=Z$5,$B1639,0)</f>
        <v>#N/A</v>
      </c>
      <c r="AA1639" s="67" t="e">
        <f aca="false">AA1638-IF($N1639=AA$5,$B1639,0)</f>
        <v>#N/A</v>
      </c>
      <c r="AB1639" s="67" t="e">
        <f aca="false">AB1638-IF($N1639=AB$5,$B1639,0)</f>
        <v>#N/A</v>
      </c>
      <c r="AC1639" s="67" t="e">
        <f aca="false">AC1638-IF($N1639=AC$5,$B1639,0)</f>
        <v>#N/A</v>
      </c>
      <c r="AD1639" s="67" t="e">
        <f aca="false">AD1638-IF($N1639=AD$5,$B1639,0)</f>
        <v>#N/A</v>
      </c>
      <c r="AE1639" s="67" t="e">
        <f aca="false">AE1638-IF($N1639=AE$5,$B1639,0)</f>
        <v>#N/A</v>
      </c>
      <c r="AF1639" s="67" t="e">
        <f aca="false">AF1638-IF($N1639=AF$5,$B1639,0)</f>
        <v>#N/A</v>
      </c>
      <c r="AG1639" s="67" t="e">
        <f aca="false">AG1638-IF($N1639=AG$5,$B1639,0)</f>
        <v>#N/A</v>
      </c>
      <c r="AH1639" s="67" t="e">
        <f aca="false">AH1638-IF($N1639=AH$5,$B1639,0)</f>
        <v>#N/A</v>
      </c>
      <c r="AI1639" s="67" t="e">
        <f aca="false">AI1638-IF($N1639=AI$5,$B1639,0)</f>
        <v>#N/A</v>
      </c>
      <c r="AJ1639" s="67" t="e">
        <f aca="false">AJ1638-IF($N1639=AJ$5,$B1639,0)</f>
        <v>#N/A</v>
      </c>
      <c r="AK1639" s="67" t="e">
        <f aca="false">AK1638-IF($N1639=AK$5,$B1639,0)</f>
        <v>#N/A</v>
      </c>
      <c r="AL1639" s="67" t="e">
        <f aca="false">AL1638-IF($N1639=AL$5,$B1639,0)</f>
        <v>#N/A</v>
      </c>
      <c r="AM1639" s="67" t="e">
        <f aca="false">AM1638-IF($N1639=AM$5,$B1639,0)</f>
        <v>#N/A</v>
      </c>
      <c r="AN1639" s="67" t="e">
        <f aca="false">AN1638-IF($N1639=AN$5,$B1639,0)</f>
        <v>#N/A</v>
      </c>
      <c r="AO1639" s="67" t="e">
        <f aca="false">AO1638-IF($N1639=AO$5,$B1639,0)</f>
        <v>#N/A</v>
      </c>
      <c r="AP1639" s="67" t="e">
        <f aca="false">AP1638-IF($N1639=AP$5,$B1639,0)</f>
        <v>#N/A</v>
      </c>
      <c r="AQ1639" s="67" t="e">
        <f aca="false">AQ1638-IF($N1639=AQ$5,$B1639,0)</f>
        <v>#N/A</v>
      </c>
      <c r="AR1639" s="67" t="e">
        <f aca="false">AR1638-IF($N1639=AR$5,$B1639,0)</f>
        <v>#N/A</v>
      </c>
      <c r="AS1639" s="67" t="e">
        <f aca="false">AS1638-IF($N1639=AS$5,$B1639,0)</f>
        <v>#N/A</v>
      </c>
      <c r="AT1639" s="67" t="e">
        <f aca="false">AT1638-IF($N1639=AT$5,$B1639,0)</f>
        <v>#N/A</v>
      </c>
      <c r="AU1639" s="67" t="e">
        <f aca="false">AU1638-IF($N1639=AU$5,$B1639,0)</f>
        <v>#N/A</v>
      </c>
      <c r="AV1639" s="67" t="e">
        <f aca="false">AV1638-IF($N1639=AV$5,$B1639,0)</f>
        <v>#N/A</v>
      </c>
      <c r="AW1639" s="67" t="e">
        <f aca="false">AW1638-IF($N1639=AW$5,$B1639,0)</f>
        <v>#N/A</v>
      </c>
      <c r="AX1639" s="67" t="e">
        <f aca="false">AX1638-IF($N1639=AX$5,$B1639,0)</f>
        <v>#N/A</v>
      </c>
      <c r="AY1639" s="67" t="e">
        <f aca="false">AY1638-IF($N1639=AY$5,$B1639,0)</f>
        <v>#N/A</v>
      </c>
      <c r="AZ1639" s="67" t="e">
        <f aca="false">AZ1638-IF($N1639=AZ$5,$B1639,0)</f>
        <v>#N/A</v>
      </c>
      <c r="BA1639" s="67" t="e">
        <f aca="false">BA1638-IF($N1639=BA$5,$B1639,0)</f>
        <v>#N/A</v>
      </c>
    </row>
    <row r="1640" customFormat="false" ht="15.75" hidden="true" customHeight="false" outlineLevel="0" collapsed="false">
      <c r="C1640" s="54" t="str">
        <f aca="false">IF(B1640&lt;=0,"",СумаПрописом(B1640))</f>
        <v/>
      </c>
      <c r="F1640" s="34"/>
      <c r="G1640" s="35" t="e">
        <f aca="true">INDIRECT(ADDRESS(ROW(F1640),(N1640+14)))</f>
        <v>#N/A</v>
      </c>
      <c r="N1640" s="19" t="e">
        <f aca="false">MATCH($F1640,депутати!$B$1:$B$40,0)</f>
        <v>#N/A</v>
      </c>
      <c r="O1640" s="67" t="e">
        <f aca="false">O1639-IF($N1640=O$5,$B1640,0)</f>
        <v>#N/A</v>
      </c>
      <c r="P1640" s="67" t="e">
        <f aca="false">P1639-IF($N1640=P$5,$B1640,0)</f>
        <v>#N/A</v>
      </c>
      <c r="Q1640" s="67" t="e">
        <f aca="false">Q1639-IF($N1640=Q$5,$B1640,0)</f>
        <v>#N/A</v>
      </c>
      <c r="R1640" s="67" t="e">
        <f aca="false">R1639-IF($N1640=R$5,$B1640,0)</f>
        <v>#N/A</v>
      </c>
      <c r="S1640" s="67" t="e">
        <f aca="false">S1639-IF($N1640=S$5,$B1640,0)</f>
        <v>#N/A</v>
      </c>
      <c r="T1640" s="67" t="e">
        <f aca="false">T1639-IF($N1640=T$5,$B1640,0)</f>
        <v>#N/A</v>
      </c>
      <c r="U1640" s="67" t="e">
        <f aca="false">U1639-IF($N1640=U$5,$B1640,0)</f>
        <v>#N/A</v>
      </c>
      <c r="V1640" s="67" t="e">
        <f aca="false">V1639-IF($N1640=V$5,$B1640,0)</f>
        <v>#N/A</v>
      </c>
      <c r="W1640" s="67" t="e">
        <f aca="false">W1639-IF($N1640=W$5,$B1640,0)</f>
        <v>#N/A</v>
      </c>
      <c r="X1640" s="67" t="e">
        <f aca="false">X1639-IF($N1640=X$5,$B1640,0)</f>
        <v>#N/A</v>
      </c>
      <c r="Y1640" s="67" t="e">
        <f aca="false">Y1639-IF($N1640=Y$5,$B1640,0)</f>
        <v>#N/A</v>
      </c>
      <c r="Z1640" s="67" t="e">
        <f aca="false">Z1639-IF($N1640=Z$5,$B1640,0)</f>
        <v>#N/A</v>
      </c>
      <c r="AA1640" s="67" t="e">
        <f aca="false">AA1639-IF($N1640=AA$5,$B1640,0)</f>
        <v>#N/A</v>
      </c>
      <c r="AB1640" s="67" t="e">
        <f aca="false">AB1639-IF($N1640=AB$5,$B1640,0)</f>
        <v>#N/A</v>
      </c>
      <c r="AC1640" s="67" t="e">
        <f aca="false">AC1639-IF($N1640=AC$5,$B1640,0)</f>
        <v>#N/A</v>
      </c>
      <c r="AD1640" s="67" t="e">
        <f aca="false">AD1639-IF($N1640=AD$5,$B1640,0)</f>
        <v>#N/A</v>
      </c>
      <c r="AE1640" s="67" t="e">
        <f aca="false">AE1639-IF($N1640=AE$5,$B1640,0)</f>
        <v>#N/A</v>
      </c>
      <c r="AF1640" s="67" t="e">
        <f aca="false">AF1639-IF($N1640=AF$5,$B1640,0)</f>
        <v>#N/A</v>
      </c>
      <c r="AG1640" s="67" t="e">
        <f aca="false">AG1639-IF($N1640=AG$5,$B1640,0)</f>
        <v>#N/A</v>
      </c>
      <c r="AH1640" s="67" t="e">
        <f aca="false">AH1639-IF($N1640=AH$5,$B1640,0)</f>
        <v>#N/A</v>
      </c>
      <c r="AI1640" s="67" t="e">
        <f aca="false">AI1639-IF($N1640=AI$5,$B1640,0)</f>
        <v>#N/A</v>
      </c>
      <c r="AJ1640" s="67" t="e">
        <f aca="false">AJ1639-IF($N1640=AJ$5,$B1640,0)</f>
        <v>#N/A</v>
      </c>
      <c r="AK1640" s="67" t="e">
        <f aca="false">AK1639-IF($N1640=AK$5,$B1640,0)</f>
        <v>#N/A</v>
      </c>
      <c r="AL1640" s="67" t="e">
        <f aca="false">AL1639-IF($N1640=AL$5,$B1640,0)</f>
        <v>#N/A</v>
      </c>
      <c r="AM1640" s="67" t="e">
        <f aca="false">AM1639-IF($N1640=AM$5,$B1640,0)</f>
        <v>#N/A</v>
      </c>
      <c r="AN1640" s="67" t="e">
        <f aca="false">AN1639-IF($N1640=AN$5,$B1640,0)</f>
        <v>#N/A</v>
      </c>
      <c r="AO1640" s="67" t="e">
        <f aca="false">AO1639-IF($N1640=AO$5,$B1640,0)</f>
        <v>#N/A</v>
      </c>
      <c r="AP1640" s="67" t="e">
        <f aca="false">AP1639-IF($N1640=AP$5,$B1640,0)</f>
        <v>#N/A</v>
      </c>
      <c r="AQ1640" s="67" t="e">
        <f aca="false">AQ1639-IF($N1640=AQ$5,$B1640,0)</f>
        <v>#N/A</v>
      </c>
      <c r="AR1640" s="67" t="e">
        <f aca="false">AR1639-IF($N1640=AR$5,$B1640,0)</f>
        <v>#N/A</v>
      </c>
      <c r="AS1640" s="67" t="e">
        <f aca="false">AS1639-IF($N1640=AS$5,$B1640,0)</f>
        <v>#N/A</v>
      </c>
      <c r="AT1640" s="67" t="e">
        <f aca="false">AT1639-IF($N1640=AT$5,$B1640,0)</f>
        <v>#N/A</v>
      </c>
      <c r="AU1640" s="67" t="e">
        <f aca="false">AU1639-IF($N1640=AU$5,$B1640,0)</f>
        <v>#N/A</v>
      </c>
      <c r="AV1640" s="67" t="e">
        <f aca="false">AV1639-IF($N1640=AV$5,$B1640,0)</f>
        <v>#N/A</v>
      </c>
      <c r="AW1640" s="67" t="e">
        <f aca="false">AW1639-IF($N1640=AW$5,$B1640,0)</f>
        <v>#N/A</v>
      </c>
      <c r="AX1640" s="67" t="e">
        <f aca="false">AX1639-IF($N1640=AX$5,$B1640,0)</f>
        <v>#N/A</v>
      </c>
      <c r="AY1640" s="67" t="e">
        <f aca="false">AY1639-IF($N1640=AY$5,$B1640,0)</f>
        <v>#N/A</v>
      </c>
      <c r="AZ1640" s="67" t="e">
        <f aca="false">AZ1639-IF($N1640=AZ$5,$B1640,0)</f>
        <v>#N/A</v>
      </c>
      <c r="BA1640" s="67" t="e">
        <f aca="false">BA1639-IF($N1640=BA$5,$B1640,0)</f>
        <v>#N/A</v>
      </c>
    </row>
    <row r="1641" customFormat="false" ht="15.75" hidden="true" customHeight="false" outlineLevel="0" collapsed="false">
      <c r="F1641" s="34"/>
      <c r="G1641" s="35" t="e">
        <f aca="true">INDIRECT(ADDRESS(ROW(F1641),(N1641+14)))</f>
        <v>#N/A</v>
      </c>
      <c r="N1641" s="19" t="e">
        <f aca="false">MATCH($F1641,депутати!$B$1:$B$40,0)</f>
        <v>#N/A</v>
      </c>
      <c r="O1641" s="67" t="e">
        <f aca="false">O1640-IF($N1641=O$5,$B1641,0)</f>
        <v>#N/A</v>
      </c>
      <c r="P1641" s="67" t="e">
        <f aca="false">P1640-IF($N1641=P$5,$B1641,0)</f>
        <v>#N/A</v>
      </c>
      <c r="Q1641" s="67" t="e">
        <f aca="false">Q1640-IF($N1641=Q$5,$B1641,0)</f>
        <v>#N/A</v>
      </c>
      <c r="R1641" s="67" t="e">
        <f aca="false">R1640-IF($N1641=R$5,$B1641,0)</f>
        <v>#N/A</v>
      </c>
      <c r="S1641" s="67" t="e">
        <f aca="false">S1640-IF($N1641=S$5,$B1641,0)</f>
        <v>#N/A</v>
      </c>
      <c r="T1641" s="67" t="e">
        <f aca="false">T1640-IF($N1641=T$5,$B1641,0)</f>
        <v>#N/A</v>
      </c>
      <c r="U1641" s="67" t="e">
        <f aca="false">U1640-IF($N1641=U$5,$B1641,0)</f>
        <v>#N/A</v>
      </c>
      <c r="V1641" s="67" t="e">
        <f aca="false">V1640-IF($N1641=V$5,$B1641,0)</f>
        <v>#N/A</v>
      </c>
      <c r="W1641" s="67" t="e">
        <f aca="false">W1640-IF($N1641=W$5,$B1641,0)</f>
        <v>#N/A</v>
      </c>
      <c r="X1641" s="67" t="e">
        <f aca="false">X1640-IF($N1641=X$5,$B1641,0)</f>
        <v>#N/A</v>
      </c>
      <c r="Y1641" s="67" t="e">
        <f aca="false">Y1640-IF($N1641=Y$5,$B1641,0)</f>
        <v>#N/A</v>
      </c>
      <c r="Z1641" s="67" t="e">
        <f aca="false">Z1640-IF($N1641=Z$5,$B1641,0)</f>
        <v>#N/A</v>
      </c>
      <c r="AA1641" s="67" t="e">
        <f aca="false">AA1640-IF($N1641=AA$5,$B1641,0)</f>
        <v>#N/A</v>
      </c>
      <c r="AB1641" s="67" t="e">
        <f aca="false">AB1640-IF($N1641=AB$5,$B1641,0)</f>
        <v>#N/A</v>
      </c>
      <c r="AC1641" s="67" t="e">
        <f aca="false">AC1640-IF($N1641=AC$5,$B1641,0)</f>
        <v>#N/A</v>
      </c>
      <c r="AD1641" s="67" t="e">
        <f aca="false">AD1640-IF($N1641=AD$5,$B1641,0)</f>
        <v>#N/A</v>
      </c>
      <c r="AE1641" s="67" t="e">
        <f aca="false">AE1640-IF($N1641=AE$5,$B1641,0)</f>
        <v>#N/A</v>
      </c>
      <c r="AF1641" s="67" t="e">
        <f aca="false">AF1640-IF($N1641=AF$5,$B1641,0)</f>
        <v>#N/A</v>
      </c>
      <c r="AG1641" s="67" t="e">
        <f aca="false">AG1640-IF($N1641=AG$5,$B1641,0)</f>
        <v>#N/A</v>
      </c>
      <c r="AH1641" s="67" t="e">
        <f aca="false">AH1640-IF($N1641=AH$5,$B1641,0)</f>
        <v>#N/A</v>
      </c>
      <c r="AI1641" s="67" t="e">
        <f aca="false">AI1640-IF($N1641=AI$5,$B1641,0)</f>
        <v>#N/A</v>
      </c>
      <c r="AJ1641" s="67" t="e">
        <f aca="false">AJ1640-IF($N1641=AJ$5,$B1641,0)</f>
        <v>#N/A</v>
      </c>
      <c r="AK1641" s="67" t="e">
        <f aca="false">AK1640-IF($N1641=AK$5,$B1641,0)</f>
        <v>#N/A</v>
      </c>
      <c r="AL1641" s="67" t="e">
        <f aca="false">AL1640-IF($N1641=AL$5,$B1641,0)</f>
        <v>#N/A</v>
      </c>
      <c r="AM1641" s="67" t="e">
        <f aca="false">AM1640-IF($N1641=AM$5,$B1641,0)</f>
        <v>#N/A</v>
      </c>
      <c r="AN1641" s="67" t="e">
        <f aca="false">AN1640-IF($N1641=AN$5,$B1641,0)</f>
        <v>#N/A</v>
      </c>
      <c r="AO1641" s="67" t="e">
        <f aca="false">AO1640-IF($N1641=AO$5,$B1641,0)</f>
        <v>#N/A</v>
      </c>
      <c r="AP1641" s="67" t="e">
        <f aca="false">AP1640-IF($N1641=AP$5,$B1641,0)</f>
        <v>#N/A</v>
      </c>
      <c r="AQ1641" s="67" t="e">
        <f aca="false">AQ1640-IF($N1641=AQ$5,$B1641,0)</f>
        <v>#N/A</v>
      </c>
      <c r="AR1641" s="67" t="e">
        <f aca="false">AR1640-IF($N1641=AR$5,$B1641,0)</f>
        <v>#N/A</v>
      </c>
      <c r="AS1641" s="67" t="e">
        <f aca="false">AS1640-IF($N1641=AS$5,$B1641,0)</f>
        <v>#N/A</v>
      </c>
      <c r="AT1641" s="67" t="e">
        <f aca="false">AT1640-IF($N1641=AT$5,$B1641,0)</f>
        <v>#N/A</v>
      </c>
      <c r="AU1641" s="67" t="e">
        <f aca="false">AU1640-IF($N1641=AU$5,$B1641,0)</f>
        <v>#N/A</v>
      </c>
      <c r="AV1641" s="67" t="e">
        <f aca="false">AV1640-IF($N1641=AV$5,$B1641,0)</f>
        <v>#N/A</v>
      </c>
      <c r="AW1641" s="67" t="e">
        <f aca="false">AW1640-IF($N1641=AW$5,$B1641,0)</f>
        <v>#N/A</v>
      </c>
      <c r="AX1641" s="67" t="e">
        <f aca="false">AX1640-IF($N1641=AX$5,$B1641,0)</f>
        <v>#N/A</v>
      </c>
      <c r="AY1641" s="67" t="e">
        <f aca="false">AY1640-IF($N1641=AY$5,$B1641,0)</f>
        <v>#N/A</v>
      </c>
      <c r="AZ1641" s="67" t="e">
        <f aca="false">AZ1640-IF($N1641=AZ$5,$B1641,0)</f>
        <v>#N/A</v>
      </c>
      <c r="BA1641" s="67" t="e">
        <f aca="false">BA1640-IF($N1641=BA$5,$B1641,0)</f>
        <v>#N/A</v>
      </c>
    </row>
    <row r="1642" customFormat="false" ht="15.75" hidden="true" customHeight="false" outlineLevel="0" collapsed="false">
      <c r="F1642" s="34"/>
      <c r="G1642" s="35" t="e">
        <f aca="true">INDIRECT(ADDRESS(ROW(F1642),(N1642+14)))</f>
        <v>#N/A</v>
      </c>
      <c r="N1642" s="19" t="e">
        <f aca="false">MATCH($F1642,депутати!$B$1:$B$40,0)</f>
        <v>#N/A</v>
      </c>
      <c r="O1642" s="67" t="e">
        <f aca="false">O1641-IF($N1642=O$5,$B1642,0)</f>
        <v>#N/A</v>
      </c>
      <c r="P1642" s="67" t="e">
        <f aca="false">P1641-IF($N1642=P$5,$B1642,0)</f>
        <v>#N/A</v>
      </c>
      <c r="Q1642" s="67" t="e">
        <f aca="false">Q1641-IF($N1642=Q$5,$B1642,0)</f>
        <v>#N/A</v>
      </c>
      <c r="R1642" s="67" t="e">
        <f aca="false">R1641-IF($N1642=R$5,$B1642,0)</f>
        <v>#N/A</v>
      </c>
      <c r="S1642" s="67" t="e">
        <f aca="false">S1641-IF($N1642=S$5,$B1642,0)</f>
        <v>#N/A</v>
      </c>
      <c r="T1642" s="67" t="e">
        <f aca="false">T1641-IF($N1642=T$5,$B1642,0)</f>
        <v>#N/A</v>
      </c>
      <c r="U1642" s="67" t="e">
        <f aca="false">U1641-IF($N1642=U$5,$B1642,0)</f>
        <v>#N/A</v>
      </c>
      <c r="V1642" s="67" t="e">
        <f aca="false">V1641-IF($N1642=V$5,$B1642,0)</f>
        <v>#N/A</v>
      </c>
      <c r="W1642" s="67" t="e">
        <f aca="false">W1641-IF($N1642=W$5,$B1642,0)</f>
        <v>#N/A</v>
      </c>
      <c r="X1642" s="67" t="e">
        <f aca="false">X1641-IF($N1642=X$5,$B1642,0)</f>
        <v>#N/A</v>
      </c>
      <c r="Y1642" s="67" t="e">
        <f aca="false">Y1641-IF($N1642=Y$5,$B1642,0)</f>
        <v>#N/A</v>
      </c>
      <c r="Z1642" s="67" t="e">
        <f aca="false">Z1641-IF($N1642=Z$5,$B1642,0)</f>
        <v>#N/A</v>
      </c>
      <c r="AA1642" s="67" t="e">
        <f aca="false">AA1641-IF($N1642=AA$5,$B1642,0)</f>
        <v>#N/A</v>
      </c>
      <c r="AB1642" s="67" t="e">
        <f aca="false">AB1641-IF($N1642=AB$5,$B1642,0)</f>
        <v>#N/A</v>
      </c>
      <c r="AC1642" s="67" t="e">
        <f aca="false">AC1641-IF($N1642=AC$5,$B1642,0)</f>
        <v>#N/A</v>
      </c>
      <c r="AD1642" s="67" t="e">
        <f aca="false">AD1641-IF($N1642=AD$5,$B1642,0)</f>
        <v>#N/A</v>
      </c>
      <c r="AE1642" s="67" t="e">
        <f aca="false">AE1641-IF($N1642=AE$5,$B1642,0)</f>
        <v>#N/A</v>
      </c>
      <c r="AF1642" s="67" t="e">
        <f aca="false">AF1641-IF($N1642=AF$5,$B1642,0)</f>
        <v>#N/A</v>
      </c>
      <c r="AG1642" s="67" t="e">
        <f aca="false">AG1641-IF($N1642=AG$5,$B1642,0)</f>
        <v>#N/A</v>
      </c>
      <c r="AH1642" s="67" t="e">
        <f aca="false">AH1641-IF($N1642=AH$5,$B1642,0)</f>
        <v>#N/A</v>
      </c>
      <c r="AI1642" s="67" t="e">
        <f aca="false">AI1641-IF($N1642=AI$5,$B1642,0)</f>
        <v>#N/A</v>
      </c>
      <c r="AJ1642" s="67" t="e">
        <f aca="false">AJ1641-IF($N1642=AJ$5,$B1642,0)</f>
        <v>#N/A</v>
      </c>
      <c r="AK1642" s="67" t="e">
        <f aca="false">AK1641-IF($N1642=AK$5,$B1642,0)</f>
        <v>#N/A</v>
      </c>
      <c r="AL1642" s="67" t="e">
        <f aca="false">AL1641-IF($N1642=AL$5,$B1642,0)</f>
        <v>#N/A</v>
      </c>
      <c r="AM1642" s="67" t="e">
        <f aca="false">AM1641-IF($N1642=AM$5,$B1642,0)</f>
        <v>#N/A</v>
      </c>
      <c r="AN1642" s="67" t="e">
        <f aca="false">AN1641-IF($N1642=AN$5,$B1642,0)</f>
        <v>#N/A</v>
      </c>
      <c r="AO1642" s="67" t="e">
        <f aca="false">AO1641-IF($N1642=AO$5,$B1642,0)</f>
        <v>#N/A</v>
      </c>
      <c r="AP1642" s="67" t="e">
        <f aca="false">AP1641-IF($N1642=AP$5,$B1642,0)</f>
        <v>#N/A</v>
      </c>
      <c r="AQ1642" s="67" t="e">
        <f aca="false">AQ1641-IF($N1642=AQ$5,$B1642,0)</f>
        <v>#N/A</v>
      </c>
      <c r="AR1642" s="67" t="e">
        <f aca="false">AR1641-IF($N1642=AR$5,$B1642,0)</f>
        <v>#N/A</v>
      </c>
      <c r="AS1642" s="67" t="e">
        <f aca="false">AS1641-IF($N1642=AS$5,$B1642,0)</f>
        <v>#N/A</v>
      </c>
      <c r="AT1642" s="67" t="e">
        <f aca="false">AT1641-IF($N1642=AT$5,$B1642,0)</f>
        <v>#N/A</v>
      </c>
      <c r="AU1642" s="67" t="e">
        <f aca="false">AU1641-IF($N1642=AU$5,$B1642,0)</f>
        <v>#N/A</v>
      </c>
      <c r="AV1642" s="67" t="e">
        <f aca="false">AV1641-IF($N1642=AV$5,$B1642,0)</f>
        <v>#N/A</v>
      </c>
      <c r="AW1642" s="67" t="e">
        <f aca="false">AW1641-IF($N1642=AW$5,$B1642,0)</f>
        <v>#N/A</v>
      </c>
      <c r="AX1642" s="67" t="e">
        <f aca="false">AX1641-IF($N1642=AX$5,$B1642,0)</f>
        <v>#N/A</v>
      </c>
      <c r="AY1642" s="67" t="e">
        <f aca="false">AY1641-IF($N1642=AY$5,$B1642,0)</f>
        <v>#N/A</v>
      </c>
      <c r="AZ1642" s="67" t="e">
        <f aca="false">AZ1641-IF($N1642=AZ$5,$B1642,0)</f>
        <v>#N/A</v>
      </c>
      <c r="BA1642" s="67" t="e">
        <f aca="false">BA1641-IF($N1642=BA$5,$B1642,0)</f>
        <v>#N/A</v>
      </c>
    </row>
    <row r="1643" customFormat="false" ht="15.75" hidden="true" customHeight="false" outlineLevel="0" collapsed="false">
      <c r="F1643" s="34"/>
      <c r="G1643" s="35" t="e">
        <f aca="true">INDIRECT(ADDRESS(ROW(F1643),(N1643+14)))</f>
        <v>#N/A</v>
      </c>
      <c r="N1643" s="19" t="e">
        <f aca="false">MATCH($F1643,депутати!$B$1:$B$40,0)</f>
        <v>#N/A</v>
      </c>
      <c r="O1643" s="67" t="e">
        <f aca="false">O1642-IF($N1643=O$5,$B1643,0)</f>
        <v>#N/A</v>
      </c>
      <c r="P1643" s="67" t="e">
        <f aca="false">P1642-IF($N1643=P$5,$B1643,0)</f>
        <v>#N/A</v>
      </c>
      <c r="Q1643" s="67" t="e">
        <f aca="false">Q1642-IF($N1643=Q$5,$B1643,0)</f>
        <v>#N/A</v>
      </c>
      <c r="R1643" s="67" t="e">
        <f aca="false">R1642-IF($N1643=R$5,$B1643,0)</f>
        <v>#N/A</v>
      </c>
      <c r="S1643" s="67" t="e">
        <f aca="false">S1642-IF($N1643=S$5,$B1643,0)</f>
        <v>#N/A</v>
      </c>
      <c r="T1643" s="67" t="e">
        <f aca="false">T1642-IF($N1643=T$5,$B1643,0)</f>
        <v>#N/A</v>
      </c>
      <c r="U1643" s="67" t="e">
        <f aca="false">U1642-IF($N1643=U$5,$B1643,0)</f>
        <v>#N/A</v>
      </c>
      <c r="V1643" s="67" t="e">
        <f aca="false">V1642-IF($N1643=V$5,$B1643,0)</f>
        <v>#N/A</v>
      </c>
      <c r="W1643" s="67" t="e">
        <f aca="false">W1642-IF($N1643=W$5,$B1643,0)</f>
        <v>#N/A</v>
      </c>
      <c r="X1643" s="67" t="e">
        <f aca="false">X1642-IF($N1643=X$5,$B1643,0)</f>
        <v>#N/A</v>
      </c>
      <c r="Y1643" s="67" t="e">
        <f aca="false">Y1642-IF($N1643=Y$5,$B1643,0)</f>
        <v>#N/A</v>
      </c>
      <c r="Z1643" s="67" t="e">
        <f aca="false">Z1642-IF($N1643=Z$5,$B1643,0)</f>
        <v>#N/A</v>
      </c>
      <c r="AA1643" s="67" t="e">
        <f aca="false">AA1642-IF($N1643=AA$5,$B1643,0)</f>
        <v>#N/A</v>
      </c>
      <c r="AB1643" s="67" t="e">
        <f aca="false">AB1642-IF($N1643=AB$5,$B1643,0)</f>
        <v>#N/A</v>
      </c>
      <c r="AC1643" s="67" t="e">
        <f aca="false">AC1642-IF($N1643=AC$5,$B1643,0)</f>
        <v>#N/A</v>
      </c>
      <c r="AD1643" s="67" t="e">
        <f aca="false">AD1642-IF($N1643=AD$5,$B1643,0)</f>
        <v>#N/A</v>
      </c>
      <c r="AE1643" s="67" t="e">
        <f aca="false">AE1642-IF($N1643=AE$5,$B1643,0)</f>
        <v>#N/A</v>
      </c>
      <c r="AF1643" s="67" t="e">
        <f aca="false">AF1642-IF($N1643=AF$5,$B1643,0)</f>
        <v>#N/A</v>
      </c>
      <c r="AG1643" s="67" t="e">
        <f aca="false">AG1642-IF($N1643=AG$5,$B1643,0)</f>
        <v>#N/A</v>
      </c>
      <c r="AH1643" s="67" t="e">
        <f aca="false">AH1642-IF($N1643=AH$5,$B1643,0)</f>
        <v>#N/A</v>
      </c>
      <c r="AI1643" s="67" t="e">
        <f aca="false">AI1642-IF($N1643=AI$5,$B1643,0)</f>
        <v>#N/A</v>
      </c>
      <c r="AJ1643" s="67" t="e">
        <f aca="false">AJ1642-IF($N1643=AJ$5,$B1643,0)</f>
        <v>#N/A</v>
      </c>
      <c r="AK1643" s="67" t="e">
        <f aca="false">AK1642-IF($N1643=AK$5,$B1643,0)</f>
        <v>#N/A</v>
      </c>
      <c r="AL1643" s="67" t="e">
        <f aca="false">AL1642-IF($N1643=AL$5,$B1643,0)</f>
        <v>#N/A</v>
      </c>
      <c r="AM1643" s="67" t="e">
        <f aca="false">AM1642-IF($N1643=AM$5,$B1643,0)</f>
        <v>#N/A</v>
      </c>
      <c r="AN1643" s="67" t="e">
        <f aca="false">AN1642-IF($N1643=AN$5,$B1643,0)</f>
        <v>#N/A</v>
      </c>
      <c r="AO1643" s="67" t="e">
        <f aca="false">AO1642-IF($N1643=AO$5,$B1643,0)</f>
        <v>#N/A</v>
      </c>
      <c r="AP1643" s="67" t="e">
        <f aca="false">AP1642-IF($N1643=AP$5,$B1643,0)</f>
        <v>#N/A</v>
      </c>
      <c r="AQ1643" s="67" t="e">
        <f aca="false">AQ1642-IF($N1643=AQ$5,$B1643,0)</f>
        <v>#N/A</v>
      </c>
      <c r="AR1643" s="67" t="e">
        <f aca="false">AR1642-IF($N1643=AR$5,$B1643,0)</f>
        <v>#N/A</v>
      </c>
      <c r="AS1643" s="67" t="e">
        <f aca="false">AS1642-IF($N1643=AS$5,$B1643,0)</f>
        <v>#N/A</v>
      </c>
      <c r="AT1643" s="67" t="e">
        <f aca="false">AT1642-IF($N1643=AT$5,$B1643,0)</f>
        <v>#N/A</v>
      </c>
      <c r="AU1643" s="67" t="e">
        <f aca="false">AU1642-IF($N1643=AU$5,$B1643,0)</f>
        <v>#N/A</v>
      </c>
      <c r="AV1643" s="67" t="e">
        <f aca="false">AV1642-IF($N1643=AV$5,$B1643,0)</f>
        <v>#N/A</v>
      </c>
      <c r="AW1643" s="67" t="e">
        <f aca="false">AW1642-IF($N1643=AW$5,$B1643,0)</f>
        <v>#N/A</v>
      </c>
      <c r="AX1643" s="67" t="e">
        <f aca="false">AX1642-IF($N1643=AX$5,$B1643,0)</f>
        <v>#N/A</v>
      </c>
      <c r="AY1643" s="67" t="e">
        <f aca="false">AY1642-IF($N1643=AY$5,$B1643,0)</f>
        <v>#N/A</v>
      </c>
      <c r="AZ1643" s="67" t="e">
        <f aca="false">AZ1642-IF($N1643=AZ$5,$B1643,0)</f>
        <v>#N/A</v>
      </c>
      <c r="BA1643" s="67" t="e">
        <f aca="false">BA1642-IF($N1643=BA$5,$B1643,0)</f>
        <v>#N/A</v>
      </c>
    </row>
    <row r="1644" customFormat="false" ht="15.75" hidden="true" customHeight="false" outlineLevel="0" collapsed="false">
      <c r="F1644" s="34"/>
      <c r="G1644" s="35" t="e">
        <f aca="true">INDIRECT(ADDRESS(ROW(F1644),(N1644+14)))</f>
        <v>#N/A</v>
      </c>
      <c r="N1644" s="19" t="e">
        <f aca="false">MATCH($F1644,депутати!$B$1:$B$40,0)</f>
        <v>#N/A</v>
      </c>
      <c r="O1644" s="67" t="e">
        <f aca="false">O1643-IF($N1644=O$5,$B1644,0)</f>
        <v>#N/A</v>
      </c>
      <c r="P1644" s="67" t="e">
        <f aca="false">P1643-IF($N1644=P$5,$B1644,0)</f>
        <v>#N/A</v>
      </c>
      <c r="Q1644" s="67" t="e">
        <f aca="false">Q1643-IF($N1644=Q$5,$B1644,0)</f>
        <v>#N/A</v>
      </c>
      <c r="R1644" s="67" t="e">
        <f aca="false">R1643-IF($N1644=R$5,$B1644,0)</f>
        <v>#N/A</v>
      </c>
      <c r="S1644" s="67" t="e">
        <f aca="false">S1643-IF($N1644=S$5,$B1644,0)</f>
        <v>#N/A</v>
      </c>
      <c r="T1644" s="67" t="e">
        <f aca="false">T1643-IF($N1644=T$5,$B1644,0)</f>
        <v>#N/A</v>
      </c>
      <c r="U1644" s="67" t="e">
        <f aca="false">U1643-IF($N1644=U$5,$B1644,0)</f>
        <v>#N/A</v>
      </c>
      <c r="V1644" s="67" t="e">
        <f aca="false">V1643-IF($N1644=V$5,$B1644,0)</f>
        <v>#N/A</v>
      </c>
      <c r="W1644" s="67" t="e">
        <f aca="false">W1643-IF($N1644=W$5,$B1644,0)</f>
        <v>#N/A</v>
      </c>
      <c r="X1644" s="67" t="e">
        <f aca="false">X1643-IF($N1644=X$5,$B1644,0)</f>
        <v>#N/A</v>
      </c>
      <c r="Y1644" s="67" t="e">
        <f aca="false">Y1643-IF($N1644=Y$5,$B1644,0)</f>
        <v>#N/A</v>
      </c>
      <c r="Z1644" s="67" t="e">
        <f aca="false">Z1643-IF($N1644=Z$5,$B1644,0)</f>
        <v>#N/A</v>
      </c>
      <c r="AA1644" s="67" t="e">
        <f aca="false">AA1643-IF($N1644=AA$5,$B1644,0)</f>
        <v>#N/A</v>
      </c>
      <c r="AB1644" s="67" t="e">
        <f aca="false">AB1643-IF($N1644=AB$5,$B1644,0)</f>
        <v>#N/A</v>
      </c>
      <c r="AC1644" s="67" t="e">
        <f aca="false">AC1643-IF($N1644=AC$5,$B1644,0)</f>
        <v>#N/A</v>
      </c>
      <c r="AD1644" s="67" t="e">
        <f aca="false">AD1643-IF($N1644=AD$5,$B1644,0)</f>
        <v>#N/A</v>
      </c>
      <c r="AE1644" s="67" t="e">
        <f aca="false">AE1643-IF($N1644=AE$5,$B1644,0)</f>
        <v>#N/A</v>
      </c>
      <c r="AF1644" s="67" t="e">
        <f aca="false">AF1643-IF($N1644=AF$5,$B1644,0)</f>
        <v>#N/A</v>
      </c>
      <c r="AG1644" s="67" t="e">
        <f aca="false">AG1643-IF($N1644=AG$5,$B1644,0)</f>
        <v>#N/A</v>
      </c>
      <c r="AH1644" s="67" t="e">
        <f aca="false">AH1643-IF($N1644=AH$5,$B1644,0)</f>
        <v>#N/A</v>
      </c>
      <c r="AI1644" s="67" t="e">
        <f aca="false">AI1643-IF($N1644=AI$5,$B1644,0)</f>
        <v>#N/A</v>
      </c>
      <c r="AJ1644" s="67" t="e">
        <f aca="false">AJ1643-IF($N1644=AJ$5,$B1644,0)</f>
        <v>#N/A</v>
      </c>
      <c r="AK1644" s="67" t="e">
        <f aca="false">AK1643-IF($N1644=AK$5,$B1644,0)</f>
        <v>#N/A</v>
      </c>
      <c r="AL1644" s="67" t="e">
        <f aca="false">AL1643-IF($N1644=AL$5,$B1644,0)</f>
        <v>#N/A</v>
      </c>
      <c r="AM1644" s="67" t="e">
        <f aca="false">AM1643-IF($N1644=AM$5,$B1644,0)</f>
        <v>#N/A</v>
      </c>
      <c r="AN1644" s="67" t="e">
        <f aca="false">AN1643-IF($N1644=AN$5,$B1644,0)</f>
        <v>#N/A</v>
      </c>
      <c r="AO1644" s="67" t="e">
        <f aca="false">AO1643-IF($N1644=AO$5,$B1644,0)</f>
        <v>#N/A</v>
      </c>
      <c r="AP1644" s="67" t="e">
        <f aca="false">AP1643-IF($N1644=AP$5,$B1644,0)</f>
        <v>#N/A</v>
      </c>
      <c r="AQ1644" s="67" t="e">
        <f aca="false">AQ1643-IF($N1644=AQ$5,$B1644,0)</f>
        <v>#N/A</v>
      </c>
      <c r="AR1644" s="67" t="e">
        <f aca="false">AR1643-IF($N1644=AR$5,$B1644,0)</f>
        <v>#N/A</v>
      </c>
      <c r="AS1644" s="67" t="e">
        <f aca="false">AS1643-IF($N1644=AS$5,$B1644,0)</f>
        <v>#N/A</v>
      </c>
      <c r="AT1644" s="67" t="e">
        <f aca="false">AT1643-IF($N1644=AT$5,$B1644,0)</f>
        <v>#N/A</v>
      </c>
      <c r="AU1644" s="67" t="e">
        <f aca="false">AU1643-IF($N1644=AU$5,$B1644,0)</f>
        <v>#N/A</v>
      </c>
      <c r="AV1644" s="67" t="e">
        <f aca="false">AV1643-IF($N1644=AV$5,$B1644,0)</f>
        <v>#N/A</v>
      </c>
      <c r="AW1644" s="67" t="e">
        <f aca="false">AW1643-IF($N1644=AW$5,$B1644,0)</f>
        <v>#N/A</v>
      </c>
      <c r="AX1644" s="67" t="e">
        <f aca="false">AX1643-IF($N1644=AX$5,$B1644,0)</f>
        <v>#N/A</v>
      </c>
      <c r="AY1644" s="67" t="e">
        <f aca="false">AY1643-IF($N1644=AY$5,$B1644,0)</f>
        <v>#N/A</v>
      </c>
      <c r="AZ1644" s="67" t="e">
        <f aca="false">AZ1643-IF($N1644=AZ$5,$B1644,0)</f>
        <v>#N/A</v>
      </c>
      <c r="BA1644" s="67" t="e">
        <f aca="false">BA1643-IF($N1644=BA$5,$B1644,0)</f>
        <v>#N/A</v>
      </c>
    </row>
    <row r="1645" customFormat="false" ht="15.75" hidden="true" customHeight="false" outlineLevel="0" collapsed="false">
      <c r="F1645" s="34"/>
      <c r="G1645" s="35" t="e">
        <f aca="true">INDIRECT(ADDRESS(ROW(F1645),(N1645+14)))</f>
        <v>#N/A</v>
      </c>
      <c r="N1645" s="19" t="e">
        <f aca="false">MATCH($F1645,депутати!$B$1:$B$40,0)</f>
        <v>#N/A</v>
      </c>
      <c r="O1645" s="67" t="e">
        <f aca="false">O1644-IF($N1645=O$5,$B1645,0)</f>
        <v>#N/A</v>
      </c>
      <c r="P1645" s="67" t="e">
        <f aca="false">P1644-IF($N1645=P$5,$B1645,0)</f>
        <v>#N/A</v>
      </c>
      <c r="Q1645" s="67" t="e">
        <f aca="false">Q1644-IF($N1645=Q$5,$B1645,0)</f>
        <v>#N/A</v>
      </c>
      <c r="R1645" s="67" t="e">
        <f aca="false">R1644-IF($N1645=R$5,$B1645,0)</f>
        <v>#N/A</v>
      </c>
      <c r="S1645" s="67" t="e">
        <f aca="false">S1644-IF($N1645=S$5,$B1645,0)</f>
        <v>#N/A</v>
      </c>
      <c r="T1645" s="67" t="e">
        <f aca="false">T1644-IF($N1645=T$5,$B1645,0)</f>
        <v>#N/A</v>
      </c>
      <c r="U1645" s="67" t="e">
        <f aca="false">U1644-IF($N1645=U$5,$B1645,0)</f>
        <v>#N/A</v>
      </c>
      <c r="V1645" s="67" t="e">
        <f aca="false">V1644-IF($N1645=V$5,$B1645,0)</f>
        <v>#N/A</v>
      </c>
      <c r="W1645" s="67" t="e">
        <f aca="false">W1644-IF($N1645=W$5,$B1645,0)</f>
        <v>#N/A</v>
      </c>
      <c r="X1645" s="67" t="e">
        <f aca="false">X1644-IF($N1645=X$5,$B1645,0)</f>
        <v>#N/A</v>
      </c>
      <c r="Y1645" s="67" t="e">
        <f aca="false">Y1644-IF($N1645=Y$5,$B1645,0)</f>
        <v>#N/A</v>
      </c>
      <c r="Z1645" s="67" t="e">
        <f aca="false">Z1644-IF($N1645=Z$5,$B1645,0)</f>
        <v>#N/A</v>
      </c>
      <c r="AA1645" s="67" t="e">
        <f aca="false">AA1644-IF($N1645=AA$5,$B1645,0)</f>
        <v>#N/A</v>
      </c>
      <c r="AB1645" s="67" t="e">
        <f aca="false">AB1644-IF($N1645=AB$5,$B1645,0)</f>
        <v>#N/A</v>
      </c>
      <c r="AC1645" s="67" t="e">
        <f aca="false">AC1644-IF($N1645=AC$5,$B1645,0)</f>
        <v>#N/A</v>
      </c>
      <c r="AD1645" s="67" t="e">
        <f aca="false">AD1644-IF($N1645=AD$5,$B1645,0)</f>
        <v>#N/A</v>
      </c>
      <c r="AE1645" s="67" t="e">
        <f aca="false">AE1644-IF($N1645=AE$5,$B1645,0)</f>
        <v>#N/A</v>
      </c>
      <c r="AF1645" s="67" t="e">
        <f aca="false">AF1644-IF($N1645=AF$5,$B1645,0)</f>
        <v>#N/A</v>
      </c>
      <c r="AG1645" s="67" t="e">
        <f aca="false">AG1644-IF($N1645=AG$5,$B1645,0)</f>
        <v>#N/A</v>
      </c>
      <c r="AH1645" s="67" t="e">
        <f aca="false">AH1644-IF($N1645=AH$5,$B1645,0)</f>
        <v>#N/A</v>
      </c>
      <c r="AI1645" s="67" t="e">
        <f aca="false">AI1644-IF($N1645=AI$5,$B1645,0)</f>
        <v>#N/A</v>
      </c>
      <c r="AJ1645" s="67" t="e">
        <f aca="false">AJ1644-IF($N1645=AJ$5,$B1645,0)</f>
        <v>#N/A</v>
      </c>
      <c r="AK1645" s="67" t="e">
        <f aca="false">AK1644-IF($N1645=AK$5,$B1645,0)</f>
        <v>#N/A</v>
      </c>
      <c r="AL1645" s="67" t="e">
        <f aca="false">AL1644-IF($N1645=AL$5,$B1645,0)</f>
        <v>#N/A</v>
      </c>
      <c r="AM1645" s="67" t="e">
        <f aca="false">AM1644-IF($N1645=AM$5,$B1645,0)</f>
        <v>#N/A</v>
      </c>
      <c r="AN1645" s="67" t="e">
        <f aca="false">AN1644-IF($N1645=AN$5,$B1645,0)</f>
        <v>#N/A</v>
      </c>
      <c r="AO1645" s="67" t="e">
        <f aca="false">AO1644-IF($N1645=AO$5,$B1645,0)</f>
        <v>#N/A</v>
      </c>
      <c r="AP1645" s="67" t="e">
        <f aca="false">AP1644-IF($N1645=AP$5,$B1645,0)</f>
        <v>#N/A</v>
      </c>
      <c r="AQ1645" s="67" t="e">
        <f aca="false">AQ1644-IF($N1645=AQ$5,$B1645,0)</f>
        <v>#N/A</v>
      </c>
      <c r="AR1645" s="67" t="e">
        <f aca="false">AR1644-IF($N1645=AR$5,$B1645,0)</f>
        <v>#N/A</v>
      </c>
      <c r="AS1645" s="67" t="e">
        <f aca="false">AS1644-IF($N1645=AS$5,$B1645,0)</f>
        <v>#N/A</v>
      </c>
      <c r="AT1645" s="67" t="e">
        <f aca="false">AT1644-IF($N1645=AT$5,$B1645,0)</f>
        <v>#N/A</v>
      </c>
      <c r="AU1645" s="67" t="e">
        <f aca="false">AU1644-IF($N1645=AU$5,$B1645,0)</f>
        <v>#N/A</v>
      </c>
      <c r="AV1645" s="67" t="e">
        <f aca="false">AV1644-IF($N1645=AV$5,$B1645,0)</f>
        <v>#N/A</v>
      </c>
      <c r="AW1645" s="67" t="e">
        <f aca="false">AW1644-IF($N1645=AW$5,$B1645,0)</f>
        <v>#N/A</v>
      </c>
      <c r="AX1645" s="67" t="e">
        <f aca="false">AX1644-IF($N1645=AX$5,$B1645,0)</f>
        <v>#N/A</v>
      </c>
      <c r="AY1645" s="67" t="e">
        <f aca="false">AY1644-IF($N1645=AY$5,$B1645,0)</f>
        <v>#N/A</v>
      </c>
      <c r="AZ1645" s="67" t="e">
        <f aca="false">AZ1644-IF($N1645=AZ$5,$B1645,0)</f>
        <v>#N/A</v>
      </c>
      <c r="BA1645" s="67" t="e">
        <f aca="false">BA1644-IF($N1645=BA$5,$B1645,0)</f>
        <v>#N/A</v>
      </c>
    </row>
    <row r="1646" customFormat="false" ht="15.75" hidden="true" customHeight="false" outlineLevel="0" collapsed="false">
      <c r="F1646" s="34"/>
      <c r="G1646" s="35" t="e">
        <f aca="true">INDIRECT(ADDRESS(ROW(F1646),(N1646+14)))</f>
        <v>#N/A</v>
      </c>
      <c r="N1646" s="19" t="e">
        <f aca="false">MATCH($F1646,депутати!$B$1:$B$40,0)</f>
        <v>#N/A</v>
      </c>
      <c r="O1646" s="67" t="e">
        <f aca="false">O1645-IF($N1646=O$5,$B1646,0)</f>
        <v>#N/A</v>
      </c>
      <c r="P1646" s="67" t="e">
        <f aca="false">P1645-IF($N1646=P$5,$B1646,0)</f>
        <v>#N/A</v>
      </c>
      <c r="Q1646" s="67" t="e">
        <f aca="false">Q1645-IF($N1646=Q$5,$B1646,0)</f>
        <v>#N/A</v>
      </c>
      <c r="R1646" s="67" t="e">
        <f aca="false">R1645-IF($N1646=R$5,$B1646,0)</f>
        <v>#N/A</v>
      </c>
      <c r="S1646" s="67" t="e">
        <f aca="false">S1645-IF($N1646=S$5,$B1646,0)</f>
        <v>#N/A</v>
      </c>
      <c r="T1646" s="67" t="e">
        <f aca="false">T1645-IF($N1646=T$5,$B1646,0)</f>
        <v>#N/A</v>
      </c>
      <c r="U1646" s="67" t="e">
        <f aca="false">U1645-IF($N1646=U$5,$B1646,0)</f>
        <v>#N/A</v>
      </c>
      <c r="V1646" s="67" t="e">
        <f aca="false">V1645-IF($N1646=V$5,$B1646,0)</f>
        <v>#N/A</v>
      </c>
      <c r="W1646" s="67" t="e">
        <f aca="false">W1645-IF($N1646=W$5,$B1646,0)</f>
        <v>#N/A</v>
      </c>
      <c r="X1646" s="67" t="e">
        <f aca="false">X1645-IF($N1646=X$5,$B1646,0)</f>
        <v>#N/A</v>
      </c>
      <c r="Y1646" s="67" t="e">
        <f aca="false">Y1645-IF($N1646=Y$5,$B1646,0)</f>
        <v>#N/A</v>
      </c>
      <c r="Z1646" s="67" t="e">
        <f aca="false">Z1645-IF($N1646=Z$5,$B1646,0)</f>
        <v>#N/A</v>
      </c>
      <c r="AA1646" s="67" t="e">
        <f aca="false">AA1645-IF($N1646=AA$5,$B1646,0)</f>
        <v>#N/A</v>
      </c>
      <c r="AB1646" s="67" t="e">
        <f aca="false">AB1645-IF($N1646=AB$5,$B1646,0)</f>
        <v>#N/A</v>
      </c>
      <c r="AC1646" s="67" t="e">
        <f aca="false">AC1645-IF($N1646=AC$5,$B1646,0)</f>
        <v>#N/A</v>
      </c>
      <c r="AD1646" s="67" t="e">
        <f aca="false">AD1645-IF($N1646=AD$5,$B1646,0)</f>
        <v>#N/A</v>
      </c>
      <c r="AE1646" s="67" t="e">
        <f aca="false">AE1645-IF($N1646=AE$5,$B1646,0)</f>
        <v>#N/A</v>
      </c>
      <c r="AF1646" s="67" t="e">
        <f aca="false">AF1645-IF($N1646=AF$5,$B1646,0)</f>
        <v>#N/A</v>
      </c>
      <c r="AG1646" s="67" t="e">
        <f aca="false">AG1645-IF($N1646=AG$5,$B1646,0)</f>
        <v>#N/A</v>
      </c>
      <c r="AH1646" s="67" t="e">
        <f aca="false">AH1645-IF($N1646=AH$5,$B1646,0)</f>
        <v>#N/A</v>
      </c>
      <c r="AI1646" s="67" t="e">
        <f aca="false">AI1645-IF($N1646=AI$5,$B1646,0)</f>
        <v>#N/A</v>
      </c>
      <c r="AJ1646" s="67" t="e">
        <f aca="false">AJ1645-IF($N1646=AJ$5,$B1646,0)</f>
        <v>#N/A</v>
      </c>
      <c r="AK1646" s="67" t="e">
        <f aca="false">AK1645-IF($N1646=AK$5,$B1646,0)</f>
        <v>#N/A</v>
      </c>
      <c r="AL1646" s="67" t="e">
        <f aca="false">AL1645-IF($N1646=AL$5,$B1646,0)</f>
        <v>#N/A</v>
      </c>
      <c r="AM1646" s="67" t="e">
        <f aca="false">AM1645-IF($N1646=AM$5,$B1646,0)</f>
        <v>#N/A</v>
      </c>
      <c r="AN1646" s="67" t="e">
        <f aca="false">AN1645-IF($N1646=AN$5,$B1646,0)</f>
        <v>#N/A</v>
      </c>
      <c r="AO1646" s="67" t="e">
        <f aca="false">AO1645-IF($N1646=AO$5,$B1646,0)</f>
        <v>#N/A</v>
      </c>
      <c r="AP1646" s="67" t="e">
        <f aca="false">AP1645-IF($N1646=AP$5,$B1646,0)</f>
        <v>#N/A</v>
      </c>
      <c r="AQ1646" s="67" t="e">
        <f aca="false">AQ1645-IF($N1646=AQ$5,$B1646,0)</f>
        <v>#N/A</v>
      </c>
      <c r="AR1646" s="67" t="e">
        <f aca="false">AR1645-IF($N1646=AR$5,$B1646,0)</f>
        <v>#N/A</v>
      </c>
      <c r="AS1646" s="67" t="e">
        <f aca="false">AS1645-IF($N1646=AS$5,$B1646,0)</f>
        <v>#N/A</v>
      </c>
      <c r="AT1646" s="67" t="e">
        <f aca="false">AT1645-IF($N1646=AT$5,$B1646,0)</f>
        <v>#N/A</v>
      </c>
      <c r="AU1646" s="67" t="e">
        <f aca="false">AU1645-IF($N1646=AU$5,$B1646,0)</f>
        <v>#N/A</v>
      </c>
      <c r="AV1646" s="67" t="e">
        <f aca="false">AV1645-IF($N1646=AV$5,$B1646,0)</f>
        <v>#N/A</v>
      </c>
      <c r="AW1646" s="67" t="e">
        <f aca="false">AW1645-IF($N1646=AW$5,$B1646,0)</f>
        <v>#N/A</v>
      </c>
      <c r="AX1646" s="67" t="e">
        <f aca="false">AX1645-IF($N1646=AX$5,$B1646,0)</f>
        <v>#N/A</v>
      </c>
      <c r="AY1646" s="67" t="e">
        <f aca="false">AY1645-IF($N1646=AY$5,$B1646,0)</f>
        <v>#N/A</v>
      </c>
      <c r="AZ1646" s="67" t="e">
        <f aca="false">AZ1645-IF($N1646=AZ$5,$B1646,0)</f>
        <v>#N/A</v>
      </c>
      <c r="BA1646" s="67" t="e">
        <f aca="false">BA1645-IF($N1646=BA$5,$B1646,0)</f>
        <v>#N/A</v>
      </c>
    </row>
    <row r="1647" customFormat="false" ht="15.75" hidden="true" customHeight="false" outlineLevel="0" collapsed="false">
      <c r="F1647" s="34"/>
      <c r="G1647" s="35" t="e">
        <f aca="true">INDIRECT(ADDRESS(ROW(F1647),(N1647+14)))</f>
        <v>#N/A</v>
      </c>
      <c r="N1647" s="19" t="e">
        <f aca="false">MATCH($F1647,депутати!$B$1:$B$40,0)</f>
        <v>#N/A</v>
      </c>
      <c r="O1647" s="67" t="e">
        <f aca="false">O1646-IF($N1647=O$5,$B1647,0)</f>
        <v>#N/A</v>
      </c>
      <c r="P1647" s="67" t="e">
        <f aca="false">P1646-IF($N1647=P$5,$B1647,0)</f>
        <v>#N/A</v>
      </c>
      <c r="Q1647" s="67" t="e">
        <f aca="false">Q1646-IF($N1647=Q$5,$B1647,0)</f>
        <v>#N/A</v>
      </c>
      <c r="R1647" s="67" t="e">
        <f aca="false">R1646-IF($N1647=R$5,$B1647,0)</f>
        <v>#N/A</v>
      </c>
      <c r="S1647" s="67" t="e">
        <f aca="false">S1646-IF($N1647=S$5,$B1647,0)</f>
        <v>#N/A</v>
      </c>
      <c r="T1647" s="67" t="e">
        <f aca="false">T1646-IF($N1647=T$5,$B1647,0)</f>
        <v>#N/A</v>
      </c>
      <c r="U1647" s="67" t="e">
        <f aca="false">U1646-IF($N1647=U$5,$B1647,0)</f>
        <v>#N/A</v>
      </c>
      <c r="V1647" s="67" t="e">
        <f aca="false">V1646-IF($N1647=V$5,$B1647,0)</f>
        <v>#N/A</v>
      </c>
      <c r="W1647" s="67" t="e">
        <f aca="false">W1646-IF($N1647=W$5,$B1647,0)</f>
        <v>#N/A</v>
      </c>
      <c r="X1647" s="67" t="e">
        <f aca="false">X1646-IF($N1647=X$5,$B1647,0)</f>
        <v>#N/A</v>
      </c>
      <c r="Y1647" s="67" t="e">
        <f aca="false">Y1646-IF($N1647=Y$5,$B1647,0)</f>
        <v>#N/A</v>
      </c>
      <c r="Z1647" s="67" t="e">
        <f aca="false">Z1646-IF($N1647=Z$5,$B1647,0)</f>
        <v>#N/A</v>
      </c>
      <c r="AA1647" s="67" t="e">
        <f aca="false">AA1646-IF($N1647=AA$5,$B1647,0)</f>
        <v>#N/A</v>
      </c>
      <c r="AB1647" s="67" t="e">
        <f aca="false">AB1646-IF($N1647=AB$5,$B1647,0)</f>
        <v>#N/A</v>
      </c>
      <c r="AC1647" s="67" t="e">
        <f aca="false">AC1646-IF($N1647=AC$5,$B1647,0)</f>
        <v>#N/A</v>
      </c>
      <c r="AD1647" s="67" t="e">
        <f aca="false">AD1646-IF($N1647=AD$5,$B1647,0)</f>
        <v>#N/A</v>
      </c>
      <c r="AE1647" s="67" t="e">
        <f aca="false">AE1646-IF($N1647=AE$5,$B1647,0)</f>
        <v>#N/A</v>
      </c>
      <c r="AF1647" s="67" t="e">
        <f aca="false">AF1646-IF($N1647=AF$5,$B1647,0)</f>
        <v>#N/A</v>
      </c>
      <c r="AG1647" s="67" t="e">
        <f aca="false">AG1646-IF($N1647=AG$5,$B1647,0)</f>
        <v>#N/A</v>
      </c>
      <c r="AH1647" s="67" t="e">
        <f aca="false">AH1646-IF($N1647=AH$5,$B1647,0)</f>
        <v>#N/A</v>
      </c>
      <c r="AI1647" s="67" t="e">
        <f aca="false">AI1646-IF($N1647=AI$5,$B1647,0)</f>
        <v>#N/A</v>
      </c>
      <c r="AJ1647" s="67" t="e">
        <f aca="false">AJ1646-IF($N1647=AJ$5,$B1647,0)</f>
        <v>#N/A</v>
      </c>
      <c r="AK1647" s="67" t="e">
        <f aca="false">AK1646-IF($N1647=AK$5,$B1647,0)</f>
        <v>#N/A</v>
      </c>
      <c r="AL1647" s="67" t="e">
        <f aca="false">AL1646-IF($N1647=AL$5,$B1647,0)</f>
        <v>#N/A</v>
      </c>
      <c r="AM1647" s="67" t="e">
        <f aca="false">AM1646-IF($N1647=AM$5,$B1647,0)</f>
        <v>#N/A</v>
      </c>
      <c r="AN1647" s="67" t="e">
        <f aca="false">AN1646-IF($N1647=AN$5,$B1647,0)</f>
        <v>#N/A</v>
      </c>
      <c r="AO1647" s="67" t="e">
        <f aca="false">AO1646-IF($N1647=AO$5,$B1647,0)</f>
        <v>#N/A</v>
      </c>
      <c r="AP1647" s="67" t="e">
        <f aca="false">AP1646-IF($N1647=AP$5,$B1647,0)</f>
        <v>#N/A</v>
      </c>
      <c r="AQ1647" s="67" t="e">
        <f aca="false">AQ1646-IF($N1647=AQ$5,$B1647,0)</f>
        <v>#N/A</v>
      </c>
      <c r="AR1647" s="67" t="e">
        <f aca="false">AR1646-IF($N1647=AR$5,$B1647,0)</f>
        <v>#N/A</v>
      </c>
      <c r="AS1647" s="67" t="e">
        <f aca="false">AS1646-IF($N1647=AS$5,$B1647,0)</f>
        <v>#N/A</v>
      </c>
      <c r="AT1647" s="67" t="e">
        <f aca="false">AT1646-IF($N1647=AT$5,$B1647,0)</f>
        <v>#N/A</v>
      </c>
      <c r="AU1647" s="67" t="e">
        <f aca="false">AU1646-IF($N1647=AU$5,$B1647,0)</f>
        <v>#N/A</v>
      </c>
      <c r="AV1647" s="67" t="e">
        <f aca="false">AV1646-IF($N1647=AV$5,$B1647,0)</f>
        <v>#N/A</v>
      </c>
      <c r="AW1647" s="67" t="e">
        <f aca="false">AW1646-IF($N1647=AW$5,$B1647,0)</f>
        <v>#N/A</v>
      </c>
      <c r="AX1647" s="67" t="e">
        <f aca="false">AX1646-IF($N1647=AX$5,$B1647,0)</f>
        <v>#N/A</v>
      </c>
      <c r="AY1647" s="67" t="e">
        <f aca="false">AY1646-IF($N1647=AY$5,$B1647,0)</f>
        <v>#N/A</v>
      </c>
      <c r="AZ1647" s="67" t="e">
        <f aca="false">AZ1646-IF($N1647=AZ$5,$B1647,0)</f>
        <v>#N/A</v>
      </c>
      <c r="BA1647" s="67" t="e">
        <f aca="false">BA1646-IF($N1647=BA$5,$B1647,0)</f>
        <v>#N/A</v>
      </c>
    </row>
    <row r="1648" customFormat="false" ht="15.75" hidden="true" customHeight="false" outlineLevel="0" collapsed="false">
      <c r="F1648" s="34"/>
      <c r="G1648" s="35" t="e">
        <f aca="true">INDIRECT(ADDRESS(ROW(F1648),(N1648+14)))</f>
        <v>#N/A</v>
      </c>
      <c r="N1648" s="19" t="e">
        <f aca="false">MATCH($F1648,депутати!$B$1:$B$40,0)</f>
        <v>#N/A</v>
      </c>
      <c r="O1648" s="67" t="e">
        <f aca="false">O1647-IF($N1648=O$5,$B1648,0)</f>
        <v>#N/A</v>
      </c>
      <c r="P1648" s="67" t="e">
        <f aca="false">P1647-IF($N1648=P$5,$B1648,0)</f>
        <v>#N/A</v>
      </c>
      <c r="Q1648" s="67" t="e">
        <f aca="false">Q1647-IF($N1648=Q$5,$B1648,0)</f>
        <v>#N/A</v>
      </c>
      <c r="R1648" s="67" t="e">
        <f aca="false">R1647-IF($N1648=R$5,$B1648,0)</f>
        <v>#N/A</v>
      </c>
      <c r="S1648" s="67" t="e">
        <f aca="false">S1647-IF($N1648=S$5,$B1648,0)</f>
        <v>#N/A</v>
      </c>
      <c r="T1648" s="67" t="e">
        <f aca="false">T1647-IF($N1648=T$5,$B1648,0)</f>
        <v>#N/A</v>
      </c>
      <c r="U1648" s="67" t="e">
        <f aca="false">U1647-IF($N1648=U$5,$B1648,0)</f>
        <v>#N/A</v>
      </c>
      <c r="V1648" s="67" t="e">
        <f aca="false">V1647-IF($N1648=V$5,$B1648,0)</f>
        <v>#N/A</v>
      </c>
      <c r="W1648" s="67" t="e">
        <f aca="false">W1647-IF($N1648=W$5,$B1648,0)</f>
        <v>#N/A</v>
      </c>
      <c r="X1648" s="67" t="e">
        <f aca="false">X1647-IF($N1648=X$5,$B1648,0)</f>
        <v>#N/A</v>
      </c>
      <c r="Y1648" s="67" t="e">
        <f aca="false">Y1647-IF($N1648=Y$5,$B1648,0)</f>
        <v>#N/A</v>
      </c>
      <c r="Z1648" s="67" t="e">
        <f aca="false">Z1647-IF($N1648=Z$5,$B1648,0)</f>
        <v>#N/A</v>
      </c>
      <c r="AA1648" s="67" t="e">
        <f aca="false">AA1647-IF($N1648=AA$5,$B1648,0)</f>
        <v>#N/A</v>
      </c>
      <c r="AB1648" s="67" t="e">
        <f aca="false">AB1647-IF($N1648=AB$5,$B1648,0)</f>
        <v>#N/A</v>
      </c>
      <c r="AC1648" s="67" t="e">
        <f aca="false">AC1647-IF($N1648=AC$5,$B1648,0)</f>
        <v>#N/A</v>
      </c>
      <c r="AD1648" s="67" t="e">
        <f aca="false">AD1647-IF($N1648=AD$5,$B1648,0)</f>
        <v>#N/A</v>
      </c>
      <c r="AE1648" s="67" t="e">
        <f aca="false">AE1647-IF($N1648=AE$5,$B1648,0)</f>
        <v>#N/A</v>
      </c>
      <c r="AF1648" s="67" t="e">
        <f aca="false">AF1647-IF($N1648=AF$5,$B1648,0)</f>
        <v>#N/A</v>
      </c>
      <c r="AG1648" s="67" t="e">
        <f aca="false">AG1647-IF($N1648=AG$5,$B1648,0)</f>
        <v>#N/A</v>
      </c>
      <c r="AH1648" s="67" t="e">
        <f aca="false">AH1647-IF($N1648=AH$5,$B1648,0)</f>
        <v>#N/A</v>
      </c>
      <c r="AI1648" s="67" t="e">
        <f aca="false">AI1647-IF($N1648=AI$5,$B1648,0)</f>
        <v>#N/A</v>
      </c>
      <c r="AJ1648" s="67" t="e">
        <f aca="false">AJ1647-IF($N1648=AJ$5,$B1648,0)</f>
        <v>#N/A</v>
      </c>
      <c r="AK1648" s="67" t="e">
        <f aca="false">AK1647-IF($N1648=AK$5,$B1648,0)</f>
        <v>#N/A</v>
      </c>
      <c r="AL1648" s="67" t="e">
        <f aca="false">AL1647-IF($N1648=AL$5,$B1648,0)</f>
        <v>#N/A</v>
      </c>
      <c r="AM1648" s="67" t="e">
        <f aca="false">AM1647-IF($N1648=AM$5,$B1648,0)</f>
        <v>#N/A</v>
      </c>
      <c r="AN1648" s="67" t="e">
        <f aca="false">AN1647-IF($N1648=AN$5,$B1648,0)</f>
        <v>#N/A</v>
      </c>
      <c r="AO1648" s="67" t="e">
        <f aca="false">AO1647-IF($N1648=AO$5,$B1648,0)</f>
        <v>#N/A</v>
      </c>
      <c r="AP1648" s="67" t="e">
        <f aca="false">AP1647-IF($N1648=AP$5,$B1648,0)</f>
        <v>#N/A</v>
      </c>
      <c r="AQ1648" s="67" t="e">
        <f aca="false">AQ1647-IF($N1648=AQ$5,$B1648,0)</f>
        <v>#N/A</v>
      </c>
      <c r="AR1648" s="67" t="e">
        <f aca="false">AR1647-IF($N1648=AR$5,$B1648,0)</f>
        <v>#N/A</v>
      </c>
      <c r="AS1648" s="67" t="e">
        <f aca="false">AS1647-IF($N1648=AS$5,$B1648,0)</f>
        <v>#N/A</v>
      </c>
      <c r="AT1648" s="67" t="e">
        <f aca="false">AT1647-IF($N1648=AT$5,$B1648,0)</f>
        <v>#N/A</v>
      </c>
      <c r="AU1648" s="67" t="e">
        <f aca="false">AU1647-IF($N1648=AU$5,$B1648,0)</f>
        <v>#N/A</v>
      </c>
      <c r="AV1648" s="67" t="e">
        <f aca="false">AV1647-IF($N1648=AV$5,$B1648,0)</f>
        <v>#N/A</v>
      </c>
      <c r="AW1648" s="67" t="e">
        <f aca="false">AW1647-IF($N1648=AW$5,$B1648,0)</f>
        <v>#N/A</v>
      </c>
      <c r="AX1648" s="67" t="e">
        <f aca="false">AX1647-IF($N1648=AX$5,$B1648,0)</f>
        <v>#N/A</v>
      </c>
      <c r="AY1648" s="67" t="e">
        <f aca="false">AY1647-IF($N1648=AY$5,$B1648,0)</f>
        <v>#N/A</v>
      </c>
      <c r="AZ1648" s="67" t="e">
        <f aca="false">AZ1647-IF($N1648=AZ$5,$B1648,0)</f>
        <v>#N/A</v>
      </c>
      <c r="BA1648" s="67" t="e">
        <f aca="false">BA1647-IF($N1648=BA$5,$B1648,0)</f>
        <v>#N/A</v>
      </c>
    </row>
    <row r="1649" customFormat="false" ht="15.75" hidden="true" customHeight="false" outlineLevel="0" collapsed="false">
      <c r="F1649" s="34"/>
      <c r="G1649" s="35" t="e">
        <f aca="true">INDIRECT(ADDRESS(ROW(F1649),(N1649+14)))</f>
        <v>#N/A</v>
      </c>
      <c r="N1649" s="19" t="e">
        <f aca="false">MATCH($F1649,депутати!$B$1:$B$40,0)</f>
        <v>#N/A</v>
      </c>
      <c r="O1649" s="67" t="e">
        <f aca="false">O1648-IF($N1649=O$5,$B1649,0)</f>
        <v>#N/A</v>
      </c>
      <c r="P1649" s="67" t="e">
        <f aca="false">P1648-IF($N1649=P$5,$B1649,0)</f>
        <v>#N/A</v>
      </c>
      <c r="Q1649" s="67" t="e">
        <f aca="false">Q1648-IF($N1649=Q$5,$B1649,0)</f>
        <v>#N/A</v>
      </c>
      <c r="R1649" s="67" t="e">
        <f aca="false">R1648-IF($N1649=R$5,$B1649,0)</f>
        <v>#N/A</v>
      </c>
      <c r="S1649" s="67" t="e">
        <f aca="false">S1648-IF($N1649=S$5,$B1649,0)</f>
        <v>#N/A</v>
      </c>
      <c r="T1649" s="67" t="e">
        <f aca="false">T1648-IF($N1649=T$5,$B1649,0)</f>
        <v>#N/A</v>
      </c>
      <c r="U1649" s="67" t="e">
        <f aca="false">U1648-IF($N1649=U$5,$B1649,0)</f>
        <v>#N/A</v>
      </c>
      <c r="V1649" s="67" t="e">
        <f aca="false">V1648-IF($N1649=V$5,$B1649,0)</f>
        <v>#N/A</v>
      </c>
      <c r="W1649" s="67" t="e">
        <f aca="false">W1648-IF($N1649=W$5,$B1649,0)</f>
        <v>#N/A</v>
      </c>
      <c r="X1649" s="67" t="e">
        <f aca="false">X1648-IF($N1649=X$5,$B1649,0)</f>
        <v>#N/A</v>
      </c>
      <c r="Y1649" s="67" t="e">
        <f aca="false">Y1648-IF($N1649=Y$5,$B1649,0)</f>
        <v>#N/A</v>
      </c>
      <c r="Z1649" s="67" t="e">
        <f aca="false">Z1648-IF($N1649=Z$5,$B1649,0)</f>
        <v>#N/A</v>
      </c>
      <c r="AA1649" s="67" t="e">
        <f aca="false">AA1648-IF($N1649=AA$5,$B1649,0)</f>
        <v>#N/A</v>
      </c>
      <c r="AB1649" s="67" t="e">
        <f aca="false">AB1648-IF($N1649=AB$5,$B1649,0)</f>
        <v>#N/A</v>
      </c>
      <c r="AC1649" s="67" t="e">
        <f aca="false">AC1648-IF($N1649=AC$5,$B1649,0)</f>
        <v>#N/A</v>
      </c>
      <c r="AD1649" s="67" t="e">
        <f aca="false">AD1648-IF($N1649=AD$5,$B1649,0)</f>
        <v>#N/A</v>
      </c>
      <c r="AE1649" s="67" t="e">
        <f aca="false">AE1648-IF($N1649=AE$5,$B1649,0)</f>
        <v>#N/A</v>
      </c>
      <c r="AF1649" s="67" t="e">
        <f aca="false">AF1648-IF($N1649=AF$5,$B1649,0)</f>
        <v>#N/A</v>
      </c>
      <c r="AG1649" s="67" t="e">
        <f aca="false">AG1648-IF($N1649=AG$5,$B1649,0)</f>
        <v>#N/A</v>
      </c>
      <c r="AH1649" s="67" t="e">
        <f aca="false">AH1648-IF($N1649=AH$5,$B1649,0)</f>
        <v>#N/A</v>
      </c>
      <c r="AI1649" s="67" t="e">
        <f aca="false">AI1648-IF($N1649=AI$5,$B1649,0)</f>
        <v>#N/A</v>
      </c>
      <c r="AJ1649" s="67" t="e">
        <f aca="false">AJ1648-IF($N1649=AJ$5,$B1649,0)</f>
        <v>#N/A</v>
      </c>
      <c r="AK1649" s="67" t="e">
        <f aca="false">AK1648-IF($N1649=AK$5,$B1649,0)</f>
        <v>#N/A</v>
      </c>
      <c r="AL1649" s="67" t="e">
        <f aca="false">AL1648-IF($N1649=AL$5,$B1649,0)</f>
        <v>#N/A</v>
      </c>
      <c r="AM1649" s="67" t="e">
        <f aca="false">AM1648-IF($N1649=AM$5,$B1649,0)</f>
        <v>#N/A</v>
      </c>
      <c r="AN1649" s="67" t="e">
        <f aca="false">AN1648-IF($N1649=AN$5,$B1649,0)</f>
        <v>#N/A</v>
      </c>
      <c r="AO1649" s="67" t="e">
        <f aca="false">AO1648-IF($N1649=AO$5,$B1649,0)</f>
        <v>#N/A</v>
      </c>
      <c r="AP1649" s="67" t="e">
        <f aca="false">AP1648-IF($N1649=AP$5,$B1649,0)</f>
        <v>#N/A</v>
      </c>
      <c r="AQ1649" s="67" t="e">
        <f aca="false">AQ1648-IF($N1649=AQ$5,$B1649,0)</f>
        <v>#N/A</v>
      </c>
      <c r="AR1649" s="67" t="e">
        <f aca="false">AR1648-IF($N1649=AR$5,$B1649,0)</f>
        <v>#N/A</v>
      </c>
      <c r="AS1649" s="67" t="e">
        <f aca="false">AS1648-IF($N1649=AS$5,$B1649,0)</f>
        <v>#N/A</v>
      </c>
      <c r="AT1649" s="67" t="e">
        <f aca="false">AT1648-IF($N1649=AT$5,$B1649,0)</f>
        <v>#N/A</v>
      </c>
      <c r="AU1649" s="67" t="e">
        <f aca="false">AU1648-IF($N1649=AU$5,$B1649,0)</f>
        <v>#N/A</v>
      </c>
      <c r="AV1649" s="67" t="e">
        <f aca="false">AV1648-IF($N1649=AV$5,$B1649,0)</f>
        <v>#N/A</v>
      </c>
      <c r="AW1649" s="67" t="e">
        <f aca="false">AW1648-IF($N1649=AW$5,$B1649,0)</f>
        <v>#N/A</v>
      </c>
      <c r="AX1649" s="67" t="e">
        <f aca="false">AX1648-IF($N1649=AX$5,$B1649,0)</f>
        <v>#N/A</v>
      </c>
      <c r="AY1649" s="67" t="e">
        <f aca="false">AY1648-IF($N1649=AY$5,$B1649,0)</f>
        <v>#N/A</v>
      </c>
      <c r="AZ1649" s="67" t="e">
        <f aca="false">AZ1648-IF($N1649=AZ$5,$B1649,0)</f>
        <v>#N/A</v>
      </c>
      <c r="BA1649" s="67" t="e">
        <f aca="false">BA1648-IF($N1649=BA$5,$B1649,0)</f>
        <v>#N/A</v>
      </c>
    </row>
    <row r="1650" customFormat="false" ht="15.75" hidden="true" customHeight="false" outlineLevel="0" collapsed="false">
      <c r="F1650" s="34"/>
      <c r="G1650" s="35" t="e">
        <f aca="true">INDIRECT(ADDRESS(ROW(F1650),(N1650+14)))</f>
        <v>#N/A</v>
      </c>
      <c r="N1650" s="19" t="e">
        <f aca="false">MATCH($F1650,депутати!$B$1:$B$40,0)</f>
        <v>#N/A</v>
      </c>
      <c r="O1650" s="67" t="e">
        <f aca="false">O1649-IF($N1650=O$5,$B1650,0)</f>
        <v>#N/A</v>
      </c>
      <c r="P1650" s="67" t="e">
        <f aca="false">P1649-IF($N1650=P$5,$B1650,0)</f>
        <v>#N/A</v>
      </c>
      <c r="Q1650" s="67" t="e">
        <f aca="false">Q1649-IF($N1650=Q$5,$B1650,0)</f>
        <v>#N/A</v>
      </c>
      <c r="R1650" s="67" t="e">
        <f aca="false">R1649-IF($N1650=R$5,$B1650,0)</f>
        <v>#N/A</v>
      </c>
      <c r="S1650" s="67" t="e">
        <f aca="false">S1649-IF($N1650=S$5,$B1650,0)</f>
        <v>#N/A</v>
      </c>
      <c r="T1650" s="67" t="e">
        <f aca="false">T1649-IF($N1650=T$5,$B1650,0)</f>
        <v>#N/A</v>
      </c>
      <c r="U1650" s="67" t="e">
        <f aca="false">U1649-IF($N1650=U$5,$B1650,0)</f>
        <v>#N/A</v>
      </c>
      <c r="V1650" s="67" t="e">
        <f aca="false">V1649-IF($N1650=V$5,$B1650,0)</f>
        <v>#N/A</v>
      </c>
      <c r="W1650" s="67" t="e">
        <f aca="false">W1649-IF($N1650=W$5,$B1650,0)</f>
        <v>#N/A</v>
      </c>
      <c r="X1650" s="67" t="e">
        <f aca="false">X1649-IF($N1650=X$5,$B1650,0)</f>
        <v>#N/A</v>
      </c>
      <c r="Y1650" s="67" t="e">
        <f aca="false">Y1649-IF($N1650=Y$5,$B1650,0)</f>
        <v>#N/A</v>
      </c>
      <c r="Z1650" s="67" t="e">
        <f aca="false">Z1649-IF($N1650=Z$5,$B1650,0)</f>
        <v>#N/A</v>
      </c>
      <c r="AA1650" s="67" t="e">
        <f aca="false">AA1649-IF($N1650=AA$5,$B1650,0)</f>
        <v>#N/A</v>
      </c>
      <c r="AB1650" s="67" t="e">
        <f aca="false">AB1649-IF($N1650=AB$5,$B1650,0)</f>
        <v>#N/A</v>
      </c>
      <c r="AC1650" s="67" t="e">
        <f aca="false">AC1649-IF($N1650=AC$5,$B1650,0)</f>
        <v>#N/A</v>
      </c>
      <c r="AD1650" s="67" t="e">
        <f aca="false">AD1649-IF($N1650=AD$5,$B1650,0)</f>
        <v>#N/A</v>
      </c>
      <c r="AE1650" s="67" t="e">
        <f aca="false">AE1649-IF($N1650=AE$5,$B1650,0)</f>
        <v>#N/A</v>
      </c>
      <c r="AF1650" s="67" t="e">
        <f aca="false">AF1649-IF($N1650=AF$5,$B1650,0)</f>
        <v>#N/A</v>
      </c>
      <c r="AG1650" s="67" t="e">
        <f aca="false">AG1649-IF($N1650=AG$5,$B1650,0)</f>
        <v>#N/A</v>
      </c>
      <c r="AH1650" s="67" t="e">
        <f aca="false">AH1649-IF($N1650=AH$5,$B1650,0)</f>
        <v>#N/A</v>
      </c>
      <c r="AI1650" s="67" t="e">
        <f aca="false">AI1649-IF($N1650=AI$5,$B1650,0)</f>
        <v>#N/A</v>
      </c>
      <c r="AJ1650" s="67" t="e">
        <f aca="false">AJ1649-IF($N1650=AJ$5,$B1650,0)</f>
        <v>#N/A</v>
      </c>
      <c r="AK1650" s="67" t="e">
        <f aca="false">AK1649-IF($N1650=AK$5,$B1650,0)</f>
        <v>#N/A</v>
      </c>
      <c r="AL1650" s="67" t="e">
        <f aca="false">AL1649-IF($N1650=AL$5,$B1650,0)</f>
        <v>#N/A</v>
      </c>
      <c r="AM1650" s="67" t="e">
        <f aca="false">AM1649-IF($N1650=AM$5,$B1650,0)</f>
        <v>#N/A</v>
      </c>
      <c r="AN1650" s="67" t="e">
        <f aca="false">AN1649-IF($N1650=AN$5,$B1650,0)</f>
        <v>#N/A</v>
      </c>
      <c r="AO1650" s="67" t="e">
        <f aca="false">AO1649-IF($N1650=AO$5,$B1650,0)</f>
        <v>#N/A</v>
      </c>
      <c r="AP1650" s="67" t="e">
        <f aca="false">AP1649-IF($N1650=AP$5,$B1650,0)</f>
        <v>#N/A</v>
      </c>
      <c r="AQ1650" s="67" t="e">
        <f aca="false">AQ1649-IF($N1650=AQ$5,$B1650,0)</f>
        <v>#N/A</v>
      </c>
      <c r="AR1650" s="67" t="e">
        <f aca="false">AR1649-IF($N1650=AR$5,$B1650,0)</f>
        <v>#N/A</v>
      </c>
      <c r="AS1650" s="67" t="e">
        <f aca="false">AS1649-IF($N1650=AS$5,$B1650,0)</f>
        <v>#N/A</v>
      </c>
      <c r="AT1650" s="67" t="e">
        <f aca="false">AT1649-IF($N1650=AT$5,$B1650,0)</f>
        <v>#N/A</v>
      </c>
      <c r="AU1650" s="67" t="e">
        <f aca="false">AU1649-IF($N1650=AU$5,$B1650,0)</f>
        <v>#N/A</v>
      </c>
      <c r="AV1650" s="67" t="e">
        <f aca="false">AV1649-IF($N1650=AV$5,$B1650,0)</f>
        <v>#N/A</v>
      </c>
      <c r="AW1650" s="67" t="e">
        <f aca="false">AW1649-IF($N1650=AW$5,$B1650,0)</f>
        <v>#N/A</v>
      </c>
      <c r="AX1650" s="67" t="e">
        <f aca="false">AX1649-IF($N1650=AX$5,$B1650,0)</f>
        <v>#N/A</v>
      </c>
      <c r="AY1650" s="67" t="e">
        <f aca="false">AY1649-IF($N1650=AY$5,$B1650,0)</f>
        <v>#N/A</v>
      </c>
      <c r="AZ1650" s="67" t="e">
        <f aca="false">AZ1649-IF($N1650=AZ$5,$B1650,0)</f>
        <v>#N/A</v>
      </c>
      <c r="BA1650" s="67" t="e">
        <f aca="false">BA1649-IF($N1650=BA$5,$B1650,0)</f>
        <v>#N/A</v>
      </c>
    </row>
    <row r="1651" customFormat="false" ht="15.75" hidden="true" customHeight="false" outlineLevel="0" collapsed="false">
      <c r="F1651" s="34"/>
      <c r="G1651" s="35" t="e">
        <f aca="true">INDIRECT(ADDRESS(ROW(F1651),(N1651+14)))</f>
        <v>#N/A</v>
      </c>
      <c r="N1651" s="19" t="e">
        <f aca="false">MATCH($F1651,депутати!$B$1:$B$40,0)</f>
        <v>#N/A</v>
      </c>
      <c r="O1651" s="67" t="e">
        <f aca="false">O1650-IF($N1651=O$5,$B1651,0)</f>
        <v>#N/A</v>
      </c>
      <c r="P1651" s="67" t="e">
        <f aca="false">P1650-IF($N1651=P$5,$B1651,0)</f>
        <v>#N/A</v>
      </c>
      <c r="Q1651" s="67" t="e">
        <f aca="false">Q1650-IF($N1651=Q$5,$B1651,0)</f>
        <v>#N/A</v>
      </c>
      <c r="R1651" s="67" t="e">
        <f aca="false">R1650-IF($N1651=R$5,$B1651,0)</f>
        <v>#N/A</v>
      </c>
      <c r="S1651" s="67" t="e">
        <f aca="false">S1650-IF($N1651=S$5,$B1651,0)</f>
        <v>#N/A</v>
      </c>
      <c r="T1651" s="67" t="e">
        <f aca="false">T1650-IF($N1651=T$5,$B1651,0)</f>
        <v>#N/A</v>
      </c>
      <c r="U1651" s="67" t="e">
        <f aca="false">U1650-IF($N1651=U$5,$B1651,0)</f>
        <v>#N/A</v>
      </c>
      <c r="V1651" s="67" t="e">
        <f aca="false">V1650-IF($N1651=V$5,$B1651,0)</f>
        <v>#N/A</v>
      </c>
      <c r="W1651" s="67" t="e">
        <f aca="false">W1650-IF($N1651=W$5,$B1651,0)</f>
        <v>#N/A</v>
      </c>
      <c r="X1651" s="67" t="e">
        <f aca="false">X1650-IF($N1651=X$5,$B1651,0)</f>
        <v>#N/A</v>
      </c>
      <c r="Y1651" s="67" t="e">
        <f aca="false">Y1650-IF($N1651=Y$5,$B1651,0)</f>
        <v>#N/A</v>
      </c>
      <c r="Z1651" s="67" t="e">
        <f aca="false">Z1650-IF($N1651=Z$5,$B1651,0)</f>
        <v>#N/A</v>
      </c>
      <c r="AA1651" s="67" t="e">
        <f aca="false">AA1650-IF($N1651=AA$5,$B1651,0)</f>
        <v>#N/A</v>
      </c>
      <c r="AB1651" s="67" t="e">
        <f aca="false">AB1650-IF($N1651=AB$5,$B1651,0)</f>
        <v>#N/A</v>
      </c>
      <c r="AC1651" s="67" t="e">
        <f aca="false">AC1650-IF($N1651=AC$5,$B1651,0)</f>
        <v>#N/A</v>
      </c>
      <c r="AD1651" s="67" t="e">
        <f aca="false">AD1650-IF($N1651=AD$5,$B1651,0)</f>
        <v>#N/A</v>
      </c>
      <c r="AE1651" s="67" t="e">
        <f aca="false">AE1650-IF($N1651=AE$5,$B1651,0)</f>
        <v>#N/A</v>
      </c>
      <c r="AF1651" s="67" t="e">
        <f aca="false">AF1650-IF($N1651=AF$5,$B1651,0)</f>
        <v>#N/A</v>
      </c>
      <c r="AG1651" s="67" t="e">
        <f aca="false">AG1650-IF($N1651=AG$5,$B1651,0)</f>
        <v>#N/A</v>
      </c>
      <c r="AH1651" s="67" t="e">
        <f aca="false">AH1650-IF($N1651=AH$5,$B1651,0)</f>
        <v>#N/A</v>
      </c>
      <c r="AI1651" s="67" t="e">
        <f aca="false">AI1650-IF($N1651=AI$5,$B1651,0)</f>
        <v>#N/A</v>
      </c>
      <c r="AJ1651" s="67" t="e">
        <f aca="false">AJ1650-IF($N1651=AJ$5,$B1651,0)</f>
        <v>#N/A</v>
      </c>
      <c r="AK1651" s="67" t="e">
        <f aca="false">AK1650-IF($N1651=AK$5,$B1651,0)</f>
        <v>#N/A</v>
      </c>
      <c r="AL1651" s="67" t="e">
        <f aca="false">AL1650-IF($N1651=AL$5,$B1651,0)</f>
        <v>#N/A</v>
      </c>
      <c r="AM1651" s="67" t="e">
        <f aca="false">AM1650-IF($N1651=AM$5,$B1651,0)</f>
        <v>#N/A</v>
      </c>
      <c r="AN1651" s="67" t="e">
        <f aca="false">AN1650-IF($N1651=AN$5,$B1651,0)</f>
        <v>#N/A</v>
      </c>
      <c r="AO1651" s="67" t="e">
        <f aca="false">AO1650-IF($N1651=AO$5,$B1651,0)</f>
        <v>#N/A</v>
      </c>
      <c r="AP1651" s="67" t="e">
        <f aca="false">AP1650-IF($N1651=AP$5,$B1651,0)</f>
        <v>#N/A</v>
      </c>
      <c r="AQ1651" s="67" t="e">
        <f aca="false">AQ1650-IF($N1651=AQ$5,$B1651,0)</f>
        <v>#N/A</v>
      </c>
      <c r="AR1651" s="67" t="e">
        <f aca="false">AR1650-IF($N1651=AR$5,$B1651,0)</f>
        <v>#N/A</v>
      </c>
      <c r="AS1651" s="67" t="e">
        <f aca="false">AS1650-IF($N1651=AS$5,$B1651,0)</f>
        <v>#N/A</v>
      </c>
      <c r="AT1651" s="67" t="e">
        <f aca="false">AT1650-IF($N1651=AT$5,$B1651,0)</f>
        <v>#N/A</v>
      </c>
      <c r="AU1651" s="67" t="e">
        <f aca="false">AU1650-IF($N1651=AU$5,$B1651,0)</f>
        <v>#N/A</v>
      </c>
      <c r="AV1651" s="67" t="e">
        <f aca="false">AV1650-IF($N1651=AV$5,$B1651,0)</f>
        <v>#N/A</v>
      </c>
      <c r="AW1651" s="67" t="e">
        <f aca="false">AW1650-IF($N1651=AW$5,$B1651,0)</f>
        <v>#N/A</v>
      </c>
      <c r="AX1651" s="67" t="e">
        <f aca="false">AX1650-IF($N1651=AX$5,$B1651,0)</f>
        <v>#N/A</v>
      </c>
      <c r="AY1651" s="67" t="e">
        <f aca="false">AY1650-IF($N1651=AY$5,$B1651,0)</f>
        <v>#N/A</v>
      </c>
      <c r="AZ1651" s="67" t="e">
        <f aca="false">AZ1650-IF($N1651=AZ$5,$B1651,0)</f>
        <v>#N/A</v>
      </c>
      <c r="BA1651" s="67" t="e">
        <f aca="false">BA1650-IF($N1651=BA$5,$B1651,0)</f>
        <v>#N/A</v>
      </c>
    </row>
    <row r="1652" customFormat="false" ht="15.75" hidden="true" customHeight="false" outlineLevel="0" collapsed="false">
      <c r="F1652" s="34"/>
      <c r="G1652" s="35" t="e">
        <f aca="true">INDIRECT(ADDRESS(ROW(F1652),(N1652+14)))</f>
        <v>#N/A</v>
      </c>
      <c r="N1652" s="19" t="e">
        <f aca="false">MATCH($F1652,депутати!$B$1:$B$40,0)</f>
        <v>#N/A</v>
      </c>
      <c r="O1652" s="67" t="e">
        <f aca="false">O1651-IF($N1652=O$5,$B1652,0)</f>
        <v>#N/A</v>
      </c>
      <c r="P1652" s="67" t="e">
        <f aca="false">P1651-IF($N1652=P$5,$B1652,0)</f>
        <v>#N/A</v>
      </c>
      <c r="Q1652" s="67" t="e">
        <f aca="false">Q1651-IF($N1652=Q$5,$B1652,0)</f>
        <v>#N/A</v>
      </c>
      <c r="R1652" s="67" t="e">
        <f aca="false">R1651-IF($N1652=R$5,$B1652,0)</f>
        <v>#N/A</v>
      </c>
      <c r="S1652" s="67" t="e">
        <f aca="false">S1651-IF($N1652=S$5,$B1652,0)</f>
        <v>#N/A</v>
      </c>
      <c r="T1652" s="67" t="e">
        <f aca="false">T1651-IF($N1652=T$5,$B1652,0)</f>
        <v>#N/A</v>
      </c>
      <c r="U1652" s="67" t="e">
        <f aca="false">U1651-IF($N1652=U$5,$B1652,0)</f>
        <v>#N/A</v>
      </c>
      <c r="V1652" s="67" t="e">
        <f aca="false">V1651-IF($N1652=V$5,$B1652,0)</f>
        <v>#N/A</v>
      </c>
      <c r="W1652" s="67" t="e">
        <f aca="false">W1651-IF($N1652=W$5,$B1652,0)</f>
        <v>#N/A</v>
      </c>
      <c r="X1652" s="67" t="e">
        <f aca="false">X1651-IF($N1652=X$5,$B1652,0)</f>
        <v>#N/A</v>
      </c>
      <c r="Y1652" s="67" t="e">
        <f aca="false">Y1651-IF($N1652=Y$5,$B1652,0)</f>
        <v>#N/A</v>
      </c>
      <c r="Z1652" s="67" t="e">
        <f aca="false">Z1651-IF($N1652=Z$5,$B1652,0)</f>
        <v>#N/A</v>
      </c>
      <c r="AA1652" s="67" t="e">
        <f aca="false">AA1651-IF($N1652=AA$5,$B1652,0)</f>
        <v>#N/A</v>
      </c>
      <c r="AB1652" s="67" t="e">
        <f aca="false">AB1651-IF($N1652=AB$5,$B1652,0)</f>
        <v>#N/A</v>
      </c>
      <c r="AC1652" s="67" t="e">
        <f aca="false">AC1651-IF($N1652=AC$5,$B1652,0)</f>
        <v>#N/A</v>
      </c>
      <c r="AD1652" s="67" t="e">
        <f aca="false">AD1651-IF($N1652=AD$5,$B1652,0)</f>
        <v>#N/A</v>
      </c>
      <c r="AE1652" s="67" t="e">
        <f aca="false">AE1651-IF($N1652=AE$5,$B1652,0)</f>
        <v>#N/A</v>
      </c>
      <c r="AF1652" s="67" t="e">
        <f aca="false">AF1651-IF($N1652=AF$5,$B1652,0)</f>
        <v>#N/A</v>
      </c>
      <c r="AG1652" s="67" t="e">
        <f aca="false">AG1651-IF($N1652=AG$5,$B1652,0)</f>
        <v>#N/A</v>
      </c>
      <c r="AH1652" s="67" t="e">
        <f aca="false">AH1651-IF($N1652=AH$5,$B1652,0)</f>
        <v>#N/A</v>
      </c>
      <c r="AI1652" s="67" t="e">
        <f aca="false">AI1651-IF($N1652=AI$5,$B1652,0)</f>
        <v>#N/A</v>
      </c>
      <c r="AJ1652" s="67" t="e">
        <f aca="false">AJ1651-IF($N1652=AJ$5,$B1652,0)</f>
        <v>#N/A</v>
      </c>
      <c r="AK1652" s="67" t="e">
        <f aca="false">AK1651-IF($N1652=AK$5,$B1652,0)</f>
        <v>#N/A</v>
      </c>
      <c r="AL1652" s="67" t="e">
        <f aca="false">AL1651-IF($N1652=AL$5,$B1652,0)</f>
        <v>#N/A</v>
      </c>
      <c r="AM1652" s="67" t="e">
        <f aca="false">AM1651-IF($N1652=AM$5,$B1652,0)</f>
        <v>#N/A</v>
      </c>
      <c r="AN1652" s="67" t="e">
        <f aca="false">AN1651-IF($N1652=AN$5,$B1652,0)</f>
        <v>#N/A</v>
      </c>
      <c r="AO1652" s="67" t="e">
        <f aca="false">AO1651-IF($N1652=AO$5,$B1652,0)</f>
        <v>#N/A</v>
      </c>
      <c r="AP1652" s="67" t="e">
        <f aca="false">AP1651-IF($N1652=AP$5,$B1652,0)</f>
        <v>#N/A</v>
      </c>
      <c r="AQ1652" s="67" t="e">
        <f aca="false">AQ1651-IF($N1652=AQ$5,$B1652,0)</f>
        <v>#N/A</v>
      </c>
      <c r="AR1652" s="67" t="e">
        <f aca="false">AR1651-IF($N1652=AR$5,$B1652,0)</f>
        <v>#N/A</v>
      </c>
      <c r="AS1652" s="67" t="e">
        <f aca="false">AS1651-IF($N1652=AS$5,$B1652,0)</f>
        <v>#N/A</v>
      </c>
      <c r="AT1652" s="67" t="e">
        <f aca="false">AT1651-IF($N1652=AT$5,$B1652,0)</f>
        <v>#N/A</v>
      </c>
      <c r="AU1652" s="67" t="e">
        <f aca="false">AU1651-IF($N1652=AU$5,$B1652,0)</f>
        <v>#N/A</v>
      </c>
      <c r="AV1652" s="67" t="e">
        <f aca="false">AV1651-IF($N1652=AV$5,$B1652,0)</f>
        <v>#N/A</v>
      </c>
      <c r="AW1652" s="67" t="e">
        <f aca="false">AW1651-IF($N1652=AW$5,$B1652,0)</f>
        <v>#N/A</v>
      </c>
      <c r="AX1652" s="67" t="e">
        <f aca="false">AX1651-IF($N1652=AX$5,$B1652,0)</f>
        <v>#N/A</v>
      </c>
      <c r="AY1652" s="67" t="e">
        <f aca="false">AY1651-IF($N1652=AY$5,$B1652,0)</f>
        <v>#N/A</v>
      </c>
      <c r="AZ1652" s="67" t="e">
        <f aca="false">AZ1651-IF($N1652=AZ$5,$B1652,0)</f>
        <v>#N/A</v>
      </c>
      <c r="BA1652" s="67" t="e">
        <f aca="false">BA1651-IF($N1652=BA$5,$B1652,0)</f>
        <v>#N/A</v>
      </c>
    </row>
    <row r="1653" customFormat="false" ht="15.75" hidden="true" customHeight="false" outlineLevel="0" collapsed="false">
      <c r="F1653" s="34"/>
      <c r="G1653" s="35" t="e">
        <f aca="true">INDIRECT(ADDRESS(ROW(F1653),(N1653+14)))</f>
        <v>#N/A</v>
      </c>
      <c r="N1653" s="19" t="e">
        <f aca="false">MATCH($F1653,депутати!$B$1:$B$40,0)</f>
        <v>#N/A</v>
      </c>
      <c r="O1653" s="67" t="e">
        <f aca="false">O1652-IF($N1653=O$5,$B1653,0)</f>
        <v>#N/A</v>
      </c>
      <c r="P1653" s="67" t="e">
        <f aca="false">P1652-IF($N1653=P$5,$B1653,0)</f>
        <v>#N/A</v>
      </c>
      <c r="Q1653" s="67" t="e">
        <f aca="false">Q1652-IF($N1653=Q$5,$B1653,0)</f>
        <v>#N/A</v>
      </c>
      <c r="R1653" s="67" t="e">
        <f aca="false">R1652-IF($N1653=R$5,$B1653,0)</f>
        <v>#N/A</v>
      </c>
      <c r="S1653" s="67" t="e">
        <f aca="false">S1652-IF($N1653=S$5,$B1653,0)</f>
        <v>#N/A</v>
      </c>
      <c r="T1653" s="67" t="e">
        <f aca="false">T1652-IF($N1653=T$5,$B1653,0)</f>
        <v>#N/A</v>
      </c>
      <c r="U1653" s="67" t="e">
        <f aca="false">U1652-IF($N1653=U$5,$B1653,0)</f>
        <v>#N/A</v>
      </c>
      <c r="V1653" s="67" t="e">
        <f aca="false">V1652-IF($N1653=V$5,$B1653,0)</f>
        <v>#N/A</v>
      </c>
      <c r="W1653" s="67" t="e">
        <f aca="false">W1652-IF($N1653=W$5,$B1653,0)</f>
        <v>#N/A</v>
      </c>
      <c r="X1653" s="67" t="e">
        <f aca="false">X1652-IF($N1653=X$5,$B1653,0)</f>
        <v>#N/A</v>
      </c>
      <c r="Y1653" s="67" t="e">
        <f aca="false">Y1652-IF($N1653=Y$5,$B1653,0)</f>
        <v>#N/A</v>
      </c>
      <c r="Z1653" s="67" t="e">
        <f aca="false">Z1652-IF($N1653=Z$5,$B1653,0)</f>
        <v>#N/A</v>
      </c>
      <c r="AA1653" s="67" t="e">
        <f aca="false">AA1652-IF($N1653=AA$5,$B1653,0)</f>
        <v>#N/A</v>
      </c>
      <c r="AB1653" s="67" t="e">
        <f aca="false">AB1652-IF($N1653=AB$5,$B1653,0)</f>
        <v>#N/A</v>
      </c>
      <c r="AC1653" s="67" t="e">
        <f aca="false">AC1652-IF($N1653=AC$5,$B1653,0)</f>
        <v>#N/A</v>
      </c>
      <c r="AD1653" s="67" t="e">
        <f aca="false">AD1652-IF($N1653=AD$5,$B1653,0)</f>
        <v>#N/A</v>
      </c>
      <c r="AE1653" s="67" t="e">
        <f aca="false">AE1652-IF($N1653=AE$5,$B1653,0)</f>
        <v>#N/A</v>
      </c>
      <c r="AF1653" s="67" t="e">
        <f aca="false">AF1652-IF($N1653=AF$5,$B1653,0)</f>
        <v>#N/A</v>
      </c>
      <c r="AG1653" s="67" t="e">
        <f aca="false">AG1652-IF($N1653=AG$5,$B1653,0)</f>
        <v>#N/A</v>
      </c>
      <c r="AH1653" s="67" t="e">
        <f aca="false">AH1652-IF($N1653=AH$5,$B1653,0)</f>
        <v>#N/A</v>
      </c>
      <c r="AI1653" s="67" t="e">
        <f aca="false">AI1652-IF($N1653=AI$5,$B1653,0)</f>
        <v>#N/A</v>
      </c>
      <c r="AJ1653" s="67" t="e">
        <f aca="false">AJ1652-IF($N1653=AJ$5,$B1653,0)</f>
        <v>#N/A</v>
      </c>
      <c r="AK1653" s="67" t="e">
        <f aca="false">AK1652-IF($N1653=AK$5,$B1653,0)</f>
        <v>#N/A</v>
      </c>
      <c r="AL1653" s="67" t="e">
        <f aca="false">AL1652-IF($N1653=AL$5,$B1653,0)</f>
        <v>#N/A</v>
      </c>
      <c r="AM1653" s="67" t="e">
        <f aca="false">AM1652-IF($N1653=AM$5,$B1653,0)</f>
        <v>#N/A</v>
      </c>
      <c r="AN1653" s="67" t="e">
        <f aca="false">AN1652-IF($N1653=AN$5,$B1653,0)</f>
        <v>#N/A</v>
      </c>
      <c r="AO1653" s="67" t="e">
        <f aca="false">AO1652-IF($N1653=AO$5,$B1653,0)</f>
        <v>#N/A</v>
      </c>
      <c r="AP1653" s="67" t="e">
        <f aca="false">AP1652-IF($N1653=AP$5,$B1653,0)</f>
        <v>#N/A</v>
      </c>
      <c r="AQ1653" s="67" t="e">
        <f aca="false">AQ1652-IF($N1653=AQ$5,$B1653,0)</f>
        <v>#N/A</v>
      </c>
      <c r="AR1653" s="67" t="e">
        <f aca="false">AR1652-IF($N1653=AR$5,$B1653,0)</f>
        <v>#N/A</v>
      </c>
      <c r="AS1653" s="67" t="e">
        <f aca="false">AS1652-IF($N1653=AS$5,$B1653,0)</f>
        <v>#N/A</v>
      </c>
      <c r="AT1653" s="67" t="e">
        <f aca="false">AT1652-IF($N1653=AT$5,$B1653,0)</f>
        <v>#N/A</v>
      </c>
      <c r="AU1653" s="67" t="e">
        <f aca="false">AU1652-IF($N1653=AU$5,$B1653,0)</f>
        <v>#N/A</v>
      </c>
      <c r="AV1653" s="67" t="e">
        <f aca="false">AV1652-IF($N1653=AV$5,$B1653,0)</f>
        <v>#N/A</v>
      </c>
      <c r="AW1653" s="67" t="e">
        <f aca="false">AW1652-IF($N1653=AW$5,$B1653,0)</f>
        <v>#N/A</v>
      </c>
      <c r="AX1653" s="67" t="e">
        <f aca="false">AX1652-IF($N1653=AX$5,$B1653,0)</f>
        <v>#N/A</v>
      </c>
      <c r="AY1653" s="67" t="e">
        <f aca="false">AY1652-IF($N1653=AY$5,$B1653,0)</f>
        <v>#N/A</v>
      </c>
      <c r="AZ1653" s="67" t="e">
        <f aca="false">AZ1652-IF($N1653=AZ$5,$B1653,0)</f>
        <v>#N/A</v>
      </c>
      <c r="BA1653" s="67" t="e">
        <f aca="false">BA1652-IF($N1653=BA$5,$B1653,0)</f>
        <v>#N/A</v>
      </c>
    </row>
    <row r="1654" customFormat="false" ht="15.75" hidden="true" customHeight="false" outlineLevel="0" collapsed="false">
      <c r="F1654" s="34"/>
      <c r="G1654" s="35" t="e">
        <f aca="true">INDIRECT(ADDRESS(ROW(F1654),(N1654+14)))</f>
        <v>#N/A</v>
      </c>
      <c r="N1654" s="19" t="e">
        <f aca="false">MATCH($F1654,депутати!$B$1:$B$40,0)</f>
        <v>#N/A</v>
      </c>
      <c r="O1654" s="67" t="e">
        <f aca="false">O1653-IF($N1654=O$5,$B1654,0)</f>
        <v>#N/A</v>
      </c>
      <c r="P1654" s="67" t="e">
        <f aca="false">P1653-IF($N1654=P$5,$B1654,0)</f>
        <v>#N/A</v>
      </c>
      <c r="Q1654" s="67" t="e">
        <f aca="false">Q1653-IF($N1654=Q$5,$B1654,0)</f>
        <v>#N/A</v>
      </c>
      <c r="R1654" s="67" t="e">
        <f aca="false">R1653-IF($N1654=R$5,$B1654,0)</f>
        <v>#N/A</v>
      </c>
      <c r="S1654" s="67" t="e">
        <f aca="false">S1653-IF($N1654=S$5,$B1654,0)</f>
        <v>#N/A</v>
      </c>
      <c r="T1654" s="67" t="e">
        <f aca="false">T1653-IF($N1654=T$5,$B1654,0)</f>
        <v>#N/A</v>
      </c>
      <c r="U1654" s="67" t="e">
        <f aca="false">U1653-IF($N1654=U$5,$B1654,0)</f>
        <v>#N/A</v>
      </c>
      <c r="V1654" s="67" t="e">
        <f aca="false">V1653-IF($N1654=V$5,$B1654,0)</f>
        <v>#N/A</v>
      </c>
      <c r="W1654" s="67" t="e">
        <f aca="false">W1653-IF($N1654=W$5,$B1654,0)</f>
        <v>#N/A</v>
      </c>
      <c r="X1654" s="67" t="e">
        <f aca="false">X1653-IF($N1654=X$5,$B1654,0)</f>
        <v>#N/A</v>
      </c>
      <c r="Y1654" s="67" t="e">
        <f aca="false">Y1653-IF($N1654=Y$5,$B1654,0)</f>
        <v>#N/A</v>
      </c>
      <c r="Z1654" s="67" t="e">
        <f aca="false">Z1653-IF($N1654=Z$5,$B1654,0)</f>
        <v>#N/A</v>
      </c>
      <c r="AA1654" s="67" t="e">
        <f aca="false">AA1653-IF($N1654=AA$5,$B1654,0)</f>
        <v>#N/A</v>
      </c>
      <c r="AB1654" s="67" t="e">
        <f aca="false">AB1653-IF($N1654=AB$5,$B1654,0)</f>
        <v>#N/A</v>
      </c>
      <c r="AC1654" s="67" t="e">
        <f aca="false">AC1653-IF($N1654=AC$5,$B1654,0)</f>
        <v>#N/A</v>
      </c>
      <c r="AD1654" s="67" t="e">
        <f aca="false">AD1653-IF($N1654=AD$5,$B1654,0)</f>
        <v>#N/A</v>
      </c>
      <c r="AE1654" s="67" t="e">
        <f aca="false">AE1653-IF($N1654=AE$5,$B1654,0)</f>
        <v>#N/A</v>
      </c>
      <c r="AF1654" s="67" t="e">
        <f aca="false">AF1653-IF($N1654=AF$5,$B1654,0)</f>
        <v>#N/A</v>
      </c>
      <c r="AG1654" s="67" t="e">
        <f aca="false">AG1653-IF($N1654=AG$5,$B1654,0)</f>
        <v>#N/A</v>
      </c>
      <c r="AH1654" s="67" t="e">
        <f aca="false">AH1653-IF($N1654=AH$5,$B1654,0)</f>
        <v>#N/A</v>
      </c>
      <c r="AI1654" s="67" t="e">
        <f aca="false">AI1653-IF($N1654=AI$5,$B1654,0)</f>
        <v>#N/A</v>
      </c>
      <c r="AJ1654" s="67" t="e">
        <f aca="false">AJ1653-IF($N1654=AJ$5,$B1654,0)</f>
        <v>#N/A</v>
      </c>
      <c r="AK1654" s="67" t="e">
        <f aca="false">AK1653-IF($N1654=AK$5,$B1654,0)</f>
        <v>#N/A</v>
      </c>
      <c r="AL1654" s="67" t="e">
        <f aca="false">AL1653-IF($N1654=AL$5,$B1654,0)</f>
        <v>#N/A</v>
      </c>
      <c r="AM1654" s="67" t="e">
        <f aca="false">AM1653-IF($N1654=AM$5,$B1654,0)</f>
        <v>#N/A</v>
      </c>
      <c r="AN1654" s="67" t="e">
        <f aca="false">AN1653-IF($N1654=AN$5,$B1654,0)</f>
        <v>#N/A</v>
      </c>
      <c r="AO1654" s="67" t="e">
        <f aca="false">AO1653-IF($N1654=AO$5,$B1654,0)</f>
        <v>#N/A</v>
      </c>
      <c r="AP1654" s="67" t="e">
        <f aca="false">AP1653-IF($N1654=AP$5,$B1654,0)</f>
        <v>#N/A</v>
      </c>
      <c r="AQ1654" s="67" t="e">
        <f aca="false">AQ1653-IF($N1654=AQ$5,$B1654,0)</f>
        <v>#N/A</v>
      </c>
      <c r="AR1654" s="67" t="e">
        <f aca="false">AR1653-IF($N1654=AR$5,$B1654,0)</f>
        <v>#N/A</v>
      </c>
      <c r="AS1654" s="67" t="e">
        <f aca="false">AS1653-IF($N1654=AS$5,$B1654,0)</f>
        <v>#N/A</v>
      </c>
      <c r="AT1654" s="67" t="e">
        <f aca="false">AT1653-IF($N1654=AT$5,$B1654,0)</f>
        <v>#N/A</v>
      </c>
      <c r="AU1654" s="67" t="e">
        <f aca="false">AU1653-IF($N1654=AU$5,$B1654,0)</f>
        <v>#N/A</v>
      </c>
      <c r="AV1654" s="67" t="e">
        <f aca="false">AV1653-IF($N1654=AV$5,$B1654,0)</f>
        <v>#N/A</v>
      </c>
      <c r="AW1654" s="67" t="e">
        <f aca="false">AW1653-IF($N1654=AW$5,$B1654,0)</f>
        <v>#N/A</v>
      </c>
      <c r="AX1654" s="67" t="e">
        <f aca="false">AX1653-IF($N1654=AX$5,$B1654,0)</f>
        <v>#N/A</v>
      </c>
      <c r="AY1654" s="67" t="e">
        <f aca="false">AY1653-IF($N1654=AY$5,$B1654,0)</f>
        <v>#N/A</v>
      </c>
      <c r="AZ1654" s="67" t="e">
        <f aca="false">AZ1653-IF($N1654=AZ$5,$B1654,0)</f>
        <v>#N/A</v>
      </c>
      <c r="BA1654" s="67" t="e">
        <f aca="false">BA1653-IF($N1654=BA$5,$B1654,0)</f>
        <v>#N/A</v>
      </c>
    </row>
    <row r="1655" customFormat="false" ht="15.75" hidden="true" customHeight="false" outlineLevel="0" collapsed="false">
      <c r="F1655" s="34"/>
      <c r="G1655" s="35" t="e">
        <f aca="true">INDIRECT(ADDRESS(ROW(F1655),(N1655+14)))</f>
        <v>#N/A</v>
      </c>
      <c r="N1655" s="19" t="e">
        <f aca="false">MATCH($F1655,депутати!$B$1:$B$40,0)</f>
        <v>#N/A</v>
      </c>
      <c r="O1655" s="67" t="e">
        <f aca="false">O1654-IF($N1655=O$5,$B1655,0)</f>
        <v>#N/A</v>
      </c>
      <c r="P1655" s="67" t="e">
        <f aca="false">P1654-IF($N1655=P$5,$B1655,0)</f>
        <v>#N/A</v>
      </c>
      <c r="Q1655" s="67" t="e">
        <f aca="false">Q1654-IF($N1655=Q$5,$B1655,0)</f>
        <v>#N/A</v>
      </c>
      <c r="R1655" s="67" t="e">
        <f aca="false">R1654-IF($N1655=R$5,$B1655,0)</f>
        <v>#N/A</v>
      </c>
      <c r="S1655" s="67" t="e">
        <f aca="false">S1654-IF($N1655=S$5,$B1655,0)</f>
        <v>#N/A</v>
      </c>
      <c r="T1655" s="67" t="e">
        <f aca="false">T1654-IF($N1655=T$5,$B1655,0)</f>
        <v>#N/A</v>
      </c>
      <c r="U1655" s="67" t="e">
        <f aca="false">U1654-IF($N1655=U$5,$B1655,0)</f>
        <v>#N/A</v>
      </c>
      <c r="V1655" s="67" t="e">
        <f aca="false">V1654-IF($N1655=V$5,$B1655,0)</f>
        <v>#N/A</v>
      </c>
      <c r="W1655" s="67" t="e">
        <f aca="false">W1654-IF($N1655=W$5,$B1655,0)</f>
        <v>#N/A</v>
      </c>
      <c r="X1655" s="67" t="e">
        <f aca="false">X1654-IF($N1655=X$5,$B1655,0)</f>
        <v>#N/A</v>
      </c>
      <c r="Y1655" s="67" t="e">
        <f aca="false">Y1654-IF($N1655=Y$5,$B1655,0)</f>
        <v>#N/A</v>
      </c>
      <c r="Z1655" s="67" t="e">
        <f aca="false">Z1654-IF($N1655=Z$5,$B1655,0)</f>
        <v>#N/A</v>
      </c>
      <c r="AA1655" s="67" t="e">
        <f aca="false">AA1654-IF($N1655=AA$5,$B1655,0)</f>
        <v>#N/A</v>
      </c>
      <c r="AB1655" s="67" t="e">
        <f aca="false">AB1654-IF($N1655=AB$5,$B1655,0)</f>
        <v>#N/A</v>
      </c>
      <c r="AC1655" s="67" t="e">
        <f aca="false">AC1654-IF($N1655=AC$5,$B1655,0)</f>
        <v>#N/A</v>
      </c>
      <c r="AD1655" s="67" t="e">
        <f aca="false">AD1654-IF($N1655=AD$5,$B1655,0)</f>
        <v>#N/A</v>
      </c>
      <c r="AE1655" s="67" t="e">
        <f aca="false">AE1654-IF($N1655=AE$5,$B1655,0)</f>
        <v>#N/A</v>
      </c>
      <c r="AF1655" s="67" t="e">
        <f aca="false">AF1654-IF($N1655=AF$5,$B1655,0)</f>
        <v>#N/A</v>
      </c>
      <c r="AG1655" s="67" t="e">
        <f aca="false">AG1654-IF($N1655=AG$5,$B1655,0)</f>
        <v>#N/A</v>
      </c>
      <c r="AH1655" s="67" t="e">
        <f aca="false">AH1654-IF($N1655=AH$5,$B1655,0)</f>
        <v>#N/A</v>
      </c>
      <c r="AI1655" s="67" t="e">
        <f aca="false">AI1654-IF($N1655=AI$5,$B1655,0)</f>
        <v>#N/A</v>
      </c>
      <c r="AJ1655" s="67" t="e">
        <f aca="false">AJ1654-IF($N1655=AJ$5,$B1655,0)</f>
        <v>#N/A</v>
      </c>
      <c r="AK1655" s="67" t="e">
        <f aca="false">AK1654-IF($N1655=AK$5,$B1655,0)</f>
        <v>#N/A</v>
      </c>
      <c r="AL1655" s="67" t="e">
        <f aca="false">AL1654-IF($N1655=AL$5,$B1655,0)</f>
        <v>#N/A</v>
      </c>
      <c r="AM1655" s="67" t="e">
        <f aca="false">AM1654-IF($N1655=AM$5,$B1655,0)</f>
        <v>#N/A</v>
      </c>
      <c r="AN1655" s="67" t="e">
        <f aca="false">AN1654-IF($N1655=AN$5,$B1655,0)</f>
        <v>#N/A</v>
      </c>
      <c r="AO1655" s="67" t="e">
        <f aca="false">AO1654-IF($N1655=AO$5,$B1655,0)</f>
        <v>#N/A</v>
      </c>
      <c r="AP1655" s="67" t="e">
        <f aca="false">AP1654-IF($N1655=AP$5,$B1655,0)</f>
        <v>#N/A</v>
      </c>
      <c r="AQ1655" s="67" t="e">
        <f aca="false">AQ1654-IF($N1655=AQ$5,$B1655,0)</f>
        <v>#N/A</v>
      </c>
      <c r="AR1655" s="67" t="e">
        <f aca="false">AR1654-IF($N1655=AR$5,$B1655,0)</f>
        <v>#N/A</v>
      </c>
      <c r="AS1655" s="67" t="e">
        <f aca="false">AS1654-IF($N1655=AS$5,$B1655,0)</f>
        <v>#N/A</v>
      </c>
      <c r="AT1655" s="67" t="e">
        <f aca="false">AT1654-IF($N1655=AT$5,$B1655,0)</f>
        <v>#N/A</v>
      </c>
      <c r="AU1655" s="67" t="e">
        <f aca="false">AU1654-IF($N1655=AU$5,$B1655,0)</f>
        <v>#N/A</v>
      </c>
      <c r="AV1655" s="67" t="e">
        <f aca="false">AV1654-IF($N1655=AV$5,$B1655,0)</f>
        <v>#N/A</v>
      </c>
      <c r="AW1655" s="67" t="e">
        <f aca="false">AW1654-IF($N1655=AW$5,$B1655,0)</f>
        <v>#N/A</v>
      </c>
      <c r="AX1655" s="67" t="e">
        <f aca="false">AX1654-IF($N1655=AX$5,$B1655,0)</f>
        <v>#N/A</v>
      </c>
      <c r="AY1655" s="67" t="e">
        <f aca="false">AY1654-IF($N1655=AY$5,$B1655,0)</f>
        <v>#N/A</v>
      </c>
      <c r="AZ1655" s="67" t="e">
        <f aca="false">AZ1654-IF($N1655=AZ$5,$B1655,0)</f>
        <v>#N/A</v>
      </c>
      <c r="BA1655" s="67" t="e">
        <f aca="false">BA1654-IF($N1655=BA$5,$B1655,0)</f>
        <v>#N/A</v>
      </c>
    </row>
    <row r="1656" customFormat="false" ht="15.75" hidden="true" customHeight="false" outlineLevel="0" collapsed="false">
      <c r="F1656" s="34"/>
      <c r="G1656" s="35" t="e">
        <f aca="true">INDIRECT(ADDRESS(ROW(F1656),(N1656+14)))</f>
        <v>#N/A</v>
      </c>
      <c r="N1656" s="19" t="e">
        <f aca="false">MATCH($F1656,депутати!$B$1:$B$40,0)</f>
        <v>#N/A</v>
      </c>
      <c r="O1656" s="67" t="e">
        <f aca="false">O1655-IF($N1656=O$5,$B1656,0)</f>
        <v>#N/A</v>
      </c>
      <c r="P1656" s="67" t="e">
        <f aca="false">P1655-IF($N1656=P$5,$B1656,0)</f>
        <v>#N/A</v>
      </c>
      <c r="Q1656" s="67" t="e">
        <f aca="false">Q1655-IF($N1656=Q$5,$B1656,0)</f>
        <v>#N/A</v>
      </c>
      <c r="R1656" s="67" t="e">
        <f aca="false">R1655-IF($N1656=R$5,$B1656,0)</f>
        <v>#N/A</v>
      </c>
      <c r="S1656" s="67" t="e">
        <f aca="false">S1655-IF($N1656=S$5,$B1656,0)</f>
        <v>#N/A</v>
      </c>
      <c r="T1656" s="67" t="e">
        <f aca="false">T1655-IF($N1656=T$5,$B1656,0)</f>
        <v>#N/A</v>
      </c>
      <c r="U1656" s="67" t="e">
        <f aca="false">U1655-IF($N1656=U$5,$B1656,0)</f>
        <v>#N/A</v>
      </c>
      <c r="V1656" s="67" t="e">
        <f aca="false">V1655-IF($N1656=V$5,$B1656,0)</f>
        <v>#N/A</v>
      </c>
      <c r="W1656" s="67" t="e">
        <f aca="false">W1655-IF($N1656=W$5,$B1656,0)</f>
        <v>#N/A</v>
      </c>
      <c r="X1656" s="67" t="e">
        <f aca="false">X1655-IF($N1656=X$5,$B1656,0)</f>
        <v>#N/A</v>
      </c>
      <c r="Y1656" s="67" t="e">
        <f aca="false">Y1655-IF($N1656=Y$5,$B1656,0)</f>
        <v>#N/A</v>
      </c>
      <c r="Z1656" s="67" t="e">
        <f aca="false">Z1655-IF($N1656=Z$5,$B1656,0)</f>
        <v>#N/A</v>
      </c>
      <c r="AA1656" s="67" t="e">
        <f aca="false">AA1655-IF($N1656=AA$5,$B1656,0)</f>
        <v>#N/A</v>
      </c>
      <c r="AB1656" s="67" t="e">
        <f aca="false">AB1655-IF($N1656=AB$5,$B1656,0)</f>
        <v>#N/A</v>
      </c>
      <c r="AC1656" s="67" t="e">
        <f aca="false">AC1655-IF($N1656=AC$5,$B1656,0)</f>
        <v>#N/A</v>
      </c>
      <c r="AD1656" s="67" t="e">
        <f aca="false">AD1655-IF($N1656=AD$5,$B1656,0)</f>
        <v>#N/A</v>
      </c>
      <c r="AE1656" s="67" t="e">
        <f aca="false">AE1655-IF($N1656=AE$5,$B1656,0)</f>
        <v>#N/A</v>
      </c>
      <c r="AF1656" s="67" t="e">
        <f aca="false">AF1655-IF($N1656=AF$5,$B1656,0)</f>
        <v>#N/A</v>
      </c>
      <c r="AG1656" s="67" t="e">
        <f aca="false">AG1655-IF($N1656=AG$5,$B1656,0)</f>
        <v>#N/A</v>
      </c>
      <c r="AH1656" s="67" t="e">
        <f aca="false">AH1655-IF($N1656=AH$5,$B1656,0)</f>
        <v>#N/A</v>
      </c>
      <c r="AI1656" s="67" t="e">
        <f aca="false">AI1655-IF($N1656=AI$5,$B1656,0)</f>
        <v>#N/A</v>
      </c>
      <c r="AJ1656" s="67" t="e">
        <f aca="false">AJ1655-IF($N1656=AJ$5,$B1656,0)</f>
        <v>#N/A</v>
      </c>
      <c r="AK1656" s="67" t="e">
        <f aca="false">AK1655-IF($N1656=AK$5,$B1656,0)</f>
        <v>#N/A</v>
      </c>
      <c r="AL1656" s="67" t="e">
        <f aca="false">AL1655-IF($N1656=AL$5,$B1656,0)</f>
        <v>#N/A</v>
      </c>
      <c r="AM1656" s="67" t="e">
        <f aca="false">AM1655-IF($N1656=AM$5,$B1656,0)</f>
        <v>#N/A</v>
      </c>
      <c r="AN1656" s="67" t="e">
        <f aca="false">AN1655-IF($N1656=AN$5,$B1656,0)</f>
        <v>#N/A</v>
      </c>
      <c r="AO1656" s="67" t="e">
        <f aca="false">AO1655-IF($N1656=AO$5,$B1656,0)</f>
        <v>#N/A</v>
      </c>
      <c r="AP1656" s="67" t="e">
        <f aca="false">AP1655-IF($N1656=AP$5,$B1656,0)</f>
        <v>#N/A</v>
      </c>
      <c r="AQ1656" s="67" t="e">
        <f aca="false">AQ1655-IF($N1656=AQ$5,$B1656,0)</f>
        <v>#N/A</v>
      </c>
      <c r="AR1656" s="67" t="e">
        <f aca="false">AR1655-IF($N1656=AR$5,$B1656,0)</f>
        <v>#N/A</v>
      </c>
      <c r="AS1656" s="67" t="e">
        <f aca="false">AS1655-IF($N1656=AS$5,$B1656,0)</f>
        <v>#N/A</v>
      </c>
      <c r="AT1656" s="67" t="e">
        <f aca="false">AT1655-IF($N1656=AT$5,$B1656,0)</f>
        <v>#N/A</v>
      </c>
      <c r="AU1656" s="67" t="e">
        <f aca="false">AU1655-IF($N1656=AU$5,$B1656,0)</f>
        <v>#N/A</v>
      </c>
      <c r="AV1656" s="67" t="e">
        <f aca="false">AV1655-IF($N1656=AV$5,$B1656,0)</f>
        <v>#N/A</v>
      </c>
      <c r="AW1656" s="67" t="e">
        <f aca="false">AW1655-IF($N1656=AW$5,$B1656,0)</f>
        <v>#N/A</v>
      </c>
      <c r="AX1656" s="67" t="e">
        <f aca="false">AX1655-IF($N1656=AX$5,$B1656,0)</f>
        <v>#N/A</v>
      </c>
      <c r="AY1656" s="67" t="e">
        <f aca="false">AY1655-IF($N1656=AY$5,$B1656,0)</f>
        <v>#N/A</v>
      </c>
      <c r="AZ1656" s="67" t="e">
        <f aca="false">AZ1655-IF($N1656=AZ$5,$B1656,0)</f>
        <v>#N/A</v>
      </c>
      <c r="BA1656" s="67" t="e">
        <f aca="false">BA1655-IF($N1656=BA$5,$B1656,0)</f>
        <v>#N/A</v>
      </c>
    </row>
    <row r="1657" customFormat="false" ht="15.75" hidden="true" customHeight="false" outlineLevel="0" collapsed="false">
      <c r="F1657" s="34"/>
      <c r="G1657" s="35" t="e">
        <f aca="true">INDIRECT(ADDRESS(ROW(F1657),(N1657+14)))</f>
        <v>#N/A</v>
      </c>
      <c r="N1657" s="19" t="e">
        <f aca="false">MATCH($F1657,депутати!$B$1:$B$40,0)</f>
        <v>#N/A</v>
      </c>
      <c r="O1657" s="67" t="e">
        <f aca="false">O1656-IF($N1657=O$5,$B1657,0)</f>
        <v>#N/A</v>
      </c>
      <c r="P1657" s="67" t="e">
        <f aca="false">P1656-IF($N1657=P$5,$B1657,0)</f>
        <v>#N/A</v>
      </c>
      <c r="Q1657" s="67" t="e">
        <f aca="false">Q1656-IF($N1657=Q$5,$B1657,0)</f>
        <v>#N/A</v>
      </c>
      <c r="R1657" s="67" t="e">
        <f aca="false">R1656-IF($N1657=R$5,$B1657,0)</f>
        <v>#N/A</v>
      </c>
      <c r="S1657" s="67" t="e">
        <f aca="false">S1656-IF($N1657=S$5,$B1657,0)</f>
        <v>#N/A</v>
      </c>
      <c r="T1657" s="67" t="e">
        <f aca="false">T1656-IF($N1657=T$5,$B1657,0)</f>
        <v>#N/A</v>
      </c>
      <c r="U1657" s="67" t="e">
        <f aca="false">U1656-IF($N1657=U$5,$B1657,0)</f>
        <v>#N/A</v>
      </c>
      <c r="V1657" s="67" t="e">
        <f aca="false">V1656-IF($N1657=V$5,$B1657,0)</f>
        <v>#N/A</v>
      </c>
      <c r="W1657" s="67" t="e">
        <f aca="false">W1656-IF($N1657=W$5,$B1657,0)</f>
        <v>#N/A</v>
      </c>
      <c r="X1657" s="67" t="e">
        <f aca="false">X1656-IF($N1657=X$5,$B1657,0)</f>
        <v>#N/A</v>
      </c>
      <c r="Y1657" s="67" t="e">
        <f aca="false">Y1656-IF($N1657=Y$5,$B1657,0)</f>
        <v>#N/A</v>
      </c>
      <c r="Z1657" s="67" t="e">
        <f aca="false">Z1656-IF($N1657=Z$5,$B1657,0)</f>
        <v>#N/A</v>
      </c>
      <c r="AA1657" s="67" t="e">
        <f aca="false">AA1656-IF($N1657=AA$5,$B1657,0)</f>
        <v>#N/A</v>
      </c>
      <c r="AB1657" s="67" t="e">
        <f aca="false">AB1656-IF($N1657=AB$5,$B1657,0)</f>
        <v>#N/A</v>
      </c>
      <c r="AC1657" s="67" t="e">
        <f aca="false">AC1656-IF($N1657=AC$5,$B1657,0)</f>
        <v>#N/A</v>
      </c>
      <c r="AD1657" s="67" t="e">
        <f aca="false">AD1656-IF($N1657=AD$5,$B1657,0)</f>
        <v>#N/A</v>
      </c>
      <c r="AE1657" s="67" t="e">
        <f aca="false">AE1656-IF($N1657=AE$5,$B1657,0)</f>
        <v>#N/A</v>
      </c>
      <c r="AF1657" s="67" t="e">
        <f aca="false">AF1656-IF($N1657=AF$5,$B1657,0)</f>
        <v>#N/A</v>
      </c>
      <c r="AG1657" s="67" t="e">
        <f aca="false">AG1656-IF($N1657=AG$5,$B1657,0)</f>
        <v>#N/A</v>
      </c>
      <c r="AH1657" s="67" t="e">
        <f aca="false">AH1656-IF($N1657=AH$5,$B1657,0)</f>
        <v>#N/A</v>
      </c>
      <c r="AI1657" s="67" t="e">
        <f aca="false">AI1656-IF($N1657=AI$5,$B1657,0)</f>
        <v>#N/A</v>
      </c>
      <c r="AJ1657" s="67" t="e">
        <f aca="false">AJ1656-IF($N1657=AJ$5,$B1657,0)</f>
        <v>#N/A</v>
      </c>
      <c r="AK1657" s="67" t="e">
        <f aca="false">AK1656-IF($N1657=AK$5,$B1657,0)</f>
        <v>#N/A</v>
      </c>
      <c r="AL1657" s="67" t="e">
        <f aca="false">AL1656-IF($N1657=AL$5,$B1657,0)</f>
        <v>#N/A</v>
      </c>
      <c r="AM1657" s="67" t="e">
        <f aca="false">AM1656-IF($N1657=AM$5,$B1657,0)</f>
        <v>#N/A</v>
      </c>
      <c r="AN1657" s="67" t="e">
        <f aca="false">AN1656-IF($N1657=AN$5,$B1657,0)</f>
        <v>#N/A</v>
      </c>
      <c r="AO1657" s="67" t="e">
        <f aca="false">AO1656-IF($N1657=AO$5,$B1657,0)</f>
        <v>#N/A</v>
      </c>
      <c r="AP1657" s="67" t="e">
        <f aca="false">AP1656-IF($N1657=AP$5,$B1657,0)</f>
        <v>#N/A</v>
      </c>
      <c r="AQ1657" s="67" t="e">
        <f aca="false">AQ1656-IF($N1657=AQ$5,$B1657,0)</f>
        <v>#N/A</v>
      </c>
      <c r="AR1657" s="67" t="e">
        <f aca="false">AR1656-IF($N1657=AR$5,$B1657,0)</f>
        <v>#N/A</v>
      </c>
      <c r="AS1657" s="67" t="e">
        <f aca="false">AS1656-IF($N1657=AS$5,$B1657,0)</f>
        <v>#N/A</v>
      </c>
      <c r="AT1657" s="67" t="e">
        <f aca="false">AT1656-IF($N1657=AT$5,$B1657,0)</f>
        <v>#N/A</v>
      </c>
      <c r="AU1657" s="67" t="e">
        <f aca="false">AU1656-IF($N1657=AU$5,$B1657,0)</f>
        <v>#N/A</v>
      </c>
      <c r="AV1657" s="67" t="e">
        <f aca="false">AV1656-IF($N1657=AV$5,$B1657,0)</f>
        <v>#N/A</v>
      </c>
      <c r="AW1657" s="67" t="e">
        <f aca="false">AW1656-IF($N1657=AW$5,$B1657,0)</f>
        <v>#N/A</v>
      </c>
      <c r="AX1657" s="67" t="e">
        <f aca="false">AX1656-IF($N1657=AX$5,$B1657,0)</f>
        <v>#N/A</v>
      </c>
      <c r="AY1657" s="67" t="e">
        <f aca="false">AY1656-IF($N1657=AY$5,$B1657,0)</f>
        <v>#N/A</v>
      </c>
      <c r="AZ1657" s="67" t="e">
        <f aca="false">AZ1656-IF($N1657=AZ$5,$B1657,0)</f>
        <v>#N/A</v>
      </c>
      <c r="BA1657" s="67" t="e">
        <f aca="false">BA1656-IF($N1657=BA$5,$B1657,0)</f>
        <v>#N/A</v>
      </c>
    </row>
    <row r="1658" customFormat="false" ht="15.75" hidden="true" customHeight="false" outlineLevel="0" collapsed="false">
      <c r="F1658" s="34"/>
      <c r="G1658" s="35" t="e">
        <f aca="true">INDIRECT(ADDRESS(ROW(F1658),(N1658+14)))</f>
        <v>#N/A</v>
      </c>
      <c r="N1658" s="19" t="e">
        <f aca="false">MATCH($F1658,депутати!$B$1:$B$40,0)</f>
        <v>#N/A</v>
      </c>
      <c r="O1658" s="67" t="e">
        <f aca="false">O1657-IF($N1658=O$5,$B1658,0)</f>
        <v>#N/A</v>
      </c>
      <c r="P1658" s="67" t="e">
        <f aca="false">P1657-IF($N1658=P$5,$B1658,0)</f>
        <v>#N/A</v>
      </c>
      <c r="Q1658" s="67" t="e">
        <f aca="false">Q1657-IF($N1658=Q$5,$B1658,0)</f>
        <v>#N/A</v>
      </c>
      <c r="R1658" s="67" t="e">
        <f aca="false">R1657-IF($N1658=R$5,$B1658,0)</f>
        <v>#N/A</v>
      </c>
      <c r="S1658" s="67" t="e">
        <f aca="false">S1657-IF($N1658=S$5,$B1658,0)</f>
        <v>#N/A</v>
      </c>
      <c r="T1658" s="67" t="e">
        <f aca="false">T1657-IF($N1658=T$5,$B1658,0)</f>
        <v>#N/A</v>
      </c>
      <c r="U1658" s="67" t="e">
        <f aca="false">U1657-IF($N1658=U$5,$B1658,0)</f>
        <v>#N/A</v>
      </c>
      <c r="V1658" s="67" t="e">
        <f aca="false">V1657-IF($N1658=V$5,$B1658,0)</f>
        <v>#N/A</v>
      </c>
      <c r="W1658" s="67" t="e">
        <f aca="false">W1657-IF($N1658=W$5,$B1658,0)</f>
        <v>#N/A</v>
      </c>
      <c r="X1658" s="67" t="e">
        <f aca="false">X1657-IF($N1658=X$5,$B1658,0)</f>
        <v>#N/A</v>
      </c>
      <c r="Y1658" s="67" t="e">
        <f aca="false">Y1657-IF($N1658=Y$5,$B1658,0)</f>
        <v>#N/A</v>
      </c>
      <c r="Z1658" s="67" t="e">
        <f aca="false">Z1657-IF($N1658=Z$5,$B1658,0)</f>
        <v>#N/A</v>
      </c>
      <c r="AA1658" s="67" t="e">
        <f aca="false">AA1657-IF($N1658=AA$5,$B1658,0)</f>
        <v>#N/A</v>
      </c>
      <c r="AB1658" s="67" t="e">
        <f aca="false">AB1657-IF($N1658=AB$5,$B1658,0)</f>
        <v>#N/A</v>
      </c>
      <c r="AC1658" s="67" t="e">
        <f aca="false">AC1657-IF($N1658=AC$5,$B1658,0)</f>
        <v>#N/A</v>
      </c>
      <c r="AD1658" s="67" t="e">
        <f aca="false">AD1657-IF($N1658=AD$5,$B1658,0)</f>
        <v>#N/A</v>
      </c>
      <c r="AE1658" s="67" t="e">
        <f aca="false">AE1657-IF($N1658=AE$5,$B1658,0)</f>
        <v>#N/A</v>
      </c>
      <c r="AF1658" s="67" t="e">
        <f aca="false">AF1657-IF($N1658=AF$5,$B1658,0)</f>
        <v>#N/A</v>
      </c>
      <c r="AG1658" s="67" t="e">
        <f aca="false">AG1657-IF($N1658=AG$5,$B1658,0)</f>
        <v>#N/A</v>
      </c>
      <c r="AH1658" s="67" t="e">
        <f aca="false">AH1657-IF($N1658=AH$5,$B1658,0)</f>
        <v>#N/A</v>
      </c>
      <c r="AI1658" s="67" t="e">
        <f aca="false">AI1657-IF($N1658=AI$5,$B1658,0)</f>
        <v>#N/A</v>
      </c>
      <c r="AJ1658" s="67" t="e">
        <f aca="false">AJ1657-IF($N1658=AJ$5,$B1658,0)</f>
        <v>#N/A</v>
      </c>
      <c r="AK1658" s="67" t="e">
        <f aca="false">AK1657-IF($N1658=AK$5,$B1658,0)</f>
        <v>#N/A</v>
      </c>
      <c r="AL1658" s="67" t="e">
        <f aca="false">AL1657-IF($N1658=AL$5,$B1658,0)</f>
        <v>#N/A</v>
      </c>
      <c r="AM1658" s="67" t="e">
        <f aca="false">AM1657-IF($N1658=AM$5,$B1658,0)</f>
        <v>#N/A</v>
      </c>
      <c r="AN1658" s="67" t="e">
        <f aca="false">AN1657-IF($N1658=AN$5,$B1658,0)</f>
        <v>#N/A</v>
      </c>
      <c r="AO1658" s="67" t="e">
        <f aca="false">AO1657-IF($N1658=AO$5,$B1658,0)</f>
        <v>#N/A</v>
      </c>
      <c r="AP1658" s="67" t="e">
        <f aca="false">AP1657-IF($N1658=AP$5,$B1658,0)</f>
        <v>#N/A</v>
      </c>
      <c r="AQ1658" s="67" t="e">
        <f aca="false">AQ1657-IF($N1658=AQ$5,$B1658,0)</f>
        <v>#N/A</v>
      </c>
      <c r="AR1658" s="67" t="e">
        <f aca="false">AR1657-IF($N1658=AR$5,$B1658,0)</f>
        <v>#N/A</v>
      </c>
      <c r="AS1658" s="67" t="e">
        <f aca="false">AS1657-IF($N1658=AS$5,$B1658,0)</f>
        <v>#N/A</v>
      </c>
      <c r="AT1658" s="67" t="e">
        <f aca="false">AT1657-IF($N1658=AT$5,$B1658,0)</f>
        <v>#N/A</v>
      </c>
      <c r="AU1658" s="67" t="e">
        <f aca="false">AU1657-IF($N1658=AU$5,$B1658,0)</f>
        <v>#N/A</v>
      </c>
      <c r="AV1658" s="67" t="e">
        <f aca="false">AV1657-IF($N1658=AV$5,$B1658,0)</f>
        <v>#N/A</v>
      </c>
      <c r="AW1658" s="67" t="e">
        <f aca="false">AW1657-IF($N1658=AW$5,$B1658,0)</f>
        <v>#N/A</v>
      </c>
      <c r="AX1658" s="67" t="e">
        <f aca="false">AX1657-IF($N1658=AX$5,$B1658,0)</f>
        <v>#N/A</v>
      </c>
      <c r="AY1658" s="67" t="e">
        <f aca="false">AY1657-IF($N1658=AY$5,$B1658,0)</f>
        <v>#N/A</v>
      </c>
      <c r="AZ1658" s="67" t="e">
        <f aca="false">AZ1657-IF($N1658=AZ$5,$B1658,0)</f>
        <v>#N/A</v>
      </c>
      <c r="BA1658" s="67" t="e">
        <f aca="false">BA1657-IF($N1658=BA$5,$B1658,0)</f>
        <v>#N/A</v>
      </c>
    </row>
    <row r="1659" customFormat="false" ht="15.75" hidden="true" customHeight="false" outlineLevel="0" collapsed="false">
      <c r="F1659" s="34"/>
      <c r="G1659" s="35" t="e">
        <f aca="true">INDIRECT(ADDRESS(ROW(F1659),(N1659+14)))</f>
        <v>#N/A</v>
      </c>
      <c r="N1659" s="19" t="e">
        <f aca="false">MATCH($F1659,депутати!$B$1:$B$40,0)</f>
        <v>#N/A</v>
      </c>
      <c r="O1659" s="67" t="e">
        <f aca="false">O1658-IF($N1659=O$5,$B1659,0)</f>
        <v>#N/A</v>
      </c>
      <c r="P1659" s="67" t="e">
        <f aca="false">P1658-IF($N1659=P$5,$B1659,0)</f>
        <v>#N/A</v>
      </c>
      <c r="Q1659" s="67" t="e">
        <f aca="false">Q1658-IF($N1659=Q$5,$B1659,0)</f>
        <v>#N/A</v>
      </c>
      <c r="R1659" s="67" t="e">
        <f aca="false">R1658-IF($N1659=R$5,$B1659,0)</f>
        <v>#N/A</v>
      </c>
      <c r="S1659" s="67" t="e">
        <f aca="false">S1658-IF($N1659=S$5,$B1659,0)</f>
        <v>#N/A</v>
      </c>
      <c r="T1659" s="67" t="e">
        <f aca="false">T1658-IF($N1659=T$5,$B1659,0)</f>
        <v>#N/A</v>
      </c>
      <c r="U1659" s="67" t="e">
        <f aca="false">U1658-IF($N1659=U$5,$B1659,0)</f>
        <v>#N/A</v>
      </c>
      <c r="V1659" s="67" t="e">
        <f aca="false">V1658-IF($N1659=V$5,$B1659,0)</f>
        <v>#N/A</v>
      </c>
      <c r="W1659" s="67" t="e">
        <f aca="false">W1658-IF($N1659=W$5,$B1659,0)</f>
        <v>#N/A</v>
      </c>
      <c r="X1659" s="67" t="e">
        <f aca="false">X1658-IF($N1659=X$5,$B1659,0)</f>
        <v>#N/A</v>
      </c>
      <c r="Y1659" s="67" t="e">
        <f aca="false">Y1658-IF($N1659=Y$5,$B1659,0)</f>
        <v>#N/A</v>
      </c>
      <c r="Z1659" s="67" t="e">
        <f aca="false">Z1658-IF($N1659=Z$5,$B1659,0)</f>
        <v>#N/A</v>
      </c>
      <c r="AA1659" s="67" t="e">
        <f aca="false">AA1658-IF($N1659=AA$5,$B1659,0)</f>
        <v>#N/A</v>
      </c>
      <c r="AB1659" s="67" t="e">
        <f aca="false">AB1658-IF($N1659=AB$5,$B1659,0)</f>
        <v>#N/A</v>
      </c>
      <c r="AC1659" s="67" t="e">
        <f aca="false">AC1658-IF($N1659=AC$5,$B1659,0)</f>
        <v>#N/A</v>
      </c>
      <c r="AD1659" s="67" t="e">
        <f aca="false">AD1658-IF($N1659=AD$5,$B1659,0)</f>
        <v>#N/A</v>
      </c>
      <c r="AE1659" s="67" t="e">
        <f aca="false">AE1658-IF($N1659=AE$5,$B1659,0)</f>
        <v>#N/A</v>
      </c>
      <c r="AF1659" s="67" t="e">
        <f aca="false">AF1658-IF($N1659=AF$5,$B1659,0)</f>
        <v>#N/A</v>
      </c>
      <c r="AG1659" s="67" t="e">
        <f aca="false">AG1658-IF($N1659=AG$5,$B1659,0)</f>
        <v>#N/A</v>
      </c>
      <c r="AH1659" s="67" t="e">
        <f aca="false">AH1658-IF($N1659=AH$5,$B1659,0)</f>
        <v>#N/A</v>
      </c>
      <c r="AI1659" s="67" t="e">
        <f aca="false">AI1658-IF($N1659=AI$5,$B1659,0)</f>
        <v>#N/A</v>
      </c>
      <c r="AJ1659" s="67" t="e">
        <f aca="false">AJ1658-IF($N1659=AJ$5,$B1659,0)</f>
        <v>#N/A</v>
      </c>
      <c r="AK1659" s="67" t="e">
        <f aca="false">AK1658-IF($N1659=AK$5,$B1659,0)</f>
        <v>#N/A</v>
      </c>
      <c r="AL1659" s="67" t="e">
        <f aca="false">AL1658-IF($N1659=AL$5,$B1659,0)</f>
        <v>#N/A</v>
      </c>
      <c r="AM1659" s="67" t="e">
        <f aca="false">AM1658-IF($N1659=AM$5,$B1659,0)</f>
        <v>#N/A</v>
      </c>
      <c r="AN1659" s="67" t="e">
        <f aca="false">AN1658-IF($N1659=AN$5,$B1659,0)</f>
        <v>#N/A</v>
      </c>
      <c r="AO1659" s="67" t="e">
        <f aca="false">AO1658-IF($N1659=AO$5,$B1659,0)</f>
        <v>#N/A</v>
      </c>
      <c r="AP1659" s="67" t="e">
        <f aca="false">AP1658-IF($N1659=AP$5,$B1659,0)</f>
        <v>#N/A</v>
      </c>
      <c r="AQ1659" s="67" t="e">
        <f aca="false">AQ1658-IF($N1659=AQ$5,$B1659,0)</f>
        <v>#N/A</v>
      </c>
      <c r="AR1659" s="67" t="e">
        <f aca="false">AR1658-IF($N1659=AR$5,$B1659,0)</f>
        <v>#N/A</v>
      </c>
      <c r="AS1659" s="67" t="e">
        <f aca="false">AS1658-IF($N1659=AS$5,$B1659,0)</f>
        <v>#N/A</v>
      </c>
      <c r="AT1659" s="67" t="e">
        <f aca="false">AT1658-IF($N1659=AT$5,$B1659,0)</f>
        <v>#N/A</v>
      </c>
      <c r="AU1659" s="67" t="e">
        <f aca="false">AU1658-IF($N1659=AU$5,$B1659,0)</f>
        <v>#N/A</v>
      </c>
      <c r="AV1659" s="67" t="e">
        <f aca="false">AV1658-IF($N1659=AV$5,$B1659,0)</f>
        <v>#N/A</v>
      </c>
      <c r="AW1659" s="67" t="e">
        <f aca="false">AW1658-IF($N1659=AW$5,$B1659,0)</f>
        <v>#N/A</v>
      </c>
      <c r="AX1659" s="67" t="e">
        <f aca="false">AX1658-IF($N1659=AX$5,$B1659,0)</f>
        <v>#N/A</v>
      </c>
      <c r="AY1659" s="67" t="e">
        <f aca="false">AY1658-IF($N1659=AY$5,$B1659,0)</f>
        <v>#N/A</v>
      </c>
      <c r="AZ1659" s="67" t="e">
        <f aca="false">AZ1658-IF($N1659=AZ$5,$B1659,0)</f>
        <v>#N/A</v>
      </c>
      <c r="BA1659" s="67" t="e">
        <f aca="false">BA1658-IF($N1659=BA$5,$B1659,0)</f>
        <v>#N/A</v>
      </c>
    </row>
    <row r="1660" customFormat="false" ht="15.75" hidden="true" customHeight="false" outlineLevel="0" collapsed="false">
      <c r="F1660" s="34"/>
      <c r="G1660" s="35" t="e">
        <f aca="true">INDIRECT(ADDRESS(ROW(F1660),(N1660+14)))</f>
        <v>#N/A</v>
      </c>
      <c r="N1660" s="19" t="e">
        <f aca="false">MATCH($F1660,депутати!$B$1:$B$40,0)</f>
        <v>#N/A</v>
      </c>
      <c r="O1660" s="67" t="e">
        <f aca="false">O1659-IF($N1660=O$5,$B1660,0)</f>
        <v>#N/A</v>
      </c>
      <c r="P1660" s="67" t="e">
        <f aca="false">P1659-IF($N1660=P$5,$B1660,0)</f>
        <v>#N/A</v>
      </c>
      <c r="Q1660" s="67" t="e">
        <f aca="false">Q1659-IF($N1660=Q$5,$B1660,0)</f>
        <v>#N/A</v>
      </c>
      <c r="R1660" s="67" t="e">
        <f aca="false">R1659-IF($N1660=R$5,$B1660,0)</f>
        <v>#N/A</v>
      </c>
      <c r="S1660" s="67" t="e">
        <f aca="false">S1659-IF($N1660=S$5,$B1660,0)</f>
        <v>#N/A</v>
      </c>
      <c r="T1660" s="67" t="e">
        <f aca="false">T1659-IF($N1660=T$5,$B1660,0)</f>
        <v>#N/A</v>
      </c>
      <c r="U1660" s="67" t="e">
        <f aca="false">U1659-IF($N1660=U$5,$B1660,0)</f>
        <v>#N/A</v>
      </c>
      <c r="V1660" s="67" t="e">
        <f aca="false">V1659-IF($N1660=V$5,$B1660,0)</f>
        <v>#N/A</v>
      </c>
      <c r="W1660" s="67" t="e">
        <f aca="false">W1659-IF($N1660=W$5,$B1660,0)</f>
        <v>#N/A</v>
      </c>
      <c r="X1660" s="67" t="e">
        <f aca="false">X1659-IF($N1660=X$5,$B1660,0)</f>
        <v>#N/A</v>
      </c>
      <c r="Y1660" s="67" t="e">
        <f aca="false">Y1659-IF($N1660=Y$5,$B1660,0)</f>
        <v>#N/A</v>
      </c>
      <c r="Z1660" s="67" t="e">
        <f aca="false">Z1659-IF($N1660=Z$5,$B1660,0)</f>
        <v>#N/A</v>
      </c>
      <c r="AA1660" s="67" t="e">
        <f aca="false">AA1659-IF($N1660=AA$5,$B1660,0)</f>
        <v>#N/A</v>
      </c>
      <c r="AB1660" s="67" t="e">
        <f aca="false">AB1659-IF($N1660=AB$5,$B1660,0)</f>
        <v>#N/A</v>
      </c>
      <c r="AC1660" s="67" t="e">
        <f aca="false">AC1659-IF($N1660=AC$5,$B1660,0)</f>
        <v>#N/A</v>
      </c>
      <c r="AD1660" s="67" t="e">
        <f aca="false">AD1659-IF($N1660=AD$5,$B1660,0)</f>
        <v>#N/A</v>
      </c>
      <c r="AE1660" s="67" t="e">
        <f aca="false">AE1659-IF($N1660=AE$5,$B1660,0)</f>
        <v>#N/A</v>
      </c>
      <c r="AF1660" s="67" t="e">
        <f aca="false">AF1659-IF($N1660=AF$5,$B1660,0)</f>
        <v>#N/A</v>
      </c>
      <c r="AG1660" s="67" t="e">
        <f aca="false">AG1659-IF($N1660=AG$5,$B1660,0)</f>
        <v>#N/A</v>
      </c>
      <c r="AH1660" s="67" t="e">
        <f aca="false">AH1659-IF($N1660=AH$5,$B1660,0)</f>
        <v>#N/A</v>
      </c>
      <c r="AI1660" s="67" t="e">
        <f aca="false">AI1659-IF($N1660=AI$5,$B1660,0)</f>
        <v>#N/A</v>
      </c>
      <c r="AJ1660" s="67" t="e">
        <f aca="false">AJ1659-IF($N1660=AJ$5,$B1660,0)</f>
        <v>#N/A</v>
      </c>
      <c r="AK1660" s="67" t="e">
        <f aca="false">AK1659-IF($N1660=AK$5,$B1660,0)</f>
        <v>#N/A</v>
      </c>
      <c r="AL1660" s="67" t="e">
        <f aca="false">AL1659-IF($N1660=AL$5,$B1660,0)</f>
        <v>#N/A</v>
      </c>
      <c r="AM1660" s="67" t="e">
        <f aca="false">AM1659-IF($N1660=AM$5,$B1660,0)</f>
        <v>#N/A</v>
      </c>
      <c r="AN1660" s="67" t="e">
        <f aca="false">AN1659-IF($N1660=AN$5,$B1660,0)</f>
        <v>#N/A</v>
      </c>
      <c r="AO1660" s="67" t="e">
        <f aca="false">AO1659-IF($N1660=AO$5,$B1660,0)</f>
        <v>#N/A</v>
      </c>
      <c r="AP1660" s="67" t="e">
        <f aca="false">AP1659-IF($N1660=AP$5,$B1660,0)</f>
        <v>#N/A</v>
      </c>
      <c r="AQ1660" s="67" t="e">
        <f aca="false">AQ1659-IF($N1660=AQ$5,$B1660,0)</f>
        <v>#N/A</v>
      </c>
      <c r="AR1660" s="67" t="e">
        <f aca="false">AR1659-IF($N1660=AR$5,$B1660,0)</f>
        <v>#N/A</v>
      </c>
      <c r="AS1660" s="67" t="e">
        <f aca="false">AS1659-IF($N1660=AS$5,$B1660,0)</f>
        <v>#N/A</v>
      </c>
      <c r="AT1660" s="67" t="e">
        <f aca="false">AT1659-IF($N1660=AT$5,$B1660,0)</f>
        <v>#N/A</v>
      </c>
      <c r="AU1660" s="67" t="e">
        <f aca="false">AU1659-IF($N1660=AU$5,$B1660,0)</f>
        <v>#N/A</v>
      </c>
      <c r="AV1660" s="67" t="e">
        <f aca="false">AV1659-IF($N1660=AV$5,$B1660,0)</f>
        <v>#N/A</v>
      </c>
      <c r="AW1660" s="67" t="e">
        <f aca="false">AW1659-IF($N1660=AW$5,$B1660,0)</f>
        <v>#N/A</v>
      </c>
      <c r="AX1660" s="67" t="e">
        <f aca="false">AX1659-IF($N1660=AX$5,$B1660,0)</f>
        <v>#N/A</v>
      </c>
      <c r="AY1660" s="67" t="e">
        <f aca="false">AY1659-IF($N1660=AY$5,$B1660,0)</f>
        <v>#N/A</v>
      </c>
      <c r="AZ1660" s="67" t="e">
        <f aca="false">AZ1659-IF($N1660=AZ$5,$B1660,0)</f>
        <v>#N/A</v>
      </c>
      <c r="BA1660" s="67" t="e">
        <f aca="false">BA1659-IF($N1660=BA$5,$B1660,0)</f>
        <v>#N/A</v>
      </c>
    </row>
    <row r="1661" customFormat="false" ht="15.75" hidden="true" customHeight="false" outlineLevel="0" collapsed="false">
      <c r="F1661" s="34"/>
      <c r="G1661" s="35" t="e">
        <f aca="true">INDIRECT(ADDRESS(ROW(F1661),(N1661+14)))</f>
        <v>#N/A</v>
      </c>
      <c r="N1661" s="19" t="e">
        <f aca="false">MATCH($F1661,депутати!$B$1:$B$40,0)</f>
        <v>#N/A</v>
      </c>
      <c r="O1661" s="67" t="e">
        <f aca="false">O1660-IF($N1661=O$5,$B1661,0)</f>
        <v>#N/A</v>
      </c>
      <c r="P1661" s="67" t="e">
        <f aca="false">P1660-IF($N1661=P$5,$B1661,0)</f>
        <v>#N/A</v>
      </c>
      <c r="Q1661" s="67" t="e">
        <f aca="false">Q1660-IF($N1661=Q$5,$B1661,0)</f>
        <v>#N/A</v>
      </c>
      <c r="R1661" s="67" t="e">
        <f aca="false">R1660-IF($N1661=R$5,$B1661,0)</f>
        <v>#N/A</v>
      </c>
      <c r="S1661" s="67" t="e">
        <f aca="false">S1660-IF($N1661=S$5,$B1661,0)</f>
        <v>#N/A</v>
      </c>
      <c r="T1661" s="67" t="e">
        <f aca="false">T1660-IF($N1661=T$5,$B1661,0)</f>
        <v>#N/A</v>
      </c>
      <c r="U1661" s="67" t="e">
        <f aca="false">U1660-IF($N1661=U$5,$B1661,0)</f>
        <v>#N/A</v>
      </c>
      <c r="V1661" s="67" t="e">
        <f aca="false">V1660-IF($N1661=V$5,$B1661,0)</f>
        <v>#N/A</v>
      </c>
      <c r="W1661" s="67" t="e">
        <f aca="false">W1660-IF($N1661=W$5,$B1661,0)</f>
        <v>#N/A</v>
      </c>
      <c r="X1661" s="67" t="e">
        <f aca="false">X1660-IF($N1661=X$5,$B1661,0)</f>
        <v>#N/A</v>
      </c>
      <c r="Y1661" s="67" t="e">
        <f aca="false">Y1660-IF($N1661=Y$5,$B1661,0)</f>
        <v>#N/A</v>
      </c>
      <c r="Z1661" s="67" t="e">
        <f aca="false">Z1660-IF($N1661=Z$5,$B1661,0)</f>
        <v>#N/A</v>
      </c>
      <c r="AA1661" s="67" t="e">
        <f aca="false">AA1660-IF($N1661=AA$5,$B1661,0)</f>
        <v>#N/A</v>
      </c>
      <c r="AB1661" s="67" t="e">
        <f aca="false">AB1660-IF($N1661=AB$5,$B1661,0)</f>
        <v>#N/A</v>
      </c>
      <c r="AC1661" s="67" t="e">
        <f aca="false">AC1660-IF($N1661=AC$5,$B1661,0)</f>
        <v>#N/A</v>
      </c>
      <c r="AD1661" s="67" t="e">
        <f aca="false">AD1660-IF($N1661=AD$5,$B1661,0)</f>
        <v>#N/A</v>
      </c>
      <c r="AE1661" s="67" t="e">
        <f aca="false">AE1660-IF($N1661=AE$5,$B1661,0)</f>
        <v>#N/A</v>
      </c>
      <c r="AF1661" s="67" t="e">
        <f aca="false">AF1660-IF($N1661=AF$5,$B1661,0)</f>
        <v>#N/A</v>
      </c>
      <c r="AG1661" s="67" t="e">
        <f aca="false">AG1660-IF($N1661=AG$5,$B1661,0)</f>
        <v>#N/A</v>
      </c>
      <c r="AH1661" s="67" t="e">
        <f aca="false">AH1660-IF($N1661=AH$5,$B1661,0)</f>
        <v>#N/A</v>
      </c>
      <c r="AI1661" s="67" t="e">
        <f aca="false">AI1660-IF($N1661=AI$5,$B1661,0)</f>
        <v>#N/A</v>
      </c>
      <c r="AJ1661" s="67" t="e">
        <f aca="false">AJ1660-IF($N1661=AJ$5,$B1661,0)</f>
        <v>#N/A</v>
      </c>
      <c r="AK1661" s="67" t="e">
        <f aca="false">AK1660-IF($N1661=AK$5,$B1661,0)</f>
        <v>#N/A</v>
      </c>
      <c r="AL1661" s="67" t="e">
        <f aca="false">AL1660-IF($N1661=AL$5,$B1661,0)</f>
        <v>#N/A</v>
      </c>
      <c r="AM1661" s="67" t="e">
        <f aca="false">AM1660-IF($N1661=AM$5,$B1661,0)</f>
        <v>#N/A</v>
      </c>
      <c r="AN1661" s="67" t="e">
        <f aca="false">AN1660-IF($N1661=AN$5,$B1661,0)</f>
        <v>#N/A</v>
      </c>
      <c r="AO1661" s="67" t="e">
        <f aca="false">AO1660-IF($N1661=AO$5,$B1661,0)</f>
        <v>#N/A</v>
      </c>
      <c r="AP1661" s="67" t="e">
        <f aca="false">AP1660-IF($N1661=AP$5,$B1661,0)</f>
        <v>#N/A</v>
      </c>
      <c r="AQ1661" s="67" t="e">
        <f aca="false">AQ1660-IF($N1661=AQ$5,$B1661,0)</f>
        <v>#N/A</v>
      </c>
      <c r="AR1661" s="67" t="e">
        <f aca="false">AR1660-IF($N1661=AR$5,$B1661,0)</f>
        <v>#N/A</v>
      </c>
      <c r="AS1661" s="67" t="e">
        <f aca="false">AS1660-IF($N1661=AS$5,$B1661,0)</f>
        <v>#N/A</v>
      </c>
      <c r="AT1661" s="67" t="e">
        <f aca="false">AT1660-IF($N1661=AT$5,$B1661,0)</f>
        <v>#N/A</v>
      </c>
      <c r="AU1661" s="67" t="e">
        <f aca="false">AU1660-IF($N1661=AU$5,$B1661,0)</f>
        <v>#N/A</v>
      </c>
      <c r="AV1661" s="67" t="e">
        <f aca="false">AV1660-IF($N1661=AV$5,$B1661,0)</f>
        <v>#N/A</v>
      </c>
      <c r="AW1661" s="67" t="e">
        <f aca="false">AW1660-IF($N1661=AW$5,$B1661,0)</f>
        <v>#N/A</v>
      </c>
      <c r="AX1661" s="67" t="e">
        <f aca="false">AX1660-IF($N1661=AX$5,$B1661,0)</f>
        <v>#N/A</v>
      </c>
      <c r="AY1661" s="67" t="e">
        <f aca="false">AY1660-IF($N1661=AY$5,$B1661,0)</f>
        <v>#N/A</v>
      </c>
      <c r="AZ1661" s="67" t="e">
        <f aca="false">AZ1660-IF($N1661=AZ$5,$B1661,0)</f>
        <v>#N/A</v>
      </c>
      <c r="BA1661" s="67" t="e">
        <f aca="false">BA1660-IF($N1661=BA$5,$B1661,0)</f>
        <v>#N/A</v>
      </c>
    </row>
    <row r="1662" customFormat="false" ht="15.75" hidden="true" customHeight="false" outlineLevel="0" collapsed="false">
      <c r="F1662" s="34"/>
      <c r="G1662" s="35" t="e">
        <f aca="true">INDIRECT(ADDRESS(ROW(F1662),(N1662+14)))</f>
        <v>#N/A</v>
      </c>
      <c r="N1662" s="19" t="e">
        <f aca="false">MATCH($F1662,депутати!$B$1:$B$40,0)</f>
        <v>#N/A</v>
      </c>
      <c r="O1662" s="67" t="e">
        <f aca="false">O1661-IF($N1662=O$5,$B1662,0)</f>
        <v>#N/A</v>
      </c>
      <c r="P1662" s="67" t="e">
        <f aca="false">P1661-IF($N1662=P$5,$B1662,0)</f>
        <v>#N/A</v>
      </c>
      <c r="Q1662" s="67" t="e">
        <f aca="false">Q1661-IF($N1662=Q$5,$B1662,0)</f>
        <v>#N/A</v>
      </c>
      <c r="R1662" s="67" t="e">
        <f aca="false">R1661-IF($N1662=R$5,$B1662,0)</f>
        <v>#N/A</v>
      </c>
      <c r="S1662" s="67" t="e">
        <f aca="false">S1661-IF($N1662=S$5,$B1662,0)</f>
        <v>#N/A</v>
      </c>
      <c r="T1662" s="67" t="e">
        <f aca="false">T1661-IF($N1662=T$5,$B1662,0)</f>
        <v>#N/A</v>
      </c>
      <c r="U1662" s="67" t="e">
        <f aca="false">U1661-IF($N1662=U$5,$B1662,0)</f>
        <v>#N/A</v>
      </c>
      <c r="V1662" s="67" t="e">
        <f aca="false">V1661-IF($N1662=V$5,$B1662,0)</f>
        <v>#N/A</v>
      </c>
      <c r="W1662" s="67" t="e">
        <f aca="false">W1661-IF($N1662=W$5,$B1662,0)</f>
        <v>#N/A</v>
      </c>
      <c r="X1662" s="67" t="e">
        <f aca="false">X1661-IF($N1662=X$5,$B1662,0)</f>
        <v>#N/A</v>
      </c>
      <c r="Y1662" s="67" t="e">
        <f aca="false">Y1661-IF($N1662=Y$5,$B1662,0)</f>
        <v>#N/A</v>
      </c>
      <c r="Z1662" s="67" t="e">
        <f aca="false">Z1661-IF($N1662=Z$5,$B1662,0)</f>
        <v>#N/A</v>
      </c>
      <c r="AA1662" s="67" t="e">
        <f aca="false">AA1661-IF($N1662=AA$5,$B1662,0)</f>
        <v>#N/A</v>
      </c>
      <c r="AB1662" s="67" t="e">
        <f aca="false">AB1661-IF($N1662=AB$5,$B1662,0)</f>
        <v>#N/A</v>
      </c>
      <c r="AC1662" s="67" t="e">
        <f aca="false">AC1661-IF($N1662=AC$5,$B1662,0)</f>
        <v>#N/A</v>
      </c>
      <c r="AD1662" s="67" t="e">
        <f aca="false">AD1661-IF($N1662=AD$5,$B1662,0)</f>
        <v>#N/A</v>
      </c>
      <c r="AE1662" s="67" t="e">
        <f aca="false">AE1661-IF($N1662=AE$5,$B1662,0)</f>
        <v>#N/A</v>
      </c>
      <c r="AF1662" s="67" t="e">
        <f aca="false">AF1661-IF($N1662=AF$5,$B1662,0)</f>
        <v>#N/A</v>
      </c>
      <c r="AG1662" s="67" t="e">
        <f aca="false">AG1661-IF($N1662=AG$5,$B1662,0)</f>
        <v>#N/A</v>
      </c>
      <c r="AH1662" s="67" t="e">
        <f aca="false">AH1661-IF($N1662=AH$5,$B1662,0)</f>
        <v>#N/A</v>
      </c>
      <c r="AI1662" s="67" t="e">
        <f aca="false">AI1661-IF($N1662=AI$5,$B1662,0)</f>
        <v>#N/A</v>
      </c>
      <c r="AJ1662" s="67" t="e">
        <f aca="false">AJ1661-IF($N1662=AJ$5,$B1662,0)</f>
        <v>#N/A</v>
      </c>
      <c r="AK1662" s="67" t="e">
        <f aca="false">AK1661-IF($N1662=AK$5,$B1662,0)</f>
        <v>#N/A</v>
      </c>
      <c r="AL1662" s="67" t="e">
        <f aca="false">AL1661-IF($N1662=AL$5,$B1662,0)</f>
        <v>#N/A</v>
      </c>
      <c r="AM1662" s="67" t="e">
        <f aca="false">AM1661-IF($N1662=AM$5,$B1662,0)</f>
        <v>#N/A</v>
      </c>
      <c r="AN1662" s="67" t="e">
        <f aca="false">AN1661-IF($N1662=AN$5,$B1662,0)</f>
        <v>#N/A</v>
      </c>
      <c r="AO1662" s="67" t="e">
        <f aca="false">AO1661-IF($N1662=AO$5,$B1662,0)</f>
        <v>#N/A</v>
      </c>
      <c r="AP1662" s="67" t="e">
        <f aca="false">AP1661-IF($N1662=AP$5,$B1662,0)</f>
        <v>#N/A</v>
      </c>
      <c r="AQ1662" s="67" t="e">
        <f aca="false">AQ1661-IF($N1662=AQ$5,$B1662,0)</f>
        <v>#N/A</v>
      </c>
      <c r="AR1662" s="67" t="e">
        <f aca="false">AR1661-IF($N1662=AR$5,$B1662,0)</f>
        <v>#N/A</v>
      </c>
      <c r="AS1662" s="67" t="e">
        <f aca="false">AS1661-IF($N1662=AS$5,$B1662,0)</f>
        <v>#N/A</v>
      </c>
      <c r="AT1662" s="67" t="e">
        <f aca="false">AT1661-IF($N1662=AT$5,$B1662,0)</f>
        <v>#N/A</v>
      </c>
      <c r="AU1662" s="67" t="e">
        <f aca="false">AU1661-IF($N1662=AU$5,$B1662,0)</f>
        <v>#N/A</v>
      </c>
      <c r="AV1662" s="67" t="e">
        <f aca="false">AV1661-IF($N1662=AV$5,$B1662,0)</f>
        <v>#N/A</v>
      </c>
      <c r="AW1662" s="67" t="e">
        <f aca="false">AW1661-IF($N1662=AW$5,$B1662,0)</f>
        <v>#N/A</v>
      </c>
      <c r="AX1662" s="67" t="e">
        <f aca="false">AX1661-IF($N1662=AX$5,$B1662,0)</f>
        <v>#N/A</v>
      </c>
      <c r="AY1662" s="67" t="e">
        <f aca="false">AY1661-IF($N1662=AY$5,$B1662,0)</f>
        <v>#N/A</v>
      </c>
      <c r="AZ1662" s="67" t="e">
        <f aca="false">AZ1661-IF($N1662=AZ$5,$B1662,0)</f>
        <v>#N/A</v>
      </c>
      <c r="BA1662" s="67" t="e">
        <f aca="false">BA1661-IF($N1662=BA$5,$B1662,0)</f>
        <v>#N/A</v>
      </c>
    </row>
    <row r="1663" customFormat="false" ht="15.75" hidden="true" customHeight="false" outlineLevel="0" collapsed="false">
      <c r="F1663" s="34"/>
      <c r="G1663" s="35" t="e">
        <f aca="true">INDIRECT(ADDRESS(ROW(F1663),(N1663+14)))</f>
        <v>#N/A</v>
      </c>
      <c r="N1663" s="19" t="e">
        <f aca="false">MATCH($F1663,депутати!$B$1:$B$40,0)</f>
        <v>#N/A</v>
      </c>
      <c r="O1663" s="67" t="e">
        <f aca="false">O1662-IF($N1663=O$5,$B1663,0)</f>
        <v>#N/A</v>
      </c>
      <c r="P1663" s="67" t="e">
        <f aca="false">P1662-IF($N1663=P$5,$B1663,0)</f>
        <v>#N/A</v>
      </c>
      <c r="Q1663" s="67" t="e">
        <f aca="false">Q1662-IF($N1663=Q$5,$B1663,0)</f>
        <v>#N/A</v>
      </c>
      <c r="R1663" s="67" t="e">
        <f aca="false">R1662-IF($N1663=R$5,$B1663,0)</f>
        <v>#N/A</v>
      </c>
      <c r="S1663" s="67" t="e">
        <f aca="false">S1662-IF($N1663=S$5,$B1663,0)</f>
        <v>#N/A</v>
      </c>
      <c r="T1663" s="67" t="e">
        <f aca="false">T1662-IF($N1663=T$5,$B1663,0)</f>
        <v>#N/A</v>
      </c>
      <c r="U1663" s="67" t="e">
        <f aca="false">U1662-IF($N1663=U$5,$B1663,0)</f>
        <v>#N/A</v>
      </c>
      <c r="V1663" s="67" t="e">
        <f aca="false">V1662-IF($N1663=V$5,$B1663,0)</f>
        <v>#N/A</v>
      </c>
      <c r="W1663" s="67" t="e">
        <f aca="false">W1662-IF($N1663=W$5,$B1663,0)</f>
        <v>#N/A</v>
      </c>
      <c r="X1663" s="67" t="e">
        <f aca="false">X1662-IF($N1663=X$5,$B1663,0)</f>
        <v>#N/A</v>
      </c>
      <c r="Y1663" s="67" t="e">
        <f aca="false">Y1662-IF($N1663=Y$5,$B1663,0)</f>
        <v>#N/A</v>
      </c>
      <c r="Z1663" s="67" t="e">
        <f aca="false">Z1662-IF($N1663=Z$5,$B1663,0)</f>
        <v>#N/A</v>
      </c>
      <c r="AA1663" s="67" t="e">
        <f aca="false">AA1662-IF($N1663=AA$5,$B1663,0)</f>
        <v>#N/A</v>
      </c>
      <c r="AB1663" s="67" t="e">
        <f aca="false">AB1662-IF($N1663=AB$5,$B1663,0)</f>
        <v>#N/A</v>
      </c>
      <c r="AC1663" s="67" t="e">
        <f aca="false">AC1662-IF($N1663=AC$5,$B1663,0)</f>
        <v>#N/A</v>
      </c>
      <c r="AD1663" s="67" t="e">
        <f aca="false">AD1662-IF($N1663=AD$5,$B1663,0)</f>
        <v>#N/A</v>
      </c>
      <c r="AE1663" s="67" t="e">
        <f aca="false">AE1662-IF($N1663=AE$5,$B1663,0)</f>
        <v>#N/A</v>
      </c>
      <c r="AF1663" s="67" t="e">
        <f aca="false">AF1662-IF($N1663=AF$5,$B1663,0)</f>
        <v>#N/A</v>
      </c>
      <c r="AG1663" s="67" t="e">
        <f aca="false">AG1662-IF($N1663=AG$5,$B1663,0)</f>
        <v>#N/A</v>
      </c>
      <c r="AH1663" s="67" t="e">
        <f aca="false">AH1662-IF($N1663=AH$5,$B1663,0)</f>
        <v>#N/A</v>
      </c>
      <c r="AI1663" s="67" t="e">
        <f aca="false">AI1662-IF($N1663=AI$5,$B1663,0)</f>
        <v>#N/A</v>
      </c>
      <c r="AJ1663" s="67" t="e">
        <f aca="false">AJ1662-IF($N1663=AJ$5,$B1663,0)</f>
        <v>#N/A</v>
      </c>
      <c r="AK1663" s="67" t="e">
        <f aca="false">AK1662-IF($N1663=AK$5,$B1663,0)</f>
        <v>#N/A</v>
      </c>
      <c r="AL1663" s="67" t="e">
        <f aca="false">AL1662-IF($N1663=AL$5,$B1663,0)</f>
        <v>#N/A</v>
      </c>
      <c r="AM1663" s="67" t="e">
        <f aca="false">AM1662-IF($N1663=AM$5,$B1663,0)</f>
        <v>#N/A</v>
      </c>
      <c r="AN1663" s="67" t="e">
        <f aca="false">AN1662-IF($N1663=AN$5,$B1663,0)</f>
        <v>#N/A</v>
      </c>
      <c r="AO1663" s="67" t="e">
        <f aca="false">AO1662-IF($N1663=AO$5,$B1663,0)</f>
        <v>#N/A</v>
      </c>
      <c r="AP1663" s="67" t="e">
        <f aca="false">AP1662-IF($N1663=AP$5,$B1663,0)</f>
        <v>#N/A</v>
      </c>
      <c r="AQ1663" s="67" t="e">
        <f aca="false">AQ1662-IF($N1663=AQ$5,$B1663,0)</f>
        <v>#N/A</v>
      </c>
      <c r="AR1663" s="67" t="e">
        <f aca="false">AR1662-IF($N1663=AR$5,$B1663,0)</f>
        <v>#N/A</v>
      </c>
      <c r="AS1663" s="67" t="e">
        <f aca="false">AS1662-IF($N1663=AS$5,$B1663,0)</f>
        <v>#N/A</v>
      </c>
      <c r="AT1663" s="67" t="e">
        <f aca="false">AT1662-IF($N1663=AT$5,$B1663,0)</f>
        <v>#N/A</v>
      </c>
      <c r="AU1663" s="67" t="e">
        <f aca="false">AU1662-IF($N1663=AU$5,$B1663,0)</f>
        <v>#N/A</v>
      </c>
      <c r="AV1663" s="67" t="e">
        <f aca="false">AV1662-IF($N1663=AV$5,$B1663,0)</f>
        <v>#N/A</v>
      </c>
      <c r="AW1663" s="67" t="e">
        <f aca="false">AW1662-IF($N1663=AW$5,$B1663,0)</f>
        <v>#N/A</v>
      </c>
      <c r="AX1663" s="67" t="e">
        <f aca="false">AX1662-IF($N1663=AX$5,$B1663,0)</f>
        <v>#N/A</v>
      </c>
      <c r="AY1663" s="67" t="e">
        <f aca="false">AY1662-IF($N1663=AY$5,$B1663,0)</f>
        <v>#N/A</v>
      </c>
      <c r="AZ1663" s="67" t="e">
        <f aca="false">AZ1662-IF($N1663=AZ$5,$B1663,0)</f>
        <v>#N/A</v>
      </c>
      <c r="BA1663" s="67" t="e">
        <f aca="false">BA1662-IF($N1663=BA$5,$B1663,0)</f>
        <v>#N/A</v>
      </c>
    </row>
    <row r="1664" customFormat="false" ht="15.75" hidden="true" customHeight="false" outlineLevel="0" collapsed="false">
      <c r="F1664" s="34"/>
      <c r="G1664" s="35" t="e">
        <f aca="true">INDIRECT(ADDRESS(ROW(F1664),(N1664+14)))</f>
        <v>#N/A</v>
      </c>
      <c r="N1664" s="19" t="e">
        <f aca="false">MATCH($F1664,депутати!$B$1:$B$40,0)</f>
        <v>#N/A</v>
      </c>
      <c r="O1664" s="67" t="e">
        <f aca="false">O1663-IF($N1664=O$5,$B1664,0)</f>
        <v>#N/A</v>
      </c>
      <c r="P1664" s="67" t="e">
        <f aca="false">P1663-IF($N1664=P$5,$B1664,0)</f>
        <v>#N/A</v>
      </c>
      <c r="Q1664" s="67" t="e">
        <f aca="false">Q1663-IF($N1664=Q$5,$B1664,0)</f>
        <v>#N/A</v>
      </c>
      <c r="R1664" s="67" t="e">
        <f aca="false">R1663-IF($N1664=R$5,$B1664,0)</f>
        <v>#N/A</v>
      </c>
      <c r="S1664" s="67" t="e">
        <f aca="false">S1663-IF($N1664=S$5,$B1664,0)</f>
        <v>#N/A</v>
      </c>
      <c r="T1664" s="67" t="e">
        <f aca="false">T1663-IF($N1664=T$5,$B1664,0)</f>
        <v>#N/A</v>
      </c>
      <c r="U1664" s="67" t="e">
        <f aca="false">U1663-IF($N1664=U$5,$B1664,0)</f>
        <v>#N/A</v>
      </c>
      <c r="V1664" s="67" t="e">
        <f aca="false">V1663-IF($N1664=V$5,$B1664,0)</f>
        <v>#N/A</v>
      </c>
      <c r="W1664" s="67" t="e">
        <f aca="false">W1663-IF($N1664=W$5,$B1664,0)</f>
        <v>#N/A</v>
      </c>
      <c r="X1664" s="67" t="e">
        <f aca="false">X1663-IF($N1664=X$5,$B1664,0)</f>
        <v>#N/A</v>
      </c>
      <c r="Y1664" s="67" t="e">
        <f aca="false">Y1663-IF($N1664=Y$5,$B1664,0)</f>
        <v>#N/A</v>
      </c>
      <c r="Z1664" s="67" t="e">
        <f aca="false">Z1663-IF($N1664=Z$5,$B1664,0)</f>
        <v>#N/A</v>
      </c>
      <c r="AA1664" s="67" t="e">
        <f aca="false">AA1663-IF($N1664=AA$5,$B1664,0)</f>
        <v>#N/A</v>
      </c>
      <c r="AB1664" s="67" t="e">
        <f aca="false">AB1663-IF($N1664=AB$5,$B1664,0)</f>
        <v>#N/A</v>
      </c>
      <c r="AC1664" s="67" t="e">
        <f aca="false">AC1663-IF($N1664=AC$5,$B1664,0)</f>
        <v>#N/A</v>
      </c>
      <c r="AD1664" s="67" t="e">
        <f aca="false">AD1663-IF($N1664=AD$5,$B1664,0)</f>
        <v>#N/A</v>
      </c>
      <c r="AE1664" s="67" t="e">
        <f aca="false">AE1663-IF($N1664=AE$5,$B1664,0)</f>
        <v>#N/A</v>
      </c>
      <c r="AF1664" s="67" t="e">
        <f aca="false">AF1663-IF($N1664=AF$5,$B1664,0)</f>
        <v>#N/A</v>
      </c>
      <c r="AG1664" s="67" t="e">
        <f aca="false">AG1663-IF($N1664=AG$5,$B1664,0)</f>
        <v>#N/A</v>
      </c>
      <c r="AH1664" s="67" t="e">
        <f aca="false">AH1663-IF($N1664=AH$5,$B1664,0)</f>
        <v>#N/A</v>
      </c>
      <c r="AI1664" s="67" t="e">
        <f aca="false">AI1663-IF($N1664=AI$5,$B1664,0)</f>
        <v>#N/A</v>
      </c>
      <c r="AJ1664" s="67" t="e">
        <f aca="false">AJ1663-IF($N1664=AJ$5,$B1664,0)</f>
        <v>#N/A</v>
      </c>
      <c r="AK1664" s="67" t="e">
        <f aca="false">AK1663-IF($N1664=AK$5,$B1664,0)</f>
        <v>#N/A</v>
      </c>
      <c r="AL1664" s="67" t="e">
        <f aca="false">AL1663-IF($N1664=AL$5,$B1664,0)</f>
        <v>#N/A</v>
      </c>
      <c r="AM1664" s="67" t="e">
        <f aca="false">AM1663-IF($N1664=AM$5,$B1664,0)</f>
        <v>#N/A</v>
      </c>
      <c r="AN1664" s="67" t="e">
        <f aca="false">AN1663-IF($N1664=AN$5,$B1664,0)</f>
        <v>#N/A</v>
      </c>
      <c r="AO1664" s="67" t="e">
        <f aca="false">AO1663-IF($N1664=AO$5,$B1664,0)</f>
        <v>#N/A</v>
      </c>
      <c r="AP1664" s="67" t="e">
        <f aca="false">AP1663-IF($N1664=AP$5,$B1664,0)</f>
        <v>#N/A</v>
      </c>
      <c r="AQ1664" s="67" t="e">
        <f aca="false">AQ1663-IF($N1664=AQ$5,$B1664,0)</f>
        <v>#N/A</v>
      </c>
      <c r="AR1664" s="67" t="e">
        <f aca="false">AR1663-IF($N1664=AR$5,$B1664,0)</f>
        <v>#N/A</v>
      </c>
      <c r="AS1664" s="67" t="e">
        <f aca="false">AS1663-IF($N1664=AS$5,$B1664,0)</f>
        <v>#N/A</v>
      </c>
      <c r="AT1664" s="67" t="e">
        <f aca="false">AT1663-IF($N1664=AT$5,$B1664,0)</f>
        <v>#N/A</v>
      </c>
      <c r="AU1664" s="67" t="e">
        <f aca="false">AU1663-IF($N1664=AU$5,$B1664,0)</f>
        <v>#N/A</v>
      </c>
      <c r="AV1664" s="67" t="e">
        <f aca="false">AV1663-IF($N1664=AV$5,$B1664,0)</f>
        <v>#N/A</v>
      </c>
      <c r="AW1664" s="67" t="e">
        <f aca="false">AW1663-IF($N1664=AW$5,$B1664,0)</f>
        <v>#N/A</v>
      </c>
      <c r="AX1664" s="67" t="e">
        <f aca="false">AX1663-IF($N1664=AX$5,$B1664,0)</f>
        <v>#N/A</v>
      </c>
      <c r="AY1664" s="67" t="e">
        <f aca="false">AY1663-IF($N1664=AY$5,$B1664,0)</f>
        <v>#N/A</v>
      </c>
      <c r="AZ1664" s="67" t="e">
        <f aca="false">AZ1663-IF($N1664=AZ$5,$B1664,0)</f>
        <v>#N/A</v>
      </c>
      <c r="BA1664" s="67" t="e">
        <f aca="false">BA1663-IF($N1664=BA$5,$B1664,0)</f>
        <v>#N/A</v>
      </c>
    </row>
    <row r="1665" customFormat="false" ht="15.75" hidden="true" customHeight="false" outlineLevel="0" collapsed="false">
      <c r="F1665" s="34"/>
      <c r="G1665" s="35" t="e">
        <f aca="true">INDIRECT(ADDRESS(ROW(F1665),(N1665+14)))</f>
        <v>#N/A</v>
      </c>
      <c r="N1665" s="19" t="e">
        <f aca="false">MATCH($F1665,депутати!$B$1:$B$40,0)</f>
        <v>#N/A</v>
      </c>
      <c r="O1665" s="67" t="e">
        <f aca="false">O1664-IF($N1665=O$5,$B1665,0)</f>
        <v>#N/A</v>
      </c>
      <c r="P1665" s="67" t="e">
        <f aca="false">P1664-IF($N1665=P$5,$B1665,0)</f>
        <v>#N/A</v>
      </c>
      <c r="Q1665" s="67" t="e">
        <f aca="false">Q1664-IF($N1665=Q$5,$B1665,0)</f>
        <v>#N/A</v>
      </c>
      <c r="R1665" s="67" t="e">
        <f aca="false">R1664-IF($N1665=R$5,$B1665,0)</f>
        <v>#N/A</v>
      </c>
      <c r="S1665" s="67" t="e">
        <f aca="false">S1664-IF($N1665=S$5,$B1665,0)</f>
        <v>#N/A</v>
      </c>
      <c r="T1665" s="67" t="e">
        <f aca="false">T1664-IF($N1665=T$5,$B1665,0)</f>
        <v>#N/A</v>
      </c>
      <c r="U1665" s="67" t="e">
        <f aca="false">U1664-IF($N1665=U$5,$B1665,0)</f>
        <v>#N/A</v>
      </c>
      <c r="V1665" s="67" t="e">
        <f aca="false">V1664-IF($N1665=V$5,$B1665,0)</f>
        <v>#N/A</v>
      </c>
      <c r="W1665" s="67" t="e">
        <f aca="false">W1664-IF($N1665=W$5,$B1665,0)</f>
        <v>#N/A</v>
      </c>
      <c r="X1665" s="67" t="e">
        <f aca="false">X1664-IF($N1665=X$5,$B1665,0)</f>
        <v>#N/A</v>
      </c>
      <c r="Y1665" s="67" t="e">
        <f aca="false">Y1664-IF($N1665=Y$5,$B1665,0)</f>
        <v>#N/A</v>
      </c>
      <c r="Z1665" s="67" t="e">
        <f aca="false">Z1664-IF($N1665=Z$5,$B1665,0)</f>
        <v>#N/A</v>
      </c>
      <c r="AA1665" s="67" t="e">
        <f aca="false">AA1664-IF($N1665=AA$5,$B1665,0)</f>
        <v>#N/A</v>
      </c>
      <c r="AB1665" s="67" t="e">
        <f aca="false">AB1664-IF($N1665=AB$5,$B1665,0)</f>
        <v>#N/A</v>
      </c>
      <c r="AC1665" s="67" t="e">
        <f aca="false">AC1664-IF($N1665=AC$5,$B1665,0)</f>
        <v>#N/A</v>
      </c>
      <c r="AD1665" s="67" t="e">
        <f aca="false">AD1664-IF($N1665=AD$5,$B1665,0)</f>
        <v>#N/A</v>
      </c>
      <c r="AE1665" s="67" t="e">
        <f aca="false">AE1664-IF($N1665=AE$5,$B1665,0)</f>
        <v>#N/A</v>
      </c>
      <c r="AF1665" s="67" t="e">
        <f aca="false">AF1664-IF($N1665=AF$5,$B1665,0)</f>
        <v>#N/A</v>
      </c>
      <c r="AG1665" s="67" t="e">
        <f aca="false">AG1664-IF($N1665=AG$5,$B1665,0)</f>
        <v>#N/A</v>
      </c>
      <c r="AH1665" s="67" t="e">
        <f aca="false">AH1664-IF($N1665=AH$5,$B1665,0)</f>
        <v>#N/A</v>
      </c>
      <c r="AI1665" s="67" t="e">
        <f aca="false">AI1664-IF($N1665=AI$5,$B1665,0)</f>
        <v>#N/A</v>
      </c>
      <c r="AJ1665" s="67" t="e">
        <f aca="false">AJ1664-IF($N1665=AJ$5,$B1665,0)</f>
        <v>#N/A</v>
      </c>
      <c r="AK1665" s="67" t="e">
        <f aca="false">AK1664-IF($N1665=AK$5,$B1665,0)</f>
        <v>#N/A</v>
      </c>
      <c r="AL1665" s="67" t="e">
        <f aca="false">AL1664-IF($N1665=AL$5,$B1665,0)</f>
        <v>#N/A</v>
      </c>
      <c r="AM1665" s="67" t="e">
        <f aca="false">AM1664-IF($N1665=AM$5,$B1665,0)</f>
        <v>#N/A</v>
      </c>
      <c r="AN1665" s="67" t="e">
        <f aca="false">AN1664-IF($N1665=AN$5,$B1665,0)</f>
        <v>#N/A</v>
      </c>
      <c r="AO1665" s="67" t="e">
        <f aca="false">AO1664-IF($N1665=AO$5,$B1665,0)</f>
        <v>#N/A</v>
      </c>
      <c r="AP1665" s="67" t="e">
        <f aca="false">AP1664-IF($N1665=AP$5,$B1665,0)</f>
        <v>#N/A</v>
      </c>
      <c r="AQ1665" s="67" t="e">
        <f aca="false">AQ1664-IF($N1665=AQ$5,$B1665,0)</f>
        <v>#N/A</v>
      </c>
      <c r="AR1665" s="67" t="e">
        <f aca="false">AR1664-IF($N1665=AR$5,$B1665,0)</f>
        <v>#N/A</v>
      </c>
      <c r="AS1665" s="67" t="e">
        <f aca="false">AS1664-IF($N1665=AS$5,$B1665,0)</f>
        <v>#N/A</v>
      </c>
      <c r="AT1665" s="67" t="e">
        <f aca="false">AT1664-IF($N1665=AT$5,$B1665,0)</f>
        <v>#N/A</v>
      </c>
      <c r="AU1665" s="67" t="e">
        <f aca="false">AU1664-IF($N1665=AU$5,$B1665,0)</f>
        <v>#N/A</v>
      </c>
      <c r="AV1665" s="67" t="e">
        <f aca="false">AV1664-IF($N1665=AV$5,$B1665,0)</f>
        <v>#N/A</v>
      </c>
      <c r="AW1665" s="67" t="e">
        <f aca="false">AW1664-IF($N1665=AW$5,$B1665,0)</f>
        <v>#N/A</v>
      </c>
      <c r="AX1665" s="67" t="e">
        <f aca="false">AX1664-IF($N1665=AX$5,$B1665,0)</f>
        <v>#N/A</v>
      </c>
      <c r="AY1665" s="67" t="e">
        <f aca="false">AY1664-IF($N1665=AY$5,$B1665,0)</f>
        <v>#N/A</v>
      </c>
      <c r="AZ1665" s="67" t="e">
        <f aca="false">AZ1664-IF($N1665=AZ$5,$B1665,0)</f>
        <v>#N/A</v>
      </c>
      <c r="BA1665" s="67" t="e">
        <f aca="false">BA1664-IF($N1665=BA$5,$B1665,0)</f>
        <v>#N/A</v>
      </c>
    </row>
    <row r="1666" customFormat="false" ht="15.75" hidden="true" customHeight="false" outlineLevel="0" collapsed="false">
      <c r="F1666" s="34"/>
      <c r="G1666" s="35" t="e">
        <f aca="true">INDIRECT(ADDRESS(ROW(F1666),(N1666+14)))</f>
        <v>#N/A</v>
      </c>
      <c r="N1666" s="19" t="e">
        <f aca="false">MATCH($F1666,депутати!$B$1:$B$40,0)</f>
        <v>#N/A</v>
      </c>
      <c r="O1666" s="67" t="e">
        <f aca="false">O1665-IF($N1666=O$5,$B1666,0)</f>
        <v>#N/A</v>
      </c>
      <c r="P1666" s="67" t="e">
        <f aca="false">P1665-IF($N1666=P$5,$B1666,0)</f>
        <v>#N/A</v>
      </c>
      <c r="Q1666" s="67" t="e">
        <f aca="false">Q1665-IF($N1666=Q$5,$B1666,0)</f>
        <v>#N/A</v>
      </c>
      <c r="R1666" s="67" t="e">
        <f aca="false">R1665-IF($N1666=R$5,$B1666,0)</f>
        <v>#N/A</v>
      </c>
      <c r="S1666" s="67" t="e">
        <f aca="false">S1665-IF($N1666=S$5,$B1666,0)</f>
        <v>#N/A</v>
      </c>
      <c r="T1666" s="67" t="e">
        <f aca="false">T1665-IF($N1666=T$5,$B1666,0)</f>
        <v>#N/A</v>
      </c>
      <c r="U1666" s="67" t="e">
        <f aca="false">U1665-IF($N1666=U$5,$B1666,0)</f>
        <v>#N/A</v>
      </c>
      <c r="V1666" s="67" t="e">
        <f aca="false">V1665-IF($N1666=V$5,$B1666,0)</f>
        <v>#N/A</v>
      </c>
      <c r="W1666" s="67" t="e">
        <f aca="false">W1665-IF($N1666=W$5,$B1666,0)</f>
        <v>#N/A</v>
      </c>
      <c r="X1666" s="67" t="e">
        <f aca="false">X1665-IF($N1666=X$5,$B1666,0)</f>
        <v>#N/A</v>
      </c>
      <c r="Y1666" s="67" t="e">
        <f aca="false">Y1665-IF($N1666=Y$5,$B1666,0)</f>
        <v>#N/A</v>
      </c>
      <c r="Z1666" s="67" t="e">
        <f aca="false">Z1665-IF($N1666=Z$5,$B1666,0)</f>
        <v>#N/A</v>
      </c>
      <c r="AA1666" s="67" t="e">
        <f aca="false">AA1665-IF($N1666=AA$5,$B1666,0)</f>
        <v>#N/A</v>
      </c>
      <c r="AB1666" s="67" t="e">
        <f aca="false">AB1665-IF($N1666=AB$5,$B1666,0)</f>
        <v>#N/A</v>
      </c>
      <c r="AC1666" s="67" t="e">
        <f aca="false">AC1665-IF($N1666=AC$5,$B1666,0)</f>
        <v>#N/A</v>
      </c>
      <c r="AD1666" s="67" t="e">
        <f aca="false">AD1665-IF($N1666=AD$5,$B1666,0)</f>
        <v>#N/A</v>
      </c>
      <c r="AE1666" s="67" t="e">
        <f aca="false">AE1665-IF($N1666=AE$5,$B1666,0)</f>
        <v>#N/A</v>
      </c>
      <c r="AF1666" s="67" t="e">
        <f aca="false">AF1665-IF($N1666=AF$5,$B1666,0)</f>
        <v>#N/A</v>
      </c>
      <c r="AG1666" s="67" t="e">
        <f aca="false">AG1665-IF($N1666=AG$5,$B1666,0)</f>
        <v>#N/A</v>
      </c>
      <c r="AH1666" s="67" t="e">
        <f aca="false">AH1665-IF($N1666=AH$5,$B1666,0)</f>
        <v>#N/A</v>
      </c>
      <c r="AI1666" s="67" t="e">
        <f aca="false">AI1665-IF($N1666=AI$5,$B1666,0)</f>
        <v>#N/A</v>
      </c>
      <c r="AJ1666" s="67" t="e">
        <f aca="false">AJ1665-IF($N1666=AJ$5,$B1666,0)</f>
        <v>#N/A</v>
      </c>
      <c r="AK1666" s="67" t="e">
        <f aca="false">AK1665-IF($N1666=AK$5,$B1666,0)</f>
        <v>#N/A</v>
      </c>
      <c r="AL1666" s="67" t="e">
        <f aca="false">AL1665-IF($N1666=AL$5,$B1666,0)</f>
        <v>#N/A</v>
      </c>
      <c r="AM1666" s="67" t="e">
        <f aca="false">AM1665-IF($N1666=AM$5,$B1666,0)</f>
        <v>#N/A</v>
      </c>
      <c r="AN1666" s="67" t="e">
        <f aca="false">AN1665-IF($N1666=AN$5,$B1666,0)</f>
        <v>#N/A</v>
      </c>
      <c r="AO1666" s="67" t="e">
        <f aca="false">AO1665-IF($N1666=AO$5,$B1666,0)</f>
        <v>#N/A</v>
      </c>
      <c r="AP1666" s="67" t="e">
        <f aca="false">AP1665-IF($N1666=AP$5,$B1666,0)</f>
        <v>#N/A</v>
      </c>
      <c r="AQ1666" s="67" t="e">
        <f aca="false">AQ1665-IF($N1666=AQ$5,$B1666,0)</f>
        <v>#N/A</v>
      </c>
      <c r="AR1666" s="67" t="e">
        <f aca="false">AR1665-IF($N1666=AR$5,$B1666,0)</f>
        <v>#N/A</v>
      </c>
      <c r="AS1666" s="67" t="e">
        <f aca="false">AS1665-IF($N1666=AS$5,$B1666,0)</f>
        <v>#N/A</v>
      </c>
      <c r="AT1666" s="67" t="e">
        <f aca="false">AT1665-IF($N1666=AT$5,$B1666,0)</f>
        <v>#N/A</v>
      </c>
      <c r="AU1666" s="67" t="e">
        <f aca="false">AU1665-IF($N1666=AU$5,$B1666,0)</f>
        <v>#N/A</v>
      </c>
      <c r="AV1666" s="67" t="e">
        <f aca="false">AV1665-IF($N1666=AV$5,$B1666,0)</f>
        <v>#N/A</v>
      </c>
      <c r="AW1666" s="67" t="e">
        <f aca="false">AW1665-IF($N1666=AW$5,$B1666,0)</f>
        <v>#N/A</v>
      </c>
      <c r="AX1666" s="67" t="e">
        <f aca="false">AX1665-IF($N1666=AX$5,$B1666,0)</f>
        <v>#N/A</v>
      </c>
      <c r="AY1666" s="67" t="e">
        <f aca="false">AY1665-IF($N1666=AY$5,$B1666,0)</f>
        <v>#N/A</v>
      </c>
      <c r="AZ1666" s="67" t="e">
        <f aca="false">AZ1665-IF($N1666=AZ$5,$B1666,0)</f>
        <v>#N/A</v>
      </c>
      <c r="BA1666" s="67" t="e">
        <f aca="false">BA1665-IF($N1666=BA$5,$B1666,0)</f>
        <v>#N/A</v>
      </c>
    </row>
    <row r="1667" customFormat="false" ht="15.75" hidden="true" customHeight="false" outlineLevel="0" collapsed="false">
      <c r="F1667" s="34"/>
      <c r="G1667" s="35" t="e">
        <f aca="true">INDIRECT(ADDRESS(ROW(F1667),(N1667+14)))</f>
        <v>#N/A</v>
      </c>
      <c r="N1667" s="19" t="e">
        <f aca="false">MATCH($F1667,депутати!$B$1:$B$40,0)</f>
        <v>#N/A</v>
      </c>
      <c r="O1667" s="67" t="e">
        <f aca="false">O1666-IF($N1667=O$5,$B1667,0)</f>
        <v>#N/A</v>
      </c>
      <c r="P1667" s="67" t="e">
        <f aca="false">P1666-IF($N1667=P$5,$B1667,0)</f>
        <v>#N/A</v>
      </c>
      <c r="Q1667" s="67" t="e">
        <f aca="false">Q1666-IF($N1667=Q$5,$B1667,0)</f>
        <v>#N/A</v>
      </c>
      <c r="R1667" s="67" t="e">
        <f aca="false">R1666-IF($N1667=R$5,$B1667,0)</f>
        <v>#N/A</v>
      </c>
      <c r="S1667" s="67" t="e">
        <f aca="false">S1666-IF($N1667=S$5,$B1667,0)</f>
        <v>#N/A</v>
      </c>
      <c r="T1667" s="67" t="e">
        <f aca="false">T1666-IF($N1667=T$5,$B1667,0)</f>
        <v>#N/A</v>
      </c>
      <c r="U1667" s="67" t="e">
        <f aca="false">U1666-IF($N1667=U$5,$B1667,0)</f>
        <v>#N/A</v>
      </c>
      <c r="V1667" s="67" t="e">
        <f aca="false">V1666-IF($N1667=V$5,$B1667,0)</f>
        <v>#N/A</v>
      </c>
      <c r="W1667" s="67" t="e">
        <f aca="false">W1666-IF($N1667=W$5,$B1667,0)</f>
        <v>#N/A</v>
      </c>
      <c r="X1667" s="67" t="e">
        <f aca="false">X1666-IF($N1667=X$5,$B1667,0)</f>
        <v>#N/A</v>
      </c>
      <c r="Y1667" s="67" t="e">
        <f aca="false">Y1666-IF($N1667=Y$5,$B1667,0)</f>
        <v>#N/A</v>
      </c>
      <c r="Z1667" s="67" t="e">
        <f aca="false">Z1666-IF($N1667=Z$5,$B1667,0)</f>
        <v>#N/A</v>
      </c>
      <c r="AA1667" s="67" t="e">
        <f aca="false">AA1666-IF($N1667=AA$5,$B1667,0)</f>
        <v>#N/A</v>
      </c>
      <c r="AB1667" s="67" t="e">
        <f aca="false">AB1666-IF($N1667=AB$5,$B1667,0)</f>
        <v>#N/A</v>
      </c>
      <c r="AC1667" s="67" t="e">
        <f aca="false">AC1666-IF($N1667=AC$5,$B1667,0)</f>
        <v>#N/A</v>
      </c>
      <c r="AD1667" s="67" t="e">
        <f aca="false">AD1666-IF($N1667=AD$5,$B1667,0)</f>
        <v>#N/A</v>
      </c>
      <c r="AE1667" s="67" t="e">
        <f aca="false">AE1666-IF($N1667=AE$5,$B1667,0)</f>
        <v>#N/A</v>
      </c>
      <c r="AF1667" s="67" t="e">
        <f aca="false">AF1666-IF($N1667=AF$5,$B1667,0)</f>
        <v>#N/A</v>
      </c>
      <c r="AG1667" s="67" t="e">
        <f aca="false">AG1666-IF($N1667=AG$5,$B1667,0)</f>
        <v>#N/A</v>
      </c>
      <c r="AH1667" s="67" t="e">
        <f aca="false">AH1666-IF($N1667=AH$5,$B1667,0)</f>
        <v>#N/A</v>
      </c>
      <c r="AI1667" s="67" t="e">
        <f aca="false">AI1666-IF($N1667=AI$5,$B1667,0)</f>
        <v>#N/A</v>
      </c>
      <c r="AJ1667" s="67" t="e">
        <f aca="false">AJ1666-IF($N1667=AJ$5,$B1667,0)</f>
        <v>#N/A</v>
      </c>
      <c r="AK1667" s="67" t="e">
        <f aca="false">AK1666-IF($N1667=AK$5,$B1667,0)</f>
        <v>#N/A</v>
      </c>
      <c r="AL1667" s="67" t="e">
        <f aca="false">AL1666-IF($N1667=AL$5,$B1667,0)</f>
        <v>#N/A</v>
      </c>
      <c r="AM1667" s="67" t="e">
        <f aca="false">AM1666-IF($N1667=AM$5,$B1667,0)</f>
        <v>#N/A</v>
      </c>
      <c r="AN1667" s="67" t="e">
        <f aca="false">AN1666-IF($N1667=AN$5,$B1667,0)</f>
        <v>#N/A</v>
      </c>
      <c r="AO1667" s="67" t="e">
        <f aca="false">AO1666-IF($N1667=AO$5,$B1667,0)</f>
        <v>#N/A</v>
      </c>
      <c r="AP1667" s="67" t="e">
        <f aca="false">AP1666-IF($N1667=AP$5,$B1667,0)</f>
        <v>#N/A</v>
      </c>
      <c r="AQ1667" s="67" t="e">
        <f aca="false">AQ1666-IF($N1667=AQ$5,$B1667,0)</f>
        <v>#N/A</v>
      </c>
      <c r="AR1667" s="67" t="e">
        <f aca="false">AR1666-IF($N1667=AR$5,$B1667,0)</f>
        <v>#N/A</v>
      </c>
      <c r="AS1667" s="67" t="e">
        <f aca="false">AS1666-IF($N1667=AS$5,$B1667,0)</f>
        <v>#N/A</v>
      </c>
      <c r="AT1667" s="67" t="e">
        <f aca="false">AT1666-IF($N1667=AT$5,$B1667,0)</f>
        <v>#N/A</v>
      </c>
      <c r="AU1667" s="67" t="e">
        <f aca="false">AU1666-IF($N1667=AU$5,$B1667,0)</f>
        <v>#N/A</v>
      </c>
      <c r="AV1667" s="67" t="e">
        <f aca="false">AV1666-IF($N1667=AV$5,$B1667,0)</f>
        <v>#N/A</v>
      </c>
      <c r="AW1667" s="67" t="e">
        <f aca="false">AW1666-IF($N1667=AW$5,$B1667,0)</f>
        <v>#N/A</v>
      </c>
      <c r="AX1667" s="67" t="e">
        <f aca="false">AX1666-IF($N1667=AX$5,$B1667,0)</f>
        <v>#N/A</v>
      </c>
      <c r="AY1667" s="67" t="e">
        <f aca="false">AY1666-IF($N1667=AY$5,$B1667,0)</f>
        <v>#N/A</v>
      </c>
      <c r="AZ1667" s="67" t="e">
        <f aca="false">AZ1666-IF($N1667=AZ$5,$B1667,0)</f>
        <v>#N/A</v>
      </c>
      <c r="BA1667" s="67" t="e">
        <f aca="false">BA1666-IF($N1667=BA$5,$B1667,0)</f>
        <v>#N/A</v>
      </c>
    </row>
    <row r="1668" customFormat="false" ht="15.75" hidden="true" customHeight="false" outlineLevel="0" collapsed="false">
      <c r="F1668" s="34"/>
      <c r="G1668" s="35" t="e">
        <f aca="true">INDIRECT(ADDRESS(ROW(F1668),(N1668+14)))</f>
        <v>#N/A</v>
      </c>
      <c r="N1668" s="19" t="e">
        <f aca="false">MATCH($F1668,депутати!$B$1:$B$40,0)</f>
        <v>#N/A</v>
      </c>
      <c r="O1668" s="67" t="e">
        <f aca="false">O1667-IF($N1668=O$5,$B1668,0)</f>
        <v>#N/A</v>
      </c>
      <c r="P1668" s="67" t="e">
        <f aca="false">P1667-IF($N1668=P$5,$B1668,0)</f>
        <v>#N/A</v>
      </c>
      <c r="Q1668" s="67" t="e">
        <f aca="false">Q1667-IF($N1668=Q$5,$B1668,0)</f>
        <v>#N/A</v>
      </c>
      <c r="R1668" s="67" t="e">
        <f aca="false">R1667-IF($N1668=R$5,$B1668,0)</f>
        <v>#N/A</v>
      </c>
      <c r="S1668" s="67" t="e">
        <f aca="false">S1667-IF($N1668=S$5,$B1668,0)</f>
        <v>#N/A</v>
      </c>
      <c r="T1668" s="67" t="e">
        <f aca="false">T1667-IF($N1668=T$5,$B1668,0)</f>
        <v>#N/A</v>
      </c>
      <c r="U1668" s="67" t="e">
        <f aca="false">U1667-IF($N1668=U$5,$B1668,0)</f>
        <v>#N/A</v>
      </c>
      <c r="V1668" s="67" t="e">
        <f aca="false">V1667-IF($N1668=V$5,$B1668,0)</f>
        <v>#N/A</v>
      </c>
      <c r="W1668" s="67" t="e">
        <f aca="false">W1667-IF($N1668=W$5,$B1668,0)</f>
        <v>#N/A</v>
      </c>
      <c r="X1668" s="67" t="e">
        <f aca="false">X1667-IF($N1668=X$5,$B1668,0)</f>
        <v>#N/A</v>
      </c>
      <c r="Y1668" s="67" t="e">
        <f aca="false">Y1667-IF($N1668=Y$5,$B1668,0)</f>
        <v>#N/A</v>
      </c>
      <c r="Z1668" s="67" t="e">
        <f aca="false">Z1667-IF($N1668=Z$5,$B1668,0)</f>
        <v>#N/A</v>
      </c>
      <c r="AA1668" s="67" t="e">
        <f aca="false">AA1667-IF($N1668=AA$5,$B1668,0)</f>
        <v>#N/A</v>
      </c>
      <c r="AB1668" s="67" t="e">
        <f aca="false">AB1667-IF($N1668=AB$5,$B1668,0)</f>
        <v>#N/A</v>
      </c>
      <c r="AC1668" s="67" t="e">
        <f aca="false">AC1667-IF($N1668=AC$5,$B1668,0)</f>
        <v>#N/A</v>
      </c>
      <c r="AD1668" s="67" t="e">
        <f aca="false">AD1667-IF($N1668=AD$5,$B1668,0)</f>
        <v>#N/A</v>
      </c>
      <c r="AE1668" s="67" t="e">
        <f aca="false">AE1667-IF($N1668=AE$5,$B1668,0)</f>
        <v>#N/A</v>
      </c>
      <c r="AF1668" s="67" t="e">
        <f aca="false">AF1667-IF($N1668=AF$5,$B1668,0)</f>
        <v>#N/A</v>
      </c>
      <c r="AG1668" s="67" t="e">
        <f aca="false">AG1667-IF($N1668=AG$5,$B1668,0)</f>
        <v>#N/A</v>
      </c>
      <c r="AH1668" s="67" t="e">
        <f aca="false">AH1667-IF($N1668=AH$5,$B1668,0)</f>
        <v>#N/A</v>
      </c>
      <c r="AI1668" s="67" t="e">
        <f aca="false">AI1667-IF($N1668=AI$5,$B1668,0)</f>
        <v>#N/A</v>
      </c>
      <c r="AJ1668" s="67" t="e">
        <f aca="false">AJ1667-IF($N1668=AJ$5,$B1668,0)</f>
        <v>#N/A</v>
      </c>
      <c r="AK1668" s="67" t="e">
        <f aca="false">AK1667-IF($N1668=AK$5,$B1668,0)</f>
        <v>#N/A</v>
      </c>
      <c r="AL1668" s="67" t="e">
        <f aca="false">AL1667-IF($N1668=AL$5,$B1668,0)</f>
        <v>#N/A</v>
      </c>
      <c r="AM1668" s="67" t="e">
        <f aca="false">AM1667-IF($N1668=AM$5,$B1668,0)</f>
        <v>#N/A</v>
      </c>
      <c r="AN1668" s="67" t="e">
        <f aca="false">AN1667-IF($N1668=AN$5,$B1668,0)</f>
        <v>#N/A</v>
      </c>
      <c r="AO1668" s="67" t="e">
        <f aca="false">AO1667-IF($N1668=AO$5,$B1668,0)</f>
        <v>#N/A</v>
      </c>
      <c r="AP1668" s="67" t="e">
        <f aca="false">AP1667-IF($N1668=AP$5,$B1668,0)</f>
        <v>#N/A</v>
      </c>
      <c r="AQ1668" s="67" t="e">
        <f aca="false">AQ1667-IF($N1668=AQ$5,$B1668,0)</f>
        <v>#N/A</v>
      </c>
      <c r="AR1668" s="67" t="e">
        <f aca="false">AR1667-IF($N1668=AR$5,$B1668,0)</f>
        <v>#N/A</v>
      </c>
      <c r="AS1668" s="67" t="e">
        <f aca="false">AS1667-IF($N1668=AS$5,$B1668,0)</f>
        <v>#N/A</v>
      </c>
      <c r="AT1668" s="67" t="e">
        <f aca="false">AT1667-IF($N1668=AT$5,$B1668,0)</f>
        <v>#N/A</v>
      </c>
      <c r="AU1668" s="67" t="e">
        <f aca="false">AU1667-IF($N1668=AU$5,$B1668,0)</f>
        <v>#N/A</v>
      </c>
      <c r="AV1668" s="67" t="e">
        <f aca="false">AV1667-IF($N1668=AV$5,$B1668,0)</f>
        <v>#N/A</v>
      </c>
      <c r="AW1668" s="67" t="e">
        <f aca="false">AW1667-IF($N1668=AW$5,$B1668,0)</f>
        <v>#N/A</v>
      </c>
      <c r="AX1668" s="67" t="e">
        <f aca="false">AX1667-IF($N1668=AX$5,$B1668,0)</f>
        <v>#N/A</v>
      </c>
      <c r="AY1668" s="67" t="e">
        <f aca="false">AY1667-IF($N1668=AY$5,$B1668,0)</f>
        <v>#N/A</v>
      </c>
      <c r="AZ1668" s="67" t="e">
        <f aca="false">AZ1667-IF($N1668=AZ$5,$B1668,0)</f>
        <v>#N/A</v>
      </c>
      <c r="BA1668" s="67" t="e">
        <f aca="false">BA1667-IF($N1668=BA$5,$B1668,0)</f>
        <v>#N/A</v>
      </c>
    </row>
    <row r="1669" customFormat="false" ht="15.75" hidden="true" customHeight="false" outlineLevel="0" collapsed="false">
      <c r="F1669" s="34"/>
      <c r="G1669" s="35" t="e">
        <f aca="true">INDIRECT(ADDRESS(ROW(F1669),(N1669+14)))</f>
        <v>#N/A</v>
      </c>
      <c r="N1669" s="19" t="e">
        <f aca="false">MATCH($F1669,депутати!$B$1:$B$40,0)</f>
        <v>#N/A</v>
      </c>
      <c r="O1669" s="67" t="e">
        <f aca="false">O1668-IF($N1669=O$5,$B1669,0)</f>
        <v>#N/A</v>
      </c>
      <c r="P1669" s="67" t="e">
        <f aca="false">P1668-IF($N1669=P$5,$B1669,0)</f>
        <v>#N/A</v>
      </c>
      <c r="Q1669" s="67" t="e">
        <f aca="false">Q1668-IF($N1669=Q$5,$B1669,0)</f>
        <v>#N/A</v>
      </c>
      <c r="R1669" s="67" t="e">
        <f aca="false">R1668-IF($N1669=R$5,$B1669,0)</f>
        <v>#N/A</v>
      </c>
      <c r="S1669" s="67" t="e">
        <f aca="false">S1668-IF($N1669=S$5,$B1669,0)</f>
        <v>#N/A</v>
      </c>
      <c r="T1669" s="67" t="e">
        <f aca="false">T1668-IF($N1669=T$5,$B1669,0)</f>
        <v>#N/A</v>
      </c>
      <c r="U1669" s="67" t="e">
        <f aca="false">U1668-IF($N1669=U$5,$B1669,0)</f>
        <v>#N/A</v>
      </c>
      <c r="V1669" s="67" t="e">
        <f aca="false">V1668-IF($N1669=V$5,$B1669,0)</f>
        <v>#N/A</v>
      </c>
      <c r="W1669" s="67" t="e">
        <f aca="false">W1668-IF($N1669=W$5,$B1669,0)</f>
        <v>#N/A</v>
      </c>
      <c r="X1669" s="67" t="e">
        <f aca="false">X1668-IF($N1669=X$5,$B1669,0)</f>
        <v>#N/A</v>
      </c>
      <c r="Y1669" s="67" t="e">
        <f aca="false">Y1668-IF($N1669=Y$5,$B1669,0)</f>
        <v>#N/A</v>
      </c>
      <c r="Z1669" s="67" t="e">
        <f aca="false">Z1668-IF($N1669=Z$5,$B1669,0)</f>
        <v>#N/A</v>
      </c>
      <c r="AA1669" s="67" t="e">
        <f aca="false">AA1668-IF($N1669=AA$5,$B1669,0)</f>
        <v>#N/A</v>
      </c>
      <c r="AB1669" s="67" t="e">
        <f aca="false">AB1668-IF($N1669=AB$5,$B1669,0)</f>
        <v>#N/A</v>
      </c>
      <c r="AC1669" s="67" t="e">
        <f aca="false">AC1668-IF($N1669=AC$5,$B1669,0)</f>
        <v>#N/A</v>
      </c>
      <c r="AD1669" s="67" t="e">
        <f aca="false">AD1668-IF($N1669=AD$5,$B1669,0)</f>
        <v>#N/A</v>
      </c>
      <c r="AE1669" s="67" t="e">
        <f aca="false">AE1668-IF($N1669=AE$5,$B1669,0)</f>
        <v>#N/A</v>
      </c>
      <c r="AF1669" s="67" t="e">
        <f aca="false">AF1668-IF($N1669=AF$5,$B1669,0)</f>
        <v>#N/A</v>
      </c>
      <c r="AG1669" s="67" t="e">
        <f aca="false">AG1668-IF($N1669=AG$5,$B1669,0)</f>
        <v>#N/A</v>
      </c>
      <c r="AH1669" s="67" t="e">
        <f aca="false">AH1668-IF($N1669=AH$5,$B1669,0)</f>
        <v>#N/A</v>
      </c>
      <c r="AI1669" s="67" t="e">
        <f aca="false">AI1668-IF($N1669=AI$5,$B1669,0)</f>
        <v>#N/A</v>
      </c>
      <c r="AJ1669" s="67" t="e">
        <f aca="false">AJ1668-IF($N1669=AJ$5,$B1669,0)</f>
        <v>#N/A</v>
      </c>
      <c r="AK1669" s="67" t="e">
        <f aca="false">AK1668-IF($N1669=AK$5,$B1669,0)</f>
        <v>#N/A</v>
      </c>
      <c r="AL1669" s="67" t="e">
        <f aca="false">AL1668-IF($N1669=AL$5,$B1669,0)</f>
        <v>#N/A</v>
      </c>
      <c r="AM1669" s="67" t="e">
        <f aca="false">AM1668-IF($N1669=AM$5,$B1669,0)</f>
        <v>#N/A</v>
      </c>
      <c r="AN1669" s="67" t="e">
        <f aca="false">AN1668-IF($N1669=AN$5,$B1669,0)</f>
        <v>#N/A</v>
      </c>
      <c r="AO1669" s="67" t="e">
        <f aca="false">AO1668-IF($N1669=AO$5,$B1669,0)</f>
        <v>#N/A</v>
      </c>
      <c r="AP1669" s="67" t="e">
        <f aca="false">AP1668-IF($N1669=AP$5,$B1669,0)</f>
        <v>#N/A</v>
      </c>
      <c r="AQ1669" s="67" t="e">
        <f aca="false">AQ1668-IF($N1669=AQ$5,$B1669,0)</f>
        <v>#N/A</v>
      </c>
      <c r="AR1669" s="67" t="e">
        <f aca="false">AR1668-IF($N1669=AR$5,$B1669,0)</f>
        <v>#N/A</v>
      </c>
      <c r="AS1669" s="67" t="e">
        <f aca="false">AS1668-IF($N1669=AS$5,$B1669,0)</f>
        <v>#N/A</v>
      </c>
      <c r="AT1669" s="67" t="e">
        <f aca="false">AT1668-IF($N1669=AT$5,$B1669,0)</f>
        <v>#N/A</v>
      </c>
      <c r="AU1669" s="67" t="e">
        <f aca="false">AU1668-IF($N1669=AU$5,$B1669,0)</f>
        <v>#N/A</v>
      </c>
      <c r="AV1669" s="67" t="e">
        <f aca="false">AV1668-IF($N1669=AV$5,$B1669,0)</f>
        <v>#N/A</v>
      </c>
      <c r="AW1669" s="67" t="e">
        <f aca="false">AW1668-IF($N1669=AW$5,$B1669,0)</f>
        <v>#N/A</v>
      </c>
      <c r="AX1669" s="67" t="e">
        <f aca="false">AX1668-IF($N1669=AX$5,$B1669,0)</f>
        <v>#N/A</v>
      </c>
      <c r="AY1669" s="67" t="e">
        <f aca="false">AY1668-IF($N1669=AY$5,$B1669,0)</f>
        <v>#N/A</v>
      </c>
      <c r="AZ1669" s="67" t="e">
        <f aca="false">AZ1668-IF($N1669=AZ$5,$B1669,0)</f>
        <v>#N/A</v>
      </c>
      <c r="BA1669" s="67" t="e">
        <f aca="false">BA1668-IF($N1669=BA$5,$B1669,0)</f>
        <v>#N/A</v>
      </c>
    </row>
    <row r="1670" customFormat="false" ht="15.75" hidden="true" customHeight="false" outlineLevel="0" collapsed="false">
      <c r="F1670" s="34"/>
      <c r="G1670" s="35" t="e">
        <f aca="true">INDIRECT(ADDRESS(ROW(F1670),(N1670+14)))</f>
        <v>#N/A</v>
      </c>
      <c r="N1670" s="19" t="e">
        <f aca="false">MATCH($F1670,депутати!$B$1:$B$40,0)</f>
        <v>#N/A</v>
      </c>
      <c r="O1670" s="67" t="e">
        <f aca="false">O1669-IF($N1670=O$5,$B1670,0)</f>
        <v>#N/A</v>
      </c>
      <c r="P1670" s="67" t="e">
        <f aca="false">P1669-IF($N1670=P$5,$B1670,0)</f>
        <v>#N/A</v>
      </c>
      <c r="Q1670" s="67" t="e">
        <f aca="false">Q1669-IF($N1670=Q$5,$B1670,0)</f>
        <v>#N/A</v>
      </c>
      <c r="R1670" s="67" t="e">
        <f aca="false">R1669-IF($N1670=R$5,$B1670,0)</f>
        <v>#N/A</v>
      </c>
      <c r="S1670" s="67" t="e">
        <f aca="false">S1669-IF($N1670=S$5,$B1670,0)</f>
        <v>#N/A</v>
      </c>
      <c r="T1670" s="67" t="e">
        <f aca="false">T1669-IF($N1670=T$5,$B1670,0)</f>
        <v>#N/A</v>
      </c>
      <c r="U1670" s="67" t="e">
        <f aca="false">U1669-IF($N1670=U$5,$B1670,0)</f>
        <v>#N/A</v>
      </c>
      <c r="V1670" s="67" t="e">
        <f aca="false">V1669-IF($N1670=V$5,$B1670,0)</f>
        <v>#N/A</v>
      </c>
      <c r="W1670" s="67" t="e">
        <f aca="false">W1669-IF($N1670=W$5,$B1670,0)</f>
        <v>#N/A</v>
      </c>
      <c r="X1670" s="67" t="e">
        <f aca="false">X1669-IF($N1670=X$5,$B1670,0)</f>
        <v>#N/A</v>
      </c>
      <c r="Y1670" s="67" t="e">
        <f aca="false">Y1669-IF($N1670=Y$5,$B1670,0)</f>
        <v>#N/A</v>
      </c>
      <c r="Z1670" s="67" t="e">
        <f aca="false">Z1669-IF($N1670=Z$5,$B1670,0)</f>
        <v>#N/A</v>
      </c>
      <c r="AA1670" s="67" t="e">
        <f aca="false">AA1669-IF($N1670=AA$5,$B1670,0)</f>
        <v>#N/A</v>
      </c>
      <c r="AB1670" s="67" t="e">
        <f aca="false">AB1669-IF($N1670=AB$5,$B1670,0)</f>
        <v>#N/A</v>
      </c>
      <c r="AC1670" s="67" t="e">
        <f aca="false">AC1669-IF($N1670=AC$5,$B1670,0)</f>
        <v>#N/A</v>
      </c>
      <c r="AD1670" s="67" t="e">
        <f aca="false">AD1669-IF($N1670=AD$5,$B1670,0)</f>
        <v>#N/A</v>
      </c>
      <c r="AE1670" s="67" t="e">
        <f aca="false">AE1669-IF($N1670=AE$5,$B1670,0)</f>
        <v>#N/A</v>
      </c>
      <c r="AF1670" s="67" t="e">
        <f aca="false">AF1669-IF($N1670=AF$5,$B1670,0)</f>
        <v>#N/A</v>
      </c>
      <c r="AG1670" s="67" t="e">
        <f aca="false">AG1669-IF($N1670=AG$5,$B1670,0)</f>
        <v>#N/A</v>
      </c>
      <c r="AH1670" s="67" t="e">
        <f aca="false">AH1669-IF($N1670=AH$5,$B1670,0)</f>
        <v>#N/A</v>
      </c>
      <c r="AI1670" s="67" t="e">
        <f aca="false">AI1669-IF($N1670=AI$5,$B1670,0)</f>
        <v>#N/A</v>
      </c>
      <c r="AJ1670" s="67" t="e">
        <f aca="false">AJ1669-IF($N1670=AJ$5,$B1670,0)</f>
        <v>#N/A</v>
      </c>
      <c r="AK1670" s="67" t="e">
        <f aca="false">AK1669-IF($N1670=AK$5,$B1670,0)</f>
        <v>#N/A</v>
      </c>
      <c r="AL1670" s="67" t="e">
        <f aca="false">AL1669-IF($N1670=AL$5,$B1670,0)</f>
        <v>#N/A</v>
      </c>
      <c r="AM1670" s="67" t="e">
        <f aca="false">AM1669-IF($N1670=AM$5,$B1670,0)</f>
        <v>#N/A</v>
      </c>
      <c r="AN1670" s="67" t="e">
        <f aca="false">AN1669-IF($N1670=AN$5,$B1670,0)</f>
        <v>#N/A</v>
      </c>
      <c r="AO1670" s="67" t="e">
        <f aca="false">AO1669-IF($N1670=AO$5,$B1670,0)</f>
        <v>#N/A</v>
      </c>
      <c r="AP1670" s="67" t="e">
        <f aca="false">AP1669-IF($N1670=AP$5,$B1670,0)</f>
        <v>#N/A</v>
      </c>
      <c r="AQ1670" s="67" t="e">
        <f aca="false">AQ1669-IF($N1670=AQ$5,$B1670,0)</f>
        <v>#N/A</v>
      </c>
      <c r="AR1670" s="67" t="e">
        <f aca="false">AR1669-IF($N1670=AR$5,$B1670,0)</f>
        <v>#N/A</v>
      </c>
      <c r="AS1670" s="67" t="e">
        <f aca="false">AS1669-IF($N1670=AS$5,$B1670,0)</f>
        <v>#N/A</v>
      </c>
      <c r="AT1670" s="67" t="e">
        <f aca="false">AT1669-IF($N1670=AT$5,$B1670,0)</f>
        <v>#N/A</v>
      </c>
      <c r="AU1670" s="67" t="e">
        <f aca="false">AU1669-IF($N1670=AU$5,$B1670,0)</f>
        <v>#N/A</v>
      </c>
      <c r="AV1670" s="67" t="e">
        <f aca="false">AV1669-IF($N1670=AV$5,$B1670,0)</f>
        <v>#N/A</v>
      </c>
      <c r="AW1670" s="67" t="e">
        <f aca="false">AW1669-IF($N1670=AW$5,$B1670,0)</f>
        <v>#N/A</v>
      </c>
      <c r="AX1670" s="67" t="e">
        <f aca="false">AX1669-IF($N1670=AX$5,$B1670,0)</f>
        <v>#N/A</v>
      </c>
      <c r="AY1670" s="67" t="e">
        <f aca="false">AY1669-IF($N1670=AY$5,$B1670,0)</f>
        <v>#N/A</v>
      </c>
      <c r="AZ1670" s="67" t="e">
        <f aca="false">AZ1669-IF($N1670=AZ$5,$B1670,0)</f>
        <v>#N/A</v>
      </c>
      <c r="BA1670" s="67" t="e">
        <f aca="false">BA1669-IF($N1670=BA$5,$B1670,0)</f>
        <v>#N/A</v>
      </c>
    </row>
    <row r="1671" customFormat="false" ht="15.75" hidden="true" customHeight="false" outlineLevel="0" collapsed="false">
      <c r="F1671" s="34"/>
      <c r="G1671" s="35" t="e">
        <f aca="true">INDIRECT(ADDRESS(ROW(F1671),(N1671+14)))</f>
        <v>#N/A</v>
      </c>
      <c r="N1671" s="19" t="e">
        <f aca="false">MATCH($F1671,депутати!$B$1:$B$40,0)</f>
        <v>#N/A</v>
      </c>
      <c r="O1671" s="67" t="e">
        <f aca="false">O1670-IF($N1671=O$5,$B1671,0)</f>
        <v>#N/A</v>
      </c>
      <c r="P1671" s="67" t="e">
        <f aca="false">P1670-IF($N1671=P$5,$B1671,0)</f>
        <v>#N/A</v>
      </c>
      <c r="Q1671" s="67" t="e">
        <f aca="false">Q1670-IF($N1671=Q$5,$B1671,0)</f>
        <v>#N/A</v>
      </c>
      <c r="R1671" s="67" t="e">
        <f aca="false">R1670-IF($N1671=R$5,$B1671,0)</f>
        <v>#N/A</v>
      </c>
      <c r="S1671" s="67" t="e">
        <f aca="false">S1670-IF($N1671=S$5,$B1671,0)</f>
        <v>#N/A</v>
      </c>
      <c r="T1671" s="67" t="e">
        <f aca="false">T1670-IF($N1671=T$5,$B1671,0)</f>
        <v>#N/A</v>
      </c>
      <c r="U1671" s="67" t="e">
        <f aca="false">U1670-IF($N1671=U$5,$B1671,0)</f>
        <v>#N/A</v>
      </c>
      <c r="V1671" s="67" t="e">
        <f aca="false">V1670-IF($N1671=V$5,$B1671,0)</f>
        <v>#N/A</v>
      </c>
      <c r="W1671" s="67" t="e">
        <f aca="false">W1670-IF($N1671=W$5,$B1671,0)</f>
        <v>#N/A</v>
      </c>
      <c r="X1671" s="67" t="e">
        <f aca="false">X1670-IF($N1671=X$5,$B1671,0)</f>
        <v>#N/A</v>
      </c>
      <c r="Y1671" s="67" t="e">
        <f aca="false">Y1670-IF($N1671=Y$5,$B1671,0)</f>
        <v>#N/A</v>
      </c>
      <c r="Z1671" s="67" t="e">
        <f aca="false">Z1670-IF($N1671=Z$5,$B1671,0)</f>
        <v>#N/A</v>
      </c>
      <c r="AA1671" s="67" t="e">
        <f aca="false">AA1670-IF($N1671=AA$5,$B1671,0)</f>
        <v>#N/A</v>
      </c>
      <c r="AB1671" s="67" t="e">
        <f aca="false">AB1670-IF($N1671=AB$5,$B1671,0)</f>
        <v>#N/A</v>
      </c>
      <c r="AC1671" s="67" t="e">
        <f aca="false">AC1670-IF($N1671=AC$5,$B1671,0)</f>
        <v>#N/A</v>
      </c>
      <c r="AD1671" s="67" t="e">
        <f aca="false">AD1670-IF($N1671=AD$5,$B1671,0)</f>
        <v>#N/A</v>
      </c>
      <c r="AE1671" s="67" t="e">
        <f aca="false">AE1670-IF($N1671=AE$5,$B1671,0)</f>
        <v>#N/A</v>
      </c>
      <c r="AF1671" s="67" t="e">
        <f aca="false">AF1670-IF($N1671=AF$5,$B1671,0)</f>
        <v>#N/A</v>
      </c>
      <c r="AG1671" s="67" t="e">
        <f aca="false">AG1670-IF($N1671=AG$5,$B1671,0)</f>
        <v>#N/A</v>
      </c>
      <c r="AH1671" s="67" t="e">
        <f aca="false">AH1670-IF($N1671=AH$5,$B1671,0)</f>
        <v>#N/A</v>
      </c>
      <c r="AI1671" s="67" t="e">
        <f aca="false">AI1670-IF($N1671=AI$5,$B1671,0)</f>
        <v>#N/A</v>
      </c>
      <c r="AJ1671" s="67" t="e">
        <f aca="false">AJ1670-IF($N1671=AJ$5,$B1671,0)</f>
        <v>#N/A</v>
      </c>
      <c r="AK1671" s="67" t="e">
        <f aca="false">AK1670-IF($N1671=AK$5,$B1671,0)</f>
        <v>#N/A</v>
      </c>
      <c r="AL1671" s="67" t="e">
        <f aca="false">AL1670-IF($N1671=AL$5,$B1671,0)</f>
        <v>#N/A</v>
      </c>
      <c r="AM1671" s="67" t="e">
        <f aca="false">AM1670-IF($N1671=AM$5,$B1671,0)</f>
        <v>#N/A</v>
      </c>
      <c r="AN1671" s="67" t="e">
        <f aca="false">AN1670-IF($N1671=AN$5,$B1671,0)</f>
        <v>#N/A</v>
      </c>
      <c r="AO1671" s="67" t="e">
        <f aca="false">AO1670-IF($N1671=AO$5,$B1671,0)</f>
        <v>#N/A</v>
      </c>
      <c r="AP1671" s="67" t="e">
        <f aca="false">AP1670-IF($N1671=AP$5,$B1671,0)</f>
        <v>#N/A</v>
      </c>
      <c r="AQ1671" s="67" t="e">
        <f aca="false">AQ1670-IF($N1671=AQ$5,$B1671,0)</f>
        <v>#N/A</v>
      </c>
      <c r="AR1671" s="67" t="e">
        <f aca="false">AR1670-IF($N1671=AR$5,$B1671,0)</f>
        <v>#N/A</v>
      </c>
      <c r="AS1671" s="67" t="e">
        <f aca="false">AS1670-IF($N1671=AS$5,$B1671,0)</f>
        <v>#N/A</v>
      </c>
      <c r="AT1671" s="67" t="e">
        <f aca="false">AT1670-IF($N1671=AT$5,$B1671,0)</f>
        <v>#N/A</v>
      </c>
      <c r="AU1671" s="67" t="e">
        <f aca="false">AU1670-IF($N1671=AU$5,$B1671,0)</f>
        <v>#N/A</v>
      </c>
      <c r="AV1671" s="67" t="e">
        <f aca="false">AV1670-IF($N1671=AV$5,$B1671,0)</f>
        <v>#N/A</v>
      </c>
      <c r="AW1671" s="67" t="e">
        <f aca="false">AW1670-IF($N1671=AW$5,$B1671,0)</f>
        <v>#N/A</v>
      </c>
      <c r="AX1671" s="67" t="e">
        <f aca="false">AX1670-IF($N1671=AX$5,$B1671,0)</f>
        <v>#N/A</v>
      </c>
      <c r="AY1671" s="67" t="e">
        <f aca="false">AY1670-IF($N1671=AY$5,$B1671,0)</f>
        <v>#N/A</v>
      </c>
      <c r="AZ1671" s="67" t="e">
        <f aca="false">AZ1670-IF($N1671=AZ$5,$B1671,0)</f>
        <v>#N/A</v>
      </c>
      <c r="BA1671" s="67" t="e">
        <f aca="false">BA1670-IF($N1671=BA$5,$B1671,0)</f>
        <v>#N/A</v>
      </c>
    </row>
    <row r="1672" customFormat="false" ht="15.75" hidden="true" customHeight="false" outlineLevel="0" collapsed="false">
      <c r="F1672" s="34"/>
      <c r="G1672" s="35" t="e">
        <f aca="true">INDIRECT(ADDRESS(ROW(F1672),(N1672+14)))</f>
        <v>#N/A</v>
      </c>
      <c r="N1672" s="19" t="e">
        <f aca="false">MATCH($F1672,депутати!$B$1:$B$40,0)</f>
        <v>#N/A</v>
      </c>
      <c r="O1672" s="67" t="e">
        <f aca="false">O1671-IF($N1672=O$5,$B1672,0)</f>
        <v>#N/A</v>
      </c>
      <c r="P1672" s="67" t="e">
        <f aca="false">P1671-IF($N1672=P$5,$B1672,0)</f>
        <v>#N/A</v>
      </c>
      <c r="Q1672" s="67" t="e">
        <f aca="false">Q1671-IF($N1672=Q$5,$B1672,0)</f>
        <v>#N/A</v>
      </c>
      <c r="R1672" s="67" t="e">
        <f aca="false">R1671-IF($N1672=R$5,$B1672,0)</f>
        <v>#N/A</v>
      </c>
      <c r="S1672" s="67" t="e">
        <f aca="false">S1671-IF($N1672=S$5,$B1672,0)</f>
        <v>#N/A</v>
      </c>
      <c r="T1672" s="67" t="e">
        <f aca="false">T1671-IF($N1672=T$5,$B1672,0)</f>
        <v>#N/A</v>
      </c>
      <c r="U1672" s="67" t="e">
        <f aca="false">U1671-IF($N1672=U$5,$B1672,0)</f>
        <v>#N/A</v>
      </c>
      <c r="V1672" s="67" t="e">
        <f aca="false">V1671-IF($N1672=V$5,$B1672,0)</f>
        <v>#N/A</v>
      </c>
      <c r="W1672" s="67" t="e">
        <f aca="false">W1671-IF($N1672=W$5,$B1672,0)</f>
        <v>#N/A</v>
      </c>
      <c r="X1672" s="67" t="e">
        <f aca="false">X1671-IF($N1672=X$5,$B1672,0)</f>
        <v>#N/A</v>
      </c>
      <c r="Y1672" s="67" t="e">
        <f aca="false">Y1671-IF($N1672=Y$5,$B1672,0)</f>
        <v>#N/A</v>
      </c>
      <c r="Z1672" s="67" t="e">
        <f aca="false">Z1671-IF($N1672=Z$5,$B1672,0)</f>
        <v>#N/A</v>
      </c>
      <c r="AA1672" s="67" t="e">
        <f aca="false">AA1671-IF($N1672=AA$5,$B1672,0)</f>
        <v>#N/A</v>
      </c>
      <c r="AB1672" s="67" t="e">
        <f aca="false">AB1671-IF($N1672=AB$5,$B1672,0)</f>
        <v>#N/A</v>
      </c>
      <c r="AC1672" s="67" t="e">
        <f aca="false">AC1671-IF($N1672=AC$5,$B1672,0)</f>
        <v>#N/A</v>
      </c>
      <c r="AD1672" s="67" t="e">
        <f aca="false">AD1671-IF($N1672=AD$5,$B1672,0)</f>
        <v>#N/A</v>
      </c>
      <c r="AE1672" s="67" t="e">
        <f aca="false">AE1671-IF($N1672=AE$5,$B1672,0)</f>
        <v>#N/A</v>
      </c>
      <c r="AF1672" s="67" t="e">
        <f aca="false">AF1671-IF($N1672=AF$5,$B1672,0)</f>
        <v>#N/A</v>
      </c>
      <c r="AG1672" s="67" t="e">
        <f aca="false">AG1671-IF($N1672=AG$5,$B1672,0)</f>
        <v>#N/A</v>
      </c>
      <c r="AH1672" s="67" t="e">
        <f aca="false">AH1671-IF($N1672=AH$5,$B1672,0)</f>
        <v>#N/A</v>
      </c>
      <c r="AI1672" s="67" t="e">
        <f aca="false">AI1671-IF($N1672=AI$5,$B1672,0)</f>
        <v>#N/A</v>
      </c>
      <c r="AJ1672" s="67" t="e">
        <f aca="false">AJ1671-IF($N1672=AJ$5,$B1672,0)</f>
        <v>#N/A</v>
      </c>
      <c r="AK1672" s="67" t="e">
        <f aca="false">AK1671-IF($N1672=AK$5,$B1672,0)</f>
        <v>#N/A</v>
      </c>
      <c r="AL1672" s="67" t="e">
        <f aca="false">AL1671-IF($N1672=AL$5,$B1672,0)</f>
        <v>#N/A</v>
      </c>
      <c r="AM1672" s="67" t="e">
        <f aca="false">AM1671-IF($N1672=AM$5,$B1672,0)</f>
        <v>#N/A</v>
      </c>
      <c r="AN1672" s="67" t="e">
        <f aca="false">AN1671-IF($N1672=AN$5,$B1672,0)</f>
        <v>#N/A</v>
      </c>
      <c r="AO1672" s="67" t="e">
        <f aca="false">AO1671-IF($N1672=AO$5,$B1672,0)</f>
        <v>#N/A</v>
      </c>
      <c r="AP1672" s="67" t="e">
        <f aca="false">AP1671-IF($N1672=AP$5,$B1672,0)</f>
        <v>#N/A</v>
      </c>
      <c r="AQ1672" s="67" t="e">
        <f aca="false">AQ1671-IF($N1672=AQ$5,$B1672,0)</f>
        <v>#N/A</v>
      </c>
      <c r="AR1672" s="67" t="e">
        <f aca="false">AR1671-IF($N1672=AR$5,$B1672,0)</f>
        <v>#N/A</v>
      </c>
      <c r="AS1672" s="67" t="e">
        <f aca="false">AS1671-IF($N1672=AS$5,$B1672,0)</f>
        <v>#N/A</v>
      </c>
      <c r="AT1672" s="67" t="e">
        <f aca="false">AT1671-IF($N1672=AT$5,$B1672,0)</f>
        <v>#N/A</v>
      </c>
      <c r="AU1672" s="67" t="e">
        <f aca="false">AU1671-IF($N1672=AU$5,$B1672,0)</f>
        <v>#N/A</v>
      </c>
      <c r="AV1672" s="67" t="e">
        <f aca="false">AV1671-IF($N1672=AV$5,$B1672,0)</f>
        <v>#N/A</v>
      </c>
      <c r="AW1672" s="67" t="e">
        <f aca="false">AW1671-IF($N1672=AW$5,$B1672,0)</f>
        <v>#N/A</v>
      </c>
      <c r="AX1672" s="67" t="e">
        <f aca="false">AX1671-IF($N1672=AX$5,$B1672,0)</f>
        <v>#N/A</v>
      </c>
      <c r="AY1672" s="67" t="e">
        <f aca="false">AY1671-IF($N1672=AY$5,$B1672,0)</f>
        <v>#N/A</v>
      </c>
      <c r="AZ1672" s="67" t="e">
        <f aca="false">AZ1671-IF($N1672=AZ$5,$B1672,0)</f>
        <v>#N/A</v>
      </c>
      <c r="BA1672" s="67" t="e">
        <f aca="false">BA1671-IF($N1672=BA$5,$B1672,0)</f>
        <v>#N/A</v>
      </c>
    </row>
    <row r="1673" customFormat="false" ht="15.75" hidden="true" customHeight="false" outlineLevel="0" collapsed="false">
      <c r="F1673" s="34"/>
      <c r="G1673" s="35" t="e">
        <f aca="true">INDIRECT(ADDRESS(ROW(F1673),(N1673+14)))</f>
        <v>#N/A</v>
      </c>
      <c r="N1673" s="19" t="e">
        <f aca="false">MATCH($F1673,депутати!$B$1:$B$40,0)</f>
        <v>#N/A</v>
      </c>
      <c r="O1673" s="67" t="e">
        <f aca="false">O1672-IF($N1673=O$5,$B1673,0)</f>
        <v>#N/A</v>
      </c>
      <c r="P1673" s="67" t="e">
        <f aca="false">P1672-IF($N1673=P$5,$B1673,0)</f>
        <v>#N/A</v>
      </c>
      <c r="Q1673" s="67" t="e">
        <f aca="false">Q1672-IF($N1673=Q$5,$B1673,0)</f>
        <v>#N/A</v>
      </c>
      <c r="R1673" s="67" t="e">
        <f aca="false">R1672-IF($N1673=R$5,$B1673,0)</f>
        <v>#N/A</v>
      </c>
      <c r="S1673" s="67" t="e">
        <f aca="false">S1672-IF($N1673=S$5,$B1673,0)</f>
        <v>#N/A</v>
      </c>
      <c r="T1673" s="67" t="e">
        <f aca="false">T1672-IF($N1673=T$5,$B1673,0)</f>
        <v>#N/A</v>
      </c>
      <c r="U1673" s="67" t="e">
        <f aca="false">U1672-IF($N1673=U$5,$B1673,0)</f>
        <v>#N/A</v>
      </c>
      <c r="V1673" s="67" t="e">
        <f aca="false">V1672-IF($N1673=V$5,$B1673,0)</f>
        <v>#N/A</v>
      </c>
      <c r="W1673" s="67" t="e">
        <f aca="false">W1672-IF($N1673=W$5,$B1673,0)</f>
        <v>#N/A</v>
      </c>
      <c r="X1673" s="67" t="e">
        <f aca="false">X1672-IF($N1673=X$5,$B1673,0)</f>
        <v>#N/A</v>
      </c>
      <c r="Y1673" s="67" t="e">
        <f aca="false">Y1672-IF($N1673=Y$5,$B1673,0)</f>
        <v>#N/A</v>
      </c>
      <c r="Z1673" s="67" t="e">
        <f aca="false">Z1672-IF($N1673=Z$5,$B1673,0)</f>
        <v>#N/A</v>
      </c>
      <c r="AA1673" s="67" t="e">
        <f aca="false">AA1672-IF($N1673=AA$5,$B1673,0)</f>
        <v>#N/A</v>
      </c>
      <c r="AB1673" s="67" t="e">
        <f aca="false">AB1672-IF($N1673=AB$5,$B1673,0)</f>
        <v>#N/A</v>
      </c>
      <c r="AC1673" s="67" t="e">
        <f aca="false">AC1672-IF($N1673=AC$5,$B1673,0)</f>
        <v>#N/A</v>
      </c>
      <c r="AD1673" s="67" t="e">
        <f aca="false">AD1672-IF($N1673=AD$5,$B1673,0)</f>
        <v>#N/A</v>
      </c>
      <c r="AE1673" s="67" t="e">
        <f aca="false">AE1672-IF($N1673=AE$5,$B1673,0)</f>
        <v>#N/A</v>
      </c>
      <c r="AF1673" s="67" t="e">
        <f aca="false">AF1672-IF($N1673=AF$5,$B1673,0)</f>
        <v>#N/A</v>
      </c>
      <c r="AG1673" s="67" t="e">
        <f aca="false">AG1672-IF($N1673=AG$5,$B1673,0)</f>
        <v>#N/A</v>
      </c>
      <c r="AH1673" s="67" t="e">
        <f aca="false">AH1672-IF($N1673=AH$5,$B1673,0)</f>
        <v>#N/A</v>
      </c>
      <c r="AI1673" s="67" t="e">
        <f aca="false">AI1672-IF($N1673=AI$5,$B1673,0)</f>
        <v>#N/A</v>
      </c>
      <c r="AJ1673" s="67" t="e">
        <f aca="false">AJ1672-IF($N1673=AJ$5,$B1673,0)</f>
        <v>#N/A</v>
      </c>
      <c r="AK1673" s="67" t="e">
        <f aca="false">AK1672-IF($N1673=AK$5,$B1673,0)</f>
        <v>#N/A</v>
      </c>
      <c r="AL1673" s="67" t="e">
        <f aca="false">AL1672-IF($N1673=AL$5,$B1673,0)</f>
        <v>#N/A</v>
      </c>
      <c r="AM1673" s="67" t="e">
        <f aca="false">AM1672-IF($N1673=AM$5,$B1673,0)</f>
        <v>#N/A</v>
      </c>
      <c r="AN1673" s="67" t="e">
        <f aca="false">AN1672-IF($N1673=AN$5,$B1673,0)</f>
        <v>#N/A</v>
      </c>
      <c r="AO1673" s="67" t="e">
        <f aca="false">AO1672-IF($N1673=AO$5,$B1673,0)</f>
        <v>#N/A</v>
      </c>
      <c r="AP1673" s="67" t="e">
        <f aca="false">AP1672-IF($N1673=AP$5,$B1673,0)</f>
        <v>#N/A</v>
      </c>
      <c r="AQ1673" s="67" t="e">
        <f aca="false">AQ1672-IF($N1673=AQ$5,$B1673,0)</f>
        <v>#N/A</v>
      </c>
      <c r="AR1673" s="67" t="e">
        <f aca="false">AR1672-IF($N1673=AR$5,$B1673,0)</f>
        <v>#N/A</v>
      </c>
      <c r="AS1673" s="67" t="e">
        <f aca="false">AS1672-IF($N1673=AS$5,$B1673,0)</f>
        <v>#N/A</v>
      </c>
      <c r="AT1673" s="67" t="e">
        <f aca="false">AT1672-IF($N1673=AT$5,$B1673,0)</f>
        <v>#N/A</v>
      </c>
      <c r="AU1673" s="67" t="e">
        <f aca="false">AU1672-IF($N1673=AU$5,$B1673,0)</f>
        <v>#N/A</v>
      </c>
      <c r="AV1673" s="67" t="e">
        <f aca="false">AV1672-IF($N1673=AV$5,$B1673,0)</f>
        <v>#N/A</v>
      </c>
      <c r="AW1673" s="67" t="e">
        <f aca="false">AW1672-IF($N1673=AW$5,$B1673,0)</f>
        <v>#N/A</v>
      </c>
      <c r="AX1673" s="67" t="e">
        <f aca="false">AX1672-IF($N1673=AX$5,$B1673,0)</f>
        <v>#N/A</v>
      </c>
      <c r="AY1673" s="67" t="e">
        <f aca="false">AY1672-IF($N1673=AY$5,$B1673,0)</f>
        <v>#N/A</v>
      </c>
      <c r="AZ1673" s="67" t="e">
        <f aca="false">AZ1672-IF($N1673=AZ$5,$B1673,0)</f>
        <v>#N/A</v>
      </c>
      <c r="BA1673" s="67" t="e">
        <f aca="false">BA1672-IF($N1673=BA$5,$B1673,0)</f>
        <v>#N/A</v>
      </c>
    </row>
    <row r="1674" customFormat="false" ht="15.75" hidden="true" customHeight="false" outlineLevel="0" collapsed="false">
      <c r="F1674" s="34"/>
      <c r="G1674" s="35" t="e">
        <f aca="true">INDIRECT(ADDRESS(ROW(F1674),(N1674+14)))</f>
        <v>#N/A</v>
      </c>
      <c r="N1674" s="19" t="e">
        <f aca="false">MATCH($F1674,депутати!$B$1:$B$40,0)</f>
        <v>#N/A</v>
      </c>
      <c r="O1674" s="67" t="e">
        <f aca="false">O1673-IF($N1674=O$5,$B1674,0)</f>
        <v>#N/A</v>
      </c>
      <c r="P1674" s="67" t="e">
        <f aca="false">P1673-IF($N1674=P$5,$B1674,0)</f>
        <v>#N/A</v>
      </c>
      <c r="Q1674" s="67" t="e">
        <f aca="false">Q1673-IF($N1674=Q$5,$B1674,0)</f>
        <v>#N/A</v>
      </c>
      <c r="R1674" s="67" t="e">
        <f aca="false">R1673-IF($N1674=R$5,$B1674,0)</f>
        <v>#N/A</v>
      </c>
      <c r="S1674" s="67" t="e">
        <f aca="false">S1673-IF($N1674=S$5,$B1674,0)</f>
        <v>#N/A</v>
      </c>
      <c r="T1674" s="67" t="e">
        <f aca="false">T1673-IF($N1674=T$5,$B1674,0)</f>
        <v>#N/A</v>
      </c>
      <c r="U1674" s="67" t="e">
        <f aca="false">U1673-IF($N1674=U$5,$B1674,0)</f>
        <v>#N/A</v>
      </c>
      <c r="V1674" s="67" t="e">
        <f aca="false">V1673-IF($N1674=V$5,$B1674,0)</f>
        <v>#N/A</v>
      </c>
      <c r="W1674" s="67" t="e">
        <f aca="false">W1673-IF($N1674=W$5,$B1674,0)</f>
        <v>#N/A</v>
      </c>
      <c r="X1674" s="67" t="e">
        <f aca="false">X1673-IF($N1674=X$5,$B1674,0)</f>
        <v>#N/A</v>
      </c>
      <c r="Y1674" s="67" t="e">
        <f aca="false">Y1673-IF($N1674=Y$5,$B1674,0)</f>
        <v>#N/A</v>
      </c>
      <c r="Z1674" s="67" t="e">
        <f aca="false">Z1673-IF($N1674=Z$5,$B1674,0)</f>
        <v>#N/A</v>
      </c>
      <c r="AA1674" s="67" t="e">
        <f aca="false">AA1673-IF($N1674=AA$5,$B1674,0)</f>
        <v>#N/A</v>
      </c>
      <c r="AB1674" s="67" t="e">
        <f aca="false">AB1673-IF($N1674=AB$5,$B1674,0)</f>
        <v>#N/A</v>
      </c>
      <c r="AC1674" s="67" t="e">
        <f aca="false">AC1673-IF($N1674=AC$5,$B1674,0)</f>
        <v>#N/A</v>
      </c>
      <c r="AD1674" s="67" t="e">
        <f aca="false">AD1673-IF($N1674=AD$5,$B1674,0)</f>
        <v>#N/A</v>
      </c>
      <c r="AE1674" s="67" t="e">
        <f aca="false">AE1673-IF($N1674=AE$5,$B1674,0)</f>
        <v>#N/A</v>
      </c>
      <c r="AF1674" s="67" t="e">
        <f aca="false">AF1673-IF($N1674=AF$5,$B1674,0)</f>
        <v>#N/A</v>
      </c>
      <c r="AG1674" s="67" t="e">
        <f aca="false">AG1673-IF($N1674=AG$5,$B1674,0)</f>
        <v>#N/A</v>
      </c>
      <c r="AH1674" s="67" t="e">
        <f aca="false">AH1673-IF($N1674=AH$5,$B1674,0)</f>
        <v>#N/A</v>
      </c>
      <c r="AI1674" s="67" t="e">
        <f aca="false">AI1673-IF($N1674=AI$5,$B1674,0)</f>
        <v>#N/A</v>
      </c>
      <c r="AJ1674" s="67" t="e">
        <f aca="false">AJ1673-IF($N1674=AJ$5,$B1674,0)</f>
        <v>#N/A</v>
      </c>
      <c r="AK1674" s="67" t="e">
        <f aca="false">AK1673-IF($N1674=AK$5,$B1674,0)</f>
        <v>#N/A</v>
      </c>
      <c r="AL1674" s="67" t="e">
        <f aca="false">AL1673-IF($N1674=AL$5,$B1674,0)</f>
        <v>#N/A</v>
      </c>
      <c r="AM1674" s="67" t="e">
        <f aca="false">AM1673-IF($N1674=AM$5,$B1674,0)</f>
        <v>#N/A</v>
      </c>
      <c r="AN1674" s="67" t="e">
        <f aca="false">AN1673-IF($N1674=AN$5,$B1674,0)</f>
        <v>#N/A</v>
      </c>
      <c r="AO1674" s="67" t="e">
        <f aca="false">AO1673-IF($N1674=AO$5,$B1674,0)</f>
        <v>#N/A</v>
      </c>
      <c r="AP1674" s="67" t="e">
        <f aca="false">AP1673-IF($N1674=AP$5,$B1674,0)</f>
        <v>#N/A</v>
      </c>
      <c r="AQ1674" s="67" t="e">
        <f aca="false">AQ1673-IF($N1674=AQ$5,$B1674,0)</f>
        <v>#N/A</v>
      </c>
      <c r="AR1674" s="67" t="e">
        <f aca="false">AR1673-IF($N1674=AR$5,$B1674,0)</f>
        <v>#N/A</v>
      </c>
      <c r="AS1674" s="67" t="e">
        <f aca="false">AS1673-IF($N1674=AS$5,$B1674,0)</f>
        <v>#N/A</v>
      </c>
      <c r="AT1674" s="67" t="e">
        <f aca="false">AT1673-IF($N1674=AT$5,$B1674,0)</f>
        <v>#N/A</v>
      </c>
      <c r="AU1674" s="67" t="e">
        <f aca="false">AU1673-IF($N1674=AU$5,$B1674,0)</f>
        <v>#N/A</v>
      </c>
      <c r="AV1674" s="67" t="e">
        <f aca="false">AV1673-IF($N1674=AV$5,$B1674,0)</f>
        <v>#N/A</v>
      </c>
      <c r="AW1674" s="67" t="e">
        <f aca="false">AW1673-IF($N1674=AW$5,$B1674,0)</f>
        <v>#N/A</v>
      </c>
      <c r="AX1674" s="67" t="e">
        <f aca="false">AX1673-IF($N1674=AX$5,$B1674,0)</f>
        <v>#N/A</v>
      </c>
      <c r="AY1674" s="67" t="e">
        <f aca="false">AY1673-IF($N1674=AY$5,$B1674,0)</f>
        <v>#N/A</v>
      </c>
      <c r="AZ1674" s="67" t="e">
        <f aca="false">AZ1673-IF($N1674=AZ$5,$B1674,0)</f>
        <v>#N/A</v>
      </c>
      <c r="BA1674" s="67" t="e">
        <f aca="false">BA1673-IF($N1674=BA$5,$B1674,0)</f>
        <v>#N/A</v>
      </c>
    </row>
    <row r="1675" customFormat="false" ht="15.75" hidden="true" customHeight="false" outlineLevel="0" collapsed="false">
      <c r="F1675" s="34"/>
      <c r="G1675" s="35" t="e">
        <f aca="true">INDIRECT(ADDRESS(ROW(F1675),(N1675+14)))</f>
        <v>#N/A</v>
      </c>
      <c r="N1675" s="19" t="e">
        <f aca="false">MATCH($F1675,депутати!$B$1:$B$40,0)</f>
        <v>#N/A</v>
      </c>
      <c r="O1675" s="67" t="e">
        <f aca="false">O1674-IF($N1675=O$5,$B1675,0)</f>
        <v>#N/A</v>
      </c>
      <c r="P1675" s="67" t="e">
        <f aca="false">P1674-IF($N1675=P$5,$B1675,0)</f>
        <v>#N/A</v>
      </c>
      <c r="Q1675" s="67" t="e">
        <f aca="false">Q1674-IF($N1675=Q$5,$B1675,0)</f>
        <v>#N/A</v>
      </c>
      <c r="R1675" s="67" t="e">
        <f aca="false">R1674-IF($N1675=R$5,$B1675,0)</f>
        <v>#N/A</v>
      </c>
      <c r="S1675" s="67" t="e">
        <f aca="false">S1674-IF($N1675=S$5,$B1675,0)</f>
        <v>#N/A</v>
      </c>
      <c r="T1675" s="67" t="e">
        <f aca="false">T1674-IF($N1675=T$5,$B1675,0)</f>
        <v>#N/A</v>
      </c>
      <c r="U1675" s="67" t="e">
        <f aca="false">U1674-IF($N1675=U$5,$B1675,0)</f>
        <v>#N/A</v>
      </c>
      <c r="V1675" s="67" t="e">
        <f aca="false">V1674-IF($N1675=V$5,$B1675,0)</f>
        <v>#N/A</v>
      </c>
      <c r="W1675" s="67" t="e">
        <f aca="false">W1674-IF($N1675=W$5,$B1675,0)</f>
        <v>#N/A</v>
      </c>
      <c r="X1675" s="67" t="e">
        <f aca="false">X1674-IF($N1675=X$5,$B1675,0)</f>
        <v>#N/A</v>
      </c>
      <c r="Y1675" s="67" t="e">
        <f aca="false">Y1674-IF($N1675=Y$5,$B1675,0)</f>
        <v>#N/A</v>
      </c>
      <c r="Z1675" s="67" t="e">
        <f aca="false">Z1674-IF($N1675=Z$5,$B1675,0)</f>
        <v>#N/A</v>
      </c>
      <c r="AA1675" s="67" t="e">
        <f aca="false">AA1674-IF($N1675=AA$5,$B1675,0)</f>
        <v>#N/A</v>
      </c>
      <c r="AB1675" s="67" t="e">
        <f aca="false">AB1674-IF($N1675=AB$5,$B1675,0)</f>
        <v>#N/A</v>
      </c>
      <c r="AC1675" s="67" t="e">
        <f aca="false">AC1674-IF($N1675=AC$5,$B1675,0)</f>
        <v>#N/A</v>
      </c>
      <c r="AD1675" s="67" t="e">
        <f aca="false">AD1674-IF($N1675=AD$5,$B1675,0)</f>
        <v>#N/A</v>
      </c>
      <c r="AE1675" s="67" t="e">
        <f aca="false">AE1674-IF($N1675=AE$5,$B1675,0)</f>
        <v>#N/A</v>
      </c>
      <c r="AF1675" s="67" t="e">
        <f aca="false">AF1674-IF($N1675=AF$5,$B1675,0)</f>
        <v>#N/A</v>
      </c>
      <c r="AG1675" s="67" t="e">
        <f aca="false">AG1674-IF($N1675=AG$5,$B1675,0)</f>
        <v>#N/A</v>
      </c>
      <c r="AH1675" s="67" t="e">
        <f aca="false">AH1674-IF($N1675=AH$5,$B1675,0)</f>
        <v>#N/A</v>
      </c>
      <c r="AI1675" s="67" t="e">
        <f aca="false">AI1674-IF($N1675=AI$5,$B1675,0)</f>
        <v>#N/A</v>
      </c>
      <c r="AJ1675" s="67" t="e">
        <f aca="false">AJ1674-IF($N1675=AJ$5,$B1675,0)</f>
        <v>#N/A</v>
      </c>
      <c r="AK1675" s="67" t="e">
        <f aca="false">AK1674-IF($N1675=AK$5,$B1675,0)</f>
        <v>#N/A</v>
      </c>
      <c r="AL1675" s="67" t="e">
        <f aca="false">AL1674-IF($N1675=AL$5,$B1675,0)</f>
        <v>#N/A</v>
      </c>
      <c r="AM1675" s="67" t="e">
        <f aca="false">AM1674-IF($N1675=AM$5,$B1675,0)</f>
        <v>#N/A</v>
      </c>
      <c r="AN1675" s="67" t="e">
        <f aca="false">AN1674-IF($N1675=AN$5,$B1675,0)</f>
        <v>#N/A</v>
      </c>
      <c r="AO1675" s="67" t="e">
        <f aca="false">AO1674-IF($N1675=AO$5,$B1675,0)</f>
        <v>#N/A</v>
      </c>
      <c r="AP1675" s="67" t="e">
        <f aca="false">AP1674-IF($N1675=AP$5,$B1675,0)</f>
        <v>#N/A</v>
      </c>
      <c r="AQ1675" s="67" t="e">
        <f aca="false">AQ1674-IF($N1675=AQ$5,$B1675,0)</f>
        <v>#N/A</v>
      </c>
      <c r="AR1675" s="67" t="e">
        <f aca="false">AR1674-IF($N1675=AR$5,$B1675,0)</f>
        <v>#N/A</v>
      </c>
      <c r="AS1675" s="67" t="e">
        <f aca="false">AS1674-IF($N1675=AS$5,$B1675,0)</f>
        <v>#N/A</v>
      </c>
      <c r="AT1675" s="67" t="e">
        <f aca="false">AT1674-IF($N1675=AT$5,$B1675,0)</f>
        <v>#N/A</v>
      </c>
      <c r="AU1675" s="67" t="e">
        <f aca="false">AU1674-IF($N1675=AU$5,$B1675,0)</f>
        <v>#N/A</v>
      </c>
      <c r="AV1675" s="67" t="e">
        <f aca="false">AV1674-IF($N1675=AV$5,$B1675,0)</f>
        <v>#N/A</v>
      </c>
      <c r="AW1675" s="67" t="e">
        <f aca="false">AW1674-IF($N1675=AW$5,$B1675,0)</f>
        <v>#N/A</v>
      </c>
      <c r="AX1675" s="67" t="e">
        <f aca="false">AX1674-IF($N1675=AX$5,$B1675,0)</f>
        <v>#N/A</v>
      </c>
      <c r="AY1675" s="67" t="e">
        <f aca="false">AY1674-IF($N1675=AY$5,$B1675,0)</f>
        <v>#N/A</v>
      </c>
      <c r="AZ1675" s="67" t="e">
        <f aca="false">AZ1674-IF($N1675=AZ$5,$B1675,0)</f>
        <v>#N/A</v>
      </c>
      <c r="BA1675" s="67" t="e">
        <f aca="false">BA1674-IF($N1675=BA$5,$B1675,0)</f>
        <v>#N/A</v>
      </c>
    </row>
    <row r="1676" customFormat="false" ht="15.75" hidden="true" customHeight="false" outlineLevel="0" collapsed="false">
      <c r="F1676" s="34"/>
      <c r="G1676" s="35" t="e">
        <f aca="true">INDIRECT(ADDRESS(ROW(F1676),(N1676+14)))</f>
        <v>#N/A</v>
      </c>
      <c r="N1676" s="19" t="e">
        <f aca="false">MATCH($F1676,депутати!$B$1:$B$40,0)</f>
        <v>#N/A</v>
      </c>
      <c r="O1676" s="67" t="e">
        <f aca="false">O1675-IF($N1676=O$5,$B1676,0)</f>
        <v>#N/A</v>
      </c>
      <c r="P1676" s="67" t="e">
        <f aca="false">P1675-IF($N1676=P$5,$B1676,0)</f>
        <v>#N/A</v>
      </c>
      <c r="Q1676" s="67" t="e">
        <f aca="false">Q1675-IF($N1676=Q$5,$B1676,0)</f>
        <v>#N/A</v>
      </c>
      <c r="R1676" s="67" t="e">
        <f aca="false">R1675-IF($N1676=R$5,$B1676,0)</f>
        <v>#N/A</v>
      </c>
      <c r="S1676" s="67" t="e">
        <f aca="false">S1675-IF($N1676=S$5,$B1676,0)</f>
        <v>#N/A</v>
      </c>
      <c r="T1676" s="67" t="e">
        <f aca="false">T1675-IF($N1676=T$5,$B1676,0)</f>
        <v>#N/A</v>
      </c>
      <c r="U1676" s="67" t="e">
        <f aca="false">U1675-IF($N1676=U$5,$B1676,0)</f>
        <v>#N/A</v>
      </c>
      <c r="V1676" s="67" t="e">
        <f aca="false">V1675-IF($N1676=V$5,$B1676,0)</f>
        <v>#N/A</v>
      </c>
      <c r="W1676" s="67" t="e">
        <f aca="false">W1675-IF($N1676=W$5,$B1676,0)</f>
        <v>#N/A</v>
      </c>
      <c r="X1676" s="67" t="e">
        <f aca="false">X1675-IF($N1676=X$5,$B1676,0)</f>
        <v>#N/A</v>
      </c>
      <c r="Y1676" s="67" t="e">
        <f aca="false">Y1675-IF($N1676=Y$5,$B1676,0)</f>
        <v>#N/A</v>
      </c>
      <c r="Z1676" s="67" t="e">
        <f aca="false">Z1675-IF($N1676=Z$5,$B1676,0)</f>
        <v>#N/A</v>
      </c>
      <c r="AA1676" s="67" t="e">
        <f aca="false">AA1675-IF($N1676=AA$5,$B1676,0)</f>
        <v>#N/A</v>
      </c>
      <c r="AB1676" s="67" t="e">
        <f aca="false">AB1675-IF($N1676=AB$5,$B1676,0)</f>
        <v>#N/A</v>
      </c>
      <c r="AC1676" s="67" t="e">
        <f aca="false">AC1675-IF($N1676=AC$5,$B1676,0)</f>
        <v>#N/A</v>
      </c>
      <c r="AD1676" s="67" t="e">
        <f aca="false">AD1675-IF($N1676=AD$5,$B1676,0)</f>
        <v>#N/A</v>
      </c>
      <c r="AE1676" s="67" t="e">
        <f aca="false">AE1675-IF($N1676=AE$5,$B1676,0)</f>
        <v>#N/A</v>
      </c>
      <c r="AF1676" s="67" t="e">
        <f aca="false">AF1675-IF($N1676=AF$5,$B1676,0)</f>
        <v>#N/A</v>
      </c>
      <c r="AG1676" s="67" t="e">
        <f aca="false">AG1675-IF($N1676=AG$5,$B1676,0)</f>
        <v>#N/A</v>
      </c>
      <c r="AH1676" s="67" t="e">
        <f aca="false">AH1675-IF($N1676=AH$5,$B1676,0)</f>
        <v>#N/A</v>
      </c>
      <c r="AI1676" s="67" t="e">
        <f aca="false">AI1675-IF($N1676=AI$5,$B1676,0)</f>
        <v>#N/A</v>
      </c>
      <c r="AJ1676" s="67" t="e">
        <f aca="false">AJ1675-IF($N1676=AJ$5,$B1676,0)</f>
        <v>#N/A</v>
      </c>
      <c r="AK1676" s="67" t="e">
        <f aca="false">AK1675-IF($N1676=AK$5,$B1676,0)</f>
        <v>#N/A</v>
      </c>
      <c r="AL1676" s="67" t="e">
        <f aca="false">AL1675-IF($N1676=AL$5,$B1676,0)</f>
        <v>#N/A</v>
      </c>
      <c r="AM1676" s="67" t="e">
        <f aca="false">AM1675-IF($N1676=AM$5,$B1676,0)</f>
        <v>#N/A</v>
      </c>
      <c r="AN1676" s="67" t="e">
        <f aca="false">AN1675-IF($N1676=AN$5,$B1676,0)</f>
        <v>#N/A</v>
      </c>
      <c r="AO1676" s="67" t="e">
        <f aca="false">AO1675-IF($N1676=AO$5,$B1676,0)</f>
        <v>#N/A</v>
      </c>
      <c r="AP1676" s="67" t="e">
        <f aca="false">AP1675-IF($N1676=AP$5,$B1676,0)</f>
        <v>#N/A</v>
      </c>
      <c r="AQ1676" s="67" t="e">
        <f aca="false">AQ1675-IF($N1676=AQ$5,$B1676,0)</f>
        <v>#N/A</v>
      </c>
      <c r="AR1676" s="67" t="e">
        <f aca="false">AR1675-IF($N1676=AR$5,$B1676,0)</f>
        <v>#N/A</v>
      </c>
      <c r="AS1676" s="67" t="e">
        <f aca="false">AS1675-IF($N1676=AS$5,$B1676,0)</f>
        <v>#N/A</v>
      </c>
      <c r="AT1676" s="67" t="e">
        <f aca="false">AT1675-IF($N1676=AT$5,$B1676,0)</f>
        <v>#N/A</v>
      </c>
      <c r="AU1676" s="67" t="e">
        <f aca="false">AU1675-IF($N1676=AU$5,$B1676,0)</f>
        <v>#N/A</v>
      </c>
      <c r="AV1676" s="67" t="e">
        <f aca="false">AV1675-IF($N1676=AV$5,$B1676,0)</f>
        <v>#N/A</v>
      </c>
      <c r="AW1676" s="67" t="e">
        <f aca="false">AW1675-IF($N1676=AW$5,$B1676,0)</f>
        <v>#N/A</v>
      </c>
      <c r="AX1676" s="67" t="e">
        <f aca="false">AX1675-IF($N1676=AX$5,$B1676,0)</f>
        <v>#N/A</v>
      </c>
      <c r="AY1676" s="67" t="e">
        <f aca="false">AY1675-IF($N1676=AY$5,$B1676,0)</f>
        <v>#N/A</v>
      </c>
      <c r="AZ1676" s="67" t="e">
        <f aca="false">AZ1675-IF($N1676=AZ$5,$B1676,0)</f>
        <v>#N/A</v>
      </c>
      <c r="BA1676" s="67" t="e">
        <f aca="false">BA1675-IF($N1676=BA$5,$B1676,0)</f>
        <v>#N/A</v>
      </c>
    </row>
    <row r="1677" customFormat="false" ht="15.75" hidden="true" customHeight="false" outlineLevel="0" collapsed="false">
      <c r="F1677" s="34"/>
      <c r="G1677" s="35" t="e">
        <f aca="true">INDIRECT(ADDRESS(ROW(F1677),(N1677+14)))</f>
        <v>#N/A</v>
      </c>
      <c r="N1677" s="19" t="e">
        <f aca="false">MATCH($F1677,депутати!$B$1:$B$40,0)</f>
        <v>#N/A</v>
      </c>
      <c r="O1677" s="67" t="e">
        <f aca="false">O1676-IF($N1677=O$5,$B1677,0)</f>
        <v>#N/A</v>
      </c>
      <c r="P1677" s="67" t="e">
        <f aca="false">P1676-IF($N1677=P$5,$B1677,0)</f>
        <v>#N/A</v>
      </c>
      <c r="Q1677" s="67" t="e">
        <f aca="false">Q1676-IF($N1677=Q$5,$B1677,0)</f>
        <v>#N/A</v>
      </c>
      <c r="R1677" s="67" t="e">
        <f aca="false">R1676-IF($N1677=R$5,$B1677,0)</f>
        <v>#N/A</v>
      </c>
      <c r="S1677" s="67" t="e">
        <f aca="false">S1676-IF($N1677=S$5,$B1677,0)</f>
        <v>#N/A</v>
      </c>
      <c r="T1677" s="67" t="e">
        <f aca="false">T1676-IF($N1677=T$5,$B1677,0)</f>
        <v>#N/A</v>
      </c>
      <c r="U1677" s="67" t="e">
        <f aca="false">U1676-IF($N1677=U$5,$B1677,0)</f>
        <v>#N/A</v>
      </c>
      <c r="V1677" s="67" t="e">
        <f aca="false">V1676-IF($N1677=V$5,$B1677,0)</f>
        <v>#N/A</v>
      </c>
      <c r="W1677" s="67" t="e">
        <f aca="false">W1676-IF($N1677=W$5,$B1677,0)</f>
        <v>#N/A</v>
      </c>
      <c r="X1677" s="67" t="e">
        <f aca="false">X1676-IF($N1677=X$5,$B1677,0)</f>
        <v>#N/A</v>
      </c>
      <c r="Y1677" s="67" t="e">
        <f aca="false">Y1676-IF($N1677=Y$5,$B1677,0)</f>
        <v>#N/A</v>
      </c>
      <c r="Z1677" s="67" t="e">
        <f aca="false">Z1676-IF($N1677=Z$5,$B1677,0)</f>
        <v>#N/A</v>
      </c>
      <c r="AA1677" s="67" t="e">
        <f aca="false">AA1676-IF($N1677=AA$5,$B1677,0)</f>
        <v>#N/A</v>
      </c>
      <c r="AB1677" s="67" t="e">
        <f aca="false">AB1676-IF($N1677=AB$5,$B1677,0)</f>
        <v>#N/A</v>
      </c>
      <c r="AC1677" s="67" t="e">
        <f aca="false">AC1676-IF($N1677=AC$5,$B1677,0)</f>
        <v>#N/A</v>
      </c>
      <c r="AD1677" s="67" t="e">
        <f aca="false">AD1676-IF($N1677=AD$5,$B1677,0)</f>
        <v>#N/A</v>
      </c>
      <c r="AE1677" s="67" t="e">
        <f aca="false">AE1676-IF($N1677=AE$5,$B1677,0)</f>
        <v>#N/A</v>
      </c>
      <c r="AF1677" s="67" t="e">
        <f aca="false">AF1676-IF($N1677=AF$5,$B1677,0)</f>
        <v>#N/A</v>
      </c>
      <c r="AG1677" s="67" t="e">
        <f aca="false">AG1676-IF($N1677=AG$5,$B1677,0)</f>
        <v>#N/A</v>
      </c>
      <c r="AH1677" s="67" t="e">
        <f aca="false">AH1676-IF($N1677=AH$5,$B1677,0)</f>
        <v>#N/A</v>
      </c>
      <c r="AI1677" s="67" t="e">
        <f aca="false">AI1676-IF($N1677=AI$5,$B1677,0)</f>
        <v>#N/A</v>
      </c>
      <c r="AJ1677" s="67" t="e">
        <f aca="false">AJ1676-IF($N1677=AJ$5,$B1677,0)</f>
        <v>#N/A</v>
      </c>
      <c r="AK1677" s="67" t="e">
        <f aca="false">AK1676-IF($N1677=AK$5,$B1677,0)</f>
        <v>#N/A</v>
      </c>
      <c r="AL1677" s="67" t="e">
        <f aca="false">AL1676-IF($N1677=AL$5,$B1677,0)</f>
        <v>#N/A</v>
      </c>
      <c r="AM1677" s="67" t="e">
        <f aca="false">AM1676-IF($N1677=AM$5,$B1677,0)</f>
        <v>#N/A</v>
      </c>
      <c r="AN1677" s="67" t="e">
        <f aca="false">AN1676-IF($N1677=AN$5,$B1677,0)</f>
        <v>#N/A</v>
      </c>
      <c r="AO1677" s="67" t="e">
        <f aca="false">AO1676-IF($N1677=AO$5,$B1677,0)</f>
        <v>#N/A</v>
      </c>
      <c r="AP1677" s="67" t="e">
        <f aca="false">AP1676-IF($N1677=AP$5,$B1677,0)</f>
        <v>#N/A</v>
      </c>
      <c r="AQ1677" s="67" t="e">
        <f aca="false">AQ1676-IF($N1677=AQ$5,$B1677,0)</f>
        <v>#N/A</v>
      </c>
      <c r="AR1677" s="67" t="e">
        <f aca="false">AR1676-IF($N1677=AR$5,$B1677,0)</f>
        <v>#N/A</v>
      </c>
      <c r="AS1677" s="67" t="e">
        <f aca="false">AS1676-IF($N1677=AS$5,$B1677,0)</f>
        <v>#N/A</v>
      </c>
      <c r="AT1677" s="67" t="e">
        <f aca="false">AT1676-IF($N1677=AT$5,$B1677,0)</f>
        <v>#N/A</v>
      </c>
      <c r="AU1677" s="67" t="e">
        <f aca="false">AU1676-IF($N1677=AU$5,$B1677,0)</f>
        <v>#N/A</v>
      </c>
      <c r="AV1677" s="67" t="e">
        <f aca="false">AV1676-IF($N1677=AV$5,$B1677,0)</f>
        <v>#N/A</v>
      </c>
      <c r="AW1677" s="67" t="e">
        <f aca="false">AW1676-IF($N1677=AW$5,$B1677,0)</f>
        <v>#N/A</v>
      </c>
      <c r="AX1677" s="67" t="e">
        <f aca="false">AX1676-IF($N1677=AX$5,$B1677,0)</f>
        <v>#N/A</v>
      </c>
      <c r="AY1677" s="67" t="e">
        <f aca="false">AY1676-IF($N1677=AY$5,$B1677,0)</f>
        <v>#N/A</v>
      </c>
      <c r="AZ1677" s="67" t="e">
        <f aca="false">AZ1676-IF($N1677=AZ$5,$B1677,0)</f>
        <v>#N/A</v>
      </c>
      <c r="BA1677" s="67" t="e">
        <f aca="false">BA1676-IF($N1677=BA$5,$B1677,0)</f>
        <v>#N/A</v>
      </c>
    </row>
    <row r="1678" customFormat="false" ht="15.75" hidden="true" customHeight="false" outlineLevel="0" collapsed="false">
      <c r="F1678" s="34"/>
      <c r="G1678" s="35" t="e">
        <f aca="true">INDIRECT(ADDRESS(ROW(F1678),(N1678+14)))</f>
        <v>#N/A</v>
      </c>
      <c r="N1678" s="19" t="e">
        <f aca="false">MATCH($F1678,депутати!$B$1:$B$40,0)</f>
        <v>#N/A</v>
      </c>
      <c r="O1678" s="67" t="e">
        <f aca="false">O1677-IF($N1678=O$5,$B1678,0)</f>
        <v>#N/A</v>
      </c>
      <c r="P1678" s="67" t="e">
        <f aca="false">P1677-IF($N1678=P$5,$B1678,0)</f>
        <v>#N/A</v>
      </c>
      <c r="Q1678" s="67" t="e">
        <f aca="false">Q1677-IF($N1678=Q$5,$B1678,0)</f>
        <v>#N/A</v>
      </c>
      <c r="R1678" s="67" t="e">
        <f aca="false">R1677-IF($N1678=R$5,$B1678,0)</f>
        <v>#N/A</v>
      </c>
      <c r="S1678" s="67" t="e">
        <f aca="false">S1677-IF($N1678=S$5,$B1678,0)</f>
        <v>#N/A</v>
      </c>
      <c r="T1678" s="67" t="e">
        <f aca="false">T1677-IF($N1678=T$5,$B1678,0)</f>
        <v>#N/A</v>
      </c>
      <c r="U1678" s="67" t="e">
        <f aca="false">U1677-IF($N1678=U$5,$B1678,0)</f>
        <v>#N/A</v>
      </c>
      <c r="V1678" s="67" t="e">
        <f aca="false">V1677-IF($N1678=V$5,$B1678,0)</f>
        <v>#N/A</v>
      </c>
      <c r="W1678" s="67" t="e">
        <f aca="false">W1677-IF($N1678=W$5,$B1678,0)</f>
        <v>#N/A</v>
      </c>
      <c r="X1678" s="67" t="e">
        <f aca="false">X1677-IF($N1678=X$5,$B1678,0)</f>
        <v>#N/A</v>
      </c>
      <c r="Y1678" s="67" t="e">
        <f aca="false">Y1677-IF($N1678=Y$5,$B1678,0)</f>
        <v>#N/A</v>
      </c>
      <c r="Z1678" s="67" t="e">
        <f aca="false">Z1677-IF($N1678=Z$5,$B1678,0)</f>
        <v>#N/A</v>
      </c>
      <c r="AA1678" s="67" t="e">
        <f aca="false">AA1677-IF($N1678=AA$5,$B1678,0)</f>
        <v>#N/A</v>
      </c>
      <c r="AB1678" s="67" t="e">
        <f aca="false">AB1677-IF($N1678=AB$5,$B1678,0)</f>
        <v>#N/A</v>
      </c>
      <c r="AC1678" s="67" t="e">
        <f aca="false">AC1677-IF($N1678=AC$5,$B1678,0)</f>
        <v>#N/A</v>
      </c>
      <c r="AD1678" s="67" t="e">
        <f aca="false">AD1677-IF($N1678=AD$5,$B1678,0)</f>
        <v>#N/A</v>
      </c>
      <c r="AE1678" s="67" t="e">
        <f aca="false">AE1677-IF($N1678=AE$5,$B1678,0)</f>
        <v>#N/A</v>
      </c>
      <c r="AF1678" s="67" t="e">
        <f aca="false">AF1677-IF($N1678=AF$5,$B1678,0)</f>
        <v>#N/A</v>
      </c>
      <c r="AG1678" s="67" t="e">
        <f aca="false">AG1677-IF($N1678=AG$5,$B1678,0)</f>
        <v>#N/A</v>
      </c>
      <c r="AH1678" s="67" t="e">
        <f aca="false">AH1677-IF($N1678=AH$5,$B1678,0)</f>
        <v>#N/A</v>
      </c>
      <c r="AI1678" s="67" t="e">
        <f aca="false">AI1677-IF($N1678=AI$5,$B1678,0)</f>
        <v>#N/A</v>
      </c>
      <c r="AJ1678" s="67" t="e">
        <f aca="false">AJ1677-IF($N1678=AJ$5,$B1678,0)</f>
        <v>#N/A</v>
      </c>
      <c r="AK1678" s="67" t="e">
        <f aca="false">AK1677-IF($N1678=AK$5,$B1678,0)</f>
        <v>#N/A</v>
      </c>
      <c r="AL1678" s="67" t="e">
        <f aca="false">AL1677-IF($N1678=AL$5,$B1678,0)</f>
        <v>#N/A</v>
      </c>
      <c r="AM1678" s="67" t="e">
        <f aca="false">AM1677-IF($N1678=AM$5,$B1678,0)</f>
        <v>#N/A</v>
      </c>
      <c r="AN1678" s="67" t="e">
        <f aca="false">AN1677-IF($N1678=AN$5,$B1678,0)</f>
        <v>#N/A</v>
      </c>
      <c r="AO1678" s="67" t="e">
        <f aca="false">AO1677-IF($N1678=AO$5,$B1678,0)</f>
        <v>#N/A</v>
      </c>
      <c r="AP1678" s="67" t="e">
        <f aca="false">AP1677-IF($N1678=AP$5,$B1678,0)</f>
        <v>#N/A</v>
      </c>
      <c r="AQ1678" s="67" t="e">
        <f aca="false">AQ1677-IF($N1678=AQ$5,$B1678,0)</f>
        <v>#N/A</v>
      </c>
      <c r="AR1678" s="67" t="e">
        <f aca="false">AR1677-IF($N1678=AR$5,$B1678,0)</f>
        <v>#N/A</v>
      </c>
      <c r="AS1678" s="67" t="e">
        <f aca="false">AS1677-IF($N1678=AS$5,$B1678,0)</f>
        <v>#N/A</v>
      </c>
      <c r="AT1678" s="67" t="e">
        <f aca="false">AT1677-IF($N1678=AT$5,$B1678,0)</f>
        <v>#N/A</v>
      </c>
      <c r="AU1678" s="67" t="e">
        <f aca="false">AU1677-IF($N1678=AU$5,$B1678,0)</f>
        <v>#N/A</v>
      </c>
      <c r="AV1678" s="67" t="e">
        <f aca="false">AV1677-IF($N1678=AV$5,$B1678,0)</f>
        <v>#N/A</v>
      </c>
      <c r="AW1678" s="67" t="e">
        <f aca="false">AW1677-IF($N1678=AW$5,$B1678,0)</f>
        <v>#N/A</v>
      </c>
      <c r="AX1678" s="67" t="e">
        <f aca="false">AX1677-IF($N1678=AX$5,$B1678,0)</f>
        <v>#N/A</v>
      </c>
      <c r="AY1678" s="67" t="e">
        <f aca="false">AY1677-IF($N1678=AY$5,$B1678,0)</f>
        <v>#N/A</v>
      </c>
      <c r="AZ1678" s="67" t="e">
        <f aca="false">AZ1677-IF($N1678=AZ$5,$B1678,0)</f>
        <v>#N/A</v>
      </c>
      <c r="BA1678" s="67" t="e">
        <f aca="false">BA1677-IF($N1678=BA$5,$B1678,0)</f>
        <v>#N/A</v>
      </c>
    </row>
    <row r="1679" customFormat="false" ht="15.75" hidden="true" customHeight="false" outlineLevel="0" collapsed="false">
      <c r="F1679" s="34"/>
      <c r="G1679" s="35" t="e">
        <f aca="true">INDIRECT(ADDRESS(ROW(F1679),(N1679+14)))</f>
        <v>#N/A</v>
      </c>
      <c r="N1679" s="19" t="e">
        <f aca="false">MATCH($F1679,депутати!$B$1:$B$40,0)</f>
        <v>#N/A</v>
      </c>
      <c r="O1679" s="67" t="e">
        <f aca="false">O1678-IF($N1679=O$5,$B1679,0)</f>
        <v>#N/A</v>
      </c>
      <c r="P1679" s="67" t="e">
        <f aca="false">P1678-IF($N1679=P$5,$B1679,0)</f>
        <v>#N/A</v>
      </c>
      <c r="Q1679" s="67" t="e">
        <f aca="false">Q1678-IF($N1679=Q$5,$B1679,0)</f>
        <v>#N/A</v>
      </c>
      <c r="R1679" s="67" t="e">
        <f aca="false">R1678-IF($N1679=R$5,$B1679,0)</f>
        <v>#N/A</v>
      </c>
      <c r="S1679" s="67" t="e">
        <f aca="false">S1678-IF($N1679=S$5,$B1679,0)</f>
        <v>#N/A</v>
      </c>
      <c r="T1679" s="67" t="e">
        <f aca="false">T1678-IF($N1679=T$5,$B1679,0)</f>
        <v>#N/A</v>
      </c>
      <c r="U1679" s="67" t="e">
        <f aca="false">U1678-IF($N1679=U$5,$B1679,0)</f>
        <v>#N/A</v>
      </c>
      <c r="V1679" s="67" t="e">
        <f aca="false">V1678-IF($N1679=V$5,$B1679,0)</f>
        <v>#N/A</v>
      </c>
      <c r="W1679" s="67" t="e">
        <f aca="false">W1678-IF($N1679=W$5,$B1679,0)</f>
        <v>#N/A</v>
      </c>
      <c r="X1679" s="67" t="e">
        <f aca="false">X1678-IF($N1679=X$5,$B1679,0)</f>
        <v>#N/A</v>
      </c>
      <c r="Y1679" s="67" t="e">
        <f aca="false">Y1678-IF($N1679=Y$5,$B1679,0)</f>
        <v>#N/A</v>
      </c>
      <c r="Z1679" s="67" t="e">
        <f aca="false">Z1678-IF($N1679=Z$5,$B1679,0)</f>
        <v>#N/A</v>
      </c>
      <c r="AA1679" s="67" t="e">
        <f aca="false">AA1678-IF($N1679=AA$5,$B1679,0)</f>
        <v>#N/A</v>
      </c>
      <c r="AB1679" s="67" t="e">
        <f aca="false">AB1678-IF($N1679=AB$5,$B1679,0)</f>
        <v>#N/A</v>
      </c>
      <c r="AC1679" s="67" t="e">
        <f aca="false">AC1678-IF($N1679=AC$5,$B1679,0)</f>
        <v>#N/A</v>
      </c>
      <c r="AD1679" s="67" t="e">
        <f aca="false">AD1678-IF($N1679=AD$5,$B1679,0)</f>
        <v>#N/A</v>
      </c>
      <c r="AE1679" s="67" t="e">
        <f aca="false">AE1678-IF($N1679=AE$5,$B1679,0)</f>
        <v>#N/A</v>
      </c>
      <c r="AF1679" s="67" t="e">
        <f aca="false">AF1678-IF($N1679=AF$5,$B1679,0)</f>
        <v>#N/A</v>
      </c>
      <c r="AG1679" s="67" t="e">
        <f aca="false">AG1678-IF($N1679=AG$5,$B1679,0)</f>
        <v>#N/A</v>
      </c>
      <c r="AH1679" s="67" t="e">
        <f aca="false">AH1678-IF($N1679=AH$5,$B1679,0)</f>
        <v>#N/A</v>
      </c>
      <c r="AI1679" s="67" t="e">
        <f aca="false">AI1678-IF($N1679=AI$5,$B1679,0)</f>
        <v>#N/A</v>
      </c>
      <c r="AJ1679" s="67" t="e">
        <f aca="false">AJ1678-IF($N1679=AJ$5,$B1679,0)</f>
        <v>#N/A</v>
      </c>
      <c r="AK1679" s="67" t="e">
        <f aca="false">AK1678-IF($N1679=AK$5,$B1679,0)</f>
        <v>#N/A</v>
      </c>
      <c r="AL1679" s="67" t="e">
        <f aca="false">AL1678-IF($N1679=AL$5,$B1679,0)</f>
        <v>#N/A</v>
      </c>
      <c r="AM1679" s="67" t="e">
        <f aca="false">AM1678-IF($N1679=AM$5,$B1679,0)</f>
        <v>#N/A</v>
      </c>
      <c r="AN1679" s="67" t="e">
        <f aca="false">AN1678-IF($N1679=AN$5,$B1679,0)</f>
        <v>#N/A</v>
      </c>
      <c r="AO1679" s="67" t="e">
        <f aca="false">AO1678-IF($N1679=AO$5,$B1679,0)</f>
        <v>#N/A</v>
      </c>
      <c r="AP1679" s="67" t="e">
        <f aca="false">AP1678-IF($N1679=AP$5,$B1679,0)</f>
        <v>#N/A</v>
      </c>
      <c r="AQ1679" s="67" t="e">
        <f aca="false">AQ1678-IF($N1679=AQ$5,$B1679,0)</f>
        <v>#N/A</v>
      </c>
      <c r="AR1679" s="67" t="e">
        <f aca="false">AR1678-IF($N1679=AR$5,$B1679,0)</f>
        <v>#N/A</v>
      </c>
      <c r="AS1679" s="67" t="e">
        <f aca="false">AS1678-IF($N1679=AS$5,$B1679,0)</f>
        <v>#N/A</v>
      </c>
      <c r="AT1679" s="67" t="e">
        <f aca="false">AT1678-IF($N1679=AT$5,$B1679,0)</f>
        <v>#N/A</v>
      </c>
      <c r="AU1679" s="67" t="e">
        <f aca="false">AU1678-IF($N1679=AU$5,$B1679,0)</f>
        <v>#N/A</v>
      </c>
      <c r="AV1679" s="67" t="e">
        <f aca="false">AV1678-IF($N1679=AV$5,$B1679,0)</f>
        <v>#N/A</v>
      </c>
      <c r="AW1679" s="67" t="e">
        <f aca="false">AW1678-IF($N1679=AW$5,$B1679,0)</f>
        <v>#N/A</v>
      </c>
      <c r="AX1679" s="67" t="e">
        <f aca="false">AX1678-IF($N1679=AX$5,$B1679,0)</f>
        <v>#N/A</v>
      </c>
      <c r="AY1679" s="67" t="e">
        <f aca="false">AY1678-IF($N1679=AY$5,$B1679,0)</f>
        <v>#N/A</v>
      </c>
      <c r="AZ1679" s="67" t="e">
        <f aca="false">AZ1678-IF($N1679=AZ$5,$B1679,0)</f>
        <v>#N/A</v>
      </c>
      <c r="BA1679" s="67" t="e">
        <f aca="false">BA1678-IF($N1679=BA$5,$B1679,0)</f>
        <v>#N/A</v>
      </c>
    </row>
    <row r="1680" customFormat="false" ht="15.75" hidden="true" customHeight="false" outlineLevel="0" collapsed="false">
      <c r="F1680" s="34"/>
      <c r="G1680" s="35" t="e">
        <f aca="true">INDIRECT(ADDRESS(ROW(F1680),(N1680+14)))</f>
        <v>#N/A</v>
      </c>
      <c r="N1680" s="19" t="e">
        <f aca="false">MATCH($F1680,депутати!$B$1:$B$40,0)</f>
        <v>#N/A</v>
      </c>
      <c r="O1680" s="67" t="e">
        <f aca="false">O1679-IF($N1680=O$5,$B1680,0)</f>
        <v>#N/A</v>
      </c>
      <c r="P1680" s="67" t="e">
        <f aca="false">P1679-IF($N1680=P$5,$B1680,0)</f>
        <v>#N/A</v>
      </c>
      <c r="Q1680" s="67" t="e">
        <f aca="false">Q1679-IF($N1680=Q$5,$B1680,0)</f>
        <v>#N/A</v>
      </c>
      <c r="R1680" s="67" t="e">
        <f aca="false">R1679-IF($N1680=R$5,$B1680,0)</f>
        <v>#N/A</v>
      </c>
      <c r="S1680" s="67" t="e">
        <f aca="false">S1679-IF($N1680=S$5,$B1680,0)</f>
        <v>#N/A</v>
      </c>
      <c r="T1680" s="67" t="e">
        <f aca="false">T1679-IF($N1680=T$5,$B1680,0)</f>
        <v>#N/A</v>
      </c>
      <c r="U1680" s="67" t="e">
        <f aca="false">U1679-IF($N1680=U$5,$B1680,0)</f>
        <v>#N/A</v>
      </c>
      <c r="V1680" s="67" t="e">
        <f aca="false">V1679-IF($N1680=V$5,$B1680,0)</f>
        <v>#N/A</v>
      </c>
      <c r="W1680" s="67" t="e">
        <f aca="false">W1679-IF($N1680=W$5,$B1680,0)</f>
        <v>#N/A</v>
      </c>
      <c r="X1680" s="67" t="e">
        <f aca="false">X1679-IF($N1680=X$5,$B1680,0)</f>
        <v>#N/A</v>
      </c>
      <c r="Y1680" s="67" t="e">
        <f aca="false">Y1679-IF($N1680=Y$5,$B1680,0)</f>
        <v>#N/A</v>
      </c>
      <c r="Z1680" s="67" t="e">
        <f aca="false">Z1679-IF($N1680=Z$5,$B1680,0)</f>
        <v>#N/A</v>
      </c>
      <c r="AA1680" s="67" t="e">
        <f aca="false">AA1679-IF($N1680=AA$5,$B1680,0)</f>
        <v>#N/A</v>
      </c>
      <c r="AB1680" s="67" t="e">
        <f aca="false">AB1679-IF($N1680=AB$5,$B1680,0)</f>
        <v>#N/A</v>
      </c>
      <c r="AC1680" s="67" t="e">
        <f aca="false">AC1679-IF($N1680=AC$5,$B1680,0)</f>
        <v>#N/A</v>
      </c>
      <c r="AD1680" s="67" t="e">
        <f aca="false">AD1679-IF($N1680=AD$5,$B1680,0)</f>
        <v>#N/A</v>
      </c>
      <c r="AE1680" s="67" t="e">
        <f aca="false">AE1679-IF($N1680=AE$5,$B1680,0)</f>
        <v>#N/A</v>
      </c>
      <c r="AF1680" s="67" t="e">
        <f aca="false">AF1679-IF($N1680=AF$5,$B1680,0)</f>
        <v>#N/A</v>
      </c>
      <c r="AG1680" s="67" t="e">
        <f aca="false">AG1679-IF($N1680=AG$5,$B1680,0)</f>
        <v>#N/A</v>
      </c>
      <c r="AH1680" s="67" t="e">
        <f aca="false">AH1679-IF($N1680=AH$5,$B1680,0)</f>
        <v>#N/A</v>
      </c>
      <c r="AI1680" s="67" t="e">
        <f aca="false">AI1679-IF($N1680=AI$5,$B1680,0)</f>
        <v>#N/A</v>
      </c>
      <c r="AJ1680" s="67" t="e">
        <f aca="false">AJ1679-IF($N1680=AJ$5,$B1680,0)</f>
        <v>#N/A</v>
      </c>
      <c r="AK1680" s="67" t="e">
        <f aca="false">AK1679-IF($N1680=AK$5,$B1680,0)</f>
        <v>#N/A</v>
      </c>
      <c r="AL1680" s="67" t="e">
        <f aca="false">AL1679-IF($N1680=AL$5,$B1680,0)</f>
        <v>#N/A</v>
      </c>
      <c r="AM1680" s="67" t="e">
        <f aca="false">AM1679-IF($N1680=AM$5,$B1680,0)</f>
        <v>#N/A</v>
      </c>
      <c r="AN1680" s="67" t="e">
        <f aca="false">AN1679-IF($N1680=AN$5,$B1680,0)</f>
        <v>#N/A</v>
      </c>
      <c r="AO1680" s="67" t="e">
        <f aca="false">AO1679-IF($N1680=AO$5,$B1680,0)</f>
        <v>#N/A</v>
      </c>
      <c r="AP1680" s="67" t="e">
        <f aca="false">AP1679-IF($N1680=AP$5,$B1680,0)</f>
        <v>#N/A</v>
      </c>
      <c r="AQ1680" s="67" t="e">
        <f aca="false">AQ1679-IF($N1680=AQ$5,$B1680,0)</f>
        <v>#N/A</v>
      </c>
      <c r="AR1680" s="67" t="e">
        <f aca="false">AR1679-IF($N1680=AR$5,$B1680,0)</f>
        <v>#N/A</v>
      </c>
      <c r="AS1680" s="67" t="e">
        <f aca="false">AS1679-IF($N1680=AS$5,$B1680,0)</f>
        <v>#N/A</v>
      </c>
      <c r="AT1680" s="67" t="e">
        <f aca="false">AT1679-IF($N1680=AT$5,$B1680,0)</f>
        <v>#N/A</v>
      </c>
      <c r="AU1680" s="67" t="e">
        <f aca="false">AU1679-IF($N1680=AU$5,$B1680,0)</f>
        <v>#N/A</v>
      </c>
      <c r="AV1680" s="67" t="e">
        <f aca="false">AV1679-IF($N1680=AV$5,$B1680,0)</f>
        <v>#N/A</v>
      </c>
      <c r="AW1680" s="67" t="e">
        <f aca="false">AW1679-IF($N1680=AW$5,$B1680,0)</f>
        <v>#N/A</v>
      </c>
      <c r="AX1680" s="67" t="e">
        <f aca="false">AX1679-IF($N1680=AX$5,$B1680,0)</f>
        <v>#N/A</v>
      </c>
      <c r="AY1680" s="67" t="e">
        <f aca="false">AY1679-IF($N1680=AY$5,$B1680,0)</f>
        <v>#N/A</v>
      </c>
      <c r="AZ1680" s="67" t="e">
        <f aca="false">AZ1679-IF($N1680=AZ$5,$B1680,0)</f>
        <v>#N/A</v>
      </c>
      <c r="BA1680" s="67" t="e">
        <f aca="false">BA1679-IF($N1680=BA$5,$B1680,0)</f>
        <v>#N/A</v>
      </c>
    </row>
    <row r="1681" customFormat="false" ht="15.75" hidden="true" customHeight="false" outlineLevel="0" collapsed="false">
      <c r="F1681" s="34"/>
      <c r="G1681" s="35" t="e">
        <f aca="true">INDIRECT(ADDRESS(ROW(F1681),(N1681+14)))</f>
        <v>#N/A</v>
      </c>
      <c r="N1681" s="19" t="e">
        <f aca="false">MATCH($F1681,депутати!$B$1:$B$40,0)</f>
        <v>#N/A</v>
      </c>
      <c r="O1681" s="67" t="e">
        <f aca="false">O1680-IF($N1681=O$5,$B1681,0)</f>
        <v>#N/A</v>
      </c>
      <c r="P1681" s="67" t="e">
        <f aca="false">P1680-IF($N1681=P$5,$B1681,0)</f>
        <v>#N/A</v>
      </c>
      <c r="Q1681" s="67" t="e">
        <f aca="false">Q1680-IF($N1681=Q$5,$B1681,0)</f>
        <v>#N/A</v>
      </c>
      <c r="R1681" s="67" t="e">
        <f aca="false">R1680-IF($N1681=R$5,$B1681,0)</f>
        <v>#N/A</v>
      </c>
      <c r="S1681" s="67" t="e">
        <f aca="false">S1680-IF($N1681=S$5,$B1681,0)</f>
        <v>#N/A</v>
      </c>
      <c r="T1681" s="67" t="e">
        <f aca="false">T1680-IF($N1681=T$5,$B1681,0)</f>
        <v>#N/A</v>
      </c>
      <c r="U1681" s="67" t="e">
        <f aca="false">U1680-IF($N1681=U$5,$B1681,0)</f>
        <v>#N/A</v>
      </c>
      <c r="V1681" s="67" t="e">
        <f aca="false">V1680-IF($N1681=V$5,$B1681,0)</f>
        <v>#N/A</v>
      </c>
      <c r="W1681" s="67" t="e">
        <f aca="false">W1680-IF($N1681=W$5,$B1681,0)</f>
        <v>#N/A</v>
      </c>
      <c r="X1681" s="67" t="e">
        <f aca="false">X1680-IF($N1681=X$5,$B1681,0)</f>
        <v>#N/A</v>
      </c>
      <c r="Y1681" s="67" t="e">
        <f aca="false">Y1680-IF($N1681=Y$5,$B1681,0)</f>
        <v>#N/A</v>
      </c>
      <c r="Z1681" s="67" t="e">
        <f aca="false">Z1680-IF($N1681=Z$5,$B1681,0)</f>
        <v>#N/A</v>
      </c>
      <c r="AA1681" s="67" t="e">
        <f aca="false">AA1680-IF($N1681=AA$5,$B1681,0)</f>
        <v>#N/A</v>
      </c>
      <c r="AB1681" s="67" t="e">
        <f aca="false">AB1680-IF($N1681=AB$5,$B1681,0)</f>
        <v>#N/A</v>
      </c>
      <c r="AC1681" s="67" t="e">
        <f aca="false">AC1680-IF($N1681=AC$5,$B1681,0)</f>
        <v>#N/A</v>
      </c>
      <c r="AD1681" s="67" t="e">
        <f aca="false">AD1680-IF($N1681=AD$5,$B1681,0)</f>
        <v>#N/A</v>
      </c>
      <c r="AE1681" s="67" t="e">
        <f aca="false">AE1680-IF($N1681=AE$5,$B1681,0)</f>
        <v>#N/A</v>
      </c>
      <c r="AF1681" s="67" t="e">
        <f aca="false">AF1680-IF($N1681=AF$5,$B1681,0)</f>
        <v>#N/A</v>
      </c>
      <c r="AG1681" s="67" t="e">
        <f aca="false">AG1680-IF($N1681=AG$5,$B1681,0)</f>
        <v>#N/A</v>
      </c>
      <c r="AH1681" s="67" t="e">
        <f aca="false">AH1680-IF($N1681=AH$5,$B1681,0)</f>
        <v>#N/A</v>
      </c>
      <c r="AI1681" s="67" t="e">
        <f aca="false">AI1680-IF($N1681=AI$5,$B1681,0)</f>
        <v>#N/A</v>
      </c>
      <c r="AJ1681" s="67" t="e">
        <f aca="false">AJ1680-IF($N1681=AJ$5,$B1681,0)</f>
        <v>#N/A</v>
      </c>
      <c r="AK1681" s="67" t="e">
        <f aca="false">AK1680-IF($N1681=AK$5,$B1681,0)</f>
        <v>#N/A</v>
      </c>
      <c r="AL1681" s="67" t="e">
        <f aca="false">AL1680-IF($N1681=AL$5,$B1681,0)</f>
        <v>#N/A</v>
      </c>
      <c r="AM1681" s="67" t="e">
        <f aca="false">AM1680-IF($N1681=AM$5,$B1681,0)</f>
        <v>#N/A</v>
      </c>
      <c r="AN1681" s="67" t="e">
        <f aca="false">AN1680-IF($N1681=AN$5,$B1681,0)</f>
        <v>#N/A</v>
      </c>
      <c r="AO1681" s="67" t="e">
        <f aca="false">AO1680-IF($N1681=AO$5,$B1681,0)</f>
        <v>#N/A</v>
      </c>
      <c r="AP1681" s="67" t="e">
        <f aca="false">AP1680-IF($N1681=AP$5,$B1681,0)</f>
        <v>#N/A</v>
      </c>
      <c r="AQ1681" s="67" t="e">
        <f aca="false">AQ1680-IF($N1681=AQ$5,$B1681,0)</f>
        <v>#N/A</v>
      </c>
      <c r="AR1681" s="67" t="e">
        <f aca="false">AR1680-IF($N1681=AR$5,$B1681,0)</f>
        <v>#N/A</v>
      </c>
      <c r="AS1681" s="67" t="e">
        <f aca="false">AS1680-IF($N1681=AS$5,$B1681,0)</f>
        <v>#N/A</v>
      </c>
      <c r="AT1681" s="67" t="e">
        <f aca="false">AT1680-IF($N1681=AT$5,$B1681,0)</f>
        <v>#N/A</v>
      </c>
      <c r="AU1681" s="67" t="e">
        <f aca="false">AU1680-IF($N1681=AU$5,$B1681,0)</f>
        <v>#N/A</v>
      </c>
      <c r="AV1681" s="67" t="e">
        <f aca="false">AV1680-IF($N1681=AV$5,$B1681,0)</f>
        <v>#N/A</v>
      </c>
      <c r="AW1681" s="67" t="e">
        <f aca="false">AW1680-IF($N1681=AW$5,$B1681,0)</f>
        <v>#N/A</v>
      </c>
      <c r="AX1681" s="67" t="e">
        <f aca="false">AX1680-IF($N1681=AX$5,$B1681,0)</f>
        <v>#N/A</v>
      </c>
      <c r="AY1681" s="67" t="e">
        <f aca="false">AY1680-IF($N1681=AY$5,$B1681,0)</f>
        <v>#N/A</v>
      </c>
      <c r="AZ1681" s="67" t="e">
        <f aca="false">AZ1680-IF($N1681=AZ$5,$B1681,0)</f>
        <v>#N/A</v>
      </c>
      <c r="BA1681" s="67" t="e">
        <f aca="false">BA1680-IF($N1681=BA$5,$B1681,0)</f>
        <v>#N/A</v>
      </c>
    </row>
    <row r="1682" customFormat="false" ht="15.75" hidden="true" customHeight="false" outlineLevel="0" collapsed="false">
      <c r="F1682" s="34"/>
      <c r="G1682" s="35" t="e">
        <f aca="true">INDIRECT(ADDRESS(ROW(F1682),(N1682+14)))</f>
        <v>#N/A</v>
      </c>
      <c r="N1682" s="19" t="e">
        <f aca="false">MATCH($F1682,депутати!$B$1:$B$40,0)</f>
        <v>#N/A</v>
      </c>
      <c r="O1682" s="67" t="e">
        <f aca="false">O1681-IF($N1682=O$5,$B1682,0)</f>
        <v>#N/A</v>
      </c>
      <c r="P1682" s="67" t="e">
        <f aca="false">P1681-IF($N1682=P$5,$B1682,0)</f>
        <v>#N/A</v>
      </c>
      <c r="Q1682" s="67" t="e">
        <f aca="false">Q1681-IF($N1682=Q$5,$B1682,0)</f>
        <v>#N/A</v>
      </c>
      <c r="R1682" s="67" t="e">
        <f aca="false">R1681-IF($N1682=R$5,$B1682,0)</f>
        <v>#N/A</v>
      </c>
      <c r="S1682" s="67" t="e">
        <f aca="false">S1681-IF($N1682=S$5,$B1682,0)</f>
        <v>#N/A</v>
      </c>
      <c r="T1682" s="67" t="e">
        <f aca="false">T1681-IF($N1682=T$5,$B1682,0)</f>
        <v>#N/A</v>
      </c>
      <c r="U1682" s="67" t="e">
        <f aca="false">U1681-IF($N1682=U$5,$B1682,0)</f>
        <v>#N/A</v>
      </c>
      <c r="V1682" s="67" t="e">
        <f aca="false">V1681-IF($N1682=V$5,$B1682,0)</f>
        <v>#N/A</v>
      </c>
      <c r="W1682" s="67" t="e">
        <f aca="false">W1681-IF($N1682=W$5,$B1682,0)</f>
        <v>#N/A</v>
      </c>
      <c r="X1682" s="67" t="e">
        <f aca="false">X1681-IF($N1682=X$5,$B1682,0)</f>
        <v>#N/A</v>
      </c>
      <c r="Y1682" s="67" t="e">
        <f aca="false">Y1681-IF($N1682=Y$5,$B1682,0)</f>
        <v>#N/A</v>
      </c>
      <c r="Z1682" s="67" t="e">
        <f aca="false">Z1681-IF($N1682=Z$5,$B1682,0)</f>
        <v>#N/A</v>
      </c>
      <c r="AA1682" s="67" t="e">
        <f aca="false">AA1681-IF($N1682=AA$5,$B1682,0)</f>
        <v>#N/A</v>
      </c>
      <c r="AB1682" s="67" t="e">
        <f aca="false">AB1681-IF($N1682=AB$5,$B1682,0)</f>
        <v>#N/A</v>
      </c>
      <c r="AC1682" s="67" t="e">
        <f aca="false">AC1681-IF($N1682=AC$5,$B1682,0)</f>
        <v>#N/A</v>
      </c>
      <c r="AD1682" s="67" t="e">
        <f aca="false">AD1681-IF($N1682=AD$5,$B1682,0)</f>
        <v>#N/A</v>
      </c>
      <c r="AE1682" s="67" t="e">
        <f aca="false">AE1681-IF($N1682=AE$5,$B1682,0)</f>
        <v>#N/A</v>
      </c>
      <c r="AF1682" s="67" t="e">
        <f aca="false">AF1681-IF($N1682=AF$5,$B1682,0)</f>
        <v>#N/A</v>
      </c>
      <c r="AG1682" s="67" t="e">
        <f aca="false">AG1681-IF($N1682=AG$5,$B1682,0)</f>
        <v>#N/A</v>
      </c>
      <c r="AH1682" s="67" t="e">
        <f aca="false">AH1681-IF($N1682=AH$5,$B1682,0)</f>
        <v>#N/A</v>
      </c>
      <c r="AI1682" s="67" t="e">
        <f aca="false">AI1681-IF($N1682=AI$5,$B1682,0)</f>
        <v>#N/A</v>
      </c>
      <c r="AJ1682" s="67" t="e">
        <f aca="false">AJ1681-IF($N1682=AJ$5,$B1682,0)</f>
        <v>#N/A</v>
      </c>
      <c r="AK1682" s="67" t="e">
        <f aca="false">AK1681-IF($N1682=AK$5,$B1682,0)</f>
        <v>#N/A</v>
      </c>
      <c r="AL1682" s="67" t="e">
        <f aca="false">AL1681-IF($N1682=AL$5,$B1682,0)</f>
        <v>#N/A</v>
      </c>
      <c r="AM1682" s="67" t="e">
        <f aca="false">AM1681-IF($N1682=AM$5,$B1682,0)</f>
        <v>#N/A</v>
      </c>
      <c r="AN1682" s="67" t="e">
        <f aca="false">AN1681-IF($N1682=AN$5,$B1682,0)</f>
        <v>#N/A</v>
      </c>
      <c r="AO1682" s="67" t="e">
        <f aca="false">AO1681-IF($N1682=AO$5,$B1682,0)</f>
        <v>#N/A</v>
      </c>
      <c r="AP1682" s="67" t="e">
        <f aca="false">AP1681-IF($N1682=AP$5,$B1682,0)</f>
        <v>#N/A</v>
      </c>
      <c r="AQ1682" s="67" t="e">
        <f aca="false">AQ1681-IF($N1682=AQ$5,$B1682,0)</f>
        <v>#N/A</v>
      </c>
      <c r="AR1682" s="67" t="e">
        <f aca="false">AR1681-IF($N1682=AR$5,$B1682,0)</f>
        <v>#N/A</v>
      </c>
      <c r="AS1682" s="67" t="e">
        <f aca="false">AS1681-IF($N1682=AS$5,$B1682,0)</f>
        <v>#N/A</v>
      </c>
      <c r="AT1682" s="67" t="e">
        <f aca="false">AT1681-IF($N1682=AT$5,$B1682,0)</f>
        <v>#N/A</v>
      </c>
      <c r="AU1682" s="67" t="e">
        <f aca="false">AU1681-IF($N1682=AU$5,$B1682,0)</f>
        <v>#N/A</v>
      </c>
      <c r="AV1682" s="67" t="e">
        <f aca="false">AV1681-IF($N1682=AV$5,$B1682,0)</f>
        <v>#N/A</v>
      </c>
      <c r="AW1682" s="67" t="e">
        <f aca="false">AW1681-IF($N1682=AW$5,$B1682,0)</f>
        <v>#N/A</v>
      </c>
      <c r="AX1682" s="67" t="e">
        <f aca="false">AX1681-IF($N1682=AX$5,$B1682,0)</f>
        <v>#N/A</v>
      </c>
      <c r="AY1682" s="67" t="e">
        <f aca="false">AY1681-IF($N1682=AY$5,$B1682,0)</f>
        <v>#N/A</v>
      </c>
      <c r="AZ1682" s="67" t="e">
        <f aca="false">AZ1681-IF($N1682=AZ$5,$B1682,0)</f>
        <v>#N/A</v>
      </c>
      <c r="BA1682" s="67" t="e">
        <f aca="false">BA1681-IF($N1682=BA$5,$B1682,0)</f>
        <v>#N/A</v>
      </c>
    </row>
    <row r="1683" customFormat="false" ht="15.75" hidden="true" customHeight="false" outlineLevel="0" collapsed="false">
      <c r="F1683" s="34"/>
      <c r="G1683" s="35" t="e">
        <f aca="true">INDIRECT(ADDRESS(ROW(F1683),(N1683+14)))</f>
        <v>#N/A</v>
      </c>
      <c r="N1683" s="19" t="e">
        <f aca="false">MATCH($F1683,депутати!$B$1:$B$40,0)</f>
        <v>#N/A</v>
      </c>
      <c r="O1683" s="67" t="e">
        <f aca="false">O1682-IF($N1683=O$5,$B1683,0)</f>
        <v>#N/A</v>
      </c>
      <c r="P1683" s="67" t="e">
        <f aca="false">P1682-IF($N1683=P$5,$B1683,0)</f>
        <v>#N/A</v>
      </c>
      <c r="Q1683" s="67" t="e">
        <f aca="false">Q1682-IF($N1683=Q$5,$B1683,0)</f>
        <v>#N/A</v>
      </c>
      <c r="R1683" s="67" t="e">
        <f aca="false">R1682-IF($N1683=R$5,$B1683,0)</f>
        <v>#N/A</v>
      </c>
      <c r="S1683" s="67" t="e">
        <f aca="false">S1682-IF($N1683=S$5,$B1683,0)</f>
        <v>#N/A</v>
      </c>
      <c r="T1683" s="67" t="e">
        <f aca="false">T1682-IF($N1683=T$5,$B1683,0)</f>
        <v>#N/A</v>
      </c>
      <c r="U1683" s="67" t="e">
        <f aca="false">U1682-IF($N1683=U$5,$B1683,0)</f>
        <v>#N/A</v>
      </c>
      <c r="V1683" s="67" t="e">
        <f aca="false">V1682-IF($N1683=V$5,$B1683,0)</f>
        <v>#N/A</v>
      </c>
      <c r="W1683" s="67" t="e">
        <f aca="false">W1682-IF($N1683=W$5,$B1683,0)</f>
        <v>#N/A</v>
      </c>
      <c r="X1683" s="67" t="e">
        <f aca="false">X1682-IF($N1683=X$5,$B1683,0)</f>
        <v>#N/A</v>
      </c>
      <c r="Y1683" s="67" t="e">
        <f aca="false">Y1682-IF($N1683=Y$5,$B1683,0)</f>
        <v>#N/A</v>
      </c>
      <c r="Z1683" s="67" t="e">
        <f aca="false">Z1682-IF($N1683=Z$5,$B1683,0)</f>
        <v>#N/A</v>
      </c>
      <c r="AA1683" s="67" t="e">
        <f aca="false">AA1682-IF($N1683=AA$5,$B1683,0)</f>
        <v>#N/A</v>
      </c>
      <c r="AB1683" s="67" t="e">
        <f aca="false">AB1682-IF($N1683=AB$5,$B1683,0)</f>
        <v>#N/A</v>
      </c>
      <c r="AC1683" s="67" t="e">
        <f aca="false">AC1682-IF($N1683=AC$5,$B1683,0)</f>
        <v>#N/A</v>
      </c>
      <c r="AD1683" s="67" t="e">
        <f aca="false">AD1682-IF($N1683=AD$5,$B1683,0)</f>
        <v>#N/A</v>
      </c>
      <c r="AE1683" s="67" t="e">
        <f aca="false">AE1682-IF($N1683=AE$5,$B1683,0)</f>
        <v>#N/A</v>
      </c>
      <c r="AF1683" s="67" t="e">
        <f aca="false">AF1682-IF($N1683=AF$5,$B1683,0)</f>
        <v>#N/A</v>
      </c>
      <c r="AG1683" s="67" t="e">
        <f aca="false">AG1682-IF($N1683=AG$5,$B1683,0)</f>
        <v>#N/A</v>
      </c>
      <c r="AH1683" s="67" t="e">
        <f aca="false">AH1682-IF($N1683=AH$5,$B1683,0)</f>
        <v>#N/A</v>
      </c>
      <c r="AI1683" s="67" t="e">
        <f aca="false">AI1682-IF($N1683=AI$5,$B1683,0)</f>
        <v>#N/A</v>
      </c>
      <c r="AJ1683" s="67" t="e">
        <f aca="false">AJ1682-IF($N1683=AJ$5,$B1683,0)</f>
        <v>#N/A</v>
      </c>
      <c r="AK1683" s="67" t="e">
        <f aca="false">AK1682-IF($N1683=AK$5,$B1683,0)</f>
        <v>#N/A</v>
      </c>
      <c r="AL1683" s="67" t="e">
        <f aca="false">AL1682-IF($N1683=AL$5,$B1683,0)</f>
        <v>#N/A</v>
      </c>
      <c r="AM1683" s="67" t="e">
        <f aca="false">AM1682-IF($N1683=AM$5,$B1683,0)</f>
        <v>#N/A</v>
      </c>
      <c r="AN1683" s="67" t="e">
        <f aca="false">AN1682-IF($N1683=AN$5,$B1683,0)</f>
        <v>#N/A</v>
      </c>
      <c r="AO1683" s="67" t="e">
        <f aca="false">AO1682-IF($N1683=AO$5,$B1683,0)</f>
        <v>#N/A</v>
      </c>
      <c r="AP1683" s="67" t="e">
        <f aca="false">AP1682-IF($N1683=AP$5,$B1683,0)</f>
        <v>#N/A</v>
      </c>
      <c r="AQ1683" s="67" t="e">
        <f aca="false">AQ1682-IF($N1683=AQ$5,$B1683,0)</f>
        <v>#N/A</v>
      </c>
      <c r="AR1683" s="67" t="e">
        <f aca="false">AR1682-IF($N1683=AR$5,$B1683,0)</f>
        <v>#N/A</v>
      </c>
      <c r="AS1683" s="67" t="e">
        <f aca="false">AS1682-IF($N1683=AS$5,$B1683,0)</f>
        <v>#N/A</v>
      </c>
      <c r="AT1683" s="67" t="e">
        <f aca="false">AT1682-IF($N1683=AT$5,$B1683,0)</f>
        <v>#N/A</v>
      </c>
      <c r="AU1683" s="67" t="e">
        <f aca="false">AU1682-IF($N1683=AU$5,$B1683,0)</f>
        <v>#N/A</v>
      </c>
      <c r="AV1683" s="67" t="e">
        <f aca="false">AV1682-IF($N1683=AV$5,$B1683,0)</f>
        <v>#N/A</v>
      </c>
      <c r="AW1683" s="67" t="e">
        <f aca="false">AW1682-IF($N1683=AW$5,$B1683,0)</f>
        <v>#N/A</v>
      </c>
      <c r="AX1683" s="67" t="e">
        <f aca="false">AX1682-IF($N1683=AX$5,$B1683,0)</f>
        <v>#N/A</v>
      </c>
      <c r="AY1683" s="67" t="e">
        <f aca="false">AY1682-IF($N1683=AY$5,$B1683,0)</f>
        <v>#N/A</v>
      </c>
      <c r="AZ1683" s="67" t="e">
        <f aca="false">AZ1682-IF($N1683=AZ$5,$B1683,0)</f>
        <v>#N/A</v>
      </c>
      <c r="BA1683" s="67" t="e">
        <f aca="false">BA1682-IF($N1683=BA$5,$B1683,0)</f>
        <v>#N/A</v>
      </c>
    </row>
    <row r="1684" customFormat="false" ht="15.75" hidden="true" customHeight="false" outlineLevel="0" collapsed="false">
      <c r="F1684" s="34"/>
      <c r="G1684" s="35" t="e">
        <f aca="true">INDIRECT(ADDRESS(ROW(F1684),(N1684+14)))</f>
        <v>#N/A</v>
      </c>
      <c r="N1684" s="19" t="e">
        <f aca="false">MATCH($F1684,депутати!$B$1:$B$40,0)</f>
        <v>#N/A</v>
      </c>
      <c r="O1684" s="67" t="e">
        <f aca="false">O1683-IF($N1684=O$5,$B1684,0)</f>
        <v>#N/A</v>
      </c>
      <c r="P1684" s="67" t="e">
        <f aca="false">P1683-IF($N1684=P$5,$B1684,0)</f>
        <v>#N/A</v>
      </c>
      <c r="Q1684" s="67" t="e">
        <f aca="false">Q1683-IF($N1684=Q$5,$B1684,0)</f>
        <v>#N/A</v>
      </c>
      <c r="R1684" s="67" t="e">
        <f aca="false">R1683-IF($N1684=R$5,$B1684,0)</f>
        <v>#N/A</v>
      </c>
      <c r="S1684" s="67" t="e">
        <f aca="false">S1683-IF($N1684=S$5,$B1684,0)</f>
        <v>#N/A</v>
      </c>
      <c r="T1684" s="67" t="e">
        <f aca="false">T1683-IF($N1684=T$5,$B1684,0)</f>
        <v>#N/A</v>
      </c>
      <c r="U1684" s="67" t="e">
        <f aca="false">U1683-IF($N1684=U$5,$B1684,0)</f>
        <v>#N/A</v>
      </c>
      <c r="V1684" s="67" t="e">
        <f aca="false">V1683-IF($N1684=V$5,$B1684,0)</f>
        <v>#N/A</v>
      </c>
      <c r="W1684" s="67" t="e">
        <f aca="false">W1683-IF($N1684=W$5,$B1684,0)</f>
        <v>#N/A</v>
      </c>
      <c r="X1684" s="67" t="e">
        <f aca="false">X1683-IF($N1684=X$5,$B1684,0)</f>
        <v>#N/A</v>
      </c>
      <c r="Y1684" s="67" t="e">
        <f aca="false">Y1683-IF($N1684=Y$5,$B1684,0)</f>
        <v>#N/A</v>
      </c>
      <c r="Z1684" s="67" t="e">
        <f aca="false">Z1683-IF($N1684=Z$5,$B1684,0)</f>
        <v>#N/A</v>
      </c>
      <c r="AA1684" s="67" t="e">
        <f aca="false">AA1683-IF($N1684=AA$5,$B1684,0)</f>
        <v>#N/A</v>
      </c>
      <c r="AB1684" s="67" t="e">
        <f aca="false">AB1683-IF($N1684=AB$5,$B1684,0)</f>
        <v>#N/A</v>
      </c>
      <c r="AC1684" s="67" t="e">
        <f aca="false">AC1683-IF($N1684=AC$5,$B1684,0)</f>
        <v>#N/A</v>
      </c>
      <c r="AD1684" s="67" t="e">
        <f aca="false">AD1683-IF($N1684=AD$5,$B1684,0)</f>
        <v>#N/A</v>
      </c>
      <c r="AE1684" s="67" t="e">
        <f aca="false">AE1683-IF($N1684=AE$5,$B1684,0)</f>
        <v>#N/A</v>
      </c>
      <c r="AF1684" s="67" t="e">
        <f aca="false">AF1683-IF($N1684=AF$5,$B1684,0)</f>
        <v>#N/A</v>
      </c>
      <c r="AG1684" s="67" t="e">
        <f aca="false">AG1683-IF($N1684=AG$5,$B1684,0)</f>
        <v>#N/A</v>
      </c>
      <c r="AH1684" s="67" t="e">
        <f aca="false">AH1683-IF($N1684=AH$5,$B1684,0)</f>
        <v>#N/A</v>
      </c>
      <c r="AI1684" s="67" t="e">
        <f aca="false">AI1683-IF($N1684=AI$5,$B1684,0)</f>
        <v>#N/A</v>
      </c>
      <c r="AJ1684" s="67" t="e">
        <f aca="false">AJ1683-IF($N1684=AJ$5,$B1684,0)</f>
        <v>#N/A</v>
      </c>
      <c r="AK1684" s="67" t="e">
        <f aca="false">AK1683-IF($N1684=AK$5,$B1684,0)</f>
        <v>#N/A</v>
      </c>
      <c r="AL1684" s="67" t="e">
        <f aca="false">AL1683-IF($N1684=AL$5,$B1684,0)</f>
        <v>#N/A</v>
      </c>
      <c r="AM1684" s="67" t="e">
        <f aca="false">AM1683-IF($N1684=AM$5,$B1684,0)</f>
        <v>#N/A</v>
      </c>
      <c r="AN1684" s="67" t="e">
        <f aca="false">AN1683-IF($N1684=AN$5,$B1684,0)</f>
        <v>#N/A</v>
      </c>
      <c r="AO1684" s="67" t="e">
        <f aca="false">AO1683-IF($N1684=AO$5,$B1684,0)</f>
        <v>#N/A</v>
      </c>
      <c r="AP1684" s="67" t="e">
        <f aca="false">AP1683-IF($N1684=AP$5,$B1684,0)</f>
        <v>#N/A</v>
      </c>
      <c r="AQ1684" s="67" t="e">
        <f aca="false">AQ1683-IF($N1684=AQ$5,$B1684,0)</f>
        <v>#N/A</v>
      </c>
      <c r="AR1684" s="67" t="e">
        <f aca="false">AR1683-IF($N1684=AR$5,$B1684,0)</f>
        <v>#N/A</v>
      </c>
      <c r="AS1684" s="67" t="e">
        <f aca="false">AS1683-IF($N1684=AS$5,$B1684,0)</f>
        <v>#N/A</v>
      </c>
      <c r="AT1684" s="67" t="e">
        <f aca="false">AT1683-IF($N1684=AT$5,$B1684,0)</f>
        <v>#N/A</v>
      </c>
      <c r="AU1684" s="67" t="e">
        <f aca="false">AU1683-IF($N1684=AU$5,$B1684,0)</f>
        <v>#N/A</v>
      </c>
      <c r="AV1684" s="67" t="e">
        <f aca="false">AV1683-IF($N1684=AV$5,$B1684,0)</f>
        <v>#N/A</v>
      </c>
      <c r="AW1684" s="67" t="e">
        <f aca="false">AW1683-IF($N1684=AW$5,$B1684,0)</f>
        <v>#N/A</v>
      </c>
      <c r="AX1684" s="67" t="e">
        <f aca="false">AX1683-IF($N1684=AX$5,$B1684,0)</f>
        <v>#N/A</v>
      </c>
      <c r="AY1684" s="67" t="e">
        <f aca="false">AY1683-IF($N1684=AY$5,$B1684,0)</f>
        <v>#N/A</v>
      </c>
      <c r="AZ1684" s="67" t="e">
        <f aca="false">AZ1683-IF($N1684=AZ$5,$B1684,0)</f>
        <v>#N/A</v>
      </c>
      <c r="BA1684" s="67" t="e">
        <f aca="false">BA1683-IF($N1684=BA$5,$B1684,0)</f>
        <v>#N/A</v>
      </c>
    </row>
    <row r="1685" customFormat="false" ht="15.75" hidden="true" customHeight="false" outlineLevel="0" collapsed="false">
      <c r="F1685" s="34"/>
      <c r="G1685" s="35" t="e">
        <f aca="true">INDIRECT(ADDRESS(ROW(F1685),(N1685+14)))</f>
        <v>#N/A</v>
      </c>
      <c r="N1685" s="19" t="e">
        <f aca="false">MATCH($F1685,депутати!$B$1:$B$40,0)</f>
        <v>#N/A</v>
      </c>
      <c r="O1685" s="67" t="e">
        <f aca="false">O1684-IF($N1685=O$5,$B1685,0)</f>
        <v>#N/A</v>
      </c>
      <c r="P1685" s="67" t="e">
        <f aca="false">P1684-IF($N1685=P$5,$B1685,0)</f>
        <v>#N/A</v>
      </c>
      <c r="Q1685" s="67" t="e">
        <f aca="false">Q1684-IF($N1685=Q$5,$B1685,0)</f>
        <v>#N/A</v>
      </c>
      <c r="R1685" s="67" t="e">
        <f aca="false">R1684-IF($N1685=R$5,$B1685,0)</f>
        <v>#N/A</v>
      </c>
      <c r="S1685" s="67" t="e">
        <f aca="false">S1684-IF($N1685=S$5,$B1685,0)</f>
        <v>#N/A</v>
      </c>
      <c r="T1685" s="67" t="e">
        <f aca="false">T1684-IF($N1685=T$5,$B1685,0)</f>
        <v>#N/A</v>
      </c>
      <c r="U1685" s="67" t="e">
        <f aca="false">U1684-IF($N1685=U$5,$B1685,0)</f>
        <v>#N/A</v>
      </c>
      <c r="V1685" s="67" t="e">
        <f aca="false">V1684-IF($N1685=V$5,$B1685,0)</f>
        <v>#N/A</v>
      </c>
      <c r="W1685" s="67" t="e">
        <f aca="false">W1684-IF($N1685=W$5,$B1685,0)</f>
        <v>#N/A</v>
      </c>
      <c r="X1685" s="67" t="e">
        <f aca="false">X1684-IF($N1685=X$5,$B1685,0)</f>
        <v>#N/A</v>
      </c>
      <c r="Y1685" s="67" t="e">
        <f aca="false">Y1684-IF($N1685=Y$5,$B1685,0)</f>
        <v>#N/A</v>
      </c>
      <c r="Z1685" s="67" t="e">
        <f aca="false">Z1684-IF($N1685=Z$5,$B1685,0)</f>
        <v>#N/A</v>
      </c>
      <c r="AA1685" s="67" t="e">
        <f aca="false">AA1684-IF($N1685=AA$5,$B1685,0)</f>
        <v>#N/A</v>
      </c>
      <c r="AB1685" s="67" t="e">
        <f aca="false">AB1684-IF($N1685=AB$5,$B1685,0)</f>
        <v>#N/A</v>
      </c>
      <c r="AC1685" s="67" t="e">
        <f aca="false">AC1684-IF($N1685=AC$5,$B1685,0)</f>
        <v>#N/A</v>
      </c>
      <c r="AD1685" s="67" t="e">
        <f aca="false">AD1684-IF($N1685=AD$5,$B1685,0)</f>
        <v>#N/A</v>
      </c>
      <c r="AE1685" s="67" t="e">
        <f aca="false">AE1684-IF($N1685=AE$5,$B1685,0)</f>
        <v>#N/A</v>
      </c>
      <c r="AF1685" s="67" t="e">
        <f aca="false">AF1684-IF($N1685=AF$5,$B1685,0)</f>
        <v>#N/A</v>
      </c>
      <c r="AG1685" s="67" t="e">
        <f aca="false">AG1684-IF($N1685=AG$5,$B1685,0)</f>
        <v>#N/A</v>
      </c>
      <c r="AH1685" s="67" t="e">
        <f aca="false">AH1684-IF($N1685=AH$5,$B1685,0)</f>
        <v>#N/A</v>
      </c>
      <c r="AI1685" s="67" t="e">
        <f aca="false">AI1684-IF($N1685=AI$5,$B1685,0)</f>
        <v>#N/A</v>
      </c>
      <c r="AJ1685" s="67" t="e">
        <f aca="false">AJ1684-IF($N1685=AJ$5,$B1685,0)</f>
        <v>#N/A</v>
      </c>
      <c r="AK1685" s="67" t="e">
        <f aca="false">AK1684-IF($N1685=AK$5,$B1685,0)</f>
        <v>#N/A</v>
      </c>
      <c r="AL1685" s="67" t="e">
        <f aca="false">AL1684-IF($N1685=AL$5,$B1685,0)</f>
        <v>#N/A</v>
      </c>
      <c r="AM1685" s="67" t="e">
        <f aca="false">AM1684-IF($N1685=AM$5,$B1685,0)</f>
        <v>#N/A</v>
      </c>
      <c r="AN1685" s="67" t="e">
        <f aca="false">AN1684-IF($N1685=AN$5,$B1685,0)</f>
        <v>#N/A</v>
      </c>
      <c r="AO1685" s="67" t="e">
        <f aca="false">AO1684-IF($N1685=AO$5,$B1685,0)</f>
        <v>#N/A</v>
      </c>
      <c r="AP1685" s="67" t="e">
        <f aca="false">AP1684-IF($N1685=AP$5,$B1685,0)</f>
        <v>#N/A</v>
      </c>
      <c r="AQ1685" s="67" t="e">
        <f aca="false">AQ1684-IF($N1685=AQ$5,$B1685,0)</f>
        <v>#N/A</v>
      </c>
      <c r="AR1685" s="67" t="e">
        <f aca="false">AR1684-IF($N1685=AR$5,$B1685,0)</f>
        <v>#N/A</v>
      </c>
      <c r="AS1685" s="67" t="e">
        <f aca="false">AS1684-IF($N1685=AS$5,$B1685,0)</f>
        <v>#N/A</v>
      </c>
      <c r="AT1685" s="67" t="e">
        <f aca="false">AT1684-IF($N1685=AT$5,$B1685,0)</f>
        <v>#N/A</v>
      </c>
      <c r="AU1685" s="67" t="e">
        <f aca="false">AU1684-IF($N1685=AU$5,$B1685,0)</f>
        <v>#N/A</v>
      </c>
      <c r="AV1685" s="67" t="e">
        <f aca="false">AV1684-IF($N1685=AV$5,$B1685,0)</f>
        <v>#N/A</v>
      </c>
      <c r="AW1685" s="67" t="e">
        <f aca="false">AW1684-IF($N1685=AW$5,$B1685,0)</f>
        <v>#N/A</v>
      </c>
      <c r="AX1685" s="67" t="e">
        <f aca="false">AX1684-IF($N1685=AX$5,$B1685,0)</f>
        <v>#N/A</v>
      </c>
      <c r="AY1685" s="67" t="e">
        <f aca="false">AY1684-IF($N1685=AY$5,$B1685,0)</f>
        <v>#N/A</v>
      </c>
      <c r="AZ1685" s="67" t="e">
        <f aca="false">AZ1684-IF($N1685=AZ$5,$B1685,0)</f>
        <v>#N/A</v>
      </c>
      <c r="BA1685" s="67" t="e">
        <f aca="false">BA1684-IF($N1685=BA$5,$B1685,0)</f>
        <v>#N/A</v>
      </c>
    </row>
    <row r="1686" customFormat="false" ht="15.75" hidden="true" customHeight="false" outlineLevel="0" collapsed="false">
      <c r="F1686" s="34"/>
      <c r="G1686" s="35" t="e">
        <f aca="true">INDIRECT(ADDRESS(ROW(F1686),(N1686+14)))</f>
        <v>#N/A</v>
      </c>
      <c r="N1686" s="19" t="e">
        <f aca="false">MATCH($F1686,депутати!$B$1:$B$40,0)</f>
        <v>#N/A</v>
      </c>
      <c r="O1686" s="67" t="e">
        <f aca="false">O1685-IF($N1686=O$5,$B1686,0)</f>
        <v>#N/A</v>
      </c>
      <c r="P1686" s="67" t="e">
        <f aca="false">P1685-IF($N1686=P$5,$B1686,0)</f>
        <v>#N/A</v>
      </c>
      <c r="Q1686" s="67" t="e">
        <f aca="false">Q1685-IF($N1686=Q$5,$B1686,0)</f>
        <v>#N/A</v>
      </c>
      <c r="R1686" s="67" t="e">
        <f aca="false">R1685-IF($N1686=R$5,$B1686,0)</f>
        <v>#N/A</v>
      </c>
      <c r="S1686" s="67" t="e">
        <f aca="false">S1685-IF($N1686=S$5,$B1686,0)</f>
        <v>#N/A</v>
      </c>
      <c r="T1686" s="67" t="e">
        <f aca="false">T1685-IF($N1686=T$5,$B1686,0)</f>
        <v>#N/A</v>
      </c>
      <c r="U1686" s="67" t="e">
        <f aca="false">U1685-IF($N1686=U$5,$B1686,0)</f>
        <v>#N/A</v>
      </c>
      <c r="V1686" s="67" t="e">
        <f aca="false">V1685-IF($N1686=V$5,$B1686,0)</f>
        <v>#N/A</v>
      </c>
      <c r="W1686" s="67" t="e">
        <f aca="false">W1685-IF($N1686=W$5,$B1686,0)</f>
        <v>#N/A</v>
      </c>
      <c r="X1686" s="67" t="e">
        <f aca="false">X1685-IF($N1686=X$5,$B1686,0)</f>
        <v>#N/A</v>
      </c>
      <c r="Y1686" s="67" t="e">
        <f aca="false">Y1685-IF($N1686=Y$5,$B1686,0)</f>
        <v>#N/A</v>
      </c>
      <c r="Z1686" s="67" t="e">
        <f aca="false">Z1685-IF($N1686=Z$5,$B1686,0)</f>
        <v>#N/A</v>
      </c>
      <c r="AA1686" s="67" t="e">
        <f aca="false">AA1685-IF($N1686=AA$5,$B1686,0)</f>
        <v>#N/A</v>
      </c>
      <c r="AB1686" s="67" t="e">
        <f aca="false">AB1685-IF($N1686=AB$5,$B1686,0)</f>
        <v>#N/A</v>
      </c>
      <c r="AC1686" s="67" t="e">
        <f aca="false">AC1685-IF($N1686=AC$5,$B1686,0)</f>
        <v>#N/A</v>
      </c>
      <c r="AD1686" s="67" t="e">
        <f aca="false">AD1685-IF($N1686=AD$5,$B1686,0)</f>
        <v>#N/A</v>
      </c>
      <c r="AE1686" s="67" t="e">
        <f aca="false">AE1685-IF($N1686=AE$5,$B1686,0)</f>
        <v>#N/A</v>
      </c>
      <c r="AF1686" s="67" t="e">
        <f aca="false">AF1685-IF($N1686=AF$5,$B1686,0)</f>
        <v>#N/A</v>
      </c>
      <c r="AG1686" s="67" t="e">
        <f aca="false">AG1685-IF($N1686=AG$5,$B1686,0)</f>
        <v>#N/A</v>
      </c>
      <c r="AH1686" s="67" t="e">
        <f aca="false">AH1685-IF($N1686=AH$5,$B1686,0)</f>
        <v>#N/A</v>
      </c>
      <c r="AI1686" s="67" t="e">
        <f aca="false">AI1685-IF($N1686=AI$5,$B1686,0)</f>
        <v>#N/A</v>
      </c>
      <c r="AJ1686" s="67" t="e">
        <f aca="false">AJ1685-IF($N1686=AJ$5,$B1686,0)</f>
        <v>#N/A</v>
      </c>
      <c r="AK1686" s="67" t="e">
        <f aca="false">AK1685-IF($N1686=AK$5,$B1686,0)</f>
        <v>#N/A</v>
      </c>
      <c r="AL1686" s="67" t="e">
        <f aca="false">AL1685-IF($N1686=AL$5,$B1686,0)</f>
        <v>#N/A</v>
      </c>
      <c r="AM1686" s="67" t="e">
        <f aca="false">AM1685-IF($N1686=AM$5,$B1686,0)</f>
        <v>#N/A</v>
      </c>
      <c r="AN1686" s="67" t="e">
        <f aca="false">AN1685-IF($N1686=AN$5,$B1686,0)</f>
        <v>#N/A</v>
      </c>
      <c r="AO1686" s="67" t="e">
        <f aca="false">AO1685-IF($N1686=AO$5,$B1686,0)</f>
        <v>#N/A</v>
      </c>
      <c r="AP1686" s="67" t="e">
        <f aca="false">AP1685-IF($N1686=AP$5,$B1686,0)</f>
        <v>#N/A</v>
      </c>
      <c r="AQ1686" s="67" t="e">
        <f aca="false">AQ1685-IF($N1686=AQ$5,$B1686,0)</f>
        <v>#N/A</v>
      </c>
      <c r="AR1686" s="67" t="e">
        <f aca="false">AR1685-IF($N1686=AR$5,$B1686,0)</f>
        <v>#N/A</v>
      </c>
      <c r="AS1686" s="67" t="e">
        <f aca="false">AS1685-IF($N1686=AS$5,$B1686,0)</f>
        <v>#N/A</v>
      </c>
      <c r="AT1686" s="67" t="e">
        <f aca="false">AT1685-IF($N1686=AT$5,$B1686,0)</f>
        <v>#N/A</v>
      </c>
      <c r="AU1686" s="67" t="e">
        <f aca="false">AU1685-IF($N1686=AU$5,$B1686,0)</f>
        <v>#N/A</v>
      </c>
      <c r="AV1686" s="67" t="e">
        <f aca="false">AV1685-IF($N1686=AV$5,$B1686,0)</f>
        <v>#N/A</v>
      </c>
      <c r="AW1686" s="67" t="e">
        <f aca="false">AW1685-IF($N1686=AW$5,$B1686,0)</f>
        <v>#N/A</v>
      </c>
      <c r="AX1686" s="67" t="e">
        <f aca="false">AX1685-IF($N1686=AX$5,$B1686,0)</f>
        <v>#N/A</v>
      </c>
      <c r="AY1686" s="67" t="e">
        <f aca="false">AY1685-IF($N1686=AY$5,$B1686,0)</f>
        <v>#N/A</v>
      </c>
      <c r="AZ1686" s="67" t="e">
        <f aca="false">AZ1685-IF($N1686=AZ$5,$B1686,0)</f>
        <v>#N/A</v>
      </c>
      <c r="BA1686" s="67" t="e">
        <f aca="false">BA1685-IF($N1686=BA$5,$B1686,0)</f>
        <v>#N/A</v>
      </c>
    </row>
    <row r="1687" customFormat="false" ht="15.75" hidden="true" customHeight="false" outlineLevel="0" collapsed="false">
      <c r="F1687" s="34"/>
      <c r="G1687" s="35" t="e">
        <f aca="true">INDIRECT(ADDRESS(ROW(F1687),(N1687+14)))</f>
        <v>#N/A</v>
      </c>
      <c r="N1687" s="19" t="e">
        <f aca="false">MATCH($F1687,депутати!$B$1:$B$40,0)</f>
        <v>#N/A</v>
      </c>
      <c r="O1687" s="67" t="e">
        <f aca="false">O1686-IF($N1687=O$5,$B1687,0)</f>
        <v>#N/A</v>
      </c>
      <c r="P1687" s="67" t="e">
        <f aca="false">P1686-IF($N1687=P$5,$B1687,0)</f>
        <v>#N/A</v>
      </c>
      <c r="Q1687" s="67" t="e">
        <f aca="false">Q1686-IF($N1687=Q$5,$B1687,0)</f>
        <v>#N/A</v>
      </c>
      <c r="R1687" s="67" t="e">
        <f aca="false">R1686-IF($N1687=R$5,$B1687,0)</f>
        <v>#N/A</v>
      </c>
      <c r="S1687" s="67" t="e">
        <f aca="false">S1686-IF($N1687=S$5,$B1687,0)</f>
        <v>#N/A</v>
      </c>
      <c r="T1687" s="67" t="e">
        <f aca="false">T1686-IF($N1687=T$5,$B1687,0)</f>
        <v>#N/A</v>
      </c>
      <c r="U1687" s="67" t="e">
        <f aca="false">U1686-IF($N1687=U$5,$B1687,0)</f>
        <v>#N/A</v>
      </c>
      <c r="V1687" s="67" t="e">
        <f aca="false">V1686-IF($N1687=V$5,$B1687,0)</f>
        <v>#N/A</v>
      </c>
      <c r="W1687" s="67" t="e">
        <f aca="false">W1686-IF($N1687=W$5,$B1687,0)</f>
        <v>#N/A</v>
      </c>
      <c r="X1687" s="67" t="e">
        <f aca="false">X1686-IF($N1687=X$5,$B1687,0)</f>
        <v>#N/A</v>
      </c>
      <c r="Y1687" s="67" t="e">
        <f aca="false">Y1686-IF($N1687=Y$5,$B1687,0)</f>
        <v>#N/A</v>
      </c>
      <c r="Z1687" s="67" t="e">
        <f aca="false">Z1686-IF($N1687=Z$5,$B1687,0)</f>
        <v>#N/A</v>
      </c>
      <c r="AA1687" s="67" t="e">
        <f aca="false">AA1686-IF($N1687=AA$5,$B1687,0)</f>
        <v>#N/A</v>
      </c>
      <c r="AB1687" s="67" t="e">
        <f aca="false">AB1686-IF($N1687=AB$5,$B1687,0)</f>
        <v>#N/A</v>
      </c>
      <c r="AC1687" s="67" t="e">
        <f aca="false">AC1686-IF($N1687=AC$5,$B1687,0)</f>
        <v>#N/A</v>
      </c>
      <c r="AD1687" s="67" t="e">
        <f aca="false">AD1686-IF($N1687=AD$5,$B1687,0)</f>
        <v>#N/A</v>
      </c>
      <c r="AE1687" s="67" t="e">
        <f aca="false">AE1686-IF($N1687=AE$5,$B1687,0)</f>
        <v>#N/A</v>
      </c>
      <c r="AF1687" s="67" t="e">
        <f aca="false">AF1686-IF($N1687=AF$5,$B1687,0)</f>
        <v>#N/A</v>
      </c>
      <c r="AG1687" s="67" t="e">
        <f aca="false">AG1686-IF($N1687=AG$5,$B1687,0)</f>
        <v>#N/A</v>
      </c>
      <c r="AH1687" s="67" t="e">
        <f aca="false">AH1686-IF($N1687=AH$5,$B1687,0)</f>
        <v>#N/A</v>
      </c>
      <c r="AI1687" s="67" t="e">
        <f aca="false">AI1686-IF($N1687=AI$5,$B1687,0)</f>
        <v>#N/A</v>
      </c>
      <c r="AJ1687" s="67" t="e">
        <f aca="false">AJ1686-IF($N1687=AJ$5,$B1687,0)</f>
        <v>#N/A</v>
      </c>
      <c r="AK1687" s="67" t="e">
        <f aca="false">AK1686-IF($N1687=AK$5,$B1687,0)</f>
        <v>#N/A</v>
      </c>
      <c r="AL1687" s="67" t="e">
        <f aca="false">AL1686-IF($N1687=AL$5,$B1687,0)</f>
        <v>#N/A</v>
      </c>
      <c r="AM1687" s="67" t="e">
        <f aca="false">AM1686-IF($N1687=AM$5,$B1687,0)</f>
        <v>#N/A</v>
      </c>
      <c r="AN1687" s="67" t="e">
        <f aca="false">AN1686-IF($N1687=AN$5,$B1687,0)</f>
        <v>#N/A</v>
      </c>
      <c r="AO1687" s="67" t="e">
        <f aca="false">AO1686-IF($N1687=AO$5,$B1687,0)</f>
        <v>#N/A</v>
      </c>
      <c r="AP1687" s="67" t="e">
        <f aca="false">AP1686-IF($N1687=AP$5,$B1687,0)</f>
        <v>#N/A</v>
      </c>
      <c r="AQ1687" s="67" t="e">
        <f aca="false">AQ1686-IF($N1687=AQ$5,$B1687,0)</f>
        <v>#N/A</v>
      </c>
      <c r="AR1687" s="67" t="e">
        <f aca="false">AR1686-IF($N1687=AR$5,$B1687,0)</f>
        <v>#N/A</v>
      </c>
      <c r="AS1687" s="67" t="e">
        <f aca="false">AS1686-IF($N1687=AS$5,$B1687,0)</f>
        <v>#N/A</v>
      </c>
      <c r="AT1687" s="67" t="e">
        <f aca="false">AT1686-IF($N1687=AT$5,$B1687,0)</f>
        <v>#N/A</v>
      </c>
      <c r="AU1687" s="67" t="e">
        <f aca="false">AU1686-IF($N1687=AU$5,$B1687,0)</f>
        <v>#N/A</v>
      </c>
      <c r="AV1687" s="67" t="e">
        <f aca="false">AV1686-IF($N1687=AV$5,$B1687,0)</f>
        <v>#N/A</v>
      </c>
      <c r="AW1687" s="67" t="e">
        <f aca="false">AW1686-IF($N1687=AW$5,$B1687,0)</f>
        <v>#N/A</v>
      </c>
      <c r="AX1687" s="67" t="e">
        <f aca="false">AX1686-IF($N1687=AX$5,$B1687,0)</f>
        <v>#N/A</v>
      </c>
      <c r="AY1687" s="67" t="e">
        <f aca="false">AY1686-IF($N1687=AY$5,$B1687,0)</f>
        <v>#N/A</v>
      </c>
      <c r="AZ1687" s="67" t="e">
        <f aca="false">AZ1686-IF($N1687=AZ$5,$B1687,0)</f>
        <v>#N/A</v>
      </c>
      <c r="BA1687" s="67" t="e">
        <f aca="false">BA1686-IF($N1687=BA$5,$B1687,0)</f>
        <v>#N/A</v>
      </c>
    </row>
    <row r="1688" customFormat="false" ht="15.75" hidden="true" customHeight="false" outlineLevel="0" collapsed="false">
      <c r="F1688" s="34"/>
      <c r="G1688" s="35" t="e">
        <f aca="true">INDIRECT(ADDRESS(ROW(F1688),(N1688+14)))</f>
        <v>#N/A</v>
      </c>
      <c r="N1688" s="19" t="e">
        <f aca="false">MATCH($F1688,депутати!$B$1:$B$40,0)</f>
        <v>#N/A</v>
      </c>
      <c r="O1688" s="67" t="e">
        <f aca="false">O1687-IF($N1688=O$5,$B1688,0)</f>
        <v>#N/A</v>
      </c>
      <c r="P1688" s="67" t="e">
        <f aca="false">P1687-IF($N1688=P$5,$B1688,0)</f>
        <v>#N/A</v>
      </c>
      <c r="Q1688" s="67" t="e">
        <f aca="false">Q1687-IF($N1688=Q$5,$B1688,0)</f>
        <v>#N/A</v>
      </c>
      <c r="R1688" s="67" t="e">
        <f aca="false">R1687-IF($N1688=R$5,$B1688,0)</f>
        <v>#N/A</v>
      </c>
      <c r="S1688" s="67" t="e">
        <f aca="false">S1687-IF($N1688=S$5,$B1688,0)</f>
        <v>#N/A</v>
      </c>
      <c r="T1688" s="67" t="e">
        <f aca="false">T1687-IF($N1688=T$5,$B1688,0)</f>
        <v>#N/A</v>
      </c>
      <c r="U1688" s="67" t="e">
        <f aca="false">U1687-IF($N1688=U$5,$B1688,0)</f>
        <v>#N/A</v>
      </c>
      <c r="V1688" s="67" t="e">
        <f aca="false">V1687-IF($N1688=V$5,$B1688,0)</f>
        <v>#N/A</v>
      </c>
      <c r="W1688" s="67" t="e">
        <f aca="false">W1687-IF($N1688=W$5,$B1688,0)</f>
        <v>#N/A</v>
      </c>
      <c r="X1688" s="67" t="e">
        <f aca="false">X1687-IF($N1688=X$5,$B1688,0)</f>
        <v>#N/A</v>
      </c>
      <c r="Y1688" s="67" t="e">
        <f aca="false">Y1687-IF($N1688=Y$5,$B1688,0)</f>
        <v>#N/A</v>
      </c>
      <c r="Z1688" s="67" t="e">
        <f aca="false">Z1687-IF($N1688=Z$5,$B1688,0)</f>
        <v>#N/A</v>
      </c>
      <c r="AA1688" s="67" t="e">
        <f aca="false">AA1687-IF($N1688=AA$5,$B1688,0)</f>
        <v>#N/A</v>
      </c>
      <c r="AB1688" s="67" t="e">
        <f aca="false">AB1687-IF($N1688=AB$5,$B1688,0)</f>
        <v>#N/A</v>
      </c>
      <c r="AC1688" s="67" t="e">
        <f aca="false">AC1687-IF($N1688=AC$5,$B1688,0)</f>
        <v>#N/A</v>
      </c>
      <c r="AD1688" s="67" t="e">
        <f aca="false">AD1687-IF($N1688=AD$5,$B1688,0)</f>
        <v>#N/A</v>
      </c>
      <c r="AE1688" s="67" t="e">
        <f aca="false">AE1687-IF($N1688=AE$5,$B1688,0)</f>
        <v>#N/A</v>
      </c>
      <c r="AF1688" s="67" t="e">
        <f aca="false">AF1687-IF($N1688=AF$5,$B1688,0)</f>
        <v>#N/A</v>
      </c>
      <c r="AG1688" s="67" t="e">
        <f aca="false">AG1687-IF($N1688=AG$5,$B1688,0)</f>
        <v>#N/A</v>
      </c>
      <c r="AH1688" s="67" t="e">
        <f aca="false">AH1687-IF($N1688=AH$5,$B1688,0)</f>
        <v>#N/A</v>
      </c>
      <c r="AI1688" s="67" t="e">
        <f aca="false">AI1687-IF($N1688=AI$5,$B1688,0)</f>
        <v>#N/A</v>
      </c>
      <c r="AJ1688" s="67" t="e">
        <f aca="false">AJ1687-IF($N1688=AJ$5,$B1688,0)</f>
        <v>#N/A</v>
      </c>
      <c r="AK1688" s="67" t="e">
        <f aca="false">AK1687-IF($N1688=AK$5,$B1688,0)</f>
        <v>#N/A</v>
      </c>
      <c r="AL1688" s="67" t="e">
        <f aca="false">AL1687-IF($N1688=AL$5,$B1688,0)</f>
        <v>#N/A</v>
      </c>
      <c r="AM1688" s="67" t="e">
        <f aca="false">AM1687-IF($N1688=AM$5,$B1688,0)</f>
        <v>#N/A</v>
      </c>
      <c r="AN1688" s="67" t="e">
        <f aca="false">AN1687-IF($N1688=AN$5,$B1688,0)</f>
        <v>#N/A</v>
      </c>
      <c r="AO1688" s="67" t="e">
        <f aca="false">AO1687-IF($N1688=AO$5,$B1688,0)</f>
        <v>#N/A</v>
      </c>
      <c r="AP1688" s="67" t="e">
        <f aca="false">AP1687-IF($N1688=AP$5,$B1688,0)</f>
        <v>#N/A</v>
      </c>
      <c r="AQ1688" s="67" t="e">
        <f aca="false">AQ1687-IF($N1688=AQ$5,$B1688,0)</f>
        <v>#N/A</v>
      </c>
      <c r="AR1688" s="67" t="e">
        <f aca="false">AR1687-IF($N1688=AR$5,$B1688,0)</f>
        <v>#N/A</v>
      </c>
      <c r="AS1688" s="67" t="e">
        <f aca="false">AS1687-IF($N1688=AS$5,$B1688,0)</f>
        <v>#N/A</v>
      </c>
      <c r="AT1688" s="67" t="e">
        <f aca="false">AT1687-IF($N1688=AT$5,$B1688,0)</f>
        <v>#N/A</v>
      </c>
      <c r="AU1688" s="67" t="e">
        <f aca="false">AU1687-IF($N1688=AU$5,$B1688,0)</f>
        <v>#N/A</v>
      </c>
      <c r="AV1688" s="67" t="e">
        <f aca="false">AV1687-IF($N1688=AV$5,$B1688,0)</f>
        <v>#N/A</v>
      </c>
      <c r="AW1688" s="67" t="e">
        <f aca="false">AW1687-IF($N1688=AW$5,$B1688,0)</f>
        <v>#N/A</v>
      </c>
      <c r="AX1688" s="67" t="e">
        <f aca="false">AX1687-IF($N1688=AX$5,$B1688,0)</f>
        <v>#N/A</v>
      </c>
      <c r="AY1688" s="67" t="e">
        <f aca="false">AY1687-IF($N1688=AY$5,$B1688,0)</f>
        <v>#N/A</v>
      </c>
      <c r="AZ1688" s="67" t="e">
        <f aca="false">AZ1687-IF($N1688=AZ$5,$B1688,0)</f>
        <v>#N/A</v>
      </c>
      <c r="BA1688" s="67" t="e">
        <f aca="false">BA1687-IF($N1688=BA$5,$B1688,0)</f>
        <v>#N/A</v>
      </c>
    </row>
    <row r="1689" customFormat="false" ht="15.75" hidden="true" customHeight="false" outlineLevel="0" collapsed="false">
      <c r="F1689" s="34"/>
      <c r="G1689" s="35" t="e">
        <f aca="true">INDIRECT(ADDRESS(ROW(F1689),(N1689+14)))</f>
        <v>#N/A</v>
      </c>
      <c r="N1689" s="19" t="e">
        <f aca="false">MATCH($F1689,депутати!$B$1:$B$40,0)</f>
        <v>#N/A</v>
      </c>
      <c r="O1689" s="67" t="e">
        <f aca="false">O1688-IF($N1689=O$5,$B1689,0)</f>
        <v>#N/A</v>
      </c>
      <c r="P1689" s="67" t="e">
        <f aca="false">P1688-IF($N1689=P$5,$B1689,0)</f>
        <v>#N/A</v>
      </c>
      <c r="Q1689" s="67" t="e">
        <f aca="false">Q1688-IF($N1689=Q$5,$B1689,0)</f>
        <v>#N/A</v>
      </c>
      <c r="R1689" s="67" t="e">
        <f aca="false">R1688-IF($N1689=R$5,$B1689,0)</f>
        <v>#N/A</v>
      </c>
      <c r="S1689" s="67" t="e">
        <f aca="false">S1688-IF($N1689=S$5,$B1689,0)</f>
        <v>#N/A</v>
      </c>
      <c r="T1689" s="67" t="e">
        <f aca="false">T1688-IF($N1689=T$5,$B1689,0)</f>
        <v>#N/A</v>
      </c>
      <c r="U1689" s="67" t="e">
        <f aca="false">U1688-IF($N1689=U$5,$B1689,0)</f>
        <v>#N/A</v>
      </c>
      <c r="V1689" s="67" t="e">
        <f aca="false">V1688-IF($N1689=V$5,$B1689,0)</f>
        <v>#N/A</v>
      </c>
      <c r="W1689" s="67" t="e">
        <f aca="false">W1688-IF($N1689=W$5,$B1689,0)</f>
        <v>#N/A</v>
      </c>
      <c r="X1689" s="67" t="e">
        <f aca="false">X1688-IF($N1689=X$5,$B1689,0)</f>
        <v>#N/A</v>
      </c>
      <c r="Y1689" s="67" t="e">
        <f aca="false">Y1688-IF($N1689=Y$5,$B1689,0)</f>
        <v>#N/A</v>
      </c>
      <c r="Z1689" s="67" t="e">
        <f aca="false">Z1688-IF($N1689=Z$5,$B1689,0)</f>
        <v>#N/A</v>
      </c>
      <c r="AA1689" s="67" t="e">
        <f aca="false">AA1688-IF($N1689=AA$5,$B1689,0)</f>
        <v>#N/A</v>
      </c>
      <c r="AB1689" s="67" t="e">
        <f aca="false">AB1688-IF($N1689=AB$5,$B1689,0)</f>
        <v>#N/A</v>
      </c>
      <c r="AC1689" s="67" t="e">
        <f aca="false">AC1688-IF($N1689=AC$5,$B1689,0)</f>
        <v>#N/A</v>
      </c>
      <c r="AD1689" s="67" t="e">
        <f aca="false">AD1688-IF($N1689=AD$5,$B1689,0)</f>
        <v>#N/A</v>
      </c>
      <c r="AE1689" s="67" t="e">
        <f aca="false">AE1688-IF($N1689=AE$5,$B1689,0)</f>
        <v>#N/A</v>
      </c>
      <c r="AF1689" s="67" t="e">
        <f aca="false">AF1688-IF($N1689=AF$5,$B1689,0)</f>
        <v>#N/A</v>
      </c>
      <c r="AG1689" s="67" t="e">
        <f aca="false">AG1688-IF($N1689=AG$5,$B1689,0)</f>
        <v>#N/A</v>
      </c>
      <c r="AH1689" s="67" t="e">
        <f aca="false">AH1688-IF($N1689=AH$5,$B1689,0)</f>
        <v>#N/A</v>
      </c>
      <c r="AI1689" s="67" t="e">
        <f aca="false">AI1688-IF($N1689=AI$5,$B1689,0)</f>
        <v>#N/A</v>
      </c>
      <c r="AJ1689" s="67" t="e">
        <f aca="false">AJ1688-IF($N1689=AJ$5,$B1689,0)</f>
        <v>#N/A</v>
      </c>
      <c r="AK1689" s="67" t="e">
        <f aca="false">AK1688-IF($N1689=AK$5,$B1689,0)</f>
        <v>#N/A</v>
      </c>
      <c r="AL1689" s="67" t="e">
        <f aca="false">AL1688-IF($N1689=AL$5,$B1689,0)</f>
        <v>#N/A</v>
      </c>
      <c r="AM1689" s="67" t="e">
        <f aca="false">AM1688-IF($N1689=AM$5,$B1689,0)</f>
        <v>#N/A</v>
      </c>
      <c r="AN1689" s="67" t="e">
        <f aca="false">AN1688-IF($N1689=AN$5,$B1689,0)</f>
        <v>#N/A</v>
      </c>
      <c r="AO1689" s="67" t="e">
        <f aca="false">AO1688-IF($N1689=AO$5,$B1689,0)</f>
        <v>#N/A</v>
      </c>
      <c r="AP1689" s="67" t="e">
        <f aca="false">AP1688-IF($N1689=AP$5,$B1689,0)</f>
        <v>#N/A</v>
      </c>
      <c r="AQ1689" s="67" t="e">
        <f aca="false">AQ1688-IF($N1689=AQ$5,$B1689,0)</f>
        <v>#N/A</v>
      </c>
      <c r="AR1689" s="67" t="e">
        <f aca="false">AR1688-IF($N1689=AR$5,$B1689,0)</f>
        <v>#N/A</v>
      </c>
      <c r="AS1689" s="67" t="e">
        <f aca="false">AS1688-IF($N1689=AS$5,$B1689,0)</f>
        <v>#N/A</v>
      </c>
      <c r="AT1689" s="67" t="e">
        <f aca="false">AT1688-IF($N1689=AT$5,$B1689,0)</f>
        <v>#N/A</v>
      </c>
      <c r="AU1689" s="67" t="e">
        <f aca="false">AU1688-IF($N1689=AU$5,$B1689,0)</f>
        <v>#N/A</v>
      </c>
      <c r="AV1689" s="67" t="e">
        <f aca="false">AV1688-IF($N1689=AV$5,$B1689,0)</f>
        <v>#N/A</v>
      </c>
      <c r="AW1689" s="67" t="e">
        <f aca="false">AW1688-IF($N1689=AW$5,$B1689,0)</f>
        <v>#N/A</v>
      </c>
      <c r="AX1689" s="67" t="e">
        <f aca="false">AX1688-IF($N1689=AX$5,$B1689,0)</f>
        <v>#N/A</v>
      </c>
      <c r="AY1689" s="67" t="e">
        <f aca="false">AY1688-IF($N1689=AY$5,$B1689,0)</f>
        <v>#N/A</v>
      </c>
      <c r="AZ1689" s="67" t="e">
        <f aca="false">AZ1688-IF($N1689=AZ$5,$B1689,0)</f>
        <v>#N/A</v>
      </c>
      <c r="BA1689" s="67" t="e">
        <f aca="false">BA1688-IF($N1689=BA$5,$B1689,0)</f>
        <v>#N/A</v>
      </c>
    </row>
    <row r="1690" customFormat="false" ht="15.75" hidden="true" customHeight="false" outlineLevel="0" collapsed="false">
      <c r="F1690" s="34"/>
      <c r="G1690" s="35" t="e">
        <f aca="true">INDIRECT(ADDRESS(ROW(F1690),(N1690+14)))</f>
        <v>#N/A</v>
      </c>
      <c r="N1690" s="19" t="e">
        <f aca="false">MATCH($F1690,депутати!$B$1:$B$40,0)</f>
        <v>#N/A</v>
      </c>
      <c r="O1690" s="67" t="e">
        <f aca="false">O1689-IF($N1690=O$5,$B1690,0)</f>
        <v>#N/A</v>
      </c>
      <c r="P1690" s="67" t="e">
        <f aca="false">P1689-IF($N1690=P$5,$B1690,0)</f>
        <v>#N/A</v>
      </c>
      <c r="Q1690" s="67" t="e">
        <f aca="false">Q1689-IF($N1690=Q$5,$B1690,0)</f>
        <v>#N/A</v>
      </c>
      <c r="R1690" s="67" t="e">
        <f aca="false">R1689-IF($N1690=R$5,$B1690,0)</f>
        <v>#N/A</v>
      </c>
      <c r="S1690" s="67" t="e">
        <f aca="false">S1689-IF($N1690=S$5,$B1690,0)</f>
        <v>#N/A</v>
      </c>
      <c r="T1690" s="67" t="e">
        <f aca="false">T1689-IF($N1690=T$5,$B1690,0)</f>
        <v>#N/A</v>
      </c>
      <c r="U1690" s="67" t="e">
        <f aca="false">U1689-IF($N1690=U$5,$B1690,0)</f>
        <v>#N/A</v>
      </c>
      <c r="V1690" s="67" t="e">
        <f aca="false">V1689-IF($N1690=V$5,$B1690,0)</f>
        <v>#N/A</v>
      </c>
      <c r="W1690" s="67" t="e">
        <f aca="false">W1689-IF($N1690=W$5,$B1690,0)</f>
        <v>#N/A</v>
      </c>
      <c r="X1690" s="67" t="e">
        <f aca="false">X1689-IF($N1690=X$5,$B1690,0)</f>
        <v>#N/A</v>
      </c>
      <c r="Y1690" s="67" t="e">
        <f aca="false">Y1689-IF($N1690=Y$5,$B1690,0)</f>
        <v>#N/A</v>
      </c>
      <c r="Z1690" s="67" t="e">
        <f aca="false">Z1689-IF($N1690=Z$5,$B1690,0)</f>
        <v>#N/A</v>
      </c>
      <c r="AA1690" s="67" t="e">
        <f aca="false">AA1689-IF($N1690=AA$5,$B1690,0)</f>
        <v>#N/A</v>
      </c>
      <c r="AB1690" s="67" t="e">
        <f aca="false">AB1689-IF($N1690=AB$5,$B1690,0)</f>
        <v>#N/A</v>
      </c>
      <c r="AC1690" s="67" t="e">
        <f aca="false">AC1689-IF($N1690=AC$5,$B1690,0)</f>
        <v>#N/A</v>
      </c>
      <c r="AD1690" s="67" t="e">
        <f aca="false">AD1689-IF($N1690=AD$5,$B1690,0)</f>
        <v>#N/A</v>
      </c>
      <c r="AE1690" s="67" t="e">
        <f aca="false">AE1689-IF($N1690=AE$5,$B1690,0)</f>
        <v>#N/A</v>
      </c>
      <c r="AF1690" s="67" t="e">
        <f aca="false">AF1689-IF($N1690=AF$5,$B1690,0)</f>
        <v>#N/A</v>
      </c>
      <c r="AG1690" s="67" t="e">
        <f aca="false">AG1689-IF($N1690=AG$5,$B1690,0)</f>
        <v>#N/A</v>
      </c>
      <c r="AH1690" s="67" t="e">
        <f aca="false">AH1689-IF($N1690=AH$5,$B1690,0)</f>
        <v>#N/A</v>
      </c>
      <c r="AI1690" s="67" t="e">
        <f aca="false">AI1689-IF($N1690=AI$5,$B1690,0)</f>
        <v>#N/A</v>
      </c>
      <c r="AJ1690" s="67" t="e">
        <f aca="false">AJ1689-IF($N1690=AJ$5,$B1690,0)</f>
        <v>#N/A</v>
      </c>
      <c r="AK1690" s="67" t="e">
        <f aca="false">AK1689-IF($N1690=AK$5,$B1690,0)</f>
        <v>#N/A</v>
      </c>
      <c r="AL1690" s="67" t="e">
        <f aca="false">AL1689-IF($N1690=AL$5,$B1690,0)</f>
        <v>#N/A</v>
      </c>
      <c r="AM1690" s="67" t="e">
        <f aca="false">AM1689-IF($N1690=AM$5,$B1690,0)</f>
        <v>#N/A</v>
      </c>
      <c r="AN1690" s="67" t="e">
        <f aca="false">AN1689-IF($N1690=AN$5,$B1690,0)</f>
        <v>#N/A</v>
      </c>
      <c r="AO1690" s="67" t="e">
        <f aca="false">AO1689-IF($N1690=AO$5,$B1690,0)</f>
        <v>#N/A</v>
      </c>
      <c r="AP1690" s="67" t="e">
        <f aca="false">AP1689-IF($N1690=AP$5,$B1690,0)</f>
        <v>#N/A</v>
      </c>
      <c r="AQ1690" s="67" t="e">
        <f aca="false">AQ1689-IF($N1690=AQ$5,$B1690,0)</f>
        <v>#N/A</v>
      </c>
      <c r="AR1690" s="67" t="e">
        <f aca="false">AR1689-IF($N1690=AR$5,$B1690,0)</f>
        <v>#N/A</v>
      </c>
      <c r="AS1690" s="67" t="e">
        <f aca="false">AS1689-IF($N1690=AS$5,$B1690,0)</f>
        <v>#N/A</v>
      </c>
      <c r="AT1690" s="67" t="e">
        <f aca="false">AT1689-IF($N1690=AT$5,$B1690,0)</f>
        <v>#N/A</v>
      </c>
      <c r="AU1690" s="67" t="e">
        <f aca="false">AU1689-IF($N1690=AU$5,$B1690,0)</f>
        <v>#N/A</v>
      </c>
      <c r="AV1690" s="67" t="e">
        <f aca="false">AV1689-IF($N1690=AV$5,$B1690,0)</f>
        <v>#N/A</v>
      </c>
      <c r="AW1690" s="67" t="e">
        <f aca="false">AW1689-IF($N1690=AW$5,$B1690,0)</f>
        <v>#N/A</v>
      </c>
      <c r="AX1690" s="67" t="e">
        <f aca="false">AX1689-IF($N1690=AX$5,$B1690,0)</f>
        <v>#N/A</v>
      </c>
      <c r="AY1690" s="67" t="e">
        <f aca="false">AY1689-IF($N1690=AY$5,$B1690,0)</f>
        <v>#N/A</v>
      </c>
      <c r="AZ1690" s="67" t="e">
        <f aca="false">AZ1689-IF($N1690=AZ$5,$B1690,0)</f>
        <v>#N/A</v>
      </c>
      <c r="BA1690" s="67" t="e">
        <f aca="false">BA1689-IF($N1690=BA$5,$B1690,0)</f>
        <v>#N/A</v>
      </c>
    </row>
    <row r="1691" customFormat="false" ht="15.75" hidden="true" customHeight="false" outlineLevel="0" collapsed="false">
      <c r="F1691" s="34"/>
      <c r="G1691" s="35" t="e">
        <f aca="true">INDIRECT(ADDRESS(ROW(F1691),(N1691+14)))</f>
        <v>#N/A</v>
      </c>
      <c r="N1691" s="19" t="e">
        <f aca="false">MATCH($F1691,депутати!$B$1:$B$40,0)</f>
        <v>#N/A</v>
      </c>
      <c r="O1691" s="67" t="e">
        <f aca="false">O1690-IF($N1691=O$5,$B1691,0)</f>
        <v>#N/A</v>
      </c>
      <c r="P1691" s="67" t="e">
        <f aca="false">P1690-IF($N1691=P$5,$B1691,0)</f>
        <v>#N/A</v>
      </c>
      <c r="Q1691" s="67" t="e">
        <f aca="false">Q1690-IF($N1691=Q$5,$B1691,0)</f>
        <v>#N/A</v>
      </c>
      <c r="R1691" s="67" t="e">
        <f aca="false">R1690-IF($N1691=R$5,$B1691,0)</f>
        <v>#N/A</v>
      </c>
      <c r="S1691" s="67" t="e">
        <f aca="false">S1690-IF($N1691=S$5,$B1691,0)</f>
        <v>#N/A</v>
      </c>
      <c r="T1691" s="67" t="e">
        <f aca="false">T1690-IF($N1691=T$5,$B1691,0)</f>
        <v>#N/A</v>
      </c>
      <c r="U1691" s="67" t="e">
        <f aca="false">U1690-IF($N1691=U$5,$B1691,0)</f>
        <v>#N/A</v>
      </c>
      <c r="V1691" s="67" t="e">
        <f aca="false">V1690-IF($N1691=V$5,$B1691,0)</f>
        <v>#N/A</v>
      </c>
      <c r="W1691" s="67" t="e">
        <f aca="false">W1690-IF($N1691=W$5,$B1691,0)</f>
        <v>#N/A</v>
      </c>
      <c r="X1691" s="67" t="e">
        <f aca="false">X1690-IF($N1691=X$5,$B1691,0)</f>
        <v>#N/A</v>
      </c>
      <c r="Y1691" s="67" t="e">
        <f aca="false">Y1690-IF($N1691=Y$5,$B1691,0)</f>
        <v>#N/A</v>
      </c>
      <c r="Z1691" s="67" t="e">
        <f aca="false">Z1690-IF($N1691=Z$5,$B1691,0)</f>
        <v>#N/A</v>
      </c>
      <c r="AA1691" s="67" t="e">
        <f aca="false">AA1690-IF($N1691=AA$5,$B1691,0)</f>
        <v>#N/A</v>
      </c>
      <c r="AB1691" s="67" t="e">
        <f aca="false">AB1690-IF($N1691=AB$5,$B1691,0)</f>
        <v>#N/A</v>
      </c>
      <c r="AC1691" s="67" t="e">
        <f aca="false">AC1690-IF($N1691=AC$5,$B1691,0)</f>
        <v>#N/A</v>
      </c>
      <c r="AD1691" s="67" t="e">
        <f aca="false">AD1690-IF($N1691=AD$5,$B1691,0)</f>
        <v>#N/A</v>
      </c>
      <c r="AE1691" s="67" t="e">
        <f aca="false">AE1690-IF($N1691=AE$5,$B1691,0)</f>
        <v>#N/A</v>
      </c>
      <c r="AF1691" s="67" t="e">
        <f aca="false">AF1690-IF($N1691=AF$5,$B1691,0)</f>
        <v>#N/A</v>
      </c>
      <c r="AG1691" s="67" t="e">
        <f aca="false">AG1690-IF($N1691=AG$5,$B1691,0)</f>
        <v>#N/A</v>
      </c>
      <c r="AH1691" s="67" t="e">
        <f aca="false">AH1690-IF($N1691=AH$5,$B1691,0)</f>
        <v>#N/A</v>
      </c>
      <c r="AI1691" s="67" t="e">
        <f aca="false">AI1690-IF($N1691=AI$5,$B1691,0)</f>
        <v>#N/A</v>
      </c>
      <c r="AJ1691" s="67" t="e">
        <f aca="false">AJ1690-IF($N1691=AJ$5,$B1691,0)</f>
        <v>#N/A</v>
      </c>
      <c r="AK1691" s="67" t="e">
        <f aca="false">AK1690-IF($N1691=AK$5,$B1691,0)</f>
        <v>#N/A</v>
      </c>
      <c r="AL1691" s="67" t="e">
        <f aca="false">AL1690-IF($N1691=AL$5,$B1691,0)</f>
        <v>#N/A</v>
      </c>
      <c r="AM1691" s="67" t="e">
        <f aca="false">AM1690-IF($N1691=AM$5,$B1691,0)</f>
        <v>#N/A</v>
      </c>
      <c r="AN1691" s="67" t="e">
        <f aca="false">AN1690-IF($N1691=AN$5,$B1691,0)</f>
        <v>#N/A</v>
      </c>
      <c r="AO1691" s="67" t="e">
        <f aca="false">AO1690-IF($N1691=AO$5,$B1691,0)</f>
        <v>#N/A</v>
      </c>
      <c r="AP1691" s="67" t="e">
        <f aca="false">AP1690-IF($N1691=AP$5,$B1691,0)</f>
        <v>#N/A</v>
      </c>
      <c r="AQ1691" s="67" t="e">
        <f aca="false">AQ1690-IF($N1691=AQ$5,$B1691,0)</f>
        <v>#N/A</v>
      </c>
      <c r="AR1691" s="67" t="e">
        <f aca="false">AR1690-IF($N1691=AR$5,$B1691,0)</f>
        <v>#N/A</v>
      </c>
      <c r="AS1691" s="67" t="e">
        <f aca="false">AS1690-IF($N1691=AS$5,$B1691,0)</f>
        <v>#N/A</v>
      </c>
      <c r="AT1691" s="67" t="e">
        <f aca="false">AT1690-IF($N1691=AT$5,$B1691,0)</f>
        <v>#N/A</v>
      </c>
      <c r="AU1691" s="67" t="e">
        <f aca="false">AU1690-IF($N1691=AU$5,$B1691,0)</f>
        <v>#N/A</v>
      </c>
      <c r="AV1691" s="67" t="e">
        <f aca="false">AV1690-IF($N1691=AV$5,$B1691,0)</f>
        <v>#N/A</v>
      </c>
      <c r="AW1691" s="67" t="e">
        <f aca="false">AW1690-IF($N1691=AW$5,$B1691,0)</f>
        <v>#N/A</v>
      </c>
      <c r="AX1691" s="67" t="e">
        <f aca="false">AX1690-IF($N1691=AX$5,$B1691,0)</f>
        <v>#N/A</v>
      </c>
      <c r="AY1691" s="67" t="e">
        <f aca="false">AY1690-IF($N1691=AY$5,$B1691,0)</f>
        <v>#N/A</v>
      </c>
      <c r="AZ1691" s="67" t="e">
        <f aca="false">AZ1690-IF($N1691=AZ$5,$B1691,0)</f>
        <v>#N/A</v>
      </c>
      <c r="BA1691" s="67" t="e">
        <f aca="false">BA1690-IF($N1691=BA$5,$B1691,0)</f>
        <v>#N/A</v>
      </c>
    </row>
    <row r="1692" customFormat="false" ht="15.75" hidden="true" customHeight="false" outlineLevel="0" collapsed="false">
      <c r="F1692" s="34"/>
      <c r="G1692" s="35" t="e">
        <f aca="true">INDIRECT(ADDRESS(ROW(F1692),(N1692+14)))</f>
        <v>#N/A</v>
      </c>
      <c r="N1692" s="19" t="e">
        <f aca="false">MATCH($F1692,депутати!$B$1:$B$40,0)</f>
        <v>#N/A</v>
      </c>
      <c r="O1692" s="67" t="e">
        <f aca="false">O1691-IF($N1692=O$5,$B1692,0)</f>
        <v>#N/A</v>
      </c>
      <c r="P1692" s="67" t="e">
        <f aca="false">P1691-IF($N1692=P$5,$B1692,0)</f>
        <v>#N/A</v>
      </c>
      <c r="Q1692" s="67" t="e">
        <f aca="false">Q1691-IF($N1692=Q$5,$B1692,0)</f>
        <v>#N/A</v>
      </c>
      <c r="R1692" s="67" t="e">
        <f aca="false">R1691-IF($N1692=R$5,$B1692,0)</f>
        <v>#N/A</v>
      </c>
      <c r="S1692" s="67" t="e">
        <f aca="false">S1691-IF($N1692=S$5,$B1692,0)</f>
        <v>#N/A</v>
      </c>
      <c r="T1692" s="67" t="e">
        <f aca="false">T1691-IF($N1692=T$5,$B1692,0)</f>
        <v>#N/A</v>
      </c>
      <c r="U1692" s="67" t="e">
        <f aca="false">U1691-IF($N1692=U$5,$B1692,0)</f>
        <v>#N/A</v>
      </c>
      <c r="V1692" s="67" t="e">
        <f aca="false">V1691-IF($N1692=V$5,$B1692,0)</f>
        <v>#N/A</v>
      </c>
      <c r="W1692" s="67" t="e">
        <f aca="false">W1691-IF($N1692=W$5,$B1692,0)</f>
        <v>#N/A</v>
      </c>
      <c r="X1692" s="67" t="e">
        <f aca="false">X1691-IF($N1692=X$5,$B1692,0)</f>
        <v>#N/A</v>
      </c>
      <c r="Y1692" s="67" t="e">
        <f aca="false">Y1691-IF($N1692=Y$5,$B1692,0)</f>
        <v>#N/A</v>
      </c>
      <c r="Z1692" s="67" t="e">
        <f aca="false">Z1691-IF($N1692=Z$5,$B1692,0)</f>
        <v>#N/A</v>
      </c>
      <c r="AA1692" s="67" t="e">
        <f aca="false">AA1691-IF($N1692=AA$5,$B1692,0)</f>
        <v>#N/A</v>
      </c>
      <c r="AB1692" s="67" t="e">
        <f aca="false">AB1691-IF($N1692=AB$5,$B1692,0)</f>
        <v>#N/A</v>
      </c>
      <c r="AC1692" s="67" t="e">
        <f aca="false">AC1691-IF($N1692=AC$5,$B1692,0)</f>
        <v>#N/A</v>
      </c>
      <c r="AD1692" s="67" t="e">
        <f aca="false">AD1691-IF($N1692=AD$5,$B1692,0)</f>
        <v>#N/A</v>
      </c>
      <c r="AE1692" s="67" t="e">
        <f aca="false">AE1691-IF($N1692=AE$5,$B1692,0)</f>
        <v>#N/A</v>
      </c>
      <c r="AF1692" s="67" t="e">
        <f aca="false">AF1691-IF($N1692=AF$5,$B1692,0)</f>
        <v>#N/A</v>
      </c>
      <c r="AG1692" s="67" t="e">
        <f aca="false">AG1691-IF($N1692=AG$5,$B1692,0)</f>
        <v>#N/A</v>
      </c>
      <c r="AH1692" s="67" t="e">
        <f aca="false">AH1691-IF($N1692=AH$5,$B1692,0)</f>
        <v>#N/A</v>
      </c>
      <c r="AI1692" s="67" t="e">
        <f aca="false">AI1691-IF($N1692=AI$5,$B1692,0)</f>
        <v>#N/A</v>
      </c>
      <c r="AJ1692" s="67" t="e">
        <f aca="false">AJ1691-IF($N1692=AJ$5,$B1692,0)</f>
        <v>#N/A</v>
      </c>
      <c r="AK1692" s="67" t="e">
        <f aca="false">AK1691-IF($N1692=AK$5,$B1692,0)</f>
        <v>#N/A</v>
      </c>
      <c r="AL1692" s="67" t="e">
        <f aca="false">AL1691-IF($N1692=AL$5,$B1692,0)</f>
        <v>#N/A</v>
      </c>
      <c r="AM1692" s="67" t="e">
        <f aca="false">AM1691-IF($N1692=AM$5,$B1692,0)</f>
        <v>#N/A</v>
      </c>
      <c r="AN1692" s="67" t="e">
        <f aca="false">AN1691-IF($N1692=AN$5,$B1692,0)</f>
        <v>#N/A</v>
      </c>
      <c r="AO1692" s="67" t="e">
        <f aca="false">AO1691-IF($N1692=AO$5,$B1692,0)</f>
        <v>#N/A</v>
      </c>
      <c r="AP1692" s="67" t="e">
        <f aca="false">AP1691-IF($N1692=AP$5,$B1692,0)</f>
        <v>#N/A</v>
      </c>
      <c r="AQ1692" s="67" t="e">
        <f aca="false">AQ1691-IF($N1692=AQ$5,$B1692,0)</f>
        <v>#N/A</v>
      </c>
      <c r="AR1692" s="67" t="e">
        <f aca="false">AR1691-IF($N1692=AR$5,$B1692,0)</f>
        <v>#N/A</v>
      </c>
      <c r="AS1692" s="67" t="e">
        <f aca="false">AS1691-IF($N1692=AS$5,$B1692,0)</f>
        <v>#N/A</v>
      </c>
      <c r="AT1692" s="67" t="e">
        <f aca="false">AT1691-IF($N1692=AT$5,$B1692,0)</f>
        <v>#N/A</v>
      </c>
      <c r="AU1692" s="67" t="e">
        <f aca="false">AU1691-IF($N1692=AU$5,$B1692,0)</f>
        <v>#N/A</v>
      </c>
      <c r="AV1692" s="67" t="e">
        <f aca="false">AV1691-IF($N1692=AV$5,$B1692,0)</f>
        <v>#N/A</v>
      </c>
      <c r="AW1692" s="67" t="e">
        <f aca="false">AW1691-IF($N1692=AW$5,$B1692,0)</f>
        <v>#N/A</v>
      </c>
      <c r="AX1692" s="67" t="e">
        <f aca="false">AX1691-IF($N1692=AX$5,$B1692,0)</f>
        <v>#N/A</v>
      </c>
      <c r="AY1692" s="67" t="e">
        <f aca="false">AY1691-IF($N1692=AY$5,$B1692,0)</f>
        <v>#N/A</v>
      </c>
      <c r="AZ1692" s="67" t="e">
        <f aca="false">AZ1691-IF($N1692=AZ$5,$B1692,0)</f>
        <v>#N/A</v>
      </c>
      <c r="BA1692" s="67" t="e">
        <f aca="false">BA1691-IF($N1692=BA$5,$B1692,0)</f>
        <v>#N/A</v>
      </c>
    </row>
    <row r="1693" customFormat="false" ht="15.75" hidden="true" customHeight="false" outlineLevel="0" collapsed="false">
      <c r="F1693" s="34"/>
      <c r="G1693" s="35" t="e">
        <f aca="true">INDIRECT(ADDRESS(ROW(F1693),(N1693+14)))</f>
        <v>#N/A</v>
      </c>
      <c r="N1693" s="19" t="e">
        <f aca="false">MATCH($F1693,депутати!$B$1:$B$40,0)</f>
        <v>#N/A</v>
      </c>
      <c r="O1693" s="67" t="e">
        <f aca="false">O1692-IF($N1693=O$5,$B1693,0)</f>
        <v>#N/A</v>
      </c>
      <c r="P1693" s="67" t="e">
        <f aca="false">P1692-IF($N1693=P$5,$B1693,0)</f>
        <v>#N/A</v>
      </c>
      <c r="Q1693" s="67" t="e">
        <f aca="false">Q1692-IF($N1693=Q$5,$B1693,0)</f>
        <v>#N/A</v>
      </c>
      <c r="R1693" s="67" t="e">
        <f aca="false">R1692-IF($N1693=R$5,$B1693,0)</f>
        <v>#N/A</v>
      </c>
      <c r="S1693" s="67" t="e">
        <f aca="false">S1692-IF($N1693=S$5,$B1693,0)</f>
        <v>#N/A</v>
      </c>
      <c r="T1693" s="67" t="e">
        <f aca="false">T1692-IF($N1693=T$5,$B1693,0)</f>
        <v>#N/A</v>
      </c>
      <c r="U1693" s="67" t="e">
        <f aca="false">U1692-IF($N1693=U$5,$B1693,0)</f>
        <v>#N/A</v>
      </c>
      <c r="V1693" s="67" t="e">
        <f aca="false">V1692-IF($N1693=V$5,$B1693,0)</f>
        <v>#N/A</v>
      </c>
      <c r="W1693" s="67" t="e">
        <f aca="false">W1692-IF($N1693=W$5,$B1693,0)</f>
        <v>#N/A</v>
      </c>
      <c r="X1693" s="67" t="e">
        <f aca="false">X1692-IF($N1693=X$5,$B1693,0)</f>
        <v>#N/A</v>
      </c>
      <c r="Y1693" s="67" t="e">
        <f aca="false">Y1692-IF($N1693=Y$5,$B1693,0)</f>
        <v>#N/A</v>
      </c>
      <c r="Z1693" s="67" t="e">
        <f aca="false">Z1692-IF($N1693=Z$5,$B1693,0)</f>
        <v>#N/A</v>
      </c>
      <c r="AA1693" s="67" t="e">
        <f aca="false">AA1692-IF($N1693=AA$5,$B1693,0)</f>
        <v>#N/A</v>
      </c>
      <c r="AB1693" s="67" t="e">
        <f aca="false">AB1692-IF($N1693=AB$5,$B1693,0)</f>
        <v>#N/A</v>
      </c>
      <c r="AC1693" s="67" t="e">
        <f aca="false">AC1692-IF($N1693=AC$5,$B1693,0)</f>
        <v>#N/A</v>
      </c>
      <c r="AD1693" s="67" t="e">
        <f aca="false">AD1692-IF($N1693=AD$5,$B1693,0)</f>
        <v>#N/A</v>
      </c>
      <c r="AE1693" s="67" t="e">
        <f aca="false">AE1692-IF($N1693=AE$5,$B1693,0)</f>
        <v>#N/A</v>
      </c>
      <c r="AF1693" s="67" t="e">
        <f aca="false">AF1692-IF($N1693=AF$5,$B1693,0)</f>
        <v>#N/A</v>
      </c>
      <c r="AG1693" s="67" t="e">
        <f aca="false">AG1692-IF($N1693=AG$5,$B1693,0)</f>
        <v>#N/A</v>
      </c>
      <c r="AH1693" s="67" t="e">
        <f aca="false">AH1692-IF($N1693=AH$5,$B1693,0)</f>
        <v>#N/A</v>
      </c>
      <c r="AI1693" s="67" t="e">
        <f aca="false">AI1692-IF($N1693=AI$5,$B1693,0)</f>
        <v>#N/A</v>
      </c>
      <c r="AJ1693" s="67" t="e">
        <f aca="false">AJ1692-IF($N1693=AJ$5,$B1693,0)</f>
        <v>#N/A</v>
      </c>
      <c r="AK1693" s="67" t="e">
        <f aca="false">AK1692-IF($N1693=AK$5,$B1693,0)</f>
        <v>#N/A</v>
      </c>
      <c r="AL1693" s="67" t="e">
        <f aca="false">AL1692-IF($N1693=AL$5,$B1693,0)</f>
        <v>#N/A</v>
      </c>
      <c r="AM1693" s="67" t="e">
        <f aca="false">AM1692-IF($N1693=AM$5,$B1693,0)</f>
        <v>#N/A</v>
      </c>
      <c r="AN1693" s="67" t="e">
        <f aca="false">AN1692-IF($N1693=AN$5,$B1693,0)</f>
        <v>#N/A</v>
      </c>
      <c r="AO1693" s="67" t="e">
        <f aca="false">AO1692-IF($N1693=AO$5,$B1693,0)</f>
        <v>#N/A</v>
      </c>
      <c r="AP1693" s="67" t="e">
        <f aca="false">AP1692-IF($N1693=AP$5,$B1693,0)</f>
        <v>#N/A</v>
      </c>
      <c r="AQ1693" s="67" t="e">
        <f aca="false">AQ1692-IF($N1693=AQ$5,$B1693,0)</f>
        <v>#N/A</v>
      </c>
      <c r="AR1693" s="67" t="e">
        <f aca="false">AR1692-IF($N1693=AR$5,$B1693,0)</f>
        <v>#N/A</v>
      </c>
      <c r="AS1693" s="67" t="e">
        <f aca="false">AS1692-IF($N1693=AS$5,$B1693,0)</f>
        <v>#N/A</v>
      </c>
      <c r="AT1693" s="67" t="e">
        <f aca="false">AT1692-IF($N1693=AT$5,$B1693,0)</f>
        <v>#N/A</v>
      </c>
      <c r="AU1693" s="67" t="e">
        <f aca="false">AU1692-IF($N1693=AU$5,$B1693,0)</f>
        <v>#N/A</v>
      </c>
      <c r="AV1693" s="67" t="e">
        <f aca="false">AV1692-IF($N1693=AV$5,$B1693,0)</f>
        <v>#N/A</v>
      </c>
      <c r="AW1693" s="67" t="e">
        <f aca="false">AW1692-IF($N1693=AW$5,$B1693,0)</f>
        <v>#N/A</v>
      </c>
      <c r="AX1693" s="67" t="e">
        <f aca="false">AX1692-IF($N1693=AX$5,$B1693,0)</f>
        <v>#N/A</v>
      </c>
      <c r="AY1693" s="67" t="e">
        <f aca="false">AY1692-IF($N1693=AY$5,$B1693,0)</f>
        <v>#N/A</v>
      </c>
      <c r="AZ1693" s="67" t="e">
        <f aca="false">AZ1692-IF($N1693=AZ$5,$B1693,0)</f>
        <v>#N/A</v>
      </c>
      <c r="BA1693" s="67" t="e">
        <f aca="false">BA1692-IF($N1693=BA$5,$B1693,0)</f>
        <v>#N/A</v>
      </c>
    </row>
    <row r="1694" customFormat="false" ht="15.75" hidden="true" customHeight="false" outlineLevel="0" collapsed="false">
      <c r="F1694" s="34"/>
      <c r="G1694" s="35" t="e">
        <f aca="true">INDIRECT(ADDRESS(ROW(F1694),(N1694+14)))</f>
        <v>#N/A</v>
      </c>
      <c r="N1694" s="19" t="e">
        <f aca="false">MATCH($F1694,депутати!$B$1:$B$40,0)</f>
        <v>#N/A</v>
      </c>
      <c r="O1694" s="67" t="e">
        <f aca="false">O1693-IF($N1694=O$5,$B1694,0)</f>
        <v>#N/A</v>
      </c>
      <c r="P1694" s="67" t="e">
        <f aca="false">P1693-IF($N1694=P$5,$B1694,0)</f>
        <v>#N/A</v>
      </c>
      <c r="Q1694" s="67" t="e">
        <f aca="false">Q1693-IF($N1694=Q$5,$B1694,0)</f>
        <v>#N/A</v>
      </c>
      <c r="R1694" s="67" t="e">
        <f aca="false">R1693-IF($N1694=R$5,$B1694,0)</f>
        <v>#N/A</v>
      </c>
      <c r="S1694" s="67" t="e">
        <f aca="false">S1693-IF($N1694=S$5,$B1694,0)</f>
        <v>#N/A</v>
      </c>
      <c r="T1694" s="67" t="e">
        <f aca="false">T1693-IF($N1694=T$5,$B1694,0)</f>
        <v>#N/A</v>
      </c>
      <c r="U1694" s="67" t="e">
        <f aca="false">U1693-IF($N1694=U$5,$B1694,0)</f>
        <v>#N/A</v>
      </c>
      <c r="V1694" s="67" t="e">
        <f aca="false">V1693-IF($N1694=V$5,$B1694,0)</f>
        <v>#N/A</v>
      </c>
      <c r="W1694" s="67" t="e">
        <f aca="false">W1693-IF($N1694=W$5,$B1694,0)</f>
        <v>#N/A</v>
      </c>
      <c r="X1694" s="67" t="e">
        <f aca="false">X1693-IF($N1694=X$5,$B1694,0)</f>
        <v>#N/A</v>
      </c>
      <c r="Y1694" s="67" t="e">
        <f aca="false">Y1693-IF($N1694=Y$5,$B1694,0)</f>
        <v>#N/A</v>
      </c>
      <c r="Z1694" s="67" t="e">
        <f aca="false">Z1693-IF($N1694=Z$5,$B1694,0)</f>
        <v>#N/A</v>
      </c>
      <c r="AA1694" s="67" t="e">
        <f aca="false">AA1693-IF($N1694=AA$5,$B1694,0)</f>
        <v>#N/A</v>
      </c>
      <c r="AB1694" s="67" t="e">
        <f aca="false">AB1693-IF($N1694=AB$5,$B1694,0)</f>
        <v>#N/A</v>
      </c>
      <c r="AC1694" s="67" t="e">
        <f aca="false">AC1693-IF($N1694=AC$5,$B1694,0)</f>
        <v>#N/A</v>
      </c>
      <c r="AD1694" s="67" t="e">
        <f aca="false">AD1693-IF($N1694=AD$5,$B1694,0)</f>
        <v>#N/A</v>
      </c>
      <c r="AE1694" s="67" t="e">
        <f aca="false">AE1693-IF($N1694=AE$5,$B1694,0)</f>
        <v>#N/A</v>
      </c>
      <c r="AF1694" s="67" t="e">
        <f aca="false">AF1693-IF($N1694=AF$5,$B1694,0)</f>
        <v>#N/A</v>
      </c>
      <c r="AG1694" s="67" t="e">
        <f aca="false">AG1693-IF($N1694=AG$5,$B1694,0)</f>
        <v>#N/A</v>
      </c>
      <c r="AH1694" s="67" t="e">
        <f aca="false">AH1693-IF($N1694=AH$5,$B1694,0)</f>
        <v>#N/A</v>
      </c>
      <c r="AI1694" s="67" t="e">
        <f aca="false">AI1693-IF($N1694=AI$5,$B1694,0)</f>
        <v>#N/A</v>
      </c>
      <c r="AJ1694" s="67" t="e">
        <f aca="false">AJ1693-IF($N1694=AJ$5,$B1694,0)</f>
        <v>#N/A</v>
      </c>
      <c r="AK1694" s="67" t="e">
        <f aca="false">AK1693-IF($N1694=AK$5,$B1694,0)</f>
        <v>#N/A</v>
      </c>
      <c r="AL1694" s="67" t="e">
        <f aca="false">AL1693-IF($N1694=AL$5,$B1694,0)</f>
        <v>#N/A</v>
      </c>
      <c r="AM1694" s="67" t="e">
        <f aca="false">AM1693-IF($N1694=AM$5,$B1694,0)</f>
        <v>#N/A</v>
      </c>
      <c r="AN1694" s="67" t="e">
        <f aca="false">AN1693-IF($N1694=AN$5,$B1694,0)</f>
        <v>#N/A</v>
      </c>
      <c r="AO1694" s="67" t="e">
        <f aca="false">AO1693-IF($N1694=AO$5,$B1694,0)</f>
        <v>#N/A</v>
      </c>
      <c r="AP1694" s="67" t="e">
        <f aca="false">AP1693-IF($N1694=AP$5,$B1694,0)</f>
        <v>#N/A</v>
      </c>
      <c r="AQ1694" s="67" t="e">
        <f aca="false">AQ1693-IF($N1694=AQ$5,$B1694,0)</f>
        <v>#N/A</v>
      </c>
      <c r="AR1694" s="67" t="e">
        <f aca="false">AR1693-IF($N1694=AR$5,$B1694,0)</f>
        <v>#N/A</v>
      </c>
      <c r="AS1694" s="67" t="e">
        <f aca="false">AS1693-IF($N1694=AS$5,$B1694,0)</f>
        <v>#N/A</v>
      </c>
      <c r="AT1694" s="67" t="e">
        <f aca="false">AT1693-IF($N1694=AT$5,$B1694,0)</f>
        <v>#N/A</v>
      </c>
      <c r="AU1694" s="67" t="e">
        <f aca="false">AU1693-IF($N1694=AU$5,$B1694,0)</f>
        <v>#N/A</v>
      </c>
      <c r="AV1694" s="67" t="e">
        <f aca="false">AV1693-IF($N1694=AV$5,$B1694,0)</f>
        <v>#N/A</v>
      </c>
      <c r="AW1694" s="67" t="e">
        <f aca="false">AW1693-IF($N1694=AW$5,$B1694,0)</f>
        <v>#N/A</v>
      </c>
      <c r="AX1694" s="67" t="e">
        <f aca="false">AX1693-IF($N1694=AX$5,$B1694,0)</f>
        <v>#N/A</v>
      </c>
      <c r="AY1694" s="67" t="e">
        <f aca="false">AY1693-IF($N1694=AY$5,$B1694,0)</f>
        <v>#N/A</v>
      </c>
      <c r="AZ1694" s="67" t="e">
        <f aca="false">AZ1693-IF($N1694=AZ$5,$B1694,0)</f>
        <v>#N/A</v>
      </c>
      <c r="BA1694" s="67" t="e">
        <f aca="false">BA1693-IF($N1694=BA$5,$B1694,0)</f>
        <v>#N/A</v>
      </c>
    </row>
    <row r="1695" customFormat="false" ht="15.75" hidden="true" customHeight="false" outlineLevel="0" collapsed="false">
      <c r="F1695" s="34"/>
      <c r="G1695" s="35" t="e">
        <f aca="true">INDIRECT(ADDRESS(ROW(F1695),(N1695+14)))</f>
        <v>#N/A</v>
      </c>
      <c r="N1695" s="19" t="e">
        <f aca="false">MATCH($F1695,депутати!$B$1:$B$40,0)</f>
        <v>#N/A</v>
      </c>
      <c r="O1695" s="67" t="e">
        <f aca="false">O1694-IF($N1695=O$5,$B1695,0)</f>
        <v>#N/A</v>
      </c>
      <c r="P1695" s="67" t="e">
        <f aca="false">P1694-IF($N1695=P$5,$B1695,0)</f>
        <v>#N/A</v>
      </c>
      <c r="Q1695" s="67" t="e">
        <f aca="false">Q1694-IF($N1695=Q$5,$B1695,0)</f>
        <v>#N/A</v>
      </c>
      <c r="R1695" s="67" t="e">
        <f aca="false">R1694-IF($N1695=R$5,$B1695,0)</f>
        <v>#N/A</v>
      </c>
      <c r="S1695" s="67" t="e">
        <f aca="false">S1694-IF($N1695=S$5,$B1695,0)</f>
        <v>#N/A</v>
      </c>
      <c r="T1695" s="67" t="e">
        <f aca="false">T1694-IF($N1695=T$5,$B1695,0)</f>
        <v>#N/A</v>
      </c>
      <c r="U1695" s="67" t="e">
        <f aca="false">U1694-IF($N1695=U$5,$B1695,0)</f>
        <v>#N/A</v>
      </c>
      <c r="V1695" s="67" t="e">
        <f aca="false">V1694-IF($N1695=V$5,$B1695,0)</f>
        <v>#N/A</v>
      </c>
      <c r="W1695" s="67" t="e">
        <f aca="false">W1694-IF($N1695=W$5,$B1695,0)</f>
        <v>#N/A</v>
      </c>
      <c r="X1695" s="67" t="e">
        <f aca="false">X1694-IF($N1695=X$5,$B1695,0)</f>
        <v>#N/A</v>
      </c>
      <c r="Y1695" s="67" t="e">
        <f aca="false">Y1694-IF($N1695=Y$5,$B1695,0)</f>
        <v>#N/A</v>
      </c>
      <c r="Z1695" s="67" t="e">
        <f aca="false">Z1694-IF($N1695=Z$5,$B1695,0)</f>
        <v>#N/A</v>
      </c>
      <c r="AA1695" s="67" t="e">
        <f aca="false">AA1694-IF($N1695=AA$5,$B1695,0)</f>
        <v>#N/A</v>
      </c>
      <c r="AB1695" s="67" t="e">
        <f aca="false">AB1694-IF($N1695=AB$5,$B1695,0)</f>
        <v>#N/A</v>
      </c>
      <c r="AC1695" s="67" t="e">
        <f aca="false">AC1694-IF($N1695=AC$5,$B1695,0)</f>
        <v>#N/A</v>
      </c>
      <c r="AD1695" s="67" t="e">
        <f aca="false">AD1694-IF($N1695=AD$5,$B1695,0)</f>
        <v>#N/A</v>
      </c>
      <c r="AE1695" s="67" t="e">
        <f aca="false">AE1694-IF($N1695=AE$5,$B1695,0)</f>
        <v>#N/A</v>
      </c>
      <c r="AF1695" s="67" t="e">
        <f aca="false">AF1694-IF($N1695=AF$5,$B1695,0)</f>
        <v>#N/A</v>
      </c>
      <c r="AG1695" s="67" t="e">
        <f aca="false">AG1694-IF($N1695=AG$5,$B1695,0)</f>
        <v>#N/A</v>
      </c>
      <c r="AH1695" s="67" t="e">
        <f aca="false">AH1694-IF($N1695=AH$5,$B1695,0)</f>
        <v>#N/A</v>
      </c>
      <c r="AI1695" s="67" t="e">
        <f aca="false">AI1694-IF($N1695=AI$5,$B1695,0)</f>
        <v>#N/A</v>
      </c>
      <c r="AJ1695" s="67" t="e">
        <f aca="false">AJ1694-IF($N1695=AJ$5,$B1695,0)</f>
        <v>#N/A</v>
      </c>
      <c r="AK1695" s="67" t="e">
        <f aca="false">AK1694-IF($N1695=AK$5,$B1695,0)</f>
        <v>#N/A</v>
      </c>
      <c r="AL1695" s="67" t="e">
        <f aca="false">AL1694-IF($N1695=AL$5,$B1695,0)</f>
        <v>#N/A</v>
      </c>
      <c r="AM1695" s="67" t="e">
        <f aca="false">AM1694-IF($N1695=AM$5,$B1695,0)</f>
        <v>#N/A</v>
      </c>
      <c r="AN1695" s="67" t="e">
        <f aca="false">AN1694-IF($N1695=AN$5,$B1695,0)</f>
        <v>#N/A</v>
      </c>
      <c r="AO1695" s="67" t="e">
        <f aca="false">AO1694-IF($N1695=AO$5,$B1695,0)</f>
        <v>#N/A</v>
      </c>
      <c r="AP1695" s="67" t="e">
        <f aca="false">AP1694-IF($N1695=AP$5,$B1695,0)</f>
        <v>#N/A</v>
      </c>
      <c r="AQ1695" s="67" t="e">
        <f aca="false">AQ1694-IF($N1695=AQ$5,$B1695,0)</f>
        <v>#N/A</v>
      </c>
      <c r="AR1695" s="67" t="e">
        <f aca="false">AR1694-IF($N1695=AR$5,$B1695,0)</f>
        <v>#N/A</v>
      </c>
      <c r="AS1695" s="67" t="e">
        <f aca="false">AS1694-IF($N1695=AS$5,$B1695,0)</f>
        <v>#N/A</v>
      </c>
      <c r="AT1695" s="67" t="e">
        <f aca="false">AT1694-IF($N1695=AT$5,$B1695,0)</f>
        <v>#N/A</v>
      </c>
      <c r="AU1695" s="67" t="e">
        <f aca="false">AU1694-IF($N1695=AU$5,$B1695,0)</f>
        <v>#N/A</v>
      </c>
      <c r="AV1695" s="67" t="e">
        <f aca="false">AV1694-IF($N1695=AV$5,$B1695,0)</f>
        <v>#N/A</v>
      </c>
      <c r="AW1695" s="67" t="e">
        <f aca="false">AW1694-IF($N1695=AW$5,$B1695,0)</f>
        <v>#N/A</v>
      </c>
      <c r="AX1695" s="67" t="e">
        <f aca="false">AX1694-IF($N1695=AX$5,$B1695,0)</f>
        <v>#N/A</v>
      </c>
      <c r="AY1695" s="67" t="e">
        <f aca="false">AY1694-IF($N1695=AY$5,$B1695,0)</f>
        <v>#N/A</v>
      </c>
      <c r="AZ1695" s="67" t="e">
        <f aca="false">AZ1694-IF($N1695=AZ$5,$B1695,0)</f>
        <v>#N/A</v>
      </c>
      <c r="BA1695" s="67" t="e">
        <f aca="false">BA1694-IF($N1695=BA$5,$B1695,0)</f>
        <v>#N/A</v>
      </c>
    </row>
    <row r="1696" customFormat="false" ht="15.75" hidden="true" customHeight="false" outlineLevel="0" collapsed="false">
      <c r="F1696" s="34"/>
      <c r="G1696" s="35" t="e">
        <f aca="true">INDIRECT(ADDRESS(ROW(F1696),(N1696+14)))</f>
        <v>#N/A</v>
      </c>
      <c r="N1696" s="19" t="e">
        <f aca="false">MATCH($F1696,депутати!$B$1:$B$40,0)</f>
        <v>#N/A</v>
      </c>
      <c r="O1696" s="67" t="e">
        <f aca="false">O1695-IF($N1696=O$5,$B1696,0)</f>
        <v>#N/A</v>
      </c>
      <c r="P1696" s="67" t="e">
        <f aca="false">P1695-IF($N1696=P$5,$B1696,0)</f>
        <v>#N/A</v>
      </c>
      <c r="Q1696" s="67" t="e">
        <f aca="false">Q1695-IF($N1696=Q$5,$B1696,0)</f>
        <v>#N/A</v>
      </c>
      <c r="R1696" s="67" t="e">
        <f aca="false">R1695-IF($N1696=R$5,$B1696,0)</f>
        <v>#N/A</v>
      </c>
      <c r="S1696" s="67" t="e">
        <f aca="false">S1695-IF($N1696=S$5,$B1696,0)</f>
        <v>#N/A</v>
      </c>
      <c r="T1696" s="67" t="e">
        <f aca="false">T1695-IF($N1696=T$5,$B1696,0)</f>
        <v>#N/A</v>
      </c>
      <c r="U1696" s="67" t="e">
        <f aca="false">U1695-IF($N1696=U$5,$B1696,0)</f>
        <v>#N/A</v>
      </c>
      <c r="V1696" s="67" t="e">
        <f aca="false">V1695-IF($N1696=V$5,$B1696,0)</f>
        <v>#N/A</v>
      </c>
      <c r="W1696" s="67" t="e">
        <f aca="false">W1695-IF($N1696=W$5,$B1696,0)</f>
        <v>#N/A</v>
      </c>
      <c r="X1696" s="67" t="e">
        <f aca="false">X1695-IF($N1696=X$5,$B1696,0)</f>
        <v>#N/A</v>
      </c>
      <c r="Y1696" s="67" t="e">
        <f aca="false">Y1695-IF($N1696=Y$5,$B1696,0)</f>
        <v>#N/A</v>
      </c>
      <c r="Z1696" s="67" t="e">
        <f aca="false">Z1695-IF($N1696=Z$5,$B1696,0)</f>
        <v>#N/A</v>
      </c>
      <c r="AA1696" s="67" t="e">
        <f aca="false">AA1695-IF($N1696=AA$5,$B1696,0)</f>
        <v>#N/A</v>
      </c>
      <c r="AB1696" s="67" t="e">
        <f aca="false">AB1695-IF($N1696=AB$5,$B1696,0)</f>
        <v>#N/A</v>
      </c>
      <c r="AC1696" s="67" t="e">
        <f aca="false">AC1695-IF($N1696=AC$5,$B1696,0)</f>
        <v>#N/A</v>
      </c>
      <c r="AD1696" s="67" t="e">
        <f aca="false">AD1695-IF($N1696=AD$5,$B1696,0)</f>
        <v>#N/A</v>
      </c>
      <c r="AE1696" s="67" t="e">
        <f aca="false">AE1695-IF($N1696=AE$5,$B1696,0)</f>
        <v>#N/A</v>
      </c>
      <c r="AF1696" s="67" t="e">
        <f aca="false">AF1695-IF($N1696=AF$5,$B1696,0)</f>
        <v>#N/A</v>
      </c>
      <c r="AG1696" s="67" t="e">
        <f aca="false">AG1695-IF($N1696=AG$5,$B1696,0)</f>
        <v>#N/A</v>
      </c>
      <c r="AH1696" s="67" t="e">
        <f aca="false">AH1695-IF($N1696=AH$5,$B1696,0)</f>
        <v>#N/A</v>
      </c>
      <c r="AI1696" s="67" t="e">
        <f aca="false">AI1695-IF($N1696=AI$5,$B1696,0)</f>
        <v>#N/A</v>
      </c>
      <c r="AJ1696" s="67" t="e">
        <f aca="false">AJ1695-IF($N1696=AJ$5,$B1696,0)</f>
        <v>#N/A</v>
      </c>
      <c r="AK1696" s="67" t="e">
        <f aca="false">AK1695-IF($N1696=AK$5,$B1696,0)</f>
        <v>#N/A</v>
      </c>
      <c r="AL1696" s="67" t="e">
        <f aca="false">AL1695-IF($N1696=AL$5,$B1696,0)</f>
        <v>#N/A</v>
      </c>
      <c r="AM1696" s="67" t="e">
        <f aca="false">AM1695-IF($N1696=AM$5,$B1696,0)</f>
        <v>#N/A</v>
      </c>
      <c r="AN1696" s="67" t="e">
        <f aca="false">AN1695-IF($N1696=AN$5,$B1696,0)</f>
        <v>#N/A</v>
      </c>
      <c r="AO1696" s="67" t="e">
        <f aca="false">AO1695-IF($N1696=AO$5,$B1696,0)</f>
        <v>#N/A</v>
      </c>
      <c r="AP1696" s="67" t="e">
        <f aca="false">AP1695-IF($N1696=AP$5,$B1696,0)</f>
        <v>#N/A</v>
      </c>
      <c r="AQ1696" s="67" t="e">
        <f aca="false">AQ1695-IF($N1696=AQ$5,$B1696,0)</f>
        <v>#N/A</v>
      </c>
      <c r="AR1696" s="67" t="e">
        <f aca="false">AR1695-IF($N1696=AR$5,$B1696,0)</f>
        <v>#N/A</v>
      </c>
      <c r="AS1696" s="67" t="e">
        <f aca="false">AS1695-IF($N1696=AS$5,$B1696,0)</f>
        <v>#N/A</v>
      </c>
      <c r="AT1696" s="67" t="e">
        <f aca="false">AT1695-IF($N1696=AT$5,$B1696,0)</f>
        <v>#N/A</v>
      </c>
      <c r="AU1696" s="67" t="e">
        <f aca="false">AU1695-IF($N1696=AU$5,$B1696,0)</f>
        <v>#N/A</v>
      </c>
      <c r="AV1696" s="67" t="e">
        <f aca="false">AV1695-IF($N1696=AV$5,$B1696,0)</f>
        <v>#N/A</v>
      </c>
      <c r="AW1696" s="67" t="e">
        <f aca="false">AW1695-IF($N1696=AW$5,$B1696,0)</f>
        <v>#N/A</v>
      </c>
      <c r="AX1696" s="67" t="e">
        <f aca="false">AX1695-IF($N1696=AX$5,$B1696,0)</f>
        <v>#N/A</v>
      </c>
      <c r="AY1696" s="67" t="e">
        <f aca="false">AY1695-IF($N1696=AY$5,$B1696,0)</f>
        <v>#N/A</v>
      </c>
      <c r="AZ1696" s="67" t="e">
        <f aca="false">AZ1695-IF($N1696=AZ$5,$B1696,0)</f>
        <v>#N/A</v>
      </c>
      <c r="BA1696" s="67" t="e">
        <f aca="false">BA1695-IF($N1696=BA$5,$B1696,0)</f>
        <v>#N/A</v>
      </c>
    </row>
    <row r="1697" customFormat="false" ht="15.75" hidden="true" customHeight="false" outlineLevel="0" collapsed="false">
      <c r="F1697" s="34"/>
      <c r="G1697" s="35" t="e">
        <f aca="true">INDIRECT(ADDRESS(ROW(F1697),(N1697+14)))</f>
        <v>#N/A</v>
      </c>
      <c r="N1697" s="19" t="e">
        <f aca="false">MATCH($F1697,депутати!$B$1:$B$40,0)</f>
        <v>#N/A</v>
      </c>
      <c r="O1697" s="67" t="e">
        <f aca="false">O1696-IF($N1697=O$5,$B1697,0)</f>
        <v>#N/A</v>
      </c>
      <c r="P1697" s="67" t="e">
        <f aca="false">P1696-IF($N1697=P$5,$B1697,0)</f>
        <v>#N/A</v>
      </c>
      <c r="Q1697" s="67" t="e">
        <f aca="false">Q1696-IF($N1697=Q$5,$B1697,0)</f>
        <v>#N/A</v>
      </c>
      <c r="R1697" s="67" t="e">
        <f aca="false">R1696-IF($N1697=R$5,$B1697,0)</f>
        <v>#N/A</v>
      </c>
      <c r="S1697" s="67" t="e">
        <f aca="false">S1696-IF($N1697=S$5,$B1697,0)</f>
        <v>#N/A</v>
      </c>
      <c r="T1697" s="67" t="e">
        <f aca="false">T1696-IF($N1697=T$5,$B1697,0)</f>
        <v>#N/A</v>
      </c>
      <c r="U1697" s="67" t="e">
        <f aca="false">U1696-IF($N1697=U$5,$B1697,0)</f>
        <v>#N/A</v>
      </c>
      <c r="V1697" s="67" t="e">
        <f aca="false">V1696-IF($N1697=V$5,$B1697,0)</f>
        <v>#N/A</v>
      </c>
      <c r="W1697" s="67" t="e">
        <f aca="false">W1696-IF($N1697=W$5,$B1697,0)</f>
        <v>#N/A</v>
      </c>
      <c r="X1697" s="67" t="e">
        <f aca="false">X1696-IF($N1697=X$5,$B1697,0)</f>
        <v>#N/A</v>
      </c>
      <c r="Y1697" s="67" t="e">
        <f aca="false">Y1696-IF($N1697=Y$5,$B1697,0)</f>
        <v>#N/A</v>
      </c>
      <c r="Z1697" s="67" t="e">
        <f aca="false">Z1696-IF($N1697=Z$5,$B1697,0)</f>
        <v>#N/A</v>
      </c>
      <c r="AA1697" s="67" t="e">
        <f aca="false">AA1696-IF($N1697=AA$5,$B1697,0)</f>
        <v>#N/A</v>
      </c>
      <c r="AB1697" s="67" t="e">
        <f aca="false">AB1696-IF($N1697=AB$5,$B1697,0)</f>
        <v>#N/A</v>
      </c>
      <c r="AC1697" s="67" t="e">
        <f aca="false">AC1696-IF($N1697=AC$5,$B1697,0)</f>
        <v>#N/A</v>
      </c>
      <c r="AD1697" s="67" t="e">
        <f aca="false">AD1696-IF($N1697=AD$5,$B1697,0)</f>
        <v>#N/A</v>
      </c>
      <c r="AE1697" s="67" t="e">
        <f aca="false">AE1696-IF($N1697=AE$5,$B1697,0)</f>
        <v>#N/A</v>
      </c>
      <c r="AF1697" s="67" t="e">
        <f aca="false">AF1696-IF($N1697=AF$5,$B1697,0)</f>
        <v>#N/A</v>
      </c>
      <c r="AG1697" s="67" t="e">
        <f aca="false">AG1696-IF($N1697=AG$5,$B1697,0)</f>
        <v>#N/A</v>
      </c>
      <c r="AH1697" s="67" t="e">
        <f aca="false">AH1696-IF($N1697=AH$5,$B1697,0)</f>
        <v>#N/A</v>
      </c>
      <c r="AI1697" s="67" t="e">
        <f aca="false">AI1696-IF($N1697=AI$5,$B1697,0)</f>
        <v>#N/A</v>
      </c>
      <c r="AJ1697" s="67" t="e">
        <f aca="false">AJ1696-IF($N1697=AJ$5,$B1697,0)</f>
        <v>#N/A</v>
      </c>
      <c r="AK1697" s="67" t="e">
        <f aca="false">AK1696-IF($N1697=AK$5,$B1697,0)</f>
        <v>#N/A</v>
      </c>
      <c r="AL1697" s="67" t="e">
        <f aca="false">AL1696-IF($N1697=AL$5,$B1697,0)</f>
        <v>#N/A</v>
      </c>
      <c r="AM1697" s="67" t="e">
        <f aca="false">AM1696-IF($N1697=AM$5,$B1697,0)</f>
        <v>#N/A</v>
      </c>
      <c r="AN1697" s="67" t="e">
        <f aca="false">AN1696-IF($N1697=AN$5,$B1697,0)</f>
        <v>#N/A</v>
      </c>
      <c r="AO1697" s="67" t="e">
        <f aca="false">AO1696-IF($N1697=AO$5,$B1697,0)</f>
        <v>#N/A</v>
      </c>
      <c r="AP1697" s="67" t="e">
        <f aca="false">AP1696-IF($N1697=AP$5,$B1697,0)</f>
        <v>#N/A</v>
      </c>
      <c r="AQ1697" s="67" t="e">
        <f aca="false">AQ1696-IF($N1697=AQ$5,$B1697,0)</f>
        <v>#N/A</v>
      </c>
      <c r="AR1697" s="67" t="e">
        <f aca="false">AR1696-IF($N1697=AR$5,$B1697,0)</f>
        <v>#N/A</v>
      </c>
      <c r="AS1697" s="67" t="e">
        <f aca="false">AS1696-IF($N1697=AS$5,$B1697,0)</f>
        <v>#N/A</v>
      </c>
      <c r="AT1697" s="67" t="e">
        <f aca="false">AT1696-IF($N1697=AT$5,$B1697,0)</f>
        <v>#N/A</v>
      </c>
      <c r="AU1697" s="67" t="e">
        <f aca="false">AU1696-IF($N1697=AU$5,$B1697,0)</f>
        <v>#N/A</v>
      </c>
      <c r="AV1697" s="67" t="e">
        <f aca="false">AV1696-IF($N1697=AV$5,$B1697,0)</f>
        <v>#N/A</v>
      </c>
      <c r="AW1697" s="67" t="e">
        <f aca="false">AW1696-IF($N1697=AW$5,$B1697,0)</f>
        <v>#N/A</v>
      </c>
      <c r="AX1697" s="67" t="e">
        <f aca="false">AX1696-IF($N1697=AX$5,$B1697,0)</f>
        <v>#N/A</v>
      </c>
      <c r="AY1697" s="67" t="e">
        <f aca="false">AY1696-IF($N1697=AY$5,$B1697,0)</f>
        <v>#N/A</v>
      </c>
      <c r="AZ1697" s="67" t="e">
        <f aca="false">AZ1696-IF($N1697=AZ$5,$B1697,0)</f>
        <v>#N/A</v>
      </c>
      <c r="BA1697" s="67" t="e">
        <f aca="false">BA1696-IF($N1697=BA$5,$B1697,0)</f>
        <v>#N/A</v>
      </c>
    </row>
    <row r="1698" customFormat="false" ht="15.75" hidden="true" customHeight="false" outlineLevel="0" collapsed="false">
      <c r="G1698" s="35" t="e">
        <f aca="true">INDIRECT(ADDRESS(ROW(F1698),(N1698+14)))</f>
        <v>#N/A</v>
      </c>
      <c r="N1698" s="19" t="e">
        <f aca="false">MATCH($F1698,депутати!$B$1:$B$40,0)</f>
        <v>#N/A</v>
      </c>
      <c r="O1698" s="67" t="e">
        <f aca="false">O1697-IF($N1698=O$5,$B1698,0)</f>
        <v>#N/A</v>
      </c>
      <c r="P1698" s="67" t="e">
        <f aca="false">P1697-IF($N1698=P$5,$B1698,0)</f>
        <v>#N/A</v>
      </c>
      <c r="Q1698" s="67" t="e">
        <f aca="false">Q1697-IF($N1698=Q$5,$B1698,0)</f>
        <v>#N/A</v>
      </c>
      <c r="R1698" s="67" t="e">
        <f aca="false">R1697-IF($N1698=R$5,$B1698,0)</f>
        <v>#N/A</v>
      </c>
      <c r="S1698" s="67" t="e">
        <f aca="false">S1697-IF($N1698=S$5,$B1698,0)</f>
        <v>#N/A</v>
      </c>
      <c r="T1698" s="67" t="e">
        <f aca="false">T1697-IF($N1698=T$5,$B1698,0)</f>
        <v>#N/A</v>
      </c>
      <c r="U1698" s="67" t="e">
        <f aca="false">U1697-IF($N1698=U$5,$B1698,0)</f>
        <v>#N/A</v>
      </c>
      <c r="V1698" s="67" t="e">
        <f aca="false">V1697-IF($N1698=V$5,$B1698,0)</f>
        <v>#N/A</v>
      </c>
      <c r="W1698" s="67" t="e">
        <f aca="false">W1697-IF($N1698=W$5,$B1698,0)</f>
        <v>#N/A</v>
      </c>
      <c r="X1698" s="67" t="e">
        <f aca="false">X1697-IF($N1698=X$5,$B1698,0)</f>
        <v>#N/A</v>
      </c>
      <c r="Y1698" s="67" t="e">
        <f aca="false">Y1697-IF($N1698=Y$5,$B1698,0)</f>
        <v>#N/A</v>
      </c>
      <c r="Z1698" s="67" t="e">
        <f aca="false">Z1697-IF($N1698=Z$5,$B1698,0)</f>
        <v>#N/A</v>
      </c>
      <c r="AA1698" s="67" t="e">
        <f aca="false">AA1697-IF($N1698=AA$5,$B1698,0)</f>
        <v>#N/A</v>
      </c>
      <c r="AB1698" s="67" t="e">
        <f aca="false">AB1697-IF($N1698=AB$5,$B1698,0)</f>
        <v>#N/A</v>
      </c>
      <c r="AC1698" s="67" t="e">
        <f aca="false">AC1697-IF($N1698=AC$5,$B1698,0)</f>
        <v>#N/A</v>
      </c>
      <c r="AD1698" s="67" t="e">
        <f aca="false">AD1697-IF($N1698=AD$5,$B1698,0)</f>
        <v>#N/A</v>
      </c>
      <c r="AE1698" s="67" t="e">
        <f aca="false">AE1697-IF($N1698=AE$5,$B1698,0)</f>
        <v>#N/A</v>
      </c>
      <c r="AF1698" s="67" t="e">
        <f aca="false">AF1697-IF($N1698=AF$5,$B1698,0)</f>
        <v>#N/A</v>
      </c>
      <c r="AG1698" s="67" t="e">
        <f aca="false">AG1697-IF($N1698=AG$5,$B1698,0)</f>
        <v>#N/A</v>
      </c>
      <c r="AH1698" s="67" t="e">
        <f aca="false">AH1697-IF($N1698=AH$5,$B1698,0)</f>
        <v>#N/A</v>
      </c>
      <c r="AI1698" s="67" t="e">
        <f aca="false">AI1697-IF($N1698=AI$5,$B1698,0)</f>
        <v>#N/A</v>
      </c>
      <c r="AJ1698" s="67" t="e">
        <f aca="false">AJ1697-IF($N1698=AJ$5,$B1698,0)</f>
        <v>#N/A</v>
      </c>
      <c r="AK1698" s="67" t="e">
        <f aca="false">AK1697-IF($N1698=AK$5,$B1698,0)</f>
        <v>#N/A</v>
      </c>
      <c r="AL1698" s="67" t="e">
        <f aca="false">AL1697-IF($N1698=AL$5,$B1698,0)</f>
        <v>#N/A</v>
      </c>
      <c r="AM1698" s="67" t="e">
        <f aca="false">AM1697-IF($N1698=AM$5,$B1698,0)</f>
        <v>#N/A</v>
      </c>
      <c r="AN1698" s="67" t="e">
        <f aca="false">AN1697-IF($N1698=AN$5,$B1698,0)</f>
        <v>#N/A</v>
      </c>
      <c r="AO1698" s="67" t="e">
        <f aca="false">AO1697-IF($N1698=AO$5,$B1698,0)</f>
        <v>#N/A</v>
      </c>
      <c r="AP1698" s="67" t="e">
        <f aca="false">AP1697-IF($N1698=AP$5,$B1698,0)</f>
        <v>#N/A</v>
      </c>
      <c r="AQ1698" s="67" t="e">
        <f aca="false">AQ1697-IF($N1698=AQ$5,$B1698,0)</f>
        <v>#N/A</v>
      </c>
      <c r="AR1698" s="67" t="e">
        <f aca="false">AR1697-IF($N1698=AR$5,$B1698,0)</f>
        <v>#N/A</v>
      </c>
      <c r="AS1698" s="67" t="e">
        <f aca="false">AS1697-IF($N1698=AS$5,$B1698,0)</f>
        <v>#N/A</v>
      </c>
      <c r="AT1698" s="67" t="e">
        <f aca="false">AT1697-IF($N1698=AT$5,$B1698,0)</f>
        <v>#N/A</v>
      </c>
      <c r="AU1698" s="67" t="e">
        <f aca="false">AU1697-IF($N1698=AU$5,$B1698,0)</f>
        <v>#N/A</v>
      </c>
      <c r="AV1698" s="67" t="e">
        <f aca="false">AV1697-IF($N1698=AV$5,$B1698,0)</f>
        <v>#N/A</v>
      </c>
      <c r="AW1698" s="67" t="e">
        <f aca="false">AW1697-IF($N1698=AW$5,$B1698,0)</f>
        <v>#N/A</v>
      </c>
      <c r="AX1698" s="67" t="e">
        <f aca="false">AX1697-IF($N1698=AX$5,$B1698,0)</f>
        <v>#N/A</v>
      </c>
      <c r="AY1698" s="67" t="e">
        <f aca="false">AY1697-IF($N1698=AY$5,$B1698,0)</f>
        <v>#N/A</v>
      </c>
      <c r="AZ1698" s="67" t="e">
        <f aca="false">AZ1697-IF($N1698=AZ$5,$B1698,0)</f>
        <v>#N/A</v>
      </c>
      <c r="BA1698" s="67" t="e">
        <f aca="false">BA1697-IF($N1698=BA$5,$B1698,0)</f>
        <v>#N/A</v>
      </c>
    </row>
    <row r="1699" customFormat="false" ht="15.75" hidden="true" customHeight="false" outlineLevel="0" collapsed="false">
      <c r="G1699" s="35" t="e">
        <f aca="true">INDIRECT(ADDRESS(ROW(F1699),(N1699+14)))</f>
        <v>#N/A</v>
      </c>
      <c r="N1699" s="19" t="e">
        <f aca="false">MATCH($F1699,депутати!$B$1:$B$40,0)</f>
        <v>#N/A</v>
      </c>
      <c r="O1699" s="67" t="e">
        <f aca="false">O1698-IF($N1699=O$5,$B1699,0)</f>
        <v>#N/A</v>
      </c>
      <c r="P1699" s="67" t="e">
        <f aca="false">P1698-IF($N1699=P$5,$B1699,0)</f>
        <v>#N/A</v>
      </c>
      <c r="Q1699" s="67" t="e">
        <f aca="false">Q1698-IF($N1699=Q$5,$B1699,0)</f>
        <v>#N/A</v>
      </c>
      <c r="R1699" s="67" t="e">
        <f aca="false">R1698-IF($N1699=R$5,$B1699,0)</f>
        <v>#N/A</v>
      </c>
      <c r="S1699" s="67" t="e">
        <f aca="false">S1698-IF($N1699=S$5,$B1699,0)</f>
        <v>#N/A</v>
      </c>
      <c r="T1699" s="67" t="e">
        <f aca="false">T1698-IF($N1699=T$5,$B1699,0)</f>
        <v>#N/A</v>
      </c>
      <c r="U1699" s="67" t="e">
        <f aca="false">U1698-IF($N1699=U$5,$B1699,0)</f>
        <v>#N/A</v>
      </c>
      <c r="V1699" s="67" t="e">
        <f aca="false">V1698-IF($N1699=V$5,$B1699,0)</f>
        <v>#N/A</v>
      </c>
      <c r="W1699" s="67" t="e">
        <f aca="false">W1698-IF($N1699=W$5,$B1699,0)</f>
        <v>#N/A</v>
      </c>
      <c r="X1699" s="67" t="e">
        <f aca="false">X1698-IF($N1699=X$5,$B1699,0)</f>
        <v>#N/A</v>
      </c>
      <c r="Y1699" s="67" t="e">
        <f aca="false">Y1698-IF($N1699=Y$5,$B1699,0)</f>
        <v>#N/A</v>
      </c>
      <c r="Z1699" s="67" t="e">
        <f aca="false">Z1698-IF($N1699=Z$5,$B1699,0)</f>
        <v>#N/A</v>
      </c>
      <c r="AA1699" s="67" t="e">
        <f aca="false">AA1698-IF($N1699=AA$5,$B1699,0)</f>
        <v>#N/A</v>
      </c>
      <c r="AB1699" s="67" t="e">
        <f aca="false">AB1698-IF($N1699=AB$5,$B1699,0)</f>
        <v>#N/A</v>
      </c>
      <c r="AC1699" s="67" t="e">
        <f aca="false">AC1698-IF($N1699=AC$5,$B1699,0)</f>
        <v>#N/A</v>
      </c>
      <c r="AD1699" s="67" t="e">
        <f aca="false">AD1698-IF($N1699=AD$5,$B1699,0)</f>
        <v>#N/A</v>
      </c>
      <c r="AE1699" s="67" t="e">
        <f aca="false">AE1698-IF($N1699=AE$5,$B1699,0)</f>
        <v>#N/A</v>
      </c>
      <c r="AF1699" s="67" t="e">
        <f aca="false">AF1698-IF($N1699=AF$5,$B1699,0)</f>
        <v>#N/A</v>
      </c>
      <c r="AG1699" s="67" t="e">
        <f aca="false">AG1698-IF($N1699=AG$5,$B1699,0)</f>
        <v>#N/A</v>
      </c>
      <c r="AH1699" s="67" t="e">
        <f aca="false">AH1698-IF($N1699=AH$5,$B1699,0)</f>
        <v>#N/A</v>
      </c>
      <c r="AI1699" s="67" t="e">
        <f aca="false">AI1698-IF($N1699=AI$5,$B1699,0)</f>
        <v>#N/A</v>
      </c>
      <c r="AJ1699" s="67" t="e">
        <f aca="false">AJ1698-IF($N1699=AJ$5,$B1699,0)</f>
        <v>#N/A</v>
      </c>
      <c r="AK1699" s="67" t="e">
        <f aca="false">AK1698-IF($N1699=AK$5,$B1699,0)</f>
        <v>#N/A</v>
      </c>
      <c r="AL1699" s="67" t="e">
        <f aca="false">AL1698-IF($N1699=AL$5,$B1699,0)</f>
        <v>#N/A</v>
      </c>
      <c r="AM1699" s="67" t="e">
        <f aca="false">AM1698-IF($N1699=AM$5,$B1699,0)</f>
        <v>#N/A</v>
      </c>
      <c r="AN1699" s="67" t="e">
        <f aca="false">AN1698-IF($N1699=AN$5,$B1699,0)</f>
        <v>#N/A</v>
      </c>
      <c r="AO1699" s="67" t="e">
        <f aca="false">AO1698-IF($N1699=AO$5,$B1699,0)</f>
        <v>#N/A</v>
      </c>
      <c r="AP1699" s="67" t="e">
        <f aca="false">AP1698-IF($N1699=AP$5,$B1699,0)</f>
        <v>#N/A</v>
      </c>
      <c r="AQ1699" s="67" t="e">
        <f aca="false">AQ1698-IF($N1699=AQ$5,$B1699,0)</f>
        <v>#N/A</v>
      </c>
      <c r="AR1699" s="67" t="e">
        <f aca="false">AR1698-IF($N1699=AR$5,$B1699,0)</f>
        <v>#N/A</v>
      </c>
      <c r="AS1699" s="67" t="e">
        <f aca="false">AS1698-IF($N1699=AS$5,$B1699,0)</f>
        <v>#N/A</v>
      </c>
      <c r="AT1699" s="67" t="e">
        <f aca="false">AT1698-IF($N1699=AT$5,$B1699,0)</f>
        <v>#N/A</v>
      </c>
      <c r="AU1699" s="67" t="e">
        <f aca="false">AU1698-IF($N1699=AU$5,$B1699,0)</f>
        <v>#N/A</v>
      </c>
      <c r="AV1699" s="67" t="e">
        <f aca="false">AV1698-IF($N1699=AV$5,$B1699,0)</f>
        <v>#N/A</v>
      </c>
      <c r="AW1699" s="67" t="e">
        <f aca="false">AW1698-IF($N1699=AW$5,$B1699,0)</f>
        <v>#N/A</v>
      </c>
      <c r="AX1699" s="67" t="e">
        <f aca="false">AX1698-IF($N1699=AX$5,$B1699,0)</f>
        <v>#N/A</v>
      </c>
      <c r="AY1699" s="67" t="e">
        <f aca="false">AY1698-IF($N1699=AY$5,$B1699,0)</f>
        <v>#N/A</v>
      </c>
      <c r="AZ1699" s="67" t="e">
        <f aca="false">AZ1698-IF($N1699=AZ$5,$B1699,0)</f>
        <v>#N/A</v>
      </c>
      <c r="BA1699" s="67" t="e">
        <f aca="false">BA1698-IF($N1699=BA$5,$B1699,0)</f>
        <v>#N/A</v>
      </c>
    </row>
    <row r="1700" customFormat="false" ht="15.75" hidden="true" customHeight="false" outlineLevel="0" collapsed="false">
      <c r="G1700" s="35" t="e">
        <f aca="true">INDIRECT(ADDRESS(ROW(F1700),(N1700+14)))</f>
        <v>#N/A</v>
      </c>
      <c r="N1700" s="19" t="e">
        <f aca="false">MATCH($F1700,депутати!$B$1:$B$40,0)</f>
        <v>#N/A</v>
      </c>
      <c r="O1700" s="67" t="e">
        <f aca="false">O1699-IF($N1700=O$5,$B1700,0)</f>
        <v>#N/A</v>
      </c>
      <c r="P1700" s="67" t="e">
        <f aca="false">P1699-IF($N1700=P$5,$B1700,0)</f>
        <v>#N/A</v>
      </c>
      <c r="Q1700" s="67" t="e">
        <f aca="false">Q1699-IF($N1700=Q$5,$B1700,0)</f>
        <v>#N/A</v>
      </c>
      <c r="R1700" s="67" t="e">
        <f aca="false">R1699-IF($N1700=R$5,$B1700,0)</f>
        <v>#N/A</v>
      </c>
      <c r="S1700" s="67" t="e">
        <f aca="false">S1699-IF($N1700=S$5,$B1700,0)</f>
        <v>#N/A</v>
      </c>
      <c r="T1700" s="67" t="e">
        <f aca="false">T1699-IF($N1700=T$5,$B1700,0)</f>
        <v>#N/A</v>
      </c>
      <c r="U1700" s="67" t="e">
        <f aca="false">U1699-IF($N1700=U$5,$B1700,0)</f>
        <v>#N/A</v>
      </c>
      <c r="V1700" s="67" t="e">
        <f aca="false">V1699-IF($N1700=V$5,$B1700,0)</f>
        <v>#N/A</v>
      </c>
      <c r="W1700" s="67" t="e">
        <f aca="false">W1699-IF($N1700=W$5,$B1700,0)</f>
        <v>#N/A</v>
      </c>
      <c r="X1700" s="67" t="e">
        <f aca="false">X1699-IF($N1700=X$5,$B1700,0)</f>
        <v>#N/A</v>
      </c>
      <c r="Y1700" s="67" t="e">
        <f aca="false">Y1699-IF($N1700=Y$5,$B1700,0)</f>
        <v>#N/A</v>
      </c>
      <c r="Z1700" s="67" t="e">
        <f aca="false">Z1699-IF($N1700=Z$5,$B1700,0)</f>
        <v>#N/A</v>
      </c>
      <c r="AA1700" s="67" t="e">
        <f aca="false">AA1699-IF($N1700=AA$5,$B1700,0)</f>
        <v>#N/A</v>
      </c>
      <c r="AB1700" s="67" t="e">
        <f aca="false">AB1699-IF($N1700=AB$5,$B1700,0)</f>
        <v>#N/A</v>
      </c>
      <c r="AC1700" s="67" t="e">
        <f aca="false">AC1699-IF($N1700=AC$5,$B1700,0)</f>
        <v>#N/A</v>
      </c>
      <c r="AD1700" s="67" t="e">
        <f aca="false">AD1699-IF($N1700=AD$5,$B1700,0)</f>
        <v>#N/A</v>
      </c>
      <c r="AE1700" s="67" t="e">
        <f aca="false">AE1699-IF($N1700=AE$5,$B1700,0)</f>
        <v>#N/A</v>
      </c>
      <c r="AF1700" s="67" t="e">
        <f aca="false">AF1699-IF($N1700=AF$5,$B1700,0)</f>
        <v>#N/A</v>
      </c>
      <c r="AG1700" s="67" t="e">
        <f aca="false">AG1699-IF($N1700=AG$5,$B1700,0)</f>
        <v>#N/A</v>
      </c>
      <c r="AH1700" s="67" t="e">
        <f aca="false">AH1699-IF($N1700=AH$5,$B1700,0)</f>
        <v>#N/A</v>
      </c>
      <c r="AI1700" s="67" t="e">
        <f aca="false">AI1699-IF($N1700=AI$5,$B1700,0)</f>
        <v>#N/A</v>
      </c>
      <c r="AJ1700" s="67" t="e">
        <f aca="false">AJ1699-IF($N1700=AJ$5,$B1700,0)</f>
        <v>#N/A</v>
      </c>
      <c r="AK1700" s="67" t="e">
        <f aca="false">AK1699-IF($N1700=AK$5,$B1700,0)</f>
        <v>#N/A</v>
      </c>
      <c r="AL1700" s="67" t="e">
        <f aca="false">AL1699-IF($N1700=AL$5,$B1700,0)</f>
        <v>#N/A</v>
      </c>
      <c r="AM1700" s="67" t="e">
        <f aca="false">AM1699-IF($N1700=AM$5,$B1700,0)</f>
        <v>#N/A</v>
      </c>
      <c r="AN1700" s="67" t="e">
        <f aca="false">AN1699-IF($N1700=AN$5,$B1700,0)</f>
        <v>#N/A</v>
      </c>
      <c r="AO1700" s="67" t="e">
        <f aca="false">AO1699-IF($N1700=AO$5,$B1700,0)</f>
        <v>#N/A</v>
      </c>
      <c r="AP1700" s="67" t="e">
        <f aca="false">AP1699-IF($N1700=AP$5,$B1700,0)</f>
        <v>#N/A</v>
      </c>
      <c r="AQ1700" s="67" t="e">
        <f aca="false">AQ1699-IF($N1700=AQ$5,$B1700,0)</f>
        <v>#N/A</v>
      </c>
      <c r="AR1700" s="67" t="e">
        <f aca="false">AR1699-IF($N1700=AR$5,$B1700,0)</f>
        <v>#N/A</v>
      </c>
      <c r="AS1700" s="67" t="e">
        <f aca="false">AS1699-IF($N1700=AS$5,$B1700,0)</f>
        <v>#N/A</v>
      </c>
      <c r="AT1700" s="67" t="e">
        <f aca="false">AT1699-IF($N1700=AT$5,$B1700,0)</f>
        <v>#N/A</v>
      </c>
      <c r="AU1700" s="67" t="e">
        <f aca="false">AU1699-IF($N1700=AU$5,$B1700,0)</f>
        <v>#N/A</v>
      </c>
      <c r="AV1700" s="67" t="e">
        <f aca="false">AV1699-IF($N1700=AV$5,$B1700,0)</f>
        <v>#N/A</v>
      </c>
      <c r="AW1700" s="67" t="e">
        <f aca="false">AW1699-IF($N1700=AW$5,$B1700,0)</f>
        <v>#N/A</v>
      </c>
      <c r="AX1700" s="67" t="e">
        <f aca="false">AX1699-IF($N1700=AX$5,$B1700,0)</f>
        <v>#N/A</v>
      </c>
      <c r="AY1700" s="67" t="e">
        <f aca="false">AY1699-IF($N1700=AY$5,$B1700,0)</f>
        <v>#N/A</v>
      </c>
      <c r="AZ1700" s="67" t="e">
        <f aca="false">AZ1699-IF($N1700=AZ$5,$B1700,0)</f>
        <v>#N/A</v>
      </c>
      <c r="BA1700" s="67" t="e">
        <f aca="false">BA1699-IF($N1700=BA$5,$B1700,0)</f>
        <v>#N/A</v>
      </c>
    </row>
    <row r="1701" customFormat="false" ht="15.75" hidden="true" customHeight="false" outlineLevel="0" collapsed="false">
      <c r="G1701" s="35" t="e">
        <f aca="true">INDIRECT(ADDRESS(ROW(F1701),(N1701+14)))</f>
        <v>#N/A</v>
      </c>
      <c r="N1701" s="19" t="e">
        <f aca="false">MATCH($F1701,депутати!$B$1:$B$40,0)</f>
        <v>#N/A</v>
      </c>
      <c r="O1701" s="67" t="e">
        <f aca="false">O1700-IF($N1701=O$5,$B1701,0)</f>
        <v>#N/A</v>
      </c>
      <c r="P1701" s="67" t="e">
        <f aca="false">P1700-IF($N1701=P$5,$B1701,0)</f>
        <v>#N/A</v>
      </c>
      <c r="Q1701" s="67" t="e">
        <f aca="false">Q1700-IF($N1701=Q$5,$B1701,0)</f>
        <v>#N/A</v>
      </c>
      <c r="R1701" s="67" t="e">
        <f aca="false">R1700-IF($N1701=R$5,$B1701,0)</f>
        <v>#N/A</v>
      </c>
      <c r="S1701" s="67" t="e">
        <f aca="false">S1700-IF($N1701=S$5,$B1701,0)</f>
        <v>#N/A</v>
      </c>
      <c r="T1701" s="67" t="e">
        <f aca="false">T1700-IF($N1701=T$5,$B1701,0)</f>
        <v>#N/A</v>
      </c>
      <c r="U1701" s="67" t="e">
        <f aca="false">U1700-IF($N1701=U$5,$B1701,0)</f>
        <v>#N/A</v>
      </c>
      <c r="V1701" s="67" t="e">
        <f aca="false">V1700-IF($N1701=V$5,$B1701,0)</f>
        <v>#N/A</v>
      </c>
      <c r="W1701" s="67" t="e">
        <f aca="false">W1700-IF($N1701=W$5,$B1701,0)</f>
        <v>#N/A</v>
      </c>
      <c r="X1701" s="67" t="e">
        <f aca="false">X1700-IF($N1701=X$5,$B1701,0)</f>
        <v>#N/A</v>
      </c>
      <c r="Y1701" s="67" t="e">
        <f aca="false">Y1700-IF($N1701=Y$5,$B1701,0)</f>
        <v>#N/A</v>
      </c>
      <c r="Z1701" s="67" t="e">
        <f aca="false">Z1700-IF($N1701=Z$5,$B1701,0)</f>
        <v>#N/A</v>
      </c>
      <c r="AA1701" s="67" t="e">
        <f aca="false">AA1700-IF($N1701=AA$5,$B1701,0)</f>
        <v>#N/A</v>
      </c>
      <c r="AB1701" s="67" t="e">
        <f aca="false">AB1700-IF($N1701=AB$5,$B1701,0)</f>
        <v>#N/A</v>
      </c>
      <c r="AC1701" s="67" t="e">
        <f aca="false">AC1700-IF($N1701=AC$5,$B1701,0)</f>
        <v>#N/A</v>
      </c>
      <c r="AD1701" s="67" t="e">
        <f aca="false">AD1700-IF($N1701=AD$5,$B1701,0)</f>
        <v>#N/A</v>
      </c>
      <c r="AE1701" s="67" t="e">
        <f aca="false">AE1700-IF($N1701=AE$5,$B1701,0)</f>
        <v>#N/A</v>
      </c>
      <c r="AF1701" s="67" t="e">
        <f aca="false">AF1700-IF($N1701=AF$5,$B1701,0)</f>
        <v>#N/A</v>
      </c>
      <c r="AG1701" s="67" t="e">
        <f aca="false">AG1700-IF($N1701=AG$5,$B1701,0)</f>
        <v>#N/A</v>
      </c>
      <c r="AH1701" s="67" t="e">
        <f aca="false">AH1700-IF($N1701=AH$5,$B1701,0)</f>
        <v>#N/A</v>
      </c>
      <c r="AI1701" s="67" t="e">
        <f aca="false">AI1700-IF($N1701=AI$5,$B1701,0)</f>
        <v>#N/A</v>
      </c>
      <c r="AJ1701" s="67" t="e">
        <f aca="false">AJ1700-IF($N1701=AJ$5,$B1701,0)</f>
        <v>#N/A</v>
      </c>
      <c r="AK1701" s="67" t="e">
        <f aca="false">AK1700-IF($N1701=AK$5,$B1701,0)</f>
        <v>#N/A</v>
      </c>
      <c r="AL1701" s="67" t="e">
        <f aca="false">AL1700-IF($N1701=AL$5,$B1701,0)</f>
        <v>#N/A</v>
      </c>
      <c r="AM1701" s="67" t="e">
        <f aca="false">AM1700-IF($N1701=AM$5,$B1701,0)</f>
        <v>#N/A</v>
      </c>
      <c r="AN1701" s="67" t="e">
        <f aca="false">AN1700-IF($N1701=AN$5,$B1701,0)</f>
        <v>#N/A</v>
      </c>
      <c r="AO1701" s="67" t="e">
        <f aca="false">AO1700-IF($N1701=AO$5,$B1701,0)</f>
        <v>#N/A</v>
      </c>
      <c r="AP1701" s="67" t="e">
        <f aca="false">AP1700-IF($N1701=AP$5,$B1701,0)</f>
        <v>#N/A</v>
      </c>
      <c r="AQ1701" s="67" t="e">
        <f aca="false">AQ1700-IF($N1701=AQ$5,$B1701,0)</f>
        <v>#N/A</v>
      </c>
      <c r="AR1701" s="67" t="e">
        <f aca="false">AR1700-IF($N1701=AR$5,$B1701,0)</f>
        <v>#N/A</v>
      </c>
      <c r="AS1701" s="67" t="e">
        <f aca="false">AS1700-IF($N1701=AS$5,$B1701,0)</f>
        <v>#N/A</v>
      </c>
      <c r="AT1701" s="67" t="e">
        <f aca="false">AT1700-IF($N1701=AT$5,$B1701,0)</f>
        <v>#N/A</v>
      </c>
      <c r="AU1701" s="67" t="e">
        <f aca="false">AU1700-IF($N1701=AU$5,$B1701,0)</f>
        <v>#N/A</v>
      </c>
      <c r="AV1701" s="67" t="e">
        <f aca="false">AV1700-IF($N1701=AV$5,$B1701,0)</f>
        <v>#N/A</v>
      </c>
      <c r="AW1701" s="67" t="e">
        <f aca="false">AW1700-IF($N1701=AW$5,$B1701,0)</f>
        <v>#N/A</v>
      </c>
      <c r="AX1701" s="67" t="e">
        <f aca="false">AX1700-IF($N1701=AX$5,$B1701,0)</f>
        <v>#N/A</v>
      </c>
      <c r="AY1701" s="67" t="e">
        <f aca="false">AY1700-IF($N1701=AY$5,$B1701,0)</f>
        <v>#N/A</v>
      </c>
      <c r="AZ1701" s="67" t="e">
        <f aca="false">AZ1700-IF($N1701=AZ$5,$B1701,0)</f>
        <v>#N/A</v>
      </c>
      <c r="BA1701" s="67" t="e">
        <f aca="false">BA1700-IF($N1701=BA$5,$B1701,0)</f>
        <v>#N/A</v>
      </c>
    </row>
    <row r="1702" customFormat="false" ht="15.75" hidden="true" customHeight="false" outlineLevel="0" collapsed="false">
      <c r="G1702" s="35" t="e">
        <f aca="true">INDIRECT(ADDRESS(ROW(F1702),(N1702+14)))</f>
        <v>#N/A</v>
      </c>
      <c r="N1702" s="19" t="e">
        <f aca="false">MATCH($F1702,депутати!$B$1:$B$40,0)</f>
        <v>#N/A</v>
      </c>
      <c r="O1702" s="67" t="e">
        <f aca="false">O1701-IF($N1702=O$5,$B1702,0)</f>
        <v>#N/A</v>
      </c>
      <c r="P1702" s="67" t="e">
        <f aca="false">P1701-IF($N1702=P$5,$B1702,0)</f>
        <v>#N/A</v>
      </c>
      <c r="Q1702" s="67" t="e">
        <f aca="false">Q1701-IF($N1702=Q$5,$B1702,0)</f>
        <v>#N/A</v>
      </c>
      <c r="R1702" s="67" t="e">
        <f aca="false">R1701-IF($N1702=R$5,$B1702,0)</f>
        <v>#N/A</v>
      </c>
      <c r="S1702" s="67" t="e">
        <f aca="false">S1701-IF($N1702=S$5,$B1702,0)</f>
        <v>#N/A</v>
      </c>
      <c r="T1702" s="67" t="e">
        <f aca="false">T1701-IF($N1702=T$5,$B1702,0)</f>
        <v>#N/A</v>
      </c>
      <c r="U1702" s="67" t="e">
        <f aca="false">U1701-IF($N1702=U$5,$B1702,0)</f>
        <v>#N/A</v>
      </c>
      <c r="V1702" s="67" t="e">
        <f aca="false">V1701-IF($N1702=V$5,$B1702,0)</f>
        <v>#N/A</v>
      </c>
      <c r="W1702" s="67" t="e">
        <f aca="false">W1701-IF($N1702=W$5,$B1702,0)</f>
        <v>#N/A</v>
      </c>
      <c r="X1702" s="67" t="e">
        <f aca="false">X1701-IF($N1702=X$5,$B1702,0)</f>
        <v>#N/A</v>
      </c>
      <c r="Y1702" s="67" t="e">
        <f aca="false">Y1701-IF($N1702=Y$5,$B1702,0)</f>
        <v>#N/A</v>
      </c>
      <c r="Z1702" s="67" t="e">
        <f aca="false">Z1701-IF($N1702=Z$5,$B1702,0)</f>
        <v>#N/A</v>
      </c>
      <c r="AA1702" s="67" t="e">
        <f aca="false">AA1701-IF($N1702=AA$5,$B1702,0)</f>
        <v>#N/A</v>
      </c>
      <c r="AB1702" s="67" t="e">
        <f aca="false">AB1701-IF($N1702=AB$5,$B1702,0)</f>
        <v>#N/A</v>
      </c>
      <c r="AC1702" s="67" t="e">
        <f aca="false">AC1701-IF($N1702=AC$5,$B1702,0)</f>
        <v>#N/A</v>
      </c>
      <c r="AD1702" s="67" t="e">
        <f aca="false">AD1701-IF($N1702=AD$5,$B1702,0)</f>
        <v>#N/A</v>
      </c>
      <c r="AE1702" s="67" t="e">
        <f aca="false">AE1701-IF($N1702=AE$5,$B1702,0)</f>
        <v>#N/A</v>
      </c>
      <c r="AF1702" s="67" t="e">
        <f aca="false">AF1701-IF($N1702=AF$5,$B1702,0)</f>
        <v>#N/A</v>
      </c>
      <c r="AG1702" s="67" t="e">
        <f aca="false">AG1701-IF($N1702=AG$5,$B1702,0)</f>
        <v>#N/A</v>
      </c>
      <c r="AH1702" s="67" t="e">
        <f aca="false">AH1701-IF($N1702=AH$5,$B1702,0)</f>
        <v>#N/A</v>
      </c>
      <c r="AI1702" s="67" t="e">
        <f aca="false">AI1701-IF($N1702=AI$5,$B1702,0)</f>
        <v>#N/A</v>
      </c>
      <c r="AJ1702" s="67" t="e">
        <f aca="false">AJ1701-IF($N1702=AJ$5,$B1702,0)</f>
        <v>#N/A</v>
      </c>
      <c r="AK1702" s="67" t="e">
        <f aca="false">AK1701-IF($N1702=AK$5,$B1702,0)</f>
        <v>#N/A</v>
      </c>
      <c r="AL1702" s="67" t="e">
        <f aca="false">AL1701-IF($N1702=AL$5,$B1702,0)</f>
        <v>#N/A</v>
      </c>
      <c r="AM1702" s="67" t="e">
        <f aca="false">AM1701-IF($N1702=AM$5,$B1702,0)</f>
        <v>#N/A</v>
      </c>
      <c r="AN1702" s="67" t="e">
        <f aca="false">AN1701-IF($N1702=AN$5,$B1702,0)</f>
        <v>#N/A</v>
      </c>
      <c r="AO1702" s="67" t="e">
        <f aca="false">AO1701-IF($N1702=AO$5,$B1702,0)</f>
        <v>#N/A</v>
      </c>
      <c r="AP1702" s="67" t="e">
        <f aca="false">AP1701-IF($N1702=AP$5,$B1702,0)</f>
        <v>#N/A</v>
      </c>
      <c r="AQ1702" s="67" t="e">
        <f aca="false">AQ1701-IF($N1702=AQ$5,$B1702,0)</f>
        <v>#N/A</v>
      </c>
      <c r="AR1702" s="67" t="e">
        <f aca="false">AR1701-IF($N1702=AR$5,$B1702,0)</f>
        <v>#N/A</v>
      </c>
      <c r="AS1702" s="67" t="e">
        <f aca="false">AS1701-IF($N1702=AS$5,$B1702,0)</f>
        <v>#N/A</v>
      </c>
      <c r="AT1702" s="67" t="e">
        <f aca="false">AT1701-IF($N1702=AT$5,$B1702,0)</f>
        <v>#N/A</v>
      </c>
      <c r="AU1702" s="67" t="e">
        <f aca="false">AU1701-IF($N1702=AU$5,$B1702,0)</f>
        <v>#N/A</v>
      </c>
      <c r="AV1702" s="67" t="e">
        <f aca="false">AV1701-IF($N1702=AV$5,$B1702,0)</f>
        <v>#N/A</v>
      </c>
      <c r="AW1702" s="67" t="e">
        <f aca="false">AW1701-IF($N1702=AW$5,$B1702,0)</f>
        <v>#N/A</v>
      </c>
      <c r="AX1702" s="67" t="e">
        <f aca="false">AX1701-IF($N1702=AX$5,$B1702,0)</f>
        <v>#N/A</v>
      </c>
      <c r="AY1702" s="67" t="e">
        <f aca="false">AY1701-IF($N1702=AY$5,$B1702,0)</f>
        <v>#N/A</v>
      </c>
      <c r="AZ1702" s="67" t="e">
        <f aca="false">AZ1701-IF($N1702=AZ$5,$B1702,0)</f>
        <v>#N/A</v>
      </c>
      <c r="BA1702" s="67" t="e">
        <f aca="false">BA1701-IF($N1702=BA$5,$B1702,0)</f>
        <v>#N/A</v>
      </c>
    </row>
    <row r="1703" customFormat="false" ht="15.75" hidden="true" customHeight="false" outlineLevel="0" collapsed="false">
      <c r="G1703" s="35" t="e">
        <f aca="true">INDIRECT(ADDRESS(ROW(F1703),(N1703+14)))</f>
        <v>#N/A</v>
      </c>
      <c r="N1703" s="19" t="e">
        <f aca="false">MATCH($F1703,депутати!$B$1:$B$40,0)</f>
        <v>#N/A</v>
      </c>
      <c r="O1703" s="67" t="e">
        <f aca="false">O1702-IF($N1703=O$5,$B1703,0)</f>
        <v>#N/A</v>
      </c>
      <c r="P1703" s="67" t="e">
        <f aca="false">P1702-IF($N1703=P$5,$B1703,0)</f>
        <v>#N/A</v>
      </c>
      <c r="Q1703" s="67" t="e">
        <f aca="false">Q1702-IF($N1703=Q$5,$B1703,0)</f>
        <v>#N/A</v>
      </c>
      <c r="R1703" s="67" t="e">
        <f aca="false">R1702-IF($N1703=R$5,$B1703,0)</f>
        <v>#N/A</v>
      </c>
      <c r="S1703" s="67" t="e">
        <f aca="false">S1702-IF($N1703=S$5,$B1703,0)</f>
        <v>#N/A</v>
      </c>
      <c r="T1703" s="67" t="e">
        <f aca="false">T1702-IF($N1703=T$5,$B1703,0)</f>
        <v>#N/A</v>
      </c>
      <c r="U1703" s="67" t="e">
        <f aca="false">U1702-IF($N1703=U$5,$B1703,0)</f>
        <v>#N/A</v>
      </c>
      <c r="V1703" s="67" t="e">
        <f aca="false">V1702-IF($N1703=V$5,$B1703,0)</f>
        <v>#N/A</v>
      </c>
      <c r="W1703" s="67" t="e">
        <f aca="false">W1702-IF($N1703=W$5,$B1703,0)</f>
        <v>#N/A</v>
      </c>
      <c r="X1703" s="67" t="e">
        <f aca="false">X1702-IF($N1703=X$5,$B1703,0)</f>
        <v>#N/A</v>
      </c>
      <c r="Y1703" s="67" t="e">
        <f aca="false">Y1702-IF($N1703=Y$5,$B1703,0)</f>
        <v>#N/A</v>
      </c>
      <c r="Z1703" s="67" t="e">
        <f aca="false">Z1702-IF($N1703=Z$5,$B1703,0)</f>
        <v>#N/A</v>
      </c>
      <c r="AA1703" s="67" t="e">
        <f aca="false">AA1702-IF($N1703=AA$5,$B1703,0)</f>
        <v>#N/A</v>
      </c>
      <c r="AB1703" s="67" t="e">
        <f aca="false">AB1702-IF($N1703=AB$5,$B1703,0)</f>
        <v>#N/A</v>
      </c>
      <c r="AC1703" s="67" t="e">
        <f aca="false">AC1702-IF($N1703=AC$5,$B1703,0)</f>
        <v>#N/A</v>
      </c>
      <c r="AD1703" s="67" t="e">
        <f aca="false">AD1702-IF($N1703=AD$5,$B1703,0)</f>
        <v>#N/A</v>
      </c>
      <c r="AE1703" s="67" t="e">
        <f aca="false">AE1702-IF($N1703=AE$5,$B1703,0)</f>
        <v>#N/A</v>
      </c>
      <c r="AF1703" s="67" t="e">
        <f aca="false">AF1702-IF($N1703=AF$5,$B1703,0)</f>
        <v>#N/A</v>
      </c>
      <c r="AG1703" s="67" t="e">
        <f aca="false">AG1702-IF($N1703=AG$5,$B1703,0)</f>
        <v>#N/A</v>
      </c>
      <c r="AH1703" s="67" t="e">
        <f aca="false">AH1702-IF($N1703=AH$5,$B1703,0)</f>
        <v>#N/A</v>
      </c>
      <c r="AI1703" s="67" t="e">
        <f aca="false">AI1702-IF($N1703=AI$5,$B1703,0)</f>
        <v>#N/A</v>
      </c>
      <c r="AJ1703" s="67" t="e">
        <f aca="false">AJ1702-IF($N1703=AJ$5,$B1703,0)</f>
        <v>#N/A</v>
      </c>
      <c r="AK1703" s="67" t="e">
        <f aca="false">AK1702-IF($N1703=AK$5,$B1703,0)</f>
        <v>#N/A</v>
      </c>
      <c r="AL1703" s="67" t="e">
        <f aca="false">AL1702-IF($N1703=AL$5,$B1703,0)</f>
        <v>#N/A</v>
      </c>
      <c r="AM1703" s="67" t="e">
        <f aca="false">AM1702-IF($N1703=AM$5,$B1703,0)</f>
        <v>#N/A</v>
      </c>
      <c r="AN1703" s="67" t="e">
        <f aca="false">AN1702-IF($N1703=AN$5,$B1703,0)</f>
        <v>#N/A</v>
      </c>
      <c r="AO1703" s="67" t="e">
        <f aca="false">AO1702-IF($N1703=AO$5,$B1703,0)</f>
        <v>#N/A</v>
      </c>
      <c r="AP1703" s="67" t="e">
        <f aca="false">AP1702-IF($N1703=AP$5,$B1703,0)</f>
        <v>#N/A</v>
      </c>
      <c r="AQ1703" s="67" t="e">
        <f aca="false">AQ1702-IF($N1703=AQ$5,$B1703,0)</f>
        <v>#N/A</v>
      </c>
      <c r="AR1703" s="67" t="e">
        <f aca="false">AR1702-IF($N1703=AR$5,$B1703,0)</f>
        <v>#N/A</v>
      </c>
      <c r="AS1703" s="67" t="e">
        <f aca="false">AS1702-IF($N1703=AS$5,$B1703,0)</f>
        <v>#N/A</v>
      </c>
      <c r="AT1703" s="67" t="e">
        <f aca="false">AT1702-IF($N1703=AT$5,$B1703,0)</f>
        <v>#N/A</v>
      </c>
      <c r="AU1703" s="67" t="e">
        <f aca="false">AU1702-IF($N1703=AU$5,$B1703,0)</f>
        <v>#N/A</v>
      </c>
      <c r="AV1703" s="67" t="e">
        <f aca="false">AV1702-IF($N1703=AV$5,$B1703,0)</f>
        <v>#N/A</v>
      </c>
      <c r="AW1703" s="67" t="e">
        <f aca="false">AW1702-IF($N1703=AW$5,$B1703,0)</f>
        <v>#N/A</v>
      </c>
      <c r="AX1703" s="67" t="e">
        <f aca="false">AX1702-IF($N1703=AX$5,$B1703,0)</f>
        <v>#N/A</v>
      </c>
      <c r="AY1703" s="67" t="e">
        <f aca="false">AY1702-IF($N1703=AY$5,$B1703,0)</f>
        <v>#N/A</v>
      </c>
      <c r="AZ1703" s="67" t="e">
        <f aca="false">AZ1702-IF($N1703=AZ$5,$B1703,0)</f>
        <v>#N/A</v>
      </c>
      <c r="BA1703" s="67" t="e">
        <f aca="false">BA1702-IF($N1703=BA$5,$B1703,0)</f>
        <v>#N/A</v>
      </c>
    </row>
    <row r="1704" customFormat="false" ht="15.75" hidden="true" customHeight="false" outlineLevel="0" collapsed="false">
      <c r="G1704" s="35" t="e">
        <f aca="true">INDIRECT(ADDRESS(ROW(F1704),(N1704+14)))</f>
        <v>#N/A</v>
      </c>
      <c r="N1704" s="19" t="e">
        <f aca="false">MATCH($F1704,депутати!$B$1:$B$40,0)</f>
        <v>#N/A</v>
      </c>
      <c r="O1704" s="67" t="e">
        <f aca="false">O1703-IF($N1704=O$5,$B1704,0)</f>
        <v>#N/A</v>
      </c>
      <c r="P1704" s="67" t="e">
        <f aca="false">P1703-IF($N1704=P$5,$B1704,0)</f>
        <v>#N/A</v>
      </c>
      <c r="Q1704" s="67" t="e">
        <f aca="false">Q1703-IF($N1704=Q$5,$B1704,0)</f>
        <v>#N/A</v>
      </c>
      <c r="R1704" s="67" t="e">
        <f aca="false">R1703-IF($N1704=R$5,$B1704,0)</f>
        <v>#N/A</v>
      </c>
      <c r="S1704" s="67" t="e">
        <f aca="false">S1703-IF($N1704=S$5,$B1704,0)</f>
        <v>#N/A</v>
      </c>
      <c r="T1704" s="67" t="e">
        <f aca="false">T1703-IF($N1704=T$5,$B1704,0)</f>
        <v>#N/A</v>
      </c>
      <c r="U1704" s="67" t="e">
        <f aca="false">U1703-IF($N1704=U$5,$B1704,0)</f>
        <v>#N/A</v>
      </c>
      <c r="V1704" s="67" t="e">
        <f aca="false">V1703-IF($N1704=V$5,$B1704,0)</f>
        <v>#N/A</v>
      </c>
      <c r="W1704" s="67" t="e">
        <f aca="false">W1703-IF($N1704=W$5,$B1704,0)</f>
        <v>#N/A</v>
      </c>
      <c r="X1704" s="67" t="e">
        <f aca="false">X1703-IF($N1704=X$5,$B1704,0)</f>
        <v>#N/A</v>
      </c>
      <c r="Y1704" s="67" t="e">
        <f aca="false">Y1703-IF($N1704=Y$5,$B1704,0)</f>
        <v>#N/A</v>
      </c>
      <c r="Z1704" s="67" t="e">
        <f aca="false">Z1703-IF($N1704=Z$5,$B1704,0)</f>
        <v>#N/A</v>
      </c>
      <c r="AA1704" s="67" t="e">
        <f aca="false">AA1703-IF($N1704=AA$5,$B1704,0)</f>
        <v>#N/A</v>
      </c>
      <c r="AB1704" s="67" t="e">
        <f aca="false">AB1703-IF($N1704=AB$5,$B1704,0)</f>
        <v>#N/A</v>
      </c>
      <c r="AC1704" s="67" t="e">
        <f aca="false">AC1703-IF($N1704=AC$5,$B1704,0)</f>
        <v>#N/A</v>
      </c>
      <c r="AD1704" s="67" t="e">
        <f aca="false">AD1703-IF($N1704=AD$5,$B1704,0)</f>
        <v>#N/A</v>
      </c>
      <c r="AE1704" s="67" t="e">
        <f aca="false">AE1703-IF($N1704=AE$5,$B1704,0)</f>
        <v>#N/A</v>
      </c>
      <c r="AF1704" s="67" t="e">
        <f aca="false">AF1703-IF($N1704=AF$5,$B1704,0)</f>
        <v>#N/A</v>
      </c>
      <c r="AG1704" s="67" t="e">
        <f aca="false">AG1703-IF($N1704=AG$5,$B1704,0)</f>
        <v>#N/A</v>
      </c>
      <c r="AH1704" s="67" t="e">
        <f aca="false">AH1703-IF($N1704=AH$5,$B1704,0)</f>
        <v>#N/A</v>
      </c>
      <c r="AI1704" s="67" t="e">
        <f aca="false">AI1703-IF($N1704=AI$5,$B1704,0)</f>
        <v>#N/A</v>
      </c>
      <c r="AJ1704" s="67" t="e">
        <f aca="false">AJ1703-IF($N1704=AJ$5,$B1704,0)</f>
        <v>#N/A</v>
      </c>
      <c r="AK1704" s="67" t="e">
        <f aca="false">AK1703-IF($N1704=AK$5,$B1704,0)</f>
        <v>#N/A</v>
      </c>
      <c r="AL1704" s="67" t="e">
        <f aca="false">AL1703-IF($N1704=AL$5,$B1704,0)</f>
        <v>#N/A</v>
      </c>
      <c r="AM1704" s="67" t="e">
        <f aca="false">AM1703-IF($N1704=AM$5,$B1704,0)</f>
        <v>#N/A</v>
      </c>
      <c r="AN1704" s="67" t="e">
        <f aca="false">AN1703-IF($N1704=AN$5,$B1704,0)</f>
        <v>#N/A</v>
      </c>
      <c r="AO1704" s="67" t="e">
        <f aca="false">AO1703-IF($N1704=AO$5,$B1704,0)</f>
        <v>#N/A</v>
      </c>
      <c r="AP1704" s="67" t="e">
        <f aca="false">AP1703-IF($N1704=AP$5,$B1704,0)</f>
        <v>#N/A</v>
      </c>
      <c r="AQ1704" s="67" t="e">
        <f aca="false">AQ1703-IF($N1704=AQ$5,$B1704,0)</f>
        <v>#N/A</v>
      </c>
      <c r="AR1704" s="67" t="e">
        <f aca="false">AR1703-IF($N1704=AR$5,$B1704,0)</f>
        <v>#N/A</v>
      </c>
      <c r="AS1704" s="67" t="e">
        <f aca="false">AS1703-IF($N1704=AS$5,$B1704,0)</f>
        <v>#N/A</v>
      </c>
      <c r="AT1704" s="67" t="e">
        <f aca="false">AT1703-IF($N1704=AT$5,$B1704,0)</f>
        <v>#N/A</v>
      </c>
      <c r="AU1704" s="67" t="e">
        <f aca="false">AU1703-IF($N1704=AU$5,$B1704,0)</f>
        <v>#N/A</v>
      </c>
      <c r="AV1704" s="67" t="e">
        <f aca="false">AV1703-IF($N1704=AV$5,$B1704,0)</f>
        <v>#N/A</v>
      </c>
      <c r="AW1704" s="67" t="e">
        <f aca="false">AW1703-IF($N1704=AW$5,$B1704,0)</f>
        <v>#N/A</v>
      </c>
      <c r="AX1704" s="67" t="e">
        <f aca="false">AX1703-IF($N1704=AX$5,$B1704,0)</f>
        <v>#N/A</v>
      </c>
      <c r="AY1704" s="67" t="e">
        <f aca="false">AY1703-IF($N1704=AY$5,$B1704,0)</f>
        <v>#N/A</v>
      </c>
      <c r="AZ1704" s="67" t="e">
        <f aca="false">AZ1703-IF($N1704=AZ$5,$B1704,0)</f>
        <v>#N/A</v>
      </c>
      <c r="BA1704" s="67" t="e">
        <f aca="false">BA1703-IF($N1704=BA$5,$B1704,0)</f>
        <v>#N/A</v>
      </c>
    </row>
    <row r="1705" customFormat="false" ht="15.75" hidden="true" customHeight="false" outlineLevel="0" collapsed="false">
      <c r="G1705" s="35" t="e">
        <f aca="true">INDIRECT(ADDRESS(ROW(F1705),(N1705+14)))</f>
        <v>#N/A</v>
      </c>
      <c r="N1705" s="19" t="e">
        <f aca="false">MATCH($F1705,депутати!$B$1:$B$40,0)</f>
        <v>#N/A</v>
      </c>
      <c r="O1705" s="67" t="e">
        <f aca="false">O1704-IF($N1705=O$5,$B1705,0)</f>
        <v>#N/A</v>
      </c>
      <c r="P1705" s="67" t="e">
        <f aca="false">P1704-IF($N1705=P$5,$B1705,0)</f>
        <v>#N/A</v>
      </c>
      <c r="Q1705" s="67" t="e">
        <f aca="false">Q1704-IF($N1705=Q$5,$B1705,0)</f>
        <v>#N/A</v>
      </c>
      <c r="R1705" s="67" t="e">
        <f aca="false">R1704-IF($N1705=R$5,$B1705,0)</f>
        <v>#N/A</v>
      </c>
      <c r="S1705" s="67" t="e">
        <f aca="false">S1704-IF($N1705=S$5,$B1705,0)</f>
        <v>#N/A</v>
      </c>
      <c r="T1705" s="67" t="e">
        <f aca="false">T1704-IF($N1705=T$5,$B1705,0)</f>
        <v>#N/A</v>
      </c>
      <c r="U1705" s="67" t="e">
        <f aca="false">U1704-IF($N1705=U$5,$B1705,0)</f>
        <v>#N/A</v>
      </c>
      <c r="V1705" s="67" t="e">
        <f aca="false">V1704-IF($N1705=V$5,$B1705,0)</f>
        <v>#N/A</v>
      </c>
      <c r="W1705" s="67" t="e">
        <f aca="false">W1704-IF($N1705=W$5,$B1705,0)</f>
        <v>#N/A</v>
      </c>
      <c r="X1705" s="67" t="e">
        <f aca="false">X1704-IF($N1705=X$5,$B1705,0)</f>
        <v>#N/A</v>
      </c>
      <c r="Y1705" s="67" t="e">
        <f aca="false">Y1704-IF($N1705=Y$5,$B1705,0)</f>
        <v>#N/A</v>
      </c>
      <c r="Z1705" s="67" t="e">
        <f aca="false">Z1704-IF($N1705=Z$5,$B1705,0)</f>
        <v>#N/A</v>
      </c>
      <c r="AA1705" s="67" t="e">
        <f aca="false">AA1704-IF($N1705=AA$5,$B1705,0)</f>
        <v>#N/A</v>
      </c>
      <c r="AB1705" s="67" t="e">
        <f aca="false">AB1704-IF($N1705=AB$5,$B1705,0)</f>
        <v>#N/A</v>
      </c>
      <c r="AC1705" s="67" t="e">
        <f aca="false">AC1704-IF($N1705=AC$5,$B1705,0)</f>
        <v>#N/A</v>
      </c>
      <c r="AD1705" s="67" t="e">
        <f aca="false">AD1704-IF($N1705=AD$5,$B1705,0)</f>
        <v>#N/A</v>
      </c>
      <c r="AE1705" s="67" t="e">
        <f aca="false">AE1704-IF($N1705=AE$5,$B1705,0)</f>
        <v>#N/A</v>
      </c>
      <c r="AF1705" s="67" t="e">
        <f aca="false">AF1704-IF($N1705=AF$5,$B1705,0)</f>
        <v>#N/A</v>
      </c>
      <c r="AG1705" s="67" t="e">
        <f aca="false">AG1704-IF($N1705=AG$5,$B1705,0)</f>
        <v>#N/A</v>
      </c>
      <c r="AH1705" s="67" t="e">
        <f aca="false">AH1704-IF($N1705=AH$5,$B1705,0)</f>
        <v>#N/A</v>
      </c>
      <c r="AI1705" s="67" t="e">
        <f aca="false">AI1704-IF($N1705=AI$5,$B1705,0)</f>
        <v>#N/A</v>
      </c>
      <c r="AJ1705" s="67" t="e">
        <f aca="false">AJ1704-IF($N1705=AJ$5,$B1705,0)</f>
        <v>#N/A</v>
      </c>
      <c r="AK1705" s="67" t="e">
        <f aca="false">AK1704-IF($N1705=AK$5,$B1705,0)</f>
        <v>#N/A</v>
      </c>
      <c r="AL1705" s="67" t="e">
        <f aca="false">AL1704-IF($N1705=AL$5,$B1705,0)</f>
        <v>#N/A</v>
      </c>
      <c r="AM1705" s="67" t="e">
        <f aca="false">AM1704-IF($N1705=AM$5,$B1705,0)</f>
        <v>#N/A</v>
      </c>
      <c r="AN1705" s="67" t="e">
        <f aca="false">AN1704-IF($N1705=AN$5,$B1705,0)</f>
        <v>#N/A</v>
      </c>
      <c r="AO1705" s="67" t="e">
        <f aca="false">AO1704-IF($N1705=AO$5,$B1705,0)</f>
        <v>#N/A</v>
      </c>
      <c r="AP1705" s="67" t="e">
        <f aca="false">AP1704-IF($N1705=AP$5,$B1705,0)</f>
        <v>#N/A</v>
      </c>
      <c r="AQ1705" s="67" t="e">
        <f aca="false">AQ1704-IF($N1705=AQ$5,$B1705,0)</f>
        <v>#N/A</v>
      </c>
      <c r="AR1705" s="67" t="e">
        <f aca="false">AR1704-IF($N1705=AR$5,$B1705,0)</f>
        <v>#N/A</v>
      </c>
      <c r="AS1705" s="67" t="e">
        <f aca="false">AS1704-IF($N1705=AS$5,$B1705,0)</f>
        <v>#N/A</v>
      </c>
      <c r="AT1705" s="67" t="e">
        <f aca="false">AT1704-IF($N1705=AT$5,$B1705,0)</f>
        <v>#N/A</v>
      </c>
      <c r="AU1705" s="67" t="e">
        <f aca="false">AU1704-IF($N1705=AU$5,$B1705,0)</f>
        <v>#N/A</v>
      </c>
      <c r="AV1705" s="67" t="e">
        <f aca="false">AV1704-IF($N1705=AV$5,$B1705,0)</f>
        <v>#N/A</v>
      </c>
      <c r="AW1705" s="67" t="e">
        <f aca="false">AW1704-IF($N1705=AW$5,$B1705,0)</f>
        <v>#N/A</v>
      </c>
      <c r="AX1705" s="67" t="e">
        <f aca="false">AX1704-IF($N1705=AX$5,$B1705,0)</f>
        <v>#N/A</v>
      </c>
      <c r="AY1705" s="67" t="e">
        <f aca="false">AY1704-IF($N1705=AY$5,$B1705,0)</f>
        <v>#N/A</v>
      </c>
      <c r="AZ1705" s="67" t="e">
        <f aca="false">AZ1704-IF($N1705=AZ$5,$B1705,0)</f>
        <v>#N/A</v>
      </c>
      <c r="BA1705" s="67" t="e">
        <f aca="false">BA1704-IF($N1705=BA$5,$B1705,0)</f>
        <v>#N/A</v>
      </c>
    </row>
    <row r="1706" customFormat="false" ht="15.75" hidden="true" customHeight="false" outlineLevel="0" collapsed="false">
      <c r="G1706" s="35" t="e">
        <f aca="true">INDIRECT(ADDRESS(ROW(F1706),(N1706+14)))</f>
        <v>#N/A</v>
      </c>
      <c r="N1706" s="19" t="e">
        <f aca="false">MATCH($F1706,депутати!$B$1:$B$40,0)</f>
        <v>#N/A</v>
      </c>
      <c r="O1706" s="67" t="e">
        <f aca="false">O1705-IF($N1706=O$5,$B1706,0)</f>
        <v>#N/A</v>
      </c>
      <c r="P1706" s="67" t="e">
        <f aca="false">P1705-IF($N1706=P$5,$B1706,0)</f>
        <v>#N/A</v>
      </c>
      <c r="Q1706" s="67" t="e">
        <f aca="false">Q1705-IF($N1706=Q$5,$B1706,0)</f>
        <v>#N/A</v>
      </c>
      <c r="R1706" s="67" t="e">
        <f aca="false">R1705-IF($N1706=R$5,$B1706,0)</f>
        <v>#N/A</v>
      </c>
      <c r="S1706" s="67" t="e">
        <f aca="false">S1705-IF($N1706=S$5,$B1706,0)</f>
        <v>#N/A</v>
      </c>
      <c r="T1706" s="67" t="e">
        <f aca="false">T1705-IF($N1706=T$5,$B1706,0)</f>
        <v>#N/A</v>
      </c>
      <c r="U1706" s="67" t="e">
        <f aca="false">U1705-IF($N1706=U$5,$B1706,0)</f>
        <v>#N/A</v>
      </c>
      <c r="V1706" s="67" t="e">
        <f aca="false">V1705-IF($N1706=V$5,$B1706,0)</f>
        <v>#N/A</v>
      </c>
      <c r="W1706" s="67" t="e">
        <f aca="false">W1705-IF($N1706=W$5,$B1706,0)</f>
        <v>#N/A</v>
      </c>
      <c r="X1706" s="67" t="e">
        <f aca="false">X1705-IF($N1706=X$5,$B1706,0)</f>
        <v>#N/A</v>
      </c>
      <c r="Y1706" s="67" t="e">
        <f aca="false">Y1705-IF($N1706=Y$5,$B1706,0)</f>
        <v>#N/A</v>
      </c>
      <c r="Z1706" s="67" t="e">
        <f aca="false">Z1705-IF($N1706=Z$5,$B1706,0)</f>
        <v>#N/A</v>
      </c>
      <c r="AA1706" s="67" t="e">
        <f aca="false">AA1705-IF($N1706=AA$5,$B1706,0)</f>
        <v>#N/A</v>
      </c>
      <c r="AB1706" s="67" t="e">
        <f aca="false">AB1705-IF($N1706=AB$5,$B1706,0)</f>
        <v>#N/A</v>
      </c>
      <c r="AC1706" s="67" t="e">
        <f aca="false">AC1705-IF($N1706=AC$5,$B1706,0)</f>
        <v>#N/A</v>
      </c>
      <c r="AD1706" s="67" t="e">
        <f aca="false">AD1705-IF($N1706=AD$5,$B1706,0)</f>
        <v>#N/A</v>
      </c>
      <c r="AE1706" s="67" t="e">
        <f aca="false">AE1705-IF($N1706=AE$5,$B1706,0)</f>
        <v>#N/A</v>
      </c>
      <c r="AF1706" s="67" t="e">
        <f aca="false">AF1705-IF($N1706=AF$5,$B1706,0)</f>
        <v>#N/A</v>
      </c>
      <c r="AG1706" s="67" t="e">
        <f aca="false">AG1705-IF($N1706=AG$5,$B1706,0)</f>
        <v>#N/A</v>
      </c>
      <c r="AH1706" s="67" t="e">
        <f aca="false">AH1705-IF($N1706=AH$5,$B1706,0)</f>
        <v>#N/A</v>
      </c>
      <c r="AI1706" s="67" t="e">
        <f aca="false">AI1705-IF($N1706=AI$5,$B1706,0)</f>
        <v>#N/A</v>
      </c>
      <c r="AJ1706" s="67" t="e">
        <f aca="false">AJ1705-IF($N1706=AJ$5,$B1706,0)</f>
        <v>#N/A</v>
      </c>
      <c r="AK1706" s="67" t="e">
        <f aca="false">AK1705-IF($N1706=AK$5,$B1706,0)</f>
        <v>#N/A</v>
      </c>
      <c r="AL1706" s="67" t="e">
        <f aca="false">AL1705-IF($N1706=AL$5,$B1706,0)</f>
        <v>#N/A</v>
      </c>
      <c r="AM1706" s="67" t="e">
        <f aca="false">AM1705-IF($N1706=AM$5,$B1706,0)</f>
        <v>#N/A</v>
      </c>
      <c r="AN1706" s="67" t="e">
        <f aca="false">AN1705-IF($N1706=AN$5,$B1706,0)</f>
        <v>#N/A</v>
      </c>
      <c r="AO1706" s="67" t="e">
        <f aca="false">AO1705-IF($N1706=AO$5,$B1706,0)</f>
        <v>#N/A</v>
      </c>
      <c r="AP1706" s="67" t="e">
        <f aca="false">AP1705-IF($N1706=AP$5,$B1706,0)</f>
        <v>#N/A</v>
      </c>
      <c r="AQ1706" s="67" t="e">
        <f aca="false">AQ1705-IF($N1706=AQ$5,$B1706,0)</f>
        <v>#N/A</v>
      </c>
      <c r="AR1706" s="67" t="e">
        <f aca="false">AR1705-IF($N1706=AR$5,$B1706,0)</f>
        <v>#N/A</v>
      </c>
      <c r="AS1706" s="67" t="e">
        <f aca="false">AS1705-IF($N1706=AS$5,$B1706,0)</f>
        <v>#N/A</v>
      </c>
      <c r="AT1706" s="67" t="e">
        <f aca="false">AT1705-IF($N1706=AT$5,$B1706,0)</f>
        <v>#N/A</v>
      </c>
      <c r="AU1706" s="67" t="e">
        <f aca="false">AU1705-IF($N1706=AU$5,$B1706,0)</f>
        <v>#N/A</v>
      </c>
      <c r="AV1706" s="67" t="e">
        <f aca="false">AV1705-IF($N1706=AV$5,$B1706,0)</f>
        <v>#N/A</v>
      </c>
      <c r="AW1706" s="67" t="e">
        <f aca="false">AW1705-IF($N1706=AW$5,$B1706,0)</f>
        <v>#N/A</v>
      </c>
      <c r="AX1706" s="67" t="e">
        <f aca="false">AX1705-IF($N1706=AX$5,$B1706,0)</f>
        <v>#N/A</v>
      </c>
      <c r="AY1706" s="67" t="e">
        <f aca="false">AY1705-IF($N1706=AY$5,$B1706,0)</f>
        <v>#N/A</v>
      </c>
      <c r="AZ1706" s="67" t="e">
        <f aca="false">AZ1705-IF($N1706=AZ$5,$B1706,0)</f>
        <v>#N/A</v>
      </c>
      <c r="BA1706" s="67" t="e">
        <f aca="false">BA1705-IF($N1706=BA$5,$B1706,0)</f>
        <v>#N/A</v>
      </c>
    </row>
    <row r="1707" customFormat="false" ht="15.75" hidden="true" customHeight="false" outlineLevel="0" collapsed="false">
      <c r="G1707" s="35" t="e">
        <f aca="true">INDIRECT(ADDRESS(ROW(F1707),(N1707+14)))</f>
        <v>#N/A</v>
      </c>
      <c r="N1707" s="19" t="e">
        <f aca="false">MATCH($F1707,депутати!$B$1:$B$40,0)</f>
        <v>#N/A</v>
      </c>
      <c r="O1707" s="67" t="e">
        <f aca="false">O1706-IF($N1707=O$5,$B1707,0)</f>
        <v>#N/A</v>
      </c>
      <c r="P1707" s="67" t="e">
        <f aca="false">P1706-IF($N1707=P$5,$B1707,0)</f>
        <v>#N/A</v>
      </c>
      <c r="Q1707" s="67" t="e">
        <f aca="false">Q1706-IF($N1707=Q$5,$B1707,0)</f>
        <v>#N/A</v>
      </c>
      <c r="R1707" s="67" t="e">
        <f aca="false">R1706-IF($N1707=R$5,$B1707,0)</f>
        <v>#N/A</v>
      </c>
      <c r="S1707" s="67" t="e">
        <f aca="false">S1706-IF($N1707=S$5,$B1707,0)</f>
        <v>#N/A</v>
      </c>
      <c r="T1707" s="67" t="e">
        <f aca="false">T1706-IF($N1707=T$5,$B1707,0)</f>
        <v>#N/A</v>
      </c>
      <c r="U1707" s="67" t="e">
        <f aca="false">U1706-IF($N1707=U$5,$B1707,0)</f>
        <v>#N/A</v>
      </c>
      <c r="V1707" s="67" t="e">
        <f aca="false">V1706-IF($N1707=V$5,$B1707,0)</f>
        <v>#N/A</v>
      </c>
      <c r="W1707" s="67" t="e">
        <f aca="false">W1706-IF($N1707=W$5,$B1707,0)</f>
        <v>#N/A</v>
      </c>
      <c r="X1707" s="67" t="e">
        <f aca="false">X1706-IF($N1707=X$5,$B1707,0)</f>
        <v>#N/A</v>
      </c>
      <c r="Y1707" s="67" t="e">
        <f aca="false">Y1706-IF($N1707=Y$5,$B1707,0)</f>
        <v>#N/A</v>
      </c>
      <c r="Z1707" s="67" t="e">
        <f aca="false">Z1706-IF($N1707=Z$5,$B1707,0)</f>
        <v>#N/A</v>
      </c>
      <c r="AA1707" s="67" t="e">
        <f aca="false">AA1706-IF($N1707=AA$5,$B1707,0)</f>
        <v>#N/A</v>
      </c>
      <c r="AB1707" s="67" t="e">
        <f aca="false">AB1706-IF($N1707=AB$5,$B1707,0)</f>
        <v>#N/A</v>
      </c>
      <c r="AC1707" s="67" t="e">
        <f aca="false">AC1706-IF($N1707=AC$5,$B1707,0)</f>
        <v>#N/A</v>
      </c>
      <c r="AD1707" s="67" t="e">
        <f aca="false">AD1706-IF($N1707=AD$5,$B1707,0)</f>
        <v>#N/A</v>
      </c>
      <c r="AE1707" s="67" t="e">
        <f aca="false">AE1706-IF($N1707=AE$5,$B1707,0)</f>
        <v>#N/A</v>
      </c>
      <c r="AF1707" s="67" t="e">
        <f aca="false">AF1706-IF($N1707=AF$5,$B1707,0)</f>
        <v>#N/A</v>
      </c>
      <c r="AG1707" s="67" t="e">
        <f aca="false">AG1706-IF($N1707=AG$5,$B1707,0)</f>
        <v>#N/A</v>
      </c>
      <c r="AH1707" s="67" t="e">
        <f aca="false">AH1706-IF($N1707=AH$5,$B1707,0)</f>
        <v>#N/A</v>
      </c>
      <c r="AI1707" s="67" t="e">
        <f aca="false">AI1706-IF($N1707=AI$5,$B1707,0)</f>
        <v>#N/A</v>
      </c>
      <c r="AJ1707" s="67" t="e">
        <f aca="false">AJ1706-IF($N1707=AJ$5,$B1707,0)</f>
        <v>#N/A</v>
      </c>
      <c r="AK1707" s="67" t="e">
        <f aca="false">AK1706-IF($N1707=AK$5,$B1707,0)</f>
        <v>#N/A</v>
      </c>
      <c r="AL1707" s="67" t="e">
        <f aca="false">AL1706-IF($N1707=AL$5,$B1707,0)</f>
        <v>#N/A</v>
      </c>
      <c r="AM1707" s="67" t="e">
        <f aca="false">AM1706-IF($N1707=AM$5,$B1707,0)</f>
        <v>#N/A</v>
      </c>
      <c r="AN1707" s="67" t="e">
        <f aca="false">AN1706-IF($N1707=AN$5,$B1707,0)</f>
        <v>#N/A</v>
      </c>
      <c r="AO1707" s="67" t="e">
        <f aca="false">AO1706-IF($N1707=AO$5,$B1707,0)</f>
        <v>#N/A</v>
      </c>
      <c r="AP1707" s="67" t="e">
        <f aca="false">AP1706-IF($N1707=AP$5,$B1707,0)</f>
        <v>#N/A</v>
      </c>
      <c r="AQ1707" s="67" t="e">
        <f aca="false">AQ1706-IF($N1707=AQ$5,$B1707,0)</f>
        <v>#N/A</v>
      </c>
      <c r="AR1707" s="67" t="e">
        <f aca="false">AR1706-IF($N1707=AR$5,$B1707,0)</f>
        <v>#N/A</v>
      </c>
      <c r="AS1707" s="67" t="e">
        <f aca="false">AS1706-IF($N1707=AS$5,$B1707,0)</f>
        <v>#N/A</v>
      </c>
      <c r="AT1707" s="67" t="e">
        <f aca="false">AT1706-IF($N1707=AT$5,$B1707,0)</f>
        <v>#N/A</v>
      </c>
      <c r="AU1707" s="67" t="e">
        <f aca="false">AU1706-IF($N1707=AU$5,$B1707,0)</f>
        <v>#N/A</v>
      </c>
      <c r="AV1707" s="67" t="e">
        <f aca="false">AV1706-IF($N1707=AV$5,$B1707,0)</f>
        <v>#N/A</v>
      </c>
      <c r="AW1707" s="67" t="e">
        <f aca="false">AW1706-IF($N1707=AW$5,$B1707,0)</f>
        <v>#N/A</v>
      </c>
      <c r="AX1707" s="67" t="e">
        <f aca="false">AX1706-IF($N1707=AX$5,$B1707,0)</f>
        <v>#N/A</v>
      </c>
      <c r="AY1707" s="67" t="e">
        <f aca="false">AY1706-IF($N1707=AY$5,$B1707,0)</f>
        <v>#N/A</v>
      </c>
      <c r="AZ1707" s="67" t="e">
        <f aca="false">AZ1706-IF($N1707=AZ$5,$B1707,0)</f>
        <v>#N/A</v>
      </c>
      <c r="BA1707" s="67" t="e">
        <f aca="false">BA1706-IF($N1707=BA$5,$B1707,0)</f>
        <v>#N/A</v>
      </c>
    </row>
    <row r="1708" customFormat="false" ht="15.75" hidden="true" customHeight="false" outlineLevel="0" collapsed="false">
      <c r="G1708" s="35" t="e">
        <f aca="true">INDIRECT(ADDRESS(ROW(F1708),(N1708+14)))</f>
        <v>#N/A</v>
      </c>
      <c r="N1708" s="19" t="e">
        <f aca="false">MATCH($F1708,депутати!$B$1:$B$40,0)</f>
        <v>#N/A</v>
      </c>
      <c r="O1708" s="67" t="e">
        <f aca="false">O1707-IF($N1708=O$5,$B1708,0)</f>
        <v>#N/A</v>
      </c>
      <c r="P1708" s="67" t="e">
        <f aca="false">P1707-IF($N1708=P$5,$B1708,0)</f>
        <v>#N/A</v>
      </c>
      <c r="Q1708" s="67" t="e">
        <f aca="false">Q1707-IF($N1708=Q$5,$B1708,0)</f>
        <v>#N/A</v>
      </c>
      <c r="R1708" s="67" t="e">
        <f aca="false">R1707-IF($N1708=R$5,$B1708,0)</f>
        <v>#N/A</v>
      </c>
      <c r="S1708" s="67" t="e">
        <f aca="false">S1707-IF($N1708=S$5,$B1708,0)</f>
        <v>#N/A</v>
      </c>
      <c r="T1708" s="67" t="e">
        <f aca="false">T1707-IF($N1708=T$5,$B1708,0)</f>
        <v>#N/A</v>
      </c>
      <c r="U1708" s="67" t="e">
        <f aca="false">U1707-IF($N1708=U$5,$B1708,0)</f>
        <v>#N/A</v>
      </c>
      <c r="V1708" s="67" t="e">
        <f aca="false">V1707-IF($N1708=V$5,$B1708,0)</f>
        <v>#N/A</v>
      </c>
      <c r="W1708" s="67" t="e">
        <f aca="false">W1707-IF($N1708=W$5,$B1708,0)</f>
        <v>#N/A</v>
      </c>
      <c r="X1708" s="67" t="e">
        <f aca="false">X1707-IF($N1708=X$5,$B1708,0)</f>
        <v>#N/A</v>
      </c>
      <c r="Y1708" s="67" t="e">
        <f aca="false">Y1707-IF($N1708=Y$5,$B1708,0)</f>
        <v>#N/A</v>
      </c>
      <c r="Z1708" s="67" t="e">
        <f aca="false">Z1707-IF($N1708=Z$5,$B1708,0)</f>
        <v>#N/A</v>
      </c>
      <c r="AA1708" s="67" t="e">
        <f aca="false">AA1707-IF($N1708=AA$5,$B1708,0)</f>
        <v>#N/A</v>
      </c>
      <c r="AB1708" s="67" t="e">
        <f aca="false">AB1707-IF($N1708=AB$5,$B1708,0)</f>
        <v>#N/A</v>
      </c>
      <c r="AC1708" s="67" t="e">
        <f aca="false">AC1707-IF($N1708=AC$5,$B1708,0)</f>
        <v>#N/A</v>
      </c>
      <c r="AD1708" s="67" t="e">
        <f aca="false">AD1707-IF($N1708=AD$5,$B1708,0)</f>
        <v>#N/A</v>
      </c>
      <c r="AE1708" s="67" t="e">
        <f aca="false">AE1707-IF($N1708=AE$5,$B1708,0)</f>
        <v>#N/A</v>
      </c>
      <c r="AF1708" s="67" t="e">
        <f aca="false">AF1707-IF($N1708=AF$5,$B1708,0)</f>
        <v>#N/A</v>
      </c>
      <c r="AG1708" s="67" t="e">
        <f aca="false">AG1707-IF($N1708=AG$5,$B1708,0)</f>
        <v>#N/A</v>
      </c>
      <c r="AH1708" s="67" t="e">
        <f aca="false">AH1707-IF($N1708=AH$5,$B1708,0)</f>
        <v>#N/A</v>
      </c>
      <c r="AI1708" s="67" t="e">
        <f aca="false">AI1707-IF($N1708=AI$5,$B1708,0)</f>
        <v>#N/A</v>
      </c>
      <c r="AJ1708" s="67" t="e">
        <f aca="false">AJ1707-IF($N1708=AJ$5,$B1708,0)</f>
        <v>#N/A</v>
      </c>
      <c r="AK1708" s="67" t="e">
        <f aca="false">AK1707-IF($N1708=AK$5,$B1708,0)</f>
        <v>#N/A</v>
      </c>
      <c r="AL1708" s="67" t="e">
        <f aca="false">AL1707-IF($N1708=AL$5,$B1708,0)</f>
        <v>#N/A</v>
      </c>
      <c r="AM1708" s="67" t="e">
        <f aca="false">AM1707-IF($N1708=AM$5,$B1708,0)</f>
        <v>#N/A</v>
      </c>
      <c r="AN1708" s="67" t="e">
        <f aca="false">AN1707-IF($N1708=AN$5,$B1708,0)</f>
        <v>#N/A</v>
      </c>
      <c r="AO1708" s="67" t="e">
        <f aca="false">AO1707-IF($N1708=AO$5,$B1708,0)</f>
        <v>#N/A</v>
      </c>
      <c r="AP1708" s="67" t="e">
        <f aca="false">AP1707-IF($N1708=AP$5,$B1708,0)</f>
        <v>#N/A</v>
      </c>
      <c r="AQ1708" s="67" t="e">
        <f aca="false">AQ1707-IF($N1708=AQ$5,$B1708,0)</f>
        <v>#N/A</v>
      </c>
      <c r="AR1708" s="67" t="e">
        <f aca="false">AR1707-IF($N1708=AR$5,$B1708,0)</f>
        <v>#N/A</v>
      </c>
      <c r="AS1708" s="67" t="e">
        <f aca="false">AS1707-IF($N1708=AS$5,$B1708,0)</f>
        <v>#N/A</v>
      </c>
      <c r="AT1708" s="67" t="e">
        <f aca="false">AT1707-IF($N1708=AT$5,$B1708,0)</f>
        <v>#N/A</v>
      </c>
      <c r="AU1708" s="67" t="e">
        <f aca="false">AU1707-IF($N1708=AU$5,$B1708,0)</f>
        <v>#N/A</v>
      </c>
      <c r="AV1708" s="67" t="e">
        <f aca="false">AV1707-IF($N1708=AV$5,$B1708,0)</f>
        <v>#N/A</v>
      </c>
      <c r="AW1708" s="67" t="e">
        <f aca="false">AW1707-IF($N1708=AW$5,$B1708,0)</f>
        <v>#N/A</v>
      </c>
      <c r="AX1708" s="67" t="e">
        <f aca="false">AX1707-IF($N1708=AX$5,$B1708,0)</f>
        <v>#N/A</v>
      </c>
      <c r="AY1708" s="67" t="e">
        <f aca="false">AY1707-IF($N1708=AY$5,$B1708,0)</f>
        <v>#N/A</v>
      </c>
      <c r="AZ1708" s="67" t="e">
        <f aca="false">AZ1707-IF($N1708=AZ$5,$B1708,0)</f>
        <v>#N/A</v>
      </c>
      <c r="BA1708" s="67" t="e">
        <f aca="false">BA1707-IF($N1708=BA$5,$B1708,0)</f>
        <v>#N/A</v>
      </c>
    </row>
    <row r="1709" customFormat="false" ht="15.75" hidden="true" customHeight="false" outlineLevel="0" collapsed="false">
      <c r="G1709" s="35" t="e">
        <f aca="true">INDIRECT(ADDRESS(ROW(F1709),(N1709+14)))</f>
        <v>#N/A</v>
      </c>
      <c r="N1709" s="19" t="e">
        <f aca="false">MATCH($F1709,депутати!$B$1:$B$40,0)</f>
        <v>#N/A</v>
      </c>
      <c r="O1709" s="67" t="e">
        <f aca="false">O1708-IF($N1709=O$5,$B1709,0)</f>
        <v>#N/A</v>
      </c>
      <c r="P1709" s="67" t="e">
        <f aca="false">P1708-IF($N1709=P$5,$B1709,0)</f>
        <v>#N/A</v>
      </c>
      <c r="Q1709" s="67" t="e">
        <f aca="false">Q1708-IF($N1709=Q$5,$B1709,0)</f>
        <v>#N/A</v>
      </c>
      <c r="R1709" s="67" t="e">
        <f aca="false">R1708-IF($N1709=R$5,$B1709,0)</f>
        <v>#N/A</v>
      </c>
      <c r="S1709" s="67" t="e">
        <f aca="false">S1708-IF($N1709=S$5,$B1709,0)</f>
        <v>#N/A</v>
      </c>
      <c r="T1709" s="67" t="e">
        <f aca="false">T1708-IF($N1709=T$5,$B1709,0)</f>
        <v>#N/A</v>
      </c>
      <c r="U1709" s="67" t="e">
        <f aca="false">U1708-IF($N1709=U$5,$B1709,0)</f>
        <v>#N/A</v>
      </c>
      <c r="V1709" s="67" t="e">
        <f aca="false">V1708-IF($N1709=V$5,$B1709,0)</f>
        <v>#N/A</v>
      </c>
      <c r="W1709" s="67" t="e">
        <f aca="false">W1708-IF($N1709=W$5,$B1709,0)</f>
        <v>#N/A</v>
      </c>
      <c r="X1709" s="67" t="e">
        <f aca="false">X1708-IF($N1709=X$5,$B1709,0)</f>
        <v>#N/A</v>
      </c>
      <c r="Y1709" s="67" t="e">
        <f aca="false">Y1708-IF($N1709=Y$5,$B1709,0)</f>
        <v>#N/A</v>
      </c>
      <c r="Z1709" s="67" t="e">
        <f aca="false">Z1708-IF($N1709=Z$5,$B1709,0)</f>
        <v>#N/A</v>
      </c>
      <c r="AA1709" s="67" t="e">
        <f aca="false">AA1708-IF($N1709=AA$5,$B1709,0)</f>
        <v>#N/A</v>
      </c>
      <c r="AB1709" s="67" t="e">
        <f aca="false">AB1708-IF($N1709=AB$5,$B1709,0)</f>
        <v>#N/A</v>
      </c>
      <c r="AC1709" s="67" t="e">
        <f aca="false">AC1708-IF($N1709=AC$5,$B1709,0)</f>
        <v>#N/A</v>
      </c>
      <c r="AD1709" s="67" t="e">
        <f aca="false">AD1708-IF($N1709=AD$5,$B1709,0)</f>
        <v>#N/A</v>
      </c>
      <c r="AE1709" s="67" t="e">
        <f aca="false">AE1708-IF($N1709=AE$5,$B1709,0)</f>
        <v>#N/A</v>
      </c>
      <c r="AF1709" s="67" t="e">
        <f aca="false">AF1708-IF($N1709=AF$5,$B1709,0)</f>
        <v>#N/A</v>
      </c>
      <c r="AG1709" s="67" t="e">
        <f aca="false">AG1708-IF($N1709=AG$5,$B1709,0)</f>
        <v>#N/A</v>
      </c>
      <c r="AH1709" s="67" t="e">
        <f aca="false">AH1708-IF($N1709=AH$5,$B1709,0)</f>
        <v>#N/A</v>
      </c>
      <c r="AI1709" s="67" t="e">
        <f aca="false">AI1708-IF($N1709=AI$5,$B1709,0)</f>
        <v>#N/A</v>
      </c>
      <c r="AJ1709" s="67" t="e">
        <f aca="false">AJ1708-IF($N1709=AJ$5,$B1709,0)</f>
        <v>#N/A</v>
      </c>
      <c r="AK1709" s="67" t="e">
        <f aca="false">AK1708-IF($N1709=AK$5,$B1709,0)</f>
        <v>#N/A</v>
      </c>
      <c r="AL1709" s="67" t="e">
        <f aca="false">AL1708-IF($N1709=AL$5,$B1709,0)</f>
        <v>#N/A</v>
      </c>
      <c r="AM1709" s="67" t="e">
        <f aca="false">AM1708-IF($N1709=AM$5,$B1709,0)</f>
        <v>#N/A</v>
      </c>
      <c r="AN1709" s="67" t="e">
        <f aca="false">AN1708-IF($N1709=AN$5,$B1709,0)</f>
        <v>#N/A</v>
      </c>
      <c r="AO1709" s="67" t="e">
        <f aca="false">AO1708-IF($N1709=AO$5,$B1709,0)</f>
        <v>#N/A</v>
      </c>
      <c r="AP1709" s="67" t="e">
        <f aca="false">AP1708-IF($N1709=AP$5,$B1709,0)</f>
        <v>#N/A</v>
      </c>
      <c r="AQ1709" s="67" t="e">
        <f aca="false">AQ1708-IF($N1709=AQ$5,$B1709,0)</f>
        <v>#N/A</v>
      </c>
      <c r="AR1709" s="67" t="e">
        <f aca="false">AR1708-IF($N1709=AR$5,$B1709,0)</f>
        <v>#N/A</v>
      </c>
      <c r="AS1709" s="67" t="e">
        <f aca="false">AS1708-IF($N1709=AS$5,$B1709,0)</f>
        <v>#N/A</v>
      </c>
      <c r="AT1709" s="67" t="e">
        <f aca="false">AT1708-IF($N1709=AT$5,$B1709,0)</f>
        <v>#N/A</v>
      </c>
      <c r="AU1709" s="67" t="e">
        <f aca="false">AU1708-IF($N1709=AU$5,$B1709,0)</f>
        <v>#N/A</v>
      </c>
      <c r="AV1709" s="67" t="e">
        <f aca="false">AV1708-IF($N1709=AV$5,$B1709,0)</f>
        <v>#N/A</v>
      </c>
      <c r="AW1709" s="67" t="e">
        <f aca="false">AW1708-IF($N1709=AW$5,$B1709,0)</f>
        <v>#N/A</v>
      </c>
      <c r="AX1709" s="67" t="e">
        <f aca="false">AX1708-IF($N1709=AX$5,$B1709,0)</f>
        <v>#N/A</v>
      </c>
      <c r="AY1709" s="67" t="e">
        <f aca="false">AY1708-IF($N1709=AY$5,$B1709,0)</f>
        <v>#N/A</v>
      </c>
      <c r="AZ1709" s="67" t="e">
        <f aca="false">AZ1708-IF($N1709=AZ$5,$B1709,0)</f>
        <v>#N/A</v>
      </c>
      <c r="BA1709" s="67" t="e">
        <f aca="false">BA1708-IF($N1709=BA$5,$B1709,0)</f>
        <v>#N/A</v>
      </c>
    </row>
    <row r="1710" customFormat="false" ht="15.75" hidden="true" customHeight="false" outlineLevel="0" collapsed="false">
      <c r="G1710" s="35" t="e">
        <f aca="true">INDIRECT(ADDRESS(ROW(F1710),(N1710+14)))</f>
        <v>#N/A</v>
      </c>
      <c r="N1710" s="19" t="e">
        <f aca="false">MATCH($F1710,депутати!$B$1:$B$40,0)</f>
        <v>#N/A</v>
      </c>
      <c r="O1710" s="67" t="e">
        <f aca="false">O1709-IF($N1710=O$5,$B1710,0)</f>
        <v>#N/A</v>
      </c>
      <c r="P1710" s="67" t="e">
        <f aca="false">P1709-IF($N1710=P$5,$B1710,0)</f>
        <v>#N/A</v>
      </c>
      <c r="Q1710" s="67" t="e">
        <f aca="false">Q1709-IF($N1710=Q$5,$B1710,0)</f>
        <v>#N/A</v>
      </c>
      <c r="R1710" s="67" t="e">
        <f aca="false">R1709-IF($N1710=R$5,$B1710,0)</f>
        <v>#N/A</v>
      </c>
      <c r="S1710" s="67" t="e">
        <f aca="false">S1709-IF($N1710=S$5,$B1710,0)</f>
        <v>#N/A</v>
      </c>
      <c r="T1710" s="67" t="e">
        <f aca="false">T1709-IF($N1710=T$5,$B1710,0)</f>
        <v>#N/A</v>
      </c>
      <c r="U1710" s="67" t="e">
        <f aca="false">U1709-IF($N1710=U$5,$B1710,0)</f>
        <v>#N/A</v>
      </c>
      <c r="V1710" s="67" t="e">
        <f aca="false">V1709-IF($N1710=V$5,$B1710,0)</f>
        <v>#N/A</v>
      </c>
      <c r="W1710" s="67" t="e">
        <f aca="false">W1709-IF($N1710=W$5,$B1710,0)</f>
        <v>#N/A</v>
      </c>
      <c r="X1710" s="67" t="e">
        <f aca="false">X1709-IF($N1710=X$5,$B1710,0)</f>
        <v>#N/A</v>
      </c>
      <c r="Y1710" s="67" t="e">
        <f aca="false">Y1709-IF($N1710=Y$5,$B1710,0)</f>
        <v>#N/A</v>
      </c>
      <c r="Z1710" s="67" t="e">
        <f aca="false">Z1709-IF($N1710=Z$5,$B1710,0)</f>
        <v>#N/A</v>
      </c>
      <c r="AA1710" s="67" t="e">
        <f aca="false">AA1709-IF($N1710=AA$5,$B1710,0)</f>
        <v>#N/A</v>
      </c>
      <c r="AB1710" s="67" t="e">
        <f aca="false">AB1709-IF($N1710=AB$5,$B1710,0)</f>
        <v>#N/A</v>
      </c>
      <c r="AC1710" s="67" t="e">
        <f aca="false">AC1709-IF($N1710=AC$5,$B1710,0)</f>
        <v>#N/A</v>
      </c>
      <c r="AD1710" s="67" t="e">
        <f aca="false">AD1709-IF($N1710=AD$5,$B1710,0)</f>
        <v>#N/A</v>
      </c>
      <c r="AE1710" s="67" t="e">
        <f aca="false">AE1709-IF($N1710=AE$5,$B1710,0)</f>
        <v>#N/A</v>
      </c>
      <c r="AF1710" s="67" t="e">
        <f aca="false">AF1709-IF($N1710=AF$5,$B1710,0)</f>
        <v>#N/A</v>
      </c>
      <c r="AG1710" s="67" t="e">
        <f aca="false">AG1709-IF($N1710=AG$5,$B1710,0)</f>
        <v>#N/A</v>
      </c>
      <c r="AH1710" s="67" t="e">
        <f aca="false">AH1709-IF($N1710=AH$5,$B1710,0)</f>
        <v>#N/A</v>
      </c>
      <c r="AI1710" s="67" t="e">
        <f aca="false">AI1709-IF($N1710=AI$5,$B1710,0)</f>
        <v>#N/A</v>
      </c>
      <c r="AJ1710" s="67" t="e">
        <f aca="false">AJ1709-IF($N1710=AJ$5,$B1710,0)</f>
        <v>#N/A</v>
      </c>
      <c r="AK1710" s="67" t="e">
        <f aca="false">AK1709-IF($N1710=AK$5,$B1710,0)</f>
        <v>#N/A</v>
      </c>
      <c r="AL1710" s="67" t="e">
        <f aca="false">AL1709-IF($N1710=AL$5,$B1710,0)</f>
        <v>#N/A</v>
      </c>
      <c r="AM1710" s="67" t="e">
        <f aca="false">AM1709-IF($N1710=AM$5,$B1710,0)</f>
        <v>#N/A</v>
      </c>
      <c r="AN1710" s="67" t="e">
        <f aca="false">AN1709-IF($N1710=AN$5,$B1710,0)</f>
        <v>#N/A</v>
      </c>
      <c r="AO1710" s="67" t="e">
        <f aca="false">AO1709-IF($N1710=AO$5,$B1710,0)</f>
        <v>#N/A</v>
      </c>
      <c r="AP1710" s="67" t="e">
        <f aca="false">AP1709-IF($N1710=AP$5,$B1710,0)</f>
        <v>#N/A</v>
      </c>
      <c r="AQ1710" s="67" t="e">
        <f aca="false">AQ1709-IF($N1710=AQ$5,$B1710,0)</f>
        <v>#N/A</v>
      </c>
      <c r="AR1710" s="67" t="e">
        <f aca="false">AR1709-IF($N1710=AR$5,$B1710,0)</f>
        <v>#N/A</v>
      </c>
      <c r="AS1710" s="67" t="e">
        <f aca="false">AS1709-IF($N1710=AS$5,$B1710,0)</f>
        <v>#N/A</v>
      </c>
      <c r="AT1710" s="67" t="e">
        <f aca="false">AT1709-IF($N1710=AT$5,$B1710,0)</f>
        <v>#N/A</v>
      </c>
      <c r="AU1710" s="67" t="e">
        <f aca="false">AU1709-IF($N1710=AU$5,$B1710,0)</f>
        <v>#N/A</v>
      </c>
      <c r="AV1710" s="67" t="e">
        <f aca="false">AV1709-IF($N1710=AV$5,$B1710,0)</f>
        <v>#N/A</v>
      </c>
      <c r="AW1710" s="67" t="e">
        <f aca="false">AW1709-IF($N1710=AW$5,$B1710,0)</f>
        <v>#N/A</v>
      </c>
      <c r="AX1710" s="67" t="e">
        <f aca="false">AX1709-IF($N1710=AX$5,$B1710,0)</f>
        <v>#N/A</v>
      </c>
      <c r="AY1710" s="67" t="e">
        <f aca="false">AY1709-IF($N1710=AY$5,$B1710,0)</f>
        <v>#N/A</v>
      </c>
      <c r="AZ1710" s="67" t="e">
        <f aca="false">AZ1709-IF($N1710=AZ$5,$B1710,0)</f>
        <v>#N/A</v>
      </c>
      <c r="BA1710" s="67" t="e">
        <f aca="false">BA1709-IF($N1710=BA$5,$B1710,0)</f>
        <v>#N/A</v>
      </c>
    </row>
    <row r="1711" customFormat="false" ht="15.75" hidden="true" customHeight="false" outlineLevel="0" collapsed="false">
      <c r="N1711" s="19" t="e">
        <f aca="false">MATCH($F1711,депутати!$B$1:$B$40,0)</f>
        <v>#N/A</v>
      </c>
      <c r="O1711" s="67" t="e">
        <f aca="false">O1710-IF($N1711=O$5,$B1711,0)</f>
        <v>#N/A</v>
      </c>
      <c r="P1711" s="67" t="e">
        <f aca="false">P1710-IF($N1711=P$5,$B1711,0)</f>
        <v>#N/A</v>
      </c>
      <c r="Q1711" s="67" t="e">
        <f aca="false">Q1710-IF($N1711=Q$5,$B1711,0)</f>
        <v>#N/A</v>
      </c>
      <c r="R1711" s="67" t="e">
        <f aca="false">R1710-IF($N1711=R$5,$B1711,0)</f>
        <v>#N/A</v>
      </c>
      <c r="S1711" s="67" t="e">
        <f aca="false">S1710-IF($N1711=S$5,$B1711,0)</f>
        <v>#N/A</v>
      </c>
      <c r="T1711" s="67" t="e">
        <f aca="false">T1710-IF($N1711=T$5,$B1711,0)</f>
        <v>#N/A</v>
      </c>
      <c r="U1711" s="67" t="e">
        <f aca="false">U1710-IF($N1711=U$5,$B1711,0)</f>
        <v>#N/A</v>
      </c>
      <c r="V1711" s="67" t="e">
        <f aca="false">V1710-IF($N1711=V$5,$B1711,0)</f>
        <v>#N/A</v>
      </c>
      <c r="W1711" s="67" t="e">
        <f aca="false">W1710-IF($N1711=W$5,$B1711,0)</f>
        <v>#N/A</v>
      </c>
      <c r="X1711" s="67" t="e">
        <f aca="false">X1710-IF($N1711=X$5,$B1711,0)</f>
        <v>#N/A</v>
      </c>
      <c r="Y1711" s="67" t="e">
        <f aca="false">Y1710-IF($N1711=Y$5,$B1711,0)</f>
        <v>#N/A</v>
      </c>
      <c r="Z1711" s="67" t="e">
        <f aca="false">Z1710-IF($N1711=Z$5,$B1711,0)</f>
        <v>#N/A</v>
      </c>
      <c r="AA1711" s="67" t="e">
        <f aca="false">AA1710-IF($N1711=AA$5,$B1711,0)</f>
        <v>#N/A</v>
      </c>
      <c r="AB1711" s="67" t="e">
        <f aca="false">AB1710-IF($N1711=AB$5,$B1711,0)</f>
        <v>#N/A</v>
      </c>
      <c r="AC1711" s="67" t="e">
        <f aca="false">AC1710-IF($N1711=AC$5,$B1711,0)</f>
        <v>#N/A</v>
      </c>
      <c r="AD1711" s="67" t="e">
        <f aca="false">AD1710-IF($N1711=AD$5,$B1711,0)</f>
        <v>#N/A</v>
      </c>
      <c r="AE1711" s="67" t="e">
        <f aca="false">AE1710-IF($N1711=AE$5,$B1711,0)</f>
        <v>#N/A</v>
      </c>
      <c r="AF1711" s="67" t="e">
        <f aca="false">AF1710-IF($N1711=AF$5,$B1711,0)</f>
        <v>#N/A</v>
      </c>
      <c r="AG1711" s="67" t="e">
        <f aca="false">AG1710-IF($N1711=AG$5,$B1711,0)</f>
        <v>#N/A</v>
      </c>
      <c r="AH1711" s="67" t="e">
        <f aca="false">AH1710-IF($N1711=AH$5,$B1711,0)</f>
        <v>#N/A</v>
      </c>
      <c r="AI1711" s="67" t="e">
        <f aca="false">AI1710-IF($N1711=AI$5,$B1711,0)</f>
        <v>#N/A</v>
      </c>
      <c r="AJ1711" s="67" t="e">
        <f aca="false">AJ1710-IF($N1711=AJ$5,$B1711,0)</f>
        <v>#N/A</v>
      </c>
      <c r="AK1711" s="67" t="e">
        <f aca="false">AK1710-IF($N1711=AK$5,$B1711,0)</f>
        <v>#N/A</v>
      </c>
      <c r="AL1711" s="67" t="e">
        <f aca="false">AL1710-IF($N1711=AL$5,$B1711,0)</f>
        <v>#N/A</v>
      </c>
      <c r="AM1711" s="67" t="e">
        <f aca="false">AM1710-IF($N1711=AM$5,$B1711,0)</f>
        <v>#N/A</v>
      </c>
      <c r="AN1711" s="67" t="e">
        <f aca="false">AN1710-IF($N1711=AN$5,$B1711,0)</f>
        <v>#N/A</v>
      </c>
      <c r="AO1711" s="67" t="e">
        <f aca="false">AO1710-IF($N1711=AO$5,$B1711,0)</f>
        <v>#N/A</v>
      </c>
      <c r="AP1711" s="67" t="e">
        <f aca="false">AP1710-IF($N1711=AP$5,$B1711,0)</f>
        <v>#N/A</v>
      </c>
      <c r="AQ1711" s="67" t="e">
        <f aca="false">AQ1710-IF($N1711=AQ$5,$B1711,0)</f>
        <v>#N/A</v>
      </c>
      <c r="AR1711" s="67" t="e">
        <f aca="false">AR1710-IF($N1711=AR$5,$B1711,0)</f>
        <v>#N/A</v>
      </c>
      <c r="AS1711" s="67" t="e">
        <f aca="false">AS1710-IF($N1711=AS$5,$B1711,0)</f>
        <v>#N/A</v>
      </c>
      <c r="AT1711" s="67" t="e">
        <f aca="false">AT1710-IF($N1711=AT$5,$B1711,0)</f>
        <v>#N/A</v>
      </c>
      <c r="AU1711" s="67" t="e">
        <f aca="false">AU1710-IF($N1711=AU$5,$B1711,0)</f>
        <v>#N/A</v>
      </c>
      <c r="AV1711" s="67" t="e">
        <f aca="false">AV1710-IF($N1711=AV$5,$B1711,0)</f>
        <v>#N/A</v>
      </c>
      <c r="AW1711" s="67" t="e">
        <f aca="false">AW1710-IF($N1711=AW$5,$B1711,0)</f>
        <v>#N/A</v>
      </c>
      <c r="AX1711" s="67" t="e">
        <f aca="false">AX1710-IF($N1711=AX$5,$B1711,0)</f>
        <v>#N/A</v>
      </c>
      <c r="AY1711" s="67" t="e">
        <f aca="false">AY1710-IF($N1711=AY$5,$B1711,0)</f>
        <v>#N/A</v>
      </c>
      <c r="AZ1711" s="67" t="e">
        <f aca="false">AZ1710-IF($N1711=AZ$5,$B1711,0)</f>
        <v>#N/A</v>
      </c>
      <c r="BA1711" s="67" t="e">
        <f aca="false">BA1710-IF($N1711=BA$5,$B1711,0)</f>
        <v>#N/A</v>
      </c>
    </row>
    <row r="1712" customFormat="false" ht="15.75" hidden="true" customHeight="false" outlineLevel="0" collapsed="false">
      <c r="N1712" s="19" t="e">
        <f aca="false">MATCH($F1712,депутати!$B$1:$B$40,0)</f>
        <v>#N/A</v>
      </c>
      <c r="O1712" s="67" t="e">
        <f aca="false">O1711-IF($N1712=O$5,$B1712,0)</f>
        <v>#N/A</v>
      </c>
      <c r="P1712" s="67" t="e">
        <f aca="false">P1711-IF($N1712=P$5,$B1712,0)</f>
        <v>#N/A</v>
      </c>
      <c r="Q1712" s="67" t="e">
        <f aca="false">Q1711-IF($N1712=Q$5,$B1712,0)</f>
        <v>#N/A</v>
      </c>
      <c r="R1712" s="67" t="e">
        <f aca="false">R1711-IF($N1712=R$5,$B1712,0)</f>
        <v>#N/A</v>
      </c>
      <c r="S1712" s="67" t="e">
        <f aca="false">S1711-IF($N1712=S$5,$B1712,0)</f>
        <v>#N/A</v>
      </c>
      <c r="T1712" s="67" t="e">
        <f aca="false">T1711-IF($N1712=T$5,$B1712,0)</f>
        <v>#N/A</v>
      </c>
      <c r="U1712" s="67" t="e">
        <f aca="false">U1711-IF($N1712=U$5,$B1712,0)</f>
        <v>#N/A</v>
      </c>
      <c r="V1712" s="67" t="e">
        <f aca="false">V1711-IF($N1712=V$5,$B1712,0)</f>
        <v>#N/A</v>
      </c>
      <c r="W1712" s="67" t="e">
        <f aca="false">W1711-IF($N1712=W$5,$B1712,0)</f>
        <v>#N/A</v>
      </c>
      <c r="X1712" s="67" t="e">
        <f aca="false">X1711-IF($N1712=X$5,$B1712,0)</f>
        <v>#N/A</v>
      </c>
      <c r="Y1712" s="67" t="e">
        <f aca="false">Y1711-IF($N1712=Y$5,$B1712,0)</f>
        <v>#N/A</v>
      </c>
      <c r="Z1712" s="67" t="e">
        <f aca="false">Z1711-IF($N1712=Z$5,$B1712,0)</f>
        <v>#N/A</v>
      </c>
      <c r="AA1712" s="67" t="e">
        <f aca="false">AA1711-IF($N1712=AA$5,$B1712,0)</f>
        <v>#N/A</v>
      </c>
      <c r="AB1712" s="67" t="e">
        <f aca="false">AB1711-IF($N1712=AB$5,$B1712,0)</f>
        <v>#N/A</v>
      </c>
      <c r="AC1712" s="67" t="e">
        <f aca="false">AC1711-IF($N1712=AC$5,$B1712,0)</f>
        <v>#N/A</v>
      </c>
      <c r="AD1712" s="67" t="e">
        <f aca="false">AD1711-IF($N1712=AD$5,$B1712,0)</f>
        <v>#N/A</v>
      </c>
      <c r="AE1712" s="67" t="e">
        <f aca="false">AE1711-IF($N1712=AE$5,$B1712,0)</f>
        <v>#N/A</v>
      </c>
      <c r="AF1712" s="67" t="e">
        <f aca="false">AF1711-IF($N1712=AF$5,$B1712,0)</f>
        <v>#N/A</v>
      </c>
      <c r="AG1712" s="67" t="e">
        <f aca="false">AG1711-IF($N1712=AG$5,$B1712,0)</f>
        <v>#N/A</v>
      </c>
      <c r="AH1712" s="67" t="e">
        <f aca="false">AH1711-IF($N1712=AH$5,$B1712,0)</f>
        <v>#N/A</v>
      </c>
      <c r="AI1712" s="67" t="e">
        <f aca="false">AI1711-IF($N1712=AI$5,$B1712,0)</f>
        <v>#N/A</v>
      </c>
      <c r="AJ1712" s="67" t="e">
        <f aca="false">AJ1711-IF($N1712=AJ$5,$B1712,0)</f>
        <v>#N/A</v>
      </c>
      <c r="AK1712" s="67" t="e">
        <f aca="false">AK1711-IF($N1712=AK$5,$B1712,0)</f>
        <v>#N/A</v>
      </c>
      <c r="AL1712" s="67" t="e">
        <f aca="false">AL1711-IF($N1712=AL$5,$B1712,0)</f>
        <v>#N/A</v>
      </c>
      <c r="AM1712" s="67" t="e">
        <f aca="false">AM1711-IF($N1712=AM$5,$B1712,0)</f>
        <v>#N/A</v>
      </c>
      <c r="AN1712" s="67" t="e">
        <f aca="false">AN1711-IF($N1712=AN$5,$B1712,0)</f>
        <v>#N/A</v>
      </c>
      <c r="AO1712" s="67" t="e">
        <f aca="false">AO1711-IF($N1712=AO$5,$B1712,0)</f>
        <v>#N/A</v>
      </c>
      <c r="AP1712" s="67" t="e">
        <f aca="false">AP1711-IF($N1712=AP$5,$B1712,0)</f>
        <v>#N/A</v>
      </c>
      <c r="AQ1712" s="67" t="e">
        <f aca="false">AQ1711-IF($N1712=AQ$5,$B1712,0)</f>
        <v>#N/A</v>
      </c>
      <c r="AR1712" s="67" t="e">
        <f aca="false">AR1711-IF($N1712=AR$5,$B1712,0)</f>
        <v>#N/A</v>
      </c>
      <c r="AS1712" s="67" t="e">
        <f aca="false">AS1711-IF($N1712=AS$5,$B1712,0)</f>
        <v>#N/A</v>
      </c>
      <c r="AT1712" s="67" t="e">
        <f aca="false">AT1711-IF($N1712=AT$5,$B1712,0)</f>
        <v>#N/A</v>
      </c>
      <c r="AU1712" s="67" t="e">
        <f aca="false">AU1711-IF($N1712=AU$5,$B1712,0)</f>
        <v>#N/A</v>
      </c>
      <c r="AV1712" s="67" t="e">
        <f aca="false">AV1711-IF($N1712=AV$5,$B1712,0)</f>
        <v>#N/A</v>
      </c>
      <c r="AW1712" s="67" t="e">
        <f aca="false">AW1711-IF($N1712=AW$5,$B1712,0)</f>
        <v>#N/A</v>
      </c>
      <c r="AX1712" s="67" t="e">
        <f aca="false">AX1711-IF($N1712=AX$5,$B1712,0)</f>
        <v>#N/A</v>
      </c>
      <c r="AY1712" s="67" t="e">
        <f aca="false">AY1711-IF($N1712=AY$5,$B1712,0)</f>
        <v>#N/A</v>
      </c>
      <c r="AZ1712" s="67" t="e">
        <f aca="false">AZ1711-IF($N1712=AZ$5,$B1712,0)</f>
        <v>#N/A</v>
      </c>
      <c r="BA1712" s="67" t="e">
        <f aca="false">BA1711-IF($N1712=BA$5,$B1712,0)</f>
        <v>#N/A</v>
      </c>
    </row>
    <row r="1713" customFormat="false" ht="15.75" hidden="true" customHeight="false" outlineLevel="0" collapsed="false">
      <c r="N1713" s="19" t="e">
        <f aca="false">MATCH($F1713,депутати!$B$1:$B$40,0)</f>
        <v>#N/A</v>
      </c>
      <c r="O1713" s="67" t="e">
        <f aca="false">O1712-IF($N1713=O$5,$B1713,0)</f>
        <v>#N/A</v>
      </c>
      <c r="P1713" s="67" t="e">
        <f aca="false">P1712-IF($N1713=P$5,$B1713,0)</f>
        <v>#N/A</v>
      </c>
      <c r="Q1713" s="67" t="e">
        <f aca="false">Q1712-IF($N1713=Q$5,$B1713,0)</f>
        <v>#N/A</v>
      </c>
      <c r="R1713" s="67" t="e">
        <f aca="false">R1712-IF($N1713=R$5,$B1713,0)</f>
        <v>#N/A</v>
      </c>
      <c r="S1713" s="67" t="e">
        <f aca="false">S1712-IF($N1713=S$5,$B1713,0)</f>
        <v>#N/A</v>
      </c>
      <c r="T1713" s="67" t="e">
        <f aca="false">T1712-IF($N1713=T$5,$B1713,0)</f>
        <v>#N/A</v>
      </c>
      <c r="U1713" s="67" t="e">
        <f aca="false">U1712-IF($N1713=U$5,$B1713,0)</f>
        <v>#N/A</v>
      </c>
      <c r="V1713" s="67" t="e">
        <f aca="false">V1712-IF($N1713=V$5,$B1713,0)</f>
        <v>#N/A</v>
      </c>
      <c r="W1713" s="67" t="e">
        <f aca="false">W1712-IF($N1713=W$5,$B1713,0)</f>
        <v>#N/A</v>
      </c>
      <c r="X1713" s="67" t="e">
        <f aca="false">X1712-IF($N1713=X$5,$B1713,0)</f>
        <v>#N/A</v>
      </c>
      <c r="Y1713" s="67" t="e">
        <f aca="false">Y1712-IF($N1713=Y$5,$B1713,0)</f>
        <v>#N/A</v>
      </c>
      <c r="Z1713" s="67" t="e">
        <f aca="false">Z1712-IF($N1713=Z$5,$B1713,0)</f>
        <v>#N/A</v>
      </c>
      <c r="AA1713" s="67" t="e">
        <f aca="false">AA1712-IF($N1713=AA$5,$B1713,0)</f>
        <v>#N/A</v>
      </c>
      <c r="AB1713" s="67" t="e">
        <f aca="false">AB1712-IF($N1713=AB$5,$B1713,0)</f>
        <v>#N/A</v>
      </c>
      <c r="AC1713" s="67" t="e">
        <f aca="false">AC1712-IF($N1713=AC$5,$B1713,0)</f>
        <v>#N/A</v>
      </c>
      <c r="AD1713" s="67" t="e">
        <f aca="false">AD1712-IF($N1713=AD$5,$B1713,0)</f>
        <v>#N/A</v>
      </c>
      <c r="AE1713" s="67" t="e">
        <f aca="false">AE1712-IF($N1713=AE$5,$B1713,0)</f>
        <v>#N/A</v>
      </c>
      <c r="AF1713" s="67" t="e">
        <f aca="false">AF1712-IF($N1713=AF$5,$B1713,0)</f>
        <v>#N/A</v>
      </c>
      <c r="AG1713" s="67" t="e">
        <f aca="false">AG1712-IF($N1713=AG$5,$B1713,0)</f>
        <v>#N/A</v>
      </c>
      <c r="AH1713" s="67" t="e">
        <f aca="false">AH1712-IF($N1713=AH$5,$B1713,0)</f>
        <v>#N/A</v>
      </c>
      <c r="AI1713" s="67" t="e">
        <f aca="false">AI1712-IF($N1713=AI$5,$B1713,0)</f>
        <v>#N/A</v>
      </c>
      <c r="AJ1713" s="67" t="e">
        <f aca="false">AJ1712-IF($N1713=AJ$5,$B1713,0)</f>
        <v>#N/A</v>
      </c>
      <c r="AK1713" s="67" t="e">
        <f aca="false">AK1712-IF($N1713=AK$5,$B1713,0)</f>
        <v>#N/A</v>
      </c>
      <c r="AL1713" s="67" t="e">
        <f aca="false">AL1712-IF($N1713=AL$5,$B1713,0)</f>
        <v>#N/A</v>
      </c>
      <c r="AM1713" s="67" t="e">
        <f aca="false">AM1712-IF($N1713=AM$5,$B1713,0)</f>
        <v>#N/A</v>
      </c>
      <c r="AN1713" s="67" t="e">
        <f aca="false">AN1712-IF($N1713=AN$5,$B1713,0)</f>
        <v>#N/A</v>
      </c>
      <c r="AO1713" s="67" t="e">
        <f aca="false">AO1712-IF($N1713=AO$5,$B1713,0)</f>
        <v>#N/A</v>
      </c>
      <c r="AP1713" s="67" t="e">
        <f aca="false">AP1712-IF($N1713=AP$5,$B1713,0)</f>
        <v>#N/A</v>
      </c>
      <c r="AQ1713" s="67" t="e">
        <f aca="false">AQ1712-IF($N1713=AQ$5,$B1713,0)</f>
        <v>#N/A</v>
      </c>
      <c r="AR1713" s="67" t="e">
        <f aca="false">AR1712-IF($N1713=AR$5,$B1713,0)</f>
        <v>#N/A</v>
      </c>
      <c r="AS1713" s="67" t="e">
        <f aca="false">AS1712-IF($N1713=AS$5,$B1713,0)</f>
        <v>#N/A</v>
      </c>
      <c r="AT1713" s="67" t="e">
        <f aca="false">AT1712-IF($N1713=AT$5,$B1713,0)</f>
        <v>#N/A</v>
      </c>
      <c r="AU1713" s="67" t="e">
        <f aca="false">AU1712-IF($N1713=AU$5,$B1713,0)</f>
        <v>#N/A</v>
      </c>
      <c r="AV1713" s="67" t="e">
        <f aca="false">AV1712-IF($N1713=AV$5,$B1713,0)</f>
        <v>#N/A</v>
      </c>
      <c r="AW1713" s="67" t="e">
        <f aca="false">AW1712-IF($N1713=AW$5,$B1713,0)</f>
        <v>#N/A</v>
      </c>
      <c r="AX1713" s="67" t="e">
        <f aca="false">AX1712-IF($N1713=AX$5,$B1713,0)</f>
        <v>#N/A</v>
      </c>
      <c r="AY1713" s="67" t="e">
        <f aca="false">AY1712-IF($N1713=AY$5,$B1713,0)</f>
        <v>#N/A</v>
      </c>
      <c r="AZ1713" s="67" t="e">
        <f aca="false">AZ1712-IF($N1713=AZ$5,$B1713,0)</f>
        <v>#N/A</v>
      </c>
      <c r="BA1713" s="67" t="e">
        <f aca="false">BA1712-IF($N1713=BA$5,$B1713,0)</f>
        <v>#N/A</v>
      </c>
    </row>
    <row r="1714" customFormat="false" ht="15.75" hidden="true" customHeight="false" outlineLevel="0" collapsed="false">
      <c r="N1714" s="19" t="e">
        <f aca="false">MATCH($F1714,депутати!$B$1:$B$40,0)</f>
        <v>#N/A</v>
      </c>
      <c r="O1714" s="67" t="e">
        <f aca="false">O1713-IF($N1714=O$5,$B1714,0)</f>
        <v>#N/A</v>
      </c>
      <c r="P1714" s="67" t="e">
        <f aca="false">P1713-IF($N1714=P$5,$B1714,0)</f>
        <v>#N/A</v>
      </c>
      <c r="Q1714" s="67" t="e">
        <f aca="false">Q1713-IF($N1714=Q$5,$B1714,0)</f>
        <v>#N/A</v>
      </c>
      <c r="R1714" s="67" t="e">
        <f aca="false">R1713-IF($N1714=R$5,$B1714,0)</f>
        <v>#N/A</v>
      </c>
      <c r="S1714" s="67" t="e">
        <f aca="false">S1713-IF($N1714=S$5,$B1714,0)</f>
        <v>#N/A</v>
      </c>
      <c r="T1714" s="67" t="e">
        <f aca="false">T1713-IF($N1714=T$5,$B1714,0)</f>
        <v>#N/A</v>
      </c>
      <c r="U1714" s="67" t="e">
        <f aca="false">U1713-IF($N1714=U$5,$B1714,0)</f>
        <v>#N/A</v>
      </c>
      <c r="V1714" s="67" t="e">
        <f aca="false">V1713-IF($N1714=V$5,$B1714,0)</f>
        <v>#N/A</v>
      </c>
      <c r="W1714" s="67" t="e">
        <f aca="false">W1713-IF($N1714=W$5,$B1714,0)</f>
        <v>#N/A</v>
      </c>
      <c r="X1714" s="67" t="e">
        <f aca="false">X1713-IF($N1714=X$5,$B1714,0)</f>
        <v>#N/A</v>
      </c>
      <c r="Y1714" s="67" t="e">
        <f aca="false">Y1713-IF($N1714=Y$5,$B1714,0)</f>
        <v>#N/A</v>
      </c>
      <c r="Z1714" s="67" t="e">
        <f aca="false">Z1713-IF($N1714=Z$5,$B1714,0)</f>
        <v>#N/A</v>
      </c>
      <c r="AA1714" s="67" t="e">
        <f aca="false">AA1713-IF($N1714=AA$5,$B1714,0)</f>
        <v>#N/A</v>
      </c>
      <c r="AB1714" s="67" t="e">
        <f aca="false">AB1713-IF($N1714=AB$5,$B1714,0)</f>
        <v>#N/A</v>
      </c>
      <c r="AC1714" s="67" t="e">
        <f aca="false">AC1713-IF($N1714=AC$5,$B1714,0)</f>
        <v>#N/A</v>
      </c>
      <c r="AD1714" s="67" t="e">
        <f aca="false">AD1713-IF($N1714=AD$5,$B1714,0)</f>
        <v>#N/A</v>
      </c>
      <c r="AE1714" s="67" t="e">
        <f aca="false">AE1713-IF($N1714=AE$5,$B1714,0)</f>
        <v>#N/A</v>
      </c>
      <c r="AF1714" s="67" t="e">
        <f aca="false">AF1713-IF($N1714=AF$5,$B1714,0)</f>
        <v>#N/A</v>
      </c>
      <c r="AG1714" s="67" t="e">
        <f aca="false">AG1713-IF($N1714=AG$5,$B1714,0)</f>
        <v>#N/A</v>
      </c>
      <c r="AH1714" s="67" t="e">
        <f aca="false">AH1713-IF($N1714=AH$5,$B1714,0)</f>
        <v>#N/A</v>
      </c>
      <c r="AI1714" s="67" t="e">
        <f aca="false">AI1713-IF($N1714=AI$5,$B1714,0)</f>
        <v>#N/A</v>
      </c>
      <c r="AJ1714" s="67" t="e">
        <f aca="false">AJ1713-IF($N1714=AJ$5,$B1714,0)</f>
        <v>#N/A</v>
      </c>
      <c r="AK1714" s="67" t="e">
        <f aca="false">AK1713-IF($N1714=AK$5,$B1714,0)</f>
        <v>#N/A</v>
      </c>
      <c r="AL1714" s="67" t="e">
        <f aca="false">AL1713-IF($N1714=AL$5,$B1714,0)</f>
        <v>#N/A</v>
      </c>
      <c r="AM1714" s="67" t="e">
        <f aca="false">AM1713-IF($N1714=AM$5,$B1714,0)</f>
        <v>#N/A</v>
      </c>
      <c r="AN1714" s="67" t="e">
        <f aca="false">AN1713-IF($N1714=AN$5,$B1714,0)</f>
        <v>#N/A</v>
      </c>
      <c r="AO1714" s="67" t="e">
        <f aca="false">AO1713-IF($N1714=AO$5,$B1714,0)</f>
        <v>#N/A</v>
      </c>
      <c r="AP1714" s="67" t="e">
        <f aca="false">AP1713-IF($N1714=AP$5,$B1714,0)</f>
        <v>#N/A</v>
      </c>
      <c r="AQ1714" s="67" t="e">
        <f aca="false">AQ1713-IF($N1714=AQ$5,$B1714,0)</f>
        <v>#N/A</v>
      </c>
      <c r="AR1714" s="67" t="e">
        <f aca="false">AR1713-IF($N1714=AR$5,$B1714,0)</f>
        <v>#N/A</v>
      </c>
      <c r="AS1714" s="67" t="e">
        <f aca="false">AS1713-IF($N1714=AS$5,$B1714,0)</f>
        <v>#N/A</v>
      </c>
      <c r="AT1714" s="67" t="e">
        <f aca="false">AT1713-IF($N1714=AT$5,$B1714,0)</f>
        <v>#N/A</v>
      </c>
      <c r="AU1714" s="67" t="e">
        <f aca="false">AU1713-IF($N1714=AU$5,$B1714,0)</f>
        <v>#N/A</v>
      </c>
      <c r="AV1714" s="67" t="e">
        <f aca="false">AV1713-IF($N1714=AV$5,$B1714,0)</f>
        <v>#N/A</v>
      </c>
      <c r="AW1714" s="67" t="e">
        <f aca="false">AW1713-IF($N1714=AW$5,$B1714,0)</f>
        <v>#N/A</v>
      </c>
      <c r="AX1714" s="67" t="e">
        <f aca="false">AX1713-IF($N1714=AX$5,$B1714,0)</f>
        <v>#N/A</v>
      </c>
      <c r="AY1714" s="67" t="e">
        <f aca="false">AY1713-IF($N1714=AY$5,$B1714,0)</f>
        <v>#N/A</v>
      </c>
      <c r="AZ1714" s="67" t="e">
        <f aca="false">AZ1713-IF($N1714=AZ$5,$B1714,0)</f>
        <v>#N/A</v>
      </c>
      <c r="BA1714" s="67" t="e">
        <f aca="false">BA1713-IF($N1714=BA$5,$B1714,0)</f>
        <v>#N/A</v>
      </c>
    </row>
    <row r="1715" customFormat="false" ht="15.75" hidden="true" customHeight="false" outlineLevel="0" collapsed="false">
      <c r="N1715" s="19" t="e">
        <f aca="false">MATCH($F1715,депутати!$B$1:$B$40,0)</f>
        <v>#N/A</v>
      </c>
      <c r="O1715" s="67" t="e">
        <f aca="false">O1714-IF($N1715=O$5,$B1715,0)</f>
        <v>#N/A</v>
      </c>
      <c r="P1715" s="67" t="e">
        <f aca="false">P1714-IF($N1715=P$5,$B1715,0)</f>
        <v>#N/A</v>
      </c>
      <c r="Q1715" s="67" t="e">
        <f aca="false">Q1714-IF($N1715=Q$5,$B1715,0)</f>
        <v>#N/A</v>
      </c>
      <c r="R1715" s="67" t="e">
        <f aca="false">R1714-IF($N1715=R$5,$B1715,0)</f>
        <v>#N/A</v>
      </c>
      <c r="S1715" s="67" t="e">
        <f aca="false">S1714-IF($N1715=S$5,$B1715,0)</f>
        <v>#N/A</v>
      </c>
      <c r="T1715" s="67" t="e">
        <f aca="false">T1714-IF($N1715=T$5,$B1715,0)</f>
        <v>#N/A</v>
      </c>
      <c r="U1715" s="67" t="e">
        <f aca="false">U1714-IF($N1715=U$5,$B1715,0)</f>
        <v>#N/A</v>
      </c>
      <c r="V1715" s="67" t="e">
        <f aca="false">V1714-IF($N1715=V$5,$B1715,0)</f>
        <v>#N/A</v>
      </c>
      <c r="W1715" s="67" t="e">
        <f aca="false">W1714-IF($N1715=W$5,$B1715,0)</f>
        <v>#N/A</v>
      </c>
      <c r="X1715" s="67" t="e">
        <f aca="false">X1714-IF($N1715=X$5,$B1715,0)</f>
        <v>#N/A</v>
      </c>
      <c r="Y1715" s="67" t="e">
        <f aca="false">Y1714-IF($N1715=Y$5,$B1715,0)</f>
        <v>#N/A</v>
      </c>
      <c r="Z1715" s="67" t="e">
        <f aca="false">Z1714-IF($N1715=Z$5,$B1715,0)</f>
        <v>#N/A</v>
      </c>
      <c r="AA1715" s="67" t="e">
        <f aca="false">AA1714-IF($N1715=AA$5,$B1715,0)</f>
        <v>#N/A</v>
      </c>
      <c r="AB1715" s="67" t="e">
        <f aca="false">AB1714-IF($N1715=AB$5,$B1715,0)</f>
        <v>#N/A</v>
      </c>
      <c r="AC1715" s="67" t="e">
        <f aca="false">AC1714-IF($N1715=AC$5,$B1715,0)</f>
        <v>#N/A</v>
      </c>
      <c r="AD1715" s="67" t="e">
        <f aca="false">AD1714-IF($N1715=AD$5,$B1715,0)</f>
        <v>#N/A</v>
      </c>
      <c r="AE1715" s="67" t="e">
        <f aca="false">AE1714-IF($N1715=AE$5,$B1715,0)</f>
        <v>#N/A</v>
      </c>
      <c r="AF1715" s="67" t="e">
        <f aca="false">AF1714-IF($N1715=AF$5,$B1715,0)</f>
        <v>#N/A</v>
      </c>
      <c r="AG1715" s="67" t="e">
        <f aca="false">AG1714-IF($N1715=AG$5,$B1715,0)</f>
        <v>#N/A</v>
      </c>
      <c r="AH1715" s="67" t="e">
        <f aca="false">AH1714-IF($N1715=AH$5,$B1715,0)</f>
        <v>#N/A</v>
      </c>
      <c r="AI1715" s="67" t="e">
        <f aca="false">AI1714-IF($N1715=AI$5,$B1715,0)</f>
        <v>#N/A</v>
      </c>
      <c r="AJ1715" s="67" t="e">
        <f aca="false">AJ1714-IF($N1715=AJ$5,$B1715,0)</f>
        <v>#N/A</v>
      </c>
      <c r="AK1715" s="67" t="e">
        <f aca="false">AK1714-IF($N1715=AK$5,$B1715,0)</f>
        <v>#N/A</v>
      </c>
      <c r="AL1715" s="67" t="e">
        <f aca="false">AL1714-IF($N1715=AL$5,$B1715,0)</f>
        <v>#N/A</v>
      </c>
      <c r="AM1715" s="67" t="e">
        <f aca="false">AM1714-IF($N1715=AM$5,$B1715,0)</f>
        <v>#N/A</v>
      </c>
      <c r="AN1715" s="67" t="e">
        <f aca="false">AN1714-IF($N1715=AN$5,$B1715,0)</f>
        <v>#N/A</v>
      </c>
      <c r="AO1715" s="67" t="e">
        <f aca="false">AO1714-IF($N1715=AO$5,$B1715,0)</f>
        <v>#N/A</v>
      </c>
      <c r="AP1715" s="67" t="e">
        <f aca="false">AP1714-IF($N1715=AP$5,$B1715,0)</f>
        <v>#N/A</v>
      </c>
      <c r="AQ1715" s="67" t="e">
        <f aca="false">AQ1714-IF($N1715=AQ$5,$B1715,0)</f>
        <v>#N/A</v>
      </c>
      <c r="AR1715" s="67" t="e">
        <f aca="false">AR1714-IF($N1715=AR$5,$B1715,0)</f>
        <v>#N/A</v>
      </c>
      <c r="AS1715" s="67" t="e">
        <f aca="false">AS1714-IF($N1715=AS$5,$B1715,0)</f>
        <v>#N/A</v>
      </c>
      <c r="AT1715" s="67" t="e">
        <f aca="false">AT1714-IF($N1715=AT$5,$B1715,0)</f>
        <v>#N/A</v>
      </c>
      <c r="AU1715" s="67" t="e">
        <f aca="false">AU1714-IF($N1715=AU$5,$B1715,0)</f>
        <v>#N/A</v>
      </c>
      <c r="AV1715" s="67" t="e">
        <f aca="false">AV1714-IF($N1715=AV$5,$B1715,0)</f>
        <v>#N/A</v>
      </c>
      <c r="AW1715" s="67" t="e">
        <f aca="false">AW1714-IF($N1715=AW$5,$B1715,0)</f>
        <v>#N/A</v>
      </c>
      <c r="AX1715" s="67" t="e">
        <f aca="false">AX1714-IF($N1715=AX$5,$B1715,0)</f>
        <v>#N/A</v>
      </c>
      <c r="AY1715" s="67" t="e">
        <f aca="false">AY1714-IF($N1715=AY$5,$B1715,0)</f>
        <v>#N/A</v>
      </c>
      <c r="AZ1715" s="67" t="e">
        <f aca="false">AZ1714-IF($N1715=AZ$5,$B1715,0)</f>
        <v>#N/A</v>
      </c>
      <c r="BA1715" s="67" t="e">
        <f aca="false">BA1714-IF($N1715=BA$5,$B1715,0)</f>
        <v>#N/A</v>
      </c>
    </row>
    <row r="1716" customFormat="false" ht="15.75" hidden="true" customHeight="false" outlineLevel="0" collapsed="false">
      <c r="N1716" s="19" t="e">
        <f aca="false">MATCH($F1716,депутати!$B$1:$B$40,0)</f>
        <v>#N/A</v>
      </c>
      <c r="O1716" s="67" t="e">
        <f aca="false">O1715-IF($N1716=O$5,$B1716,0)</f>
        <v>#N/A</v>
      </c>
      <c r="P1716" s="67" t="e">
        <f aca="false">P1715-IF($N1716=P$5,$B1716,0)</f>
        <v>#N/A</v>
      </c>
      <c r="Q1716" s="67" t="e">
        <f aca="false">Q1715-IF($N1716=Q$5,$B1716,0)</f>
        <v>#N/A</v>
      </c>
      <c r="R1716" s="67" t="e">
        <f aca="false">R1715-IF($N1716=R$5,$B1716,0)</f>
        <v>#N/A</v>
      </c>
      <c r="S1716" s="67" t="e">
        <f aca="false">S1715-IF($N1716=S$5,$B1716,0)</f>
        <v>#N/A</v>
      </c>
      <c r="T1716" s="67" t="e">
        <f aca="false">T1715-IF($N1716=T$5,$B1716,0)</f>
        <v>#N/A</v>
      </c>
      <c r="U1716" s="67" t="e">
        <f aca="false">U1715-IF($N1716=U$5,$B1716,0)</f>
        <v>#N/A</v>
      </c>
      <c r="V1716" s="67" t="e">
        <f aca="false">V1715-IF($N1716=V$5,$B1716,0)</f>
        <v>#N/A</v>
      </c>
      <c r="W1716" s="67" t="e">
        <f aca="false">W1715-IF($N1716=W$5,$B1716,0)</f>
        <v>#N/A</v>
      </c>
      <c r="X1716" s="67" t="e">
        <f aca="false">X1715-IF($N1716=X$5,$B1716,0)</f>
        <v>#N/A</v>
      </c>
      <c r="Y1716" s="67" t="e">
        <f aca="false">Y1715-IF($N1716=Y$5,$B1716,0)</f>
        <v>#N/A</v>
      </c>
      <c r="Z1716" s="67" t="e">
        <f aca="false">Z1715-IF($N1716=Z$5,$B1716,0)</f>
        <v>#N/A</v>
      </c>
      <c r="AA1716" s="67" t="e">
        <f aca="false">AA1715-IF($N1716=AA$5,$B1716,0)</f>
        <v>#N/A</v>
      </c>
      <c r="AB1716" s="67" t="e">
        <f aca="false">AB1715-IF($N1716=AB$5,$B1716,0)</f>
        <v>#N/A</v>
      </c>
      <c r="AC1716" s="67" t="e">
        <f aca="false">AC1715-IF($N1716=AC$5,$B1716,0)</f>
        <v>#N/A</v>
      </c>
      <c r="AD1716" s="67" t="e">
        <f aca="false">AD1715-IF($N1716=AD$5,$B1716,0)</f>
        <v>#N/A</v>
      </c>
      <c r="AE1716" s="67" t="e">
        <f aca="false">AE1715-IF($N1716=AE$5,$B1716,0)</f>
        <v>#N/A</v>
      </c>
      <c r="AF1716" s="67" t="e">
        <f aca="false">AF1715-IF($N1716=AF$5,$B1716,0)</f>
        <v>#N/A</v>
      </c>
      <c r="AG1716" s="67" t="e">
        <f aca="false">AG1715-IF($N1716=AG$5,$B1716,0)</f>
        <v>#N/A</v>
      </c>
      <c r="AH1716" s="67" t="e">
        <f aca="false">AH1715-IF($N1716=AH$5,$B1716,0)</f>
        <v>#N/A</v>
      </c>
      <c r="AI1716" s="67" t="e">
        <f aca="false">AI1715-IF($N1716=AI$5,$B1716,0)</f>
        <v>#N/A</v>
      </c>
      <c r="AJ1716" s="67" t="e">
        <f aca="false">AJ1715-IF($N1716=AJ$5,$B1716,0)</f>
        <v>#N/A</v>
      </c>
      <c r="AK1716" s="67" t="e">
        <f aca="false">AK1715-IF($N1716=AK$5,$B1716,0)</f>
        <v>#N/A</v>
      </c>
      <c r="AL1716" s="67" t="e">
        <f aca="false">AL1715-IF($N1716=AL$5,$B1716,0)</f>
        <v>#N/A</v>
      </c>
      <c r="AM1716" s="67" t="e">
        <f aca="false">AM1715-IF($N1716=AM$5,$B1716,0)</f>
        <v>#N/A</v>
      </c>
      <c r="AN1716" s="67" t="e">
        <f aca="false">AN1715-IF($N1716=AN$5,$B1716,0)</f>
        <v>#N/A</v>
      </c>
      <c r="AO1716" s="67" t="e">
        <f aca="false">AO1715-IF($N1716=AO$5,$B1716,0)</f>
        <v>#N/A</v>
      </c>
      <c r="AP1716" s="67" t="e">
        <f aca="false">AP1715-IF($N1716=AP$5,$B1716,0)</f>
        <v>#N/A</v>
      </c>
      <c r="AQ1716" s="67" t="e">
        <f aca="false">AQ1715-IF($N1716=AQ$5,$B1716,0)</f>
        <v>#N/A</v>
      </c>
      <c r="AR1716" s="67" t="e">
        <f aca="false">AR1715-IF($N1716=AR$5,$B1716,0)</f>
        <v>#N/A</v>
      </c>
      <c r="AS1716" s="67" t="e">
        <f aca="false">AS1715-IF($N1716=AS$5,$B1716,0)</f>
        <v>#N/A</v>
      </c>
      <c r="AT1716" s="67" t="e">
        <f aca="false">AT1715-IF($N1716=AT$5,$B1716,0)</f>
        <v>#N/A</v>
      </c>
      <c r="AU1716" s="67" t="e">
        <f aca="false">AU1715-IF($N1716=AU$5,$B1716,0)</f>
        <v>#N/A</v>
      </c>
      <c r="AV1716" s="67" t="e">
        <f aca="false">AV1715-IF($N1716=AV$5,$B1716,0)</f>
        <v>#N/A</v>
      </c>
      <c r="AW1716" s="67" t="e">
        <f aca="false">AW1715-IF($N1716=AW$5,$B1716,0)</f>
        <v>#N/A</v>
      </c>
      <c r="AX1716" s="67" t="e">
        <f aca="false">AX1715-IF($N1716=AX$5,$B1716,0)</f>
        <v>#N/A</v>
      </c>
      <c r="AY1716" s="67" t="e">
        <f aca="false">AY1715-IF($N1716=AY$5,$B1716,0)</f>
        <v>#N/A</v>
      </c>
      <c r="AZ1716" s="67" t="e">
        <f aca="false">AZ1715-IF($N1716=AZ$5,$B1716,0)</f>
        <v>#N/A</v>
      </c>
      <c r="BA1716" s="67" t="e">
        <f aca="false">BA1715-IF($N1716=BA$5,$B1716,0)</f>
        <v>#N/A</v>
      </c>
    </row>
    <row r="1717" customFormat="false" ht="15.75" hidden="true" customHeight="false" outlineLevel="0" collapsed="false">
      <c r="N1717" s="19" t="e">
        <f aca="false">MATCH($F1717,депутати!$B$1:$B$40,0)</f>
        <v>#N/A</v>
      </c>
      <c r="O1717" s="67" t="e">
        <f aca="false">O1716-IF($N1717=O$5,$B1717,0)</f>
        <v>#N/A</v>
      </c>
      <c r="P1717" s="67" t="e">
        <f aca="false">P1716-IF($N1717=P$5,$B1717,0)</f>
        <v>#N/A</v>
      </c>
      <c r="Q1717" s="67" t="e">
        <f aca="false">Q1716-IF($N1717=Q$5,$B1717,0)</f>
        <v>#N/A</v>
      </c>
      <c r="R1717" s="67" t="e">
        <f aca="false">R1716-IF($N1717=R$5,$B1717,0)</f>
        <v>#N/A</v>
      </c>
      <c r="S1717" s="67" t="e">
        <f aca="false">S1716-IF($N1717=S$5,$B1717,0)</f>
        <v>#N/A</v>
      </c>
      <c r="T1717" s="67" t="e">
        <f aca="false">T1716-IF($N1717=T$5,$B1717,0)</f>
        <v>#N/A</v>
      </c>
      <c r="U1717" s="67" t="e">
        <f aca="false">U1716-IF($N1717=U$5,$B1717,0)</f>
        <v>#N/A</v>
      </c>
      <c r="V1717" s="67" t="e">
        <f aca="false">V1716-IF($N1717=V$5,$B1717,0)</f>
        <v>#N/A</v>
      </c>
      <c r="W1717" s="67" t="e">
        <f aca="false">W1716-IF($N1717=W$5,$B1717,0)</f>
        <v>#N/A</v>
      </c>
      <c r="X1717" s="67" t="e">
        <f aca="false">X1716-IF($N1717=X$5,$B1717,0)</f>
        <v>#N/A</v>
      </c>
      <c r="Y1717" s="67" t="e">
        <f aca="false">Y1716-IF($N1717=Y$5,$B1717,0)</f>
        <v>#N/A</v>
      </c>
      <c r="Z1717" s="67" t="e">
        <f aca="false">Z1716-IF($N1717=Z$5,$B1717,0)</f>
        <v>#N/A</v>
      </c>
      <c r="AA1717" s="67" t="e">
        <f aca="false">AA1716-IF($N1717=AA$5,$B1717,0)</f>
        <v>#N/A</v>
      </c>
      <c r="AB1717" s="67" t="e">
        <f aca="false">AB1716-IF($N1717=AB$5,$B1717,0)</f>
        <v>#N/A</v>
      </c>
      <c r="AC1717" s="67" t="e">
        <f aca="false">AC1716-IF($N1717=AC$5,$B1717,0)</f>
        <v>#N/A</v>
      </c>
      <c r="AD1717" s="67" t="e">
        <f aca="false">AD1716-IF($N1717=AD$5,$B1717,0)</f>
        <v>#N/A</v>
      </c>
      <c r="AE1717" s="67" t="e">
        <f aca="false">AE1716-IF($N1717=AE$5,$B1717,0)</f>
        <v>#N/A</v>
      </c>
      <c r="AF1717" s="67" t="e">
        <f aca="false">AF1716-IF($N1717=AF$5,$B1717,0)</f>
        <v>#N/A</v>
      </c>
      <c r="AG1717" s="67" t="e">
        <f aca="false">AG1716-IF($N1717=AG$5,$B1717,0)</f>
        <v>#N/A</v>
      </c>
      <c r="AH1717" s="67" t="e">
        <f aca="false">AH1716-IF($N1717=AH$5,$B1717,0)</f>
        <v>#N/A</v>
      </c>
      <c r="AI1717" s="67" t="e">
        <f aca="false">AI1716-IF($N1717=AI$5,$B1717,0)</f>
        <v>#N/A</v>
      </c>
      <c r="AJ1717" s="67" t="e">
        <f aca="false">AJ1716-IF($N1717=AJ$5,$B1717,0)</f>
        <v>#N/A</v>
      </c>
      <c r="AK1717" s="67" t="e">
        <f aca="false">AK1716-IF($N1717=AK$5,$B1717,0)</f>
        <v>#N/A</v>
      </c>
      <c r="AL1717" s="67" t="e">
        <f aca="false">AL1716-IF($N1717=AL$5,$B1717,0)</f>
        <v>#N/A</v>
      </c>
      <c r="AM1717" s="67" t="e">
        <f aca="false">AM1716-IF($N1717=AM$5,$B1717,0)</f>
        <v>#N/A</v>
      </c>
      <c r="AN1717" s="67" t="e">
        <f aca="false">AN1716-IF($N1717=AN$5,$B1717,0)</f>
        <v>#N/A</v>
      </c>
      <c r="AO1717" s="67" t="e">
        <f aca="false">AO1716-IF($N1717=AO$5,$B1717,0)</f>
        <v>#N/A</v>
      </c>
      <c r="AP1717" s="67" t="e">
        <f aca="false">AP1716-IF($N1717=AP$5,$B1717,0)</f>
        <v>#N/A</v>
      </c>
      <c r="AQ1717" s="67" t="e">
        <f aca="false">AQ1716-IF($N1717=AQ$5,$B1717,0)</f>
        <v>#N/A</v>
      </c>
      <c r="AR1717" s="67" t="e">
        <f aca="false">AR1716-IF($N1717=AR$5,$B1717,0)</f>
        <v>#N/A</v>
      </c>
      <c r="AS1717" s="67" t="e">
        <f aca="false">AS1716-IF($N1717=AS$5,$B1717,0)</f>
        <v>#N/A</v>
      </c>
      <c r="AT1717" s="67" t="e">
        <f aca="false">AT1716-IF($N1717=AT$5,$B1717,0)</f>
        <v>#N/A</v>
      </c>
      <c r="AU1717" s="67" t="e">
        <f aca="false">AU1716-IF($N1717=AU$5,$B1717,0)</f>
        <v>#N/A</v>
      </c>
      <c r="AV1717" s="67" t="e">
        <f aca="false">AV1716-IF($N1717=AV$5,$B1717,0)</f>
        <v>#N/A</v>
      </c>
      <c r="AW1717" s="67" t="e">
        <f aca="false">AW1716-IF($N1717=AW$5,$B1717,0)</f>
        <v>#N/A</v>
      </c>
      <c r="AX1717" s="67" t="e">
        <f aca="false">AX1716-IF($N1717=AX$5,$B1717,0)</f>
        <v>#N/A</v>
      </c>
      <c r="AY1717" s="67" t="e">
        <f aca="false">AY1716-IF($N1717=AY$5,$B1717,0)</f>
        <v>#N/A</v>
      </c>
      <c r="AZ1717" s="67" t="e">
        <f aca="false">AZ1716-IF($N1717=AZ$5,$B1717,0)</f>
        <v>#N/A</v>
      </c>
      <c r="BA1717" s="67" t="e">
        <f aca="false">BA1716-IF($N1717=BA$5,$B1717,0)</f>
        <v>#N/A</v>
      </c>
    </row>
    <row r="1718" customFormat="false" ht="15.75" hidden="true" customHeight="false" outlineLevel="0" collapsed="false">
      <c r="N1718" s="19" t="e">
        <f aca="false">MATCH($F1718,депутати!$B$1:$B$40,0)</f>
        <v>#N/A</v>
      </c>
      <c r="O1718" s="67" t="e">
        <f aca="false">O1717-IF($N1718=O$5,$B1718,0)</f>
        <v>#N/A</v>
      </c>
      <c r="P1718" s="67" t="e">
        <f aca="false">P1717-IF($N1718=P$5,$B1718,0)</f>
        <v>#N/A</v>
      </c>
      <c r="Q1718" s="67" t="e">
        <f aca="false">Q1717-IF($N1718=Q$5,$B1718,0)</f>
        <v>#N/A</v>
      </c>
      <c r="R1718" s="67" t="e">
        <f aca="false">R1717-IF($N1718=R$5,$B1718,0)</f>
        <v>#N/A</v>
      </c>
      <c r="S1718" s="67" t="e">
        <f aca="false">S1717-IF($N1718=S$5,$B1718,0)</f>
        <v>#N/A</v>
      </c>
      <c r="T1718" s="67" t="e">
        <f aca="false">T1717-IF($N1718=T$5,$B1718,0)</f>
        <v>#N/A</v>
      </c>
      <c r="U1718" s="67" t="e">
        <f aca="false">U1717-IF($N1718=U$5,$B1718,0)</f>
        <v>#N/A</v>
      </c>
      <c r="V1718" s="67" t="e">
        <f aca="false">V1717-IF($N1718=V$5,$B1718,0)</f>
        <v>#N/A</v>
      </c>
      <c r="W1718" s="67" t="e">
        <f aca="false">W1717-IF($N1718=W$5,$B1718,0)</f>
        <v>#N/A</v>
      </c>
      <c r="X1718" s="67" t="e">
        <f aca="false">X1717-IF($N1718=X$5,$B1718,0)</f>
        <v>#N/A</v>
      </c>
      <c r="Y1718" s="67" t="e">
        <f aca="false">Y1717-IF($N1718=Y$5,$B1718,0)</f>
        <v>#N/A</v>
      </c>
      <c r="Z1718" s="67" t="e">
        <f aca="false">Z1717-IF($N1718=Z$5,$B1718,0)</f>
        <v>#N/A</v>
      </c>
      <c r="AA1718" s="67" t="e">
        <f aca="false">AA1717-IF($N1718=AA$5,$B1718,0)</f>
        <v>#N/A</v>
      </c>
      <c r="AB1718" s="67" t="e">
        <f aca="false">AB1717-IF($N1718=AB$5,$B1718,0)</f>
        <v>#N/A</v>
      </c>
      <c r="AC1718" s="67" t="e">
        <f aca="false">AC1717-IF($N1718=AC$5,$B1718,0)</f>
        <v>#N/A</v>
      </c>
      <c r="AD1718" s="67" t="e">
        <f aca="false">AD1717-IF($N1718=AD$5,$B1718,0)</f>
        <v>#N/A</v>
      </c>
      <c r="AE1718" s="67" t="e">
        <f aca="false">AE1717-IF($N1718=AE$5,$B1718,0)</f>
        <v>#N/A</v>
      </c>
      <c r="AF1718" s="67" t="e">
        <f aca="false">AF1717-IF($N1718=AF$5,$B1718,0)</f>
        <v>#N/A</v>
      </c>
      <c r="AG1718" s="67" t="e">
        <f aca="false">AG1717-IF($N1718=AG$5,$B1718,0)</f>
        <v>#N/A</v>
      </c>
      <c r="AH1718" s="67" t="e">
        <f aca="false">AH1717-IF($N1718=AH$5,$B1718,0)</f>
        <v>#N/A</v>
      </c>
      <c r="AI1718" s="67" t="e">
        <f aca="false">AI1717-IF($N1718=AI$5,$B1718,0)</f>
        <v>#N/A</v>
      </c>
      <c r="AJ1718" s="67" t="e">
        <f aca="false">AJ1717-IF($N1718=AJ$5,$B1718,0)</f>
        <v>#N/A</v>
      </c>
      <c r="AK1718" s="67" t="e">
        <f aca="false">AK1717-IF($N1718=AK$5,$B1718,0)</f>
        <v>#N/A</v>
      </c>
      <c r="AL1718" s="67" t="e">
        <f aca="false">AL1717-IF($N1718=AL$5,$B1718,0)</f>
        <v>#N/A</v>
      </c>
      <c r="AM1718" s="67" t="e">
        <f aca="false">AM1717-IF($N1718=AM$5,$B1718,0)</f>
        <v>#N/A</v>
      </c>
      <c r="AN1718" s="67" t="e">
        <f aca="false">AN1717-IF($N1718=AN$5,$B1718,0)</f>
        <v>#N/A</v>
      </c>
      <c r="AO1718" s="67" t="e">
        <f aca="false">AO1717-IF($N1718=AO$5,$B1718,0)</f>
        <v>#N/A</v>
      </c>
      <c r="AP1718" s="67" t="e">
        <f aca="false">AP1717-IF($N1718=AP$5,$B1718,0)</f>
        <v>#N/A</v>
      </c>
      <c r="AQ1718" s="67" t="e">
        <f aca="false">AQ1717-IF($N1718=AQ$5,$B1718,0)</f>
        <v>#N/A</v>
      </c>
      <c r="AR1718" s="67" t="e">
        <f aca="false">AR1717-IF($N1718=AR$5,$B1718,0)</f>
        <v>#N/A</v>
      </c>
      <c r="AS1718" s="67" t="e">
        <f aca="false">AS1717-IF($N1718=AS$5,$B1718,0)</f>
        <v>#N/A</v>
      </c>
      <c r="AT1718" s="67" t="e">
        <f aca="false">AT1717-IF($N1718=AT$5,$B1718,0)</f>
        <v>#N/A</v>
      </c>
      <c r="AU1718" s="67" t="e">
        <f aca="false">AU1717-IF($N1718=AU$5,$B1718,0)</f>
        <v>#N/A</v>
      </c>
      <c r="AV1718" s="67" t="e">
        <f aca="false">AV1717-IF($N1718=AV$5,$B1718,0)</f>
        <v>#N/A</v>
      </c>
      <c r="AW1718" s="67" t="e">
        <f aca="false">AW1717-IF($N1718=AW$5,$B1718,0)</f>
        <v>#N/A</v>
      </c>
      <c r="AX1718" s="67" t="e">
        <f aca="false">AX1717-IF($N1718=AX$5,$B1718,0)</f>
        <v>#N/A</v>
      </c>
      <c r="AY1718" s="67" t="e">
        <f aca="false">AY1717-IF($N1718=AY$5,$B1718,0)</f>
        <v>#N/A</v>
      </c>
      <c r="AZ1718" s="67" t="e">
        <f aca="false">AZ1717-IF($N1718=AZ$5,$B1718,0)</f>
        <v>#N/A</v>
      </c>
      <c r="BA1718" s="67" t="e">
        <f aca="false">BA1717-IF($N1718=BA$5,$B1718,0)</f>
        <v>#N/A</v>
      </c>
    </row>
    <row r="1719" customFormat="false" ht="15.75" hidden="true" customHeight="false" outlineLevel="0" collapsed="false">
      <c r="N1719" s="19" t="e">
        <f aca="false">MATCH($F1719,депутати!$B$1:$B$40,0)</f>
        <v>#N/A</v>
      </c>
      <c r="O1719" s="67" t="e">
        <f aca="false">O1718-IF($N1719=O$5,$B1719,0)</f>
        <v>#N/A</v>
      </c>
      <c r="P1719" s="67" t="e">
        <f aca="false">P1718-IF($N1719=P$5,$B1719,0)</f>
        <v>#N/A</v>
      </c>
      <c r="Q1719" s="67" t="e">
        <f aca="false">Q1718-IF($N1719=Q$5,$B1719,0)</f>
        <v>#N/A</v>
      </c>
      <c r="R1719" s="67" t="e">
        <f aca="false">R1718-IF($N1719=R$5,$B1719,0)</f>
        <v>#N/A</v>
      </c>
      <c r="S1719" s="67" t="e">
        <f aca="false">S1718-IF($N1719=S$5,$B1719,0)</f>
        <v>#N/A</v>
      </c>
      <c r="T1719" s="67" t="e">
        <f aca="false">T1718-IF($N1719=T$5,$B1719,0)</f>
        <v>#N/A</v>
      </c>
      <c r="U1719" s="67" t="e">
        <f aca="false">U1718-IF($N1719=U$5,$B1719,0)</f>
        <v>#N/A</v>
      </c>
      <c r="V1719" s="67" t="e">
        <f aca="false">V1718-IF($N1719=V$5,$B1719,0)</f>
        <v>#N/A</v>
      </c>
      <c r="W1719" s="67" t="e">
        <f aca="false">W1718-IF($N1719=W$5,$B1719,0)</f>
        <v>#N/A</v>
      </c>
      <c r="X1719" s="67" t="e">
        <f aca="false">X1718-IF($N1719=X$5,$B1719,0)</f>
        <v>#N/A</v>
      </c>
      <c r="Y1719" s="67" t="e">
        <f aca="false">Y1718-IF($N1719=Y$5,$B1719,0)</f>
        <v>#N/A</v>
      </c>
      <c r="Z1719" s="67" t="e">
        <f aca="false">Z1718-IF($N1719=Z$5,$B1719,0)</f>
        <v>#N/A</v>
      </c>
      <c r="AA1719" s="67" t="e">
        <f aca="false">AA1718-IF($N1719=AA$5,$B1719,0)</f>
        <v>#N/A</v>
      </c>
      <c r="AB1719" s="67" t="e">
        <f aca="false">AB1718-IF($N1719=AB$5,$B1719,0)</f>
        <v>#N/A</v>
      </c>
      <c r="AC1719" s="67" t="e">
        <f aca="false">AC1718-IF($N1719=AC$5,$B1719,0)</f>
        <v>#N/A</v>
      </c>
      <c r="AD1719" s="67" t="e">
        <f aca="false">AD1718-IF($N1719=AD$5,$B1719,0)</f>
        <v>#N/A</v>
      </c>
      <c r="AE1719" s="67" t="e">
        <f aca="false">AE1718-IF($N1719=AE$5,$B1719,0)</f>
        <v>#N/A</v>
      </c>
      <c r="AF1719" s="67" t="e">
        <f aca="false">AF1718-IF($N1719=AF$5,$B1719,0)</f>
        <v>#N/A</v>
      </c>
      <c r="AG1719" s="67" t="e">
        <f aca="false">AG1718-IF($N1719=AG$5,$B1719,0)</f>
        <v>#N/A</v>
      </c>
      <c r="AH1719" s="67" t="e">
        <f aca="false">AH1718-IF($N1719=AH$5,$B1719,0)</f>
        <v>#N/A</v>
      </c>
      <c r="AI1719" s="67" t="e">
        <f aca="false">AI1718-IF($N1719=AI$5,$B1719,0)</f>
        <v>#N/A</v>
      </c>
      <c r="AJ1719" s="67" t="e">
        <f aca="false">AJ1718-IF($N1719=AJ$5,$B1719,0)</f>
        <v>#N/A</v>
      </c>
      <c r="AK1719" s="67" t="e">
        <f aca="false">AK1718-IF($N1719=AK$5,$B1719,0)</f>
        <v>#N/A</v>
      </c>
      <c r="AL1719" s="67" t="e">
        <f aca="false">AL1718-IF($N1719=AL$5,$B1719,0)</f>
        <v>#N/A</v>
      </c>
      <c r="AM1719" s="67" t="e">
        <f aca="false">AM1718-IF($N1719=AM$5,$B1719,0)</f>
        <v>#N/A</v>
      </c>
      <c r="AN1719" s="67" t="e">
        <f aca="false">AN1718-IF($N1719=AN$5,$B1719,0)</f>
        <v>#N/A</v>
      </c>
      <c r="AO1719" s="67" t="e">
        <f aca="false">AO1718-IF($N1719=AO$5,$B1719,0)</f>
        <v>#N/A</v>
      </c>
      <c r="AP1719" s="67" t="e">
        <f aca="false">AP1718-IF($N1719=AP$5,$B1719,0)</f>
        <v>#N/A</v>
      </c>
      <c r="AQ1719" s="67" t="e">
        <f aca="false">AQ1718-IF($N1719=AQ$5,$B1719,0)</f>
        <v>#N/A</v>
      </c>
      <c r="AR1719" s="67" t="e">
        <f aca="false">AR1718-IF($N1719=AR$5,$B1719,0)</f>
        <v>#N/A</v>
      </c>
      <c r="AS1719" s="67" t="e">
        <f aca="false">AS1718-IF($N1719=AS$5,$B1719,0)</f>
        <v>#N/A</v>
      </c>
      <c r="AT1719" s="67" t="e">
        <f aca="false">AT1718-IF($N1719=AT$5,$B1719,0)</f>
        <v>#N/A</v>
      </c>
      <c r="AU1719" s="67" t="e">
        <f aca="false">AU1718-IF($N1719=AU$5,$B1719,0)</f>
        <v>#N/A</v>
      </c>
      <c r="AV1719" s="67" t="e">
        <f aca="false">AV1718-IF($N1719=AV$5,$B1719,0)</f>
        <v>#N/A</v>
      </c>
      <c r="AW1719" s="67" t="e">
        <f aca="false">AW1718-IF($N1719=AW$5,$B1719,0)</f>
        <v>#N/A</v>
      </c>
      <c r="AX1719" s="67" t="e">
        <f aca="false">AX1718-IF($N1719=AX$5,$B1719,0)</f>
        <v>#N/A</v>
      </c>
      <c r="AY1719" s="67" t="e">
        <f aca="false">AY1718-IF($N1719=AY$5,$B1719,0)</f>
        <v>#N/A</v>
      </c>
      <c r="AZ1719" s="67" t="e">
        <f aca="false">AZ1718-IF($N1719=AZ$5,$B1719,0)</f>
        <v>#N/A</v>
      </c>
      <c r="BA1719" s="67" t="e">
        <f aca="false">BA1718-IF($N1719=BA$5,$B1719,0)</f>
        <v>#N/A</v>
      </c>
    </row>
    <row r="1720" customFormat="false" ht="15.75" hidden="true" customHeight="false" outlineLevel="0" collapsed="false">
      <c r="N1720" s="19" t="e">
        <f aca="false">MATCH($F1720,депутати!$B$1:$B$40,0)</f>
        <v>#N/A</v>
      </c>
      <c r="O1720" s="67" t="e">
        <f aca="false">O1719-IF($N1720=O$5,$B1720,0)</f>
        <v>#N/A</v>
      </c>
      <c r="P1720" s="67" t="e">
        <f aca="false">P1719-IF($N1720=P$5,$B1720,0)</f>
        <v>#N/A</v>
      </c>
      <c r="Q1720" s="67" t="e">
        <f aca="false">Q1719-IF($N1720=Q$5,$B1720,0)</f>
        <v>#N/A</v>
      </c>
      <c r="R1720" s="67" t="e">
        <f aca="false">R1719-IF($N1720=R$5,$B1720,0)</f>
        <v>#N/A</v>
      </c>
      <c r="S1720" s="67" t="e">
        <f aca="false">S1719-IF($N1720=S$5,$B1720,0)</f>
        <v>#N/A</v>
      </c>
      <c r="T1720" s="67" t="e">
        <f aca="false">T1719-IF($N1720=T$5,$B1720,0)</f>
        <v>#N/A</v>
      </c>
      <c r="U1720" s="67" t="e">
        <f aca="false">U1719-IF($N1720=U$5,$B1720,0)</f>
        <v>#N/A</v>
      </c>
      <c r="V1720" s="67" t="e">
        <f aca="false">V1719-IF($N1720=V$5,$B1720,0)</f>
        <v>#N/A</v>
      </c>
      <c r="W1720" s="67" t="e">
        <f aca="false">W1719-IF($N1720=W$5,$B1720,0)</f>
        <v>#N/A</v>
      </c>
      <c r="X1720" s="67" t="e">
        <f aca="false">X1719-IF($N1720=X$5,$B1720,0)</f>
        <v>#N/A</v>
      </c>
      <c r="Y1720" s="67" t="e">
        <f aca="false">Y1719-IF($N1720=Y$5,$B1720,0)</f>
        <v>#N/A</v>
      </c>
      <c r="Z1720" s="67" t="e">
        <f aca="false">Z1719-IF($N1720=Z$5,$B1720,0)</f>
        <v>#N/A</v>
      </c>
      <c r="AA1720" s="67" t="e">
        <f aca="false">AA1719-IF($N1720=AA$5,$B1720,0)</f>
        <v>#N/A</v>
      </c>
      <c r="AB1720" s="67" t="e">
        <f aca="false">AB1719-IF($N1720=AB$5,$B1720,0)</f>
        <v>#N/A</v>
      </c>
      <c r="AC1720" s="67" t="e">
        <f aca="false">AC1719-IF($N1720=AC$5,$B1720,0)</f>
        <v>#N/A</v>
      </c>
      <c r="AD1720" s="67" t="e">
        <f aca="false">AD1719-IF($N1720=AD$5,$B1720,0)</f>
        <v>#N/A</v>
      </c>
      <c r="AE1720" s="67" t="e">
        <f aca="false">AE1719-IF($N1720=AE$5,$B1720,0)</f>
        <v>#N/A</v>
      </c>
      <c r="AF1720" s="67" t="e">
        <f aca="false">AF1719-IF($N1720=AF$5,$B1720,0)</f>
        <v>#N/A</v>
      </c>
      <c r="AG1720" s="67" t="e">
        <f aca="false">AG1719-IF($N1720=AG$5,$B1720,0)</f>
        <v>#N/A</v>
      </c>
      <c r="AH1720" s="67" t="e">
        <f aca="false">AH1719-IF($N1720=AH$5,$B1720,0)</f>
        <v>#N/A</v>
      </c>
      <c r="AI1720" s="67" t="e">
        <f aca="false">AI1719-IF($N1720=AI$5,$B1720,0)</f>
        <v>#N/A</v>
      </c>
      <c r="AJ1720" s="67" t="e">
        <f aca="false">AJ1719-IF($N1720=AJ$5,$B1720,0)</f>
        <v>#N/A</v>
      </c>
      <c r="AK1720" s="67" t="e">
        <f aca="false">AK1719-IF($N1720=AK$5,$B1720,0)</f>
        <v>#N/A</v>
      </c>
      <c r="AL1720" s="67" t="e">
        <f aca="false">AL1719-IF($N1720=AL$5,$B1720,0)</f>
        <v>#N/A</v>
      </c>
      <c r="AM1720" s="67" t="e">
        <f aca="false">AM1719-IF($N1720=AM$5,$B1720,0)</f>
        <v>#N/A</v>
      </c>
      <c r="AN1720" s="67" t="e">
        <f aca="false">AN1719-IF($N1720=AN$5,$B1720,0)</f>
        <v>#N/A</v>
      </c>
      <c r="AO1720" s="67" t="e">
        <f aca="false">AO1719-IF($N1720=AO$5,$B1720,0)</f>
        <v>#N/A</v>
      </c>
      <c r="AP1720" s="67" t="e">
        <f aca="false">AP1719-IF($N1720=AP$5,$B1720,0)</f>
        <v>#N/A</v>
      </c>
      <c r="AQ1720" s="67" t="e">
        <f aca="false">AQ1719-IF($N1720=AQ$5,$B1720,0)</f>
        <v>#N/A</v>
      </c>
      <c r="AR1720" s="67" t="e">
        <f aca="false">AR1719-IF($N1720=AR$5,$B1720,0)</f>
        <v>#N/A</v>
      </c>
      <c r="AS1720" s="67" t="e">
        <f aca="false">AS1719-IF($N1720=AS$5,$B1720,0)</f>
        <v>#N/A</v>
      </c>
      <c r="AT1720" s="67" t="e">
        <f aca="false">AT1719-IF($N1720=AT$5,$B1720,0)</f>
        <v>#N/A</v>
      </c>
      <c r="AU1720" s="67" t="e">
        <f aca="false">AU1719-IF($N1720=AU$5,$B1720,0)</f>
        <v>#N/A</v>
      </c>
      <c r="AV1720" s="67" t="e">
        <f aca="false">AV1719-IF($N1720=AV$5,$B1720,0)</f>
        <v>#N/A</v>
      </c>
      <c r="AW1720" s="67" t="e">
        <f aca="false">AW1719-IF($N1720=AW$5,$B1720,0)</f>
        <v>#N/A</v>
      </c>
      <c r="AX1720" s="67" t="e">
        <f aca="false">AX1719-IF($N1720=AX$5,$B1720,0)</f>
        <v>#N/A</v>
      </c>
      <c r="AY1720" s="67" t="e">
        <f aca="false">AY1719-IF($N1720=AY$5,$B1720,0)</f>
        <v>#N/A</v>
      </c>
      <c r="AZ1720" s="67" t="e">
        <f aca="false">AZ1719-IF($N1720=AZ$5,$B1720,0)</f>
        <v>#N/A</v>
      </c>
      <c r="BA1720" s="67" t="e">
        <f aca="false">BA1719-IF($N1720=BA$5,$B1720,0)</f>
        <v>#N/A</v>
      </c>
    </row>
    <row r="1721" customFormat="false" ht="15.75" hidden="true" customHeight="false" outlineLevel="0" collapsed="false">
      <c r="N1721" s="19" t="e">
        <f aca="false">MATCH($F1721,депутати!$B$1:$B$40,0)</f>
        <v>#N/A</v>
      </c>
      <c r="O1721" s="67" t="e">
        <f aca="false">O1720-IF($N1721=O$5,$B1721,0)</f>
        <v>#N/A</v>
      </c>
      <c r="P1721" s="67" t="e">
        <f aca="false">P1720-IF($N1721=P$5,$B1721,0)</f>
        <v>#N/A</v>
      </c>
      <c r="Q1721" s="67" t="e">
        <f aca="false">Q1720-IF($N1721=Q$5,$B1721,0)</f>
        <v>#N/A</v>
      </c>
      <c r="R1721" s="67" t="e">
        <f aca="false">R1720-IF($N1721=R$5,$B1721,0)</f>
        <v>#N/A</v>
      </c>
      <c r="S1721" s="67" t="e">
        <f aca="false">S1720-IF($N1721=S$5,$B1721,0)</f>
        <v>#N/A</v>
      </c>
      <c r="T1721" s="67" t="e">
        <f aca="false">T1720-IF($N1721=T$5,$B1721,0)</f>
        <v>#N/A</v>
      </c>
      <c r="U1721" s="67" t="e">
        <f aca="false">U1720-IF($N1721=U$5,$B1721,0)</f>
        <v>#N/A</v>
      </c>
      <c r="V1721" s="67" t="e">
        <f aca="false">V1720-IF($N1721=V$5,$B1721,0)</f>
        <v>#N/A</v>
      </c>
      <c r="W1721" s="67" t="e">
        <f aca="false">W1720-IF($N1721=W$5,$B1721,0)</f>
        <v>#N/A</v>
      </c>
      <c r="X1721" s="67" t="e">
        <f aca="false">X1720-IF($N1721=X$5,$B1721,0)</f>
        <v>#N/A</v>
      </c>
      <c r="Y1721" s="67" t="e">
        <f aca="false">Y1720-IF($N1721=Y$5,$B1721,0)</f>
        <v>#N/A</v>
      </c>
      <c r="Z1721" s="67" t="e">
        <f aca="false">Z1720-IF($N1721=Z$5,$B1721,0)</f>
        <v>#N/A</v>
      </c>
      <c r="AA1721" s="67" t="e">
        <f aca="false">AA1720-IF($N1721=AA$5,$B1721,0)</f>
        <v>#N/A</v>
      </c>
      <c r="AB1721" s="67" t="e">
        <f aca="false">AB1720-IF($N1721=AB$5,$B1721,0)</f>
        <v>#N/A</v>
      </c>
      <c r="AC1721" s="67" t="e">
        <f aca="false">AC1720-IF($N1721=AC$5,$B1721,0)</f>
        <v>#N/A</v>
      </c>
      <c r="AD1721" s="67" t="e">
        <f aca="false">AD1720-IF($N1721=AD$5,$B1721,0)</f>
        <v>#N/A</v>
      </c>
      <c r="AE1721" s="67" t="e">
        <f aca="false">AE1720-IF($N1721=AE$5,$B1721,0)</f>
        <v>#N/A</v>
      </c>
      <c r="AF1721" s="67" t="e">
        <f aca="false">AF1720-IF($N1721=AF$5,$B1721,0)</f>
        <v>#N/A</v>
      </c>
      <c r="AG1721" s="67" t="e">
        <f aca="false">AG1720-IF($N1721=AG$5,$B1721,0)</f>
        <v>#N/A</v>
      </c>
      <c r="AH1721" s="67" t="e">
        <f aca="false">AH1720-IF($N1721=AH$5,$B1721,0)</f>
        <v>#N/A</v>
      </c>
      <c r="AI1721" s="67" t="e">
        <f aca="false">AI1720-IF($N1721=AI$5,$B1721,0)</f>
        <v>#N/A</v>
      </c>
      <c r="AJ1721" s="67" t="e">
        <f aca="false">AJ1720-IF($N1721=AJ$5,$B1721,0)</f>
        <v>#N/A</v>
      </c>
      <c r="AK1721" s="67" t="e">
        <f aca="false">AK1720-IF($N1721=AK$5,$B1721,0)</f>
        <v>#N/A</v>
      </c>
      <c r="AL1721" s="67" t="e">
        <f aca="false">AL1720-IF($N1721=AL$5,$B1721,0)</f>
        <v>#N/A</v>
      </c>
      <c r="AM1721" s="67" t="e">
        <f aca="false">AM1720-IF($N1721=AM$5,$B1721,0)</f>
        <v>#N/A</v>
      </c>
      <c r="AN1721" s="67" t="e">
        <f aca="false">AN1720-IF($N1721=AN$5,$B1721,0)</f>
        <v>#N/A</v>
      </c>
      <c r="AO1721" s="67" t="e">
        <f aca="false">AO1720-IF($N1721=AO$5,$B1721,0)</f>
        <v>#N/A</v>
      </c>
      <c r="AP1721" s="67" t="e">
        <f aca="false">AP1720-IF($N1721=AP$5,$B1721,0)</f>
        <v>#N/A</v>
      </c>
      <c r="AQ1721" s="67" t="e">
        <f aca="false">AQ1720-IF($N1721=AQ$5,$B1721,0)</f>
        <v>#N/A</v>
      </c>
      <c r="AR1721" s="67" t="e">
        <f aca="false">AR1720-IF($N1721=AR$5,$B1721,0)</f>
        <v>#N/A</v>
      </c>
      <c r="AS1721" s="67" t="e">
        <f aca="false">AS1720-IF($N1721=AS$5,$B1721,0)</f>
        <v>#N/A</v>
      </c>
      <c r="AT1721" s="67" t="e">
        <f aca="false">AT1720-IF($N1721=AT$5,$B1721,0)</f>
        <v>#N/A</v>
      </c>
      <c r="AU1721" s="67" t="e">
        <f aca="false">AU1720-IF($N1721=AU$5,$B1721,0)</f>
        <v>#N/A</v>
      </c>
      <c r="AV1721" s="67" t="e">
        <f aca="false">AV1720-IF($N1721=AV$5,$B1721,0)</f>
        <v>#N/A</v>
      </c>
      <c r="AW1721" s="67" t="e">
        <f aca="false">AW1720-IF($N1721=AW$5,$B1721,0)</f>
        <v>#N/A</v>
      </c>
      <c r="AX1721" s="67" t="e">
        <f aca="false">AX1720-IF($N1721=AX$5,$B1721,0)</f>
        <v>#N/A</v>
      </c>
      <c r="AY1721" s="67" t="e">
        <f aca="false">AY1720-IF($N1721=AY$5,$B1721,0)</f>
        <v>#N/A</v>
      </c>
      <c r="AZ1721" s="67" t="e">
        <f aca="false">AZ1720-IF($N1721=AZ$5,$B1721,0)</f>
        <v>#N/A</v>
      </c>
      <c r="BA1721" s="67" t="e">
        <f aca="false">BA1720-IF($N1721=BA$5,$B1721,0)</f>
        <v>#N/A</v>
      </c>
    </row>
    <row r="1722" customFormat="false" ht="15.75" hidden="true" customHeight="false" outlineLevel="0" collapsed="false">
      <c r="N1722" s="19" t="e">
        <f aca="false">MATCH($F1722,депутати!$B$1:$B$40,0)</f>
        <v>#N/A</v>
      </c>
      <c r="O1722" s="67" t="e">
        <f aca="false">O1721-IF($N1722=O$5,$B1722,0)</f>
        <v>#N/A</v>
      </c>
      <c r="P1722" s="67" t="e">
        <f aca="false">P1721-IF($N1722=P$5,$B1722,0)</f>
        <v>#N/A</v>
      </c>
      <c r="Q1722" s="67" t="e">
        <f aca="false">Q1721-IF($N1722=Q$5,$B1722,0)</f>
        <v>#N/A</v>
      </c>
      <c r="R1722" s="67" t="e">
        <f aca="false">R1721-IF($N1722=R$5,$B1722,0)</f>
        <v>#N/A</v>
      </c>
      <c r="S1722" s="67" t="e">
        <f aca="false">S1721-IF($N1722=S$5,$B1722,0)</f>
        <v>#N/A</v>
      </c>
      <c r="T1722" s="67" t="e">
        <f aca="false">T1721-IF($N1722=T$5,$B1722,0)</f>
        <v>#N/A</v>
      </c>
      <c r="U1722" s="67" t="e">
        <f aca="false">U1721-IF($N1722=U$5,$B1722,0)</f>
        <v>#N/A</v>
      </c>
      <c r="V1722" s="67" t="e">
        <f aca="false">V1721-IF($N1722=V$5,$B1722,0)</f>
        <v>#N/A</v>
      </c>
      <c r="W1722" s="67" t="e">
        <f aca="false">W1721-IF($N1722=W$5,$B1722,0)</f>
        <v>#N/A</v>
      </c>
      <c r="X1722" s="67" t="e">
        <f aca="false">X1721-IF($N1722=X$5,$B1722,0)</f>
        <v>#N/A</v>
      </c>
      <c r="Y1722" s="67" t="e">
        <f aca="false">Y1721-IF($N1722=Y$5,$B1722,0)</f>
        <v>#N/A</v>
      </c>
      <c r="Z1722" s="67" t="e">
        <f aca="false">Z1721-IF($N1722=Z$5,$B1722,0)</f>
        <v>#N/A</v>
      </c>
      <c r="AA1722" s="67" t="e">
        <f aca="false">AA1721-IF($N1722=AA$5,$B1722,0)</f>
        <v>#N/A</v>
      </c>
      <c r="AB1722" s="67" t="e">
        <f aca="false">AB1721-IF($N1722=AB$5,$B1722,0)</f>
        <v>#N/A</v>
      </c>
      <c r="AC1722" s="67" t="e">
        <f aca="false">AC1721-IF($N1722=AC$5,$B1722,0)</f>
        <v>#N/A</v>
      </c>
      <c r="AD1722" s="67" t="e">
        <f aca="false">AD1721-IF($N1722=AD$5,$B1722,0)</f>
        <v>#N/A</v>
      </c>
      <c r="AE1722" s="67" t="e">
        <f aca="false">AE1721-IF($N1722=AE$5,$B1722,0)</f>
        <v>#N/A</v>
      </c>
      <c r="AF1722" s="67" t="e">
        <f aca="false">AF1721-IF($N1722=AF$5,$B1722,0)</f>
        <v>#N/A</v>
      </c>
      <c r="AG1722" s="67" t="e">
        <f aca="false">AG1721-IF($N1722=AG$5,$B1722,0)</f>
        <v>#N/A</v>
      </c>
      <c r="AH1722" s="67" t="e">
        <f aca="false">AH1721-IF($N1722=AH$5,$B1722,0)</f>
        <v>#N/A</v>
      </c>
      <c r="AI1722" s="67" t="e">
        <f aca="false">AI1721-IF($N1722=AI$5,$B1722,0)</f>
        <v>#N/A</v>
      </c>
      <c r="AJ1722" s="67" t="e">
        <f aca="false">AJ1721-IF($N1722=AJ$5,$B1722,0)</f>
        <v>#N/A</v>
      </c>
      <c r="AK1722" s="67" t="e">
        <f aca="false">AK1721-IF($N1722=AK$5,$B1722,0)</f>
        <v>#N/A</v>
      </c>
      <c r="AL1722" s="67" t="e">
        <f aca="false">AL1721-IF($N1722=AL$5,$B1722,0)</f>
        <v>#N/A</v>
      </c>
      <c r="AM1722" s="67" t="e">
        <f aca="false">AM1721-IF($N1722=AM$5,$B1722,0)</f>
        <v>#N/A</v>
      </c>
      <c r="AN1722" s="67" t="e">
        <f aca="false">AN1721-IF($N1722=AN$5,$B1722,0)</f>
        <v>#N/A</v>
      </c>
      <c r="AO1722" s="67" t="e">
        <f aca="false">AO1721-IF($N1722=AO$5,$B1722,0)</f>
        <v>#N/A</v>
      </c>
      <c r="AP1722" s="67" t="e">
        <f aca="false">AP1721-IF($N1722=AP$5,$B1722,0)</f>
        <v>#N/A</v>
      </c>
      <c r="AQ1722" s="67" t="e">
        <f aca="false">AQ1721-IF($N1722=AQ$5,$B1722,0)</f>
        <v>#N/A</v>
      </c>
      <c r="AR1722" s="67" t="e">
        <f aca="false">AR1721-IF($N1722=AR$5,$B1722,0)</f>
        <v>#N/A</v>
      </c>
      <c r="AS1722" s="67" t="e">
        <f aca="false">AS1721-IF($N1722=AS$5,$B1722,0)</f>
        <v>#N/A</v>
      </c>
      <c r="AT1722" s="67" t="e">
        <f aca="false">AT1721-IF($N1722=AT$5,$B1722,0)</f>
        <v>#N/A</v>
      </c>
      <c r="AU1722" s="67" t="e">
        <f aca="false">AU1721-IF($N1722=AU$5,$B1722,0)</f>
        <v>#N/A</v>
      </c>
      <c r="AV1722" s="67" t="e">
        <f aca="false">AV1721-IF($N1722=AV$5,$B1722,0)</f>
        <v>#N/A</v>
      </c>
      <c r="AW1722" s="67" t="e">
        <f aca="false">AW1721-IF($N1722=AW$5,$B1722,0)</f>
        <v>#N/A</v>
      </c>
      <c r="AX1722" s="67" t="e">
        <f aca="false">AX1721-IF($N1722=AX$5,$B1722,0)</f>
        <v>#N/A</v>
      </c>
      <c r="AY1722" s="67" t="e">
        <f aca="false">AY1721-IF($N1722=AY$5,$B1722,0)</f>
        <v>#N/A</v>
      </c>
      <c r="AZ1722" s="67" t="e">
        <f aca="false">AZ1721-IF($N1722=AZ$5,$B1722,0)</f>
        <v>#N/A</v>
      </c>
      <c r="BA1722" s="67" t="e">
        <f aca="false">BA1721-IF($N1722=BA$5,$B1722,0)</f>
        <v>#N/A</v>
      </c>
    </row>
    <row r="1723" customFormat="false" ht="15.75" hidden="true" customHeight="false" outlineLevel="0" collapsed="false">
      <c r="N1723" s="19" t="e">
        <f aca="false">MATCH($F1723,депутати!$B$1:$B$40,0)</f>
        <v>#N/A</v>
      </c>
      <c r="O1723" s="67" t="e">
        <f aca="false">O1722-IF($N1723=O$5,$B1723,0)</f>
        <v>#N/A</v>
      </c>
      <c r="P1723" s="67" t="e">
        <f aca="false">P1722-IF($N1723=P$5,$B1723,0)</f>
        <v>#N/A</v>
      </c>
      <c r="Q1723" s="67" t="e">
        <f aca="false">Q1722-IF($N1723=Q$5,$B1723,0)</f>
        <v>#N/A</v>
      </c>
      <c r="R1723" s="67" t="e">
        <f aca="false">R1722-IF($N1723=R$5,$B1723,0)</f>
        <v>#N/A</v>
      </c>
      <c r="S1723" s="67" t="e">
        <f aca="false">S1722-IF($N1723=S$5,$B1723,0)</f>
        <v>#N/A</v>
      </c>
      <c r="T1723" s="67" t="e">
        <f aca="false">T1722-IF($N1723=T$5,$B1723,0)</f>
        <v>#N/A</v>
      </c>
      <c r="U1723" s="67" t="e">
        <f aca="false">U1722-IF($N1723=U$5,$B1723,0)</f>
        <v>#N/A</v>
      </c>
      <c r="V1723" s="67" t="e">
        <f aca="false">V1722-IF($N1723=V$5,$B1723,0)</f>
        <v>#N/A</v>
      </c>
      <c r="W1723" s="67" t="e">
        <f aca="false">W1722-IF($N1723=W$5,$B1723,0)</f>
        <v>#N/A</v>
      </c>
      <c r="X1723" s="67" t="e">
        <f aca="false">X1722-IF($N1723=X$5,$B1723,0)</f>
        <v>#N/A</v>
      </c>
      <c r="Y1723" s="67" t="e">
        <f aca="false">Y1722-IF($N1723=Y$5,$B1723,0)</f>
        <v>#N/A</v>
      </c>
      <c r="Z1723" s="67" t="e">
        <f aca="false">Z1722-IF($N1723=Z$5,$B1723,0)</f>
        <v>#N/A</v>
      </c>
      <c r="AA1723" s="67" t="e">
        <f aca="false">AA1722-IF($N1723=AA$5,$B1723,0)</f>
        <v>#N/A</v>
      </c>
      <c r="AB1723" s="67" t="e">
        <f aca="false">AB1722-IF($N1723=AB$5,$B1723,0)</f>
        <v>#N/A</v>
      </c>
      <c r="AC1723" s="67" t="e">
        <f aca="false">AC1722-IF($N1723=AC$5,$B1723,0)</f>
        <v>#N/A</v>
      </c>
      <c r="AD1723" s="67" t="e">
        <f aca="false">AD1722-IF($N1723=AD$5,$B1723,0)</f>
        <v>#N/A</v>
      </c>
      <c r="AE1723" s="67" t="e">
        <f aca="false">AE1722-IF($N1723=AE$5,$B1723,0)</f>
        <v>#N/A</v>
      </c>
      <c r="AF1723" s="67" t="e">
        <f aca="false">AF1722-IF($N1723=AF$5,$B1723,0)</f>
        <v>#N/A</v>
      </c>
      <c r="AG1723" s="67" t="e">
        <f aca="false">AG1722-IF($N1723=AG$5,$B1723,0)</f>
        <v>#N/A</v>
      </c>
      <c r="AH1723" s="67" t="e">
        <f aca="false">AH1722-IF($N1723=AH$5,$B1723,0)</f>
        <v>#N/A</v>
      </c>
      <c r="AI1723" s="67" t="e">
        <f aca="false">AI1722-IF($N1723=AI$5,$B1723,0)</f>
        <v>#N/A</v>
      </c>
      <c r="AJ1723" s="67" t="e">
        <f aca="false">AJ1722-IF($N1723=AJ$5,$B1723,0)</f>
        <v>#N/A</v>
      </c>
      <c r="AK1723" s="67" t="e">
        <f aca="false">AK1722-IF($N1723=AK$5,$B1723,0)</f>
        <v>#N/A</v>
      </c>
      <c r="AL1723" s="67" t="e">
        <f aca="false">AL1722-IF($N1723=AL$5,$B1723,0)</f>
        <v>#N/A</v>
      </c>
      <c r="AM1723" s="67" t="e">
        <f aca="false">AM1722-IF($N1723=AM$5,$B1723,0)</f>
        <v>#N/A</v>
      </c>
      <c r="AN1723" s="67" t="e">
        <f aca="false">AN1722-IF($N1723=AN$5,$B1723,0)</f>
        <v>#N/A</v>
      </c>
      <c r="AO1723" s="67" t="e">
        <f aca="false">AO1722-IF($N1723=AO$5,$B1723,0)</f>
        <v>#N/A</v>
      </c>
      <c r="AP1723" s="67" t="e">
        <f aca="false">AP1722-IF($N1723=AP$5,$B1723,0)</f>
        <v>#N/A</v>
      </c>
      <c r="AQ1723" s="67" t="e">
        <f aca="false">AQ1722-IF($N1723=AQ$5,$B1723,0)</f>
        <v>#N/A</v>
      </c>
      <c r="AR1723" s="67" t="e">
        <f aca="false">AR1722-IF($N1723=AR$5,$B1723,0)</f>
        <v>#N/A</v>
      </c>
      <c r="AS1723" s="67" t="e">
        <f aca="false">AS1722-IF($N1723=AS$5,$B1723,0)</f>
        <v>#N/A</v>
      </c>
      <c r="AT1723" s="67" t="e">
        <f aca="false">AT1722-IF($N1723=AT$5,$B1723,0)</f>
        <v>#N/A</v>
      </c>
      <c r="AU1723" s="67" t="e">
        <f aca="false">AU1722-IF($N1723=AU$5,$B1723,0)</f>
        <v>#N/A</v>
      </c>
      <c r="AV1723" s="67" t="e">
        <f aca="false">AV1722-IF($N1723=AV$5,$B1723,0)</f>
        <v>#N/A</v>
      </c>
      <c r="AW1723" s="67" t="e">
        <f aca="false">AW1722-IF($N1723=AW$5,$B1723,0)</f>
        <v>#N/A</v>
      </c>
      <c r="AX1723" s="67" t="e">
        <f aca="false">AX1722-IF($N1723=AX$5,$B1723,0)</f>
        <v>#N/A</v>
      </c>
      <c r="AY1723" s="67" t="e">
        <f aca="false">AY1722-IF($N1723=AY$5,$B1723,0)</f>
        <v>#N/A</v>
      </c>
      <c r="AZ1723" s="67" t="e">
        <f aca="false">AZ1722-IF($N1723=AZ$5,$B1723,0)</f>
        <v>#N/A</v>
      </c>
      <c r="BA1723" s="67" t="e">
        <f aca="false">BA1722-IF($N1723=BA$5,$B1723,0)</f>
        <v>#N/A</v>
      </c>
    </row>
    <row r="1724" customFormat="false" ht="15.75" hidden="true" customHeight="false" outlineLevel="0" collapsed="false">
      <c r="N1724" s="19" t="e">
        <f aca="false">MATCH($F1724,депутати!$B$1:$B$40,0)</f>
        <v>#N/A</v>
      </c>
      <c r="O1724" s="67" t="e">
        <f aca="false">O1723-IF($N1724=O$5,$B1724,0)</f>
        <v>#N/A</v>
      </c>
      <c r="P1724" s="67" t="e">
        <f aca="false">P1723-IF($N1724=P$5,$B1724,0)</f>
        <v>#N/A</v>
      </c>
      <c r="Q1724" s="67" t="e">
        <f aca="false">Q1723-IF($N1724=Q$5,$B1724,0)</f>
        <v>#N/A</v>
      </c>
      <c r="R1724" s="67" t="e">
        <f aca="false">R1723-IF($N1724=R$5,$B1724,0)</f>
        <v>#N/A</v>
      </c>
      <c r="S1724" s="67" t="e">
        <f aca="false">S1723-IF($N1724=S$5,$B1724,0)</f>
        <v>#N/A</v>
      </c>
      <c r="T1724" s="67" t="e">
        <f aca="false">T1723-IF($N1724=T$5,$B1724,0)</f>
        <v>#N/A</v>
      </c>
      <c r="U1724" s="67" t="e">
        <f aca="false">U1723-IF($N1724=U$5,$B1724,0)</f>
        <v>#N/A</v>
      </c>
      <c r="V1724" s="67" t="e">
        <f aca="false">V1723-IF($N1724=V$5,$B1724,0)</f>
        <v>#N/A</v>
      </c>
      <c r="W1724" s="67" t="e">
        <f aca="false">W1723-IF($N1724=W$5,$B1724,0)</f>
        <v>#N/A</v>
      </c>
      <c r="X1724" s="67" t="e">
        <f aca="false">X1723-IF($N1724=X$5,$B1724,0)</f>
        <v>#N/A</v>
      </c>
      <c r="Y1724" s="67" t="e">
        <f aca="false">Y1723-IF($N1724=Y$5,$B1724,0)</f>
        <v>#N/A</v>
      </c>
      <c r="Z1724" s="67" t="e">
        <f aca="false">Z1723-IF($N1724=Z$5,$B1724,0)</f>
        <v>#N/A</v>
      </c>
      <c r="AA1724" s="67" t="e">
        <f aca="false">AA1723-IF($N1724=AA$5,$B1724,0)</f>
        <v>#N/A</v>
      </c>
      <c r="AB1724" s="67" t="e">
        <f aca="false">AB1723-IF($N1724=AB$5,$B1724,0)</f>
        <v>#N/A</v>
      </c>
      <c r="AC1724" s="67" t="e">
        <f aca="false">AC1723-IF($N1724=AC$5,$B1724,0)</f>
        <v>#N/A</v>
      </c>
      <c r="AD1724" s="67" t="e">
        <f aca="false">AD1723-IF($N1724=AD$5,$B1724,0)</f>
        <v>#N/A</v>
      </c>
      <c r="AE1724" s="67" t="e">
        <f aca="false">AE1723-IF($N1724=AE$5,$B1724,0)</f>
        <v>#N/A</v>
      </c>
      <c r="AF1724" s="67" t="e">
        <f aca="false">AF1723-IF($N1724=AF$5,$B1724,0)</f>
        <v>#N/A</v>
      </c>
      <c r="AG1724" s="67" t="e">
        <f aca="false">AG1723-IF($N1724=AG$5,$B1724,0)</f>
        <v>#N/A</v>
      </c>
      <c r="AH1724" s="67" t="e">
        <f aca="false">AH1723-IF($N1724=AH$5,$B1724,0)</f>
        <v>#N/A</v>
      </c>
      <c r="AI1724" s="67" t="e">
        <f aca="false">AI1723-IF($N1724=AI$5,$B1724,0)</f>
        <v>#N/A</v>
      </c>
      <c r="AJ1724" s="67" t="e">
        <f aca="false">AJ1723-IF($N1724=AJ$5,$B1724,0)</f>
        <v>#N/A</v>
      </c>
      <c r="AK1724" s="67" t="e">
        <f aca="false">AK1723-IF($N1724=AK$5,$B1724,0)</f>
        <v>#N/A</v>
      </c>
      <c r="AL1724" s="67" t="e">
        <f aca="false">AL1723-IF($N1724=AL$5,$B1724,0)</f>
        <v>#N/A</v>
      </c>
      <c r="AM1724" s="67" t="e">
        <f aca="false">AM1723-IF($N1724=AM$5,$B1724,0)</f>
        <v>#N/A</v>
      </c>
      <c r="AN1724" s="67" t="e">
        <f aca="false">AN1723-IF($N1724=AN$5,$B1724,0)</f>
        <v>#N/A</v>
      </c>
      <c r="AO1724" s="67" t="e">
        <f aca="false">AO1723-IF($N1724=AO$5,$B1724,0)</f>
        <v>#N/A</v>
      </c>
      <c r="AP1724" s="67" t="e">
        <f aca="false">AP1723-IF($N1724=AP$5,$B1724,0)</f>
        <v>#N/A</v>
      </c>
      <c r="AQ1724" s="67" t="e">
        <f aca="false">AQ1723-IF($N1724=AQ$5,$B1724,0)</f>
        <v>#N/A</v>
      </c>
      <c r="AR1724" s="67" t="e">
        <f aca="false">AR1723-IF($N1724=AR$5,$B1724,0)</f>
        <v>#N/A</v>
      </c>
      <c r="AS1724" s="67" t="e">
        <f aca="false">AS1723-IF($N1724=AS$5,$B1724,0)</f>
        <v>#N/A</v>
      </c>
      <c r="AT1724" s="67" t="e">
        <f aca="false">AT1723-IF($N1724=AT$5,$B1724,0)</f>
        <v>#N/A</v>
      </c>
      <c r="AU1724" s="67" t="e">
        <f aca="false">AU1723-IF($N1724=AU$5,$B1724,0)</f>
        <v>#N/A</v>
      </c>
      <c r="AV1724" s="67" t="e">
        <f aca="false">AV1723-IF($N1724=AV$5,$B1724,0)</f>
        <v>#N/A</v>
      </c>
      <c r="AW1724" s="67" t="e">
        <f aca="false">AW1723-IF($N1724=AW$5,$B1724,0)</f>
        <v>#N/A</v>
      </c>
      <c r="AX1724" s="67" t="e">
        <f aca="false">AX1723-IF($N1724=AX$5,$B1724,0)</f>
        <v>#N/A</v>
      </c>
      <c r="AY1724" s="67" t="e">
        <f aca="false">AY1723-IF($N1724=AY$5,$B1724,0)</f>
        <v>#N/A</v>
      </c>
      <c r="AZ1724" s="67" t="e">
        <f aca="false">AZ1723-IF($N1724=AZ$5,$B1724,0)</f>
        <v>#N/A</v>
      </c>
      <c r="BA1724" s="67" t="e">
        <f aca="false">BA1723-IF($N1724=BA$5,$B1724,0)</f>
        <v>#N/A</v>
      </c>
    </row>
    <row r="1725" customFormat="false" ht="15.75" hidden="true" customHeight="false" outlineLevel="0" collapsed="false">
      <c r="N1725" s="19" t="e">
        <f aca="false">MATCH($F1725,депутати!$B$1:$B$40,0)</f>
        <v>#N/A</v>
      </c>
      <c r="O1725" s="67" t="e">
        <f aca="false">O1724-IF($N1725=O$5,$B1725,0)</f>
        <v>#N/A</v>
      </c>
      <c r="P1725" s="67" t="e">
        <f aca="false">P1724-IF($N1725=P$5,$B1725,0)</f>
        <v>#N/A</v>
      </c>
      <c r="Q1725" s="67" t="e">
        <f aca="false">Q1724-IF($N1725=Q$5,$B1725,0)</f>
        <v>#N/A</v>
      </c>
      <c r="R1725" s="67" t="e">
        <f aca="false">R1724-IF($N1725=R$5,$B1725,0)</f>
        <v>#N/A</v>
      </c>
      <c r="S1725" s="67" t="e">
        <f aca="false">S1724-IF($N1725=S$5,$B1725,0)</f>
        <v>#N/A</v>
      </c>
      <c r="T1725" s="67" t="e">
        <f aca="false">T1724-IF($N1725=T$5,$B1725,0)</f>
        <v>#N/A</v>
      </c>
      <c r="U1725" s="67" t="e">
        <f aca="false">U1724-IF($N1725=U$5,$B1725,0)</f>
        <v>#N/A</v>
      </c>
      <c r="V1725" s="67" t="e">
        <f aca="false">V1724-IF($N1725=V$5,$B1725,0)</f>
        <v>#N/A</v>
      </c>
      <c r="W1725" s="67" t="e">
        <f aca="false">W1724-IF($N1725=W$5,$B1725,0)</f>
        <v>#N/A</v>
      </c>
      <c r="X1725" s="67" t="e">
        <f aca="false">X1724-IF($N1725=X$5,$B1725,0)</f>
        <v>#N/A</v>
      </c>
      <c r="Y1725" s="67" t="e">
        <f aca="false">Y1724-IF($N1725=Y$5,$B1725,0)</f>
        <v>#N/A</v>
      </c>
      <c r="Z1725" s="67" t="e">
        <f aca="false">Z1724-IF($N1725=Z$5,$B1725,0)</f>
        <v>#N/A</v>
      </c>
      <c r="AA1725" s="67" t="e">
        <f aca="false">AA1724-IF($N1725=AA$5,$B1725,0)</f>
        <v>#N/A</v>
      </c>
      <c r="AB1725" s="67" t="e">
        <f aca="false">AB1724-IF($N1725=AB$5,$B1725,0)</f>
        <v>#N/A</v>
      </c>
      <c r="AC1725" s="67" t="e">
        <f aca="false">AC1724-IF($N1725=AC$5,$B1725,0)</f>
        <v>#N/A</v>
      </c>
      <c r="AD1725" s="67" t="e">
        <f aca="false">AD1724-IF($N1725=AD$5,$B1725,0)</f>
        <v>#N/A</v>
      </c>
      <c r="AE1725" s="67" t="e">
        <f aca="false">AE1724-IF($N1725=AE$5,$B1725,0)</f>
        <v>#N/A</v>
      </c>
      <c r="AF1725" s="67" t="e">
        <f aca="false">AF1724-IF($N1725=AF$5,$B1725,0)</f>
        <v>#N/A</v>
      </c>
      <c r="AG1725" s="67" t="e">
        <f aca="false">AG1724-IF($N1725=AG$5,$B1725,0)</f>
        <v>#N/A</v>
      </c>
      <c r="AH1725" s="67" t="e">
        <f aca="false">AH1724-IF($N1725=AH$5,$B1725,0)</f>
        <v>#N/A</v>
      </c>
      <c r="AI1725" s="67" t="e">
        <f aca="false">AI1724-IF($N1725=AI$5,$B1725,0)</f>
        <v>#N/A</v>
      </c>
      <c r="AJ1725" s="67" t="e">
        <f aca="false">AJ1724-IF($N1725=AJ$5,$B1725,0)</f>
        <v>#N/A</v>
      </c>
      <c r="AK1725" s="67" t="e">
        <f aca="false">AK1724-IF($N1725=AK$5,$B1725,0)</f>
        <v>#N/A</v>
      </c>
      <c r="AL1725" s="67" t="e">
        <f aca="false">AL1724-IF($N1725=AL$5,$B1725,0)</f>
        <v>#N/A</v>
      </c>
      <c r="AM1725" s="67" t="e">
        <f aca="false">AM1724-IF($N1725=AM$5,$B1725,0)</f>
        <v>#N/A</v>
      </c>
      <c r="AN1725" s="67" t="e">
        <f aca="false">AN1724-IF($N1725=AN$5,$B1725,0)</f>
        <v>#N/A</v>
      </c>
      <c r="AO1725" s="67" t="e">
        <f aca="false">AO1724-IF($N1725=AO$5,$B1725,0)</f>
        <v>#N/A</v>
      </c>
      <c r="AP1725" s="67" t="e">
        <f aca="false">AP1724-IF($N1725=AP$5,$B1725,0)</f>
        <v>#N/A</v>
      </c>
      <c r="AQ1725" s="67" t="e">
        <f aca="false">AQ1724-IF($N1725=AQ$5,$B1725,0)</f>
        <v>#N/A</v>
      </c>
      <c r="AR1725" s="67" t="e">
        <f aca="false">AR1724-IF($N1725=AR$5,$B1725,0)</f>
        <v>#N/A</v>
      </c>
      <c r="AS1725" s="67" t="e">
        <f aca="false">AS1724-IF($N1725=AS$5,$B1725,0)</f>
        <v>#N/A</v>
      </c>
      <c r="AT1725" s="67" t="e">
        <f aca="false">AT1724-IF($N1725=AT$5,$B1725,0)</f>
        <v>#N/A</v>
      </c>
      <c r="AU1725" s="67" t="e">
        <f aca="false">AU1724-IF($N1725=AU$5,$B1725,0)</f>
        <v>#N/A</v>
      </c>
      <c r="AV1725" s="67" t="e">
        <f aca="false">AV1724-IF($N1725=AV$5,$B1725,0)</f>
        <v>#N/A</v>
      </c>
      <c r="AW1725" s="67" t="e">
        <f aca="false">AW1724-IF($N1725=AW$5,$B1725,0)</f>
        <v>#N/A</v>
      </c>
      <c r="AX1725" s="67" t="e">
        <f aca="false">AX1724-IF($N1725=AX$5,$B1725,0)</f>
        <v>#N/A</v>
      </c>
      <c r="AY1725" s="67" t="e">
        <f aca="false">AY1724-IF($N1725=AY$5,$B1725,0)</f>
        <v>#N/A</v>
      </c>
      <c r="AZ1725" s="67" t="e">
        <f aca="false">AZ1724-IF($N1725=AZ$5,$B1725,0)</f>
        <v>#N/A</v>
      </c>
      <c r="BA1725" s="67" t="e">
        <f aca="false">BA1724-IF($N1725=BA$5,$B1725,0)</f>
        <v>#N/A</v>
      </c>
    </row>
    <row r="1726" customFormat="false" ht="15.75" hidden="true" customHeight="false" outlineLevel="0" collapsed="false">
      <c r="N1726" s="19" t="e">
        <f aca="false">MATCH($F1726,депутати!$B$1:$B$40,0)</f>
        <v>#N/A</v>
      </c>
      <c r="O1726" s="67" t="e">
        <f aca="false">O1725-IF($N1726=O$5,$B1726,0)</f>
        <v>#N/A</v>
      </c>
      <c r="P1726" s="67" t="e">
        <f aca="false">P1725-IF($N1726=P$5,$B1726,0)</f>
        <v>#N/A</v>
      </c>
      <c r="Q1726" s="67" t="e">
        <f aca="false">Q1725-IF($N1726=Q$5,$B1726,0)</f>
        <v>#N/A</v>
      </c>
      <c r="R1726" s="67" t="e">
        <f aca="false">R1725-IF($N1726=R$5,$B1726,0)</f>
        <v>#N/A</v>
      </c>
      <c r="S1726" s="67" t="e">
        <f aca="false">S1725-IF($N1726=S$5,$B1726,0)</f>
        <v>#N/A</v>
      </c>
      <c r="T1726" s="67" t="e">
        <f aca="false">T1725-IF($N1726=T$5,$B1726,0)</f>
        <v>#N/A</v>
      </c>
      <c r="U1726" s="67" t="e">
        <f aca="false">U1725-IF($N1726=U$5,$B1726,0)</f>
        <v>#N/A</v>
      </c>
      <c r="V1726" s="67" t="e">
        <f aca="false">V1725-IF($N1726=V$5,$B1726,0)</f>
        <v>#N/A</v>
      </c>
      <c r="W1726" s="67" t="e">
        <f aca="false">W1725-IF($N1726=W$5,$B1726,0)</f>
        <v>#N/A</v>
      </c>
      <c r="X1726" s="67" t="e">
        <f aca="false">X1725-IF($N1726=X$5,$B1726,0)</f>
        <v>#N/A</v>
      </c>
      <c r="Y1726" s="67" t="e">
        <f aca="false">Y1725-IF($N1726=Y$5,$B1726,0)</f>
        <v>#N/A</v>
      </c>
      <c r="Z1726" s="67" t="e">
        <f aca="false">Z1725-IF($N1726=Z$5,$B1726,0)</f>
        <v>#N/A</v>
      </c>
      <c r="AA1726" s="67" t="e">
        <f aca="false">AA1725-IF($N1726=AA$5,$B1726,0)</f>
        <v>#N/A</v>
      </c>
      <c r="AB1726" s="67" t="e">
        <f aca="false">AB1725-IF($N1726=AB$5,$B1726,0)</f>
        <v>#N/A</v>
      </c>
      <c r="AC1726" s="67" t="e">
        <f aca="false">AC1725-IF($N1726=AC$5,$B1726,0)</f>
        <v>#N/A</v>
      </c>
      <c r="AD1726" s="67" t="e">
        <f aca="false">AD1725-IF($N1726=AD$5,$B1726,0)</f>
        <v>#N/A</v>
      </c>
      <c r="AE1726" s="67" t="e">
        <f aca="false">AE1725-IF($N1726=AE$5,$B1726,0)</f>
        <v>#N/A</v>
      </c>
      <c r="AF1726" s="67" t="e">
        <f aca="false">AF1725-IF($N1726=AF$5,$B1726,0)</f>
        <v>#N/A</v>
      </c>
      <c r="AG1726" s="67" t="e">
        <f aca="false">AG1725-IF($N1726=AG$5,$B1726,0)</f>
        <v>#N/A</v>
      </c>
      <c r="AH1726" s="67" t="e">
        <f aca="false">AH1725-IF($N1726=AH$5,$B1726,0)</f>
        <v>#N/A</v>
      </c>
      <c r="AI1726" s="67" t="e">
        <f aca="false">AI1725-IF($N1726=AI$5,$B1726,0)</f>
        <v>#N/A</v>
      </c>
      <c r="AJ1726" s="67" t="e">
        <f aca="false">AJ1725-IF($N1726=AJ$5,$B1726,0)</f>
        <v>#N/A</v>
      </c>
      <c r="AK1726" s="67" t="e">
        <f aca="false">AK1725-IF($N1726=AK$5,$B1726,0)</f>
        <v>#N/A</v>
      </c>
      <c r="AL1726" s="67" t="e">
        <f aca="false">AL1725-IF($N1726=AL$5,$B1726,0)</f>
        <v>#N/A</v>
      </c>
      <c r="AM1726" s="67" t="e">
        <f aca="false">AM1725-IF($N1726=AM$5,$B1726,0)</f>
        <v>#N/A</v>
      </c>
      <c r="AN1726" s="67" t="e">
        <f aca="false">AN1725-IF($N1726=AN$5,$B1726,0)</f>
        <v>#N/A</v>
      </c>
      <c r="AO1726" s="67" t="e">
        <f aca="false">AO1725-IF($N1726=AO$5,$B1726,0)</f>
        <v>#N/A</v>
      </c>
      <c r="AP1726" s="67" t="e">
        <f aca="false">AP1725-IF($N1726=AP$5,$B1726,0)</f>
        <v>#N/A</v>
      </c>
      <c r="AQ1726" s="67" t="e">
        <f aca="false">AQ1725-IF($N1726=AQ$5,$B1726,0)</f>
        <v>#N/A</v>
      </c>
      <c r="AR1726" s="67" t="e">
        <f aca="false">AR1725-IF($N1726=AR$5,$B1726,0)</f>
        <v>#N/A</v>
      </c>
      <c r="AS1726" s="67" t="e">
        <f aca="false">AS1725-IF($N1726=AS$5,$B1726,0)</f>
        <v>#N/A</v>
      </c>
      <c r="AT1726" s="67" t="e">
        <f aca="false">AT1725-IF($N1726=AT$5,$B1726,0)</f>
        <v>#N/A</v>
      </c>
      <c r="AU1726" s="67" t="e">
        <f aca="false">AU1725-IF($N1726=AU$5,$B1726,0)</f>
        <v>#N/A</v>
      </c>
      <c r="AV1726" s="67" t="e">
        <f aca="false">AV1725-IF($N1726=AV$5,$B1726,0)</f>
        <v>#N/A</v>
      </c>
      <c r="AW1726" s="67" t="e">
        <f aca="false">AW1725-IF($N1726=AW$5,$B1726,0)</f>
        <v>#N/A</v>
      </c>
      <c r="AX1726" s="67" t="e">
        <f aca="false">AX1725-IF($N1726=AX$5,$B1726,0)</f>
        <v>#N/A</v>
      </c>
      <c r="AY1726" s="67" t="e">
        <f aca="false">AY1725-IF($N1726=AY$5,$B1726,0)</f>
        <v>#N/A</v>
      </c>
      <c r="AZ1726" s="67" t="e">
        <f aca="false">AZ1725-IF($N1726=AZ$5,$B1726,0)</f>
        <v>#N/A</v>
      </c>
      <c r="BA1726" s="67" t="e">
        <f aca="false">BA1725-IF($N1726=BA$5,$B1726,0)</f>
        <v>#N/A</v>
      </c>
    </row>
    <row r="1727" customFormat="false" ht="15.75" hidden="true" customHeight="false" outlineLevel="0" collapsed="false">
      <c r="N1727" s="19" t="e">
        <f aca="false">MATCH($F1727,депутати!$B$1:$B$40,0)</f>
        <v>#N/A</v>
      </c>
      <c r="O1727" s="67" t="e">
        <f aca="false">O1726-IF($N1727=O$5,$B1727,0)</f>
        <v>#N/A</v>
      </c>
      <c r="P1727" s="67" t="e">
        <f aca="false">P1726-IF($N1727=P$5,$B1727,0)</f>
        <v>#N/A</v>
      </c>
      <c r="Q1727" s="67" t="e">
        <f aca="false">Q1726-IF($N1727=Q$5,$B1727,0)</f>
        <v>#N/A</v>
      </c>
      <c r="R1727" s="67" t="e">
        <f aca="false">R1726-IF($N1727=R$5,$B1727,0)</f>
        <v>#N/A</v>
      </c>
      <c r="S1727" s="67" t="e">
        <f aca="false">S1726-IF($N1727=S$5,$B1727,0)</f>
        <v>#N/A</v>
      </c>
      <c r="T1727" s="67" t="e">
        <f aca="false">T1726-IF($N1727=T$5,$B1727,0)</f>
        <v>#N/A</v>
      </c>
      <c r="U1727" s="67" t="e">
        <f aca="false">U1726-IF($N1727=U$5,$B1727,0)</f>
        <v>#N/A</v>
      </c>
      <c r="V1727" s="67" t="e">
        <f aca="false">V1726-IF($N1727=V$5,$B1727,0)</f>
        <v>#N/A</v>
      </c>
      <c r="W1727" s="67" t="e">
        <f aca="false">W1726-IF($N1727=W$5,$B1727,0)</f>
        <v>#N/A</v>
      </c>
      <c r="X1727" s="67" t="e">
        <f aca="false">X1726-IF($N1727=X$5,$B1727,0)</f>
        <v>#N/A</v>
      </c>
      <c r="Y1727" s="67" t="e">
        <f aca="false">Y1726-IF($N1727=Y$5,$B1727,0)</f>
        <v>#N/A</v>
      </c>
      <c r="Z1727" s="67" t="e">
        <f aca="false">Z1726-IF($N1727=Z$5,$B1727,0)</f>
        <v>#N/A</v>
      </c>
      <c r="AA1727" s="67" t="e">
        <f aca="false">AA1726-IF($N1727=AA$5,$B1727,0)</f>
        <v>#N/A</v>
      </c>
      <c r="AB1727" s="67" t="e">
        <f aca="false">AB1726-IF($N1727=AB$5,$B1727,0)</f>
        <v>#N/A</v>
      </c>
      <c r="AC1727" s="67" t="e">
        <f aca="false">AC1726-IF($N1727=AC$5,$B1727,0)</f>
        <v>#N/A</v>
      </c>
      <c r="AD1727" s="67" t="e">
        <f aca="false">AD1726-IF($N1727=AD$5,$B1727,0)</f>
        <v>#N/A</v>
      </c>
      <c r="AE1727" s="67" t="e">
        <f aca="false">AE1726-IF($N1727=AE$5,$B1727,0)</f>
        <v>#N/A</v>
      </c>
      <c r="AF1727" s="67" t="e">
        <f aca="false">AF1726-IF($N1727=AF$5,$B1727,0)</f>
        <v>#N/A</v>
      </c>
      <c r="AG1727" s="67" t="e">
        <f aca="false">AG1726-IF($N1727=AG$5,$B1727,0)</f>
        <v>#N/A</v>
      </c>
      <c r="AH1727" s="67" t="e">
        <f aca="false">AH1726-IF($N1727=AH$5,$B1727,0)</f>
        <v>#N/A</v>
      </c>
      <c r="AI1727" s="67" t="e">
        <f aca="false">AI1726-IF($N1727=AI$5,$B1727,0)</f>
        <v>#N/A</v>
      </c>
      <c r="AJ1727" s="67" t="e">
        <f aca="false">AJ1726-IF($N1727=AJ$5,$B1727,0)</f>
        <v>#N/A</v>
      </c>
      <c r="AK1727" s="67" t="e">
        <f aca="false">AK1726-IF($N1727=AK$5,$B1727,0)</f>
        <v>#N/A</v>
      </c>
      <c r="AL1727" s="67" t="e">
        <f aca="false">AL1726-IF($N1727=AL$5,$B1727,0)</f>
        <v>#N/A</v>
      </c>
      <c r="AM1727" s="67" t="e">
        <f aca="false">AM1726-IF($N1727=AM$5,$B1727,0)</f>
        <v>#N/A</v>
      </c>
      <c r="AN1727" s="67" t="e">
        <f aca="false">AN1726-IF($N1727=AN$5,$B1727,0)</f>
        <v>#N/A</v>
      </c>
      <c r="AO1727" s="67" t="e">
        <f aca="false">AO1726-IF($N1727=AO$5,$B1727,0)</f>
        <v>#N/A</v>
      </c>
      <c r="AP1727" s="67" t="e">
        <f aca="false">AP1726-IF($N1727=AP$5,$B1727,0)</f>
        <v>#N/A</v>
      </c>
      <c r="AQ1727" s="67" t="e">
        <f aca="false">AQ1726-IF($N1727=AQ$5,$B1727,0)</f>
        <v>#N/A</v>
      </c>
      <c r="AR1727" s="67" t="e">
        <f aca="false">AR1726-IF($N1727=AR$5,$B1727,0)</f>
        <v>#N/A</v>
      </c>
      <c r="AS1727" s="67" t="e">
        <f aca="false">AS1726-IF($N1727=AS$5,$B1727,0)</f>
        <v>#N/A</v>
      </c>
      <c r="AT1727" s="67" t="e">
        <f aca="false">AT1726-IF($N1727=AT$5,$B1727,0)</f>
        <v>#N/A</v>
      </c>
      <c r="AU1727" s="67" t="e">
        <f aca="false">AU1726-IF($N1727=AU$5,$B1727,0)</f>
        <v>#N/A</v>
      </c>
      <c r="AV1727" s="67" t="e">
        <f aca="false">AV1726-IF($N1727=AV$5,$B1727,0)</f>
        <v>#N/A</v>
      </c>
      <c r="AW1727" s="67" t="e">
        <f aca="false">AW1726-IF($N1727=AW$5,$B1727,0)</f>
        <v>#N/A</v>
      </c>
      <c r="AX1727" s="67" t="e">
        <f aca="false">AX1726-IF($N1727=AX$5,$B1727,0)</f>
        <v>#N/A</v>
      </c>
      <c r="AY1727" s="67" t="e">
        <f aca="false">AY1726-IF($N1727=AY$5,$B1727,0)</f>
        <v>#N/A</v>
      </c>
      <c r="AZ1727" s="67" t="e">
        <f aca="false">AZ1726-IF($N1727=AZ$5,$B1727,0)</f>
        <v>#N/A</v>
      </c>
      <c r="BA1727" s="67" t="e">
        <f aca="false">BA1726-IF($N1727=BA$5,$B1727,0)</f>
        <v>#N/A</v>
      </c>
    </row>
    <row r="1728" customFormat="false" ht="15.75" hidden="true" customHeight="false" outlineLevel="0" collapsed="false">
      <c r="N1728" s="19" t="e">
        <f aca="false">MATCH($F1728,депутати!$B$1:$B$40,0)</f>
        <v>#N/A</v>
      </c>
      <c r="O1728" s="67" t="e">
        <f aca="false">O1727-IF($N1728=O$5,$B1728,0)</f>
        <v>#N/A</v>
      </c>
      <c r="P1728" s="67" t="e">
        <f aca="false">P1727-IF($N1728=P$5,$B1728,0)</f>
        <v>#N/A</v>
      </c>
      <c r="Q1728" s="67" t="e">
        <f aca="false">Q1727-IF($N1728=Q$5,$B1728,0)</f>
        <v>#N/A</v>
      </c>
      <c r="R1728" s="67" t="e">
        <f aca="false">R1727-IF($N1728=R$5,$B1728,0)</f>
        <v>#N/A</v>
      </c>
      <c r="S1728" s="67" t="e">
        <f aca="false">S1727-IF($N1728=S$5,$B1728,0)</f>
        <v>#N/A</v>
      </c>
      <c r="T1728" s="67" t="e">
        <f aca="false">T1727-IF($N1728=T$5,$B1728,0)</f>
        <v>#N/A</v>
      </c>
      <c r="U1728" s="67" t="e">
        <f aca="false">U1727-IF($N1728=U$5,$B1728,0)</f>
        <v>#N/A</v>
      </c>
      <c r="V1728" s="67" t="e">
        <f aca="false">V1727-IF($N1728=V$5,$B1728,0)</f>
        <v>#N/A</v>
      </c>
      <c r="W1728" s="67" t="e">
        <f aca="false">W1727-IF($N1728=W$5,$B1728,0)</f>
        <v>#N/A</v>
      </c>
      <c r="X1728" s="67" t="e">
        <f aca="false">X1727-IF($N1728=X$5,$B1728,0)</f>
        <v>#N/A</v>
      </c>
      <c r="Y1728" s="67" t="e">
        <f aca="false">Y1727-IF($N1728=Y$5,$B1728,0)</f>
        <v>#N/A</v>
      </c>
      <c r="Z1728" s="67" t="e">
        <f aca="false">Z1727-IF($N1728=Z$5,$B1728,0)</f>
        <v>#N/A</v>
      </c>
      <c r="AA1728" s="67" t="e">
        <f aca="false">AA1727-IF($N1728=AA$5,$B1728,0)</f>
        <v>#N/A</v>
      </c>
      <c r="AB1728" s="67" t="e">
        <f aca="false">AB1727-IF($N1728=AB$5,$B1728,0)</f>
        <v>#N/A</v>
      </c>
      <c r="AC1728" s="67" t="e">
        <f aca="false">AC1727-IF($N1728=AC$5,$B1728,0)</f>
        <v>#N/A</v>
      </c>
      <c r="AD1728" s="67" t="e">
        <f aca="false">AD1727-IF($N1728=AD$5,$B1728,0)</f>
        <v>#N/A</v>
      </c>
      <c r="AE1728" s="67" t="e">
        <f aca="false">AE1727-IF($N1728=AE$5,$B1728,0)</f>
        <v>#N/A</v>
      </c>
      <c r="AF1728" s="67" t="e">
        <f aca="false">AF1727-IF($N1728=AF$5,$B1728,0)</f>
        <v>#N/A</v>
      </c>
      <c r="AG1728" s="67" t="e">
        <f aca="false">AG1727-IF($N1728=AG$5,$B1728,0)</f>
        <v>#N/A</v>
      </c>
      <c r="AH1728" s="67" t="e">
        <f aca="false">AH1727-IF($N1728=AH$5,$B1728,0)</f>
        <v>#N/A</v>
      </c>
      <c r="AI1728" s="67" t="e">
        <f aca="false">AI1727-IF($N1728=AI$5,$B1728,0)</f>
        <v>#N/A</v>
      </c>
      <c r="AJ1728" s="67" t="e">
        <f aca="false">AJ1727-IF($N1728=AJ$5,$B1728,0)</f>
        <v>#N/A</v>
      </c>
      <c r="AK1728" s="67" t="e">
        <f aca="false">AK1727-IF($N1728=AK$5,$B1728,0)</f>
        <v>#N/A</v>
      </c>
      <c r="AL1728" s="67" t="e">
        <f aca="false">AL1727-IF($N1728=AL$5,$B1728,0)</f>
        <v>#N/A</v>
      </c>
      <c r="AM1728" s="67" t="e">
        <f aca="false">AM1727-IF($N1728=AM$5,$B1728,0)</f>
        <v>#N/A</v>
      </c>
      <c r="AN1728" s="67" t="e">
        <f aca="false">AN1727-IF($N1728=AN$5,$B1728,0)</f>
        <v>#N/A</v>
      </c>
      <c r="AO1728" s="67" t="e">
        <f aca="false">AO1727-IF($N1728=AO$5,$B1728,0)</f>
        <v>#N/A</v>
      </c>
      <c r="AP1728" s="67" t="e">
        <f aca="false">AP1727-IF($N1728=AP$5,$B1728,0)</f>
        <v>#N/A</v>
      </c>
      <c r="AQ1728" s="67" t="e">
        <f aca="false">AQ1727-IF($N1728=AQ$5,$B1728,0)</f>
        <v>#N/A</v>
      </c>
      <c r="AR1728" s="67" t="e">
        <f aca="false">AR1727-IF($N1728=AR$5,$B1728,0)</f>
        <v>#N/A</v>
      </c>
      <c r="AS1728" s="67" t="e">
        <f aca="false">AS1727-IF($N1728=AS$5,$B1728,0)</f>
        <v>#N/A</v>
      </c>
      <c r="AT1728" s="67" t="e">
        <f aca="false">AT1727-IF($N1728=AT$5,$B1728,0)</f>
        <v>#N/A</v>
      </c>
      <c r="AU1728" s="67" t="e">
        <f aca="false">AU1727-IF($N1728=AU$5,$B1728,0)</f>
        <v>#N/A</v>
      </c>
      <c r="AV1728" s="67" t="e">
        <f aca="false">AV1727-IF($N1728=AV$5,$B1728,0)</f>
        <v>#N/A</v>
      </c>
      <c r="AW1728" s="67" t="e">
        <f aca="false">AW1727-IF($N1728=AW$5,$B1728,0)</f>
        <v>#N/A</v>
      </c>
      <c r="AX1728" s="67" t="e">
        <f aca="false">AX1727-IF($N1728=AX$5,$B1728,0)</f>
        <v>#N/A</v>
      </c>
      <c r="AY1728" s="67" t="e">
        <f aca="false">AY1727-IF($N1728=AY$5,$B1728,0)</f>
        <v>#N/A</v>
      </c>
      <c r="AZ1728" s="67" t="e">
        <f aca="false">AZ1727-IF($N1728=AZ$5,$B1728,0)</f>
        <v>#N/A</v>
      </c>
      <c r="BA1728" s="67" t="e">
        <f aca="false">BA1727-IF($N1728=BA$5,$B1728,0)</f>
        <v>#N/A</v>
      </c>
    </row>
    <row r="1729" customFormat="false" ht="15.75" hidden="true" customHeight="false" outlineLevel="0" collapsed="false">
      <c r="N1729" s="19" t="e">
        <f aca="false">MATCH($F1729,депутати!$B$1:$B$40,0)</f>
        <v>#N/A</v>
      </c>
      <c r="O1729" s="67" t="e">
        <f aca="false">O1728-IF($N1729=O$5,$B1729,0)</f>
        <v>#N/A</v>
      </c>
      <c r="P1729" s="67" t="e">
        <f aca="false">P1728-IF($N1729=P$5,$B1729,0)</f>
        <v>#N/A</v>
      </c>
      <c r="Q1729" s="67" t="e">
        <f aca="false">Q1728-IF($N1729=Q$5,$B1729,0)</f>
        <v>#N/A</v>
      </c>
      <c r="R1729" s="67" t="e">
        <f aca="false">R1728-IF($N1729=R$5,$B1729,0)</f>
        <v>#N/A</v>
      </c>
      <c r="S1729" s="67" t="e">
        <f aca="false">S1728-IF($N1729=S$5,$B1729,0)</f>
        <v>#N/A</v>
      </c>
      <c r="T1729" s="67" t="e">
        <f aca="false">T1728-IF($N1729=T$5,$B1729,0)</f>
        <v>#N/A</v>
      </c>
      <c r="U1729" s="67" t="e">
        <f aca="false">U1728-IF($N1729=U$5,$B1729,0)</f>
        <v>#N/A</v>
      </c>
      <c r="V1729" s="67" t="e">
        <f aca="false">V1728-IF($N1729=V$5,$B1729,0)</f>
        <v>#N/A</v>
      </c>
      <c r="W1729" s="67" t="e">
        <f aca="false">W1728-IF($N1729=W$5,$B1729,0)</f>
        <v>#N/A</v>
      </c>
      <c r="X1729" s="67" t="e">
        <f aca="false">X1728-IF($N1729=X$5,$B1729,0)</f>
        <v>#N/A</v>
      </c>
      <c r="Y1729" s="67" t="e">
        <f aca="false">Y1728-IF($N1729=Y$5,$B1729,0)</f>
        <v>#N/A</v>
      </c>
      <c r="Z1729" s="67" t="e">
        <f aca="false">Z1728-IF($N1729=Z$5,$B1729,0)</f>
        <v>#N/A</v>
      </c>
      <c r="AA1729" s="67" t="e">
        <f aca="false">AA1728-IF($N1729=AA$5,$B1729,0)</f>
        <v>#N/A</v>
      </c>
      <c r="AB1729" s="67" t="e">
        <f aca="false">AB1728-IF($N1729=AB$5,$B1729,0)</f>
        <v>#N/A</v>
      </c>
      <c r="AC1729" s="67" t="e">
        <f aca="false">AC1728-IF($N1729=AC$5,$B1729,0)</f>
        <v>#N/A</v>
      </c>
      <c r="AD1729" s="67" t="e">
        <f aca="false">AD1728-IF($N1729=AD$5,$B1729,0)</f>
        <v>#N/A</v>
      </c>
      <c r="AE1729" s="67" t="e">
        <f aca="false">AE1728-IF($N1729=AE$5,$B1729,0)</f>
        <v>#N/A</v>
      </c>
      <c r="AF1729" s="67" t="e">
        <f aca="false">AF1728-IF($N1729=AF$5,$B1729,0)</f>
        <v>#N/A</v>
      </c>
      <c r="AG1729" s="67" t="e">
        <f aca="false">AG1728-IF($N1729=AG$5,$B1729,0)</f>
        <v>#N/A</v>
      </c>
      <c r="AH1729" s="67" t="e">
        <f aca="false">AH1728-IF($N1729=AH$5,$B1729,0)</f>
        <v>#N/A</v>
      </c>
      <c r="AI1729" s="67" t="e">
        <f aca="false">AI1728-IF($N1729=AI$5,$B1729,0)</f>
        <v>#N/A</v>
      </c>
      <c r="AJ1729" s="67" t="e">
        <f aca="false">AJ1728-IF($N1729=AJ$5,$B1729,0)</f>
        <v>#N/A</v>
      </c>
      <c r="AK1729" s="67" t="e">
        <f aca="false">AK1728-IF($N1729=AK$5,$B1729,0)</f>
        <v>#N/A</v>
      </c>
      <c r="AL1729" s="67" t="e">
        <f aca="false">AL1728-IF($N1729=AL$5,$B1729,0)</f>
        <v>#N/A</v>
      </c>
      <c r="AM1729" s="67" t="e">
        <f aca="false">AM1728-IF($N1729=AM$5,$B1729,0)</f>
        <v>#N/A</v>
      </c>
      <c r="AN1729" s="67" t="e">
        <f aca="false">AN1728-IF($N1729=AN$5,$B1729,0)</f>
        <v>#N/A</v>
      </c>
      <c r="AO1729" s="67" t="e">
        <f aca="false">AO1728-IF($N1729=AO$5,$B1729,0)</f>
        <v>#N/A</v>
      </c>
      <c r="AP1729" s="67" t="e">
        <f aca="false">AP1728-IF($N1729=AP$5,$B1729,0)</f>
        <v>#N/A</v>
      </c>
      <c r="AQ1729" s="67" t="e">
        <f aca="false">AQ1728-IF($N1729=AQ$5,$B1729,0)</f>
        <v>#N/A</v>
      </c>
      <c r="AR1729" s="67" t="e">
        <f aca="false">AR1728-IF($N1729=AR$5,$B1729,0)</f>
        <v>#N/A</v>
      </c>
      <c r="AS1729" s="67" t="e">
        <f aca="false">AS1728-IF($N1729=AS$5,$B1729,0)</f>
        <v>#N/A</v>
      </c>
      <c r="AT1729" s="67" t="e">
        <f aca="false">AT1728-IF($N1729=AT$5,$B1729,0)</f>
        <v>#N/A</v>
      </c>
      <c r="AU1729" s="67" t="e">
        <f aca="false">AU1728-IF($N1729=AU$5,$B1729,0)</f>
        <v>#N/A</v>
      </c>
      <c r="AV1729" s="67" t="e">
        <f aca="false">AV1728-IF($N1729=AV$5,$B1729,0)</f>
        <v>#N/A</v>
      </c>
      <c r="AW1729" s="67" t="e">
        <f aca="false">AW1728-IF($N1729=AW$5,$B1729,0)</f>
        <v>#N/A</v>
      </c>
      <c r="AX1729" s="67" t="e">
        <f aca="false">AX1728-IF($N1729=AX$5,$B1729,0)</f>
        <v>#N/A</v>
      </c>
      <c r="AY1729" s="67" t="e">
        <f aca="false">AY1728-IF($N1729=AY$5,$B1729,0)</f>
        <v>#N/A</v>
      </c>
      <c r="AZ1729" s="67" t="e">
        <f aca="false">AZ1728-IF($N1729=AZ$5,$B1729,0)</f>
        <v>#N/A</v>
      </c>
      <c r="BA1729" s="67" t="e">
        <f aca="false">BA1728-IF($N1729=BA$5,$B1729,0)</f>
        <v>#N/A</v>
      </c>
    </row>
    <row r="1730" customFormat="false" ht="15.75" hidden="true" customHeight="false" outlineLevel="0" collapsed="false">
      <c r="N1730" s="19" t="e">
        <f aca="false">MATCH($F1730,депутати!$B$1:$B$40,0)</f>
        <v>#N/A</v>
      </c>
      <c r="O1730" s="67" t="e">
        <f aca="false">O1729-IF($N1730=O$5,$B1730,0)</f>
        <v>#N/A</v>
      </c>
      <c r="P1730" s="67" t="e">
        <f aca="false">P1729-IF($N1730=P$5,$B1730,0)</f>
        <v>#N/A</v>
      </c>
      <c r="Q1730" s="67" t="e">
        <f aca="false">Q1729-IF($N1730=Q$5,$B1730,0)</f>
        <v>#N/A</v>
      </c>
      <c r="R1730" s="67" t="e">
        <f aca="false">R1729-IF($N1730=R$5,$B1730,0)</f>
        <v>#N/A</v>
      </c>
      <c r="S1730" s="67" t="e">
        <f aca="false">S1729-IF($N1730=S$5,$B1730,0)</f>
        <v>#N/A</v>
      </c>
      <c r="T1730" s="67" t="e">
        <f aca="false">T1729-IF($N1730=T$5,$B1730,0)</f>
        <v>#N/A</v>
      </c>
      <c r="U1730" s="67" t="e">
        <f aca="false">U1729-IF($N1730=U$5,$B1730,0)</f>
        <v>#N/A</v>
      </c>
      <c r="V1730" s="67" t="e">
        <f aca="false">V1729-IF($N1730=V$5,$B1730,0)</f>
        <v>#N/A</v>
      </c>
      <c r="W1730" s="67" t="e">
        <f aca="false">W1729-IF($N1730=W$5,$B1730,0)</f>
        <v>#N/A</v>
      </c>
      <c r="X1730" s="67" t="e">
        <f aca="false">X1729-IF($N1730=X$5,$B1730,0)</f>
        <v>#N/A</v>
      </c>
      <c r="Y1730" s="67" t="e">
        <f aca="false">Y1729-IF($N1730=Y$5,$B1730,0)</f>
        <v>#N/A</v>
      </c>
      <c r="Z1730" s="67" t="e">
        <f aca="false">Z1729-IF($N1730=Z$5,$B1730,0)</f>
        <v>#N/A</v>
      </c>
      <c r="AA1730" s="67" t="e">
        <f aca="false">AA1729-IF($N1730=AA$5,$B1730,0)</f>
        <v>#N/A</v>
      </c>
      <c r="AB1730" s="67" t="e">
        <f aca="false">AB1729-IF($N1730=AB$5,$B1730,0)</f>
        <v>#N/A</v>
      </c>
      <c r="AC1730" s="67" t="e">
        <f aca="false">AC1729-IF($N1730=AC$5,$B1730,0)</f>
        <v>#N/A</v>
      </c>
      <c r="AD1730" s="67" t="e">
        <f aca="false">AD1729-IF($N1730=AD$5,$B1730,0)</f>
        <v>#N/A</v>
      </c>
      <c r="AE1730" s="67" t="e">
        <f aca="false">AE1729-IF($N1730=AE$5,$B1730,0)</f>
        <v>#N/A</v>
      </c>
      <c r="AF1730" s="67" t="e">
        <f aca="false">AF1729-IF($N1730=AF$5,$B1730,0)</f>
        <v>#N/A</v>
      </c>
      <c r="AG1730" s="67" t="e">
        <f aca="false">AG1729-IF($N1730=AG$5,$B1730,0)</f>
        <v>#N/A</v>
      </c>
      <c r="AH1730" s="67" t="e">
        <f aca="false">AH1729-IF($N1730=AH$5,$B1730,0)</f>
        <v>#N/A</v>
      </c>
      <c r="AI1730" s="67" t="e">
        <f aca="false">AI1729-IF($N1730=AI$5,$B1730,0)</f>
        <v>#N/A</v>
      </c>
      <c r="AJ1730" s="67" t="e">
        <f aca="false">AJ1729-IF($N1730=AJ$5,$B1730,0)</f>
        <v>#N/A</v>
      </c>
      <c r="AK1730" s="67" t="e">
        <f aca="false">AK1729-IF($N1730=AK$5,$B1730,0)</f>
        <v>#N/A</v>
      </c>
      <c r="AL1730" s="67" t="e">
        <f aca="false">AL1729-IF($N1730=AL$5,$B1730,0)</f>
        <v>#N/A</v>
      </c>
      <c r="AM1730" s="67" t="e">
        <f aca="false">AM1729-IF($N1730=AM$5,$B1730,0)</f>
        <v>#N/A</v>
      </c>
      <c r="AN1730" s="67" t="e">
        <f aca="false">AN1729-IF($N1730=AN$5,$B1730,0)</f>
        <v>#N/A</v>
      </c>
      <c r="AO1730" s="67" t="e">
        <f aca="false">AO1729-IF($N1730=AO$5,$B1730,0)</f>
        <v>#N/A</v>
      </c>
      <c r="AP1730" s="67" t="e">
        <f aca="false">AP1729-IF($N1730=AP$5,$B1730,0)</f>
        <v>#N/A</v>
      </c>
      <c r="AQ1730" s="67" t="e">
        <f aca="false">AQ1729-IF($N1730=AQ$5,$B1730,0)</f>
        <v>#N/A</v>
      </c>
      <c r="AR1730" s="67" t="e">
        <f aca="false">AR1729-IF($N1730=AR$5,$B1730,0)</f>
        <v>#N/A</v>
      </c>
      <c r="AS1730" s="67" t="e">
        <f aca="false">AS1729-IF($N1730=AS$5,$B1730,0)</f>
        <v>#N/A</v>
      </c>
      <c r="AT1730" s="67" t="e">
        <f aca="false">AT1729-IF($N1730=AT$5,$B1730,0)</f>
        <v>#N/A</v>
      </c>
      <c r="AU1730" s="67" t="e">
        <f aca="false">AU1729-IF($N1730=AU$5,$B1730,0)</f>
        <v>#N/A</v>
      </c>
      <c r="AV1730" s="67" t="e">
        <f aca="false">AV1729-IF($N1730=AV$5,$B1730,0)</f>
        <v>#N/A</v>
      </c>
      <c r="AW1730" s="67" t="e">
        <f aca="false">AW1729-IF($N1730=AW$5,$B1730,0)</f>
        <v>#N/A</v>
      </c>
      <c r="AX1730" s="67" t="e">
        <f aca="false">AX1729-IF($N1730=AX$5,$B1730,0)</f>
        <v>#N/A</v>
      </c>
      <c r="AY1730" s="67" t="e">
        <f aca="false">AY1729-IF($N1730=AY$5,$B1730,0)</f>
        <v>#N/A</v>
      </c>
      <c r="AZ1730" s="67" t="e">
        <f aca="false">AZ1729-IF($N1730=AZ$5,$B1730,0)</f>
        <v>#N/A</v>
      </c>
      <c r="BA1730" s="67" t="e">
        <f aca="false">BA1729-IF($N1730=BA$5,$B1730,0)</f>
        <v>#N/A</v>
      </c>
    </row>
    <row r="1731" customFormat="false" ht="15.75" hidden="true" customHeight="false" outlineLevel="0" collapsed="false">
      <c r="N1731" s="19" t="e">
        <f aca="false">MATCH($F1731,депутати!$B$1:$B$40,0)</f>
        <v>#N/A</v>
      </c>
      <c r="O1731" s="67" t="e">
        <f aca="false">O1730-IF($N1731=O$5,$B1731,0)</f>
        <v>#N/A</v>
      </c>
      <c r="P1731" s="67" t="e">
        <f aca="false">P1730-IF($N1731=P$5,$B1731,0)</f>
        <v>#N/A</v>
      </c>
      <c r="Q1731" s="67" t="e">
        <f aca="false">Q1730-IF($N1731=Q$5,$B1731,0)</f>
        <v>#N/A</v>
      </c>
      <c r="R1731" s="67" t="e">
        <f aca="false">R1730-IF($N1731=R$5,$B1731,0)</f>
        <v>#N/A</v>
      </c>
      <c r="S1731" s="67" t="e">
        <f aca="false">S1730-IF($N1731=S$5,$B1731,0)</f>
        <v>#N/A</v>
      </c>
      <c r="T1731" s="67" t="e">
        <f aca="false">T1730-IF($N1731=T$5,$B1731,0)</f>
        <v>#N/A</v>
      </c>
      <c r="U1731" s="67" t="e">
        <f aca="false">U1730-IF($N1731=U$5,$B1731,0)</f>
        <v>#N/A</v>
      </c>
      <c r="V1731" s="67" t="e">
        <f aca="false">V1730-IF($N1731=V$5,$B1731,0)</f>
        <v>#N/A</v>
      </c>
      <c r="W1731" s="67" t="e">
        <f aca="false">W1730-IF($N1731=W$5,$B1731,0)</f>
        <v>#N/A</v>
      </c>
      <c r="X1731" s="67" t="e">
        <f aca="false">X1730-IF($N1731=X$5,$B1731,0)</f>
        <v>#N/A</v>
      </c>
      <c r="Y1731" s="67" t="e">
        <f aca="false">Y1730-IF($N1731=Y$5,$B1731,0)</f>
        <v>#N/A</v>
      </c>
      <c r="Z1731" s="67" t="e">
        <f aca="false">Z1730-IF($N1731=Z$5,$B1731,0)</f>
        <v>#N/A</v>
      </c>
      <c r="AA1731" s="67" t="e">
        <f aca="false">AA1730-IF($N1731=AA$5,$B1731,0)</f>
        <v>#N/A</v>
      </c>
      <c r="AB1731" s="67" t="e">
        <f aca="false">AB1730-IF($N1731=AB$5,$B1731,0)</f>
        <v>#N/A</v>
      </c>
      <c r="AC1731" s="67" t="e">
        <f aca="false">AC1730-IF($N1731=AC$5,$B1731,0)</f>
        <v>#N/A</v>
      </c>
      <c r="AD1731" s="67" t="e">
        <f aca="false">AD1730-IF($N1731=AD$5,$B1731,0)</f>
        <v>#N/A</v>
      </c>
      <c r="AE1731" s="67" t="e">
        <f aca="false">AE1730-IF($N1731=AE$5,$B1731,0)</f>
        <v>#N/A</v>
      </c>
      <c r="AF1731" s="67" t="e">
        <f aca="false">AF1730-IF($N1731=AF$5,$B1731,0)</f>
        <v>#N/A</v>
      </c>
      <c r="AG1731" s="67" t="e">
        <f aca="false">AG1730-IF($N1731=AG$5,$B1731,0)</f>
        <v>#N/A</v>
      </c>
      <c r="AH1731" s="67" t="e">
        <f aca="false">AH1730-IF($N1731=AH$5,$B1731,0)</f>
        <v>#N/A</v>
      </c>
      <c r="AI1731" s="67" t="e">
        <f aca="false">AI1730-IF($N1731=AI$5,$B1731,0)</f>
        <v>#N/A</v>
      </c>
      <c r="AJ1731" s="67" t="e">
        <f aca="false">AJ1730-IF($N1731=AJ$5,$B1731,0)</f>
        <v>#N/A</v>
      </c>
      <c r="AK1731" s="67" t="e">
        <f aca="false">AK1730-IF($N1731=AK$5,$B1731,0)</f>
        <v>#N/A</v>
      </c>
      <c r="AL1731" s="67" t="e">
        <f aca="false">AL1730-IF($N1731=AL$5,$B1731,0)</f>
        <v>#N/A</v>
      </c>
      <c r="AM1731" s="67" t="e">
        <f aca="false">AM1730-IF($N1731=AM$5,$B1731,0)</f>
        <v>#N/A</v>
      </c>
      <c r="AN1731" s="67" t="e">
        <f aca="false">AN1730-IF($N1731=AN$5,$B1731,0)</f>
        <v>#N/A</v>
      </c>
      <c r="AO1731" s="67" t="e">
        <f aca="false">AO1730-IF($N1731=AO$5,$B1731,0)</f>
        <v>#N/A</v>
      </c>
      <c r="AP1731" s="67" t="e">
        <f aca="false">AP1730-IF($N1731=AP$5,$B1731,0)</f>
        <v>#N/A</v>
      </c>
      <c r="AQ1731" s="67" t="e">
        <f aca="false">AQ1730-IF($N1731=AQ$5,$B1731,0)</f>
        <v>#N/A</v>
      </c>
      <c r="AR1731" s="67" t="e">
        <f aca="false">AR1730-IF($N1731=AR$5,$B1731,0)</f>
        <v>#N/A</v>
      </c>
      <c r="AS1731" s="67" t="e">
        <f aca="false">AS1730-IF($N1731=AS$5,$B1731,0)</f>
        <v>#N/A</v>
      </c>
      <c r="AT1731" s="67" t="e">
        <f aca="false">AT1730-IF($N1731=AT$5,$B1731,0)</f>
        <v>#N/A</v>
      </c>
      <c r="AU1731" s="67" t="e">
        <f aca="false">AU1730-IF($N1731=AU$5,$B1731,0)</f>
        <v>#N/A</v>
      </c>
      <c r="AV1731" s="67" t="e">
        <f aca="false">AV1730-IF($N1731=AV$5,$B1731,0)</f>
        <v>#N/A</v>
      </c>
      <c r="AW1731" s="67" t="e">
        <f aca="false">AW1730-IF($N1731=AW$5,$B1731,0)</f>
        <v>#N/A</v>
      </c>
      <c r="AX1731" s="67" t="e">
        <f aca="false">AX1730-IF($N1731=AX$5,$B1731,0)</f>
        <v>#N/A</v>
      </c>
      <c r="AY1731" s="67" t="e">
        <f aca="false">AY1730-IF($N1731=AY$5,$B1731,0)</f>
        <v>#N/A</v>
      </c>
      <c r="AZ1731" s="67" t="e">
        <f aca="false">AZ1730-IF($N1731=AZ$5,$B1731,0)</f>
        <v>#N/A</v>
      </c>
      <c r="BA1731" s="67" t="e">
        <f aca="false">BA1730-IF($N1731=BA$5,$B1731,0)</f>
        <v>#N/A</v>
      </c>
    </row>
    <row r="1732" customFormat="false" ht="15.75" hidden="true" customHeight="false" outlineLevel="0" collapsed="false">
      <c r="N1732" s="19" t="e">
        <f aca="false">MATCH($F1732,депутати!$B$1:$B$40,0)</f>
        <v>#N/A</v>
      </c>
      <c r="O1732" s="67" t="e">
        <f aca="false">O1731-IF($N1732=O$5,$B1732,0)</f>
        <v>#N/A</v>
      </c>
      <c r="P1732" s="67" t="e">
        <f aca="false">P1731-IF($N1732=P$5,$B1732,0)</f>
        <v>#N/A</v>
      </c>
      <c r="Q1732" s="67" t="e">
        <f aca="false">Q1731-IF($N1732=Q$5,$B1732,0)</f>
        <v>#N/A</v>
      </c>
      <c r="R1732" s="67" t="e">
        <f aca="false">R1731-IF($N1732=R$5,$B1732,0)</f>
        <v>#N/A</v>
      </c>
      <c r="S1732" s="67" t="e">
        <f aca="false">S1731-IF($N1732=S$5,$B1732,0)</f>
        <v>#N/A</v>
      </c>
      <c r="T1732" s="67" t="e">
        <f aca="false">T1731-IF($N1732=T$5,$B1732,0)</f>
        <v>#N/A</v>
      </c>
      <c r="U1732" s="67" t="e">
        <f aca="false">U1731-IF($N1732=U$5,$B1732,0)</f>
        <v>#N/A</v>
      </c>
      <c r="V1732" s="67" t="e">
        <f aca="false">V1731-IF($N1732=V$5,$B1732,0)</f>
        <v>#N/A</v>
      </c>
      <c r="W1732" s="67" t="e">
        <f aca="false">W1731-IF($N1732=W$5,$B1732,0)</f>
        <v>#N/A</v>
      </c>
      <c r="X1732" s="67" t="e">
        <f aca="false">X1731-IF($N1732=X$5,$B1732,0)</f>
        <v>#N/A</v>
      </c>
      <c r="Y1732" s="67" t="e">
        <f aca="false">Y1731-IF($N1732=Y$5,$B1732,0)</f>
        <v>#N/A</v>
      </c>
      <c r="Z1732" s="67" t="e">
        <f aca="false">Z1731-IF($N1732=Z$5,$B1732,0)</f>
        <v>#N/A</v>
      </c>
      <c r="AA1732" s="67" t="e">
        <f aca="false">AA1731-IF($N1732=AA$5,$B1732,0)</f>
        <v>#N/A</v>
      </c>
      <c r="AB1732" s="67" t="e">
        <f aca="false">AB1731-IF($N1732=AB$5,$B1732,0)</f>
        <v>#N/A</v>
      </c>
      <c r="AC1732" s="67" t="e">
        <f aca="false">AC1731-IF($N1732=AC$5,$B1732,0)</f>
        <v>#N/A</v>
      </c>
      <c r="AD1732" s="67" t="e">
        <f aca="false">AD1731-IF($N1732=AD$5,$B1732,0)</f>
        <v>#N/A</v>
      </c>
      <c r="AE1732" s="67" t="e">
        <f aca="false">AE1731-IF($N1732=AE$5,$B1732,0)</f>
        <v>#N/A</v>
      </c>
      <c r="AF1732" s="67" t="e">
        <f aca="false">AF1731-IF($N1732=AF$5,$B1732,0)</f>
        <v>#N/A</v>
      </c>
      <c r="AG1732" s="67" t="e">
        <f aca="false">AG1731-IF($N1732=AG$5,$B1732,0)</f>
        <v>#N/A</v>
      </c>
      <c r="AH1732" s="67" t="e">
        <f aca="false">AH1731-IF($N1732=AH$5,$B1732,0)</f>
        <v>#N/A</v>
      </c>
      <c r="AI1732" s="67" t="e">
        <f aca="false">AI1731-IF($N1732=AI$5,$B1732,0)</f>
        <v>#N/A</v>
      </c>
      <c r="AJ1732" s="67" t="e">
        <f aca="false">AJ1731-IF($N1732=AJ$5,$B1732,0)</f>
        <v>#N/A</v>
      </c>
      <c r="AK1732" s="67" t="e">
        <f aca="false">AK1731-IF($N1732=AK$5,$B1732,0)</f>
        <v>#N/A</v>
      </c>
      <c r="AL1732" s="67" t="e">
        <f aca="false">AL1731-IF($N1732=AL$5,$B1732,0)</f>
        <v>#N/A</v>
      </c>
      <c r="AM1732" s="67" t="e">
        <f aca="false">AM1731-IF($N1732=AM$5,$B1732,0)</f>
        <v>#N/A</v>
      </c>
      <c r="AN1732" s="67" t="e">
        <f aca="false">AN1731-IF($N1732=AN$5,$B1732,0)</f>
        <v>#N/A</v>
      </c>
      <c r="AO1732" s="67" t="e">
        <f aca="false">AO1731-IF($N1732=AO$5,$B1732,0)</f>
        <v>#N/A</v>
      </c>
      <c r="AP1732" s="67" t="e">
        <f aca="false">AP1731-IF($N1732=AP$5,$B1732,0)</f>
        <v>#N/A</v>
      </c>
      <c r="AQ1732" s="67" t="e">
        <f aca="false">AQ1731-IF($N1732=AQ$5,$B1732,0)</f>
        <v>#N/A</v>
      </c>
      <c r="AR1732" s="67" t="e">
        <f aca="false">AR1731-IF($N1732=AR$5,$B1732,0)</f>
        <v>#N/A</v>
      </c>
      <c r="AS1732" s="67" t="e">
        <f aca="false">AS1731-IF($N1732=AS$5,$B1732,0)</f>
        <v>#N/A</v>
      </c>
      <c r="AT1732" s="67" t="e">
        <f aca="false">AT1731-IF($N1732=AT$5,$B1732,0)</f>
        <v>#N/A</v>
      </c>
      <c r="AU1732" s="67" t="e">
        <f aca="false">AU1731-IF($N1732=AU$5,$B1732,0)</f>
        <v>#N/A</v>
      </c>
      <c r="AV1732" s="67" t="e">
        <f aca="false">AV1731-IF($N1732=AV$5,$B1732,0)</f>
        <v>#N/A</v>
      </c>
      <c r="AW1732" s="67" t="e">
        <f aca="false">AW1731-IF($N1732=AW$5,$B1732,0)</f>
        <v>#N/A</v>
      </c>
      <c r="AX1732" s="67" t="e">
        <f aca="false">AX1731-IF($N1732=AX$5,$B1732,0)</f>
        <v>#N/A</v>
      </c>
      <c r="AY1732" s="67" t="e">
        <f aca="false">AY1731-IF($N1732=AY$5,$B1732,0)</f>
        <v>#N/A</v>
      </c>
      <c r="AZ1732" s="67" t="e">
        <f aca="false">AZ1731-IF($N1732=AZ$5,$B1732,0)</f>
        <v>#N/A</v>
      </c>
      <c r="BA1732" s="67" t="e">
        <f aca="false">BA1731-IF($N1732=BA$5,$B1732,0)</f>
        <v>#N/A</v>
      </c>
    </row>
    <row r="1733" customFormat="false" ht="15.75" hidden="true" customHeight="false" outlineLevel="0" collapsed="false">
      <c r="N1733" s="19" t="e">
        <f aca="false">MATCH($F1733,депутати!$B$1:$B$40,0)</f>
        <v>#N/A</v>
      </c>
      <c r="O1733" s="67" t="e">
        <f aca="false">O1732-IF($N1733=O$5,$B1733,0)</f>
        <v>#N/A</v>
      </c>
      <c r="P1733" s="67" t="e">
        <f aca="false">P1732-IF($N1733=P$5,$B1733,0)</f>
        <v>#N/A</v>
      </c>
      <c r="Q1733" s="67" t="e">
        <f aca="false">Q1732-IF($N1733=Q$5,$B1733,0)</f>
        <v>#N/A</v>
      </c>
      <c r="R1733" s="67" t="e">
        <f aca="false">R1732-IF($N1733=R$5,$B1733,0)</f>
        <v>#N/A</v>
      </c>
      <c r="S1733" s="67" t="e">
        <f aca="false">S1732-IF($N1733=S$5,$B1733,0)</f>
        <v>#N/A</v>
      </c>
      <c r="T1733" s="67" t="e">
        <f aca="false">T1732-IF($N1733=T$5,$B1733,0)</f>
        <v>#N/A</v>
      </c>
      <c r="U1733" s="67" t="e">
        <f aca="false">U1732-IF($N1733=U$5,$B1733,0)</f>
        <v>#N/A</v>
      </c>
      <c r="V1733" s="67" t="e">
        <f aca="false">V1732-IF($N1733=V$5,$B1733,0)</f>
        <v>#N/A</v>
      </c>
      <c r="W1733" s="67" t="e">
        <f aca="false">W1732-IF($N1733=W$5,$B1733,0)</f>
        <v>#N/A</v>
      </c>
      <c r="X1733" s="67" t="e">
        <f aca="false">X1732-IF($N1733=X$5,$B1733,0)</f>
        <v>#N/A</v>
      </c>
      <c r="Y1733" s="67" t="e">
        <f aca="false">Y1732-IF($N1733=Y$5,$B1733,0)</f>
        <v>#N/A</v>
      </c>
      <c r="Z1733" s="67" t="e">
        <f aca="false">Z1732-IF($N1733=Z$5,$B1733,0)</f>
        <v>#N/A</v>
      </c>
      <c r="AA1733" s="67" t="e">
        <f aca="false">AA1732-IF($N1733=AA$5,$B1733,0)</f>
        <v>#N/A</v>
      </c>
      <c r="AB1733" s="67" t="e">
        <f aca="false">AB1732-IF($N1733=AB$5,$B1733,0)</f>
        <v>#N/A</v>
      </c>
      <c r="AC1733" s="67" t="e">
        <f aca="false">AC1732-IF($N1733=AC$5,$B1733,0)</f>
        <v>#N/A</v>
      </c>
      <c r="AD1733" s="67" t="e">
        <f aca="false">AD1732-IF($N1733=AD$5,$B1733,0)</f>
        <v>#N/A</v>
      </c>
      <c r="AE1733" s="67" t="e">
        <f aca="false">AE1732-IF($N1733=AE$5,$B1733,0)</f>
        <v>#N/A</v>
      </c>
      <c r="AF1733" s="67" t="e">
        <f aca="false">AF1732-IF($N1733=AF$5,$B1733,0)</f>
        <v>#N/A</v>
      </c>
      <c r="AG1733" s="67" t="e">
        <f aca="false">AG1732-IF($N1733=AG$5,$B1733,0)</f>
        <v>#N/A</v>
      </c>
      <c r="AH1733" s="67" t="e">
        <f aca="false">AH1732-IF($N1733=AH$5,$B1733,0)</f>
        <v>#N/A</v>
      </c>
      <c r="AI1733" s="67" t="e">
        <f aca="false">AI1732-IF($N1733=AI$5,$B1733,0)</f>
        <v>#N/A</v>
      </c>
      <c r="AJ1733" s="67" t="e">
        <f aca="false">AJ1732-IF($N1733=AJ$5,$B1733,0)</f>
        <v>#N/A</v>
      </c>
      <c r="AK1733" s="67" t="e">
        <f aca="false">AK1732-IF($N1733=AK$5,$B1733,0)</f>
        <v>#N/A</v>
      </c>
      <c r="AL1733" s="67" t="e">
        <f aca="false">AL1732-IF($N1733=AL$5,$B1733,0)</f>
        <v>#N/A</v>
      </c>
      <c r="AM1733" s="67" t="e">
        <f aca="false">AM1732-IF($N1733=AM$5,$B1733,0)</f>
        <v>#N/A</v>
      </c>
      <c r="AN1733" s="67" t="e">
        <f aca="false">AN1732-IF($N1733=AN$5,$B1733,0)</f>
        <v>#N/A</v>
      </c>
      <c r="AO1733" s="67" t="e">
        <f aca="false">AO1732-IF($N1733=AO$5,$B1733,0)</f>
        <v>#N/A</v>
      </c>
      <c r="AP1733" s="67" t="e">
        <f aca="false">AP1732-IF($N1733=AP$5,$B1733,0)</f>
        <v>#N/A</v>
      </c>
      <c r="AQ1733" s="67" t="e">
        <f aca="false">AQ1732-IF($N1733=AQ$5,$B1733,0)</f>
        <v>#N/A</v>
      </c>
      <c r="AR1733" s="67" t="e">
        <f aca="false">AR1732-IF($N1733=AR$5,$B1733,0)</f>
        <v>#N/A</v>
      </c>
      <c r="AS1733" s="67" t="e">
        <f aca="false">AS1732-IF($N1733=AS$5,$B1733,0)</f>
        <v>#N/A</v>
      </c>
      <c r="AT1733" s="67" t="e">
        <f aca="false">AT1732-IF($N1733=AT$5,$B1733,0)</f>
        <v>#N/A</v>
      </c>
      <c r="AU1733" s="67" t="e">
        <f aca="false">AU1732-IF($N1733=AU$5,$B1733,0)</f>
        <v>#N/A</v>
      </c>
      <c r="AV1733" s="67" t="e">
        <f aca="false">AV1732-IF($N1733=AV$5,$B1733,0)</f>
        <v>#N/A</v>
      </c>
      <c r="AW1733" s="67" t="e">
        <f aca="false">AW1732-IF($N1733=AW$5,$B1733,0)</f>
        <v>#N/A</v>
      </c>
      <c r="AX1733" s="67" t="e">
        <f aca="false">AX1732-IF($N1733=AX$5,$B1733,0)</f>
        <v>#N/A</v>
      </c>
      <c r="AY1733" s="67" t="e">
        <f aca="false">AY1732-IF($N1733=AY$5,$B1733,0)</f>
        <v>#N/A</v>
      </c>
      <c r="AZ1733" s="67" t="e">
        <f aca="false">AZ1732-IF($N1733=AZ$5,$B1733,0)</f>
        <v>#N/A</v>
      </c>
      <c r="BA1733" s="67" t="e">
        <f aca="false">BA1732-IF($N1733=BA$5,$B1733,0)</f>
        <v>#N/A</v>
      </c>
    </row>
    <row r="1734" customFormat="false" ht="15.75" hidden="true" customHeight="false" outlineLevel="0" collapsed="false">
      <c r="N1734" s="19" t="e">
        <f aca="false">MATCH($F1734,депутати!$B$1:$B$40,0)</f>
        <v>#N/A</v>
      </c>
      <c r="O1734" s="67" t="e">
        <f aca="false">O1733-IF($N1734=O$5,$B1734,0)</f>
        <v>#N/A</v>
      </c>
      <c r="P1734" s="67" t="e">
        <f aca="false">P1733-IF($N1734=P$5,$B1734,0)</f>
        <v>#N/A</v>
      </c>
      <c r="Q1734" s="67" t="e">
        <f aca="false">Q1733-IF($N1734=Q$5,$B1734,0)</f>
        <v>#N/A</v>
      </c>
      <c r="R1734" s="67" t="e">
        <f aca="false">R1733-IF($N1734=R$5,$B1734,0)</f>
        <v>#N/A</v>
      </c>
      <c r="S1734" s="67" t="e">
        <f aca="false">S1733-IF($N1734=S$5,$B1734,0)</f>
        <v>#N/A</v>
      </c>
      <c r="T1734" s="67" t="e">
        <f aca="false">T1733-IF($N1734=T$5,$B1734,0)</f>
        <v>#N/A</v>
      </c>
      <c r="U1734" s="67" t="e">
        <f aca="false">U1733-IF($N1734=U$5,$B1734,0)</f>
        <v>#N/A</v>
      </c>
      <c r="V1734" s="67" t="e">
        <f aca="false">V1733-IF($N1734=V$5,$B1734,0)</f>
        <v>#N/A</v>
      </c>
      <c r="W1734" s="67" t="e">
        <f aca="false">W1733-IF($N1734=W$5,$B1734,0)</f>
        <v>#N/A</v>
      </c>
      <c r="X1734" s="67" t="e">
        <f aca="false">X1733-IF($N1734=X$5,$B1734,0)</f>
        <v>#N/A</v>
      </c>
      <c r="Y1734" s="67" t="e">
        <f aca="false">Y1733-IF($N1734=Y$5,$B1734,0)</f>
        <v>#N/A</v>
      </c>
      <c r="Z1734" s="67" t="e">
        <f aca="false">Z1733-IF($N1734=Z$5,$B1734,0)</f>
        <v>#N/A</v>
      </c>
      <c r="AA1734" s="67" t="e">
        <f aca="false">AA1733-IF($N1734=AA$5,$B1734,0)</f>
        <v>#N/A</v>
      </c>
      <c r="AB1734" s="67" t="e">
        <f aca="false">AB1733-IF($N1734=AB$5,$B1734,0)</f>
        <v>#N/A</v>
      </c>
      <c r="AC1734" s="67" t="e">
        <f aca="false">AC1733-IF($N1734=AC$5,$B1734,0)</f>
        <v>#N/A</v>
      </c>
      <c r="AD1734" s="67" t="e">
        <f aca="false">AD1733-IF($N1734=AD$5,$B1734,0)</f>
        <v>#N/A</v>
      </c>
      <c r="AE1734" s="67" t="e">
        <f aca="false">AE1733-IF($N1734=AE$5,$B1734,0)</f>
        <v>#N/A</v>
      </c>
      <c r="AF1734" s="67" t="e">
        <f aca="false">AF1733-IF($N1734=AF$5,$B1734,0)</f>
        <v>#N/A</v>
      </c>
      <c r="AG1734" s="67" t="e">
        <f aca="false">AG1733-IF($N1734=AG$5,$B1734,0)</f>
        <v>#N/A</v>
      </c>
      <c r="AH1734" s="67" t="e">
        <f aca="false">AH1733-IF($N1734=AH$5,$B1734,0)</f>
        <v>#N/A</v>
      </c>
      <c r="AI1734" s="67" t="e">
        <f aca="false">AI1733-IF($N1734=AI$5,$B1734,0)</f>
        <v>#N/A</v>
      </c>
      <c r="AJ1734" s="67" t="e">
        <f aca="false">AJ1733-IF($N1734=AJ$5,$B1734,0)</f>
        <v>#N/A</v>
      </c>
      <c r="AK1734" s="67" t="e">
        <f aca="false">AK1733-IF($N1734=AK$5,$B1734,0)</f>
        <v>#N/A</v>
      </c>
      <c r="AL1734" s="67" t="e">
        <f aca="false">AL1733-IF($N1734=AL$5,$B1734,0)</f>
        <v>#N/A</v>
      </c>
      <c r="AM1734" s="67" t="e">
        <f aca="false">AM1733-IF($N1734=AM$5,$B1734,0)</f>
        <v>#N/A</v>
      </c>
      <c r="AN1734" s="67" t="e">
        <f aca="false">AN1733-IF($N1734=AN$5,$B1734,0)</f>
        <v>#N/A</v>
      </c>
      <c r="AO1734" s="67" t="e">
        <f aca="false">AO1733-IF($N1734=AO$5,$B1734,0)</f>
        <v>#N/A</v>
      </c>
      <c r="AP1734" s="67" t="e">
        <f aca="false">AP1733-IF($N1734=AP$5,$B1734,0)</f>
        <v>#N/A</v>
      </c>
      <c r="AQ1734" s="67" t="e">
        <f aca="false">AQ1733-IF($N1734=AQ$5,$B1734,0)</f>
        <v>#N/A</v>
      </c>
      <c r="AR1734" s="67" t="e">
        <f aca="false">AR1733-IF($N1734=AR$5,$B1734,0)</f>
        <v>#N/A</v>
      </c>
      <c r="AS1734" s="67" t="e">
        <f aca="false">AS1733-IF($N1734=AS$5,$B1734,0)</f>
        <v>#N/A</v>
      </c>
      <c r="AT1734" s="67" t="e">
        <f aca="false">AT1733-IF($N1734=AT$5,$B1734,0)</f>
        <v>#N/A</v>
      </c>
      <c r="AU1734" s="67" t="e">
        <f aca="false">AU1733-IF($N1734=AU$5,$B1734,0)</f>
        <v>#N/A</v>
      </c>
      <c r="AV1734" s="67" t="e">
        <f aca="false">AV1733-IF($N1734=AV$5,$B1734,0)</f>
        <v>#N/A</v>
      </c>
      <c r="AW1734" s="67" t="e">
        <f aca="false">AW1733-IF($N1734=AW$5,$B1734,0)</f>
        <v>#N/A</v>
      </c>
      <c r="AX1734" s="67" t="e">
        <f aca="false">AX1733-IF($N1734=AX$5,$B1734,0)</f>
        <v>#N/A</v>
      </c>
      <c r="AY1734" s="67" t="e">
        <f aca="false">AY1733-IF($N1734=AY$5,$B1734,0)</f>
        <v>#N/A</v>
      </c>
      <c r="AZ1734" s="67" t="e">
        <f aca="false">AZ1733-IF($N1734=AZ$5,$B1734,0)</f>
        <v>#N/A</v>
      </c>
      <c r="BA1734" s="67" t="e">
        <f aca="false">BA1733-IF($N1734=BA$5,$B1734,0)</f>
        <v>#N/A</v>
      </c>
    </row>
    <row r="1735" customFormat="false" ht="15.75" hidden="true" customHeight="false" outlineLevel="0" collapsed="false">
      <c r="N1735" s="19" t="e">
        <f aca="false">MATCH($F1735,депутати!$B$1:$B$40,0)</f>
        <v>#N/A</v>
      </c>
      <c r="O1735" s="67" t="e">
        <f aca="false">O1734-IF($N1735=O$5,$B1735,0)</f>
        <v>#N/A</v>
      </c>
      <c r="P1735" s="67" t="e">
        <f aca="false">P1734-IF($N1735=P$5,$B1735,0)</f>
        <v>#N/A</v>
      </c>
      <c r="Q1735" s="67" t="e">
        <f aca="false">Q1734-IF($N1735=Q$5,$B1735,0)</f>
        <v>#N/A</v>
      </c>
      <c r="R1735" s="67" t="e">
        <f aca="false">R1734-IF($N1735=R$5,$B1735,0)</f>
        <v>#N/A</v>
      </c>
      <c r="S1735" s="67" t="e">
        <f aca="false">S1734-IF($N1735=S$5,$B1735,0)</f>
        <v>#N/A</v>
      </c>
      <c r="T1735" s="67" t="e">
        <f aca="false">T1734-IF($N1735=T$5,$B1735,0)</f>
        <v>#N/A</v>
      </c>
      <c r="U1735" s="67" t="e">
        <f aca="false">U1734-IF($N1735=U$5,$B1735,0)</f>
        <v>#N/A</v>
      </c>
      <c r="V1735" s="67" t="e">
        <f aca="false">V1734-IF($N1735=V$5,$B1735,0)</f>
        <v>#N/A</v>
      </c>
      <c r="W1735" s="67" t="e">
        <f aca="false">W1734-IF($N1735=W$5,$B1735,0)</f>
        <v>#N/A</v>
      </c>
      <c r="X1735" s="67" t="e">
        <f aca="false">X1734-IF($N1735=X$5,$B1735,0)</f>
        <v>#N/A</v>
      </c>
      <c r="Y1735" s="67" t="e">
        <f aca="false">Y1734-IF($N1735=Y$5,$B1735,0)</f>
        <v>#N/A</v>
      </c>
      <c r="Z1735" s="67" t="e">
        <f aca="false">Z1734-IF($N1735=Z$5,$B1735,0)</f>
        <v>#N/A</v>
      </c>
      <c r="AA1735" s="67" t="e">
        <f aca="false">AA1734-IF($N1735=AA$5,$B1735,0)</f>
        <v>#N/A</v>
      </c>
      <c r="AB1735" s="67" t="e">
        <f aca="false">AB1734-IF($N1735=AB$5,$B1735,0)</f>
        <v>#N/A</v>
      </c>
      <c r="AC1735" s="67" t="e">
        <f aca="false">AC1734-IF($N1735=AC$5,$B1735,0)</f>
        <v>#N/A</v>
      </c>
      <c r="AD1735" s="67" t="e">
        <f aca="false">AD1734-IF($N1735=AD$5,$B1735,0)</f>
        <v>#N/A</v>
      </c>
      <c r="AE1735" s="67" t="e">
        <f aca="false">AE1734-IF($N1735=AE$5,$B1735,0)</f>
        <v>#N/A</v>
      </c>
      <c r="AF1735" s="67" t="e">
        <f aca="false">AF1734-IF($N1735=AF$5,$B1735,0)</f>
        <v>#N/A</v>
      </c>
      <c r="AG1735" s="67" t="e">
        <f aca="false">AG1734-IF($N1735=AG$5,$B1735,0)</f>
        <v>#N/A</v>
      </c>
      <c r="AH1735" s="67" t="e">
        <f aca="false">AH1734-IF($N1735=AH$5,$B1735,0)</f>
        <v>#N/A</v>
      </c>
      <c r="AI1735" s="67" t="e">
        <f aca="false">AI1734-IF($N1735=AI$5,$B1735,0)</f>
        <v>#N/A</v>
      </c>
      <c r="AJ1735" s="67" t="e">
        <f aca="false">AJ1734-IF($N1735=AJ$5,$B1735,0)</f>
        <v>#N/A</v>
      </c>
      <c r="AK1735" s="67" t="e">
        <f aca="false">AK1734-IF($N1735=AK$5,$B1735,0)</f>
        <v>#N/A</v>
      </c>
      <c r="AL1735" s="67" t="e">
        <f aca="false">AL1734-IF($N1735=AL$5,$B1735,0)</f>
        <v>#N/A</v>
      </c>
      <c r="AM1735" s="67" t="e">
        <f aca="false">AM1734-IF($N1735=AM$5,$B1735,0)</f>
        <v>#N/A</v>
      </c>
      <c r="AN1735" s="67" t="e">
        <f aca="false">AN1734-IF($N1735=AN$5,$B1735,0)</f>
        <v>#N/A</v>
      </c>
      <c r="AO1735" s="67" t="e">
        <f aca="false">AO1734-IF($N1735=AO$5,$B1735,0)</f>
        <v>#N/A</v>
      </c>
      <c r="AP1735" s="67" t="e">
        <f aca="false">AP1734-IF($N1735=AP$5,$B1735,0)</f>
        <v>#N/A</v>
      </c>
      <c r="AQ1735" s="67" t="e">
        <f aca="false">AQ1734-IF($N1735=AQ$5,$B1735,0)</f>
        <v>#N/A</v>
      </c>
      <c r="AR1735" s="67" t="e">
        <f aca="false">AR1734-IF($N1735=AR$5,$B1735,0)</f>
        <v>#N/A</v>
      </c>
      <c r="AS1735" s="67" t="e">
        <f aca="false">AS1734-IF($N1735=AS$5,$B1735,0)</f>
        <v>#N/A</v>
      </c>
      <c r="AT1735" s="67" t="e">
        <f aca="false">AT1734-IF($N1735=AT$5,$B1735,0)</f>
        <v>#N/A</v>
      </c>
      <c r="AU1735" s="67" t="e">
        <f aca="false">AU1734-IF($N1735=AU$5,$B1735,0)</f>
        <v>#N/A</v>
      </c>
      <c r="AV1735" s="67" t="e">
        <f aca="false">AV1734-IF($N1735=AV$5,$B1735,0)</f>
        <v>#N/A</v>
      </c>
      <c r="AW1735" s="67" t="e">
        <f aca="false">AW1734-IF($N1735=AW$5,$B1735,0)</f>
        <v>#N/A</v>
      </c>
      <c r="AX1735" s="67" t="e">
        <f aca="false">AX1734-IF($N1735=AX$5,$B1735,0)</f>
        <v>#N/A</v>
      </c>
      <c r="AY1735" s="67" t="e">
        <f aca="false">AY1734-IF($N1735=AY$5,$B1735,0)</f>
        <v>#N/A</v>
      </c>
      <c r="AZ1735" s="67" t="e">
        <f aca="false">AZ1734-IF($N1735=AZ$5,$B1735,0)</f>
        <v>#N/A</v>
      </c>
      <c r="BA1735" s="67" t="e">
        <f aca="false">BA1734-IF($N1735=BA$5,$B1735,0)</f>
        <v>#N/A</v>
      </c>
    </row>
    <row r="1736" customFormat="false" ht="15.75" hidden="true" customHeight="false" outlineLevel="0" collapsed="false">
      <c r="N1736" s="19" t="e">
        <f aca="false">MATCH($F1736,депутати!$B$1:$B$40,0)</f>
        <v>#N/A</v>
      </c>
      <c r="O1736" s="67" t="e">
        <f aca="false">O1735-IF($N1736=O$5,$B1736,0)</f>
        <v>#N/A</v>
      </c>
      <c r="P1736" s="67" t="e">
        <f aca="false">P1735-IF($N1736=P$5,$B1736,0)</f>
        <v>#N/A</v>
      </c>
      <c r="Q1736" s="67" t="e">
        <f aca="false">Q1735-IF($N1736=Q$5,$B1736,0)</f>
        <v>#N/A</v>
      </c>
      <c r="R1736" s="67" t="e">
        <f aca="false">R1735-IF($N1736=R$5,$B1736,0)</f>
        <v>#N/A</v>
      </c>
      <c r="S1736" s="67" t="e">
        <f aca="false">S1735-IF($N1736=S$5,$B1736,0)</f>
        <v>#N/A</v>
      </c>
      <c r="T1736" s="67" t="e">
        <f aca="false">T1735-IF($N1736=T$5,$B1736,0)</f>
        <v>#N/A</v>
      </c>
      <c r="U1736" s="67" t="e">
        <f aca="false">U1735-IF($N1736=U$5,$B1736,0)</f>
        <v>#N/A</v>
      </c>
      <c r="V1736" s="67" t="e">
        <f aca="false">V1735-IF($N1736=V$5,$B1736,0)</f>
        <v>#N/A</v>
      </c>
      <c r="W1736" s="67" t="e">
        <f aca="false">W1735-IF($N1736=W$5,$B1736,0)</f>
        <v>#N/A</v>
      </c>
      <c r="X1736" s="67" t="e">
        <f aca="false">X1735-IF($N1736=X$5,$B1736,0)</f>
        <v>#N/A</v>
      </c>
      <c r="Y1736" s="67" t="e">
        <f aca="false">Y1735-IF($N1736=Y$5,$B1736,0)</f>
        <v>#N/A</v>
      </c>
      <c r="Z1736" s="67" t="e">
        <f aca="false">Z1735-IF($N1736=Z$5,$B1736,0)</f>
        <v>#N/A</v>
      </c>
      <c r="AA1736" s="67" t="e">
        <f aca="false">AA1735-IF($N1736=AA$5,$B1736,0)</f>
        <v>#N/A</v>
      </c>
      <c r="AB1736" s="67" t="e">
        <f aca="false">AB1735-IF($N1736=AB$5,$B1736,0)</f>
        <v>#N/A</v>
      </c>
      <c r="AC1736" s="67" t="e">
        <f aca="false">AC1735-IF($N1736=AC$5,$B1736,0)</f>
        <v>#N/A</v>
      </c>
      <c r="AD1736" s="67" t="e">
        <f aca="false">AD1735-IF($N1736=AD$5,$B1736,0)</f>
        <v>#N/A</v>
      </c>
      <c r="AE1736" s="67" t="e">
        <f aca="false">AE1735-IF($N1736=AE$5,$B1736,0)</f>
        <v>#N/A</v>
      </c>
      <c r="AF1736" s="67" t="e">
        <f aca="false">AF1735-IF($N1736=AF$5,$B1736,0)</f>
        <v>#N/A</v>
      </c>
      <c r="AG1736" s="67" t="e">
        <f aca="false">AG1735-IF($N1736=AG$5,$B1736,0)</f>
        <v>#N/A</v>
      </c>
      <c r="AH1736" s="67" t="e">
        <f aca="false">AH1735-IF($N1736=AH$5,$B1736,0)</f>
        <v>#N/A</v>
      </c>
      <c r="AI1736" s="67" t="e">
        <f aca="false">AI1735-IF($N1736=AI$5,$B1736,0)</f>
        <v>#N/A</v>
      </c>
      <c r="AJ1736" s="67" t="e">
        <f aca="false">AJ1735-IF($N1736=AJ$5,$B1736,0)</f>
        <v>#N/A</v>
      </c>
      <c r="AK1736" s="67" t="e">
        <f aca="false">AK1735-IF($N1736=AK$5,$B1736,0)</f>
        <v>#N/A</v>
      </c>
      <c r="AL1736" s="67" t="e">
        <f aca="false">AL1735-IF($N1736=AL$5,$B1736,0)</f>
        <v>#N/A</v>
      </c>
      <c r="AM1736" s="67" t="e">
        <f aca="false">AM1735-IF($N1736=AM$5,$B1736,0)</f>
        <v>#N/A</v>
      </c>
      <c r="AN1736" s="67" t="e">
        <f aca="false">AN1735-IF($N1736=AN$5,$B1736,0)</f>
        <v>#N/A</v>
      </c>
      <c r="AO1736" s="67" t="e">
        <f aca="false">AO1735-IF($N1736=AO$5,$B1736,0)</f>
        <v>#N/A</v>
      </c>
      <c r="AP1736" s="67" t="e">
        <f aca="false">AP1735-IF($N1736=AP$5,$B1736,0)</f>
        <v>#N/A</v>
      </c>
      <c r="AQ1736" s="67" t="e">
        <f aca="false">AQ1735-IF($N1736=AQ$5,$B1736,0)</f>
        <v>#N/A</v>
      </c>
      <c r="AR1736" s="67" t="e">
        <f aca="false">AR1735-IF($N1736=AR$5,$B1736,0)</f>
        <v>#N/A</v>
      </c>
      <c r="AS1736" s="67" t="e">
        <f aca="false">AS1735-IF($N1736=AS$5,$B1736,0)</f>
        <v>#N/A</v>
      </c>
      <c r="AT1736" s="67" t="e">
        <f aca="false">AT1735-IF($N1736=AT$5,$B1736,0)</f>
        <v>#N/A</v>
      </c>
      <c r="AU1736" s="67" t="e">
        <f aca="false">AU1735-IF($N1736=AU$5,$B1736,0)</f>
        <v>#N/A</v>
      </c>
      <c r="AV1736" s="67" t="e">
        <f aca="false">AV1735-IF($N1736=AV$5,$B1736,0)</f>
        <v>#N/A</v>
      </c>
      <c r="AW1736" s="67" t="e">
        <f aca="false">AW1735-IF($N1736=AW$5,$B1736,0)</f>
        <v>#N/A</v>
      </c>
      <c r="AX1736" s="67" t="e">
        <f aca="false">AX1735-IF($N1736=AX$5,$B1736,0)</f>
        <v>#N/A</v>
      </c>
      <c r="AY1736" s="67" t="e">
        <f aca="false">AY1735-IF($N1736=AY$5,$B1736,0)</f>
        <v>#N/A</v>
      </c>
      <c r="AZ1736" s="67" t="e">
        <f aca="false">AZ1735-IF($N1736=AZ$5,$B1736,0)</f>
        <v>#N/A</v>
      </c>
      <c r="BA1736" s="67" t="e">
        <f aca="false">BA1735-IF($N1736=BA$5,$B1736,0)</f>
        <v>#N/A</v>
      </c>
    </row>
    <row r="1737" customFormat="false" ht="15.75" hidden="true" customHeight="false" outlineLevel="0" collapsed="false">
      <c r="N1737" s="19" t="e">
        <f aca="false">MATCH($F1737,депутати!$B$1:$B$40,0)</f>
        <v>#N/A</v>
      </c>
      <c r="O1737" s="67" t="e">
        <f aca="false">O1736-IF($N1737=O$5,$B1737,0)</f>
        <v>#N/A</v>
      </c>
      <c r="P1737" s="67" t="e">
        <f aca="false">P1736-IF($N1737=P$5,$B1737,0)</f>
        <v>#N/A</v>
      </c>
      <c r="Q1737" s="67" t="e">
        <f aca="false">Q1736-IF($N1737=Q$5,$B1737,0)</f>
        <v>#N/A</v>
      </c>
      <c r="R1737" s="67" t="e">
        <f aca="false">R1736-IF($N1737=R$5,$B1737,0)</f>
        <v>#N/A</v>
      </c>
      <c r="S1737" s="67" t="e">
        <f aca="false">S1736-IF($N1737=S$5,$B1737,0)</f>
        <v>#N/A</v>
      </c>
      <c r="T1737" s="67" t="e">
        <f aca="false">T1736-IF($N1737=T$5,$B1737,0)</f>
        <v>#N/A</v>
      </c>
      <c r="U1737" s="67" t="e">
        <f aca="false">U1736-IF($N1737=U$5,$B1737,0)</f>
        <v>#N/A</v>
      </c>
      <c r="V1737" s="67" t="e">
        <f aca="false">V1736-IF($N1737=V$5,$B1737,0)</f>
        <v>#N/A</v>
      </c>
      <c r="W1737" s="67" t="e">
        <f aca="false">W1736-IF($N1737=W$5,$B1737,0)</f>
        <v>#N/A</v>
      </c>
      <c r="X1737" s="67" t="e">
        <f aca="false">X1736-IF($N1737=X$5,$B1737,0)</f>
        <v>#N/A</v>
      </c>
      <c r="Y1737" s="67" t="e">
        <f aca="false">Y1736-IF($N1737=Y$5,$B1737,0)</f>
        <v>#N/A</v>
      </c>
      <c r="Z1737" s="67" t="e">
        <f aca="false">Z1736-IF($N1737=Z$5,$B1737,0)</f>
        <v>#N/A</v>
      </c>
      <c r="AA1737" s="67" t="e">
        <f aca="false">AA1736-IF($N1737=AA$5,$B1737,0)</f>
        <v>#N/A</v>
      </c>
      <c r="AB1737" s="67" t="e">
        <f aca="false">AB1736-IF($N1737=AB$5,$B1737,0)</f>
        <v>#N/A</v>
      </c>
      <c r="AC1737" s="67" t="e">
        <f aca="false">AC1736-IF($N1737=AC$5,$B1737,0)</f>
        <v>#N/A</v>
      </c>
      <c r="AD1737" s="67" t="e">
        <f aca="false">AD1736-IF($N1737=AD$5,$B1737,0)</f>
        <v>#N/A</v>
      </c>
      <c r="AE1737" s="67" t="e">
        <f aca="false">AE1736-IF($N1737=AE$5,$B1737,0)</f>
        <v>#N/A</v>
      </c>
      <c r="AF1737" s="67" t="e">
        <f aca="false">AF1736-IF($N1737=AF$5,$B1737,0)</f>
        <v>#N/A</v>
      </c>
      <c r="AG1737" s="67" t="e">
        <f aca="false">AG1736-IF($N1737=AG$5,$B1737,0)</f>
        <v>#N/A</v>
      </c>
      <c r="AH1737" s="67" t="e">
        <f aca="false">AH1736-IF($N1737=AH$5,$B1737,0)</f>
        <v>#N/A</v>
      </c>
      <c r="AI1737" s="67" t="e">
        <f aca="false">AI1736-IF($N1737=AI$5,$B1737,0)</f>
        <v>#N/A</v>
      </c>
      <c r="AJ1737" s="67" t="e">
        <f aca="false">AJ1736-IF($N1737=AJ$5,$B1737,0)</f>
        <v>#N/A</v>
      </c>
      <c r="AK1737" s="67" t="e">
        <f aca="false">AK1736-IF($N1737=AK$5,$B1737,0)</f>
        <v>#N/A</v>
      </c>
      <c r="AL1737" s="67" t="e">
        <f aca="false">AL1736-IF($N1737=AL$5,$B1737,0)</f>
        <v>#N/A</v>
      </c>
      <c r="AM1737" s="67" t="e">
        <f aca="false">AM1736-IF($N1737=AM$5,$B1737,0)</f>
        <v>#N/A</v>
      </c>
      <c r="AN1737" s="67" t="e">
        <f aca="false">AN1736-IF($N1737=AN$5,$B1737,0)</f>
        <v>#N/A</v>
      </c>
      <c r="AO1737" s="67" t="e">
        <f aca="false">AO1736-IF($N1737=AO$5,$B1737,0)</f>
        <v>#N/A</v>
      </c>
      <c r="AP1737" s="67" t="e">
        <f aca="false">AP1736-IF($N1737=AP$5,$B1737,0)</f>
        <v>#N/A</v>
      </c>
      <c r="AQ1737" s="67" t="e">
        <f aca="false">AQ1736-IF($N1737=AQ$5,$B1737,0)</f>
        <v>#N/A</v>
      </c>
      <c r="AR1737" s="67" t="e">
        <f aca="false">AR1736-IF($N1737=AR$5,$B1737,0)</f>
        <v>#N/A</v>
      </c>
      <c r="AS1737" s="67" t="e">
        <f aca="false">AS1736-IF($N1737=AS$5,$B1737,0)</f>
        <v>#N/A</v>
      </c>
      <c r="AT1737" s="67" t="e">
        <f aca="false">AT1736-IF($N1737=AT$5,$B1737,0)</f>
        <v>#N/A</v>
      </c>
      <c r="AU1737" s="67" t="e">
        <f aca="false">AU1736-IF($N1737=AU$5,$B1737,0)</f>
        <v>#N/A</v>
      </c>
      <c r="AV1737" s="67" t="e">
        <f aca="false">AV1736-IF($N1737=AV$5,$B1737,0)</f>
        <v>#N/A</v>
      </c>
      <c r="AW1737" s="67" t="e">
        <f aca="false">AW1736-IF($N1737=AW$5,$B1737,0)</f>
        <v>#N/A</v>
      </c>
      <c r="AX1737" s="67" t="e">
        <f aca="false">AX1736-IF($N1737=AX$5,$B1737,0)</f>
        <v>#N/A</v>
      </c>
      <c r="AY1737" s="67" t="e">
        <f aca="false">AY1736-IF($N1737=AY$5,$B1737,0)</f>
        <v>#N/A</v>
      </c>
      <c r="AZ1737" s="67" t="e">
        <f aca="false">AZ1736-IF($N1737=AZ$5,$B1737,0)</f>
        <v>#N/A</v>
      </c>
      <c r="BA1737" s="67" t="e">
        <f aca="false">BA1736-IF($N1737=BA$5,$B1737,0)</f>
        <v>#N/A</v>
      </c>
    </row>
    <row r="1738" customFormat="false" ht="15.75" hidden="true" customHeight="false" outlineLevel="0" collapsed="false">
      <c r="N1738" s="19" t="e">
        <f aca="false">MATCH($F1738,депутати!$B$1:$B$40,0)</f>
        <v>#N/A</v>
      </c>
      <c r="O1738" s="67" t="e">
        <f aca="false">O1737-IF($N1738=O$5,$B1738,0)</f>
        <v>#N/A</v>
      </c>
      <c r="P1738" s="67" t="e">
        <f aca="false">P1737-IF($N1738=P$5,$B1738,0)</f>
        <v>#N/A</v>
      </c>
      <c r="Q1738" s="67" t="e">
        <f aca="false">Q1737-IF($N1738=Q$5,$B1738,0)</f>
        <v>#N/A</v>
      </c>
      <c r="R1738" s="67" t="e">
        <f aca="false">R1737-IF($N1738=R$5,$B1738,0)</f>
        <v>#N/A</v>
      </c>
      <c r="S1738" s="67" t="e">
        <f aca="false">S1737-IF($N1738=S$5,$B1738,0)</f>
        <v>#N/A</v>
      </c>
      <c r="T1738" s="67" t="e">
        <f aca="false">T1737-IF($N1738=T$5,$B1738,0)</f>
        <v>#N/A</v>
      </c>
      <c r="U1738" s="67" t="e">
        <f aca="false">U1737-IF($N1738=U$5,$B1738,0)</f>
        <v>#N/A</v>
      </c>
      <c r="V1738" s="67" t="e">
        <f aca="false">V1737-IF($N1738=V$5,$B1738,0)</f>
        <v>#N/A</v>
      </c>
      <c r="W1738" s="67" t="e">
        <f aca="false">W1737-IF($N1738=W$5,$B1738,0)</f>
        <v>#N/A</v>
      </c>
      <c r="X1738" s="67" t="e">
        <f aca="false">X1737-IF($N1738=X$5,$B1738,0)</f>
        <v>#N/A</v>
      </c>
      <c r="Y1738" s="67" t="e">
        <f aca="false">Y1737-IF($N1738=Y$5,$B1738,0)</f>
        <v>#N/A</v>
      </c>
      <c r="Z1738" s="67" t="e">
        <f aca="false">Z1737-IF($N1738=Z$5,$B1738,0)</f>
        <v>#N/A</v>
      </c>
      <c r="AA1738" s="67" t="e">
        <f aca="false">AA1737-IF($N1738=AA$5,$B1738,0)</f>
        <v>#N/A</v>
      </c>
      <c r="AB1738" s="67" t="e">
        <f aca="false">AB1737-IF($N1738=AB$5,$B1738,0)</f>
        <v>#N/A</v>
      </c>
      <c r="AC1738" s="67" t="e">
        <f aca="false">AC1737-IF($N1738=AC$5,$B1738,0)</f>
        <v>#N/A</v>
      </c>
      <c r="AD1738" s="67" t="e">
        <f aca="false">AD1737-IF($N1738=AD$5,$B1738,0)</f>
        <v>#N/A</v>
      </c>
      <c r="AE1738" s="67" t="e">
        <f aca="false">AE1737-IF($N1738=AE$5,$B1738,0)</f>
        <v>#N/A</v>
      </c>
      <c r="AF1738" s="67" t="e">
        <f aca="false">AF1737-IF($N1738=AF$5,$B1738,0)</f>
        <v>#N/A</v>
      </c>
      <c r="AG1738" s="67" t="e">
        <f aca="false">AG1737-IF($N1738=AG$5,$B1738,0)</f>
        <v>#N/A</v>
      </c>
      <c r="AH1738" s="67" t="e">
        <f aca="false">AH1737-IF($N1738=AH$5,$B1738,0)</f>
        <v>#N/A</v>
      </c>
      <c r="AI1738" s="67" t="e">
        <f aca="false">AI1737-IF($N1738=AI$5,$B1738,0)</f>
        <v>#N/A</v>
      </c>
      <c r="AJ1738" s="67" t="e">
        <f aca="false">AJ1737-IF($N1738=AJ$5,$B1738,0)</f>
        <v>#N/A</v>
      </c>
      <c r="AK1738" s="67" t="e">
        <f aca="false">AK1737-IF($N1738=AK$5,$B1738,0)</f>
        <v>#N/A</v>
      </c>
      <c r="AL1738" s="67" t="e">
        <f aca="false">AL1737-IF($N1738=AL$5,$B1738,0)</f>
        <v>#N/A</v>
      </c>
      <c r="AM1738" s="67" t="e">
        <f aca="false">AM1737-IF($N1738=AM$5,$B1738,0)</f>
        <v>#N/A</v>
      </c>
      <c r="AN1738" s="67" t="e">
        <f aca="false">AN1737-IF($N1738=AN$5,$B1738,0)</f>
        <v>#N/A</v>
      </c>
      <c r="AO1738" s="67" t="e">
        <f aca="false">AO1737-IF($N1738=AO$5,$B1738,0)</f>
        <v>#N/A</v>
      </c>
      <c r="AP1738" s="67" t="e">
        <f aca="false">AP1737-IF($N1738=AP$5,$B1738,0)</f>
        <v>#N/A</v>
      </c>
      <c r="AQ1738" s="67" t="e">
        <f aca="false">AQ1737-IF($N1738=AQ$5,$B1738,0)</f>
        <v>#N/A</v>
      </c>
      <c r="AR1738" s="67" t="e">
        <f aca="false">AR1737-IF($N1738=AR$5,$B1738,0)</f>
        <v>#N/A</v>
      </c>
      <c r="AS1738" s="67" t="e">
        <f aca="false">AS1737-IF($N1738=AS$5,$B1738,0)</f>
        <v>#N/A</v>
      </c>
      <c r="AT1738" s="67" t="e">
        <f aca="false">AT1737-IF($N1738=AT$5,$B1738,0)</f>
        <v>#N/A</v>
      </c>
      <c r="AU1738" s="67" t="e">
        <f aca="false">AU1737-IF($N1738=AU$5,$B1738,0)</f>
        <v>#N/A</v>
      </c>
      <c r="AV1738" s="67" t="e">
        <f aca="false">AV1737-IF($N1738=AV$5,$B1738,0)</f>
        <v>#N/A</v>
      </c>
      <c r="AW1738" s="67" t="e">
        <f aca="false">AW1737-IF($N1738=AW$5,$B1738,0)</f>
        <v>#N/A</v>
      </c>
      <c r="AX1738" s="67" t="e">
        <f aca="false">AX1737-IF($N1738=AX$5,$B1738,0)</f>
        <v>#N/A</v>
      </c>
      <c r="AY1738" s="67" t="e">
        <f aca="false">AY1737-IF($N1738=AY$5,$B1738,0)</f>
        <v>#N/A</v>
      </c>
      <c r="AZ1738" s="67" t="e">
        <f aca="false">AZ1737-IF($N1738=AZ$5,$B1738,0)</f>
        <v>#N/A</v>
      </c>
      <c r="BA1738" s="67" t="e">
        <f aca="false">BA1737-IF($N1738=BA$5,$B1738,0)</f>
        <v>#N/A</v>
      </c>
    </row>
    <row r="1739" customFormat="false" ht="15.75" hidden="true" customHeight="false" outlineLevel="0" collapsed="false">
      <c r="N1739" s="19" t="e">
        <f aca="false">MATCH($F1739,депутати!$B$1:$B$40,0)</f>
        <v>#N/A</v>
      </c>
      <c r="O1739" s="67" t="e">
        <f aca="false">O1738-IF($N1739=O$5,$B1739,0)</f>
        <v>#N/A</v>
      </c>
      <c r="P1739" s="67" t="e">
        <f aca="false">P1738-IF($N1739=P$5,$B1739,0)</f>
        <v>#N/A</v>
      </c>
      <c r="Q1739" s="67" t="e">
        <f aca="false">Q1738-IF($N1739=Q$5,$B1739,0)</f>
        <v>#N/A</v>
      </c>
      <c r="R1739" s="67" t="e">
        <f aca="false">R1738-IF($N1739=R$5,$B1739,0)</f>
        <v>#N/A</v>
      </c>
      <c r="S1739" s="67" t="e">
        <f aca="false">S1738-IF($N1739=S$5,$B1739,0)</f>
        <v>#N/A</v>
      </c>
      <c r="T1739" s="67" t="e">
        <f aca="false">T1738-IF($N1739=T$5,$B1739,0)</f>
        <v>#N/A</v>
      </c>
      <c r="U1739" s="67" t="e">
        <f aca="false">U1738-IF($N1739=U$5,$B1739,0)</f>
        <v>#N/A</v>
      </c>
      <c r="V1739" s="67" t="e">
        <f aca="false">V1738-IF($N1739=V$5,$B1739,0)</f>
        <v>#N/A</v>
      </c>
      <c r="W1739" s="67" t="e">
        <f aca="false">W1738-IF($N1739=W$5,$B1739,0)</f>
        <v>#N/A</v>
      </c>
      <c r="X1739" s="67" t="e">
        <f aca="false">X1738-IF($N1739=X$5,$B1739,0)</f>
        <v>#N/A</v>
      </c>
      <c r="Y1739" s="67" t="e">
        <f aca="false">Y1738-IF($N1739=Y$5,$B1739,0)</f>
        <v>#N/A</v>
      </c>
      <c r="Z1739" s="67" t="e">
        <f aca="false">Z1738-IF($N1739=Z$5,$B1739,0)</f>
        <v>#N/A</v>
      </c>
      <c r="AA1739" s="67" t="e">
        <f aca="false">AA1738-IF($N1739=AA$5,$B1739,0)</f>
        <v>#N/A</v>
      </c>
      <c r="AB1739" s="67" t="e">
        <f aca="false">AB1738-IF($N1739=AB$5,$B1739,0)</f>
        <v>#N/A</v>
      </c>
      <c r="AC1739" s="67" t="e">
        <f aca="false">AC1738-IF($N1739=AC$5,$B1739,0)</f>
        <v>#N/A</v>
      </c>
      <c r="AD1739" s="67" t="e">
        <f aca="false">AD1738-IF($N1739=AD$5,$B1739,0)</f>
        <v>#N/A</v>
      </c>
      <c r="AE1739" s="67" t="e">
        <f aca="false">AE1738-IF($N1739=AE$5,$B1739,0)</f>
        <v>#N/A</v>
      </c>
      <c r="AF1739" s="67" t="e">
        <f aca="false">AF1738-IF($N1739=AF$5,$B1739,0)</f>
        <v>#N/A</v>
      </c>
      <c r="AG1739" s="67" t="e">
        <f aca="false">AG1738-IF($N1739=AG$5,$B1739,0)</f>
        <v>#N/A</v>
      </c>
      <c r="AH1739" s="67" t="e">
        <f aca="false">AH1738-IF($N1739=AH$5,$B1739,0)</f>
        <v>#N/A</v>
      </c>
      <c r="AI1739" s="67" t="e">
        <f aca="false">AI1738-IF($N1739=AI$5,$B1739,0)</f>
        <v>#N/A</v>
      </c>
      <c r="AJ1739" s="67" t="e">
        <f aca="false">AJ1738-IF($N1739=AJ$5,$B1739,0)</f>
        <v>#N/A</v>
      </c>
      <c r="AK1739" s="67" t="e">
        <f aca="false">AK1738-IF($N1739=AK$5,$B1739,0)</f>
        <v>#N/A</v>
      </c>
      <c r="AL1739" s="67" t="e">
        <f aca="false">AL1738-IF($N1739=AL$5,$B1739,0)</f>
        <v>#N/A</v>
      </c>
      <c r="AM1739" s="67" t="e">
        <f aca="false">AM1738-IF($N1739=AM$5,$B1739,0)</f>
        <v>#N/A</v>
      </c>
      <c r="AN1739" s="67" t="e">
        <f aca="false">AN1738-IF($N1739=AN$5,$B1739,0)</f>
        <v>#N/A</v>
      </c>
      <c r="AO1739" s="67" t="e">
        <f aca="false">AO1738-IF($N1739=AO$5,$B1739,0)</f>
        <v>#N/A</v>
      </c>
      <c r="AP1739" s="67" t="e">
        <f aca="false">AP1738-IF($N1739=AP$5,$B1739,0)</f>
        <v>#N/A</v>
      </c>
      <c r="AQ1739" s="67" t="e">
        <f aca="false">AQ1738-IF($N1739=AQ$5,$B1739,0)</f>
        <v>#N/A</v>
      </c>
      <c r="AR1739" s="67" t="e">
        <f aca="false">AR1738-IF($N1739=AR$5,$B1739,0)</f>
        <v>#N/A</v>
      </c>
      <c r="AS1739" s="67" t="e">
        <f aca="false">AS1738-IF($N1739=AS$5,$B1739,0)</f>
        <v>#N/A</v>
      </c>
      <c r="AT1739" s="67" t="e">
        <f aca="false">AT1738-IF($N1739=AT$5,$B1739,0)</f>
        <v>#N/A</v>
      </c>
      <c r="AU1739" s="67" t="e">
        <f aca="false">AU1738-IF($N1739=AU$5,$B1739,0)</f>
        <v>#N/A</v>
      </c>
      <c r="AV1739" s="67" t="e">
        <f aca="false">AV1738-IF($N1739=AV$5,$B1739,0)</f>
        <v>#N/A</v>
      </c>
      <c r="AW1739" s="67" t="e">
        <f aca="false">AW1738-IF($N1739=AW$5,$B1739,0)</f>
        <v>#N/A</v>
      </c>
      <c r="AX1739" s="67" t="e">
        <f aca="false">AX1738-IF($N1739=AX$5,$B1739,0)</f>
        <v>#N/A</v>
      </c>
      <c r="AY1739" s="67" t="e">
        <f aca="false">AY1738-IF($N1739=AY$5,$B1739,0)</f>
        <v>#N/A</v>
      </c>
      <c r="AZ1739" s="67" t="e">
        <f aca="false">AZ1738-IF($N1739=AZ$5,$B1739,0)</f>
        <v>#N/A</v>
      </c>
      <c r="BA1739" s="67" t="e">
        <f aca="false">BA1738-IF($N1739=BA$5,$B1739,0)</f>
        <v>#N/A</v>
      </c>
    </row>
    <row r="1740" customFormat="false" ht="15.75" hidden="true" customHeight="false" outlineLevel="0" collapsed="false">
      <c r="N1740" s="19" t="e">
        <f aca="false">MATCH($F1740,депутати!$B$1:$B$40,0)</f>
        <v>#N/A</v>
      </c>
      <c r="O1740" s="67" t="e">
        <f aca="false">O1739-IF($N1740=O$5,$B1740,0)</f>
        <v>#N/A</v>
      </c>
      <c r="P1740" s="67" t="e">
        <f aca="false">P1739-IF($N1740=P$5,$B1740,0)</f>
        <v>#N/A</v>
      </c>
      <c r="Q1740" s="67" t="e">
        <f aca="false">Q1739-IF($N1740=Q$5,$B1740,0)</f>
        <v>#N/A</v>
      </c>
      <c r="R1740" s="67" t="e">
        <f aca="false">R1739-IF($N1740=R$5,$B1740,0)</f>
        <v>#N/A</v>
      </c>
      <c r="S1740" s="67" t="e">
        <f aca="false">S1739-IF($N1740=S$5,$B1740,0)</f>
        <v>#N/A</v>
      </c>
      <c r="T1740" s="67" t="e">
        <f aca="false">T1739-IF($N1740=T$5,$B1740,0)</f>
        <v>#N/A</v>
      </c>
      <c r="U1740" s="67" t="e">
        <f aca="false">U1739-IF($N1740=U$5,$B1740,0)</f>
        <v>#N/A</v>
      </c>
      <c r="V1740" s="67" t="e">
        <f aca="false">V1739-IF($N1740=V$5,$B1740,0)</f>
        <v>#N/A</v>
      </c>
      <c r="W1740" s="67" t="e">
        <f aca="false">W1739-IF($N1740=W$5,$B1740,0)</f>
        <v>#N/A</v>
      </c>
      <c r="X1740" s="67" t="e">
        <f aca="false">X1739-IF($N1740=X$5,$B1740,0)</f>
        <v>#N/A</v>
      </c>
      <c r="Y1740" s="67" t="e">
        <f aca="false">Y1739-IF($N1740=Y$5,$B1740,0)</f>
        <v>#N/A</v>
      </c>
      <c r="Z1740" s="67" t="e">
        <f aca="false">Z1739-IF($N1740=Z$5,$B1740,0)</f>
        <v>#N/A</v>
      </c>
      <c r="AA1740" s="67" t="e">
        <f aca="false">AA1739-IF($N1740=AA$5,$B1740,0)</f>
        <v>#N/A</v>
      </c>
      <c r="AB1740" s="67" t="e">
        <f aca="false">AB1739-IF($N1740=AB$5,$B1740,0)</f>
        <v>#N/A</v>
      </c>
      <c r="AC1740" s="67" t="e">
        <f aca="false">AC1739-IF($N1740=AC$5,$B1740,0)</f>
        <v>#N/A</v>
      </c>
      <c r="AD1740" s="67" t="e">
        <f aca="false">AD1739-IF($N1740=AD$5,$B1740,0)</f>
        <v>#N/A</v>
      </c>
      <c r="AE1740" s="67" t="e">
        <f aca="false">AE1739-IF($N1740=AE$5,$B1740,0)</f>
        <v>#N/A</v>
      </c>
      <c r="AF1740" s="67" t="e">
        <f aca="false">AF1739-IF($N1740=AF$5,$B1740,0)</f>
        <v>#N/A</v>
      </c>
      <c r="AG1740" s="67" t="e">
        <f aca="false">AG1739-IF($N1740=AG$5,$B1740,0)</f>
        <v>#N/A</v>
      </c>
      <c r="AH1740" s="67" t="e">
        <f aca="false">AH1739-IF($N1740=AH$5,$B1740,0)</f>
        <v>#N/A</v>
      </c>
      <c r="AI1740" s="67" t="e">
        <f aca="false">AI1739-IF($N1740=AI$5,$B1740,0)</f>
        <v>#N/A</v>
      </c>
      <c r="AJ1740" s="67" t="e">
        <f aca="false">AJ1739-IF($N1740=AJ$5,$B1740,0)</f>
        <v>#N/A</v>
      </c>
      <c r="AK1740" s="67" t="e">
        <f aca="false">AK1739-IF($N1740=AK$5,$B1740,0)</f>
        <v>#N/A</v>
      </c>
      <c r="AL1740" s="67" t="e">
        <f aca="false">AL1739-IF($N1740=AL$5,$B1740,0)</f>
        <v>#N/A</v>
      </c>
      <c r="AM1740" s="67" t="e">
        <f aca="false">AM1739-IF($N1740=AM$5,$B1740,0)</f>
        <v>#N/A</v>
      </c>
      <c r="AN1740" s="67" t="e">
        <f aca="false">AN1739-IF($N1740=AN$5,$B1740,0)</f>
        <v>#N/A</v>
      </c>
      <c r="AO1740" s="67" t="e">
        <f aca="false">AO1739-IF($N1740=AO$5,$B1740,0)</f>
        <v>#N/A</v>
      </c>
      <c r="AP1740" s="67" t="e">
        <f aca="false">AP1739-IF($N1740=AP$5,$B1740,0)</f>
        <v>#N/A</v>
      </c>
      <c r="AQ1740" s="67" t="e">
        <f aca="false">AQ1739-IF($N1740=AQ$5,$B1740,0)</f>
        <v>#N/A</v>
      </c>
      <c r="AR1740" s="67" t="e">
        <f aca="false">AR1739-IF($N1740=AR$5,$B1740,0)</f>
        <v>#N/A</v>
      </c>
      <c r="AS1740" s="67" t="e">
        <f aca="false">AS1739-IF($N1740=AS$5,$B1740,0)</f>
        <v>#N/A</v>
      </c>
      <c r="AT1740" s="67" t="e">
        <f aca="false">AT1739-IF($N1740=AT$5,$B1740,0)</f>
        <v>#N/A</v>
      </c>
      <c r="AU1740" s="67" t="e">
        <f aca="false">AU1739-IF($N1740=AU$5,$B1740,0)</f>
        <v>#N/A</v>
      </c>
      <c r="AV1740" s="67" t="e">
        <f aca="false">AV1739-IF($N1740=AV$5,$B1740,0)</f>
        <v>#N/A</v>
      </c>
      <c r="AW1740" s="67" t="e">
        <f aca="false">AW1739-IF($N1740=AW$5,$B1740,0)</f>
        <v>#N/A</v>
      </c>
      <c r="AX1740" s="67" t="e">
        <f aca="false">AX1739-IF($N1740=AX$5,$B1740,0)</f>
        <v>#N/A</v>
      </c>
      <c r="AY1740" s="67" t="e">
        <f aca="false">AY1739-IF($N1740=AY$5,$B1740,0)</f>
        <v>#N/A</v>
      </c>
      <c r="AZ1740" s="67" t="e">
        <f aca="false">AZ1739-IF($N1740=AZ$5,$B1740,0)</f>
        <v>#N/A</v>
      </c>
      <c r="BA1740" s="67" t="e">
        <f aca="false">BA1739-IF($N1740=BA$5,$B1740,0)</f>
        <v>#N/A</v>
      </c>
    </row>
    <row r="1741" customFormat="false" ht="15.75" hidden="true" customHeight="false" outlineLevel="0" collapsed="false">
      <c r="N1741" s="19" t="e">
        <f aca="false">MATCH($F1741,депутати!$B$1:$B$40,0)</f>
        <v>#N/A</v>
      </c>
      <c r="O1741" s="67" t="e">
        <f aca="false">O1740-IF($N1741=O$5,$B1741,0)</f>
        <v>#N/A</v>
      </c>
      <c r="P1741" s="67" t="e">
        <f aca="false">P1740-IF($N1741=P$5,$B1741,0)</f>
        <v>#N/A</v>
      </c>
      <c r="Q1741" s="67" t="e">
        <f aca="false">Q1740-IF($N1741=Q$5,$B1741,0)</f>
        <v>#N/A</v>
      </c>
      <c r="R1741" s="67" t="e">
        <f aca="false">R1740-IF($N1741=R$5,$B1741,0)</f>
        <v>#N/A</v>
      </c>
      <c r="S1741" s="67" t="e">
        <f aca="false">S1740-IF($N1741=S$5,$B1741,0)</f>
        <v>#N/A</v>
      </c>
      <c r="T1741" s="67" t="e">
        <f aca="false">T1740-IF($N1741=T$5,$B1741,0)</f>
        <v>#N/A</v>
      </c>
      <c r="U1741" s="67" t="e">
        <f aca="false">U1740-IF($N1741=U$5,$B1741,0)</f>
        <v>#N/A</v>
      </c>
      <c r="V1741" s="67" t="e">
        <f aca="false">V1740-IF($N1741=V$5,$B1741,0)</f>
        <v>#N/A</v>
      </c>
      <c r="W1741" s="67" t="e">
        <f aca="false">W1740-IF($N1741=W$5,$B1741,0)</f>
        <v>#N/A</v>
      </c>
      <c r="X1741" s="67" t="e">
        <f aca="false">X1740-IF($N1741=X$5,$B1741,0)</f>
        <v>#N/A</v>
      </c>
      <c r="Y1741" s="67" t="e">
        <f aca="false">Y1740-IF($N1741=Y$5,$B1741,0)</f>
        <v>#N/A</v>
      </c>
      <c r="Z1741" s="67" t="e">
        <f aca="false">Z1740-IF($N1741=Z$5,$B1741,0)</f>
        <v>#N/A</v>
      </c>
      <c r="AA1741" s="67" t="e">
        <f aca="false">AA1740-IF($N1741=AA$5,$B1741,0)</f>
        <v>#N/A</v>
      </c>
      <c r="AB1741" s="67" t="e">
        <f aca="false">AB1740-IF($N1741=AB$5,$B1741,0)</f>
        <v>#N/A</v>
      </c>
      <c r="AC1741" s="67" t="e">
        <f aca="false">AC1740-IF($N1741=AC$5,$B1741,0)</f>
        <v>#N/A</v>
      </c>
      <c r="AD1741" s="67" t="e">
        <f aca="false">AD1740-IF($N1741=AD$5,$B1741,0)</f>
        <v>#N/A</v>
      </c>
      <c r="AE1741" s="67" t="e">
        <f aca="false">AE1740-IF($N1741=AE$5,$B1741,0)</f>
        <v>#N/A</v>
      </c>
      <c r="AF1741" s="67" t="e">
        <f aca="false">AF1740-IF($N1741=AF$5,$B1741,0)</f>
        <v>#N/A</v>
      </c>
      <c r="AG1741" s="67" t="e">
        <f aca="false">AG1740-IF($N1741=AG$5,$B1741,0)</f>
        <v>#N/A</v>
      </c>
      <c r="AH1741" s="67" t="e">
        <f aca="false">AH1740-IF($N1741=AH$5,$B1741,0)</f>
        <v>#N/A</v>
      </c>
      <c r="AI1741" s="67" t="e">
        <f aca="false">AI1740-IF($N1741=AI$5,$B1741,0)</f>
        <v>#N/A</v>
      </c>
      <c r="AJ1741" s="67" t="e">
        <f aca="false">AJ1740-IF($N1741=AJ$5,$B1741,0)</f>
        <v>#N/A</v>
      </c>
      <c r="AK1741" s="67" t="e">
        <f aca="false">AK1740-IF($N1741=AK$5,$B1741,0)</f>
        <v>#N/A</v>
      </c>
      <c r="AL1741" s="67" t="e">
        <f aca="false">AL1740-IF($N1741=AL$5,$B1741,0)</f>
        <v>#N/A</v>
      </c>
      <c r="AM1741" s="67" t="e">
        <f aca="false">AM1740-IF($N1741=AM$5,$B1741,0)</f>
        <v>#N/A</v>
      </c>
      <c r="AN1741" s="67" t="e">
        <f aca="false">AN1740-IF($N1741=AN$5,$B1741,0)</f>
        <v>#N/A</v>
      </c>
      <c r="AO1741" s="67" t="e">
        <f aca="false">AO1740-IF($N1741=AO$5,$B1741,0)</f>
        <v>#N/A</v>
      </c>
      <c r="AP1741" s="67" t="e">
        <f aca="false">AP1740-IF($N1741=AP$5,$B1741,0)</f>
        <v>#N/A</v>
      </c>
      <c r="AQ1741" s="67" t="e">
        <f aca="false">AQ1740-IF($N1741=AQ$5,$B1741,0)</f>
        <v>#N/A</v>
      </c>
      <c r="AR1741" s="67" t="e">
        <f aca="false">AR1740-IF($N1741=AR$5,$B1741,0)</f>
        <v>#N/A</v>
      </c>
      <c r="AS1741" s="67" t="e">
        <f aca="false">AS1740-IF($N1741=AS$5,$B1741,0)</f>
        <v>#N/A</v>
      </c>
      <c r="AT1741" s="67" t="e">
        <f aca="false">AT1740-IF($N1741=AT$5,$B1741,0)</f>
        <v>#N/A</v>
      </c>
      <c r="AU1741" s="67" t="e">
        <f aca="false">AU1740-IF($N1741=AU$5,$B1741,0)</f>
        <v>#N/A</v>
      </c>
      <c r="AV1741" s="67" t="e">
        <f aca="false">AV1740-IF($N1741=AV$5,$B1741,0)</f>
        <v>#N/A</v>
      </c>
      <c r="AW1741" s="67" t="e">
        <f aca="false">AW1740-IF($N1741=AW$5,$B1741,0)</f>
        <v>#N/A</v>
      </c>
      <c r="AX1741" s="67" t="e">
        <f aca="false">AX1740-IF($N1741=AX$5,$B1741,0)</f>
        <v>#N/A</v>
      </c>
      <c r="AY1741" s="67" t="e">
        <f aca="false">AY1740-IF($N1741=AY$5,$B1741,0)</f>
        <v>#N/A</v>
      </c>
      <c r="AZ1741" s="67" t="e">
        <f aca="false">AZ1740-IF($N1741=AZ$5,$B1741,0)</f>
        <v>#N/A</v>
      </c>
      <c r="BA1741" s="67" t="e">
        <f aca="false">BA1740-IF($N1741=BA$5,$B1741,0)</f>
        <v>#N/A</v>
      </c>
    </row>
    <row r="1742" customFormat="false" ht="15.75" hidden="true" customHeight="false" outlineLevel="0" collapsed="false">
      <c r="N1742" s="19" t="e">
        <f aca="false">MATCH($F1742,депутати!$B$1:$B$40,0)</f>
        <v>#N/A</v>
      </c>
      <c r="O1742" s="67" t="e">
        <f aca="false">O1741-IF($N1742=O$5,$B1742,0)</f>
        <v>#N/A</v>
      </c>
      <c r="P1742" s="67" t="e">
        <f aca="false">P1741-IF($N1742=P$5,$B1742,0)</f>
        <v>#N/A</v>
      </c>
      <c r="Q1742" s="67" t="e">
        <f aca="false">Q1741-IF($N1742=Q$5,$B1742,0)</f>
        <v>#N/A</v>
      </c>
      <c r="R1742" s="67" t="e">
        <f aca="false">R1741-IF($N1742=R$5,$B1742,0)</f>
        <v>#N/A</v>
      </c>
      <c r="S1742" s="67" t="e">
        <f aca="false">S1741-IF($N1742=S$5,$B1742,0)</f>
        <v>#N/A</v>
      </c>
      <c r="T1742" s="67" t="e">
        <f aca="false">T1741-IF($N1742=T$5,$B1742,0)</f>
        <v>#N/A</v>
      </c>
      <c r="U1742" s="67" t="e">
        <f aca="false">U1741-IF($N1742=U$5,$B1742,0)</f>
        <v>#N/A</v>
      </c>
      <c r="V1742" s="67" t="e">
        <f aca="false">V1741-IF($N1742=V$5,$B1742,0)</f>
        <v>#N/A</v>
      </c>
      <c r="W1742" s="67" t="e">
        <f aca="false">W1741-IF($N1742=W$5,$B1742,0)</f>
        <v>#N/A</v>
      </c>
      <c r="X1742" s="67" t="e">
        <f aca="false">X1741-IF($N1742=X$5,$B1742,0)</f>
        <v>#N/A</v>
      </c>
      <c r="Y1742" s="67" t="e">
        <f aca="false">Y1741-IF($N1742=Y$5,$B1742,0)</f>
        <v>#N/A</v>
      </c>
      <c r="Z1742" s="67" t="e">
        <f aca="false">Z1741-IF($N1742=Z$5,$B1742,0)</f>
        <v>#N/A</v>
      </c>
      <c r="AA1742" s="67" t="e">
        <f aca="false">AA1741-IF($N1742=AA$5,$B1742,0)</f>
        <v>#N/A</v>
      </c>
      <c r="AB1742" s="67" t="e">
        <f aca="false">AB1741-IF($N1742=AB$5,$B1742,0)</f>
        <v>#N/A</v>
      </c>
      <c r="AC1742" s="67" t="e">
        <f aca="false">AC1741-IF($N1742=AC$5,$B1742,0)</f>
        <v>#N/A</v>
      </c>
      <c r="AD1742" s="67" t="e">
        <f aca="false">AD1741-IF($N1742=AD$5,$B1742,0)</f>
        <v>#N/A</v>
      </c>
      <c r="AE1742" s="67" t="e">
        <f aca="false">AE1741-IF($N1742=AE$5,$B1742,0)</f>
        <v>#N/A</v>
      </c>
      <c r="AF1742" s="67" t="e">
        <f aca="false">AF1741-IF($N1742=AF$5,$B1742,0)</f>
        <v>#N/A</v>
      </c>
      <c r="AG1742" s="67" t="e">
        <f aca="false">AG1741-IF($N1742=AG$5,$B1742,0)</f>
        <v>#N/A</v>
      </c>
      <c r="AH1742" s="67" t="e">
        <f aca="false">AH1741-IF($N1742=AH$5,$B1742,0)</f>
        <v>#N/A</v>
      </c>
      <c r="AI1742" s="67" t="e">
        <f aca="false">AI1741-IF($N1742=AI$5,$B1742,0)</f>
        <v>#N/A</v>
      </c>
      <c r="AJ1742" s="67" t="e">
        <f aca="false">AJ1741-IF($N1742=AJ$5,$B1742,0)</f>
        <v>#N/A</v>
      </c>
      <c r="AK1742" s="67" t="e">
        <f aca="false">AK1741-IF($N1742=AK$5,$B1742,0)</f>
        <v>#N/A</v>
      </c>
      <c r="AL1742" s="67" t="e">
        <f aca="false">AL1741-IF($N1742=AL$5,$B1742,0)</f>
        <v>#N/A</v>
      </c>
      <c r="AM1742" s="67" t="e">
        <f aca="false">AM1741-IF($N1742=AM$5,$B1742,0)</f>
        <v>#N/A</v>
      </c>
      <c r="AN1742" s="67" t="e">
        <f aca="false">AN1741-IF($N1742=AN$5,$B1742,0)</f>
        <v>#N/A</v>
      </c>
      <c r="AO1742" s="67" t="e">
        <f aca="false">AO1741-IF($N1742=AO$5,$B1742,0)</f>
        <v>#N/A</v>
      </c>
      <c r="AP1742" s="67" t="e">
        <f aca="false">AP1741-IF($N1742=AP$5,$B1742,0)</f>
        <v>#N/A</v>
      </c>
      <c r="AQ1742" s="67" t="e">
        <f aca="false">AQ1741-IF($N1742=AQ$5,$B1742,0)</f>
        <v>#N/A</v>
      </c>
      <c r="AR1742" s="67" t="e">
        <f aca="false">AR1741-IF($N1742=AR$5,$B1742,0)</f>
        <v>#N/A</v>
      </c>
      <c r="AS1742" s="67" t="e">
        <f aca="false">AS1741-IF($N1742=AS$5,$B1742,0)</f>
        <v>#N/A</v>
      </c>
      <c r="AT1742" s="67" t="e">
        <f aca="false">AT1741-IF($N1742=AT$5,$B1742,0)</f>
        <v>#N/A</v>
      </c>
      <c r="AU1742" s="67" t="e">
        <f aca="false">AU1741-IF($N1742=AU$5,$B1742,0)</f>
        <v>#N/A</v>
      </c>
      <c r="AV1742" s="67" t="e">
        <f aca="false">AV1741-IF($N1742=AV$5,$B1742,0)</f>
        <v>#N/A</v>
      </c>
      <c r="AW1742" s="67" t="e">
        <f aca="false">AW1741-IF($N1742=AW$5,$B1742,0)</f>
        <v>#N/A</v>
      </c>
      <c r="AX1742" s="67" t="e">
        <f aca="false">AX1741-IF($N1742=AX$5,$B1742,0)</f>
        <v>#N/A</v>
      </c>
      <c r="AY1742" s="67" t="e">
        <f aca="false">AY1741-IF($N1742=AY$5,$B1742,0)</f>
        <v>#N/A</v>
      </c>
      <c r="AZ1742" s="67" t="e">
        <f aca="false">AZ1741-IF($N1742=AZ$5,$B1742,0)</f>
        <v>#N/A</v>
      </c>
      <c r="BA1742" s="67" t="e">
        <f aca="false">BA1741-IF($N1742=BA$5,$B1742,0)</f>
        <v>#N/A</v>
      </c>
    </row>
    <row r="1743" customFormat="false" ht="15.75" hidden="true" customHeight="false" outlineLevel="0" collapsed="false">
      <c r="N1743" s="19" t="e">
        <f aca="false">MATCH($F1743,депутати!$B$1:$B$40,0)</f>
        <v>#N/A</v>
      </c>
      <c r="O1743" s="67" t="e">
        <f aca="false">O1742-IF($N1743=O$5,$B1743,0)</f>
        <v>#N/A</v>
      </c>
      <c r="P1743" s="67" t="e">
        <f aca="false">P1742-IF($N1743=P$5,$B1743,0)</f>
        <v>#N/A</v>
      </c>
      <c r="Q1743" s="67" t="e">
        <f aca="false">Q1742-IF($N1743=Q$5,$B1743,0)</f>
        <v>#N/A</v>
      </c>
      <c r="R1743" s="67" t="e">
        <f aca="false">R1742-IF($N1743=R$5,$B1743,0)</f>
        <v>#N/A</v>
      </c>
      <c r="S1743" s="67" t="e">
        <f aca="false">S1742-IF($N1743=S$5,$B1743,0)</f>
        <v>#N/A</v>
      </c>
      <c r="T1743" s="67" t="e">
        <f aca="false">T1742-IF($N1743=T$5,$B1743,0)</f>
        <v>#N/A</v>
      </c>
      <c r="U1743" s="67" t="e">
        <f aca="false">U1742-IF($N1743=U$5,$B1743,0)</f>
        <v>#N/A</v>
      </c>
      <c r="V1743" s="67" t="e">
        <f aca="false">V1742-IF($N1743=V$5,$B1743,0)</f>
        <v>#N/A</v>
      </c>
      <c r="W1743" s="67" t="e">
        <f aca="false">W1742-IF($N1743=W$5,$B1743,0)</f>
        <v>#N/A</v>
      </c>
      <c r="X1743" s="67" t="e">
        <f aca="false">X1742-IF($N1743=X$5,$B1743,0)</f>
        <v>#N/A</v>
      </c>
      <c r="Y1743" s="67" t="e">
        <f aca="false">Y1742-IF($N1743=Y$5,$B1743,0)</f>
        <v>#N/A</v>
      </c>
      <c r="Z1743" s="67" t="e">
        <f aca="false">Z1742-IF($N1743=Z$5,$B1743,0)</f>
        <v>#N/A</v>
      </c>
      <c r="AA1743" s="67" t="e">
        <f aca="false">AA1742-IF($N1743=AA$5,$B1743,0)</f>
        <v>#N/A</v>
      </c>
      <c r="AB1743" s="67" t="e">
        <f aca="false">AB1742-IF($N1743=AB$5,$B1743,0)</f>
        <v>#N/A</v>
      </c>
      <c r="AC1743" s="67" t="e">
        <f aca="false">AC1742-IF($N1743=AC$5,$B1743,0)</f>
        <v>#N/A</v>
      </c>
      <c r="AD1743" s="67" t="e">
        <f aca="false">AD1742-IF($N1743=AD$5,$B1743,0)</f>
        <v>#N/A</v>
      </c>
      <c r="AE1743" s="67" t="e">
        <f aca="false">AE1742-IF($N1743=AE$5,$B1743,0)</f>
        <v>#N/A</v>
      </c>
      <c r="AF1743" s="67" t="e">
        <f aca="false">AF1742-IF($N1743=AF$5,$B1743,0)</f>
        <v>#N/A</v>
      </c>
      <c r="AG1743" s="67" t="e">
        <f aca="false">AG1742-IF($N1743=AG$5,$B1743,0)</f>
        <v>#N/A</v>
      </c>
      <c r="AH1743" s="67" t="e">
        <f aca="false">AH1742-IF($N1743=AH$5,$B1743,0)</f>
        <v>#N/A</v>
      </c>
      <c r="AI1743" s="67" t="e">
        <f aca="false">AI1742-IF($N1743=AI$5,$B1743,0)</f>
        <v>#N/A</v>
      </c>
      <c r="AJ1743" s="67" t="e">
        <f aca="false">AJ1742-IF($N1743=AJ$5,$B1743,0)</f>
        <v>#N/A</v>
      </c>
      <c r="AK1743" s="67" t="e">
        <f aca="false">AK1742-IF($N1743=AK$5,$B1743,0)</f>
        <v>#N/A</v>
      </c>
      <c r="AL1743" s="67" t="e">
        <f aca="false">AL1742-IF($N1743=AL$5,$B1743,0)</f>
        <v>#N/A</v>
      </c>
      <c r="AM1743" s="67" t="e">
        <f aca="false">AM1742-IF($N1743=AM$5,$B1743,0)</f>
        <v>#N/A</v>
      </c>
      <c r="AN1743" s="67" t="e">
        <f aca="false">AN1742-IF($N1743=AN$5,$B1743,0)</f>
        <v>#N/A</v>
      </c>
      <c r="AO1743" s="67" t="e">
        <f aca="false">AO1742-IF($N1743=AO$5,$B1743,0)</f>
        <v>#N/A</v>
      </c>
      <c r="AP1743" s="67" t="e">
        <f aca="false">AP1742-IF($N1743=AP$5,$B1743,0)</f>
        <v>#N/A</v>
      </c>
      <c r="AQ1743" s="67" t="e">
        <f aca="false">AQ1742-IF($N1743=AQ$5,$B1743,0)</f>
        <v>#N/A</v>
      </c>
      <c r="AR1743" s="67" t="e">
        <f aca="false">AR1742-IF($N1743=AR$5,$B1743,0)</f>
        <v>#N/A</v>
      </c>
      <c r="AS1743" s="67" t="e">
        <f aca="false">AS1742-IF($N1743=AS$5,$B1743,0)</f>
        <v>#N/A</v>
      </c>
      <c r="AT1743" s="67" t="e">
        <f aca="false">AT1742-IF($N1743=AT$5,$B1743,0)</f>
        <v>#N/A</v>
      </c>
      <c r="AU1743" s="67" t="e">
        <f aca="false">AU1742-IF($N1743=AU$5,$B1743,0)</f>
        <v>#N/A</v>
      </c>
      <c r="AV1743" s="67" t="e">
        <f aca="false">AV1742-IF($N1743=AV$5,$B1743,0)</f>
        <v>#N/A</v>
      </c>
      <c r="AW1743" s="67" t="e">
        <f aca="false">AW1742-IF($N1743=AW$5,$B1743,0)</f>
        <v>#N/A</v>
      </c>
      <c r="AX1743" s="67" t="e">
        <f aca="false">AX1742-IF($N1743=AX$5,$B1743,0)</f>
        <v>#N/A</v>
      </c>
      <c r="AY1743" s="67" t="e">
        <f aca="false">AY1742-IF($N1743=AY$5,$B1743,0)</f>
        <v>#N/A</v>
      </c>
      <c r="AZ1743" s="67" t="e">
        <f aca="false">AZ1742-IF($N1743=AZ$5,$B1743,0)</f>
        <v>#N/A</v>
      </c>
      <c r="BA1743" s="67" t="e">
        <f aca="false">BA1742-IF($N1743=BA$5,$B1743,0)</f>
        <v>#N/A</v>
      </c>
    </row>
    <row r="1744" customFormat="false" ht="15.75" hidden="true" customHeight="false" outlineLevel="0" collapsed="false">
      <c r="N1744" s="19" t="e">
        <f aca="false">MATCH($F1744,депутати!$B$1:$B$40,0)</f>
        <v>#N/A</v>
      </c>
      <c r="O1744" s="67" t="e">
        <f aca="false">O1743-IF($N1744=O$5,$B1744,0)</f>
        <v>#N/A</v>
      </c>
      <c r="P1744" s="67" t="e">
        <f aca="false">P1743-IF($N1744=P$5,$B1744,0)</f>
        <v>#N/A</v>
      </c>
      <c r="Q1744" s="67" t="e">
        <f aca="false">Q1743-IF($N1744=Q$5,$B1744,0)</f>
        <v>#N/A</v>
      </c>
      <c r="R1744" s="67" t="e">
        <f aca="false">R1743-IF($N1744=R$5,$B1744,0)</f>
        <v>#N/A</v>
      </c>
      <c r="S1744" s="67" t="e">
        <f aca="false">S1743-IF($N1744=S$5,$B1744,0)</f>
        <v>#N/A</v>
      </c>
      <c r="T1744" s="67" t="e">
        <f aca="false">T1743-IF($N1744=T$5,$B1744,0)</f>
        <v>#N/A</v>
      </c>
      <c r="U1744" s="67" t="e">
        <f aca="false">U1743-IF($N1744=U$5,$B1744,0)</f>
        <v>#N/A</v>
      </c>
      <c r="V1744" s="67" t="e">
        <f aca="false">V1743-IF($N1744=V$5,$B1744,0)</f>
        <v>#N/A</v>
      </c>
      <c r="W1744" s="67" t="e">
        <f aca="false">W1743-IF($N1744=W$5,$B1744,0)</f>
        <v>#N/A</v>
      </c>
      <c r="X1744" s="67" t="e">
        <f aca="false">X1743-IF($N1744=X$5,$B1744,0)</f>
        <v>#N/A</v>
      </c>
      <c r="Y1744" s="67" t="e">
        <f aca="false">Y1743-IF($N1744=Y$5,$B1744,0)</f>
        <v>#N/A</v>
      </c>
      <c r="Z1744" s="67" t="e">
        <f aca="false">Z1743-IF($N1744=Z$5,$B1744,0)</f>
        <v>#N/A</v>
      </c>
      <c r="AA1744" s="67" t="e">
        <f aca="false">AA1743-IF($N1744=AA$5,$B1744,0)</f>
        <v>#N/A</v>
      </c>
      <c r="AB1744" s="67" t="e">
        <f aca="false">AB1743-IF($N1744=AB$5,$B1744,0)</f>
        <v>#N/A</v>
      </c>
      <c r="AC1744" s="67" t="e">
        <f aca="false">AC1743-IF($N1744=AC$5,$B1744,0)</f>
        <v>#N/A</v>
      </c>
      <c r="AD1744" s="67" t="e">
        <f aca="false">AD1743-IF($N1744=AD$5,$B1744,0)</f>
        <v>#N/A</v>
      </c>
      <c r="AE1744" s="67" t="e">
        <f aca="false">AE1743-IF($N1744=AE$5,$B1744,0)</f>
        <v>#N/A</v>
      </c>
      <c r="AF1744" s="67" t="e">
        <f aca="false">AF1743-IF($N1744=AF$5,$B1744,0)</f>
        <v>#N/A</v>
      </c>
      <c r="AG1744" s="67" t="e">
        <f aca="false">AG1743-IF($N1744=AG$5,$B1744,0)</f>
        <v>#N/A</v>
      </c>
      <c r="AH1744" s="67" t="e">
        <f aca="false">AH1743-IF($N1744=AH$5,$B1744,0)</f>
        <v>#N/A</v>
      </c>
      <c r="AI1744" s="67" t="e">
        <f aca="false">AI1743-IF($N1744=AI$5,$B1744,0)</f>
        <v>#N/A</v>
      </c>
      <c r="AJ1744" s="67" t="e">
        <f aca="false">AJ1743-IF($N1744=AJ$5,$B1744,0)</f>
        <v>#N/A</v>
      </c>
      <c r="AK1744" s="67" t="e">
        <f aca="false">AK1743-IF($N1744=AK$5,$B1744,0)</f>
        <v>#N/A</v>
      </c>
      <c r="AL1744" s="67" t="e">
        <f aca="false">AL1743-IF($N1744=AL$5,$B1744,0)</f>
        <v>#N/A</v>
      </c>
      <c r="AM1744" s="67" t="e">
        <f aca="false">AM1743-IF($N1744=AM$5,$B1744,0)</f>
        <v>#N/A</v>
      </c>
      <c r="AN1744" s="67" t="e">
        <f aca="false">AN1743-IF($N1744=AN$5,$B1744,0)</f>
        <v>#N/A</v>
      </c>
      <c r="AO1744" s="67" t="e">
        <f aca="false">AO1743-IF($N1744=AO$5,$B1744,0)</f>
        <v>#N/A</v>
      </c>
      <c r="AP1744" s="67" t="e">
        <f aca="false">AP1743-IF($N1744=AP$5,$B1744,0)</f>
        <v>#N/A</v>
      </c>
      <c r="AQ1744" s="67" t="e">
        <f aca="false">AQ1743-IF($N1744=AQ$5,$B1744,0)</f>
        <v>#N/A</v>
      </c>
      <c r="AR1744" s="67" t="e">
        <f aca="false">AR1743-IF($N1744=AR$5,$B1744,0)</f>
        <v>#N/A</v>
      </c>
      <c r="AS1744" s="67" t="e">
        <f aca="false">AS1743-IF($N1744=AS$5,$B1744,0)</f>
        <v>#N/A</v>
      </c>
      <c r="AT1744" s="67" t="e">
        <f aca="false">AT1743-IF($N1744=AT$5,$B1744,0)</f>
        <v>#N/A</v>
      </c>
      <c r="AU1744" s="67" t="e">
        <f aca="false">AU1743-IF($N1744=AU$5,$B1744,0)</f>
        <v>#N/A</v>
      </c>
      <c r="AV1744" s="67" t="e">
        <f aca="false">AV1743-IF($N1744=AV$5,$B1744,0)</f>
        <v>#N/A</v>
      </c>
      <c r="AW1744" s="67" t="e">
        <f aca="false">AW1743-IF($N1744=AW$5,$B1744,0)</f>
        <v>#N/A</v>
      </c>
      <c r="AX1744" s="67" t="e">
        <f aca="false">AX1743-IF($N1744=AX$5,$B1744,0)</f>
        <v>#N/A</v>
      </c>
      <c r="AY1744" s="67" t="e">
        <f aca="false">AY1743-IF($N1744=AY$5,$B1744,0)</f>
        <v>#N/A</v>
      </c>
      <c r="AZ1744" s="67" t="e">
        <f aca="false">AZ1743-IF($N1744=AZ$5,$B1744,0)</f>
        <v>#N/A</v>
      </c>
      <c r="BA1744" s="67" t="e">
        <f aca="false">BA1743-IF($N1744=BA$5,$B1744,0)</f>
        <v>#N/A</v>
      </c>
    </row>
    <row r="1745" customFormat="false" ht="15.75" hidden="true" customHeight="false" outlineLevel="0" collapsed="false">
      <c r="N1745" s="19" t="e">
        <f aca="false">MATCH($F1745,депутати!$B$1:$B$40,0)</f>
        <v>#N/A</v>
      </c>
      <c r="O1745" s="67" t="e">
        <f aca="false">O1744-IF($N1745=O$5,$B1745,0)</f>
        <v>#N/A</v>
      </c>
      <c r="P1745" s="67" t="e">
        <f aca="false">P1744-IF($N1745=P$5,$B1745,0)</f>
        <v>#N/A</v>
      </c>
      <c r="Q1745" s="67" t="e">
        <f aca="false">Q1744-IF($N1745=Q$5,$B1745,0)</f>
        <v>#N/A</v>
      </c>
      <c r="R1745" s="67" t="e">
        <f aca="false">R1744-IF($N1745=R$5,$B1745,0)</f>
        <v>#N/A</v>
      </c>
      <c r="S1745" s="67" t="e">
        <f aca="false">S1744-IF($N1745=S$5,$B1745,0)</f>
        <v>#N/A</v>
      </c>
      <c r="T1745" s="67" t="e">
        <f aca="false">T1744-IF($N1745=T$5,$B1745,0)</f>
        <v>#N/A</v>
      </c>
      <c r="U1745" s="67" t="e">
        <f aca="false">U1744-IF($N1745=U$5,$B1745,0)</f>
        <v>#N/A</v>
      </c>
      <c r="V1745" s="67" t="e">
        <f aca="false">V1744-IF($N1745=V$5,$B1745,0)</f>
        <v>#N/A</v>
      </c>
      <c r="W1745" s="67" t="e">
        <f aca="false">W1744-IF($N1745=W$5,$B1745,0)</f>
        <v>#N/A</v>
      </c>
      <c r="X1745" s="67" t="e">
        <f aca="false">X1744-IF($N1745=X$5,$B1745,0)</f>
        <v>#N/A</v>
      </c>
      <c r="Y1745" s="67" t="e">
        <f aca="false">Y1744-IF($N1745=Y$5,$B1745,0)</f>
        <v>#N/A</v>
      </c>
      <c r="Z1745" s="67" t="e">
        <f aca="false">Z1744-IF($N1745=Z$5,$B1745,0)</f>
        <v>#N/A</v>
      </c>
      <c r="AA1745" s="67" t="e">
        <f aca="false">AA1744-IF($N1745=AA$5,$B1745,0)</f>
        <v>#N/A</v>
      </c>
      <c r="AB1745" s="67" t="e">
        <f aca="false">AB1744-IF($N1745=AB$5,$B1745,0)</f>
        <v>#N/A</v>
      </c>
      <c r="AC1745" s="67" t="e">
        <f aca="false">AC1744-IF($N1745=AC$5,$B1745,0)</f>
        <v>#N/A</v>
      </c>
      <c r="AD1745" s="67" t="e">
        <f aca="false">AD1744-IF($N1745=AD$5,$B1745,0)</f>
        <v>#N/A</v>
      </c>
      <c r="AE1745" s="67" t="e">
        <f aca="false">AE1744-IF($N1745=AE$5,$B1745,0)</f>
        <v>#N/A</v>
      </c>
      <c r="AF1745" s="67" t="e">
        <f aca="false">AF1744-IF($N1745=AF$5,$B1745,0)</f>
        <v>#N/A</v>
      </c>
      <c r="AG1745" s="67" t="e">
        <f aca="false">AG1744-IF($N1745=AG$5,$B1745,0)</f>
        <v>#N/A</v>
      </c>
      <c r="AH1745" s="67" t="e">
        <f aca="false">AH1744-IF($N1745=AH$5,$B1745,0)</f>
        <v>#N/A</v>
      </c>
      <c r="AI1745" s="67" t="e">
        <f aca="false">AI1744-IF($N1745=AI$5,$B1745,0)</f>
        <v>#N/A</v>
      </c>
      <c r="AJ1745" s="67" t="e">
        <f aca="false">AJ1744-IF($N1745=AJ$5,$B1745,0)</f>
        <v>#N/A</v>
      </c>
      <c r="AK1745" s="67" t="e">
        <f aca="false">AK1744-IF($N1745=AK$5,$B1745,0)</f>
        <v>#N/A</v>
      </c>
      <c r="AL1745" s="67" t="e">
        <f aca="false">AL1744-IF($N1745=AL$5,$B1745,0)</f>
        <v>#N/A</v>
      </c>
      <c r="AM1745" s="67" t="e">
        <f aca="false">AM1744-IF($N1745=AM$5,$B1745,0)</f>
        <v>#N/A</v>
      </c>
      <c r="AN1745" s="67" t="e">
        <f aca="false">AN1744-IF($N1745=AN$5,$B1745,0)</f>
        <v>#N/A</v>
      </c>
      <c r="AO1745" s="67" t="e">
        <f aca="false">AO1744-IF($N1745=AO$5,$B1745,0)</f>
        <v>#N/A</v>
      </c>
      <c r="AP1745" s="67" t="e">
        <f aca="false">AP1744-IF($N1745=AP$5,$B1745,0)</f>
        <v>#N/A</v>
      </c>
      <c r="AQ1745" s="67" t="e">
        <f aca="false">AQ1744-IF($N1745=AQ$5,$B1745,0)</f>
        <v>#N/A</v>
      </c>
      <c r="AR1745" s="67" t="e">
        <f aca="false">AR1744-IF($N1745=AR$5,$B1745,0)</f>
        <v>#N/A</v>
      </c>
      <c r="AS1745" s="67" t="e">
        <f aca="false">AS1744-IF($N1745=AS$5,$B1745,0)</f>
        <v>#N/A</v>
      </c>
      <c r="AT1745" s="67" t="e">
        <f aca="false">AT1744-IF($N1745=AT$5,$B1745,0)</f>
        <v>#N/A</v>
      </c>
      <c r="AU1745" s="67" t="e">
        <f aca="false">AU1744-IF($N1745=AU$5,$B1745,0)</f>
        <v>#N/A</v>
      </c>
      <c r="AV1745" s="67" t="e">
        <f aca="false">AV1744-IF($N1745=AV$5,$B1745,0)</f>
        <v>#N/A</v>
      </c>
      <c r="AW1745" s="67" t="e">
        <f aca="false">AW1744-IF($N1745=AW$5,$B1745,0)</f>
        <v>#N/A</v>
      </c>
      <c r="AX1745" s="67" t="e">
        <f aca="false">AX1744-IF($N1745=AX$5,$B1745,0)</f>
        <v>#N/A</v>
      </c>
      <c r="AY1745" s="67" t="e">
        <f aca="false">AY1744-IF($N1745=AY$5,$B1745,0)</f>
        <v>#N/A</v>
      </c>
      <c r="AZ1745" s="67" t="e">
        <f aca="false">AZ1744-IF($N1745=AZ$5,$B1745,0)</f>
        <v>#N/A</v>
      </c>
      <c r="BA1745" s="67" t="e">
        <f aca="false">BA1744-IF($N1745=BA$5,$B1745,0)</f>
        <v>#N/A</v>
      </c>
    </row>
    <row r="1746" customFormat="false" ht="15.75" hidden="true" customHeight="false" outlineLevel="0" collapsed="false">
      <c r="N1746" s="19" t="e">
        <f aca="false">MATCH($F1746,депутати!$B$1:$B$40,0)</f>
        <v>#N/A</v>
      </c>
      <c r="O1746" s="67" t="e">
        <f aca="false">O1745-IF($N1746=O$5,$B1746,0)</f>
        <v>#N/A</v>
      </c>
      <c r="P1746" s="67" t="e">
        <f aca="false">P1745-IF($N1746=P$5,$B1746,0)</f>
        <v>#N/A</v>
      </c>
      <c r="Q1746" s="67" t="e">
        <f aca="false">Q1745-IF($N1746=Q$5,$B1746,0)</f>
        <v>#N/A</v>
      </c>
      <c r="R1746" s="67" t="e">
        <f aca="false">R1745-IF($N1746=R$5,$B1746,0)</f>
        <v>#N/A</v>
      </c>
      <c r="S1746" s="67" t="e">
        <f aca="false">S1745-IF($N1746=S$5,$B1746,0)</f>
        <v>#N/A</v>
      </c>
      <c r="T1746" s="67" t="e">
        <f aca="false">T1745-IF($N1746=T$5,$B1746,0)</f>
        <v>#N/A</v>
      </c>
      <c r="U1746" s="67" t="e">
        <f aca="false">U1745-IF($N1746=U$5,$B1746,0)</f>
        <v>#N/A</v>
      </c>
      <c r="V1746" s="67" t="e">
        <f aca="false">V1745-IF($N1746=V$5,$B1746,0)</f>
        <v>#N/A</v>
      </c>
      <c r="W1746" s="67" t="e">
        <f aca="false">W1745-IF($N1746=W$5,$B1746,0)</f>
        <v>#N/A</v>
      </c>
      <c r="X1746" s="67" t="e">
        <f aca="false">X1745-IF($N1746=X$5,$B1746,0)</f>
        <v>#N/A</v>
      </c>
      <c r="Y1746" s="67" t="e">
        <f aca="false">Y1745-IF($N1746=Y$5,$B1746,0)</f>
        <v>#N/A</v>
      </c>
      <c r="Z1746" s="67" t="e">
        <f aca="false">Z1745-IF($N1746=Z$5,$B1746,0)</f>
        <v>#N/A</v>
      </c>
      <c r="AA1746" s="67" t="e">
        <f aca="false">AA1745-IF($N1746=AA$5,$B1746,0)</f>
        <v>#N/A</v>
      </c>
      <c r="AB1746" s="67" t="e">
        <f aca="false">AB1745-IF($N1746=AB$5,$B1746,0)</f>
        <v>#N/A</v>
      </c>
      <c r="AC1746" s="67" t="e">
        <f aca="false">AC1745-IF($N1746=AC$5,$B1746,0)</f>
        <v>#N/A</v>
      </c>
      <c r="AD1746" s="67" t="e">
        <f aca="false">AD1745-IF($N1746=AD$5,$B1746,0)</f>
        <v>#N/A</v>
      </c>
      <c r="AE1746" s="67" t="e">
        <f aca="false">AE1745-IF($N1746=AE$5,$B1746,0)</f>
        <v>#N/A</v>
      </c>
      <c r="AF1746" s="67" t="e">
        <f aca="false">AF1745-IF($N1746=AF$5,$B1746,0)</f>
        <v>#N/A</v>
      </c>
      <c r="AG1746" s="67" t="e">
        <f aca="false">AG1745-IF($N1746=AG$5,$B1746,0)</f>
        <v>#N/A</v>
      </c>
      <c r="AH1746" s="67" t="e">
        <f aca="false">AH1745-IF($N1746=AH$5,$B1746,0)</f>
        <v>#N/A</v>
      </c>
      <c r="AI1746" s="67" t="e">
        <f aca="false">AI1745-IF($N1746=AI$5,$B1746,0)</f>
        <v>#N/A</v>
      </c>
      <c r="AJ1746" s="67" t="e">
        <f aca="false">AJ1745-IF($N1746=AJ$5,$B1746,0)</f>
        <v>#N/A</v>
      </c>
      <c r="AK1746" s="67" t="e">
        <f aca="false">AK1745-IF($N1746=AK$5,$B1746,0)</f>
        <v>#N/A</v>
      </c>
      <c r="AL1746" s="67" t="e">
        <f aca="false">AL1745-IF($N1746=AL$5,$B1746,0)</f>
        <v>#N/A</v>
      </c>
      <c r="AM1746" s="67" t="e">
        <f aca="false">AM1745-IF($N1746=AM$5,$B1746,0)</f>
        <v>#N/A</v>
      </c>
      <c r="AN1746" s="67" t="e">
        <f aca="false">AN1745-IF($N1746=AN$5,$B1746,0)</f>
        <v>#N/A</v>
      </c>
      <c r="AO1746" s="67" t="e">
        <f aca="false">AO1745-IF($N1746=AO$5,$B1746,0)</f>
        <v>#N/A</v>
      </c>
      <c r="AP1746" s="67" t="e">
        <f aca="false">AP1745-IF($N1746=AP$5,$B1746,0)</f>
        <v>#N/A</v>
      </c>
      <c r="AQ1746" s="67" t="e">
        <f aca="false">AQ1745-IF($N1746=AQ$5,$B1746,0)</f>
        <v>#N/A</v>
      </c>
      <c r="AR1746" s="67" t="e">
        <f aca="false">AR1745-IF($N1746=AR$5,$B1746,0)</f>
        <v>#N/A</v>
      </c>
      <c r="AS1746" s="67" t="e">
        <f aca="false">AS1745-IF($N1746=AS$5,$B1746,0)</f>
        <v>#N/A</v>
      </c>
      <c r="AT1746" s="67" t="e">
        <f aca="false">AT1745-IF($N1746=AT$5,$B1746,0)</f>
        <v>#N/A</v>
      </c>
      <c r="AU1746" s="67" t="e">
        <f aca="false">AU1745-IF($N1746=AU$5,$B1746,0)</f>
        <v>#N/A</v>
      </c>
      <c r="AV1746" s="67" t="e">
        <f aca="false">AV1745-IF($N1746=AV$5,$B1746,0)</f>
        <v>#N/A</v>
      </c>
      <c r="AW1746" s="67" t="e">
        <f aca="false">AW1745-IF($N1746=AW$5,$B1746,0)</f>
        <v>#N/A</v>
      </c>
      <c r="AX1746" s="67" t="e">
        <f aca="false">AX1745-IF($N1746=AX$5,$B1746,0)</f>
        <v>#N/A</v>
      </c>
      <c r="AY1746" s="67" t="e">
        <f aca="false">AY1745-IF($N1746=AY$5,$B1746,0)</f>
        <v>#N/A</v>
      </c>
      <c r="AZ1746" s="67" t="e">
        <f aca="false">AZ1745-IF($N1746=AZ$5,$B1746,0)</f>
        <v>#N/A</v>
      </c>
      <c r="BA1746" s="67" t="e">
        <f aca="false">BA1745-IF($N1746=BA$5,$B1746,0)</f>
        <v>#N/A</v>
      </c>
    </row>
    <row r="1747" customFormat="false" ht="15.75" hidden="true" customHeight="false" outlineLevel="0" collapsed="false">
      <c r="N1747" s="19" t="e">
        <f aca="false">MATCH($F1747,депутати!$B$1:$B$40,0)</f>
        <v>#N/A</v>
      </c>
      <c r="O1747" s="67" t="e">
        <f aca="false">O1746-IF($N1747=O$5,$B1747,0)</f>
        <v>#N/A</v>
      </c>
      <c r="P1747" s="67" t="e">
        <f aca="false">P1746-IF($N1747=P$5,$B1747,0)</f>
        <v>#N/A</v>
      </c>
      <c r="Q1747" s="67" t="e">
        <f aca="false">Q1746-IF($N1747=Q$5,$B1747,0)</f>
        <v>#N/A</v>
      </c>
      <c r="R1747" s="67" t="e">
        <f aca="false">R1746-IF($N1747=R$5,$B1747,0)</f>
        <v>#N/A</v>
      </c>
      <c r="S1747" s="67" t="e">
        <f aca="false">S1746-IF($N1747=S$5,$B1747,0)</f>
        <v>#N/A</v>
      </c>
      <c r="T1747" s="67" t="e">
        <f aca="false">T1746-IF($N1747=T$5,$B1747,0)</f>
        <v>#N/A</v>
      </c>
      <c r="U1747" s="67" t="e">
        <f aca="false">U1746-IF($N1747=U$5,$B1747,0)</f>
        <v>#N/A</v>
      </c>
      <c r="V1747" s="67" t="e">
        <f aca="false">V1746-IF($N1747=V$5,$B1747,0)</f>
        <v>#N/A</v>
      </c>
      <c r="W1747" s="67" t="e">
        <f aca="false">W1746-IF($N1747=W$5,$B1747,0)</f>
        <v>#N/A</v>
      </c>
      <c r="X1747" s="67" t="e">
        <f aca="false">X1746-IF($N1747=X$5,$B1747,0)</f>
        <v>#N/A</v>
      </c>
      <c r="Y1747" s="67" t="e">
        <f aca="false">Y1746-IF($N1747=Y$5,$B1747,0)</f>
        <v>#N/A</v>
      </c>
      <c r="Z1747" s="67" t="e">
        <f aca="false">Z1746-IF($N1747=Z$5,$B1747,0)</f>
        <v>#N/A</v>
      </c>
      <c r="AA1747" s="67" t="e">
        <f aca="false">AA1746-IF($N1747=AA$5,$B1747,0)</f>
        <v>#N/A</v>
      </c>
      <c r="AB1747" s="67" t="e">
        <f aca="false">AB1746-IF($N1747=AB$5,$B1747,0)</f>
        <v>#N/A</v>
      </c>
      <c r="AC1747" s="67" t="e">
        <f aca="false">AC1746-IF($N1747=AC$5,$B1747,0)</f>
        <v>#N/A</v>
      </c>
      <c r="AD1747" s="67" t="e">
        <f aca="false">AD1746-IF($N1747=AD$5,$B1747,0)</f>
        <v>#N/A</v>
      </c>
      <c r="AE1747" s="67" t="e">
        <f aca="false">AE1746-IF($N1747=AE$5,$B1747,0)</f>
        <v>#N/A</v>
      </c>
      <c r="AF1747" s="67" t="e">
        <f aca="false">AF1746-IF($N1747=AF$5,$B1747,0)</f>
        <v>#N/A</v>
      </c>
      <c r="AG1747" s="67" t="e">
        <f aca="false">AG1746-IF($N1747=AG$5,$B1747,0)</f>
        <v>#N/A</v>
      </c>
      <c r="AH1747" s="67" t="e">
        <f aca="false">AH1746-IF($N1747=AH$5,$B1747,0)</f>
        <v>#N/A</v>
      </c>
      <c r="AI1747" s="67" t="e">
        <f aca="false">AI1746-IF($N1747=AI$5,$B1747,0)</f>
        <v>#N/A</v>
      </c>
      <c r="AJ1747" s="67" t="e">
        <f aca="false">AJ1746-IF($N1747=AJ$5,$B1747,0)</f>
        <v>#N/A</v>
      </c>
      <c r="AK1747" s="67" t="e">
        <f aca="false">AK1746-IF($N1747=AK$5,$B1747,0)</f>
        <v>#N/A</v>
      </c>
      <c r="AL1747" s="67" t="e">
        <f aca="false">AL1746-IF($N1747=AL$5,$B1747,0)</f>
        <v>#N/A</v>
      </c>
      <c r="AM1747" s="67" t="e">
        <f aca="false">AM1746-IF($N1747=AM$5,$B1747,0)</f>
        <v>#N/A</v>
      </c>
      <c r="AN1747" s="67" t="e">
        <f aca="false">AN1746-IF($N1747=AN$5,$B1747,0)</f>
        <v>#N/A</v>
      </c>
      <c r="AO1747" s="67" t="e">
        <f aca="false">AO1746-IF($N1747=AO$5,$B1747,0)</f>
        <v>#N/A</v>
      </c>
      <c r="AP1747" s="67" t="e">
        <f aca="false">AP1746-IF($N1747=AP$5,$B1747,0)</f>
        <v>#N/A</v>
      </c>
      <c r="AQ1747" s="67" t="e">
        <f aca="false">AQ1746-IF($N1747=AQ$5,$B1747,0)</f>
        <v>#N/A</v>
      </c>
      <c r="AR1747" s="67" t="e">
        <f aca="false">AR1746-IF($N1747=AR$5,$B1747,0)</f>
        <v>#N/A</v>
      </c>
      <c r="AS1747" s="67" t="e">
        <f aca="false">AS1746-IF($N1747=AS$5,$B1747,0)</f>
        <v>#N/A</v>
      </c>
      <c r="AT1747" s="67" t="e">
        <f aca="false">AT1746-IF($N1747=AT$5,$B1747,0)</f>
        <v>#N/A</v>
      </c>
      <c r="AU1747" s="67" t="e">
        <f aca="false">AU1746-IF($N1747=AU$5,$B1747,0)</f>
        <v>#N/A</v>
      </c>
      <c r="AV1747" s="67" t="e">
        <f aca="false">AV1746-IF($N1747=AV$5,$B1747,0)</f>
        <v>#N/A</v>
      </c>
      <c r="AW1747" s="67" t="e">
        <f aca="false">AW1746-IF($N1747=AW$5,$B1747,0)</f>
        <v>#N/A</v>
      </c>
      <c r="AX1747" s="67" t="e">
        <f aca="false">AX1746-IF($N1747=AX$5,$B1747,0)</f>
        <v>#N/A</v>
      </c>
      <c r="AY1747" s="67" t="e">
        <f aca="false">AY1746-IF($N1747=AY$5,$B1747,0)</f>
        <v>#N/A</v>
      </c>
      <c r="AZ1747" s="67" t="e">
        <f aca="false">AZ1746-IF($N1747=AZ$5,$B1747,0)</f>
        <v>#N/A</v>
      </c>
      <c r="BA1747" s="67" t="e">
        <f aca="false">BA1746-IF($N1747=BA$5,$B1747,0)</f>
        <v>#N/A</v>
      </c>
    </row>
    <row r="1748" customFormat="false" ht="15.75" hidden="true" customHeight="false" outlineLevel="0" collapsed="false">
      <c r="N1748" s="19" t="e">
        <f aca="false">MATCH($F1748,депутати!$B$1:$B$40,0)</f>
        <v>#N/A</v>
      </c>
      <c r="O1748" s="67" t="e">
        <f aca="false">O1747-IF($N1748=O$5,$B1748,0)</f>
        <v>#N/A</v>
      </c>
      <c r="P1748" s="67" t="e">
        <f aca="false">P1747-IF($N1748=P$5,$B1748,0)</f>
        <v>#N/A</v>
      </c>
      <c r="Q1748" s="67" t="e">
        <f aca="false">Q1747-IF($N1748=Q$5,$B1748,0)</f>
        <v>#N/A</v>
      </c>
      <c r="R1748" s="67" t="e">
        <f aca="false">R1747-IF($N1748=R$5,$B1748,0)</f>
        <v>#N/A</v>
      </c>
      <c r="S1748" s="67" t="e">
        <f aca="false">S1747-IF($N1748=S$5,$B1748,0)</f>
        <v>#N/A</v>
      </c>
      <c r="T1748" s="67" t="e">
        <f aca="false">T1747-IF($N1748=T$5,$B1748,0)</f>
        <v>#N/A</v>
      </c>
      <c r="U1748" s="67" t="e">
        <f aca="false">U1747-IF($N1748=U$5,$B1748,0)</f>
        <v>#N/A</v>
      </c>
      <c r="V1748" s="67" t="e">
        <f aca="false">V1747-IF($N1748=V$5,$B1748,0)</f>
        <v>#N/A</v>
      </c>
      <c r="W1748" s="67" t="e">
        <f aca="false">W1747-IF($N1748=W$5,$B1748,0)</f>
        <v>#N/A</v>
      </c>
      <c r="X1748" s="67" t="e">
        <f aca="false">X1747-IF($N1748=X$5,$B1748,0)</f>
        <v>#N/A</v>
      </c>
      <c r="Y1748" s="67" t="e">
        <f aca="false">Y1747-IF($N1748=Y$5,$B1748,0)</f>
        <v>#N/A</v>
      </c>
      <c r="Z1748" s="67" t="e">
        <f aca="false">Z1747-IF($N1748=Z$5,$B1748,0)</f>
        <v>#N/A</v>
      </c>
      <c r="AA1748" s="67" t="e">
        <f aca="false">AA1747-IF($N1748=AA$5,$B1748,0)</f>
        <v>#N/A</v>
      </c>
      <c r="AB1748" s="67" t="e">
        <f aca="false">AB1747-IF($N1748=AB$5,$B1748,0)</f>
        <v>#N/A</v>
      </c>
      <c r="AC1748" s="67" t="e">
        <f aca="false">AC1747-IF($N1748=AC$5,$B1748,0)</f>
        <v>#N/A</v>
      </c>
      <c r="AD1748" s="67" t="e">
        <f aca="false">AD1747-IF($N1748=AD$5,$B1748,0)</f>
        <v>#N/A</v>
      </c>
      <c r="AE1748" s="67" t="e">
        <f aca="false">AE1747-IF($N1748=AE$5,$B1748,0)</f>
        <v>#N/A</v>
      </c>
      <c r="AF1748" s="67" t="e">
        <f aca="false">AF1747-IF($N1748=AF$5,$B1748,0)</f>
        <v>#N/A</v>
      </c>
      <c r="AG1748" s="67" t="e">
        <f aca="false">AG1747-IF($N1748=AG$5,$B1748,0)</f>
        <v>#N/A</v>
      </c>
      <c r="AH1748" s="67" t="e">
        <f aca="false">AH1747-IF($N1748=AH$5,$B1748,0)</f>
        <v>#N/A</v>
      </c>
      <c r="AI1748" s="67" t="e">
        <f aca="false">AI1747-IF($N1748=AI$5,$B1748,0)</f>
        <v>#N/A</v>
      </c>
      <c r="AJ1748" s="67" t="e">
        <f aca="false">AJ1747-IF($N1748=AJ$5,$B1748,0)</f>
        <v>#N/A</v>
      </c>
      <c r="AK1748" s="67" t="e">
        <f aca="false">AK1747-IF($N1748=AK$5,$B1748,0)</f>
        <v>#N/A</v>
      </c>
      <c r="AL1748" s="67" t="e">
        <f aca="false">AL1747-IF($N1748=AL$5,$B1748,0)</f>
        <v>#N/A</v>
      </c>
      <c r="AM1748" s="67" t="e">
        <f aca="false">AM1747-IF($N1748=AM$5,$B1748,0)</f>
        <v>#N/A</v>
      </c>
      <c r="AN1748" s="67" t="e">
        <f aca="false">AN1747-IF($N1748=AN$5,$B1748,0)</f>
        <v>#N/A</v>
      </c>
      <c r="AO1748" s="67" t="e">
        <f aca="false">AO1747-IF($N1748=AO$5,$B1748,0)</f>
        <v>#N/A</v>
      </c>
      <c r="AP1748" s="67" t="e">
        <f aca="false">AP1747-IF($N1748=AP$5,$B1748,0)</f>
        <v>#N/A</v>
      </c>
      <c r="AQ1748" s="67" t="e">
        <f aca="false">AQ1747-IF($N1748=AQ$5,$B1748,0)</f>
        <v>#N/A</v>
      </c>
      <c r="AR1748" s="67" t="e">
        <f aca="false">AR1747-IF($N1748=AR$5,$B1748,0)</f>
        <v>#N/A</v>
      </c>
      <c r="AS1748" s="67" t="e">
        <f aca="false">AS1747-IF($N1748=AS$5,$B1748,0)</f>
        <v>#N/A</v>
      </c>
      <c r="AT1748" s="67" t="e">
        <f aca="false">AT1747-IF($N1748=AT$5,$B1748,0)</f>
        <v>#N/A</v>
      </c>
      <c r="AU1748" s="67" t="e">
        <f aca="false">AU1747-IF($N1748=AU$5,$B1748,0)</f>
        <v>#N/A</v>
      </c>
      <c r="AV1748" s="67" t="e">
        <f aca="false">AV1747-IF($N1748=AV$5,$B1748,0)</f>
        <v>#N/A</v>
      </c>
      <c r="AW1748" s="67" t="e">
        <f aca="false">AW1747-IF($N1748=AW$5,$B1748,0)</f>
        <v>#N/A</v>
      </c>
      <c r="AX1748" s="67" t="e">
        <f aca="false">AX1747-IF($N1748=AX$5,$B1748,0)</f>
        <v>#N/A</v>
      </c>
      <c r="AY1748" s="67" t="e">
        <f aca="false">AY1747-IF($N1748=AY$5,$B1748,0)</f>
        <v>#N/A</v>
      </c>
      <c r="AZ1748" s="67" t="e">
        <f aca="false">AZ1747-IF($N1748=AZ$5,$B1748,0)</f>
        <v>#N/A</v>
      </c>
      <c r="BA1748" s="67" t="e">
        <f aca="false">BA1747-IF($N1748=BA$5,$B1748,0)</f>
        <v>#N/A</v>
      </c>
    </row>
    <row r="1749" customFormat="false" ht="15.75" hidden="true" customHeight="false" outlineLevel="0" collapsed="false">
      <c r="N1749" s="19" t="e">
        <f aca="false">MATCH($F1749,депутати!$B$1:$B$40,0)</f>
        <v>#N/A</v>
      </c>
      <c r="O1749" s="67" t="e">
        <f aca="false">O1748-IF($N1749=O$5,$B1749,0)</f>
        <v>#N/A</v>
      </c>
      <c r="P1749" s="67" t="e">
        <f aca="false">P1748-IF($N1749=P$5,$B1749,0)</f>
        <v>#N/A</v>
      </c>
      <c r="Q1749" s="67" t="e">
        <f aca="false">Q1748-IF($N1749=Q$5,$B1749,0)</f>
        <v>#N/A</v>
      </c>
      <c r="R1749" s="67" t="e">
        <f aca="false">R1748-IF($N1749=R$5,$B1749,0)</f>
        <v>#N/A</v>
      </c>
      <c r="S1749" s="67" t="e">
        <f aca="false">S1748-IF($N1749=S$5,$B1749,0)</f>
        <v>#N/A</v>
      </c>
      <c r="T1749" s="67" t="e">
        <f aca="false">T1748-IF($N1749=T$5,$B1749,0)</f>
        <v>#N/A</v>
      </c>
      <c r="U1749" s="67" t="e">
        <f aca="false">U1748-IF($N1749=U$5,$B1749,0)</f>
        <v>#N/A</v>
      </c>
      <c r="V1749" s="67" t="e">
        <f aca="false">V1748-IF($N1749=V$5,$B1749,0)</f>
        <v>#N/A</v>
      </c>
      <c r="W1749" s="67" t="e">
        <f aca="false">W1748-IF($N1749=W$5,$B1749,0)</f>
        <v>#N/A</v>
      </c>
      <c r="X1749" s="67" t="e">
        <f aca="false">X1748-IF($N1749=X$5,$B1749,0)</f>
        <v>#N/A</v>
      </c>
      <c r="Y1749" s="67" t="e">
        <f aca="false">Y1748-IF($N1749=Y$5,$B1749,0)</f>
        <v>#N/A</v>
      </c>
      <c r="Z1749" s="67" t="e">
        <f aca="false">Z1748-IF($N1749=Z$5,$B1749,0)</f>
        <v>#N/A</v>
      </c>
      <c r="AA1749" s="67" t="e">
        <f aca="false">AA1748-IF($N1749=AA$5,$B1749,0)</f>
        <v>#N/A</v>
      </c>
      <c r="AB1749" s="67" t="e">
        <f aca="false">AB1748-IF($N1749=AB$5,$B1749,0)</f>
        <v>#N/A</v>
      </c>
      <c r="AC1749" s="67" t="e">
        <f aca="false">AC1748-IF($N1749=AC$5,$B1749,0)</f>
        <v>#N/A</v>
      </c>
      <c r="AD1749" s="67" t="e">
        <f aca="false">AD1748-IF($N1749=AD$5,$B1749,0)</f>
        <v>#N/A</v>
      </c>
      <c r="AE1749" s="67" t="e">
        <f aca="false">AE1748-IF($N1749=AE$5,$B1749,0)</f>
        <v>#N/A</v>
      </c>
      <c r="AF1749" s="67" t="e">
        <f aca="false">AF1748-IF($N1749=AF$5,$B1749,0)</f>
        <v>#N/A</v>
      </c>
      <c r="AG1749" s="67" t="e">
        <f aca="false">AG1748-IF($N1749=AG$5,$B1749,0)</f>
        <v>#N/A</v>
      </c>
      <c r="AH1749" s="67" t="e">
        <f aca="false">AH1748-IF($N1749=AH$5,$B1749,0)</f>
        <v>#N/A</v>
      </c>
      <c r="AI1749" s="67" t="e">
        <f aca="false">AI1748-IF($N1749=AI$5,$B1749,0)</f>
        <v>#N/A</v>
      </c>
      <c r="AJ1749" s="67" t="e">
        <f aca="false">AJ1748-IF($N1749=AJ$5,$B1749,0)</f>
        <v>#N/A</v>
      </c>
      <c r="AK1749" s="67" t="e">
        <f aca="false">AK1748-IF($N1749=AK$5,$B1749,0)</f>
        <v>#N/A</v>
      </c>
      <c r="AL1749" s="67" t="e">
        <f aca="false">AL1748-IF($N1749=AL$5,$B1749,0)</f>
        <v>#N/A</v>
      </c>
      <c r="AM1749" s="67" t="e">
        <f aca="false">AM1748-IF($N1749=AM$5,$B1749,0)</f>
        <v>#N/A</v>
      </c>
      <c r="AN1749" s="67" t="e">
        <f aca="false">AN1748-IF($N1749=AN$5,$B1749,0)</f>
        <v>#N/A</v>
      </c>
      <c r="AO1749" s="67" t="e">
        <f aca="false">AO1748-IF($N1749=AO$5,$B1749,0)</f>
        <v>#N/A</v>
      </c>
      <c r="AP1749" s="67" t="e">
        <f aca="false">AP1748-IF($N1749=AP$5,$B1749,0)</f>
        <v>#N/A</v>
      </c>
      <c r="AQ1749" s="67" t="e">
        <f aca="false">AQ1748-IF($N1749=AQ$5,$B1749,0)</f>
        <v>#N/A</v>
      </c>
      <c r="AR1749" s="67" t="e">
        <f aca="false">AR1748-IF($N1749=AR$5,$B1749,0)</f>
        <v>#N/A</v>
      </c>
      <c r="AS1749" s="67" t="e">
        <f aca="false">AS1748-IF($N1749=AS$5,$B1749,0)</f>
        <v>#N/A</v>
      </c>
      <c r="AT1749" s="67" t="e">
        <f aca="false">AT1748-IF($N1749=AT$5,$B1749,0)</f>
        <v>#N/A</v>
      </c>
      <c r="AU1749" s="67" t="e">
        <f aca="false">AU1748-IF($N1749=AU$5,$B1749,0)</f>
        <v>#N/A</v>
      </c>
      <c r="AV1749" s="67" t="e">
        <f aca="false">AV1748-IF($N1749=AV$5,$B1749,0)</f>
        <v>#N/A</v>
      </c>
      <c r="AW1749" s="67" t="e">
        <f aca="false">AW1748-IF($N1749=AW$5,$B1749,0)</f>
        <v>#N/A</v>
      </c>
      <c r="AX1749" s="67" t="e">
        <f aca="false">AX1748-IF($N1749=AX$5,$B1749,0)</f>
        <v>#N/A</v>
      </c>
      <c r="AY1749" s="67" t="e">
        <f aca="false">AY1748-IF($N1749=AY$5,$B1749,0)</f>
        <v>#N/A</v>
      </c>
      <c r="AZ1749" s="67" t="e">
        <f aca="false">AZ1748-IF($N1749=AZ$5,$B1749,0)</f>
        <v>#N/A</v>
      </c>
      <c r="BA1749" s="67" t="e">
        <f aca="false">BA1748-IF($N1749=BA$5,$B1749,0)</f>
        <v>#N/A</v>
      </c>
    </row>
    <row r="1750" customFormat="false" ht="15.75" hidden="true" customHeight="false" outlineLevel="0" collapsed="false">
      <c r="N1750" s="19" t="e">
        <f aca="false">MATCH($F1750,депутати!$B$1:$B$40,0)</f>
        <v>#N/A</v>
      </c>
      <c r="O1750" s="67" t="e">
        <f aca="false">O1749-IF($N1750=O$5,$B1750,0)</f>
        <v>#N/A</v>
      </c>
      <c r="P1750" s="67" t="e">
        <f aca="false">P1749-IF($N1750=P$5,$B1750,0)</f>
        <v>#N/A</v>
      </c>
      <c r="Q1750" s="67" t="e">
        <f aca="false">Q1749-IF($N1750=Q$5,$B1750,0)</f>
        <v>#N/A</v>
      </c>
      <c r="R1750" s="67" t="e">
        <f aca="false">R1749-IF($N1750=R$5,$B1750,0)</f>
        <v>#N/A</v>
      </c>
      <c r="S1750" s="67" t="e">
        <f aca="false">S1749-IF($N1750=S$5,$B1750,0)</f>
        <v>#N/A</v>
      </c>
      <c r="T1750" s="67" t="e">
        <f aca="false">T1749-IF($N1750=T$5,$B1750,0)</f>
        <v>#N/A</v>
      </c>
      <c r="U1750" s="67" t="e">
        <f aca="false">U1749-IF($N1750=U$5,$B1750,0)</f>
        <v>#N/A</v>
      </c>
      <c r="V1750" s="67" t="e">
        <f aca="false">V1749-IF($N1750=V$5,$B1750,0)</f>
        <v>#N/A</v>
      </c>
      <c r="W1750" s="67" t="e">
        <f aca="false">W1749-IF($N1750=W$5,$B1750,0)</f>
        <v>#N/A</v>
      </c>
      <c r="X1750" s="67" t="e">
        <f aca="false">X1749-IF($N1750=X$5,$B1750,0)</f>
        <v>#N/A</v>
      </c>
      <c r="Y1750" s="67" t="e">
        <f aca="false">Y1749-IF($N1750=Y$5,$B1750,0)</f>
        <v>#N/A</v>
      </c>
      <c r="Z1750" s="67" t="e">
        <f aca="false">Z1749-IF($N1750=Z$5,$B1750,0)</f>
        <v>#N/A</v>
      </c>
      <c r="AA1750" s="67" t="e">
        <f aca="false">AA1749-IF($N1750=AA$5,$B1750,0)</f>
        <v>#N/A</v>
      </c>
      <c r="AB1750" s="67" t="e">
        <f aca="false">AB1749-IF($N1750=AB$5,$B1750,0)</f>
        <v>#N/A</v>
      </c>
      <c r="AC1750" s="67" t="e">
        <f aca="false">AC1749-IF($N1750=AC$5,$B1750,0)</f>
        <v>#N/A</v>
      </c>
      <c r="AD1750" s="67" t="e">
        <f aca="false">AD1749-IF($N1750=AD$5,$B1750,0)</f>
        <v>#N/A</v>
      </c>
      <c r="AE1750" s="67" t="e">
        <f aca="false">AE1749-IF($N1750=AE$5,$B1750,0)</f>
        <v>#N/A</v>
      </c>
      <c r="AF1750" s="67" t="e">
        <f aca="false">AF1749-IF($N1750=AF$5,$B1750,0)</f>
        <v>#N/A</v>
      </c>
      <c r="AG1750" s="67" t="e">
        <f aca="false">AG1749-IF($N1750=AG$5,$B1750,0)</f>
        <v>#N/A</v>
      </c>
      <c r="AH1750" s="67" t="e">
        <f aca="false">AH1749-IF($N1750=AH$5,$B1750,0)</f>
        <v>#N/A</v>
      </c>
      <c r="AI1750" s="67" t="e">
        <f aca="false">AI1749-IF($N1750=AI$5,$B1750,0)</f>
        <v>#N/A</v>
      </c>
      <c r="AJ1750" s="67" t="e">
        <f aca="false">AJ1749-IF($N1750=AJ$5,$B1750,0)</f>
        <v>#N/A</v>
      </c>
      <c r="AK1750" s="67" t="e">
        <f aca="false">AK1749-IF($N1750=AK$5,$B1750,0)</f>
        <v>#N/A</v>
      </c>
      <c r="AL1750" s="67" t="e">
        <f aca="false">AL1749-IF($N1750=AL$5,$B1750,0)</f>
        <v>#N/A</v>
      </c>
      <c r="AM1750" s="67" t="e">
        <f aca="false">AM1749-IF($N1750=AM$5,$B1750,0)</f>
        <v>#N/A</v>
      </c>
      <c r="AN1750" s="67" t="e">
        <f aca="false">AN1749-IF($N1750=AN$5,$B1750,0)</f>
        <v>#N/A</v>
      </c>
      <c r="AO1750" s="67" t="e">
        <f aca="false">AO1749-IF($N1750=AO$5,$B1750,0)</f>
        <v>#N/A</v>
      </c>
      <c r="AP1750" s="67" t="e">
        <f aca="false">AP1749-IF($N1750=AP$5,$B1750,0)</f>
        <v>#N/A</v>
      </c>
      <c r="AQ1750" s="67" t="e">
        <f aca="false">AQ1749-IF($N1750=AQ$5,$B1750,0)</f>
        <v>#N/A</v>
      </c>
      <c r="AR1750" s="67" t="e">
        <f aca="false">AR1749-IF($N1750=AR$5,$B1750,0)</f>
        <v>#N/A</v>
      </c>
      <c r="AS1750" s="67" t="e">
        <f aca="false">AS1749-IF($N1750=AS$5,$B1750,0)</f>
        <v>#N/A</v>
      </c>
      <c r="AT1750" s="67" t="e">
        <f aca="false">AT1749-IF($N1750=AT$5,$B1750,0)</f>
        <v>#N/A</v>
      </c>
      <c r="AU1750" s="67" t="e">
        <f aca="false">AU1749-IF($N1750=AU$5,$B1750,0)</f>
        <v>#N/A</v>
      </c>
      <c r="AV1750" s="67" t="e">
        <f aca="false">AV1749-IF($N1750=AV$5,$B1750,0)</f>
        <v>#N/A</v>
      </c>
      <c r="AW1750" s="67" t="e">
        <f aca="false">AW1749-IF($N1750=AW$5,$B1750,0)</f>
        <v>#N/A</v>
      </c>
      <c r="AX1750" s="67" t="e">
        <f aca="false">AX1749-IF($N1750=AX$5,$B1750,0)</f>
        <v>#N/A</v>
      </c>
      <c r="AY1750" s="67" t="e">
        <f aca="false">AY1749-IF($N1750=AY$5,$B1750,0)</f>
        <v>#N/A</v>
      </c>
      <c r="AZ1750" s="67" t="e">
        <f aca="false">AZ1749-IF($N1750=AZ$5,$B1750,0)</f>
        <v>#N/A</v>
      </c>
      <c r="BA1750" s="67" t="e">
        <f aca="false">BA1749-IF($N1750=BA$5,$B1750,0)</f>
        <v>#N/A</v>
      </c>
    </row>
    <row r="1751" customFormat="false" ht="15.75" hidden="true" customHeight="false" outlineLevel="0" collapsed="false">
      <c r="N1751" s="19" t="e">
        <f aca="false">MATCH($F1751,депутати!$B$1:$B$40,0)</f>
        <v>#N/A</v>
      </c>
      <c r="O1751" s="67" t="e">
        <f aca="false">O1750-IF($N1751=O$5,$B1751,0)</f>
        <v>#N/A</v>
      </c>
      <c r="P1751" s="67" t="e">
        <f aca="false">P1750-IF($N1751=P$5,$B1751,0)</f>
        <v>#N/A</v>
      </c>
      <c r="Q1751" s="67" t="e">
        <f aca="false">Q1750-IF($N1751=Q$5,$B1751,0)</f>
        <v>#N/A</v>
      </c>
      <c r="R1751" s="67" t="e">
        <f aca="false">R1750-IF($N1751=R$5,$B1751,0)</f>
        <v>#N/A</v>
      </c>
      <c r="S1751" s="67" t="e">
        <f aca="false">S1750-IF($N1751=S$5,$B1751,0)</f>
        <v>#N/A</v>
      </c>
      <c r="T1751" s="67" t="e">
        <f aca="false">T1750-IF($N1751=T$5,$B1751,0)</f>
        <v>#N/A</v>
      </c>
      <c r="U1751" s="67" t="e">
        <f aca="false">U1750-IF($N1751=U$5,$B1751,0)</f>
        <v>#N/A</v>
      </c>
      <c r="V1751" s="67" t="e">
        <f aca="false">V1750-IF($N1751=V$5,$B1751,0)</f>
        <v>#N/A</v>
      </c>
      <c r="W1751" s="67" t="e">
        <f aca="false">W1750-IF($N1751=W$5,$B1751,0)</f>
        <v>#N/A</v>
      </c>
      <c r="X1751" s="67" t="e">
        <f aca="false">X1750-IF($N1751=X$5,$B1751,0)</f>
        <v>#N/A</v>
      </c>
      <c r="Y1751" s="67" t="e">
        <f aca="false">Y1750-IF($N1751=Y$5,$B1751,0)</f>
        <v>#N/A</v>
      </c>
      <c r="Z1751" s="67" t="e">
        <f aca="false">Z1750-IF($N1751=Z$5,$B1751,0)</f>
        <v>#N/A</v>
      </c>
      <c r="AA1751" s="67" t="e">
        <f aca="false">AA1750-IF($N1751=AA$5,$B1751,0)</f>
        <v>#N/A</v>
      </c>
      <c r="AB1751" s="67" t="e">
        <f aca="false">AB1750-IF($N1751=AB$5,$B1751,0)</f>
        <v>#N/A</v>
      </c>
      <c r="AC1751" s="67" t="e">
        <f aca="false">AC1750-IF($N1751=AC$5,$B1751,0)</f>
        <v>#N/A</v>
      </c>
      <c r="AD1751" s="67" t="e">
        <f aca="false">AD1750-IF($N1751=AD$5,$B1751,0)</f>
        <v>#N/A</v>
      </c>
      <c r="AE1751" s="67" t="e">
        <f aca="false">AE1750-IF($N1751=AE$5,$B1751,0)</f>
        <v>#N/A</v>
      </c>
      <c r="AF1751" s="67" t="e">
        <f aca="false">AF1750-IF($N1751=AF$5,$B1751,0)</f>
        <v>#N/A</v>
      </c>
      <c r="AG1751" s="67" t="e">
        <f aca="false">AG1750-IF($N1751=AG$5,$B1751,0)</f>
        <v>#N/A</v>
      </c>
      <c r="AH1751" s="67" t="e">
        <f aca="false">AH1750-IF($N1751=AH$5,$B1751,0)</f>
        <v>#N/A</v>
      </c>
      <c r="AI1751" s="67" t="e">
        <f aca="false">AI1750-IF($N1751=AI$5,$B1751,0)</f>
        <v>#N/A</v>
      </c>
      <c r="AJ1751" s="67" t="e">
        <f aca="false">AJ1750-IF($N1751=AJ$5,$B1751,0)</f>
        <v>#N/A</v>
      </c>
      <c r="AK1751" s="67" t="e">
        <f aca="false">AK1750-IF($N1751=AK$5,$B1751,0)</f>
        <v>#N/A</v>
      </c>
      <c r="AL1751" s="67" t="e">
        <f aca="false">AL1750-IF($N1751=AL$5,$B1751,0)</f>
        <v>#N/A</v>
      </c>
      <c r="AM1751" s="67" t="e">
        <f aca="false">AM1750-IF($N1751=AM$5,$B1751,0)</f>
        <v>#N/A</v>
      </c>
      <c r="AN1751" s="67" t="e">
        <f aca="false">AN1750-IF($N1751=AN$5,$B1751,0)</f>
        <v>#N/A</v>
      </c>
      <c r="AO1751" s="67" t="e">
        <f aca="false">AO1750-IF($N1751=AO$5,$B1751,0)</f>
        <v>#N/A</v>
      </c>
      <c r="AP1751" s="67" t="e">
        <f aca="false">AP1750-IF($N1751=AP$5,$B1751,0)</f>
        <v>#N/A</v>
      </c>
      <c r="AQ1751" s="67" t="e">
        <f aca="false">AQ1750-IF($N1751=AQ$5,$B1751,0)</f>
        <v>#N/A</v>
      </c>
      <c r="AR1751" s="67" t="e">
        <f aca="false">AR1750-IF($N1751=AR$5,$B1751,0)</f>
        <v>#N/A</v>
      </c>
      <c r="AS1751" s="67" t="e">
        <f aca="false">AS1750-IF($N1751=AS$5,$B1751,0)</f>
        <v>#N/A</v>
      </c>
      <c r="AT1751" s="67" t="e">
        <f aca="false">AT1750-IF($N1751=AT$5,$B1751,0)</f>
        <v>#N/A</v>
      </c>
      <c r="AU1751" s="67" t="e">
        <f aca="false">AU1750-IF($N1751=AU$5,$B1751,0)</f>
        <v>#N/A</v>
      </c>
      <c r="AV1751" s="67" t="e">
        <f aca="false">AV1750-IF($N1751=AV$5,$B1751,0)</f>
        <v>#N/A</v>
      </c>
      <c r="AW1751" s="67" t="e">
        <f aca="false">AW1750-IF($N1751=AW$5,$B1751,0)</f>
        <v>#N/A</v>
      </c>
      <c r="AX1751" s="67" t="e">
        <f aca="false">AX1750-IF($N1751=AX$5,$B1751,0)</f>
        <v>#N/A</v>
      </c>
      <c r="AY1751" s="67" t="e">
        <f aca="false">AY1750-IF($N1751=AY$5,$B1751,0)</f>
        <v>#N/A</v>
      </c>
      <c r="AZ1751" s="67" t="e">
        <f aca="false">AZ1750-IF($N1751=AZ$5,$B1751,0)</f>
        <v>#N/A</v>
      </c>
      <c r="BA1751" s="67" t="e">
        <f aca="false">BA1750-IF($N1751=BA$5,$B1751,0)</f>
        <v>#N/A</v>
      </c>
    </row>
    <row r="1752" customFormat="false" ht="15.75" hidden="true" customHeight="false" outlineLevel="0" collapsed="false">
      <c r="N1752" s="19" t="e">
        <f aca="false">MATCH($F1752,депутати!$B$1:$B$40,0)</f>
        <v>#N/A</v>
      </c>
      <c r="O1752" s="67" t="e">
        <f aca="false">O1751-IF($N1752=O$5,$B1752,0)</f>
        <v>#N/A</v>
      </c>
      <c r="P1752" s="67" t="e">
        <f aca="false">P1751-IF($N1752=P$5,$B1752,0)</f>
        <v>#N/A</v>
      </c>
      <c r="Q1752" s="67" t="e">
        <f aca="false">Q1751-IF($N1752=Q$5,$B1752,0)</f>
        <v>#N/A</v>
      </c>
      <c r="R1752" s="67" t="e">
        <f aca="false">R1751-IF($N1752=R$5,$B1752,0)</f>
        <v>#N/A</v>
      </c>
      <c r="S1752" s="67" t="e">
        <f aca="false">S1751-IF($N1752=S$5,$B1752,0)</f>
        <v>#N/A</v>
      </c>
      <c r="T1752" s="67" t="e">
        <f aca="false">T1751-IF($N1752=T$5,$B1752,0)</f>
        <v>#N/A</v>
      </c>
      <c r="U1752" s="67" t="e">
        <f aca="false">U1751-IF($N1752=U$5,$B1752,0)</f>
        <v>#N/A</v>
      </c>
      <c r="V1752" s="67" t="e">
        <f aca="false">V1751-IF($N1752=V$5,$B1752,0)</f>
        <v>#N/A</v>
      </c>
      <c r="W1752" s="67" t="e">
        <f aca="false">W1751-IF($N1752=W$5,$B1752,0)</f>
        <v>#N/A</v>
      </c>
      <c r="X1752" s="67" t="e">
        <f aca="false">X1751-IF($N1752=X$5,$B1752,0)</f>
        <v>#N/A</v>
      </c>
      <c r="Y1752" s="67" t="e">
        <f aca="false">Y1751-IF($N1752=Y$5,$B1752,0)</f>
        <v>#N/A</v>
      </c>
      <c r="Z1752" s="67" t="e">
        <f aca="false">Z1751-IF($N1752=Z$5,$B1752,0)</f>
        <v>#N/A</v>
      </c>
      <c r="AA1752" s="67" t="e">
        <f aca="false">AA1751-IF($N1752=AA$5,$B1752,0)</f>
        <v>#N/A</v>
      </c>
      <c r="AB1752" s="67" t="e">
        <f aca="false">AB1751-IF($N1752=AB$5,$B1752,0)</f>
        <v>#N/A</v>
      </c>
      <c r="AC1752" s="67" t="e">
        <f aca="false">AC1751-IF($N1752=AC$5,$B1752,0)</f>
        <v>#N/A</v>
      </c>
      <c r="AD1752" s="67" t="e">
        <f aca="false">AD1751-IF($N1752=AD$5,$B1752,0)</f>
        <v>#N/A</v>
      </c>
      <c r="AE1752" s="67" t="e">
        <f aca="false">AE1751-IF($N1752=AE$5,$B1752,0)</f>
        <v>#N/A</v>
      </c>
      <c r="AF1752" s="67" t="e">
        <f aca="false">AF1751-IF($N1752=AF$5,$B1752,0)</f>
        <v>#N/A</v>
      </c>
      <c r="AG1752" s="67" t="e">
        <f aca="false">AG1751-IF($N1752=AG$5,$B1752,0)</f>
        <v>#N/A</v>
      </c>
      <c r="AH1752" s="67" t="e">
        <f aca="false">AH1751-IF($N1752=AH$5,$B1752,0)</f>
        <v>#N/A</v>
      </c>
      <c r="AI1752" s="67" t="e">
        <f aca="false">AI1751-IF($N1752=AI$5,$B1752,0)</f>
        <v>#N/A</v>
      </c>
      <c r="AJ1752" s="67" t="e">
        <f aca="false">AJ1751-IF($N1752=AJ$5,$B1752,0)</f>
        <v>#N/A</v>
      </c>
      <c r="AK1752" s="67" t="e">
        <f aca="false">AK1751-IF($N1752=AK$5,$B1752,0)</f>
        <v>#N/A</v>
      </c>
      <c r="AL1752" s="67" t="e">
        <f aca="false">AL1751-IF($N1752=AL$5,$B1752,0)</f>
        <v>#N/A</v>
      </c>
      <c r="AM1752" s="67" t="e">
        <f aca="false">AM1751-IF($N1752=AM$5,$B1752,0)</f>
        <v>#N/A</v>
      </c>
      <c r="AN1752" s="67" t="e">
        <f aca="false">AN1751-IF($N1752=AN$5,$B1752,0)</f>
        <v>#N/A</v>
      </c>
      <c r="AO1752" s="67" t="e">
        <f aca="false">AO1751-IF($N1752=AO$5,$B1752,0)</f>
        <v>#N/A</v>
      </c>
      <c r="AP1752" s="67" t="e">
        <f aca="false">AP1751-IF($N1752=AP$5,$B1752,0)</f>
        <v>#N/A</v>
      </c>
      <c r="AQ1752" s="67" t="e">
        <f aca="false">AQ1751-IF($N1752=AQ$5,$B1752,0)</f>
        <v>#N/A</v>
      </c>
      <c r="AR1752" s="67" t="e">
        <f aca="false">AR1751-IF($N1752=AR$5,$B1752,0)</f>
        <v>#N/A</v>
      </c>
      <c r="AS1752" s="67" t="e">
        <f aca="false">AS1751-IF($N1752=AS$5,$B1752,0)</f>
        <v>#N/A</v>
      </c>
      <c r="AT1752" s="67" t="e">
        <f aca="false">AT1751-IF($N1752=AT$5,$B1752,0)</f>
        <v>#N/A</v>
      </c>
      <c r="AU1752" s="67" t="e">
        <f aca="false">AU1751-IF($N1752=AU$5,$B1752,0)</f>
        <v>#N/A</v>
      </c>
      <c r="AV1752" s="67" t="e">
        <f aca="false">AV1751-IF($N1752=AV$5,$B1752,0)</f>
        <v>#N/A</v>
      </c>
      <c r="AW1752" s="67" t="e">
        <f aca="false">AW1751-IF($N1752=AW$5,$B1752,0)</f>
        <v>#N/A</v>
      </c>
      <c r="AX1752" s="67" t="e">
        <f aca="false">AX1751-IF($N1752=AX$5,$B1752,0)</f>
        <v>#N/A</v>
      </c>
      <c r="AY1752" s="67" t="e">
        <f aca="false">AY1751-IF($N1752=AY$5,$B1752,0)</f>
        <v>#N/A</v>
      </c>
      <c r="AZ1752" s="67" t="e">
        <f aca="false">AZ1751-IF($N1752=AZ$5,$B1752,0)</f>
        <v>#N/A</v>
      </c>
      <c r="BA1752" s="67" t="e">
        <f aca="false">BA1751-IF($N1752=BA$5,$B1752,0)</f>
        <v>#N/A</v>
      </c>
    </row>
    <row r="1753" customFormat="false" ht="15.75" hidden="true" customHeight="false" outlineLevel="0" collapsed="false">
      <c r="N1753" s="19" t="e">
        <f aca="false">MATCH($F1753,депутати!$B$1:$B$40,0)</f>
        <v>#N/A</v>
      </c>
      <c r="O1753" s="67" t="e">
        <f aca="false">O1752-IF($N1753=O$5,$B1753,0)</f>
        <v>#N/A</v>
      </c>
      <c r="P1753" s="67" t="e">
        <f aca="false">P1752-IF($N1753=P$5,$B1753,0)</f>
        <v>#N/A</v>
      </c>
      <c r="Q1753" s="67" t="e">
        <f aca="false">Q1752-IF($N1753=Q$5,$B1753,0)</f>
        <v>#N/A</v>
      </c>
      <c r="R1753" s="67" t="e">
        <f aca="false">R1752-IF($N1753=R$5,$B1753,0)</f>
        <v>#N/A</v>
      </c>
      <c r="S1753" s="67" t="e">
        <f aca="false">S1752-IF($N1753=S$5,$B1753,0)</f>
        <v>#N/A</v>
      </c>
      <c r="T1753" s="67" t="e">
        <f aca="false">T1752-IF($N1753=T$5,$B1753,0)</f>
        <v>#N/A</v>
      </c>
      <c r="U1753" s="67" t="e">
        <f aca="false">U1752-IF($N1753=U$5,$B1753,0)</f>
        <v>#N/A</v>
      </c>
      <c r="V1753" s="67" t="e">
        <f aca="false">V1752-IF($N1753=V$5,$B1753,0)</f>
        <v>#N/A</v>
      </c>
      <c r="W1753" s="67" t="e">
        <f aca="false">W1752-IF($N1753=W$5,$B1753,0)</f>
        <v>#N/A</v>
      </c>
      <c r="X1753" s="67" t="e">
        <f aca="false">X1752-IF($N1753=X$5,$B1753,0)</f>
        <v>#N/A</v>
      </c>
      <c r="Y1753" s="67" t="e">
        <f aca="false">Y1752-IF($N1753=Y$5,$B1753,0)</f>
        <v>#N/A</v>
      </c>
      <c r="Z1753" s="67" t="e">
        <f aca="false">Z1752-IF($N1753=Z$5,$B1753,0)</f>
        <v>#N/A</v>
      </c>
      <c r="AA1753" s="67" t="e">
        <f aca="false">AA1752-IF($N1753=AA$5,$B1753,0)</f>
        <v>#N/A</v>
      </c>
      <c r="AB1753" s="67" t="e">
        <f aca="false">AB1752-IF($N1753=AB$5,$B1753,0)</f>
        <v>#N/A</v>
      </c>
      <c r="AC1753" s="67" t="e">
        <f aca="false">AC1752-IF($N1753=AC$5,$B1753,0)</f>
        <v>#N/A</v>
      </c>
      <c r="AD1753" s="67" t="e">
        <f aca="false">AD1752-IF($N1753=AD$5,$B1753,0)</f>
        <v>#N/A</v>
      </c>
      <c r="AE1753" s="67" t="e">
        <f aca="false">AE1752-IF($N1753=AE$5,$B1753,0)</f>
        <v>#N/A</v>
      </c>
      <c r="AF1753" s="67" t="e">
        <f aca="false">AF1752-IF($N1753=AF$5,$B1753,0)</f>
        <v>#N/A</v>
      </c>
      <c r="AG1753" s="67" t="e">
        <f aca="false">AG1752-IF($N1753=AG$5,$B1753,0)</f>
        <v>#N/A</v>
      </c>
      <c r="AH1753" s="67" t="e">
        <f aca="false">AH1752-IF($N1753=AH$5,$B1753,0)</f>
        <v>#N/A</v>
      </c>
      <c r="AI1753" s="67" t="e">
        <f aca="false">AI1752-IF($N1753=AI$5,$B1753,0)</f>
        <v>#N/A</v>
      </c>
      <c r="AJ1753" s="67" t="e">
        <f aca="false">AJ1752-IF($N1753=AJ$5,$B1753,0)</f>
        <v>#N/A</v>
      </c>
      <c r="AK1753" s="67" t="e">
        <f aca="false">AK1752-IF($N1753=AK$5,$B1753,0)</f>
        <v>#N/A</v>
      </c>
      <c r="AL1753" s="67" t="e">
        <f aca="false">AL1752-IF($N1753=AL$5,$B1753,0)</f>
        <v>#N/A</v>
      </c>
      <c r="AM1753" s="67" t="e">
        <f aca="false">AM1752-IF($N1753=AM$5,$B1753,0)</f>
        <v>#N/A</v>
      </c>
      <c r="AN1753" s="67" t="e">
        <f aca="false">AN1752-IF($N1753=AN$5,$B1753,0)</f>
        <v>#N/A</v>
      </c>
      <c r="AO1753" s="67" t="e">
        <f aca="false">AO1752-IF($N1753=AO$5,$B1753,0)</f>
        <v>#N/A</v>
      </c>
      <c r="AP1753" s="67" t="e">
        <f aca="false">AP1752-IF($N1753=AP$5,$B1753,0)</f>
        <v>#N/A</v>
      </c>
      <c r="AQ1753" s="67" t="e">
        <f aca="false">AQ1752-IF($N1753=AQ$5,$B1753,0)</f>
        <v>#N/A</v>
      </c>
      <c r="AR1753" s="67" t="e">
        <f aca="false">AR1752-IF($N1753=AR$5,$B1753,0)</f>
        <v>#N/A</v>
      </c>
      <c r="AS1753" s="67" t="e">
        <f aca="false">AS1752-IF($N1753=AS$5,$B1753,0)</f>
        <v>#N/A</v>
      </c>
      <c r="AT1753" s="67" t="e">
        <f aca="false">AT1752-IF($N1753=AT$5,$B1753,0)</f>
        <v>#N/A</v>
      </c>
      <c r="AU1753" s="67" t="e">
        <f aca="false">AU1752-IF($N1753=AU$5,$B1753,0)</f>
        <v>#N/A</v>
      </c>
      <c r="AV1753" s="67" t="e">
        <f aca="false">AV1752-IF($N1753=AV$5,$B1753,0)</f>
        <v>#N/A</v>
      </c>
      <c r="AW1753" s="67" t="e">
        <f aca="false">AW1752-IF($N1753=AW$5,$B1753,0)</f>
        <v>#N/A</v>
      </c>
      <c r="AX1753" s="67" t="e">
        <f aca="false">AX1752-IF($N1753=AX$5,$B1753,0)</f>
        <v>#N/A</v>
      </c>
      <c r="AY1753" s="67" t="e">
        <f aca="false">AY1752-IF($N1753=AY$5,$B1753,0)</f>
        <v>#N/A</v>
      </c>
      <c r="AZ1753" s="67" t="e">
        <f aca="false">AZ1752-IF($N1753=AZ$5,$B1753,0)</f>
        <v>#N/A</v>
      </c>
      <c r="BA1753" s="67" t="e">
        <f aca="false">BA1752-IF($N1753=BA$5,$B1753,0)</f>
        <v>#N/A</v>
      </c>
    </row>
    <row r="1754" customFormat="false" ht="15.75" hidden="true" customHeight="false" outlineLevel="0" collapsed="false">
      <c r="N1754" s="19" t="e">
        <f aca="false">MATCH($F1754,депутати!$B$1:$B$40,0)</f>
        <v>#N/A</v>
      </c>
      <c r="O1754" s="67" t="e">
        <f aca="false">O1753-IF($N1754=O$5,$B1754,0)</f>
        <v>#N/A</v>
      </c>
      <c r="P1754" s="67" t="e">
        <f aca="false">P1753-IF($N1754=P$5,$B1754,0)</f>
        <v>#N/A</v>
      </c>
      <c r="Q1754" s="67" t="e">
        <f aca="false">Q1753-IF($N1754=Q$5,$B1754,0)</f>
        <v>#N/A</v>
      </c>
      <c r="R1754" s="67" t="e">
        <f aca="false">R1753-IF($N1754=R$5,$B1754,0)</f>
        <v>#N/A</v>
      </c>
      <c r="S1754" s="67" t="e">
        <f aca="false">S1753-IF($N1754=S$5,$B1754,0)</f>
        <v>#N/A</v>
      </c>
      <c r="T1754" s="67" t="e">
        <f aca="false">T1753-IF($N1754=T$5,$B1754,0)</f>
        <v>#N/A</v>
      </c>
      <c r="U1754" s="67" t="e">
        <f aca="false">U1753-IF($N1754=U$5,$B1754,0)</f>
        <v>#N/A</v>
      </c>
      <c r="V1754" s="67" t="e">
        <f aca="false">V1753-IF($N1754=V$5,$B1754,0)</f>
        <v>#N/A</v>
      </c>
      <c r="W1754" s="67" t="e">
        <f aca="false">W1753-IF($N1754=W$5,$B1754,0)</f>
        <v>#N/A</v>
      </c>
      <c r="X1754" s="67" t="e">
        <f aca="false">X1753-IF($N1754=X$5,$B1754,0)</f>
        <v>#N/A</v>
      </c>
      <c r="Y1754" s="67" t="e">
        <f aca="false">Y1753-IF($N1754=Y$5,$B1754,0)</f>
        <v>#N/A</v>
      </c>
      <c r="Z1754" s="67" t="e">
        <f aca="false">Z1753-IF($N1754=Z$5,$B1754,0)</f>
        <v>#N/A</v>
      </c>
      <c r="AA1754" s="67" t="e">
        <f aca="false">AA1753-IF($N1754=AA$5,$B1754,0)</f>
        <v>#N/A</v>
      </c>
      <c r="AB1754" s="67" t="e">
        <f aca="false">AB1753-IF($N1754=AB$5,$B1754,0)</f>
        <v>#N/A</v>
      </c>
      <c r="AC1754" s="67" t="e">
        <f aca="false">AC1753-IF($N1754=AC$5,$B1754,0)</f>
        <v>#N/A</v>
      </c>
      <c r="AD1754" s="67" t="e">
        <f aca="false">AD1753-IF($N1754=AD$5,$B1754,0)</f>
        <v>#N/A</v>
      </c>
      <c r="AE1754" s="67" t="e">
        <f aca="false">AE1753-IF($N1754=AE$5,$B1754,0)</f>
        <v>#N/A</v>
      </c>
      <c r="AF1754" s="67" t="e">
        <f aca="false">AF1753-IF($N1754=AF$5,$B1754,0)</f>
        <v>#N/A</v>
      </c>
      <c r="AG1754" s="67" t="e">
        <f aca="false">AG1753-IF($N1754=AG$5,$B1754,0)</f>
        <v>#N/A</v>
      </c>
      <c r="AH1754" s="67" t="e">
        <f aca="false">AH1753-IF($N1754=AH$5,$B1754,0)</f>
        <v>#N/A</v>
      </c>
      <c r="AI1754" s="67" t="e">
        <f aca="false">AI1753-IF($N1754=AI$5,$B1754,0)</f>
        <v>#N/A</v>
      </c>
      <c r="AJ1754" s="67" t="e">
        <f aca="false">AJ1753-IF($N1754=AJ$5,$B1754,0)</f>
        <v>#N/A</v>
      </c>
      <c r="AK1754" s="67" t="e">
        <f aca="false">AK1753-IF($N1754=AK$5,$B1754,0)</f>
        <v>#N/A</v>
      </c>
      <c r="AL1754" s="67" t="e">
        <f aca="false">AL1753-IF($N1754=AL$5,$B1754,0)</f>
        <v>#N/A</v>
      </c>
      <c r="AM1754" s="67" t="e">
        <f aca="false">AM1753-IF($N1754=AM$5,$B1754,0)</f>
        <v>#N/A</v>
      </c>
      <c r="AN1754" s="67" t="e">
        <f aca="false">AN1753-IF($N1754=AN$5,$B1754,0)</f>
        <v>#N/A</v>
      </c>
      <c r="AO1754" s="67" t="e">
        <f aca="false">AO1753-IF($N1754=AO$5,$B1754,0)</f>
        <v>#N/A</v>
      </c>
      <c r="AP1754" s="67" t="e">
        <f aca="false">AP1753-IF($N1754=AP$5,$B1754,0)</f>
        <v>#N/A</v>
      </c>
      <c r="AQ1754" s="67" t="e">
        <f aca="false">AQ1753-IF($N1754=AQ$5,$B1754,0)</f>
        <v>#N/A</v>
      </c>
      <c r="AR1754" s="67" t="e">
        <f aca="false">AR1753-IF($N1754=AR$5,$B1754,0)</f>
        <v>#N/A</v>
      </c>
      <c r="AS1754" s="67" t="e">
        <f aca="false">AS1753-IF($N1754=AS$5,$B1754,0)</f>
        <v>#N/A</v>
      </c>
      <c r="AT1754" s="67" t="e">
        <f aca="false">AT1753-IF($N1754=AT$5,$B1754,0)</f>
        <v>#N/A</v>
      </c>
      <c r="AU1754" s="67" t="e">
        <f aca="false">AU1753-IF($N1754=AU$5,$B1754,0)</f>
        <v>#N/A</v>
      </c>
      <c r="AV1754" s="67" t="e">
        <f aca="false">AV1753-IF($N1754=AV$5,$B1754,0)</f>
        <v>#N/A</v>
      </c>
      <c r="AW1754" s="67" t="e">
        <f aca="false">AW1753-IF($N1754=AW$5,$B1754,0)</f>
        <v>#N/A</v>
      </c>
      <c r="AX1754" s="67" t="e">
        <f aca="false">AX1753-IF($N1754=AX$5,$B1754,0)</f>
        <v>#N/A</v>
      </c>
      <c r="AY1754" s="67" t="e">
        <f aca="false">AY1753-IF($N1754=AY$5,$B1754,0)</f>
        <v>#N/A</v>
      </c>
      <c r="AZ1754" s="67" t="e">
        <f aca="false">AZ1753-IF($N1754=AZ$5,$B1754,0)</f>
        <v>#N/A</v>
      </c>
      <c r="BA1754" s="67" t="e">
        <f aca="false">BA1753-IF($N1754=BA$5,$B1754,0)</f>
        <v>#N/A</v>
      </c>
    </row>
    <row r="1755" customFormat="false" ht="15.75" hidden="true" customHeight="false" outlineLevel="0" collapsed="false">
      <c r="N1755" s="19" t="e">
        <f aca="false">MATCH($F1755,депутати!$B$1:$B$40,0)</f>
        <v>#N/A</v>
      </c>
      <c r="O1755" s="67" t="e">
        <f aca="false">O1754-IF($N1755=O$5,$B1755,0)</f>
        <v>#N/A</v>
      </c>
      <c r="P1755" s="67" t="e">
        <f aca="false">P1754-IF($N1755=P$5,$B1755,0)</f>
        <v>#N/A</v>
      </c>
      <c r="Q1755" s="67" t="e">
        <f aca="false">Q1754-IF($N1755=Q$5,$B1755,0)</f>
        <v>#N/A</v>
      </c>
      <c r="R1755" s="67" t="e">
        <f aca="false">R1754-IF($N1755=R$5,$B1755,0)</f>
        <v>#N/A</v>
      </c>
      <c r="S1755" s="67" t="e">
        <f aca="false">S1754-IF($N1755=S$5,$B1755,0)</f>
        <v>#N/A</v>
      </c>
      <c r="T1755" s="67" t="e">
        <f aca="false">T1754-IF($N1755=T$5,$B1755,0)</f>
        <v>#N/A</v>
      </c>
      <c r="U1755" s="67" t="e">
        <f aca="false">U1754-IF($N1755=U$5,$B1755,0)</f>
        <v>#N/A</v>
      </c>
      <c r="V1755" s="67" t="e">
        <f aca="false">V1754-IF($N1755=V$5,$B1755,0)</f>
        <v>#N/A</v>
      </c>
      <c r="W1755" s="67" t="e">
        <f aca="false">W1754-IF($N1755=W$5,$B1755,0)</f>
        <v>#N/A</v>
      </c>
      <c r="X1755" s="67" t="e">
        <f aca="false">X1754-IF($N1755=X$5,$B1755,0)</f>
        <v>#N/A</v>
      </c>
      <c r="Y1755" s="67" t="e">
        <f aca="false">Y1754-IF($N1755=Y$5,$B1755,0)</f>
        <v>#N/A</v>
      </c>
      <c r="Z1755" s="67" t="e">
        <f aca="false">Z1754-IF($N1755=Z$5,$B1755,0)</f>
        <v>#N/A</v>
      </c>
      <c r="AA1755" s="67" t="e">
        <f aca="false">AA1754-IF($N1755=AA$5,$B1755,0)</f>
        <v>#N/A</v>
      </c>
      <c r="AB1755" s="67" t="e">
        <f aca="false">AB1754-IF($N1755=AB$5,$B1755,0)</f>
        <v>#N/A</v>
      </c>
      <c r="AC1755" s="67" t="e">
        <f aca="false">AC1754-IF($N1755=AC$5,$B1755,0)</f>
        <v>#N/A</v>
      </c>
      <c r="AD1755" s="67" t="e">
        <f aca="false">AD1754-IF($N1755=AD$5,$B1755,0)</f>
        <v>#N/A</v>
      </c>
      <c r="AE1755" s="67" t="e">
        <f aca="false">AE1754-IF($N1755=AE$5,$B1755,0)</f>
        <v>#N/A</v>
      </c>
      <c r="AF1755" s="67" t="e">
        <f aca="false">AF1754-IF($N1755=AF$5,$B1755,0)</f>
        <v>#N/A</v>
      </c>
      <c r="AG1755" s="67" t="e">
        <f aca="false">AG1754-IF($N1755=AG$5,$B1755,0)</f>
        <v>#N/A</v>
      </c>
      <c r="AH1755" s="67" t="e">
        <f aca="false">AH1754-IF($N1755=AH$5,$B1755,0)</f>
        <v>#N/A</v>
      </c>
      <c r="AI1755" s="67" t="e">
        <f aca="false">AI1754-IF($N1755=AI$5,$B1755,0)</f>
        <v>#N/A</v>
      </c>
      <c r="AJ1755" s="67" t="e">
        <f aca="false">AJ1754-IF($N1755=AJ$5,$B1755,0)</f>
        <v>#N/A</v>
      </c>
      <c r="AK1755" s="67" t="e">
        <f aca="false">AK1754-IF($N1755=AK$5,$B1755,0)</f>
        <v>#N/A</v>
      </c>
      <c r="AL1755" s="67" t="e">
        <f aca="false">AL1754-IF($N1755=AL$5,$B1755,0)</f>
        <v>#N/A</v>
      </c>
      <c r="AM1755" s="67" t="e">
        <f aca="false">AM1754-IF($N1755=AM$5,$B1755,0)</f>
        <v>#N/A</v>
      </c>
      <c r="AN1755" s="67" t="e">
        <f aca="false">AN1754-IF($N1755=AN$5,$B1755,0)</f>
        <v>#N/A</v>
      </c>
      <c r="AO1755" s="67" t="e">
        <f aca="false">AO1754-IF($N1755=AO$5,$B1755,0)</f>
        <v>#N/A</v>
      </c>
      <c r="AP1755" s="67" t="e">
        <f aca="false">AP1754-IF($N1755=AP$5,$B1755,0)</f>
        <v>#N/A</v>
      </c>
      <c r="AQ1755" s="67" t="e">
        <f aca="false">AQ1754-IF($N1755=AQ$5,$B1755,0)</f>
        <v>#N/A</v>
      </c>
      <c r="AR1755" s="67" t="e">
        <f aca="false">AR1754-IF($N1755=AR$5,$B1755,0)</f>
        <v>#N/A</v>
      </c>
      <c r="AS1755" s="67" t="e">
        <f aca="false">AS1754-IF($N1755=AS$5,$B1755,0)</f>
        <v>#N/A</v>
      </c>
      <c r="AT1755" s="67" t="e">
        <f aca="false">AT1754-IF($N1755=AT$5,$B1755,0)</f>
        <v>#N/A</v>
      </c>
      <c r="AU1755" s="67" t="e">
        <f aca="false">AU1754-IF($N1755=AU$5,$B1755,0)</f>
        <v>#N/A</v>
      </c>
      <c r="AV1755" s="67" t="e">
        <f aca="false">AV1754-IF($N1755=AV$5,$B1755,0)</f>
        <v>#N/A</v>
      </c>
      <c r="AW1755" s="67" t="e">
        <f aca="false">AW1754-IF($N1755=AW$5,$B1755,0)</f>
        <v>#N/A</v>
      </c>
      <c r="AX1755" s="67" t="e">
        <f aca="false">AX1754-IF($N1755=AX$5,$B1755,0)</f>
        <v>#N/A</v>
      </c>
      <c r="AY1755" s="67" t="e">
        <f aca="false">AY1754-IF($N1755=AY$5,$B1755,0)</f>
        <v>#N/A</v>
      </c>
      <c r="AZ1755" s="67" t="e">
        <f aca="false">AZ1754-IF($N1755=AZ$5,$B1755,0)</f>
        <v>#N/A</v>
      </c>
      <c r="BA1755" s="67" t="e">
        <f aca="false">BA1754-IF($N1755=BA$5,$B1755,0)</f>
        <v>#N/A</v>
      </c>
    </row>
    <row r="1756" customFormat="false" ht="15.75" hidden="true" customHeight="false" outlineLevel="0" collapsed="false">
      <c r="N1756" s="19" t="e">
        <f aca="false">MATCH($F1756,депутати!$B$1:$B$40,0)</f>
        <v>#N/A</v>
      </c>
      <c r="O1756" s="67" t="e">
        <f aca="false">O1755-IF($N1756=O$5,$B1756,0)</f>
        <v>#N/A</v>
      </c>
      <c r="P1756" s="67" t="e">
        <f aca="false">P1755-IF($N1756=P$5,$B1756,0)</f>
        <v>#N/A</v>
      </c>
      <c r="Q1756" s="67" t="e">
        <f aca="false">Q1755-IF($N1756=Q$5,$B1756,0)</f>
        <v>#N/A</v>
      </c>
      <c r="R1756" s="67" t="e">
        <f aca="false">R1755-IF($N1756=R$5,$B1756,0)</f>
        <v>#N/A</v>
      </c>
      <c r="S1756" s="67" t="e">
        <f aca="false">S1755-IF($N1756=S$5,$B1756,0)</f>
        <v>#N/A</v>
      </c>
      <c r="T1756" s="67" t="e">
        <f aca="false">T1755-IF($N1756=T$5,$B1756,0)</f>
        <v>#N/A</v>
      </c>
      <c r="U1756" s="67" t="e">
        <f aca="false">U1755-IF($N1756=U$5,$B1756,0)</f>
        <v>#N/A</v>
      </c>
      <c r="V1756" s="67" t="e">
        <f aca="false">V1755-IF($N1756=V$5,$B1756,0)</f>
        <v>#N/A</v>
      </c>
      <c r="W1756" s="67" t="e">
        <f aca="false">W1755-IF($N1756=W$5,$B1756,0)</f>
        <v>#N/A</v>
      </c>
      <c r="X1756" s="67" t="e">
        <f aca="false">X1755-IF($N1756=X$5,$B1756,0)</f>
        <v>#N/A</v>
      </c>
      <c r="Y1756" s="67" t="e">
        <f aca="false">Y1755-IF($N1756=Y$5,$B1756,0)</f>
        <v>#N/A</v>
      </c>
      <c r="Z1756" s="67" t="e">
        <f aca="false">Z1755-IF($N1756=Z$5,$B1756,0)</f>
        <v>#N/A</v>
      </c>
      <c r="AA1756" s="67" t="e">
        <f aca="false">AA1755-IF($N1756=AA$5,$B1756,0)</f>
        <v>#N/A</v>
      </c>
      <c r="AB1756" s="67" t="e">
        <f aca="false">AB1755-IF($N1756=AB$5,$B1756,0)</f>
        <v>#N/A</v>
      </c>
      <c r="AC1756" s="67" t="e">
        <f aca="false">AC1755-IF($N1756=AC$5,$B1756,0)</f>
        <v>#N/A</v>
      </c>
      <c r="AD1756" s="67" t="e">
        <f aca="false">AD1755-IF($N1756=AD$5,$B1756,0)</f>
        <v>#N/A</v>
      </c>
      <c r="AE1756" s="67" t="e">
        <f aca="false">AE1755-IF($N1756=AE$5,$B1756,0)</f>
        <v>#N/A</v>
      </c>
      <c r="AF1756" s="67" t="e">
        <f aca="false">AF1755-IF($N1756=AF$5,$B1756,0)</f>
        <v>#N/A</v>
      </c>
      <c r="AG1756" s="67" t="e">
        <f aca="false">AG1755-IF($N1756=AG$5,$B1756,0)</f>
        <v>#N/A</v>
      </c>
      <c r="AH1756" s="67" t="e">
        <f aca="false">AH1755-IF($N1756=AH$5,$B1756,0)</f>
        <v>#N/A</v>
      </c>
      <c r="AI1756" s="67" t="e">
        <f aca="false">AI1755-IF($N1756=AI$5,$B1756,0)</f>
        <v>#N/A</v>
      </c>
      <c r="AJ1756" s="67" t="e">
        <f aca="false">AJ1755-IF($N1756=AJ$5,$B1756,0)</f>
        <v>#N/A</v>
      </c>
      <c r="AK1756" s="67" t="e">
        <f aca="false">AK1755-IF($N1756=AK$5,$B1756,0)</f>
        <v>#N/A</v>
      </c>
      <c r="AL1756" s="67" t="e">
        <f aca="false">AL1755-IF($N1756=AL$5,$B1756,0)</f>
        <v>#N/A</v>
      </c>
      <c r="AM1756" s="67" t="e">
        <f aca="false">AM1755-IF($N1756=AM$5,$B1756,0)</f>
        <v>#N/A</v>
      </c>
      <c r="AN1756" s="67" t="e">
        <f aca="false">AN1755-IF($N1756=AN$5,$B1756,0)</f>
        <v>#N/A</v>
      </c>
      <c r="AO1756" s="67" t="e">
        <f aca="false">AO1755-IF($N1756=AO$5,$B1756,0)</f>
        <v>#N/A</v>
      </c>
      <c r="AP1756" s="67" t="e">
        <f aca="false">AP1755-IF($N1756=AP$5,$B1756,0)</f>
        <v>#N/A</v>
      </c>
      <c r="AQ1756" s="67" t="e">
        <f aca="false">AQ1755-IF($N1756=AQ$5,$B1756,0)</f>
        <v>#N/A</v>
      </c>
      <c r="AR1756" s="67" t="e">
        <f aca="false">AR1755-IF($N1756=AR$5,$B1756,0)</f>
        <v>#N/A</v>
      </c>
      <c r="AS1756" s="67" t="e">
        <f aca="false">AS1755-IF($N1756=AS$5,$B1756,0)</f>
        <v>#N/A</v>
      </c>
      <c r="AT1756" s="67" t="e">
        <f aca="false">AT1755-IF($N1756=AT$5,$B1756,0)</f>
        <v>#N/A</v>
      </c>
      <c r="AU1756" s="67" t="e">
        <f aca="false">AU1755-IF($N1756=AU$5,$B1756,0)</f>
        <v>#N/A</v>
      </c>
      <c r="AV1756" s="67" t="e">
        <f aca="false">AV1755-IF($N1756=AV$5,$B1756,0)</f>
        <v>#N/A</v>
      </c>
      <c r="AW1756" s="67" t="e">
        <f aca="false">AW1755-IF($N1756=AW$5,$B1756,0)</f>
        <v>#N/A</v>
      </c>
      <c r="AX1756" s="67" t="e">
        <f aca="false">AX1755-IF($N1756=AX$5,$B1756,0)</f>
        <v>#N/A</v>
      </c>
      <c r="AY1756" s="67" t="e">
        <f aca="false">AY1755-IF($N1756=AY$5,$B1756,0)</f>
        <v>#N/A</v>
      </c>
      <c r="AZ1756" s="67" t="e">
        <f aca="false">AZ1755-IF($N1756=AZ$5,$B1756,0)</f>
        <v>#N/A</v>
      </c>
      <c r="BA1756" s="67" t="e">
        <f aca="false">BA1755-IF($N1756=BA$5,$B1756,0)</f>
        <v>#N/A</v>
      </c>
    </row>
    <row r="1757" customFormat="false" ht="15.75" hidden="true" customHeight="false" outlineLevel="0" collapsed="false">
      <c r="N1757" s="19" t="e">
        <f aca="false">MATCH($F1757,депутати!$B$1:$B$40,0)</f>
        <v>#N/A</v>
      </c>
      <c r="O1757" s="67" t="e">
        <f aca="false">O1756-IF($N1757=O$5,$B1757,0)</f>
        <v>#N/A</v>
      </c>
      <c r="P1757" s="67" t="e">
        <f aca="false">P1756-IF($N1757=P$5,$B1757,0)</f>
        <v>#N/A</v>
      </c>
      <c r="Q1757" s="67" t="e">
        <f aca="false">Q1756-IF($N1757=Q$5,$B1757,0)</f>
        <v>#N/A</v>
      </c>
      <c r="R1757" s="67" t="e">
        <f aca="false">R1756-IF($N1757=R$5,$B1757,0)</f>
        <v>#N/A</v>
      </c>
      <c r="S1757" s="67" t="e">
        <f aca="false">S1756-IF($N1757=S$5,$B1757,0)</f>
        <v>#N/A</v>
      </c>
      <c r="T1757" s="67" t="e">
        <f aca="false">T1756-IF($N1757=T$5,$B1757,0)</f>
        <v>#N/A</v>
      </c>
      <c r="U1757" s="67" t="e">
        <f aca="false">U1756-IF($N1757=U$5,$B1757,0)</f>
        <v>#N/A</v>
      </c>
      <c r="V1757" s="67" t="e">
        <f aca="false">V1756-IF($N1757=V$5,$B1757,0)</f>
        <v>#N/A</v>
      </c>
      <c r="W1757" s="67" t="e">
        <f aca="false">W1756-IF($N1757=W$5,$B1757,0)</f>
        <v>#N/A</v>
      </c>
      <c r="X1757" s="67" t="e">
        <f aca="false">X1756-IF($N1757=X$5,$B1757,0)</f>
        <v>#N/A</v>
      </c>
      <c r="Y1757" s="67" t="e">
        <f aca="false">Y1756-IF($N1757=Y$5,$B1757,0)</f>
        <v>#N/A</v>
      </c>
      <c r="Z1757" s="67" t="e">
        <f aca="false">Z1756-IF($N1757=Z$5,$B1757,0)</f>
        <v>#N/A</v>
      </c>
      <c r="AA1757" s="67" t="e">
        <f aca="false">AA1756-IF($N1757=AA$5,$B1757,0)</f>
        <v>#N/A</v>
      </c>
      <c r="AB1757" s="67" t="e">
        <f aca="false">AB1756-IF($N1757=AB$5,$B1757,0)</f>
        <v>#N/A</v>
      </c>
      <c r="AC1757" s="67" t="e">
        <f aca="false">AC1756-IF($N1757=AC$5,$B1757,0)</f>
        <v>#N/A</v>
      </c>
      <c r="AD1757" s="67" t="e">
        <f aca="false">AD1756-IF($N1757=AD$5,$B1757,0)</f>
        <v>#N/A</v>
      </c>
      <c r="AE1757" s="67" t="e">
        <f aca="false">AE1756-IF($N1757=AE$5,$B1757,0)</f>
        <v>#N/A</v>
      </c>
      <c r="AF1757" s="67" t="e">
        <f aca="false">AF1756-IF($N1757=AF$5,$B1757,0)</f>
        <v>#N/A</v>
      </c>
      <c r="AG1757" s="67" t="e">
        <f aca="false">AG1756-IF($N1757=AG$5,$B1757,0)</f>
        <v>#N/A</v>
      </c>
      <c r="AH1757" s="67" t="e">
        <f aca="false">AH1756-IF($N1757=AH$5,$B1757,0)</f>
        <v>#N/A</v>
      </c>
      <c r="AI1757" s="67" t="e">
        <f aca="false">AI1756-IF($N1757=AI$5,$B1757,0)</f>
        <v>#N/A</v>
      </c>
      <c r="AJ1757" s="67" t="e">
        <f aca="false">AJ1756-IF($N1757=AJ$5,$B1757,0)</f>
        <v>#N/A</v>
      </c>
      <c r="AK1757" s="67" t="e">
        <f aca="false">AK1756-IF($N1757=AK$5,$B1757,0)</f>
        <v>#N/A</v>
      </c>
      <c r="AL1757" s="67" t="e">
        <f aca="false">AL1756-IF($N1757=AL$5,$B1757,0)</f>
        <v>#N/A</v>
      </c>
      <c r="AM1757" s="67" t="e">
        <f aca="false">AM1756-IF($N1757=AM$5,$B1757,0)</f>
        <v>#N/A</v>
      </c>
      <c r="AN1757" s="67" t="e">
        <f aca="false">AN1756-IF($N1757=AN$5,$B1757,0)</f>
        <v>#N/A</v>
      </c>
      <c r="AO1757" s="67" t="e">
        <f aca="false">AO1756-IF($N1757=AO$5,$B1757,0)</f>
        <v>#N/A</v>
      </c>
      <c r="AP1757" s="67" t="e">
        <f aca="false">AP1756-IF($N1757=AP$5,$B1757,0)</f>
        <v>#N/A</v>
      </c>
      <c r="AQ1757" s="67" t="e">
        <f aca="false">AQ1756-IF($N1757=AQ$5,$B1757,0)</f>
        <v>#N/A</v>
      </c>
      <c r="AR1757" s="67" t="e">
        <f aca="false">AR1756-IF($N1757=AR$5,$B1757,0)</f>
        <v>#N/A</v>
      </c>
      <c r="AS1757" s="67" t="e">
        <f aca="false">AS1756-IF($N1757=AS$5,$B1757,0)</f>
        <v>#N/A</v>
      </c>
      <c r="AT1757" s="67" t="e">
        <f aca="false">AT1756-IF($N1757=AT$5,$B1757,0)</f>
        <v>#N/A</v>
      </c>
      <c r="AU1757" s="67" t="e">
        <f aca="false">AU1756-IF($N1757=AU$5,$B1757,0)</f>
        <v>#N/A</v>
      </c>
      <c r="AV1757" s="67" t="e">
        <f aca="false">AV1756-IF($N1757=AV$5,$B1757,0)</f>
        <v>#N/A</v>
      </c>
      <c r="AW1757" s="67" t="e">
        <f aca="false">AW1756-IF($N1757=AW$5,$B1757,0)</f>
        <v>#N/A</v>
      </c>
      <c r="AX1757" s="67" t="e">
        <f aca="false">AX1756-IF($N1757=AX$5,$B1757,0)</f>
        <v>#N/A</v>
      </c>
      <c r="AY1757" s="67" t="e">
        <f aca="false">AY1756-IF($N1757=AY$5,$B1757,0)</f>
        <v>#N/A</v>
      </c>
      <c r="AZ1757" s="67" t="e">
        <f aca="false">AZ1756-IF($N1757=AZ$5,$B1757,0)</f>
        <v>#N/A</v>
      </c>
      <c r="BA1757" s="67" t="e">
        <f aca="false">BA1756-IF($N1757=BA$5,$B1757,0)</f>
        <v>#N/A</v>
      </c>
    </row>
    <row r="1758" customFormat="false" ht="15.75" hidden="true" customHeight="false" outlineLevel="0" collapsed="false">
      <c r="N1758" s="19" t="e">
        <f aca="false">MATCH($F1758,депутати!$B$1:$B$40,0)</f>
        <v>#N/A</v>
      </c>
      <c r="O1758" s="67" t="e">
        <f aca="false">O1757-IF($N1758=O$5,$B1758,0)</f>
        <v>#N/A</v>
      </c>
      <c r="P1758" s="67" t="e">
        <f aca="false">P1757-IF($N1758=P$5,$B1758,0)</f>
        <v>#N/A</v>
      </c>
      <c r="Q1758" s="67" t="e">
        <f aca="false">Q1757-IF($N1758=Q$5,$B1758,0)</f>
        <v>#N/A</v>
      </c>
      <c r="R1758" s="67" t="e">
        <f aca="false">R1757-IF($N1758=R$5,$B1758,0)</f>
        <v>#N/A</v>
      </c>
      <c r="S1758" s="67" t="e">
        <f aca="false">S1757-IF($N1758=S$5,$B1758,0)</f>
        <v>#N/A</v>
      </c>
      <c r="T1758" s="67" t="e">
        <f aca="false">T1757-IF($N1758=T$5,$B1758,0)</f>
        <v>#N/A</v>
      </c>
      <c r="U1758" s="67" t="e">
        <f aca="false">U1757-IF($N1758=U$5,$B1758,0)</f>
        <v>#N/A</v>
      </c>
      <c r="V1758" s="67" t="e">
        <f aca="false">V1757-IF($N1758=V$5,$B1758,0)</f>
        <v>#N/A</v>
      </c>
      <c r="W1758" s="67" t="e">
        <f aca="false">W1757-IF($N1758=W$5,$B1758,0)</f>
        <v>#N/A</v>
      </c>
      <c r="X1758" s="67" t="e">
        <f aca="false">X1757-IF($N1758=X$5,$B1758,0)</f>
        <v>#N/A</v>
      </c>
      <c r="Y1758" s="67" t="e">
        <f aca="false">Y1757-IF($N1758=Y$5,$B1758,0)</f>
        <v>#N/A</v>
      </c>
      <c r="Z1758" s="67" t="e">
        <f aca="false">Z1757-IF($N1758=Z$5,$B1758,0)</f>
        <v>#N/A</v>
      </c>
      <c r="AA1758" s="67" t="e">
        <f aca="false">AA1757-IF($N1758=AA$5,$B1758,0)</f>
        <v>#N/A</v>
      </c>
      <c r="AB1758" s="67" t="e">
        <f aca="false">AB1757-IF($N1758=AB$5,$B1758,0)</f>
        <v>#N/A</v>
      </c>
      <c r="AC1758" s="67" t="e">
        <f aca="false">AC1757-IF($N1758=AC$5,$B1758,0)</f>
        <v>#N/A</v>
      </c>
      <c r="AD1758" s="67" t="e">
        <f aca="false">AD1757-IF($N1758=AD$5,$B1758,0)</f>
        <v>#N/A</v>
      </c>
      <c r="AE1758" s="67" t="e">
        <f aca="false">AE1757-IF($N1758=AE$5,$B1758,0)</f>
        <v>#N/A</v>
      </c>
      <c r="AF1758" s="67" t="e">
        <f aca="false">AF1757-IF($N1758=AF$5,$B1758,0)</f>
        <v>#N/A</v>
      </c>
      <c r="AG1758" s="67" t="e">
        <f aca="false">AG1757-IF($N1758=AG$5,$B1758,0)</f>
        <v>#N/A</v>
      </c>
      <c r="AH1758" s="67" t="e">
        <f aca="false">AH1757-IF($N1758=AH$5,$B1758,0)</f>
        <v>#N/A</v>
      </c>
      <c r="AI1758" s="67" t="e">
        <f aca="false">AI1757-IF($N1758=AI$5,$B1758,0)</f>
        <v>#N/A</v>
      </c>
      <c r="AJ1758" s="67" t="e">
        <f aca="false">AJ1757-IF($N1758=AJ$5,$B1758,0)</f>
        <v>#N/A</v>
      </c>
      <c r="AK1758" s="67" t="e">
        <f aca="false">AK1757-IF($N1758=AK$5,$B1758,0)</f>
        <v>#N/A</v>
      </c>
      <c r="AL1758" s="67" t="e">
        <f aca="false">AL1757-IF($N1758=AL$5,$B1758,0)</f>
        <v>#N/A</v>
      </c>
      <c r="AM1758" s="67" t="e">
        <f aca="false">AM1757-IF($N1758=AM$5,$B1758,0)</f>
        <v>#N/A</v>
      </c>
      <c r="AN1758" s="67" t="e">
        <f aca="false">AN1757-IF($N1758=AN$5,$B1758,0)</f>
        <v>#N/A</v>
      </c>
      <c r="AO1758" s="67" t="e">
        <f aca="false">AO1757-IF($N1758=AO$5,$B1758,0)</f>
        <v>#N/A</v>
      </c>
      <c r="AP1758" s="67" t="e">
        <f aca="false">AP1757-IF($N1758=AP$5,$B1758,0)</f>
        <v>#N/A</v>
      </c>
      <c r="AQ1758" s="67" t="e">
        <f aca="false">AQ1757-IF($N1758=AQ$5,$B1758,0)</f>
        <v>#N/A</v>
      </c>
      <c r="AR1758" s="67" t="e">
        <f aca="false">AR1757-IF($N1758=AR$5,$B1758,0)</f>
        <v>#N/A</v>
      </c>
      <c r="AS1758" s="67" t="e">
        <f aca="false">AS1757-IF($N1758=AS$5,$B1758,0)</f>
        <v>#N/A</v>
      </c>
      <c r="AT1758" s="67" t="e">
        <f aca="false">AT1757-IF($N1758=AT$5,$B1758,0)</f>
        <v>#N/A</v>
      </c>
      <c r="AU1758" s="67" t="e">
        <f aca="false">AU1757-IF($N1758=AU$5,$B1758,0)</f>
        <v>#N/A</v>
      </c>
      <c r="AV1758" s="67" t="e">
        <f aca="false">AV1757-IF($N1758=AV$5,$B1758,0)</f>
        <v>#N/A</v>
      </c>
      <c r="AW1758" s="67" t="e">
        <f aca="false">AW1757-IF($N1758=AW$5,$B1758,0)</f>
        <v>#N/A</v>
      </c>
      <c r="AX1758" s="67" t="e">
        <f aca="false">AX1757-IF($N1758=AX$5,$B1758,0)</f>
        <v>#N/A</v>
      </c>
      <c r="AY1758" s="67" t="e">
        <f aca="false">AY1757-IF($N1758=AY$5,$B1758,0)</f>
        <v>#N/A</v>
      </c>
      <c r="AZ1758" s="67" t="e">
        <f aca="false">AZ1757-IF($N1758=AZ$5,$B1758,0)</f>
        <v>#N/A</v>
      </c>
      <c r="BA1758" s="67" t="e">
        <f aca="false">BA1757-IF($N1758=BA$5,$B1758,0)</f>
        <v>#N/A</v>
      </c>
    </row>
    <row r="1759" customFormat="false" ht="15.75" hidden="true" customHeight="false" outlineLevel="0" collapsed="false">
      <c r="N1759" s="19" t="e">
        <f aca="false">MATCH($F1759,депутати!$B$1:$B$40,0)</f>
        <v>#N/A</v>
      </c>
      <c r="O1759" s="67" t="e">
        <f aca="false">O1758-IF($N1759=O$5,$B1759,0)</f>
        <v>#N/A</v>
      </c>
      <c r="P1759" s="67" t="e">
        <f aca="false">P1758-IF($N1759=P$5,$B1759,0)</f>
        <v>#N/A</v>
      </c>
      <c r="Q1759" s="67" t="e">
        <f aca="false">Q1758-IF($N1759=Q$5,$B1759,0)</f>
        <v>#N/A</v>
      </c>
      <c r="R1759" s="67" t="e">
        <f aca="false">R1758-IF($N1759=R$5,$B1759,0)</f>
        <v>#N/A</v>
      </c>
      <c r="S1759" s="67" t="e">
        <f aca="false">S1758-IF($N1759=S$5,$B1759,0)</f>
        <v>#N/A</v>
      </c>
      <c r="T1759" s="67" t="e">
        <f aca="false">T1758-IF($N1759=T$5,$B1759,0)</f>
        <v>#N/A</v>
      </c>
      <c r="U1759" s="67" t="e">
        <f aca="false">U1758-IF($N1759=U$5,$B1759,0)</f>
        <v>#N/A</v>
      </c>
      <c r="V1759" s="67" t="e">
        <f aca="false">V1758-IF($N1759=V$5,$B1759,0)</f>
        <v>#N/A</v>
      </c>
      <c r="W1759" s="67" t="e">
        <f aca="false">W1758-IF($N1759=W$5,$B1759,0)</f>
        <v>#N/A</v>
      </c>
      <c r="X1759" s="67" t="e">
        <f aca="false">X1758-IF($N1759=X$5,$B1759,0)</f>
        <v>#N/A</v>
      </c>
      <c r="Y1759" s="67" t="e">
        <f aca="false">Y1758-IF($N1759=Y$5,$B1759,0)</f>
        <v>#N/A</v>
      </c>
      <c r="Z1759" s="67" t="e">
        <f aca="false">Z1758-IF($N1759=Z$5,$B1759,0)</f>
        <v>#N/A</v>
      </c>
      <c r="AA1759" s="67" t="e">
        <f aca="false">AA1758-IF($N1759=AA$5,$B1759,0)</f>
        <v>#N/A</v>
      </c>
      <c r="AB1759" s="67" t="e">
        <f aca="false">AB1758-IF($N1759=AB$5,$B1759,0)</f>
        <v>#N/A</v>
      </c>
      <c r="AC1759" s="67" t="e">
        <f aca="false">AC1758-IF($N1759=AC$5,$B1759,0)</f>
        <v>#N/A</v>
      </c>
      <c r="AD1759" s="67" t="e">
        <f aca="false">AD1758-IF($N1759=AD$5,$B1759,0)</f>
        <v>#N/A</v>
      </c>
      <c r="AE1759" s="67" t="e">
        <f aca="false">AE1758-IF($N1759=AE$5,$B1759,0)</f>
        <v>#N/A</v>
      </c>
      <c r="AF1759" s="67" t="e">
        <f aca="false">AF1758-IF($N1759=AF$5,$B1759,0)</f>
        <v>#N/A</v>
      </c>
      <c r="AG1759" s="67" t="e">
        <f aca="false">AG1758-IF($N1759=AG$5,$B1759,0)</f>
        <v>#N/A</v>
      </c>
      <c r="AH1759" s="67" t="e">
        <f aca="false">AH1758-IF($N1759=AH$5,$B1759,0)</f>
        <v>#N/A</v>
      </c>
      <c r="AI1759" s="67" t="e">
        <f aca="false">AI1758-IF($N1759=AI$5,$B1759,0)</f>
        <v>#N/A</v>
      </c>
      <c r="AJ1759" s="67" t="e">
        <f aca="false">AJ1758-IF($N1759=AJ$5,$B1759,0)</f>
        <v>#N/A</v>
      </c>
      <c r="AK1759" s="67" t="e">
        <f aca="false">AK1758-IF($N1759=AK$5,$B1759,0)</f>
        <v>#N/A</v>
      </c>
      <c r="AL1759" s="67" t="e">
        <f aca="false">AL1758-IF($N1759=AL$5,$B1759,0)</f>
        <v>#N/A</v>
      </c>
      <c r="AM1759" s="67" t="e">
        <f aca="false">AM1758-IF($N1759=AM$5,$B1759,0)</f>
        <v>#N/A</v>
      </c>
      <c r="AN1759" s="67" t="e">
        <f aca="false">AN1758-IF($N1759=AN$5,$B1759,0)</f>
        <v>#N/A</v>
      </c>
      <c r="AO1759" s="67" t="e">
        <f aca="false">AO1758-IF($N1759=AO$5,$B1759,0)</f>
        <v>#N/A</v>
      </c>
      <c r="AP1759" s="67" t="e">
        <f aca="false">AP1758-IF($N1759=AP$5,$B1759,0)</f>
        <v>#N/A</v>
      </c>
      <c r="AQ1759" s="67" t="e">
        <f aca="false">AQ1758-IF($N1759=AQ$5,$B1759,0)</f>
        <v>#N/A</v>
      </c>
      <c r="AR1759" s="67" t="e">
        <f aca="false">AR1758-IF($N1759=AR$5,$B1759,0)</f>
        <v>#N/A</v>
      </c>
      <c r="AS1759" s="67" t="e">
        <f aca="false">AS1758-IF($N1759=AS$5,$B1759,0)</f>
        <v>#N/A</v>
      </c>
      <c r="AT1759" s="67" t="e">
        <f aca="false">AT1758-IF($N1759=AT$5,$B1759,0)</f>
        <v>#N/A</v>
      </c>
      <c r="AU1759" s="67" t="e">
        <f aca="false">AU1758-IF($N1759=AU$5,$B1759,0)</f>
        <v>#N/A</v>
      </c>
      <c r="AV1759" s="67" t="e">
        <f aca="false">AV1758-IF($N1759=AV$5,$B1759,0)</f>
        <v>#N/A</v>
      </c>
      <c r="AW1759" s="67" t="e">
        <f aca="false">AW1758-IF($N1759=AW$5,$B1759,0)</f>
        <v>#N/A</v>
      </c>
      <c r="AX1759" s="67" t="e">
        <f aca="false">AX1758-IF($N1759=AX$5,$B1759,0)</f>
        <v>#N/A</v>
      </c>
      <c r="AY1759" s="67" t="e">
        <f aca="false">AY1758-IF($N1759=AY$5,$B1759,0)</f>
        <v>#N/A</v>
      </c>
      <c r="AZ1759" s="67" t="e">
        <f aca="false">AZ1758-IF($N1759=AZ$5,$B1759,0)</f>
        <v>#N/A</v>
      </c>
      <c r="BA1759" s="67" t="e">
        <f aca="false">BA1758-IF($N1759=BA$5,$B1759,0)</f>
        <v>#N/A</v>
      </c>
    </row>
    <row r="1760" customFormat="false" ht="15.75" hidden="true" customHeight="false" outlineLevel="0" collapsed="false">
      <c r="N1760" s="19" t="e">
        <f aca="false">MATCH($F1760,депутати!$B$1:$B$40,0)</f>
        <v>#N/A</v>
      </c>
      <c r="O1760" s="67" t="e">
        <f aca="false">O1759-IF($N1760=O$5,$B1760,0)</f>
        <v>#N/A</v>
      </c>
      <c r="P1760" s="67" t="e">
        <f aca="false">P1759-IF($N1760=P$5,$B1760,0)</f>
        <v>#N/A</v>
      </c>
      <c r="Q1760" s="67" t="e">
        <f aca="false">Q1759-IF($N1760=Q$5,$B1760,0)</f>
        <v>#N/A</v>
      </c>
      <c r="R1760" s="67" t="e">
        <f aca="false">R1759-IF($N1760=R$5,$B1760,0)</f>
        <v>#N/A</v>
      </c>
      <c r="S1760" s="67" t="e">
        <f aca="false">S1759-IF($N1760=S$5,$B1760,0)</f>
        <v>#N/A</v>
      </c>
      <c r="T1760" s="67" t="e">
        <f aca="false">T1759-IF($N1760=T$5,$B1760,0)</f>
        <v>#N/A</v>
      </c>
      <c r="U1760" s="67" t="e">
        <f aca="false">U1759-IF($N1760=U$5,$B1760,0)</f>
        <v>#N/A</v>
      </c>
      <c r="V1760" s="67" t="e">
        <f aca="false">V1759-IF($N1760=V$5,$B1760,0)</f>
        <v>#N/A</v>
      </c>
      <c r="W1760" s="67" t="e">
        <f aca="false">W1759-IF($N1760=W$5,$B1760,0)</f>
        <v>#N/A</v>
      </c>
      <c r="X1760" s="67" t="e">
        <f aca="false">X1759-IF($N1760=X$5,$B1760,0)</f>
        <v>#N/A</v>
      </c>
      <c r="Y1760" s="67" t="e">
        <f aca="false">Y1759-IF($N1760=Y$5,$B1760,0)</f>
        <v>#N/A</v>
      </c>
      <c r="Z1760" s="67" t="e">
        <f aca="false">Z1759-IF($N1760=Z$5,$B1760,0)</f>
        <v>#N/A</v>
      </c>
      <c r="AA1760" s="67" t="e">
        <f aca="false">AA1759-IF($N1760=AA$5,$B1760,0)</f>
        <v>#N/A</v>
      </c>
      <c r="AB1760" s="67" t="e">
        <f aca="false">AB1759-IF($N1760=AB$5,$B1760,0)</f>
        <v>#N/A</v>
      </c>
      <c r="AC1760" s="67" t="e">
        <f aca="false">AC1759-IF($N1760=AC$5,$B1760,0)</f>
        <v>#N/A</v>
      </c>
      <c r="AD1760" s="67" t="e">
        <f aca="false">AD1759-IF($N1760=AD$5,$B1760,0)</f>
        <v>#N/A</v>
      </c>
      <c r="AE1760" s="67" t="e">
        <f aca="false">AE1759-IF($N1760=AE$5,$B1760,0)</f>
        <v>#N/A</v>
      </c>
      <c r="AF1760" s="67" t="e">
        <f aca="false">AF1759-IF($N1760=AF$5,$B1760,0)</f>
        <v>#N/A</v>
      </c>
      <c r="AG1760" s="67" t="e">
        <f aca="false">AG1759-IF($N1760=AG$5,$B1760,0)</f>
        <v>#N/A</v>
      </c>
      <c r="AH1760" s="67" t="e">
        <f aca="false">AH1759-IF($N1760=AH$5,$B1760,0)</f>
        <v>#N/A</v>
      </c>
      <c r="AI1760" s="67" t="e">
        <f aca="false">AI1759-IF($N1760=AI$5,$B1760,0)</f>
        <v>#N/A</v>
      </c>
      <c r="AJ1760" s="67" t="e">
        <f aca="false">AJ1759-IF($N1760=AJ$5,$B1760,0)</f>
        <v>#N/A</v>
      </c>
      <c r="AK1760" s="67" t="e">
        <f aca="false">AK1759-IF($N1760=AK$5,$B1760,0)</f>
        <v>#N/A</v>
      </c>
      <c r="AL1760" s="67" t="e">
        <f aca="false">AL1759-IF($N1760=AL$5,$B1760,0)</f>
        <v>#N/A</v>
      </c>
      <c r="AM1760" s="67" t="e">
        <f aca="false">AM1759-IF($N1760=AM$5,$B1760,0)</f>
        <v>#N/A</v>
      </c>
      <c r="AN1760" s="67" t="e">
        <f aca="false">AN1759-IF($N1760=AN$5,$B1760,0)</f>
        <v>#N/A</v>
      </c>
      <c r="AO1760" s="67" t="e">
        <f aca="false">AO1759-IF($N1760=AO$5,$B1760,0)</f>
        <v>#N/A</v>
      </c>
      <c r="AP1760" s="67" t="e">
        <f aca="false">AP1759-IF($N1760=AP$5,$B1760,0)</f>
        <v>#N/A</v>
      </c>
      <c r="AQ1760" s="67" t="e">
        <f aca="false">AQ1759-IF($N1760=AQ$5,$B1760,0)</f>
        <v>#N/A</v>
      </c>
      <c r="AR1760" s="67" t="e">
        <f aca="false">AR1759-IF($N1760=AR$5,$B1760,0)</f>
        <v>#N/A</v>
      </c>
      <c r="AS1760" s="67" t="e">
        <f aca="false">AS1759-IF($N1760=AS$5,$B1760,0)</f>
        <v>#N/A</v>
      </c>
      <c r="AT1760" s="67" t="e">
        <f aca="false">AT1759-IF($N1760=AT$5,$B1760,0)</f>
        <v>#N/A</v>
      </c>
      <c r="AU1760" s="67" t="e">
        <f aca="false">AU1759-IF($N1760=AU$5,$B1760,0)</f>
        <v>#N/A</v>
      </c>
      <c r="AV1760" s="67" t="e">
        <f aca="false">AV1759-IF($N1760=AV$5,$B1760,0)</f>
        <v>#N/A</v>
      </c>
      <c r="AW1760" s="67" t="e">
        <f aca="false">AW1759-IF($N1760=AW$5,$B1760,0)</f>
        <v>#N/A</v>
      </c>
      <c r="AX1760" s="67" t="e">
        <f aca="false">AX1759-IF($N1760=AX$5,$B1760,0)</f>
        <v>#N/A</v>
      </c>
      <c r="AY1760" s="67" t="e">
        <f aca="false">AY1759-IF($N1760=AY$5,$B1760,0)</f>
        <v>#N/A</v>
      </c>
      <c r="AZ1760" s="67" t="e">
        <f aca="false">AZ1759-IF($N1760=AZ$5,$B1760,0)</f>
        <v>#N/A</v>
      </c>
      <c r="BA1760" s="67" t="e">
        <f aca="false">BA1759-IF($N1760=BA$5,$B1760,0)</f>
        <v>#N/A</v>
      </c>
    </row>
    <row r="1761" customFormat="false" ht="15.75" hidden="true" customHeight="false" outlineLevel="0" collapsed="false">
      <c r="N1761" s="19" t="e">
        <f aca="false">MATCH($F1761,депутати!$B$1:$B$40,0)</f>
        <v>#N/A</v>
      </c>
      <c r="O1761" s="67" t="e">
        <f aca="false">O1760-IF($N1761=O$5,$B1761,0)</f>
        <v>#N/A</v>
      </c>
      <c r="P1761" s="67" t="e">
        <f aca="false">P1760-IF($N1761=P$5,$B1761,0)</f>
        <v>#N/A</v>
      </c>
      <c r="Q1761" s="67" t="e">
        <f aca="false">Q1760-IF($N1761=Q$5,$B1761,0)</f>
        <v>#N/A</v>
      </c>
      <c r="R1761" s="67" t="e">
        <f aca="false">R1760-IF($N1761=R$5,$B1761,0)</f>
        <v>#N/A</v>
      </c>
      <c r="S1761" s="67" t="e">
        <f aca="false">S1760-IF($N1761=S$5,$B1761,0)</f>
        <v>#N/A</v>
      </c>
      <c r="T1761" s="67" t="e">
        <f aca="false">T1760-IF($N1761=T$5,$B1761,0)</f>
        <v>#N/A</v>
      </c>
      <c r="U1761" s="67" t="e">
        <f aca="false">U1760-IF($N1761=U$5,$B1761,0)</f>
        <v>#N/A</v>
      </c>
      <c r="V1761" s="67" t="e">
        <f aca="false">V1760-IF($N1761=V$5,$B1761,0)</f>
        <v>#N/A</v>
      </c>
      <c r="W1761" s="67" t="e">
        <f aca="false">W1760-IF($N1761=W$5,$B1761,0)</f>
        <v>#N/A</v>
      </c>
      <c r="X1761" s="67" t="e">
        <f aca="false">X1760-IF($N1761=X$5,$B1761,0)</f>
        <v>#N/A</v>
      </c>
      <c r="Y1761" s="67" t="e">
        <f aca="false">Y1760-IF($N1761=Y$5,$B1761,0)</f>
        <v>#N/A</v>
      </c>
      <c r="Z1761" s="67" t="e">
        <f aca="false">Z1760-IF($N1761=Z$5,$B1761,0)</f>
        <v>#N/A</v>
      </c>
      <c r="AA1761" s="67" t="e">
        <f aca="false">AA1760-IF($N1761=AA$5,$B1761,0)</f>
        <v>#N/A</v>
      </c>
      <c r="AB1761" s="67" t="e">
        <f aca="false">AB1760-IF($N1761=AB$5,$B1761,0)</f>
        <v>#N/A</v>
      </c>
      <c r="AC1761" s="67" t="e">
        <f aca="false">AC1760-IF($N1761=AC$5,$B1761,0)</f>
        <v>#N/A</v>
      </c>
      <c r="AD1761" s="67" t="e">
        <f aca="false">AD1760-IF($N1761=AD$5,$B1761,0)</f>
        <v>#N/A</v>
      </c>
      <c r="AE1761" s="67" t="e">
        <f aca="false">AE1760-IF($N1761=AE$5,$B1761,0)</f>
        <v>#N/A</v>
      </c>
      <c r="AF1761" s="67" t="e">
        <f aca="false">AF1760-IF($N1761=AF$5,$B1761,0)</f>
        <v>#N/A</v>
      </c>
      <c r="AG1761" s="67" t="e">
        <f aca="false">AG1760-IF($N1761=AG$5,$B1761,0)</f>
        <v>#N/A</v>
      </c>
      <c r="AH1761" s="67" t="e">
        <f aca="false">AH1760-IF($N1761=AH$5,$B1761,0)</f>
        <v>#N/A</v>
      </c>
      <c r="AI1761" s="67" t="e">
        <f aca="false">AI1760-IF($N1761=AI$5,$B1761,0)</f>
        <v>#N/A</v>
      </c>
      <c r="AJ1761" s="67" t="e">
        <f aca="false">AJ1760-IF($N1761=AJ$5,$B1761,0)</f>
        <v>#N/A</v>
      </c>
      <c r="AK1761" s="67" t="e">
        <f aca="false">AK1760-IF($N1761=AK$5,$B1761,0)</f>
        <v>#N/A</v>
      </c>
      <c r="AL1761" s="67" t="e">
        <f aca="false">AL1760-IF($N1761=AL$5,$B1761,0)</f>
        <v>#N/A</v>
      </c>
      <c r="AM1761" s="67" t="e">
        <f aca="false">AM1760-IF($N1761=AM$5,$B1761,0)</f>
        <v>#N/A</v>
      </c>
      <c r="AN1761" s="67" t="e">
        <f aca="false">AN1760-IF($N1761=AN$5,$B1761,0)</f>
        <v>#N/A</v>
      </c>
      <c r="AO1761" s="67" t="e">
        <f aca="false">AO1760-IF($N1761=AO$5,$B1761,0)</f>
        <v>#N/A</v>
      </c>
      <c r="AP1761" s="67" t="e">
        <f aca="false">AP1760-IF($N1761=AP$5,$B1761,0)</f>
        <v>#N/A</v>
      </c>
      <c r="AQ1761" s="67" t="e">
        <f aca="false">AQ1760-IF($N1761=AQ$5,$B1761,0)</f>
        <v>#N/A</v>
      </c>
      <c r="AR1761" s="67" t="e">
        <f aca="false">AR1760-IF($N1761=AR$5,$B1761,0)</f>
        <v>#N/A</v>
      </c>
      <c r="AS1761" s="67" t="e">
        <f aca="false">AS1760-IF($N1761=AS$5,$B1761,0)</f>
        <v>#N/A</v>
      </c>
      <c r="AT1761" s="67" t="e">
        <f aca="false">AT1760-IF($N1761=AT$5,$B1761,0)</f>
        <v>#N/A</v>
      </c>
      <c r="AU1761" s="67" t="e">
        <f aca="false">AU1760-IF($N1761=AU$5,$B1761,0)</f>
        <v>#N/A</v>
      </c>
      <c r="AV1761" s="67" t="e">
        <f aca="false">AV1760-IF($N1761=AV$5,$B1761,0)</f>
        <v>#N/A</v>
      </c>
      <c r="AW1761" s="67" t="e">
        <f aca="false">AW1760-IF($N1761=AW$5,$B1761,0)</f>
        <v>#N/A</v>
      </c>
      <c r="AX1761" s="67" t="e">
        <f aca="false">AX1760-IF($N1761=AX$5,$B1761,0)</f>
        <v>#N/A</v>
      </c>
      <c r="AY1761" s="67" t="e">
        <f aca="false">AY1760-IF($N1761=AY$5,$B1761,0)</f>
        <v>#N/A</v>
      </c>
      <c r="AZ1761" s="67" t="e">
        <f aca="false">AZ1760-IF($N1761=AZ$5,$B1761,0)</f>
        <v>#N/A</v>
      </c>
      <c r="BA1761" s="67" t="e">
        <f aca="false">BA1760-IF($N1761=BA$5,$B1761,0)</f>
        <v>#N/A</v>
      </c>
    </row>
    <row r="1762" customFormat="false" ht="15.75" hidden="true" customHeight="false" outlineLevel="0" collapsed="false">
      <c r="N1762" s="19" t="e">
        <f aca="false">MATCH($F1762,депутати!$B$1:$B$40,0)</f>
        <v>#N/A</v>
      </c>
      <c r="O1762" s="67" t="e">
        <f aca="false">O1761-IF($N1762=O$5,$B1762,0)</f>
        <v>#N/A</v>
      </c>
      <c r="P1762" s="67" t="e">
        <f aca="false">P1761-IF($N1762=P$5,$B1762,0)</f>
        <v>#N/A</v>
      </c>
      <c r="Q1762" s="67" t="e">
        <f aca="false">Q1761-IF($N1762=Q$5,$B1762,0)</f>
        <v>#N/A</v>
      </c>
      <c r="R1762" s="67" t="e">
        <f aca="false">R1761-IF($N1762=R$5,$B1762,0)</f>
        <v>#N/A</v>
      </c>
      <c r="S1762" s="67" t="e">
        <f aca="false">S1761-IF($N1762=S$5,$B1762,0)</f>
        <v>#N/A</v>
      </c>
      <c r="T1762" s="67" t="e">
        <f aca="false">T1761-IF($N1762=T$5,$B1762,0)</f>
        <v>#N/A</v>
      </c>
      <c r="U1762" s="67" t="e">
        <f aca="false">U1761-IF($N1762=U$5,$B1762,0)</f>
        <v>#N/A</v>
      </c>
      <c r="V1762" s="67" t="e">
        <f aca="false">V1761-IF($N1762=V$5,$B1762,0)</f>
        <v>#N/A</v>
      </c>
      <c r="W1762" s="67" t="e">
        <f aca="false">W1761-IF($N1762=W$5,$B1762,0)</f>
        <v>#N/A</v>
      </c>
      <c r="X1762" s="67" t="e">
        <f aca="false">X1761-IF($N1762=X$5,$B1762,0)</f>
        <v>#N/A</v>
      </c>
      <c r="Y1762" s="67" t="e">
        <f aca="false">Y1761-IF($N1762=Y$5,$B1762,0)</f>
        <v>#N/A</v>
      </c>
      <c r="Z1762" s="67" t="e">
        <f aca="false">Z1761-IF($N1762=Z$5,$B1762,0)</f>
        <v>#N/A</v>
      </c>
      <c r="AA1762" s="67" t="e">
        <f aca="false">AA1761-IF($N1762=AA$5,$B1762,0)</f>
        <v>#N/A</v>
      </c>
      <c r="AB1762" s="67" t="e">
        <f aca="false">AB1761-IF($N1762=AB$5,$B1762,0)</f>
        <v>#N/A</v>
      </c>
      <c r="AC1762" s="67" t="e">
        <f aca="false">AC1761-IF($N1762=AC$5,$B1762,0)</f>
        <v>#N/A</v>
      </c>
      <c r="AD1762" s="67" t="e">
        <f aca="false">AD1761-IF($N1762=AD$5,$B1762,0)</f>
        <v>#N/A</v>
      </c>
      <c r="AE1762" s="67" t="e">
        <f aca="false">AE1761-IF($N1762=AE$5,$B1762,0)</f>
        <v>#N/A</v>
      </c>
      <c r="AF1762" s="67" t="e">
        <f aca="false">AF1761-IF($N1762=AF$5,$B1762,0)</f>
        <v>#N/A</v>
      </c>
      <c r="AG1762" s="67" t="e">
        <f aca="false">AG1761-IF($N1762=AG$5,$B1762,0)</f>
        <v>#N/A</v>
      </c>
      <c r="AH1762" s="67" t="e">
        <f aca="false">AH1761-IF($N1762=AH$5,$B1762,0)</f>
        <v>#N/A</v>
      </c>
      <c r="AI1762" s="67" t="e">
        <f aca="false">AI1761-IF($N1762=AI$5,$B1762,0)</f>
        <v>#N/A</v>
      </c>
      <c r="AJ1762" s="67" t="e">
        <f aca="false">AJ1761-IF($N1762=AJ$5,$B1762,0)</f>
        <v>#N/A</v>
      </c>
      <c r="AK1762" s="67" t="e">
        <f aca="false">AK1761-IF($N1762=AK$5,$B1762,0)</f>
        <v>#N/A</v>
      </c>
      <c r="AL1762" s="67" t="e">
        <f aca="false">AL1761-IF($N1762=AL$5,$B1762,0)</f>
        <v>#N/A</v>
      </c>
      <c r="AM1762" s="67" t="e">
        <f aca="false">AM1761-IF($N1762=AM$5,$B1762,0)</f>
        <v>#N/A</v>
      </c>
      <c r="AN1762" s="67" t="e">
        <f aca="false">AN1761-IF($N1762=AN$5,$B1762,0)</f>
        <v>#N/A</v>
      </c>
      <c r="AO1762" s="67" t="e">
        <f aca="false">AO1761-IF($N1762=AO$5,$B1762,0)</f>
        <v>#N/A</v>
      </c>
      <c r="AP1762" s="67" t="e">
        <f aca="false">AP1761-IF($N1762=AP$5,$B1762,0)</f>
        <v>#N/A</v>
      </c>
      <c r="AQ1762" s="67" t="e">
        <f aca="false">AQ1761-IF($N1762=AQ$5,$B1762,0)</f>
        <v>#N/A</v>
      </c>
      <c r="AR1762" s="67" t="e">
        <f aca="false">AR1761-IF($N1762=AR$5,$B1762,0)</f>
        <v>#N/A</v>
      </c>
      <c r="AS1762" s="67" t="e">
        <f aca="false">AS1761-IF($N1762=AS$5,$B1762,0)</f>
        <v>#N/A</v>
      </c>
      <c r="AT1762" s="67" t="e">
        <f aca="false">AT1761-IF($N1762=AT$5,$B1762,0)</f>
        <v>#N/A</v>
      </c>
      <c r="AU1762" s="67" t="e">
        <f aca="false">AU1761-IF($N1762=AU$5,$B1762,0)</f>
        <v>#N/A</v>
      </c>
      <c r="AV1762" s="67" t="e">
        <f aca="false">AV1761-IF($N1762=AV$5,$B1762,0)</f>
        <v>#N/A</v>
      </c>
      <c r="AW1762" s="67" t="e">
        <f aca="false">AW1761-IF($N1762=AW$5,$B1762,0)</f>
        <v>#N/A</v>
      </c>
      <c r="AX1762" s="67" t="e">
        <f aca="false">AX1761-IF($N1762=AX$5,$B1762,0)</f>
        <v>#N/A</v>
      </c>
      <c r="AY1762" s="67" t="e">
        <f aca="false">AY1761-IF($N1762=AY$5,$B1762,0)</f>
        <v>#N/A</v>
      </c>
      <c r="AZ1762" s="67" t="e">
        <f aca="false">AZ1761-IF($N1762=AZ$5,$B1762,0)</f>
        <v>#N/A</v>
      </c>
      <c r="BA1762" s="67" t="e">
        <f aca="false">BA1761-IF($N1762=BA$5,$B1762,0)</f>
        <v>#N/A</v>
      </c>
    </row>
    <row r="1763" customFormat="false" ht="15.75" hidden="true" customHeight="false" outlineLevel="0" collapsed="false">
      <c r="N1763" s="19" t="e">
        <f aca="false">MATCH($F1763,депутати!$B$1:$B$40,0)</f>
        <v>#N/A</v>
      </c>
      <c r="O1763" s="67" t="e">
        <f aca="false">O1762-IF($N1763=O$5,$B1763,0)</f>
        <v>#N/A</v>
      </c>
      <c r="P1763" s="67" t="e">
        <f aca="false">P1762-IF($N1763=P$5,$B1763,0)</f>
        <v>#N/A</v>
      </c>
      <c r="Q1763" s="67" t="e">
        <f aca="false">Q1762-IF($N1763=Q$5,$B1763,0)</f>
        <v>#N/A</v>
      </c>
      <c r="R1763" s="67" t="e">
        <f aca="false">R1762-IF($N1763=R$5,$B1763,0)</f>
        <v>#N/A</v>
      </c>
      <c r="S1763" s="67" t="e">
        <f aca="false">S1762-IF($N1763=S$5,$B1763,0)</f>
        <v>#N/A</v>
      </c>
      <c r="T1763" s="67" t="e">
        <f aca="false">T1762-IF($N1763=T$5,$B1763,0)</f>
        <v>#N/A</v>
      </c>
      <c r="U1763" s="67" t="e">
        <f aca="false">U1762-IF($N1763=U$5,$B1763,0)</f>
        <v>#N/A</v>
      </c>
      <c r="V1763" s="67" t="e">
        <f aca="false">V1762-IF($N1763=V$5,$B1763,0)</f>
        <v>#N/A</v>
      </c>
      <c r="W1763" s="67" t="e">
        <f aca="false">W1762-IF($N1763=W$5,$B1763,0)</f>
        <v>#N/A</v>
      </c>
      <c r="X1763" s="67" t="e">
        <f aca="false">X1762-IF($N1763=X$5,$B1763,0)</f>
        <v>#N/A</v>
      </c>
      <c r="Y1763" s="67" t="e">
        <f aca="false">Y1762-IF($N1763=Y$5,$B1763,0)</f>
        <v>#N/A</v>
      </c>
      <c r="Z1763" s="67" t="e">
        <f aca="false">Z1762-IF($N1763=Z$5,$B1763,0)</f>
        <v>#N/A</v>
      </c>
      <c r="AA1763" s="67" t="e">
        <f aca="false">AA1762-IF($N1763=AA$5,$B1763,0)</f>
        <v>#N/A</v>
      </c>
      <c r="AB1763" s="67" t="e">
        <f aca="false">AB1762-IF($N1763=AB$5,$B1763,0)</f>
        <v>#N/A</v>
      </c>
      <c r="AC1763" s="67" t="e">
        <f aca="false">AC1762-IF($N1763=AC$5,$B1763,0)</f>
        <v>#N/A</v>
      </c>
      <c r="AD1763" s="67" t="e">
        <f aca="false">AD1762-IF($N1763=AD$5,$B1763,0)</f>
        <v>#N/A</v>
      </c>
      <c r="AE1763" s="67" t="e">
        <f aca="false">AE1762-IF($N1763=AE$5,$B1763,0)</f>
        <v>#N/A</v>
      </c>
      <c r="AF1763" s="67" t="e">
        <f aca="false">AF1762-IF($N1763=AF$5,$B1763,0)</f>
        <v>#N/A</v>
      </c>
      <c r="AG1763" s="67" t="e">
        <f aca="false">AG1762-IF($N1763=AG$5,$B1763,0)</f>
        <v>#N/A</v>
      </c>
      <c r="AH1763" s="67" t="e">
        <f aca="false">AH1762-IF($N1763=AH$5,$B1763,0)</f>
        <v>#N/A</v>
      </c>
      <c r="AI1763" s="67" t="e">
        <f aca="false">AI1762-IF($N1763=AI$5,$B1763,0)</f>
        <v>#N/A</v>
      </c>
      <c r="AJ1763" s="67" t="e">
        <f aca="false">AJ1762-IF($N1763=AJ$5,$B1763,0)</f>
        <v>#N/A</v>
      </c>
      <c r="AK1763" s="67" t="e">
        <f aca="false">AK1762-IF($N1763=AK$5,$B1763,0)</f>
        <v>#N/A</v>
      </c>
      <c r="AL1763" s="67" t="e">
        <f aca="false">AL1762-IF($N1763=AL$5,$B1763,0)</f>
        <v>#N/A</v>
      </c>
      <c r="AM1763" s="67" t="e">
        <f aca="false">AM1762-IF($N1763=AM$5,$B1763,0)</f>
        <v>#N/A</v>
      </c>
      <c r="AN1763" s="67" t="e">
        <f aca="false">AN1762-IF($N1763=AN$5,$B1763,0)</f>
        <v>#N/A</v>
      </c>
      <c r="AO1763" s="67" t="e">
        <f aca="false">AO1762-IF($N1763=AO$5,$B1763,0)</f>
        <v>#N/A</v>
      </c>
      <c r="AP1763" s="67" t="e">
        <f aca="false">AP1762-IF($N1763=AP$5,$B1763,0)</f>
        <v>#N/A</v>
      </c>
      <c r="AQ1763" s="67" t="e">
        <f aca="false">AQ1762-IF($N1763=AQ$5,$B1763,0)</f>
        <v>#N/A</v>
      </c>
      <c r="AR1763" s="67" t="e">
        <f aca="false">AR1762-IF($N1763=AR$5,$B1763,0)</f>
        <v>#N/A</v>
      </c>
      <c r="AS1763" s="67" t="e">
        <f aca="false">AS1762-IF($N1763=AS$5,$B1763,0)</f>
        <v>#N/A</v>
      </c>
      <c r="AT1763" s="67" t="e">
        <f aca="false">AT1762-IF($N1763=AT$5,$B1763,0)</f>
        <v>#N/A</v>
      </c>
      <c r="AU1763" s="67" t="e">
        <f aca="false">AU1762-IF($N1763=AU$5,$B1763,0)</f>
        <v>#N/A</v>
      </c>
      <c r="AV1763" s="67" t="e">
        <f aca="false">AV1762-IF($N1763=AV$5,$B1763,0)</f>
        <v>#N/A</v>
      </c>
      <c r="AW1763" s="67" t="e">
        <f aca="false">AW1762-IF($N1763=AW$5,$B1763,0)</f>
        <v>#N/A</v>
      </c>
      <c r="AX1763" s="67" t="e">
        <f aca="false">AX1762-IF($N1763=AX$5,$B1763,0)</f>
        <v>#N/A</v>
      </c>
      <c r="AY1763" s="67" t="e">
        <f aca="false">AY1762-IF($N1763=AY$5,$B1763,0)</f>
        <v>#N/A</v>
      </c>
      <c r="AZ1763" s="67" t="e">
        <f aca="false">AZ1762-IF($N1763=AZ$5,$B1763,0)</f>
        <v>#N/A</v>
      </c>
      <c r="BA1763" s="67" t="e">
        <f aca="false">BA1762-IF($N1763=BA$5,$B1763,0)</f>
        <v>#N/A</v>
      </c>
    </row>
    <row r="1764" customFormat="false" ht="15.75" hidden="true" customHeight="false" outlineLevel="0" collapsed="false">
      <c r="N1764" s="19" t="e">
        <f aca="false">MATCH($F1764,депутати!$B$1:$B$40,0)</f>
        <v>#N/A</v>
      </c>
      <c r="O1764" s="67" t="e">
        <f aca="false">O1763-IF($N1764=O$5,$B1764,0)</f>
        <v>#N/A</v>
      </c>
      <c r="P1764" s="67" t="e">
        <f aca="false">P1763-IF($N1764=P$5,$B1764,0)</f>
        <v>#N/A</v>
      </c>
      <c r="Q1764" s="67" t="e">
        <f aca="false">Q1763-IF($N1764=Q$5,$B1764,0)</f>
        <v>#N/A</v>
      </c>
      <c r="R1764" s="67" t="e">
        <f aca="false">R1763-IF($N1764=R$5,$B1764,0)</f>
        <v>#N/A</v>
      </c>
      <c r="S1764" s="67" t="e">
        <f aca="false">S1763-IF($N1764=S$5,$B1764,0)</f>
        <v>#N/A</v>
      </c>
      <c r="T1764" s="67" t="e">
        <f aca="false">T1763-IF($N1764=T$5,$B1764,0)</f>
        <v>#N/A</v>
      </c>
      <c r="U1764" s="67" t="e">
        <f aca="false">U1763-IF($N1764=U$5,$B1764,0)</f>
        <v>#N/A</v>
      </c>
      <c r="V1764" s="67" t="e">
        <f aca="false">V1763-IF($N1764=V$5,$B1764,0)</f>
        <v>#N/A</v>
      </c>
      <c r="W1764" s="67" t="e">
        <f aca="false">W1763-IF($N1764=W$5,$B1764,0)</f>
        <v>#N/A</v>
      </c>
      <c r="X1764" s="67" t="e">
        <f aca="false">X1763-IF($N1764=X$5,$B1764,0)</f>
        <v>#N/A</v>
      </c>
      <c r="Y1764" s="67" t="e">
        <f aca="false">Y1763-IF($N1764=Y$5,$B1764,0)</f>
        <v>#N/A</v>
      </c>
      <c r="Z1764" s="67" t="e">
        <f aca="false">Z1763-IF($N1764=Z$5,$B1764,0)</f>
        <v>#N/A</v>
      </c>
      <c r="AA1764" s="67" t="e">
        <f aca="false">AA1763-IF($N1764=AA$5,$B1764,0)</f>
        <v>#N/A</v>
      </c>
      <c r="AB1764" s="67" t="e">
        <f aca="false">AB1763-IF($N1764=AB$5,$B1764,0)</f>
        <v>#N/A</v>
      </c>
      <c r="AC1764" s="67" t="e">
        <f aca="false">AC1763-IF($N1764=AC$5,$B1764,0)</f>
        <v>#N/A</v>
      </c>
      <c r="AD1764" s="67" t="e">
        <f aca="false">AD1763-IF($N1764=AD$5,$B1764,0)</f>
        <v>#N/A</v>
      </c>
      <c r="AE1764" s="67" t="e">
        <f aca="false">AE1763-IF($N1764=AE$5,$B1764,0)</f>
        <v>#N/A</v>
      </c>
      <c r="AF1764" s="67" t="e">
        <f aca="false">AF1763-IF($N1764=AF$5,$B1764,0)</f>
        <v>#N/A</v>
      </c>
      <c r="AG1764" s="67" t="e">
        <f aca="false">AG1763-IF($N1764=AG$5,$B1764,0)</f>
        <v>#N/A</v>
      </c>
      <c r="AH1764" s="67" t="e">
        <f aca="false">AH1763-IF($N1764=AH$5,$B1764,0)</f>
        <v>#N/A</v>
      </c>
      <c r="AI1764" s="67" t="e">
        <f aca="false">AI1763-IF($N1764=AI$5,$B1764,0)</f>
        <v>#N/A</v>
      </c>
      <c r="AJ1764" s="67" t="e">
        <f aca="false">AJ1763-IF($N1764=AJ$5,$B1764,0)</f>
        <v>#N/A</v>
      </c>
      <c r="AK1764" s="67" t="e">
        <f aca="false">AK1763-IF($N1764=AK$5,$B1764,0)</f>
        <v>#N/A</v>
      </c>
      <c r="AL1764" s="67" t="e">
        <f aca="false">AL1763-IF($N1764=AL$5,$B1764,0)</f>
        <v>#N/A</v>
      </c>
      <c r="AM1764" s="67" t="e">
        <f aca="false">AM1763-IF($N1764=AM$5,$B1764,0)</f>
        <v>#N/A</v>
      </c>
      <c r="AN1764" s="67" t="e">
        <f aca="false">AN1763-IF($N1764=AN$5,$B1764,0)</f>
        <v>#N/A</v>
      </c>
      <c r="AO1764" s="67" t="e">
        <f aca="false">AO1763-IF($N1764=AO$5,$B1764,0)</f>
        <v>#N/A</v>
      </c>
      <c r="AP1764" s="67" t="e">
        <f aca="false">AP1763-IF($N1764=AP$5,$B1764,0)</f>
        <v>#N/A</v>
      </c>
      <c r="AQ1764" s="67" t="e">
        <f aca="false">AQ1763-IF($N1764=AQ$5,$B1764,0)</f>
        <v>#N/A</v>
      </c>
      <c r="AR1764" s="67" t="e">
        <f aca="false">AR1763-IF($N1764=AR$5,$B1764,0)</f>
        <v>#N/A</v>
      </c>
      <c r="AS1764" s="67" t="e">
        <f aca="false">AS1763-IF($N1764=AS$5,$B1764,0)</f>
        <v>#N/A</v>
      </c>
      <c r="AT1764" s="67" t="e">
        <f aca="false">AT1763-IF($N1764=AT$5,$B1764,0)</f>
        <v>#N/A</v>
      </c>
      <c r="AU1764" s="67" t="e">
        <f aca="false">AU1763-IF($N1764=AU$5,$B1764,0)</f>
        <v>#N/A</v>
      </c>
      <c r="AV1764" s="67" t="e">
        <f aca="false">AV1763-IF($N1764=AV$5,$B1764,0)</f>
        <v>#N/A</v>
      </c>
      <c r="AW1764" s="67" t="e">
        <f aca="false">AW1763-IF($N1764=AW$5,$B1764,0)</f>
        <v>#N/A</v>
      </c>
      <c r="AX1764" s="67" t="e">
        <f aca="false">AX1763-IF($N1764=AX$5,$B1764,0)</f>
        <v>#N/A</v>
      </c>
      <c r="AY1764" s="67" t="e">
        <f aca="false">AY1763-IF($N1764=AY$5,$B1764,0)</f>
        <v>#N/A</v>
      </c>
      <c r="AZ1764" s="67" t="e">
        <f aca="false">AZ1763-IF($N1764=AZ$5,$B1764,0)</f>
        <v>#N/A</v>
      </c>
      <c r="BA1764" s="67" t="e">
        <f aca="false">BA1763-IF($N1764=BA$5,$B1764,0)</f>
        <v>#N/A</v>
      </c>
    </row>
    <row r="1765" customFormat="false" ht="15.75" hidden="true" customHeight="false" outlineLevel="0" collapsed="false">
      <c r="N1765" s="19" t="e">
        <f aca="false">MATCH($F1765,депутати!$B$1:$B$40,0)</f>
        <v>#N/A</v>
      </c>
      <c r="O1765" s="67" t="e">
        <f aca="false">O1764-IF($N1765=O$5,$B1765,0)</f>
        <v>#N/A</v>
      </c>
      <c r="P1765" s="67" t="e">
        <f aca="false">P1764-IF($N1765=P$5,$B1765,0)</f>
        <v>#N/A</v>
      </c>
      <c r="Q1765" s="67" t="e">
        <f aca="false">Q1764-IF($N1765=Q$5,$B1765,0)</f>
        <v>#N/A</v>
      </c>
      <c r="R1765" s="67" t="e">
        <f aca="false">R1764-IF($N1765=R$5,$B1765,0)</f>
        <v>#N/A</v>
      </c>
      <c r="S1765" s="67" t="e">
        <f aca="false">S1764-IF($N1765=S$5,$B1765,0)</f>
        <v>#N/A</v>
      </c>
      <c r="T1765" s="67" t="e">
        <f aca="false">T1764-IF($N1765=T$5,$B1765,0)</f>
        <v>#N/A</v>
      </c>
      <c r="U1765" s="67" t="e">
        <f aca="false">U1764-IF($N1765=U$5,$B1765,0)</f>
        <v>#N/A</v>
      </c>
      <c r="V1765" s="67" t="e">
        <f aca="false">V1764-IF($N1765=V$5,$B1765,0)</f>
        <v>#N/A</v>
      </c>
      <c r="W1765" s="67" t="e">
        <f aca="false">W1764-IF($N1765=W$5,$B1765,0)</f>
        <v>#N/A</v>
      </c>
      <c r="X1765" s="67" t="e">
        <f aca="false">X1764-IF($N1765=X$5,$B1765,0)</f>
        <v>#N/A</v>
      </c>
      <c r="Y1765" s="67" t="e">
        <f aca="false">Y1764-IF($N1765=Y$5,$B1765,0)</f>
        <v>#N/A</v>
      </c>
      <c r="Z1765" s="67" t="e">
        <f aca="false">Z1764-IF($N1765=Z$5,$B1765,0)</f>
        <v>#N/A</v>
      </c>
      <c r="AA1765" s="67" t="e">
        <f aca="false">AA1764-IF($N1765=AA$5,$B1765,0)</f>
        <v>#N/A</v>
      </c>
      <c r="AB1765" s="67" t="e">
        <f aca="false">AB1764-IF($N1765=AB$5,$B1765,0)</f>
        <v>#N/A</v>
      </c>
      <c r="AC1765" s="67" t="e">
        <f aca="false">AC1764-IF($N1765=AC$5,$B1765,0)</f>
        <v>#N/A</v>
      </c>
      <c r="AD1765" s="67" t="e">
        <f aca="false">AD1764-IF($N1765=AD$5,$B1765,0)</f>
        <v>#N/A</v>
      </c>
      <c r="AE1765" s="67" t="e">
        <f aca="false">AE1764-IF($N1765=AE$5,$B1765,0)</f>
        <v>#N/A</v>
      </c>
      <c r="AF1765" s="67" t="e">
        <f aca="false">AF1764-IF($N1765=AF$5,$B1765,0)</f>
        <v>#N/A</v>
      </c>
      <c r="AG1765" s="67" t="e">
        <f aca="false">AG1764-IF($N1765=AG$5,$B1765,0)</f>
        <v>#N/A</v>
      </c>
      <c r="AH1765" s="67" t="e">
        <f aca="false">AH1764-IF($N1765=AH$5,$B1765,0)</f>
        <v>#N/A</v>
      </c>
      <c r="AI1765" s="67" t="e">
        <f aca="false">AI1764-IF($N1765=AI$5,$B1765,0)</f>
        <v>#N/A</v>
      </c>
      <c r="AJ1765" s="67" t="e">
        <f aca="false">AJ1764-IF($N1765=AJ$5,$B1765,0)</f>
        <v>#N/A</v>
      </c>
      <c r="AK1765" s="67" t="e">
        <f aca="false">AK1764-IF($N1765=AK$5,$B1765,0)</f>
        <v>#N/A</v>
      </c>
      <c r="AL1765" s="67" t="e">
        <f aca="false">AL1764-IF($N1765=AL$5,$B1765,0)</f>
        <v>#N/A</v>
      </c>
      <c r="AM1765" s="67" t="e">
        <f aca="false">AM1764-IF($N1765=AM$5,$B1765,0)</f>
        <v>#N/A</v>
      </c>
      <c r="AN1765" s="67" t="e">
        <f aca="false">AN1764-IF($N1765=AN$5,$B1765,0)</f>
        <v>#N/A</v>
      </c>
      <c r="AO1765" s="67" t="e">
        <f aca="false">AO1764-IF($N1765=AO$5,$B1765,0)</f>
        <v>#N/A</v>
      </c>
      <c r="AP1765" s="67" t="e">
        <f aca="false">AP1764-IF($N1765=AP$5,$B1765,0)</f>
        <v>#N/A</v>
      </c>
      <c r="AQ1765" s="67" t="e">
        <f aca="false">AQ1764-IF($N1765=AQ$5,$B1765,0)</f>
        <v>#N/A</v>
      </c>
      <c r="AR1765" s="67" t="e">
        <f aca="false">AR1764-IF($N1765=AR$5,$B1765,0)</f>
        <v>#N/A</v>
      </c>
      <c r="AS1765" s="67" t="e">
        <f aca="false">AS1764-IF($N1765=AS$5,$B1765,0)</f>
        <v>#N/A</v>
      </c>
      <c r="AT1765" s="67" t="e">
        <f aca="false">AT1764-IF($N1765=AT$5,$B1765,0)</f>
        <v>#N/A</v>
      </c>
      <c r="AU1765" s="67" t="e">
        <f aca="false">AU1764-IF($N1765=AU$5,$B1765,0)</f>
        <v>#N/A</v>
      </c>
      <c r="AV1765" s="67" t="e">
        <f aca="false">AV1764-IF($N1765=AV$5,$B1765,0)</f>
        <v>#N/A</v>
      </c>
      <c r="AW1765" s="67" t="e">
        <f aca="false">AW1764-IF($N1765=AW$5,$B1765,0)</f>
        <v>#N/A</v>
      </c>
      <c r="AX1765" s="67" t="e">
        <f aca="false">AX1764-IF($N1765=AX$5,$B1765,0)</f>
        <v>#N/A</v>
      </c>
      <c r="AY1765" s="67" t="e">
        <f aca="false">AY1764-IF($N1765=AY$5,$B1765,0)</f>
        <v>#N/A</v>
      </c>
      <c r="AZ1765" s="67" t="e">
        <f aca="false">AZ1764-IF($N1765=AZ$5,$B1765,0)</f>
        <v>#N/A</v>
      </c>
      <c r="BA1765" s="67" t="e">
        <f aca="false">BA1764-IF($N1765=BA$5,$B1765,0)</f>
        <v>#N/A</v>
      </c>
    </row>
    <row r="1766" customFormat="false" ht="15.75" hidden="true" customHeight="false" outlineLevel="0" collapsed="false">
      <c r="N1766" s="19" t="e">
        <f aca="false">MATCH($F1766,депутати!$B$1:$B$40,0)</f>
        <v>#N/A</v>
      </c>
      <c r="O1766" s="67" t="e">
        <f aca="false">O1765-IF($N1766=O$5,$B1766,0)</f>
        <v>#N/A</v>
      </c>
      <c r="P1766" s="67" t="e">
        <f aca="false">P1765-IF($N1766=P$5,$B1766,0)</f>
        <v>#N/A</v>
      </c>
      <c r="Q1766" s="67" t="e">
        <f aca="false">Q1765-IF($N1766=Q$5,$B1766,0)</f>
        <v>#N/A</v>
      </c>
      <c r="R1766" s="67" t="e">
        <f aca="false">R1765-IF($N1766=R$5,$B1766,0)</f>
        <v>#N/A</v>
      </c>
      <c r="S1766" s="67" t="e">
        <f aca="false">S1765-IF($N1766=S$5,$B1766,0)</f>
        <v>#N/A</v>
      </c>
      <c r="T1766" s="67" t="e">
        <f aca="false">T1765-IF($N1766=T$5,$B1766,0)</f>
        <v>#N/A</v>
      </c>
      <c r="U1766" s="67" t="e">
        <f aca="false">U1765-IF($N1766=U$5,$B1766,0)</f>
        <v>#N/A</v>
      </c>
      <c r="V1766" s="67" t="e">
        <f aca="false">V1765-IF($N1766=V$5,$B1766,0)</f>
        <v>#N/A</v>
      </c>
      <c r="W1766" s="67" t="e">
        <f aca="false">W1765-IF($N1766=W$5,$B1766,0)</f>
        <v>#N/A</v>
      </c>
      <c r="X1766" s="67" t="e">
        <f aca="false">X1765-IF($N1766=X$5,$B1766,0)</f>
        <v>#N/A</v>
      </c>
      <c r="Y1766" s="67" t="e">
        <f aca="false">Y1765-IF($N1766=Y$5,$B1766,0)</f>
        <v>#N/A</v>
      </c>
      <c r="Z1766" s="67" t="e">
        <f aca="false">Z1765-IF($N1766=Z$5,$B1766,0)</f>
        <v>#N/A</v>
      </c>
      <c r="AA1766" s="67" t="e">
        <f aca="false">AA1765-IF($N1766=AA$5,$B1766,0)</f>
        <v>#N/A</v>
      </c>
      <c r="AB1766" s="67" t="e">
        <f aca="false">AB1765-IF($N1766=AB$5,$B1766,0)</f>
        <v>#N/A</v>
      </c>
      <c r="AC1766" s="67" t="e">
        <f aca="false">AC1765-IF($N1766=AC$5,$B1766,0)</f>
        <v>#N/A</v>
      </c>
      <c r="AD1766" s="67" t="e">
        <f aca="false">AD1765-IF($N1766=AD$5,$B1766,0)</f>
        <v>#N/A</v>
      </c>
      <c r="AE1766" s="67" t="e">
        <f aca="false">AE1765-IF($N1766=AE$5,$B1766,0)</f>
        <v>#N/A</v>
      </c>
      <c r="AF1766" s="67" t="e">
        <f aca="false">AF1765-IF($N1766=AF$5,$B1766,0)</f>
        <v>#N/A</v>
      </c>
      <c r="AG1766" s="67" t="e">
        <f aca="false">AG1765-IF($N1766=AG$5,$B1766,0)</f>
        <v>#N/A</v>
      </c>
      <c r="AH1766" s="67" t="e">
        <f aca="false">AH1765-IF($N1766=AH$5,$B1766,0)</f>
        <v>#N/A</v>
      </c>
      <c r="AI1766" s="67" t="e">
        <f aca="false">AI1765-IF($N1766=AI$5,$B1766,0)</f>
        <v>#N/A</v>
      </c>
      <c r="AJ1766" s="67" t="e">
        <f aca="false">AJ1765-IF($N1766=AJ$5,$B1766,0)</f>
        <v>#N/A</v>
      </c>
      <c r="AK1766" s="67" t="e">
        <f aca="false">AK1765-IF($N1766=AK$5,$B1766,0)</f>
        <v>#N/A</v>
      </c>
      <c r="AL1766" s="67" t="e">
        <f aca="false">AL1765-IF($N1766=AL$5,$B1766,0)</f>
        <v>#N/A</v>
      </c>
      <c r="AM1766" s="67" t="e">
        <f aca="false">AM1765-IF($N1766=AM$5,$B1766,0)</f>
        <v>#N/A</v>
      </c>
      <c r="AN1766" s="67" t="e">
        <f aca="false">AN1765-IF($N1766=AN$5,$B1766,0)</f>
        <v>#N/A</v>
      </c>
      <c r="AO1766" s="67" t="e">
        <f aca="false">AO1765-IF($N1766=AO$5,$B1766,0)</f>
        <v>#N/A</v>
      </c>
      <c r="AP1766" s="67" t="e">
        <f aca="false">AP1765-IF($N1766=AP$5,$B1766,0)</f>
        <v>#N/A</v>
      </c>
      <c r="AQ1766" s="67" t="e">
        <f aca="false">AQ1765-IF($N1766=AQ$5,$B1766,0)</f>
        <v>#N/A</v>
      </c>
      <c r="AR1766" s="67" t="e">
        <f aca="false">AR1765-IF($N1766=AR$5,$B1766,0)</f>
        <v>#N/A</v>
      </c>
      <c r="AS1766" s="67" t="e">
        <f aca="false">AS1765-IF($N1766=AS$5,$B1766,0)</f>
        <v>#N/A</v>
      </c>
      <c r="AT1766" s="67" t="e">
        <f aca="false">AT1765-IF($N1766=AT$5,$B1766,0)</f>
        <v>#N/A</v>
      </c>
      <c r="AU1766" s="67" t="e">
        <f aca="false">AU1765-IF($N1766=AU$5,$B1766,0)</f>
        <v>#N/A</v>
      </c>
      <c r="AV1766" s="67" t="e">
        <f aca="false">AV1765-IF($N1766=AV$5,$B1766,0)</f>
        <v>#N/A</v>
      </c>
      <c r="AW1766" s="67" t="e">
        <f aca="false">AW1765-IF($N1766=AW$5,$B1766,0)</f>
        <v>#N/A</v>
      </c>
      <c r="AX1766" s="67" t="e">
        <f aca="false">AX1765-IF($N1766=AX$5,$B1766,0)</f>
        <v>#N/A</v>
      </c>
      <c r="AY1766" s="67" t="e">
        <f aca="false">AY1765-IF($N1766=AY$5,$B1766,0)</f>
        <v>#N/A</v>
      </c>
      <c r="AZ1766" s="67" t="e">
        <f aca="false">AZ1765-IF($N1766=AZ$5,$B1766,0)</f>
        <v>#N/A</v>
      </c>
      <c r="BA1766" s="67" t="e">
        <f aca="false">BA1765-IF($N1766=BA$5,$B1766,0)</f>
        <v>#N/A</v>
      </c>
    </row>
    <row r="1767" customFormat="false" ht="15.75" hidden="true" customHeight="false" outlineLevel="0" collapsed="false">
      <c r="N1767" s="19" t="e">
        <f aca="false">MATCH($F1767,депутати!$B$1:$B$40,0)</f>
        <v>#N/A</v>
      </c>
      <c r="O1767" s="67" t="e">
        <f aca="false">O1766-IF($N1767=O$5,$B1767,0)</f>
        <v>#N/A</v>
      </c>
      <c r="P1767" s="67" t="e">
        <f aca="false">P1766-IF($N1767=P$5,$B1767,0)</f>
        <v>#N/A</v>
      </c>
      <c r="Q1767" s="67" t="e">
        <f aca="false">Q1766-IF($N1767=Q$5,$B1767,0)</f>
        <v>#N/A</v>
      </c>
      <c r="R1767" s="67" t="e">
        <f aca="false">R1766-IF($N1767=R$5,$B1767,0)</f>
        <v>#N/A</v>
      </c>
      <c r="S1767" s="67" t="e">
        <f aca="false">S1766-IF($N1767=S$5,$B1767,0)</f>
        <v>#N/A</v>
      </c>
      <c r="T1767" s="67" t="e">
        <f aca="false">T1766-IF($N1767=T$5,$B1767,0)</f>
        <v>#N/A</v>
      </c>
      <c r="U1767" s="67" t="e">
        <f aca="false">U1766-IF($N1767=U$5,$B1767,0)</f>
        <v>#N/A</v>
      </c>
      <c r="V1767" s="67" t="e">
        <f aca="false">V1766-IF($N1767=V$5,$B1767,0)</f>
        <v>#N/A</v>
      </c>
      <c r="W1767" s="67" t="e">
        <f aca="false">W1766-IF($N1767=W$5,$B1767,0)</f>
        <v>#N/A</v>
      </c>
      <c r="X1767" s="67" t="e">
        <f aca="false">X1766-IF($N1767=X$5,$B1767,0)</f>
        <v>#N/A</v>
      </c>
      <c r="Y1767" s="67" t="e">
        <f aca="false">Y1766-IF($N1767=Y$5,$B1767,0)</f>
        <v>#N/A</v>
      </c>
      <c r="Z1767" s="67" t="e">
        <f aca="false">Z1766-IF($N1767=Z$5,$B1767,0)</f>
        <v>#N/A</v>
      </c>
      <c r="AA1767" s="67" t="e">
        <f aca="false">AA1766-IF($N1767=AA$5,$B1767,0)</f>
        <v>#N/A</v>
      </c>
      <c r="AB1767" s="67" t="e">
        <f aca="false">AB1766-IF($N1767=AB$5,$B1767,0)</f>
        <v>#N/A</v>
      </c>
      <c r="AC1767" s="67" t="e">
        <f aca="false">AC1766-IF($N1767=AC$5,$B1767,0)</f>
        <v>#N/A</v>
      </c>
      <c r="AD1767" s="67" t="e">
        <f aca="false">AD1766-IF($N1767=AD$5,$B1767,0)</f>
        <v>#N/A</v>
      </c>
      <c r="AE1767" s="67" t="e">
        <f aca="false">AE1766-IF($N1767=AE$5,$B1767,0)</f>
        <v>#N/A</v>
      </c>
      <c r="AF1767" s="67" t="e">
        <f aca="false">AF1766-IF($N1767=AF$5,$B1767,0)</f>
        <v>#N/A</v>
      </c>
      <c r="AG1767" s="67" t="e">
        <f aca="false">AG1766-IF($N1767=AG$5,$B1767,0)</f>
        <v>#N/A</v>
      </c>
      <c r="AH1767" s="67" t="e">
        <f aca="false">AH1766-IF($N1767=AH$5,$B1767,0)</f>
        <v>#N/A</v>
      </c>
      <c r="AI1767" s="67" t="e">
        <f aca="false">AI1766-IF($N1767=AI$5,$B1767,0)</f>
        <v>#N/A</v>
      </c>
      <c r="AJ1767" s="67" t="e">
        <f aca="false">AJ1766-IF($N1767=AJ$5,$B1767,0)</f>
        <v>#N/A</v>
      </c>
      <c r="AK1767" s="67" t="e">
        <f aca="false">AK1766-IF($N1767=AK$5,$B1767,0)</f>
        <v>#N/A</v>
      </c>
      <c r="AL1767" s="67" t="e">
        <f aca="false">AL1766-IF($N1767=AL$5,$B1767,0)</f>
        <v>#N/A</v>
      </c>
      <c r="AM1767" s="67" t="e">
        <f aca="false">AM1766-IF($N1767=AM$5,$B1767,0)</f>
        <v>#N/A</v>
      </c>
      <c r="AN1767" s="67" t="e">
        <f aca="false">AN1766-IF($N1767=AN$5,$B1767,0)</f>
        <v>#N/A</v>
      </c>
      <c r="AO1767" s="67" t="e">
        <f aca="false">AO1766-IF($N1767=AO$5,$B1767,0)</f>
        <v>#N/A</v>
      </c>
      <c r="AP1767" s="67" t="e">
        <f aca="false">AP1766-IF($N1767=AP$5,$B1767,0)</f>
        <v>#N/A</v>
      </c>
      <c r="AQ1767" s="67" t="e">
        <f aca="false">AQ1766-IF($N1767=AQ$5,$B1767,0)</f>
        <v>#N/A</v>
      </c>
      <c r="AR1767" s="67" t="e">
        <f aca="false">AR1766-IF($N1767=AR$5,$B1767,0)</f>
        <v>#N/A</v>
      </c>
      <c r="AS1767" s="67" t="e">
        <f aca="false">AS1766-IF($N1767=AS$5,$B1767,0)</f>
        <v>#N/A</v>
      </c>
      <c r="AT1767" s="67" t="e">
        <f aca="false">AT1766-IF($N1767=AT$5,$B1767,0)</f>
        <v>#N/A</v>
      </c>
      <c r="AU1767" s="67" t="e">
        <f aca="false">AU1766-IF($N1767=AU$5,$B1767,0)</f>
        <v>#N/A</v>
      </c>
      <c r="AV1767" s="67" t="e">
        <f aca="false">AV1766-IF($N1767=AV$5,$B1767,0)</f>
        <v>#N/A</v>
      </c>
      <c r="AW1767" s="67" t="e">
        <f aca="false">AW1766-IF($N1767=AW$5,$B1767,0)</f>
        <v>#N/A</v>
      </c>
      <c r="AX1767" s="67" t="e">
        <f aca="false">AX1766-IF($N1767=AX$5,$B1767,0)</f>
        <v>#N/A</v>
      </c>
      <c r="AY1767" s="67" t="e">
        <f aca="false">AY1766-IF($N1767=AY$5,$B1767,0)</f>
        <v>#N/A</v>
      </c>
      <c r="AZ1767" s="67" t="e">
        <f aca="false">AZ1766-IF($N1767=AZ$5,$B1767,0)</f>
        <v>#N/A</v>
      </c>
      <c r="BA1767" s="67" t="e">
        <f aca="false">BA1766-IF($N1767=BA$5,$B1767,0)</f>
        <v>#N/A</v>
      </c>
    </row>
    <row r="1768" customFormat="false" ht="15.75" hidden="true" customHeight="false" outlineLevel="0" collapsed="false">
      <c r="N1768" s="19" t="e">
        <f aca="false">MATCH($F1768,депутати!$B$1:$B$40,0)</f>
        <v>#N/A</v>
      </c>
      <c r="O1768" s="67" t="e">
        <f aca="false">O1767-IF($N1768=O$5,$B1768,0)</f>
        <v>#N/A</v>
      </c>
      <c r="P1768" s="67" t="e">
        <f aca="false">P1767-IF($N1768=P$5,$B1768,0)</f>
        <v>#N/A</v>
      </c>
      <c r="Q1768" s="67" t="e">
        <f aca="false">Q1767-IF($N1768=Q$5,$B1768,0)</f>
        <v>#N/A</v>
      </c>
      <c r="R1768" s="67" t="e">
        <f aca="false">R1767-IF($N1768=R$5,$B1768,0)</f>
        <v>#N/A</v>
      </c>
      <c r="S1768" s="67" t="e">
        <f aca="false">S1767-IF($N1768=S$5,$B1768,0)</f>
        <v>#N/A</v>
      </c>
      <c r="T1768" s="67" t="e">
        <f aca="false">T1767-IF($N1768=T$5,$B1768,0)</f>
        <v>#N/A</v>
      </c>
      <c r="U1768" s="67" t="e">
        <f aca="false">U1767-IF($N1768=U$5,$B1768,0)</f>
        <v>#N/A</v>
      </c>
      <c r="V1768" s="67" t="e">
        <f aca="false">V1767-IF($N1768=V$5,$B1768,0)</f>
        <v>#N/A</v>
      </c>
      <c r="W1768" s="67" t="e">
        <f aca="false">W1767-IF($N1768=W$5,$B1768,0)</f>
        <v>#N/A</v>
      </c>
      <c r="X1768" s="67" t="e">
        <f aca="false">X1767-IF($N1768=X$5,$B1768,0)</f>
        <v>#N/A</v>
      </c>
      <c r="Y1768" s="67" t="e">
        <f aca="false">Y1767-IF($N1768=Y$5,$B1768,0)</f>
        <v>#N/A</v>
      </c>
      <c r="Z1768" s="67" t="e">
        <f aca="false">Z1767-IF($N1768=Z$5,$B1768,0)</f>
        <v>#N/A</v>
      </c>
      <c r="AA1768" s="67" t="e">
        <f aca="false">AA1767-IF($N1768=AA$5,$B1768,0)</f>
        <v>#N/A</v>
      </c>
      <c r="AB1768" s="67" t="e">
        <f aca="false">AB1767-IF($N1768=AB$5,$B1768,0)</f>
        <v>#N/A</v>
      </c>
      <c r="AC1768" s="67" t="e">
        <f aca="false">AC1767-IF($N1768=AC$5,$B1768,0)</f>
        <v>#N/A</v>
      </c>
      <c r="AD1768" s="67" t="e">
        <f aca="false">AD1767-IF($N1768=AD$5,$B1768,0)</f>
        <v>#N/A</v>
      </c>
      <c r="AE1768" s="67" t="e">
        <f aca="false">AE1767-IF($N1768=AE$5,$B1768,0)</f>
        <v>#N/A</v>
      </c>
      <c r="AF1768" s="67" t="e">
        <f aca="false">AF1767-IF($N1768=AF$5,$B1768,0)</f>
        <v>#N/A</v>
      </c>
      <c r="AG1768" s="67" t="e">
        <f aca="false">AG1767-IF($N1768=AG$5,$B1768,0)</f>
        <v>#N/A</v>
      </c>
      <c r="AH1768" s="67" t="e">
        <f aca="false">AH1767-IF($N1768=AH$5,$B1768,0)</f>
        <v>#N/A</v>
      </c>
      <c r="AI1768" s="67" t="e">
        <f aca="false">AI1767-IF($N1768=AI$5,$B1768,0)</f>
        <v>#N/A</v>
      </c>
      <c r="AJ1768" s="67" t="e">
        <f aca="false">AJ1767-IF($N1768=AJ$5,$B1768,0)</f>
        <v>#N/A</v>
      </c>
      <c r="AK1768" s="67" t="e">
        <f aca="false">AK1767-IF($N1768=AK$5,$B1768,0)</f>
        <v>#N/A</v>
      </c>
      <c r="AL1768" s="67" t="e">
        <f aca="false">AL1767-IF($N1768=AL$5,$B1768,0)</f>
        <v>#N/A</v>
      </c>
      <c r="AM1768" s="67" t="e">
        <f aca="false">AM1767-IF($N1768=AM$5,$B1768,0)</f>
        <v>#N/A</v>
      </c>
      <c r="AN1768" s="67" t="e">
        <f aca="false">AN1767-IF($N1768=AN$5,$B1768,0)</f>
        <v>#N/A</v>
      </c>
      <c r="AO1768" s="67" t="e">
        <f aca="false">AO1767-IF($N1768=AO$5,$B1768,0)</f>
        <v>#N/A</v>
      </c>
      <c r="AP1768" s="67" t="e">
        <f aca="false">AP1767-IF($N1768=AP$5,$B1768,0)</f>
        <v>#N/A</v>
      </c>
      <c r="AQ1768" s="67" t="e">
        <f aca="false">AQ1767-IF($N1768=AQ$5,$B1768,0)</f>
        <v>#N/A</v>
      </c>
      <c r="AR1768" s="67" t="e">
        <f aca="false">AR1767-IF($N1768=AR$5,$B1768,0)</f>
        <v>#N/A</v>
      </c>
      <c r="AS1768" s="67" t="e">
        <f aca="false">AS1767-IF($N1768=AS$5,$B1768,0)</f>
        <v>#N/A</v>
      </c>
      <c r="AT1768" s="67" t="e">
        <f aca="false">AT1767-IF($N1768=AT$5,$B1768,0)</f>
        <v>#N/A</v>
      </c>
      <c r="AU1768" s="67" t="e">
        <f aca="false">AU1767-IF($N1768=AU$5,$B1768,0)</f>
        <v>#N/A</v>
      </c>
      <c r="AV1768" s="67" t="e">
        <f aca="false">AV1767-IF($N1768=AV$5,$B1768,0)</f>
        <v>#N/A</v>
      </c>
      <c r="AW1768" s="67" t="e">
        <f aca="false">AW1767-IF($N1768=AW$5,$B1768,0)</f>
        <v>#N/A</v>
      </c>
      <c r="AX1768" s="67" t="e">
        <f aca="false">AX1767-IF($N1768=AX$5,$B1768,0)</f>
        <v>#N/A</v>
      </c>
      <c r="AY1768" s="67" t="e">
        <f aca="false">AY1767-IF($N1768=AY$5,$B1768,0)</f>
        <v>#N/A</v>
      </c>
      <c r="AZ1768" s="67" t="e">
        <f aca="false">AZ1767-IF($N1768=AZ$5,$B1768,0)</f>
        <v>#N/A</v>
      </c>
      <c r="BA1768" s="67" t="e">
        <f aca="false">BA1767-IF($N1768=BA$5,$B1768,0)</f>
        <v>#N/A</v>
      </c>
    </row>
    <row r="1769" customFormat="false" ht="15.75" hidden="true" customHeight="false" outlineLevel="0" collapsed="false">
      <c r="N1769" s="19" t="e">
        <f aca="false">MATCH($F1769,депутати!$B$1:$B$40,0)</f>
        <v>#N/A</v>
      </c>
      <c r="O1769" s="67" t="e">
        <f aca="false">O1768-IF($N1769=O$5,$B1769,0)</f>
        <v>#N/A</v>
      </c>
      <c r="P1769" s="67" t="e">
        <f aca="false">P1768-IF($N1769=P$5,$B1769,0)</f>
        <v>#N/A</v>
      </c>
      <c r="Q1769" s="67" t="e">
        <f aca="false">Q1768-IF($N1769=Q$5,$B1769,0)</f>
        <v>#N/A</v>
      </c>
      <c r="R1769" s="67" t="e">
        <f aca="false">R1768-IF($N1769=R$5,$B1769,0)</f>
        <v>#N/A</v>
      </c>
      <c r="S1769" s="67" t="e">
        <f aca="false">S1768-IF($N1769=S$5,$B1769,0)</f>
        <v>#N/A</v>
      </c>
      <c r="T1769" s="67" t="e">
        <f aca="false">T1768-IF($N1769=T$5,$B1769,0)</f>
        <v>#N/A</v>
      </c>
      <c r="U1769" s="67" t="e">
        <f aca="false">U1768-IF($N1769=U$5,$B1769,0)</f>
        <v>#N/A</v>
      </c>
      <c r="V1769" s="67" t="e">
        <f aca="false">V1768-IF($N1769=V$5,$B1769,0)</f>
        <v>#N/A</v>
      </c>
      <c r="W1769" s="67" t="e">
        <f aca="false">W1768-IF($N1769=W$5,$B1769,0)</f>
        <v>#N/A</v>
      </c>
      <c r="X1769" s="67" t="e">
        <f aca="false">X1768-IF($N1769=X$5,$B1769,0)</f>
        <v>#N/A</v>
      </c>
      <c r="Y1769" s="67" t="e">
        <f aca="false">Y1768-IF($N1769=Y$5,$B1769,0)</f>
        <v>#N/A</v>
      </c>
      <c r="Z1769" s="67" t="e">
        <f aca="false">Z1768-IF($N1769=Z$5,$B1769,0)</f>
        <v>#N/A</v>
      </c>
      <c r="AA1769" s="67" t="e">
        <f aca="false">AA1768-IF($N1769=AA$5,$B1769,0)</f>
        <v>#N/A</v>
      </c>
      <c r="AB1769" s="67" t="e">
        <f aca="false">AB1768-IF($N1769=AB$5,$B1769,0)</f>
        <v>#N/A</v>
      </c>
      <c r="AC1769" s="67" t="e">
        <f aca="false">AC1768-IF($N1769=AC$5,$B1769,0)</f>
        <v>#N/A</v>
      </c>
      <c r="AD1769" s="67" t="e">
        <f aca="false">AD1768-IF($N1769=AD$5,$B1769,0)</f>
        <v>#N/A</v>
      </c>
      <c r="AE1769" s="67" t="e">
        <f aca="false">AE1768-IF($N1769=AE$5,$B1769,0)</f>
        <v>#N/A</v>
      </c>
      <c r="AF1769" s="67" t="e">
        <f aca="false">AF1768-IF($N1769=AF$5,$B1769,0)</f>
        <v>#N/A</v>
      </c>
      <c r="AG1769" s="67" t="e">
        <f aca="false">AG1768-IF($N1769=AG$5,$B1769,0)</f>
        <v>#N/A</v>
      </c>
      <c r="AH1769" s="67" t="e">
        <f aca="false">AH1768-IF($N1769=AH$5,$B1769,0)</f>
        <v>#N/A</v>
      </c>
      <c r="AI1769" s="67" t="e">
        <f aca="false">AI1768-IF($N1769=AI$5,$B1769,0)</f>
        <v>#N/A</v>
      </c>
      <c r="AJ1769" s="67" t="e">
        <f aca="false">AJ1768-IF($N1769=AJ$5,$B1769,0)</f>
        <v>#N/A</v>
      </c>
      <c r="AK1769" s="67" t="e">
        <f aca="false">AK1768-IF($N1769=AK$5,$B1769,0)</f>
        <v>#N/A</v>
      </c>
      <c r="AL1769" s="67" t="e">
        <f aca="false">AL1768-IF($N1769=AL$5,$B1769,0)</f>
        <v>#N/A</v>
      </c>
      <c r="AM1769" s="67" t="e">
        <f aca="false">AM1768-IF($N1769=AM$5,$B1769,0)</f>
        <v>#N/A</v>
      </c>
      <c r="AN1769" s="67" t="e">
        <f aca="false">AN1768-IF($N1769=AN$5,$B1769,0)</f>
        <v>#N/A</v>
      </c>
      <c r="AO1769" s="67" t="e">
        <f aca="false">AO1768-IF($N1769=AO$5,$B1769,0)</f>
        <v>#N/A</v>
      </c>
      <c r="AP1769" s="67" t="e">
        <f aca="false">AP1768-IF($N1769=AP$5,$B1769,0)</f>
        <v>#N/A</v>
      </c>
      <c r="AQ1769" s="67" t="e">
        <f aca="false">AQ1768-IF($N1769=AQ$5,$B1769,0)</f>
        <v>#N/A</v>
      </c>
      <c r="AR1769" s="67" t="e">
        <f aca="false">AR1768-IF($N1769=AR$5,$B1769,0)</f>
        <v>#N/A</v>
      </c>
      <c r="AS1769" s="67" t="e">
        <f aca="false">AS1768-IF($N1769=AS$5,$B1769,0)</f>
        <v>#N/A</v>
      </c>
      <c r="AT1769" s="67" t="e">
        <f aca="false">AT1768-IF($N1769=AT$5,$B1769,0)</f>
        <v>#N/A</v>
      </c>
      <c r="AU1769" s="67" t="e">
        <f aca="false">AU1768-IF($N1769=AU$5,$B1769,0)</f>
        <v>#N/A</v>
      </c>
      <c r="AV1769" s="67" t="e">
        <f aca="false">AV1768-IF($N1769=AV$5,$B1769,0)</f>
        <v>#N/A</v>
      </c>
      <c r="AW1769" s="67" t="e">
        <f aca="false">AW1768-IF($N1769=AW$5,$B1769,0)</f>
        <v>#N/A</v>
      </c>
      <c r="AX1769" s="67" t="e">
        <f aca="false">AX1768-IF($N1769=AX$5,$B1769,0)</f>
        <v>#N/A</v>
      </c>
      <c r="AY1769" s="67" t="e">
        <f aca="false">AY1768-IF($N1769=AY$5,$B1769,0)</f>
        <v>#N/A</v>
      </c>
      <c r="AZ1769" s="67" t="e">
        <f aca="false">AZ1768-IF($N1769=AZ$5,$B1769,0)</f>
        <v>#N/A</v>
      </c>
      <c r="BA1769" s="67" t="e">
        <f aca="false">BA1768-IF($N1769=BA$5,$B1769,0)</f>
        <v>#N/A</v>
      </c>
    </row>
    <row r="1770" customFormat="false" ht="15.75" hidden="true" customHeight="false" outlineLevel="0" collapsed="false">
      <c r="N1770" s="19" t="e">
        <f aca="false">MATCH($F1770,депутати!$B$1:$B$40,0)</f>
        <v>#N/A</v>
      </c>
      <c r="O1770" s="67" t="e">
        <f aca="false">O1769-IF($N1770=O$5,$B1770,0)</f>
        <v>#N/A</v>
      </c>
      <c r="P1770" s="67" t="e">
        <f aca="false">P1769-IF($N1770=P$5,$B1770,0)</f>
        <v>#N/A</v>
      </c>
      <c r="Q1770" s="67" t="e">
        <f aca="false">Q1769-IF($N1770=Q$5,$B1770,0)</f>
        <v>#N/A</v>
      </c>
      <c r="R1770" s="67" t="e">
        <f aca="false">R1769-IF($N1770=R$5,$B1770,0)</f>
        <v>#N/A</v>
      </c>
      <c r="S1770" s="67" t="e">
        <f aca="false">S1769-IF($N1770=S$5,$B1770,0)</f>
        <v>#N/A</v>
      </c>
      <c r="T1770" s="67" t="e">
        <f aca="false">T1769-IF($N1770=T$5,$B1770,0)</f>
        <v>#N/A</v>
      </c>
      <c r="U1770" s="67" t="e">
        <f aca="false">U1769-IF($N1770=U$5,$B1770,0)</f>
        <v>#N/A</v>
      </c>
      <c r="V1770" s="67" t="e">
        <f aca="false">V1769-IF($N1770=V$5,$B1770,0)</f>
        <v>#N/A</v>
      </c>
      <c r="W1770" s="67" t="e">
        <f aca="false">W1769-IF($N1770=W$5,$B1770,0)</f>
        <v>#N/A</v>
      </c>
      <c r="X1770" s="67" t="e">
        <f aca="false">X1769-IF($N1770=X$5,$B1770,0)</f>
        <v>#N/A</v>
      </c>
      <c r="Y1770" s="67" t="e">
        <f aca="false">Y1769-IF($N1770=Y$5,$B1770,0)</f>
        <v>#N/A</v>
      </c>
      <c r="Z1770" s="67" t="e">
        <f aca="false">Z1769-IF($N1770=Z$5,$B1770,0)</f>
        <v>#N/A</v>
      </c>
      <c r="AA1770" s="67" t="e">
        <f aca="false">AA1769-IF($N1770=AA$5,$B1770,0)</f>
        <v>#N/A</v>
      </c>
      <c r="AB1770" s="67" t="e">
        <f aca="false">AB1769-IF($N1770=AB$5,$B1770,0)</f>
        <v>#N/A</v>
      </c>
      <c r="AC1770" s="67" t="e">
        <f aca="false">AC1769-IF($N1770=AC$5,$B1770,0)</f>
        <v>#N/A</v>
      </c>
      <c r="AD1770" s="67" t="e">
        <f aca="false">AD1769-IF($N1770=AD$5,$B1770,0)</f>
        <v>#N/A</v>
      </c>
      <c r="AE1770" s="67" t="e">
        <f aca="false">AE1769-IF($N1770=AE$5,$B1770,0)</f>
        <v>#N/A</v>
      </c>
      <c r="AF1770" s="67" t="e">
        <f aca="false">AF1769-IF($N1770=AF$5,$B1770,0)</f>
        <v>#N/A</v>
      </c>
      <c r="AG1770" s="67" t="e">
        <f aca="false">AG1769-IF($N1770=AG$5,$B1770,0)</f>
        <v>#N/A</v>
      </c>
      <c r="AH1770" s="67" t="e">
        <f aca="false">AH1769-IF($N1770=AH$5,$B1770,0)</f>
        <v>#N/A</v>
      </c>
      <c r="AI1770" s="67" t="e">
        <f aca="false">AI1769-IF($N1770=AI$5,$B1770,0)</f>
        <v>#N/A</v>
      </c>
      <c r="AJ1770" s="67" t="e">
        <f aca="false">AJ1769-IF($N1770=AJ$5,$B1770,0)</f>
        <v>#N/A</v>
      </c>
      <c r="AK1770" s="67" t="e">
        <f aca="false">AK1769-IF($N1770=AK$5,$B1770,0)</f>
        <v>#N/A</v>
      </c>
      <c r="AL1770" s="67" t="e">
        <f aca="false">AL1769-IF($N1770=AL$5,$B1770,0)</f>
        <v>#N/A</v>
      </c>
      <c r="AM1770" s="67" t="e">
        <f aca="false">AM1769-IF($N1770=AM$5,$B1770,0)</f>
        <v>#N/A</v>
      </c>
      <c r="AN1770" s="67" t="e">
        <f aca="false">AN1769-IF($N1770=AN$5,$B1770,0)</f>
        <v>#N/A</v>
      </c>
      <c r="AO1770" s="67" t="e">
        <f aca="false">AO1769-IF($N1770=AO$5,$B1770,0)</f>
        <v>#N/A</v>
      </c>
      <c r="AP1770" s="67" t="e">
        <f aca="false">AP1769-IF($N1770=AP$5,$B1770,0)</f>
        <v>#N/A</v>
      </c>
      <c r="AQ1770" s="67" t="e">
        <f aca="false">AQ1769-IF($N1770=AQ$5,$B1770,0)</f>
        <v>#N/A</v>
      </c>
      <c r="AR1770" s="67" t="e">
        <f aca="false">AR1769-IF($N1770=AR$5,$B1770,0)</f>
        <v>#N/A</v>
      </c>
      <c r="AS1770" s="67" t="e">
        <f aca="false">AS1769-IF($N1770=AS$5,$B1770,0)</f>
        <v>#N/A</v>
      </c>
      <c r="AT1770" s="67" t="e">
        <f aca="false">AT1769-IF($N1770=AT$5,$B1770,0)</f>
        <v>#N/A</v>
      </c>
      <c r="AU1770" s="67" t="e">
        <f aca="false">AU1769-IF($N1770=AU$5,$B1770,0)</f>
        <v>#N/A</v>
      </c>
      <c r="AV1770" s="67" t="e">
        <f aca="false">AV1769-IF($N1770=AV$5,$B1770,0)</f>
        <v>#N/A</v>
      </c>
      <c r="AW1770" s="67" t="e">
        <f aca="false">AW1769-IF($N1770=AW$5,$B1770,0)</f>
        <v>#N/A</v>
      </c>
      <c r="AX1770" s="67" t="e">
        <f aca="false">AX1769-IF($N1770=AX$5,$B1770,0)</f>
        <v>#N/A</v>
      </c>
      <c r="AY1770" s="67" t="e">
        <f aca="false">AY1769-IF($N1770=AY$5,$B1770,0)</f>
        <v>#N/A</v>
      </c>
      <c r="AZ1770" s="67" t="e">
        <f aca="false">AZ1769-IF($N1770=AZ$5,$B1770,0)</f>
        <v>#N/A</v>
      </c>
      <c r="BA1770" s="67" t="e">
        <f aca="false">BA1769-IF($N1770=BA$5,$B1770,0)</f>
        <v>#N/A</v>
      </c>
    </row>
    <row r="1771" customFormat="false" ht="15.75" hidden="true" customHeight="false" outlineLevel="0" collapsed="false">
      <c r="N1771" s="19" t="e">
        <f aca="false">MATCH($F1771,депутати!$B$1:$B$40,0)</f>
        <v>#N/A</v>
      </c>
      <c r="O1771" s="67" t="e">
        <f aca="false">O1770-IF($N1771=O$5,$B1771,0)</f>
        <v>#N/A</v>
      </c>
      <c r="P1771" s="67" t="e">
        <f aca="false">P1770-IF($N1771=P$5,$B1771,0)</f>
        <v>#N/A</v>
      </c>
      <c r="Q1771" s="67" t="e">
        <f aca="false">Q1770-IF($N1771=Q$5,$B1771,0)</f>
        <v>#N/A</v>
      </c>
      <c r="R1771" s="67" t="e">
        <f aca="false">R1770-IF($N1771=R$5,$B1771,0)</f>
        <v>#N/A</v>
      </c>
      <c r="S1771" s="67" t="e">
        <f aca="false">S1770-IF($N1771=S$5,$B1771,0)</f>
        <v>#N/A</v>
      </c>
      <c r="T1771" s="67" t="e">
        <f aca="false">T1770-IF($N1771=T$5,$B1771,0)</f>
        <v>#N/A</v>
      </c>
      <c r="U1771" s="67" t="e">
        <f aca="false">U1770-IF($N1771=U$5,$B1771,0)</f>
        <v>#N/A</v>
      </c>
      <c r="V1771" s="67" t="e">
        <f aca="false">V1770-IF($N1771=V$5,$B1771,0)</f>
        <v>#N/A</v>
      </c>
      <c r="W1771" s="67" t="e">
        <f aca="false">W1770-IF($N1771=W$5,$B1771,0)</f>
        <v>#N/A</v>
      </c>
      <c r="X1771" s="67" t="e">
        <f aca="false">X1770-IF($N1771=X$5,$B1771,0)</f>
        <v>#N/A</v>
      </c>
      <c r="Y1771" s="67" t="e">
        <f aca="false">Y1770-IF($N1771=Y$5,$B1771,0)</f>
        <v>#N/A</v>
      </c>
      <c r="Z1771" s="67" t="e">
        <f aca="false">Z1770-IF($N1771=Z$5,$B1771,0)</f>
        <v>#N/A</v>
      </c>
      <c r="AA1771" s="67" t="e">
        <f aca="false">AA1770-IF($N1771=AA$5,$B1771,0)</f>
        <v>#N/A</v>
      </c>
      <c r="AB1771" s="67" t="e">
        <f aca="false">AB1770-IF($N1771=AB$5,$B1771,0)</f>
        <v>#N/A</v>
      </c>
      <c r="AC1771" s="67" t="e">
        <f aca="false">AC1770-IF($N1771=AC$5,$B1771,0)</f>
        <v>#N/A</v>
      </c>
      <c r="AD1771" s="67" t="e">
        <f aca="false">AD1770-IF($N1771=AD$5,$B1771,0)</f>
        <v>#N/A</v>
      </c>
      <c r="AE1771" s="67" t="e">
        <f aca="false">AE1770-IF($N1771=AE$5,$B1771,0)</f>
        <v>#N/A</v>
      </c>
      <c r="AF1771" s="67" t="e">
        <f aca="false">AF1770-IF($N1771=AF$5,$B1771,0)</f>
        <v>#N/A</v>
      </c>
      <c r="AG1771" s="67" t="e">
        <f aca="false">AG1770-IF($N1771=AG$5,$B1771,0)</f>
        <v>#N/A</v>
      </c>
      <c r="AH1771" s="67" t="e">
        <f aca="false">AH1770-IF($N1771=AH$5,$B1771,0)</f>
        <v>#N/A</v>
      </c>
      <c r="AI1771" s="67" t="e">
        <f aca="false">AI1770-IF($N1771=AI$5,$B1771,0)</f>
        <v>#N/A</v>
      </c>
      <c r="AJ1771" s="67" t="e">
        <f aca="false">AJ1770-IF($N1771=AJ$5,$B1771,0)</f>
        <v>#N/A</v>
      </c>
      <c r="AK1771" s="67" t="e">
        <f aca="false">AK1770-IF($N1771=AK$5,$B1771,0)</f>
        <v>#N/A</v>
      </c>
      <c r="AL1771" s="67" t="e">
        <f aca="false">AL1770-IF($N1771=AL$5,$B1771,0)</f>
        <v>#N/A</v>
      </c>
      <c r="AM1771" s="67" t="e">
        <f aca="false">AM1770-IF($N1771=AM$5,$B1771,0)</f>
        <v>#N/A</v>
      </c>
      <c r="AN1771" s="67" t="e">
        <f aca="false">AN1770-IF($N1771=AN$5,$B1771,0)</f>
        <v>#N/A</v>
      </c>
      <c r="AO1771" s="67" t="e">
        <f aca="false">AO1770-IF($N1771=AO$5,$B1771,0)</f>
        <v>#N/A</v>
      </c>
      <c r="AP1771" s="67" t="e">
        <f aca="false">AP1770-IF($N1771=AP$5,$B1771,0)</f>
        <v>#N/A</v>
      </c>
      <c r="AQ1771" s="67" t="e">
        <f aca="false">AQ1770-IF($N1771=AQ$5,$B1771,0)</f>
        <v>#N/A</v>
      </c>
      <c r="AR1771" s="67" t="e">
        <f aca="false">AR1770-IF($N1771=AR$5,$B1771,0)</f>
        <v>#N/A</v>
      </c>
      <c r="AS1771" s="67" t="e">
        <f aca="false">AS1770-IF($N1771=AS$5,$B1771,0)</f>
        <v>#N/A</v>
      </c>
      <c r="AT1771" s="67" t="e">
        <f aca="false">AT1770-IF($N1771=AT$5,$B1771,0)</f>
        <v>#N/A</v>
      </c>
      <c r="AU1771" s="67" t="e">
        <f aca="false">AU1770-IF($N1771=AU$5,$B1771,0)</f>
        <v>#N/A</v>
      </c>
      <c r="AV1771" s="67" t="e">
        <f aca="false">AV1770-IF($N1771=AV$5,$B1771,0)</f>
        <v>#N/A</v>
      </c>
      <c r="AW1771" s="67" t="e">
        <f aca="false">AW1770-IF($N1771=AW$5,$B1771,0)</f>
        <v>#N/A</v>
      </c>
      <c r="AX1771" s="67" t="e">
        <f aca="false">AX1770-IF($N1771=AX$5,$B1771,0)</f>
        <v>#N/A</v>
      </c>
      <c r="AY1771" s="67" t="e">
        <f aca="false">AY1770-IF($N1771=AY$5,$B1771,0)</f>
        <v>#N/A</v>
      </c>
      <c r="AZ1771" s="67" t="e">
        <f aca="false">AZ1770-IF($N1771=AZ$5,$B1771,0)</f>
        <v>#N/A</v>
      </c>
      <c r="BA1771" s="67" t="e">
        <f aca="false">BA1770-IF($N1771=BA$5,$B1771,0)</f>
        <v>#N/A</v>
      </c>
    </row>
    <row r="1772" customFormat="false" ht="15.75" hidden="true" customHeight="false" outlineLevel="0" collapsed="false">
      <c r="N1772" s="19" t="e">
        <f aca="false">MATCH($F1772,депутати!$B$1:$B$40,0)</f>
        <v>#N/A</v>
      </c>
      <c r="O1772" s="67" t="e">
        <f aca="false">O1771-IF($N1772=O$5,$B1772,0)</f>
        <v>#N/A</v>
      </c>
      <c r="P1772" s="67" t="e">
        <f aca="false">P1771-IF($N1772=P$5,$B1772,0)</f>
        <v>#N/A</v>
      </c>
      <c r="Q1772" s="67" t="e">
        <f aca="false">Q1771-IF($N1772=Q$5,$B1772,0)</f>
        <v>#N/A</v>
      </c>
      <c r="R1772" s="67" t="e">
        <f aca="false">R1771-IF($N1772=R$5,$B1772,0)</f>
        <v>#N/A</v>
      </c>
      <c r="S1772" s="67" t="e">
        <f aca="false">S1771-IF($N1772=S$5,$B1772,0)</f>
        <v>#N/A</v>
      </c>
      <c r="T1772" s="67" t="e">
        <f aca="false">T1771-IF($N1772=T$5,$B1772,0)</f>
        <v>#N/A</v>
      </c>
      <c r="U1772" s="67" t="e">
        <f aca="false">U1771-IF($N1772=U$5,$B1772,0)</f>
        <v>#N/A</v>
      </c>
      <c r="V1772" s="67" t="e">
        <f aca="false">V1771-IF($N1772=V$5,$B1772,0)</f>
        <v>#N/A</v>
      </c>
      <c r="W1772" s="67" t="e">
        <f aca="false">W1771-IF($N1772=W$5,$B1772,0)</f>
        <v>#N/A</v>
      </c>
      <c r="X1772" s="67" t="e">
        <f aca="false">X1771-IF($N1772=X$5,$B1772,0)</f>
        <v>#N/A</v>
      </c>
      <c r="Y1772" s="67" t="e">
        <f aca="false">Y1771-IF($N1772=Y$5,$B1772,0)</f>
        <v>#N/A</v>
      </c>
      <c r="Z1772" s="67" t="e">
        <f aca="false">Z1771-IF($N1772=Z$5,$B1772,0)</f>
        <v>#N/A</v>
      </c>
      <c r="AA1772" s="67" t="e">
        <f aca="false">AA1771-IF($N1772=AA$5,$B1772,0)</f>
        <v>#N/A</v>
      </c>
      <c r="AB1772" s="67" t="e">
        <f aca="false">AB1771-IF($N1772=AB$5,$B1772,0)</f>
        <v>#N/A</v>
      </c>
      <c r="AC1772" s="67" t="e">
        <f aca="false">AC1771-IF($N1772=AC$5,$B1772,0)</f>
        <v>#N/A</v>
      </c>
      <c r="AD1772" s="67" t="e">
        <f aca="false">AD1771-IF($N1772=AD$5,$B1772,0)</f>
        <v>#N/A</v>
      </c>
      <c r="AE1772" s="67" t="e">
        <f aca="false">AE1771-IF($N1772=AE$5,$B1772,0)</f>
        <v>#N/A</v>
      </c>
      <c r="AF1772" s="67" t="e">
        <f aca="false">AF1771-IF($N1772=AF$5,$B1772,0)</f>
        <v>#N/A</v>
      </c>
      <c r="AG1772" s="67" t="e">
        <f aca="false">AG1771-IF($N1772=AG$5,$B1772,0)</f>
        <v>#N/A</v>
      </c>
      <c r="AH1772" s="67" t="e">
        <f aca="false">AH1771-IF($N1772=AH$5,$B1772,0)</f>
        <v>#N/A</v>
      </c>
      <c r="AI1772" s="67" t="e">
        <f aca="false">AI1771-IF($N1772=AI$5,$B1772,0)</f>
        <v>#N/A</v>
      </c>
      <c r="AJ1772" s="67" t="e">
        <f aca="false">AJ1771-IF($N1772=AJ$5,$B1772,0)</f>
        <v>#N/A</v>
      </c>
      <c r="AK1772" s="67" t="e">
        <f aca="false">AK1771-IF($N1772=AK$5,$B1772,0)</f>
        <v>#N/A</v>
      </c>
      <c r="AL1772" s="67" t="e">
        <f aca="false">AL1771-IF($N1772=AL$5,$B1772,0)</f>
        <v>#N/A</v>
      </c>
      <c r="AM1772" s="67" t="e">
        <f aca="false">AM1771-IF($N1772=AM$5,$B1772,0)</f>
        <v>#N/A</v>
      </c>
      <c r="AN1772" s="67" t="e">
        <f aca="false">AN1771-IF($N1772=AN$5,$B1772,0)</f>
        <v>#N/A</v>
      </c>
      <c r="AO1772" s="67" t="e">
        <f aca="false">AO1771-IF($N1772=AO$5,$B1772,0)</f>
        <v>#N/A</v>
      </c>
      <c r="AP1772" s="67" t="e">
        <f aca="false">AP1771-IF($N1772=AP$5,$B1772,0)</f>
        <v>#N/A</v>
      </c>
      <c r="AQ1772" s="67" t="e">
        <f aca="false">AQ1771-IF($N1772=AQ$5,$B1772,0)</f>
        <v>#N/A</v>
      </c>
      <c r="AR1772" s="67" t="e">
        <f aca="false">AR1771-IF($N1772=AR$5,$B1772,0)</f>
        <v>#N/A</v>
      </c>
      <c r="AS1772" s="67" t="e">
        <f aca="false">AS1771-IF($N1772=AS$5,$B1772,0)</f>
        <v>#N/A</v>
      </c>
      <c r="AT1772" s="67" t="e">
        <f aca="false">AT1771-IF($N1772=AT$5,$B1772,0)</f>
        <v>#N/A</v>
      </c>
      <c r="AU1772" s="67" t="e">
        <f aca="false">AU1771-IF($N1772=AU$5,$B1772,0)</f>
        <v>#N/A</v>
      </c>
      <c r="AV1772" s="67" t="e">
        <f aca="false">AV1771-IF($N1772=AV$5,$B1772,0)</f>
        <v>#N/A</v>
      </c>
      <c r="AW1772" s="67" t="e">
        <f aca="false">AW1771-IF($N1772=AW$5,$B1772,0)</f>
        <v>#N/A</v>
      </c>
      <c r="AX1772" s="67" t="e">
        <f aca="false">AX1771-IF($N1772=AX$5,$B1772,0)</f>
        <v>#N/A</v>
      </c>
      <c r="AY1772" s="67" t="e">
        <f aca="false">AY1771-IF($N1772=AY$5,$B1772,0)</f>
        <v>#N/A</v>
      </c>
      <c r="AZ1772" s="67" t="e">
        <f aca="false">AZ1771-IF($N1772=AZ$5,$B1772,0)</f>
        <v>#N/A</v>
      </c>
      <c r="BA1772" s="67" t="e">
        <f aca="false">BA1771-IF($N1772=BA$5,$B1772,0)</f>
        <v>#N/A</v>
      </c>
    </row>
    <row r="1773" customFormat="false" ht="15.75" hidden="true" customHeight="false" outlineLevel="0" collapsed="false">
      <c r="N1773" s="19" t="e">
        <f aca="false">MATCH($F1773,депутати!$B$1:$B$40,0)</f>
        <v>#N/A</v>
      </c>
      <c r="O1773" s="67" t="e">
        <f aca="false">O1772-IF($N1773=O$5,$B1773,0)</f>
        <v>#N/A</v>
      </c>
      <c r="P1773" s="67" t="e">
        <f aca="false">P1772-IF($N1773=P$5,$B1773,0)</f>
        <v>#N/A</v>
      </c>
      <c r="Q1773" s="67" t="e">
        <f aca="false">Q1772-IF($N1773=Q$5,$B1773,0)</f>
        <v>#N/A</v>
      </c>
      <c r="R1773" s="67" t="e">
        <f aca="false">R1772-IF($N1773=R$5,$B1773,0)</f>
        <v>#N/A</v>
      </c>
      <c r="S1773" s="67" t="e">
        <f aca="false">S1772-IF($N1773=S$5,$B1773,0)</f>
        <v>#N/A</v>
      </c>
      <c r="T1773" s="67" t="e">
        <f aca="false">T1772-IF($N1773=T$5,$B1773,0)</f>
        <v>#N/A</v>
      </c>
      <c r="U1773" s="67" t="e">
        <f aca="false">U1772-IF($N1773=U$5,$B1773,0)</f>
        <v>#N/A</v>
      </c>
      <c r="V1773" s="67" t="e">
        <f aca="false">V1772-IF($N1773=V$5,$B1773,0)</f>
        <v>#N/A</v>
      </c>
      <c r="W1773" s="67" t="e">
        <f aca="false">W1772-IF($N1773=W$5,$B1773,0)</f>
        <v>#N/A</v>
      </c>
      <c r="X1773" s="67" t="e">
        <f aca="false">X1772-IF($N1773=X$5,$B1773,0)</f>
        <v>#N/A</v>
      </c>
      <c r="Y1773" s="67" t="e">
        <f aca="false">Y1772-IF($N1773=Y$5,$B1773,0)</f>
        <v>#N/A</v>
      </c>
      <c r="Z1773" s="67" t="e">
        <f aca="false">Z1772-IF($N1773=Z$5,$B1773,0)</f>
        <v>#N/A</v>
      </c>
      <c r="AA1773" s="67" t="e">
        <f aca="false">AA1772-IF($N1773=AA$5,$B1773,0)</f>
        <v>#N/A</v>
      </c>
      <c r="AB1773" s="67" t="e">
        <f aca="false">AB1772-IF($N1773=AB$5,$B1773,0)</f>
        <v>#N/A</v>
      </c>
      <c r="AC1773" s="67" t="e">
        <f aca="false">AC1772-IF($N1773=AC$5,$B1773,0)</f>
        <v>#N/A</v>
      </c>
      <c r="AD1773" s="67" t="e">
        <f aca="false">AD1772-IF($N1773=AD$5,$B1773,0)</f>
        <v>#N/A</v>
      </c>
      <c r="AE1773" s="67" t="e">
        <f aca="false">AE1772-IF($N1773=AE$5,$B1773,0)</f>
        <v>#N/A</v>
      </c>
      <c r="AF1773" s="67" t="e">
        <f aca="false">AF1772-IF($N1773=AF$5,$B1773,0)</f>
        <v>#N/A</v>
      </c>
      <c r="AG1773" s="67" t="e">
        <f aca="false">AG1772-IF($N1773=AG$5,$B1773,0)</f>
        <v>#N/A</v>
      </c>
      <c r="AH1773" s="67" t="e">
        <f aca="false">AH1772-IF($N1773=AH$5,$B1773,0)</f>
        <v>#N/A</v>
      </c>
      <c r="AI1773" s="67" t="e">
        <f aca="false">AI1772-IF($N1773=AI$5,$B1773,0)</f>
        <v>#N/A</v>
      </c>
      <c r="AJ1773" s="67" t="e">
        <f aca="false">AJ1772-IF($N1773=AJ$5,$B1773,0)</f>
        <v>#N/A</v>
      </c>
      <c r="AK1773" s="67" t="e">
        <f aca="false">AK1772-IF($N1773=AK$5,$B1773,0)</f>
        <v>#N/A</v>
      </c>
      <c r="AL1773" s="67" t="e">
        <f aca="false">AL1772-IF($N1773=AL$5,$B1773,0)</f>
        <v>#N/A</v>
      </c>
      <c r="AM1773" s="67" t="e">
        <f aca="false">AM1772-IF($N1773=AM$5,$B1773,0)</f>
        <v>#N/A</v>
      </c>
      <c r="AN1773" s="67" t="e">
        <f aca="false">AN1772-IF($N1773=AN$5,$B1773,0)</f>
        <v>#N/A</v>
      </c>
      <c r="AO1773" s="67" t="e">
        <f aca="false">AO1772-IF($N1773=AO$5,$B1773,0)</f>
        <v>#N/A</v>
      </c>
      <c r="AP1773" s="67" t="e">
        <f aca="false">AP1772-IF($N1773=AP$5,$B1773,0)</f>
        <v>#N/A</v>
      </c>
      <c r="AQ1773" s="67" t="e">
        <f aca="false">AQ1772-IF($N1773=AQ$5,$B1773,0)</f>
        <v>#N/A</v>
      </c>
      <c r="AR1773" s="67" t="e">
        <f aca="false">AR1772-IF($N1773=AR$5,$B1773,0)</f>
        <v>#N/A</v>
      </c>
      <c r="AS1773" s="67" t="e">
        <f aca="false">AS1772-IF($N1773=AS$5,$B1773,0)</f>
        <v>#N/A</v>
      </c>
      <c r="AT1773" s="67" t="e">
        <f aca="false">AT1772-IF($N1773=AT$5,$B1773,0)</f>
        <v>#N/A</v>
      </c>
      <c r="AU1773" s="67" t="e">
        <f aca="false">AU1772-IF($N1773=AU$5,$B1773,0)</f>
        <v>#N/A</v>
      </c>
      <c r="AV1773" s="67" t="e">
        <f aca="false">AV1772-IF($N1773=AV$5,$B1773,0)</f>
        <v>#N/A</v>
      </c>
      <c r="AW1773" s="67" t="e">
        <f aca="false">AW1772-IF($N1773=AW$5,$B1773,0)</f>
        <v>#N/A</v>
      </c>
      <c r="AX1773" s="67" t="e">
        <f aca="false">AX1772-IF($N1773=AX$5,$B1773,0)</f>
        <v>#N/A</v>
      </c>
      <c r="AY1773" s="67" t="e">
        <f aca="false">AY1772-IF($N1773=AY$5,$B1773,0)</f>
        <v>#N/A</v>
      </c>
      <c r="AZ1773" s="67" t="e">
        <f aca="false">AZ1772-IF($N1773=AZ$5,$B1773,0)</f>
        <v>#N/A</v>
      </c>
      <c r="BA1773" s="67" t="e">
        <f aca="false">BA1772-IF($N1773=BA$5,$B1773,0)</f>
        <v>#N/A</v>
      </c>
    </row>
    <row r="1774" customFormat="false" ht="15.75" hidden="true" customHeight="false" outlineLevel="0" collapsed="false">
      <c r="N1774" s="19" t="e">
        <f aca="false">MATCH($F1774,депутати!$B$1:$B$40,0)</f>
        <v>#N/A</v>
      </c>
      <c r="O1774" s="67" t="e">
        <f aca="false">O1773-IF($N1774=O$5,$B1774,0)</f>
        <v>#N/A</v>
      </c>
      <c r="P1774" s="67" t="e">
        <f aca="false">P1773-IF($N1774=P$5,$B1774,0)</f>
        <v>#N/A</v>
      </c>
      <c r="Q1774" s="67" t="e">
        <f aca="false">Q1773-IF($N1774=Q$5,$B1774,0)</f>
        <v>#N/A</v>
      </c>
      <c r="R1774" s="67" t="e">
        <f aca="false">R1773-IF($N1774=R$5,$B1774,0)</f>
        <v>#N/A</v>
      </c>
      <c r="S1774" s="67" t="e">
        <f aca="false">S1773-IF($N1774=S$5,$B1774,0)</f>
        <v>#N/A</v>
      </c>
      <c r="T1774" s="67" t="e">
        <f aca="false">T1773-IF($N1774=T$5,$B1774,0)</f>
        <v>#N/A</v>
      </c>
      <c r="U1774" s="67" t="e">
        <f aca="false">U1773-IF($N1774=U$5,$B1774,0)</f>
        <v>#N/A</v>
      </c>
      <c r="V1774" s="67" t="e">
        <f aca="false">V1773-IF($N1774=V$5,$B1774,0)</f>
        <v>#N/A</v>
      </c>
      <c r="W1774" s="67" t="e">
        <f aca="false">W1773-IF($N1774=W$5,$B1774,0)</f>
        <v>#N/A</v>
      </c>
      <c r="X1774" s="67" t="e">
        <f aca="false">X1773-IF($N1774=X$5,$B1774,0)</f>
        <v>#N/A</v>
      </c>
      <c r="Y1774" s="67" t="e">
        <f aca="false">Y1773-IF($N1774=Y$5,$B1774,0)</f>
        <v>#N/A</v>
      </c>
      <c r="Z1774" s="67" t="e">
        <f aca="false">Z1773-IF($N1774=Z$5,$B1774,0)</f>
        <v>#N/A</v>
      </c>
      <c r="AA1774" s="67" t="e">
        <f aca="false">AA1773-IF($N1774=AA$5,$B1774,0)</f>
        <v>#N/A</v>
      </c>
      <c r="AB1774" s="67" t="e">
        <f aca="false">AB1773-IF($N1774=AB$5,$B1774,0)</f>
        <v>#N/A</v>
      </c>
      <c r="AC1774" s="67" t="e">
        <f aca="false">AC1773-IF($N1774=AC$5,$B1774,0)</f>
        <v>#N/A</v>
      </c>
      <c r="AD1774" s="67" t="e">
        <f aca="false">AD1773-IF($N1774=AD$5,$B1774,0)</f>
        <v>#N/A</v>
      </c>
      <c r="AE1774" s="67" t="e">
        <f aca="false">AE1773-IF($N1774=AE$5,$B1774,0)</f>
        <v>#N/A</v>
      </c>
      <c r="AF1774" s="67" t="e">
        <f aca="false">AF1773-IF($N1774=AF$5,$B1774,0)</f>
        <v>#N/A</v>
      </c>
      <c r="AG1774" s="67" t="e">
        <f aca="false">AG1773-IF($N1774=AG$5,$B1774,0)</f>
        <v>#N/A</v>
      </c>
      <c r="AH1774" s="67" t="e">
        <f aca="false">AH1773-IF($N1774=AH$5,$B1774,0)</f>
        <v>#N/A</v>
      </c>
      <c r="AI1774" s="67" t="e">
        <f aca="false">AI1773-IF($N1774=AI$5,$B1774,0)</f>
        <v>#N/A</v>
      </c>
      <c r="AJ1774" s="67" t="e">
        <f aca="false">AJ1773-IF($N1774=AJ$5,$B1774,0)</f>
        <v>#N/A</v>
      </c>
      <c r="AK1774" s="67" t="e">
        <f aca="false">AK1773-IF($N1774=AK$5,$B1774,0)</f>
        <v>#N/A</v>
      </c>
      <c r="AL1774" s="67" t="e">
        <f aca="false">AL1773-IF($N1774=AL$5,$B1774,0)</f>
        <v>#N/A</v>
      </c>
      <c r="AM1774" s="67" t="e">
        <f aca="false">AM1773-IF($N1774=AM$5,$B1774,0)</f>
        <v>#N/A</v>
      </c>
      <c r="AN1774" s="67" t="e">
        <f aca="false">AN1773-IF($N1774=AN$5,$B1774,0)</f>
        <v>#N/A</v>
      </c>
      <c r="AO1774" s="67" t="e">
        <f aca="false">AO1773-IF($N1774=AO$5,$B1774,0)</f>
        <v>#N/A</v>
      </c>
      <c r="AP1774" s="67" t="e">
        <f aca="false">AP1773-IF($N1774=AP$5,$B1774,0)</f>
        <v>#N/A</v>
      </c>
      <c r="AQ1774" s="67" t="e">
        <f aca="false">AQ1773-IF($N1774=AQ$5,$B1774,0)</f>
        <v>#N/A</v>
      </c>
      <c r="AR1774" s="67" t="e">
        <f aca="false">AR1773-IF($N1774=AR$5,$B1774,0)</f>
        <v>#N/A</v>
      </c>
      <c r="AS1774" s="67" t="e">
        <f aca="false">AS1773-IF($N1774=AS$5,$B1774,0)</f>
        <v>#N/A</v>
      </c>
      <c r="AT1774" s="67" t="e">
        <f aca="false">AT1773-IF($N1774=AT$5,$B1774,0)</f>
        <v>#N/A</v>
      </c>
      <c r="AU1774" s="67" t="e">
        <f aca="false">AU1773-IF($N1774=AU$5,$B1774,0)</f>
        <v>#N/A</v>
      </c>
      <c r="AV1774" s="67" t="e">
        <f aca="false">AV1773-IF($N1774=AV$5,$B1774,0)</f>
        <v>#N/A</v>
      </c>
      <c r="AW1774" s="67" t="e">
        <f aca="false">AW1773-IF($N1774=AW$5,$B1774,0)</f>
        <v>#N/A</v>
      </c>
      <c r="AX1774" s="67" t="e">
        <f aca="false">AX1773-IF($N1774=AX$5,$B1774,0)</f>
        <v>#N/A</v>
      </c>
      <c r="AY1774" s="67" t="e">
        <f aca="false">AY1773-IF($N1774=AY$5,$B1774,0)</f>
        <v>#N/A</v>
      </c>
      <c r="AZ1774" s="67" t="e">
        <f aca="false">AZ1773-IF($N1774=AZ$5,$B1774,0)</f>
        <v>#N/A</v>
      </c>
      <c r="BA1774" s="67" t="e">
        <f aca="false">BA1773-IF($N1774=BA$5,$B1774,0)</f>
        <v>#N/A</v>
      </c>
    </row>
    <row r="1775" customFormat="false" ht="15.75" hidden="true" customHeight="false" outlineLevel="0" collapsed="false">
      <c r="N1775" s="19" t="e">
        <f aca="false">MATCH($F1775,депутати!$B$1:$B$40,0)</f>
        <v>#N/A</v>
      </c>
      <c r="O1775" s="67" t="e">
        <f aca="false">O1774-IF($N1775=O$5,$B1775,0)</f>
        <v>#N/A</v>
      </c>
      <c r="P1775" s="67" t="e">
        <f aca="false">P1774-IF($N1775=P$5,$B1775,0)</f>
        <v>#N/A</v>
      </c>
      <c r="Q1775" s="67" t="e">
        <f aca="false">Q1774-IF($N1775=Q$5,$B1775,0)</f>
        <v>#N/A</v>
      </c>
      <c r="R1775" s="67" t="e">
        <f aca="false">R1774-IF($N1775=R$5,$B1775,0)</f>
        <v>#N/A</v>
      </c>
      <c r="S1775" s="67" t="e">
        <f aca="false">S1774-IF($N1775=S$5,$B1775,0)</f>
        <v>#N/A</v>
      </c>
      <c r="T1775" s="67" t="e">
        <f aca="false">T1774-IF($N1775=T$5,$B1775,0)</f>
        <v>#N/A</v>
      </c>
      <c r="U1775" s="67" t="e">
        <f aca="false">U1774-IF($N1775=U$5,$B1775,0)</f>
        <v>#N/A</v>
      </c>
      <c r="V1775" s="67" t="e">
        <f aca="false">V1774-IF($N1775=V$5,$B1775,0)</f>
        <v>#N/A</v>
      </c>
      <c r="W1775" s="67" t="e">
        <f aca="false">W1774-IF($N1775=W$5,$B1775,0)</f>
        <v>#N/A</v>
      </c>
      <c r="X1775" s="67" t="e">
        <f aca="false">X1774-IF($N1775=X$5,$B1775,0)</f>
        <v>#N/A</v>
      </c>
      <c r="Y1775" s="67" t="e">
        <f aca="false">Y1774-IF($N1775=Y$5,$B1775,0)</f>
        <v>#N/A</v>
      </c>
      <c r="Z1775" s="67" t="e">
        <f aca="false">Z1774-IF($N1775=Z$5,$B1775,0)</f>
        <v>#N/A</v>
      </c>
      <c r="AA1775" s="67" t="e">
        <f aca="false">AA1774-IF($N1775=AA$5,$B1775,0)</f>
        <v>#N/A</v>
      </c>
      <c r="AB1775" s="67" t="e">
        <f aca="false">AB1774-IF($N1775=AB$5,$B1775,0)</f>
        <v>#N/A</v>
      </c>
      <c r="AC1775" s="67" t="e">
        <f aca="false">AC1774-IF($N1775=AC$5,$B1775,0)</f>
        <v>#N/A</v>
      </c>
      <c r="AD1775" s="67" t="e">
        <f aca="false">AD1774-IF($N1775=AD$5,$B1775,0)</f>
        <v>#N/A</v>
      </c>
      <c r="AE1775" s="67" t="e">
        <f aca="false">AE1774-IF($N1775=AE$5,$B1775,0)</f>
        <v>#N/A</v>
      </c>
      <c r="AF1775" s="67" t="e">
        <f aca="false">AF1774-IF($N1775=AF$5,$B1775,0)</f>
        <v>#N/A</v>
      </c>
      <c r="AG1775" s="67" t="e">
        <f aca="false">AG1774-IF($N1775=AG$5,$B1775,0)</f>
        <v>#N/A</v>
      </c>
      <c r="AH1775" s="67" t="e">
        <f aca="false">AH1774-IF($N1775=AH$5,$B1775,0)</f>
        <v>#N/A</v>
      </c>
      <c r="AI1775" s="67" t="e">
        <f aca="false">AI1774-IF($N1775=AI$5,$B1775,0)</f>
        <v>#N/A</v>
      </c>
      <c r="AJ1775" s="67" t="e">
        <f aca="false">AJ1774-IF($N1775=AJ$5,$B1775,0)</f>
        <v>#N/A</v>
      </c>
      <c r="AK1775" s="67" t="e">
        <f aca="false">AK1774-IF($N1775=AK$5,$B1775,0)</f>
        <v>#N/A</v>
      </c>
      <c r="AL1775" s="67" t="e">
        <f aca="false">AL1774-IF($N1775=AL$5,$B1775,0)</f>
        <v>#N/A</v>
      </c>
      <c r="AM1775" s="67" t="e">
        <f aca="false">AM1774-IF($N1775=AM$5,$B1775,0)</f>
        <v>#N/A</v>
      </c>
      <c r="AN1775" s="67" t="e">
        <f aca="false">AN1774-IF($N1775=AN$5,$B1775,0)</f>
        <v>#N/A</v>
      </c>
      <c r="AO1775" s="67" t="e">
        <f aca="false">AO1774-IF($N1775=AO$5,$B1775,0)</f>
        <v>#N/A</v>
      </c>
      <c r="AP1775" s="67" t="e">
        <f aca="false">AP1774-IF($N1775=AP$5,$B1775,0)</f>
        <v>#N/A</v>
      </c>
      <c r="AQ1775" s="67" t="e">
        <f aca="false">AQ1774-IF($N1775=AQ$5,$B1775,0)</f>
        <v>#N/A</v>
      </c>
      <c r="AR1775" s="67" t="e">
        <f aca="false">AR1774-IF($N1775=AR$5,$B1775,0)</f>
        <v>#N/A</v>
      </c>
      <c r="AS1775" s="67" t="e">
        <f aca="false">AS1774-IF($N1775=AS$5,$B1775,0)</f>
        <v>#N/A</v>
      </c>
      <c r="AT1775" s="67" t="e">
        <f aca="false">AT1774-IF($N1775=AT$5,$B1775,0)</f>
        <v>#N/A</v>
      </c>
      <c r="AU1775" s="67" t="e">
        <f aca="false">AU1774-IF($N1775=AU$5,$B1775,0)</f>
        <v>#N/A</v>
      </c>
      <c r="AV1775" s="67" t="e">
        <f aca="false">AV1774-IF($N1775=AV$5,$B1775,0)</f>
        <v>#N/A</v>
      </c>
      <c r="AW1775" s="67" t="e">
        <f aca="false">AW1774-IF($N1775=AW$5,$B1775,0)</f>
        <v>#N/A</v>
      </c>
      <c r="AX1775" s="67" t="e">
        <f aca="false">AX1774-IF($N1775=AX$5,$B1775,0)</f>
        <v>#N/A</v>
      </c>
      <c r="AY1775" s="67" t="e">
        <f aca="false">AY1774-IF($N1775=AY$5,$B1775,0)</f>
        <v>#N/A</v>
      </c>
      <c r="AZ1775" s="67" t="e">
        <f aca="false">AZ1774-IF($N1775=AZ$5,$B1775,0)</f>
        <v>#N/A</v>
      </c>
      <c r="BA1775" s="67" t="e">
        <f aca="false">BA1774-IF($N1775=BA$5,$B1775,0)</f>
        <v>#N/A</v>
      </c>
    </row>
    <row r="1776" customFormat="false" ht="15.75" hidden="true" customHeight="false" outlineLevel="0" collapsed="false">
      <c r="N1776" s="19" t="e">
        <f aca="false">MATCH($F1776,депутати!$B$1:$B$40,0)</f>
        <v>#N/A</v>
      </c>
      <c r="O1776" s="67" t="e">
        <f aca="false">O1775-IF($N1776=O$5,$B1776,0)</f>
        <v>#N/A</v>
      </c>
      <c r="P1776" s="67" t="e">
        <f aca="false">P1775-IF($N1776=P$5,$B1776,0)</f>
        <v>#N/A</v>
      </c>
      <c r="Q1776" s="67" t="e">
        <f aca="false">Q1775-IF($N1776=Q$5,$B1776,0)</f>
        <v>#N/A</v>
      </c>
      <c r="R1776" s="67" t="e">
        <f aca="false">R1775-IF($N1776=R$5,$B1776,0)</f>
        <v>#N/A</v>
      </c>
      <c r="S1776" s="67" t="e">
        <f aca="false">S1775-IF($N1776=S$5,$B1776,0)</f>
        <v>#N/A</v>
      </c>
      <c r="T1776" s="67" t="e">
        <f aca="false">T1775-IF($N1776=T$5,$B1776,0)</f>
        <v>#N/A</v>
      </c>
      <c r="U1776" s="67" t="e">
        <f aca="false">U1775-IF($N1776=U$5,$B1776,0)</f>
        <v>#N/A</v>
      </c>
      <c r="V1776" s="67" t="e">
        <f aca="false">V1775-IF($N1776=V$5,$B1776,0)</f>
        <v>#N/A</v>
      </c>
      <c r="W1776" s="67" t="e">
        <f aca="false">W1775-IF($N1776=W$5,$B1776,0)</f>
        <v>#N/A</v>
      </c>
      <c r="X1776" s="67" t="e">
        <f aca="false">X1775-IF($N1776=X$5,$B1776,0)</f>
        <v>#N/A</v>
      </c>
      <c r="Y1776" s="67" t="e">
        <f aca="false">Y1775-IF($N1776=Y$5,$B1776,0)</f>
        <v>#N/A</v>
      </c>
      <c r="Z1776" s="67" t="e">
        <f aca="false">Z1775-IF($N1776=Z$5,$B1776,0)</f>
        <v>#N/A</v>
      </c>
      <c r="AA1776" s="67" t="e">
        <f aca="false">AA1775-IF($N1776=AA$5,$B1776,0)</f>
        <v>#N/A</v>
      </c>
      <c r="AB1776" s="67" t="e">
        <f aca="false">AB1775-IF($N1776=AB$5,$B1776,0)</f>
        <v>#N/A</v>
      </c>
      <c r="AC1776" s="67" t="e">
        <f aca="false">AC1775-IF($N1776=AC$5,$B1776,0)</f>
        <v>#N/A</v>
      </c>
      <c r="AD1776" s="67" t="e">
        <f aca="false">AD1775-IF($N1776=AD$5,$B1776,0)</f>
        <v>#N/A</v>
      </c>
      <c r="AE1776" s="67" t="e">
        <f aca="false">AE1775-IF($N1776=AE$5,$B1776,0)</f>
        <v>#N/A</v>
      </c>
      <c r="AF1776" s="67" t="e">
        <f aca="false">AF1775-IF($N1776=AF$5,$B1776,0)</f>
        <v>#N/A</v>
      </c>
      <c r="AG1776" s="67" t="e">
        <f aca="false">AG1775-IF($N1776=AG$5,$B1776,0)</f>
        <v>#N/A</v>
      </c>
      <c r="AH1776" s="67" t="e">
        <f aca="false">AH1775-IF($N1776=AH$5,$B1776,0)</f>
        <v>#N/A</v>
      </c>
      <c r="AI1776" s="67" t="e">
        <f aca="false">AI1775-IF($N1776=AI$5,$B1776,0)</f>
        <v>#N/A</v>
      </c>
      <c r="AJ1776" s="67" t="e">
        <f aca="false">AJ1775-IF($N1776=AJ$5,$B1776,0)</f>
        <v>#N/A</v>
      </c>
      <c r="AK1776" s="67" t="e">
        <f aca="false">AK1775-IF($N1776=AK$5,$B1776,0)</f>
        <v>#N/A</v>
      </c>
      <c r="AL1776" s="67" t="e">
        <f aca="false">AL1775-IF($N1776=AL$5,$B1776,0)</f>
        <v>#N/A</v>
      </c>
      <c r="AM1776" s="67" t="e">
        <f aca="false">AM1775-IF($N1776=AM$5,$B1776,0)</f>
        <v>#N/A</v>
      </c>
      <c r="AN1776" s="67" t="e">
        <f aca="false">AN1775-IF($N1776=AN$5,$B1776,0)</f>
        <v>#N/A</v>
      </c>
      <c r="AO1776" s="67" t="e">
        <f aca="false">AO1775-IF($N1776=AO$5,$B1776,0)</f>
        <v>#N/A</v>
      </c>
      <c r="AP1776" s="67" t="e">
        <f aca="false">AP1775-IF($N1776=AP$5,$B1776,0)</f>
        <v>#N/A</v>
      </c>
      <c r="AQ1776" s="67" t="e">
        <f aca="false">AQ1775-IF($N1776=AQ$5,$B1776,0)</f>
        <v>#N/A</v>
      </c>
      <c r="AR1776" s="67" t="e">
        <f aca="false">AR1775-IF($N1776=AR$5,$B1776,0)</f>
        <v>#N/A</v>
      </c>
      <c r="AS1776" s="67" t="e">
        <f aca="false">AS1775-IF($N1776=AS$5,$B1776,0)</f>
        <v>#N/A</v>
      </c>
      <c r="AT1776" s="67" t="e">
        <f aca="false">AT1775-IF($N1776=AT$5,$B1776,0)</f>
        <v>#N/A</v>
      </c>
      <c r="AU1776" s="67" t="e">
        <f aca="false">AU1775-IF($N1776=AU$5,$B1776,0)</f>
        <v>#N/A</v>
      </c>
      <c r="AV1776" s="67" t="e">
        <f aca="false">AV1775-IF($N1776=AV$5,$B1776,0)</f>
        <v>#N/A</v>
      </c>
      <c r="AW1776" s="67" t="e">
        <f aca="false">AW1775-IF($N1776=AW$5,$B1776,0)</f>
        <v>#N/A</v>
      </c>
      <c r="AX1776" s="67" t="e">
        <f aca="false">AX1775-IF($N1776=AX$5,$B1776,0)</f>
        <v>#N/A</v>
      </c>
      <c r="AY1776" s="67" t="e">
        <f aca="false">AY1775-IF($N1776=AY$5,$B1776,0)</f>
        <v>#N/A</v>
      </c>
      <c r="AZ1776" s="67" t="e">
        <f aca="false">AZ1775-IF($N1776=AZ$5,$B1776,0)</f>
        <v>#N/A</v>
      </c>
      <c r="BA1776" s="67" t="e">
        <f aca="false">BA1775-IF($N1776=BA$5,$B1776,0)</f>
        <v>#N/A</v>
      </c>
    </row>
    <row r="1777" customFormat="false" ht="15.75" hidden="true" customHeight="false" outlineLevel="0" collapsed="false">
      <c r="N1777" s="19" t="e">
        <f aca="false">MATCH($F1777,депутати!$B$1:$B$40,0)</f>
        <v>#N/A</v>
      </c>
      <c r="O1777" s="67" t="e">
        <f aca="false">O1776-IF($N1777=O$5,$B1777,0)</f>
        <v>#N/A</v>
      </c>
      <c r="P1777" s="67" t="e">
        <f aca="false">P1776-IF($N1777=P$5,$B1777,0)</f>
        <v>#N/A</v>
      </c>
      <c r="Q1777" s="67" t="e">
        <f aca="false">Q1776-IF($N1777=Q$5,$B1777,0)</f>
        <v>#N/A</v>
      </c>
      <c r="R1777" s="67" t="e">
        <f aca="false">R1776-IF($N1777=R$5,$B1777,0)</f>
        <v>#N/A</v>
      </c>
      <c r="S1777" s="67" t="e">
        <f aca="false">S1776-IF($N1777=S$5,$B1777,0)</f>
        <v>#N/A</v>
      </c>
      <c r="T1777" s="67" t="e">
        <f aca="false">T1776-IF($N1777=T$5,$B1777,0)</f>
        <v>#N/A</v>
      </c>
      <c r="U1777" s="67" t="e">
        <f aca="false">U1776-IF($N1777=U$5,$B1777,0)</f>
        <v>#N/A</v>
      </c>
      <c r="V1777" s="67" t="e">
        <f aca="false">V1776-IF($N1777=V$5,$B1777,0)</f>
        <v>#N/A</v>
      </c>
      <c r="W1777" s="67" t="e">
        <f aca="false">W1776-IF($N1777=W$5,$B1777,0)</f>
        <v>#N/A</v>
      </c>
      <c r="X1777" s="67" t="e">
        <f aca="false">X1776-IF($N1777=X$5,$B1777,0)</f>
        <v>#N/A</v>
      </c>
      <c r="Y1777" s="67" t="e">
        <f aca="false">Y1776-IF($N1777=Y$5,$B1777,0)</f>
        <v>#N/A</v>
      </c>
      <c r="Z1777" s="67" t="e">
        <f aca="false">Z1776-IF($N1777=Z$5,$B1777,0)</f>
        <v>#N/A</v>
      </c>
      <c r="AA1777" s="67" t="e">
        <f aca="false">AA1776-IF($N1777=AA$5,$B1777,0)</f>
        <v>#N/A</v>
      </c>
      <c r="AB1777" s="67" t="e">
        <f aca="false">AB1776-IF($N1777=AB$5,$B1777,0)</f>
        <v>#N/A</v>
      </c>
      <c r="AC1777" s="67" t="e">
        <f aca="false">AC1776-IF($N1777=AC$5,$B1777,0)</f>
        <v>#N/A</v>
      </c>
      <c r="AD1777" s="67" t="e">
        <f aca="false">AD1776-IF($N1777=AD$5,$B1777,0)</f>
        <v>#N/A</v>
      </c>
      <c r="AE1777" s="67" t="e">
        <f aca="false">AE1776-IF($N1777=AE$5,$B1777,0)</f>
        <v>#N/A</v>
      </c>
      <c r="AF1777" s="67" t="e">
        <f aca="false">AF1776-IF($N1777=AF$5,$B1777,0)</f>
        <v>#N/A</v>
      </c>
      <c r="AG1777" s="67" t="e">
        <f aca="false">AG1776-IF($N1777=AG$5,$B1777,0)</f>
        <v>#N/A</v>
      </c>
      <c r="AH1777" s="67" t="e">
        <f aca="false">AH1776-IF($N1777=AH$5,$B1777,0)</f>
        <v>#N/A</v>
      </c>
      <c r="AI1777" s="67" t="e">
        <f aca="false">AI1776-IF($N1777=AI$5,$B1777,0)</f>
        <v>#N/A</v>
      </c>
      <c r="AJ1777" s="67" t="e">
        <f aca="false">AJ1776-IF($N1777=AJ$5,$B1777,0)</f>
        <v>#N/A</v>
      </c>
      <c r="AK1777" s="67" t="e">
        <f aca="false">AK1776-IF($N1777=AK$5,$B1777,0)</f>
        <v>#N/A</v>
      </c>
      <c r="AL1777" s="67" t="e">
        <f aca="false">AL1776-IF($N1777=AL$5,$B1777,0)</f>
        <v>#N/A</v>
      </c>
      <c r="AM1777" s="67" t="e">
        <f aca="false">AM1776-IF($N1777=AM$5,$B1777,0)</f>
        <v>#N/A</v>
      </c>
      <c r="AN1777" s="67" t="e">
        <f aca="false">AN1776-IF($N1777=AN$5,$B1777,0)</f>
        <v>#N/A</v>
      </c>
      <c r="AO1777" s="67" t="e">
        <f aca="false">AO1776-IF($N1777=AO$5,$B1777,0)</f>
        <v>#N/A</v>
      </c>
      <c r="AP1777" s="67" t="e">
        <f aca="false">AP1776-IF($N1777=AP$5,$B1777,0)</f>
        <v>#N/A</v>
      </c>
      <c r="AQ1777" s="67" t="e">
        <f aca="false">AQ1776-IF($N1777=AQ$5,$B1777,0)</f>
        <v>#N/A</v>
      </c>
      <c r="AR1777" s="67" t="e">
        <f aca="false">AR1776-IF($N1777=AR$5,$B1777,0)</f>
        <v>#N/A</v>
      </c>
      <c r="AS1777" s="67" t="e">
        <f aca="false">AS1776-IF($N1777=AS$5,$B1777,0)</f>
        <v>#N/A</v>
      </c>
      <c r="AT1777" s="67" t="e">
        <f aca="false">AT1776-IF($N1777=AT$5,$B1777,0)</f>
        <v>#N/A</v>
      </c>
      <c r="AU1777" s="67" t="e">
        <f aca="false">AU1776-IF($N1777=AU$5,$B1777,0)</f>
        <v>#N/A</v>
      </c>
      <c r="AV1777" s="67" t="e">
        <f aca="false">AV1776-IF($N1777=AV$5,$B1777,0)</f>
        <v>#N/A</v>
      </c>
      <c r="AW1777" s="67" t="e">
        <f aca="false">AW1776-IF($N1777=AW$5,$B1777,0)</f>
        <v>#N/A</v>
      </c>
      <c r="AX1777" s="67" t="e">
        <f aca="false">AX1776-IF($N1777=AX$5,$B1777,0)</f>
        <v>#N/A</v>
      </c>
      <c r="AY1777" s="67" t="e">
        <f aca="false">AY1776-IF($N1777=AY$5,$B1777,0)</f>
        <v>#N/A</v>
      </c>
      <c r="AZ1777" s="67" t="e">
        <f aca="false">AZ1776-IF($N1777=AZ$5,$B1777,0)</f>
        <v>#N/A</v>
      </c>
      <c r="BA1777" s="67" t="e">
        <f aca="false">BA1776-IF($N1777=BA$5,$B1777,0)</f>
        <v>#N/A</v>
      </c>
    </row>
    <row r="1778" customFormat="false" ht="15.75" hidden="true" customHeight="false" outlineLevel="0" collapsed="false">
      <c r="N1778" s="19" t="e">
        <f aca="false">MATCH($F1778,депутати!$B$1:$B$40,0)</f>
        <v>#N/A</v>
      </c>
      <c r="O1778" s="67" t="e">
        <f aca="false">O1777-IF($N1778=O$5,$B1778,0)</f>
        <v>#N/A</v>
      </c>
      <c r="P1778" s="67" t="e">
        <f aca="false">P1777-IF($N1778=P$5,$B1778,0)</f>
        <v>#N/A</v>
      </c>
      <c r="Q1778" s="67" t="e">
        <f aca="false">Q1777-IF($N1778=Q$5,$B1778,0)</f>
        <v>#N/A</v>
      </c>
      <c r="R1778" s="67" t="e">
        <f aca="false">R1777-IF($N1778=R$5,$B1778,0)</f>
        <v>#N/A</v>
      </c>
      <c r="S1778" s="67" t="e">
        <f aca="false">S1777-IF($N1778=S$5,$B1778,0)</f>
        <v>#N/A</v>
      </c>
      <c r="T1778" s="67" t="e">
        <f aca="false">T1777-IF($N1778=T$5,$B1778,0)</f>
        <v>#N/A</v>
      </c>
      <c r="U1778" s="67" t="e">
        <f aca="false">U1777-IF($N1778=U$5,$B1778,0)</f>
        <v>#N/A</v>
      </c>
      <c r="V1778" s="67" t="e">
        <f aca="false">V1777-IF($N1778=V$5,$B1778,0)</f>
        <v>#N/A</v>
      </c>
      <c r="W1778" s="67" t="e">
        <f aca="false">W1777-IF($N1778=W$5,$B1778,0)</f>
        <v>#N/A</v>
      </c>
      <c r="X1778" s="67" t="e">
        <f aca="false">X1777-IF($N1778=X$5,$B1778,0)</f>
        <v>#N/A</v>
      </c>
      <c r="Y1778" s="67" t="e">
        <f aca="false">Y1777-IF($N1778=Y$5,$B1778,0)</f>
        <v>#N/A</v>
      </c>
      <c r="Z1778" s="67" t="e">
        <f aca="false">Z1777-IF($N1778=Z$5,$B1778,0)</f>
        <v>#N/A</v>
      </c>
      <c r="AA1778" s="67" t="e">
        <f aca="false">AA1777-IF($N1778=AA$5,$B1778,0)</f>
        <v>#N/A</v>
      </c>
      <c r="AB1778" s="67" t="e">
        <f aca="false">AB1777-IF($N1778=AB$5,$B1778,0)</f>
        <v>#N/A</v>
      </c>
      <c r="AC1778" s="67" t="e">
        <f aca="false">AC1777-IF($N1778=AC$5,$B1778,0)</f>
        <v>#N/A</v>
      </c>
      <c r="AD1778" s="67" t="e">
        <f aca="false">AD1777-IF($N1778=AD$5,$B1778,0)</f>
        <v>#N/A</v>
      </c>
      <c r="AE1778" s="67" t="e">
        <f aca="false">AE1777-IF($N1778=AE$5,$B1778,0)</f>
        <v>#N/A</v>
      </c>
      <c r="AF1778" s="67" t="e">
        <f aca="false">AF1777-IF($N1778=AF$5,$B1778,0)</f>
        <v>#N/A</v>
      </c>
      <c r="AG1778" s="67" t="e">
        <f aca="false">AG1777-IF($N1778=AG$5,$B1778,0)</f>
        <v>#N/A</v>
      </c>
      <c r="AH1778" s="67" t="e">
        <f aca="false">AH1777-IF($N1778=AH$5,$B1778,0)</f>
        <v>#N/A</v>
      </c>
      <c r="AI1778" s="67" t="e">
        <f aca="false">AI1777-IF($N1778=AI$5,$B1778,0)</f>
        <v>#N/A</v>
      </c>
      <c r="AJ1778" s="67" t="e">
        <f aca="false">AJ1777-IF($N1778=AJ$5,$B1778,0)</f>
        <v>#N/A</v>
      </c>
      <c r="AK1778" s="67" t="e">
        <f aca="false">AK1777-IF($N1778=AK$5,$B1778,0)</f>
        <v>#N/A</v>
      </c>
      <c r="AL1778" s="67" t="e">
        <f aca="false">AL1777-IF($N1778=AL$5,$B1778,0)</f>
        <v>#N/A</v>
      </c>
      <c r="AM1778" s="67" t="e">
        <f aca="false">AM1777-IF($N1778=AM$5,$B1778,0)</f>
        <v>#N/A</v>
      </c>
      <c r="AN1778" s="67" t="e">
        <f aca="false">AN1777-IF($N1778=AN$5,$B1778,0)</f>
        <v>#N/A</v>
      </c>
      <c r="AO1778" s="67" t="e">
        <f aca="false">AO1777-IF($N1778=AO$5,$B1778,0)</f>
        <v>#N/A</v>
      </c>
      <c r="AP1778" s="67" t="e">
        <f aca="false">AP1777-IF($N1778=AP$5,$B1778,0)</f>
        <v>#N/A</v>
      </c>
      <c r="AQ1778" s="67" t="e">
        <f aca="false">AQ1777-IF($N1778=AQ$5,$B1778,0)</f>
        <v>#N/A</v>
      </c>
      <c r="AR1778" s="67" t="e">
        <f aca="false">AR1777-IF($N1778=AR$5,$B1778,0)</f>
        <v>#N/A</v>
      </c>
      <c r="AS1778" s="67" t="e">
        <f aca="false">AS1777-IF($N1778=AS$5,$B1778,0)</f>
        <v>#N/A</v>
      </c>
      <c r="AT1778" s="67" t="e">
        <f aca="false">AT1777-IF($N1778=AT$5,$B1778,0)</f>
        <v>#N/A</v>
      </c>
      <c r="AU1778" s="67" t="e">
        <f aca="false">AU1777-IF($N1778=AU$5,$B1778,0)</f>
        <v>#N/A</v>
      </c>
      <c r="AV1778" s="67" t="e">
        <f aca="false">AV1777-IF($N1778=AV$5,$B1778,0)</f>
        <v>#N/A</v>
      </c>
      <c r="AW1778" s="67" t="e">
        <f aca="false">AW1777-IF($N1778=AW$5,$B1778,0)</f>
        <v>#N/A</v>
      </c>
      <c r="AX1778" s="67" t="e">
        <f aca="false">AX1777-IF($N1778=AX$5,$B1778,0)</f>
        <v>#N/A</v>
      </c>
      <c r="AY1778" s="67" t="e">
        <f aca="false">AY1777-IF($N1778=AY$5,$B1778,0)</f>
        <v>#N/A</v>
      </c>
      <c r="AZ1778" s="67" t="e">
        <f aca="false">AZ1777-IF($N1778=AZ$5,$B1778,0)</f>
        <v>#N/A</v>
      </c>
      <c r="BA1778" s="67" t="e">
        <f aca="false">BA1777-IF($N1778=BA$5,$B1778,0)</f>
        <v>#N/A</v>
      </c>
    </row>
    <row r="1779" customFormat="false" ht="15.75" hidden="true" customHeight="false" outlineLevel="0" collapsed="false">
      <c r="N1779" s="19" t="e">
        <f aca="false">MATCH($F1779,депутати!$B$1:$B$40,0)</f>
        <v>#N/A</v>
      </c>
      <c r="O1779" s="67" t="e">
        <f aca="false">O1778-IF($N1779=O$5,$B1779,0)</f>
        <v>#N/A</v>
      </c>
      <c r="P1779" s="67" t="e">
        <f aca="false">P1778-IF($N1779=P$5,$B1779,0)</f>
        <v>#N/A</v>
      </c>
      <c r="Q1779" s="67" t="e">
        <f aca="false">Q1778-IF($N1779=Q$5,$B1779,0)</f>
        <v>#N/A</v>
      </c>
      <c r="R1779" s="67" t="e">
        <f aca="false">R1778-IF($N1779=R$5,$B1779,0)</f>
        <v>#N/A</v>
      </c>
      <c r="S1779" s="67" t="e">
        <f aca="false">S1778-IF($N1779=S$5,$B1779,0)</f>
        <v>#N/A</v>
      </c>
      <c r="T1779" s="67" t="e">
        <f aca="false">T1778-IF($N1779=T$5,$B1779,0)</f>
        <v>#N/A</v>
      </c>
      <c r="U1779" s="67" t="e">
        <f aca="false">U1778-IF($N1779=U$5,$B1779,0)</f>
        <v>#N/A</v>
      </c>
      <c r="V1779" s="67" t="e">
        <f aca="false">V1778-IF($N1779=V$5,$B1779,0)</f>
        <v>#N/A</v>
      </c>
      <c r="W1779" s="67" t="e">
        <f aca="false">W1778-IF($N1779=W$5,$B1779,0)</f>
        <v>#N/A</v>
      </c>
      <c r="X1779" s="67" t="e">
        <f aca="false">X1778-IF($N1779=X$5,$B1779,0)</f>
        <v>#N/A</v>
      </c>
      <c r="Y1779" s="67" t="e">
        <f aca="false">Y1778-IF($N1779=Y$5,$B1779,0)</f>
        <v>#N/A</v>
      </c>
      <c r="Z1779" s="67" t="e">
        <f aca="false">Z1778-IF($N1779=Z$5,$B1779,0)</f>
        <v>#N/A</v>
      </c>
      <c r="AA1779" s="67" t="e">
        <f aca="false">AA1778-IF($N1779=AA$5,$B1779,0)</f>
        <v>#N/A</v>
      </c>
      <c r="AB1779" s="67" t="e">
        <f aca="false">AB1778-IF($N1779=AB$5,$B1779,0)</f>
        <v>#N/A</v>
      </c>
      <c r="AC1779" s="67" t="e">
        <f aca="false">AC1778-IF($N1779=AC$5,$B1779,0)</f>
        <v>#N/A</v>
      </c>
      <c r="AD1779" s="67" t="e">
        <f aca="false">AD1778-IF($N1779=AD$5,$B1779,0)</f>
        <v>#N/A</v>
      </c>
      <c r="AE1779" s="67" t="e">
        <f aca="false">AE1778-IF($N1779=AE$5,$B1779,0)</f>
        <v>#N/A</v>
      </c>
      <c r="AF1779" s="67" t="e">
        <f aca="false">AF1778-IF($N1779=AF$5,$B1779,0)</f>
        <v>#N/A</v>
      </c>
      <c r="AG1779" s="67" t="e">
        <f aca="false">AG1778-IF($N1779=AG$5,$B1779,0)</f>
        <v>#N/A</v>
      </c>
      <c r="AH1779" s="67" t="e">
        <f aca="false">AH1778-IF($N1779=AH$5,$B1779,0)</f>
        <v>#N/A</v>
      </c>
      <c r="AI1779" s="67" t="e">
        <f aca="false">AI1778-IF($N1779=AI$5,$B1779,0)</f>
        <v>#N/A</v>
      </c>
      <c r="AJ1779" s="67" t="e">
        <f aca="false">AJ1778-IF($N1779=AJ$5,$B1779,0)</f>
        <v>#N/A</v>
      </c>
      <c r="AK1779" s="67" t="e">
        <f aca="false">AK1778-IF($N1779=AK$5,$B1779,0)</f>
        <v>#N/A</v>
      </c>
      <c r="AL1779" s="67" t="e">
        <f aca="false">AL1778-IF($N1779=AL$5,$B1779,0)</f>
        <v>#N/A</v>
      </c>
      <c r="AM1779" s="67" t="e">
        <f aca="false">AM1778-IF($N1779=AM$5,$B1779,0)</f>
        <v>#N/A</v>
      </c>
      <c r="AN1779" s="67" t="e">
        <f aca="false">AN1778-IF($N1779=AN$5,$B1779,0)</f>
        <v>#N/A</v>
      </c>
      <c r="AO1779" s="67" t="e">
        <f aca="false">AO1778-IF($N1779=AO$5,$B1779,0)</f>
        <v>#N/A</v>
      </c>
      <c r="AP1779" s="67" t="e">
        <f aca="false">AP1778-IF($N1779=AP$5,$B1779,0)</f>
        <v>#N/A</v>
      </c>
      <c r="AQ1779" s="67" t="e">
        <f aca="false">AQ1778-IF($N1779=AQ$5,$B1779,0)</f>
        <v>#N/A</v>
      </c>
      <c r="AR1779" s="67" t="e">
        <f aca="false">AR1778-IF($N1779=AR$5,$B1779,0)</f>
        <v>#N/A</v>
      </c>
      <c r="AS1779" s="67" t="e">
        <f aca="false">AS1778-IF($N1779=AS$5,$B1779,0)</f>
        <v>#N/A</v>
      </c>
      <c r="AT1779" s="67" t="e">
        <f aca="false">AT1778-IF($N1779=AT$5,$B1779,0)</f>
        <v>#N/A</v>
      </c>
      <c r="AU1779" s="67" t="e">
        <f aca="false">AU1778-IF($N1779=AU$5,$B1779,0)</f>
        <v>#N/A</v>
      </c>
      <c r="AV1779" s="67" t="e">
        <f aca="false">AV1778-IF($N1779=AV$5,$B1779,0)</f>
        <v>#N/A</v>
      </c>
      <c r="AW1779" s="67" t="e">
        <f aca="false">AW1778-IF($N1779=AW$5,$B1779,0)</f>
        <v>#N/A</v>
      </c>
      <c r="AX1779" s="67" t="e">
        <f aca="false">AX1778-IF($N1779=AX$5,$B1779,0)</f>
        <v>#N/A</v>
      </c>
      <c r="AY1779" s="67" t="e">
        <f aca="false">AY1778-IF($N1779=AY$5,$B1779,0)</f>
        <v>#N/A</v>
      </c>
      <c r="AZ1779" s="67" t="e">
        <f aca="false">AZ1778-IF($N1779=AZ$5,$B1779,0)</f>
        <v>#N/A</v>
      </c>
      <c r="BA1779" s="67" t="e">
        <f aca="false">BA1778-IF($N1779=BA$5,$B1779,0)</f>
        <v>#N/A</v>
      </c>
    </row>
    <row r="1780" customFormat="false" ht="15.75" hidden="true" customHeight="false" outlineLevel="0" collapsed="false">
      <c r="N1780" s="19" t="e">
        <f aca="false">MATCH($F1780,депутати!$B$1:$B$40,0)</f>
        <v>#N/A</v>
      </c>
      <c r="O1780" s="67" t="e">
        <f aca="false">O1779-IF($N1780=O$5,$B1780,0)</f>
        <v>#N/A</v>
      </c>
      <c r="P1780" s="67" t="e">
        <f aca="false">P1779-IF($N1780=P$5,$B1780,0)</f>
        <v>#N/A</v>
      </c>
      <c r="Q1780" s="67" t="e">
        <f aca="false">Q1779-IF($N1780=Q$5,$B1780,0)</f>
        <v>#N/A</v>
      </c>
      <c r="R1780" s="67" t="e">
        <f aca="false">R1779-IF($N1780=R$5,$B1780,0)</f>
        <v>#N/A</v>
      </c>
      <c r="S1780" s="67" t="e">
        <f aca="false">S1779-IF($N1780=S$5,$B1780,0)</f>
        <v>#N/A</v>
      </c>
      <c r="T1780" s="67" t="e">
        <f aca="false">T1779-IF($N1780=T$5,$B1780,0)</f>
        <v>#N/A</v>
      </c>
      <c r="U1780" s="67" t="e">
        <f aca="false">U1779-IF($N1780=U$5,$B1780,0)</f>
        <v>#N/A</v>
      </c>
      <c r="V1780" s="67" t="e">
        <f aca="false">V1779-IF($N1780=V$5,$B1780,0)</f>
        <v>#N/A</v>
      </c>
      <c r="W1780" s="67" t="e">
        <f aca="false">W1779-IF($N1780=W$5,$B1780,0)</f>
        <v>#N/A</v>
      </c>
      <c r="X1780" s="67" t="e">
        <f aca="false">X1779-IF($N1780=X$5,$B1780,0)</f>
        <v>#N/A</v>
      </c>
      <c r="Y1780" s="67" t="e">
        <f aca="false">Y1779-IF($N1780=Y$5,$B1780,0)</f>
        <v>#N/A</v>
      </c>
      <c r="Z1780" s="67" t="e">
        <f aca="false">Z1779-IF($N1780=Z$5,$B1780,0)</f>
        <v>#N/A</v>
      </c>
      <c r="AA1780" s="67" t="e">
        <f aca="false">AA1779-IF($N1780=AA$5,$B1780,0)</f>
        <v>#N/A</v>
      </c>
      <c r="AB1780" s="67" t="e">
        <f aca="false">AB1779-IF($N1780=AB$5,$B1780,0)</f>
        <v>#N/A</v>
      </c>
      <c r="AC1780" s="67" t="e">
        <f aca="false">AC1779-IF($N1780=AC$5,$B1780,0)</f>
        <v>#N/A</v>
      </c>
      <c r="AD1780" s="67" t="e">
        <f aca="false">AD1779-IF($N1780=AD$5,$B1780,0)</f>
        <v>#N/A</v>
      </c>
      <c r="AE1780" s="67" t="e">
        <f aca="false">AE1779-IF($N1780=AE$5,$B1780,0)</f>
        <v>#N/A</v>
      </c>
      <c r="AF1780" s="67" t="e">
        <f aca="false">AF1779-IF($N1780=AF$5,$B1780,0)</f>
        <v>#N/A</v>
      </c>
      <c r="AG1780" s="67" t="e">
        <f aca="false">AG1779-IF($N1780=AG$5,$B1780,0)</f>
        <v>#N/A</v>
      </c>
      <c r="AH1780" s="67" t="e">
        <f aca="false">AH1779-IF($N1780=AH$5,$B1780,0)</f>
        <v>#N/A</v>
      </c>
      <c r="AI1780" s="67" t="e">
        <f aca="false">AI1779-IF($N1780=AI$5,$B1780,0)</f>
        <v>#N/A</v>
      </c>
      <c r="AJ1780" s="67" t="e">
        <f aca="false">AJ1779-IF($N1780=AJ$5,$B1780,0)</f>
        <v>#N/A</v>
      </c>
      <c r="AK1780" s="67" t="e">
        <f aca="false">AK1779-IF($N1780=AK$5,$B1780,0)</f>
        <v>#N/A</v>
      </c>
      <c r="AL1780" s="67" t="e">
        <f aca="false">AL1779-IF($N1780=AL$5,$B1780,0)</f>
        <v>#N/A</v>
      </c>
      <c r="AM1780" s="67" t="e">
        <f aca="false">AM1779-IF($N1780=AM$5,$B1780,0)</f>
        <v>#N/A</v>
      </c>
      <c r="AN1780" s="67" t="e">
        <f aca="false">AN1779-IF($N1780=AN$5,$B1780,0)</f>
        <v>#N/A</v>
      </c>
      <c r="AO1780" s="67" t="e">
        <f aca="false">AO1779-IF($N1780=AO$5,$B1780,0)</f>
        <v>#N/A</v>
      </c>
      <c r="AP1780" s="67" t="e">
        <f aca="false">AP1779-IF($N1780=AP$5,$B1780,0)</f>
        <v>#N/A</v>
      </c>
      <c r="AQ1780" s="67" t="e">
        <f aca="false">AQ1779-IF($N1780=AQ$5,$B1780,0)</f>
        <v>#N/A</v>
      </c>
      <c r="AR1780" s="67" t="e">
        <f aca="false">AR1779-IF($N1780=AR$5,$B1780,0)</f>
        <v>#N/A</v>
      </c>
      <c r="AS1780" s="67" t="e">
        <f aca="false">AS1779-IF($N1780=AS$5,$B1780,0)</f>
        <v>#N/A</v>
      </c>
      <c r="AT1780" s="67" t="e">
        <f aca="false">AT1779-IF($N1780=AT$5,$B1780,0)</f>
        <v>#N/A</v>
      </c>
      <c r="AU1780" s="67" t="e">
        <f aca="false">AU1779-IF($N1780=AU$5,$B1780,0)</f>
        <v>#N/A</v>
      </c>
      <c r="AV1780" s="67" t="e">
        <f aca="false">AV1779-IF($N1780=AV$5,$B1780,0)</f>
        <v>#N/A</v>
      </c>
      <c r="AW1780" s="67" t="e">
        <f aca="false">AW1779-IF($N1780=AW$5,$B1780,0)</f>
        <v>#N/A</v>
      </c>
      <c r="AX1780" s="67" t="e">
        <f aca="false">AX1779-IF($N1780=AX$5,$B1780,0)</f>
        <v>#N/A</v>
      </c>
      <c r="AY1780" s="67" t="e">
        <f aca="false">AY1779-IF($N1780=AY$5,$B1780,0)</f>
        <v>#N/A</v>
      </c>
      <c r="AZ1780" s="67" t="e">
        <f aca="false">AZ1779-IF($N1780=AZ$5,$B1780,0)</f>
        <v>#N/A</v>
      </c>
      <c r="BA1780" s="67" t="e">
        <f aca="false">BA1779-IF($N1780=BA$5,$B1780,0)</f>
        <v>#N/A</v>
      </c>
    </row>
    <row r="1781" customFormat="false" ht="15.75" hidden="true" customHeight="false" outlineLevel="0" collapsed="false">
      <c r="N1781" s="19" t="e">
        <f aca="false">MATCH($F1781,депутати!$B$1:$B$40,0)</f>
        <v>#N/A</v>
      </c>
      <c r="O1781" s="67" t="e">
        <f aca="false">O1780-IF($N1781=O$5,$B1781,0)</f>
        <v>#N/A</v>
      </c>
      <c r="P1781" s="67" t="e">
        <f aca="false">P1780-IF($N1781=P$5,$B1781,0)</f>
        <v>#N/A</v>
      </c>
      <c r="Q1781" s="67" t="e">
        <f aca="false">Q1780-IF($N1781=Q$5,$B1781,0)</f>
        <v>#N/A</v>
      </c>
      <c r="R1781" s="67" t="e">
        <f aca="false">R1780-IF($N1781=R$5,$B1781,0)</f>
        <v>#N/A</v>
      </c>
      <c r="S1781" s="67" t="e">
        <f aca="false">S1780-IF($N1781=S$5,$B1781,0)</f>
        <v>#N/A</v>
      </c>
      <c r="T1781" s="67" t="e">
        <f aca="false">T1780-IF($N1781=T$5,$B1781,0)</f>
        <v>#N/A</v>
      </c>
      <c r="U1781" s="67" t="e">
        <f aca="false">U1780-IF($N1781=U$5,$B1781,0)</f>
        <v>#N/A</v>
      </c>
      <c r="V1781" s="67" t="e">
        <f aca="false">V1780-IF($N1781=V$5,$B1781,0)</f>
        <v>#N/A</v>
      </c>
      <c r="W1781" s="67" t="e">
        <f aca="false">W1780-IF($N1781=W$5,$B1781,0)</f>
        <v>#N/A</v>
      </c>
      <c r="X1781" s="67" t="e">
        <f aca="false">X1780-IF($N1781=X$5,$B1781,0)</f>
        <v>#N/A</v>
      </c>
      <c r="Y1781" s="67" t="e">
        <f aca="false">Y1780-IF($N1781=Y$5,$B1781,0)</f>
        <v>#N/A</v>
      </c>
      <c r="Z1781" s="67" t="e">
        <f aca="false">Z1780-IF($N1781=Z$5,$B1781,0)</f>
        <v>#N/A</v>
      </c>
      <c r="AA1781" s="67" t="e">
        <f aca="false">AA1780-IF($N1781=AA$5,$B1781,0)</f>
        <v>#N/A</v>
      </c>
      <c r="AB1781" s="67" t="e">
        <f aca="false">AB1780-IF($N1781=AB$5,$B1781,0)</f>
        <v>#N/A</v>
      </c>
      <c r="AC1781" s="67" t="e">
        <f aca="false">AC1780-IF($N1781=AC$5,$B1781,0)</f>
        <v>#N/A</v>
      </c>
      <c r="AD1781" s="67" t="e">
        <f aca="false">AD1780-IF($N1781=AD$5,$B1781,0)</f>
        <v>#N/A</v>
      </c>
      <c r="AE1781" s="67" t="e">
        <f aca="false">AE1780-IF($N1781=AE$5,$B1781,0)</f>
        <v>#N/A</v>
      </c>
      <c r="AF1781" s="67" t="e">
        <f aca="false">AF1780-IF($N1781=AF$5,$B1781,0)</f>
        <v>#N/A</v>
      </c>
      <c r="AG1781" s="67" t="e">
        <f aca="false">AG1780-IF($N1781=AG$5,$B1781,0)</f>
        <v>#N/A</v>
      </c>
      <c r="AH1781" s="67" t="e">
        <f aca="false">AH1780-IF($N1781=AH$5,$B1781,0)</f>
        <v>#N/A</v>
      </c>
      <c r="AI1781" s="67" t="e">
        <f aca="false">AI1780-IF($N1781=AI$5,$B1781,0)</f>
        <v>#N/A</v>
      </c>
      <c r="AJ1781" s="67" t="e">
        <f aca="false">AJ1780-IF($N1781=AJ$5,$B1781,0)</f>
        <v>#N/A</v>
      </c>
      <c r="AK1781" s="67" t="e">
        <f aca="false">AK1780-IF($N1781=AK$5,$B1781,0)</f>
        <v>#N/A</v>
      </c>
      <c r="AL1781" s="67" t="e">
        <f aca="false">AL1780-IF($N1781=AL$5,$B1781,0)</f>
        <v>#N/A</v>
      </c>
      <c r="AM1781" s="67" t="e">
        <f aca="false">AM1780-IF($N1781=AM$5,$B1781,0)</f>
        <v>#N/A</v>
      </c>
      <c r="AN1781" s="67" t="e">
        <f aca="false">AN1780-IF($N1781=AN$5,$B1781,0)</f>
        <v>#N/A</v>
      </c>
      <c r="AO1781" s="67" t="e">
        <f aca="false">AO1780-IF($N1781=AO$5,$B1781,0)</f>
        <v>#N/A</v>
      </c>
      <c r="AP1781" s="67" t="e">
        <f aca="false">AP1780-IF($N1781=AP$5,$B1781,0)</f>
        <v>#N/A</v>
      </c>
      <c r="AQ1781" s="67" t="e">
        <f aca="false">AQ1780-IF($N1781=AQ$5,$B1781,0)</f>
        <v>#N/A</v>
      </c>
      <c r="AR1781" s="67" t="e">
        <f aca="false">AR1780-IF($N1781=AR$5,$B1781,0)</f>
        <v>#N/A</v>
      </c>
      <c r="AS1781" s="67" t="e">
        <f aca="false">AS1780-IF($N1781=AS$5,$B1781,0)</f>
        <v>#N/A</v>
      </c>
      <c r="AT1781" s="67" t="e">
        <f aca="false">AT1780-IF($N1781=AT$5,$B1781,0)</f>
        <v>#N/A</v>
      </c>
      <c r="AU1781" s="67" t="e">
        <f aca="false">AU1780-IF($N1781=AU$5,$B1781,0)</f>
        <v>#N/A</v>
      </c>
      <c r="AV1781" s="67" t="e">
        <f aca="false">AV1780-IF($N1781=AV$5,$B1781,0)</f>
        <v>#N/A</v>
      </c>
      <c r="AW1781" s="67" t="e">
        <f aca="false">AW1780-IF($N1781=AW$5,$B1781,0)</f>
        <v>#N/A</v>
      </c>
      <c r="AX1781" s="67" t="e">
        <f aca="false">AX1780-IF($N1781=AX$5,$B1781,0)</f>
        <v>#N/A</v>
      </c>
      <c r="AY1781" s="67" t="e">
        <f aca="false">AY1780-IF($N1781=AY$5,$B1781,0)</f>
        <v>#N/A</v>
      </c>
      <c r="AZ1781" s="67" t="e">
        <f aca="false">AZ1780-IF($N1781=AZ$5,$B1781,0)</f>
        <v>#N/A</v>
      </c>
      <c r="BA1781" s="67" t="e">
        <f aca="false">BA1780-IF($N1781=BA$5,$B1781,0)</f>
        <v>#N/A</v>
      </c>
    </row>
    <row r="1782" customFormat="false" ht="15.75" hidden="true" customHeight="false" outlineLevel="0" collapsed="false">
      <c r="N1782" s="19" t="e">
        <f aca="false">MATCH($F1782,депутати!$B$1:$B$40,0)</f>
        <v>#N/A</v>
      </c>
      <c r="O1782" s="67" t="e">
        <f aca="false">O1781-IF($N1782=O$5,$B1782,0)</f>
        <v>#N/A</v>
      </c>
      <c r="P1782" s="67" t="e">
        <f aca="false">P1781-IF($N1782=P$5,$B1782,0)</f>
        <v>#N/A</v>
      </c>
      <c r="Q1782" s="67" t="e">
        <f aca="false">Q1781-IF($N1782=Q$5,$B1782,0)</f>
        <v>#N/A</v>
      </c>
      <c r="R1782" s="67" t="e">
        <f aca="false">R1781-IF($N1782=R$5,$B1782,0)</f>
        <v>#N/A</v>
      </c>
      <c r="S1782" s="67" t="e">
        <f aca="false">S1781-IF($N1782=S$5,$B1782,0)</f>
        <v>#N/A</v>
      </c>
      <c r="T1782" s="67" t="e">
        <f aca="false">T1781-IF($N1782=T$5,$B1782,0)</f>
        <v>#N/A</v>
      </c>
      <c r="U1782" s="67" t="e">
        <f aca="false">U1781-IF($N1782=U$5,$B1782,0)</f>
        <v>#N/A</v>
      </c>
      <c r="V1782" s="67" t="e">
        <f aca="false">V1781-IF($N1782=V$5,$B1782,0)</f>
        <v>#N/A</v>
      </c>
      <c r="W1782" s="67" t="e">
        <f aca="false">W1781-IF($N1782=W$5,$B1782,0)</f>
        <v>#N/A</v>
      </c>
      <c r="X1782" s="67" t="e">
        <f aca="false">X1781-IF($N1782=X$5,$B1782,0)</f>
        <v>#N/A</v>
      </c>
      <c r="Y1782" s="67" t="e">
        <f aca="false">Y1781-IF($N1782=Y$5,$B1782,0)</f>
        <v>#N/A</v>
      </c>
      <c r="Z1782" s="67" t="e">
        <f aca="false">Z1781-IF($N1782=Z$5,$B1782,0)</f>
        <v>#N/A</v>
      </c>
      <c r="AA1782" s="67" t="e">
        <f aca="false">AA1781-IF($N1782=AA$5,$B1782,0)</f>
        <v>#N/A</v>
      </c>
      <c r="AB1782" s="67" t="e">
        <f aca="false">AB1781-IF($N1782=AB$5,$B1782,0)</f>
        <v>#N/A</v>
      </c>
      <c r="AC1782" s="67" t="e">
        <f aca="false">AC1781-IF($N1782=AC$5,$B1782,0)</f>
        <v>#N/A</v>
      </c>
      <c r="AD1782" s="67" t="e">
        <f aca="false">AD1781-IF($N1782=AD$5,$B1782,0)</f>
        <v>#N/A</v>
      </c>
      <c r="AE1782" s="67" t="e">
        <f aca="false">AE1781-IF($N1782=AE$5,$B1782,0)</f>
        <v>#N/A</v>
      </c>
      <c r="AF1782" s="67" t="e">
        <f aca="false">AF1781-IF($N1782=AF$5,$B1782,0)</f>
        <v>#N/A</v>
      </c>
      <c r="AG1782" s="67" t="e">
        <f aca="false">AG1781-IF($N1782=AG$5,$B1782,0)</f>
        <v>#N/A</v>
      </c>
      <c r="AH1782" s="67" t="e">
        <f aca="false">AH1781-IF($N1782=AH$5,$B1782,0)</f>
        <v>#N/A</v>
      </c>
      <c r="AI1782" s="67" t="e">
        <f aca="false">AI1781-IF($N1782=AI$5,$B1782,0)</f>
        <v>#N/A</v>
      </c>
      <c r="AJ1782" s="67" t="e">
        <f aca="false">AJ1781-IF($N1782=AJ$5,$B1782,0)</f>
        <v>#N/A</v>
      </c>
      <c r="AK1782" s="67" t="e">
        <f aca="false">AK1781-IF($N1782=AK$5,$B1782,0)</f>
        <v>#N/A</v>
      </c>
      <c r="AL1782" s="67" t="e">
        <f aca="false">AL1781-IF($N1782=AL$5,$B1782,0)</f>
        <v>#N/A</v>
      </c>
      <c r="AM1782" s="67" t="e">
        <f aca="false">AM1781-IF($N1782=AM$5,$B1782,0)</f>
        <v>#N/A</v>
      </c>
      <c r="AN1782" s="67" t="e">
        <f aca="false">AN1781-IF($N1782=AN$5,$B1782,0)</f>
        <v>#N/A</v>
      </c>
      <c r="AO1782" s="67" t="e">
        <f aca="false">AO1781-IF($N1782=AO$5,$B1782,0)</f>
        <v>#N/A</v>
      </c>
      <c r="AP1782" s="67" t="e">
        <f aca="false">AP1781-IF($N1782=AP$5,$B1782,0)</f>
        <v>#N/A</v>
      </c>
      <c r="AQ1782" s="67" t="e">
        <f aca="false">AQ1781-IF($N1782=AQ$5,$B1782,0)</f>
        <v>#N/A</v>
      </c>
      <c r="AR1782" s="67" t="e">
        <f aca="false">AR1781-IF($N1782=AR$5,$B1782,0)</f>
        <v>#N/A</v>
      </c>
      <c r="AS1782" s="67" t="e">
        <f aca="false">AS1781-IF($N1782=AS$5,$B1782,0)</f>
        <v>#N/A</v>
      </c>
      <c r="AT1782" s="67" t="e">
        <f aca="false">AT1781-IF($N1782=AT$5,$B1782,0)</f>
        <v>#N/A</v>
      </c>
      <c r="AU1782" s="67" t="e">
        <f aca="false">AU1781-IF($N1782=AU$5,$B1782,0)</f>
        <v>#N/A</v>
      </c>
      <c r="AV1782" s="67" t="e">
        <f aca="false">AV1781-IF($N1782=AV$5,$B1782,0)</f>
        <v>#N/A</v>
      </c>
      <c r="AW1782" s="67" t="e">
        <f aca="false">AW1781-IF($N1782=AW$5,$B1782,0)</f>
        <v>#N/A</v>
      </c>
      <c r="AX1782" s="67" t="e">
        <f aca="false">AX1781-IF($N1782=AX$5,$B1782,0)</f>
        <v>#N/A</v>
      </c>
      <c r="AY1782" s="67" t="e">
        <f aca="false">AY1781-IF($N1782=AY$5,$B1782,0)</f>
        <v>#N/A</v>
      </c>
      <c r="AZ1782" s="67" t="e">
        <f aca="false">AZ1781-IF($N1782=AZ$5,$B1782,0)</f>
        <v>#N/A</v>
      </c>
      <c r="BA1782" s="67" t="e">
        <f aca="false">BA1781-IF($N1782=BA$5,$B1782,0)</f>
        <v>#N/A</v>
      </c>
    </row>
    <row r="1783" customFormat="false" ht="15.75" hidden="true" customHeight="false" outlineLevel="0" collapsed="false">
      <c r="N1783" s="19" t="e">
        <f aca="false">MATCH($F1783,депутати!$B$1:$B$40,0)</f>
        <v>#N/A</v>
      </c>
      <c r="O1783" s="67" t="e">
        <f aca="false">O1782-IF($N1783=O$5,$B1783,0)</f>
        <v>#N/A</v>
      </c>
      <c r="P1783" s="67" t="e">
        <f aca="false">P1782-IF($N1783=P$5,$B1783,0)</f>
        <v>#N/A</v>
      </c>
      <c r="Q1783" s="67" t="e">
        <f aca="false">Q1782-IF($N1783=Q$5,$B1783,0)</f>
        <v>#N/A</v>
      </c>
      <c r="R1783" s="67" t="e">
        <f aca="false">R1782-IF($N1783=R$5,$B1783,0)</f>
        <v>#N/A</v>
      </c>
      <c r="S1783" s="67" t="e">
        <f aca="false">S1782-IF($N1783=S$5,$B1783,0)</f>
        <v>#N/A</v>
      </c>
      <c r="T1783" s="67" t="e">
        <f aca="false">T1782-IF($N1783=T$5,$B1783,0)</f>
        <v>#N/A</v>
      </c>
      <c r="U1783" s="67" t="e">
        <f aca="false">U1782-IF($N1783=U$5,$B1783,0)</f>
        <v>#N/A</v>
      </c>
      <c r="V1783" s="67" t="e">
        <f aca="false">V1782-IF($N1783=V$5,$B1783,0)</f>
        <v>#N/A</v>
      </c>
      <c r="W1783" s="67" t="e">
        <f aca="false">W1782-IF($N1783=W$5,$B1783,0)</f>
        <v>#N/A</v>
      </c>
      <c r="X1783" s="67" t="e">
        <f aca="false">X1782-IF($N1783=X$5,$B1783,0)</f>
        <v>#N/A</v>
      </c>
      <c r="Y1783" s="67" t="e">
        <f aca="false">Y1782-IF($N1783=Y$5,$B1783,0)</f>
        <v>#N/A</v>
      </c>
      <c r="Z1783" s="67" t="e">
        <f aca="false">Z1782-IF($N1783=Z$5,$B1783,0)</f>
        <v>#N/A</v>
      </c>
      <c r="AA1783" s="67" t="e">
        <f aca="false">AA1782-IF($N1783=AA$5,$B1783,0)</f>
        <v>#N/A</v>
      </c>
      <c r="AB1783" s="67" t="e">
        <f aca="false">AB1782-IF($N1783=AB$5,$B1783,0)</f>
        <v>#N/A</v>
      </c>
      <c r="AC1783" s="67" t="e">
        <f aca="false">AC1782-IF($N1783=AC$5,$B1783,0)</f>
        <v>#N/A</v>
      </c>
      <c r="AD1783" s="67" t="e">
        <f aca="false">AD1782-IF($N1783=AD$5,$B1783,0)</f>
        <v>#N/A</v>
      </c>
      <c r="AE1783" s="67" t="e">
        <f aca="false">AE1782-IF($N1783=AE$5,$B1783,0)</f>
        <v>#N/A</v>
      </c>
      <c r="AF1783" s="67" t="e">
        <f aca="false">AF1782-IF($N1783=AF$5,$B1783,0)</f>
        <v>#N/A</v>
      </c>
      <c r="AG1783" s="67" t="e">
        <f aca="false">AG1782-IF($N1783=AG$5,$B1783,0)</f>
        <v>#N/A</v>
      </c>
      <c r="AH1783" s="67" t="e">
        <f aca="false">AH1782-IF($N1783=AH$5,$B1783,0)</f>
        <v>#N/A</v>
      </c>
      <c r="AI1783" s="67" t="e">
        <f aca="false">AI1782-IF($N1783=AI$5,$B1783,0)</f>
        <v>#N/A</v>
      </c>
      <c r="AJ1783" s="67" t="e">
        <f aca="false">AJ1782-IF($N1783=AJ$5,$B1783,0)</f>
        <v>#N/A</v>
      </c>
      <c r="AK1783" s="67" t="e">
        <f aca="false">AK1782-IF($N1783=AK$5,$B1783,0)</f>
        <v>#N/A</v>
      </c>
      <c r="AL1783" s="67" t="e">
        <f aca="false">AL1782-IF($N1783=AL$5,$B1783,0)</f>
        <v>#N/A</v>
      </c>
      <c r="AM1783" s="67" t="e">
        <f aca="false">AM1782-IF($N1783=AM$5,$B1783,0)</f>
        <v>#N/A</v>
      </c>
      <c r="AN1783" s="67" t="e">
        <f aca="false">AN1782-IF($N1783=AN$5,$B1783,0)</f>
        <v>#N/A</v>
      </c>
      <c r="AO1783" s="67" t="e">
        <f aca="false">AO1782-IF($N1783=AO$5,$B1783,0)</f>
        <v>#N/A</v>
      </c>
      <c r="AP1783" s="67" t="e">
        <f aca="false">AP1782-IF($N1783=AP$5,$B1783,0)</f>
        <v>#N/A</v>
      </c>
      <c r="AQ1783" s="67" t="e">
        <f aca="false">AQ1782-IF($N1783=AQ$5,$B1783,0)</f>
        <v>#N/A</v>
      </c>
      <c r="AR1783" s="67" t="e">
        <f aca="false">AR1782-IF($N1783=AR$5,$B1783,0)</f>
        <v>#N/A</v>
      </c>
      <c r="AS1783" s="67" t="e">
        <f aca="false">AS1782-IF($N1783=AS$5,$B1783,0)</f>
        <v>#N/A</v>
      </c>
      <c r="AT1783" s="67" t="e">
        <f aca="false">AT1782-IF($N1783=AT$5,$B1783,0)</f>
        <v>#N/A</v>
      </c>
      <c r="AU1783" s="67" t="e">
        <f aca="false">AU1782-IF($N1783=AU$5,$B1783,0)</f>
        <v>#N/A</v>
      </c>
      <c r="AV1783" s="67" t="e">
        <f aca="false">AV1782-IF($N1783=AV$5,$B1783,0)</f>
        <v>#N/A</v>
      </c>
      <c r="AW1783" s="67" t="e">
        <f aca="false">AW1782-IF($N1783=AW$5,$B1783,0)</f>
        <v>#N/A</v>
      </c>
      <c r="AX1783" s="67" t="e">
        <f aca="false">AX1782-IF($N1783=AX$5,$B1783,0)</f>
        <v>#N/A</v>
      </c>
      <c r="AY1783" s="67" t="e">
        <f aca="false">AY1782-IF($N1783=AY$5,$B1783,0)</f>
        <v>#N/A</v>
      </c>
      <c r="AZ1783" s="67" t="e">
        <f aca="false">AZ1782-IF($N1783=AZ$5,$B1783,0)</f>
        <v>#N/A</v>
      </c>
      <c r="BA1783" s="67" t="e">
        <f aca="false">BA1782-IF($N1783=BA$5,$B1783,0)</f>
        <v>#N/A</v>
      </c>
    </row>
    <row r="1784" customFormat="false" ht="15.75" hidden="true" customHeight="false" outlineLevel="0" collapsed="false">
      <c r="N1784" s="19" t="e">
        <f aca="false">MATCH($F1784,депутати!$B$1:$B$40,0)</f>
        <v>#N/A</v>
      </c>
      <c r="O1784" s="67" t="e">
        <f aca="false">O1783-IF($N1784=O$5,$B1784,0)</f>
        <v>#N/A</v>
      </c>
      <c r="P1784" s="67" t="e">
        <f aca="false">P1783-IF($N1784=P$5,$B1784,0)</f>
        <v>#N/A</v>
      </c>
      <c r="Q1784" s="67" t="e">
        <f aca="false">Q1783-IF($N1784=Q$5,$B1784,0)</f>
        <v>#N/A</v>
      </c>
      <c r="R1784" s="67" t="e">
        <f aca="false">R1783-IF($N1784=R$5,$B1784,0)</f>
        <v>#N/A</v>
      </c>
      <c r="S1784" s="67" t="e">
        <f aca="false">S1783-IF($N1784=S$5,$B1784,0)</f>
        <v>#N/A</v>
      </c>
      <c r="T1784" s="67" t="e">
        <f aca="false">T1783-IF($N1784=T$5,$B1784,0)</f>
        <v>#N/A</v>
      </c>
      <c r="U1784" s="67" t="e">
        <f aca="false">U1783-IF($N1784=U$5,$B1784,0)</f>
        <v>#N/A</v>
      </c>
      <c r="V1784" s="67" t="e">
        <f aca="false">V1783-IF($N1784=V$5,$B1784,0)</f>
        <v>#N/A</v>
      </c>
      <c r="W1784" s="67" t="e">
        <f aca="false">W1783-IF($N1784=W$5,$B1784,0)</f>
        <v>#N/A</v>
      </c>
      <c r="X1784" s="67" t="e">
        <f aca="false">X1783-IF($N1784=X$5,$B1784,0)</f>
        <v>#N/A</v>
      </c>
      <c r="Y1784" s="67" t="e">
        <f aca="false">Y1783-IF($N1784=Y$5,$B1784,0)</f>
        <v>#N/A</v>
      </c>
      <c r="Z1784" s="67" t="e">
        <f aca="false">Z1783-IF($N1784=Z$5,$B1784,0)</f>
        <v>#N/A</v>
      </c>
      <c r="AA1784" s="67" t="e">
        <f aca="false">AA1783-IF($N1784=AA$5,$B1784,0)</f>
        <v>#N/A</v>
      </c>
      <c r="AB1784" s="67" t="e">
        <f aca="false">AB1783-IF($N1784=AB$5,$B1784,0)</f>
        <v>#N/A</v>
      </c>
      <c r="AC1784" s="67" t="e">
        <f aca="false">AC1783-IF($N1784=AC$5,$B1784,0)</f>
        <v>#N/A</v>
      </c>
      <c r="AD1784" s="67" t="e">
        <f aca="false">AD1783-IF($N1784=AD$5,$B1784,0)</f>
        <v>#N/A</v>
      </c>
      <c r="AE1784" s="67" t="e">
        <f aca="false">AE1783-IF($N1784=AE$5,$B1784,0)</f>
        <v>#N/A</v>
      </c>
      <c r="AF1784" s="67" t="e">
        <f aca="false">AF1783-IF($N1784=AF$5,$B1784,0)</f>
        <v>#N/A</v>
      </c>
      <c r="AG1784" s="67" t="e">
        <f aca="false">AG1783-IF($N1784=AG$5,$B1784,0)</f>
        <v>#N/A</v>
      </c>
      <c r="AH1784" s="67" t="e">
        <f aca="false">AH1783-IF($N1784=AH$5,$B1784,0)</f>
        <v>#N/A</v>
      </c>
      <c r="AI1784" s="67" t="e">
        <f aca="false">AI1783-IF($N1784=AI$5,$B1784,0)</f>
        <v>#N/A</v>
      </c>
      <c r="AJ1784" s="67" t="e">
        <f aca="false">AJ1783-IF($N1784=AJ$5,$B1784,0)</f>
        <v>#N/A</v>
      </c>
      <c r="AK1784" s="67" t="e">
        <f aca="false">AK1783-IF($N1784=AK$5,$B1784,0)</f>
        <v>#N/A</v>
      </c>
      <c r="AL1784" s="67" t="e">
        <f aca="false">AL1783-IF($N1784=AL$5,$B1784,0)</f>
        <v>#N/A</v>
      </c>
      <c r="AM1784" s="67" t="e">
        <f aca="false">AM1783-IF($N1784=AM$5,$B1784,0)</f>
        <v>#N/A</v>
      </c>
      <c r="AN1784" s="67" t="e">
        <f aca="false">AN1783-IF($N1784=AN$5,$B1784,0)</f>
        <v>#N/A</v>
      </c>
      <c r="AO1784" s="67" t="e">
        <f aca="false">AO1783-IF($N1784=AO$5,$B1784,0)</f>
        <v>#N/A</v>
      </c>
      <c r="AP1784" s="67" t="e">
        <f aca="false">AP1783-IF($N1784=AP$5,$B1784,0)</f>
        <v>#N/A</v>
      </c>
      <c r="AQ1784" s="67" t="e">
        <f aca="false">AQ1783-IF($N1784=AQ$5,$B1784,0)</f>
        <v>#N/A</v>
      </c>
      <c r="AR1784" s="67" t="e">
        <f aca="false">AR1783-IF($N1784=AR$5,$B1784,0)</f>
        <v>#N/A</v>
      </c>
      <c r="AS1784" s="67" t="e">
        <f aca="false">AS1783-IF($N1784=AS$5,$B1784,0)</f>
        <v>#N/A</v>
      </c>
      <c r="AT1784" s="67" t="e">
        <f aca="false">AT1783-IF($N1784=AT$5,$B1784,0)</f>
        <v>#N/A</v>
      </c>
      <c r="AU1784" s="67" t="e">
        <f aca="false">AU1783-IF($N1784=AU$5,$B1784,0)</f>
        <v>#N/A</v>
      </c>
      <c r="AV1784" s="67" t="e">
        <f aca="false">AV1783-IF($N1784=AV$5,$B1784,0)</f>
        <v>#N/A</v>
      </c>
      <c r="AW1784" s="67" t="e">
        <f aca="false">AW1783-IF($N1784=AW$5,$B1784,0)</f>
        <v>#N/A</v>
      </c>
      <c r="AX1784" s="67" t="e">
        <f aca="false">AX1783-IF($N1784=AX$5,$B1784,0)</f>
        <v>#N/A</v>
      </c>
      <c r="AY1784" s="67" t="e">
        <f aca="false">AY1783-IF($N1784=AY$5,$B1784,0)</f>
        <v>#N/A</v>
      </c>
      <c r="AZ1784" s="67" t="e">
        <f aca="false">AZ1783-IF($N1784=AZ$5,$B1784,0)</f>
        <v>#N/A</v>
      </c>
      <c r="BA1784" s="67" t="e">
        <f aca="false">BA1783-IF($N1784=BA$5,$B1784,0)</f>
        <v>#N/A</v>
      </c>
    </row>
    <row r="1785" customFormat="false" ht="15.75" hidden="true" customHeight="false" outlineLevel="0" collapsed="false">
      <c r="N1785" s="19" t="e">
        <f aca="false">MATCH($F1785,депутати!$B$1:$B$40,0)</f>
        <v>#N/A</v>
      </c>
      <c r="O1785" s="67" t="e">
        <f aca="false">O1784-IF($N1785=O$5,$B1785,0)</f>
        <v>#N/A</v>
      </c>
      <c r="P1785" s="67" t="e">
        <f aca="false">P1784-IF($N1785=P$5,$B1785,0)</f>
        <v>#N/A</v>
      </c>
      <c r="Q1785" s="67" t="e">
        <f aca="false">Q1784-IF($N1785=Q$5,$B1785,0)</f>
        <v>#N/A</v>
      </c>
      <c r="R1785" s="67" t="e">
        <f aca="false">R1784-IF($N1785=R$5,$B1785,0)</f>
        <v>#N/A</v>
      </c>
      <c r="S1785" s="67" t="e">
        <f aca="false">S1784-IF($N1785=S$5,$B1785,0)</f>
        <v>#N/A</v>
      </c>
      <c r="T1785" s="67" t="e">
        <f aca="false">T1784-IF($N1785=T$5,$B1785,0)</f>
        <v>#N/A</v>
      </c>
      <c r="U1785" s="67" t="e">
        <f aca="false">U1784-IF($N1785=U$5,$B1785,0)</f>
        <v>#N/A</v>
      </c>
      <c r="V1785" s="67" t="e">
        <f aca="false">V1784-IF($N1785=V$5,$B1785,0)</f>
        <v>#N/A</v>
      </c>
      <c r="W1785" s="67" t="e">
        <f aca="false">W1784-IF($N1785=W$5,$B1785,0)</f>
        <v>#N/A</v>
      </c>
      <c r="X1785" s="67" t="e">
        <f aca="false">X1784-IF($N1785=X$5,$B1785,0)</f>
        <v>#N/A</v>
      </c>
      <c r="Y1785" s="67" t="e">
        <f aca="false">Y1784-IF($N1785=Y$5,$B1785,0)</f>
        <v>#N/A</v>
      </c>
      <c r="Z1785" s="67" t="e">
        <f aca="false">Z1784-IF($N1785=Z$5,$B1785,0)</f>
        <v>#N/A</v>
      </c>
      <c r="AA1785" s="67" t="e">
        <f aca="false">AA1784-IF($N1785=AA$5,$B1785,0)</f>
        <v>#N/A</v>
      </c>
      <c r="AB1785" s="67" t="e">
        <f aca="false">AB1784-IF($N1785=AB$5,$B1785,0)</f>
        <v>#N/A</v>
      </c>
      <c r="AC1785" s="67" t="e">
        <f aca="false">AC1784-IF($N1785=AC$5,$B1785,0)</f>
        <v>#N/A</v>
      </c>
      <c r="AD1785" s="67" t="e">
        <f aca="false">AD1784-IF($N1785=AD$5,$B1785,0)</f>
        <v>#N/A</v>
      </c>
      <c r="AE1785" s="67" t="e">
        <f aca="false">AE1784-IF($N1785=AE$5,$B1785,0)</f>
        <v>#N/A</v>
      </c>
      <c r="AF1785" s="67" t="e">
        <f aca="false">AF1784-IF($N1785=AF$5,$B1785,0)</f>
        <v>#N/A</v>
      </c>
      <c r="AG1785" s="67" t="e">
        <f aca="false">AG1784-IF($N1785=AG$5,$B1785,0)</f>
        <v>#N/A</v>
      </c>
      <c r="AH1785" s="67" t="e">
        <f aca="false">AH1784-IF($N1785=AH$5,$B1785,0)</f>
        <v>#N/A</v>
      </c>
      <c r="AI1785" s="67" t="e">
        <f aca="false">AI1784-IF($N1785=AI$5,$B1785,0)</f>
        <v>#N/A</v>
      </c>
      <c r="AJ1785" s="67" t="e">
        <f aca="false">AJ1784-IF($N1785=AJ$5,$B1785,0)</f>
        <v>#N/A</v>
      </c>
      <c r="AK1785" s="67" t="e">
        <f aca="false">AK1784-IF($N1785=AK$5,$B1785,0)</f>
        <v>#N/A</v>
      </c>
      <c r="AL1785" s="67" t="e">
        <f aca="false">AL1784-IF($N1785=AL$5,$B1785,0)</f>
        <v>#N/A</v>
      </c>
      <c r="AM1785" s="67" t="e">
        <f aca="false">AM1784-IF($N1785=AM$5,$B1785,0)</f>
        <v>#N/A</v>
      </c>
      <c r="AN1785" s="67" t="e">
        <f aca="false">AN1784-IF($N1785=AN$5,$B1785,0)</f>
        <v>#N/A</v>
      </c>
      <c r="AO1785" s="67" t="e">
        <f aca="false">AO1784-IF($N1785=AO$5,$B1785,0)</f>
        <v>#N/A</v>
      </c>
      <c r="AP1785" s="67" t="e">
        <f aca="false">AP1784-IF($N1785=AP$5,$B1785,0)</f>
        <v>#N/A</v>
      </c>
      <c r="AQ1785" s="67" t="e">
        <f aca="false">AQ1784-IF($N1785=AQ$5,$B1785,0)</f>
        <v>#N/A</v>
      </c>
      <c r="AR1785" s="67" t="e">
        <f aca="false">AR1784-IF($N1785=AR$5,$B1785,0)</f>
        <v>#N/A</v>
      </c>
      <c r="AS1785" s="67" t="e">
        <f aca="false">AS1784-IF($N1785=AS$5,$B1785,0)</f>
        <v>#N/A</v>
      </c>
      <c r="AT1785" s="67" t="e">
        <f aca="false">AT1784-IF($N1785=AT$5,$B1785,0)</f>
        <v>#N/A</v>
      </c>
      <c r="AU1785" s="67" t="e">
        <f aca="false">AU1784-IF($N1785=AU$5,$B1785,0)</f>
        <v>#N/A</v>
      </c>
      <c r="AV1785" s="67" t="e">
        <f aca="false">AV1784-IF($N1785=AV$5,$B1785,0)</f>
        <v>#N/A</v>
      </c>
      <c r="AW1785" s="67" t="e">
        <f aca="false">AW1784-IF($N1785=AW$5,$B1785,0)</f>
        <v>#N/A</v>
      </c>
      <c r="AX1785" s="67" t="e">
        <f aca="false">AX1784-IF($N1785=AX$5,$B1785,0)</f>
        <v>#N/A</v>
      </c>
      <c r="AY1785" s="67" t="e">
        <f aca="false">AY1784-IF($N1785=AY$5,$B1785,0)</f>
        <v>#N/A</v>
      </c>
      <c r="AZ1785" s="67" t="e">
        <f aca="false">AZ1784-IF($N1785=AZ$5,$B1785,0)</f>
        <v>#N/A</v>
      </c>
      <c r="BA1785" s="67" t="e">
        <f aca="false">BA1784-IF($N1785=BA$5,$B1785,0)</f>
        <v>#N/A</v>
      </c>
    </row>
    <row r="1786" customFormat="false" ht="15.75" hidden="true" customHeight="false" outlineLevel="0" collapsed="false">
      <c r="N1786" s="19" t="e">
        <f aca="false">MATCH($F1786,депутати!$B$1:$B$40,0)</f>
        <v>#N/A</v>
      </c>
      <c r="O1786" s="67" t="e">
        <f aca="false">O1785-IF($N1786=O$5,$B1786,0)</f>
        <v>#N/A</v>
      </c>
      <c r="P1786" s="67" t="e">
        <f aca="false">P1785-IF($N1786=P$5,$B1786,0)</f>
        <v>#N/A</v>
      </c>
      <c r="Q1786" s="67" t="e">
        <f aca="false">Q1785-IF($N1786=Q$5,$B1786,0)</f>
        <v>#N/A</v>
      </c>
      <c r="R1786" s="67" t="e">
        <f aca="false">R1785-IF($N1786=R$5,$B1786,0)</f>
        <v>#N/A</v>
      </c>
      <c r="S1786" s="67" t="e">
        <f aca="false">S1785-IF($N1786=S$5,$B1786,0)</f>
        <v>#N/A</v>
      </c>
      <c r="T1786" s="67" t="e">
        <f aca="false">T1785-IF($N1786=T$5,$B1786,0)</f>
        <v>#N/A</v>
      </c>
      <c r="U1786" s="67" t="e">
        <f aca="false">U1785-IF($N1786=U$5,$B1786,0)</f>
        <v>#N/A</v>
      </c>
      <c r="V1786" s="67" t="e">
        <f aca="false">V1785-IF($N1786=V$5,$B1786,0)</f>
        <v>#N/A</v>
      </c>
      <c r="W1786" s="67" t="e">
        <f aca="false">W1785-IF($N1786=W$5,$B1786,0)</f>
        <v>#N/A</v>
      </c>
      <c r="X1786" s="67" t="e">
        <f aca="false">X1785-IF($N1786=X$5,$B1786,0)</f>
        <v>#N/A</v>
      </c>
      <c r="Y1786" s="67" t="e">
        <f aca="false">Y1785-IF($N1786=Y$5,$B1786,0)</f>
        <v>#N/A</v>
      </c>
      <c r="Z1786" s="67" t="e">
        <f aca="false">Z1785-IF($N1786=Z$5,$B1786,0)</f>
        <v>#N/A</v>
      </c>
      <c r="AA1786" s="67" t="e">
        <f aca="false">AA1785-IF($N1786=AA$5,$B1786,0)</f>
        <v>#N/A</v>
      </c>
      <c r="AB1786" s="67" t="e">
        <f aca="false">AB1785-IF($N1786=AB$5,$B1786,0)</f>
        <v>#N/A</v>
      </c>
      <c r="AC1786" s="67" t="e">
        <f aca="false">AC1785-IF($N1786=AC$5,$B1786,0)</f>
        <v>#N/A</v>
      </c>
      <c r="AD1786" s="67" t="e">
        <f aca="false">AD1785-IF($N1786=AD$5,$B1786,0)</f>
        <v>#N/A</v>
      </c>
      <c r="AE1786" s="67" t="e">
        <f aca="false">AE1785-IF($N1786=AE$5,$B1786,0)</f>
        <v>#N/A</v>
      </c>
      <c r="AF1786" s="67" t="e">
        <f aca="false">AF1785-IF($N1786=AF$5,$B1786,0)</f>
        <v>#N/A</v>
      </c>
      <c r="AG1786" s="67" t="e">
        <f aca="false">AG1785-IF($N1786=AG$5,$B1786,0)</f>
        <v>#N/A</v>
      </c>
      <c r="AH1786" s="67" t="e">
        <f aca="false">AH1785-IF($N1786=AH$5,$B1786,0)</f>
        <v>#N/A</v>
      </c>
      <c r="AI1786" s="67" t="e">
        <f aca="false">AI1785-IF($N1786=AI$5,$B1786,0)</f>
        <v>#N/A</v>
      </c>
      <c r="AJ1786" s="67" t="e">
        <f aca="false">AJ1785-IF($N1786=AJ$5,$B1786,0)</f>
        <v>#N/A</v>
      </c>
      <c r="AK1786" s="67" t="e">
        <f aca="false">AK1785-IF($N1786=AK$5,$B1786,0)</f>
        <v>#N/A</v>
      </c>
      <c r="AL1786" s="67" t="e">
        <f aca="false">AL1785-IF($N1786=AL$5,$B1786,0)</f>
        <v>#N/A</v>
      </c>
      <c r="AM1786" s="67" t="e">
        <f aca="false">AM1785-IF($N1786=AM$5,$B1786,0)</f>
        <v>#N/A</v>
      </c>
      <c r="AN1786" s="67" t="e">
        <f aca="false">AN1785-IF($N1786=AN$5,$B1786,0)</f>
        <v>#N/A</v>
      </c>
      <c r="AO1786" s="67" t="e">
        <f aca="false">AO1785-IF($N1786=AO$5,$B1786,0)</f>
        <v>#N/A</v>
      </c>
      <c r="AP1786" s="67" t="e">
        <f aca="false">AP1785-IF($N1786=AP$5,$B1786,0)</f>
        <v>#N/A</v>
      </c>
      <c r="AQ1786" s="67" t="e">
        <f aca="false">AQ1785-IF($N1786=AQ$5,$B1786,0)</f>
        <v>#N/A</v>
      </c>
      <c r="AR1786" s="67" t="e">
        <f aca="false">AR1785-IF($N1786=AR$5,$B1786,0)</f>
        <v>#N/A</v>
      </c>
      <c r="AS1786" s="67" t="e">
        <f aca="false">AS1785-IF($N1786=AS$5,$B1786,0)</f>
        <v>#N/A</v>
      </c>
      <c r="AT1786" s="67" t="e">
        <f aca="false">AT1785-IF($N1786=AT$5,$B1786,0)</f>
        <v>#N/A</v>
      </c>
      <c r="AU1786" s="67" t="e">
        <f aca="false">AU1785-IF($N1786=AU$5,$B1786,0)</f>
        <v>#N/A</v>
      </c>
      <c r="AV1786" s="67" t="e">
        <f aca="false">AV1785-IF($N1786=AV$5,$B1786,0)</f>
        <v>#N/A</v>
      </c>
      <c r="AW1786" s="67" t="e">
        <f aca="false">AW1785-IF($N1786=AW$5,$B1786,0)</f>
        <v>#N/A</v>
      </c>
      <c r="AX1786" s="67" t="e">
        <f aca="false">AX1785-IF($N1786=AX$5,$B1786,0)</f>
        <v>#N/A</v>
      </c>
      <c r="AY1786" s="67" t="e">
        <f aca="false">AY1785-IF($N1786=AY$5,$B1786,0)</f>
        <v>#N/A</v>
      </c>
      <c r="AZ1786" s="67" t="e">
        <f aca="false">AZ1785-IF($N1786=AZ$5,$B1786,0)</f>
        <v>#N/A</v>
      </c>
      <c r="BA1786" s="67" t="e">
        <f aca="false">BA1785-IF($N1786=BA$5,$B1786,0)</f>
        <v>#N/A</v>
      </c>
    </row>
    <row r="1787" customFormat="false" ht="15.75" hidden="true" customHeight="false" outlineLevel="0" collapsed="false">
      <c r="N1787" s="19" t="e">
        <f aca="false">MATCH($F1787,депутати!$B$1:$B$40,0)</f>
        <v>#N/A</v>
      </c>
      <c r="O1787" s="67" t="e">
        <f aca="false">O1786-IF($N1787=O$5,$B1787,0)</f>
        <v>#N/A</v>
      </c>
      <c r="P1787" s="67" t="e">
        <f aca="false">P1786-IF($N1787=P$5,$B1787,0)</f>
        <v>#N/A</v>
      </c>
      <c r="Q1787" s="67" t="e">
        <f aca="false">Q1786-IF($N1787=Q$5,$B1787,0)</f>
        <v>#N/A</v>
      </c>
      <c r="R1787" s="67" t="e">
        <f aca="false">R1786-IF($N1787=R$5,$B1787,0)</f>
        <v>#N/A</v>
      </c>
      <c r="S1787" s="67" t="e">
        <f aca="false">S1786-IF($N1787=S$5,$B1787,0)</f>
        <v>#N/A</v>
      </c>
      <c r="T1787" s="67" t="e">
        <f aca="false">T1786-IF($N1787=T$5,$B1787,0)</f>
        <v>#N/A</v>
      </c>
      <c r="U1787" s="67" t="e">
        <f aca="false">U1786-IF($N1787=U$5,$B1787,0)</f>
        <v>#N/A</v>
      </c>
      <c r="V1787" s="67" t="e">
        <f aca="false">V1786-IF($N1787=V$5,$B1787,0)</f>
        <v>#N/A</v>
      </c>
      <c r="W1787" s="67" t="e">
        <f aca="false">W1786-IF($N1787=W$5,$B1787,0)</f>
        <v>#N/A</v>
      </c>
      <c r="X1787" s="67" t="e">
        <f aca="false">X1786-IF($N1787=X$5,$B1787,0)</f>
        <v>#N/A</v>
      </c>
      <c r="Y1787" s="67" t="e">
        <f aca="false">Y1786-IF($N1787=Y$5,$B1787,0)</f>
        <v>#N/A</v>
      </c>
      <c r="Z1787" s="67" t="e">
        <f aca="false">Z1786-IF($N1787=Z$5,$B1787,0)</f>
        <v>#N/A</v>
      </c>
      <c r="AA1787" s="67" t="e">
        <f aca="false">AA1786-IF($N1787=AA$5,$B1787,0)</f>
        <v>#N/A</v>
      </c>
      <c r="AB1787" s="67" t="e">
        <f aca="false">AB1786-IF($N1787=AB$5,$B1787,0)</f>
        <v>#N/A</v>
      </c>
      <c r="AC1787" s="67" t="e">
        <f aca="false">AC1786-IF($N1787=AC$5,$B1787,0)</f>
        <v>#N/A</v>
      </c>
      <c r="AD1787" s="67" t="e">
        <f aca="false">AD1786-IF($N1787=AD$5,$B1787,0)</f>
        <v>#N/A</v>
      </c>
      <c r="AE1787" s="67" t="e">
        <f aca="false">AE1786-IF($N1787=AE$5,$B1787,0)</f>
        <v>#N/A</v>
      </c>
      <c r="AF1787" s="67" t="e">
        <f aca="false">AF1786-IF($N1787=AF$5,$B1787,0)</f>
        <v>#N/A</v>
      </c>
      <c r="AG1787" s="67" t="e">
        <f aca="false">AG1786-IF($N1787=AG$5,$B1787,0)</f>
        <v>#N/A</v>
      </c>
      <c r="AH1787" s="67" t="e">
        <f aca="false">AH1786-IF($N1787=AH$5,$B1787,0)</f>
        <v>#N/A</v>
      </c>
      <c r="AI1787" s="67" t="e">
        <f aca="false">AI1786-IF($N1787=AI$5,$B1787,0)</f>
        <v>#N/A</v>
      </c>
      <c r="AJ1787" s="67" t="e">
        <f aca="false">AJ1786-IF($N1787=AJ$5,$B1787,0)</f>
        <v>#N/A</v>
      </c>
      <c r="AK1787" s="67" t="e">
        <f aca="false">AK1786-IF($N1787=AK$5,$B1787,0)</f>
        <v>#N/A</v>
      </c>
      <c r="AL1787" s="67" t="e">
        <f aca="false">AL1786-IF($N1787=AL$5,$B1787,0)</f>
        <v>#N/A</v>
      </c>
      <c r="AM1787" s="67" t="e">
        <f aca="false">AM1786-IF($N1787=AM$5,$B1787,0)</f>
        <v>#N/A</v>
      </c>
      <c r="AN1787" s="67" t="e">
        <f aca="false">AN1786-IF($N1787=AN$5,$B1787,0)</f>
        <v>#N/A</v>
      </c>
      <c r="AO1787" s="67" t="e">
        <f aca="false">AO1786-IF($N1787=AO$5,$B1787,0)</f>
        <v>#N/A</v>
      </c>
      <c r="AP1787" s="67" t="e">
        <f aca="false">AP1786-IF($N1787=AP$5,$B1787,0)</f>
        <v>#N/A</v>
      </c>
      <c r="AQ1787" s="67" t="e">
        <f aca="false">AQ1786-IF($N1787=AQ$5,$B1787,0)</f>
        <v>#N/A</v>
      </c>
      <c r="AR1787" s="67" t="e">
        <f aca="false">AR1786-IF($N1787=AR$5,$B1787,0)</f>
        <v>#N/A</v>
      </c>
      <c r="AS1787" s="67" t="e">
        <f aca="false">AS1786-IF($N1787=AS$5,$B1787,0)</f>
        <v>#N/A</v>
      </c>
      <c r="AT1787" s="67" t="e">
        <f aca="false">AT1786-IF($N1787=AT$5,$B1787,0)</f>
        <v>#N/A</v>
      </c>
      <c r="AU1787" s="67" t="e">
        <f aca="false">AU1786-IF($N1787=AU$5,$B1787,0)</f>
        <v>#N/A</v>
      </c>
      <c r="AV1787" s="67" t="e">
        <f aca="false">AV1786-IF($N1787=AV$5,$B1787,0)</f>
        <v>#N/A</v>
      </c>
      <c r="AW1787" s="67" t="e">
        <f aca="false">AW1786-IF($N1787=AW$5,$B1787,0)</f>
        <v>#N/A</v>
      </c>
      <c r="AX1787" s="67" t="e">
        <f aca="false">AX1786-IF($N1787=AX$5,$B1787,0)</f>
        <v>#N/A</v>
      </c>
      <c r="AY1787" s="67" t="e">
        <f aca="false">AY1786-IF($N1787=AY$5,$B1787,0)</f>
        <v>#N/A</v>
      </c>
      <c r="AZ1787" s="67" t="e">
        <f aca="false">AZ1786-IF($N1787=AZ$5,$B1787,0)</f>
        <v>#N/A</v>
      </c>
      <c r="BA1787" s="67" t="e">
        <f aca="false">BA1786-IF($N1787=BA$5,$B1787,0)</f>
        <v>#N/A</v>
      </c>
    </row>
    <row r="1788" customFormat="false" ht="15.75" hidden="true" customHeight="false" outlineLevel="0" collapsed="false">
      <c r="N1788" s="19" t="e">
        <f aca="false">MATCH($F1788,депутати!$B$1:$B$40,0)</f>
        <v>#N/A</v>
      </c>
      <c r="O1788" s="67" t="e">
        <f aca="false">O1787-IF($N1788=O$5,$B1788,0)</f>
        <v>#N/A</v>
      </c>
      <c r="P1788" s="67" t="e">
        <f aca="false">P1787-IF($N1788=P$5,$B1788,0)</f>
        <v>#N/A</v>
      </c>
      <c r="Q1788" s="67" t="e">
        <f aca="false">Q1787-IF($N1788=Q$5,$B1788,0)</f>
        <v>#N/A</v>
      </c>
      <c r="R1788" s="67" t="e">
        <f aca="false">R1787-IF($N1788=R$5,$B1788,0)</f>
        <v>#N/A</v>
      </c>
      <c r="S1788" s="67" t="e">
        <f aca="false">S1787-IF($N1788=S$5,$B1788,0)</f>
        <v>#N/A</v>
      </c>
      <c r="T1788" s="67" t="e">
        <f aca="false">T1787-IF($N1788=T$5,$B1788,0)</f>
        <v>#N/A</v>
      </c>
      <c r="U1788" s="67" t="e">
        <f aca="false">U1787-IF($N1788=U$5,$B1788,0)</f>
        <v>#N/A</v>
      </c>
      <c r="V1788" s="67" t="e">
        <f aca="false">V1787-IF($N1788=V$5,$B1788,0)</f>
        <v>#N/A</v>
      </c>
      <c r="W1788" s="67" t="e">
        <f aca="false">W1787-IF($N1788=W$5,$B1788,0)</f>
        <v>#N/A</v>
      </c>
      <c r="X1788" s="67" t="e">
        <f aca="false">X1787-IF($N1788=X$5,$B1788,0)</f>
        <v>#N/A</v>
      </c>
      <c r="Y1788" s="67" t="e">
        <f aca="false">Y1787-IF($N1788=Y$5,$B1788,0)</f>
        <v>#N/A</v>
      </c>
      <c r="Z1788" s="67" t="e">
        <f aca="false">Z1787-IF($N1788=Z$5,$B1788,0)</f>
        <v>#N/A</v>
      </c>
      <c r="AA1788" s="67" t="e">
        <f aca="false">AA1787-IF($N1788=AA$5,$B1788,0)</f>
        <v>#N/A</v>
      </c>
      <c r="AB1788" s="67" t="e">
        <f aca="false">AB1787-IF($N1788=AB$5,$B1788,0)</f>
        <v>#N/A</v>
      </c>
      <c r="AC1788" s="67" t="e">
        <f aca="false">AC1787-IF($N1788=AC$5,$B1788,0)</f>
        <v>#N/A</v>
      </c>
      <c r="AD1788" s="67" t="e">
        <f aca="false">AD1787-IF($N1788=AD$5,$B1788,0)</f>
        <v>#N/A</v>
      </c>
      <c r="AE1788" s="67" t="e">
        <f aca="false">AE1787-IF($N1788=AE$5,$B1788,0)</f>
        <v>#N/A</v>
      </c>
      <c r="AF1788" s="67" t="e">
        <f aca="false">AF1787-IF($N1788=AF$5,$B1788,0)</f>
        <v>#N/A</v>
      </c>
      <c r="AG1788" s="67" t="e">
        <f aca="false">AG1787-IF($N1788=AG$5,$B1788,0)</f>
        <v>#N/A</v>
      </c>
      <c r="AH1788" s="67" t="e">
        <f aca="false">AH1787-IF($N1788=AH$5,$B1788,0)</f>
        <v>#N/A</v>
      </c>
      <c r="AI1788" s="67" t="e">
        <f aca="false">AI1787-IF($N1788=AI$5,$B1788,0)</f>
        <v>#N/A</v>
      </c>
      <c r="AJ1788" s="67" t="e">
        <f aca="false">AJ1787-IF($N1788=AJ$5,$B1788,0)</f>
        <v>#N/A</v>
      </c>
      <c r="AK1788" s="67" t="e">
        <f aca="false">AK1787-IF($N1788=AK$5,$B1788,0)</f>
        <v>#N/A</v>
      </c>
      <c r="AL1788" s="67" t="e">
        <f aca="false">AL1787-IF($N1788=AL$5,$B1788,0)</f>
        <v>#N/A</v>
      </c>
      <c r="AM1788" s="67" t="e">
        <f aca="false">AM1787-IF($N1788=AM$5,$B1788,0)</f>
        <v>#N/A</v>
      </c>
      <c r="AN1788" s="67" t="e">
        <f aca="false">AN1787-IF($N1788=AN$5,$B1788,0)</f>
        <v>#N/A</v>
      </c>
      <c r="AO1788" s="67" t="e">
        <f aca="false">AO1787-IF($N1788=AO$5,$B1788,0)</f>
        <v>#N/A</v>
      </c>
      <c r="AP1788" s="67" t="e">
        <f aca="false">AP1787-IF($N1788=AP$5,$B1788,0)</f>
        <v>#N/A</v>
      </c>
      <c r="AQ1788" s="67" t="e">
        <f aca="false">AQ1787-IF($N1788=AQ$5,$B1788,0)</f>
        <v>#N/A</v>
      </c>
      <c r="AR1788" s="67" t="e">
        <f aca="false">AR1787-IF($N1788=AR$5,$B1788,0)</f>
        <v>#N/A</v>
      </c>
      <c r="AS1788" s="67" t="e">
        <f aca="false">AS1787-IF($N1788=AS$5,$B1788,0)</f>
        <v>#N/A</v>
      </c>
      <c r="AT1788" s="67" t="e">
        <f aca="false">AT1787-IF($N1788=AT$5,$B1788,0)</f>
        <v>#N/A</v>
      </c>
      <c r="AU1788" s="67" t="e">
        <f aca="false">AU1787-IF($N1788=AU$5,$B1788,0)</f>
        <v>#N/A</v>
      </c>
      <c r="AV1788" s="67" t="e">
        <f aca="false">AV1787-IF($N1788=AV$5,$B1788,0)</f>
        <v>#N/A</v>
      </c>
      <c r="AW1788" s="67" t="e">
        <f aca="false">AW1787-IF($N1788=AW$5,$B1788,0)</f>
        <v>#N/A</v>
      </c>
      <c r="AX1788" s="67" t="e">
        <f aca="false">AX1787-IF($N1788=AX$5,$B1788,0)</f>
        <v>#N/A</v>
      </c>
      <c r="AY1788" s="67" t="e">
        <f aca="false">AY1787-IF($N1788=AY$5,$B1788,0)</f>
        <v>#N/A</v>
      </c>
      <c r="AZ1788" s="67" t="e">
        <f aca="false">AZ1787-IF($N1788=AZ$5,$B1788,0)</f>
        <v>#N/A</v>
      </c>
      <c r="BA1788" s="67" t="e">
        <f aca="false">BA1787-IF($N1788=BA$5,$B1788,0)</f>
        <v>#N/A</v>
      </c>
    </row>
    <row r="1789" customFormat="false" ht="15.75" hidden="true" customHeight="false" outlineLevel="0" collapsed="false">
      <c r="N1789" s="19" t="e">
        <f aca="false">MATCH($F1789,депутати!$B$1:$B$40,0)</f>
        <v>#N/A</v>
      </c>
      <c r="O1789" s="67" t="e">
        <f aca="false">O1788-IF($N1789=O$5,$B1789,0)</f>
        <v>#N/A</v>
      </c>
      <c r="P1789" s="67" t="e">
        <f aca="false">P1788-IF($N1789=P$5,$B1789,0)</f>
        <v>#N/A</v>
      </c>
      <c r="Q1789" s="67" t="e">
        <f aca="false">Q1788-IF($N1789=Q$5,$B1789,0)</f>
        <v>#N/A</v>
      </c>
      <c r="R1789" s="67" t="e">
        <f aca="false">R1788-IF($N1789=R$5,$B1789,0)</f>
        <v>#N/A</v>
      </c>
      <c r="S1789" s="67" t="e">
        <f aca="false">S1788-IF($N1789=S$5,$B1789,0)</f>
        <v>#N/A</v>
      </c>
      <c r="T1789" s="67" t="e">
        <f aca="false">T1788-IF($N1789=T$5,$B1789,0)</f>
        <v>#N/A</v>
      </c>
      <c r="U1789" s="67" t="e">
        <f aca="false">U1788-IF($N1789=U$5,$B1789,0)</f>
        <v>#N/A</v>
      </c>
      <c r="V1789" s="67" t="e">
        <f aca="false">V1788-IF($N1789=V$5,$B1789,0)</f>
        <v>#N/A</v>
      </c>
      <c r="W1789" s="67" t="e">
        <f aca="false">W1788-IF($N1789=W$5,$B1789,0)</f>
        <v>#N/A</v>
      </c>
      <c r="X1789" s="67" t="e">
        <f aca="false">X1788-IF($N1789=X$5,$B1789,0)</f>
        <v>#N/A</v>
      </c>
      <c r="Y1789" s="67" t="e">
        <f aca="false">Y1788-IF($N1789=Y$5,$B1789,0)</f>
        <v>#N/A</v>
      </c>
      <c r="Z1789" s="67" t="e">
        <f aca="false">Z1788-IF($N1789=Z$5,$B1789,0)</f>
        <v>#N/A</v>
      </c>
      <c r="AA1789" s="67" t="e">
        <f aca="false">AA1788-IF($N1789=AA$5,$B1789,0)</f>
        <v>#N/A</v>
      </c>
      <c r="AB1789" s="67" t="e">
        <f aca="false">AB1788-IF($N1789=AB$5,$B1789,0)</f>
        <v>#N/A</v>
      </c>
      <c r="AC1789" s="67" t="e">
        <f aca="false">AC1788-IF($N1789=AC$5,$B1789,0)</f>
        <v>#N/A</v>
      </c>
      <c r="AD1789" s="67" t="e">
        <f aca="false">AD1788-IF($N1789=AD$5,$B1789,0)</f>
        <v>#N/A</v>
      </c>
      <c r="AE1789" s="67" t="e">
        <f aca="false">AE1788-IF($N1789=AE$5,$B1789,0)</f>
        <v>#N/A</v>
      </c>
      <c r="AF1789" s="67" t="e">
        <f aca="false">AF1788-IF($N1789=AF$5,$B1789,0)</f>
        <v>#N/A</v>
      </c>
      <c r="AG1789" s="67" t="e">
        <f aca="false">AG1788-IF($N1789=AG$5,$B1789,0)</f>
        <v>#N/A</v>
      </c>
      <c r="AH1789" s="67" t="e">
        <f aca="false">AH1788-IF($N1789=AH$5,$B1789,0)</f>
        <v>#N/A</v>
      </c>
      <c r="AI1789" s="67" t="e">
        <f aca="false">AI1788-IF($N1789=AI$5,$B1789,0)</f>
        <v>#N/A</v>
      </c>
      <c r="AJ1789" s="67" t="e">
        <f aca="false">AJ1788-IF($N1789=AJ$5,$B1789,0)</f>
        <v>#N/A</v>
      </c>
      <c r="AK1789" s="67" t="e">
        <f aca="false">AK1788-IF($N1789=AK$5,$B1789,0)</f>
        <v>#N/A</v>
      </c>
      <c r="AL1789" s="67" t="e">
        <f aca="false">AL1788-IF($N1789=AL$5,$B1789,0)</f>
        <v>#N/A</v>
      </c>
      <c r="AM1789" s="67" t="e">
        <f aca="false">AM1788-IF($N1789=AM$5,$B1789,0)</f>
        <v>#N/A</v>
      </c>
      <c r="AN1789" s="67" t="e">
        <f aca="false">AN1788-IF($N1789=AN$5,$B1789,0)</f>
        <v>#N/A</v>
      </c>
      <c r="AO1789" s="67" t="e">
        <f aca="false">AO1788-IF($N1789=AO$5,$B1789,0)</f>
        <v>#N/A</v>
      </c>
      <c r="AP1789" s="67" t="e">
        <f aca="false">AP1788-IF($N1789=AP$5,$B1789,0)</f>
        <v>#N/A</v>
      </c>
      <c r="AQ1789" s="67" t="e">
        <f aca="false">AQ1788-IF($N1789=AQ$5,$B1789,0)</f>
        <v>#N/A</v>
      </c>
      <c r="AR1789" s="67" t="e">
        <f aca="false">AR1788-IF($N1789=AR$5,$B1789,0)</f>
        <v>#N/A</v>
      </c>
      <c r="AS1789" s="67" t="e">
        <f aca="false">AS1788-IF($N1789=AS$5,$B1789,0)</f>
        <v>#N/A</v>
      </c>
      <c r="AT1789" s="67" t="e">
        <f aca="false">AT1788-IF($N1789=AT$5,$B1789,0)</f>
        <v>#N/A</v>
      </c>
      <c r="AU1789" s="67" t="e">
        <f aca="false">AU1788-IF($N1789=AU$5,$B1789,0)</f>
        <v>#N/A</v>
      </c>
      <c r="AV1789" s="67" t="e">
        <f aca="false">AV1788-IF($N1789=AV$5,$B1789,0)</f>
        <v>#N/A</v>
      </c>
      <c r="AW1789" s="67" t="e">
        <f aca="false">AW1788-IF($N1789=AW$5,$B1789,0)</f>
        <v>#N/A</v>
      </c>
      <c r="AX1789" s="67" t="e">
        <f aca="false">AX1788-IF($N1789=AX$5,$B1789,0)</f>
        <v>#N/A</v>
      </c>
      <c r="AY1789" s="67" t="e">
        <f aca="false">AY1788-IF($N1789=AY$5,$B1789,0)</f>
        <v>#N/A</v>
      </c>
      <c r="AZ1789" s="67" t="e">
        <f aca="false">AZ1788-IF($N1789=AZ$5,$B1789,0)</f>
        <v>#N/A</v>
      </c>
      <c r="BA1789" s="67" t="e">
        <f aca="false">BA1788-IF($N1789=BA$5,$B1789,0)</f>
        <v>#N/A</v>
      </c>
    </row>
    <row r="1790" customFormat="false" ht="15.75" hidden="true" customHeight="false" outlineLevel="0" collapsed="false">
      <c r="N1790" s="19" t="e">
        <f aca="false">MATCH($F1790,депутати!$B$1:$B$40,0)</f>
        <v>#N/A</v>
      </c>
      <c r="O1790" s="67" t="e">
        <f aca="false">O1789-IF($N1790=O$5,$B1790,0)</f>
        <v>#N/A</v>
      </c>
      <c r="P1790" s="67" t="e">
        <f aca="false">P1789-IF($N1790=P$5,$B1790,0)</f>
        <v>#N/A</v>
      </c>
      <c r="Q1790" s="67" t="e">
        <f aca="false">Q1789-IF($N1790=Q$5,$B1790,0)</f>
        <v>#N/A</v>
      </c>
      <c r="R1790" s="67" t="e">
        <f aca="false">R1789-IF($N1790=R$5,$B1790,0)</f>
        <v>#N/A</v>
      </c>
      <c r="S1790" s="67" t="e">
        <f aca="false">S1789-IF($N1790=S$5,$B1790,0)</f>
        <v>#N/A</v>
      </c>
      <c r="T1790" s="67" t="e">
        <f aca="false">T1789-IF($N1790=T$5,$B1790,0)</f>
        <v>#N/A</v>
      </c>
      <c r="U1790" s="67" t="e">
        <f aca="false">U1789-IF($N1790=U$5,$B1790,0)</f>
        <v>#N/A</v>
      </c>
      <c r="V1790" s="67" t="e">
        <f aca="false">V1789-IF($N1790=V$5,$B1790,0)</f>
        <v>#N/A</v>
      </c>
      <c r="W1790" s="67" t="e">
        <f aca="false">W1789-IF($N1790=W$5,$B1790,0)</f>
        <v>#N/A</v>
      </c>
      <c r="X1790" s="67" t="e">
        <f aca="false">X1789-IF($N1790=X$5,$B1790,0)</f>
        <v>#N/A</v>
      </c>
      <c r="Y1790" s="67" t="e">
        <f aca="false">Y1789-IF($N1790=Y$5,$B1790,0)</f>
        <v>#N/A</v>
      </c>
      <c r="Z1790" s="67" t="e">
        <f aca="false">Z1789-IF($N1790=Z$5,$B1790,0)</f>
        <v>#N/A</v>
      </c>
      <c r="AA1790" s="67" t="e">
        <f aca="false">AA1789-IF($N1790=AA$5,$B1790,0)</f>
        <v>#N/A</v>
      </c>
      <c r="AB1790" s="67" t="e">
        <f aca="false">AB1789-IF($N1790=AB$5,$B1790,0)</f>
        <v>#N/A</v>
      </c>
      <c r="AC1790" s="67" t="e">
        <f aca="false">AC1789-IF($N1790=AC$5,$B1790,0)</f>
        <v>#N/A</v>
      </c>
      <c r="AD1790" s="67" t="e">
        <f aca="false">AD1789-IF($N1790=AD$5,$B1790,0)</f>
        <v>#N/A</v>
      </c>
      <c r="AE1790" s="67" t="e">
        <f aca="false">AE1789-IF($N1790=AE$5,$B1790,0)</f>
        <v>#N/A</v>
      </c>
      <c r="AF1790" s="67" t="e">
        <f aca="false">AF1789-IF($N1790=AF$5,$B1790,0)</f>
        <v>#N/A</v>
      </c>
      <c r="AG1790" s="67" t="e">
        <f aca="false">AG1789-IF($N1790=AG$5,$B1790,0)</f>
        <v>#N/A</v>
      </c>
      <c r="AH1790" s="67" t="e">
        <f aca="false">AH1789-IF($N1790=AH$5,$B1790,0)</f>
        <v>#N/A</v>
      </c>
      <c r="AI1790" s="67" t="e">
        <f aca="false">AI1789-IF($N1790=AI$5,$B1790,0)</f>
        <v>#N/A</v>
      </c>
      <c r="AJ1790" s="67" t="e">
        <f aca="false">AJ1789-IF($N1790=AJ$5,$B1790,0)</f>
        <v>#N/A</v>
      </c>
      <c r="AK1790" s="67" t="e">
        <f aca="false">AK1789-IF($N1790=AK$5,$B1790,0)</f>
        <v>#N/A</v>
      </c>
      <c r="AL1790" s="67" t="e">
        <f aca="false">AL1789-IF($N1790=AL$5,$B1790,0)</f>
        <v>#N/A</v>
      </c>
      <c r="AM1790" s="67" t="e">
        <f aca="false">AM1789-IF($N1790=AM$5,$B1790,0)</f>
        <v>#N/A</v>
      </c>
      <c r="AN1790" s="67" t="e">
        <f aca="false">AN1789-IF($N1790=AN$5,$B1790,0)</f>
        <v>#N/A</v>
      </c>
      <c r="AO1790" s="67" t="e">
        <f aca="false">AO1789-IF($N1790=AO$5,$B1790,0)</f>
        <v>#N/A</v>
      </c>
      <c r="AP1790" s="67" t="e">
        <f aca="false">AP1789-IF($N1790=AP$5,$B1790,0)</f>
        <v>#N/A</v>
      </c>
      <c r="AQ1790" s="67" t="e">
        <f aca="false">AQ1789-IF($N1790=AQ$5,$B1790,0)</f>
        <v>#N/A</v>
      </c>
      <c r="AR1790" s="67" t="e">
        <f aca="false">AR1789-IF($N1790=AR$5,$B1790,0)</f>
        <v>#N/A</v>
      </c>
      <c r="AS1790" s="67" t="e">
        <f aca="false">AS1789-IF($N1790=AS$5,$B1790,0)</f>
        <v>#N/A</v>
      </c>
      <c r="AT1790" s="67" t="e">
        <f aca="false">AT1789-IF($N1790=AT$5,$B1790,0)</f>
        <v>#N/A</v>
      </c>
      <c r="AU1790" s="67" t="e">
        <f aca="false">AU1789-IF($N1790=AU$5,$B1790,0)</f>
        <v>#N/A</v>
      </c>
      <c r="AV1790" s="67" t="e">
        <f aca="false">AV1789-IF($N1790=AV$5,$B1790,0)</f>
        <v>#N/A</v>
      </c>
      <c r="AW1790" s="67" t="e">
        <f aca="false">AW1789-IF($N1790=AW$5,$B1790,0)</f>
        <v>#N/A</v>
      </c>
      <c r="AX1790" s="67" t="e">
        <f aca="false">AX1789-IF($N1790=AX$5,$B1790,0)</f>
        <v>#N/A</v>
      </c>
      <c r="AY1790" s="67" t="e">
        <f aca="false">AY1789-IF($N1790=AY$5,$B1790,0)</f>
        <v>#N/A</v>
      </c>
      <c r="AZ1790" s="67" t="e">
        <f aca="false">AZ1789-IF($N1790=AZ$5,$B1790,0)</f>
        <v>#N/A</v>
      </c>
      <c r="BA1790" s="67" t="e">
        <f aca="false">BA1789-IF($N1790=BA$5,$B1790,0)</f>
        <v>#N/A</v>
      </c>
    </row>
    <row r="1791" customFormat="false" ht="15.75" hidden="true" customHeight="false" outlineLevel="0" collapsed="false">
      <c r="N1791" s="19" t="e">
        <f aca="false">MATCH($F1791,депутати!$B$1:$B$40,0)</f>
        <v>#N/A</v>
      </c>
      <c r="O1791" s="67" t="e">
        <f aca="false">O1790-IF($N1791=O$5,$B1791,0)</f>
        <v>#N/A</v>
      </c>
      <c r="P1791" s="67" t="e">
        <f aca="false">P1790-IF($N1791=P$5,$B1791,0)</f>
        <v>#N/A</v>
      </c>
      <c r="Q1791" s="67" t="e">
        <f aca="false">Q1790-IF($N1791=Q$5,$B1791,0)</f>
        <v>#N/A</v>
      </c>
      <c r="R1791" s="67" t="e">
        <f aca="false">R1790-IF($N1791=R$5,$B1791,0)</f>
        <v>#N/A</v>
      </c>
      <c r="S1791" s="67" t="e">
        <f aca="false">S1790-IF($N1791=S$5,$B1791,0)</f>
        <v>#N/A</v>
      </c>
      <c r="T1791" s="67" t="e">
        <f aca="false">T1790-IF($N1791=T$5,$B1791,0)</f>
        <v>#N/A</v>
      </c>
      <c r="U1791" s="67" t="e">
        <f aca="false">U1790-IF($N1791=U$5,$B1791,0)</f>
        <v>#N/A</v>
      </c>
      <c r="V1791" s="67" t="e">
        <f aca="false">V1790-IF($N1791=V$5,$B1791,0)</f>
        <v>#N/A</v>
      </c>
      <c r="W1791" s="67" t="e">
        <f aca="false">W1790-IF($N1791=W$5,$B1791,0)</f>
        <v>#N/A</v>
      </c>
      <c r="X1791" s="67" t="e">
        <f aca="false">X1790-IF($N1791=X$5,$B1791,0)</f>
        <v>#N/A</v>
      </c>
      <c r="Y1791" s="67" t="e">
        <f aca="false">Y1790-IF($N1791=Y$5,$B1791,0)</f>
        <v>#N/A</v>
      </c>
      <c r="Z1791" s="67" t="e">
        <f aca="false">Z1790-IF($N1791=Z$5,$B1791,0)</f>
        <v>#N/A</v>
      </c>
      <c r="AA1791" s="67" t="e">
        <f aca="false">AA1790-IF($N1791=AA$5,$B1791,0)</f>
        <v>#N/A</v>
      </c>
      <c r="AB1791" s="67" t="e">
        <f aca="false">AB1790-IF($N1791=AB$5,$B1791,0)</f>
        <v>#N/A</v>
      </c>
      <c r="AC1791" s="67" t="e">
        <f aca="false">AC1790-IF($N1791=AC$5,$B1791,0)</f>
        <v>#N/A</v>
      </c>
      <c r="AD1791" s="67" t="e">
        <f aca="false">AD1790-IF($N1791=AD$5,$B1791,0)</f>
        <v>#N/A</v>
      </c>
      <c r="AE1791" s="67" t="e">
        <f aca="false">AE1790-IF($N1791=AE$5,$B1791,0)</f>
        <v>#N/A</v>
      </c>
      <c r="AF1791" s="67" t="e">
        <f aca="false">AF1790-IF($N1791=AF$5,$B1791,0)</f>
        <v>#N/A</v>
      </c>
      <c r="AG1791" s="67" t="e">
        <f aca="false">AG1790-IF($N1791=AG$5,$B1791,0)</f>
        <v>#N/A</v>
      </c>
      <c r="AH1791" s="67" t="e">
        <f aca="false">AH1790-IF($N1791=AH$5,$B1791,0)</f>
        <v>#N/A</v>
      </c>
      <c r="AI1791" s="67" t="e">
        <f aca="false">AI1790-IF($N1791=AI$5,$B1791,0)</f>
        <v>#N/A</v>
      </c>
      <c r="AJ1791" s="67" t="e">
        <f aca="false">AJ1790-IF($N1791=AJ$5,$B1791,0)</f>
        <v>#N/A</v>
      </c>
      <c r="AK1791" s="67" t="e">
        <f aca="false">AK1790-IF($N1791=AK$5,$B1791,0)</f>
        <v>#N/A</v>
      </c>
      <c r="AL1791" s="67" t="e">
        <f aca="false">AL1790-IF($N1791=AL$5,$B1791,0)</f>
        <v>#N/A</v>
      </c>
      <c r="AM1791" s="67" t="e">
        <f aca="false">AM1790-IF($N1791=AM$5,$B1791,0)</f>
        <v>#N/A</v>
      </c>
      <c r="AN1791" s="67" t="e">
        <f aca="false">AN1790-IF($N1791=AN$5,$B1791,0)</f>
        <v>#N/A</v>
      </c>
      <c r="AO1791" s="67" t="e">
        <f aca="false">AO1790-IF($N1791=AO$5,$B1791,0)</f>
        <v>#N/A</v>
      </c>
      <c r="AP1791" s="67" t="e">
        <f aca="false">AP1790-IF($N1791=AP$5,$B1791,0)</f>
        <v>#N/A</v>
      </c>
      <c r="AQ1791" s="67" t="e">
        <f aca="false">AQ1790-IF($N1791=AQ$5,$B1791,0)</f>
        <v>#N/A</v>
      </c>
      <c r="AR1791" s="67" t="e">
        <f aca="false">AR1790-IF($N1791=AR$5,$B1791,0)</f>
        <v>#N/A</v>
      </c>
      <c r="AS1791" s="67" t="e">
        <f aca="false">AS1790-IF($N1791=AS$5,$B1791,0)</f>
        <v>#N/A</v>
      </c>
      <c r="AT1791" s="67" t="e">
        <f aca="false">AT1790-IF($N1791=AT$5,$B1791,0)</f>
        <v>#N/A</v>
      </c>
      <c r="AU1791" s="67" t="e">
        <f aca="false">AU1790-IF($N1791=AU$5,$B1791,0)</f>
        <v>#N/A</v>
      </c>
      <c r="AV1791" s="67" t="e">
        <f aca="false">AV1790-IF($N1791=AV$5,$B1791,0)</f>
        <v>#N/A</v>
      </c>
      <c r="AW1791" s="67" t="e">
        <f aca="false">AW1790-IF($N1791=AW$5,$B1791,0)</f>
        <v>#N/A</v>
      </c>
      <c r="AX1791" s="67" t="e">
        <f aca="false">AX1790-IF($N1791=AX$5,$B1791,0)</f>
        <v>#N/A</v>
      </c>
      <c r="AY1791" s="67" t="e">
        <f aca="false">AY1790-IF($N1791=AY$5,$B1791,0)</f>
        <v>#N/A</v>
      </c>
      <c r="AZ1791" s="67" t="e">
        <f aca="false">AZ1790-IF($N1791=AZ$5,$B1791,0)</f>
        <v>#N/A</v>
      </c>
      <c r="BA1791" s="67" t="e">
        <f aca="false">BA1790-IF($N1791=BA$5,$B1791,0)</f>
        <v>#N/A</v>
      </c>
    </row>
    <row r="1792" customFormat="false" ht="15.75" hidden="true" customHeight="false" outlineLevel="0" collapsed="false">
      <c r="N1792" s="19" t="e">
        <f aca="false">MATCH($F1792,депутати!$B$1:$B$40,0)</f>
        <v>#N/A</v>
      </c>
      <c r="O1792" s="67" t="e">
        <f aca="false">O1791-IF($N1792=O$5,$B1792,0)</f>
        <v>#N/A</v>
      </c>
      <c r="P1792" s="67" t="e">
        <f aca="false">P1791-IF($N1792=P$5,$B1792,0)</f>
        <v>#N/A</v>
      </c>
      <c r="Q1792" s="67" t="e">
        <f aca="false">Q1791-IF($N1792=Q$5,$B1792,0)</f>
        <v>#N/A</v>
      </c>
      <c r="R1792" s="67" t="e">
        <f aca="false">R1791-IF($N1792=R$5,$B1792,0)</f>
        <v>#N/A</v>
      </c>
      <c r="S1792" s="67" t="e">
        <f aca="false">S1791-IF($N1792=S$5,$B1792,0)</f>
        <v>#N/A</v>
      </c>
      <c r="T1792" s="67" t="e">
        <f aca="false">T1791-IF($N1792=T$5,$B1792,0)</f>
        <v>#N/A</v>
      </c>
      <c r="U1792" s="67" t="e">
        <f aca="false">U1791-IF($N1792=U$5,$B1792,0)</f>
        <v>#N/A</v>
      </c>
      <c r="V1792" s="67" t="e">
        <f aca="false">V1791-IF($N1792=V$5,$B1792,0)</f>
        <v>#N/A</v>
      </c>
      <c r="W1792" s="67" t="e">
        <f aca="false">W1791-IF($N1792=W$5,$B1792,0)</f>
        <v>#N/A</v>
      </c>
      <c r="X1792" s="67" t="e">
        <f aca="false">X1791-IF($N1792=X$5,$B1792,0)</f>
        <v>#N/A</v>
      </c>
      <c r="Y1792" s="67" t="e">
        <f aca="false">Y1791-IF($N1792=Y$5,$B1792,0)</f>
        <v>#N/A</v>
      </c>
      <c r="Z1792" s="67" t="e">
        <f aca="false">Z1791-IF($N1792=Z$5,$B1792,0)</f>
        <v>#N/A</v>
      </c>
      <c r="AA1792" s="67" t="e">
        <f aca="false">AA1791-IF($N1792=AA$5,$B1792,0)</f>
        <v>#N/A</v>
      </c>
      <c r="AB1792" s="67" t="e">
        <f aca="false">AB1791-IF($N1792=AB$5,$B1792,0)</f>
        <v>#N/A</v>
      </c>
      <c r="AC1792" s="67" t="e">
        <f aca="false">AC1791-IF($N1792=AC$5,$B1792,0)</f>
        <v>#N/A</v>
      </c>
      <c r="AD1792" s="67" t="e">
        <f aca="false">AD1791-IF($N1792=AD$5,$B1792,0)</f>
        <v>#N/A</v>
      </c>
      <c r="AE1792" s="67" t="e">
        <f aca="false">AE1791-IF($N1792=AE$5,$B1792,0)</f>
        <v>#N/A</v>
      </c>
      <c r="AF1792" s="67" t="e">
        <f aca="false">AF1791-IF($N1792=AF$5,$B1792,0)</f>
        <v>#N/A</v>
      </c>
      <c r="AG1792" s="67" t="e">
        <f aca="false">AG1791-IF($N1792=AG$5,$B1792,0)</f>
        <v>#N/A</v>
      </c>
      <c r="AH1792" s="67" t="e">
        <f aca="false">AH1791-IF($N1792=AH$5,$B1792,0)</f>
        <v>#N/A</v>
      </c>
      <c r="AI1792" s="67" t="e">
        <f aca="false">AI1791-IF($N1792=AI$5,$B1792,0)</f>
        <v>#N/A</v>
      </c>
      <c r="AJ1792" s="67" t="e">
        <f aca="false">AJ1791-IF($N1792=AJ$5,$B1792,0)</f>
        <v>#N/A</v>
      </c>
      <c r="AK1792" s="67" t="e">
        <f aca="false">AK1791-IF($N1792=AK$5,$B1792,0)</f>
        <v>#N/A</v>
      </c>
      <c r="AL1792" s="67" t="e">
        <f aca="false">AL1791-IF($N1792=AL$5,$B1792,0)</f>
        <v>#N/A</v>
      </c>
      <c r="AM1792" s="67" t="e">
        <f aca="false">AM1791-IF($N1792=AM$5,$B1792,0)</f>
        <v>#N/A</v>
      </c>
      <c r="AN1792" s="67" t="e">
        <f aca="false">AN1791-IF($N1792=AN$5,$B1792,0)</f>
        <v>#N/A</v>
      </c>
      <c r="AO1792" s="67" t="e">
        <f aca="false">AO1791-IF($N1792=AO$5,$B1792,0)</f>
        <v>#N/A</v>
      </c>
      <c r="AP1792" s="67" t="e">
        <f aca="false">AP1791-IF($N1792=AP$5,$B1792,0)</f>
        <v>#N/A</v>
      </c>
      <c r="AQ1792" s="67" t="e">
        <f aca="false">AQ1791-IF($N1792=AQ$5,$B1792,0)</f>
        <v>#N/A</v>
      </c>
      <c r="AR1792" s="67" t="e">
        <f aca="false">AR1791-IF($N1792=AR$5,$B1792,0)</f>
        <v>#N/A</v>
      </c>
      <c r="AS1792" s="67" t="e">
        <f aca="false">AS1791-IF($N1792=AS$5,$B1792,0)</f>
        <v>#N/A</v>
      </c>
      <c r="AT1792" s="67" t="e">
        <f aca="false">AT1791-IF($N1792=AT$5,$B1792,0)</f>
        <v>#N/A</v>
      </c>
      <c r="AU1792" s="67" t="e">
        <f aca="false">AU1791-IF($N1792=AU$5,$B1792,0)</f>
        <v>#N/A</v>
      </c>
      <c r="AV1792" s="67" t="e">
        <f aca="false">AV1791-IF($N1792=AV$5,$B1792,0)</f>
        <v>#N/A</v>
      </c>
      <c r="AW1792" s="67" t="e">
        <f aca="false">AW1791-IF($N1792=AW$5,$B1792,0)</f>
        <v>#N/A</v>
      </c>
      <c r="AX1792" s="67" t="e">
        <f aca="false">AX1791-IF($N1792=AX$5,$B1792,0)</f>
        <v>#N/A</v>
      </c>
      <c r="AY1792" s="67" t="e">
        <f aca="false">AY1791-IF($N1792=AY$5,$B1792,0)</f>
        <v>#N/A</v>
      </c>
      <c r="AZ1792" s="67" t="e">
        <f aca="false">AZ1791-IF($N1792=AZ$5,$B1792,0)</f>
        <v>#N/A</v>
      </c>
      <c r="BA1792" s="67" t="e">
        <f aca="false">BA1791-IF($N1792=BA$5,$B1792,0)</f>
        <v>#N/A</v>
      </c>
    </row>
    <row r="1793" customFormat="false" ht="15.75" hidden="true" customHeight="false" outlineLevel="0" collapsed="false">
      <c r="N1793" s="19" t="e">
        <f aca="false">MATCH($F1793,депутати!$B$1:$B$40,0)</f>
        <v>#N/A</v>
      </c>
      <c r="O1793" s="67" t="e">
        <f aca="false">O1792-IF($N1793=O$5,$B1793,0)</f>
        <v>#N/A</v>
      </c>
      <c r="P1793" s="67" t="e">
        <f aca="false">P1792-IF($N1793=P$5,$B1793,0)</f>
        <v>#N/A</v>
      </c>
      <c r="Q1793" s="67" t="e">
        <f aca="false">Q1792-IF($N1793=Q$5,$B1793,0)</f>
        <v>#N/A</v>
      </c>
      <c r="R1793" s="67" t="e">
        <f aca="false">R1792-IF($N1793=R$5,$B1793,0)</f>
        <v>#N/A</v>
      </c>
      <c r="S1793" s="67" t="e">
        <f aca="false">S1792-IF($N1793=S$5,$B1793,0)</f>
        <v>#N/A</v>
      </c>
      <c r="T1793" s="67" t="e">
        <f aca="false">T1792-IF($N1793=T$5,$B1793,0)</f>
        <v>#N/A</v>
      </c>
      <c r="U1793" s="67" t="e">
        <f aca="false">U1792-IF($N1793=U$5,$B1793,0)</f>
        <v>#N/A</v>
      </c>
      <c r="V1793" s="67" t="e">
        <f aca="false">V1792-IF($N1793=V$5,$B1793,0)</f>
        <v>#N/A</v>
      </c>
      <c r="W1793" s="67" t="e">
        <f aca="false">W1792-IF($N1793=W$5,$B1793,0)</f>
        <v>#N/A</v>
      </c>
      <c r="X1793" s="67" t="e">
        <f aca="false">X1792-IF($N1793=X$5,$B1793,0)</f>
        <v>#N/A</v>
      </c>
      <c r="Y1793" s="67" t="e">
        <f aca="false">Y1792-IF($N1793=Y$5,$B1793,0)</f>
        <v>#N/A</v>
      </c>
      <c r="Z1793" s="67" t="e">
        <f aca="false">Z1792-IF($N1793=Z$5,$B1793,0)</f>
        <v>#N/A</v>
      </c>
      <c r="AA1793" s="67" t="e">
        <f aca="false">AA1792-IF($N1793=AA$5,$B1793,0)</f>
        <v>#N/A</v>
      </c>
      <c r="AB1793" s="67" t="e">
        <f aca="false">AB1792-IF($N1793=AB$5,$B1793,0)</f>
        <v>#N/A</v>
      </c>
      <c r="AC1793" s="67" t="e">
        <f aca="false">AC1792-IF($N1793=AC$5,$B1793,0)</f>
        <v>#N/A</v>
      </c>
      <c r="AD1793" s="67" t="e">
        <f aca="false">AD1792-IF($N1793=AD$5,$B1793,0)</f>
        <v>#N/A</v>
      </c>
      <c r="AE1793" s="67" t="e">
        <f aca="false">AE1792-IF($N1793=AE$5,$B1793,0)</f>
        <v>#N/A</v>
      </c>
      <c r="AF1793" s="67" t="e">
        <f aca="false">AF1792-IF($N1793=AF$5,$B1793,0)</f>
        <v>#N/A</v>
      </c>
      <c r="AG1793" s="67" t="e">
        <f aca="false">AG1792-IF($N1793=AG$5,$B1793,0)</f>
        <v>#N/A</v>
      </c>
      <c r="AH1793" s="67" t="e">
        <f aca="false">AH1792-IF($N1793=AH$5,$B1793,0)</f>
        <v>#N/A</v>
      </c>
      <c r="AI1793" s="67" t="e">
        <f aca="false">AI1792-IF($N1793=AI$5,$B1793,0)</f>
        <v>#N/A</v>
      </c>
      <c r="AJ1793" s="67" t="e">
        <f aca="false">AJ1792-IF($N1793=AJ$5,$B1793,0)</f>
        <v>#N/A</v>
      </c>
      <c r="AK1793" s="67" t="e">
        <f aca="false">AK1792-IF($N1793=AK$5,$B1793,0)</f>
        <v>#N/A</v>
      </c>
      <c r="AL1793" s="67" t="e">
        <f aca="false">AL1792-IF($N1793=AL$5,$B1793,0)</f>
        <v>#N/A</v>
      </c>
      <c r="AM1793" s="67" t="e">
        <f aca="false">AM1792-IF($N1793=AM$5,$B1793,0)</f>
        <v>#N/A</v>
      </c>
      <c r="AN1793" s="67" t="e">
        <f aca="false">AN1792-IF($N1793=AN$5,$B1793,0)</f>
        <v>#N/A</v>
      </c>
      <c r="AO1793" s="67" t="e">
        <f aca="false">AO1792-IF($N1793=AO$5,$B1793,0)</f>
        <v>#N/A</v>
      </c>
      <c r="AP1793" s="67" t="e">
        <f aca="false">AP1792-IF($N1793=AP$5,$B1793,0)</f>
        <v>#N/A</v>
      </c>
      <c r="AQ1793" s="67" t="e">
        <f aca="false">AQ1792-IF($N1793=AQ$5,$B1793,0)</f>
        <v>#N/A</v>
      </c>
      <c r="AR1793" s="67" t="e">
        <f aca="false">AR1792-IF($N1793=AR$5,$B1793,0)</f>
        <v>#N/A</v>
      </c>
      <c r="AS1793" s="67" t="e">
        <f aca="false">AS1792-IF($N1793=AS$5,$B1793,0)</f>
        <v>#N/A</v>
      </c>
      <c r="AT1793" s="67" t="e">
        <f aca="false">AT1792-IF($N1793=AT$5,$B1793,0)</f>
        <v>#N/A</v>
      </c>
      <c r="AU1793" s="67" t="e">
        <f aca="false">AU1792-IF($N1793=AU$5,$B1793,0)</f>
        <v>#N/A</v>
      </c>
      <c r="AV1793" s="67" t="e">
        <f aca="false">AV1792-IF($N1793=AV$5,$B1793,0)</f>
        <v>#N/A</v>
      </c>
      <c r="AW1793" s="67" t="e">
        <f aca="false">AW1792-IF($N1793=AW$5,$B1793,0)</f>
        <v>#N/A</v>
      </c>
      <c r="AX1793" s="67" t="e">
        <f aca="false">AX1792-IF($N1793=AX$5,$B1793,0)</f>
        <v>#N/A</v>
      </c>
      <c r="AY1793" s="67" t="e">
        <f aca="false">AY1792-IF($N1793=AY$5,$B1793,0)</f>
        <v>#N/A</v>
      </c>
      <c r="AZ1793" s="67" t="e">
        <f aca="false">AZ1792-IF($N1793=AZ$5,$B1793,0)</f>
        <v>#N/A</v>
      </c>
      <c r="BA1793" s="67" t="e">
        <f aca="false">BA1792-IF($N1793=BA$5,$B1793,0)</f>
        <v>#N/A</v>
      </c>
    </row>
    <row r="1794" customFormat="false" ht="15.75" hidden="true" customHeight="false" outlineLevel="0" collapsed="false">
      <c r="N1794" s="19" t="e">
        <f aca="false">MATCH($F1794,депутати!$B$1:$B$40,0)</f>
        <v>#N/A</v>
      </c>
      <c r="O1794" s="67" t="e">
        <f aca="false">O1793-IF($N1794=O$5,$B1794,0)</f>
        <v>#N/A</v>
      </c>
      <c r="P1794" s="67" t="e">
        <f aca="false">P1793-IF($N1794=P$5,$B1794,0)</f>
        <v>#N/A</v>
      </c>
      <c r="Q1794" s="67" t="e">
        <f aca="false">Q1793-IF($N1794=Q$5,$B1794,0)</f>
        <v>#N/A</v>
      </c>
      <c r="R1794" s="67" t="e">
        <f aca="false">R1793-IF($N1794=R$5,$B1794,0)</f>
        <v>#N/A</v>
      </c>
      <c r="S1794" s="67" t="e">
        <f aca="false">S1793-IF($N1794=S$5,$B1794,0)</f>
        <v>#N/A</v>
      </c>
      <c r="T1794" s="67" t="e">
        <f aca="false">T1793-IF($N1794=T$5,$B1794,0)</f>
        <v>#N/A</v>
      </c>
      <c r="U1794" s="67" t="e">
        <f aca="false">U1793-IF($N1794=U$5,$B1794,0)</f>
        <v>#N/A</v>
      </c>
      <c r="V1794" s="67" t="e">
        <f aca="false">V1793-IF($N1794=V$5,$B1794,0)</f>
        <v>#N/A</v>
      </c>
      <c r="W1794" s="67" t="e">
        <f aca="false">W1793-IF($N1794=W$5,$B1794,0)</f>
        <v>#N/A</v>
      </c>
      <c r="X1794" s="67" t="e">
        <f aca="false">X1793-IF($N1794=X$5,$B1794,0)</f>
        <v>#N/A</v>
      </c>
      <c r="Y1794" s="67" t="e">
        <f aca="false">Y1793-IF($N1794=Y$5,$B1794,0)</f>
        <v>#N/A</v>
      </c>
      <c r="Z1794" s="67" t="e">
        <f aca="false">Z1793-IF($N1794=Z$5,$B1794,0)</f>
        <v>#N/A</v>
      </c>
      <c r="AA1794" s="67" t="e">
        <f aca="false">AA1793-IF($N1794=AA$5,$B1794,0)</f>
        <v>#N/A</v>
      </c>
      <c r="AB1794" s="67" t="e">
        <f aca="false">AB1793-IF($N1794=AB$5,$B1794,0)</f>
        <v>#N/A</v>
      </c>
      <c r="AC1794" s="67" t="e">
        <f aca="false">AC1793-IF($N1794=AC$5,$B1794,0)</f>
        <v>#N/A</v>
      </c>
      <c r="AD1794" s="67" t="e">
        <f aca="false">AD1793-IF($N1794=AD$5,$B1794,0)</f>
        <v>#N/A</v>
      </c>
      <c r="AE1794" s="67" t="e">
        <f aca="false">AE1793-IF($N1794=AE$5,$B1794,0)</f>
        <v>#N/A</v>
      </c>
      <c r="AF1794" s="67" t="e">
        <f aca="false">AF1793-IF($N1794=AF$5,$B1794,0)</f>
        <v>#N/A</v>
      </c>
      <c r="AG1794" s="67" t="e">
        <f aca="false">AG1793-IF($N1794=AG$5,$B1794,0)</f>
        <v>#N/A</v>
      </c>
      <c r="AH1794" s="67" t="e">
        <f aca="false">AH1793-IF($N1794=AH$5,$B1794,0)</f>
        <v>#N/A</v>
      </c>
      <c r="AI1794" s="67" t="e">
        <f aca="false">AI1793-IF($N1794=AI$5,$B1794,0)</f>
        <v>#N/A</v>
      </c>
      <c r="AJ1794" s="67" t="e">
        <f aca="false">AJ1793-IF($N1794=AJ$5,$B1794,0)</f>
        <v>#N/A</v>
      </c>
      <c r="AK1794" s="67" t="e">
        <f aca="false">AK1793-IF($N1794=AK$5,$B1794,0)</f>
        <v>#N/A</v>
      </c>
      <c r="AL1794" s="67" t="e">
        <f aca="false">AL1793-IF($N1794=AL$5,$B1794,0)</f>
        <v>#N/A</v>
      </c>
      <c r="AM1794" s="67" t="e">
        <f aca="false">AM1793-IF($N1794=AM$5,$B1794,0)</f>
        <v>#N/A</v>
      </c>
      <c r="AN1794" s="67" t="e">
        <f aca="false">AN1793-IF($N1794=AN$5,$B1794,0)</f>
        <v>#N/A</v>
      </c>
      <c r="AO1794" s="67" t="e">
        <f aca="false">AO1793-IF($N1794=AO$5,$B1794,0)</f>
        <v>#N/A</v>
      </c>
      <c r="AP1794" s="67" t="e">
        <f aca="false">AP1793-IF($N1794=AP$5,$B1794,0)</f>
        <v>#N/A</v>
      </c>
      <c r="AQ1794" s="67" t="e">
        <f aca="false">AQ1793-IF($N1794=AQ$5,$B1794,0)</f>
        <v>#N/A</v>
      </c>
      <c r="AR1794" s="67" t="e">
        <f aca="false">AR1793-IF($N1794=AR$5,$B1794,0)</f>
        <v>#N/A</v>
      </c>
      <c r="AS1794" s="67" t="e">
        <f aca="false">AS1793-IF($N1794=AS$5,$B1794,0)</f>
        <v>#N/A</v>
      </c>
      <c r="AT1794" s="67" t="e">
        <f aca="false">AT1793-IF($N1794=AT$5,$B1794,0)</f>
        <v>#N/A</v>
      </c>
      <c r="AU1794" s="67" t="e">
        <f aca="false">AU1793-IF($N1794=AU$5,$B1794,0)</f>
        <v>#N/A</v>
      </c>
      <c r="AV1794" s="67" t="e">
        <f aca="false">AV1793-IF($N1794=AV$5,$B1794,0)</f>
        <v>#N/A</v>
      </c>
      <c r="AW1794" s="67" t="e">
        <f aca="false">AW1793-IF($N1794=AW$5,$B1794,0)</f>
        <v>#N/A</v>
      </c>
      <c r="AX1794" s="67" t="e">
        <f aca="false">AX1793-IF($N1794=AX$5,$B1794,0)</f>
        <v>#N/A</v>
      </c>
      <c r="AY1794" s="67" t="e">
        <f aca="false">AY1793-IF($N1794=AY$5,$B1794,0)</f>
        <v>#N/A</v>
      </c>
      <c r="AZ1794" s="67" t="e">
        <f aca="false">AZ1793-IF($N1794=AZ$5,$B1794,0)</f>
        <v>#N/A</v>
      </c>
      <c r="BA1794" s="67" t="e">
        <f aca="false">BA1793-IF($N1794=BA$5,$B1794,0)</f>
        <v>#N/A</v>
      </c>
    </row>
    <row r="1795" customFormat="false" ht="15.75" hidden="true" customHeight="false" outlineLevel="0" collapsed="false">
      <c r="N1795" s="19" t="e">
        <f aca="false">MATCH($F1795,депутати!$B$1:$B$40,0)</f>
        <v>#N/A</v>
      </c>
      <c r="O1795" s="67" t="e">
        <f aca="false">O1794-IF($N1795=O$5,$B1795,0)</f>
        <v>#N/A</v>
      </c>
      <c r="P1795" s="67" t="e">
        <f aca="false">P1794-IF($N1795=P$5,$B1795,0)</f>
        <v>#N/A</v>
      </c>
      <c r="Q1795" s="67" t="e">
        <f aca="false">Q1794-IF($N1795=Q$5,$B1795,0)</f>
        <v>#N/A</v>
      </c>
      <c r="R1795" s="67" t="e">
        <f aca="false">R1794-IF($N1795=R$5,$B1795,0)</f>
        <v>#N/A</v>
      </c>
      <c r="S1795" s="67" t="e">
        <f aca="false">S1794-IF($N1795=S$5,$B1795,0)</f>
        <v>#N/A</v>
      </c>
      <c r="T1795" s="67" t="e">
        <f aca="false">T1794-IF($N1795=T$5,$B1795,0)</f>
        <v>#N/A</v>
      </c>
      <c r="U1795" s="67" t="e">
        <f aca="false">U1794-IF($N1795=U$5,$B1795,0)</f>
        <v>#N/A</v>
      </c>
      <c r="V1795" s="67" t="e">
        <f aca="false">V1794-IF($N1795=V$5,$B1795,0)</f>
        <v>#N/A</v>
      </c>
      <c r="W1795" s="67" t="e">
        <f aca="false">W1794-IF($N1795=W$5,$B1795,0)</f>
        <v>#N/A</v>
      </c>
      <c r="X1795" s="67" t="e">
        <f aca="false">X1794-IF($N1795=X$5,$B1795,0)</f>
        <v>#N/A</v>
      </c>
      <c r="Y1795" s="67" t="e">
        <f aca="false">Y1794-IF($N1795=Y$5,$B1795,0)</f>
        <v>#N/A</v>
      </c>
      <c r="Z1795" s="67" t="e">
        <f aca="false">Z1794-IF($N1795=Z$5,$B1795,0)</f>
        <v>#N/A</v>
      </c>
      <c r="AA1795" s="67" t="e">
        <f aca="false">AA1794-IF($N1795=AA$5,$B1795,0)</f>
        <v>#N/A</v>
      </c>
      <c r="AB1795" s="67" t="e">
        <f aca="false">AB1794-IF($N1795=AB$5,$B1795,0)</f>
        <v>#N/A</v>
      </c>
      <c r="AC1795" s="67" t="e">
        <f aca="false">AC1794-IF($N1795=AC$5,$B1795,0)</f>
        <v>#N/A</v>
      </c>
      <c r="AD1795" s="67" t="e">
        <f aca="false">AD1794-IF($N1795=AD$5,$B1795,0)</f>
        <v>#N/A</v>
      </c>
      <c r="AE1795" s="67" t="e">
        <f aca="false">AE1794-IF($N1795=AE$5,$B1795,0)</f>
        <v>#N/A</v>
      </c>
      <c r="AF1795" s="67" t="e">
        <f aca="false">AF1794-IF($N1795=AF$5,$B1795,0)</f>
        <v>#N/A</v>
      </c>
      <c r="AG1795" s="67" t="e">
        <f aca="false">AG1794-IF($N1795=AG$5,$B1795,0)</f>
        <v>#N/A</v>
      </c>
      <c r="AH1795" s="67" t="e">
        <f aca="false">AH1794-IF($N1795=AH$5,$B1795,0)</f>
        <v>#N/A</v>
      </c>
      <c r="AI1795" s="67" t="e">
        <f aca="false">AI1794-IF($N1795=AI$5,$B1795,0)</f>
        <v>#N/A</v>
      </c>
      <c r="AJ1795" s="67" t="e">
        <f aca="false">AJ1794-IF($N1795=AJ$5,$B1795,0)</f>
        <v>#N/A</v>
      </c>
      <c r="AK1795" s="67" t="e">
        <f aca="false">AK1794-IF($N1795=AK$5,$B1795,0)</f>
        <v>#N/A</v>
      </c>
      <c r="AL1795" s="67" t="e">
        <f aca="false">AL1794-IF($N1795=AL$5,$B1795,0)</f>
        <v>#N/A</v>
      </c>
      <c r="AM1795" s="67" t="e">
        <f aca="false">AM1794-IF($N1795=AM$5,$B1795,0)</f>
        <v>#N/A</v>
      </c>
      <c r="AN1795" s="67" t="e">
        <f aca="false">AN1794-IF($N1795=AN$5,$B1795,0)</f>
        <v>#N/A</v>
      </c>
      <c r="AO1795" s="67" t="e">
        <f aca="false">AO1794-IF($N1795=AO$5,$B1795,0)</f>
        <v>#N/A</v>
      </c>
      <c r="AP1795" s="67" t="e">
        <f aca="false">AP1794-IF($N1795=AP$5,$B1795,0)</f>
        <v>#N/A</v>
      </c>
      <c r="AQ1795" s="67" t="e">
        <f aca="false">AQ1794-IF($N1795=AQ$5,$B1795,0)</f>
        <v>#N/A</v>
      </c>
      <c r="AR1795" s="67" t="e">
        <f aca="false">AR1794-IF($N1795=AR$5,$B1795,0)</f>
        <v>#N/A</v>
      </c>
      <c r="AS1795" s="67" t="e">
        <f aca="false">AS1794-IF($N1795=AS$5,$B1795,0)</f>
        <v>#N/A</v>
      </c>
      <c r="AT1795" s="67" t="e">
        <f aca="false">AT1794-IF($N1795=AT$5,$B1795,0)</f>
        <v>#N/A</v>
      </c>
      <c r="AU1795" s="67" t="e">
        <f aca="false">AU1794-IF($N1795=AU$5,$B1795,0)</f>
        <v>#N/A</v>
      </c>
      <c r="AV1795" s="67" t="e">
        <f aca="false">AV1794-IF($N1795=AV$5,$B1795,0)</f>
        <v>#N/A</v>
      </c>
      <c r="AW1795" s="67" t="e">
        <f aca="false">AW1794-IF($N1795=AW$5,$B1795,0)</f>
        <v>#N/A</v>
      </c>
      <c r="AX1795" s="67" t="e">
        <f aca="false">AX1794-IF($N1795=AX$5,$B1795,0)</f>
        <v>#N/A</v>
      </c>
      <c r="AY1795" s="67" t="e">
        <f aca="false">AY1794-IF($N1795=AY$5,$B1795,0)</f>
        <v>#N/A</v>
      </c>
      <c r="AZ1795" s="67" t="e">
        <f aca="false">AZ1794-IF($N1795=AZ$5,$B1795,0)</f>
        <v>#N/A</v>
      </c>
      <c r="BA1795" s="67" t="e">
        <f aca="false">BA1794-IF($N1795=BA$5,$B1795,0)</f>
        <v>#N/A</v>
      </c>
    </row>
    <row r="1796" customFormat="false" ht="15.75" hidden="true" customHeight="false" outlineLevel="0" collapsed="false">
      <c r="N1796" s="19" t="e">
        <f aca="false">MATCH($F1796,депутати!$B$1:$B$40,0)</f>
        <v>#N/A</v>
      </c>
      <c r="O1796" s="67" t="e">
        <f aca="false">O1795-IF($N1796=O$5,$B1796,0)</f>
        <v>#N/A</v>
      </c>
      <c r="P1796" s="67" t="e">
        <f aca="false">P1795-IF($N1796=P$5,$B1796,0)</f>
        <v>#N/A</v>
      </c>
      <c r="Q1796" s="67" t="e">
        <f aca="false">Q1795-IF($N1796=Q$5,$B1796,0)</f>
        <v>#N/A</v>
      </c>
      <c r="R1796" s="67" t="e">
        <f aca="false">R1795-IF($N1796=R$5,$B1796,0)</f>
        <v>#N/A</v>
      </c>
      <c r="S1796" s="67" t="e">
        <f aca="false">S1795-IF($N1796=S$5,$B1796,0)</f>
        <v>#N/A</v>
      </c>
      <c r="T1796" s="67" t="e">
        <f aca="false">T1795-IF($N1796=T$5,$B1796,0)</f>
        <v>#N/A</v>
      </c>
      <c r="U1796" s="67" t="e">
        <f aca="false">U1795-IF($N1796=U$5,$B1796,0)</f>
        <v>#N/A</v>
      </c>
      <c r="V1796" s="67" t="e">
        <f aca="false">V1795-IF($N1796=V$5,$B1796,0)</f>
        <v>#N/A</v>
      </c>
      <c r="W1796" s="67" t="e">
        <f aca="false">W1795-IF($N1796=W$5,$B1796,0)</f>
        <v>#N/A</v>
      </c>
      <c r="X1796" s="67" t="e">
        <f aca="false">X1795-IF($N1796=X$5,$B1796,0)</f>
        <v>#N/A</v>
      </c>
      <c r="Y1796" s="67" t="e">
        <f aca="false">Y1795-IF($N1796=Y$5,$B1796,0)</f>
        <v>#N/A</v>
      </c>
      <c r="Z1796" s="67" t="e">
        <f aca="false">Z1795-IF($N1796=Z$5,$B1796,0)</f>
        <v>#N/A</v>
      </c>
      <c r="AA1796" s="67" t="e">
        <f aca="false">AA1795-IF($N1796=AA$5,$B1796,0)</f>
        <v>#N/A</v>
      </c>
      <c r="AB1796" s="67" t="e">
        <f aca="false">AB1795-IF($N1796=AB$5,$B1796,0)</f>
        <v>#N/A</v>
      </c>
      <c r="AC1796" s="67" t="e">
        <f aca="false">AC1795-IF($N1796=AC$5,$B1796,0)</f>
        <v>#N/A</v>
      </c>
      <c r="AD1796" s="67" t="e">
        <f aca="false">AD1795-IF($N1796=AD$5,$B1796,0)</f>
        <v>#N/A</v>
      </c>
      <c r="AE1796" s="67" t="e">
        <f aca="false">AE1795-IF($N1796=AE$5,$B1796,0)</f>
        <v>#N/A</v>
      </c>
      <c r="AF1796" s="67" t="e">
        <f aca="false">AF1795-IF($N1796=AF$5,$B1796,0)</f>
        <v>#N/A</v>
      </c>
      <c r="AG1796" s="67" t="e">
        <f aca="false">AG1795-IF($N1796=AG$5,$B1796,0)</f>
        <v>#N/A</v>
      </c>
      <c r="AH1796" s="67" t="e">
        <f aca="false">AH1795-IF($N1796=AH$5,$B1796,0)</f>
        <v>#N/A</v>
      </c>
      <c r="AI1796" s="67" t="e">
        <f aca="false">AI1795-IF($N1796=AI$5,$B1796,0)</f>
        <v>#N/A</v>
      </c>
      <c r="AJ1796" s="67" t="e">
        <f aca="false">AJ1795-IF($N1796=AJ$5,$B1796,0)</f>
        <v>#N/A</v>
      </c>
      <c r="AK1796" s="67" t="e">
        <f aca="false">AK1795-IF($N1796=AK$5,$B1796,0)</f>
        <v>#N/A</v>
      </c>
      <c r="AL1796" s="67" t="e">
        <f aca="false">AL1795-IF($N1796=AL$5,$B1796,0)</f>
        <v>#N/A</v>
      </c>
      <c r="AM1796" s="67" t="e">
        <f aca="false">AM1795-IF($N1796=AM$5,$B1796,0)</f>
        <v>#N/A</v>
      </c>
      <c r="AN1796" s="67" t="e">
        <f aca="false">AN1795-IF($N1796=AN$5,$B1796,0)</f>
        <v>#N/A</v>
      </c>
      <c r="AO1796" s="67" t="e">
        <f aca="false">AO1795-IF($N1796=AO$5,$B1796,0)</f>
        <v>#N/A</v>
      </c>
      <c r="AP1796" s="67" t="e">
        <f aca="false">AP1795-IF($N1796=AP$5,$B1796,0)</f>
        <v>#N/A</v>
      </c>
      <c r="AQ1796" s="67" t="e">
        <f aca="false">AQ1795-IF($N1796=AQ$5,$B1796,0)</f>
        <v>#N/A</v>
      </c>
      <c r="AR1796" s="67" t="e">
        <f aca="false">AR1795-IF($N1796=AR$5,$B1796,0)</f>
        <v>#N/A</v>
      </c>
      <c r="AS1796" s="67" t="e">
        <f aca="false">AS1795-IF($N1796=AS$5,$B1796,0)</f>
        <v>#N/A</v>
      </c>
      <c r="AT1796" s="67" t="e">
        <f aca="false">AT1795-IF($N1796=AT$5,$B1796,0)</f>
        <v>#N/A</v>
      </c>
      <c r="AU1796" s="67" t="e">
        <f aca="false">AU1795-IF($N1796=AU$5,$B1796,0)</f>
        <v>#N/A</v>
      </c>
      <c r="AV1796" s="67" t="e">
        <f aca="false">AV1795-IF($N1796=AV$5,$B1796,0)</f>
        <v>#N/A</v>
      </c>
      <c r="AW1796" s="67" t="e">
        <f aca="false">AW1795-IF($N1796=AW$5,$B1796,0)</f>
        <v>#N/A</v>
      </c>
      <c r="AX1796" s="67" t="e">
        <f aca="false">AX1795-IF($N1796=AX$5,$B1796,0)</f>
        <v>#N/A</v>
      </c>
      <c r="AY1796" s="67" t="e">
        <f aca="false">AY1795-IF($N1796=AY$5,$B1796,0)</f>
        <v>#N/A</v>
      </c>
      <c r="AZ1796" s="67" t="e">
        <f aca="false">AZ1795-IF($N1796=AZ$5,$B1796,0)</f>
        <v>#N/A</v>
      </c>
      <c r="BA1796" s="67" t="e">
        <f aca="false">BA1795-IF($N1796=BA$5,$B1796,0)</f>
        <v>#N/A</v>
      </c>
    </row>
    <row r="1797" customFormat="false" ht="15.75" hidden="true" customHeight="false" outlineLevel="0" collapsed="false">
      <c r="N1797" s="19" t="e">
        <f aca="false">MATCH($F1797,депутати!$B$1:$B$40,0)</f>
        <v>#N/A</v>
      </c>
      <c r="O1797" s="67" t="e">
        <f aca="false">O1796-IF($N1797=O$5,$B1797,0)</f>
        <v>#N/A</v>
      </c>
      <c r="P1797" s="67" t="e">
        <f aca="false">P1796-IF($N1797=P$5,$B1797,0)</f>
        <v>#N/A</v>
      </c>
      <c r="Q1797" s="67" t="e">
        <f aca="false">Q1796-IF($N1797=Q$5,$B1797,0)</f>
        <v>#N/A</v>
      </c>
      <c r="R1797" s="67" t="e">
        <f aca="false">R1796-IF($N1797=R$5,$B1797,0)</f>
        <v>#N/A</v>
      </c>
      <c r="S1797" s="67" t="e">
        <f aca="false">S1796-IF($N1797=S$5,$B1797,0)</f>
        <v>#N/A</v>
      </c>
      <c r="T1797" s="67" t="e">
        <f aca="false">T1796-IF($N1797=T$5,$B1797,0)</f>
        <v>#N/A</v>
      </c>
      <c r="U1797" s="67" t="e">
        <f aca="false">U1796-IF($N1797=U$5,$B1797,0)</f>
        <v>#N/A</v>
      </c>
      <c r="V1797" s="67" t="e">
        <f aca="false">V1796-IF($N1797=V$5,$B1797,0)</f>
        <v>#N/A</v>
      </c>
      <c r="W1797" s="67" t="e">
        <f aca="false">W1796-IF($N1797=W$5,$B1797,0)</f>
        <v>#N/A</v>
      </c>
      <c r="X1797" s="67" t="e">
        <f aca="false">X1796-IF($N1797=X$5,$B1797,0)</f>
        <v>#N/A</v>
      </c>
      <c r="Y1797" s="67" t="e">
        <f aca="false">Y1796-IF($N1797=Y$5,$B1797,0)</f>
        <v>#N/A</v>
      </c>
      <c r="Z1797" s="67" t="e">
        <f aca="false">Z1796-IF($N1797=Z$5,$B1797,0)</f>
        <v>#N/A</v>
      </c>
      <c r="AA1797" s="67" t="e">
        <f aca="false">AA1796-IF($N1797=AA$5,$B1797,0)</f>
        <v>#N/A</v>
      </c>
      <c r="AB1797" s="67" t="e">
        <f aca="false">AB1796-IF($N1797=AB$5,$B1797,0)</f>
        <v>#N/A</v>
      </c>
      <c r="AC1797" s="67" t="e">
        <f aca="false">AC1796-IF($N1797=AC$5,$B1797,0)</f>
        <v>#N/A</v>
      </c>
      <c r="AD1797" s="67" t="e">
        <f aca="false">AD1796-IF($N1797=AD$5,$B1797,0)</f>
        <v>#N/A</v>
      </c>
      <c r="AE1797" s="67" t="e">
        <f aca="false">AE1796-IF($N1797=AE$5,$B1797,0)</f>
        <v>#N/A</v>
      </c>
      <c r="AF1797" s="67" t="e">
        <f aca="false">AF1796-IF($N1797=AF$5,$B1797,0)</f>
        <v>#N/A</v>
      </c>
      <c r="AG1797" s="67" t="e">
        <f aca="false">AG1796-IF($N1797=AG$5,$B1797,0)</f>
        <v>#N/A</v>
      </c>
      <c r="AH1797" s="67" t="e">
        <f aca="false">AH1796-IF($N1797=AH$5,$B1797,0)</f>
        <v>#N/A</v>
      </c>
      <c r="AI1797" s="67" t="e">
        <f aca="false">AI1796-IF($N1797=AI$5,$B1797,0)</f>
        <v>#N/A</v>
      </c>
      <c r="AJ1797" s="67" t="e">
        <f aca="false">AJ1796-IF($N1797=AJ$5,$B1797,0)</f>
        <v>#N/A</v>
      </c>
      <c r="AK1797" s="67" t="e">
        <f aca="false">AK1796-IF($N1797=AK$5,$B1797,0)</f>
        <v>#N/A</v>
      </c>
      <c r="AL1797" s="67" t="e">
        <f aca="false">AL1796-IF($N1797=AL$5,$B1797,0)</f>
        <v>#N/A</v>
      </c>
      <c r="AM1797" s="67" t="e">
        <f aca="false">AM1796-IF($N1797=AM$5,$B1797,0)</f>
        <v>#N/A</v>
      </c>
      <c r="AN1797" s="67" t="e">
        <f aca="false">AN1796-IF($N1797=AN$5,$B1797,0)</f>
        <v>#N/A</v>
      </c>
      <c r="AO1797" s="67" t="e">
        <f aca="false">AO1796-IF($N1797=AO$5,$B1797,0)</f>
        <v>#N/A</v>
      </c>
      <c r="AP1797" s="67" t="e">
        <f aca="false">AP1796-IF($N1797=AP$5,$B1797,0)</f>
        <v>#N/A</v>
      </c>
      <c r="AQ1797" s="67" t="e">
        <f aca="false">AQ1796-IF($N1797=AQ$5,$B1797,0)</f>
        <v>#N/A</v>
      </c>
      <c r="AR1797" s="67" t="e">
        <f aca="false">AR1796-IF($N1797=AR$5,$B1797,0)</f>
        <v>#N/A</v>
      </c>
      <c r="AS1797" s="67" t="e">
        <f aca="false">AS1796-IF($N1797=AS$5,$B1797,0)</f>
        <v>#N/A</v>
      </c>
      <c r="AT1797" s="67" t="e">
        <f aca="false">AT1796-IF($N1797=AT$5,$B1797,0)</f>
        <v>#N/A</v>
      </c>
      <c r="AU1797" s="67" t="e">
        <f aca="false">AU1796-IF($N1797=AU$5,$B1797,0)</f>
        <v>#N/A</v>
      </c>
      <c r="AV1797" s="67" t="e">
        <f aca="false">AV1796-IF($N1797=AV$5,$B1797,0)</f>
        <v>#N/A</v>
      </c>
      <c r="AW1797" s="67" t="e">
        <f aca="false">AW1796-IF($N1797=AW$5,$B1797,0)</f>
        <v>#N/A</v>
      </c>
      <c r="AX1797" s="67" t="e">
        <f aca="false">AX1796-IF($N1797=AX$5,$B1797,0)</f>
        <v>#N/A</v>
      </c>
      <c r="AY1797" s="67" t="e">
        <f aca="false">AY1796-IF($N1797=AY$5,$B1797,0)</f>
        <v>#N/A</v>
      </c>
      <c r="AZ1797" s="67" t="e">
        <f aca="false">AZ1796-IF($N1797=AZ$5,$B1797,0)</f>
        <v>#N/A</v>
      </c>
      <c r="BA1797" s="67" t="e">
        <f aca="false">BA1796-IF($N1797=BA$5,$B1797,0)</f>
        <v>#N/A</v>
      </c>
    </row>
    <row r="1798" customFormat="false" ht="15.75" hidden="true" customHeight="false" outlineLevel="0" collapsed="false">
      <c r="N1798" s="19" t="e">
        <f aca="false">MATCH($F1798,депутати!$B$1:$B$40,0)</f>
        <v>#N/A</v>
      </c>
      <c r="O1798" s="67" t="e">
        <f aca="false">O1797-IF($N1798=O$5,$B1798,0)</f>
        <v>#N/A</v>
      </c>
      <c r="P1798" s="67" t="e">
        <f aca="false">P1797-IF($N1798=P$5,$B1798,0)</f>
        <v>#N/A</v>
      </c>
      <c r="Q1798" s="67" t="e">
        <f aca="false">Q1797-IF($N1798=Q$5,$B1798,0)</f>
        <v>#N/A</v>
      </c>
      <c r="R1798" s="67" t="e">
        <f aca="false">R1797-IF($N1798=R$5,$B1798,0)</f>
        <v>#N/A</v>
      </c>
      <c r="S1798" s="67" t="e">
        <f aca="false">S1797-IF($N1798=S$5,$B1798,0)</f>
        <v>#N/A</v>
      </c>
      <c r="T1798" s="67" t="e">
        <f aca="false">T1797-IF($N1798=T$5,$B1798,0)</f>
        <v>#N/A</v>
      </c>
      <c r="U1798" s="67" t="e">
        <f aca="false">U1797-IF($N1798=U$5,$B1798,0)</f>
        <v>#N/A</v>
      </c>
      <c r="V1798" s="67" t="e">
        <f aca="false">V1797-IF($N1798=V$5,$B1798,0)</f>
        <v>#N/A</v>
      </c>
      <c r="W1798" s="67" t="e">
        <f aca="false">W1797-IF($N1798=W$5,$B1798,0)</f>
        <v>#N/A</v>
      </c>
      <c r="X1798" s="67" t="e">
        <f aca="false">X1797-IF($N1798=X$5,$B1798,0)</f>
        <v>#N/A</v>
      </c>
      <c r="Y1798" s="67" t="e">
        <f aca="false">Y1797-IF($N1798=Y$5,$B1798,0)</f>
        <v>#N/A</v>
      </c>
      <c r="Z1798" s="67" t="e">
        <f aca="false">Z1797-IF($N1798=Z$5,$B1798,0)</f>
        <v>#N/A</v>
      </c>
      <c r="AA1798" s="67" t="e">
        <f aca="false">AA1797-IF($N1798=AA$5,$B1798,0)</f>
        <v>#N/A</v>
      </c>
      <c r="AB1798" s="67" t="e">
        <f aca="false">AB1797-IF($N1798=AB$5,$B1798,0)</f>
        <v>#N/A</v>
      </c>
      <c r="AC1798" s="67" t="e">
        <f aca="false">AC1797-IF($N1798=AC$5,$B1798,0)</f>
        <v>#N/A</v>
      </c>
      <c r="AD1798" s="67" t="e">
        <f aca="false">AD1797-IF($N1798=AD$5,$B1798,0)</f>
        <v>#N/A</v>
      </c>
      <c r="AE1798" s="67" t="e">
        <f aca="false">AE1797-IF($N1798=AE$5,$B1798,0)</f>
        <v>#N/A</v>
      </c>
      <c r="AF1798" s="67" t="e">
        <f aca="false">AF1797-IF($N1798=AF$5,$B1798,0)</f>
        <v>#N/A</v>
      </c>
      <c r="AG1798" s="67" t="e">
        <f aca="false">AG1797-IF($N1798=AG$5,$B1798,0)</f>
        <v>#N/A</v>
      </c>
      <c r="AH1798" s="67" t="e">
        <f aca="false">AH1797-IF($N1798=AH$5,$B1798,0)</f>
        <v>#N/A</v>
      </c>
      <c r="AI1798" s="67" t="e">
        <f aca="false">AI1797-IF($N1798=AI$5,$B1798,0)</f>
        <v>#N/A</v>
      </c>
      <c r="AJ1798" s="67" t="e">
        <f aca="false">AJ1797-IF($N1798=AJ$5,$B1798,0)</f>
        <v>#N/A</v>
      </c>
      <c r="AK1798" s="67" t="e">
        <f aca="false">AK1797-IF($N1798=AK$5,$B1798,0)</f>
        <v>#N/A</v>
      </c>
      <c r="AL1798" s="67" t="e">
        <f aca="false">AL1797-IF($N1798=AL$5,$B1798,0)</f>
        <v>#N/A</v>
      </c>
      <c r="AM1798" s="67" t="e">
        <f aca="false">AM1797-IF($N1798=AM$5,$B1798,0)</f>
        <v>#N/A</v>
      </c>
      <c r="AN1798" s="67" t="e">
        <f aca="false">AN1797-IF($N1798=AN$5,$B1798,0)</f>
        <v>#N/A</v>
      </c>
      <c r="AO1798" s="67" t="e">
        <f aca="false">AO1797-IF($N1798=AO$5,$B1798,0)</f>
        <v>#N/A</v>
      </c>
      <c r="AP1798" s="67" t="e">
        <f aca="false">AP1797-IF($N1798=AP$5,$B1798,0)</f>
        <v>#N/A</v>
      </c>
      <c r="AQ1798" s="67" t="e">
        <f aca="false">AQ1797-IF($N1798=AQ$5,$B1798,0)</f>
        <v>#N/A</v>
      </c>
      <c r="AR1798" s="67" t="e">
        <f aca="false">AR1797-IF($N1798=AR$5,$B1798,0)</f>
        <v>#N/A</v>
      </c>
      <c r="AS1798" s="67" t="e">
        <f aca="false">AS1797-IF($N1798=AS$5,$B1798,0)</f>
        <v>#N/A</v>
      </c>
      <c r="AT1798" s="67" t="e">
        <f aca="false">AT1797-IF($N1798=AT$5,$B1798,0)</f>
        <v>#N/A</v>
      </c>
      <c r="AU1798" s="67" t="e">
        <f aca="false">AU1797-IF($N1798=AU$5,$B1798,0)</f>
        <v>#N/A</v>
      </c>
      <c r="AV1798" s="67" t="e">
        <f aca="false">AV1797-IF($N1798=AV$5,$B1798,0)</f>
        <v>#N/A</v>
      </c>
      <c r="AW1798" s="67" t="e">
        <f aca="false">AW1797-IF($N1798=AW$5,$B1798,0)</f>
        <v>#N/A</v>
      </c>
      <c r="AX1798" s="67" t="e">
        <f aca="false">AX1797-IF($N1798=AX$5,$B1798,0)</f>
        <v>#N/A</v>
      </c>
      <c r="AY1798" s="67" t="e">
        <f aca="false">AY1797-IF($N1798=AY$5,$B1798,0)</f>
        <v>#N/A</v>
      </c>
      <c r="AZ1798" s="67" t="e">
        <f aca="false">AZ1797-IF($N1798=AZ$5,$B1798,0)</f>
        <v>#N/A</v>
      </c>
      <c r="BA1798" s="67" t="e">
        <f aca="false">BA1797-IF($N1798=BA$5,$B1798,0)</f>
        <v>#N/A</v>
      </c>
    </row>
    <row r="1799" customFormat="false" ht="15.75" hidden="true" customHeight="false" outlineLevel="0" collapsed="false">
      <c r="N1799" s="19" t="e">
        <f aca="false">MATCH($F1799,депутати!$B$1:$B$40,0)</f>
        <v>#N/A</v>
      </c>
      <c r="O1799" s="67" t="e">
        <f aca="false">O1798-IF($N1799=O$5,$B1799,0)</f>
        <v>#N/A</v>
      </c>
      <c r="P1799" s="67" t="e">
        <f aca="false">P1798-IF($N1799=P$5,$B1799,0)</f>
        <v>#N/A</v>
      </c>
      <c r="Q1799" s="67" t="e">
        <f aca="false">Q1798-IF($N1799=Q$5,$B1799,0)</f>
        <v>#N/A</v>
      </c>
      <c r="R1799" s="67" t="e">
        <f aca="false">R1798-IF($N1799=R$5,$B1799,0)</f>
        <v>#N/A</v>
      </c>
      <c r="S1799" s="67" t="e">
        <f aca="false">S1798-IF($N1799=S$5,$B1799,0)</f>
        <v>#N/A</v>
      </c>
      <c r="T1799" s="67" t="e">
        <f aca="false">T1798-IF($N1799=T$5,$B1799,0)</f>
        <v>#N/A</v>
      </c>
      <c r="U1799" s="67" t="e">
        <f aca="false">U1798-IF($N1799=U$5,$B1799,0)</f>
        <v>#N/A</v>
      </c>
      <c r="V1799" s="67" t="e">
        <f aca="false">V1798-IF($N1799=V$5,$B1799,0)</f>
        <v>#N/A</v>
      </c>
      <c r="W1799" s="67" t="e">
        <f aca="false">W1798-IF($N1799=W$5,$B1799,0)</f>
        <v>#N/A</v>
      </c>
      <c r="X1799" s="67" t="e">
        <f aca="false">X1798-IF($N1799=X$5,$B1799,0)</f>
        <v>#N/A</v>
      </c>
      <c r="Y1799" s="67" t="e">
        <f aca="false">Y1798-IF($N1799=Y$5,$B1799,0)</f>
        <v>#N/A</v>
      </c>
      <c r="Z1799" s="67" t="e">
        <f aca="false">Z1798-IF($N1799=Z$5,$B1799,0)</f>
        <v>#N/A</v>
      </c>
      <c r="AA1799" s="67" t="e">
        <f aca="false">AA1798-IF($N1799=AA$5,$B1799,0)</f>
        <v>#N/A</v>
      </c>
      <c r="AB1799" s="67" t="e">
        <f aca="false">AB1798-IF($N1799=AB$5,$B1799,0)</f>
        <v>#N/A</v>
      </c>
      <c r="AC1799" s="67" t="e">
        <f aca="false">AC1798-IF($N1799=AC$5,$B1799,0)</f>
        <v>#N/A</v>
      </c>
      <c r="AD1799" s="67" t="e">
        <f aca="false">AD1798-IF($N1799=AD$5,$B1799,0)</f>
        <v>#N/A</v>
      </c>
      <c r="AE1799" s="67" t="e">
        <f aca="false">AE1798-IF($N1799=AE$5,$B1799,0)</f>
        <v>#N/A</v>
      </c>
      <c r="AF1799" s="67" t="e">
        <f aca="false">AF1798-IF($N1799=AF$5,$B1799,0)</f>
        <v>#N/A</v>
      </c>
      <c r="AG1799" s="67" t="e">
        <f aca="false">AG1798-IF($N1799=AG$5,$B1799,0)</f>
        <v>#N/A</v>
      </c>
      <c r="AH1799" s="67" t="e">
        <f aca="false">AH1798-IF($N1799=AH$5,$B1799,0)</f>
        <v>#N/A</v>
      </c>
      <c r="AI1799" s="67" t="e">
        <f aca="false">AI1798-IF($N1799=AI$5,$B1799,0)</f>
        <v>#N/A</v>
      </c>
      <c r="AJ1799" s="67" t="e">
        <f aca="false">AJ1798-IF($N1799=AJ$5,$B1799,0)</f>
        <v>#N/A</v>
      </c>
      <c r="AK1799" s="67" t="e">
        <f aca="false">AK1798-IF($N1799=AK$5,$B1799,0)</f>
        <v>#N/A</v>
      </c>
      <c r="AL1799" s="67" t="e">
        <f aca="false">AL1798-IF($N1799=AL$5,$B1799,0)</f>
        <v>#N/A</v>
      </c>
      <c r="AM1799" s="67" t="e">
        <f aca="false">AM1798-IF($N1799=AM$5,$B1799,0)</f>
        <v>#N/A</v>
      </c>
      <c r="AN1799" s="67" t="e">
        <f aca="false">AN1798-IF($N1799=AN$5,$B1799,0)</f>
        <v>#N/A</v>
      </c>
      <c r="AO1799" s="67" t="e">
        <f aca="false">AO1798-IF($N1799=AO$5,$B1799,0)</f>
        <v>#N/A</v>
      </c>
      <c r="AP1799" s="67" t="e">
        <f aca="false">AP1798-IF($N1799=AP$5,$B1799,0)</f>
        <v>#N/A</v>
      </c>
      <c r="AQ1799" s="67" t="e">
        <f aca="false">AQ1798-IF($N1799=AQ$5,$B1799,0)</f>
        <v>#N/A</v>
      </c>
      <c r="AR1799" s="67" t="e">
        <f aca="false">AR1798-IF($N1799=AR$5,$B1799,0)</f>
        <v>#N/A</v>
      </c>
      <c r="AS1799" s="67" t="e">
        <f aca="false">AS1798-IF($N1799=AS$5,$B1799,0)</f>
        <v>#N/A</v>
      </c>
      <c r="AT1799" s="67" t="e">
        <f aca="false">AT1798-IF($N1799=AT$5,$B1799,0)</f>
        <v>#N/A</v>
      </c>
      <c r="AU1799" s="67" t="e">
        <f aca="false">AU1798-IF($N1799=AU$5,$B1799,0)</f>
        <v>#N/A</v>
      </c>
      <c r="AV1799" s="67" t="e">
        <f aca="false">AV1798-IF($N1799=AV$5,$B1799,0)</f>
        <v>#N/A</v>
      </c>
      <c r="AW1799" s="67" t="e">
        <f aca="false">AW1798-IF($N1799=AW$5,$B1799,0)</f>
        <v>#N/A</v>
      </c>
      <c r="AX1799" s="67" t="e">
        <f aca="false">AX1798-IF($N1799=AX$5,$B1799,0)</f>
        <v>#N/A</v>
      </c>
      <c r="AY1799" s="67" t="e">
        <f aca="false">AY1798-IF($N1799=AY$5,$B1799,0)</f>
        <v>#N/A</v>
      </c>
      <c r="AZ1799" s="67" t="e">
        <f aca="false">AZ1798-IF($N1799=AZ$5,$B1799,0)</f>
        <v>#N/A</v>
      </c>
      <c r="BA1799" s="67" t="e">
        <f aca="false">BA1798-IF($N1799=BA$5,$B1799,0)</f>
        <v>#N/A</v>
      </c>
    </row>
    <row r="1800" customFormat="false" ht="15.75" hidden="true" customHeight="false" outlineLevel="0" collapsed="false">
      <c r="N1800" s="19" t="e">
        <f aca="false">MATCH($F1800,депутати!$B$1:$B$40,0)</f>
        <v>#N/A</v>
      </c>
      <c r="O1800" s="67" t="e">
        <f aca="false">O1799-IF($N1800=O$5,$B1800,0)</f>
        <v>#N/A</v>
      </c>
      <c r="P1800" s="67" t="e">
        <f aca="false">P1799-IF($N1800=P$5,$B1800,0)</f>
        <v>#N/A</v>
      </c>
      <c r="Q1800" s="67" t="e">
        <f aca="false">Q1799-IF($N1800=Q$5,$B1800,0)</f>
        <v>#N/A</v>
      </c>
      <c r="R1800" s="67" t="e">
        <f aca="false">R1799-IF($N1800=R$5,$B1800,0)</f>
        <v>#N/A</v>
      </c>
      <c r="S1800" s="67" t="e">
        <f aca="false">S1799-IF($N1800=S$5,$B1800,0)</f>
        <v>#N/A</v>
      </c>
      <c r="T1800" s="67" t="e">
        <f aca="false">T1799-IF($N1800=T$5,$B1800,0)</f>
        <v>#N/A</v>
      </c>
      <c r="U1800" s="67" t="e">
        <f aca="false">U1799-IF($N1800=U$5,$B1800,0)</f>
        <v>#N/A</v>
      </c>
      <c r="V1800" s="67" t="e">
        <f aca="false">V1799-IF($N1800=V$5,$B1800,0)</f>
        <v>#N/A</v>
      </c>
      <c r="W1800" s="67" t="e">
        <f aca="false">W1799-IF($N1800=W$5,$B1800,0)</f>
        <v>#N/A</v>
      </c>
      <c r="X1800" s="67" t="e">
        <f aca="false">X1799-IF($N1800=X$5,$B1800,0)</f>
        <v>#N/A</v>
      </c>
      <c r="Y1800" s="67" t="e">
        <f aca="false">Y1799-IF($N1800=Y$5,$B1800,0)</f>
        <v>#N/A</v>
      </c>
      <c r="Z1800" s="67" t="e">
        <f aca="false">Z1799-IF($N1800=Z$5,$B1800,0)</f>
        <v>#N/A</v>
      </c>
      <c r="AA1800" s="67" t="e">
        <f aca="false">AA1799-IF($N1800=AA$5,$B1800,0)</f>
        <v>#N/A</v>
      </c>
      <c r="AB1800" s="67" t="e">
        <f aca="false">AB1799-IF($N1800=AB$5,$B1800,0)</f>
        <v>#N/A</v>
      </c>
      <c r="AC1800" s="67" t="e">
        <f aca="false">AC1799-IF($N1800=AC$5,$B1800,0)</f>
        <v>#N/A</v>
      </c>
      <c r="AD1800" s="67" t="e">
        <f aca="false">AD1799-IF($N1800=AD$5,$B1800,0)</f>
        <v>#N/A</v>
      </c>
      <c r="AE1800" s="67" t="e">
        <f aca="false">AE1799-IF($N1800=AE$5,$B1800,0)</f>
        <v>#N/A</v>
      </c>
      <c r="AF1800" s="67" t="e">
        <f aca="false">AF1799-IF($N1800=AF$5,$B1800,0)</f>
        <v>#N/A</v>
      </c>
      <c r="AG1800" s="67" t="e">
        <f aca="false">AG1799-IF($N1800=AG$5,$B1800,0)</f>
        <v>#N/A</v>
      </c>
      <c r="AH1800" s="67" t="e">
        <f aca="false">AH1799-IF($N1800=AH$5,$B1800,0)</f>
        <v>#N/A</v>
      </c>
      <c r="AI1800" s="67" t="e">
        <f aca="false">AI1799-IF($N1800=AI$5,$B1800,0)</f>
        <v>#N/A</v>
      </c>
      <c r="AJ1800" s="67" t="e">
        <f aca="false">AJ1799-IF($N1800=AJ$5,$B1800,0)</f>
        <v>#N/A</v>
      </c>
      <c r="AK1800" s="67" t="e">
        <f aca="false">AK1799-IF($N1800=AK$5,$B1800,0)</f>
        <v>#N/A</v>
      </c>
      <c r="AL1800" s="67" t="e">
        <f aca="false">AL1799-IF($N1800=AL$5,$B1800,0)</f>
        <v>#N/A</v>
      </c>
      <c r="AM1800" s="67" t="e">
        <f aca="false">AM1799-IF($N1800=AM$5,$B1800,0)</f>
        <v>#N/A</v>
      </c>
      <c r="AN1800" s="67" t="e">
        <f aca="false">AN1799-IF($N1800=AN$5,$B1800,0)</f>
        <v>#N/A</v>
      </c>
      <c r="AO1800" s="67" t="e">
        <f aca="false">AO1799-IF($N1800=AO$5,$B1800,0)</f>
        <v>#N/A</v>
      </c>
      <c r="AP1800" s="67" t="e">
        <f aca="false">AP1799-IF($N1800=AP$5,$B1800,0)</f>
        <v>#N/A</v>
      </c>
      <c r="AQ1800" s="67" t="e">
        <f aca="false">AQ1799-IF($N1800=AQ$5,$B1800,0)</f>
        <v>#N/A</v>
      </c>
      <c r="AR1800" s="67" t="e">
        <f aca="false">AR1799-IF($N1800=AR$5,$B1800,0)</f>
        <v>#N/A</v>
      </c>
      <c r="AS1800" s="67" t="e">
        <f aca="false">AS1799-IF($N1800=AS$5,$B1800,0)</f>
        <v>#N/A</v>
      </c>
      <c r="AT1800" s="67" t="e">
        <f aca="false">AT1799-IF($N1800=AT$5,$B1800,0)</f>
        <v>#N/A</v>
      </c>
      <c r="AU1800" s="67" t="e">
        <f aca="false">AU1799-IF($N1800=AU$5,$B1800,0)</f>
        <v>#N/A</v>
      </c>
      <c r="AV1800" s="67" t="e">
        <f aca="false">AV1799-IF($N1800=AV$5,$B1800,0)</f>
        <v>#N/A</v>
      </c>
      <c r="AW1800" s="67" t="e">
        <f aca="false">AW1799-IF($N1800=AW$5,$B1800,0)</f>
        <v>#N/A</v>
      </c>
      <c r="AX1800" s="67" t="e">
        <f aca="false">AX1799-IF($N1800=AX$5,$B1800,0)</f>
        <v>#N/A</v>
      </c>
      <c r="AY1800" s="67" t="e">
        <f aca="false">AY1799-IF($N1800=AY$5,$B1800,0)</f>
        <v>#N/A</v>
      </c>
      <c r="AZ1800" s="67" t="e">
        <f aca="false">AZ1799-IF($N1800=AZ$5,$B1800,0)</f>
        <v>#N/A</v>
      </c>
      <c r="BA1800" s="67" t="e">
        <f aca="false">BA1799-IF($N1800=BA$5,$B1800,0)</f>
        <v>#N/A</v>
      </c>
    </row>
    <row r="1801" customFormat="false" ht="15.75" hidden="true" customHeight="false" outlineLevel="0" collapsed="false">
      <c r="N1801" s="19" t="e">
        <f aca="false">MATCH($F1801,депутати!$B$1:$B$40,0)</f>
        <v>#N/A</v>
      </c>
      <c r="O1801" s="67" t="e">
        <f aca="false">O1800-IF($N1801=O$5,$B1801,0)</f>
        <v>#N/A</v>
      </c>
      <c r="P1801" s="67" t="e">
        <f aca="false">P1800-IF($N1801=P$5,$B1801,0)</f>
        <v>#N/A</v>
      </c>
      <c r="Q1801" s="67" t="e">
        <f aca="false">Q1800-IF($N1801=Q$5,$B1801,0)</f>
        <v>#N/A</v>
      </c>
      <c r="R1801" s="67" t="e">
        <f aca="false">R1800-IF($N1801=R$5,$B1801,0)</f>
        <v>#N/A</v>
      </c>
      <c r="S1801" s="67" t="e">
        <f aca="false">S1800-IF($N1801=S$5,$B1801,0)</f>
        <v>#N/A</v>
      </c>
      <c r="T1801" s="67" t="e">
        <f aca="false">T1800-IF($N1801=T$5,$B1801,0)</f>
        <v>#N/A</v>
      </c>
      <c r="U1801" s="67" t="e">
        <f aca="false">U1800-IF($N1801=U$5,$B1801,0)</f>
        <v>#N/A</v>
      </c>
      <c r="V1801" s="67" t="e">
        <f aca="false">V1800-IF($N1801=V$5,$B1801,0)</f>
        <v>#N/A</v>
      </c>
      <c r="W1801" s="67" t="e">
        <f aca="false">W1800-IF($N1801=W$5,$B1801,0)</f>
        <v>#N/A</v>
      </c>
      <c r="X1801" s="67" t="e">
        <f aca="false">X1800-IF($N1801=X$5,$B1801,0)</f>
        <v>#N/A</v>
      </c>
      <c r="Y1801" s="67" t="e">
        <f aca="false">Y1800-IF($N1801=Y$5,$B1801,0)</f>
        <v>#N/A</v>
      </c>
      <c r="Z1801" s="67" t="e">
        <f aca="false">Z1800-IF($N1801=Z$5,$B1801,0)</f>
        <v>#N/A</v>
      </c>
      <c r="AA1801" s="67" t="e">
        <f aca="false">AA1800-IF($N1801=AA$5,$B1801,0)</f>
        <v>#N/A</v>
      </c>
      <c r="AB1801" s="67" t="e">
        <f aca="false">AB1800-IF($N1801=AB$5,$B1801,0)</f>
        <v>#N/A</v>
      </c>
      <c r="AC1801" s="67" t="e">
        <f aca="false">AC1800-IF($N1801=AC$5,$B1801,0)</f>
        <v>#N/A</v>
      </c>
      <c r="AD1801" s="67" t="e">
        <f aca="false">AD1800-IF($N1801=AD$5,$B1801,0)</f>
        <v>#N/A</v>
      </c>
      <c r="AE1801" s="67" t="e">
        <f aca="false">AE1800-IF($N1801=AE$5,$B1801,0)</f>
        <v>#N/A</v>
      </c>
      <c r="AF1801" s="67" t="e">
        <f aca="false">AF1800-IF($N1801=AF$5,$B1801,0)</f>
        <v>#N/A</v>
      </c>
      <c r="AG1801" s="67" t="e">
        <f aca="false">AG1800-IF($N1801=AG$5,$B1801,0)</f>
        <v>#N/A</v>
      </c>
      <c r="AH1801" s="67" t="e">
        <f aca="false">AH1800-IF($N1801=AH$5,$B1801,0)</f>
        <v>#N/A</v>
      </c>
      <c r="AI1801" s="67" t="e">
        <f aca="false">AI1800-IF($N1801=AI$5,$B1801,0)</f>
        <v>#N/A</v>
      </c>
      <c r="AJ1801" s="67" t="e">
        <f aca="false">AJ1800-IF($N1801=AJ$5,$B1801,0)</f>
        <v>#N/A</v>
      </c>
      <c r="AK1801" s="67" t="e">
        <f aca="false">AK1800-IF($N1801=AK$5,$B1801,0)</f>
        <v>#N/A</v>
      </c>
      <c r="AL1801" s="67" t="e">
        <f aca="false">AL1800-IF($N1801=AL$5,$B1801,0)</f>
        <v>#N/A</v>
      </c>
      <c r="AM1801" s="67" t="e">
        <f aca="false">AM1800-IF($N1801=AM$5,$B1801,0)</f>
        <v>#N/A</v>
      </c>
      <c r="AN1801" s="67" t="e">
        <f aca="false">AN1800-IF($N1801=AN$5,$B1801,0)</f>
        <v>#N/A</v>
      </c>
      <c r="AO1801" s="67" t="e">
        <f aca="false">AO1800-IF($N1801=AO$5,$B1801,0)</f>
        <v>#N/A</v>
      </c>
      <c r="AP1801" s="67" t="e">
        <f aca="false">AP1800-IF($N1801=AP$5,$B1801,0)</f>
        <v>#N/A</v>
      </c>
      <c r="AQ1801" s="67" t="e">
        <f aca="false">AQ1800-IF($N1801=AQ$5,$B1801,0)</f>
        <v>#N/A</v>
      </c>
      <c r="AR1801" s="67" t="e">
        <f aca="false">AR1800-IF($N1801=AR$5,$B1801,0)</f>
        <v>#N/A</v>
      </c>
      <c r="AS1801" s="67" t="e">
        <f aca="false">AS1800-IF($N1801=AS$5,$B1801,0)</f>
        <v>#N/A</v>
      </c>
      <c r="AT1801" s="67" t="e">
        <f aca="false">AT1800-IF($N1801=AT$5,$B1801,0)</f>
        <v>#N/A</v>
      </c>
      <c r="AU1801" s="67" t="e">
        <f aca="false">AU1800-IF($N1801=AU$5,$B1801,0)</f>
        <v>#N/A</v>
      </c>
      <c r="AV1801" s="67" t="e">
        <f aca="false">AV1800-IF($N1801=AV$5,$B1801,0)</f>
        <v>#N/A</v>
      </c>
      <c r="AW1801" s="67" t="e">
        <f aca="false">AW1800-IF($N1801=AW$5,$B1801,0)</f>
        <v>#N/A</v>
      </c>
      <c r="AX1801" s="67" t="e">
        <f aca="false">AX1800-IF($N1801=AX$5,$B1801,0)</f>
        <v>#N/A</v>
      </c>
      <c r="AY1801" s="67" t="e">
        <f aca="false">AY1800-IF($N1801=AY$5,$B1801,0)</f>
        <v>#N/A</v>
      </c>
      <c r="AZ1801" s="67" t="e">
        <f aca="false">AZ1800-IF($N1801=AZ$5,$B1801,0)</f>
        <v>#N/A</v>
      </c>
      <c r="BA1801" s="67" t="e">
        <f aca="false">BA1800-IF($N1801=BA$5,$B1801,0)</f>
        <v>#N/A</v>
      </c>
    </row>
    <row r="1802" customFormat="false" ht="15.75" hidden="true" customHeight="false" outlineLevel="0" collapsed="false">
      <c r="N1802" s="19" t="e">
        <f aca="false">MATCH($F1802,депутати!$B$1:$B$40,0)</f>
        <v>#N/A</v>
      </c>
      <c r="O1802" s="67" t="e">
        <f aca="false">O1801-IF($N1802=O$5,$B1802,0)</f>
        <v>#N/A</v>
      </c>
      <c r="P1802" s="67" t="e">
        <f aca="false">P1801-IF($N1802=P$5,$B1802,0)</f>
        <v>#N/A</v>
      </c>
      <c r="Q1802" s="67" t="e">
        <f aca="false">Q1801-IF($N1802=Q$5,$B1802,0)</f>
        <v>#N/A</v>
      </c>
      <c r="R1802" s="67" t="e">
        <f aca="false">R1801-IF($N1802=R$5,$B1802,0)</f>
        <v>#N/A</v>
      </c>
      <c r="S1802" s="67" t="e">
        <f aca="false">S1801-IF($N1802=S$5,$B1802,0)</f>
        <v>#N/A</v>
      </c>
      <c r="T1802" s="67" t="e">
        <f aca="false">T1801-IF($N1802=T$5,$B1802,0)</f>
        <v>#N/A</v>
      </c>
      <c r="U1802" s="67" t="e">
        <f aca="false">U1801-IF($N1802=U$5,$B1802,0)</f>
        <v>#N/A</v>
      </c>
      <c r="V1802" s="67" t="e">
        <f aca="false">V1801-IF($N1802=V$5,$B1802,0)</f>
        <v>#N/A</v>
      </c>
      <c r="W1802" s="67" t="e">
        <f aca="false">W1801-IF($N1802=W$5,$B1802,0)</f>
        <v>#N/A</v>
      </c>
      <c r="X1802" s="67" t="e">
        <f aca="false">X1801-IF($N1802=X$5,$B1802,0)</f>
        <v>#N/A</v>
      </c>
      <c r="Y1802" s="67" t="e">
        <f aca="false">Y1801-IF($N1802=Y$5,$B1802,0)</f>
        <v>#N/A</v>
      </c>
      <c r="Z1802" s="67" t="e">
        <f aca="false">Z1801-IF($N1802=Z$5,$B1802,0)</f>
        <v>#N/A</v>
      </c>
      <c r="AA1802" s="67" t="e">
        <f aca="false">AA1801-IF($N1802=AA$5,$B1802,0)</f>
        <v>#N/A</v>
      </c>
      <c r="AB1802" s="67" t="e">
        <f aca="false">AB1801-IF($N1802=AB$5,$B1802,0)</f>
        <v>#N/A</v>
      </c>
      <c r="AC1802" s="67" t="e">
        <f aca="false">AC1801-IF($N1802=AC$5,$B1802,0)</f>
        <v>#N/A</v>
      </c>
      <c r="AD1802" s="67" t="e">
        <f aca="false">AD1801-IF($N1802=AD$5,$B1802,0)</f>
        <v>#N/A</v>
      </c>
      <c r="AE1802" s="67" t="e">
        <f aca="false">AE1801-IF($N1802=AE$5,$B1802,0)</f>
        <v>#N/A</v>
      </c>
      <c r="AF1802" s="67" t="e">
        <f aca="false">AF1801-IF($N1802=AF$5,$B1802,0)</f>
        <v>#N/A</v>
      </c>
      <c r="AG1802" s="67" t="e">
        <f aca="false">AG1801-IF($N1802=AG$5,$B1802,0)</f>
        <v>#N/A</v>
      </c>
      <c r="AH1802" s="67" t="e">
        <f aca="false">AH1801-IF($N1802=AH$5,$B1802,0)</f>
        <v>#N/A</v>
      </c>
      <c r="AI1802" s="67" t="e">
        <f aca="false">AI1801-IF($N1802=AI$5,$B1802,0)</f>
        <v>#N/A</v>
      </c>
      <c r="AJ1802" s="67" t="e">
        <f aca="false">AJ1801-IF($N1802=AJ$5,$B1802,0)</f>
        <v>#N/A</v>
      </c>
      <c r="AK1802" s="67" t="e">
        <f aca="false">AK1801-IF($N1802=AK$5,$B1802,0)</f>
        <v>#N/A</v>
      </c>
      <c r="AL1802" s="67" t="e">
        <f aca="false">AL1801-IF($N1802=AL$5,$B1802,0)</f>
        <v>#N/A</v>
      </c>
      <c r="AM1802" s="67" t="e">
        <f aca="false">AM1801-IF($N1802=AM$5,$B1802,0)</f>
        <v>#N/A</v>
      </c>
      <c r="AN1802" s="67" t="e">
        <f aca="false">AN1801-IF($N1802=AN$5,$B1802,0)</f>
        <v>#N/A</v>
      </c>
      <c r="AO1802" s="67" t="e">
        <f aca="false">AO1801-IF($N1802=AO$5,$B1802,0)</f>
        <v>#N/A</v>
      </c>
      <c r="AP1802" s="67" t="e">
        <f aca="false">AP1801-IF($N1802=AP$5,$B1802,0)</f>
        <v>#N/A</v>
      </c>
      <c r="AQ1802" s="67" t="e">
        <f aca="false">AQ1801-IF($N1802=AQ$5,$B1802,0)</f>
        <v>#N/A</v>
      </c>
      <c r="AR1802" s="67" t="e">
        <f aca="false">AR1801-IF($N1802=AR$5,$B1802,0)</f>
        <v>#N/A</v>
      </c>
      <c r="AS1802" s="67" t="e">
        <f aca="false">AS1801-IF($N1802=AS$5,$B1802,0)</f>
        <v>#N/A</v>
      </c>
      <c r="AT1802" s="67" t="e">
        <f aca="false">AT1801-IF($N1802=AT$5,$B1802,0)</f>
        <v>#N/A</v>
      </c>
      <c r="AU1802" s="67" t="e">
        <f aca="false">AU1801-IF($N1802=AU$5,$B1802,0)</f>
        <v>#N/A</v>
      </c>
      <c r="AV1802" s="67" t="e">
        <f aca="false">AV1801-IF($N1802=AV$5,$B1802,0)</f>
        <v>#N/A</v>
      </c>
      <c r="AW1802" s="67" t="e">
        <f aca="false">AW1801-IF($N1802=AW$5,$B1802,0)</f>
        <v>#N/A</v>
      </c>
      <c r="AX1802" s="67" t="e">
        <f aca="false">AX1801-IF($N1802=AX$5,$B1802,0)</f>
        <v>#N/A</v>
      </c>
      <c r="AY1802" s="67" t="e">
        <f aca="false">AY1801-IF($N1802=AY$5,$B1802,0)</f>
        <v>#N/A</v>
      </c>
      <c r="AZ1802" s="67" t="e">
        <f aca="false">AZ1801-IF($N1802=AZ$5,$B1802,0)</f>
        <v>#N/A</v>
      </c>
      <c r="BA1802" s="67" t="e">
        <f aca="false">BA1801-IF($N1802=BA$5,$B1802,0)</f>
        <v>#N/A</v>
      </c>
    </row>
    <row r="1803" customFormat="false" ht="15.75" hidden="true" customHeight="false" outlineLevel="0" collapsed="false">
      <c r="N1803" s="19" t="e">
        <f aca="false">MATCH($F1803,депутати!$B$1:$B$40,0)</f>
        <v>#N/A</v>
      </c>
      <c r="O1803" s="67" t="e">
        <f aca="false">O1802-IF($N1803=O$5,$B1803,0)</f>
        <v>#N/A</v>
      </c>
      <c r="P1803" s="67" t="e">
        <f aca="false">P1802-IF($N1803=P$5,$B1803,0)</f>
        <v>#N/A</v>
      </c>
      <c r="Q1803" s="67" t="e">
        <f aca="false">Q1802-IF($N1803=Q$5,$B1803,0)</f>
        <v>#N/A</v>
      </c>
      <c r="R1803" s="67" t="e">
        <f aca="false">R1802-IF($N1803=R$5,$B1803,0)</f>
        <v>#N/A</v>
      </c>
      <c r="S1803" s="67" t="e">
        <f aca="false">S1802-IF($N1803=S$5,$B1803,0)</f>
        <v>#N/A</v>
      </c>
      <c r="T1803" s="67" t="e">
        <f aca="false">T1802-IF($N1803=T$5,$B1803,0)</f>
        <v>#N/A</v>
      </c>
      <c r="U1803" s="67" t="e">
        <f aca="false">U1802-IF($N1803=U$5,$B1803,0)</f>
        <v>#N/A</v>
      </c>
      <c r="V1803" s="67" t="e">
        <f aca="false">V1802-IF($N1803=V$5,$B1803,0)</f>
        <v>#N/A</v>
      </c>
      <c r="W1803" s="67" t="e">
        <f aca="false">W1802-IF($N1803=W$5,$B1803,0)</f>
        <v>#N/A</v>
      </c>
      <c r="X1803" s="67" t="e">
        <f aca="false">X1802-IF($N1803=X$5,$B1803,0)</f>
        <v>#N/A</v>
      </c>
      <c r="Y1803" s="67" t="e">
        <f aca="false">Y1802-IF($N1803=Y$5,$B1803,0)</f>
        <v>#N/A</v>
      </c>
      <c r="Z1803" s="67" t="e">
        <f aca="false">Z1802-IF($N1803=Z$5,$B1803,0)</f>
        <v>#N/A</v>
      </c>
      <c r="AA1803" s="67" t="e">
        <f aca="false">AA1802-IF($N1803=AA$5,$B1803,0)</f>
        <v>#N/A</v>
      </c>
      <c r="AB1803" s="67" t="e">
        <f aca="false">AB1802-IF($N1803=AB$5,$B1803,0)</f>
        <v>#N/A</v>
      </c>
      <c r="AC1803" s="67" t="e">
        <f aca="false">AC1802-IF($N1803=AC$5,$B1803,0)</f>
        <v>#N/A</v>
      </c>
      <c r="AD1803" s="67" t="e">
        <f aca="false">AD1802-IF($N1803=AD$5,$B1803,0)</f>
        <v>#N/A</v>
      </c>
      <c r="AE1803" s="67" t="e">
        <f aca="false">AE1802-IF($N1803=AE$5,$B1803,0)</f>
        <v>#N/A</v>
      </c>
      <c r="AF1803" s="67" t="e">
        <f aca="false">AF1802-IF($N1803=AF$5,$B1803,0)</f>
        <v>#N/A</v>
      </c>
      <c r="AG1803" s="67" t="e">
        <f aca="false">AG1802-IF($N1803=AG$5,$B1803,0)</f>
        <v>#N/A</v>
      </c>
      <c r="AH1803" s="67" t="e">
        <f aca="false">AH1802-IF($N1803=AH$5,$B1803,0)</f>
        <v>#N/A</v>
      </c>
      <c r="AI1803" s="67" t="e">
        <f aca="false">AI1802-IF($N1803=AI$5,$B1803,0)</f>
        <v>#N/A</v>
      </c>
      <c r="AJ1803" s="67" t="e">
        <f aca="false">AJ1802-IF($N1803=AJ$5,$B1803,0)</f>
        <v>#N/A</v>
      </c>
      <c r="AK1803" s="67" t="e">
        <f aca="false">AK1802-IF($N1803=AK$5,$B1803,0)</f>
        <v>#N/A</v>
      </c>
      <c r="AL1803" s="67" t="e">
        <f aca="false">AL1802-IF($N1803=AL$5,$B1803,0)</f>
        <v>#N/A</v>
      </c>
      <c r="AM1803" s="67" t="e">
        <f aca="false">AM1802-IF($N1803=AM$5,$B1803,0)</f>
        <v>#N/A</v>
      </c>
      <c r="AN1803" s="67" t="e">
        <f aca="false">AN1802-IF($N1803=AN$5,$B1803,0)</f>
        <v>#N/A</v>
      </c>
      <c r="AO1803" s="67" t="e">
        <f aca="false">AO1802-IF($N1803=AO$5,$B1803,0)</f>
        <v>#N/A</v>
      </c>
      <c r="AP1803" s="67" t="e">
        <f aca="false">AP1802-IF($N1803=AP$5,$B1803,0)</f>
        <v>#N/A</v>
      </c>
      <c r="AQ1803" s="67" t="e">
        <f aca="false">AQ1802-IF($N1803=AQ$5,$B1803,0)</f>
        <v>#N/A</v>
      </c>
      <c r="AR1803" s="67" t="e">
        <f aca="false">AR1802-IF($N1803=AR$5,$B1803,0)</f>
        <v>#N/A</v>
      </c>
      <c r="AS1803" s="67" t="e">
        <f aca="false">AS1802-IF($N1803=AS$5,$B1803,0)</f>
        <v>#N/A</v>
      </c>
      <c r="AT1803" s="67" t="e">
        <f aca="false">AT1802-IF($N1803=AT$5,$B1803,0)</f>
        <v>#N/A</v>
      </c>
      <c r="AU1803" s="67" t="e">
        <f aca="false">AU1802-IF($N1803=AU$5,$B1803,0)</f>
        <v>#N/A</v>
      </c>
      <c r="AV1803" s="67" t="e">
        <f aca="false">AV1802-IF($N1803=AV$5,$B1803,0)</f>
        <v>#N/A</v>
      </c>
      <c r="AW1803" s="67" t="e">
        <f aca="false">AW1802-IF($N1803=AW$5,$B1803,0)</f>
        <v>#N/A</v>
      </c>
      <c r="AX1803" s="67" t="e">
        <f aca="false">AX1802-IF($N1803=AX$5,$B1803,0)</f>
        <v>#N/A</v>
      </c>
      <c r="AY1803" s="67" t="e">
        <f aca="false">AY1802-IF($N1803=AY$5,$B1803,0)</f>
        <v>#N/A</v>
      </c>
      <c r="AZ1803" s="67" t="e">
        <f aca="false">AZ1802-IF($N1803=AZ$5,$B1803,0)</f>
        <v>#N/A</v>
      </c>
      <c r="BA1803" s="67" t="e">
        <f aca="false">BA1802-IF($N1803=BA$5,$B1803,0)</f>
        <v>#N/A</v>
      </c>
    </row>
    <row r="1804" customFormat="false" ht="15.75" hidden="true" customHeight="false" outlineLevel="0" collapsed="false">
      <c r="N1804" s="19" t="e">
        <f aca="false">MATCH($F1804,депутати!$B$1:$B$40,0)</f>
        <v>#N/A</v>
      </c>
      <c r="O1804" s="67" t="e">
        <f aca="false">O1803-IF($N1804=O$5,$B1804,0)</f>
        <v>#N/A</v>
      </c>
      <c r="P1804" s="67" t="e">
        <f aca="false">P1803-IF($N1804=P$5,$B1804,0)</f>
        <v>#N/A</v>
      </c>
      <c r="Q1804" s="67" t="e">
        <f aca="false">Q1803-IF($N1804=Q$5,$B1804,0)</f>
        <v>#N/A</v>
      </c>
      <c r="R1804" s="67" t="e">
        <f aca="false">R1803-IF($N1804=R$5,$B1804,0)</f>
        <v>#N/A</v>
      </c>
      <c r="S1804" s="67" t="e">
        <f aca="false">S1803-IF($N1804=S$5,$B1804,0)</f>
        <v>#N/A</v>
      </c>
      <c r="T1804" s="67" t="e">
        <f aca="false">T1803-IF($N1804=T$5,$B1804,0)</f>
        <v>#N/A</v>
      </c>
      <c r="U1804" s="67" t="e">
        <f aca="false">U1803-IF($N1804=U$5,$B1804,0)</f>
        <v>#N/A</v>
      </c>
      <c r="V1804" s="67" t="e">
        <f aca="false">V1803-IF($N1804=V$5,$B1804,0)</f>
        <v>#N/A</v>
      </c>
      <c r="W1804" s="67" t="e">
        <f aca="false">W1803-IF($N1804=W$5,$B1804,0)</f>
        <v>#N/A</v>
      </c>
      <c r="X1804" s="67" t="e">
        <f aca="false">X1803-IF($N1804=X$5,$B1804,0)</f>
        <v>#N/A</v>
      </c>
      <c r="Y1804" s="67" t="e">
        <f aca="false">Y1803-IF($N1804=Y$5,$B1804,0)</f>
        <v>#N/A</v>
      </c>
      <c r="Z1804" s="67" t="e">
        <f aca="false">Z1803-IF($N1804=Z$5,$B1804,0)</f>
        <v>#N/A</v>
      </c>
      <c r="AA1804" s="67" t="e">
        <f aca="false">AA1803-IF($N1804=AA$5,$B1804,0)</f>
        <v>#N/A</v>
      </c>
      <c r="AB1804" s="67" t="e">
        <f aca="false">AB1803-IF($N1804=AB$5,$B1804,0)</f>
        <v>#N/A</v>
      </c>
      <c r="AC1804" s="67" t="e">
        <f aca="false">AC1803-IF($N1804=AC$5,$B1804,0)</f>
        <v>#N/A</v>
      </c>
      <c r="AD1804" s="67" t="e">
        <f aca="false">AD1803-IF($N1804=AD$5,$B1804,0)</f>
        <v>#N/A</v>
      </c>
      <c r="AE1804" s="67" t="e">
        <f aca="false">AE1803-IF($N1804=AE$5,$B1804,0)</f>
        <v>#N/A</v>
      </c>
      <c r="AF1804" s="67" t="e">
        <f aca="false">AF1803-IF($N1804=AF$5,$B1804,0)</f>
        <v>#N/A</v>
      </c>
      <c r="AG1804" s="67" t="e">
        <f aca="false">AG1803-IF($N1804=AG$5,$B1804,0)</f>
        <v>#N/A</v>
      </c>
      <c r="AH1804" s="67" t="e">
        <f aca="false">AH1803-IF($N1804=AH$5,$B1804,0)</f>
        <v>#N/A</v>
      </c>
      <c r="AI1804" s="67" t="e">
        <f aca="false">AI1803-IF($N1804=AI$5,$B1804,0)</f>
        <v>#N/A</v>
      </c>
      <c r="AJ1804" s="67" t="e">
        <f aca="false">AJ1803-IF($N1804=AJ$5,$B1804,0)</f>
        <v>#N/A</v>
      </c>
      <c r="AK1804" s="67" t="e">
        <f aca="false">AK1803-IF($N1804=AK$5,$B1804,0)</f>
        <v>#N/A</v>
      </c>
      <c r="AL1804" s="67" t="e">
        <f aca="false">AL1803-IF($N1804=AL$5,$B1804,0)</f>
        <v>#N/A</v>
      </c>
      <c r="AM1804" s="67" t="e">
        <f aca="false">AM1803-IF($N1804=AM$5,$B1804,0)</f>
        <v>#N/A</v>
      </c>
      <c r="AN1804" s="67" t="e">
        <f aca="false">AN1803-IF($N1804=AN$5,$B1804,0)</f>
        <v>#N/A</v>
      </c>
      <c r="AO1804" s="67" t="e">
        <f aca="false">AO1803-IF($N1804=AO$5,$B1804,0)</f>
        <v>#N/A</v>
      </c>
      <c r="AP1804" s="67" t="e">
        <f aca="false">AP1803-IF($N1804=AP$5,$B1804,0)</f>
        <v>#N/A</v>
      </c>
      <c r="AQ1804" s="67" t="e">
        <f aca="false">AQ1803-IF($N1804=AQ$5,$B1804,0)</f>
        <v>#N/A</v>
      </c>
      <c r="AR1804" s="67" t="e">
        <f aca="false">AR1803-IF($N1804=AR$5,$B1804,0)</f>
        <v>#N/A</v>
      </c>
      <c r="AS1804" s="67" t="e">
        <f aca="false">AS1803-IF($N1804=AS$5,$B1804,0)</f>
        <v>#N/A</v>
      </c>
      <c r="AT1804" s="67" t="e">
        <f aca="false">AT1803-IF($N1804=AT$5,$B1804,0)</f>
        <v>#N/A</v>
      </c>
      <c r="AU1804" s="67" t="e">
        <f aca="false">AU1803-IF($N1804=AU$5,$B1804,0)</f>
        <v>#N/A</v>
      </c>
      <c r="AV1804" s="67" t="e">
        <f aca="false">AV1803-IF($N1804=AV$5,$B1804,0)</f>
        <v>#N/A</v>
      </c>
      <c r="AW1804" s="67" t="e">
        <f aca="false">AW1803-IF($N1804=AW$5,$B1804,0)</f>
        <v>#N/A</v>
      </c>
      <c r="AX1804" s="67" t="e">
        <f aca="false">AX1803-IF($N1804=AX$5,$B1804,0)</f>
        <v>#N/A</v>
      </c>
      <c r="AY1804" s="67" t="e">
        <f aca="false">AY1803-IF($N1804=AY$5,$B1804,0)</f>
        <v>#N/A</v>
      </c>
      <c r="AZ1804" s="67" t="e">
        <f aca="false">AZ1803-IF($N1804=AZ$5,$B1804,0)</f>
        <v>#N/A</v>
      </c>
      <c r="BA1804" s="67" t="e">
        <f aca="false">BA1803-IF($N1804=BA$5,$B1804,0)</f>
        <v>#N/A</v>
      </c>
    </row>
    <row r="1805" customFormat="false" ht="15.75" hidden="true" customHeight="false" outlineLevel="0" collapsed="false">
      <c r="N1805" s="19" t="e">
        <f aca="false">MATCH($F1805,депутати!$B$1:$B$40,0)</f>
        <v>#N/A</v>
      </c>
      <c r="O1805" s="67" t="e">
        <f aca="false">O1804-IF($N1805=O$5,$B1805,0)</f>
        <v>#N/A</v>
      </c>
      <c r="P1805" s="67" t="e">
        <f aca="false">P1804-IF($N1805=P$5,$B1805,0)</f>
        <v>#N/A</v>
      </c>
      <c r="Q1805" s="67" t="e">
        <f aca="false">Q1804-IF($N1805=Q$5,$B1805,0)</f>
        <v>#N/A</v>
      </c>
      <c r="R1805" s="67" t="e">
        <f aca="false">R1804-IF($N1805=R$5,$B1805,0)</f>
        <v>#N/A</v>
      </c>
      <c r="S1805" s="67" t="e">
        <f aca="false">S1804-IF($N1805=S$5,$B1805,0)</f>
        <v>#N/A</v>
      </c>
      <c r="T1805" s="67" t="e">
        <f aca="false">T1804-IF($N1805=T$5,$B1805,0)</f>
        <v>#N/A</v>
      </c>
      <c r="U1805" s="67" t="e">
        <f aca="false">U1804-IF($N1805=U$5,$B1805,0)</f>
        <v>#N/A</v>
      </c>
      <c r="V1805" s="67" t="e">
        <f aca="false">V1804-IF($N1805=V$5,$B1805,0)</f>
        <v>#N/A</v>
      </c>
      <c r="W1805" s="67" t="e">
        <f aca="false">W1804-IF($N1805=W$5,$B1805,0)</f>
        <v>#N/A</v>
      </c>
      <c r="X1805" s="67" t="e">
        <f aca="false">X1804-IF($N1805=X$5,$B1805,0)</f>
        <v>#N/A</v>
      </c>
      <c r="Y1805" s="67" t="e">
        <f aca="false">Y1804-IF($N1805=Y$5,$B1805,0)</f>
        <v>#N/A</v>
      </c>
      <c r="Z1805" s="67" t="e">
        <f aca="false">Z1804-IF($N1805=Z$5,$B1805,0)</f>
        <v>#N/A</v>
      </c>
      <c r="AA1805" s="67" t="e">
        <f aca="false">AA1804-IF($N1805=AA$5,$B1805,0)</f>
        <v>#N/A</v>
      </c>
      <c r="AB1805" s="67" t="e">
        <f aca="false">AB1804-IF($N1805=AB$5,$B1805,0)</f>
        <v>#N/A</v>
      </c>
      <c r="AC1805" s="67" t="e">
        <f aca="false">AC1804-IF($N1805=AC$5,$B1805,0)</f>
        <v>#N/A</v>
      </c>
      <c r="AD1805" s="67" t="e">
        <f aca="false">AD1804-IF($N1805=AD$5,$B1805,0)</f>
        <v>#N/A</v>
      </c>
      <c r="AE1805" s="67" t="e">
        <f aca="false">AE1804-IF($N1805=AE$5,$B1805,0)</f>
        <v>#N/A</v>
      </c>
      <c r="AF1805" s="67" t="e">
        <f aca="false">AF1804-IF($N1805=AF$5,$B1805,0)</f>
        <v>#N/A</v>
      </c>
      <c r="AG1805" s="67" t="e">
        <f aca="false">AG1804-IF($N1805=AG$5,$B1805,0)</f>
        <v>#N/A</v>
      </c>
      <c r="AH1805" s="67" t="e">
        <f aca="false">AH1804-IF($N1805=AH$5,$B1805,0)</f>
        <v>#N/A</v>
      </c>
      <c r="AI1805" s="67" t="e">
        <f aca="false">AI1804-IF($N1805=AI$5,$B1805,0)</f>
        <v>#N/A</v>
      </c>
      <c r="AJ1805" s="67" t="e">
        <f aca="false">AJ1804-IF($N1805=AJ$5,$B1805,0)</f>
        <v>#N/A</v>
      </c>
      <c r="AK1805" s="67" t="e">
        <f aca="false">AK1804-IF($N1805=AK$5,$B1805,0)</f>
        <v>#N/A</v>
      </c>
      <c r="AL1805" s="67" t="e">
        <f aca="false">AL1804-IF($N1805=AL$5,$B1805,0)</f>
        <v>#N/A</v>
      </c>
      <c r="AM1805" s="67" t="e">
        <f aca="false">AM1804-IF($N1805=AM$5,$B1805,0)</f>
        <v>#N/A</v>
      </c>
      <c r="AN1805" s="67" t="e">
        <f aca="false">AN1804-IF($N1805=AN$5,$B1805,0)</f>
        <v>#N/A</v>
      </c>
      <c r="AO1805" s="67" t="e">
        <f aca="false">AO1804-IF($N1805=AO$5,$B1805,0)</f>
        <v>#N/A</v>
      </c>
      <c r="AP1805" s="67" t="e">
        <f aca="false">AP1804-IF($N1805=AP$5,$B1805,0)</f>
        <v>#N/A</v>
      </c>
      <c r="AQ1805" s="67" t="e">
        <f aca="false">AQ1804-IF($N1805=AQ$5,$B1805,0)</f>
        <v>#N/A</v>
      </c>
      <c r="AR1805" s="67" t="e">
        <f aca="false">AR1804-IF($N1805=AR$5,$B1805,0)</f>
        <v>#N/A</v>
      </c>
      <c r="AS1805" s="67" t="e">
        <f aca="false">AS1804-IF($N1805=AS$5,$B1805,0)</f>
        <v>#N/A</v>
      </c>
      <c r="AT1805" s="67" t="e">
        <f aca="false">AT1804-IF($N1805=AT$5,$B1805,0)</f>
        <v>#N/A</v>
      </c>
      <c r="AU1805" s="67" t="e">
        <f aca="false">AU1804-IF($N1805=AU$5,$B1805,0)</f>
        <v>#N/A</v>
      </c>
      <c r="AV1805" s="67" t="e">
        <f aca="false">AV1804-IF($N1805=AV$5,$B1805,0)</f>
        <v>#N/A</v>
      </c>
      <c r="AW1805" s="67" t="e">
        <f aca="false">AW1804-IF($N1805=AW$5,$B1805,0)</f>
        <v>#N/A</v>
      </c>
      <c r="AX1805" s="67" t="e">
        <f aca="false">AX1804-IF($N1805=AX$5,$B1805,0)</f>
        <v>#N/A</v>
      </c>
      <c r="AY1805" s="67" t="e">
        <f aca="false">AY1804-IF($N1805=AY$5,$B1805,0)</f>
        <v>#N/A</v>
      </c>
      <c r="AZ1805" s="67" t="e">
        <f aca="false">AZ1804-IF($N1805=AZ$5,$B1805,0)</f>
        <v>#N/A</v>
      </c>
      <c r="BA1805" s="67" t="e">
        <f aca="false">BA1804-IF($N1805=BA$5,$B1805,0)</f>
        <v>#N/A</v>
      </c>
    </row>
    <row r="1806" customFormat="false" ht="15.75" hidden="true" customHeight="false" outlineLevel="0" collapsed="false">
      <c r="N1806" s="19" t="e">
        <f aca="false">MATCH($F1806,депутати!$B$1:$B$40,0)</f>
        <v>#N/A</v>
      </c>
      <c r="O1806" s="67" t="e">
        <f aca="false">O1805-IF($N1806=O$5,$B1806,0)</f>
        <v>#N/A</v>
      </c>
      <c r="P1806" s="67" t="e">
        <f aca="false">P1805-IF($N1806=P$5,$B1806,0)</f>
        <v>#N/A</v>
      </c>
      <c r="Q1806" s="67" t="e">
        <f aca="false">Q1805-IF($N1806=Q$5,$B1806,0)</f>
        <v>#N/A</v>
      </c>
      <c r="R1806" s="67" t="e">
        <f aca="false">R1805-IF($N1806=R$5,$B1806,0)</f>
        <v>#N/A</v>
      </c>
      <c r="S1806" s="67" t="e">
        <f aca="false">S1805-IF($N1806=S$5,$B1806,0)</f>
        <v>#N/A</v>
      </c>
      <c r="T1806" s="67" t="e">
        <f aca="false">T1805-IF($N1806=T$5,$B1806,0)</f>
        <v>#N/A</v>
      </c>
      <c r="U1806" s="67" t="e">
        <f aca="false">U1805-IF($N1806=U$5,$B1806,0)</f>
        <v>#N/A</v>
      </c>
      <c r="V1806" s="67" t="e">
        <f aca="false">V1805-IF($N1806=V$5,$B1806,0)</f>
        <v>#N/A</v>
      </c>
      <c r="W1806" s="67" t="e">
        <f aca="false">W1805-IF($N1806=W$5,$B1806,0)</f>
        <v>#N/A</v>
      </c>
      <c r="X1806" s="67" t="e">
        <f aca="false">X1805-IF($N1806=X$5,$B1806,0)</f>
        <v>#N/A</v>
      </c>
      <c r="Y1806" s="67" t="e">
        <f aca="false">Y1805-IF($N1806=Y$5,$B1806,0)</f>
        <v>#N/A</v>
      </c>
      <c r="Z1806" s="67" t="e">
        <f aca="false">Z1805-IF($N1806=Z$5,$B1806,0)</f>
        <v>#N/A</v>
      </c>
      <c r="AA1806" s="67" t="e">
        <f aca="false">AA1805-IF($N1806=AA$5,$B1806,0)</f>
        <v>#N/A</v>
      </c>
      <c r="AB1806" s="67" t="e">
        <f aca="false">AB1805-IF($N1806=AB$5,$B1806,0)</f>
        <v>#N/A</v>
      </c>
      <c r="AC1806" s="67" t="e">
        <f aca="false">AC1805-IF($N1806=AC$5,$B1806,0)</f>
        <v>#N/A</v>
      </c>
      <c r="AD1806" s="67" t="e">
        <f aca="false">AD1805-IF($N1806=AD$5,$B1806,0)</f>
        <v>#N/A</v>
      </c>
      <c r="AE1806" s="67" t="e">
        <f aca="false">AE1805-IF($N1806=AE$5,$B1806,0)</f>
        <v>#N/A</v>
      </c>
      <c r="AF1806" s="67" t="e">
        <f aca="false">AF1805-IF($N1806=AF$5,$B1806,0)</f>
        <v>#N/A</v>
      </c>
      <c r="AG1806" s="67" t="e">
        <f aca="false">AG1805-IF($N1806=AG$5,$B1806,0)</f>
        <v>#N/A</v>
      </c>
      <c r="AH1806" s="67" t="e">
        <f aca="false">AH1805-IF($N1806=AH$5,$B1806,0)</f>
        <v>#N/A</v>
      </c>
      <c r="AI1806" s="67" t="e">
        <f aca="false">AI1805-IF($N1806=AI$5,$B1806,0)</f>
        <v>#N/A</v>
      </c>
      <c r="AJ1806" s="67" t="e">
        <f aca="false">AJ1805-IF($N1806=AJ$5,$B1806,0)</f>
        <v>#N/A</v>
      </c>
      <c r="AK1806" s="67" t="e">
        <f aca="false">AK1805-IF($N1806=AK$5,$B1806,0)</f>
        <v>#N/A</v>
      </c>
      <c r="AL1806" s="67" t="e">
        <f aca="false">AL1805-IF($N1806=AL$5,$B1806,0)</f>
        <v>#N/A</v>
      </c>
      <c r="AM1806" s="67" t="e">
        <f aca="false">AM1805-IF($N1806=AM$5,$B1806,0)</f>
        <v>#N/A</v>
      </c>
      <c r="AN1806" s="67" t="e">
        <f aca="false">AN1805-IF($N1806=AN$5,$B1806,0)</f>
        <v>#N/A</v>
      </c>
      <c r="AO1806" s="67" t="e">
        <f aca="false">AO1805-IF($N1806=AO$5,$B1806,0)</f>
        <v>#N/A</v>
      </c>
      <c r="AP1806" s="67" t="e">
        <f aca="false">AP1805-IF($N1806=AP$5,$B1806,0)</f>
        <v>#N/A</v>
      </c>
      <c r="AQ1806" s="67" t="e">
        <f aca="false">AQ1805-IF($N1806=AQ$5,$B1806,0)</f>
        <v>#N/A</v>
      </c>
      <c r="AR1806" s="67" t="e">
        <f aca="false">AR1805-IF($N1806=AR$5,$B1806,0)</f>
        <v>#N/A</v>
      </c>
      <c r="AS1806" s="67" t="e">
        <f aca="false">AS1805-IF($N1806=AS$5,$B1806,0)</f>
        <v>#N/A</v>
      </c>
      <c r="AT1806" s="67" t="e">
        <f aca="false">AT1805-IF($N1806=AT$5,$B1806,0)</f>
        <v>#N/A</v>
      </c>
      <c r="AU1806" s="67" t="e">
        <f aca="false">AU1805-IF($N1806=AU$5,$B1806,0)</f>
        <v>#N/A</v>
      </c>
      <c r="AV1806" s="67" t="e">
        <f aca="false">AV1805-IF($N1806=AV$5,$B1806,0)</f>
        <v>#N/A</v>
      </c>
      <c r="AW1806" s="67" t="e">
        <f aca="false">AW1805-IF($N1806=AW$5,$B1806,0)</f>
        <v>#N/A</v>
      </c>
      <c r="AX1806" s="67" t="e">
        <f aca="false">AX1805-IF($N1806=AX$5,$B1806,0)</f>
        <v>#N/A</v>
      </c>
      <c r="AY1806" s="67" t="e">
        <f aca="false">AY1805-IF($N1806=AY$5,$B1806,0)</f>
        <v>#N/A</v>
      </c>
      <c r="AZ1806" s="67" t="e">
        <f aca="false">AZ1805-IF($N1806=AZ$5,$B1806,0)</f>
        <v>#N/A</v>
      </c>
      <c r="BA1806" s="67" t="e">
        <f aca="false">BA1805-IF($N1806=BA$5,$B1806,0)</f>
        <v>#N/A</v>
      </c>
    </row>
    <row r="1807" customFormat="false" ht="15.75" hidden="true" customHeight="false" outlineLevel="0" collapsed="false">
      <c r="N1807" s="19" t="e">
        <f aca="false">MATCH($F1807,депутати!$B$1:$B$40,0)</f>
        <v>#N/A</v>
      </c>
      <c r="O1807" s="67" t="e">
        <f aca="false">O1806-IF($N1807=O$5,$B1807,0)</f>
        <v>#N/A</v>
      </c>
      <c r="P1807" s="67" t="e">
        <f aca="false">P1806-IF($N1807=P$5,$B1807,0)</f>
        <v>#N/A</v>
      </c>
      <c r="Q1807" s="67" t="e">
        <f aca="false">Q1806-IF($N1807=Q$5,$B1807,0)</f>
        <v>#N/A</v>
      </c>
      <c r="R1807" s="67" t="e">
        <f aca="false">R1806-IF($N1807=R$5,$B1807,0)</f>
        <v>#N/A</v>
      </c>
      <c r="S1807" s="67" t="e">
        <f aca="false">S1806-IF($N1807=S$5,$B1807,0)</f>
        <v>#N/A</v>
      </c>
      <c r="T1807" s="67" t="e">
        <f aca="false">T1806-IF($N1807=T$5,$B1807,0)</f>
        <v>#N/A</v>
      </c>
      <c r="U1807" s="67" t="e">
        <f aca="false">U1806-IF($N1807=U$5,$B1807,0)</f>
        <v>#N/A</v>
      </c>
      <c r="V1807" s="67" t="e">
        <f aca="false">V1806-IF($N1807=V$5,$B1807,0)</f>
        <v>#N/A</v>
      </c>
      <c r="W1807" s="67" t="e">
        <f aca="false">W1806-IF($N1807=W$5,$B1807,0)</f>
        <v>#N/A</v>
      </c>
      <c r="X1807" s="67" t="e">
        <f aca="false">X1806-IF($N1807=X$5,$B1807,0)</f>
        <v>#N/A</v>
      </c>
      <c r="Y1807" s="67" t="e">
        <f aca="false">Y1806-IF($N1807=Y$5,$B1807,0)</f>
        <v>#N/A</v>
      </c>
      <c r="Z1807" s="67" t="e">
        <f aca="false">Z1806-IF($N1807=Z$5,$B1807,0)</f>
        <v>#N/A</v>
      </c>
      <c r="AA1807" s="67" t="e">
        <f aca="false">AA1806-IF($N1807=AA$5,$B1807,0)</f>
        <v>#N/A</v>
      </c>
      <c r="AB1807" s="67" t="e">
        <f aca="false">AB1806-IF($N1807=AB$5,$B1807,0)</f>
        <v>#N/A</v>
      </c>
      <c r="AC1807" s="67" t="e">
        <f aca="false">AC1806-IF($N1807=AC$5,$B1807,0)</f>
        <v>#N/A</v>
      </c>
      <c r="AD1807" s="67" t="e">
        <f aca="false">AD1806-IF($N1807=AD$5,$B1807,0)</f>
        <v>#N/A</v>
      </c>
      <c r="AE1807" s="67" t="e">
        <f aca="false">AE1806-IF($N1807=AE$5,$B1807,0)</f>
        <v>#N/A</v>
      </c>
      <c r="AF1807" s="67" t="e">
        <f aca="false">AF1806-IF($N1807=AF$5,$B1807,0)</f>
        <v>#N/A</v>
      </c>
      <c r="AG1807" s="67" t="e">
        <f aca="false">AG1806-IF($N1807=AG$5,$B1807,0)</f>
        <v>#N/A</v>
      </c>
      <c r="AH1807" s="67" t="e">
        <f aca="false">AH1806-IF($N1807=AH$5,$B1807,0)</f>
        <v>#N/A</v>
      </c>
      <c r="AI1807" s="67" t="e">
        <f aca="false">AI1806-IF($N1807=AI$5,$B1807,0)</f>
        <v>#N/A</v>
      </c>
      <c r="AJ1807" s="67" t="e">
        <f aca="false">AJ1806-IF($N1807=AJ$5,$B1807,0)</f>
        <v>#N/A</v>
      </c>
      <c r="AK1807" s="67" t="e">
        <f aca="false">AK1806-IF($N1807=AK$5,$B1807,0)</f>
        <v>#N/A</v>
      </c>
      <c r="AL1807" s="67" t="e">
        <f aca="false">AL1806-IF($N1807=AL$5,$B1807,0)</f>
        <v>#N/A</v>
      </c>
      <c r="AM1807" s="67" t="e">
        <f aca="false">AM1806-IF($N1807=AM$5,$B1807,0)</f>
        <v>#N/A</v>
      </c>
      <c r="AN1807" s="67" t="e">
        <f aca="false">AN1806-IF($N1807=AN$5,$B1807,0)</f>
        <v>#N/A</v>
      </c>
      <c r="AO1807" s="67" t="e">
        <f aca="false">AO1806-IF($N1807=AO$5,$B1807,0)</f>
        <v>#N/A</v>
      </c>
      <c r="AP1807" s="67" t="e">
        <f aca="false">AP1806-IF($N1807=AP$5,$B1807,0)</f>
        <v>#N/A</v>
      </c>
      <c r="AQ1807" s="67" t="e">
        <f aca="false">AQ1806-IF($N1807=AQ$5,$B1807,0)</f>
        <v>#N/A</v>
      </c>
      <c r="AR1807" s="67" t="e">
        <f aca="false">AR1806-IF($N1807=AR$5,$B1807,0)</f>
        <v>#N/A</v>
      </c>
      <c r="AS1807" s="67" t="e">
        <f aca="false">AS1806-IF($N1807=AS$5,$B1807,0)</f>
        <v>#N/A</v>
      </c>
      <c r="AT1807" s="67" t="e">
        <f aca="false">AT1806-IF($N1807=AT$5,$B1807,0)</f>
        <v>#N/A</v>
      </c>
      <c r="AU1807" s="67" t="e">
        <f aca="false">AU1806-IF($N1807=AU$5,$B1807,0)</f>
        <v>#N/A</v>
      </c>
      <c r="AV1807" s="67" t="e">
        <f aca="false">AV1806-IF($N1807=AV$5,$B1807,0)</f>
        <v>#N/A</v>
      </c>
      <c r="AW1807" s="67" t="e">
        <f aca="false">AW1806-IF($N1807=AW$5,$B1807,0)</f>
        <v>#N/A</v>
      </c>
      <c r="AX1807" s="67" t="e">
        <f aca="false">AX1806-IF($N1807=AX$5,$B1807,0)</f>
        <v>#N/A</v>
      </c>
      <c r="AY1807" s="67" t="e">
        <f aca="false">AY1806-IF($N1807=AY$5,$B1807,0)</f>
        <v>#N/A</v>
      </c>
      <c r="AZ1807" s="67" t="e">
        <f aca="false">AZ1806-IF($N1807=AZ$5,$B1807,0)</f>
        <v>#N/A</v>
      </c>
      <c r="BA1807" s="67" t="e">
        <f aca="false">BA1806-IF($N1807=BA$5,$B1807,0)</f>
        <v>#N/A</v>
      </c>
    </row>
    <row r="1808" customFormat="false" ht="15.75" hidden="true" customHeight="false" outlineLevel="0" collapsed="false">
      <c r="N1808" s="19" t="e">
        <f aca="false">MATCH($F1808,депутати!$B$1:$B$40,0)</f>
        <v>#N/A</v>
      </c>
      <c r="O1808" s="67" t="e">
        <f aca="false">O1807-IF($N1808=O$5,$B1808,0)</f>
        <v>#N/A</v>
      </c>
      <c r="P1808" s="67" t="e">
        <f aca="false">P1807-IF($N1808=P$5,$B1808,0)</f>
        <v>#N/A</v>
      </c>
      <c r="Q1808" s="67" t="e">
        <f aca="false">Q1807-IF($N1808=Q$5,$B1808,0)</f>
        <v>#N/A</v>
      </c>
      <c r="R1808" s="67" t="e">
        <f aca="false">R1807-IF($N1808=R$5,$B1808,0)</f>
        <v>#N/A</v>
      </c>
      <c r="S1808" s="67" t="e">
        <f aca="false">S1807-IF($N1808=S$5,$B1808,0)</f>
        <v>#N/A</v>
      </c>
      <c r="T1808" s="67" t="e">
        <f aca="false">T1807-IF($N1808=T$5,$B1808,0)</f>
        <v>#N/A</v>
      </c>
      <c r="U1808" s="67" t="e">
        <f aca="false">U1807-IF($N1808=U$5,$B1808,0)</f>
        <v>#N/A</v>
      </c>
      <c r="V1808" s="67" t="e">
        <f aca="false">V1807-IF($N1808=V$5,$B1808,0)</f>
        <v>#N/A</v>
      </c>
      <c r="W1808" s="67" t="e">
        <f aca="false">W1807-IF($N1808=W$5,$B1808,0)</f>
        <v>#N/A</v>
      </c>
      <c r="X1808" s="67" t="e">
        <f aca="false">X1807-IF($N1808=X$5,$B1808,0)</f>
        <v>#N/A</v>
      </c>
      <c r="Y1808" s="67" t="e">
        <f aca="false">Y1807-IF($N1808=Y$5,$B1808,0)</f>
        <v>#N/A</v>
      </c>
      <c r="Z1808" s="67" t="e">
        <f aca="false">Z1807-IF($N1808=Z$5,$B1808,0)</f>
        <v>#N/A</v>
      </c>
      <c r="AA1808" s="67" t="e">
        <f aca="false">AA1807-IF($N1808=AA$5,$B1808,0)</f>
        <v>#N/A</v>
      </c>
      <c r="AB1808" s="67" t="e">
        <f aca="false">AB1807-IF($N1808=AB$5,$B1808,0)</f>
        <v>#N/A</v>
      </c>
      <c r="AC1808" s="67" t="e">
        <f aca="false">AC1807-IF($N1808=AC$5,$B1808,0)</f>
        <v>#N/A</v>
      </c>
      <c r="AD1808" s="67" t="e">
        <f aca="false">AD1807-IF($N1808=AD$5,$B1808,0)</f>
        <v>#N/A</v>
      </c>
      <c r="AE1808" s="67" t="e">
        <f aca="false">AE1807-IF($N1808=AE$5,$B1808,0)</f>
        <v>#N/A</v>
      </c>
      <c r="AF1808" s="67" t="e">
        <f aca="false">AF1807-IF($N1808=AF$5,$B1808,0)</f>
        <v>#N/A</v>
      </c>
      <c r="AG1808" s="67" t="e">
        <f aca="false">AG1807-IF($N1808=AG$5,$B1808,0)</f>
        <v>#N/A</v>
      </c>
      <c r="AH1808" s="67" t="e">
        <f aca="false">AH1807-IF($N1808=AH$5,$B1808,0)</f>
        <v>#N/A</v>
      </c>
      <c r="AI1808" s="67" t="e">
        <f aca="false">AI1807-IF($N1808=AI$5,$B1808,0)</f>
        <v>#N/A</v>
      </c>
      <c r="AJ1808" s="67" t="e">
        <f aca="false">AJ1807-IF($N1808=AJ$5,$B1808,0)</f>
        <v>#N/A</v>
      </c>
      <c r="AK1808" s="67" t="e">
        <f aca="false">AK1807-IF($N1808=AK$5,$B1808,0)</f>
        <v>#N/A</v>
      </c>
      <c r="AL1808" s="67" t="e">
        <f aca="false">AL1807-IF($N1808=AL$5,$B1808,0)</f>
        <v>#N/A</v>
      </c>
      <c r="AM1808" s="67" t="e">
        <f aca="false">AM1807-IF($N1808=AM$5,$B1808,0)</f>
        <v>#N/A</v>
      </c>
      <c r="AN1808" s="67" t="e">
        <f aca="false">AN1807-IF($N1808=AN$5,$B1808,0)</f>
        <v>#N/A</v>
      </c>
      <c r="AO1808" s="67" t="e">
        <f aca="false">AO1807-IF($N1808=AO$5,$B1808,0)</f>
        <v>#N/A</v>
      </c>
      <c r="AP1808" s="67" t="e">
        <f aca="false">AP1807-IF($N1808=AP$5,$B1808,0)</f>
        <v>#N/A</v>
      </c>
      <c r="AQ1808" s="67" t="e">
        <f aca="false">AQ1807-IF($N1808=AQ$5,$B1808,0)</f>
        <v>#N/A</v>
      </c>
      <c r="AR1808" s="67" t="e">
        <f aca="false">AR1807-IF($N1808=AR$5,$B1808,0)</f>
        <v>#N/A</v>
      </c>
      <c r="AS1808" s="67" t="e">
        <f aca="false">AS1807-IF($N1808=AS$5,$B1808,0)</f>
        <v>#N/A</v>
      </c>
      <c r="AT1808" s="67" t="e">
        <f aca="false">AT1807-IF($N1808=AT$5,$B1808,0)</f>
        <v>#N/A</v>
      </c>
      <c r="AU1808" s="67" t="e">
        <f aca="false">AU1807-IF($N1808=AU$5,$B1808,0)</f>
        <v>#N/A</v>
      </c>
      <c r="AV1808" s="67" t="e">
        <f aca="false">AV1807-IF($N1808=AV$5,$B1808,0)</f>
        <v>#N/A</v>
      </c>
      <c r="AW1808" s="67" t="e">
        <f aca="false">AW1807-IF($N1808=AW$5,$B1808,0)</f>
        <v>#N/A</v>
      </c>
      <c r="AX1808" s="67" t="e">
        <f aca="false">AX1807-IF($N1808=AX$5,$B1808,0)</f>
        <v>#N/A</v>
      </c>
      <c r="AY1808" s="67" t="e">
        <f aca="false">AY1807-IF($N1808=AY$5,$B1808,0)</f>
        <v>#N/A</v>
      </c>
      <c r="AZ1808" s="67" t="e">
        <f aca="false">AZ1807-IF($N1808=AZ$5,$B1808,0)</f>
        <v>#N/A</v>
      </c>
      <c r="BA1808" s="67" t="e">
        <f aca="false">BA1807-IF($N1808=BA$5,$B1808,0)</f>
        <v>#N/A</v>
      </c>
    </row>
    <row r="1809" customFormat="false" ht="15.75" hidden="true" customHeight="false" outlineLevel="0" collapsed="false">
      <c r="N1809" s="19" t="e">
        <f aca="false">MATCH($F1809,депутати!$B$1:$B$40,0)</f>
        <v>#N/A</v>
      </c>
      <c r="O1809" s="67" t="e">
        <f aca="false">O1808-IF($N1809=O$5,$B1809,0)</f>
        <v>#N/A</v>
      </c>
      <c r="P1809" s="67" t="e">
        <f aca="false">P1808-IF($N1809=P$5,$B1809,0)</f>
        <v>#N/A</v>
      </c>
      <c r="Q1809" s="67" t="e">
        <f aca="false">Q1808-IF($N1809=Q$5,$B1809,0)</f>
        <v>#N/A</v>
      </c>
      <c r="R1809" s="67" t="e">
        <f aca="false">R1808-IF($N1809=R$5,$B1809,0)</f>
        <v>#N/A</v>
      </c>
      <c r="S1809" s="67" t="e">
        <f aca="false">S1808-IF($N1809=S$5,$B1809,0)</f>
        <v>#N/A</v>
      </c>
      <c r="T1809" s="67" t="e">
        <f aca="false">T1808-IF($N1809=T$5,$B1809,0)</f>
        <v>#N/A</v>
      </c>
      <c r="U1809" s="67" t="e">
        <f aca="false">U1808-IF($N1809=U$5,$B1809,0)</f>
        <v>#N/A</v>
      </c>
      <c r="V1809" s="67" t="e">
        <f aca="false">V1808-IF($N1809=V$5,$B1809,0)</f>
        <v>#N/A</v>
      </c>
      <c r="W1809" s="67" t="e">
        <f aca="false">W1808-IF($N1809=W$5,$B1809,0)</f>
        <v>#N/A</v>
      </c>
      <c r="X1809" s="67" t="e">
        <f aca="false">X1808-IF($N1809=X$5,$B1809,0)</f>
        <v>#N/A</v>
      </c>
      <c r="Y1809" s="67" t="e">
        <f aca="false">Y1808-IF($N1809=Y$5,$B1809,0)</f>
        <v>#N/A</v>
      </c>
      <c r="Z1809" s="67" t="e">
        <f aca="false">Z1808-IF($N1809=Z$5,$B1809,0)</f>
        <v>#N/A</v>
      </c>
      <c r="AA1809" s="67" t="e">
        <f aca="false">AA1808-IF($N1809=AA$5,$B1809,0)</f>
        <v>#N/A</v>
      </c>
      <c r="AB1809" s="67" t="e">
        <f aca="false">AB1808-IF($N1809=AB$5,$B1809,0)</f>
        <v>#N/A</v>
      </c>
      <c r="AC1809" s="67" t="e">
        <f aca="false">AC1808-IF($N1809=AC$5,$B1809,0)</f>
        <v>#N/A</v>
      </c>
      <c r="AD1809" s="67" t="e">
        <f aca="false">AD1808-IF($N1809=AD$5,$B1809,0)</f>
        <v>#N/A</v>
      </c>
      <c r="AE1809" s="67" t="e">
        <f aca="false">AE1808-IF($N1809=AE$5,$B1809,0)</f>
        <v>#N/A</v>
      </c>
      <c r="AF1809" s="67" t="e">
        <f aca="false">AF1808-IF($N1809=AF$5,$B1809,0)</f>
        <v>#N/A</v>
      </c>
      <c r="AG1809" s="67" t="e">
        <f aca="false">AG1808-IF($N1809=AG$5,$B1809,0)</f>
        <v>#N/A</v>
      </c>
      <c r="AH1809" s="67" t="e">
        <f aca="false">AH1808-IF($N1809=AH$5,$B1809,0)</f>
        <v>#N/A</v>
      </c>
      <c r="AI1809" s="67" t="e">
        <f aca="false">AI1808-IF($N1809=AI$5,$B1809,0)</f>
        <v>#N/A</v>
      </c>
      <c r="AJ1809" s="67" t="e">
        <f aca="false">AJ1808-IF($N1809=AJ$5,$B1809,0)</f>
        <v>#N/A</v>
      </c>
      <c r="AK1809" s="67" t="e">
        <f aca="false">AK1808-IF($N1809=AK$5,$B1809,0)</f>
        <v>#N/A</v>
      </c>
      <c r="AL1809" s="67" t="e">
        <f aca="false">AL1808-IF($N1809=AL$5,$B1809,0)</f>
        <v>#N/A</v>
      </c>
      <c r="AM1809" s="67" t="e">
        <f aca="false">AM1808-IF($N1809=AM$5,$B1809,0)</f>
        <v>#N/A</v>
      </c>
      <c r="AN1809" s="67" t="e">
        <f aca="false">AN1808-IF($N1809=AN$5,$B1809,0)</f>
        <v>#N/A</v>
      </c>
      <c r="AO1809" s="67" t="e">
        <f aca="false">AO1808-IF($N1809=AO$5,$B1809,0)</f>
        <v>#N/A</v>
      </c>
      <c r="AP1809" s="67" t="e">
        <f aca="false">AP1808-IF($N1809=AP$5,$B1809,0)</f>
        <v>#N/A</v>
      </c>
      <c r="AQ1809" s="67" t="e">
        <f aca="false">AQ1808-IF($N1809=AQ$5,$B1809,0)</f>
        <v>#N/A</v>
      </c>
      <c r="AR1809" s="67" t="e">
        <f aca="false">AR1808-IF($N1809=AR$5,$B1809,0)</f>
        <v>#N/A</v>
      </c>
      <c r="AS1809" s="67" t="e">
        <f aca="false">AS1808-IF($N1809=AS$5,$B1809,0)</f>
        <v>#N/A</v>
      </c>
      <c r="AT1809" s="67" t="e">
        <f aca="false">AT1808-IF($N1809=AT$5,$B1809,0)</f>
        <v>#N/A</v>
      </c>
      <c r="AU1809" s="67" t="e">
        <f aca="false">AU1808-IF($N1809=AU$5,$B1809,0)</f>
        <v>#N/A</v>
      </c>
      <c r="AV1809" s="67" t="e">
        <f aca="false">AV1808-IF($N1809=AV$5,$B1809,0)</f>
        <v>#N/A</v>
      </c>
      <c r="AW1809" s="67" t="e">
        <f aca="false">AW1808-IF($N1809=AW$5,$B1809,0)</f>
        <v>#N/A</v>
      </c>
      <c r="AX1809" s="67" t="e">
        <f aca="false">AX1808-IF($N1809=AX$5,$B1809,0)</f>
        <v>#N/A</v>
      </c>
      <c r="AY1809" s="67" t="e">
        <f aca="false">AY1808-IF($N1809=AY$5,$B1809,0)</f>
        <v>#N/A</v>
      </c>
      <c r="AZ1809" s="67" t="e">
        <f aca="false">AZ1808-IF($N1809=AZ$5,$B1809,0)</f>
        <v>#N/A</v>
      </c>
      <c r="BA1809" s="67" t="e">
        <f aca="false">BA1808-IF($N1809=BA$5,$B1809,0)</f>
        <v>#N/A</v>
      </c>
    </row>
    <row r="1810" customFormat="false" ht="15.75" hidden="true" customHeight="false" outlineLevel="0" collapsed="false">
      <c r="N1810" s="19" t="e">
        <f aca="false">MATCH($F1810,депутати!$B$1:$B$40,0)</f>
        <v>#N/A</v>
      </c>
      <c r="O1810" s="67" t="e">
        <f aca="false">O1809-IF($N1810=O$5,$B1810,0)</f>
        <v>#N/A</v>
      </c>
      <c r="P1810" s="67" t="e">
        <f aca="false">P1809-IF($N1810=P$5,$B1810,0)</f>
        <v>#N/A</v>
      </c>
      <c r="Q1810" s="67" t="e">
        <f aca="false">Q1809-IF($N1810=Q$5,$B1810,0)</f>
        <v>#N/A</v>
      </c>
      <c r="R1810" s="67" t="e">
        <f aca="false">R1809-IF($N1810=R$5,$B1810,0)</f>
        <v>#N/A</v>
      </c>
      <c r="S1810" s="67" t="e">
        <f aca="false">S1809-IF($N1810=S$5,$B1810,0)</f>
        <v>#N/A</v>
      </c>
      <c r="T1810" s="67" t="e">
        <f aca="false">T1809-IF($N1810=T$5,$B1810,0)</f>
        <v>#N/A</v>
      </c>
      <c r="U1810" s="67" t="e">
        <f aca="false">U1809-IF($N1810=U$5,$B1810,0)</f>
        <v>#N/A</v>
      </c>
      <c r="V1810" s="67" t="e">
        <f aca="false">V1809-IF($N1810=V$5,$B1810,0)</f>
        <v>#N/A</v>
      </c>
      <c r="W1810" s="67" t="e">
        <f aca="false">W1809-IF($N1810=W$5,$B1810,0)</f>
        <v>#N/A</v>
      </c>
      <c r="X1810" s="67" t="e">
        <f aca="false">X1809-IF($N1810=X$5,$B1810,0)</f>
        <v>#N/A</v>
      </c>
      <c r="Y1810" s="67" t="e">
        <f aca="false">Y1809-IF($N1810=Y$5,$B1810,0)</f>
        <v>#N/A</v>
      </c>
      <c r="Z1810" s="67" t="e">
        <f aca="false">Z1809-IF($N1810=Z$5,$B1810,0)</f>
        <v>#N/A</v>
      </c>
      <c r="AA1810" s="67" t="e">
        <f aca="false">AA1809-IF($N1810=AA$5,$B1810,0)</f>
        <v>#N/A</v>
      </c>
      <c r="AB1810" s="67" t="e">
        <f aca="false">AB1809-IF($N1810=AB$5,$B1810,0)</f>
        <v>#N/A</v>
      </c>
      <c r="AC1810" s="67" t="e">
        <f aca="false">AC1809-IF($N1810=AC$5,$B1810,0)</f>
        <v>#N/A</v>
      </c>
      <c r="AD1810" s="67" t="e">
        <f aca="false">AD1809-IF($N1810=AD$5,$B1810,0)</f>
        <v>#N/A</v>
      </c>
      <c r="AE1810" s="67" t="e">
        <f aca="false">AE1809-IF($N1810=AE$5,$B1810,0)</f>
        <v>#N/A</v>
      </c>
      <c r="AF1810" s="67" t="e">
        <f aca="false">AF1809-IF($N1810=AF$5,$B1810,0)</f>
        <v>#N/A</v>
      </c>
      <c r="AG1810" s="67" t="e">
        <f aca="false">AG1809-IF($N1810=AG$5,$B1810,0)</f>
        <v>#N/A</v>
      </c>
      <c r="AH1810" s="67" t="e">
        <f aca="false">AH1809-IF($N1810=AH$5,$B1810,0)</f>
        <v>#N/A</v>
      </c>
      <c r="AI1810" s="67" t="e">
        <f aca="false">AI1809-IF($N1810=AI$5,$B1810,0)</f>
        <v>#N/A</v>
      </c>
      <c r="AJ1810" s="67" t="e">
        <f aca="false">AJ1809-IF($N1810=AJ$5,$B1810,0)</f>
        <v>#N/A</v>
      </c>
      <c r="AK1810" s="67" t="e">
        <f aca="false">AK1809-IF($N1810=AK$5,$B1810,0)</f>
        <v>#N/A</v>
      </c>
      <c r="AL1810" s="67" t="e">
        <f aca="false">AL1809-IF($N1810=AL$5,$B1810,0)</f>
        <v>#N/A</v>
      </c>
      <c r="AM1810" s="67" t="e">
        <f aca="false">AM1809-IF($N1810=AM$5,$B1810,0)</f>
        <v>#N/A</v>
      </c>
      <c r="AN1810" s="67" t="e">
        <f aca="false">AN1809-IF($N1810=AN$5,$B1810,0)</f>
        <v>#N/A</v>
      </c>
      <c r="AO1810" s="67" t="e">
        <f aca="false">AO1809-IF($N1810=AO$5,$B1810,0)</f>
        <v>#N/A</v>
      </c>
      <c r="AP1810" s="67" t="e">
        <f aca="false">AP1809-IF($N1810=AP$5,$B1810,0)</f>
        <v>#N/A</v>
      </c>
      <c r="AQ1810" s="67" t="e">
        <f aca="false">AQ1809-IF($N1810=AQ$5,$B1810,0)</f>
        <v>#N/A</v>
      </c>
      <c r="AR1810" s="67" t="e">
        <f aca="false">AR1809-IF($N1810=AR$5,$B1810,0)</f>
        <v>#N/A</v>
      </c>
      <c r="AS1810" s="67" t="e">
        <f aca="false">AS1809-IF($N1810=AS$5,$B1810,0)</f>
        <v>#N/A</v>
      </c>
      <c r="AT1810" s="67" t="e">
        <f aca="false">AT1809-IF($N1810=AT$5,$B1810,0)</f>
        <v>#N/A</v>
      </c>
      <c r="AU1810" s="67" t="e">
        <f aca="false">AU1809-IF($N1810=AU$5,$B1810,0)</f>
        <v>#N/A</v>
      </c>
      <c r="AV1810" s="67" t="e">
        <f aca="false">AV1809-IF($N1810=AV$5,$B1810,0)</f>
        <v>#N/A</v>
      </c>
      <c r="AW1810" s="67" t="e">
        <f aca="false">AW1809-IF($N1810=AW$5,$B1810,0)</f>
        <v>#N/A</v>
      </c>
      <c r="AX1810" s="67" t="e">
        <f aca="false">AX1809-IF($N1810=AX$5,$B1810,0)</f>
        <v>#N/A</v>
      </c>
      <c r="AY1810" s="67" t="e">
        <f aca="false">AY1809-IF($N1810=AY$5,$B1810,0)</f>
        <v>#N/A</v>
      </c>
      <c r="AZ1810" s="67" t="e">
        <f aca="false">AZ1809-IF($N1810=AZ$5,$B1810,0)</f>
        <v>#N/A</v>
      </c>
      <c r="BA1810" s="67" t="e">
        <f aca="false">BA1809-IF($N1810=BA$5,$B1810,0)</f>
        <v>#N/A</v>
      </c>
    </row>
    <row r="1811" customFormat="false" ht="15.75" hidden="true" customHeight="false" outlineLevel="0" collapsed="false">
      <c r="N1811" s="19" t="e">
        <f aca="false">MATCH($F1811,депутати!$B$1:$B$40,0)</f>
        <v>#N/A</v>
      </c>
      <c r="O1811" s="67" t="e">
        <f aca="false">O1810-IF($N1811=O$5,$B1811,0)</f>
        <v>#N/A</v>
      </c>
      <c r="P1811" s="67" t="e">
        <f aca="false">P1810-IF($N1811=P$5,$B1811,0)</f>
        <v>#N/A</v>
      </c>
      <c r="Q1811" s="67" t="e">
        <f aca="false">Q1810-IF($N1811=Q$5,$B1811,0)</f>
        <v>#N/A</v>
      </c>
      <c r="R1811" s="67" t="e">
        <f aca="false">R1810-IF($N1811=R$5,$B1811,0)</f>
        <v>#N/A</v>
      </c>
      <c r="S1811" s="67" t="e">
        <f aca="false">S1810-IF($N1811=S$5,$B1811,0)</f>
        <v>#N/A</v>
      </c>
      <c r="T1811" s="67" t="e">
        <f aca="false">T1810-IF($N1811=T$5,$B1811,0)</f>
        <v>#N/A</v>
      </c>
      <c r="U1811" s="67" t="e">
        <f aca="false">U1810-IF($N1811=U$5,$B1811,0)</f>
        <v>#N/A</v>
      </c>
      <c r="V1811" s="67" t="e">
        <f aca="false">V1810-IF($N1811=V$5,$B1811,0)</f>
        <v>#N/A</v>
      </c>
      <c r="W1811" s="67" t="e">
        <f aca="false">W1810-IF($N1811=W$5,$B1811,0)</f>
        <v>#N/A</v>
      </c>
      <c r="X1811" s="67" t="e">
        <f aca="false">X1810-IF($N1811=X$5,$B1811,0)</f>
        <v>#N/A</v>
      </c>
      <c r="Y1811" s="67" t="e">
        <f aca="false">Y1810-IF($N1811=Y$5,$B1811,0)</f>
        <v>#N/A</v>
      </c>
      <c r="Z1811" s="67" t="e">
        <f aca="false">Z1810-IF($N1811=Z$5,$B1811,0)</f>
        <v>#N/A</v>
      </c>
      <c r="AA1811" s="67" t="e">
        <f aca="false">AA1810-IF($N1811=AA$5,$B1811,0)</f>
        <v>#N/A</v>
      </c>
      <c r="AB1811" s="67" t="e">
        <f aca="false">AB1810-IF($N1811=AB$5,$B1811,0)</f>
        <v>#N/A</v>
      </c>
      <c r="AC1811" s="67" t="e">
        <f aca="false">AC1810-IF($N1811=AC$5,$B1811,0)</f>
        <v>#N/A</v>
      </c>
      <c r="AD1811" s="67" t="e">
        <f aca="false">AD1810-IF($N1811=AD$5,$B1811,0)</f>
        <v>#N/A</v>
      </c>
      <c r="AE1811" s="67" t="e">
        <f aca="false">AE1810-IF($N1811=AE$5,$B1811,0)</f>
        <v>#N/A</v>
      </c>
      <c r="AF1811" s="67" t="e">
        <f aca="false">AF1810-IF($N1811=AF$5,$B1811,0)</f>
        <v>#N/A</v>
      </c>
      <c r="AG1811" s="67" t="e">
        <f aca="false">AG1810-IF($N1811=AG$5,$B1811,0)</f>
        <v>#N/A</v>
      </c>
      <c r="AH1811" s="67" t="e">
        <f aca="false">AH1810-IF($N1811=AH$5,$B1811,0)</f>
        <v>#N/A</v>
      </c>
      <c r="AI1811" s="67" t="e">
        <f aca="false">AI1810-IF($N1811=AI$5,$B1811,0)</f>
        <v>#N/A</v>
      </c>
      <c r="AJ1811" s="67" t="e">
        <f aca="false">AJ1810-IF($N1811=AJ$5,$B1811,0)</f>
        <v>#N/A</v>
      </c>
      <c r="AK1811" s="67" t="e">
        <f aca="false">AK1810-IF($N1811=AK$5,$B1811,0)</f>
        <v>#N/A</v>
      </c>
      <c r="AL1811" s="67" t="e">
        <f aca="false">AL1810-IF($N1811=AL$5,$B1811,0)</f>
        <v>#N/A</v>
      </c>
      <c r="AM1811" s="67" t="e">
        <f aca="false">AM1810-IF($N1811=AM$5,$B1811,0)</f>
        <v>#N/A</v>
      </c>
      <c r="AN1811" s="67" t="e">
        <f aca="false">AN1810-IF($N1811=AN$5,$B1811,0)</f>
        <v>#N/A</v>
      </c>
      <c r="AO1811" s="67" t="e">
        <f aca="false">AO1810-IF($N1811=AO$5,$B1811,0)</f>
        <v>#N/A</v>
      </c>
      <c r="AP1811" s="67" t="e">
        <f aca="false">AP1810-IF($N1811=AP$5,$B1811,0)</f>
        <v>#N/A</v>
      </c>
      <c r="AQ1811" s="67" t="e">
        <f aca="false">AQ1810-IF($N1811=AQ$5,$B1811,0)</f>
        <v>#N/A</v>
      </c>
      <c r="AR1811" s="67" t="e">
        <f aca="false">AR1810-IF($N1811=AR$5,$B1811,0)</f>
        <v>#N/A</v>
      </c>
      <c r="AS1811" s="67" t="e">
        <f aca="false">AS1810-IF($N1811=AS$5,$B1811,0)</f>
        <v>#N/A</v>
      </c>
      <c r="AT1811" s="67" t="e">
        <f aca="false">AT1810-IF($N1811=AT$5,$B1811,0)</f>
        <v>#N/A</v>
      </c>
      <c r="AU1811" s="67" t="e">
        <f aca="false">AU1810-IF($N1811=AU$5,$B1811,0)</f>
        <v>#N/A</v>
      </c>
      <c r="AV1811" s="67" t="e">
        <f aca="false">AV1810-IF($N1811=AV$5,$B1811,0)</f>
        <v>#N/A</v>
      </c>
      <c r="AW1811" s="67" t="e">
        <f aca="false">AW1810-IF($N1811=AW$5,$B1811,0)</f>
        <v>#N/A</v>
      </c>
      <c r="AX1811" s="67" t="e">
        <f aca="false">AX1810-IF($N1811=AX$5,$B1811,0)</f>
        <v>#N/A</v>
      </c>
      <c r="AY1811" s="67" t="e">
        <f aca="false">AY1810-IF($N1811=AY$5,$B1811,0)</f>
        <v>#N/A</v>
      </c>
      <c r="AZ1811" s="67" t="e">
        <f aca="false">AZ1810-IF($N1811=AZ$5,$B1811,0)</f>
        <v>#N/A</v>
      </c>
      <c r="BA1811" s="67" t="e">
        <f aca="false">BA1810-IF($N1811=BA$5,$B1811,0)</f>
        <v>#N/A</v>
      </c>
    </row>
    <row r="1812" customFormat="false" ht="15.75" hidden="true" customHeight="false" outlineLevel="0" collapsed="false">
      <c r="N1812" s="19" t="e">
        <f aca="false">MATCH($F1812,депутати!$B$1:$B$40,0)</f>
        <v>#N/A</v>
      </c>
      <c r="O1812" s="67" t="e">
        <f aca="false">O1811-IF($N1812=O$5,$B1812,0)</f>
        <v>#N/A</v>
      </c>
      <c r="P1812" s="67" t="e">
        <f aca="false">P1811-IF($N1812=P$5,$B1812,0)</f>
        <v>#N/A</v>
      </c>
      <c r="Q1812" s="67" t="e">
        <f aca="false">Q1811-IF($N1812=Q$5,$B1812,0)</f>
        <v>#N/A</v>
      </c>
      <c r="R1812" s="67" t="e">
        <f aca="false">R1811-IF($N1812=R$5,$B1812,0)</f>
        <v>#N/A</v>
      </c>
      <c r="S1812" s="67" t="e">
        <f aca="false">S1811-IF($N1812=S$5,$B1812,0)</f>
        <v>#N/A</v>
      </c>
      <c r="T1812" s="67" t="e">
        <f aca="false">T1811-IF($N1812=T$5,$B1812,0)</f>
        <v>#N/A</v>
      </c>
      <c r="U1812" s="67" t="e">
        <f aca="false">U1811-IF($N1812=U$5,$B1812,0)</f>
        <v>#N/A</v>
      </c>
      <c r="V1812" s="67" t="e">
        <f aca="false">V1811-IF($N1812=V$5,$B1812,0)</f>
        <v>#N/A</v>
      </c>
      <c r="W1812" s="67" t="e">
        <f aca="false">W1811-IF($N1812=W$5,$B1812,0)</f>
        <v>#N/A</v>
      </c>
      <c r="X1812" s="67" t="e">
        <f aca="false">X1811-IF($N1812=X$5,$B1812,0)</f>
        <v>#N/A</v>
      </c>
      <c r="Y1812" s="67" t="e">
        <f aca="false">Y1811-IF($N1812=Y$5,$B1812,0)</f>
        <v>#N/A</v>
      </c>
      <c r="Z1812" s="67" t="e">
        <f aca="false">Z1811-IF($N1812=Z$5,$B1812,0)</f>
        <v>#N/A</v>
      </c>
      <c r="AA1812" s="67" t="e">
        <f aca="false">AA1811-IF($N1812=AA$5,$B1812,0)</f>
        <v>#N/A</v>
      </c>
      <c r="AB1812" s="67" t="e">
        <f aca="false">AB1811-IF($N1812=AB$5,$B1812,0)</f>
        <v>#N/A</v>
      </c>
      <c r="AC1812" s="67" t="e">
        <f aca="false">AC1811-IF($N1812=AC$5,$B1812,0)</f>
        <v>#N/A</v>
      </c>
      <c r="AD1812" s="67" t="e">
        <f aca="false">AD1811-IF($N1812=AD$5,$B1812,0)</f>
        <v>#N/A</v>
      </c>
      <c r="AE1812" s="67" t="e">
        <f aca="false">AE1811-IF($N1812=AE$5,$B1812,0)</f>
        <v>#N/A</v>
      </c>
      <c r="AF1812" s="67" t="e">
        <f aca="false">AF1811-IF($N1812=AF$5,$B1812,0)</f>
        <v>#N/A</v>
      </c>
      <c r="AG1812" s="67" t="e">
        <f aca="false">AG1811-IF($N1812=AG$5,$B1812,0)</f>
        <v>#N/A</v>
      </c>
      <c r="AH1812" s="67" t="e">
        <f aca="false">AH1811-IF($N1812=AH$5,$B1812,0)</f>
        <v>#N/A</v>
      </c>
      <c r="AI1812" s="67" t="e">
        <f aca="false">AI1811-IF($N1812=AI$5,$B1812,0)</f>
        <v>#N/A</v>
      </c>
      <c r="AJ1812" s="67" t="e">
        <f aca="false">AJ1811-IF($N1812=AJ$5,$B1812,0)</f>
        <v>#N/A</v>
      </c>
      <c r="AK1812" s="67" t="e">
        <f aca="false">AK1811-IF($N1812=AK$5,$B1812,0)</f>
        <v>#N/A</v>
      </c>
      <c r="AL1812" s="67" t="e">
        <f aca="false">AL1811-IF($N1812=AL$5,$B1812,0)</f>
        <v>#N/A</v>
      </c>
      <c r="AM1812" s="67" t="e">
        <f aca="false">AM1811-IF($N1812=AM$5,$B1812,0)</f>
        <v>#N/A</v>
      </c>
      <c r="AN1812" s="67" t="e">
        <f aca="false">AN1811-IF($N1812=AN$5,$B1812,0)</f>
        <v>#N/A</v>
      </c>
      <c r="AO1812" s="67" t="e">
        <f aca="false">AO1811-IF($N1812=AO$5,$B1812,0)</f>
        <v>#N/A</v>
      </c>
      <c r="AP1812" s="67" t="e">
        <f aca="false">AP1811-IF($N1812=AP$5,$B1812,0)</f>
        <v>#N/A</v>
      </c>
      <c r="AQ1812" s="67" t="e">
        <f aca="false">AQ1811-IF($N1812=AQ$5,$B1812,0)</f>
        <v>#N/A</v>
      </c>
      <c r="AR1812" s="67" t="e">
        <f aca="false">AR1811-IF($N1812=AR$5,$B1812,0)</f>
        <v>#N/A</v>
      </c>
      <c r="AS1812" s="67" t="e">
        <f aca="false">AS1811-IF($N1812=AS$5,$B1812,0)</f>
        <v>#N/A</v>
      </c>
      <c r="AT1812" s="67" t="e">
        <f aca="false">AT1811-IF($N1812=AT$5,$B1812,0)</f>
        <v>#N/A</v>
      </c>
      <c r="AU1812" s="67" t="e">
        <f aca="false">AU1811-IF($N1812=AU$5,$B1812,0)</f>
        <v>#N/A</v>
      </c>
      <c r="AV1812" s="67" t="e">
        <f aca="false">AV1811-IF($N1812=AV$5,$B1812,0)</f>
        <v>#N/A</v>
      </c>
      <c r="AW1812" s="67" t="e">
        <f aca="false">AW1811-IF($N1812=AW$5,$B1812,0)</f>
        <v>#N/A</v>
      </c>
      <c r="AX1812" s="67" t="e">
        <f aca="false">AX1811-IF($N1812=AX$5,$B1812,0)</f>
        <v>#N/A</v>
      </c>
      <c r="AY1812" s="67" t="e">
        <f aca="false">AY1811-IF($N1812=AY$5,$B1812,0)</f>
        <v>#N/A</v>
      </c>
      <c r="AZ1812" s="67" t="e">
        <f aca="false">AZ1811-IF($N1812=AZ$5,$B1812,0)</f>
        <v>#N/A</v>
      </c>
      <c r="BA1812" s="67" t="e">
        <f aca="false">BA1811-IF($N1812=BA$5,$B1812,0)</f>
        <v>#N/A</v>
      </c>
    </row>
    <row r="1813" customFormat="false" ht="15.75" hidden="true" customHeight="false" outlineLevel="0" collapsed="false">
      <c r="N1813" s="19" t="e">
        <f aca="false">MATCH($F1813,депутати!$B$1:$B$40,0)</f>
        <v>#N/A</v>
      </c>
      <c r="O1813" s="67" t="e">
        <f aca="false">O1812-IF($N1813=O$5,$B1813,0)</f>
        <v>#N/A</v>
      </c>
      <c r="P1813" s="67" t="e">
        <f aca="false">P1812-IF($N1813=P$5,$B1813,0)</f>
        <v>#N/A</v>
      </c>
      <c r="Q1813" s="67" t="e">
        <f aca="false">Q1812-IF($N1813=Q$5,$B1813,0)</f>
        <v>#N/A</v>
      </c>
      <c r="R1813" s="67" t="e">
        <f aca="false">R1812-IF($N1813=R$5,$B1813,0)</f>
        <v>#N/A</v>
      </c>
      <c r="S1813" s="67" t="e">
        <f aca="false">S1812-IF($N1813=S$5,$B1813,0)</f>
        <v>#N/A</v>
      </c>
      <c r="T1813" s="67" t="e">
        <f aca="false">T1812-IF($N1813=T$5,$B1813,0)</f>
        <v>#N/A</v>
      </c>
      <c r="U1813" s="67" t="e">
        <f aca="false">U1812-IF($N1813=U$5,$B1813,0)</f>
        <v>#N/A</v>
      </c>
      <c r="V1813" s="67" t="e">
        <f aca="false">V1812-IF($N1813=V$5,$B1813,0)</f>
        <v>#N/A</v>
      </c>
      <c r="W1813" s="67" t="e">
        <f aca="false">W1812-IF($N1813=W$5,$B1813,0)</f>
        <v>#N/A</v>
      </c>
      <c r="X1813" s="67" t="e">
        <f aca="false">X1812-IF($N1813=X$5,$B1813,0)</f>
        <v>#N/A</v>
      </c>
      <c r="Y1813" s="67" t="e">
        <f aca="false">Y1812-IF($N1813=Y$5,$B1813,0)</f>
        <v>#N/A</v>
      </c>
      <c r="Z1813" s="67" t="e">
        <f aca="false">Z1812-IF($N1813=Z$5,$B1813,0)</f>
        <v>#N/A</v>
      </c>
      <c r="AA1813" s="67" t="e">
        <f aca="false">AA1812-IF($N1813=AA$5,$B1813,0)</f>
        <v>#N/A</v>
      </c>
      <c r="AB1813" s="67" t="e">
        <f aca="false">AB1812-IF($N1813=AB$5,$B1813,0)</f>
        <v>#N/A</v>
      </c>
      <c r="AC1813" s="67" t="e">
        <f aca="false">AC1812-IF($N1813=AC$5,$B1813,0)</f>
        <v>#N/A</v>
      </c>
      <c r="AD1813" s="67" t="e">
        <f aca="false">AD1812-IF($N1813=AD$5,$B1813,0)</f>
        <v>#N/A</v>
      </c>
      <c r="AE1813" s="67" t="e">
        <f aca="false">AE1812-IF($N1813=AE$5,$B1813,0)</f>
        <v>#N/A</v>
      </c>
      <c r="AF1813" s="67" t="e">
        <f aca="false">AF1812-IF($N1813=AF$5,$B1813,0)</f>
        <v>#N/A</v>
      </c>
      <c r="AG1813" s="67" t="e">
        <f aca="false">AG1812-IF($N1813=AG$5,$B1813,0)</f>
        <v>#N/A</v>
      </c>
      <c r="AH1813" s="67" t="e">
        <f aca="false">AH1812-IF($N1813=AH$5,$B1813,0)</f>
        <v>#N/A</v>
      </c>
      <c r="AI1813" s="67" t="e">
        <f aca="false">AI1812-IF($N1813=AI$5,$B1813,0)</f>
        <v>#N/A</v>
      </c>
      <c r="AJ1813" s="67" t="e">
        <f aca="false">AJ1812-IF($N1813=AJ$5,$B1813,0)</f>
        <v>#N/A</v>
      </c>
      <c r="AK1813" s="67" t="e">
        <f aca="false">AK1812-IF($N1813=AK$5,$B1813,0)</f>
        <v>#N/A</v>
      </c>
      <c r="AL1813" s="67" t="e">
        <f aca="false">AL1812-IF($N1813=AL$5,$B1813,0)</f>
        <v>#N/A</v>
      </c>
      <c r="AM1813" s="67" t="e">
        <f aca="false">AM1812-IF($N1813=AM$5,$B1813,0)</f>
        <v>#N/A</v>
      </c>
      <c r="AN1813" s="67" t="e">
        <f aca="false">AN1812-IF($N1813=AN$5,$B1813,0)</f>
        <v>#N/A</v>
      </c>
      <c r="AO1813" s="67" t="e">
        <f aca="false">AO1812-IF($N1813=AO$5,$B1813,0)</f>
        <v>#N/A</v>
      </c>
      <c r="AP1813" s="67" t="e">
        <f aca="false">AP1812-IF($N1813=AP$5,$B1813,0)</f>
        <v>#N/A</v>
      </c>
      <c r="AQ1813" s="67" t="e">
        <f aca="false">AQ1812-IF($N1813=AQ$5,$B1813,0)</f>
        <v>#N/A</v>
      </c>
      <c r="AR1813" s="67" t="e">
        <f aca="false">AR1812-IF($N1813=AR$5,$B1813,0)</f>
        <v>#N/A</v>
      </c>
      <c r="AS1813" s="67" t="e">
        <f aca="false">AS1812-IF($N1813=AS$5,$B1813,0)</f>
        <v>#N/A</v>
      </c>
      <c r="AT1813" s="67" t="e">
        <f aca="false">AT1812-IF($N1813=AT$5,$B1813,0)</f>
        <v>#N/A</v>
      </c>
      <c r="AU1813" s="67" t="e">
        <f aca="false">AU1812-IF($N1813=AU$5,$B1813,0)</f>
        <v>#N/A</v>
      </c>
      <c r="AV1813" s="67" t="e">
        <f aca="false">AV1812-IF($N1813=AV$5,$B1813,0)</f>
        <v>#N/A</v>
      </c>
      <c r="AW1813" s="67" t="e">
        <f aca="false">AW1812-IF($N1813=AW$5,$B1813,0)</f>
        <v>#N/A</v>
      </c>
      <c r="AX1813" s="67" t="e">
        <f aca="false">AX1812-IF($N1813=AX$5,$B1813,0)</f>
        <v>#N/A</v>
      </c>
      <c r="AY1813" s="67" t="e">
        <f aca="false">AY1812-IF($N1813=AY$5,$B1813,0)</f>
        <v>#N/A</v>
      </c>
      <c r="AZ1813" s="67" t="e">
        <f aca="false">AZ1812-IF($N1813=AZ$5,$B1813,0)</f>
        <v>#N/A</v>
      </c>
      <c r="BA1813" s="67" t="e">
        <f aca="false">BA1812-IF($N1813=BA$5,$B1813,0)</f>
        <v>#N/A</v>
      </c>
    </row>
    <row r="1814" customFormat="false" ht="15.75" hidden="true" customHeight="false" outlineLevel="0" collapsed="false">
      <c r="N1814" s="19" t="e">
        <f aca="false">MATCH($F1814,депутати!$B$1:$B$40,0)</f>
        <v>#N/A</v>
      </c>
      <c r="O1814" s="67" t="e">
        <f aca="false">O1813-IF($N1814=O$5,$B1814,0)</f>
        <v>#N/A</v>
      </c>
      <c r="P1814" s="67" t="e">
        <f aca="false">P1813-IF($N1814=P$5,$B1814,0)</f>
        <v>#N/A</v>
      </c>
      <c r="Q1814" s="67" t="e">
        <f aca="false">Q1813-IF($N1814=Q$5,$B1814,0)</f>
        <v>#N/A</v>
      </c>
      <c r="R1814" s="67" t="e">
        <f aca="false">R1813-IF($N1814=R$5,$B1814,0)</f>
        <v>#N/A</v>
      </c>
      <c r="S1814" s="67" t="e">
        <f aca="false">S1813-IF($N1814=S$5,$B1814,0)</f>
        <v>#N/A</v>
      </c>
      <c r="T1814" s="67" t="e">
        <f aca="false">T1813-IF($N1814=T$5,$B1814,0)</f>
        <v>#N/A</v>
      </c>
      <c r="U1814" s="67" t="e">
        <f aca="false">U1813-IF($N1814=U$5,$B1814,0)</f>
        <v>#N/A</v>
      </c>
      <c r="V1814" s="67" t="e">
        <f aca="false">V1813-IF($N1814=V$5,$B1814,0)</f>
        <v>#N/A</v>
      </c>
      <c r="W1814" s="67" t="e">
        <f aca="false">W1813-IF($N1814=W$5,$B1814,0)</f>
        <v>#N/A</v>
      </c>
      <c r="X1814" s="67" t="e">
        <f aca="false">X1813-IF($N1814=X$5,$B1814,0)</f>
        <v>#N/A</v>
      </c>
      <c r="Y1814" s="67" t="e">
        <f aca="false">Y1813-IF($N1814=Y$5,$B1814,0)</f>
        <v>#N/A</v>
      </c>
      <c r="Z1814" s="67" t="e">
        <f aca="false">Z1813-IF($N1814=Z$5,$B1814,0)</f>
        <v>#N/A</v>
      </c>
      <c r="AA1814" s="67" t="e">
        <f aca="false">AA1813-IF($N1814=AA$5,$B1814,0)</f>
        <v>#N/A</v>
      </c>
      <c r="AB1814" s="67" t="e">
        <f aca="false">AB1813-IF($N1814=AB$5,$B1814,0)</f>
        <v>#N/A</v>
      </c>
      <c r="AC1814" s="67" t="e">
        <f aca="false">AC1813-IF($N1814=AC$5,$B1814,0)</f>
        <v>#N/A</v>
      </c>
      <c r="AD1814" s="67" t="e">
        <f aca="false">AD1813-IF($N1814=AD$5,$B1814,0)</f>
        <v>#N/A</v>
      </c>
      <c r="AE1814" s="67" t="e">
        <f aca="false">AE1813-IF($N1814=AE$5,$B1814,0)</f>
        <v>#N/A</v>
      </c>
      <c r="AF1814" s="67" t="e">
        <f aca="false">AF1813-IF($N1814=AF$5,$B1814,0)</f>
        <v>#N/A</v>
      </c>
      <c r="AG1814" s="67" t="e">
        <f aca="false">AG1813-IF($N1814=AG$5,$B1814,0)</f>
        <v>#N/A</v>
      </c>
      <c r="AH1814" s="67" t="e">
        <f aca="false">AH1813-IF($N1814=AH$5,$B1814,0)</f>
        <v>#N/A</v>
      </c>
      <c r="AI1814" s="67" t="e">
        <f aca="false">AI1813-IF($N1814=AI$5,$B1814,0)</f>
        <v>#N/A</v>
      </c>
      <c r="AJ1814" s="67" t="e">
        <f aca="false">AJ1813-IF($N1814=AJ$5,$B1814,0)</f>
        <v>#N/A</v>
      </c>
      <c r="AK1814" s="67" t="e">
        <f aca="false">AK1813-IF($N1814=AK$5,$B1814,0)</f>
        <v>#N/A</v>
      </c>
      <c r="AL1814" s="67" t="e">
        <f aca="false">AL1813-IF($N1814=AL$5,$B1814,0)</f>
        <v>#N/A</v>
      </c>
      <c r="AM1814" s="67" t="e">
        <f aca="false">AM1813-IF($N1814=AM$5,$B1814,0)</f>
        <v>#N/A</v>
      </c>
      <c r="AN1814" s="67" t="e">
        <f aca="false">AN1813-IF($N1814=AN$5,$B1814,0)</f>
        <v>#N/A</v>
      </c>
      <c r="AO1814" s="67" t="e">
        <f aca="false">AO1813-IF($N1814=AO$5,$B1814,0)</f>
        <v>#N/A</v>
      </c>
      <c r="AP1814" s="67" t="e">
        <f aca="false">AP1813-IF($N1814=AP$5,$B1814,0)</f>
        <v>#N/A</v>
      </c>
      <c r="AQ1814" s="67" t="e">
        <f aca="false">AQ1813-IF($N1814=AQ$5,$B1814,0)</f>
        <v>#N/A</v>
      </c>
      <c r="AR1814" s="67" t="e">
        <f aca="false">AR1813-IF($N1814=AR$5,$B1814,0)</f>
        <v>#N/A</v>
      </c>
      <c r="AS1814" s="67" t="e">
        <f aca="false">AS1813-IF($N1814=AS$5,$B1814,0)</f>
        <v>#N/A</v>
      </c>
      <c r="AT1814" s="67" t="e">
        <f aca="false">AT1813-IF($N1814=AT$5,$B1814,0)</f>
        <v>#N/A</v>
      </c>
      <c r="AU1814" s="67" t="e">
        <f aca="false">AU1813-IF($N1814=AU$5,$B1814,0)</f>
        <v>#N/A</v>
      </c>
      <c r="AV1814" s="67" t="e">
        <f aca="false">AV1813-IF($N1814=AV$5,$B1814,0)</f>
        <v>#N/A</v>
      </c>
      <c r="AW1814" s="67" t="e">
        <f aca="false">AW1813-IF($N1814=AW$5,$B1814,0)</f>
        <v>#N/A</v>
      </c>
      <c r="AX1814" s="67" t="e">
        <f aca="false">AX1813-IF($N1814=AX$5,$B1814,0)</f>
        <v>#N/A</v>
      </c>
      <c r="AY1814" s="67" t="e">
        <f aca="false">AY1813-IF($N1814=AY$5,$B1814,0)</f>
        <v>#N/A</v>
      </c>
      <c r="AZ1814" s="67" t="e">
        <f aca="false">AZ1813-IF($N1814=AZ$5,$B1814,0)</f>
        <v>#N/A</v>
      </c>
      <c r="BA1814" s="67" t="e">
        <f aca="false">BA1813-IF($N1814=BA$5,$B1814,0)</f>
        <v>#N/A</v>
      </c>
    </row>
    <row r="1815" customFormat="false" ht="15.75" hidden="true" customHeight="false" outlineLevel="0" collapsed="false">
      <c r="N1815" s="19" t="e">
        <f aca="false">MATCH($F1815,депутати!$B$1:$B$40,0)</f>
        <v>#N/A</v>
      </c>
      <c r="O1815" s="67" t="e">
        <f aca="false">O1814-IF($N1815=O$5,$B1815,0)</f>
        <v>#N/A</v>
      </c>
      <c r="P1815" s="67" t="e">
        <f aca="false">P1814-IF($N1815=P$5,$B1815,0)</f>
        <v>#N/A</v>
      </c>
      <c r="Q1815" s="67" t="e">
        <f aca="false">Q1814-IF($N1815=Q$5,$B1815,0)</f>
        <v>#N/A</v>
      </c>
      <c r="R1815" s="67" t="e">
        <f aca="false">R1814-IF($N1815=R$5,$B1815,0)</f>
        <v>#N/A</v>
      </c>
      <c r="S1815" s="67" t="e">
        <f aca="false">S1814-IF($N1815=S$5,$B1815,0)</f>
        <v>#N/A</v>
      </c>
      <c r="T1815" s="67" t="e">
        <f aca="false">T1814-IF($N1815=T$5,$B1815,0)</f>
        <v>#N/A</v>
      </c>
      <c r="U1815" s="67" t="e">
        <f aca="false">U1814-IF($N1815=U$5,$B1815,0)</f>
        <v>#N/A</v>
      </c>
      <c r="V1815" s="67" t="e">
        <f aca="false">V1814-IF($N1815=V$5,$B1815,0)</f>
        <v>#N/A</v>
      </c>
      <c r="W1815" s="67" t="e">
        <f aca="false">W1814-IF($N1815=W$5,$B1815,0)</f>
        <v>#N/A</v>
      </c>
      <c r="X1815" s="67" t="e">
        <f aca="false">X1814-IF($N1815=X$5,$B1815,0)</f>
        <v>#N/A</v>
      </c>
      <c r="Y1815" s="67" t="e">
        <f aca="false">Y1814-IF($N1815=Y$5,$B1815,0)</f>
        <v>#N/A</v>
      </c>
      <c r="Z1815" s="67" t="e">
        <f aca="false">Z1814-IF($N1815=Z$5,$B1815,0)</f>
        <v>#N/A</v>
      </c>
      <c r="AA1815" s="67" t="e">
        <f aca="false">AA1814-IF($N1815=AA$5,$B1815,0)</f>
        <v>#N/A</v>
      </c>
      <c r="AB1815" s="67" t="e">
        <f aca="false">AB1814-IF($N1815=AB$5,$B1815,0)</f>
        <v>#N/A</v>
      </c>
      <c r="AC1815" s="67" t="e">
        <f aca="false">AC1814-IF($N1815=AC$5,$B1815,0)</f>
        <v>#N/A</v>
      </c>
      <c r="AD1815" s="67" t="e">
        <f aca="false">AD1814-IF($N1815=AD$5,$B1815,0)</f>
        <v>#N/A</v>
      </c>
      <c r="AE1815" s="67" t="e">
        <f aca="false">AE1814-IF($N1815=AE$5,$B1815,0)</f>
        <v>#N/A</v>
      </c>
      <c r="AF1815" s="67" t="e">
        <f aca="false">AF1814-IF($N1815=AF$5,$B1815,0)</f>
        <v>#N/A</v>
      </c>
      <c r="AG1815" s="67" t="e">
        <f aca="false">AG1814-IF($N1815=AG$5,$B1815,0)</f>
        <v>#N/A</v>
      </c>
      <c r="AH1815" s="67" t="e">
        <f aca="false">AH1814-IF($N1815=AH$5,$B1815,0)</f>
        <v>#N/A</v>
      </c>
      <c r="AI1815" s="67" t="e">
        <f aca="false">AI1814-IF($N1815=AI$5,$B1815,0)</f>
        <v>#N/A</v>
      </c>
      <c r="AJ1815" s="67" t="e">
        <f aca="false">AJ1814-IF($N1815=AJ$5,$B1815,0)</f>
        <v>#N/A</v>
      </c>
      <c r="AK1815" s="67" t="e">
        <f aca="false">AK1814-IF($N1815=AK$5,$B1815,0)</f>
        <v>#N/A</v>
      </c>
      <c r="AL1815" s="67" t="e">
        <f aca="false">AL1814-IF($N1815=AL$5,$B1815,0)</f>
        <v>#N/A</v>
      </c>
      <c r="AM1815" s="67" t="e">
        <f aca="false">AM1814-IF($N1815=AM$5,$B1815,0)</f>
        <v>#N/A</v>
      </c>
      <c r="AN1815" s="67" t="e">
        <f aca="false">AN1814-IF($N1815=AN$5,$B1815,0)</f>
        <v>#N/A</v>
      </c>
      <c r="AO1815" s="67" t="e">
        <f aca="false">AO1814-IF($N1815=AO$5,$B1815,0)</f>
        <v>#N/A</v>
      </c>
      <c r="AP1815" s="67" t="e">
        <f aca="false">AP1814-IF($N1815=AP$5,$B1815,0)</f>
        <v>#N/A</v>
      </c>
      <c r="AQ1815" s="67" t="e">
        <f aca="false">AQ1814-IF($N1815=AQ$5,$B1815,0)</f>
        <v>#N/A</v>
      </c>
      <c r="AR1815" s="67" t="e">
        <f aca="false">AR1814-IF($N1815=AR$5,$B1815,0)</f>
        <v>#N/A</v>
      </c>
      <c r="AS1815" s="67" t="e">
        <f aca="false">AS1814-IF($N1815=AS$5,$B1815,0)</f>
        <v>#N/A</v>
      </c>
      <c r="AT1815" s="67" t="e">
        <f aca="false">AT1814-IF($N1815=AT$5,$B1815,0)</f>
        <v>#N/A</v>
      </c>
      <c r="AU1815" s="67" t="e">
        <f aca="false">AU1814-IF($N1815=AU$5,$B1815,0)</f>
        <v>#N/A</v>
      </c>
      <c r="AV1815" s="67" t="e">
        <f aca="false">AV1814-IF($N1815=AV$5,$B1815,0)</f>
        <v>#N/A</v>
      </c>
      <c r="AW1815" s="67" t="e">
        <f aca="false">AW1814-IF($N1815=AW$5,$B1815,0)</f>
        <v>#N/A</v>
      </c>
      <c r="AX1815" s="67" t="e">
        <f aca="false">AX1814-IF($N1815=AX$5,$B1815,0)</f>
        <v>#N/A</v>
      </c>
      <c r="AY1815" s="67" t="e">
        <f aca="false">AY1814-IF($N1815=AY$5,$B1815,0)</f>
        <v>#N/A</v>
      </c>
      <c r="AZ1815" s="67" t="e">
        <f aca="false">AZ1814-IF($N1815=AZ$5,$B1815,0)</f>
        <v>#N/A</v>
      </c>
      <c r="BA1815" s="67" t="e">
        <f aca="false">BA1814-IF($N1815=BA$5,$B1815,0)</f>
        <v>#N/A</v>
      </c>
    </row>
    <row r="1816" customFormat="false" ht="15.75" hidden="true" customHeight="false" outlineLevel="0" collapsed="false">
      <c r="N1816" s="19" t="e">
        <f aca="false">MATCH($F1816,депутати!$B$1:$B$40,0)</f>
        <v>#N/A</v>
      </c>
      <c r="O1816" s="67" t="e">
        <f aca="false">O1815-IF($N1816=O$5,$B1816,0)</f>
        <v>#N/A</v>
      </c>
      <c r="P1816" s="67" t="e">
        <f aca="false">P1815-IF($N1816=P$5,$B1816,0)</f>
        <v>#N/A</v>
      </c>
      <c r="Q1816" s="67" t="e">
        <f aca="false">Q1815-IF($N1816=Q$5,$B1816,0)</f>
        <v>#N/A</v>
      </c>
      <c r="R1816" s="67" t="e">
        <f aca="false">R1815-IF($N1816=R$5,$B1816,0)</f>
        <v>#N/A</v>
      </c>
      <c r="S1816" s="67" t="e">
        <f aca="false">S1815-IF($N1816=S$5,$B1816,0)</f>
        <v>#N/A</v>
      </c>
      <c r="T1816" s="67" t="e">
        <f aca="false">T1815-IF($N1816=T$5,$B1816,0)</f>
        <v>#N/A</v>
      </c>
      <c r="U1816" s="67" t="e">
        <f aca="false">U1815-IF($N1816=U$5,$B1816,0)</f>
        <v>#N/A</v>
      </c>
      <c r="V1816" s="67" t="e">
        <f aca="false">V1815-IF($N1816=V$5,$B1816,0)</f>
        <v>#N/A</v>
      </c>
      <c r="W1816" s="67" t="e">
        <f aca="false">W1815-IF($N1816=W$5,$B1816,0)</f>
        <v>#N/A</v>
      </c>
      <c r="X1816" s="67" t="e">
        <f aca="false">X1815-IF($N1816=X$5,$B1816,0)</f>
        <v>#N/A</v>
      </c>
      <c r="Y1816" s="67" t="e">
        <f aca="false">Y1815-IF($N1816=Y$5,$B1816,0)</f>
        <v>#N/A</v>
      </c>
      <c r="Z1816" s="67" t="e">
        <f aca="false">Z1815-IF($N1816=Z$5,$B1816,0)</f>
        <v>#N/A</v>
      </c>
      <c r="AA1816" s="67" t="e">
        <f aca="false">AA1815-IF($N1816=AA$5,$B1816,0)</f>
        <v>#N/A</v>
      </c>
      <c r="AB1816" s="67" t="e">
        <f aca="false">AB1815-IF($N1816=AB$5,$B1816,0)</f>
        <v>#N/A</v>
      </c>
      <c r="AC1816" s="67" t="e">
        <f aca="false">AC1815-IF($N1816=AC$5,$B1816,0)</f>
        <v>#N/A</v>
      </c>
      <c r="AD1816" s="67" t="e">
        <f aca="false">AD1815-IF($N1816=AD$5,$B1816,0)</f>
        <v>#N/A</v>
      </c>
      <c r="AE1816" s="67" t="e">
        <f aca="false">AE1815-IF($N1816=AE$5,$B1816,0)</f>
        <v>#N/A</v>
      </c>
      <c r="AF1816" s="67" t="e">
        <f aca="false">AF1815-IF($N1816=AF$5,$B1816,0)</f>
        <v>#N/A</v>
      </c>
      <c r="AG1816" s="67" t="e">
        <f aca="false">AG1815-IF($N1816=AG$5,$B1816,0)</f>
        <v>#N/A</v>
      </c>
      <c r="AH1816" s="67" t="e">
        <f aca="false">AH1815-IF($N1816=AH$5,$B1816,0)</f>
        <v>#N/A</v>
      </c>
      <c r="AI1816" s="67" t="e">
        <f aca="false">AI1815-IF($N1816=AI$5,$B1816,0)</f>
        <v>#N/A</v>
      </c>
      <c r="AJ1816" s="67" t="e">
        <f aca="false">AJ1815-IF($N1816=AJ$5,$B1816,0)</f>
        <v>#N/A</v>
      </c>
      <c r="AK1816" s="67" t="e">
        <f aca="false">AK1815-IF($N1816=AK$5,$B1816,0)</f>
        <v>#N/A</v>
      </c>
      <c r="AL1816" s="67" t="e">
        <f aca="false">AL1815-IF($N1816=AL$5,$B1816,0)</f>
        <v>#N/A</v>
      </c>
      <c r="AM1816" s="67" t="e">
        <f aca="false">AM1815-IF($N1816=AM$5,$B1816,0)</f>
        <v>#N/A</v>
      </c>
      <c r="AN1816" s="67" t="e">
        <f aca="false">AN1815-IF($N1816=AN$5,$B1816,0)</f>
        <v>#N/A</v>
      </c>
      <c r="AO1816" s="67" t="e">
        <f aca="false">AO1815-IF($N1816=AO$5,$B1816,0)</f>
        <v>#N/A</v>
      </c>
      <c r="AP1816" s="67" t="e">
        <f aca="false">AP1815-IF($N1816=AP$5,$B1816,0)</f>
        <v>#N/A</v>
      </c>
      <c r="AQ1816" s="67" t="e">
        <f aca="false">AQ1815-IF($N1816=AQ$5,$B1816,0)</f>
        <v>#N/A</v>
      </c>
      <c r="AR1816" s="67" t="e">
        <f aca="false">AR1815-IF($N1816=AR$5,$B1816,0)</f>
        <v>#N/A</v>
      </c>
      <c r="AS1816" s="67" t="e">
        <f aca="false">AS1815-IF($N1816=AS$5,$B1816,0)</f>
        <v>#N/A</v>
      </c>
      <c r="AT1816" s="67" t="e">
        <f aca="false">AT1815-IF($N1816=AT$5,$B1816,0)</f>
        <v>#N/A</v>
      </c>
      <c r="AU1816" s="67" t="e">
        <f aca="false">AU1815-IF($N1816=AU$5,$B1816,0)</f>
        <v>#N/A</v>
      </c>
      <c r="AV1816" s="67" t="e">
        <f aca="false">AV1815-IF($N1816=AV$5,$B1816,0)</f>
        <v>#N/A</v>
      </c>
      <c r="AW1816" s="67" t="e">
        <f aca="false">AW1815-IF($N1816=AW$5,$B1816,0)</f>
        <v>#N/A</v>
      </c>
      <c r="AX1816" s="67" t="e">
        <f aca="false">AX1815-IF($N1816=AX$5,$B1816,0)</f>
        <v>#N/A</v>
      </c>
      <c r="AY1816" s="67" t="e">
        <f aca="false">AY1815-IF($N1816=AY$5,$B1816,0)</f>
        <v>#N/A</v>
      </c>
      <c r="AZ1816" s="67" t="e">
        <f aca="false">AZ1815-IF($N1816=AZ$5,$B1816,0)</f>
        <v>#N/A</v>
      </c>
      <c r="BA1816" s="67" t="e">
        <f aca="false">BA1815-IF($N1816=BA$5,$B1816,0)</f>
        <v>#N/A</v>
      </c>
    </row>
    <row r="1817" customFormat="false" ht="15.75" hidden="true" customHeight="false" outlineLevel="0" collapsed="false">
      <c r="N1817" s="19" t="e">
        <f aca="false">MATCH($F1817,депутати!$B$1:$B$40,0)</f>
        <v>#N/A</v>
      </c>
      <c r="O1817" s="67" t="e">
        <f aca="false">O1816-IF($N1817=O$5,$B1817,0)</f>
        <v>#N/A</v>
      </c>
      <c r="P1817" s="67" t="e">
        <f aca="false">P1816-IF($N1817=P$5,$B1817,0)</f>
        <v>#N/A</v>
      </c>
      <c r="Q1817" s="67" t="e">
        <f aca="false">Q1816-IF($N1817=Q$5,$B1817,0)</f>
        <v>#N/A</v>
      </c>
      <c r="R1817" s="67" t="e">
        <f aca="false">R1816-IF($N1817=R$5,$B1817,0)</f>
        <v>#N/A</v>
      </c>
      <c r="S1817" s="67" t="e">
        <f aca="false">S1816-IF($N1817=S$5,$B1817,0)</f>
        <v>#N/A</v>
      </c>
      <c r="T1817" s="67" t="e">
        <f aca="false">T1816-IF($N1817=T$5,$B1817,0)</f>
        <v>#N/A</v>
      </c>
      <c r="U1817" s="67" t="e">
        <f aca="false">U1816-IF($N1817=U$5,$B1817,0)</f>
        <v>#N/A</v>
      </c>
      <c r="V1817" s="67" t="e">
        <f aca="false">V1816-IF($N1817=V$5,$B1817,0)</f>
        <v>#N/A</v>
      </c>
      <c r="W1817" s="67" t="e">
        <f aca="false">W1816-IF($N1817=W$5,$B1817,0)</f>
        <v>#N/A</v>
      </c>
      <c r="X1817" s="67" t="e">
        <f aca="false">X1816-IF($N1817=X$5,$B1817,0)</f>
        <v>#N/A</v>
      </c>
      <c r="Y1817" s="67" t="e">
        <f aca="false">Y1816-IF($N1817=Y$5,$B1817,0)</f>
        <v>#N/A</v>
      </c>
      <c r="Z1817" s="67" t="e">
        <f aca="false">Z1816-IF($N1817=Z$5,$B1817,0)</f>
        <v>#N/A</v>
      </c>
      <c r="AA1817" s="67" t="e">
        <f aca="false">AA1816-IF($N1817=AA$5,$B1817,0)</f>
        <v>#N/A</v>
      </c>
      <c r="AB1817" s="67" t="e">
        <f aca="false">AB1816-IF($N1817=AB$5,$B1817,0)</f>
        <v>#N/A</v>
      </c>
      <c r="AC1817" s="67" t="e">
        <f aca="false">AC1816-IF($N1817=AC$5,$B1817,0)</f>
        <v>#N/A</v>
      </c>
      <c r="AD1817" s="67" t="e">
        <f aca="false">AD1816-IF($N1817=AD$5,$B1817,0)</f>
        <v>#N/A</v>
      </c>
      <c r="AE1817" s="67" t="e">
        <f aca="false">AE1816-IF($N1817=AE$5,$B1817,0)</f>
        <v>#N/A</v>
      </c>
      <c r="AF1817" s="67" t="e">
        <f aca="false">AF1816-IF($N1817=AF$5,$B1817,0)</f>
        <v>#N/A</v>
      </c>
      <c r="AG1817" s="67" t="e">
        <f aca="false">AG1816-IF($N1817=AG$5,$B1817,0)</f>
        <v>#N/A</v>
      </c>
      <c r="AH1817" s="67" t="e">
        <f aca="false">AH1816-IF($N1817=AH$5,$B1817,0)</f>
        <v>#N/A</v>
      </c>
      <c r="AI1817" s="67" t="e">
        <f aca="false">AI1816-IF($N1817=AI$5,$B1817,0)</f>
        <v>#N/A</v>
      </c>
      <c r="AJ1817" s="67" t="e">
        <f aca="false">AJ1816-IF($N1817=AJ$5,$B1817,0)</f>
        <v>#N/A</v>
      </c>
      <c r="AK1817" s="67" t="e">
        <f aca="false">AK1816-IF($N1817=AK$5,$B1817,0)</f>
        <v>#N/A</v>
      </c>
      <c r="AL1817" s="67" t="e">
        <f aca="false">AL1816-IF($N1817=AL$5,$B1817,0)</f>
        <v>#N/A</v>
      </c>
      <c r="AM1817" s="67" t="e">
        <f aca="false">AM1816-IF($N1817=AM$5,$B1817,0)</f>
        <v>#N/A</v>
      </c>
      <c r="AN1817" s="67" t="e">
        <f aca="false">AN1816-IF($N1817=AN$5,$B1817,0)</f>
        <v>#N/A</v>
      </c>
      <c r="AO1817" s="67" t="e">
        <f aca="false">AO1816-IF($N1817=AO$5,$B1817,0)</f>
        <v>#N/A</v>
      </c>
      <c r="AP1817" s="67" t="e">
        <f aca="false">AP1816-IF($N1817=AP$5,$B1817,0)</f>
        <v>#N/A</v>
      </c>
      <c r="AQ1817" s="67" t="e">
        <f aca="false">AQ1816-IF($N1817=AQ$5,$B1817,0)</f>
        <v>#N/A</v>
      </c>
      <c r="AR1817" s="67" t="e">
        <f aca="false">AR1816-IF($N1817=AR$5,$B1817,0)</f>
        <v>#N/A</v>
      </c>
      <c r="AS1817" s="67" t="e">
        <f aca="false">AS1816-IF($N1817=AS$5,$B1817,0)</f>
        <v>#N/A</v>
      </c>
      <c r="AT1817" s="67" t="e">
        <f aca="false">AT1816-IF($N1817=AT$5,$B1817,0)</f>
        <v>#N/A</v>
      </c>
      <c r="AU1817" s="67" t="e">
        <f aca="false">AU1816-IF($N1817=AU$5,$B1817,0)</f>
        <v>#N/A</v>
      </c>
      <c r="AV1817" s="67" t="e">
        <f aca="false">AV1816-IF($N1817=AV$5,$B1817,0)</f>
        <v>#N/A</v>
      </c>
      <c r="AW1817" s="67" t="e">
        <f aca="false">AW1816-IF($N1817=AW$5,$B1817,0)</f>
        <v>#N/A</v>
      </c>
      <c r="AX1817" s="67" t="e">
        <f aca="false">AX1816-IF($N1817=AX$5,$B1817,0)</f>
        <v>#N/A</v>
      </c>
      <c r="AY1817" s="67" t="e">
        <f aca="false">AY1816-IF($N1817=AY$5,$B1817,0)</f>
        <v>#N/A</v>
      </c>
      <c r="AZ1817" s="67" t="e">
        <f aca="false">AZ1816-IF($N1817=AZ$5,$B1817,0)</f>
        <v>#N/A</v>
      </c>
      <c r="BA1817" s="67" t="e">
        <f aca="false">BA1816-IF($N1817=BA$5,$B1817,0)</f>
        <v>#N/A</v>
      </c>
    </row>
    <row r="1818" customFormat="false" ht="15.75" hidden="true" customHeight="false" outlineLevel="0" collapsed="false">
      <c r="N1818" s="19" t="e">
        <f aca="false">MATCH($F1818,депутати!$B$1:$B$40,0)</f>
        <v>#N/A</v>
      </c>
      <c r="O1818" s="67" t="e">
        <f aca="false">O1817-IF($N1818=O$5,$B1818,0)</f>
        <v>#N/A</v>
      </c>
      <c r="P1818" s="67" t="e">
        <f aca="false">P1817-IF($N1818=P$5,$B1818,0)</f>
        <v>#N/A</v>
      </c>
      <c r="Q1818" s="67" t="e">
        <f aca="false">Q1817-IF($N1818=Q$5,$B1818,0)</f>
        <v>#N/A</v>
      </c>
      <c r="R1818" s="67" t="e">
        <f aca="false">R1817-IF($N1818=R$5,$B1818,0)</f>
        <v>#N/A</v>
      </c>
      <c r="S1818" s="67" t="e">
        <f aca="false">S1817-IF($N1818=S$5,$B1818,0)</f>
        <v>#N/A</v>
      </c>
      <c r="T1818" s="67" t="e">
        <f aca="false">T1817-IF($N1818=T$5,$B1818,0)</f>
        <v>#N/A</v>
      </c>
      <c r="U1818" s="67" t="e">
        <f aca="false">U1817-IF($N1818=U$5,$B1818,0)</f>
        <v>#N/A</v>
      </c>
      <c r="V1818" s="67" t="e">
        <f aca="false">V1817-IF($N1818=V$5,$B1818,0)</f>
        <v>#N/A</v>
      </c>
      <c r="W1818" s="67" t="e">
        <f aca="false">W1817-IF($N1818=W$5,$B1818,0)</f>
        <v>#N/A</v>
      </c>
      <c r="X1818" s="67" t="e">
        <f aca="false">X1817-IF($N1818=X$5,$B1818,0)</f>
        <v>#N/A</v>
      </c>
      <c r="Y1818" s="67" t="e">
        <f aca="false">Y1817-IF($N1818=Y$5,$B1818,0)</f>
        <v>#N/A</v>
      </c>
      <c r="Z1818" s="67" t="e">
        <f aca="false">Z1817-IF($N1818=Z$5,$B1818,0)</f>
        <v>#N/A</v>
      </c>
      <c r="AA1818" s="67" t="e">
        <f aca="false">AA1817-IF($N1818=AA$5,$B1818,0)</f>
        <v>#N/A</v>
      </c>
      <c r="AB1818" s="67" t="e">
        <f aca="false">AB1817-IF($N1818=AB$5,$B1818,0)</f>
        <v>#N/A</v>
      </c>
      <c r="AC1818" s="67" t="e">
        <f aca="false">AC1817-IF($N1818=AC$5,$B1818,0)</f>
        <v>#N/A</v>
      </c>
      <c r="AD1818" s="67" t="e">
        <f aca="false">AD1817-IF($N1818=AD$5,$B1818,0)</f>
        <v>#N/A</v>
      </c>
      <c r="AE1818" s="67" t="e">
        <f aca="false">AE1817-IF($N1818=AE$5,$B1818,0)</f>
        <v>#N/A</v>
      </c>
      <c r="AF1818" s="67" t="e">
        <f aca="false">AF1817-IF($N1818=AF$5,$B1818,0)</f>
        <v>#N/A</v>
      </c>
      <c r="AG1818" s="67" t="e">
        <f aca="false">AG1817-IF($N1818=AG$5,$B1818,0)</f>
        <v>#N/A</v>
      </c>
      <c r="AH1818" s="67" t="e">
        <f aca="false">AH1817-IF($N1818=AH$5,$B1818,0)</f>
        <v>#N/A</v>
      </c>
      <c r="AI1818" s="67" t="e">
        <f aca="false">AI1817-IF($N1818=AI$5,$B1818,0)</f>
        <v>#N/A</v>
      </c>
      <c r="AJ1818" s="67" t="e">
        <f aca="false">AJ1817-IF($N1818=AJ$5,$B1818,0)</f>
        <v>#N/A</v>
      </c>
      <c r="AK1818" s="67" t="e">
        <f aca="false">AK1817-IF($N1818=AK$5,$B1818,0)</f>
        <v>#N/A</v>
      </c>
      <c r="AL1818" s="67" t="e">
        <f aca="false">AL1817-IF($N1818=AL$5,$B1818,0)</f>
        <v>#N/A</v>
      </c>
      <c r="AM1818" s="67" t="e">
        <f aca="false">AM1817-IF($N1818=AM$5,$B1818,0)</f>
        <v>#N/A</v>
      </c>
      <c r="AN1818" s="67" t="e">
        <f aca="false">AN1817-IF($N1818=AN$5,$B1818,0)</f>
        <v>#N/A</v>
      </c>
      <c r="AO1818" s="67" t="e">
        <f aca="false">AO1817-IF($N1818=AO$5,$B1818,0)</f>
        <v>#N/A</v>
      </c>
      <c r="AP1818" s="67" t="e">
        <f aca="false">AP1817-IF($N1818=AP$5,$B1818,0)</f>
        <v>#N/A</v>
      </c>
      <c r="AQ1818" s="67" t="e">
        <f aca="false">AQ1817-IF($N1818=AQ$5,$B1818,0)</f>
        <v>#N/A</v>
      </c>
      <c r="AR1818" s="67" t="e">
        <f aca="false">AR1817-IF($N1818=AR$5,$B1818,0)</f>
        <v>#N/A</v>
      </c>
      <c r="AS1818" s="67" t="e">
        <f aca="false">AS1817-IF($N1818=AS$5,$B1818,0)</f>
        <v>#N/A</v>
      </c>
      <c r="AT1818" s="67" t="e">
        <f aca="false">AT1817-IF($N1818=AT$5,$B1818,0)</f>
        <v>#N/A</v>
      </c>
      <c r="AU1818" s="67" t="e">
        <f aca="false">AU1817-IF($N1818=AU$5,$B1818,0)</f>
        <v>#N/A</v>
      </c>
      <c r="AV1818" s="67" t="e">
        <f aca="false">AV1817-IF($N1818=AV$5,$B1818,0)</f>
        <v>#N/A</v>
      </c>
      <c r="AW1818" s="67" t="e">
        <f aca="false">AW1817-IF($N1818=AW$5,$B1818,0)</f>
        <v>#N/A</v>
      </c>
      <c r="AX1818" s="67" t="e">
        <f aca="false">AX1817-IF($N1818=AX$5,$B1818,0)</f>
        <v>#N/A</v>
      </c>
      <c r="AY1818" s="67" t="e">
        <f aca="false">AY1817-IF($N1818=AY$5,$B1818,0)</f>
        <v>#N/A</v>
      </c>
      <c r="AZ1818" s="67" t="e">
        <f aca="false">AZ1817-IF($N1818=AZ$5,$B1818,0)</f>
        <v>#N/A</v>
      </c>
      <c r="BA1818" s="67" t="e">
        <f aca="false">BA1817-IF($N1818=BA$5,$B1818,0)</f>
        <v>#N/A</v>
      </c>
    </row>
    <row r="1819" customFormat="false" ht="15.75" hidden="true" customHeight="false" outlineLevel="0" collapsed="false">
      <c r="N1819" s="19" t="e">
        <f aca="false">MATCH($F1819,депутати!$B$1:$B$40,0)</f>
        <v>#N/A</v>
      </c>
      <c r="O1819" s="67" t="e">
        <f aca="false">O1818-IF($N1819=O$5,$B1819,0)</f>
        <v>#N/A</v>
      </c>
      <c r="P1819" s="67" t="e">
        <f aca="false">P1818-IF($N1819=P$5,$B1819,0)</f>
        <v>#N/A</v>
      </c>
      <c r="Q1819" s="67" t="e">
        <f aca="false">Q1818-IF($N1819=Q$5,$B1819,0)</f>
        <v>#N/A</v>
      </c>
      <c r="R1819" s="67" t="e">
        <f aca="false">R1818-IF($N1819=R$5,$B1819,0)</f>
        <v>#N/A</v>
      </c>
      <c r="S1819" s="67" t="e">
        <f aca="false">S1818-IF($N1819=S$5,$B1819,0)</f>
        <v>#N/A</v>
      </c>
      <c r="T1819" s="67" t="e">
        <f aca="false">T1818-IF($N1819=T$5,$B1819,0)</f>
        <v>#N/A</v>
      </c>
      <c r="U1819" s="67" t="e">
        <f aca="false">U1818-IF($N1819=U$5,$B1819,0)</f>
        <v>#N/A</v>
      </c>
      <c r="V1819" s="67" t="e">
        <f aca="false">V1818-IF($N1819=V$5,$B1819,0)</f>
        <v>#N/A</v>
      </c>
      <c r="W1819" s="67" t="e">
        <f aca="false">W1818-IF($N1819=W$5,$B1819,0)</f>
        <v>#N/A</v>
      </c>
      <c r="X1819" s="67" t="e">
        <f aca="false">X1818-IF($N1819=X$5,$B1819,0)</f>
        <v>#N/A</v>
      </c>
      <c r="Y1819" s="67" t="e">
        <f aca="false">Y1818-IF($N1819=Y$5,$B1819,0)</f>
        <v>#N/A</v>
      </c>
      <c r="Z1819" s="67" t="e">
        <f aca="false">Z1818-IF($N1819=Z$5,$B1819,0)</f>
        <v>#N/A</v>
      </c>
      <c r="AA1819" s="67" t="e">
        <f aca="false">AA1818-IF($N1819=AA$5,$B1819,0)</f>
        <v>#N/A</v>
      </c>
      <c r="AB1819" s="67" t="e">
        <f aca="false">AB1818-IF($N1819=AB$5,$B1819,0)</f>
        <v>#N/A</v>
      </c>
      <c r="AC1819" s="67" t="e">
        <f aca="false">AC1818-IF($N1819=AC$5,$B1819,0)</f>
        <v>#N/A</v>
      </c>
      <c r="AD1819" s="67" t="e">
        <f aca="false">AD1818-IF($N1819=AD$5,$B1819,0)</f>
        <v>#N/A</v>
      </c>
      <c r="AE1819" s="67" t="e">
        <f aca="false">AE1818-IF($N1819=AE$5,$B1819,0)</f>
        <v>#N/A</v>
      </c>
      <c r="AF1819" s="67" t="e">
        <f aca="false">AF1818-IF($N1819=AF$5,$B1819,0)</f>
        <v>#N/A</v>
      </c>
      <c r="AG1819" s="67" t="e">
        <f aca="false">AG1818-IF($N1819=AG$5,$B1819,0)</f>
        <v>#N/A</v>
      </c>
      <c r="AH1819" s="67" t="e">
        <f aca="false">AH1818-IF($N1819=AH$5,$B1819,0)</f>
        <v>#N/A</v>
      </c>
      <c r="AI1819" s="67" t="e">
        <f aca="false">AI1818-IF($N1819=AI$5,$B1819,0)</f>
        <v>#N/A</v>
      </c>
      <c r="AJ1819" s="67" t="e">
        <f aca="false">AJ1818-IF($N1819=AJ$5,$B1819,0)</f>
        <v>#N/A</v>
      </c>
      <c r="AK1819" s="67" t="e">
        <f aca="false">AK1818-IF($N1819=AK$5,$B1819,0)</f>
        <v>#N/A</v>
      </c>
      <c r="AL1819" s="67" t="e">
        <f aca="false">AL1818-IF($N1819=AL$5,$B1819,0)</f>
        <v>#N/A</v>
      </c>
      <c r="AM1819" s="67" t="e">
        <f aca="false">AM1818-IF($N1819=AM$5,$B1819,0)</f>
        <v>#N/A</v>
      </c>
      <c r="AN1819" s="67" t="e">
        <f aca="false">AN1818-IF($N1819=AN$5,$B1819,0)</f>
        <v>#N/A</v>
      </c>
      <c r="AO1819" s="67" t="e">
        <f aca="false">AO1818-IF($N1819=AO$5,$B1819,0)</f>
        <v>#N/A</v>
      </c>
      <c r="AP1819" s="67" t="e">
        <f aca="false">AP1818-IF($N1819=AP$5,$B1819,0)</f>
        <v>#N/A</v>
      </c>
      <c r="AQ1819" s="67" t="e">
        <f aca="false">AQ1818-IF($N1819=AQ$5,$B1819,0)</f>
        <v>#N/A</v>
      </c>
      <c r="AR1819" s="67" t="e">
        <f aca="false">AR1818-IF($N1819=AR$5,$B1819,0)</f>
        <v>#N/A</v>
      </c>
      <c r="AS1819" s="67" t="e">
        <f aca="false">AS1818-IF($N1819=AS$5,$B1819,0)</f>
        <v>#N/A</v>
      </c>
      <c r="AT1819" s="67" t="e">
        <f aca="false">AT1818-IF($N1819=AT$5,$B1819,0)</f>
        <v>#N/A</v>
      </c>
      <c r="AU1819" s="67" t="e">
        <f aca="false">AU1818-IF($N1819=AU$5,$B1819,0)</f>
        <v>#N/A</v>
      </c>
      <c r="AV1819" s="67" t="e">
        <f aca="false">AV1818-IF($N1819=AV$5,$B1819,0)</f>
        <v>#N/A</v>
      </c>
      <c r="AW1819" s="67" t="e">
        <f aca="false">AW1818-IF($N1819=AW$5,$B1819,0)</f>
        <v>#N/A</v>
      </c>
      <c r="AX1819" s="67" t="e">
        <f aca="false">AX1818-IF($N1819=AX$5,$B1819,0)</f>
        <v>#N/A</v>
      </c>
      <c r="AY1819" s="67" t="e">
        <f aca="false">AY1818-IF($N1819=AY$5,$B1819,0)</f>
        <v>#N/A</v>
      </c>
      <c r="AZ1819" s="67" t="e">
        <f aca="false">AZ1818-IF($N1819=AZ$5,$B1819,0)</f>
        <v>#N/A</v>
      </c>
      <c r="BA1819" s="67" t="e">
        <f aca="false">BA1818-IF($N1819=BA$5,$B1819,0)</f>
        <v>#N/A</v>
      </c>
    </row>
    <row r="1820" customFormat="false" ht="15.75" hidden="true" customHeight="false" outlineLevel="0" collapsed="false">
      <c r="N1820" s="19" t="e">
        <f aca="false">MATCH($F1820,депутати!$B$1:$B$40,0)</f>
        <v>#N/A</v>
      </c>
      <c r="O1820" s="67" t="e">
        <f aca="false">O1819-IF($N1820=O$5,$B1820,0)</f>
        <v>#N/A</v>
      </c>
      <c r="P1820" s="67" t="e">
        <f aca="false">P1819-IF($N1820=P$5,$B1820,0)</f>
        <v>#N/A</v>
      </c>
      <c r="Q1820" s="67" t="e">
        <f aca="false">Q1819-IF($N1820=Q$5,$B1820,0)</f>
        <v>#N/A</v>
      </c>
      <c r="R1820" s="67" t="e">
        <f aca="false">R1819-IF($N1820=R$5,$B1820,0)</f>
        <v>#N/A</v>
      </c>
      <c r="S1820" s="67" t="e">
        <f aca="false">S1819-IF($N1820=S$5,$B1820,0)</f>
        <v>#N/A</v>
      </c>
      <c r="T1820" s="67" t="e">
        <f aca="false">T1819-IF($N1820=T$5,$B1820,0)</f>
        <v>#N/A</v>
      </c>
      <c r="U1820" s="67" t="e">
        <f aca="false">U1819-IF($N1820=U$5,$B1820,0)</f>
        <v>#N/A</v>
      </c>
      <c r="V1820" s="67" t="e">
        <f aca="false">V1819-IF($N1820=V$5,$B1820,0)</f>
        <v>#N/A</v>
      </c>
      <c r="W1820" s="67" t="e">
        <f aca="false">W1819-IF($N1820=W$5,$B1820,0)</f>
        <v>#N/A</v>
      </c>
      <c r="X1820" s="67" t="e">
        <f aca="false">X1819-IF($N1820=X$5,$B1820,0)</f>
        <v>#N/A</v>
      </c>
      <c r="Y1820" s="67" t="e">
        <f aca="false">Y1819-IF($N1820=Y$5,$B1820,0)</f>
        <v>#N/A</v>
      </c>
      <c r="Z1820" s="67" t="e">
        <f aca="false">Z1819-IF($N1820=Z$5,$B1820,0)</f>
        <v>#N/A</v>
      </c>
      <c r="AA1820" s="67" t="e">
        <f aca="false">AA1819-IF($N1820=AA$5,$B1820,0)</f>
        <v>#N/A</v>
      </c>
      <c r="AB1820" s="67" t="e">
        <f aca="false">AB1819-IF($N1820=AB$5,$B1820,0)</f>
        <v>#N/A</v>
      </c>
      <c r="AC1820" s="67" t="e">
        <f aca="false">AC1819-IF($N1820=AC$5,$B1820,0)</f>
        <v>#N/A</v>
      </c>
      <c r="AD1820" s="67" t="e">
        <f aca="false">AD1819-IF($N1820=AD$5,$B1820,0)</f>
        <v>#N/A</v>
      </c>
      <c r="AE1820" s="67" t="e">
        <f aca="false">AE1819-IF($N1820=AE$5,$B1820,0)</f>
        <v>#N/A</v>
      </c>
      <c r="AF1820" s="67" t="e">
        <f aca="false">AF1819-IF($N1820=AF$5,$B1820,0)</f>
        <v>#N/A</v>
      </c>
      <c r="AG1820" s="67" t="e">
        <f aca="false">AG1819-IF($N1820=AG$5,$B1820,0)</f>
        <v>#N/A</v>
      </c>
      <c r="AH1820" s="67" t="e">
        <f aca="false">AH1819-IF($N1820=AH$5,$B1820,0)</f>
        <v>#N/A</v>
      </c>
      <c r="AI1820" s="67" t="e">
        <f aca="false">AI1819-IF($N1820=AI$5,$B1820,0)</f>
        <v>#N/A</v>
      </c>
      <c r="AJ1820" s="67" t="e">
        <f aca="false">AJ1819-IF($N1820=AJ$5,$B1820,0)</f>
        <v>#N/A</v>
      </c>
      <c r="AK1820" s="67" t="e">
        <f aca="false">AK1819-IF($N1820=AK$5,$B1820,0)</f>
        <v>#N/A</v>
      </c>
      <c r="AL1820" s="67" t="e">
        <f aca="false">AL1819-IF($N1820=AL$5,$B1820,0)</f>
        <v>#N/A</v>
      </c>
      <c r="AM1820" s="67" t="e">
        <f aca="false">AM1819-IF($N1820=AM$5,$B1820,0)</f>
        <v>#N/A</v>
      </c>
      <c r="AN1820" s="67" t="e">
        <f aca="false">AN1819-IF($N1820=AN$5,$B1820,0)</f>
        <v>#N/A</v>
      </c>
      <c r="AO1820" s="67" t="e">
        <f aca="false">AO1819-IF($N1820=AO$5,$B1820,0)</f>
        <v>#N/A</v>
      </c>
      <c r="AP1820" s="67" t="e">
        <f aca="false">AP1819-IF($N1820=AP$5,$B1820,0)</f>
        <v>#N/A</v>
      </c>
      <c r="AQ1820" s="67" t="e">
        <f aca="false">AQ1819-IF($N1820=AQ$5,$B1820,0)</f>
        <v>#N/A</v>
      </c>
      <c r="AR1820" s="67" t="e">
        <f aca="false">AR1819-IF($N1820=AR$5,$B1820,0)</f>
        <v>#N/A</v>
      </c>
      <c r="AS1820" s="67" t="e">
        <f aca="false">AS1819-IF($N1820=AS$5,$B1820,0)</f>
        <v>#N/A</v>
      </c>
      <c r="AT1820" s="67" t="e">
        <f aca="false">AT1819-IF($N1820=AT$5,$B1820,0)</f>
        <v>#N/A</v>
      </c>
      <c r="AU1820" s="67" t="e">
        <f aca="false">AU1819-IF($N1820=AU$5,$B1820,0)</f>
        <v>#N/A</v>
      </c>
      <c r="AV1820" s="67" t="e">
        <f aca="false">AV1819-IF($N1820=AV$5,$B1820,0)</f>
        <v>#N/A</v>
      </c>
      <c r="AW1820" s="67" t="e">
        <f aca="false">AW1819-IF($N1820=AW$5,$B1820,0)</f>
        <v>#N/A</v>
      </c>
      <c r="AX1820" s="67" t="e">
        <f aca="false">AX1819-IF($N1820=AX$5,$B1820,0)</f>
        <v>#N/A</v>
      </c>
      <c r="AY1820" s="67" t="e">
        <f aca="false">AY1819-IF($N1820=AY$5,$B1820,0)</f>
        <v>#N/A</v>
      </c>
      <c r="AZ1820" s="67" t="e">
        <f aca="false">AZ1819-IF($N1820=AZ$5,$B1820,0)</f>
        <v>#N/A</v>
      </c>
      <c r="BA1820" s="67" t="e">
        <f aca="false">BA1819-IF($N1820=BA$5,$B1820,0)</f>
        <v>#N/A</v>
      </c>
    </row>
    <row r="1821" customFormat="false" ht="15.75" hidden="true" customHeight="false" outlineLevel="0" collapsed="false">
      <c r="N1821" s="19" t="e">
        <f aca="false">MATCH($F1821,депутати!$B$1:$B$40,0)</f>
        <v>#N/A</v>
      </c>
      <c r="O1821" s="67" t="e">
        <f aca="false">O1820-IF($N1821=O$5,$B1821,0)</f>
        <v>#N/A</v>
      </c>
      <c r="P1821" s="67" t="e">
        <f aca="false">P1820-IF($N1821=P$5,$B1821,0)</f>
        <v>#N/A</v>
      </c>
      <c r="Q1821" s="67" t="e">
        <f aca="false">Q1820-IF($N1821=Q$5,$B1821,0)</f>
        <v>#N/A</v>
      </c>
      <c r="R1821" s="67" t="e">
        <f aca="false">R1820-IF($N1821=R$5,$B1821,0)</f>
        <v>#N/A</v>
      </c>
      <c r="S1821" s="67" t="e">
        <f aca="false">S1820-IF($N1821=S$5,$B1821,0)</f>
        <v>#N/A</v>
      </c>
      <c r="T1821" s="67" t="e">
        <f aca="false">T1820-IF($N1821=T$5,$B1821,0)</f>
        <v>#N/A</v>
      </c>
      <c r="U1821" s="67" t="e">
        <f aca="false">U1820-IF($N1821=U$5,$B1821,0)</f>
        <v>#N/A</v>
      </c>
      <c r="V1821" s="67" t="e">
        <f aca="false">V1820-IF($N1821=V$5,$B1821,0)</f>
        <v>#N/A</v>
      </c>
      <c r="W1821" s="67" t="e">
        <f aca="false">W1820-IF($N1821=W$5,$B1821,0)</f>
        <v>#N/A</v>
      </c>
      <c r="X1821" s="67" t="e">
        <f aca="false">X1820-IF($N1821=X$5,$B1821,0)</f>
        <v>#N/A</v>
      </c>
      <c r="Y1821" s="67" t="e">
        <f aca="false">Y1820-IF($N1821=Y$5,$B1821,0)</f>
        <v>#N/A</v>
      </c>
      <c r="Z1821" s="67" t="e">
        <f aca="false">Z1820-IF($N1821=Z$5,$B1821,0)</f>
        <v>#N/A</v>
      </c>
      <c r="AA1821" s="67" t="e">
        <f aca="false">AA1820-IF($N1821=AA$5,$B1821,0)</f>
        <v>#N/A</v>
      </c>
      <c r="AB1821" s="67" t="e">
        <f aca="false">AB1820-IF($N1821=AB$5,$B1821,0)</f>
        <v>#N/A</v>
      </c>
      <c r="AC1821" s="67" t="e">
        <f aca="false">AC1820-IF($N1821=AC$5,$B1821,0)</f>
        <v>#N/A</v>
      </c>
      <c r="AD1821" s="67" t="e">
        <f aca="false">AD1820-IF($N1821=AD$5,$B1821,0)</f>
        <v>#N/A</v>
      </c>
      <c r="AE1821" s="67" t="e">
        <f aca="false">AE1820-IF($N1821=AE$5,$B1821,0)</f>
        <v>#N/A</v>
      </c>
      <c r="AF1821" s="67" t="e">
        <f aca="false">AF1820-IF($N1821=AF$5,$B1821,0)</f>
        <v>#N/A</v>
      </c>
      <c r="AG1821" s="67" t="e">
        <f aca="false">AG1820-IF($N1821=AG$5,$B1821,0)</f>
        <v>#N/A</v>
      </c>
      <c r="AH1821" s="67" t="e">
        <f aca="false">AH1820-IF($N1821=AH$5,$B1821,0)</f>
        <v>#N/A</v>
      </c>
      <c r="AI1821" s="67" t="e">
        <f aca="false">AI1820-IF($N1821=AI$5,$B1821,0)</f>
        <v>#N/A</v>
      </c>
      <c r="AJ1821" s="67" t="e">
        <f aca="false">AJ1820-IF($N1821=AJ$5,$B1821,0)</f>
        <v>#N/A</v>
      </c>
      <c r="AK1821" s="67" t="e">
        <f aca="false">AK1820-IF($N1821=AK$5,$B1821,0)</f>
        <v>#N/A</v>
      </c>
      <c r="AL1821" s="67" t="e">
        <f aca="false">AL1820-IF($N1821=AL$5,$B1821,0)</f>
        <v>#N/A</v>
      </c>
      <c r="AM1821" s="67" t="e">
        <f aca="false">AM1820-IF($N1821=AM$5,$B1821,0)</f>
        <v>#N/A</v>
      </c>
      <c r="AN1821" s="67" t="e">
        <f aca="false">AN1820-IF($N1821=AN$5,$B1821,0)</f>
        <v>#N/A</v>
      </c>
      <c r="AO1821" s="67" t="e">
        <f aca="false">AO1820-IF($N1821=AO$5,$B1821,0)</f>
        <v>#N/A</v>
      </c>
      <c r="AP1821" s="67" t="e">
        <f aca="false">AP1820-IF($N1821=AP$5,$B1821,0)</f>
        <v>#N/A</v>
      </c>
      <c r="AQ1821" s="67" t="e">
        <f aca="false">AQ1820-IF($N1821=AQ$5,$B1821,0)</f>
        <v>#N/A</v>
      </c>
      <c r="AR1821" s="67" t="e">
        <f aca="false">AR1820-IF($N1821=AR$5,$B1821,0)</f>
        <v>#N/A</v>
      </c>
      <c r="AS1821" s="67" t="e">
        <f aca="false">AS1820-IF($N1821=AS$5,$B1821,0)</f>
        <v>#N/A</v>
      </c>
      <c r="AT1821" s="67" t="e">
        <f aca="false">AT1820-IF($N1821=AT$5,$B1821,0)</f>
        <v>#N/A</v>
      </c>
      <c r="AU1821" s="67" t="e">
        <f aca="false">AU1820-IF($N1821=AU$5,$B1821,0)</f>
        <v>#N/A</v>
      </c>
      <c r="AV1821" s="67" t="e">
        <f aca="false">AV1820-IF($N1821=AV$5,$B1821,0)</f>
        <v>#N/A</v>
      </c>
      <c r="AW1821" s="67" t="e">
        <f aca="false">AW1820-IF($N1821=AW$5,$B1821,0)</f>
        <v>#N/A</v>
      </c>
      <c r="AX1821" s="67" t="e">
        <f aca="false">AX1820-IF($N1821=AX$5,$B1821,0)</f>
        <v>#N/A</v>
      </c>
      <c r="AY1821" s="67" t="e">
        <f aca="false">AY1820-IF($N1821=AY$5,$B1821,0)</f>
        <v>#N/A</v>
      </c>
      <c r="AZ1821" s="67" t="e">
        <f aca="false">AZ1820-IF($N1821=AZ$5,$B1821,0)</f>
        <v>#N/A</v>
      </c>
      <c r="BA1821" s="67" t="e">
        <f aca="false">BA1820-IF($N1821=BA$5,$B1821,0)</f>
        <v>#N/A</v>
      </c>
    </row>
    <row r="1822" customFormat="false" ht="15.75" hidden="true" customHeight="false" outlineLevel="0" collapsed="false">
      <c r="N1822" s="19" t="e">
        <f aca="false">MATCH($F1822,депутати!$B$1:$B$40,0)</f>
        <v>#N/A</v>
      </c>
      <c r="O1822" s="67" t="e">
        <f aca="false">O1821-IF($N1822=O$5,$B1822,0)</f>
        <v>#N/A</v>
      </c>
      <c r="P1822" s="67" t="e">
        <f aca="false">P1821-IF($N1822=P$5,$B1822,0)</f>
        <v>#N/A</v>
      </c>
      <c r="Q1822" s="67" t="e">
        <f aca="false">Q1821-IF($N1822=Q$5,$B1822,0)</f>
        <v>#N/A</v>
      </c>
      <c r="R1822" s="67" t="e">
        <f aca="false">R1821-IF($N1822=R$5,$B1822,0)</f>
        <v>#N/A</v>
      </c>
      <c r="S1822" s="67" t="e">
        <f aca="false">S1821-IF($N1822=S$5,$B1822,0)</f>
        <v>#N/A</v>
      </c>
      <c r="T1822" s="67" t="e">
        <f aca="false">T1821-IF($N1822=T$5,$B1822,0)</f>
        <v>#N/A</v>
      </c>
      <c r="U1822" s="67" t="e">
        <f aca="false">U1821-IF($N1822=U$5,$B1822,0)</f>
        <v>#N/A</v>
      </c>
      <c r="V1822" s="67" t="e">
        <f aca="false">V1821-IF($N1822=V$5,$B1822,0)</f>
        <v>#N/A</v>
      </c>
      <c r="W1822" s="67" t="e">
        <f aca="false">W1821-IF($N1822=W$5,$B1822,0)</f>
        <v>#N/A</v>
      </c>
      <c r="X1822" s="67" t="e">
        <f aca="false">X1821-IF($N1822=X$5,$B1822,0)</f>
        <v>#N/A</v>
      </c>
      <c r="Y1822" s="67" t="e">
        <f aca="false">Y1821-IF($N1822=Y$5,$B1822,0)</f>
        <v>#N/A</v>
      </c>
      <c r="Z1822" s="67" t="e">
        <f aca="false">Z1821-IF($N1822=Z$5,$B1822,0)</f>
        <v>#N/A</v>
      </c>
      <c r="AA1822" s="67" t="e">
        <f aca="false">AA1821-IF($N1822=AA$5,$B1822,0)</f>
        <v>#N/A</v>
      </c>
      <c r="AB1822" s="67" t="e">
        <f aca="false">AB1821-IF($N1822=AB$5,$B1822,0)</f>
        <v>#N/A</v>
      </c>
      <c r="AC1822" s="67" t="e">
        <f aca="false">AC1821-IF($N1822=AC$5,$B1822,0)</f>
        <v>#N/A</v>
      </c>
      <c r="AD1822" s="67" t="e">
        <f aca="false">AD1821-IF($N1822=AD$5,$B1822,0)</f>
        <v>#N/A</v>
      </c>
      <c r="AE1822" s="67" t="e">
        <f aca="false">AE1821-IF($N1822=AE$5,$B1822,0)</f>
        <v>#N/A</v>
      </c>
      <c r="AF1822" s="67" t="e">
        <f aca="false">AF1821-IF($N1822=AF$5,$B1822,0)</f>
        <v>#N/A</v>
      </c>
      <c r="AG1822" s="67" t="e">
        <f aca="false">AG1821-IF($N1822=AG$5,$B1822,0)</f>
        <v>#N/A</v>
      </c>
      <c r="AH1822" s="67" t="e">
        <f aca="false">AH1821-IF($N1822=AH$5,$B1822,0)</f>
        <v>#N/A</v>
      </c>
      <c r="AI1822" s="67" t="e">
        <f aca="false">AI1821-IF($N1822=AI$5,$B1822,0)</f>
        <v>#N/A</v>
      </c>
      <c r="AJ1822" s="67" t="e">
        <f aca="false">AJ1821-IF($N1822=AJ$5,$B1822,0)</f>
        <v>#N/A</v>
      </c>
      <c r="AK1822" s="67" t="e">
        <f aca="false">AK1821-IF($N1822=AK$5,$B1822,0)</f>
        <v>#N/A</v>
      </c>
      <c r="AL1822" s="67" t="e">
        <f aca="false">AL1821-IF($N1822=AL$5,$B1822,0)</f>
        <v>#N/A</v>
      </c>
      <c r="AM1822" s="67" t="e">
        <f aca="false">AM1821-IF($N1822=AM$5,$B1822,0)</f>
        <v>#N/A</v>
      </c>
      <c r="AN1822" s="67" t="e">
        <f aca="false">AN1821-IF($N1822=AN$5,$B1822,0)</f>
        <v>#N/A</v>
      </c>
      <c r="AO1822" s="67" t="e">
        <f aca="false">AO1821-IF($N1822=AO$5,$B1822,0)</f>
        <v>#N/A</v>
      </c>
      <c r="AP1822" s="67" t="e">
        <f aca="false">AP1821-IF($N1822=AP$5,$B1822,0)</f>
        <v>#N/A</v>
      </c>
      <c r="AQ1822" s="67" t="e">
        <f aca="false">AQ1821-IF($N1822=AQ$5,$B1822,0)</f>
        <v>#N/A</v>
      </c>
      <c r="AR1822" s="67" t="e">
        <f aca="false">AR1821-IF($N1822=AR$5,$B1822,0)</f>
        <v>#N/A</v>
      </c>
      <c r="AS1822" s="67" t="e">
        <f aca="false">AS1821-IF($N1822=AS$5,$B1822,0)</f>
        <v>#N/A</v>
      </c>
      <c r="AT1822" s="67" t="e">
        <f aca="false">AT1821-IF($N1822=AT$5,$B1822,0)</f>
        <v>#N/A</v>
      </c>
      <c r="AU1822" s="67" t="e">
        <f aca="false">AU1821-IF($N1822=AU$5,$B1822,0)</f>
        <v>#N/A</v>
      </c>
      <c r="AV1822" s="67" t="e">
        <f aca="false">AV1821-IF($N1822=AV$5,$B1822,0)</f>
        <v>#N/A</v>
      </c>
      <c r="AW1822" s="67" t="e">
        <f aca="false">AW1821-IF($N1822=AW$5,$B1822,0)</f>
        <v>#N/A</v>
      </c>
      <c r="AX1822" s="67" t="e">
        <f aca="false">AX1821-IF($N1822=AX$5,$B1822,0)</f>
        <v>#N/A</v>
      </c>
      <c r="AY1822" s="67" t="e">
        <f aca="false">AY1821-IF($N1822=AY$5,$B1822,0)</f>
        <v>#N/A</v>
      </c>
      <c r="AZ1822" s="67" t="e">
        <f aca="false">AZ1821-IF($N1822=AZ$5,$B1822,0)</f>
        <v>#N/A</v>
      </c>
      <c r="BA1822" s="67" t="e">
        <f aca="false">BA1821-IF($N1822=BA$5,$B1822,0)</f>
        <v>#N/A</v>
      </c>
    </row>
    <row r="1823" customFormat="false" ht="15.75" hidden="true" customHeight="false" outlineLevel="0" collapsed="false">
      <c r="N1823" s="19" t="e">
        <f aca="false">MATCH($F1823,депутати!$B$1:$B$40,0)</f>
        <v>#N/A</v>
      </c>
      <c r="O1823" s="67" t="e">
        <f aca="false">O1822-IF($N1823=O$5,$B1823,0)</f>
        <v>#N/A</v>
      </c>
      <c r="P1823" s="67" t="e">
        <f aca="false">P1822-IF($N1823=P$5,$B1823,0)</f>
        <v>#N/A</v>
      </c>
      <c r="Q1823" s="67" t="e">
        <f aca="false">Q1822-IF($N1823=Q$5,$B1823,0)</f>
        <v>#N/A</v>
      </c>
      <c r="R1823" s="67" t="e">
        <f aca="false">R1822-IF($N1823=R$5,$B1823,0)</f>
        <v>#N/A</v>
      </c>
      <c r="S1823" s="67" t="e">
        <f aca="false">S1822-IF($N1823=S$5,$B1823,0)</f>
        <v>#N/A</v>
      </c>
      <c r="T1823" s="67" t="e">
        <f aca="false">T1822-IF($N1823=T$5,$B1823,0)</f>
        <v>#N/A</v>
      </c>
      <c r="U1823" s="67" t="e">
        <f aca="false">U1822-IF($N1823=U$5,$B1823,0)</f>
        <v>#N/A</v>
      </c>
      <c r="V1823" s="67" t="e">
        <f aca="false">V1822-IF($N1823=V$5,$B1823,0)</f>
        <v>#N/A</v>
      </c>
      <c r="W1823" s="67" t="e">
        <f aca="false">W1822-IF($N1823=W$5,$B1823,0)</f>
        <v>#N/A</v>
      </c>
      <c r="X1823" s="67" t="e">
        <f aca="false">X1822-IF($N1823=X$5,$B1823,0)</f>
        <v>#N/A</v>
      </c>
      <c r="Y1823" s="67" t="e">
        <f aca="false">Y1822-IF($N1823=Y$5,$B1823,0)</f>
        <v>#N/A</v>
      </c>
      <c r="Z1823" s="67" t="e">
        <f aca="false">Z1822-IF($N1823=Z$5,$B1823,0)</f>
        <v>#N/A</v>
      </c>
      <c r="AA1823" s="67" t="e">
        <f aca="false">AA1822-IF($N1823=AA$5,$B1823,0)</f>
        <v>#N/A</v>
      </c>
      <c r="AB1823" s="67" t="e">
        <f aca="false">AB1822-IF($N1823=AB$5,$B1823,0)</f>
        <v>#N/A</v>
      </c>
      <c r="AC1823" s="67" t="e">
        <f aca="false">AC1822-IF($N1823=AC$5,$B1823,0)</f>
        <v>#N/A</v>
      </c>
      <c r="AD1823" s="67" t="e">
        <f aca="false">AD1822-IF($N1823=AD$5,$B1823,0)</f>
        <v>#N/A</v>
      </c>
      <c r="AE1823" s="67" t="e">
        <f aca="false">AE1822-IF($N1823=AE$5,$B1823,0)</f>
        <v>#N/A</v>
      </c>
      <c r="AF1823" s="67" t="e">
        <f aca="false">AF1822-IF($N1823=AF$5,$B1823,0)</f>
        <v>#N/A</v>
      </c>
      <c r="AG1823" s="67" t="e">
        <f aca="false">AG1822-IF($N1823=AG$5,$B1823,0)</f>
        <v>#N/A</v>
      </c>
      <c r="AH1823" s="67" t="e">
        <f aca="false">AH1822-IF($N1823=AH$5,$B1823,0)</f>
        <v>#N/A</v>
      </c>
      <c r="AI1823" s="67" t="e">
        <f aca="false">AI1822-IF($N1823=AI$5,$B1823,0)</f>
        <v>#N/A</v>
      </c>
      <c r="AJ1823" s="67" t="e">
        <f aca="false">AJ1822-IF($N1823=AJ$5,$B1823,0)</f>
        <v>#N/A</v>
      </c>
      <c r="AK1823" s="67" t="e">
        <f aca="false">AK1822-IF($N1823=AK$5,$B1823,0)</f>
        <v>#N/A</v>
      </c>
      <c r="AL1823" s="67" t="e">
        <f aca="false">AL1822-IF($N1823=AL$5,$B1823,0)</f>
        <v>#N/A</v>
      </c>
      <c r="AM1823" s="67" t="e">
        <f aca="false">AM1822-IF($N1823=AM$5,$B1823,0)</f>
        <v>#N/A</v>
      </c>
      <c r="AN1823" s="67" t="e">
        <f aca="false">AN1822-IF($N1823=AN$5,$B1823,0)</f>
        <v>#N/A</v>
      </c>
      <c r="AO1823" s="67" t="e">
        <f aca="false">AO1822-IF($N1823=AO$5,$B1823,0)</f>
        <v>#N/A</v>
      </c>
      <c r="AP1823" s="67" t="e">
        <f aca="false">AP1822-IF($N1823=AP$5,$B1823,0)</f>
        <v>#N/A</v>
      </c>
      <c r="AQ1823" s="67" t="e">
        <f aca="false">AQ1822-IF($N1823=AQ$5,$B1823,0)</f>
        <v>#N/A</v>
      </c>
      <c r="AR1823" s="67" t="e">
        <f aca="false">AR1822-IF($N1823=AR$5,$B1823,0)</f>
        <v>#N/A</v>
      </c>
      <c r="AS1823" s="67" t="e">
        <f aca="false">AS1822-IF($N1823=AS$5,$B1823,0)</f>
        <v>#N/A</v>
      </c>
      <c r="AT1823" s="67" t="e">
        <f aca="false">AT1822-IF($N1823=AT$5,$B1823,0)</f>
        <v>#N/A</v>
      </c>
      <c r="AU1823" s="67" t="e">
        <f aca="false">AU1822-IF($N1823=AU$5,$B1823,0)</f>
        <v>#N/A</v>
      </c>
      <c r="AV1823" s="67" t="e">
        <f aca="false">AV1822-IF($N1823=AV$5,$B1823,0)</f>
        <v>#N/A</v>
      </c>
      <c r="AW1823" s="67" t="e">
        <f aca="false">AW1822-IF($N1823=AW$5,$B1823,0)</f>
        <v>#N/A</v>
      </c>
      <c r="AX1823" s="67" t="e">
        <f aca="false">AX1822-IF($N1823=AX$5,$B1823,0)</f>
        <v>#N/A</v>
      </c>
      <c r="AY1823" s="67" t="e">
        <f aca="false">AY1822-IF($N1823=AY$5,$B1823,0)</f>
        <v>#N/A</v>
      </c>
      <c r="AZ1823" s="67" t="e">
        <f aca="false">AZ1822-IF($N1823=AZ$5,$B1823,0)</f>
        <v>#N/A</v>
      </c>
      <c r="BA1823" s="67" t="e">
        <f aca="false">BA1822-IF($N1823=BA$5,$B1823,0)</f>
        <v>#N/A</v>
      </c>
    </row>
    <row r="1824" customFormat="false" ht="15.75" hidden="true" customHeight="false" outlineLevel="0" collapsed="false">
      <c r="N1824" s="19" t="e">
        <f aca="false">MATCH($F1824,депутати!$B$1:$B$40,0)</f>
        <v>#N/A</v>
      </c>
      <c r="O1824" s="67" t="e">
        <f aca="false">O1823-IF($N1824=O$5,$B1824,0)</f>
        <v>#N/A</v>
      </c>
      <c r="P1824" s="67" t="e">
        <f aca="false">P1823-IF($N1824=P$5,$B1824,0)</f>
        <v>#N/A</v>
      </c>
      <c r="Q1824" s="67" t="e">
        <f aca="false">Q1823-IF($N1824=Q$5,$B1824,0)</f>
        <v>#N/A</v>
      </c>
      <c r="R1824" s="67" t="e">
        <f aca="false">R1823-IF($N1824=R$5,$B1824,0)</f>
        <v>#N/A</v>
      </c>
      <c r="S1824" s="67" t="e">
        <f aca="false">S1823-IF($N1824=S$5,$B1824,0)</f>
        <v>#N/A</v>
      </c>
      <c r="T1824" s="67" t="e">
        <f aca="false">T1823-IF($N1824=T$5,$B1824,0)</f>
        <v>#N/A</v>
      </c>
      <c r="U1824" s="67" t="e">
        <f aca="false">U1823-IF($N1824=U$5,$B1824,0)</f>
        <v>#N/A</v>
      </c>
      <c r="V1824" s="67" t="e">
        <f aca="false">V1823-IF($N1824=V$5,$B1824,0)</f>
        <v>#N/A</v>
      </c>
      <c r="W1824" s="67" t="e">
        <f aca="false">W1823-IF($N1824=W$5,$B1824,0)</f>
        <v>#N/A</v>
      </c>
      <c r="X1824" s="67" t="e">
        <f aca="false">X1823-IF($N1824=X$5,$B1824,0)</f>
        <v>#N/A</v>
      </c>
      <c r="Y1824" s="67" t="e">
        <f aca="false">Y1823-IF($N1824=Y$5,$B1824,0)</f>
        <v>#N/A</v>
      </c>
      <c r="Z1824" s="67" t="e">
        <f aca="false">Z1823-IF($N1824=Z$5,$B1824,0)</f>
        <v>#N/A</v>
      </c>
      <c r="AA1824" s="67" t="e">
        <f aca="false">AA1823-IF($N1824=AA$5,$B1824,0)</f>
        <v>#N/A</v>
      </c>
      <c r="AB1824" s="67" t="e">
        <f aca="false">AB1823-IF($N1824=AB$5,$B1824,0)</f>
        <v>#N/A</v>
      </c>
      <c r="AC1824" s="67" t="e">
        <f aca="false">AC1823-IF($N1824=AC$5,$B1824,0)</f>
        <v>#N/A</v>
      </c>
      <c r="AD1824" s="67" t="e">
        <f aca="false">AD1823-IF($N1824=AD$5,$B1824,0)</f>
        <v>#N/A</v>
      </c>
      <c r="AE1824" s="67" t="e">
        <f aca="false">AE1823-IF($N1824=AE$5,$B1824,0)</f>
        <v>#N/A</v>
      </c>
      <c r="AF1824" s="67" t="e">
        <f aca="false">AF1823-IF($N1824=AF$5,$B1824,0)</f>
        <v>#N/A</v>
      </c>
      <c r="AG1824" s="67" t="e">
        <f aca="false">AG1823-IF($N1824=AG$5,$B1824,0)</f>
        <v>#N/A</v>
      </c>
      <c r="AH1824" s="67" t="e">
        <f aca="false">AH1823-IF($N1824=AH$5,$B1824,0)</f>
        <v>#N/A</v>
      </c>
      <c r="AI1824" s="67" t="e">
        <f aca="false">AI1823-IF($N1824=AI$5,$B1824,0)</f>
        <v>#N/A</v>
      </c>
      <c r="AJ1824" s="67" t="e">
        <f aca="false">AJ1823-IF($N1824=AJ$5,$B1824,0)</f>
        <v>#N/A</v>
      </c>
      <c r="AK1824" s="67" t="e">
        <f aca="false">AK1823-IF($N1824=AK$5,$B1824,0)</f>
        <v>#N/A</v>
      </c>
      <c r="AL1824" s="67" t="e">
        <f aca="false">AL1823-IF($N1824=AL$5,$B1824,0)</f>
        <v>#N/A</v>
      </c>
      <c r="AM1824" s="67" t="e">
        <f aca="false">AM1823-IF($N1824=AM$5,$B1824,0)</f>
        <v>#N/A</v>
      </c>
      <c r="AN1824" s="67" t="e">
        <f aca="false">AN1823-IF($N1824=AN$5,$B1824,0)</f>
        <v>#N/A</v>
      </c>
      <c r="AO1824" s="67" t="e">
        <f aca="false">AO1823-IF($N1824=AO$5,$B1824,0)</f>
        <v>#N/A</v>
      </c>
      <c r="AP1824" s="67" t="e">
        <f aca="false">AP1823-IF($N1824=AP$5,$B1824,0)</f>
        <v>#N/A</v>
      </c>
      <c r="AQ1824" s="67" t="e">
        <f aca="false">AQ1823-IF($N1824=AQ$5,$B1824,0)</f>
        <v>#N/A</v>
      </c>
      <c r="AR1824" s="67" t="e">
        <f aca="false">AR1823-IF($N1824=AR$5,$B1824,0)</f>
        <v>#N/A</v>
      </c>
      <c r="AS1824" s="67" t="e">
        <f aca="false">AS1823-IF($N1824=AS$5,$B1824,0)</f>
        <v>#N/A</v>
      </c>
      <c r="AT1824" s="67" t="e">
        <f aca="false">AT1823-IF($N1824=AT$5,$B1824,0)</f>
        <v>#N/A</v>
      </c>
      <c r="AU1824" s="67" t="e">
        <f aca="false">AU1823-IF($N1824=AU$5,$B1824,0)</f>
        <v>#N/A</v>
      </c>
      <c r="AV1824" s="67" t="e">
        <f aca="false">AV1823-IF($N1824=AV$5,$B1824,0)</f>
        <v>#N/A</v>
      </c>
      <c r="AW1824" s="67" t="e">
        <f aca="false">AW1823-IF($N1824=AW$5,$B1824,0)</f>
        <v>#N/A</v>
      </c>
      <c r="AX1824" s="67" t="e">
        <f aca="false">AX1823-IF($N1824=AX$5,$B1824,0)</f>
        <v>#N/A</v>
      </c>
      <c r="AY1824" s="67" t="e">
        <f aca="false">AY1823-IF($N1824=AY$5,$B1824,0)</f>
        <v>#N/A</v>
      </c>
      <c r="AZ1824" s="67" t="e">
        <f aca="false">AZ1823-IF($N1824=AZ$5,$B1824,0)</f>
        <v>#N/A</v>
      </c>
      <c r="BA1824" s="67" t="e">
        <f aca="false">BA1823-IF($N1824=BA$5,$B1824,0)</f>
        <v>#N/A</v>
      </c>
    </row>
    <row r="1825" customFormat="false" ht="15.75" hidden="true" customHeight="false" outlineLevel="0" collapsed="false">
      <c r="N1825" s="19" t="e">
        <f aca="false">MATCH($F1825,депутати!$B$1:$B$40,0)</f>
        <v>#N/A</v>
      </c>
      <c r="O1825" s="67" t="e">
        <f aca="false">O1824-IF($N1825=O$5,$B1825,0)</f>
        <v>#N/A</v>
      </c>
      <c r="P1825" s="67" t="e">
        <f aca="false">P1824-IF($N1825=P$5,$B1825,0)</f>
        <v>#N/A</v>
      </c>
      <c r="Q1825" s="67" t="e">
        <f aca="false">Q1824-IF($N1825=Q$5,$B1825,0)</f>
        <v>#N/A</v>
      </c>
      <c r="R1825" s="67" t="e">
        <f aca="false">R1824-IF($N1825=R$5,$B1825,0)</f>
        <v>#N/A</v>
      </c>
      <c r="S1825" s="67" t="e">
        <f aca="false">S1824-IF($N1825=S$5,$B1825,0)</f>
        <v>#N/A</v>
      </c>
      <c r="T1825" s="67" t="e">
        <f aca="false">T1824-IF($N1825=T$5,$B1825,0)</f>
        <v>#N/A</v>
      </c>
      <c r="U1825" s="67" t="e">
        <f aca="false">U1824-IF($N1825=U$5,$B1825,0)</f>
        <v>#N/A</v>
      </c>
      <c r="V1825" s="67" t="e">
        <f aca="false">V1824-IF($N1825=V$5,$B1825,0)</f>
        <v>#N/A</v>
      </c>
      <c r="W1825" s="67" t="e">
        <f aca="false">W1824-IF($N1825=W$5,$B1825,0)</f>
        <v>#N/A</v>
      </c>
      <c r="X1825" s="67" t="e">
        <f aca="false">X1824-IF($N1825=X$5,$B1825,0)</f>
        <v>#N/A</v>
      </c>
      <c r="Y1825" s="67" t="e">
        <f aca="false">Y1824-IF($N1825=Y$5,$B1825,0)</f>
        <v>#N/A</v>
      </c>
      <c r="Z1825" s="67" t="e">
        <f aca="false">Z1824-IF($N1825=Z$5,$B1825,0)</f>
        <v>#N/A</v>
      </c>
      <c r="AA1825" s="67" t="e">
        <f aca="false">AA1824-IF($N1825=AA$5,$B1825,0)</f>
        <v>#N/A</v>
      </c>
      <c r="AB1825" s="67" t="e">
        <f aca="false">AB1824-IF($N1825=AB$5,$B1825,0)</f>
        <v>#N/A</v>
      </c>
      <c r="AC1825" s="67" t="e">
        <f aca="false">AC1824-IF($N1825=AC$5,$B1825,0)</f>
        <v>#N/A</v>
      </c>
      <c r="AD1825" s="67" t="e">
        <f aca="false">AD1824-IF($N1825=AD$5,$B1825,0)</f>
        <v>#N/A</v>
      </c>
      <c r="AE1825" s="67" t="e">
        <f aca="false">AE1824-IF($N1825=AE$5,$B1825,0)</f>
        <v>#N/A</v>
      </c>
      <c r="AF1825" s="67" t="e">
        <f aca="false">AF1824-IF($N1825=AF$5,$B1825,0)</f>
        <v>#N/A</v>
      </c>
      <c r="AG1825" s="67" t="e">
        <f aca="false">AG1824-IF($N1825=AG$5,$B1825,0)</f>
        <v>#N/A</v>
      </c>
      <c r="AH1825" s="67" t="e">
        <f aca="false">AH1824-IF($N1825=AH$5,$B1825,0)</f>
        <v>#N/A</v>
      </c>
      <c r="AI1825" s="67" t="e">
        <f aca="false">AI1824-IF($N1825=AI$5,$B1825,0)</f>
        <v>#N/A</v>
      </c>
      <c r="AJ1825" s="67" t="e">
        <f aca="false">AJ1824-IF($N1825=AJ$5,$B1825,0)</f>
        <v>#N/A</v>
      </c>
      <c r="AK1825" s="67" t="e">
        <f aca="false">AK1824-IF($N1825=AK$5,$B1825,0)</f>
        <v>#N/A</v>
      </c>
      <c r="AL1825" s="67" t="e">
        <f aca="false">AL1824-IF($N1825=AL$5,$B1825,0)</f>
        <v>#N/A</v>
      </c>
      <c r="AM1825" s="67" t="e">
        <f aca="false">AM1824-IF($N1825=AM$5,$B1825,0)</f>
        <v>#N/A</v>
      </c>
      <c r="AN1825" s="67" t="e">
        <f aca="false">AN1824-IF($N1825=AN$5,$B1825,0)</f>
        <v>#N/A</v>
      </c>
      <c r="AO1825" s="67" t="e">
        <f aca="false">AO1824-IF($N1825=AO$5,$B1825,0)</f>
        <v>#N/A</v>
      </c>
      <c r="AP1825" s="67" t="e">
        <f aca="false">AP1824-IF($N1825=AP$5,$B1825,0)</f>
        <v>#N/A</v>
      </c>
      <c r="AQ1825" s="67" t="e">
        <f aca="false">AQ1824-IF($N1825=AQ$5,$B1825,0)</f>
        <v>#N/A</v>
      </c>
      <c r="AR1825" s="67" t="e">
        <f aca="false">AR1824-IF($N1825=AR$5,$B1825,0)</f>
        <v>#N/A</v>
      </c>
      <c r="AS1825" s="67" t="e">
        <f aca="false">AS1824-IF($N1825=AS$5,$B1825,0)</f>
        <v>#N/A</v>
      </c>
      <c r="AT1825" s="67" t="e">
        <f aca="false">AT1824-IF($N1825=AT$5,$B1825,0)</f>
        <v>#N/A</v>
      </c>
      <c r="AU1825" s="67" t="e">
        <f aca="false">AU1824-IF($N1825=AU$5,$B1825,0)</f>
        <v>#N/A</v>
      </c>
      <c r="AV1825" s="67" t="e">
        <f aca="false">AV1824-IF($N1825=AV$5,$B1825,0)</f>
        <v>#N/A</v>
      </c>
      <c r="AW1825" s="67" t="e">
        <f aca="false">AW1824-IF($N1825=AW$5,$B1825,0)</f>
        <v>#N/A</v>
      </c>
      <c r="AX1825" s="67" t="e">
        <f aca="false">AX1824-IF($N1825=AX$5,$B1825,0)</f>
        <v>#N/A</v>
      </c>
      <c r="AY1825" s="67" t="e">
        <f aca="false">AY1824-IF($N1825=AY$5,$B1825,0)</f>
        <v>#N/A</v>
      </c>
      <c r="AZ1825" s="67" t="e">
        <f aca="false">AZ1824-IF($N1825=AZ$5,$B1825,0)</f>
        <v>#N/A</v>
      </c>
      <c r="BA1825" s="67" t="e">
        <f aca="false">BA1824-IF($N1825=BA$5,$B1825,0)</f>
        <v>#N/A</v>
      </c>
    </row>
    <row r="1826" customFormat="false" ht="15.75" hidden="true" customHeight="false" outlineLevel="0" collapsed="false">
      <c r="N1826" s="19" t="e">
        <f aca="false">MATCH($F1826,депутати!$B$1:$B$40,0)</f>
        <v>#N/A</v>
      </c>
      <c r="O1826" s="67" t="e">
        <f aca="false">O1825-IF($N1826=O$5,$B1826,0)</f>
        <v>#N/A</v>
      </c>
      <c r="P1826" s="67" t="e">
        <f aca="false">P1825-IF($N1826=P$5,$B1826,0)</f>
        <v>#N/A</v>
      </c>
      <c r="Q1826" s="67" t="e">
        <f aca="false">Q1825-IF($N1826=Q$5,$B1826,0)</f>
        <v>#N/A</v>
      </c>
      <c r="R1826" s="67" t="e">
        <f aca="false">R1825-IF($N1826=R$5,$B1826,0)</f>
        <v>#N/A</v>
      </c>
      <c r="S1826" s="67" t="e">
        <f aca="false">S1825-IF($N1826=S$5,$B1826,0)</f>
        <v>#N/A</v>
      </c>
      <c r="T1826" s="67" t="e">
        <f aca="false">T1825-IF($N1826=T$5,$B1826,0)</f>
        <v>#N/A</v>
      </c>
      <c r="U1826" s="67" t="e">
        <f aca="false">U1825-IF($N1826=U$5,$B1826,0)</f>
        <v>#N/A</v>
      </c>
      <c r="V1826" s="67" t="e">
        <f aca="false">V1825-IF($N1826=V$5,$B1826,0)</f>
        <v>#N/A</v>
      </c>
      <c r="W1826" s="67" t="e">
        <f aca="false">W1825-IF($N1826=W$5,$B1826,0)</f>
        <v>#N/A</v>
      </c>
      <c r="X1826" s="67" t="e">
        <f aca="false">X1825-IF($N1826=X$5,$B1826,0)</f>
        <v>#N/A</v>
      </c>
      <c r="Y1826" s="67" t="e">
        <f aca="false">Y1825-IF($N1826=Y$5,$B1826,0)</f>
        <v>#N/A</v>
      </c>
      <c r="Z1826" s="67" t="e">
        <f aca="false">Z1825-IF($N1826=Z$5,$B1826,0)</f>
        <v>#N/A</v>
      </c>
      <c r="AA1826" s="67" t="e">
        <f aca="false">AA1825-IF($N1826=AA$5,$B1826,0)</f>
        <v>#N/A</v>
      </c>
      <c r="AB1826" s="67" t="e">
        <f aca="false">AB1825-IF($N1826=AB$5,$B1826,0)</f>
        <v>#N/A</v>
      </c>
      <c r="AC1826" s="67" t="e">
        <f aca="false">AC1825-IF($N1826=AC$5,$B1826,0)</f>
        <v>#N/A</v>
      </c>
      <c r="AD1826" s="67" t="e">
        <f aca="false">AD1825-IF($N1826=AD$5,$B1826,0)</f>
        <v>#N/A</v>
      </c>
      <c r="AE1826" s="67" t="e">
        <f aca="false">AE1825-IF($N1826=AE$5,$B1826,0)</f>
        <v>#N/A</v>
      </c>
      <c r="AF1826" s="67" t="e">
        <f aca="false">AF1825-IF($N1826=AF$5,$B1826,0)</f>
        <v>#N/A</v>
      </c>
      <c r="AG1826" s="67" t="e">
        <f aca="false">AG1825-IF($N1826=AG$5,$B1826,0)</f>
        <v>#N/A</v>
      </c>
      <c r="AH1826" s="67" t="e">
        <f aca="false">AH1825-IF($N1826=AH$5,$B1826,0)</f>
        <v>#N/A</v>
      </c>
      <c r="AI1826" s="67" t="e">
        <f aca="false">AI1825-IF($N1826=AI$5,$B1826,0)</f>
        <v>#N/A</v>
      </c>
      <c r="AJ1826" s="67" t="e">
        <f aca="false">AJ1825-IF($N1826=AJ$5,$B1826,0)</f>
        <v>#N/A</v>
      </c>
      <c r="AK1826" s="67" t="e">
        <f aca="false">AK1825-IF($N1826=AK$5,$B1826,0)</f>
        <v>#N/A</v>
      </c>
      <c r="AL1826" s="67" t="e">
        <f aca="false">AL1825-IF($N1826=AL$5,$B1826,0)</f>
        <v>#N/A</v>
      </c>
      <c r="AM1826" s="67" t="e">
        <f aca="false">AM1825-IF($N1826=AM$5,$B1826,0)</f>
        <v>#N/A</v>
      </c>
      <c r="AN1826" s="67" t="e">
        <f aca="false">AN1825-IF($N1826=AN$5,$B1826,0)</f>
        <v>#N/A</v>
      </c>
      <c r="AO1826" s="67" t="e">
        <f aca="false">AO1825-IF($N1826=AO$5,$B1826,0)</f>
        <v>#N/A</v>
      </c>
      <c r="AP1826" s="67" t="e">
        <f aca="false">AP1825-IF($N1826=AP$5,$B1826,0)</f>
        <v>#N/A</v>
      </c>
      <c r="AQ1826" s="67" t="e">
        <f aca="false">AQ1825-IF($N1826=AQ$5,$B1826,0)</f>
        <v>#N/A</v>
      </c>
      <c r="AR1826" s="67" t="e">
        <f aca="false">AR1825-IF($N1826=AR$5,$B1826,0)</f>
        <v>#N/A</v>
      </c>
      <c r="AS1826" s="67" t="e">
        <f aca="false">AS1825-IF($N1826=AS$5,$B1826,0)</f>
        <v>#N/A</v>
      </c>
      <c r="AT1826" s="67" t="e">
        <f aca="false">AT1825-IF($N1826=AT$5,$B1826,0)</f>
        <v>#N/A</v>
      </c>
      <c r="AU1826" s="67" t="e">
        <f aca="false">AU1825-IF($N1826=AU$5,$B1826,0)</f>
        <v>#N/A</v>
      </c>
      <c r="AV1826" s="67" t="e">
        <f aca="false">AV1825-IF($N1826=AV$5,$B1826,0)</f>
        <v>#N/A</v>
      </c>
      <c r="AW1826" s="67" t="e">
        <f aca="false">AW1825-IF($N1826=AW$5,$B1826,0)</f>
        <v>#N/A</v>
      </c>
      <c r="AX1826" s="67" t="e">
        <f aca="false">AX1825-IF($N1826=AX$5,$B1826,0)</f>
        <v>#N/A</v>
      </c>
      <c r="AY1826" s="67" t="e">
        <f aca="false">AY1825-IF($N1826=AY$5,$B1826,0)</f>
        <v>#N/A</v>
      </c>
      <c r="AZ1826" s="67" t="e">
        <f aca="false">AZ1825-IF($N1826=AZ$5,$B1826,0)</f>
        <v>#N/A</v>
      </c>
      <c r="BA1826" s="67" t="e">
        <f aca="false">BA1825-IF($N1826=BA$5,$B1826,0)</f>
        <v>#N/A</v>
      </c>
    </row>
    <row r="1827" customFormat="false" ht="15.75" hidden="true" customHeight="false" outlineLevel="0" collapsed="false">
      <c r="N1827" s="19" t="e">
        <f aca="false">MATCH($F1827,депутати!$B$1:$B$40,0)</f>
        <v>#N/A</v>
      </c>
      <c r="O1827" s="67" t="e">
        <f aca="false">O1826-IF($N1827=O$5,$B1827,0)</f>
        <v>#N/A</v>
      </c>
      <c r="P1827" s="67" t="e">
        <f aca="false">P1826-IF($N1827=P$5,$B1827,0)</f>
        <v>#N/A</v>
      </c>
      <c r="Q1827" s="67" t="e">
        <f aca="false">Q1826-IF($N1827=Q$5,$B1827,0)</f>
        <v>#N/A</v>
      </c>
      <c r="R1827" s="67" t="e">
        <f aca="false">R1826-IF($N1827=R$5,$B1827,0)</f>
        <v>#N/A</v>
      </c>
      <c r="S1827" s="67" t="e">
        <f aca="false">S1826-IF($N1827=S$5,$B1827,0)</f>
        <v>#N/A</v>
      </c>
      <c r="T1827" s="67" t="e">
        <f aca="false">T1826-IF($N1827=T$5,$B1827,0)</f>
        <v>#N/A</v>
      </c>
      <c r="U1827" s="67" t="e">
        <f aca="false">U1826-IF($N1827=U$5,$B1827,0)</f>
        <v>#N/A</v>
      </c>
      <c r="V1827" s="67" t="e">
        <f aca="false">V1826-IF($N1827=V$5,$B1827,0)</f>
        <v>#N/A</v>
      </c>
      <c r="W1827" s="67" t="e">
        <f aca="false">W1826-IF($N1827=W$5,$B1827,0)</f>
        <v>#N/A</v>
      </c>
      <c r="X1827" s="67" t="e">
        <f aca="false">X1826-IF($N1827=X$5,$B1827,0)</f>
        <v>#N/A</v>
      </c>
      <c r="Y1827" s="67" t="e">
        <f aca="false">Y1826-IF($N1827=Y$5,$B1827,0)</f>
        <v>#N/A</v>
      </c>
      <c r="Z1827" s="67" t="e">
        <f aca="false">Z1826-IF($N1827=Z$5,$B1827,0)</f>
        <v>#N/A</v>
      </c>
      <c r="AA1827" s="67" t="e">
        <f aca="false">AA1826-IF($N1827=AA$5,$B1827,0)</f>
        <v>#N/A</v>
      </c>
      <c r="AB1827" s="67" t="e">
        <f aca="false">AB1826-IF($N1827=AB$5,$B1827,0)</f>
        <v>#N/A</v>
      </c>
      <c r="AC1827" s="67" t="e">
        <f aca="false">AC1826-IF($N1827=AC$5,$B1827,0)</f>
        <v>#N/A</v>
      </c>
      <c r="AD1827" s="67" t="e">
        <f aca="false">AD1826-IF($N1827=AD$5,$B1827,0)</f>
        <v>#N/A</v>
      </c>
      <c r="AE1827" s="67" t="e">
        <f aca="false">AE1826-IF($N1827=AE$5,$B1827,0)</f>
        <v>#N/A</v>
      </c>
      <c r="AF1827" s="67" t="e">
        <f aca="false">AF1826-IF($N1827=AF$5,$B1827,0)</f>
        <v>#N/A</v>
      </c>
      <c r="AG1827" s="67" t="e">
        <f aca="false">AG1826-IF($N1827=AG$5,$B1827,0)</f>
        <v>#N/A</v>
      </c>
      <c r="AH1827" s="67" t="e">
        <f aca="false">AH1826-IF($N1827=AH$5,$B1827,0)</f>
        <v>#N/A</v>
      </c>
      <c r="AI1827" s="67" t="e">
        <f aca="false">AI1826-IF($N1827=AI$5,$B1827,0)</f>
        <v>#N/A</v>
      </c>
      <c r="AJ1827" s="67" t="e">
        <f aca="false">AJ1826-IF($N1827=AJ$5,$B1827,0)</f>
        <v>#N/A</v>
      </c>
      <c r="AK1827" s="67" t="e">
        <f aca="false">AK1826-IF($N1827=AK$5,$B1827,0)</f>
        <v>#N/A</v>
      </c>
      <c r="AL1827" s="67" t="e">
        <f aca="false">AL1826-IF($N1827=AL$5,$B1827,0)</f>
        <v>#N/A</v>
      </c>
      <c r="AM1827" s="67" t="e">
        <f aca="false">AM1826-IF($N1827=AM$5,$B1827,0)</f>
        <v>#N/A</v>
      </c>
      <c r="AN1827" s="67" t="e">
        <f aca="false">AN1826-IF($N1827=AN$5,$B1827,0)</f>
        <v>#N/A</v>
      </c>
      <c r="AO1827" s="67" t="e">
        <f aca="false">AO1826-IF($N1827=AO$5,$B1827,0)</f>
        <v>#N/A</v>
      </c>
      <c r="AP1827" s="67" t="e">
        <f aca="false">AP1826-IF($N1827=AP$5,$B1827,0)</f>
        <v>#N/A</v>
      </c>
      <c r="AQ1827" s="67" t="e">
        <f aca="false">AQ1826-IF($N1827=AQ$5,$B1827,0)</f>
        <v>#N/A</v>
      </c>
      <c r="AR1827" s="67" t="e">
        <f aca="false">AR1826-IF($N1827=AR$5,$B1827,0)</f>
        <v>#N/A</v>
      </c>
      <c r="AS1827" s="67" t="e">
        <f aca="false">AS1826-IF($N1827=AS$5,$B1827,0)</f>
        <v>#N/A</v>
      </c>
      <c r="AT1827" s="67" t="e">
        <f aca="false">AT1826-IF($N1827=AT$5,$B1827,0)</f>
        <v>#N/A</v>
      </c>
      <c r="AU1827" s="67" t="e">
        <f aca="false">AU1826-IF($N1827=AU$5,$B1827,0)</f>
        <v>#N/A</v>
      </c>
      <c r="AV1827" s="67" t="e">
        <f aca="false">AV1826-IF($N1827=AV$5,$B1827,0)</f>
        <v>#N/A</v>
      </c>
      <c r="AW1827" s="67" t="e">
        <f aca="false">AW1826-IF($N1827=AW$5,$B1827,0)</f>
        <v>#N/A</v>
      </c>
      <c r="AX1827" s="67" t="e">
        <f aca="false">AX1826-IF($N1827=AX$5,$B1827,0)</f>
        <v>#N/A</v>
      </c>
      <c r="AY1827" s="67" t="e">
        <f aca="false">AY1826-IF($N1827=AY$5,$B1827,0)</f>
        <v>#N/A</v>
      </c>
      <c r="AZ1827" s="67" t="e">
        <f aca="false">AZ1826-IF($N1827=AZ$5,$B1827,0)</f>
        <v>#N/A</v>
      </c>
      <c r="BA1827" s="67" t="e">
        <f aca="false">BA1826-IF($N1827=BA$5,$B1827,0)</f>
        <v>#N/A</v>
      </c>
    </row>
    <row r="1828" customFormat="false" ht="15.75" hidden="true" customHeight="false" outlineLevel="0" collapsed="false">
      <c r="N1828" s="19" t="e">
        <f aca="false">MATCH($F1828,депутати!$B$1:$B$40,0)</f>
        <v>#N/A</v>
      </c>
      <c r="O1828" s="67" t="e">
        <f aca="false">O1827-IF($N1828=O$5,$B1828,0)</f>
        <v>#N/A</v>
      </c>
      <c r="P1828" s="67" t="e">
        <f aca="false">P1827-IF($N1828=P$5,$B1828,0)</f>
        <v>#N/A</v>
      </c>
      <c r="Q1828" s="67" t="e">
        <f aca="false">Q1827-IF($N1828=Q$5,$B1828,0)</f>
        <v>#N/A</v>
      </c>
      <c r="R1828" s="67" t="e">
        <f aca="false">R1827-IF($N1828=R$5,$B1828,0)</f>
        <v>#N/A</v>
      </c>
      <c r="S1828" s="67" t="e">
        <f aca="false">S1827-IF($N1828=S$5,$B1828,0)</f>
        <v>#N/A</v>
      </c>
      <c r="T1828" s="67" t="e">
        <f aca="false">T1827-IF($N1828=T$5,$B1828,0)</f>
        <v>#N/A</v>
      </c>
      <c r="U1828" s="67" t="e">
        <f aca="false">U1827-IF($N1828=U$5,$B1828,0)</f>
        <v>#N/A</v>
      </c>
      <c r="V1828" s="67" t="e">
        <f aca="false">V1827-IF($N1828=V$5,$B1828,0)</f>
        <v>#N/A</v>
      </c>
      <c r="W1828" s="67" t="e">
        <f aca="false">W1827-IF($N1828=W$5,$B1828,0)</f>
        <v>#N/A</v>
      </c>
      <c r="X1828" s="67" t="e">
        <f aca="false">X1827-IF($N1828=X$5,$B1828,0)</f>
        <v>#N/A</v>
      </c>
      <c r="Y1828" s="67" t="e">
        <f aca="false">Y1827-IF($N1828=Y$5,$B1828,0)</f>
        <v>#N/A</v>
      </c>
      <c r="Z1828" s="67" t="e">
        <f aca="false">Z1827-IF($N1828=Z$5,$B1828,0)</f>
        <v>#N/A</v>
      </c>
      <c r="AA1828" s="67" t="e">
        <f aca="false">AA1827-IF($N1828=AA$5,$B1828,0)</f>
        <v>#N/A</v>
      </c>
      <c r="AB1828" s="67" t="e">
        <f aca="false">AB1827-IF($N1828=AB$5,$B1828,0)</f>
        <v>#N/A</v>
      </c>
      <c r="AC1828" s="67" t="e">
        <f aca="false">AC1827-IF($N1828=AC$5,$B1828,0)</f>
        <v>#N/A</v>
      </c>
      <c r="AD1828" s="67" t="e">
        <f aca="false">AD1827-IF($N1828=AD$5,$B1828,0)</f>
        <v>#N/A</v>
      </c>
      <c r="AE1828" s="67" t="e">
        <f aca="false">AE1827-IF($N1828=AE$5,$B1828,0)</f>
        <v>#N/A</v>
      </c>
      <c r="AF1828" s="67" t="e">
        <f aca="false">AF1827-IF($N1828=AF$5,$B1828,0)</f>
        <v>#N/A</v>
      </c>
      <c r="AG1828" s="67" t="e">
        <f aca="false">AG1827-IF($N1828=AG$5,$B1828,0)</f>
        <v>#N/A</v>
      </c>
      <c r="AH1828" s="67" t="e">
        <f aca="false">AH1827-IF($N1828=AH$5,$B1828,0)</f>
        <v>#N/A</v>
      </c>
      <c r="AI1828" s="67" t="e">
        <f aca="false">AI1827-IF($N1828=AI$5,$B1828,0)</f>
        <v>#N/A</v>
      </c>
      <c r="AJ1828" s="67" t="e">
        <f aca="false">AJ1827-IF($N1828=AJ$5,$B1828,0)</f>
        <v>#N/A</v>
      </c>
      <c r="AK1828" s="67" t="e">
        <f aca="false">AK1827-IF($N1828=AK$5,$B1828,0)</f>
        <v>#N/A</v>
      </c>
      <c r="AL1828" s="67" t="e">
        <f aca="false">AL1827-IF($N1828=AL$5,$B1828,0)</f>
        <v>#N/A</v>
      </c>
      <c r="AM1828" s="67" t="e">
        <f aca="false">AM1827-IF($N1828=AM$5,$B1828,0)</f>
        <v>#N/A</v>
      </c>
      <c r="AN1828" s="67" t="e">
        <f aca="false">AN1827-IF($N1828=AN$5,$B1828,0)</f>
        <v>#N/A</v>
      </c>
      <c r="AO1828" s="67" t="e">
        <f aca="false">AO1827-IF($N1828=AO$5,$B1828,0)</f>
        <v>#N/A</v>
      </c>
      <c r="AP1828" s="67" t="e">
        <f aca="false">AP1827-IF($N1828=AP$5,$B1828,0)</f>
        <v>#N/A</v>
      </c>
      <c r="AQ1828" s="67" t="e">
        <f aca="false">AQ1827-IF($N1828=AQ$5,$B1828,0)</f>
        <v>#N/A</v>
      </c>
      <c r="AR1828" s="67" t="e">
        <f aca="false">AR1827-IF($N1828=AR$5,$B1828,0)</f>
        <v>#N/A</v>
      </c>
      <c r="AS1828" s="67" t="e">
        <f aca="false">AS1827-IF($N1828=AS$5,$B1828,0)</f>
        <v>#N/A</v>
      </c>
      <c r="AT1828" s="67" t="e">
        <f aca="false">AT1827-IF($N1828=AT$5,$B1828,0)</f>
        <v>#N/A</v>
      </c>
      <c r="AU1828" s="67" t="e">
        <f aca="false">AU1827-IF($N1828=AU$5,$B1828,0)</f>
        <v>#N/A</v>
      </c>
      <c r="AV1828" s="67" t="e">
        <f aca="false">AV1827-IF($N1828=AV$5,$B1828,0)</f>
        <v>#N/A</v>
      </c>
      <c r="AW1828" s="67" t="e">
        <f aca="false">AW1827-IF($N1828=AW$5,$B1828,0)</f>
        <v>#N/A</v>
      </c>
      <c r="AX1828" s="67" t="e">
        <f aca="false">AX1827-IF($N1828=AX$5,$B1828,0)</f>
        <v>#N/A</v>
      </c>
      <c r="AY1828" s="67" t="e">
        <f aca="false">AY1827-IF($N1828=AY$5,$B1828,0)</f>
        <v>#N/A</v>
      </c>
      <c r="AZ1828" s="67" t="e">
        <f aca="false">AZ1827-IF($N1828=AZ$5,$B1828,0)</f>
        <v>#N/A</v>
      </c>
      <c r="BA1828" s="67" t="e">
        <f aca="false">BA1827-IF($N1828=BA$5,$B1828,0)</f>
        <v>#N/A</v>
      </c>
    </row>
    <row r="1829" customFormat="false" ht="15.75" hidden="true" customHeight="false" outlineLevel="0" collapsed="false">
      <c r="N1829" s="19" t="e">
        <f aca="false">MATCH($F1829,депутати!$B$1:$B$40,0)</f>
        <v>#N/A</v>
      </c>
      <c r="O1829" s="67" t="e">
        <f aca="false">O1828-IF($N1829=O$5,$B1829,0)</f>
        <v>#N/A</v>
      </c>
      <c r="P1829" s="67" t="e">
        <f aca="false">P1828-IF($N1829=P$5,$B1829,0)</f>
        <v>#N/A</v>
      </c>
      <c r="Q1829" s="67" t="e">
        <f aca="false">Q1828-IF($N1829=Q$5,$B1829,0)</f>
        <v>#N/A</v>
      </c>
      <c r="R1829" s="67" t="e">
        <f aca="false">R1828-IF($N1829=R$5,$B1829,0)</f>
        <v>#N/A</v>
      </c>
      <c r="S1829" s="67" t="e">
        <f aca="false">S1828-IF($N1829=S$5,$B1829,0)</f>
        <v>#N/A</v>
      </c>
      <c r="T1829" s="67" t="e">
        <f aca="false">T1828-IF($N1829=T$5,$B1829,0)</f>
        <v>#N/A</v>
      </c>
      <c r="U1829" s="67" t="e">
        <f aca="false">U1828-IF($N1829=U$5,$B1829,0)</f>
        <v>#N/A</v>
      </c>
      <c r="V1829" s="67" t="e">
        <f aca="false">V1828-IF($N1829=V$5,$B1829,0)</f>
        <v>#N/A</v>
      </c>
      <c r="W1829" s="67" t="e">
        <f aca="false">W1828-IF($N1829=W$5,$B1829,0)</f>
        <v>#N/A</v>
      </c>
      <c r="X1829" s="67" t="e">
        <f aca="false">X1828-IF($N1829=X$5,$B1829,0)</f>
        <v>#N/A</v>
      </c>
      <c r="Y1829" s="67" t="e">
        <f aca="false">Y1828-IF($N1829=Y$5,$B1829,0)</f>
        <v>#N/A</v>
      </c>
      <c r="Z1829" s="67" t="e">
        <f aca="false">Z1828-IF($N1829=Z$5,$B1829,0)</f>
        <v>#N/A</v>
      </c>
      <c r="AA1829" s="67" t="e">
        <f aca="false">AA1828-IF($N1829=AA$5,$B1829,0)</f>
        <v>#N/A</v>
      </c>
      <c r="AB1829" s="67" t="e">
        <f aca="false">AB1828-IF($N1829=AB$5,$B1829,0)</f>
        <v>#N/A</v>
      </c>
      <c r="AC1829" s="67" t="e">
        <f aca="false">AC1828-IF($N1829=AC$5,$B1829,0)</f>
        <v>#N/A</v>
      </c>
      <c r="AD1829" s="67" t="e">
        <f aca="false">AD1828-IF($N1829=AD$5,$B1829,0)</f>
        <v>#N/A</v>
      </c>
      <c r="AE1829" s="67" t="e">
        <f aca="false">AE1828-IF($N1829=AE$5,$B1829,0)</f>
        <v>#N/A</v>
      </c>
      <c r="AF1829" s="67" t="e">
        <f aca="false">AF1828-IF($N1829=AF$5,$B1829,0)</f>
        <v>#N/A</v>
      </c>
      <c r="AG1829" s="67" t="e">
        <f aca="false">AG1828-IF($N1829=AG$5,$B1829,0)</f>
        <v>#N/A</v>
      </c>
      <c r="AH1829" s="67" t="e">
        <f aca="false">AH1828-IF($N1829=AH$5,$B1829,0)</f>
        <v>#N/A</v>
      </c>
      <c r="AI1829" s="67" t="e">
        <f aca="false">AI1828-IF($N1829=AI$5,$B1829,0)</f>
        <v>#N/A</v>
      </c>
      <c r="AJ1829" s="67" t="e">
        <f aca="false">AJ1828-IF($N1829=AJ$5,$B1829,0)</f>
        <v>#N/A</v>
      </c>
      <c r="AK1829" s="67" t="e">
        <f aca="false">AK1828-IF($N1829=AK$5,$B1829,0)</f>
        <v>#N/A</v>
      </c>
      <c r="AL1829" s="67" t="e">
        <f aca="false">AL1828-IF($N1829=AL$5,$B1829,0)</f>
        <v>#N/A</v>
      </c>
      <c r="AM1829" s="67" t="e">
        <f aca="false">AM1828-IF($N1829=AM$5,$B1829,0)</f>
        <v>#N/A</v>
      </c>
      <c r="AN1829" s="67" t="e">
        <f aca="false">AN1828-IF($N1829=AN$5,$B1829,0)</f>
        <v>#N/A</v>
      </c>
      <c r="AO1829" s="67" t="e">
        <f aca="false">AO1828-IF($N1829=AO$5,$B1829,0)</f>
        <v>#N/A</v>
      </c>
      <c r="AP1829" s="67" t="e">
        <f aca="false">AP1828-IF($N1829=AP$5,$B1829,0)</f>
        <v>#N/A</v>
      </c>
      <c r="AQ1829" s="67" t="e">
        <f aca="false">AQ1828-IF($N1829=AQ$5,$B1829,0)</f>
        <v>#N/A</v>
      </c>
      <c r="AR1829" s="67" t="e">
        <f aca="false">AR1828-IF($N1829=AR$5,$B1829,0)</f>
        <v>#N/A</v>
      </c>
      <c r="AS1829" s="67" t="e">
        <f aca="false">AS1828-IF($N1829=AS$5,$B1829,0)</f>
        <v>#N/A</v>
      </c>
      <c r="AT1829" s="67" t="e">
        <f aca="false">AT1828-IF($N1829=AT$5,$B1829,0)</f>
        <v>#N/A</v>
      </c>
      <c r="AU1829" s="67" t="e">
        <f aca="false">AU1828-IF($N1829=AU$5,$B1829,0)</f>
        <v>#N/A</v>
      </c>
      <c r="AV1829" s="67" t="e">
        <f aca="false">AV1828-IF($N1829=AV$5,$B1829,0)</f>
        <v>#N/A</v>
      </c>
      <c r="AW1829" s="67" t="e">
        <f aca="false">AW1828-IF($N1829=AW$5,$B1829,0)</f>
        <v>#N/A</v>
      </c>
      <c r="AX1829" s="67" t="e">
        <f aca="false">AX1828-IF($N1829=AX$5,$B1829,0)</f>
        <v>#N/A</v>
      </c>
      <c r="AY1829" s="67" t="e">
        <f aca="false">AY1828-IF($N1829=AY$5,$B1829,0)</f>
        <v>#N/A</v>
      </c>
      <c r="AZ1829" s="67" t="e">
        <f aca="false">AZ1828-IF($N1829=AZ$5,$B1829,0)</f>
        <v>#N/A</v>
      </c>
      <c r="BA1829" s="67" t="e">
        <f aca="false">BA1828-IF($N1829=BA$5,$B1829,0)</f>
        <v>#N/A</v>
      </c>
    </row>
    <row r="1830" customFormat="false" ht="15.75" hidden="true" customHeight="false" outlineLevel="0" collapsed="false">
      <c r="N1830" s="19" t="e">
        <f aca="false">MATCH($F1830,депутати!$B$1:$B$40,0)</f>
        <v>#N/A</v>
      </c>
      <c r="O1830" s="67" t="e">
        <f aca="false">O1829-IF($N1830=O$5,$B1830,0)</f>
        <v>#N/A</v>
      </c>
      <c r="P1830" s="67" t="e">
        <f aca="false">P1829-IF($N1830=P$5,$B1830,0)</f>
        <v>#N/A</v>
      </c>
      <c r="Q1830" s="67" t="e">
        <f aca="false">Q1829-IF($N1830=Q$5,$B1830,0)</f>
        <v>#N/A</v>
      </c>
      <c r="R1830" s="67" t="e">
        <f aca="false">R1829-IF($N1830=R$5,$B1830,0)</f>
        <v>#N/A</v>
      </c>
      <c r="S1830" s="67" t="e">
        <f aca="false">S1829-IF($N1830=S$5,$B1830,0)</f>
        <v>#N/A</v>
      </c>
      <c r="T1830" s="67" t="e">
        <f aca="false">T1829-IF($N1830=T$5,$B1830,0)</f>
        <v>#N/A</v>
      </c>
      <c r="U1830" s="67" t="e">
        <f aca="false">U1829-IF($N1830=U$5,$B1830,0)</f>
        <v>#N/A</v>
      </c>
      <c r="V1830" s="67" t="e">
        <f aca="false">V1829-IF($N1830=V$5,$B1830,0)</f>
        <v>#N/A</v>
      </c>
      <c r="W1830" s="67" t="e">
        <f aca="false">W1829-IF($N1830=W$5,$B1830,0)</f>
        <v>#N/A</v>
      </c>
      <c r="X1830" s="67" t="e">
        <f aca="false">X1829-IF($N1830=X$5,$B1830,0)</f>
        <v>#N/A</v>
      </c>
      <c r="Y1830" s="67" t="e">
        <f aca="false">Y1829-IF($N1830=Y$5,$B1830,0)</f>
        <v>#N/A</v>
      </c>
      <c r="Z1830" s="67" t="e">
        <f aca="false">Z1829-IF($N1830=Z$5,$B1830,0)</f>
        <v>#N/A</v>
      </c>
      <c r="AA1830" s="67" t="e">
        <f aca="false">AA1829-IF($N1830=AA$5,$B1830,0)</f>
        <v>#N/A</v>
      </c>
      <c r="AB1830" s="67" t="e">
        <f aca="false">AB1829-IF($N1830=AB$5,$B1830,0)</f>
        <v>#N/A</v>
      </c>
      <c r="AC1830" s="67" t="e">
        <f aca="false">AC1829-IF($N1830=AC$5,$B1830,0)</f>
        <v>#N/A</v>
      </c>
      <c r="AD1830" s="67" t="e">
        <f aca="false">AD1829-IF($N1830=AD$5,$B1830,0)</f>
        <v>#N/A</v>
      </c>
      <c r="AE1830" s="67" t="e">
        <f aca="false">AE1829-IF($N1830=AE$5,$B1830,0)</f>
        <v>#N/A</v>
      </c>
      <c r="AF1830" s="67" t="e">
        <f aca="false">AF1829-IF($N1830=AF$5,$B1830,0)</f>
        <v>#N/A</v>
      </c>
      <c r="AG1830" s="67" t="e">
        <f aca="false">AG1829-IF($N1830=AG$5,$B1830,0)</f>
        <v>#N/A</v>
      </c>
      <c r="AH1830" s="67" t="e">
        <f aca="false">AH1829-IF($N1830=AH$5,$B1830,0)</f>
        <v>#N/A</v>
      </c>
      <c r="AI1830" s="67" t="e">
        <f aca="false">AI1829-IF($N1830=AI$5,$B1830,0)</f>
        <v>#N/A</v>
      </c>
      <c r="AJ1830" s="67" t="e">
        <f aca="false">AJ1829-IF($N1830=AJ$5,$B1830,0)</f>
        <v>#N/A</v>
      </c>
      <c r="AK1830" s="67" t="e">
        <f aca="false">AK1829-IF($N1830=AK$5,$B1830,0)</f>
        <v>#N/A</v>
      </c>
      <c r="AL1830" s="67" t="e">
        <f aca="false">AL1829-IF($N1830=AL$5,$B1830,0)</f>
        <v>#N/A</v>
      </c>
      <c r="AM1830" s="67" t="e">
        <f aca="false">AM1829-IF($N1830=AM$5,$B1830,0)</f>
        <v>#N/A</v>
      </c>
      <c r="AN1830" s="67" t="e">
        <f aca="false">AN1829-IF($N1830=AN$5,$B1830,0)</f>
        <v>#N/A</v>
      </c>
      <c r="AO1830" s="67" t="e">
        <f aca="false">AO1829-IF($N1830=AO$5,$B1830,0)</f>
        <v>#N/A</v>
      </c>
      <c r="AP1830" s="67" t="e">
        <f aca="false">AP1829-IF($N1830=AP$5,$B1830,0)</f>
        <v>#N/A</v>
      </c>
      <c r="AQ1830" s="67" t="e">
        <f aca="false">AQ1829-IF($N1830=AQ$5,$B1830,0)</f>
        <v>#N/A</v>
      </c>
      <c r="AR1830" s="67" t="e">
        <f aca="false">AR1829-IF($N1830=AR$5,$B1830,0)</f>
        <v>#N/A</v>
      </c>
      <c r="AS1830" s="67" t="e">
        <f aca="false">AS1829-IF($N1830=AS$5,$B1830,0)</f>
        <v>#N/A</v>
      </c>
      <c r="AT1830" s="67" t="e">
        <f aca="false">AT1829-IF($N1830=AT$5,$B1830,0)</f>
        <v>#N/A</v>
      </c>
      <c r="AU1830" s="67" t="e">
        <f aca="false">AU1829-IF($N1830=AU$5,$B1830,0)</f>
        <v>#N/A</v>
      </c>
      <c r="AV1830" s="67" t="e">
        <f aca="false">AV1829-IF($N1830=AV$5,$B1830,0)</f>
        <v>#N/A</v>
      </c>
      <c r="AW1830" s="67" t="e">
        <f aca="false">AW1829-IF($N1830=AW$5,$B1830,0)</f>
        <v>#N/A</v>
      </c>
      <c r="AX1830" s="67" t="e">
        <f aca="false">AX1829-IF($N1830=AX$5,$B1830,0)</f>
        <v>#N/A</v>
      </c>
      <c r="AY1830" s="67" t="e">
        <f aca="false">AY1829-IF($N1830=AY$5,$B1830,0)</f>
        <v>#N/A</v>
      </c>
      <c r="AZ1830" s="67" t="e">
        <f aca="false">AZ1829-IF($N1830=AZ$5,$B1830,0)</f>
        <v>#N/A</v>
      </c>
      <c r="BA1830" s="67" t="e">
        <f aca="false">BA1829-IF($N1830=BA$5,$B1830,0)</f>
        <v>#N/A</v>
      </c>
    </row>
    <row r="1831" customFormat="false" ht="15.75" hidden="true" customHeight="false" outlineLevel="0" collapsed="false">
      <c r="N1831" s="19" t="e">
        <f aca="false">MATCH($F1831,депутати!$B$1:$B$40,0)</f>
        <v>#N/A</v>
      </c>
      <c r="O1831" s="67" t="e">
        <f aca="false">O1830-IF($N1831=O$5,$B1831,0)</f>
        <v>#N/A</v>
      </c>
      <c r="P1831" s="67" t="e">
        <f aca="false">P1830-IF($N1831=P$5,$B1831,0)</f>
        <v>#N/A</v>
      </c>
      <c r="Q1831" s="67" t="e">
        <f aca="false">Q1830-IF($N1831=Q$5,$B1831,0)</f>
        <v>#N/A</v>
      </c>
      <c r="R1831" s="67" t="e">
        <f aca="false">R1830-IF($N1831=R$5,$B1831,0)</f>
        <v>#N/A</v>
      </c>
      <c r="S1831" s="67" t="e">
        <f aca="false">S1830-IF($N1831=S$5,$B1831,0)</f>
        <v>#N/A</v>
      </c>
      <c r="T1831" s="67" t="e">
        <f aca="false">T1830-IF($N1831=T$5,$B1831,0)</f>
        <v>#N/A</v>
      </c>
      <c r="U1831" s="67" t="e">
        <f aca="false">U1830-IF($N1831=U$5,$B1831,0)</f>
        <v>#N/A</v>
      </c>
      <c r="V1831" s="67" t="e">
        <f aca="false">V1830-IF($N1831=V$5,$B1831,0)</f>
        <v>#N/A</v>
      </c>
      <c r="W1831" s="67" t="e">
        <f aca="false">W1830-IF($N1831=W$5,$B1831,0)</f>
        <v>#N/A</v>
      </c>
      <c r="X1831" s="67" t="e">
        <f aca="false">X1830-IF($N1831=X$5,$B1831,0)</f>
        <v>#N/A</v>
      </c>
      <c r="Y1831" s="67" t="e">
        <f aca="false">Y1830-IF($N1831=Y$5,$B1831,0)</f>
        <v>#N/A</v>
      </c>
      <c r="Z1831" s="67" t="e">
        <f aca="false">Z1830-IF($N1831=Z$5,$B1831,0)</f>
        <v>#N/A</v>
      </c>
      <c r="AA1831" s="67" t="e">
        <f aca="false">AA1830-IF($N1831=AA$5,$B1831,0)</f>
        <v>#N/A</v>
      </c>
      <c r="AB1831" s="67" t="e">
        <f aca="false">AB1830-IF($N1831=AB$5,$B1831,0)</f>
        <v>#N/A</v>
      </c>
      <c r="AC1831" s="67" t="e">
        <f aca="false">AC1830-IF($N1831=AC$5,$B1831,0)</f>
        <v>#N/A</v>
      </c>
      <c r="AD1831" s="67" t="e">
        <f aca="false">AD1830-IF($N1831=AD$5,$B1831,0)</f>
        <v>#N/A</v>
      </c>
      <c r="AE1831" s="67" t="e">
        <f aca="false">AE1830-IF($N1831=AE$5,$B1831,0)</f>
        <v>#N/A</v>
      </c>
      <c r="AF1831" s="67" t="e">
        <f aca="false">AF1830-IF($N1831=AF$5,$B1831,0)</f>
        <v>#N/A</v>
      </c>
      <c r="AG1831" s="67" t="e">
        <f aca="false">AG1830-IF($N1831=AG$5,$B1831,0)</f>
        <v>#N/A</v>
      </c>
      <c r="AH1831" s="67" t="e">
        <f aca="false">AH1830-IF($N1831=AH$5,$B1831,0)</f>
        <v>#N/A</v>
      </c>
      <c r="AI1831" s="67" t="e">
        <f aca="false">AI1830-IF($N1831=AI$5,$B1831,0)</f>
        <v>#N/A</v>
      </c>
      <c r="AJ1831" s="67" t="e">
        <f aca="false">AJ1830-IF($N1831=AJ$5,$B1831,0)</f>
        <v>#N/A</v>
      </c>
      <c r="AK1831" s="67" t="e">
        <f aca="false">AK1830-IF($N1831=AK$5,$B1831,0)</f>
        <v>#N/A</v>
      </c>
      <c r="AL1831" s="67" t="e">
        <f aca="false">AL1830-IF($N1831=AL$5,$B1831,0)</f>
        <v>#N/A</v>
      </c>
      <c r="AM1831" s="67" t="e">
        <f aca="false">AM1830-IF($N1831=AM$5,$B1831,0)</f>
        <v>#N/A</v>
      </c>
      <c r="AN1831" s="67" t="e">
        <f aca="false">AN1830-IF($N1831=AN$5,$B1831,0)</f>
        <v>#N/A</v>
      </c>
      <c r="AO1831" s="67" t="e">
        <f aca="false">AO1830-IF($N1831=AO$5,$B1831,0)</f>
        <v>#N/A</v>
      </c>
      <c r="AP1831" s="67" t="e">
        <f aca="false">AP1830-IF($N1831=AP$5,$B1831,0)</f>
        <v>#N/A</v>
      </c>
      <c r="AQ1831" s="67" t="e">
        <f aca="false">AQ1830-IF($N1831=AQ$5,$B1831,0)</f>
        <v>#N/A</v>
      </c>
      <c r="AR1831" s="67" t="e">
        <f aca="false">AR1830-IF($N1831=AR$5,$B1831,0)</f>
        <v>#N/A</v>
      </c>
      <c r="AS1831" s="67" t="e">
        <f aca="false">AS1830-IF($N1831=AS$5,$B1831,0)</f>
        <v>#N/A</v>
      </c>
      <c r="AT1831" s="67" t="e">
        <f aca="false">AT1830-IF($N1831=AT$5,$B1831,0)</f>
        <v>#N/A</v>
      </c>
      <c r="AU1831" s="67" t="e">
        <f aca="false">AU1830-IF($N1831=AU$5,$B1831,0)</f>
        <v>#N/A</v>
      </c>
      <c r="AV1831" s="67" t="e">
        <f aca="false">AV1830-IF($N1831=AV$5,$B1831,0)</f>
        <v>#N/A</v>
      </c>
      <c r="AW1831" s="67" t="e">
        <f aca="false">AW1830-IF($N1831=AW$5,$B1831,0)</f>
        <v>#N/A</v>
      </c>
      <c r="AX1831" s="67" t="e">
        <f aca="false">AX1830-IF($N1831=AX$5,$B1831,0)</f>
        <v>#N/A</v>
      </c>
      <c r="AY1831" s="67" t="e">
        <f aca="false">AY1830-IF($N1831=AY$5,$B1831,0)</f>
        <v>#N/A</v>
      </c>
      <c r="AZ1831" s="67" t="e">
        <f aca="false">AZ1830-IF($N1831=AZ$5,$B1831,0)</f>
        <v>#N/A</v>
      </c>
      <c r="BA1831" s="67" t="e">
        <f aca="false">BA1830-IF($N1831=BA$5,$B1831,0)</f>
        <v>#N/A</v>
      </c>
    </row>
    <row r="1832" customFormat="false" ht="15.75" hidden="true" customHeight="false" outlineLevel="0" collapsed="false">
      <c r="N1832" s="19" t="e">
        <f aca="false">MATCH($F1832,депутати!$B$1:$B$40,0)</f>
        <v>#N/A</v>
      </c>
      <c r="O1832" s="67" t="e">
        <f aca="false">O1831-IF($N1832=O$5,$B1832,0)</f>
        <v>#N/A</v>
      </c>
      <c r="P1832" s="67" t="e">
        <f aca="false">P1831-IF($N1832=P$5,$B1832,0)</f>
        <v>#N/A</v>
      </c>
      <c r="Q1832" s="67" t="e">
        <f aca="false">Q1831-IF($N1832=Q$5,$B1832,0)</f>
        <v>#N/A</v>
      </c>
      <c r="R1832" s="67" t="e">
        <f aca="false">R1831-IF($N1832=R$5,$B1832,0)</f>
        <v>#N/A</v>
      </c>
      <c r="S1832" s="67" t="e">
        <f aca="false">S1831-IF($N1832=S$5,$B1832,0)</f>
        <v>#N/A</v>
      </c>
      <c r="T1832" s="67" t="e">
        <f aca="false">T1831-IF($N1832=T$5,$B1832,0)</f>
        <v>#N/A</v>
      </c>
      <c r="U1832" s="67" t="e">
        <f aca="false">U1831-IF($N1832=U$5,$B1832,0)</f>
        <v>#N/A</v>
      </c>
      <c r="V1832" s="67" t="e">
        <f aca="false">V1831-IF($N1832=V$5,$B1832,0)</f>
        <v>#N/A</v>
      </c>
      <c r="W1832" s="67" t="e">
        <f aca="false">W1831-IF($N1832=W$5,$B1832,0)</f>
        <v>#N/A</v>
      </c>
      <c r="X1832" s="67" t="e">
        <f aca="false">X1831-IF($N1832=X$5,$B1832,0)</f>
        <v>#N/A</v>
      </c>
      <c r="Y1832" s="67" t="e">
        <f aca="false">Y1831-IF($N1832=Y$5,$B1832,0)</f>
        <v>#N/A</v>
      </c>
      <c r="Z1832" s="67" t="e">
        <f aca="false">Z1831-IF($N1832=Z$5,$B1832,0)</f>
        <v>#N/A</v>
      </c>
      <c r="AA1832" s="67" t="e">
        <f aca="false">AA1831-IF($N1832=AA$5,$B1832,0)</f>
        <v>#N/A</v>
      </c>
      <c r="AB1832" s="67" t="e">
        <f aca="false">AB1831-IF($N1832=AB$5,$B1832,0)</f>
        <v>#N/A</v>
      </c>
      <c r="AC1832" s="67" t="e">
        <f aca="false">AC1831-IF($N1832=AC$5,$B1832,0)</f>
        <v>#N/A</v>
      </c>
      <c r="AD1832" s="67" t="e">
        <f aca="false">AD1831-IF($N1832=AD$5,$B1832,0)</f>
        <v>#N/A</v>
      </c>
      <c r="AE1832" s="67" t="e">
        <f aca="false">AE1831-IF($N1832=AE$5,$B1832,0)</f>
        <v>#N/A</v>
      </c>
      <c r="AF1832" s="67" t="e">
        <f aca="false">AF1831-IF($N1832=AF$5,$B1832,0)</f>
        <v>#N/A</v>
      </c>
      <c r="AG1832" s="67" t="e">
        <f aca="false">AG1831-IF($N1832=AG$5,$B1832,0)</f>
        <v>#N/A</v>
      </c>
      <c r="AH1832" s="67" t="e">
        <f aca="false">AH1831-IF($N1832=AH$5,$B1832,0)</f>
        <v>#N/A</v>
      </c>
      <c r="AI1832" s="67" t="e">
        <f aca="false">AI1831-IF($N1832=AI$5,$B1832,0)</f>
        <v>#N/A</v>
      </c>
      <c r="AJ1832" s="67" t="e">
        <f aca="false">AJ1831-IF($N1832=AJ$5,$B1832,0)</f>
        <v>#N/A</v>
      </c>
      <c r="AK1832" s="67" t="e">
        <f aca="false">AK1831-IF($N1832=AK$5,$B1832,0)</f>
        <v>#N/A</v>
      </c>
      <c r="AL1832" s="67" t="e">
        <f aca="false">AL1831-IF($N1832=AL$5,$B1832,0)</f>
        <v>#N/A</v>
      </c>
      <c r="AM1832" s="67" t="e">
        <f aca="false">AM1831-IF($N1832=AM$5,$B1832,0)</f>
        <v>#N/A</v>
      </c>
      <c r="AN1832" s="67" t="e">
        <f aca="false">AN1831-IF($N1832=AN$5,$B1832,0)</f>
        <v>#N/A</v>
      </c>
      <c r="AO1832" s="67" t="e">
        <f aca="false">AO1831-IF($N1832=AO$5,$B1832,0)</f>
        <v>#N/A</v>
      </c>
      <c r="AP1832" s="67" t="e">
        <f aca="false">AP1831-IF($N1832=AP$5,$B1832,0)</f>
        <v>#N/A</v>
      </c>
      <c r="AQ1832" s="67" t="e">
        <f aca="false">AQ1831-IF($N1832=AQ$5,$B1832,0)</f>
        <v>#N/A</v>
      </c>
      <c r="AR1832" s="67" t="e">
        <f aca="false">AR1831-IF($N1832=AR$5,$B1832,0)</f>
        <v>#N/A</v>
      </c>
      <c r="AS1832" s="67" t="e">
        <f aca="false">AS1831-IF($N1832=AS$5,$B1832,0)</f>
        <v>#N/A</v>
      </c>
      <c r="AT1832" s="67" t="e">
        <f aca="false">AT1831-IF($N1832=AT$5,$B1832,0)</f>
        <v>#N/A</v>
      </c>
      <c r="AU1832" s="67" t="e">
        <f aca="false">AU1831-IF($N1832=AU$5,$B1832,0)</f>
        <v>#N/A</v>
      </c>
      <c r="AV1832" s="67" t="e">
        <f aca="false">AV1831-IF($N1832=AV$5,$B1832,0)</f>
        <v>#N/A</v>
      </c>
      <c r="AW1832" s="67" t="e">
        <f aca="false">AW1831-IF($N1832=AW$5,$B1832,0)</f>
        <v>#N/A</v>
      </c>
      <c r="AX1832" s="67" t="e">
        <f aca="false">AX1831-IF($N1832=AX$5,$B1832,0)</f>
        <v>#N/A</v>
      </c>
      <c r="AY1832" s="67" t="e">
        <f aca="false">AY1831-IF($N1832=AY$5,$B1832,0)</f>
        <v>#N/A</v>
      </c>
      <c r="AZ1832" s="67" t="e">
        <f aca="false">AZ1831-IF($N1832=AZ$5,$B1832,0)</f>
        <v>#N/A</v>
      </c>
      <c r="BA1832" s="67" t="e">
        <f aca="false">BA1831-IF($N1832=BA$5,$B1832,0)</f>
        <v>#N/A</v>
      </c>
    </row>
    <row r="1833" customFormat="false" ht="15.75" hidden="true" customHeight="false" outlineLevel="0" collapsed="false">
      <c r="N1833" s="19" t="e">
        <f aca="false">MATCH($F1833,депутати!$B$1:$B$40,0)</f>
        <v>#N/A</v>
      </c>
      <c r="O1833" s="67" t="e">
        <f aca="false">O1832-IF($N1833=O$5,$B1833,0)</f>
        <v>#N/A</v>
      </c>
      <c r="P1833" s="67" t="e">
        <f aca="false">P1832-IF($N1833=P$5,$B1833,0)</f>
        <v>#N/A</v>
      </c>
      <c r="Q1833" s="67" t="e">
        <f aca="false">Q1832-IF($N1833=Q$5,$B1833,0)</f>
        <v>#N/A</v>
      </c>
      <c r="R1833" s="67" t="e">
        <f aca="false">R1832-IF($N1833=R$5,$B1833,0)</f>
        <v>#N/A</v>
      </c>
      <c r="S1833" s="67" t="e">
        <f aca="false">S1832-IF($N1833=S$5,$B1833,0)</f>
        <v>#N/A</v>
      </c>
      <c r="T1833" s="67" t="e">
        <f aca="false">T1832-IF($N1833=T$5,$B1833,0)</f>
        <v>#N/A</v>
      </c>
      <c r="U1833" s="67" t="e">
        <f aca="false">U1832-IF($N1833=U$5,$B1833,0)</f>
        <v>#N/A</v>
      </c>
      <c r="V1833" s="67" t="e">
        <f aca="false">V1832-IF($N1833=V$5,$B1833,0)</f>
        <v>#N/A</v>
      </c>
      <c r="W1833" s="67" t="e">
        <f aca="false">W1832-IF($N1833=W$5,$B1833,0)</f>
        <v>#N/A</v>
      </c>
      <c r="X1833" s="67" t="e">
        <f aca="false">X1832-IF($N1833=X$5,$B1833,0)</f>
        <v>#N/A</v>
      </c>
      <c r="Y1833" s="67" t="e">
        <f aca="false">Y1832-IF($N1833=Y$5,$B1833,0)</f>
        <v>#N/A</v>
      </c>
      <c r="Z1833" s="67" t="e">
        <f aca="false">Z1832-IF($N1833=Z$5,$B1833,0)</f>
        <v>#N/A</v>
      </c>
      <c r="AA1833" s="67" t="e">
        <f aca="false">AA1832-IF($N1833=AA$5,$B1833,0)</f>
        <v>#N/A</v>
      </c>
      <c r="AB1833" s="67" t="e">
        <f aca="false">AB1832-IF($N1833=AB$5,$B1833,0)</f>
        <v>#N/A</v>
      </c>
      <c r="AC1833" s="67" t="e">
        <f aca="false">AC1832-IF($N1833=AC$5,$B1833,0)</f>
        <v>#N/A</v>
      </c>
      <c r="AD1833" s="67" t="e">
        <f aca="false">AD1832-IF($N1833=AD$5,$B1833,0)</f>
        <v>#N/A</v>
      </c>
      <c r="AE1833" s="67" t="e">
        <f aca="false">AE1832-IF($N1833=AE$5,$B1833,0)</f>
        <v>#N/A</v>
      </c>
      <c r="AF1833" s="67" t="e">
        <f aca="false">AF1832-IF($N1833=AF$5,$B1833,0)</f>
        <v>#N/A</v>
      </c>
      <c r="AG1833" s="67" t="e">
        <f aca="false">AG1832-IF($N1833=AG$5,$B1833,0)</f>
        <v>#N/A</v>
      </c>
      <c r="AH1833" s="67" t="e">
        <f aca="false">AH1832-IF($N1833=AH$5,$B1833,0)</f>
        <v>#N/A</v>
      </c>
      <c r="AI1833" s="67" t="e">
        <f aca="false">AI1832-IF($N1833=AI$5,$B1833,0)</f>
        <v>#N/A</v>
      </c>
      <c r="AJ1833" s="67" t="e">
        <f aca="false">AJ1832-IF($N1833=AJ$5,$B1833,0)</f>
        <v>#N/A</v>
      </c>
      <c r="AK1833" s="67" t="e">
        <f aca="false">AK1832-IF($N1833=AK$5,$B1833,0)</f>
        <v>#N/A</v>
      </c>
      <c r="AL1833" s="67" t="e">
        <f aca="false">AL1832-IF($N1833=AL$5,$B1833,0)</f>
        <v>#N/A</v>
      </c>
      <c r="AM1833" s="67" t="e">
        <f aca="false">AM1832-IF($N1833=AM$5,$B1833,0)</f>
        <v>#N/A</v>
      </c>
      <c r="AN1833" s="67" t="e">
        <f aca="false">AN1832-IF($N1833=AN$5,$B1833,0)</f>
        <v>#N/A</v>
      </c>
      <c r="AO1833" s="67" t="e">
        <f aca="false">AO1832-IF($N1833=AO$5,$B1833,0)</f>
        <v>#N/A</v>
      </c>
      <c r="AP1833" s="67" t="e">
        <f aca="false">AP1832-IF($N1833=AP$5,$B1833,0)</f>
        <v>#N/A</v>
      </c>
      <c r="AQ1833" s="67" t="e">
        <f aca="false">AQ1832-IF($N1833=AQ$5,$B1833,0)</f>
        <v>#N/A</v>
      </c>
      <c r="AR1833" s="67" t="e">
        <f aca="false">AR1832-IF($N1833=AR$5,$B1833,0)</f>
        <v>#N/A</v>
      </c>
      <c r="AS1833" s="67" t="e">
        <f aca="false">AS1832-IF($N1833=AS$5,$B1833,0)</f>
        <v>#N/A</v>
      </c>
      <c r="AT1833" s="67" t="e">
        <f aca="false">AT1832-IF($N1833=AT$5,$B1833,0)</f>
        <v>#N/A</v>
      </c>
      <c r="AU1833" s="67" t="e">
        <f aca="false">AU1832-IF($N1833=AU$5,$B1833,0)</f>
        <v>#N/A</v>
      </c>
      <c r="AV1833" s="67" t="e">
        <f aca="false">AV1832-IF($N1833=AV$5,$B1833,0)</f>
        <v>#N/A</v>
      </c>
      <c r="AW1833" s="67" t="e">
        <f aca="false">AW1832-IF($N1833=AW$5,$B1833,0)</f>
        <v>#N/A</v>
      </c>
      <c r="AX1833" s="67" t="e">
        <f aca="false">AX1832-IF($N1833=AX$5,$B1833,0)</f>
        <v>#N/A</v>
      </c>
      <c r="AY1833" s="67" t="e">
        <f aca="false">AY1832-IF($N1833=AY$5,$B1833,0)</f>
        <v>#N/A</v>
      </c>
      <c r="AZ1833" s="67" t="e">
        <f aca="false">AZ1832-IF($N1833=AZ$5,$B1833,0)</f>
        <v>#N/A</v>
      </c>
      <c r="BA1833" s="67" t="e">
        <f aca="false">BA1832-IF($N1833=BA$5,$B1833,0)</f>
        <v>#N/A</v>
      </c>
    </row>
    <row r="1834" customFormat="false" ht="15.75" hidden="true" customHeight="false" outlineLevel="0" collapsed="false">
      <c r="N1834" s="19" t="e">
        <f aca="false">MATCH($F1834,депутати!$B$1:$B$40,0)</f>
        <v>#N/A</v>
      </c>
      <c r="O1834" s="67" t="e">
        <f aca="false">O1833-IF($N1834=O$5,$B1834,0)</f>
        <v>#N/A</v>
      </c>
      <c r="P1834" s="67" t="e">
        <f aca="false">P1833-IF($N1834=P$5,$B1834,0)</f>
        <v>#N/A</v>
      </c>
      <c r="Q1834" s="67" t="e">
        <f aca="false">Q1833-IF($N1834=Q$5,$B1834,0)</f>
        <v>#N/A</v>
      </c>
      <c r="R1834" s="67" t="e">
        <f aca="false">R1833-IF($N1834=R$5,$B1834,0)</f>
        <v>#N/A</v>
      </c>
      <c r="S1834" s="67" t="e">
        <f aca="false">S1833-IF($N1834=S$5,$B1834,0)</f>
        <v>#N/A</v>
      </c>
      <c r="T1834" s="67" t="e">
        <f aca="false">T1833-IF($N1834=T$5,$B1834,0)</f>
        <v>#N/A</v>
      </c>
      <c r="U1834" s="67" t="e">
        <f aca="false">U1833-IF($N1834=U$5,$B1834,0)</f>
        <v>#N/A</v>
      </c>
      <c r="V1834" s="67" t="e">
        <f aca="false">V1833-IF($N1834=V$5,$B1834,0)</f>
        <v>#N/A</v>
      </c>
      <c r="W1834" s="67" t="e">
        <f aca="false">W1833-IF($N1834=W$5,$B1834,0)</f>
        <v>#N/A</v>
      </c>
      <c r="X1834" s="67" t="e">
        <f aca="false">X1833-IF($N1834=X$5,$B1834,0)</f>
        <v>#N/A</v>
      </c>
      <c r="Y1834" s="67" t="e">
        <f aca="false">Y1833-IF($N1834=Y$5,$B1834,0)</f>
        <v>#N/A</v>
      </c>
      <c r="Z1834" s="67" t="e">
        <f aca="false">Z1833-IF($N1834=Z$5,$B1834,0)</f>
        <v>#N/A</v>
      </c>
      <c r="AA1834" s="67" t="e">
        <f aca="false">AA1833-IF($N1834=AA$5,$B1834,0)</f>
        <v>#N/A</v>
      </c>
      <c r="AB1834" s="67" t="e">
        <f aca="false">AB1833-IF($N1834=AB$5,$B1834,0)</f>
        <v>#N/A</v>
      </c>
      <c r="AC1834" s="67" t="e">
        <f aca="false">AC1833-IF($N1834=AC$5,$B1834,0)</f>
        <v>#N/A</v>
      </c>
      <c r="AD1834" s="67" t="e">
        <f aca="false">AD1833-IF($N1834=AD$5,$B1834,0)</f>
        <v>#N/A</v>
      </c>
      <c r="AE1834" s="67" t="e">
        <f aca="false">AE1833-IF($N1834=AE$5,$B1834,0)</f>
        <v>#N/A</v>
      </c>
      <c r="AF1834" s="67" t="e">
        <f aca="false">AF1833-IF($N1834=AF$5,$B1834,0)</f>
        <v>#N/A</v>
      </c>
      <c r="AG1834" s="67" t="e">
        <f aca="false">AG1833-IF($N1834=AG$5,$B1834,0)</f>
        <v>#N/A</v>
      </c>
      <c r="AH1834" s="67" t="e">
        <f aca="false">AH1833-IF($N1834=AH$5,$B1834,0)</f>
        <v>#N/A</v>
      </c>
      <c r="AI1834" s="67" t="e">
        <f aca="false">AI1833-IF($N1834=AI$5,$B1834,0)</f>
        <v>#N/A</v>
      </c>
      <c r="AJ1834" s="67" t="e">
        <f aca="false">AJ1833-IF($N1834=AJ$5,$B1834,0)</f>
        <v>#N/A</v>
      </c>
      <c r="AK1834" s="67" t="e">
        <f aca="false">AK1833-IF($N1834=AK$5,$B1834,0)</f>
        <v>#N/A</v>
      </c>
      <c r="AL1834" s="67" t="e">
        <f aca="false">AL1833-IF($N1834=AL$5,$B1834,0)</f>
        <v>#N/A</v>
      </c>
      <c r="AM1834" s="67" t="e">
        <f aca="false">AM1833-IF($N1834=AM$5,$B1834,0)</f>
        <v>#N/A</v>
      </c>
      <c r="AN1834" s="67" t="e">
        <f aca="false">AN1833-IF($N1834=AN$5,$B1834,0)</f>
        <v>#N/A</v>
      </c>
      <c r="AO1834" s="67" t="e">
        <f aca="false">AO1833-IF($N1834=AO$5,$B1834,0)</f>
        <v>#N/A</v>
      </c>
      <c r="AP1834" s="67" t="e">
        <f aca="false">AP1833-IF($N1834=AP$5,$B1834,0)</f>
        <v>#N/A</v>
      </c>
      <c r="AQ1834" s="67" t="e">
        <f aca="false">AQ1833-IF($N1834=AQ$5,$B1834,0)</f>
        <v>#N/A</v>
      </c>
      <c r="AR1834" s="67" t="e">
        <f aca="false">AR1833-IF($N1834=AR$5,$B1834,0)</f>
        <v>#N/A</v>
      </c>
      <c r="AS1834" s="67" t="e">
        <f aca="false">AS1833-IF($N1834=AS$5,$B1834,0)</f>
        <v>#N/A</v>
      </c>
      <c r="AT1834" s="67" t="e">
        <f aca="false">AT1833-IF($N1834=AT$5,$B1834,0)</f>
        <v>#N/A</v>
      </c>
      <c r="AU1834" s="67" t="e">
        <f aca="false">AU1833-IF($N1834=AU$5,$B1834,0)</f>
        <v>#N/A</v>
      </c>
      <c r="AV1834" s="67" t="e">
        <f aca="false">AV1833-IF($N1834=AV$5,$B1834,0)</f>
        <v>#N/A</v>
      </c>
      <c r="AW1834" s="67" t="e">
        <f aca="false">AW1833-IF($N1834=AW$5,$B1834,0)</f>
        <v>#N/A</v>
      </c>
      <c r="AX1834" s="67" t="e">
        <f aca="false">AX1833-IF($N1834=AX$5,$B1834,0)</f>
        <v>#N/A</v>
      </c>
      <c r="AY1834" s="67" t="e">
        <f aca="false">AY1833-IF($N1834=AY$5,$B1834,0)</f>
        <v>#N/A</v>
      </c>
      <c r="AZ1834" s="67" t="e">
        <f aca="false">AZ1833-IF($N1834=AZ$5,$B1834,0)</f>
        <v>#N/A</v>
      </c>
      <c r="BA1834" s="67" t="e">
        <f aca="false">BA1833-IF($N1834=BA$5,$B1834,0)</f>
        <v>#N/A</v>
      </c>
    </row>
    <row r="1835" customFormat="false" ht="15.75" hidden="true" customHeight="false" outlineLevel="0" collapsed="false">
      <c r="N1835" s="19" t="e">
        <f aca="false">MATCH($F1835,депутати!$B$1:$B$40,0)</f>
        <v>#N/A</v>
      </c>
      <c r="O1835" s="67" t="e">
        <f aca="false">O1834-IF($N1835=O$5,$B1835,0)</f>
        <v>#N/A</v>
      </c>
      <c r="P1835" s="67" t="e">
        <f aca="false">P1834-IF($N1835=P$5,$B1835,0)</f>
        <v>#N/A</v>
      </c>
      <c r="Q1835" s="67" t="e">
        <f aca="false">Q1834-IF($N1835=Q$5,$B1835,0)</f>
        <v>#N/A</v>
      </c>
      <c r="R1835" s="67" t="e">
        <f aca="false">R1834-IF($N1835=R$5,$B1835,0)</f>
        <v>#N/A</v>
      </c>
      <c r="S1835" s="67" t="e">
        <f aca="false">S1834-IF($N1835=S$5,$B1835,0)</f>
        <v>#N/A</v>
      </c>
      <c r="T1835" s="67" t="e">
        <f aca="false">T1834-IF($N1835=T$5,$B1835,0)</f>
        <v>#N/A</v>
      </c>
      <c r="U1835" s="67" t="e">
        <f aca="false">U1834-IF($N1835=U$5,$B1835,0)</f>
        <v>#N/A</v>
      </c>
      <c r="V1835" s="67" t="e">
        <f aca="false">V1834-IF($N1835=V$5,$B1835,0)</f>
        <v>#N/A</v>
      </c>
      <c r="W1835" s="67" t="e">
        <f aca="false">W1834-IF($N1835=W$5,$B1835,0)</f>
        <v>#N/A</v>
      </c>
      <c r="X1835" s="67" t="e">
        <f aca="false">X1834-IF($N1835=X$5,$B1835,0)</f>
        <v>#N/A</v>
      </c>
      <c r="Y1835" s="67" t="e">
        <f aca="false">Y1834-IF($N1835=Y$5,$B1835,0)</f>
        <v>#N/A</v>
      </c>
      <c r="Z1835" s="67" t="e">
        <f aca="false">Z1834-IF($N1835=Z$5,$B1835,0)</f>
        <v>#N/A</v>
      </c>
      <c r="AA1835" s="67" t="e">
        <f aca="false">AA1834-IF($N1835=AA$5,$B1835,0)</f>
        <v>#N/A</v>
      </c>
      <c r="AB1835" s="67" t="e">
        <f aca="false">AB1834-IF($N1835=AB$5,$B1835,0)</f>
        <v>#N/A</v>
      </c>
      <c r="AC1835" s="67" t="e">
        <f aca="false">AC1834-IF($N1835=AC$5,$B1835,0)</f>
        <v>#N/A</v>
      </c>
      <c r="AD1835" s="67" t="e">
        <f aca="false">AD1834-IF($N1835=AD$5,$B1835,0)</f>
        <v>#N/A</v>
      </c>
      <c r="AE1835" s="67" t="e">
        <f aca="false">AE1834-IF($N1835=AE$5,$B1835,0)</f>
        <v>#N/A</v>
      </c>
      <c r="AF1835" s="67" t="e">
        <f aca="false">AF1834-IF($N1835=AF$5,$B1835,0)</f>
        <v>#N/A</v>
      </c>
      <c r="AG1835" s="67" t="e">
        <f aca="false">AG1834-IF($N1835=AG$5,$B1835,0)</f>
        <v>#N/A</v>
      </c>
      <c r="AH1835" s="67" t="e">
        <f aca="false">AH1834-IF($N1835=AH$5,$B1835,0)</f>
        <v>#N/A</v>
      </c>
      <c r="AI1835" s="67" t="e">
        <f aca="false">AI1834-IF($N1835=AI$5,$B1835,0)</f>
        <v>#N/A</v>
      </c>
      <c r="AJ1835" s="67" t="e">
        <f aca="false">AJ1834-IF($N1835=AJ$5,$B1835,0)</f>
        <v>#N/A</v>
      </c>
      <c r="AK1835" s="67" t="e">
        <f aca="false">AK1834-IF($N1835=AK$5,$B1835,0)</f>
        <v>#N/A</v>
      </c>
      <c r="AL1835" s="67" t="e">
        <f aca="false">AL1834-IF($N1835=AL$5,$B1835,0)</f>
        <v>#N/A</v>
      </c>
      <c r="AM1835" s="67" t="e">
        <f aca="false">AM1834-IF($N1835=AM$5,$B1835,0)</f>
        <v>#N/A</v>
      </c>
      <c r="AN1835" s="67" t="e">
        <f aca="false">AN1834-IF($N1835=AN$5,$B1835,0)</f>
        <v>#N/A</v>
      </c>
      <c r="AO1835" s="67" t="e">
        <f aca="false">AO1834-IF($N1835=AO$5,$B1835,0)</f>
        <v>#N/A</v>
      </c>
      <c r="AP1835" s="67" t="e">
        <f aca="false">AP1834-IF($N1835=AP$5,$B1835,0)</f>
        <v>#N/A</v>
      </c>
      <c r="AQ1835" s="67" t="e">
        <f aca="false">AQ1834-IF($N1835=AQ$5,$B1835,0)</f>
        <v>#N/A</v>
      </c>
      <c r="AR1835" s="67" t="e">
        <f aca="false">AR1834-IF($N1835=AR$5,$B1835,0)</f>
        <v>#N/A</v>
      </c>
      <c r="AS1835" s="67" t="e">
        <f aca="false">AS1834-IF($N1835=AS$5,$B1835,0)</f>
        <v>#N/A</v>
      </c>
      <c r="AT1835" s="67" t="e">
        <f aca="false">AT1834-IF($N1835=AT$5,$B1835,0)</f>
        <v>#N/A</v>
      </c>
      <c r="AU1835" s="67" t="e">
        <f aca="false">AU1834-IF($N1835=AU$5,$B1835,0)</f>
        <v>#N/A</v>
      </c>
      <c r="AV1835" s="67" t="e">
        <f aca="false">AV1834-IF($N1835=AV$5,$B1835,0)</f>
        <v>#N/A</v>
      </c>
      <c r="AW1835" s="67" t="e">
        <f aca="false">AW1834-IF($N1835=AW$5,$B1835,0)</f>
        <v>#N/A</v>
      </c>
      <c r="AX1835" s="67" t="e">
        <f aca="false">AX1834-IF($N1835=AX$5,$B1835,0)</f>
        <v>#N/A</v>
      </c>
      <c r="AY1835" s="67" t="e">
        <f aca="false">AY1834-IF($N1835=AY$5,$B1835,0)</f>
        <v>#N/A</v>
      </c>
      <c r="AZ1835" s="67" t="e">
        <f aca="false">AZ1834-IF($N1835=AZ$5,$B1835,0)</f>
        <v>#N/A</v>
      </c>
      <c r="BA1835" s="67" t="e">
        <f aca="false">BA1834-IF($N1835=BA$5,$B1835,0)</f>
        <v>#N/A</v>
      </c>
    </row>
    <row r="1836" customFormat="false" ht="15.75" hidden="true" customHeight="false" outlineLevel="0" collapsed="false">
      <c r="N1836" s="19" t="e">
        <f aca="false">MATCH($F1836,депутати!$B$1:$B$40,0)</f>
        <v>#N/A</v>
      </c>
      <c r="O1836" s="67" t="e">
        <f aca="false">O1835-IF($N1836=O$5,$B1836,0)</f>
        <v>#N/A</v>
      </c>
      <c r="P1836" s="67" t="e">
        <f aca="false">P1835-IF($N1836=P$5,$B1836,0)</f>
        <v>#N/A</v>
      </c>
      <c r="Q1836" s="67" t="e">
        <f aca="false">Q1835-IF($N1836=Q$5,$B1836,0)</f>
        <v>#N/A</v>
      </c>
      <c r="R1836" s="67" t="e">
        <f aca="false">R1835-IF($N1836=R$5,$B1836,0)</f>
        <v>#N/A</v>
      </c>
      <c r="S1836" s="67" t="e">
        <f aca="false">S1835-IF($N1836=S$5,$B1836,0)</f>
        <v>#N/A</v>
      </c>
      <c r="T1836" s="67" t="e">
        <f aca="false">T1835-IF($N1836=T$5,$B1836,0)</f>
        <v>#N/A</v>
      </c>
      <c r="U1836" s="67" t="e">
        <f aca="false">U1835-IF($N1836=U$5,$B1836,0)</f>
        <v>#N/A</v>
      </c>
      <c r="V1836" s="67" t="e">
        <f aca="false">V1835-IF($N1836=V$5,$B1836,0)</f>
        <v>#N/A</v>
      </c>
      <c r="W1836" s="67" t="e">
        <f aca="false">W1835-IF($N1836=W$5,$B1836,0)</f>
        <v>#N/A</v>
      </c>
      <c r="X1836" s="67" t="e">
        <f aca="false">X1835-IF($N1836=X$5,$B1836,0)</f>
        <v>#N/A</v>
      </c>
      <c r="Y1836" s="67" t="e">
        <f aca="false">Y1835-IF($N1836=Y$5,$B1836,0)</f>
        <v>#N/A</v>
      </c>
      <c r="Z1836" s="67" t="e">
        <f aca="false">Z1835-IF($N1836=Z$5,$B1836,0)</f>
        <v>#N/A</v>
      </c>
      <c r="AA1836" s="67" t="e">
        <f aca="false">AA1835-IF($N1836=AA$5,$B1836,0)</f>
        <v>#N/A</v>
      </c>
      <c r="AB1836" s="67" t="e">
        <f aca="false">AB1835-IF($N1836=AB$5,$B1836,0)</f>
        <v>#N/A</v>
      </c>
      <c r="AC1836" s="67" t="e">
        <f aca="false">AC1835-IF($N1836=AC$5,$B1836,0)</f>
        <v>#N/A</v>
      </c>
      <c r="AD1836" s="67" t="e">
        <f aca="false">AD1835-IF($N1836=AD$5,$B1836,0)</f>
        <v>#N/A</v>
      </c>
      <c r="AE1836" s="67" t="e">
        <f aca="false">AE1835-IF($N1836=AE$5,$B1836,0)</f>
        <v>#N/A</v>
      </c>
      <c r="AF1836" s="67" t="e">
        <f aca="false">AF1835-IF($N1836=AF$5,$B1836,0)</f>
        <v>#N/A</v>
      </c>
      <c r="AG1836" s="67" t="e">
        <f aca="false">AG1835-IF($N1836=AG$5,$B1836,0)</f>
        <v>#N/A</v>
      </c>
      <c r="AH1836" s="67" t="e">
        <f aca="false">AH1835-IF($N1836=AH$5,$B1836,0)</f>
        <v>#N/A</v>
      </c>
      <c r="AI1836" s="67" t="e">
        <f aca="false">AI1835-IF($N1836=AI$5,$B1836,0)</f>
        <v>#N/A</v>
      </c>
      <c r="AJ1836" s="67" t="e">
        <f aca="false">AJ1835-IF($N1836=AJ$5,$B1836,0)</f>
        <v>#N/A</v>
      </c>
      <c r="AK1836" s="67" t="e">
        <f aca="false">AK1835-IF($N1836=AK$5,$B1836,0)</f>
        <v>#N/A</v>
      </c>
      <c r="AL1836" s="67" t="e">
        <f aca="false">AL1835-IF($N1836=AL$5,$B1836,0)</f>
        <v>#N/A</v>
      </c>
      <c r="AM1836" s="67" t="e">
        <f aca="false">AM1835-IF($N1836=AM$5,$B1836,0)</f>
        <v>#N/A</v>
      </c>
      <c r="AN1836" s="67" t="e">
        <f aca="false">AN1835-IF($N1836=AN$5,$B1836,0)</f>
        <v>#N/A</v>
      </c>
      <c r="AO1836" s="67" t="e">
        <f aca="false">AO1835-IF($N1836=AO$5,$B1836,0)</f>
        <v>#N/A</v>
      </c>
      <c r="AP1836" s="67" t="e">
        <f aca="false">AP1835-IF($N1836=AP$5,$B1836,0)</f>
        <v>#N/A</v>
      </c>
      <c r="AQ1836" s="67" t="e">
        <f aca="false">AQ1835-IF($N1836=AQ$5,$B1836,0)</f>
        <v>#N/A</v>
      </c>
      <c r="AR1836" s="67" t="e">
        <f aca="false">AR1835-IF($N1836=AR$5,$B1836,0)</f>
        <v>#N/A</v>
      </c>
      <c r="AS1836" s="67" t="e">
        <f aca="false">AS1835-IF($N1836=AS$5,$B1836,0)</f>
        <v>#N/A</v>
      </c>
      <c r="AT1836" s="67" t="e">
        <f aca="false">AT1835-IF($N1836=AT$5,$B1836,0)</f>
        <v>#N/A</v>
      </c>
      <c r="AU1836" s="67" t="e">
        <f aca="false">AU1835-IF($N1836=AU$5,$B1836,0)</f>
        <v>#N/A</v>
      </c>
      <c r="AV1836" s="67" t="e">
        <f aca="false">AV1835-IF($N1836=AV$5,$B1836,0)</f>
        <v>#N/A</v>
      </c>
      <c r="AW1836" s="67" t="e">
        <f aca="false">AW1835-IF($N1836=AW$5,$B1836,0)</f>
        <v>#N/A</v>
      </c>
      <c r="AX1836" s="67" t="e">
        <f aca="false">AX1835-IF($N1836=AX$5,$B1836,0)</f>
        <v>#N/A</v>
      </c>
      <c r="AY1836" s="67" t="e">
        <f aca="false">AY1835-IF($N1836=AY$5,$B1836,0)</f>
        <v>#N/A</v>
      </c>
      <c r="AZ1836" s="67" t="e">
        <f aca="false">AZ1835-IF($N1836=AZ$5,$B1836,0)</f>
        <v>#N/A</v>
      </c>
      <c r="BA1836" s="67" t="e">
        <f aca="false">BA1835-IF($N1836=BA$5,$B1836,0)</f>
        <v>#N/A</v>
      </c>
    </row>
    <row r="1837" customFormat="false" ht="15.75" hidden="true" customHeight="false" outlineLevel="0" collapsed="false">
      <c r="N1837" s="19" t="e">
        <f aca="false">MATCH($F1837,депутати!$B$1:$B$40,0)</f>
        <v>#N/A</v>
      </c>
      <c r="O1837" s="67" t="e">
        <f aca="false">O1836-IF($N1837=O$5,$B1837,0)</f>
        <v>#N/A</v>
      </c>
      <c r="P1837" s="67" t="e">
        <f aca="false">P1836-IF($N1837=P$5,$B1837,0)</f>
        <v>#N/A</v>
      </c>
      <c r="Q1837" s="67" t="e">
        <f aca="false">Q1836-IF($N1837=Q$5,$B1837,0)</f>
        <v>#N/A</v>
      </c>
      <c r="R1837" s="67" t="e">
        <f aca="false">R1836-IF($N1837=R$5,$B1837,0)</f>
        <v>#N/A</v>
      </c>
      <c r="S1837" s="67" t="e">
        <f aca="false">S1836-IF($N1837=S$5,$B1837,0)</f>
        <v>#N/A</v>
      </c>
      <c r="T1837" s="67" t="e">
        <f aca="false">T1836-IF($N1837=T$5,$B1837,0)</f>
        <v>#N/A</v>
      </c>
      <c r="U1837" s="67" t="e">
        <f aca="false">U1836-IF($N1837=U$5,$B1837,0)</f>
        <v>#N/A</v>
      </c>
      <c r="V1837" s="67" t="e">
        <f aca="false">V1836-IF($N1837=V$5,$B1837,0)</f>
        <v>#N/A</v>
      </c>
      <c r="W1837" s="67" t="e">
        <f aca="false">W1836-IF($N1837=W$5,$B1837,0)</f>
        <v>#N/A</v>
      </c>
      <c r="X1837" s="67" t="e">
        <f aca="false">X1836-IF($N1837=X$5,$B1837,0)</f>
        <v>#N/A</v>
      </c>
      <c r="Y1837" s="67" t="e">
        <f aca="false">Y1836-IF($N1837=Y$5,$B1837,0)</f>
        <v>#N/A</v>
      </c>
      <c r="Z1837" s="67" t="e">
        <f aca="false">Z1836-IF($N1837=Z$5,$B1837,0)</f>
        <v>#N/A</v>
      </c>
      <c r="AA1837" s="67" t="e">
        <f aca="false">AA1836-IF($N1837=AA$5,$B1837,0)</f>
        <v>#N/A</v>
      </c>
      <c r="AB1837" s="67" t="e">
        <f aca="false">AB1836-IF($N1837=AB$5,$B1837,0)</f>
        <v>#N/A</v>
      </c>
      <c r="AC1837" s="67" t="e">
        <f aca="false">AC1836-IF($N1837=AC$5,$B1837,0)</f>
        <v>#N/A</v>
      </c>
      <c r="AD1837" s="67" t="e">
        <f aca="false">AD1836-IF($N1837=AD$5,$B1837,0)</f>
        <v>#N/A</v>
      </c>
      <c r="AE1837" s="67" t="e">
        <f aca="false">AE1836-IF($N1837=AE$5,$B1837,0)</f>
        <v>#N/A</v>
      </c>
      <c r="AF1837" s="67" t="e">
        <f aca="false">AF1836-IF($N1837=AF$5,$B1837,0)</f>
        <v>#N/A</v>
      </c>
      <c r="AG1837" s="67" t="e">
        <f aca="false">AG1836-IF($N1837=AG$5,$B1837,0)</f>
        <v>#N/A</v>
      </c>
      <c r="AH1837" s="67" t="e">
        <f aca="false">AH1836-IF($N1837=AH$5,$B1837,0)</f>
        <v>#N/A</v>
      </c>
      <c r="AI1837" s="67" t="e">
        <f aca="false">AI1836-IF($N1837=AI$5,$B1837,0)</f>
        <v>#N/A</v>
      </c>
      <c r="AJ1837" s="67" t="e">
        <f aca="false">AJ1836-IF($N1837=AJ$5,$B1837,0)</f>
        <v>#N/A</v>
      </c>
      <c r="AK1837" s="67" t="e">
        <f aca="false">AK1836-IF($N1837=AK$5,$B1837,0)</f>
        <v>#N/A</v>
      </c>
      <c r="AL1837" s="67" t="e">
        <f aca="false">AL1836-IF($N1837=AL$5,$B1837,0)</f>
        <v>#N/A</v>
      </c>
      <c r="AM1837" s="67" t="e">
        <f aca="false">AM1836-IF($N1837=AM$5,$B1837,0)</f>
        <v>#N/A</v>
      </c>
      <c r="AN1837" s="67" t="e">
        <f aca="false">AN1836-IF($N1837=AN$5,$B1837,0)</f>
        <v>#N/A</v>
      </c>
      <c r="AO1837" s="67" t="e">
        <f aca="false">AO1836-IF($N1837=AO$5,$B1837,0)</f>
        <v>#N/A</v>
      </c>
      <c r="AP1837" s="67" t="e">
        <f aca="false">AP1836-IF($N1837=AP$5,$B1837,0)</f>
        <v>#N/A</v>
      </c>
      <c r="AQ1837" s="67" t="e">
        <f aca="false">AQ1836-IF($N1837=AQ$5,$B1837,0)</f>
        <v>#N/A</v>
      </c>
      <c r="AR1837" s="67" t="e">
        <f aca="false">AR1836-IF($N1837=AR$5,$B1837,0)</f>
        <v>#N/A</v>
      </c>
      <c r="AS1837" s="67" t="e">
        <f aca="false">AS1836-IF($N1837=AS$5,$B1837,0)</f>
        <v>#N/A</v>
      </c>
      <c r="AT1837" s="67" t="e">
        <f aca="false">AT1836-IF($N1837=AT$5,$B1837,0)</f>
        <v>#N/A</v>
      </c>
      <c r="AU1837" s="67" t="e">
        <f aca="false">AU1836-IF($N1837=AU$5,$B1837,0)</f>
        <v>#N/A</v>
      </c>
      <c r="AV1837" s="67" t="e">
        <f aca="false">AV1836-IF($N1837=AV$5,$B1837,0)</f>
        <v>#N/A</v>
      </c>
      <c r="AW1837" s="67" t="e">
        <f aca="false">AW1836-IF($N1837=AW$5,$B1837,0)</f>
        <v>#N/A</v>
      </c>
      <c r="AX1837" s="67" t="e">
        <f aca="false">AX1836-IF($N1837=AX$5,$B1837,0)</f>
        <v>#N/A</v>
      </c>
      <c r="AY1837" s="67" t="e">
        <f aca="false">AY1836-IF($N1837=AY$5,$B1837,0)</f>
        <v>#N/A</v>
      </c>
      <c r="AZ1837" s="67" t="e">
        <f aca="false">AZ1836-IF($N1837=AZ$5,$B1837,0)</f>
        <v>#N/A</v>
      </c>
      <c r="BA1837" s="67" t="e">
        <f aca="false">BA1836-IF($N1837=BA$5,$B1837,0)</f>
        <v>#N/A</v>
      </c>
    </row>
    <row r="1838" customFormat="false" ht="15.75" hidden="true" customHeight="false" outlineLevel="0" collapsed="false">
      <c r="N1838" s="19" t="e">
        <f aca="false">MATCH($F1838,депутати!$B$1:$B$40,0)</f>
        <v>#N/A</v>
      </c>
      <c r="O1838" s="67" t="e">
        <f aca="false">O1837-IF($N1838=O$5,$B1838,0)</f>
        <v>#N/A</v>
      </c>
      <c r="P1838" s="67" t="e">
        <f aca="false">P1837-IF($N1838=P$5,$B1838,0)</f>
        <v>#N/A</v>
      </c>
      <c r="Q1838" s="67" t="e">
        <f aca="false">Q1837-IF($N1838=Q$5,$B1838,0)</f>
        <v>#N/A</v>
      </c>
      <c r="R1838" s="67" t="e">
        <f aca="false">R1837-IF($N1838=R$5,$B1838,0)</f>
        <v>#N/A</v>
      </c>
      <c r="S1838" s="67" t="e">
        <f aca="false">S1837-IF($N1838=S$5,$B1838,0)</f>
        <v>#N/A</v>
      </c>
      <c r="T1838" s="67" t="e">
        <f aca="false">T1837-IF($N1838=T$5,$B1838,0)</f>
        <v>#N/A</v>
      </c>
      <c r="U1838" s="67" t="e">
        <f aca="false">U1837-IF($N1838=U$5,$B1838,0)</f>
        <v>#N/A</v>
      </c>
      <c r="V1838" s="67" t="e">
        <f aca="false">V1837-IF($N1838=V$5,$B1838,0)</f>
        <v>#N/A</v>
      </c>
      <c r="W1838" s="67" t="e">
        <f aca="false">W1837-IF($N1838=W$5,$B1838,0)</f>
        <v>#N/A</v>
      </c>
      <c r="X1838" s="67" t="e">
        <f aca="false">X1837-IF($N1838=X$5,$B1838,0)</f>
        <v>#N/A</v>
      </c>
      <c r="Y1838" s="67" t="e">
        <f aca="false">Y1837-IF($N1838=Y$5,$B1838,0)</f>
        <v>#N/A</v>
      </c>
      <c r="Z1838" s="67" t="e">
        <f aca="false">Z1837-IF($N1838=Z$5,$B1838,0)</f>
        <v>#N/A</v>
      </c>
      <c r="AA1838" s="67" t="e">
        <f aca="false">AA1837-IF($N1838=AA$5,$B1838,0)</f>
        <v>#N/A</v>
      </c>
      <c r="AB1838" s="67" t="e">
        <f aca="false">AB1837-IF($N1838=AB$5,$B1838,0)</f>
        <v>#N/A</v>
      </c>
      <c r="AC1838" s="67" t="e">
        <f aca="false">AC1837-IF($N1838=AC$5,$B1838,0)</f>
        <v>#N/A</v>
      </c>
      <c r="AD1838" s="67" t="e">
        <f aca="false">AD1837-IF($N1838=AD$5,$B1838,0)</f>
        <v>#N/A</v>
      </c>
      <c r="AE1838" s="67" t="e">
        <f aca="false">AE1837-IF($N1838=AE$5,$B1838,0)</f>
        <v>#N/A</v>
      </c>
      <c r="AF1838" s="67" t="e">
        <f aca="false">AF1837-IF($N1838=AF$5,$B1838,0)</f>
        <v>#N/A</v>
      </c>
      <c r="AG1838" s="67" t="e">
        <f aca="false">AG1837-IF($N1838=AG$5,$B1838,0)</f>
        <v>#N/A</v>
      </c>
      <c r="AH1838" s="67" t="e">
        <f aca="false">AH1837-IF($N1838=AH$5,$B1838,0)</f>
        <v>#N/A</v>
      </c>
      <c r="AI1838" s="67" t="e">
        <f aca="false">AI1837-IF($N1838=AI$5,$B1838,0)</f>
        <v>#N/A</v>
      </c>
      <c r="AJ1838" s="67" t="e">
        <f aca="false">AJ1837-IF($N1838=AJ$5,$B1838,0)</f>
        <v>#N/A</v>
      </c>
      <c r="AK1838" s="67" t="e">
        <f aca="false">AK1837-IF($N1838=AK$5,$B1838,0)</f>
        <v>#N/A</v>
      </c>
      <c r="AL1838" s="67" t="e">
        <f aca="false">AL1837-IF($N1838=AL$5,$B1838,0)</f>
        <v>#N/A</v>
      </c>
      <c r="AM1838" s="67" t="e">
        <f aca="false">AM1837-IF($N1838=AM$5,$B1838,0)</f>
        <v>#N/A</v>
      </c>
      <c r="AN1838" s="67" t="e">
        <f aca="false">AN1837-IF($N1838=AN$5,$B1838,0)</f>
        <v>#N/A</v>
      </c>
      <c r="AO1838" s="67" t="e">
        <f aca="false">AO1837-IF($N1838=AO$5,$B1838,0)</f>
        <v>#N/A</v>
      </c>
      <c r="AP1838" s="67" t="e">
        <f aca="false">AP1837-IF($N1838=AP$5,$B1838,0)</f>
        <v>#N/A</v>
      </c>
      <c r="AQ1838" s="67" t="e">
        <f aca="false">AQ1837-IF($N1838=AQ$5,$B1838,0)</f>
        <v>#N/A</v>
      </c>
      <c r="AR1838" s="67" t="e">
        <f aca="false">AR1837-IF($N1838=AR$5,$B1838,0)</f>
        <v>#N/A</v>
      </c>
      <c r="AS1838" s="67" t="e">
        <f aca="false">AS1837-IF($N1838=AS$5,$B1838,0)</f>
        <v>#N/A</v>
      </c>
      <c r="AT1838" s="67" t="e">
        <f aca="false">AT1837-IF($N1838=AT$5,$B1838,0)</f>
        <v>#N/A</v>
      </c>
      <c r="AU1838" s="67" t="e">
        <f aca="false">AU1837-IF($N1838=AU$5,$B1838,0)</f>
        <v>#N/A</v>
      </c>
      <c r="AV1838" s="67" t="e">
        <f aca="false">AV1837-IF($N1838=AV$5,$B1838,0)</f>
        <v>#N/A</v>
      </c>
      <c r="AW1838" s="67" t="e">
        <f aca="false">AW1837-IF($N1838=AW$5,$B1838,0)</f>
        <v>#N/A</v>
      </c>
      <c r="AX1838" s="67" t="e">
        <f aca="false">AX1837-IF($N1838=AX$5,$B1838,0)</f>
        <v>#N/A</v>
      </c>
      <c r="AY1838" s="67" t="e">
        <f aca="false">AY1837-IF($N1838=AY$5,$B1838,0)</f>
        <v>#N/A</v>
      </c>
      <c r="AZ1838" s="67" t="e">
        <f aca="false">AZ1837-IF($N1838=AZ$5,$B1838,0)</f>
        <v>#N/A</v>
      </c>
      <c r="BA1838" s="67" t="e">
        <f aca="false">BA1837-IF($N1838=BA$5,$B1838,0)</f>
        <v>#N/A</v>
      </c>
    </row>
    <row r="1839" customFormat="false" ht="15.75" hidden="true" customHeight="false" outlineLevel="0" collapsed="false">
      <c r="N1839" s="19" t="e">
        <f aca="false">MATCH($F1839,депутати!$B$1:$B$40,0)</f>
        <v>#N/A</v>
      </c>
      <c r="O1839" s="67" t="e">
        <f aca="false">O1838-IF($N1839=O$5,$B1839,0)</f>
        <v>#N/A</v>
      </c>
      <c r="P1839" s="67" t="e">
        <f aca="false">P1838-IF($N1839=P$5,$B1839,0)</f>
        <v>#N/A</v>
      </c>
      <c r="Q1839" s="67" t="e">
        <f aca="false">Q1838-IF($N1839=Q$5,$B1839,0)</f>
        <v>#N/A</v>
      </c>
      <c r="R1839" s="67" t="e">
        <f aca="false">R1838-IF($N1839=R$5,$B1839,0)</f>
        <v>#N/A</v>
      </c>
      <c r="S1839" s="67" t="e">
        <f aca="false">S1838-IF($N1839=S$5,$B1839,0)</f>
        <v>#N/A</v>
      </c>
      <c r="T1839" s="67" t="e">
        <f aca="false">T1838-IF($N1839=T$5,$B1839,0)</f>
        <v>#N/A</v>
      </c>
      <c r="U1839" s="67" t="e">
        <f aca="false">U1838-IF($N1839=U$5,$B1839,0)</f>
        <v>#N/A</v>
      </c>
      <c r="V1839" s="67" t="e">
        <f aca="false">V1838-IF($N1839=V$5,$B1839,0)</f>
        <v>#N/A</v>
      </c>
      <c r="W1839" s="67" t="e">
        <f aca="false">W1838-IF($N1839=W$5,$B1839,0)</f>
        <v>#N/A</v>
      </c>
      <c r="X1839" s="67" t="e">
        <f aca="false">X1838-IF($N1839=X$5,$B1839,0)</f>
        <v>#N/A</v>
      </c>
      <c r="Y1839" s="67" t="e">
        <f aca="false">Y1838-IF($N1839=Y$5,$B1839,0)</f>
        <v>#N/A</v>
      </c>
      <c r="Z1839" s="67" t="e">
        <f aca="false">Z1838-IF($N1839=Z$5,$B1839,0)</f>
        <v>#N/A</v>
      </c>
      <c r="AA1839" s="67" t="e">
        <f aca="false">AA1838-IF($N1839=AA$5,$B1839,0)</f>
        <v>#N/A</v>
      </c>
      <c r="AB1839" s="67" t="e">
        <f aca="false">AB1838-IF($N1839=AB$5,$B1839,0)</f>
        <v>#N/A</v>
      </c>
      <c r="AC1839" s="67" t="e">
        <f aca="false">AC1838-IF($N1839=AC$5,$B1839,0)</f>
        <v>#N/A</v>
      </c>
      <c r="AD1839" s="67" t="e">
        <f aca="false">AD1838-IF($N1839=AD$5,$B1839,0)</f>
        <v>#N/A</v>
      </c>
      <c r="AE1839" s="67" t="e">
        <f aca="false">AE1838-IF($N1839=AE$5,$B1839,0)</f>
        <v>#N/A</v>
      </c>
      <c r="AF1839" s="67" t="e">
        <f aca="false">AF1838-IF($N1839=AF$5,$B1839,0)</f>
        <v>#N/A</v>
      </c>
      <c r="AG1839" s="67" t="e">
        <f aca="false">AG1838-IF($N1839=AG$5,$B1839,0)</f>
        <v>#N/A</v>
      </c>
      <c r="AH1839" s="67" t="e">
        <f aca="false">AH1838-IF($N1839=AH$5,$B1839,0)</f>
        <v>#N/A</v>
      </c>
      <c r="AI1839" s="67" t="e">
        <f aca="false">AI1838-IF($N1839=AI$5,$B1839,0)</f>
        <v>#N/A</v>
      </c>
      <c r="AJ1839" s="67" t="e">
        <f aca="false">AJ1838-IF($N1839=AJ$5,$B1839,0)</f>
        <v>#N/A</v>
      </c>
      <c r="AK1839" s="67" t="e">
        <f aca="false">AK1838-IF($N1839=AK$5,$B1839,0)</f>
        <v>#N/A</v>
      </c>
      <c r="AL1839" s="67" t="e">
        <f aca="false">AL1838-IF($N1839=AL$5,$B1839,0)</f>
        <v>#N/A</v>
      </c>
      <c r="AM1839" s="67" t="e">
        <f aca="false">AM1838-IF($N1839=AM$5,$B1839,0)</f>
        <v>#N/A</v>
      </c>
      <c r="AN1839" s="67" t="e">
        <f aca="false">AN1838-IF($N1839=AN$5,$B1839,0)</f>
        <v>#N/A</v>
      </c>
      <c r="AO1839" s="67" t="e">
        <f aca="false">AO1838-IF($N1839=AO$5,$B1839,0)</f>
        <v>#N/A</v>
      </c>
      <c r="AP1839" s="67" t="e">
        <f aca="false">AP1838-IF($N1839=AP$5,$B1839,0)</f>
        <v>#N/A</v>
      </c>
      <c r="AQ1839" s="67" t="e">
        <f aca="false">AQ1838-IF($N1839=AQ$5,$B1839,0)</f>
        <v>#N/A</v>
      </c>
      <c r="AR1839" s="67" t="e">
        <f aca="false">AR1838-IF($N1839=AR$5,$B1839,0)</f>
        <v>#N/A</v>
      </c>
      <c r="AS1839" s="67" t="e">
        <f aca="false">AS1838-IF($N1839=AS$5,$B1839,0)</f>
        <v>#N/A</v>
      </c>
      <c r="AT1839" s="67" t="e">
        <f aca="false">AT1838-IF($N1839=AT$5,$B1839,0)</f>
        <v>#N/A</v>
      </c>
      <c r="AU1839" s="67" t="e">
        <f aca="false">AU1838-IF($N1839=AU$5,$B1839,0)</f>
        <v>#N/A</v>
      </c>
      <c r="AV1839" s="67" t="e">
        <f aca="false">AV1838-IF($N1839=AV$5,$B1839,0)</f>
        <v>#N/A</v>
      </c>
      <c r="AW1839" s="67" t="e">
        <f aca="false">AW1838-IF($N1839=AW$5,$B1839,0)</f>
        <v>#N/A</v>
      </c>
      <c r="AX1839" s="67" t="e">
        <f aca="false">AX1838-IF($N1839=AX$5,$B1839,0)</f>
        <v>#N/A</v>
      </c>
      <c r="AY1839" s="67" t="e">
        <f aca="false">AY1838-IF($N1839=AY$5,$B1839,0)</f>
        <v>#N/A</v>
      </c>
      <c r="AZ1839" s="67" t="e">
        <f aca="false">AZ1838-IF($N1839=AZ$5,$B1839,0)</f>
        <v>#N/A</v>
      </c>
      <c r="BA1839" s="67" t="e">
        <f aca="false">BA1838-IF($N1839=BA$5,$B1839,0)</f>
        <v>#N/A</v>
      </c>
    </row>
    <row r="1840" customFormat="false" ht="15.75" hidden="true" customHeight="false" outlineLevel="0" collapsed="false">
      <c r="N1840" s="19" t="e">
        <f aca="false">MATCH($F1840,депутати!$B$1:$B$40,0)</f>
        <v>#N/A</v>
      </c>
      <c r="O1840" s="67" t="e">
        <f aca="false">O1839-IF($N1840=O$5,$B1840,0)</f>
        <v>#N/A</v>
      </c>
      <c r="P1840" s="67" t="e">
        <f aca="false">P1839-IF($N1840=P$5,$B1840,0)</f>
        <v>#N/A</v>
      </c>
      <c r="Q1840" s="67" t="e">
        <f aca="false">Q1839-IF($N1840=Q$5,$B1840,0)</f>
        <v>#N/A</v>
      </c>
      <c r="R1840" s="67" t="e">
        <f aca="false">R1839-IF($N1840=R$5,$B1840,0)</f>
        <v>#N/A</v>
      </c>
      <c r="S1840" s="67" t="e">
        <f aca="false">S1839-IF($N1840=S$5,$B1840,0)</f>
        <v>#N/A</v>
      </c>
      <c r="T1840" s="67" t="e">
        <f aca="false">T1839-IF($N1840=T$5,$B1840,0)</f>
        <v>#N/A</v>
      </c>
      <c r="U1840" s="67" t="e">
        <f aca="false">U1839-IF($N1840=U$5,$B1840,0)</f>
        <v>#N/A</v>
      </c>
      <c r="V1840" s="67" t="e">
        <f aca="false">V1839-IF($N1840=V$5,$B1840,0)</f>
        <v>#N/A</v>
      </c>
      <c r="W1840" s="67" t="e">
        <f aca="false">W1839-IF($N1840=W$5,$B1840,0)</f>
        <v>#N/A</v>
      </c>
      <c r="X1840" s="67" t="e">
        <f aca="false">X1839-IF($N1840=X$5,$B1840,0)</f>
        <v>#N/A</v>
      </c>
      <c r="Y1840" s="67" t="e">
        <f aca="false">Y1839-IF($N1840=Y$5,$B1840,0)</f>
        <v>#N/A</v>
      </c>
      <c r="Z1840" s="67" t="e">
        <f aca="false">Z1839-IF($N1840=Z$5,$B1840,0)</f>
        <v>#N/A</v>
      </c>
      <c r="AA1840" s="67" t="e">
        <f aca="false">AA1839-IF($N1840=AA$5,$B1840,0)</f>
        <v>#N/A</v>
      </c>
      <c r="AB1840" s="67" t="e">
        <f aca="false">AB1839-IF($N1840=AB$5,$B1840,0)</f>
        <v>#N/A</v>
      </c>
      <c r="AC1840" s="67" t="e">
        <f aca="false">AC1839-IF($N1840=AC$5,$B1840,0)</f>
        <v>#N/A</v>
      </c>
      <c r="AD1840" s="67" t="e">
        <f aca="false">AD1839-IF($N1840=AD$5,$B1840,0)</f>
        <v>#N/A</v>
      </c>
      <c r="AE1840" s="67" t="e">
        <f aca="false">AE1839-IF($N1840=AE$5,$B1840,0)</f>
        <v>#N/A</v>
      </c>
      <c r="AF1840" s="67" t="e">
        <f aca="false">AF1839-IF($N1840=AF$5,$B1840,0)</f>
        <v>#N/A</v>
      </c>
      <c r="AG1840" s="67" t="e">
        <f aca="false">AG1839-IF($N1840=AG$5,$B1840,0)</f>
        <v>#N/A</v>
      </c>
      <c r="AH1840" s="67" t="e">
        <f aca="false">AH1839-IF($N1840=AH$5,$B1840,0)</f>
        <v>#N/A</v>
      </c>
      <c r="AI1840" s="67" t="e">
        <f aca="false">AI1839-IF($N1840=AI$5,$B1840,0)</f>
        <v>#N/A</v>
      </c>
      <c r="AJ1840" s="67" t="e">
        <f aca="false">AJ1839-IF($N1840=AJ$5,$B1840,0)</f>
        <v>#N/A</v>
      </c>
      <c r="AK1840" s="67" t="e">
        <f aca="false">AK1839-IF($N1840=AK$5,$B1840,0)</f>
        <v>#N/A</v>
      </c>
      <c r="AL1840" s="67" t="e">
        <f aca="false">AL1839-IF($N1840=AL$5,$B1840,0)</f>
        <v>#N/A</v>
      </c>
      <c r="AM1840" s="67" t="e">
        <f aca="false">AM1839-IF($N1840=AM$5,$B1840,0)</f>
        <v>#N/A</v>
      </c>
      <c r="AN1840" s="67" t="e">
        <f aca="false">AN1839-IF($N1840=AN$5,$B1840,0)</f>
        <v>#N/A</v>
      </c>
      <c r="AO1840" s="67" t="e">
        <f aca="false">AO1839-IF($N1840=AO$5,$B1840,0)</f>
        <v>#N/A</v>
      </c>
      <c r="AP1840" s="67" t="e">
        <f aca="false">AP1839-IF($N1840=AP$5,$B1840,0)</f>
        <v>#N/A</v>
      </c>
      <c r="AQ1840" s="67" t="e">
        <f aca="false">AQ1839-IF($N1840=AQ$5,$B1840,0)</f>
        <v>#N/A</v>
      </c>
      <c r="AR1840" s="67" t="e">
        <f aca="false">AR1839-IF($N1840=AR$5,$B1840,0)</f>
        <v>#N/A</v>
      </c>
      <c r="AS1840" s="67" t="e">
        <f aca="false">AS1839-IF($N1840=AS$5,$B1840,0)</f>
        <v>#N/A</v>
      </c>
      <c r="AT1840" s="67" t="e">
        <f aca="false">AT1839-IF($N1840=AT$5,$B1840,0)</f>
        <v>#N/A</v>
      </c>
      <c r="AU1840" s="67" t="e">
        <f aca="false">AU1839-IF($N1840=AU$5,$B1840,0)</f>
        <v>#N/A</v>
      </c>
      <c r="AV1840" s="67" t="e">
        <f aca="false">AV1839-IF($N1840=AV$5,$B1840,0)</f>
        <v>#N/A</v>
      </c>
      <c r="AW1840" s="67" t="e">
        <f aca="false">AW1839-IF($N1840=AW$5,$B1840,0)</f>
        <v>#N/A</v>
      </c>
      <c r="AX1840" s="67" t="e">
        <f aca="false">AX1839-IF($N1840=AX$5,$B1840,0)</f>
        <v>#N/A</v>
      </c>
      <c r="AY1840" s="67" t="e">
        <f aca="false">AY1839-IF($N1840=AY$5,$B1840,0)</f>
        <v>#N/A</v>
      </c>
      <c r="AZ1840" s="67" t="e">
        <f aca="false">AZ1839-IF($N1840=AZ$5,$B1840,0)</f>
        <v>#N/A</v>
      </c>
      <c r="BA1840" s="67" t="e">
        <f aca="false">BA1839-IF($N1840=BA$5,$B1840,0)</f>
        <v>#N/A</v>
      </c>
    </row>
    <row r="1841" customFormat="false" ht="15.75" hidden="true" customHeight="false" outlineLevel="0" collapsed="false">
      <c r="N1841" s="19" t="e">
        <f aca="false">MATCH($F1841,депутати!$B$1:$B$40,0)</f>
        <v>#N/A</v>
      </c>
      <c r="O1841" s="67" t="e">
        <f aca="false">O1840-IF($N1841=O$5,$B1841,0)</f>
        <v>#N/A</v>
      </c>
      <c r="P1841" s="67" t="e">
        <f aca="false">P1840-IF($N1841=P$5,$B1841,0)</f>
        <v>#N/A</v>
      </c>
      <c r="Q1841" s="67" t="e">
        <f aca="false">Q1840-IF($N1841=Q$5,$B1841,0)</f>
        <v>#N/A</v>
      </c>
      <c r="R1841" s="67" t="e">
        <f aca="false">R1840-IF($N1841=R$5,$B1841,0)</f>
        <v>#N/A</v>
      </c>
      <c r="S1841" s="67" t="e">
        <f aca="false">S1840-IF($N1841=S$5,$B1841,0)</f>
        <v>#N/A</v>
      </c>
      <c r="T1841" s="67" t="e">
        <f aca="false">T1840-IF($N1841=T$5,$B1841,0)</f>
        <v>#N/A</v>
      </c>
      <c r="U1841" s="67" t="e">
        <f aca="false">U1840-IF($N1841=U$5,$B1841,0)</f>
        <v>#N/A</v>
      </c>
      <c r="V1841" s="67" t="e">
        <f aca="false">V1840-IF($N1841=V$5,$B1841,0)</f>
        <v>#N/A</v>
      </c>
      <c r="W1841" s="67" t="e">
        <f aca="false">W1840-IF($N1841=W$5,$B1841,0)</f>
        <v>#N/A</v>
      </c>
      <c r="X1841" s="67" t="e">
        <f aca="false">X1840-IF($N1841=X$5,$B1841,0)</f>
        <v>#N/A</v>
      </c>
      <c r="Y1841" s="67" t="e">
        <f aca="false">Y1840-IF($N1841=Y$5,$B1841,0)</f>
        <v>#N/A</v>
      </c>
      <c r="Z1841" s="67" t="e">
        <f aca="false">Z1840-IF($N1841=Z$5,$B1841,0)</f>
        <v>#N/A</v>
      </c>
      <c r="AA1841" s="67" t="e">
        <f aca="false">AA1840-IF($N1841=AA$5,$B1841,0)</f>
        <v>#N/A</v>
      </c>
      <c r="AB1841" s="67" t="e">
        <f aca="false">AB1840-IF($N1841=AB$5,$B1841,0)</f>
        <v>#N/A</v>
      </c>
      <c r="AC1841" s="67" t="e">
        <f aca="false">AC1840-IF($N1841=AC$5,$B1841,0)</f>
        <v>#N/A</v>
      </c>
      <c r="AD1841" s="67" t="e">
        <f aca="false">AD1840-IF($N1841=AD$5,$B1841,0)</f>
        <v>#N/A</v>
      </c>
      <c r="AE1841" s="67" t="e">
        <f aca="false">AE1840-IF($N1841=AE$5,$B1841,0)</f>
        <v>#N/A</v>
      </c>
      <c r="AF1841" s="67" t="e">
        <f aca="false">AF1840-IF($N1841=AF$5,$B1841,0)</f>
        <v>#N/A</v>
      </c>
      <c r="AG1841" s="67" t="e">
        <f aca="false">AG1840-IF($N1841=AG$5,$B1841,0)</f>
        <v>#N/A</v>
      </c>
      <c r="AH1841" s="67" t="e">
        <f aca="false">AH1840-IF($N1841=AH$5,$B1841,0)</f>
        <v>#N/A</v>
      </c>
      <c r="AI1841" s="67" t="e">
        <f aca="false">AI1840-IF($N1841=AI$5,$B1841,0)</f>
        <v>#N/A</v>
      </c>
      <c r="AJ1841" s="67" t="e">
        <f aca="false">AJ1840-IF($N1841=AJ$5,$B1841,0)</f>
        <v>#N/A</v>
      </c>
      <c r="AK1841" s="67" t="e">
        <f aca="false">AK1840-IF($N1841=AK$5,$B1841,0)</f>
        <v>#N/A</v>
      </c>
      <c r="AL1841" s="67" t="e">
        <f aca="false">AL1840-IF($N1841=AL$5,$B1841,0)</f>
        <v>#N/A</v>
      </c>
      <c r="AM1841" s="67" t="e">
        <f aca="false">AM1840-IF($N1841=AM$5,$B1841,0)</f>
        <v>#N/A</v>
      </c>
      <c r="AN1841" s="67" t="e">
        <f aca="false">AN1840-IF($N1841=AN$5,$B1841,0)</f>
        <v>#N/A</v>
      </c>
      <c r="AO1841" s="67" t="e">
        <f aca="false">AO1840-IF($N1841=AO$5,$B1841,0)</f>
        <v>#N/A</v>
      </c>
      <c r="AP1841" s="67" t="e">
        <f aca="false">AP1840-IF($N1841=AP$5,$B1841,0)</f>
        <v>#N/A</v>
      </c>
      <c r="AQ1841" s="67" t="e">
        <f aca="false">AQ1840-IF($N1841=AQ$5,$B1841,0)</f>
        <v>#N/A</v>
      </c>
      <c r="AR1841" s="67" t="e">
        <f aca="false">AR1840-IF($N1841=AR$5,$B1841,0)</f>
        <v>#N/A</v>
      </c>
      <c r="AS1841" s="67" t="e">
        <f aca="false">AS1840-IF($N1841=AS$5,$B1841,0)</f>
        <v>#N/A</v>
      </c>
      <c r="AT1841" s="67" t="e">
        <f aca="false">AT1840-IF($N1841=AT$5,$B1841,0)</f>
        <v>#N/A</v>
      </c>
      <c r="AU1841" s="67" t="e">
        <f aca="false">AU1840-IF($N1841=AU$5,$B1841,0)</f>
        <v>#N/A</v>
      </c>
      <c r="AV1841" s="67" t="e">
        <f aca="false">AV1840-IF($N1841=AV$5,$B1841,0)</f>
        <v>#N/A</v>
      </c>
      <c r="AW1841" s="67" t="e">
        <f aca="false">AW1840-IF($N1841=AW$5,$B1841,0)</f>
        <v>#N/A</v>
      </c>
      <c r="AX1841" s="67" t="e">
        <f aca="false">AX1840-IF($N1841=AX$5,$B1841,0)</f>
        <v>#N/A</v>
      </c>
      <c r="AY1841" s="67" t="e">
        <f aca="false">AY1840-IF($N1841=AY$5,$B1841,0)</f>
        <v>#N/A</v>
      </c>
      <c r="AZ1841" s="67" t="e">
        <f aca="false">AZ1840-IF($N1841=AZ$5,$B1841,0)</f>
        <v>#N/A</v>
      </c>
      <c r="BA1841" s="67" t="e">
        <f aca="false">BA1840-IF($N1841=BA$5,$B1841,0)</f>
        <v>#N/A</v>
      </c>
    </row>
    <row r="1842" customFormat="false" ht="15.75" hidden="true" customHeight="false" outlineLevel="0" collapsed="false">
      <c r="N1842" s="19" t="e">
        <f aca="false">MATCH($F1842,депутати!$B$1:$B$40,0)</f>
        <v>#N/A</v>
      </c>
      <c r="O1842" s="67" t="e">
        <f aca="false">O1841-IF($N1842=O$5,$B1842,0)</f>
        <v>#N/A</v>
      </c>
      <c r="P1842" s="67" t="e">
        <f aca="false">P1841-IF($N1842=P$5,$B1842,0)</f>
        <v>#N/A</v>
      </c>
      <c r="Q1842" s="67" t="e">
        <f aca="false">Q1841-IF($N1842=Q$5,$B1842,0)</f>
        <v>#N/A</v>
      </c>
      <c r="R1842" s="67" t="e">
        <f aca="false">R1841-IF($N1842=R$5,$B1842,0)</f>
        <v>#N/A</v>
      </c>
      <c r="S1842" s="67" t="e">
        <f aca="false">S1841-IF($N1842=S$5,$B1842,0)</f>
        <v>#N/A</v>
      </c>
      <c r="T1842" s="67" t="e">
        <f aca="false">T1841-IF($N1842=T$5,$B1842,0)</f>
        <v>#N/A</v>
      </c>
      <c r="U1842" s="67" t="e">
        <f aca="false">U1841-IF($N1842=U$5,$B1842,0)</f>
        <v>#N/A</v>
      </c>
      <c r="V1842" s="67" t="e">
        <f aca="false">V1841-IF($N1842=V$5,$B1842,0)</f>
        <v>#N/A</v>
      </c>
      <c r="W1842" s="67" t="e">
        <f aca="false">W1841-IF($N1842=W$5,$B1842,0)</f>
        <v>#N/A</v>
      </c>
      <c r="X1842" s="67" t="e">
        <f aca="false">X1841-IF($N1842=X$5,$B1842,0)</f>
        <v>#N/A</v>
      </c>
      <c r="Y1842" s="67" t="e">
        <f aca="false">Y1841-IF($N1842=Y$5,$B1842,0)</f>
        <v>#N/A</v>
      </c>
      <c r="Z1842" s="67" t="e">
        <f aca="false">Z1841-IF($N1842=Z$5,$B1842,0)</f>
        <v>#N/A</v>
      </c>
      <c r="AA1842" s="67" t="e">
        <f aca="false">AA1841-IF($N1842=AA$5,$B1842,0)</f>
        <v>#N/A</v>
      </c>
      <c r="AB1842" s="67" t="e">
        <f aca="false">AB1841-IF($N1842=AB$5,$B1842,0)</f>
        <v>#N/A</v>
      </c>
      <c r="AC1842" s="67" t="e">
        <f aca="false">AC1841-IF($N1842=AC$5,$B1842,0)</f>
        <v>#N/A</v>
      </c>
      <c r="AD1842" s="67" t="e">
        <f aca="false">AD1841-IF($N1842=AD$5,$B1842,0)</f>
        <v>#N/A</v>
      </c>
      <c r="AE1842" s="67" t="e">
        <f aca="false">AE1841-IF($N1842=AE$5,$B1842,0)</f>
        <v>#N/A</v>
      </c>
      <c r="AF1842" s="67" t="e">
        <f aca="false">AF1841-IF($N1842=AF$5,$B1842,0)</f>
        <v>#N/A</v>
      </c>
      <c r="AG1842" s="67" t="e">
        <f aca="false">AG1841-IF($N1842=AG$5,$B1842,0)</f>
        <v>#N/A</v>
      </c>
      <c r="AH1842" s="67" t="e">
        <f aca="false">AH1841-IF($N1842=AH$5,$B1842,0)</f>
        <v>#N/A</v>
      </c>
      <c r="AI1842" s="67" t="e">
        <f aca="false">AI1841-IF($N1842=AI$5,$B1842,0)</f>
        <v>#N/A</v>
      </c>
      <c r="AJ1842" s="67" t="e">
        <f aca="false">AJ1841-IF($N1842=AJ$5,$B1842,0)</f>
        <v>#N/A</v>
      </c>
      <c r="AK1842" s="67" t="e">
        <f aca="false">AK1841-IF($N1842=AK$5,$B1842,0)</f>
        <v>#N/A</v>
      </c>
      <c r="AL1842" s="67" t="e">
        <f aca="false">AL1841-IF($N1842=AL$5,$B1842,0)</f>
        <v>#N/A</v>
      </c>
      <c r="AM1842" s="67" t="e">
        <f aca="false">AM1841-IF($N1842=AM$5,$B1842,0)</f>
        <v>#N/A</v>
      </c>
      <c r="AN1842" s="67" t="e">
        <f aca="false">AN1841-IF($N1842=AN$5,$B1842,0)</f>
        <v>#N/A</v>
      </c>
      <c r="AO1842" s="67" t="e">
        <f aca="false">AO1841-IF($N1842=AO$5,$B1842,0)</f>
        <v>#N/A</v>
      </c>
      <c r="AP1842" s="67" t="e">
        <f aca="false">AP1841-IF($N1842=AP$5,$B1842,0)</f>
        <v>#N/A</v>
      </c>
      <c r="AQ1842" s="67" t="e">
        <f aca="false">AQ1841-IF($N1842=AQ$5,$B1842,0)</f>
        <v>#N/A</v>
      </c>
      <c r="AR1842" s="67" t="e">
        <f aca="false">AR1841-IF($N1842=AR$5,$B1842,0)</f>
        <v>#N/A</v>
      </c>
      <c r="AS1842" s="67" t="e">
        <f aca="false">AS1841-IF($N1842=AS$5,$B1842,0)</f>
        <v>#N/A</v>
      </c>
      <c r="AT1842" s="67" t="e">
        <f aca="false">AT1841-IF($N1842=AT$5,$B1842,0)</f>
        <v>#N/A</v>
      </c>
      <c r="AU1842" s="67" t="e">
        <f aca="false">AU1841-IF($N1842=AU$5,$B1842,0)</f>
        <v>#N/A</v>
      </c>
      <c r="AV1842" s="67" t="e">
        <f aca="false">AV1841-IF($N1842=AV$5,$B1842,0)</f>
        <v>#N/A</v>
      </c>
      <c r="AW1842" s="67" t="e">
        <f aca="false">AW1841-IF($N1842=AW$5,$B1842,0)</f>
        <v>#N/A</v>
      </c>
      <c r="AX1842" s="67" t="e">
        <f aca="false">AX1841-IF($N1842=AX$5,$B1842,0)</f>
        <v>#N/A</v>
      </c>
      <c r="AY1842" s="67" t="e">
        <f aca="false">AY1841-IF($N1842=AY$5,$B1842,0)</f>
        <v>#N/A</v>
      </c>
      <c r="AZ1842" s="67" t="e">
        <f aca="false">AZ1841-IF($N1842=AZ$5,$B1842,0)</f>
        <v>#N/A</v>
      </c>
      <c r="BA1842" s="67" t="e">
        <f aca="false">BA1841-IF($N1842=BA$5,$B1842,0)</f>
        <v>#N/A</v>
      </c>
    </row>
    <row r="1843" customFormat="false" ht="15.75" hidden="true" customHeight="false" outlineLevel="0" collapsed="false">
      <c r="N1843" s="19" t="e">
        <f aca="false">MATCH($F1843,депутати!$B$1:$B$40,0)</f>
        <v>#N/A</v>
      </c>
      <c r="O1843" s="67" t="e">
        <f aca="false">O1842-IF($N1843=O$5,$B1843,0)</f>
        <v>#N/A</v>
      </c>
      <c r="P1843" s="67" t="e">
        <f aca="false">P1842-IF($N1843=P$5,$B1843,0)</f>
        <v>#N/A</v>
      </c>
      <c r="Q1843" s="67" t="e">
        <f aca="false">Q1842-IF($N1843=Q$5,$B1843,0)</f>
        <v>#N/A</v>
      </c>
      <c r="R1843" s="67" t="e">
        <f aca="false">R1842-IF($N1843=R$5,$B1843,0)</f>
        <v>#N/A</v>
      </c>
      <c r="S1843" s="67" t="e">
        <f aca="false">S1842-IF($N1843=S$5,$B1843,0)</f>
        <v>#N/A</v>
      </c>
      <c r="T1843" s="67" t="e">
        <f aca="false">T1842-IF($N1843=T$5,$B1843,0)</f>
        <v>#N/A</v>
      </c>
      <c r="U1843" s="67" t="e">
        <f aca="false">U1842-IF($N1843=U$5,$B1843,0)</f>
        <v>#N/A</v>
      </c>
      <c r="V1843" s="67" t="e">
        <f aca="false">V1842-IF($N1843=V$5,$B1843,0)</f>
        <v>#N/A</v>
      </c>
      <c r="W1843" s="67" t="e">
        <f aca="false">W1842-IF($N1843=W$5,$B1843,0)</f>
        <v>#N/A</v>
      </c>
      <c r="X1843" s="67" t="e">
        <f aca="false">X1842-IF($N1843=X$5,$B1843,0)</f>
        <v>#N/A</v>
      </c>
      <c r="Y1843" s="67" t="e">
        <f aca="false">Y1842-IF($N1843=Y$5,$B1843,0)</f>
        <v>#N/A</v>
      </c>
      <c r="Z1843" s="67" t="e">
        <f aca="false">Z1842-IF($N1843=Z$5,$B1843,0)</f>
        <v>#N/A</v>
      </c>
      <c r="AA1843" s="67" t="e">
        <f aca="false">AA1842-IF($N1843=AA$5,$B1843,0)</f>
        <v>#N/A</v>
      </c>
      <c r="AB1843" s="67" t="e">
        <f aca="false">AB1842-IF($N1843=AB$5,$B1843,0)</f>
        <v>#N/A</v>
      </c>
      <c r="AC1843" s="67" t="e">
        <f aca="false">AC1842-IF($N1843=AC$5,$B1843,0)</f>
        <v>#N/A</v>
      </c>
      <c r="AD1843" s="67" t="e">
        <f aca="false">AD1842-IF($N1843=AD$5,$B1843,0)</f>
        <v>#N/A</v>
      </c>
      <c r="AE1843" s="67" t="e">
        <f aca="false">AE1842-IF($N1843=AE$5,$B1843,0)</f>
        <v>#N/A</v>
      </c>
      <c r="AF1843" s="67" t="e">
        <f aca="false">AF1842-IF($N1843=AF$5,$B1843,0)</f>
        <v>#N/A</v>
      </c>
      <c r="AG1843" s="67" t="e">
        <f aca="false">AG1842-IF($N1843=AG$5,$B1843,0)</f>
        <v>#N/A</v>
      </c>
      <c r="AH1843" s="67" t="e">
        <f aca="false">AH1842-IF($N1843=AH$5,$B1843,0)</f>
        <v>#N/A</v>
      </c>
      <c r="AI1843" s="67" t="e">
        <f aca="false">AI1842-IF($N1843=AI$5,$B1843,0)</f>
        <v>#N/A</v>
      </c>
      <c r="AJ1843" s="67" t="e">
        <f aca="false">AJ1842-IF($N1843=AJ$5,$B1843,0)</f>
        <v>#N/A</v>
      </c>
      <c r="AK1843" s="67" t="e">
        <f aca="false">AK1842-IF($N1843=AK$5,$B1843,0)</f>
        <v>#N/A</v>
      </c>
      <c r="AL1843" s="67" t="e">
        <f aca="false">AL1842-IF($N1843=AL$5,$B1843,0)</f>
        <v>#N/A</v>
      </c>
      <c r="AM1843" s="67" t="e">
        <f aca="false">AM1842-IF($N1843=AM$5,$B1843,0)</f>
        <v>#N/A</v>
      </c>
      <c r="AN1843" s="67" t="e">
        <f aca="false">AN1842-IF($N1843=AN$5,$B1843,0)</f>
        <v>#N/A</v>
      </c>
      <c r="AO1843" s="67" t="e">
        <f aca="false">AO1842-IF($N1843=AO$5,$B1843,0)</f>
        <v>#N/A</v>
      </c>
      <c r="AP1843" s="67" t="e">
        <f aca="false">AP1842-IF($N1843=AP$5,$B1843,0)</f>
        <v>#N/A</v>
      </c>
      <c r="AQ1843" s="67" t="e">
        <f aca="false">AQ1842-IF($N1843=AQ$5,$B1843,0)</f>
        <v>#N/A</v>
      </c>
      <c r="AR1843" s="67" t="e">
        <f aca="false">AR1842-IF($N1843=AR$5,$B1843,0)</f>
        <v>#N/A</v>
      </c>
      <c r="AS1843" s="67" t="e">
        <f aca="false">AS1842-IF($N1843=AS$5,$B1843,0)</f>
        <v>#N/A</v>
      </c>
      <c r="AT1843" s="67" t="e">
        <f aca="false">AT1842-IF($N1843=AT$5,$B1843,0)</f>
        <v>#N/A</v>
      </c>
      <c r="AU1843" s="67" t="e">
        <f aca="false">AU1842-IF($N1843=AU$5,$B1843,0)</f>
        <v>#N/A</v>
      </c>
      <c r="AV1843" s="67" t="e">
        <f aca="false">AV1842-IF($N1843=AV$5,$B1843,0)</f>
        <v>#N/A</v>
      </c>
      <c r="AW1843" s="67" t="e">
        <f aca="false">AW1842-IF($N1843=AW$5,$B1843,0)</f>
        <v>#N/A</v>
      </c>
      <c r="AX1843" s="67" t="e">
        <f aca="false">AX1842-IF($N1843=AX$5,$B1843,0)</f>
        <v>#N/A</v>
      </c>
      <c r="AY1843" s="67" t="e">
        <f aca="false">AY1842-IF($N1843=AY$5,$B1843,0)</f>
        <v>#N/A</v>
      </c>
      <c r="AZ1843" s="67" t="e">
        <f aca="false">AZ1842-IF($N1843=AZ$5,$B1843,0)</f>
        <v>#N/A</v>
      </c>
      <c r="BA1843" s="67" t="e">
        <f aca="false">BA1842-IF($N1843=BA$5,$B1843,0)</f>
        <v>#N/A</v>
      </c>
    </row>
    <row r="1844" customFormat="false" ht="15.75" hidden="true" customHeight="false" outlineLevel="0" collapsed="false">
      <c r="N1844" s="19" t="e">
        <f aca="false">MATCH($F1844,депутати!$B$1:$B$40,0)</f>
        <v>#N/A</v>
      </c>
      <c r="O1844" s="67" t="e">
        <f aca="false">O1843-IF($N1844=O$5,$B1844,0)</f>
        <v>#N/A</v>
      </c>
      <c r="P1844" s="67" t="e">
        <f aca="false">P1843-IF($N1844=P$5,$B1844,0)</f>
        <v>#N/A</v>
      </c>
      <c r="Q1844" s="67" t="e">
        <f aca="false">Q1843-IF($N1844=Q$5,$B1844,0)</f>
        <v>#N/A</v>
      </c>
      <c r="R1844" s="67" t="e">
        <f aca="false">R1843-IF($N1844=R$5,$B1844,0)</f>
        <v>#N/A</v>
      </c>
      <c r="S1844" s="67" t="e">
        <f aca="false">S1843-IF($N1844=S$5,$B1844,0)</f>
        <v>#N/A</v>
      </c>
      <c r="T1844" s="67" t="e">
        <f aca="false">T1843-IF($N1844=T$5,$B1844,0)</f>
        <v>#N/A</v>
      </c>
      <c r="U1844" s="67" t="e">
        <f aca="false">U1843-IF($N1844=U$5,$B1844,0)</f>
        <v>#N/A</v>
      </c>
      <c r="V1844" s="67" t="e">
        <f aca="false">V1843-IF($N1844=V$5,$B1844,0)</f>
        <v>#N/A</v>
      </c>
      <c r="W1844" s="67" t="e">
        <f aca="false">W1843-IF($N1844=W$5,$B1844,0)</f>
        <v>#N/A</v>
      </c>
      <c r="X1844" s="67" t="e">
        <f aca="false">X1843-IF($N1844=X$5,$B1844,0)</f>
        <v>#N/A</v>
      </c>
      <c r="Y1844" s="67" t="e">
        <f aca="false">Y1843-IF($N1844=Y$5,$B1844,0)</f>
        <v>#N/A</v>
      </c>
      <c r="Z1844" s="67" t="e">
        <f aca="false">Z1843-IF($N1844=Z$5,$B1844,0)</f>
        <v>#N/A</v>
      </c>
      <c r="AA1844" s="67" t="e">
        <f aca="false">AA1843-IF($N1844=AA$5,$B1844,0)</f>
        <v>#N/A</v>
      </c>
      <c r="AB1844" s="67" t="e">
        <f aca="false">AB1843-IF($N1844=AB$5,$B1844,0)</f>
        <v>#N/A</v>
      </c>
      <c r="AC1844" s="67" t="e">
        <f aca="false">AC1843-IF($N1844=AC$5,$B1844,0)</f>
        <v>#N/A</v>
      </c>
      <c r="AD1844" s="67" t="e">
        <f aca="false">AD1843-IF($N1844=AD$5,$B1844,0)</f>
        <v>#N/A</v>
      </c>
      <c r="AE1844" s="67" t="e">
        <f aca="false">AE1843-IF($N1844=AE$5,$B1844,0)</f>
        <v>#N/A</v>
      </c>
      <c r="AF1844" s="67" t="e">
        <f aca="false">AF1843-IF($N1844=AF$5,$B1844,0)</f>
        <v>#N/A</v>
      </c>
      <c r="AG1844" s="67" t="e">
        <f aca="false">AG1843-IF($N1844=AG$5,$B1844,0)</f>
        <v>#N/A</v>
      </c>
      <c r="AH1844" s="67" t="e">
        <f aca="false">AH1843-IF($N1844=AH$5,$B1844,0)</f>
        <v>#N/A</v>
      </c>
      <c r="AI1844" s="67" t="e">
        <f aca="false">AI1843-IF($N1844=AI$5,$B1844,0)</f>
        <v>#N/A</v>
      </c>
      <c r="AJ1844" s="67" t="e">
        <f aca="false">AJ1843-IF($N1844=AJ$5,$B1844,0)</f>
        <v>#N/A</v>
      </c>
      <c r="AK1844" s="67" t="e">
        <f aca="false">AK1843-IF($N1844=AK$5,$B1844,0)</f>
        <v>#N/A</v>
      </c>
      <c r="AL1844" s="67" t="e">
        <f aca="false">AL1843-IF($N1844=AL$5,$B1844,0)</f>
        <v>#N/A</v>
      </c>
      <c r="AM1844" s="67" t="e">
        <f aca="false">AM1843-IF($N1844=AM$5,$B1844,0)</f>
        <v>#N/A</v>
      </c>
      <c r="AN1844" s="67" t="e">
        <f aca="false">AN1843-IF($N1844=AN$5,$B1844,0)</f>
        <v>#N/A</v>
      </c>
      <c r="AO1844" s="67" t="e">
        <f aca="false">AO1843-IF($N1844=AO$5,$B1844,0)</f>
        <v>#N/A</v>
      </c>
      <c r="AP1844" s="67" t="e">
        <f aca="false">AP1843-IF($N1844=AP$5,$B1844,0)</f>
        <v>#N/A</v>
      </c>
      <c r="AQ1844" s="67" t="e">
        <f aca="false">AQ1843-IF($N1844=AQ$5,$B1844,0)</f>
        <v>#N/A</v>
      </c>
      <c r="AR1844" s="67" t="e">
        <f aca="false">AR1843-IF($N1844=AR$5,$B1844,0)</f>
        <v>#N/A</v>
      </c>
      <c r="AS1844" s="67" t="e">
        <f aca="false">AS1843-IF($N1844=AS$5,$B1844,0)</f>
        <v>#N/A</v>
      </c>
      <c r="AT1844" s="67" t="e">
        <f aca="false">AT1843-IF($N1844=AT$5,$B1844,0)</f>
        <v>#N/A</v>
      </c>
      <c r="AU1844" s="67" t="e">
        <f aca="false">AU1843-IF($N1844=AU$5,$B1844,0)</f>
        <v>#N/A</v>
      </c>
      <c r="AV1844" s="67" t="e">
        <f aca="false">AV1843-IF($N1844=AV$5,$B1844,0)</f>
        <v>#N/A</v>
      </c>
      <c r="AW1844" s="67" t="e">
        <f aca="false">AW1843-IF($N1844=AW$5,$B1844,0)</f>
        <v>#N/A</v>
      </c>
      <c r="AX1844" s="67" t="e">
        <f aca="false">AX1843-IF($N1844=AX$5,$B1844,0)</f>
        <v>#N/A</v>
      </c>
      <c r="AY1844" s="67" t="e">
        <f aca="false">AY1843-IF($N1844=AY$5,$B1844,0)</f>
        <v>#N/A</v>
      </c>
      <c r="AZ1844" s="67" t="e">
        <f aca="false">AZ1843-IF($N1844=AZ$5,$B1844,0)</f>
        <v>#N/A</v>
      </c>
      <c r="BA1844" s="67" t="e">
        <f aca="false">BA1843-IF($N1844=BA$5,$B1844,0)</f>
        <v>#N/A</v>
      </c>
    </row>
    <row r="1845" customFormat="false" ht="15.75" hidden="true" customHeight="false" outlineLevel="0" collapsed="false">
      <c r="N1845" s="19" t="e">
        <f aca="false">MATCH($F1845,депутати!$B$1:$B$40,0)</f>
        <v>#N/A</v>
      </c>
      <c r="O1845" s="67" t="e">
        <f aca="false">O1844-IF($N1845=O$5,$B1845,0)</f>
        <v>#N/A</v>
      </c>
      <c r="P1845" s="67" t="e">
        <f aca="false">P1844-IF($N1845=P$5,$B1845,0)</f>
        <v>#N/A</v>
      </c>
      <c r="Q1845" s="67" t="e">
        <f aca="false">Q1844-IF($N1845=Q$5,$B1845,0)</f>
        <v>#N/A</v>
      </c>
      <c r="R1845" s="67" t="e">
        <f aca="false">R1844-IF($N1845=R$5,$B1845,0)</f>
        <v>#N/A</v>
      </c>
      <c r="S1845" s="67" t="e">
        <f aca="false">S1844-IF($N1845=S$5,$B1845,0)</f>
        <v>#N/A</v>
      </c>
      <c r="T1845" s="67" t="e">
        <f aca="false">T1844-IF($N1845=T$5,$B1845,0)</f>
        <v>#N/A</v>
      </c>
      <c r="U1845" s="67" t="e">
        <f aca="false">U1844-IF($N1845=U$5,$B1845,0)</f>
        <v>#N/A</v>
      </c>
      <c r="V1845" s="67" t="e">
        <f aca="false">V1844-IF($N1845=V$5,$B1845,0)</f>
        <v>#N/A</v>
      </c>
      <c r="W1845" s="67" t="e">
        <f aca="false">W1844-IF($N1845=W$5,$B1845,0)</f>
        <v>#N/A</v>
      </c>
      <c r="X1845" s="67" t="e">
        <f aca="false">X1844-IF($N1845=X$5,$B1845,0)</f>
        <v>#N/A</v>
      </c>
      <c r="Y1845" s="67" t="e">
        <f aca="false">Y1844-IF($N1845=Y$5,$B1845,0)</f>
        <v>#N/A</v>
      </c>
      <c r="Z1845" s="67" t="e">
        <f aca="false">Z1844-IF($N1845=Z$5,$B1845,0)</f>
        <v>#N/A</v>
      </c>
      <c r="AA1845" s="67" t="e">
        <f aca="false">AA1844-IF($N1845=AA$5,$B1845,0)</f>
        <v>#N/A</v>
      </c>
      <c r="AB1845" s="67" t="e">
        <f aca="false">AB1844-IF($N1845=AB$5,$B1845,0)</f>
        <v>#N/A</v>
      </c>
      <c r="AC1845" s="67" t="e">
        <f aca="false">AC1844-IF($N1845=AC$5,$B1845,0)</f>
        <v>#N/A</v>
      </c>
      <c r="AD1845" s="67" t="e">
        <f aca="false">AD1844-IF($N1845=AD$5,$B1845,0)</f>
        <v>#N/A</v>
      </c>
      <c r="AE1845" s="67" t="e">
        <f aca="false">AE1844-IF($N1845=AE$5,$B1845,0)</f>
        <v>#N/A</v>
      </c>
      <c r="AF1845" s="67" t="e">
        <f aca="false">AF1844-IF($N1845=AF$5,$B1845,0)</f>
        <v>#N/A</v>
      </c>
      <c r="AG1845" s="67" t="e">
        <f aca="false">AG1844-IF($N1845=AG$5,$B1845,0)</f>
        <v>#N/A</v>
      </c>
      <c r="AH1845" s="67" t="e">
        <f aca="false">AH1844-IF($N1845=AH$5,$B1845,0)</f>
        <v>#N/A</v>
      </c>
      <c r="AI1845" s="67" t="e">
        <f aca="false">AI1844-IF($N1845=AI$5,$B1845,0)</f>
        <v>#N/A</v>
      </c>
      <c r="AJ1845" s="67" t="e">
        <f aca="false">AJ1844-IF($N1845=AJ$5,$B1845,0)</f>
        <v>#N/A</v>
      </c>
      <c r="AK1845" s="67" t="e">
        <f aca="false">AK1844-IF($N1845=AK$5,$B1845,0)</f>
        <v>#N/A</v>
      </c>
      <c r="AL1845" s="67" t="e">
        <f aca="false">AL1844-IF($N1845=AL$5,$B1845,0)</f>
        <v>#N/A</v>
      </c>
      <c r="AM1845" s="67" t="e">
        <f aca="false">AM1844-IF($N1845=AM$5,$B1845,0)</f>
        <v>#N/A</v>
      </c>
      <c r="AN1845" s="67" t="e">
        <f aca="false">AN1844-IF($N1845=AN$5,$B1845,0)</f>
        <v>#N/A</v>
      </c>
      <c r="AO1845" s="67" t="e">
        <f aca="false">AO1844-IF($N1845=AO$5,$B1845,0)</f>
        <v>#N/A</v>
      </c>
      <c r="AP1845" s="67" t="e">
        <f aca="false">AP1844-IF($N1845=AP$5,$B1845,0)</f>
        <v>#N/A</v>
      </c>
      <c r="AQ1845" s="67" t="e">
        <f aca="false">AQ1844-IF($N1845=AQ$5,$B1845,0)</f>
        <v>#N/A</v>
      </c>
      <c r="AR1845" s="67" t="e">
        <f aca="false">AR1844-IF($N1845=AR$5,$B1845,0)</f>
        <v>#N/A</v>
      </c>
      <c r="AS1845" s="67" t="e">
        <f aca="false">AS1844-IF($N1845=AS$5,$B1845,0)</f>
        <v>#N/A</v>
      </c>
      <c r="AT1845" s="67" t="e">
        <f aca="false">AT1844-IF($N1845=AT$5,$B1845,0)</f>
        <v>#N/A</v>
      </c>
      <c r="AU1845" s="67" t="e">
        <f aca="false">AU1844-IF($N1845=AU$5,$B1845,0)</f>
        <v>#N/A</v>
      </c>
      <c r="AV1845" s="67" t="e">
        <f aca="false">AV1844-IF($N1845=AV$5,$B1845,0)</f>
        <v>#N/A</v>
      </c>
      <c r="AW1845" s="67" t="e">
        <f aca="false">AW1844-IF($N1845=AW$5,$B1845,0)</f>
        <v>#N/A</v>
      </c>
      <c r="AX1845" s="67" t="e">
        <f aca="false">AX1844-IF($N1845=AX$5,$B1845,0)</f>
        <v>#N/A</v>
      </c>
      <c r="AY1845" s="67" t="e">
        <f aca="false">AY1844-IF($N1845=AY$5,$B1845,0)</f>
        <v>#N/A</v>
      </c>
      <c r="AZ1845" s="67" t="e">
        <f aca="false">AZ1844-IF($N1845=AZ$5,$B1845,0)</f>
        <v>#N/A</v>
      </c>
      <c r="BA1845" s="67" t="e">
        <f aca="false">BA1844-IF($N1845=BA$5,$B1845,0)</f>
        <v>#N/A</v>
      </c>
    </row>
    <row r="1846" customFormat="false" ht="15.75" hidden="true" customHeight="false" outlineLevel="0" collapsed="false">
      <c r="N1846" s="19" t="e">
        <f aca="false">MATCH($F1846,депутати!$B$1:$B$40,0)</f>
        <v>#N/A</v>
      </c>
      <c r="O1846" s="67" t="e">
        <f aca="false">O1845-IF($N1846=O$5,$B1846,0)</f>
        <v>#N/A</v>
      </c>
      <c r="P1846" s="67" t="e">
        <f aca="false">P1845-IF($N1846=P$5,$B1846,0)</f>
        <v>#N/A</v>
      </c>
      <c r="Q1846" s="67" t="e">
        <f aca="false">Q1845-IF($N1846=Q$5,$B1846,0)</f>
        <v>#N/A</v>
      </c>
      <c r="R1846" s="67" t="e">
        <f aca="false">R1845-IF($N1846=R$5,$B1846,0)</f>
        <v>#N/A</v>
      </c>
      <c r="S1846" s="67" t="e">
        <f aca="false">S1845-IF($N1846=S$5,$B1846,0)</f>
        <v>#N/A</v>
      </c>
      <c r="T1846" s="67" t="e">
        <f aca="false">T1845-IF($N1846=T$5,$B1846,0)</f>
        <v>#N/A</v>
      </c>
      <c r="U1846" s="67" t="e">
        <f aca="false">U1845-IF($N1846=U$5,$B1846,0)</f>
        <v>#N/A</v>
      </c>
      <c r="V1846" s="67" t="e">
        <f aca="false">V1845-IF($N1846=V$5,$B1846,0)</f>
        <v>#N/A</v>
      </c>
      <c r="W1846" s="67" t="e">
        <f aca="false">W1845-IF($N1846=W$5,$B1846,0)</f>
        <v>#N/A</v>
      </c>
      <c r="X1846" s="67" t="e">
        <f aca="false">X1845-IF($N1846=X$5,$B1846,0)</f>
        <v>#N/A</v>
      </c>
      <c r="Y1846" s="67" t="e">
        <f aca="false">Y1845-IF($N1846=Y$5,$B1846,0)</f>
        <v>#N/A</v>
      </c>
      <c r="Z1846" s="67" t="e">
        <f aca="false">Z1845-IF($N1846=Z$5,$B1846,0)</f>
        <v>#N/A</v>
      </c>
      <c r="AA1846" s="67" t="e">
        <f aca="false">AA1845-IF($N1846=AA$5,$B1846,0)</f>
        <v>#N/A</v>
      </c>
      <c r="AB1846" s="67" t="e">
        <f aca="false">AB1845-IF($N1846=AB$5,$B1846,0)</f>
        <v>#N/A</v>
      </c>
      <c r="AC1846" s="67" t="e">
        <f aca="false">AC1845-IF($N1846=AC$5,$B1846,0)</f>
        <v>#N/A</v>
      </c>
      <c r="AD1846" s="67" t="e">
        <f aca="false">AD1845-IF($N1846=AD$5,$B1846,0)</f>
        <v>#N/A</v>
      </c>
      <c r="AE1846" s="67" t="e">
        <f aca="false">AE1845-IF($N1846=AE$5,$B1846,0)</f>
        <v>#N/A</v>
      </c>
      <c r="AF1846" s="67" t="e">
        <f aca="false">AF1845-IF($N1846=AF$5,$B1846,0)</f>
        <v>#N/A</v>
      </c>
      <c r="AG1846" s="67" t="e">
        <f aca="false">AG1845-IF($N1846=AG$5,$B1846,0)</f>
        <v>#N/A</v>
      </c>
      <c r="AH1846" s="67" t="e">
        <f aca="false">AH1845-IF($N1846=AH$5,$B1846,0)</f>
        <v>#N/A</v>
      </c>
      <c r="AI1846" s="67" t="e">
        <f aca="false">AI1845-IF($N1846=AI$5,$B1846,0)</f>
        <v>#N/A</v>
      </c>
      <c r="AJ1846" s="67" t="e">
        <f aca="false">AJ1845-IF($N1846=AJ$5,$B1846,0)</f>
        <v>#N/A</v>
      </c>
      <c r="AK1846" s="67" t="e">
        <f aca="false">AK1845-IF($N1846=AK$5,$B1846,0)</f>
        <v>#N/A</v>
      </c>
      <c r="AL1846" s="67" t="e">
        <f aca="false">AL1845-IF($N1846=AL$5,$B1846,0)</f>
        <v>#N/A</v>
      </c>
      <c r="AM1846" s="67" t="e">
        <f aca="false">AM1845-IF($N1846=AM$5,$B1846,0)</f>
        <v>#N/A</v>
      </c>
      <c r="AN1846" s="67" t="e">
        <f aca="false">AN1845-IF($N1846=AN$5,$B1846,0)</f>
        <v>#N/A</v>
      </c>
      <c r="AO1846" s="67" t="e">
        <f aca="false">AO1845-IF($N1846=AO$5,$B1846,0)</f>
        <v>#N/A</v>
      </c>
      <c r="AP1846" s="67" t="e">
        <f aca="false">AP1845-IF($N1846=AP$5,$B1846,0)</f>
        <v>#N/A</v>
      </c>
      <c r="AQ1846" s="67" t="e">
        <f aca="false">AQ1845-IF($N1846=AQ$5,$B1846,0)</f>
        <v>#N/A</v>
      </c>
      <c r="AR1846" s="67" t="e">
        <f aca="false">AR1845-IF($N1846=AR$5,$B1846,0)</f>
        <v>#N/A</v>
      </c>
      <c r="AS1846" s="67" t="e">
        <f aca="false">AS1845-IF($N1846=AS$5,$B1846,0)</f>
        <v>#N/A</v>
      </c>
      <c r="AT1846" s="67" t="e">
        <f aca="false">AT1845-IF($N1846=AT$5,$B1846,0)</f>
        <v>#N/A</v>
      </c>
      <c r="AU1846" s="67" t="e">
        <f aca="false">AU1845-IF($N1846=AU$5,$B1846,0)</f>
        <v>#N/A</v>
      </c>
      <c r="AV1846" s="67" t="e">
        <f aca="false">AV1845-IF($N1846=AV$5,$B1846,0)</f>
        <v>#N/A</v>
      </c>
      <c r="AW1846" s="67" t="e">
        <f aca="false">AW1845-IF($N1846=AW$5,$B1846,0)</f>
        <v>#N/A</v>
      </c>
      <c r="AX1846" s="67" t="e">
        <f aca="false">AX1845-IF($N1846=AX$5,$B1846,0)</f>
        <v>#N/A</v>
      </c>
      <c r="AY1846" s="67" t="e">
        <f aca="false">AY1845-IF($N1846=AY$5,$B1846,0)</f>
        <v>#N/A</v>
      </c>
      <c r="AZ1846" s="67" t="e">
        <f aca="false">AZ1845-IF($N1846=AZ$5,$B1846,0)</f>
        <v>#N/A</v>
      </c>
      <c r="BA1846" s="67" t="e">
        <f aca="false">BA1845-IF($N1846=BA$5,$B1846,0)</f>
        <v>#N/A</v>
      </c>
    </row>
    <row r="1847" customFormat="false" ht="15.75" hidden="true" customHeight="false" outlineLevel="0" collapsed="false">
      <c r="N1847" s="19" t="e">
        <f aca="false">MATCH($F1847,депутати!$B$1:$B$40,0)</f>
        <v>#N/A</v>
      </c>
      <c r="O1847" s="67" t="e">
        <f aca="false">O1846-IF($N1847=O$5,$B1847,0)</f>
        <v>#N/A</v>
      </c>
      <c r="P1847" s="67" t="e">
        <f aca="false">P1846-IF($N1847=P$5,$B1847,0)</f>
        <v>#N/A</v>
      </c>
      <c r="Q1847" s="67" t="e">
        <f aca="false">Q1846-IF($N1847=Q$5,$B1847,0)</f>
        <v>#N/A</v>
      </c>
      <c r="R1847" s="67" t="e">
        <f aca="false">R1846-IF($N1847=R$5,$B1847,0)</f>
        <v>#N/A</v>
      </c>
      <c r="S1847" s="67" t="e">
        <f aca="false">S1846-IF($N1847=S$5,$B1847,0)</f>
        <v>#N/A</v>
      </c>
      <c r="T1847" s="67" t="e">
        <f aca="false">T1846-IF($N1847=T$5,$B1847,0)</f>
        <v>#N/A</v>
      </c>
      <c r="U1847" s="67" t="e">
        <f aca="false">U1846-IF($N1847=U$5,$B1847,0)</f>
        <v>#N/A</v>
      </c>
      <c r="V1847" s="67" t="e">
        <f aca="false">V1846-IF($N1847=V$5,$B1847,0)</f>
        <v>#N/A</v>
      </c>
      <c r="W1847" s="67" t="e">
        <f aca="false">W1846-IF($N1847=W$5,$B1847,0)</f>
        <v>#N/A</v>
      </c>
      <c r="X1847" s="67" t="e">
        <f aca="false">X1846-IF($N1847=X$5,$B1847,0)</f>
        <v>#N/A</v>
      </c>
      <c r="Y1847" s="67" t="e">
        <f aca="false">Y1846-IF($N1847=Y$5,$B1847,0)</f>
        <v>#N/A</v>
      </c>
      <c r="Z1847" s="67" t="e">
        <f aca="false">Z1846-IF($N1847=Z$5,$B1847,0)</f>
        <v>#N/A</v>
      </c>
      <c r="AA1847" s="67" t="e">
        <f aca="false">AA1846-IF($N1847=AA$5,$B1847,0)</f>
        <v>#N/A</v>
      </c>
      <c r="AB1847" s="67" t="e">
        <f aca="false">AB1846-IF($N1847=AB$5,$B1847,0)</f>
        <v>#N/A</v>
      </c>
      <c r="AC1847" s="67" t="e">
        <f aca="false">AC1846-IF($N1847=AC$5,$B1847,0)</f>
        <v>#N/A</v>
      </c>
      <c r="AD1847" s="67" t="e">
        <f aca="false">AD1846-IF($N1847=AD$5,$B1847,0)</f>
        <v>#N/A</v>
      </c>
      <c r="AE1847" s="67" t="e">
        <f aca="false">AE1846-IF($N1847=AE$5,$B1847,0)</f>
        <v>#N/A</v>
      </c>
      <c r="AF1847" s="67" t="e">
        <f aca="false">AF1846-IF($N1847=AF$5,$B1847,0)</f>
        <v>#N/A</v>
      </c>
      <c r="AG1847" s="67" t="e">
        <f aca="false">AG1846-IF($N1847=AG$5,$B1847,0)</f>
        <v>#N/A</v>
      </c>
      <c r="AH1847" s="67" t="e">
        <f aca="false">AH1846-IF($N1847=AH$5,$B1847,0)</f>
        <v>#N/A</v>
      </c>
      <c r="AI1847" s="67" t="e">
        <f aca="false">AI1846-IF($N1847=AI$5,$B1847,0)</f>
        <v>#N/A</v>
      </c>
      <c r="AJ1847" s="67" t="e">
        <f aca="false">AJ1846-IF($N1847=AJ$5,$B1847,0)</f>
        <v>#N/A</v>
      </c>
      <c r="AK1847" s="67" t="e">
        <f aca="false">AK1846-IF($N1847=AK$5,$B1847,0)</f>
        <v>#N/A</v>
      </c>
      <c r="AL1847" s="67" t="e">
        <f aca="false">AL1846-IF($N1847=AL$5,$B1847,0)</f>
        <v>#N/A</v>
      </c>
      <c r="AM1847" s="67" t="e">
        <f aca="false">AM1846-IF($N1847=AM$5,$B1847,0)</f>
        <v>#N/A</v>
      </c>
      <c r="AN1847" s="67" t="e">
        <f aca="false">AN1846-IF($N1847=AN$5,$B1847,0)</f>
        <v>#N/A</v>
      </c>
      <c r="AO1847" s="67" t="e">
        <f aca="false">AO1846-IF($N1847=AO$5,$B1847,0)</f>
        <v>#N/A</v>
      </c>
      <c r="AP1847" s="67" t="e">
        <f aca="false">AP1846-IF($N1847=AP$5,$B1847,0)</f>
        <v>#N/A</v>
      </c>
      <c r="AQ1847" s="67" t="e">
        <f aca="false">AQ1846-IF($N1847=AQ$5,$B1847,0)</f>
        <v>#N/A</v>
      </c>
      <c r="AR1847" s="67" t="e">
        <f aca="false">AR1846-IF($N1847=AR$5,$B1847,0)</f>
        <v>#N/A</v>
      </c>
      <c r="AS1847" s="67" t="e">
        <f aca="false">AS1846-IF($N1847=AS$5,$B1847,0)</f>
        <v>#N/A</v>
      </c>
      <c r="AT1847" s="67" t="e">
        <f aca="false">AT1846-IF($N1847=AT$5,$B1847,0)</f>
        <v>#N/A</v>
      </c>
      <c r="AU1847" s="67" t="e">
        <f aca="false">AU1846-IF($N1847=AU$5,$B1847,0)</f>
        <v>#N/A</v>
      </c>
      <c r="AV1847" s="67" t="e">
        <f aca="false">AV1846-IF($N1847=AV$5,$B1847,0)</f>
        <v>#N/A</v>
      </c>
      <c r="AW1847" s="67" t="e">
        <f aca="false">AW1846-IF($N1847=AW$5,$B1847,0)</f>
        <v>#N/A</v>
      </c>
      <c r="AX1847" s="67" t="e">
        <f aca="false">AX1846-IF($N1847=AX$5,$B1847,0)</f>
        <v>#N/A</v>
      </c>
      <c r="AY1847" s="67" t="e">
        <f aca="false">AY1846-IF($N1847=AY$5,$B1847,0)</f>
        <v>#N/A</v>
      </c>
      <c r="AZ1847" s="67" t="e">
        <f aca="false">AZ1846-IF($N1847=AZ$5,$B1847,0)</f>
        <v>#N/A</v>
      </c>
      <c r="BA1847" s="67" t="e">
        <f aca="false">BA1846-IF($N1847=BA$5,$B1847,0)</f>
        <v>#N/A</v>
      </c>
    </row>
    <row r="1848" customFormat="false" ht="15.75" hidden="true" customHeight="false" outlineLevel="0" collapsed="false">
      <c r="N1848" s="19" t="e">
        <f aca="false">MATCH($F1848,депутати!$B$1:$B$40,0)</f>
        <v>#N/A</v>
      </c>
      <c r="O1848" s="67" t="e">
        <f aca="false">O1847-IF($N1848=O$5,$B1848,0)</f>
        <v>#N/A</v>
      </c>
      <c r="P1848" s="67" t="e">
        <f aca="false">P1847-IF($N1848=P$5,$B1848,0)</f>
        <v>#N/A</v>
      </c>
      <c r="Q1848" s="67" t="e">
        <f aca="false">Q1847-IF($N1848=Q$5,$B1848,0)</f>
        <v>#N/A</v>
      </c>
      <c r="R1848" s="67" t="e">
        <f aca="false">R1847-IF($N1848=R$5,$B1848,0)</f>
        <v>#N/A</v>
      </c>
      <c r="S1848" s="67" t="e">
        <f aca="false">S1847-IF($N1848=S$5,$B1848,0)</f>
        <v>#N/A</v>
      </c>
      <c r="T1848" s="67" t="e">
        <f aca="false">T1847-IF($N1848=T$5,$B1848,0)</f>
        <v>#N/A</v>
      </c>
      <c r="U1848" s="67" t="e">
        <f aca="false">U1847-IF($N1848=U$5,$B1848,0)</f>
        <v>#N/A</v>
      </c>
      <c r="V1848" s="67" t="e">
        <f aca="false">V1847-IF($N1848=V$5,$B1848,0)</f>
        <v>#N/A</v>
      </c>
      <c r="W1848" s="67" t="e">
        <f aca="false">W1847-IF($N1848=W$5,$B1848,0)</f>
        <v>#N/A</v>
      </c>
      <c r="X1848" s="67" t="e">
        <f aca="false">X1847-IF($N1848=X$5,$B1848,0)</f>
        <v>#N/A</v>
      </c>
      <c r="Y1848" s="67" t="e">
        <f aca="false">Y1847-IF($N1848=Y$5,$B1848,0)</f>
        <v>#N/A</v>
      </c>
      <c r="Z1848" s="67" t="e">
        <f aca="false">Z1847-IF($N1848=Z$5,$B1848,0)</f>
        <v>#N/A</v>
      </c>
      <c r="AA1848" s="67" t="e">
        <f aca="false">AA1847-IF($N1848=AA$5,$B1848,0)</f>
        <v>#N/A</v>
      </c>
      <c r="AB1848" s="67" t="e">
        <f aca="false">AB1847-IF($N1848=AB$5,$B1848,0)</f>
        <v>#N/A</v>
      </c>
      <c r="AC1848" s="67" t="e">
        <f aca="false">AC1847-IF($N1848=AC$5,$B1848,0)</f>
        <v>#N/A</v>
      </c>
      <c r="AD1848" s="67" t="e">
        <f aca="false">AD1847-IF($N1848=AD$5,$B1848,0)</f>
        <v>#N/A</v>
      </c>
      <c r="AE1848" s="67" t="e">
        <f aca="false">AE1847-IF($N1848=AE$5,$B1848,0)</f>
        <v>#N/A</v>
      </c>
      <c r="AF1848" s="67" t="e">
        <f aca="false">AF1847-IF($N1848=AF$5,$B1848,0)</f>
        <v>#N/A</v>
      </c>
      <c r="AG1848" s="67" t="e">
        <f aca="false">AG1847-IF($N1848=AG$5,$B1848,0)</f>
        <v>#N/A</v>
      </c>
      <c r="AH1848" s="67" t="e">
        <f aca="false">AH1847-IF($N1848=AH$5,$B1848,0)</f>
        <v>#N/A</v>
      </c>
      <c r="AI1848" s="67" t="e">
        <f aca="false">AI1847-IF($N1848=AI$5,$B1848,0)</f>
        <v>#N/A</v>
      </c>
      <c r="AJ1848" s="67" t="e">
        <f aca="false">AJ1847-IF($N1848=AJ$5,$B1848,0)</f>
        <v>#N/A</v>
      </c>
      <c r="AK1848" s="67" t="e">
        <f aca="false">AK1847-IF($N1848=AK$5,$B1848,0)</f>
        <v>#N/A</v>
      </c>
      <c r="AL1848" s="67" t="e">
        <f aca="false">AL1847-IF($N1848=AL$5,$B1848,0)</f>
        <v>#N/A</v>
      </c>
      <c r="AM1848" s="67" t="e">
        <f aca="false">AM1847-IF($N1848=AM$5,$B1848,0)</f>
        <v>#N/A</v>
      </c>
      <c r="AN1848" s="67" t="e">
        <f aca="false">AN1847-IF($N1848=AN$5,$B1848,0)</f>
        <v>#N/A</v>
      </c>
      <c r="AO1848" s="67" t="e">
        <f aca="false">AO1847-IF($N1848=AO$5,$B1848,0)</f>
        <v>#N/A</v>
      </c>
      <c r="AP1848" s="67" t="e">
        <f aca="false">AP1847-IF($N1848=AP$5,$B1848,0)</f>
        <v>#N/A</v>
      </c>
      <c r="AQ1848" s="67" t="e">
        <f aca="false">AQ1847-IF($N1848=AQ$5,$B1848,0)</f>
        <v>#N/A</v>
      </c>
      <c r="AR1848" s="67" t="e">
        <f aca="false">AR1847-IF($N1848=AR$5,$B1848,0)</f>
        <v>#N/A</v>
      </c>
      <c r="AS1848" s="67" t="e">
        <f aca="false">AS1847-IF($N1848=AS$5,$B1848,0)</f>
        <v>#N/A</v>
      </c>
      <c r="AT1848" s="67" t="e">
        <f aca="false">AT1847-IF($N1848=AT$5,$B1848,0)</f>
        <v>#N/A</v>
      </c>
      <c r="AU1848" s="67" t="e">
        <f aca="false">AU1847-IF($N1848=AU$5,$B1848,0)</f>
        <v>#N/A</v>
      </c>
      <c r="AV1848" s="67" t="e">
        <f aca="false">AV1847-IF($N1848=AV$5,$B1848,0)</f>
        <v>#N/A</v>
      </c>
      <c r="AW1848" s="67" t="e">
        <f aca="false">AW1847-IF($N1848=AW$5,$B1848,0)</f>
        <v>#N/A</v>
      </c>
      <c r="AX1848" s="67" t="e">
        <f aca="false">AX1847-IF($N1848=AX$5,$B1848,0)</f>
        <v>#N/A</v>
      </c>
      <c r="AY1848" s="67" t="e">
        <f aca="false">AY1847-IF($N1848=AY$5,$B1848,0)</f>
        <v>#N/A</v>
      </c>
      <c r="AZ1848" s="67" t="e">
        <f aca="false">AZ1847-IF($N1848=AZ$5,$B1848,0)</f>
        <v>#N/A</v>
      </c>
      <c r="BA1848" s="67" t="e">
        <f aca="false">BA1847-IF($N1848=BA$5,$B1848,0)</f>
        <v>#N/A</v>
      </c>
    </row>
    <row r="1849" customFormat="false" ht="15.75" hidden="true" customHeight="false" outlineLevel="0" collapsed="false">
      <c r="N1849" s="19" t="e">
        <f aca="false">MATCH($F1849,депутати!$B$1:$B$40,0)</f>
        <v>#N/A</v>
      </c>
      <c r="O1849" s="67" t="e">
        <f aca="false">O1848-IF($N1849=O$5,$B1849,0)</f>
        <v>#N/A</v>
      </c>
      <c r="P1849" s="67" t="e">
        <f aca="false">P1848-IF($N1849=P$5,$B1849,0)</f>
        <v>#N/A</v>
      </c>
      <c r="Q1849" s="67" t="e">
        <f aca="false">Q1848-IF($N1849=Q$5,$B1849,0)</f>
        <v>#N/A</v>
      </c>
      <c r="R1849" s="67" t="e">
        <f aca="false">R1848-IF($N1849=R$5,$B1849,0)</f>
        <v>#N/A</v>
      </c>
      <c r="S1849" s="67" t="e">
        <f aca="false">S1848-IF($N1849=S$5,$B1849,0)</f>
        <v>#N/A</v>
      </c>
      <c r="T1849" s="67" t="e">
        <f aca="false">T1848-IF($N1849=T$5,$B1849,0)</f>
        <v>#N/A</v>
      </c>
      <c r="U1849" s="67" t="e">
        <f aca="false">U1848-IF($N1849=U$5,$B1849,0)</f>
        <v>#N/A</v>
      </c>
      <c r="V1849" s="67" t="e">
        <f aca="false">V1848-IF($N1849=V$5,$B1849,0)</f>
        <v>#N/A</v>
      </c>
      <c r="W1849" s="67" t="e">
        <f aca="false">W1848-IF($N1849=W$5,$B1849,0)</f>
        <v>#N/A</v>
      </c>
      <c r="X1849" s="67" t="e">
        <f aca="false">X1848-IF($N1849=X$5,$B1849,0)</f>
        <v>#N/A</v>
      </c>
      <c r="Y1849" s="67" t="e">
        <f aca="false">Y1848-IF($N1849=Y$5,$B1849,0)</f>
        <v>#N/A</v>
      </c>
      <c r="Z1849" s="67" t="e">
        <f aca="false">Z1848-IF($N1849=Z$5,$B1849,0)</f>
        <v>#N/A</v>
      </c>
      <c r="AA1849" s="67" t="e">
        <f aca="false">AA1848-IF($N1849=AA$5,$B1849,0)</f>
        <v>#N/A</v>
      </c>
      <c r="AB1849" s="67" t="e">
        <f aca="false">AB1848-IF($N1849=AB$5,$B1849,0)</f>
        <v>#N/A</v>
      </c>
      <c r="AC1849" s="67" t="e">
        <f aca="false">AC1848-IF($N1849=AC$5,$B1849,0)</f>
        <v>#N/A</v>
      </c>
      <c r="AD1849" s="67" t="e">
        <f aca="false">AD1848-IF($N1849=AD$5,$B1849,0)</f>
        <v>#N/A</v>
      </c>
      <c r="AE1849" s="67" t="e">
        <f aca="false">AE1848-IF($N1849=AE$5,$B1849,0)</f>
        <v>#N/A</v>
      </c>
      <c r="AF1849" s="67" t="e">
        <f aca="false">AF1848-IF($N1849=AF$5,$B1849,0)</f>
        <v>#N/A</v>
      </c>
      <c r="AG1849" s="67" t="e">
        <f aca="false">AG1848-IF($N1849=AG$5,$B1849,0)</f>
        <v>#N/A</v>
      </c>
      <c r="AH1849" s="67" t="e">
        <f aca="false">AH1848-IF($N1849=AH$5,$B1849,0)</f>
        <v>#N/A</v>
      </c>
      <c r="AI1849" s="67" t="e">
        <f aca="false">AI1848-IF($N1849=AI$5,$B1849,0)</f>
        <v>#N/A</v>
      </c>
      <c r="AJ1849" s="67" t="e">
        <f aca="false">AJ1848-IF($N1849=AJ$5,$B1849,0)</f>
        <v>#N/A</v>
      </c>
      <c r="AK1849" s="67" t="e">
        <f aca="false">AK1848-IF($N1849=AK$5,$B1849,0)</f>
        <v>#N/A</v>
      </c>
      <c r="AL1849" s="67" t="e">
        <f aca="false">AL1848-IF($N1849=AL$5,$B1849,0)</f>
        <v>#N/A</v>
      </c>
      <c r="AM1849" s="67" t="e">
        <f aca="false">AM1848-IF($N1849=AM$5,$B1849,0)</f>
        <v>#N/A</v>
      </c>
      <c r="AN1849" s="67" t="e">
        <f aca="false">AN1848-IF($N1849=AN$5,$B1849,0)</f>
        <v>#N/A</v>
      </c>
      <c r="AO1849" s="67" t="e">
        <f aca="false">AO1848-IF($N1849=AO$5,$B1849,0)</f>
        <v>#N/A</v>
      </c>
      <c r="AP1849" s="67" t="e">
        <f aca="false">AP1848-IF($N1849=AP$5,$B1849,0)</f>
        <v>#N/A</v>
      </c>
      <c r="AQ1849" s="67" t="e">
        <f aca="false">AQ1848-IF($N1849=AQ$5,$B1849,0)</f>
        <v>#N/A</v>
      </c>
      <c r="AR1849" s="67" t="e">
        <f aca="false">AR1848-IF($N1849=AR$5,$B1849,0)</f>
        <v>#N/A</v>
      </c>
      <c r="AS1849" s="67" t="e">
        <f aca="false">AS1848-IF($N1849=AS$5,$B1849,0)</f>
        <v>#N/A</v>
      </c>
      <c r="AT1849" s="67" t="e">
        <f aca="false">AT1848-IF($N1849=AT$5,$B1849,0)</f>
        <v>#N/A</v>
      </c>
      <c r="AU1849" s="67" t="e">
        <f aca="false">AU1848-IF($N1849=AU$5,$B1849,0)</f>
        <v>#N/A</v>
      </c>
      <c r="AV1849" s="67" t="e">
        <f aca="false">AV1848-IF($N1849=AV$5,$B1849,0)</f>
        <v>#N/A</v>
      </c>
      <c r="AW1849" s="67" t="e">
        <f aca="false">AW1848-IF($N1849=AW$5,$B1849,0)</f>
        <v>#N/A</v>
      </c>
      <c r="AX1849" s="67" t="e">
        <f aca="false">AX1848-IF($N1849=AX$5,$B1849,0)</f>
        <v>#N/A</v>
      </c>
      <c r="AY1849" s="67" t="e">
        <f aca="false">AY1848-IF($N1849=AY$5,$B1849,0)</f>
        <v>#N/A</v>
      </c>
      <c r="AZ1849" s="67" t="e">
        <f aca="false">AZ1848-IF($N1849=AZ$5,$B1849,0)</f>
        <v>#N/A</v>
      </c>
      <c r="BA1849" s="67" t="e">
        <f aca="false">BA1848-IF($N1849=BA$5,$B1849,0)</f>
        <v>#N/A</v>
      </c>
    </row>
    <row r="1850" customFormat="false" ht="15.75" hidden="true" customHeight="false" outlineLevel="0" collapsed="false">
      <c r="N1850" s="19" t="e">
        <f aca="false">MATCH($F1850,депутати!$B$1:$B$40,0)</f>
        <v>#N/A</v>
      </c>
      <c r="O1850" s="67" t="e">
        <f aca="false">O1849-IF($N1850=O$5,$B1850,0)</f>
        <v>#N/A</v>
      </c>
      <c r="P1850" s="67" t="e">
        <f aca="false">P1849-IF($N1850=P$5,$B1850,0)</f>
        <v>#N/A</v>
      </c>
      <c r="Q1850" s="67" t="e">
        <f aca="false">Q1849-IF($N1850=Q$5,$B1850,0)</f>
        <v>#N/A</v>
      </c>
      <c r="R1850" s="67" t="e">
        <f aca="false">R1849-IF($N1850=R$5,$B1850,0)</f>
        <v>#N/A</v>
      </c>
      <c r="S1850" s="67" t="e">
        <f aca="false">S1849-IF($N1850=S$5,$B1850,0)</f>
        <v>#N/A</v>
      </c>
      <c r="T1850" s="67" t="e">
        <f aca="false">T1849-IF($N1850=T$5,$B1850,0)</f>
        <v>#N/A</v>
      </c>
      <c r="U1850" s="67" t="e">
        <f aca="false">U1849-IF($N1850=U$5,$B1850,0)</f>
        <v>#N/A</v>
      </c>
      <c r="V1850" s="67" t="e">
        <f aca="false">V1849-IF($N1850=V$5,$B1850,0)</f>
        <v>#N/A</v>
      </c>
      <c r="W1850" s="67" t="e">
        <f aca="false">W1849-IF($N1850=W$5,$B1850,0)</f>
        <v>#N/A</v>
      </c>
      <c r="X1850" s="67" t="e">
        <f aca="false">X1849-IF($N1850=X$5,$B1850,0)</f>
        <v>#N/A</v>
      </c>
      <c r="Y1850" s="67" t="e">
        <f aca="false">Y1849-IF($N1850=Y$5,$B1850,0)</f>
        <v>#N/A</v>
      </c>
      <c r="Z1850" s="67" t="e">
        <f aca="false">Z1849-IF($N1850=Z$5,$B1850,0)</f>
        <v>#N/A</v>
      </c>
      <c r="AA1850" s="67" t="e">
        <f aca="false">AA1849-IF($N1850=AA$5,$B1850,0)</f>
        <v>#N/A</v>
      </c>
      <c r="AB1850" s="67" t="e">
        <f aca="false">AB1849-IF($N1850=AB$5,$B1850,0)</f>
        <v>#N/A</v>
      </c>
      <c r="AC1850" s="67" t="e">
        <f aca="false">AC1849-IF($N1850=AC$5,$B1850,0)</f>
        <v>#N/A</v>
      </c>
      <c r="AD1850" s="67" t="e">
        <f aca="false">AD1849-IF($N1850=AD$5,$B1850,0)</f>
        <v>#N/A</v>
      </c>
      <c r="AE1850" s="67" t="e">
        <f aca="false">AE1849-IF($N1850=AE$5,$B1850,0)</f>
        <v>#N/A</v>
      </c>
      <c r="AF1850" s="67" t="e">
        <f aca="false">AF1849-IF($N1850=AF$5,$B1850,0)</f>
        <v>#N/A</v>
      </c>
      <c r="AG1850" s="67" t="e">
        <f aca="false">AG1849-IF($N1850=AG$5,$B1850,0)</f>
        <v>#N/A</v>
      </c>
      <c r="AH1850" s="67" t="e">
        <f aca="false">AH1849-IF($N1850=AH$5,$B1850,0)</f>
        <v>#N/A</v>
      </c>
      <c r="AI1850" s="67" t="e">
        <f aca="false">AI1849-IF($N1850=AI$5,$B1850,0)</f>
        <v>#N/A</v>
      </c>
      <c r="AJ1850" s="67" t="e">
        <f aca="false">AJ1849-IF($N1850=AJ$5,$B1850,0)</f>
        <v>#N/A</v>
      </c>
      <c r="AK1850" s="67" t="e">
        <f aca="false">AK1849-IF($N1850=AK$5,$B1850,0)</f>
        <v>#N/A</v>
      </c>
      <c r="AL1850" s="67" t="e">
        <f aca="false">AL1849-IF($N1850=AL$5,$B1850,0)</f>
        <v>#N/A</v>
      </c>
      <c r="AM1850" s="67" t="e">
        <f aca="false">AM1849-IF($N1850=AM$5,$B1850,0)</f>
        <v>#N/A</v>
      </c>
      <c r="AN1850" s="67" t="e">
        <f aca="false">AN1849-IF($N1850=AN$5,$B1850,0)</f>
        <v>#N/A</v>
      </c>
      <c r="AO1850" s="67" t="e">
        <f aca="false">AO1849-IF($N1850=AO$5,$B1850,0)</f>
        <v>#N/A</v>
      </c>
      <c r="AP1850" s="67" t="e">
        <f aca="false">AP1849-IF($N1850=AP$5,$B1850,0)</f>
        <v>#N/A</v>
      </c>
      <c r="AQ1850" s="67" t="e">
        <f aca="false">AQ1849-IF($N1850=AQ$5,$B1850,0)</f>
        <v>#N/A</v>
      </c>
      <c r="AR1850" s="67" t="e">
        <f aca="false">AR1849-IF($N1850=AR$5,$B1850,0)</f>
        <v>#N/A</v>
      </c>
      <c r="AS1850" s="67" t="e">
        <f aca="false">AS1849-IF($N1850=AS$5,$B1850,0)</f>
        <v>#N/A</v>
      </c>
      <c r="AT1850" s="67" t="e">
        <f aca="false">AT1849-IF($N1850=AT$5,$B1850,0)</f>
        <v>#N/A</v>
      </c>
      <c r="AU1850" s="67" t="e">
        <f aca="false">AU1849-IF($N1850=AU$5,$B1850,0)</f>
        <v>#N/A</v>
      </c>
      <c r="AV1850" s="67" t="e">
        <f aca="false">AV1849-IF($N1850=AV$5,$B1850,0)</f>
        <v>#N/A</v>
      </c>
      <c r="AW1850" s="67" t="e">
        <f aca="false">AW1849-IF($N1850=AW$5,$B1850,0)</f>
        <v>#N/A</v>
      </c>
      <c r="AX1850" s="67" t="e">
        <f aca="false">AX1849-IF($N1850=AX$5,$B1850,0)</f>
        <v>#N/A</v>
      </c>
      <c r="AY1850" s="67" t="e">
        <f aca="false">AY1849-IF($N1850=AY$5,$B1850,0)</f>
        <v>#N/A</v>
      </c>
      <c r="AZ1850" s="67" t="e">
        <f aca="false">AZ1849-IF($N1850=AZ$5,$B1850,0)</f>
        <v>#N/A</v>
      </c>
      <c r="BA1850" s="67" t="e">
        <f aca="false">BA1849-IF($N1850=BA$5,$B1850,0)</f>
        <v>#N/A</v>
      </c>
    </row>
    <row r="1851" customFormat="false" ht="15.75" hidden="true" customHeight="false" outlineLevel="0" collapsed="false">
      <c r="N1851" s="19" t="e">
        <f aca="false">MATCH($F1851,депутати!$B$1:$B$40,0)</f>
        <v>#N/A</v>
      </c>
      <c r="O1851" s="67" t="e">
        <f aca="false">O1850-IF($N1851=O$5,$B1851,0)</f>
        <v>#N/A</v>
      </c>
      <c r="P1851" s="67" t="e">
        <f aca="false">P1850-IF($N1851=P$5,$B1851,0)</f>
        <v>#N/A</v>
      </c>
      <c r="Q1851" s="67" t="e">
        <f aca="false">Q1850-IF($N1851=Q$5,$B1851,0)</f>
        <v>#N/A</v>
      </c>
      <c r="R1851" s="67" t="e">
        <f aca="false">R1850-IF($N1851=R$5,$B1851,0)</f>
        <v>#N/A</v>
      </c>
      <c r="S1851" s="67" t="e">
        <f aca="false">S1850-IF($N1851=S$5,$B1851,0)</f>
        <v>#N/A</v>
      </c>
      <c r="T1851" s="67" t="e">
        <f aca="false">T1850-IF($N1851=T$5,$B1851,0)</f>
        <v>#N/A</v>
      </c>
      <c r="U1851" s="67" t="e">
        <f aca="false">U1850-IF($N1851=U$5,$B1851,0)</f>
        <v>#N/A</v>
      </c>
      <c r="V1851" s="67" t="e">
        <f aca="false">V1850-IF($N1851=V$5,$B1851,0)</f>
        <v>#N/A</v>
      </c>
      <c r="W1851" s="67" t="e">
        <f aca="false">W1850-IF($N1851=W$5,$B1851,0)</f>
        <v>#N/A</v>
      </c>
      <c r="X1851" s="67" t="e">
        <f aca="false">X1850-IF($N1851=X$5,$B1851,0)</f>
        <v>#N/A</v>
      </c>
      <c r="Y1851" s="67" t="e">
        <f aca="false">Y1850-IF($N1851=Y$5,$B1851,0)</f>
        <v>#N/A</v>
      </c>
      <c r="Z1851" s="67" t="e">
        <f aca="false">Z1850-IF($N1851=Z$5,$B1851,0)</f>
        <v>#N/A</v>
      </c>
      <c r="AA1851" s="67" t="e">
        <f aca="false">AA1850-IF($N1851=AA$5,$B1851,0)</f>
        <v>#N/A</v>
      </c>
      <c r="AB1851" s="67" t="e">
        <f aca="false">AB1850-IF($N1851=AB$5,$B1851,0)</f>
        <v>#N/A</v>
      </c>
      <c r="AC1851" s="67" t="e">
        <f aca="false">AC1850-IF($N1851=AC$5,$B1851,0)</f>
        <v>#N/A</v>
      </c>
      <c r="AD1851" s="67" t="e">
        <f aca="false">AD1850-IF($N1851=AD$5,$B1851,0)</f>
        <v>#N/A</v>
      </c>
      <c r="AE1851" s="67" t="e">
        <f aca="false">AE1850-IF($N1851=AE$5,$B1851,0)</f>
        <v>#N/A</v>
      </c>
      <c r="AF1851" s="67" t="e">
        <f aca="false">AF1850-IF($N1851=AF$5,$B1851,0)</f>
        <v>#N/A</v>
      </c>
      <c r="AG1851" s="67" t="e">
        <f aca="false">AG1850-IF($N1851=AG$5,$B1851,0)</f>
        <v>#N/A</v>
      </c>
      <c r="AH1851" s="67" t="e">
        <f aca="false">AH1850-IF($N1851=AH$5,$B1851,0)</f>
        <v>#N/A</v>
      </c>
      <c r="AI1851" s="67" t="e">
        <f aca="false">AI1850-IF($N1851=AI$5,$B1851,0)</f>
        <v>#N/A</v>
      </c>
      <c r="AJ1851" s="67" t="e">
        <f aca="false">AJ1850-IF($N1851=AJ$5,$B1851,0)</f>
        <v>#N/A</v>
      </c>
      <c r="AK1851" s="67" t="e">
        <f aca="false">AK1850-IF($N1851=AK$5,$B1851,0)</f>
        <v>#N/A</v>
      </c>
      <c r="AL1851" s="67" t="e">
        <f aca="false">AL1850-IF($N1851=AL$5,$B1851,0)</f>
        <v>#N/A</v>
      </c>
      <c r="AM1851" s="67" t="e">
        <f aca="false">AM1850-IF($N1851=AM$5,$B1851,0)</f>
        <v>#N/A</v>
      </c>
      <c r="AN1851" s="67" t="e">
        <f aca="false">AN1850-IF($N1851=AN$5,$B1851,0)</f>
        <v>#N/A</v>
      </c>
      <c r="AO1851" s="67" t="e">
        <f aca="false">AO1850-IF($N1851=AO$5,$B1851,0)</f>
        <v>#N/A</v>
      </c>
      <c r="AP1851" s="67" t="e">
        <f aca="false">AP1850-IF($N1851=AP$5,$B1851,0)</f>
        <v>#N/A</v>
      </c>
      <c r="AQ1851" s="67" t="e">
        <f aca="false">AQ1850-IF($N1851=AQ$5,$B1851,0)</f>
        <v>#N/A</v>
      </c>
      <c r="AR1851" s="67" t="e">
        <f aca="false">AR1850-IF($N1851=AR$5,$B1851,0)</f>
        <v>#N/A</v>
      </c>
      <c r="AS1851" s="67" t="e">
        <f aca="false">AS1850-IF($N1851=AS$5,$B1851,0)</f>
        <v>#N/A</v>
      </c>
      <c r="AT1851" s="67" t="e">
        <f aca="false">AT1850-IF($N1851=AT$5,$B1851,0)</f>
        <v>#N/A</v>
      </c>
      <c r="AU1851" s="67" t="e">
        <f aca="false">AU1850-IF($N1851=AU$5,$B1851,0)</f>
        <v>#N/A</v>
      </c>
      <c r="AV1851" s="67" t="e">
        <f aca="false">AV1850-IF($N1851=AV$5,$B1851,0)</f>
        <v>#N/A</v>
      </c>
      <c r="AW1851" s="67" t="e">
        <f aca="false">AW1850-IF($N1851=AW$5,$B1851,0)</f>
        <v>#N/A</v>
      </c>
      <c r="AX1851" s="67" t="e">
        <f aca="false">AX1850-IF($N1851=AX$5,$B1851,0)</f>
        <v>#N/A</v>
      </c>
      <c r="AY1851" s="67" t="e">
        <f aca="false">AY1850-IF($N1851=AY$5,$B1851,0)</f>
        <v>#N/A</v>
      </c>
      <c r="AZ1851" s="67" t="e">
        <f aca="false">AZ1850-IF($N1851=AZ$5,$B1851,0)</f>
        <v>#N/A</v>
      </c>
      <c r="BA1851" s="67" t="e">
        <f aca="false">BA1850-IF($N1851=BA$5,$B1851,0)</f>
        <v>#N/A</v>
      </c>
    </row>
    <row r="1852" customFormat="false" ht="15.75" hidden="true" customHeight="false" outlineLevel="0" collapsed="false">
      <c r="N1852" s="19" t="e">
        <f aca="false">MATCH($F1852,депутати!$B$1:$B$40,0)</f>
        <v>#N/A</v>
      </c>
      <c r="O1852" s="67" t="e">
        <f aca="false">O1851-IF($N1852=O$5,$B1852,0)</f>
        <v>#N/A</v>
      </c>
      <c r="P1852" s="67" t="e">
        <f aca="false">P1851-IF($N1852=P$5,$B1852,0)</f>
        <v>#N/A</v>
      </c>
      <c r="Q1852" s="67" t="e">
        <f aca="false">Q1851-IF($N1852=Q$5,$B1852,0)</f>
        <v>#N/A</v>
      </c>
      <c r="R1852" s="67" t="e">
        <f aca="false">R1851-IF($N1852=R$5,$B1852,0)</f>
        <v>#N/A</v>
      </c>
      <c r="S1852" s="67" t="e">
        <f aca="false">S1851-IF($N1852=S$5,$B1852,0)</f>
        <v>#N/A</v>
      </c>
      <c r="T1852" s="67" t="e">
        <f aca="false">T1851-IF($N1852=T$5,$B1852,0)</f>
        <v>#N/A</v>
      </c>
      <c r="U1852" s="67" t="e">
        <f aca="false">U1851-IF($N1852=U$5,$B1852,0)</f>
        <v>#N/A</v>
      </c>
      <c r="V1852" s="67" t="e">
        <f aca="false">V1851-IF($N1852=V$5,$B1852,0)</f>
        <v>#N/A</v>
      </c>
      <c r="W1852" s="67" t="e">
        <f aca="false">W1851-IF($N1852=W$5,$B1852,0)</f>
        <v>#N/A</v>
      </c>
      <c r="X1852" s="67" t="e">
        <f aca="false">X1851-IF($N1852=X$5,$B1852,0)</f>
        <v>#N/A</v>
      </c>
      <c r="Y1852" s="67" t="e">
        <f aca="false">Y1851-IF($N1852=Y$5,$B1852,0)</f>
        <v>#N/A</v>
      </c>
      <c r="Z1852" s="67" t="e">
        <f aca="false">Z1851-IF($N1852=Z$5,$B1852,0)</f>
        <v>#N/A</v>
      </c>
      <c r="AA1852" s="67" t="e">
        <f aca="false">AA1851-IF($N1852=AA$5,$B1852,0)</f>
        <v>#N/A</v>
      </c>
      <c r="AB1852" s="67" t="e">
        <f aca="false">AB1851-IF($N1852=AB$5,$B1852,0)</f>
        <v>#N/A</v>
      </c>
      <c r="AC1852" s="67" t="e">
        <f aca="false">AC1851-IF($N1852=AC$5,$B1852,0)</f>
        <v>#N/A</v>
      </c>
      <c r="AD1852" s="67" t="e">
        <f aca="false">AD1851-IF($N1852=AD$5,$B1852,0)</f>
        <v>#N/A</v>
      </c>
      <c r="AE1852" s="67" t="e">
        <f aca="false">AE1851-IF($N1852=AE$5,$B1852,0)</f>
        <v>#N/A</v>
      </c>
      <c r="AF1852" s="67" t="e">
        <f aca="false">AF1851-IF($N1852=AF$5,$B1852,0)</f>
        <v>#N/A</v>
      </c>
      <c r="AG1852" s="67" t="e">
        <f aca="false">AG1851-IF($N1852=AG$5,$B1852,0)</f>
        <v>#N/A</v>
      </c>
      <c r="AH1852" s="67" t="e">
        <f aca="false">AH1851-IF($N1852=AH$5,$B1852,0)</f>
        <v>#N/A</v>
      </c>
      <c r="AI1852" s="67" t="e">
        <f aca="false">AI1851-IF($N1852=AI$5,$B1852,0)</f>
        <v>#N/A</v>
      </c>
      <c r="AJ1852" s="67" t="e">
        <f aca="false">AJ1851-IF($N1852=AJ$5,$B1852,0)</f>
        <v>#N/A</v>
      </c>
      <c r="AK1852" s="67" t="e">
        <f aca="false">AK1851-IF($N1852=AK$5,$B1852,0)</f>
        <v>#N/A</v>
      </c>
      <c r="AL1852" s="67" t="e">
        <f aca="false">AL1851-IF($N1852=AL$5,$B1852,0)</f>
        <v>#N/A</v>
      </c>
      <c r="AM1852" s="67" t="e">
        <f aca="false">AM1851-IF($N1852=AM$5,$B1852,0)</f>
        <v>#N/A</v>
      </c>
      <c r="AN1852" s="67" t="e">
        <f aca="false">AN1851-IF($N1852=AN$5,$B1852,0)</f>
        <v>#N/A</v>
      </c>
      <c r="AO1852" s="67" t="e">
        <f aca="false">AO1851-IF($N1852=AO$5,$B1852,0)</f>
        <v>#N/A</v>
      </c>
      <c r="AP1852" s="67" t="e">
        <f aca="false">AP1851-IF($N1852=AP$5,$B1852,0)</f>
        <v>#N/A</v>
      </c>
      <c r="AQ1852" s="67" t="e">
        <f aca="false">AQ1851-IF($N1852=AQ$5,$B1852,0)</f>
        <v>#N/A</v>
      </c>
      <c r="AR1852" s="67" t="e">
        <f aca="false">AR1851-IF($N1852=AR$5,$B1852,0)</f>
        <v>#N/A</v>
      </c>
      <c r="AS1852" s="67" t="e">
        <f aca="false">AS1851-IF($N1852=AS$5,$B1852,0)</f>
        <v>#N/A</v>
      </c>
      <c r="AT1852" s="67" t="e">
        <f aca="false">AT1851-IF($N1852=AT$5,$B1852,0)</f>
        <v>#N/A</v>
      </c>
      <c r="AU1852" s="67" t="e">
        <f aca="false">AU1851-IF($N1852=AU$5,$B1852,0)</f>
        <v>#N/A</v>
      </c>
      <c r="AV1852" s="67" t="e">
        <f aca="false">AV1851-IF($N1852=AV$5,$B1852,0)</f>
        <v>#N/A</v>
      </c>
      <c r="AW1852" s="67" t="e">
        <f aca="false">AW1851-IF($N1852=AW$5,$B1852,0)</f>
        <v>#N/A</v>
      </c>
      <c r="AX1852" s="67" t="e">
        <f aca="false">AX1851-IF($N1852=AX$5,$B1852,0)</f>
        <v>#N/A</v>
      </c>
      <c r="AY1852" s="67" t="e">
        <f aca="false">AY1851-IF($N1852=AY$5,$B1852,0)</f>
        <v>#N/A</v>
      </c>
      <c r="AZ1852" s="67" t="e">
        <f aca="false">AZ1851-IF($N1852=AZ$5,$B1852,0)</f>
        <v>#N/A</v>
      </c>
      <c r="BA1852" s="67" t="e">
        <f aca="false">BA1851-IF($N1852=BA$5,$B1852,0)</f>
        <v>#N/A</v>
      </c>
    </row>
    <row r="1853" customFormat="false" ht="15.75" hidden="true" customHeight="false" outlineLevel="0" collapsed="false">
      <c r="N1853" s="19" t="e">
        <f aca="false">MATCH($F1853,депутати!$B$1:$B$40,0)</f>
        <v>#N/A</v>
      </c>
      <c r="O1853" s="67" t="e">
        <f aca="false">O1852-IF($N1853=O$5,$B1853,0)</f>
        <v>#N/A</v>
      </c>
      <c r="P1853" s="67" t="e">
        <f aca="false">P1852-IF($N1853=P$5,$B1853,0)</f>
        <v>#N/A</v>
      </c>
      <c r="Q1853" s="67" t="e">
        <f aca="false">Q1852-IF($N1853=Q$5,$B1853,0)</f>
        <v>#N/A</v>
      </c>
      <c r="R1853" s="67" t="e">
        <f aca="false">R1852-IF($N1853=R$5,$B1853,0)</f>
        <v>#N/A</v>
      </c>
      <c r="S1853" s="67" t="e">
        <f aca="false">S1852-IF($N1853=S$5,$B1853,0)</f>
        <v>#N/A</v>
      </c>
      <c r="T1853" s="67" t="e">
        <f aca="false">T1852-IF($N1853=T$5,$B1853,0)</f>
        <v>#N/A</v>
      </c>
      <c r="U1853" s="67" t="e">
        <f aca="false">U1852-IF($N1853=U$5,$B1853,0)</f>
        <v>#N/A</v>
      </c>
      <c r="V1853" s="67" t="e">
        <f aca="false">V1852-IF($N1853=V$5,$B1853,0)</f>
        <v>#N/A</v>
      </c>
      <c r="W1853" s="67" t="e">
        <f aca="false">W1852-IF($N1853=W$5,$B1853,0)</f>
        <v>#N/A</v>
      </c>
      <c r="X1853" s="67" t="e">
        <f aca="false">X1852-IF($N1853=X$5,$B1853,0)</f>
        <v>#N/A</v>
      </c>
      <c r="Y1853" s="67" t="e">
        <f aca="false">Y1852-IF($N1853=Y$5,$B1853,0)</f>
        <v>#N/A</v>
      </c>
      <c r="Z1853" s="67" t="e">
        <f aca="false">Z1852-IF($N1853=Z$5,$B1853,0)</f>
        <v>#N/A</v>
      </c>
      <c r="AA1853" s="67" t="e">
        <f aca="false">AA1852-IF($N1853=AA$5,$B1853,0)</f>
        <v>#N/A</v>
      </c>
      <c r="AB1853" s="67" t="e">
        <f aca="false">AB1852-IF($N1853=AB$5,$B1853,0)</f>
        <v>#N/A</v>
      </c>
      <c r="AC1853" s="67" t="e">
        <f aca="false">AC1852-IF($N1853=AC$5,$B1853,0)</f>
        <v>#N/A</v>
      </c>
      <c r="AD1853" s="67" t="e">
        <f aca="false">AD1852-IF($N1853=AD$5,$B1853,0)</f>
        <v>#N/A</v>
      </c>
      <c r="AE1853" s="67" t="e">
        <f aca="false">AE1852-IF($N1853=AE$5,$B1853,0)</f>
        <v>#N/A</v>
      </c>
      <c r="AF1853" s="67" t="e">
        <f aca="false">AF1852-IF($N1853=AF$5,$B1853,0)</f>
        <v>#N/A</v>
      </c>
      <c r="AG1853" s="67" t="e">
        <f aca="false">AG1852-IF($N1853=AG$5,$B1853,0)</f>
        <v>#N/A</v>
      </c>
      <c r="AH1853" s="67" t="e">
        <f aca="false">AH1852-IF($N1853=AH$5,$B1853,0)</f>
        <v>#N/A</v>
      </c>
      <c r="AI1853" s="67" t="e">
        <f aca="false">AI1852-IF($N1853=AI$5,$B1853,0)</f>
        <v>#N/A</v>
      </c>
      <c r="AJ1853" s="67" t="e">
        <f aca="false">AJ1852-IF($N1853=AJ$5,$B1853,0)</f>
        <v>#N/A</v>
      </c>
      <c r="AK1853" s="67" t="e">
        <f aca="false">AK1852-IF($N1853=AK$5,$B1853,0)</f>
        <v>#N/A</v>
      </c>
      <c r="AL1853" s="67" t="e">
        <f aca="false">AL1852-IF($N1853=AL$5,$B1853,0)</f>
        <v>#N/A</v>
      </c>
      <c r="AM1853" s="67" t="e">
        <f aca="false">AM1852-IF($N1853=AM$5,$B1853,0)</f>
        <v>#N/A</v>
      </c>
      <c r="AN1853" s="67" t="e">
        <f aca="false">AN1852-IF($N1853=AN$5,$B1853,0)</f>
        <v>#N/A</v>
      </c>
      <c r="AO1853" s="67" t="e">
        <f aca="false">AO1852-IF($N1853=AO$5,$B1853,0)</f>
        <v>#N/A</v>
      </c>
      <c r="AP1853" s="67" t="e">
        <f aca="false">AP1852-IF($N1853=AP$5,$B1853,0)</f>
        <v>#N/A</v>
      </c>
      <c r="AQ1853" s="67" t="e">
        <f aca="false">AQ1852-IF($N1853=AQ$5,$B1853,0)</f>
        <v>#N/A</v>
      </c>
      <c r="AR1853" s="67" t="e">
        <f aca="false">AR1852-IF($N1853=AR$5,$B1853,0)</f>
        <v>#N/A</v>
      </c>
      <c r="AS1853" s="67" t="e">
        <f aca="false">AS1852-IF($N1853=AS$5,$B1853,0)</f>
        <v>#N/A</v>
      </c>
      <c r="AT1853" s="67" t="e">
        <f aca="false">AT1852-IF($N1853=AT$5,$B1853,0)</f>
        <v>#N/A</v>
      </c>
      <c r="AU1853" s="67" t="e">
        <f aca="false">AU1852-IF($N1853=AU$5,$B1853,0)</f>
        <v>#N/A</v>
      </c>
      <c r="AV1853" s="67" t="e">
        <f aca="false">AV1852-IF($N1853=AV$5,$B1853,0)</f>
        <v>#N/A</v>
      </c>
      <c r="AW1853" s="67" t="e">
        <f aca="false">AW1852-IF($N1853=AW$5,$B1853,0)</f>
        <v>#N/A</v>
      </c>
      <c r="AX1853" s="67" t="e">
        <f aca="false">AX1852-IF($N1853=AX$5,$B1853,0)</f>
        <v>#N/A</v>
      </c>
      <c r="AY1853" s="67" t="e">
        <f aca="false">AY1852-IF($N1853=AY$5,$B1853,0)</f>
        <v>#N/A</v>
      </c>
      <c r="AZ1853" s="67" t="e">
        <f aca="false">AZ1852-IF($N1853=AZ$5,$B1853,0)</f>
        <v>#N/A</v>
      </c>
      <c r="BA1853" s="67" t="e">
        <f aca="false">BA1852-IF($N1853=BA$5,$B1853,0)</f>
        <v>#N/A</v>
      </c>
    </row>
    <row r="1854" customFormat="false" ht="15.75" hidden="true" customHeight="false" outlineLevel="0" collapsed="false">
      <c r="N1854" s="19" t="e">
        <f aca="false">MATCH($F1854,депутати!$B$1:$B$40,0)</f>
        <v>#N/A</v>
      </c>
      <c r="O1854" s="67" t="e">
        <f aca="false">O1853-IF($N1854=O$5,$B1854,0)</f>
        <v>#N/A</v>
      </c>
      <c r="P1854" s="67" t="e">
        <f aca="false">P1853-IF($N1854=P$5,$B1854,0)</f>
        <v>#N/A</v>
      </c>
      <c r="Q1854" s="67" t="e">
        <f aca="false">Q1853-IF($N1854=Q$5,$B1854,0)</f>
        <v>#N/A</v>
      </c>
      <c r="R1854" s="67" t="e">
        <f aca="false">R1853-IF($N1854=R$5,$B1854,0)</f>
        <v>#N/A</v>
      </c>
      <c r="S1854" s="67" t="e">
        <f aca="false">S1853-IF($N1854=S$5,$B1854,0)</f>
        <v>#N/A</v>
      </c>
      <c r="T1854" s="67" t="e">
        <f aca="false">T1853-IF($N1854=T$5,$B1854,0)</f>
        <v>#N/A</v>
      </c>
      <c r="U1854" s="67" t="e">
        <f aca="false">U1853-IF($N1854=U$5,$B1854,0)</f>
        <v>#N/A</v>
      </c>
      <c r="V1854" s="67" t="e">
        <f aca="false">V1853-IF($N1854=V$5,$B1854,0)</f>
        <v>#N/A</v>
      </c>
      <c r="W1854" s="67" t="e">
        <f aca="false">W1853-IF($N1854=W$5,$B1854,0)</f>
        <v>#N/A</v>
      </c>
      <c r="X1854" s="67" t="e">
        <f aca="false">X1853-IF($N1854=X$5,$B1854,0)</f>
        <v>#N/A</v>
      </c>
      <c r="Y1854" s="67" t="e">
        <f aca="false">Y1853-IF($N1854=Y$5,$B1854,0)</f>
        <v>#N/A</v>
      </c>
      <c r="Z1854" s="67" t="e">
        <f aca="false">Z1853-IF($N1854=Z$5,$B1854,0)</f>
        <v>#N/A</v>
      </c>
      <c r="AA1854" s="67" t="e">
        <f aca="false">AA1853-IF($N1854=AA$5,$B1854,0)</f>
        <v>#N/A</v>
      </c>
      <c r="AB1854" s="67" t="e">
        <f aca="false">AB1853-IF($N1854=AB$5,$B1854,0)</f>
        <v>#N/A</v>
      </c>
      <c r="AC1854" s="67" t="e">
        <f aca="false">AC1853-IF($N1854=AC$5,$B1854,0)</f>
        <v>#N/A</v>
      </c>
      <c r="AD1854" s="67" t="e">
        <f aca="false">AD1853-IF($N1854=AD$5,$B1854,0)</f>
        <v>#N/A</v>
      </c>
      <c r="AE1854" s="67" t="e">
        <f aca="false">AE1853-IF($N1854=AE$5,$B1854,0)</f>
        <v>#N/A</v>
      </c>
      <c r="AF1854" s="67" t="e">
        <f aca="false">AF1853-IF($N1854=AF$5,$B1854,0)</f>
        <v>#N/A</v>
      </c>
      <c r="AG1854" s="67" t="e">
        <f aca="false">AG1853-IF($N1854=AG$5,$B1854,0)</f>
        <v>#N/A</v>
      </c>
      <c r="AH1854" s="67" t="e">
        <f aca="false">AH1853-IF($N1854=AH$5,$B1854,0)</f>
        <v>#N/A</v>
      </c>
      <c r="AI1854" s="67" t="e">
        <f aca="false">AI1853-IF($N1854=AI$5,$B1854,0)</f>
        <v>#N/A</v>
      </c>
      <c r="AJ1854" s="67" t="e">
        <f aca="false">AJ1853-IF($N1854=AJ$5,$B1854,0)</f>
        <v>#N/A</v>
      </c>
      <c r="AK1854" s="67" t="e">
        <f aca="false">AK1853-IF($N1854=AK$5,$B1854,0)</f>
        <v>#N/A</v>
      </c>
      <c r="AL1854" s="67" t="e">
        <f aca="false">AL1853-IF($N1854=AL$5,$B1854,0)</f>
        <v>#N/A</v>
      </c>
      <c r="AM1854" s="67" t="e">
        <f aca="false">AM1853-IF($N1854=AM$5,$B1854,0)</f>
        <v>#N/A</v>
      </c>
      <c r="AN1854" s="67" t="e">
        <f aca="false">AN1853-IF($N1854=AN$5,$B1854,0)</f>
        <v>#N/A</v>
      </c>
      <c r="AO1854" s="67" t="e">
        <f aca="false">AO1853-IF($N1854=AO$5,$B1854,0)</f>
        <v>#N/A</v>
      </c>
      <c r="AP1854" s="67" t="e">
        <f aca="false">AP1853-IF($N1854=AP$5,$B1854,0)</f>
        <v>#N/A</v>
      </c>
      <c r="AQ1854" s="67" t="e">
        <f aca="false">AQ1853-IF($N1854=AQ$5,$B1854,0)</f>
        <v>#N/A</v>
      </c>
      <c r="AR1854" s="67" t="e">
        <f aca="false">AR1853-IF($N1854=AR$5,$B1854,0)</f>
        <v>#N/A</v>
      </c>
      <c r="AS1854" s="67" t="e">
        <f aca="false">AS1853-IF($N1854=AS$5,$B1854,0)</f>
        <v>#N/A</v>
      </c>
      <c r="AT1854" s="67" t="e">
        <f aca="false">AT1853-IF($N1854=AT$5,$B1854,0)</f>
        <v>#N/A</v>
      </c>
      <c r="AU1854" s="67" t="e">
        <f aca="false">AU1853-IF($N1854=AU$5,$B1854,0)</f>
        <v>#N/A</v>
      </c>
      <c r="AV1854" s="67" t="e">
        <f aca="false">AV1853-IF($N1854=AV$5,$B1854,0)</f>
        <v>#N/A</v>
      </c>
      <c r="AW1854" s="67" t="e">
        <f aca="false">AW1853-IF($N1854=AW$5,$B1854,0)</f>
        <v>#N/A</v>
      </c>
      <c r="AX1854" s="67" t="e">
        <f aca="false">AX1853-IF($N1854=AX$5,$B1854,0)</f>
        <v>#N/A</v>
      </c>
      <c r="AY1854" s="67" t="e">
        <f aca="false">AY1853-IF($N1854=AY$5,$B1854,0)</f>
        <v>#N/A</v>
      </c>
      <c r="AZ1854" s="67" t="e">
        <f aca="false">AZ1853-IF($N1854=AZ$5,$B1854,0)</f>
        <v>#N/A</v>
      </c>
      <c r="BA1854" s="67" t="e">
        <f aca="false">BA1853-IF($N1854=BA$5,$B1854,0)</f>
        <v>#N/A</v>
      </c>
    </row>
    <row r="1855" customFormat="false" ht="15.75" hidden="true" customHeight="false" outlineLevel="0" collapsed="false">
      <c r="N1855" s="19" t="e">
        <f aca="false">MATCH($F1855,депутати!$B$1:$B$40,0)</f>
        <v>#N/A</v>
      </c>
      <c r="O1855" s="67" t="e">
        <f aca="false">O1854-IF($N1855=O$5,$B1855,0)</f>
        <v>#N/A</v>
      </c>
      <c r="P1855" s="67" t="e">
        <f aca="false">P1854-IF($N1855=P$5,$B1855,0)</f>
        <v>#N/A</v>
      </c>
      <c r="Q1855" s="67" t="e">
        <f aca="false">Q1854-IF($N1855=Q$5,$B1855,0)</f>
        <v>#N/A</v>
      </c>
      <c r="R1855" s="67" t="e">
        <f aca="false">R1854-IF($N1855=R$5,$B1855,0)</f>
        <v>#N/A</v>
      </c>
      <c r="S1855" s="67" t="e">
        <f aca="false">S1854-IF($N1855=S$5,$B1855,0)</f>
        <v>#N/A</v>
      </c>
      <c r="T1855" s="67" t="e">
        <f aca="false">T1854-IF($N1855=T$5,$B1855,0)</f>
        <v>#N/A</v>
      </c>
      <c r="U1855" s="67" t="e">
        <f aca="false">U1854-IF($N1855=U$5,$B1855,0)</f>
        <v>#N/A</v>
      </c>
      <c r="V1855" s="67" t="e">
        <f aca="false">V1854-IF($N1855=V$5,$B1855,0)</f>
        <v>#N/A</v>
      </c>
      <c r="W1855" s="67" t="e">
        <f aca="false">W1854-IF($N1855=W$5,$B1855,0)</f>
        <v>#N/A</v>
      </c>
      <c r="X1855" s="67" t="e">
        <f aca="false">X1854-IF($N1855=X$5,$B1855,0)</f>
        <v>#N/A</v>
      </c>
      <c r="Y1855" s="67" t="e">
        <f aca="false">Y1854-IF($N1855=Y$5,$B1855,0)</f>
        <v>#N/A</v>
      </c>
      <c r="Z1855" s="67" t="e">
        <f aca="false">Z1854-IF($N1855=Z$5,$B1855,0)</f>
        <v>#N/A</v>
      </c>
      <c r="AA1855" s="67" t="e">
        <f aca="false">AA1854-IF($N1855=AA$5,$B1855,0)</f>
        <v>#N/A</v>
      </c>
      <c r="AB1855" s="67" t="e">
        <f aca="false">AB1854-IF($N1855=AB$5,$B1855,0)</f>
        <v>#N/A</v>
      </c>
      <c r="AC1855" s="67" t="e">
        <f aca="false">AC1854-IF($N1855=AC$5,$B1855,0)</f>
        <v>#N/A</v>
      </c>
      <c r="AD1855" s="67" t="e">
        <f aca="false">AD1854-IF($N1855=AD$5,$B1855,0)</f>
        <v>#N/A</v>
      </c>
      <c r="AE1855" s="67" t="e">
        <f aca="false">AE1854-IF($N1855=AE$5,$B1855,0)</f>
        <v>#N/A</v>
      </c>
      <c r="AF1855" s="67" t="e">
        <f aca="false">AF1854-IF($N1855=AF$5,$B1855,0)</f>
        <v>#N/A</v>
      </c>
      <c r="AG1855" s="67" t="e">
        <f aca="false">AG1854-IF($N1855=AG$5,$B1855,0)</f>
        <v>#N/A</v>
      </c>
      <c r="AH1855" s="67" t="e">
        <f aca="false">AH1854-IF($N1855=AH$5,$B1855,0)</f>
        <v>#N/A</v>
      </c>
      <c r="AI1855" s="67" t="e">
        <f aca="false">AI1854-IF($N1855=AI$5,$B1855,0)</f>
        <v>#N/A</v>
      </c>
      <c r="AJ1855" s="67" t="e">
        <f aca="false">AJ1854-IF($N1855=AJ$5,$B1855,0)</f>
        <v>#N/A</v>
      </c>
      <c r="AK1855" s="67" t="e">
        <f aca="false">AK1854-IF($N1855=AK$5,$B1855,0)</f>
        <v>#N/A</v>
      </c>
      <c r="AL1855" s="67" t="e">
        <f aca="false">AL1854-IF($N1855=AL$5,$B1855,0)</f>
        <v>#N/A</v>
      </c>
      <c r="AM1855" s="67" t="e">
        <f aca="false">AM1854-IF($N1855=AM$5,$B1855,0)</f>
        <v>#N/A</v>
      </c>
      <c r="AN1855" s="67" t="e">
        <f aca="false">AN1854-IF($N1855=AN$5,$B1855,0)</f>
        <v>#N/A</v>
      </c>
      <c r="AO1855" s="67" t="e">
        <f aca="false">AO1854-IF($N1855=AO$5,$B1855,0)</f>
        <v>#N/A</v>
      </c>
      <c r="AP1855" s="67" t="e">
        <f aca="false">AP1854-IF($N1855=AP$5,$B1855,0)</f>
        <v>#N/A</v>
      </c>
      <c r="AQ1855" s="67" t="e">
        <f aca="false">AQ1854-IF($N1855=AQ$5,$B1855,0)</f>
        <v>#N/A</v>
      </c>
      <c r="AR1855" s="67" t="e">
        <f aca="false">AR1854-IF($N1855=AR$5,$B1855,0)</f>
        <v>#N/A</v>
      </c>
      <c r="AS1855" s="67" t="e">
        <f aca="false">AS1854-IF($N1855=AS$5,$B1855,0)</f>
        <v>#N/A</v>
      </c>
      <c r="AT1855" s="67" t="e">
        <f aca="false">AT1854-IF($N1855=AT$5,$B1855,0)</f>
        <v>#N/A</v>
      </c>
      <c r="AU1855" s="67" t="e">
        <f aca="false">AU1854-IF($N1855=AU$5,$B1855,0)</f>
        <v>#N/A</v>
      </c>
      <c r="AV1855" s="67" t="e">
        <f aca="false">AV1854-IF($N1855=AV$5,$B1855,0)</f>
        <v>#N/A</v>
      </c>
      <c r="AW1855" s="67" t="e">
        <f aca="false">AW1854-IF($N1855=AW$5,$B1855,0)</f>
        <v>#N/A</v>
      </c>
      <c r="AX1855" s="67" t="e">
        <f aca="false">AX1854-IF($N1855=AX$5,$B1855,0)</f>
        <v>#N/A</v>
      </c>
      <c r="AY1855" s="67" t="e">
        <f aca="false">AY1854-IF($N1855=AY$5,$B1855,0)</f>
        <v>#N/A</v>
      </c>
      <c r="AZ1855" s="67" t="e">
        <f aca="false">AZ1854-IF($N1855=AZ$5,$B1855,0)</f>
        <v>#N/A</v>
      </c>
      <c r="BA1855" s="67" t="e">
        <f aca="false">BA1854-IF($N1855=BA$5,$B1855,0)</f>
        <v>#N/A</v>
      </c>
    </row>
    <row r="1856" customFormat="false" ht="15.75" hidden="true" customHeight="false" outlineLevel="0" collapsed="false">
      <c r="N1856" s="19" t="e">
        <f aca="false">MATCH($F1856,депутати!$B$1:$B$40,0)</f>
        <v>#N/A</v>
      </c>
      <c r="O1856" s="67" t="e">
        <f aca="false">O1855-IF($N1856=O$5,$B1856,0)</f>
        <v>#N/A</v>
      </c>
      <c r="P1856" s="67" t="e">
        <f aca="false">P1855-IF($N1856=P$5,$B1856,0)</f>
        <v>#N/A</v>
      </c>
      <c r="Q1856" s="67" t="e">
        <f aca="false">Q1855-IF($N1856=Q$5,$B1856,0)</f>
        <v>#N/A</v>
      </c>
      <c r="R1856" s="67" t="e">
        <f aca="false">R1855-IF($N1856=R$5,$B1856,0)</f>
        <v>#N/A</v>
      </c>
      <c r="S1856" s="67" t="e">
        <f aca="false">S1855-IF($N1856=S$5,$B1856,0)</f>
        <v>#N/A</v>
      </c>
      <c r="T1856" s="67" t="e">
        <f aca="false">T1855-IF($N1856=T$5,$B1856,0)</f>
        <v>#N/A</v>
      </c>
      <c r="U1856" s="67" t="e">
        <f aca="false">U1855-IF($N1856=U$5,$B1856,0)</f>
        <v>#N/A</v>
      </c>
      <c r="V1856" s="67" t="e">
        <f aca="false">V1855-IF($N1856=V$5,$B1856,0)</f>
        <v>#N/A</v>
      </c>
      <c r="W1856" s="67" t="e">
        <f aca="false">W1855-IF($N1856=W$5,$B1856,0)</f>
        <v>#N/A</v>
      </c>
      <c r="X1856" s="67" t="e">
        <f aca="false">X1855-IF($N1856=X$5,$B1856,0)</f>
        <v>#N/A</v>
      </c>
      <c r="Y1856" s="67" t="e">
        <f aca="false">Y1855-IF($N1856=Y$5,$B1856,0)</f>
        <v>#N/A</v>
      </c>
      <c r="Z1856" s="67" t="e">
        <f aca="false">Z1855-IF($N1856=Z$5,$B1856,0)</f>
        <v>#N/A</v>
      </c>
      <c r="AA1856" s="67" t="e">
        <f aca="false">AA1855-IF($N1856=AA$5,$B1856,0)</f>
        <v>#N/A</v>
      </c>
      <c r="AB1856" s="67" t="e">
        <f aca="false">AB1855-IF($N1856=AB$5,$B1856,0)</f>
        <v>#N/A</v>
      </c>
      <c r="AC1856" s="67" t="e">
        <f aca="false">AC1855-IF($N1856=AC$5,$B1856,0)</f>
        <v>#N/A</v>
      </c>
      <c r="AD1856" s="67" t="e">
        <f aca="false">AD1855-IF($N1856=AD$5,$B1856,0)</f>
        <v>#N/A</v>
      </c>
      <c r="AE1856" s="67" t="e">
        <f aca="false">AE1855-IF($N1856=AE$5,$B1856,0)</f>
        <v>#N/A</v>
      </c>
      <c r="AF1856" s="67" t="e">
        <f aca="false">AF1855-IF($N1856=AF$5,$B1856,0)</f>
        <v>#N/A</v>
      </c>
      <c r="AG1856" s="67" t="e">
        <f aca="false">AG1855-IF($N1856=AG$5,$B1856,0)</f>
        <v>#N/A</v>
      </c>
      <c r="AH1856" s="67" t="e">
        <f aca="false">AH1855-IF($N1856=AH$5,$B1856,0)</f>
        <v>#N/A</v>
      </c>
      <c r="AI1856" s="67" t="e">
        <f aca="false">AI1855-IF($N1856=AI$5,$B1856,0)</f>
        <v>#N/A</v>
      </c>
      <c r="AJ1856" s="67" t="e">
        <f aca="false">AJ1855-IF($N1856=AJ$5,$B1856,0)</f>
        <v>#N/A</v>
      </c>
      <c r="AK1856" s="67" t="e">
        <f aca="false">AK1855-IF($N1856=AK$5,$B1856,0)</f>
        <v>#N/A</v>
      </c>
      <c r="AL1856" s="67" t="e">
        <f aca="false">AL1855-IF($N1856=AL$5,$B1856,0)</f>
        <v>#N/A</v>
      </c>
      <c r="AM1856" s="67" t="e">
        <f aca="false">AM1855-IF($N1856=AM$5,$B1856,0)</f>
        <v>#N/A</v>
      </c>
      <c r="AN1856" s="67" t="e">
        <f aca="false">AN1855-IF($N1856=AN$5,$B1856,0)</f>
        <v>#N/A</v>
      </c>
      <c r="AO1856" s="67" t="e">
        <f aca="false">AO1855-IF($N1856=AO$5,$B1856,0)</f>
        <v>#N/A</v>
      </c>
      <c r="AP1856" s="67" t="e">
        <f aca="false">AP1855-IF($N1856=AP$5,$B1856,0)</f>
        <v>#N/A</v>
      </c>
      <c r="AQ1856" s="67" t="e">
        <f aca="false">AQ1855-IF($N1856=AQ$5,$B1856,0)</f>
        <v>#N/A</v>
      </c>
      <c r="AR1856" s="67" t="e">
        <f aca="false">AR1855-IF($N1856=AR$5,$B1856,0)</f>
        <v>#N/A</v>
      </c>
      <c r="AS1856" s="67" t="e">
        <f aca="false">AS1855-IF($N1856=AS$5,$B1856,0)</f>
        <v>#N/A</v>
      </c>
      <c r="AT1856" s="67" t="e">
        <f aca="false">AT1855-IF($N1856=AT$5,$B1856,0)</f>
        <v>#N/A</v>
      </c>
      <c r="AU1856" s="67" t="e">
        <f aca="false">AU1855-IF($N1856=AU$5,$B1856,0)</f>
        <v>#N/A</v>
      </c>
      <c r="AV1856" s="67" t="e">
        <f aca="false">AV1855-IF($N1856=AV$5,$B1856,0)</f>
        <v>#N/A</v>
      </c>
      <c r="AW1856" s="67" t="e">
        <f aca="false">AW1855-IF($N1856=AW$5,$B1856,0)</f>
        <v>#N/A</v>
      </c>
      <c r="AX1856" s="67" t="e">
        <f aca="false">AX1855-IF($N1856=AX$5,$B1856,0)</f>
        <v>#N/A</v>
      </c>
      <c r="AY1856" s="67" t="e">
        <f aca="false">AY1855-IF($N1856=AY$5,$B1856,0)</f>
        <v>#N/A</v>
      </c>
      <c r="AZ1856" s="67" t="e">
        <f aca="false">AZ1855-IF($N1856=AZ$5,$B1856,0)</f>
        <v>#N/A</v>
      </c>
      <c r="BA1856" s="67" t="e">
        <f aca="false">BA1855-IF($N1856=BA$5,$B1856,0)</f>
        <v>#N/A</v>
      </c>
    </row>
    <row r="1857" customFormat="false" ht="15.75" hidden="true" customHeight="false" outlineLevel="0" collapsed="false">
      <c r="N1857" s="19" t="e">
        <f aca="false">MATCH($F1857,депутати!$B$1:$B$40,0)</f>
        <v>#N/A</v>
      </c>
      <c r="O1857" s="67" t="e">
        <f aca="false">O1856-IF($N1857=O$5,$B1857,0)</f>
        <v>#N/A</v>
      </c>
      <c r="P1857" s="67" t="e">
        <f aca="false">P1856-IF($N1857=P$5,$B1857,0)</f>
        <v>#N/A</v>
      </c>
      <c r="Q1857" s="67" t="e">
        <f aca="false">Q1856-IF($N1857=Q$5,$B1857,0)</f>
        <v>#N/A</v>
      </c>
      <c r="R1857" s="67" t="e">
        <f aca="false">R1856-IF($N1857=R$5,$B1857,0)</f>
        <v>#N/A</v>
      </c>
      <c r="S1857" s="67" t="e">
        <f aca="false">S1856-IF($N1857=S$5,$B1857,0)</f>
        <v>#N/A</v>
      </c>
      <c r="T1857" s="67" t="e">
        <f aca="false">T1856-IF($N1857=T$5,$B1857,0)</f>
        <v>#N/A</v>
      </c>
      <c r="U1857" s="67" t="e">
        <f aca="false">U1856-IF($N1857=U$5,$B1857,0)</f>
        <v>#N/A</v>
      </c>
      <c r="V1857" s="67" t="e">
        <f aca="false">V1856-IF($N1857=V$5,$B1857,0)</f>
        <v>#N/A</v>
      </c>
      <c r="W1857" s="67" t="e">
        <f aca="false">W1856-IF($N1857=W$5,$B1857,0)</f>
        <v>#N/A</v>
      </c>
      <c r="X1857" s="67" t="e">
        <f aca="false">X1856-IF($N1857=X$5,$B1857,0)</f>
        <v>#N/A</v>
      </c>
      <c r="Y1857" s="67" t="e">
        <f aca="false">Y1856-IF($N1857=Y$5,$B1857,0)</f>
        <v>#N/A</v>
      </c>
      <c r="Z1857" s="67" t="e">
        <f aca="false">Z1856-IF($N1857=Z$5,$B1857,0)</f>
        <v>#N/A</v>
      </c>
      <c r="AA1857" s="67" t="e">
        <f aca="false">AA1856-IF($N1857=AA$5,$B1857,0)</f>
        <v>#N/A</v>
      </c>
      <c r="AB1857" s="67" t="e">
        <f aca="false">AB1856-IF($N1857=AB$5,$B1857,0)</f>
        <v>#N/A</v>
      </c>
      <c r="AC1857" s="67" t="e">
        <f aca="false">AC1856-IF($N1857=AC$5,$B1857,0)</f>
        <v>#N/A</v>
      </c>
      <c r="AD1857" s="67" t="e">
        <f aca="false">AD1856-IF($N1857=AD$5,$B1857,0)</f>
        <v>#N/A</v>
      </c>
      <c r="AE1857" s="67" t="e">
        <f aca="false">AE1856-IF($N1857=AE$5,$B1857,0)</f>
        <v>#N/A</v>
      </c>
      <c r="AF1857" s="67" t="e">
        <f aca="false">AF1856-IF($N1857=AF$5,$B1857,0)</f>
        <v>#N/A</v>
      </c>
      <c r="AG1857" s="67" t="e">
        <f aca="false">AG1856-IF($N1857=AG$5,$B1857,0)</f>
        <v>#N/A</v>
      </c>
      <c r="AH1857" s="67" t="e">
        <f aca="false">AH1856-IF($N1857=AH$5,$B1857,0)</f>
        <v>#N/A</v>
      </c>
      <c r="AI1857" s="67" t="e">
        <f aca="false">AI1856-IF($N1857=AI$5,$B1857,0)</f>
        <v>#N/A</v>
      </c>
      <c r="AJ1857" s="67" t="e">
        <f aca="false">AJ1856-IF($N1857=AJ$5,$B1857,0)</f>
        <v>#N/A</v>
      </c>
      <c r="AK1857" s="67" t="e">
        <f aca="false">AK1856-IF($N1857=AK$5,$B1857,0)</f>
        <v>#N/A</v>
      </c>
      <c r="AL1857" s="67" t="e">
        <f aca="false">AL1856-IF($N1857=AL$5,$B1857,0)</f>
        <v>#N/A</v>
      </c>
      <c r="AM1857" s="67" t="e">
        <f aca="false">AM1856-IF($N1857=AM$5,$B1857,0)</f>
        <v>#N/A</v>
      </c>
      <c r="AN1857" s="67" t="e">
        <f aca="false">AN1856-IF($N1857=AN$5,$B1857,0)</f>
        <v>#N/A</v>
      </c>
      <c r="AO1857" s="67" t="e">
        <f aca="false">AO1856-IF($N1857=AO$5,$B1857,0)</f>
        <v>#N/A</v>
      </c>
      <c r="AP1857" s="67" t="e">
        <f aca="false">AP1856-IF($N1857=AP$5,$B1857,0)</f>
        <v>#N/A</v>
      </c>
      <c r="AQ1857" s="67" t="e">
        <f aca="false">AQ1856-IF($N1857=AQ$5,$B1857,0)</f>
        <v>#N/A</v>
      </c>
      <c r="AR1857" s="67" t="e">
        <f aca="false">AR1856-IF($N1857=AR$5,$B1857,0)</f>
        <v>#N/A</v>
      </c>
      <c r="AS1857" s="67" t="e">
        <f aca="false">AS1856-IF($N1857=AS$5,$B1857,0)</f>
        <v>#N/A</v>
      </c>
      <c r="AT1857" s="67" t="e">
        <f aca="false">AT1856-IF($N1857=AT$5,$B1857,0)</f>
        <v>#N/A</v>
      </c>
      <c r="AU1857" s="67" t="e">
        <f aca="false">AU1856-IF($N1857=AU$5,$B1857,0)</f>
        <v>#N/A</v>
      </c>
      <c r="AV1857" s="67" t="e">
        <f aca="false">AV1856-IF($N1857=AV$5,$B1857,0)</f>
        <v>#N/A</v>
      </c>
      <c r="AW1857" s="67" t="e">
        <f aca="false">AW1856-IF($N1857=AW$5,$B1857,0)</f>
        <v>#N/A</v>
      </c>
      <c r="AX1857" s="67" t="e">
        <f aca="false">AX1856-IF($N1857=AX$5,$B1857,0)</f>
        <v>#N/A</v>
      </c>
      <c r="AY1857" s="67" t="e">
        <f aca="false">AY1856-IF($N1857=AY$5,$B1857,0)</f>
        <v>#N/A</v>
      </c>
      <c r="AZ1857" s="67" t="e">
        <f aca="false">AZ1856-IF($N1857=AZ$5,$B1857,0)</f>
        <v>#N/A</v>
      </c>
      <c r="BA1857" s="67" t="e">
        <f aca="false">BA1856-IF($N1857=BA$5,$B1857,0)</f>
        <v>#N/A</v>
      </c>
    </row>
    <row r="1858" customFormat="false" ht="15.75" hidden="true" customHeight="false" outlineLevel="0" collapsed="false">
      <c r="N1858" s="19" t="e">
        <f aca="false">MATCH($F1858,депутати!$B$1:$B$40,0)</f>
        <v>#N/A</v>
      </c>
      <c r="O1858" s="67" t="e">
        <f aca="false">O1857-IF($N1858=O$5,$B1858,0)</f>
        <v>#N/A</v>
      </c>
      <c r="P1858" s="67" t="e">
        <f aca="false">P1857-IF($N1858=P$5,$B1858,0)</f>
        <v>#N/A</v>
      </c>
      <c r="Q1858" s="67" t="e">
        <f aca="false">Q1857-IF($N1858=Q$5,$B1858,0)</f>
        <v>#N/A</v>
      </c>
      <c r="R1858" s="67" t="e">
        <f aca="false">R1857-IF($N1858=R$5,$B1858,0)</f>
        <v>#N/A</v>
      </c>
      <c r="S1858" s="67" t="e">
        <f aca="false">S1857-IF($N1858=S$5,$B1858,0)</f>
        <v>#N/A</v>
      </c>
      <c r="T1858" s="67" t="e">
        <f aca="false">T1857-IF($N1858=T$5,$B1858,0)</f>
        <v>#N/A</v>
      </c>
      <c r="U1858" s="67" t="e">
        <f aca="false">U1857-IF($N1858=U$5,$B1858,0)</f>
        <v>#N/A</v>
      </c>
      <c r="V1858" s="67" t="e">
        <f aca="false">V1857-IF($N1858=V$5,$B1858,0)</f>
        <v>#N/A</v>
      </c>
      <c r="W1858" s="67" t="e">
        <f aca="false">W1857-IF($N1858=W$5,$B1858,0)</f>
        <v>#N/A</v>
      </c>
      <c r="X1858" s="67" t="e">
        <f aca="false">X1857-IF($N1858=X$5,$B1858,0)</f>
        <v>#N/A</v>
      </c>
      <c r="Y1858" s="67" t="e">
        <f aca="false">Y1857-IF($N1858=Y$5,$B1858,0)</f>
        <v>#N/A</v>
      </c>
      <c r="Z1858" s="67" t="e">
        <f aca="false">Z1857-IF($N1858=Z$5,$B1858,0)</f>
        <v>#N/A</v>
      </c>
      <c r="AA1858" s="67" t="e">
        <f aca="false">AA1857-IF($N1858=AA$5,$B1858,0)</f>
        <v>#N/A</v>
      </c>
      <c r="AB1858" s="67" t="e">
        <f aca="false">AB1857-IF($N1858=AB$5,$B1858,0)</f>
        <v>#N/A</v>
      </c>
      <c r="AC1858" s="67" t="e">
        <f aca="false">AC1857-IF($N1858=AC$5,$B1858,0)</f>
        <v>#N/A</v>
      </c>
      <c r="AD1858" s="67" t="e">
        <f aca="false">AD1857-IF($N1858=AD$5,$B1858,0)</f>
        <v>#N/A</v>
      </c>
      <c r="AE1858" s="67" t="e">
        <f aca="false">AE1857-IF($N1858=AE$5,$B1858,0)</f>
        <v>#N/A</v>
      </c>
      <c r="AF1858" s="67" t="e">
        <f aca="false">AF1857-IF($N1858=AF$5,$B1858,0)</f>
        <v>#N/A</v>
      </c>
      <c r="AG1858" s="67" t="e">
        <f aca="false">AG1857-IF($N1858=AG$5,$B1858,0)</f>
        <v>#N/A</v>
      </c>
      <c r="AH1858" s="67" t="e">
        <f aca="false">AH1857-IF($N1858=AH$5,$B1858,0)</f>
        <v>#N/A</v>
      </c>
      <c r="AI1858" s="67" t="e">
        <f aca="false">AI1857-IF($N1858=AI$5,$B1858,0)</f>
        <v>#N/A</v>
      </c>
      <c r="AJ1858" s="67" t="e">
        <f aca="false">AJ1857-IF($N1858=AJ$5,$B1858,0)</f>
        <v>#N/A</v>
      </c>
      <c r="AK1858" s="67" t="e">
        <f aca="false">AK1857-IF($N1858=AK$5,$B1858,0)</f>
        <v>#N/A</v>
      </c>
      <c r="AL1858" s="67" t="e">
        <f aca="false">AL1857-IF($N1858=AL$5,$B1858,0)</f>
        <v>#N/A</v>
      </c>
      <c r="AM1858" s="67" t="e">
        <f aca="false">AM1857-IF($N1858=AM$5,$B1858,0)</f>
        <v>#N/A</v>
      </c>
      <c r="AN1858" s="67" t="e">
        <f aca="false">AN1857-IF($N1858=AN$5,$B1858,0)</f>
        <v>#N/A</v>
      </c>
      <c r="AO1858" s="67" t="e">
        <f aca="false">AO1857-IF($N1858=AO$5,$B1858,0)</f>
        <v>#N/A</v>
      </c>
      <c r="AP1858" s="67" t="e">
        <f aca="false">AP1857-IF($N1858=AP$5,$B1858,0)</f>
        <v>#N/A</v>
      </c>
      <c r="AQ1858" s="67" t="e">
        <f aca="false">AQ1857-IF($N1858=AQ$5,$B1858,0)</f>
        <v>#N/A</v>
      </c>
      <c r="AR1858" s="67" t="e">
        <f aca="false">AR1857-IF($N1858=AR$5,$B1858,0)</f>
        <v>#N/A</v>
      </c>
      <c r="AS1858" s="67" t="e">
        <f aca="false">AS1857-IF($N1858=AS$5,$B1858,0)</f>
        <v>#N/A</v>
      </c>
      <c r="AT1858" s="67" t="e">
        <f aca="false">AT1857-IF($N1858=AT$5,$B1858,0)</f>
        <v>#N/A</v>
      </c>
      <c r="AU1858" s="67" t="e">
        <f aca="false">AU1857-IF($N1858=AU$5,$B1858,0)</f>
        <v>#N/A</v>
      </c>
      <c r="AV1858" s="67" t="e">
        <f aca="false">AV1857-IF($N1858=AV$5,$B1858,0)</f>
        <v>#N/A</v>
      </c>
      <c r="AW1858" s="67" t="e">
        <f aca="false">AW1857-IF($N1858=AW$5,$B1858,0)</f>
        <v>#N/A</v>
      </c>
      <c r="AX1858" s="67" t="e">
        <f aca="false">AX1857-IF($N1858=AX$5,$B1858,0)</f>
        <v>#N/A</v>
      </c>
      <c r="AY1858" s="67" t="e">
        <f aca="false">AY1857-IF($N1858=AY$5,$B1858,0)</f>
        <v>#N/A</v>
      </c>
      <c r="AZ1858" s="67" t="e">
        <f aca="false">AZ1857-IF($N1858=AZ$5,$B1858,0)</f>
        <v>#N/A</v>
      </c>
      <c r="BA1858" s="67" t="e">
        <f aca="false">BA1857-IF($N1858=BA$5,$B1858,0)</f>
        <v>#N/A</v>
      </c>
    </row>
    <row r="1859" customFormat="false" ht="15.75" hidden="true" customHeight="false" outlineLevel="0" collapsed="false">
      <c r="N1859" s="19" t="e">
        <f aca="false">MATCH($F1859,депутати!$B$1:$B$40,0)</f>
        <v>#N/A</v>
      </c>
      <c r="O1859" s="67" t="e">
        <f aca="false">O1858-IF($N1859=O$5,$B1859,0)</f>
        <v>#N/A</v>
      </c>
      <c r="P1859" s="67" t="e">
        <f aca="false">P1858-IF($N1859=P$5,$B1859,0)</f>
        <v>#N/A</v>
      </c>
      <c r="Q1859" s="67" t="e">
        <f aca="false">Q1858-IF($N1859=Q$5,$B1859,0)</f>
        <v>#N/A</v>
      </c>
      <c r="R1859" s="67" t="e">
        <f aca="false">R1858-IF($N1859=R$5,$B1859,0)</f>
        <v>#N/A</v>
      </c>
      <c r="S1859" s="67" t="e">
        <f aca="false">S1858-IF($N1859=S$5,$B1859,0)</f>
        <v>#N/A</v>
      </c>
      <c r="T1859" s="67" t="e">
        <f aca="false">T1858-IF($N1859=T$5,$B1859,0)</f>
        <v>#N/A</v>
      </c>
      <c r="U1859" s="67" t="e">
        <f aca="false">U1858-IF($N1859=U$5,$B1859,0)</f>
        <v>#N/A</v>
      </c>
      <c r="V1859" s="67" t="e">
        <f aca="false">V1858-IF($N1859=V$5,$B1859,0)</f>
        <v>#N/A</v>
      </c>
      <c r="W1859" s="67" t="e">
        <f aca="false">W1858-IF($N1859=W$5,$B1859,0)</f>
        <v>#N/A</v>
      </c>
      <c r="X1859" s="67" t="e">
        <f aca="false">X1858-IF($N1859=X$5,$B1859,0)</f>
        <v>#N/A</v>
      </c>
      <c r="Y1859" s="67" t="e">
        <f aca="false">Y1858-IF($N1859=Y$5,$B1859,0)</f>
        <v>#N/A</v>
      </c>
      <c r="Z1859" s="67" t="e">
        <f aca="false">Z1858-IF($N1859=Z$5,$B1859,0)</f>
        <v>#N/A</v>
      </c>
      <c r="AA1859" s="67" t="e">
        <f aca="false">AA1858-IF($N1859=AA$5,$B1859,0)</f>
        <v>#N/A</v>
      </c>
      <c r="AB1859" s="67" t="e">
        <f aca="false">AB1858-IF($N1859=AB$5,$B1859,0)</f>
        <v>#N/A</v>
      </c>
      <c r="AC1859" s="67" t="e">
        <f aca="false">AC1858-IF($N1859=AC$5,$B1859,0)</f>
        <v>#N/A</v>
      </c>
      <c r="AD1859" s="67" t="e">
        <f aca="false">AD1858-IF($N1859=AD$5,$B1859,0)</f>
        <v>#N/A</v>
      </c>
      <c r="AE1859" s="67" t="e">
        <f aca="false">AE1858-IF($N1859=AE$5,$B1859,0)</f>
        <v>#N/A</v>
      </c>
      <c r="AF1859" s="67" t="e">
        <f aca="false">AF1858-IF($N1859=AF$5,$B1859,0)</f>
        <v>#N/A</v>
      </c>
      <c r="AG1859" s="67" t="e">
        <f aca="false">AG1858-IF($N1859=AG$5,$B1859,0)</f>
        <v>#N/A</v>
      </c>
      <c r="AH1859" s="67" t="e">
        <f aca="false">AH1858-IF($N1859=AH$5,$B1859,0)</f>
        <v>#N/A</v>
      </c>
      <c r="AI1859" s="67" t="e">
        <f aca="false">AI1858-IF($N1859=AI$5,$B1859,0)</f>
        <v>#N/A</v>
      </c>
      <c r="AJ1859" s="67" t="e">
        <f aca="false">AJ1858-IF($N1859=AJ$5,$B1859,0)</f>
        <v>#N/A</v>
      </c>
      <c r="AK1859" s="67" t="e">
        <f aca="false">AK1858-IF($N1859=AK$5,$B1859,0)</f>
        <v>#N/A</v>
      </c>
      <c r="AL1859" s="67" t="e">
        <f aca="false">AL1858-IF($N1859=AL$5,$B1859,0)</f>
        <v>#N/A</v>
      </c>
      <c r="AM1859" s="67" t="e">
        <f aca="false">AM1858-IF($N1859=AM$5,$B1859,0)</f>
        <v>#N/A</v>
      </c>
      <c r="AN1859" s="67" t="e">
        <f aca="false">AN1858-IF($N1859=AN$5,$B1859,0)</f>
        <v>#N/A</v>
      </c>
      <c r="AO1859" s="67" t="e">
        <f aca="false">AO1858-IF($N1859=AO$5,$B1859,0)</f>
        <v>#N/A</v>
      </c>
      <c r="AP1859" s="67" t="e">
        <f aca="false">AP1858-IF($N1859=AP$5,$B1859,0)</f>
        <v>#N/A</v>
      </c>
      <c r="AQ1859" s="67" t="e">
        <f aca="false">AQ1858-IF($N1859=AQ$5,$B1859,0)</f>
        <v>#N/A</v>
      </c>
      <c r="AR1859" s="67" t="e">
        <f aca="false">AR1858-IF($N1859=AR$5,$B1859,0)</f>
        <v>#N/A</v>
      </c>
      <c r="AS1859" s="67" t="e">
        <f aca="false">AS1858-IF($N1859=AS$5,$B1859,0)</f>
        <v>#N/A</v>
      </c>
      <c r="AT1859" s="67" t="e">
        <f aca="false">AT1858-IF($N1859=AT$5,$B1859,0)</f>
        <v>#N/A</v>
      </c>
      <c r="AU1859" s="67" t="e">
        <f aca="false">AU1858-IF($N1859=AU$5,$B1859,0)</f>
        <v>#N/A</v>
      </c>
      <c r="AV1859" s="67" t="e">
        <f aca="false">AV1858-IF($N1859=AV$5,$B1859,0)</f>
        <v>#N/A</v>
      </c>
      <c r="AW1859" s="67" t="e">
        <f aca="false">AW1858-IF($N1859=AW$5,$B1859,0)</f>
        <v>#N/A</v>
      </c>
      <c r="AX1859" s="67" t="e">
        <f aca="false">AX1858-IF($N1859=AX$5,$B1859,0)</f>
        <v>#N/A</v>
      </c>
      <c r="AY1859" s="67" t="e">
        <f aca="false">AY1858-IF($N1859=AY$5,$B1859,0)</f>
        <v>#N/A</v>
      </c>
      <c r="AZ1859" s="67" t="e">
        <f aca="false">AZ1858-IF($N1859=AZ$5,$B1859,0)</f>
        <v>#N/A</v>
      </c>
      <c r="BA1859" s="67" t="e">
        <f aca="false">BA1858-IF($N1859=BA$5,$B1859,0)</f>
        <v>#N/A</v>
      </c>
    </row>
    <row r="1860" customFormat="false" ht="15.75" hidden="true" customHeight="false" outlineLevel="0" collapsed="false">
      <c r="N1860" s="19" t="e">
        <f aca="false">MATCH($F1860,депутати!$B$1:$B$40,0)</f>
        <v>#N/A</v>
      </c>
      <c r="O1860" s="67" t="e">
        <f aca="false">O1859-IF($N1860=O$5,$B1860,0)</f>
        <v>#N/A</v>
      </c>
      <c r="P1860" s="67" t="e">
        <f aca="false">P1859-IF($N1860=P$5,$B1860,0)</f>
        <v>#N/A</v>
      </c>
      <c r="Q1860" s="67" t="e">
        <f aca="false">Q1859-IF($N1860=Q$5,$B1860,0)</f>
        <v>#N/A</v>
      </c>
      <c r="R1860" s="67" t="e">
        <f aca="false">R1859-IF($N1860=R$5,$B1860,0)</f>
        <v>#N/A</v>
      </c>
      <c r="S1860" s="67" t="e">
        <f aca="false">S1859-IF($N1860=S$5,$B1860,0)</f>
        <v>#N/A</v>
      </c>
      <c r="T1860" s="67" t="e">
        <f aca="false">T1859-IF($N1860=T$5,$B1860,0)</f>
        <v>#N/A</v>
      </c>
      <c r="U1860" s="67" t="e">
        <f aca="false">U1859-IF($N1860=U$5,$B1860,0)</f>
        <v>#N/A</v>
      </c>
      <c r="V1860" s="67" t="e">
        <f aca="false">V1859-IF($N1860=V$5,$B1860,0)</f>
        <v>#N/A</v>
      </c>
      <c r="W1860" s="67" t="e">
        <f aca="false">W1859-IF($N1860=W$5,$B1860,0)</f>
        <v>#N/A</v>
      </c>
      <c r="X1860" s="67" t="e">
        <f aca="false">X1859-IF($N1860=X$5,$B1860,0)</f>
        <v>#N/A</v>
      </c>
      <c r="Y1860" s="67" t="e">
        <f aca="false">Y1859-IF($N1860=Y$5,$B1860,0)</f>
        <v>#N/A</v>
      </c>
      <c r="Z1860" s="67" t="e">
        <f aca="false">Z1859-IF($N1860=Z$5,$B1860,0)</f>
        <v>#N/A</v>
      </c>
      <c r="AA1860" s="67" t="e">
        <f aca="false">AA1859-IF($N1860=AA$5,$B1860,0)</f>
        <v>#N/A</v>
      </c>
      <c r="AB1860" s="67" t="e">
        <f aca="false">AB1859-IF($N1860=AB$5,$B1860,0)</f>
        <v>#N/A</v>
      </c>
      <c r="AC1860" s="67" t="e">
        <f aca="false">AC1859-IF($N1860=AC$5,$B1860,0)</f>
        <v>#N/A</v>
      </c>
      <c r="AD1860" s="67" t="e">
        <f aca="false">AD1859-IF($N1860=AD$5,$B1860,0)</f>
        <v>#N/A</v>
      </c>
      <c r="AE1860" s="67" t="e">
        <f aca="false">AE1859-IF($N1860=AE$5,$B1860,0)</f>
        <v>#N/A</v>
      </c>
      <c r="AF1860" s="67" t="e">
        <f aca="false">AF1859-IF($N1860=AF$5,$B1860,0)</f>
        <v>#N/A</v>
      </c>
      <c r="AG1860" s="67" t="e">
        <f aca="false">AG1859-IF($N1860=AG$5,$B1860,0)</f>
        <v>#N/A</v>
      </c>
      <c r="AH1860" s="67" t="e">
        <f aca="false">AH1859-IF($N1860=AH$5,$B1860,0)</f>
        <v>#N/A</v>
      </c>
      <c r="AI1860" s="67" t="e">
        <f aca="false">AI1859-IF($N1860=AI$5,$B1860,0)</f>
        <v>#N/A</v>
      </c>
      <c r="AJ1860" s="67" t="e">
        <f aca="false">AJ1859-IF($N1860=AJ$5,$B1860,0)</f>
        <v>#N/A</v>
      </c>
      <c r="AK1860" s="67" t="e">
        <f aca="false">AK1859-IF($N1860=AK$5,$B1860,0)</f>
        <v>#N/A</v>
      </c>
      <c r="AL1860" s="67" t="e">
        <f aca="false">AL1859-IF($N1860=AL$5,$B1860,0)</f>
        <v>#N/A</v>
      </c>
      <c r="AM1860" s="67" t="e">
        <f aca="false">AM1859-IF($N1860=AM$5,$B1860,0)</f>
        <v>#N/A</v>
      </c>
      <c r="AN1860" s="67" t="e">
        <f aca="false">AN1859-IF($N1860=AN$5,$B1860,0)</f>
        <v>#N/A</v>
      </c>
      <c r="AO1860" s="67" t="e">
        <f aca="false">AO1859-IF($N1860=AO$5,$B1860,0)</f>
        <v>#N/A</v>
      </c>
      <c r="AP1860" s="67" t="e">
        <f aca="false">AP1859-IF($N1860=AP$5,$B1860,0)</f>
        <v>#N/A</v>
      </c>
      <c r="AQ1860" s="67" t="e">
        <f aca="false">AQ1859-IF($N1860=AQ$5,$B1860,0)</f>
        <v>#N/A</v>
      </c>
      <c r="AR1860" s="67" t="e">
        <f aca="false">AR1859-IF($N1860=AR$5,$B1860,0)</f>
        <v>#N/A</v>
      </c>
      <c r="AS1860" s="67" t="e">
        <f aca="false">AS1859-IF($N1860=AS$5,$B1860,0)</f>
        <v>#N/A</v>
      </c>
      <c r="AT1860" s="67" t="e">
        <f aca="false">AT1859-IF($N1860=AT$5,$B1860,0)</f>
        <v>#N/A</v>
      </c>
      <c r="AU1860" s="67" t="e">
        <f aca="false">AU1859-IF($N1860=AU$5,$B1860,0)</f>
        <v>#N/A</v>
      </c>
      <c r="AV1860" s="67" t="e">
        <f aca="false">AV1859-IF($N1860=AV$5,$B1860,0)</f>
        <v>#N/A</v>
      </c>
      <c r="AW1860" s="67" t="e">
        <f aca="false">AW1859-IF($N1860=AW$5,$B1860,0)</f>
        <v>#N/A</v>
      </c>
      <c r="AX1860" s="67" t="e">
        <f aca="false">AX1859-IF($N1860=AX$5,$B1860,0)</f>
        <v>#N/A</v>
      </c>
      <c r="AY1860" s="67" t="e">
        <f aca="false">AY1859-IF($N1860=AY$5,$B1860,0)</f>
        <v>#N/A</v>
      </c>
      <c r="AZ1860" s="67" t="e">
        <f aca="false">AZ1859-IF($N1860=AZ$5,$B1860,0)</f>
        <v>#N/A</v>
      </c>
      <c r="BA1860" s="67" t="e">
        <f aca="false">BA1859-IF($N1860=BA$5,$B1860,0)</f>
        <v>#N/A</v>
      </c>
    </row>
    <row r="1861" customFormat="false" ht="15.75" hidden="true" customHeight="false" outlineLevel="0" collapsed="false">
      <c r="N1861" s="19" t="e">
        <f aca="false">MATCH($F1861,депутати!$B$1:$B$40,0)</f>
        <v>#N/A</v>
      </c>
      <c r="O1861" s="67" t="e">
        <f aca="false">O1860-IF($N1861=O$5,$B1861,0)</f>
        <v>#N/A</v>
      </c>
      <c r="P1861" s="67" t="e">
        <f aca="false">P1860-IF($N1861=P$5,$B1861,0)</f>
        <v>#N/A</v>
      </c>
      <c r="Q1861" s="67" t="e">
        <f aca="false">Q1860-IF($N1861=Q$5,$B1861,0)</f>
        <v>#N/A</v>
      </c>
      <c r="R1861" s="67" t="e">
        <f aca="false">R1860-IF($N1861=R$5,$B1861,0)</f>
        <v>#N/A</v>
      </c>
      <c r="S1861" s="67" t="e">
        <f aca="false">S1860-IF($N1861=S$5,$B1861,0)</f>
        <v>#N/A</v>
      </c>
      <c r="T1861" s="67" t="e">
        <f aca="false">T1860-IF($N1861=T$5,$B1861,0)</f>
        <v>#N/A</v>
      </c>
      <c r="U1861" s="67" t="e">
        <f aca="false">U1860-IF($N1861=U$5,$B1861,0)</f>
        <v>#N/A</v>
      </c>
      <c r="V1861" s="67" t="e">
        <f aca="false">V1860-IF($N1861=V$5,$B1861,0)</f>
        <v>#N/A</v>
      </c>
      <c r="W1861" s="67" t="e">
        <f aca="false">W1860-IF($N1861=W$5,$B1861,0)</f>
        <v>#N/A</v>
      </c>
      <c r="X1861" s="67" t="e">
        <f aca="false">X1860-IF($N1861=X$5,$B1861,0)</f>
        <v>#N/A</v>
      </c>
      <c r="Y1861" s="67" t="e">
        <f aca="false">Y1860-IF($N1861=Y$5,$B1861,0)</f>
        <v>#N/A</v>
      </c>
      <c r="Z1861" s="67" t="e">
        <f aca="false">Z1860-IF($N1861=Z$5,$B1861,0)</f>
        <v>#N/A</v>
      </c>
      <c r="AA1861" s="67" t="e">
        <f aca="false">AA1860-IF($N1861=AA$5,$B1861,0)</f>
        <v>#N/A</v>
      </c>
      <c r="AB1861" s="67" t="e">
        <f aca="false">AB1860-IF($N1861=AB$5,$B1861,0)</f>
        <v>#N/A</v>
      </c>
      <c r="AC1861" s="67" t="e">
        <f aca="false">AC1860-IF($N1861=AC$5,$B1861,0)</f>
        <v>#N/A</v>
      </c>
      <c r="AD1861" s="67" t="e">
        <f aca="false">AD1860-IF($N1861=AD$5,$B1861,0)</f>
        <v>#N/A</v>
      </c>
      <c r="AE1861" s="67" t="e">
        <f aca="false">AE1860-IF($N1861=AE$5,$B1861,0)</f>
        <v>#N/A</v>
      </c>
      <c r="AF1861" s="67" t="e">
        <f aca="false">AF1860-IF($N1861=AF$5,$B1861,0)</f>
        <v>#N/A</v>
      </c>
      <c r="AG1861" s="67" t="e">
        <f aca="false">AG1860-IF($N1861=AG$5,$B1861,0)</f>
        <v>#N/A</v>
      </c>
      <c r="AH1861" s="67" t="e">
        <f aca="false">AH1860-IF($N1861=AH$5,$B1861,0)</f>
        <v>#N/A</v>
      </c>
      <c r="AI1861" s="67" t="e">
        <f aca="false">AI1860-IF($N1861=AI$5,$B1861,0)</f>
        <v>#N/A</v>
      </c>
      <c r="AJ1861" s="67" t="e">
        <f aca="false">AJ1860-IF($N1861=AJ$5,$B1861,0)</f>
        <v>#N/A</v>
      </c>
      <c r="AK1861" s="67" t="e">
        <f aca="false">AK1860-IF($N1861=AK$5,$B1861,0)</f>
        <v>#N/A</v>
      </c>
      <c r="AL1861" s="67" t="e">
        <f aca="false">AL1860-IF($N1861=AL$5,$B1861,0)</f>
        <v>#N/A</v>
      </c>
      <c r="AM1861" s="67" t="e">
        <f aca="false">AM1860-IF($N1861=AM$5,$B1861,0)</f>
        <v>#N/A</v>
      </c>
      <c r="AN1861" s="67" t="e">
        <f aca="false">AN1860-IF($N1861=AN$5,$B1861,0)</f>
        <v>#N/A</v>
      </c>
      <c r="AO1861" s="67" t="e">
        <f aca="false">AO1860-IF($N1861=AO$5,$B1861,0)</f>
        <v>#N/A</v>
      </c>
      <c r="AP1861" s="67" t="e">
        <f aca="false">AP1860-IF($N1861=AP$5,$B1861,0)</f>
        <v>#N/A</v>
      </c>
      <c r="AQ1861" s="67" t="e">
        <f aca="false">AQ1860-IF($N1861=AQ$5,$B1861,0)</f>
        <v>#N/A</v>
      </c>
      <c r="AR1861" s="67" t="e">
        <f aca="false">AR1860-IF($N1861=AR$5,$B1861,0)</f>
        <v>#N/A</v>
      </c>
      <c r="AS1861" s="67" t="e">
        <f aca="false">AS1860-IF($N1861=AS$5,$B1861,0)</f>
        <v>#N/A</v>
      </c>
      <c r="AT1861" s="67" t="e">
        <f aca="false">AT1860-IF($N1861=AT$5,$B1861,0)</f>
        <v>#N/A</v>
      </c>
      <c r="AU1861" s="67" t="e">
        <f aca="false">AU1860-IF($N1861=AU$5,$B1861,0)</f>
        <v>#N/A</v>
      </c>
      <c r="AV1861" s="67" t="e">
        <f aca="false">AV1860-IF($N1861=AV$5,$B1861,0)</f>
        <v>#N/A</v>
      </c>
      <c r="AW1861" s="67" t="e">
        <f aca="false">AW1860-IF($N1861=AW$5,$B1861,0)</f>
        <v>#N/A</v>
      </c>
      <c r="AX1861" s="67" t="e">
        <f aca="false">AX1860-IF($N1861=AX$5,$B1861,0)</f>
        <v>#N/A</v>
      </c>
      <c r="AY1861" s="67" t="e">
        <f aca="false">AY1860-IF($N1861=AY$5,$B1861,0)</f>
        <v>#N/A</v>
      </c>
      <c r="AZ1861" s="67" t="e">
        <f aca="false">AZ1860-IF($N1861=AZ$5,$B1861,0)</f>
        <v>#N/A</v>
      </c>
      <c r="BA1861" s="67" t="e">
        <f aca="false">BA1860-IF($N1861=BA$5,$B1861,0)</f>
        <v>#N/A</v>
      </c>
    </row>
    <row r="1862" customFormat="false" ht="15.75" hidden="true" customHeight="false" outlineLevel="0" collapsed="false">
      <c r="N1862" s="19" t="e">
        <f aca="false">MATCH($F1862,депутати!$B$1:$B$40,0)</f>
        <v>#N/A</v>
      </c>
      <c r="O1862" s="67" t="e">
        <f aca="false">O1861-IF($N1862=O$5,$B1862,0)</f>
        <v>#N/A</v>
      </c>
      <c r="P1862" s="67" t="e">
        <f aca="false">P1861-IF($N1862=P$5,$B1862,0)</f>
        <v>#N/A</v>
      </c>
      <c r="Q1862" s="67" t="e">
        <f aca="false">Q1861-IF($N1862=Q$5,$B1862,0)</f>
        <v>#N/A</v>
      </c>
      <c r="R1862" s="67" t="e">
        <f aca="false">R1861-IF($N1862=R$5,$B1862,0)</f>
        <v>#N/A</v>
      </c>
      <c r="S1862" s="67" t="e">
        <f aca="false">S1861-IF($N1862=S$5,$B1862,0)</f>
        <v>#N/A</v>
      </c>
      <c r="T1862" s="67" t="e">
        <f aca="false">T1861-IF($N1862=T$5,$B1862,0)</f>
        <v>#N/A</v>
      </c>
      <c r="U1862" s="67" t="e">
        <f aca="false">U1861-IF($N1862=U$5,$B1862,0)</f>
        <v>#N/A</v>
      </c>
      <c r="V1862" s="67" t="e">
        <f aca="false">V1861-IF($N1862=V$5,$B1862,0)</f>
        <v>#N/A</v>
      </c>
      <c r="W1862" s="67" t="e">
        <f aca="false">W1861-IF($N1862=W$5,$B1862,0)</f>
        <v>#N/A</v>
      </c>
      <c r="X1862" s="67" t="e">
        <f aca="false">X1861-IF($N1862=X$5,$B1862,0)</f>
        <v>#N/A</v>
      </c>
      <c r="Y1862" s="67" t="e">
        <f aca="false">Y1861-IF($N1862=Y$5,$B1862,0)</f>
        <v>#N/A</v>
      </c>
      <c r="Z1862" s="67" t="e">
        <f aca="false">Z1861-IF($N1862=Z$5,$B1862,0)</f>
        <v>#N/A</v>
      </c>
      <c r="AA1862" s="67" t="e">
        <f aca="false">AA1861-IF($N1862=AA$5,$B1862,0)</f>
        <v>#N/A</v>
      </c>
      <c r="AB1862" s="67" t="e">
        <f aca="false">AB1861-IF($N1862=AB$5,$B1862,0)</f>
        <v>#N/A</v>
      </c>
      <c r="AC1862" s="67" t="e">
        <f aca="false">AC1861-IF($N1862=AC$5,$B1862,0)</f>
        <v>#N/A</v>
      </c>
      <c r="AD1862" s="67" t="e">
        <f aca="false">AD1861-IF($N1862=AD$5,$B1862,0)</f>
        <v>#N/A</v>
      </c>
      <c r="AE1862" s="67" t="e">
        <f aca="false">AE1861-IF($N1862=AE$5,$B1862,0)</f>
        <v>#N/A</v>
      </c>
      <c r="AF1862" s="67" t="e">
        <f aca="false">AF1861-IF($N1862=AF$5,$B1862,0)</f>
        <v>#N/A</v>
      </c>
      <c r="AG1862" s="67" t="e">
        <f aca="false">AG1861-IF($N1862=AG$5,$B1862,0)</f>
        <v>#N/A</v>
      </c>
      <c r="AH1862" s="67" t="e">
        <f aca="false">AH1861-IF($N1862=AH$5,$B1862,0)</f>
        <v>#N/A</v>
      </c>
      <c r="AI1862" s="67" t="e">
        <f aca="false">AI1861-IF($N1862=AI$5,$B1862,0)</f>
        <v>#N/A</v>
      </c>
      <c r="AJ1862" s="67" t="e">
        <f aca="false">AJ1861-IF($N1862=AJ$5,$B1862,0)</f>
        <v>#N/A</v>
      </c>
      <c r="AK1862" s="67" t="e">
        <f aca="false">AK1861-IF($N1862=AK$5,$B1862,0)</f>
        <v>#N/A</v>
      </c>
      <c r="AL1862" s="67" t="e">
        <f aca="false">AL1861-IF($N1862=AL$5,$B1862,0)</f>
        <v>#N/A</v>
      </c>
      <c r="AM1862" s="67" t="e">
        <f aca="false">AM1861-IF($N1862=AM$5,$B1862,0)</f>
        <v>#N/A</v>
      </c>
      <c r="AN1862" s="67" t="e">
        <f aca="false">AN1861-IF($N1862=AN$5,$B1862,0)</f>
        <v>#N/A</v>
      </c>
      <c r="AO1862" s="67" t="e">
        <f aca="false">AO1861-IF($N1862=AO$5,$B1862,0)</f>
        <v>#N/A</v>
      </c>
      <c r="AP1862" s="67" t="e">
        <f aca="false">AP1861-IF($N1862=AP$5,$B1862,0)</f>
        <v>#N/A</v>
      </c>
      <c r="AQ1862" s="67" t="e">
        <f aca="false">AQ1861-IF($N1862=AQ$5,$B1862,0)</f>
        <v>#N/A</v>
      </c>
      <c r="AR1862" s="67" t="e">
        <f aca="false">AR1861-IF($N1862=AR$5,$B1862,0)</f>
        <v>#N/A</v>
      </c>
      <c r="AS1862" s="67" t="e">
        <f aca="false">AS1861-IF($N1862=AS$5,$B1862,0)</f>
        <v>#N/A</v>
      </c>
      <c r="AT1862" s="67" t="e">
        <f aca="false">AT1861-IF($N1862=AT$5,$B1862,0)</f>
        <v>#N/A</v>
      </c>
      <c r="AU1862" s="67" t="e">
        <f aca="false">AU1861-IF($N1862=AU$5,$B1862,0)</f>
        <v>#N/A</v>
      </c>
      <c r="AV1862" s="67" t="e">
        <f aca="false">AV1861-IF($N1862=AV$5,$B1862,0)</f>
        <v>#N/A</v>
      </c>
      <c r="AW1862" s="67" t="e">
        <f aca="false">AW1861-IF($N1862=AW$5,$B1862,0)</f>
        <v>#N/A</v>
      </c>
      <c r="AX1862" s="67" t="e">
        <f aca="false">AX1861-IF($N1862=AX$5,$B1862,0)</f>
        <v>#N/A</v>
      </c>
      <c r="AY1862" s="67" t="e">
        <f aca="false">AY1861-IF($N1862=AY$5,$B1862,0)</f>
        <v>#N/A</v>
      </c>
      <c r="AZ1862" s="67" t="e">
        <f aca="false">AZ1861-IF($N1862=AZ$5,$B1862,0)</f>
        <v>#N/A</v>
      </c>
      <c r="BA1862" s="67" t="e">
        <f aca="false">BA1861-IF($N1862=BA$5,$B1862,0)</f>
        <v>#N/A</v>
      </c>
    </row>
    <row r="1863" customFormat="false" ht="15.75" hidden="true" customHeight="false" outlineLevel="0" collapsed="false">
      <c r="N1863" s="19" t="e">
        <f aca="false">MATCH($F1863,депутати!$B$1:$B$40,0)</f>
        <v>#N/A</v>
      </c>
      <c r="O1863" s="67" t="e">
        <f aca="false">O1862-IF($N1863=O$5,$B1863,0)</f>
        <v>#N/A</v>
      </c>
      <c r="P1863" s="67" t="e">
        <f aca="false">P1862-IF($N1863=P$5,$B1863,0)</f>
        <v>#N/A</v>
      </c>
      <c r="Q1863" s="67" t="e">
        <f aca="false">Q1862-IF($N1863=Q$5,$B1863,0)</f>
        <v>#N/A</v>
      </c>
      <c r="R1863" s="67" t="e">
        <f aca="false">R1862-IF($N1863=R$5,$B1863,0)</f>
        <v>#N/A</v>
      </c>
      <c r="S1863" s="67" t="e">
        <f aca="false">S1862-IF($N1863=S$5,$B1863,0)</f>
        <v>#N/A</v>
      </c>
      <c r="T1863" s="67" t="e">
        <f aca="false">T1862-IF($N1863=T$5,$B1863,0)</f>
        <v>#N/A</v>
      </c>
      <c r="U1863" s="67" t="e">
        <f aca="false">U1862-IF($N1863=U$5,$B1863,0)</f>
        <v>#N/A</v>
      </c>
      <c r="V1863" s="67" t="e">
        <f aca="false">V1862-IF($N1863=V$5,$B1863,0)</f>
        <v>#N/A</v>
      </c>
      <c r="W1863" s="67" t="e">
        <f aca="false">W1862-IF($N1863=W$5,$B1863,0)</f>
        <v>#N/A</v>
      </c>
      <c r="X1863" s="67" t="e">
        <f aca="false">X1862-IF($N1863=X$5,$B1863,0)</f>
        <v>#N/A</v>
      </c>
      <c r="Y1863" s="67" t="e">
        <f aca="false">Y1862-IF($N1863=Y$5,$B1863,0)</f>
        <v>#N/A</v>
      </c>
      <c r="Z1863" s="67" t="e">
        <f aca="false">Z1862-IF($N1863=Z$5,$B1863,0)</f>
        <v>#N/A</v>
      </c>
      <c r="AA1863" s="67" t="e">
        <f aca="false">AA1862-IF($N1863=AA$5,$B1863,0)</f>
        <v>#N/A</v>
      </c>
      <c r="AB1863" s="67" t="e">
        <f aca="false">AB1862-IF($N1863=AB$5,$B1863,0)</f>
        <v>#N/A</v>
      </c>
      <c r="AC1863" s="67" t="e">
        <f aca="false">AC1862-IF($N1863=AC$5,$B1863,0)</f>
        <v>#N/A</v>
      </c>
      <c r="AD1863" s="67" t="e">
        <f aca="false">AD1862-IF($N1863=AD$5,$B1863,0)</f>
        <v>#N/A</v>
      </c>
      <c r="AE1863" s="67" t="e">
        <f aca="false">AE1862-IF($N1863=AE$5,$B1863,0)</f>
        <v>#N/A</v>
      </c>
      <c r="AF1863" s="67" t="e">
        <f aca="false">AF1862-IF($N1863=AF$5,$B1863,0)</f>
        <v>#N/A</v>
      </c>
      <c r="AG1863" s="67" t="e">
        <f aca="false">AG1862-IF($N1863=AG$5,$B1863,0)</f>
        <v>#N/A</v>
      </c>
      <c r="AH1863" s="67" t="e">
        <f aca="false">AH1862-IF($N1863=AH$5,$B1863,0)</f>
        <v>#N/A</v>
      </c>
      <c r="AI1863" s="67" t="e">
        <f aca="false">AI1862-IF($N1863=AI$5,$B1863,0)</f>
        <v>#N/A</v>
      </c>
      <c r="AJ1863" s="67" t="e">
        <f aca="false">AJ1862-IF($N1863=AJ$5,$B1863,0)</f>
        <v>#N/A</v>
      </c>
      <c r="AK1863" s="67" t="e">
        <f aca="false">AK1862-IF($N1863=AK$5,$B1863,0)</f>
        <v>#N/A</v>
      </c>
      <c r="AL1863" s="67" t="e">
        <f aca="false">AL1862-IF($N1863=AL$5,$B1863,0)</f>
        <v>#N/A</v>
      </c>
      <c r="AM1863" s="67" t="e">
        <f aca="false">AM1862-IF($N1863=AM$5,$B1863,0)</f>
        <v>#N/A</v>
      </c>
      <c r="AN1863" s="67" t="e">
        <f aca="false">AN1862-IF($N1863=AN$5,$B1863,0)</f>
        <v>#N/A</v>
      </c>
      <c r="AO1863" s="67" t="e">
        <f aca="false">AO1862-IF($N1863=AO$5,$B1863,0)</f>
        <v>#N/A</v>
      </c>
      <c r="AP1863" s="67" t="e">
        <f aca="false">AP1862-IF($N1863=AP$5,$B1863,0)</f>
        <v>#N/A</v>
      </c>
      <c r="AQ1863" s="67" t="e">
        <f aca="false">AQ1862-IF($N1863=AQ$5,$B1863,0)</f>
        <v>#N/A</v>
      </c>
      <c r="AR1863" s="67" t="e">
        <f aca="false">AR1862-IF($N1863=AR$5,$B1863,0)</f>
        <v>#N/A</v>
      </c>
      <c r="AS1863" s="67" t="e">
        <f aca="false">AS1862-IF($N1863=AS$5,$B1863,0)</f>
        <v>#N/A</v>
      </c>
      <c r="AT1863" s="67" t="e">
        <f aca="false">AT1862-IF($N1863=AT$5,$B1863,0)</f>
        <v>#N/A</v>
      </c>
      <c r="AU1863" s="67" t="e">
        <f aca="false">AU1862-IF($N1863=AU$5,$B1863,0)</f>
        <v>#N/A</v>
      </c>
      <c r="AV1863" s="67" t="e">
        <f aca="false">AV1862-IF($N1863=AV$5,$B1863,0)</f>
        <v>#N/A</v>
      </c>
      <c r="AW1863" s="67" t="e">
        <f aca="false">AW1862-IF($N1863=AW$5,$B1863,0)</f>
        <v>#N/A</v>
      </c>
      <c r="AX1863" s="67" t="e">
        <f aca="false">AX1862-IF($N1863=AX$5,$B1863,0)</f>
        <v>#N/A</v>
      </c>
      <c r="AY1863" s="67" t="e">
        <f aca="false">AY1862-IF($N1863=AY$5,$B1863,0)</f>
        <v>#N/A</v>
      </c>
      <c r="AZ1863" s="67" t="e">
        <f aca="false">AZ1862-IF($N1863=AZ$5,$B1863,0)</f>
        <v>#N/A</v>
      </c>
      <c r="BA1863" s="67" t="e">
        <f aca="false">BA1862-IF($N1863=BA$5,$B1863,0)</f>
        <v>#N/A</v>
      </c>
    </row>
    <row r="1864" customFormat="false" ht="15.75" hidden="true" customHeight="false" outlineLevel="0" collapsed="false">
      <c r="N1864" s="19" t="e">
        <f aca="false">MATCH($F1864,депутати!$B$1:$B$40,0)</f>
        <v>#N/A</v>
      </c>
      <c r="O1864" s="67" t="e">
        <f aca="false">O1863-IF($N1864=O$5,$B1864,0)</f>
        <v>#N/A</v>
      </c>
      <c r="P1864" s="67" t="e">
        <f aca="false">P1863-IF($N1864=P$5,$B1864,0)</f>
        <v>#N/A</v>
      </c>
      <c r="Q1864" s="67" t="e">
        <f aca="false">Q1863-IF($N1864=Q$5,$B1864,0)</f>
        <v>#N/A</v>
      </c>
      <c r="R1864" s="67" t="e">
        <f aca="false">R1863-IF($N1864=R$5,$B1864,0)</f>
        <v>#N/A</v>
      </c>
      <c r="S1864" s="67" t="e">
        <f aca="false">S1863-IF($N1864=S$5,$B1864,0)</f>
        <v>#N/A</v>
      </c>
      <c r="T1864" s="67" t="e">
        <f aca="false">T1863-IF($N1864=T$5,$B1864,0)</f>
        <v>#N/A</v>
      </c>
      <c r="U1864" s="67" t="e">
        <f aca="false">U1863-IF($N1864=U$5,$B1864,0)</f>
        <v>#N/A</v>
      </c>
      <c r="V1864" s="67" t="e">
        <f aca="false">V1863-IF($N1864=V$5,$B1864,0)</f>
        <v>#N/A</v>
      </c>
      <c r="W1864" s="67" t="e">
        <f aca="false">W1863-IF($N1864=W$5,$B1864,0)</f>
        <v>#N/A</v>
      </c>
      <c r="X1864" s="67" t="e">
        <f aca="false">X1863-IF($N1864=X$5,$B1864,0)</f>
        <v>#N/A</v>
      </c>
      <c r="Y1864" s="67" t="e">
        <f aca="false">Y1863-IF($N1864=Y$5,$B1864,0)</f>
        <v>#N/A</v>
      </c>
      <c r="Z1864" s="67" t="e">
        <f aca="false">Z1863-IF($N1864=Z$5,$B1864,0)</f>
        <v>#N/A</v>
      </c>
      <c r="AA1864" s="67" t="e">
        <f aca="false">AA1863-IF($N1864=AA$5,$B1864,0)</f>
        <v>#N/A</v>
      </c>
      <c r="AB1864" s="67" t="e">
        <f aca="false">AB1863-IF($N1864=AB$5,$B1864,0)</f>
        <v>#N/A</v>
      </c>
      <c r="AC1864" s="67" t="e">
        <f aca="false">AC1863-IF($N1864=AC$5,$B1864,0)</f>
        <v>#N/A</v>
      </c>
      <c r="AD1864" s="67" t="e">
        <f aca="false">AD1863-IF($N1864=AD$5,$B1864,0)</f>
        <v>#N/A</v>
      </c>
      <c r="AE1864" s="67" t="e">
        <f aca="false">AE1863-IF($N1864=AE$5,$B1864,0)</f>
        <v>#N/A</v>
      </c>
      <c r="AF1864" s="67" t="e">
        <f aca="false">AF1863-IF($N1864=AF$5,$B1864,0)</f>
        <v>#N/A</v>
      </c>
      <c r="AG1864" s="67" t="e">
        <f aca="false">AG1863-IF($N1864=AG$5,$B1864,0)</f>
        <v>#N/A</v>
      </c>
      <c r="AH1864" s="67" t="e">
        <f aca="false">AH1863-IF($N1864=AH$5,$B1864,0)</f>
        <v>#N/A</v>
      </c>
      <c r="AI1864" s="67" t="e">
        <f aca="false">AI1863-IF($N1864=AI$5,$B1864,0)</f>
        <v>#N/A</v>
      </c>
      <c r="AJ1864" s="67" t="e">
        <f aca="false">AJ1863-IF($N1864=AJ$5,$B1864,0)</f>
        <v>#N/A</v>
      </c>
      <c r="AK1864" s="67" t="e">
        <f aca="false">AK1863-IF($N1864=AK$5,$B1864,0)</f>
        <v>#N/A</v>
      </c>
      <c r="AL1864" s="67" t="e">
        <f aca="false">AL1863-IF($N1864=AL$5,$B1864,0)</f>
        <v>#N/A</v>
      </c>
      <c r="AM1864" s="67" t="e">
        <f aca="false">AM1863-IF($N1864=AM$5,$B1864,0)</f>
        <v>#N/A</v>
      </c>
      <c r="AN1864" s="67" t="e">
        <f aca="false">AN1863-IF($N1864=AN$5,$B1864,0)</f>
        <v>#N/A</v>
      </c>
      <c r="AO1864" s="67" t="e">
        <f aca="false">AO1863-IF($N1864=AO$5,$B1864,0)</f>
        <v>#N/A</v>
      </c>
      <c r="AP1864" s="67" t="e">
        <f aca="false">AP1863-IF($N1864=AP$5,$B1864,0)</f>
        <v>#N/A</v>
      </c>
      <c r="AQ1864" s="67" t="e">
        <f aca="false">AQ1863-IF($N1864=AQ$5,$B1864,0)</f>
        <v>#N/A</v>
      </c>
      <c r="AR1864" s="67" t="e">
        <f aca="false">AR1863-IF($N1864=AR$5,$B1864,0)</f>
        <v>#N/A</v>
      </c>
      <c r="AS1864" s="67" t="e">
        <f aca="false">AS1863-IF($N1864=AS$5,$B1864,0)</f>
        <v>#N/A</v>
      </c>
      <c r="AT1864" s="67" t="e">
        <f aca="false">AT1863-IF($N1864=AT$5,$B1864,0)</f>
        <v>#N/A</v>
      </c>
      <c r="AU1864" s="67" t="e">
        <f aca="false">AU1863-IF($N1864=AU$5,$B1864,0)</f>
        <v>#N/A</v>
      </c>
      <c r="AV1864" s="67" t="e">
        <f aca="false">AV1863-IF($N1864=AV$5,$B1864,0)</f>
        <v>#N/A</v>
      </c>
      <c r="AW1864" s="67" t="e">
        <f aca="false">AW1863-IF($N1864=AW$5,$B1864,0)</f>
        <v>#N/A</v>
      </c>
      <c r="AX1864" s="67" t="e">
        <f aca="false">AX1863-IF($N1864=AX$5,$B1864,0)</f>
        <v>#N/A</v>
      </c>
      <c r="AY1864" s="67" t="e">
        <f aca="false">AY1863-IF($N1864=AY$5,$B1864,0)</f>
        <v>#N/A</v>
      </c>
      <c r="AZ1864" s="67" t="e">
        <f aca="false">AZ1863-IF($N1864=AZ$5,$B1864,0)</f>
        <v>#N/A</v>
      </c>
      <c r="BA1864" s="67" t="e">
        <f aca="false">BA1863-IF($N1864=BA$5,$B1864,0)</f>
        <v>#N/A</v>
      </c>
    </row>
    <row r="1865" customFormat="false" ht="15.75" hidden="true" customHeight="false" outlineLevel="0" collapsed="false">
      <c r="N1865" s="19" t="e">
        <f aca="false">MATCH($F1865,депутати!$B$1:$B$40,0)</f>
        <v>#N/A</v>
      </c>
      <c r="O1865" s="67" t="e">
        <f aca="false">O1864-IF($N1865=O$5,$B1865,0)</f>
        <v>#N/A</v>
      </c>
      <c r="P1865" s="67" t="e">
        <f aca="false">P1864-IF($N1865=P$5,$B1865,0)</f>
        <v>#N/A</v>
      </c>
      <c r="Q1865" s="67" t="e">
        <f aca="false">Q1864-IF($N1865=Q$5,$B1865,0)</f>
        <v>#N/A</v>
      </c>
      <c r="R1865" s="67" t="e">
        <f aca="false">R1864-IF($N1865=R$5,$B1865,0)</f>
        <v>#N/A</v>
      </c>
      <c r="S1865" s="67" t="e">
        <f aca="false">S1864-IF($N1865=S$5,$B1865,0)</f>
        <v>#N/A</v>
      </c>
      <c r="T1865" s="67" t="e">
        <f aca="false">T1864-IF($N1865=T$5,$B1865,0)</f>
        <v>#N/A</v>
      </c>
      <c r="U1865" s="67" t="e">
        <f aca="false">U1864-IF($N1865=U$5,$B1865,0)</f>
        <v>#N/A</v>
      </c>
      <c r="V1865" s="67" t="e">
        <f aca="false">V1864-IF($N1865=V$5,$B1865,0)</f>
        <v>#N/A</v>
      </c>
      <c r="W1865" s="67" t="e">
        <f aca="false">W1864-IF($N1865=W$5,$B1865,0)</f>
        <v>#N/A</v>
      </c>
      <c r="X1865" s="67" t="e">
        <f aca="false">X1864-IF($N1865=X$5,$B1865,0)</f>
        <v>#N/A</v>
      </c>
      <c r="Y1865" s="67" t="e">
        <f aca="false">Y1864-IF($N1865=Y$5,$B1865,0)</f>
        <v>#N/A</v>
      </c>
      <c r="Z1865" s="67" t="e">
        <f aca="false">Z1864-IF($N1865=Z$5,$B1865,0)</f>
        <v>#N/A</v>
      </c>
      <c r="AA1865" s="67" t="e">
        <f aca="false">AA1864-IF($N1865=AA$5,$B1865,0)</f>
        <v>#N/A</v>
      </c>
      <c r="AB1865" s="67" t="e">
        <f aca="false">AB1864-IF($N1865=AB$5,$B1865,0)</f>
        <v>#N/A</v>
      </c>
      <c r="AC1865" s="67" t="e">
        <f aca="false">AC1864-IF($N1865=AC$5,$B1865,0)</f>
        <v>#N/A</v>
      </c>
      <c r="AD1865" s="67" t="e">
        <f aca="false">AD1864-IF($N1865=AD$5,$B1865,0)</f>
        <v>#N/A</v>
      </c>
      <c r="AE1865" s="67" t="e">
        <f aca="false">AE1864-IF($N1865=AE$5,$B1865,0)</f>
        <v>#N/A</v>
      </c>
      <c r="AF1865" s="67" t="e">
        <f aca="false">AF1864-IF($N1865=AF$5,$B1865,0)</f>
        <v>#N/A</v>
      </c>
      <c r="AG1865" s="67" t="e">
        <f aca="false">AG1864-IF($N1865=AG$5,$B1865,0)</f>
        <v>#N/A</v>
      </c>
      <c r="AH1865" s="67" t="e">
        <f aca="false">AH1864-IF($N1865=AH$5,$B1865,0)</f>
        <v>#N/A</v>
      </c>
      <c r="AI1865" s="67" t="e">
        <f aca="false">AI1864-IF($N1865=AI$5,$B1865,0)</f>
        <v>#N/A</v>
      </c>
      <c r="AJ1865" s="67" t="e">
        <f aca="false">AJ1864-IF($N1865=AJ$5,$B1865,0)</f>
        <v>#N/A</v>
      </c>
      <c r="AK1865" s="67" t="e">
        <f aca="false">AK1864-IF($N1865=AK$5,$B1865,0)</f>
        <v>#N/A</v>
      </c>
      <c r="AL1865" s="67" t="e">
        <f aca="false">AL1864-IF($N1865=AL$5,$B1865,0)</f>
        <v>#N/A</v>
      </c>
      <c r="AM1865" s="67" t="e">
        <f aca="false">AM1864-IF($N1865=AM$5,$B1865,0)</f>
        <v>#N/A</v>
      </c>
      <c r="AN1865" s="67" t="e">
        <f aca="false">AN1864-IF($N1865=AN$5,$B1865,0)</f>
        <v>#N/A</v>
      </c>
      <c r="AO1865" s="67" t="e">
        <f aca="false">AO1864-IF($N1865=AO$5,$B1865,0)</f>
        <v>#N/A</v>
      </c>
      <c r="AP1865" s="67" t="e">
        <f aca="false">AP1864-IF($N1865=AP$5,$B1865,0)</f>
        <v>#N/A</v>
      </c>
      <c r="AQ1865" s="67" t="e">
        <f aca="false">AQ1864-IF($N1865=AQ$5,$B1865,0)</f>
        <v>#N/A</v>
      </c>
      <c r="AR1865" s="67" t="e">
        <f aca="false">AR1864-IF($N1865=AR$5,$B1865,0)</f>
        <v>#N/A</v>
      </c>
      <c r="AS1865" s="67" t="e">
        <f aca="false">AS1864-IF($N1865=AS$5,$B1865,0)</f>
        <v>#N/A</v>
      </c>
      <c r="AT1865" s="67" t="e">
        <f aca="false">AT1864-IF($N1865=AT$5,$B1865,0)</f>
        <v>#N/A</v>
      </c>
      <c r="AU1865" s="67" t="e">
        <f aca="false">AU1864-IF($N1865=AU$5,$B1865,0)</f>
        <v>#N/A</v>
      </c>
      <c r="AV1865" s="67" t="e">
        <f aca="false">AV1864-IF($N1865=AV$5,$B1865,0)</f>
        <v>#N/A</v>
      </c>
      <c r="AW1865" s="67" t="e">
        <f aca="false">AW1864-IF($N1865=AW$5,$B1865,0)</f>
        <v>#N/A</v>
      </c>
      <c r="AX1865" s="67" t="e">
        <f aca="false">AX1864-IF($N1865=AX$5,$B1865,0)</f>
        <v>#N/A</v>
      </c>
      <c r="AY1865" s="67" t="e">
        <f aca="false">AY1864-IF($N1865=AY$5,$B1865,0)</f>
        <v>#N/A</v>
      </c>
      <c r="AZ1865" s="67" t="e">
        <f aca="false">AZ1864-IF($N1865=AZ$5,$B1865,0)</f>
        <v>#N/A</v>
      </c>
      <c r="BA1865" s="67" t="e">
        <f aca="false">BA1864-IF($N1865=BA$5,$B1865,0)</f>
        <v>#N/A</v>
      </c>
    </row>
    <row r="1866" customFormat="false" ht="15.75" hidden="true" customHeight="false" outlineLevel="0" collapsed="false">
      <c r="N1866" s="19" t="e">
        <f aca="false">MATCH($F1866,депутати!$B$1:$B$40,0)</f>
        <v>#N/A</v>
      </c>
      <c r="O1866" s="67" t="e">
        <f aca="false">O1865-IF($N1866=O$5,$B1866,0)</f>
        <v>#N/A</v>
      </c>
      <c r="P1866" s="67" t="e">
        <f aca="false">P1865-IF($N1866=P$5,$B1866,0)</f>
        <v>#N/A</v>
      </c>
      <c r="Q1866" s="67" t="e">
        <f aca="false">Q1865-IF($N1866=Q$5,$B1866,0)</f>
        <v>#N/A</v>
      </c>
      <c r="R1866" s="67" t="e">
        <f aca="false">R1865-IF($N1866=R$5,$B1866,0)</f>
        <v>#N/A</v>
      </c>
      <c r="S1866" s="67" t="e">
        <f aca="false">S1865-IF($N1866=S$5,$B1866,0)</f>
        <v>#N/A</v>
      </c>
      <c r="T1866" s="67" t="e">
        <f aca="false">T1865-IF($N1866=T$5,$B1866,0)</f>
        <v>#N/A</v>
      </c>
      <c r="U1866" s="67" t="e">
        <f aca="false">U1865-IF($N1866=U$5,$B1866,0)</f>
        <v>#N/A</v>
      </c>
      <c r="V1866" s="67" t="e">
        <f aca="false">V1865-IF($N1866=V$5,$B1866,0)</f>
        <v>#N/A</v>
      </c>
      <c r="W1866" s="67" t="e">
        <f aca="false">W1865-IF($N1866=W$5,$B1866,0)</f>
        <v>#N/A</v>
      </c>
      <c r="X1866" s="67" t="e">
        <f aca="false">X1865-IF($N1866=X$5,$B1866,0)</f>
        <v>#N/A</v>
      </c>
      <c r="Y1866" s="67" t="e">
        <f aca="false">Y1865-IF($N1866=Y$5,$B1866,0)</f>
        <v>#N/A</v>
      </c>
      <c r="Z1866" s="67" t="e">
        <f aca="false">Z1865-IF($N1866=Z$5,$B1866,0)</f>
        <v>#N/A</v>
      </c>
      <c r="AA1866" s="67" t="e">
        <f aca="false">AA1865-IF($N1866=AA$5,$B1866,0)</f>
        <v>#N/A</v>
      </c>
      <c r="AB1866" s="67" t="e">
        <f aca="false">AB1865-IF($N1866=AB$5,$B1866,0)</f>
        <v>#N/A</v>
      </c>
      <c r="AC1866" s="67" t="e">
        <f aca="false">AC1865-IF($N1866=AC$5,$B1866,0)</f>
        <v>#N/A</v>
      </c>
      <c r="AD1866" s="67" t="e">
        <f aca="false">AD1865-IF($N1866=AD$5,$B1866,0)</f>
        <v>#N/A</v>
      </c>
      <c r="AE1866" s="67" t="e">
        <f aca="false">AE1865-IF($N1866=AE$5,$B1866,0)</f>
        <v>#N/A</v>
      </c>
      <c r="AF1866" s="67" t="e">
        <f aca="false">AF1865-IF($N1866=AF$5,$B1866,0)</f>
        <v>#N/A</v>
      </c>
      <c r="AG1866" s="67" t="e">
        <f aca="false">AG1865-IF($N1866=AG$5,$B1866,0)</f>
        <v>#N/A</v>
      </c>
      <c r="AH1866" s="67" t="e">
        <f aca="false">AH1865-IF($N1866=AH$5,$B1866,0)</f>
        <v>#N/A</v>
      </c>
      <c r="AI1866" s="67" t="e">
        <f aca="false">AI1865-IF($N1866=AI$5,$B1866,0)</f>
        <v>#N/A</v>
      </c>
      <c r="AJ1866" s="67" t="e">
        <f aca="false">AJ1865-IF($N1866=AJ$5,$B1866,0)</f>
        <v>#N/A</v>
      </c>
      <c r="AK1866" s="67" t="e">
        <f aca="false">AK1865-IF($N1866=AK$5,$B1866,0)</f>
        <v>#N/A</v>
      </c>
      <c r="AL1866" s="67" t="e">
        <f aca="false">AL1865-IF($N1866=AL$5,$B1866,0)</f>
        <v>#N/A</v>
      </c>
      <c r="AM1866" s="67" t="e">
        <f aca="false">AM1865-IF($N1866=AM$5,$B1866,0)</f>
        <v>#N/A</v>
      </c>
      <c r="AN1866" s="67" t="e">
        <f aca="false">AN1865-IF($N1866=AN$5,$B1866,0)</f>
        <v>#N/A</v>
      </c>
      <c r="AO1866" s="67" t="e">
        <f aca="false">AO1865-IF($N1866=AO$5,$B1866,0)</f>
        <v>#N/A</v>
      </c>
      <c r="AP1866" s="67" t="e">
        <f aca="false">AP1865-IF($N1866=AP$5,$B1866,0)</f>
        <v>#N/A</v>
      </c>
      <c r="AQ1866" s="67" t="e">
        <f aca="false">AQ1865-IF($N1866=AQ$5,$B1866,0)</f>
        <v>#N/A</v>
      </c>
      <c r="AR1866" s="67" t="e">
        <f aca="false">AR1865-IF($N1866=AR$5,$B1866,0)</f>
        <v>#N/A</v>
      </c>
      <c r="AS1866" s="67" t="e">
        <f aca="false">AS1865-IF($N1866=AS$5,$B1866,0)</f>
        <v>#N/A</v>
      </c>
      <c r="AT1866" s="67" t="e">
        <f aca="false">AT1865-IF($N1866=AT$5,$B1866,0)</f>
        <v>#N/A</v>
      </c>
      <c r="AU1866" s="67" t="e">
        <f aca="false">AU1865-IF($N1866=AU$5,$B1866,0)</f>
        <v>#N/A</v>
      </c>
      <c r="AV1866" s="67" t="e">
        <f aca="false">AV1865-IF($N1866=AV$5,$B1866,0)</f>
        <v>#N/A</v>
      </c>
      <c r="AW1866" s="67" t="e">
        <f aca="false">AW1865-IF($N1866=AW$5,$B1866,0)</f>
        <v>#N/A</v>
      </c>
      <c r="AX1866" s="67" t="e">
        <f aca="false">AX1865-IF($N1866=AX$5,$B1866,0)</f>
        <v>#N/A</v>
      </c>
      <c r="AY1866" s="67" t="e">
        <f aca="false">AY1865-IF($N1866=AY$5,$B1866,0)</f>
        <v>#N/A</v>
      </c>
      <c r="AZ1866" s="67" t="e">
        <f aca="false">AZ1865-IF($N1866=AZ$5,$B1866,0)</f>
        <v>#N/A</v>
      </c>
      <c r="BA1866" s="67" t="e">
        <f aca="false">BA1865-IF($N1866=BA$5,$B1866,0)</f>
        <v>#N/A</v>
      </c>
    </row>
    <row r="1867" customFormat="false" ht="15.75" hidden="true" customHeight="false" outlineLevel="0" collapsed="false">
      <c r="N1867" s="19" t="e">
        <f aca="false">MATCH($F1867,депутати!$B$1:$B$40,0)</f>
        <v>#N/A</v>
      </c>
      <c r="O1867" s="67" t="e">
        <f aca="false">O1866-IF($N1867=O$5,$B1867,0)</f>
        <v>#N/A</v>
      </c>
      <c r="P1867" s="67" t="e">
        <f aca="false">P1866-IF($N1867=P$5,$B1867,0)</f>
        <v>#N/A</v>
      </c>
      <c r="Q1867" s="67" t="e">
        <f aca="false">Q1866-IF($N1867=Q$5,$B1867,0)</f>
        <v>#N/A</v>
      </c>
      <c r="R1867" s="67" t="e">
        <f aca="false">R1866-IF($N1867=R$5,$B1867,0)</f>
        <v>#N/A</v>
      </c>
      <c r="S1867" s="67" t="e">
        <f aca="false">S1866-IF($N1867=S$5,$B1867,0)</f>
        <v>#N/A</v>
      </c>
      <c r="T1867" s="67" t="e">
        <f aca="false">T1866-IF($N1867=T$5,$B1867,0)</f>
        <v>#N/A</v>
      </c>
      <c r="U1867" s="67" t="e">
        <f aca="false">U1866-IF($N1867=U$5,$B1867,0)</f>
        <v>#N/A</v>
      </c>
      <c r="V1867" s="67" t="e">
        <f aca="false">V1866-IF($N1867=V$5,$B1867,0)</f>
        <v>#N/A</v>
      </c>
      <c r="W1867" s="67" t="e">
        <f aca="false">W1866-IF($N1867=W$5,$B1867,0)</f>
        <v>#N/A</v>
      </c>
      <c r="X1867" s="67" t="e">
        <f aca="false">X1866-IF($N1867=X$5,$B1867,0)</f>
        <v>#N/A</v>
      </c>
      <c r="Y1867" s="67" t="e">
        <f aca="false">Y1866-IF($N1867=Y$5,$B1867,0)</f>
        <v>#N/A</v>
      </c>
      <c r="Z1867" s="67" t="e">
        <f aca="false">Z1866-IF($N1867=Z$5,$B1867,0)</f>
        <v>#N/A</v>
      </c>
      <c r="AA1867" s="67" t="e">
        <f aca="false">AA1866-IF($N1867=AA$5,$B1867,0)</f>
        <v>#N/A</v>
      </c>
      <c r="AB1867" s="67" t="e">
        <f aca="false">AB1866-IF($N1867=AB$5,$B1867,0)</f>
        <v>#N/A</v>
      </c>
      <c r="AC1867" s="67" t="e">
        <f aca="false">AC1866-IF($N1867=AC$5,$B1867,0)</f>
        <v>#N/A</v>
      </c>
      <c r="AD1867" s="67" t="e">
        <f aca="false">AD1866-IF($N1867=AD$5,$B1867,0)</f>
        <v>#N/A</v>
      </c>
      <c r="AE1867" s="67" t="e">
        <f aca="false">AE1866-IF($N1867=AE$5,$B1867,0)</f>
        <v>#N/A</v>
      </c>
      <c r="AF1867" s="67" t="e">
        <f aca="false">AF1866-IF($N1867=AF$5,$B1867,0)</f>
        <v>#N/A</v>
      </c>
      <c r="AG1867" s="67" t="e">
        <f aca="false">AG1866-IF($N1867=AG$5,$B1867,0)</f>
        <v>#N/A</v>
      </c>
      <c r="AH1867" s="67" t="e">
        <f aca="false">AH1866-IF($N1867=AH$5,$B1867,0)</f>
        <v>#N/A</v>
      </c>
      <c r="AI1867" s="67" t="e">
        <f aca="false">AI1866-IF($N1867=AI$5,$B1867,0)</f>
        <v>#N/A</v>
      </c>
      <c r="AJ1867" s="67" t="e">
        <f aca="false">AJ1866-IF($N1867=AJ$5,$B1867,0)</f>
        <v>#N/A</v>
      </c>
      <c r="AK1867" s="67" t="e">
        <f aca="false">AK1866-IF($N1867=AK$5,$B1867,0)</f>
        <v>#N/A</v>
      </c>
      <c r="AL1867" s="67" t="e">
        <f aca="false">AL1866-IF($N1867=AL$5,$B1867,0)</f>
        <v>#N/A</v>
      </c>
      <c r="AM1867" s="67" t="e">
        <f aca="false">AM1866-IF($N1867=AM$5,$B1867,0)</f>
        <v>#N/A</v>
      </c>
      <c r="AN1867" s="67" t="e">
        <f aca="false">AN1866-IF($N1867=AN$5,$B1867,0)</f>
        <v>#N/A</v>
      </c>
      <c r="AO1867" s="67" t="e">
        <f aca="false">AO1866-IF($N1867=AO$5,$B1867,0)</f>
        <v>#N/A</v>
      </c>
      <c r="AP1867" s="67" t="e">
        <f aca="false">AP1866-IF($N1867=AP$5,$B1867,0)</f>
        <v>#N/A</v>
      </c>
      <c r="AQ1867" s="67" t="e">
        <f aca="false">AQ1866-IF($N1867=AQ$5,$B1867,0)</f>
        <v>#N/A</v>
      </c>
      <c r="AR1867" s="67" t="e">
        <f aca="false">AR1866-IF($N1867=AR$5,$B1867,0)</f>
        <v>#N/A</v>
      </c>
      <c r="AS1867" s="67" t="e">
        <f aca="false">AS1866-IF($N1867=AS$5,$B1867,0)</f>
        <v>#N/A</v>
      </c>
      <c r="AT1867" s="67" t="e">
        <f aca="false">AT1866-IF($N1867=AT$5,$B1867,0)</f>
        <v>#N/A</v>
      </c>
      <c r="AU1867" s="67" t="e">
        <f aca="false">AU1866-IF($N1867=AU$5,$B1867,0)</f>
        <v>#N/A</v>
      </c>
      <c r="AV1867" s="67" t="e">
        <f aca="false">AV1866-IF($N1867=AV$5,$B1867,0)</f>
        <v>#N/A</v>
      </c>
      <c r="AW1867" s="67" t="e">
        <f aca="false">AW1866-IF($N1867=AW$5,$B1867,0)</f>
        <v>#N/A</v>
      </c>
      <c r="AX1867" s="67" t="e">
        <f aca="false">AX1866-IF($N1867=AX$5,$B1867,0)</f>
        <v>#N/A</v>
      </c>
      <c r="AY1867" s="67" t="e">
        <f aca="false">AY1866-IF($N1867=AY$5,$B1867,0)</f>
        <v>#N/A</v>
      </c>
      <c r="AZ1867" s="67" t="e">
        <f aca="false">AZ1866-IF($N1867=AZ$5,$B1867,0)</f>
        <v>#N/A</v>
      </c>
      <c r="BA1867" s="67" t="e">
        <f aca="false">BA1866-IF($N1867=BA$5,$B1867,0)</f>
        <v>#N/A</v>
      </c>
    </row>
    <row r="1868" customFormat="false" ht="15.75" hidden="true" customHeight="false" outlineLevel="0" collapsed="false">
      <c r="N1868" s="19" t="e">
        <f aca="false">MATCH($F1868,депутати!$B$1:$B$40,0)</f>
        <v>#N/A</v>
      </c>
      <c r="O1868" s="67" t="e">
        <f aca="false">O1867-IF($N1868=O$5,$B1868,0)</f>
        <v>#N/A</v>
      </c>
      <c r="P1868" s="67" t="e">
        <f aca="false">P1867-IF($N1868=P$5,$B1868,0)</f>
        <v>#N/A</v>
      </c>
      <c r="Q1868" s="67" t="e">
        <f aca="false">Q1867-IF($N1868=Q$5,$B1868,0)</f>
        <v>#N/A</v>
      </c>
      <c r="R1868" s="67" t="e">
        <f aca="false">R1867-IF($N1868=R$5,$B1868,0)</f>
        <v>#N/A</v>
      </c>
      <c r="S1868" s="67" t="e">
        <f aca="false">S1867-IF($N1868=S$5,$B1868,0)</f>
        <v>#N/A</v>
      </c>
      <c r="T1868" s="67" t="e">
        <f aca="false">T1867-IF($N1868=T$5,$B1868,0)</f>
        <v>#N/A</v>
      </c>
      <c r="U1868" s="67" t="e">
        <f aca="false">U1867-IF($N1868=U$5,$B1868,0)</f>
        <v>#N/A</v>
      </c>
      <c r="V1868" s="67" t="e">
        <f aca="false">V1867-IF($N1868=V$5,$B1868,0)</f>
        <v>#N/A</v>
      </c>
      <c r="W1868" s="67" t="e">
        <f aca="false">W1867-IF($N1868=W$5,$B1868,0)</f>
        <v>#N/A</v>
      </c>
      <c r="X1868" s="67" t="e">
        <f aca="false">X1867-IF($N1868=X$5,$B1868,0)</f>
        <v>#N/A</v>
      </c>
      <c r="Y1868" s="67" t="e">
        <f aca="false">Y1867-IF($N1868=Y$5,$B1868,0)</f>
        <v>#N/A</v>
      </c>
      <c r="Z1868" s="67" t="e">
        <f aca="false">Z1867-IF($N1868=Z$5,$B1868,0)</f>
        <v>#N/A</v>
      </c>
      <c r="AA1868" s="67" t="e">
        <f aca="false">AA1867-IF($N1868=AA$5,$B1868,0)</f>
        <v>#N/A</v>
      </c>
      <c r="AB1868" s="67" t="e">
        <f aca="false">AB1867-IF($N1868=AB$5,$B1868,0)</f>
        <v>#N/A</v>
      </c>
      <c r="AC1868" s="67" t="e">
        <f aca="false">AC1867-IF($N1868=AC$5,$B1868,0)</f>
        <v>#N/A</v>
      </c>
      <c r="AD1868" s="67" t="e">
        <f aca="false">AD1867-IF($N1868=AD$5,$B1868,0)</f>
        <v>#N/A</v>
      </c>
      <c r="AE1868" s="67" t="e">
        <f aca="false">AE1867-IF($N1868=AE$5,$B1868,0)</f>
        <v>#N/A</v>
      </c>
      <c r="AF1868" s="67" t="e">
        <f aca="false">AF1867-IF($N1868=AF$5,$B1868,0)</f>
        <v>#N/A</v>
      </c>
      <c r="AG1868" s="67" t="e">
        <f aca="false">AG1867-IF($N1868=AG$5,$B1868,0)</f>
        <v>#N/A</v>
      </c>
      <c r="AH1868" s="67" t="e">
        <f aca="false">AH1867-IF($N1868=AH$5,$B1868,0)</f>
        <v>#N/A</v>
      </c>
      <c r="AI1868" s="67" t="e">
        <f aca="false">AI1867-IF($N1868=AI$5,$B1868,0)</f>
        <v>#N/A</v>
      </c>
      <c r="AJ1868" s="67" t="e">
        <f aca="false">AJ1867-IF($N1868=AJ$5,$B1868,0)</f>
        <v>#N/A</v>
      </c>
      <c r="AK1868" s="67" t="e">
        <f aca="false">AK1867-IF($N1868=AK$5,$B1868,0)</f>
        <v>#N/A</v>
      </c>
      <c r="AL1868" s="67" t="e">
        <f aca="false">AL1867-IF($N1868=AL$5,$B1868,0)</f>
        <v>#N/A</v>
      </c>
      <c r="AM1868" s="67" t="e">
        <f aca="false">AM1867-IF($N1868=AM$5,$B1868,0)</f>
        <v>#N/A</v>
      </c>
      <c r="AN1868" s="67" t="e">
        <f aca="false">AN1867-IF($N1868=AN$5,$B1868,0)</f>
        <v>#N/A</v>
      </c>
      <c r="AO1868" s="67" t="e">
        <f aca="false">AO1867-IF($N1868=AO$5,$B1868,0)</f>
        <v>#N/A</v>
      </c>
      <c r="AP1868" s="67" t="e">
        <f aca="false">AP1867-IF($N1868=AP$5,$B1868,0)</f>
        <v>#N/A</v>
      </c>
      <c r="AQ1868" s="67" t="e">
        <f aca="false">AQ1867-IF($N1868=AQ$5,$B1868,0)</f>
        <v>#N/A</v>
      </c>
      <c r="AR1868" s="67" t="e">
        <f aca="false">AR1867-IF($N1868=AR$5,$B1868,0)</f>
        <v>#N/A</v>
      </c>
      <c r="AS1868" s="67" t="e">
        <f aca="false">AS1867-IF($N1868=AS$5,$B1868,0)</f>
        <v>#N/A</v>
      </c>
      <c r="AT1868" s="67" t="e">
        <f aca="false">AT1867-IF($N1868=AT$5,$B1868,0)</f>
        <v>#N/A</v>
      </c>
      <c r="AU1868" s="67" t="e">
        <f aca="false">AU1867-IF($N1868=AU$5,$B1868,0)</f>
        <v>#N/A</v>
      </c>
      <c r="AV1868" s="67" t="e">
        <f aca="false">AV1867-IF($N1868=AV$5,$B1868,0)</f>
        <v>#N/A</v>
      </c>
      <c r="AW1868" s="67" t="e">
        <f aca="false">AW1867-IF($N1868=AW$5,$B1868,0)</f>
        <v>#N/A</v>
      </c>
      <c r="AX1868" s="67" t="e">
        <f aca="false">AX1867-IF($N1868=AX$5,$B1868,0)</f>
        <v>#N/A</v>
      </c>
      <c r="AY1868" s="67" t="e">
        <f aca="false">AY1867-IF($N1868=AY$5,$B1868,0)</f>
        <v>#N/A</v>
      </c>
      <c r="AZ1868" s="67" t="e">
        <f aca="false">AZ1867-IF($N1868=AZ$5,$B1868,0)</f>
        <v>#N/A</v>
      </c>
      <c r="BA1868" s="67" t="e">
        <f aca="false">BA1867-IF($N1868=BA$5,$B1868,0)</f>
        <v>#N/A</v>
      </c>
    </row>
    <row r="1869" customFormat="false" ht="15.75" hidden="true" customHeight="false" outlineLevel="0" collapsed="false">
      <c r="N1869" s="19" t="e">
        <f aca="false">MATCH($F1869,депутати!$B$1:$B$40,0)</f>
        <v>#N/A</v>
      </c>
      <c r="O1869" s="67" t="e">
        <f aca="false">O1868-IF($N1869=O$5,$B1869,0)</f>
        <v>#N/A</v>
      </c>
      <c r="P1869" s="67" t="e">
        <f aca="false">P1868-IF($N1869=P$5,$B1869,0)</f>
        <v>#N/A</v>
      </c>
      <c r="Q1869" s="67" t="e">
        <f aca="false">Q1868-IF($N1869=Q$5,$B1869,0)</f>
        <v>#N/A</v>
      </c>
      <c r="R1869" s="67" t="e">
        <f aca="false">R1868-IF($N1869=R$5,$B1869,0)</f>
        <v>#N/A</v>
      </c>
      <c r="S1869" s="67" t="e">
        <f aca="false">S1868-IF($N1869=S$5,$B1869,0)</f>
        <v>#N/A</v>
      </c>
      <c r="T1869" s="67" t="e">
        <f aca="false">T1868-IF($N1869=T$5,$B1869,0)</f>
        <v>#N/A</v>
      </c>
      <c r="U1869" s="67" t="e">
        <f aca="false">U1868-IF($N1869=U$5,$B1869,0)</f>
        <v>#N/A</v>
      </c>
      <c r="V1869" s="67" t="e">
        <f aca="false">V1868-IF($N1869=V$5,$B1869,0)</f>
        <v>#N/A</v>
      </c>
      <c r="W1869" s="67" t="e">
        <f aca="false">W1868-IF($N1869=W$5,$B1869,0)</f>
        <v>#N/A</v>
      </c>
      <c r="X1869" s="67" t="e">
        <f aca="false">X1868-IF($N1869=X$5,$B1869,0)</f>
        <v>#N/A</v>
      </c>
      <c r="Y1869" s="67" t="e">
        <f aca="false">Y1868-IF($N1869=Y$5,$B1869,0)</f>
        <v>#N/A</v>
      </c>
      <c r="Z1869" s="67" t="e">
        <f aca="false">Z1868-IF($N1869=Z$5,$B1869,0)</f>
        <v>#N/A</v>
      </c>
      <c r="AA1869" s="67" t="e">
        <f aca="false">AA1868-IF($N1869=AA$5,$B1869,0)</f>
        <v>#N/A</v>
      </c>
      <c r="AB1869" s="67" t="e">
        <f aca="false">AB1868-IF($N1869=AB$5,$B1869,0)</f>
        <v>#N/A</v>
      </c>
      <c r="AC1869" s="67" t="e">
        <f aca="false">AC1868-IF($N1869=AC$5,$B1869,0)</f>
        <v>#N/A</v>
      </c>
      <c r="AD1869" s="67" t="e">
        <f aca="false">AD1868-IF($N1869=AD$5,$B1869,0)</f>
        <v>#N/A</v>
      </c>
      <c r="AE1869" s="67" t="e">
        <f aca="false">AE1868-IF($N1869=AE$5,$B1869,0)</f>
        <v>#N/A</v>
      </c>
      <c r="AF1869" s="67" t="e">
        <f aca="false">AF1868-IF($N1869=AF$5,$B1869,0)</f>
        <v>#N/A</v>
      </c>
      <c r="AG1869" s="67" t="e">
        <f aca="false">AG1868-IF($N1869=AG$5,$B1869,0)</f>
        <v>#N/A</v>
      </c>
      <c r="AH1869" s="67" t="e">
        <f aca="false">AH1868-IF($N1869=AH$5,$B1869,0)</f>
        <v>#N/A</v>
      </c>
      <c r="AI1869" s="67" t="e">
        <f aca="false">AI1868-IF($N1869=AI$5,$B1869,0)</f>
        <v>#N/A</v>
      </c>
      <c r="AJ1869" s="67" t="e">
        <f aca="false">AJ1868-IF($N1869=AJ$5,$B1869,0)</f>
        <v>#N/A</v>
      </c>
      <c r="AK1869" s="67" t="e">
        <f aca="false">AK1868-IF($N1869=AK$5,$B1869,0)</f>
        <v>#N/A</v>
      </c>
      <c r="AL1869" s="67" t="e">
        <f aca="false">AL1868-IF($N1869=AL$5,$B1869,0)</f>
        <v>#N/A</v>
      </c>
      <c r="AM1869" s="67" t="e">
        <f aca="false">AM1868-IF($N1869=AM$5,$B1869,0)</f>
        <v>#N/A</v>
      </c>
      <c r="AN1869" s="67" t="e">
        <f aca="false">AN1868-IF($N1869=AN$5,$B1869,0)</f>
        <v>#N/A</v>
      </c>
      <c r="AO1869" s="67" t="e">
        <f aca="false">AO1868-IF($N1869=AO$5,$B1869,0)</f>
        <v>#N/A</v>
      </c>
      <c r="AP1869" s="67" t="e">
        <f aca="false">AP1868-IF($N1869=AP$5,$B1869,0)</f>
        <v>#N/A</v>
      </c>
      <c r="AQ1869" s="67" t="e">
        <f aca="false">AQ1868-IF($N1869=AQ$5,$B1869,0)</f>
        <v>#N/A</v>
      </c>
      <c r="AR1869" s="67" t="e">
        <f aca="false">AR1868-IF($N1869=AR$5,$B1869,0)</f>
        <v>#N/A</v>
      </c>
      <c r="AS1869" s="67" t="e">
        <f aca="false">AS1868-IF($N1869=AS$5,$B1869,0)</f>
        <v>#N/A</v>
      </c>
      <c r="AT1869" s="67" t="e">
        <f aca="false">AT1868-IF($N1869=AT$5,$B1869,0)</f>
        <v>#N/A</v>
      </c>
      <c r="AU1869" s="67" t="e">
        <f aca="false">AU1868-IF($N1869=AU$5,$B1869,0)</f>
        <v>#N/A</v>
      </c>
      <c r="AV1869" s="67" t="e">
        <f aca="false">AV1868-IF($N1869=AV$5,$B1869,0)</f>
        <v>#N/A</v>
      </c>
      <c r="AW1869" s="67" t="e">
        <f aca="false">AW1868-IF($N1869=AW$5,$B1869,0)</f>
        <v>#N/A</v>
      </c>
      <c r="AX1869" s="67" t="e">
        <f aca="false">AX1868-IF($N1869=AX$5,$B1869,0)</f>
        <v>#N/A</v>
      </c>
      <c r="AY1869" s="67" t="e">
        <f aca="false">AY1868-IF($N1869=AY$5,$B1869,0)</f>
        <v>#N/A</v>
      </c>
      <c r="AZ1869" s="67" t="e">
        <f aca="false">AZ1868-IF($N1869=AZ$5,$B1869,0)</f>
        <v>#N/A</v>
      </c>
      <c r="BA1869" s="67" t="e">
        <f aca="false">BA1868-IF($N1869=BA$5,$B1869,0)</f>
        <v>#N/A</v>
      </c>
    </row>
    <row r="1870" customFormat="false" ht="15.75" hidden="true" customHeight="false" outlineLevel="0" collapsed="false">
      <c r="N1870" s="19" t="e">
        <f aca="false">MATCH($F1870,депутати!$B$1:$B$40,0)</f>
        <v>#N/A</v>
      </c>
      <c r="O1870" s="67" t="e">
        <f aca="false">O1869-IF($N1870=O$5,$B1870,0)</f>
        <v>#N/A</v>
      </c>
      <c r="P1870" s="67" t="e">
        <f aca="false">P1869-IF($N1870=P$5,$B1870,0)</f>
        <v>#N/A</v>
      </c>
      <c r="Q1870" s="67" t="e">
        <f aca="false">Q1869-IF($N1870=Q$5,$B1870,0)</f>
        <v>#N/A</v>
      </c>
      <c r="R1870" s="67" t="e">
        <f aca="false">R1869-IF($N1870=R$5,$B1870,0)</f>
        <v>#N/A</v>
      </c>
      <c r="S1870" s="67" t="e">
        <f aca="false">S1869-IF($N1870=S$5,$B1870,0)</f>
        <v>#N/A</v>
      </c>
      <c r="T1870" s="67" t="e">
        <f aca="false">T1869-IF($N1870=T$5,$B1870,0)</f>
        <v>#N/A</v>
      </c>
      <c r="U1870" s="67" t="e">
        <f aca="false">U1869-IF($N1870=U$5,$B1870,0)</f>
        <v>#N/A</v>
      </c>
      <c r="V1870" s="67" t="e">
        <f aca="false">V1869-IF($N1870=V$5,$B1870,0)</f>
        <v>#N/A</v>
      </c>
      <c r="W1870" s="67" t="e">
        <f aca="false">W1869-IF($N1870=W$5,$B1870,0)</f>
        <v>#N/A</v>
      </c>
      <c r="X1870" s="67" t="e">
        <f aca="false">X1869-IF($N1870=X$5,$B1870,0)</f>
        <v>#N/A</v>
      </c>
      <c r="Y1870" s="67" t="e">
        <f aca="false">Y1869-IF($N1870=Y$5,$B1870,0)</f>
        <v>#N/A</v>
      </c>
      <c r="Z1870" s="67" t="e">
        <f aca="false">Z1869-IF($N1870=Z$5,$B1870,0)</f>
        <v>#N/A</v>
      </c>
      <c r="AA1870" s="67" t="e">
        <f aca="false">AA1869-IF($N1870=AA$5,$B1870,0)</f>
        <v>#N/A</v>
      </c>
      <c r="AB1870" s="67" t="e">
        <f aca="false">AB1869-IF($N1870=AB$5,$B1870,0)</f>
        <v>#N/A</v>
      </c>
      <c r="AC1870" s="67" t="e">
        <f aca="false">AC1869-IF($N1870=AC$5,$B1870,0)</f>
        <v>#N/A</v>
      </c>
      <c r="AD1870" s="67" t="e">
        <f aca="false">AD1869-IF($N1870=AD$5,$B1870,0)</f>
        <v>#N/A</v>
      </c>
      <c r="AE1870" s="67" t="e">
        <f aca="false">AE1869-IF($N1870=AE$5,$B1870,0)</f>
        <v>#N/A</v>
      </c>
      <c r="AF1870" s="67" t="e">
        <f aca="false">AF1869-IF($N1870=AF$5,$B1870,0)</f>
        <v>#N/A</v>
      </c>
      <c r="AG1870" s="67" t="e">
        <f aca="false">AG1869-IF($N1870=AG$5,$B1870,0)</f>
        <v>#N/A</v>
      </c>
      <c r="AH1870" s="67" t="e">
        <f aca="false">AH1869-IF($N1870=AH$5,$B1870,0)</f>
        <v>#N/A</v>
      </c>
      <c r="AI1870" s="67" t="e">
        <f aca="false">AI1869-IF($N1870=AI$5,$B1870,0)</f>
        <v>#N/A</v>
      </c>
      <c r="AJ1870" s="67" t="e">
        <f aca="false">AJ1869-IF($N1870=AJ$5,$B1870,0)</f>
        <v>#N/A</v>
      </c>
      <c r="AK1870" s="67" t="e">
        <f aca="false">AK1869-IF($N1870=AK$5,$B1870,0)</f>
        <v>#N/A</v>
      </c>
      <c r="AL1870" s="67" t="e">
        <f aca="false">AL1869-IF($N1870=AL$5,$B1870,0)</f>
        <v>#N/A</v>
      </c>
      <c r="AM1870" s="67" t="e">
        <f aca="false">AM1869-IF($N1870=AM$5,$B1870,0)</f>
        <v>#N/A</v>
      </c>
      <c r="AN1870" s="67" t="e">
        <f aca="false">AN1869-IF($N1870=AN$5,$B1870,0)</f>
        <v>#N/A</v>
      </c>
      <c r="AO1870" s="67" t="e">
        <f aca="false">AO1869-IF($N1870=AO$5,$B1870,0)</f>
        <v>#N/A</v>
      </c>
      <c r="AP1870" s="67" t="e">
        <f aca="false">AP1869-IF($N1870=AP$5,$B1870,0)</f>
        <v>#N/A</v>
      </c>
      <c r="AQ1870" s="67" t="e">
        <f aca="false">AQ1869-IF($N1870=AQ$5,$B1870,0)</f>
        <v>#N/A</v>
      </c>
      <c r="AR1870" s="67" t="e">
        <f aca="false">AR1869-IF($N1870=AR$5,$B1870,0)</f>
        <v>#N/A</v>
      </c>
      <c r="AS1870" s="67" t="e">
        <f aca="false">AS1869-IF($N1870=AS$5,$B1870,0)</f>
        <v>#N/A</v>
      </c>
      <c r="AT1870" s="67" t="e">
        <f aca="false">AT1869-IF($N1870=AT$5,$B1870,0)</f>
        <v>#N/A</v>
      </c>
      <c r="AU1870" s="67" t="e">
        <f aca="false">AU1869-IF($N1870=AU$5,$B1870,0)</f>
        <v>#N/A</v>
      </c>
      <c r="AV1870" s="67" t="e">
        <f aca="false">AV1869-IF($N1870=AV$5,$B1870,0)</f>
        <v>#N/A</v>
      </c>
      <c r="AW1870" s="67" t="e">
        <f aca="false">AW1869-IF($N1870=AW$5,$B1870,0)</f>
        <v>#N/A</v>
      </c>
      <c r="AX1870" s="67" t="e">
        <f aca="false">AX1869-IF($N1870=AX$5,$B1870,0)</f>
        <v>#N/A</v>
      </c>
      <c r="AY1870" s="67" t="e">
        <f aca="false">AY1869-IF($N1870=AY$5,$B1870,0)</f>
        <v>#N/A</v>
      </c>
      <c r="AZ1870" s="67" t="e">
        <f aca="false">AZ1869-IF($N1870=AZ$5,$B1870,0)</f>
        <v>#N/A</v>
      </c>
      <c r="BA1870" s="67" t="e">
        <f aca="false">BA1869-IF($N1870=BA$5,$B1870,0)</f>
        <v>#N/A</v>
      </c>
    </row>
    <row r="1871" customFormat="false" ht="15.75" hidden="true" customHeight="false" outlineLevel="0" collapsed="false">
      <c r="N1871" s="19" t="e">
        <f aca="false">MATCH($F1871,депутати!$B$1:$B$40,0)</f>
        <v>#N/A</v>
      </c>
      <c r="O1871" s="67" t="e">
        <f aca="false">O1870-IF($N1871=O$5,$B1871,0)</f>
        <v>#N/A</v>
      </c>
      <c r="P1871" s="67" t="e">
        <f aca="false">P1870-IF($N1871=P$5,$B1871,0)</f>
        <v>#N/A</v>
      </c>
      <c r="Q1871" s="67" t="e">
        <f aca="false">Q1870-IF($N1871=Q$5,$B1871,0)</f>
        <v>#N/A</v>
      </c>
      <c r="R1871" s="67" t="e">
        <f aca="false">R1870-IF($N1871=R$5,$B1871,0)</f>
        <v>#N/A</v>
      </c>
      <c r="S1871" s="67" t="e">
        <f aca="false">S1870-IF($N1871=S$5,$B1871,0)</f>
        <v>#N/A</v>
      </c>
      <c r="T1871" s="67" t="e">
        <f aca="false">T1870-IF($N1871=T$5,$B1871,0)</f>
        <v>#N/A</v>
      </c>
      <c r="U1871" s="67" t="e">
        <f aca="false">U1870-IF($N1871=U$5,$B1871,0)</f>
        <v>#N/A</v>
      </c>
      <c r="V1871" s="67" t="e">
        <f aca="false">V1870-IF($N1871=V$5,$B1871,0)</f>
        <v>#N/A</v>
      </c>
      <c r="W1871" s="67" t="e">
        <f aca="false">W1870-IF($N1871=W$5,$B1871,0)</f>
        <v>#N/A</v>
      </c>
      <c r="X1871" s="67" t="e">
        <f aca="false">X1870-IF($N1871=X$5,$B1871,0)</f>
        <v>#N/A</v>
      </c>
      <c r="Y1871" s="67" t="e">
        <f aca="false">Y1870-IF($N1871=Y$5,$B1871,0)</f>
        <v>#N/A</v>
      </c>
      <c r="Z1871" s="67" t="e">
        <f aca="false">Z1870-IF($N1871=Z$5,$B1871,0)</f>
        <v>#N/A</v>
      </c>
      <c r="AA1871" s="67" t="e">
        <f aca="false">AA1870-IF($N1871=AA$5,$B1871,0)</f>
        <v>#N/A</v>
      </c>
      <c r="AB1871" s="67" t="e">
        <f aca="false">AB1870-IF($N1871=AB$5,$B1871,0)</f>
        <v>#N/A</v>
      </c>
      <c r="AC1871" s="67" t="e">
        <f aca="false">AC1870-IF($N1871=AC$5,$B1871,0)</f>
        <v>#N/A</v>
      </c>
      <c r="AD1871" s="67" t="e">
        <f aca="false">AD1870-IF($N1871=AD$5,$B1871,0)</f>
        <v>#N/A</v>
      </c>
      <c r="AE1871" s="67" t="e">
        <f aca="false">AE1870-IF($N1871=AE$5,$B1871,0)</f>
        <v>#N/A</v>
      </c>
      <c r="AF1871" s="67" t="e">
        <f aca="false">AF1870-IF($N1871=AF$5,$B1871,0)</f>
        <v>#N/A</v>
      </c>
      <c r="AG1871" s="67" t="e">
        <f aca="false">AG1870-IF($N1871=AG$5,$B1871,0)</f>
        <v>#N/A</v>
      </c>
      <c r="AH1871" s="67" t="e">
        <f aca="false">AH1870-IF($N1871=AH$5,$B1871,0)</f>
        <v>#N/A</v>
      </c>
      <c r="AI1871" s="67" t="e">
        <f aca="false">AI1870-IF($N1871=AI$5,$B1871,0)</f>
        <v>#N/A</v>
      </c>
      <c r="AJ1871" s="67" t="e">
        <f aca="false">AJ1870-IF($N1871=AJ$5,$B1871,0)</f>
        <v>#N/A</v>
      </c>
      <c r="AK1871" s="67" t="e">
        <f aca="false">AK1870-IF($N1871=AK$5,$B1871,0)</f>
        <v>#N/A</v>
      </c>
      <c r="AL1871" s="67" t="e">
        <f aca="false">AL1870-IF($N1871=AL$5,$B1871,0)</f>
        <v>#N/A</v>
      </c>
      <c r="AM1871" s="67" t="e">
        <f aca="false">AM1870-IF($N1871=AM$5,$B1871,0)</f>
        <v>#N/A</v>
      </c>
      <c r="AN1871" s="67" t="e">
        <f aca="false">AN1870-IF($N1871=AN$5,$B1871,0)</f>
        <v>#N/A</v>
      </c>
      <c r="AO1871" s="67" t="e">
        <f aca="false">AO1870-IF($N1871=AO$5,$B1871,0)</f>
        <v>#N/A</v>
      </c>
      <c r="AP1871" s="67" t="e">
        <f aca="false">AP1870-IF($N1871=AP$5,$B1871,0)</f>
        <v>#N/A</v>
      </c>
      <c r="AQ1871" s="67" t="e">
        <f aca="false">AQ1870-IF($N1871=AQ$5,$B1871,0)</f>
        <v>#N/A</v>
      </c>
      <c r="AR1871" s="67" t="e">
        <f aca="false">AR1870-IF($N1871=AR$5,$B1871,0)</f>
        <v>#N/A</v>
      </c>
      <c r="AS1871" s="67" t="e">
        <f aca="false">AS1870-IF($N1871=AS$5,$B1871,0)</f>
        <v>#N/A</v>
      </c>
      <c r="AT1871" s="67" t="e">
        <f aca="false">AT1870-IF($N1871=AT$5,$B1871,0)</f>
        <v>#N/A</v>
      </c>
      <c r="AU1871" s="67" t="e">
        <f aca="false">AU1870-IF($N1871=AU$5,$B1871,0)</f>
        <v>#N/A</v>
      </c>
      <c r="AV1871" s="67" t="e">
        <f aca="false">AV1870-IF($N1871=AV$5,$B1871,0)</f>
        <v>#N/A</v>
      </c>
      <c r="AW1871" s="67" t="e">
        <f aca="false">AW1870-IF($N1871=AW$5,$B1871,0)</f>
        <v>#N/A</v>
      </c>
      <c r="AX1871" s="67" t="e">
        <f aca="false">AX1870-IF($N1871=AX$5,$B1871,0)</f>
        <v>#N/A</v>
      </c>
      <c r="AY1871" s="67" t="e">
        <f aca="false">AY1870-IF($N1871=AY$5,$B1871,0)</f>
        <v>#N/A</v>
      </c>
      <c r="AZ1871" s="67" t="e">
        <f aca="false">AZ1870-IF($N1871=AZ$5,$B1871,0)</f>
        <v>#N/A</v>
      </c>
      <c r="BA1871" s="67" t="e">
        <f aca="false">BA1870-IF($N1871=BA$5,$B1871,0)</f>
        <v>#N/A</v>
      </c>
    </row>
    <row r="1872" customFormat="false" ht="15.75" hidden="true" customHeight="false" outlineLevel="0" collapsed="false">
      <c r="N1872" s="19" t="e">
        <f aca="false">MATCH($F1872,депутати!$B$1:$B$40,0)</f>
        <v>#N/A</v>
      </c>
      <c r="O1872" s="67" t="e">
        <f aca="false">O1871-IF($N1872=O$5,$B1872,0)</f>
        <v>#N/A</v>
      </c>
      <c r="P1872" s="67" t="e">
        <f aca="false">P1871-IF($N1872=P$5,$B1872,0)</f>
        <v>#N/A</v>
      </c>
      <c r="Q1872" s="67" t="e">
        <f aca="false">Q1871-IF($N1872=Q$5,$B1872,0)</f>
        <v>#N/A</v>
      </c>
      <c r="R1872" s="67" t="e">
        <f aca="false">R1871-IF($N1872=R$5,$B1872,0)</f>
        <v>#N/A</v>
      </c>
      <c r="S1872" s="67" t="e">
        <f aca="false">S1871-IF($N1872=S$5,$B1872,0)</f>
        <v>#N/A</v>
      </c>
      <c r="T1872" s="67" t="e">
        <f aca="false">T1871-IF($N1872=T$5,$B1872,0)</f>
        <v>#N/A</v>
      </c>
      <c r="U1872" s="67" t="e">
        <f aca="false">U1871-IF($N1872=U$5,$B1872,0)</f>
        <v>#N/A</v>
      </c>
      <c r="V1872" s="67" t="e">
        <f aca="false">V1871-IF($N1872=V$5,$B1872,0)</f>
        <v>#N/A</v>
      </c>
      <c r="W1872" s="67" t="e">
        <f aca="false">W1871-IF($N1872=W$5,$B1872,0)</f>
        <v>#N/A</v>
      </c>
      <c r="X1872" s="67" t="e">
        <f aca="false">X1871-IF($N1872=X$5,$B1872,0)</f>
        <v>#N/A</v>
      </c>
      <c r="Y1872" s="67" t="e">
        <f aca="false">Y1871-IF($N1872=Y$5,$B1872,0)</f>
        <v>#N/A</v>
      </c>
      <c r="Z1872" s="67" t="e">
        <f aca="false">Z1871-IF($N1872=Z$5,$B1872,0)</f>
        <v>#N/A</v>
      </c>
      <c r="AA1872" s="67" t="e">
        <f aca="false">AA1871-IF($N1872=AA$5,$B1872,0)</f>
        <v>#N/A</v>
      </c>
      <c r="AB1872" s="67" t="e">
        <f aca="false">AB1871-IF($N1872=AB$5,$B1872,0)</f>
        <v>#N/A</v>
      </c>
      <c r="AC1872" s="67" t="e">
        <f aca="false">AC1871-IF($N1872=AC$5,$B1872,0)</f>
        <v>#N/A</v>
      </c>
      <c r="AD1872" s="67" t="e">
        <f aca="false">AD1871-IF($N1872=AD$5,$B1872,0)</f>
        <v>#N/A</v>
      </c>
      <c r="AE1872" s="67" t="e">
        <f aca="false">AE1871-IF($N1872=AE$5,$B1872,0)</f>
        <v>#N/A</v>
      </c>
      <c r="AF1872" s="67" t="e">
        <f aca="false">AF1871-IF($N1872=AF$5,$B1872,0)</f>
        <v>#N/A</v>
      </c>
      <c r="AG1872" s="67" t="e">
        <f aca="false">AG1871-IF($N1872=AG$5,$B1872,0)</f>
        <v>#N/A</v>
      </c>
      <c r="AH1872" s="67" t="e">
        <f aca="false">AH1871-IF($N1872=AH$5,$B1872,0)</f>
        <v>#N/A</v>
      </c>
      <c r="AI1872" s="67" t="e">
        <f aca="false">AI1871-IF($N1872=AI$5,$B1872,0)</f>
        <v>#N/A</v>
      </c>
      <c r="AJ1872" s="67" t="e">
        <f aca="false">AJ1871-IF($N1872=AJ$5,$B1872,0)</f>
        <v>#N/A</v>
      </c>
      <c r="AK1872" s="67" t="e">
        <f aca="false">AK1871-IF($N1872=AK$5,$B1872,0)</f>
        <v>#N/A</v>
      </c>
      <c r="AL1872" s="67" t="e">
        <f aca="false">AL1871-IF($N1872=AL$5,$B1872,0)</f>
        <v>#N/A</v>
      </c>
      <c r="AM1872" s="67" t="e">
        <f aca="false">AM1871-IF($N1872=AM$5,$B1872,0)</f>
        <v>#N/A</v>
      </c>
      <c r="AN1872" s="67" t="e">
        <f aca="false">AN1871-IF($N1872=AN$5,$B1872,0)</f>
        <v>#N/A</v>
      </c>
      <c r="AO1872" s="67" t="e">
        <f aca="false">AO1871-IF($N1872=AO$5,$B1872,0)</f>
        <v>#N/A</v>
      </c>
      <c r="AP1872" s="67" t="e">
        <f aca="false">AP1871-IF($N1872=AP$5,$B1872,0)</f>
        <v>#N/A</v>
      </c>
      <c r="AQ1872" s="67" t="e">
        <f aca="false">AQ1871-IF($N1872=AQ$5,$B1872,0)</f>
        <v>#N/A</v>
      </c>
      <c r="AR1872" s="67" t="e">
        <f aca="false">AR1871-IF($N1872=AR$5,$B1872,0)</f>
        <v>#N/A</v>
      </c>
      <c r="AS1872" s="67" t="e">
        <f aca="false">AS1871-IF($N1872=AS$5,$B1872,0)</f>
        <v>#N/A</v>
      </c>
      <c r="AT1872" s="67" t="e">
        <f aca="false">AT1871-IF($N1872=AT$5,$B1872,0)</f>
        <v>#N/A</v>
      </c>
      <c r="AU1872" s="67" t="e">
        <f aca="false">AU1871-IF($N1872=AU$5,$B1872,0)</f>
        <v>#N/A</v>
      </c>
      <c r="AV1872" s="67" t="e">
        <f aca="false">AV1871-IF($N1872=AV$5,$B1872,0)</f>
        <v>#N/A</v>
      </c>
      <c r="AW1872" s="67" t="e">
        <f aca="false">AW1871-IF($N1872=AW$5,$B1872,0)</f>
        <v>#N/A</v>
      </c>
      <c r="AX1872" s="67" t="e">
        <f aca="false">AX1871-IF($N1872=AX$5,$B1872,0)</f>
        <v>#N/A</v>
      </c>
      <c r="AY1872" s="67" t="e">
        <f aca="false">AY1871-IF($N1872=AY$5,$B1872,0)</f>
        <v>#N/A</v>
      </c>
      <c r="AZ1872" s="67" t="e">
        <f aca="false">AZ1871-IF($N1872=AZ$5,$B1872,0)</f>
        <v>#N/A</v>
      </c>
      <c r="BA1872" s="67" t="e">
        <f aca="false">BA1871-IF($N1872=BA$5,$B1872,0)</f>
        <v>#N/A</v>
      </c>
    </row>
    <row r="1873" customFormat="false" ht="15.75" hidden="true" customHeight="false" outlineLevel="0" collapsed="false">
      <c r="N1873" s="19" t="e">
        <f aca="false">MATCH($F1873,депутати!$B$1:$B$40,0)</f>
        <v>#N/A</v>
      </c>
      <c r="O1873" s="67" t="e">
        <f aca="false">O1872-IF($N1873=O$5,$B1873,0)</f>
        <v>#N/A</v>
      </c>
      <c r="P1873" s="67" t="e">
        <f aca="false">P1872-IF($N1873=P$5,$B1873,0)</f>
        <v>#N/A</v>
      </c>
      <c r="Q1873" s="67" t="e">
        <f aca="false">Q1872-IF($N1873=Q$5,$B1873,0)</f>
        <v>#N/A</v>
      </c>
      <c r="R1873" s="67" t="e">
        <f aca="false">R1872-IF($N1873=R$5,$B1873,0)</f>
        <v>#N/A</v>
      </c>
      <c r="S1873" s="67" t="e">
        <f aca="false">S1872-IF($N1873=S$5,$B1873,0)</f>
        <v>#N/A</v>
      </c>
      <c r="T1873" s="67" t="e">
        <f aca="false">T1872-IF($N1873=T$5,$B1873,0)</f>
        <v>#N/A</v>
      </c>
      <c r="U1873" s="67" t="e">
        <f aca="false">U1872-IF($N1873=U$5,$B1873,0)</f>
        <v>#N/A</v>
      </c>
      <c r="V1873" s="67" t="e">
        <f aca="false">V1872-IF($N1873=V$5,$B1873,0)</f>
        <v>#N/A</v>
      </c>
      <c r="W1873" s="67" t="e">
        <f aca="false">W1872-IF($N1873=W$5,$B1873,0)</f>
        <v>#N/A</v>
      </c>
      <c r="X1873" s="67" t="e">
        <f aca="false">X1872-IF($N1873=X$5,$B1873,0)</f>
        <v>#N/A</v>
      </c>
      <c r="Y1873" s="67" t="e">
        <f aca="false">Y1872-IF($N1873=Y$5,$B1873,0)</f>
        <v>#N/A</v>
      </c>
      <c r="Z1873" s="67" t="e">
        <f aca="false">Z1872-IF($N1873=Z$5,$B1873,0)</f>
        <v>#N/A</v>
      </c>
      <c r="AA1873" s="67" t="e">
        <f aca="false">AA1872-IF($N1873=AA$5,$B1873,0)</f>
        <v>#N/A</v>
      </c>
      <c r="AB1873" s="67" t="e">
        <f aca="false">AB1872-IF($N1873=AB$5,$B1873,0)</f>
        <v>#N/A</v>
      </c>
      <c r="AC1873" s="67" t="e">
        <f aca="false">AC1872-IF($N1873=AC$5,$B1873,0)</f>
        <v>#N/A</v>
      </c>
      <c r="AD1873" s="67" t="e">
        <f aca="false">AD1872-IF($N1873=AD$5,$B1873,0)</f>
        <v>#N/A</v>
      </c>
      <c r="AE1873" s="67" t="e">
        <f aca="false">AE1872-IF($N1873=AE$5,$B1873,0)</f>
        <v>#N/A</v>
      </c>
      <c r="AF1873" s="67" t="e">
        <f aca="false">AF1872-IF($N1873=AF$5,$B1873,0)</f>
        <v>#N/A</v>
      </c>
      <c r="AG1873" s="67" t="e">
        <f aca="false">AG1872-IF($N1873=AG$5,$B1873,0)</f>
        <v>#N/A</v>
      </c>
      <c r="AH1873" s="67" t="e">
        <f aca="false">AH1872-IF($N1873=AH$5,$B1873,0)</f>
        <v>#N/A</v>
      </c>
      <c r="AI1873" s="67" t="e">
        <f aca="false">AI1872-IF($N1873=AI$5,$B1873,0)</f>
        <v>#N/A</v>
      </c>
      <c r="AJ1873" s="67" t="e">
        <f aca="false">AJ1872-IF($N1873=AJ$5,$B1873,0)</f>
        <v>#N/A</v>
      </c>
      <c r="AK1873" s="67" t="e">
        <f aca="false">AK1872-IF($N1873=AK$5,$B1873,0)</f>
        <v>#N/A</v>
      </c>
      <c r="AL1873" s="67" t="e">
        <f aca="false">AL1872-IF($N1873=AL$5,$B1873,0)</f>
        <v>#N/A</v>
      </c>
      <c r="AM1873" s="67" t="e">
        <f aca="false">AM1872-IF($N1873=AM$5,$B1873,0)</f>
        <v>#N/A</v>
      </c>
      <c r="AN1873" s="67" t="e">
        <f aca="false">AN1872-IF($N1873=AN$5,$B1873,0)</f>
        <v>#N/A</v>
      </c>
      <c r="AO1873" s="67" t="e">
        <f aca="false">AO1872-IF($N1873=AO$5,$B1873,0)</f>
        <v>#N/A</v>
      </c>
      <c r="AP1873" s="67" t="e">
        <f aca="false">AP1872-IF($N1873=AP$5,$B1873,0)</f>
        <v>#N/A</v>
      </c>
      <c r="AQ1873" s="67" t="e">
        <f aca="false">AQ1872-IF($N1873=AQ$5,$B1873,0)</f>
        <v>#N/A</v>
      </c>
      <c r="AR1873" s="67" t="e">
        <f aca="false">AR1872-IF($N1873=AR$5,$B1873,0)</f>
        <v>#N/A</v>
      </c>
      <c r="AS1873" s="67" t="e">
        <f aca="false">AS1872-IF($N1873=AS$5,$B1873,0)</f>
        <v>#N/A</v>
      </c>
      <c r="AT1873" s="67" t="e">
        <f aca="false">AT1872-IF($N1873=AT$5,$B1873,0)</f>
        <v>#N/A</v>
      </c>
      <c r="AU1873" s="67" t="e">
        <f aca="false">AU1872-IF($N1873=AU$5,$B1873,0)</f>
        <v>#N/A</v>
      </c>
      <c r="AV1873" s="67" t="e">
        <f aca="false">AV1872-IF($N1873=AV$5,$B1873,0)</f>
        <v>#N/A</v>
      </c>
      <c r="AW1873" s="67" t="e">
        <f aca="false">AW1872-IF($N1873=AW$5,$B1873,0)</f>
        <v>#N/A</v>
      </c>
      <c r="AX1873" s="67" t="e">
        <f aca="false">AX1872-IF($N1873=AX$5,$B1873,0)</f>
        <v>#N/A</v>
      </c>
      <c r="AY1873" s="67" t="e">
        <f aca="false">AY1872-IF($N1873=AY$5,$B1873,0)</f>
        <v>#N/A</v>
      </c>
      <c r="AZ1873" s="67" t="e">
        <f aca="false">AZ1872-IF($N1873=AZ$5,$B1873,0)</f>
        <v>#N/A</v>
      </c>
      <c r="BA1873" s="67" t="e">
        <f aca="false">BA1872-IF($N1873=BA$5,$B1873,0)</f>
        <v>#N/A</v>
      </c>
    </row>
    <row r="1874" customFormat="false" ht="15.75" hidden="true" customHeight="false" outlineLevel="0" collapsed="false">
      <c r="N1874" s="19" t="e">
        <f aca="false">MATCH($F1874,депутати!$B$1:$B$40,0)</f>
        <v>#N/A</v>
      </c>
      <c r="O1874" s="67" t="e">
        <f aca="false">O1873-IF($N1874=O$5,$B1874,0)</f>
        <v>#N/A</v>
      </c>
      <c r="P1874" s="67" t="e">
        <f aca="false">P1873-IF($N1874=P$5,$B1874,0)</f>
        <v>#N/A</v>
      </c>
      <c r="Q1874" s="67" t="e">
        <f aca="false">Q1873-IF($N1874=Q$5,$B1874,0)</f>
        <v>#N/A</v>
      </c>
      <c r="R1874" s="67" t="e">
        <f aca="false">R1873-IF($N1874=R$5,$B1874,0)</f>
        <v>#N/A</v>
      </c>
      <c r="S1874" s="67" t="e">
        <f aca="false">S1873-IF($N1874=S$5,$B1874,0)</f>
        <v>#N/A</v>
      </c>
      <c r="T1874" s="67" t="e">
        <f aca="false">T1873-IF($N1874=T$5,$B1874,0)</f>
        <v>#N/A</v>
      </c>
      <c r="U1874" s="67" t="e">
        <f aca="false">U1873-IF($N1874=U$5,$B1874,0)</f>
        <v>#N/A</v>
      </c>
      <c r="V1874" s="67" t="e">
        <f aca="false">V1873-IF($N1874=V$5,$B1874,0)</f>
        <v>#N/A</v>
      </c>
      <c r="W1874" s="67" t="e">
        <f aca="false">W1873-IF($N1874=W$5,$B1874,0)</f>
        <v>#N/A</v>
      </c>
      <c r="X1874" s="67" t="e">
        <f aca="false">X1873-IF($N1874=X$5,$B1874,0)</f>
        <v>#N/A</v>
      </c>
      <c r="Y1874" s="67" t="e">
        <f aca="false">Y1873-IF($N1874=Y$5,$B1874,0)</f>
        <v>#N/A</v>
      </c>
      <c r="Z1874" s="67" t="e">
        <f aca="false">Z1873-IF($N1874=Z$5,$B1874,0)</f>
        <v>#N/A</v>
      </c>
      <c r="AA1874" s="67" t="e">
        <f aca="false">AA1873-IF($N1874=AA$5,$B1874,0)</f>
        <v>#N/A</v>
      </c>
      <c r="AB1874" s="67" t="e">
        <f aca="false">AB1873-IF($N1874=AB$5,$B1874,0)</f>
        <v>#N/A</v>
      </c>
      <c r="AC1874" s="67" t="e">
        <f aca="false">AC1873-IF($N1874=AC$5,$B1874,0)</f>
        <v>#N/A</v>
      </c>
      <c r="AD1874" s="67" t="e">
        <f aca="false">AD1873-IF($N1874=AD$5,$B1874,0)</f>
        <v>#N/A</v>
      </c>
      <c r="AE1874" s="67" t="e">
        <f aca="false">AE1873-IF($N1874=AE$5,$B1874,0)</f>
        <v>#N/A</v>
      </c>
      <c r="AF1874" s="67" t="e">
        <f aca="false">AF1873-IF($N1874=AF$5,$B1874,0)</f>
        <v>#N/A</v>
      </c>
      <c r="AG1874" s="67" t="e">
        <f aca="false">AG1873-IF($N1874=AG$5,$B1874,0)</f>
        <v>#N/A</v>
      </c>
      <c r="AH1874" s="67" t="e">
        <f aca="false">AH1873-IF($N1874=AH$5,$B1874,0)</f>
        <v>#N/A</v>
      </c>
      <c r="AI1874" s="67" t="e">
        <f aca="false">AI1873-IF($N1874=AI$5,$B1874,0)</f>
        <v>#N/A</v>
      </c>
      <c r="AJ1874" s="67" t="e">
        <f aca="false">AJ1873-IF($N1874=AJ$5,$B1874,0)</f>
        <v>#N/A</v>
      </c>
      <c r="AK1874" s="67" t="e">
        <f aca="false">AK1873-IF($N1874=AK$5,$B1874,0)</f>
        <v>#N/A</v>
      </c>
      <c r="AL1874" s="67" t="e">
        <f aca="false">AL1873-IF($N1874=AL$5,$B1874,0)</f>
        <v>#N/A</v>
      </c>
      <c r="AM1874" s="67" t="e">
        <f aca="false">AM1873-IF($N1874=AM$5,$B1874,0)</f>
        <v>#N/A</v>
      </c>
      <c r="AN1874" s="67" t="e">
        <f aca="false">AN1873-IF($N1874=AN$5,$B1874,0)</f>
        <v>#N/A</v>
      </c>
      <c r="AO1874" s="67" t="e">
        <f aca="false">AO1873-IF($N1874=AO$5,$B1874,0)</f>
        <v>#N/A</v>
      </c>
      <c r="AP1874" s="67" t="e">
        <f aca="false">AP1873-IF($N1874=AP$5,$B1874,0)</f>
        <v>#N/A</v>
      </c>
      <c r="AQ1874" s="67" t="e">
        <f aca="false">AQ1873-IF($N1874=AQ$5,$B1874,0)</f>
        <v>#N/A</v>
      </c>
      <c r="AR1874" s="67" t="e">
        <f aca="false">AR1873-IF($N1874=AR$5,$B1874,0)</f>
        <v>#N/A</v>
      </c>
      <c r="AS1874" s="67" t="e">
        <f aca="false">AS1873-IF($N1874=AS$5,$B1874,0)</f>
        <v>#N/A</v>
      </c>
      <c r="AT1874" s="67" t="e">
        <f aca="false">AT1873-IF($N1874=AT$5,$B1874,0)</f>
        <v>#N/A</v>
      </c>
      <c r="AU1874" s="67" t="e">
        <f aca="false">AU1873-IF($N1874=AU$5,$B1874,0)</f>
        <v>#N/A</v>
      </c>
      <c r="AV1874" s="67" t="e">
        <f aca="false">AV1873-IF($N1874=AV$5,$B1874,0)</f>
        <v>#N/A</v>
      </c>
      <c r="AW1874" s="67" t="e">
        <f aca="false">AW1873-IF($N1874=AW$5,$B1874,0)</f>
        <v>#N/A</v>
      </c>
      <c r="AX1874" s="67" t="e">
        <f aca="false">AX1873-IF($N1874=AX$5,$B1874,0)</f>
        <v>#N/A</v>
      </c>
      <c r="AY1874" s="67" t="e">
        <f aca="false">AY1873-IF($N1874=AY$5,$B1874,0)</f>
        <v>#N/A</v>
      </c>
      <c r="AZ1874" s="67" t="e">
        <f aca="false">AZ1873-IF($N1874=AZ$5,$B1874,0)</f>
        <v>#N/A</v>
      </c>
      <c r="BA1874" s="67" t="e">
        <f aca="false">BA1873-IF($N1874=BA$5,$B1874,0)</f>
        <v>#N/A</v>
      </c>
    </row>
    <row r="1875" customFormat="false" ht="15.75" hidden="true" customHeight="false" outlineLevel="0" collapsed="false">
      <c r="N1875" s="19" t="e">
        <f aca="false">MATCH($F1875,депутати!$B$1:$B$40,0)</f>
        <v>#N/A</v>
      </c>
      <c r="O1875" s="67" t="e">
        <f aca="false">O1874-IF($N1875=O$5,$B1875,0)</f>
        <v>#N/A</v>
      </c>
      <c r="P1875" s="67" t="e">
        <f aca="false">P1874-IF($N1875=P$5,$B1875,0)</f>
        <v>#N/A</v>
      </c>
      <c r="Q1875" s="67" t="e">
        <f aca="false">Q1874-IF($N1875=Q$5,$B1875,0)</f>
        <v>#N/A</v>
      </c>
      <c r="R1875" s="67" t="e">
        <f aca="false">R1874-IF($N1875=R$5,$B1875,0)</f>
        <v>#N/A</v>
      </c>
      <c r="S1875" s="67" t="e">
        <f aca="false">S1874-IF($N1875=S$5,$B1875,0)</f>
        <v>#N/A</v>
      </c>
      <c r="T1875" s="67" t="e">
        <f aca="false">T1874-IF($N1875=T$5,$B1875,0)</f>
        <v>#N/A</v>
      </c>
      <c r="U1875" s="67" t="e">
        <f aca="false">U1874-IF($N1875=U$5,$B1875,0)</f>
        <v>#N/A</v>
      </c>
      <c r="V1875" s="67" t="e">
        <f aca="false">V1874-IF($N1875=V$5,$B1875,0)</f>
        <v>#N/A</v>
      </c>
      <c r="W1875" s="67" t="e">
        <f aca="false">W1874-IF($N1875=W$5,$B1875,0)</f>
        <v>#N/A</v>
      </c>
      <c r="X1875" s="67" t="e">
        <f aca="false">X1874-IF($N1875=X$5,$B1875,0)</f>
        <v>#N/A</v>
      </c>
      <c r="Y1875" s="67" t="e">
        <f aca="false">Y1874-IF($N1875=Y$5,$B1875,0)</f>
        <v>#N/A</v>
      </c>
      <c r="Z1875" s="67" t="e">
        <f aca="false">Z1874-IF($N1875=Z$5,$B1875,0)</f>
        <v>#N/A</v>
      </c>
      <c r="AA1875" s="67" t="e">
        <f aca="false">AA1874-IF($N1875=AA$5,$B1875,0)</f>
        <v>#N/A</v>
      </c>
      <c r="AB1875" s="67" t="e">
        <f aca="false">AB1874-IF($N1875=AB$5,$B1875,0)</f>
        <v>#N/A</v>
      </c>
      <c r="AC1875" s="67" t="e">
        <f aca="false">AC1874-IF($N1875=AC$5,$B1875,0)</f>
        <v>#N/A</v>
      </c>
      <c r="AD1875" s="67" t="e">
        <f aca="false">AD1874-IF($N1875=AD$5,$B1875,0)</f>
        <v>#N/A</v>
      </c>
      <c r="AE1875" s="67" t="e">
        <f aca="false">AE1874-IF($N1875=AE$5,$B1875,0)</f>
        <v>#N/A</v>
      </c>
      <c r="AF1875" s="67" t="e">
        <f aca="false">AF1874-IF($N1875=AF$5,$B1875,0)</f>
        <v>#N/A</v>
      </c>
      <c r="AG1875" s="67" t="e">
        <f aca="false">AG1874-IF($N1875=AG$5,$B1875,0)</f>
        <v>#N/A</v>
      </c>
      <c r="AH1875" s="67" t="e">
        <f aca="false">AH1874-IF($N1875=AH$5,$B1875,0)</f>
        <v>#N/A</v>
      </c>
      <c r="AI1875" s="67" t="e">
        <f aca="false">AI1874-IF($N1875=AI$5,$B1875,0)</f>
        <v>#N/A</v>
      </c>
      <c r="AJ1875" s="67" t="e">
        <f aca="false">AJ1874-IF($N1875=AJ$5,$B1875,0)</f>
        <v>#N/A</v>
      </c>
      <c r="AK1875" s="67" t="e">
        <f aca="false">AK1874-IF($N1875=AK$5,$B1875,0)</f>
        <v>#N/A</v>
      </c>
      <c r="AL1875" s="67" t="e">
        <f aca="false">AL1874-IF($N1875=AL$5,$B1875,0)</f>
        <v>#N/A</v>
      </c>
      <c r="AM1875" s="67" t="e">
        <f aca="false">AM1874-IF($N1875=AM$5,$B1875,0)</f>
        <v>#N/A</v>
      </c>
      <c r="AN1875" s="67" t="e">
        <f aca="false">AN1874-IF($N1875=AN$5,$B1875,0)</f>
        <v>#N/A</v>
      </c>
      <c r="AO1875" s="67" t="e">
        <f aca="false">AO1874-IF($N1875=AO$5,$B1875,0)</f>
        <v>#N/A</v>
      </c>
      <c r="AP1875" s="67" t="e">
        <f aca="false">AP1874-IF($N1875=AP$5,$B1875,0)</f>
        <v>#N/A</v>
      </c>
      <c r="AQ1875" s="67" t="e">
        <f aca="false">AQ1874-IF($N1875=AQ$5,$B1875,0)</f>
        <v>#N/A</v>
      </c>
      <c r="AR1875" s="67" t="e">
        <f aca="false">AR1874-IF($N1875=AR$5,$B1875,0)</f>
        <v>#N/A</v>
      </c>
      <c r="AS1875" s="67" t="e">
        <f aca="false">AS1874-IF($N1875=AS$5,$B1875,0)</f>
        <v>#N/A</v>
      </c>
      <c r="AT1875" s="67" t="e">
        <f aca="false">AT1874-IF($N1875=AT$5,$B1875,0)</f>
        <v>#N/A</v>
      </c>
      <c r="AU1875" s="67" t="e">
        <f aca="false">AU1874-IF($N1875=AU$5,$B1875,0)</f>
        <v>#N/A</v>
      </c>
      <c r="AV1875" s="67" t="e">
        <f aca="false">AV1874-IF($N1875=AV$5,$B1875,0)</f>
        <v>#N/A</v>
      </c>
      <c r="AW1875" s="67" t="e">
        <f aca="false">AW1874-IF($N1875=AW$5,$B1875,0)</f>
        <v>#N/A</v>
      </c>
      <c r="AX1875" s="67" t="e">
        <f aca="false">AX1874-IF($N1875=AX$5,$B1875,0)</f>
        <v>#N/A</v>
      </c>
      <c r="AY1875" s="67" t="e">
        <f aca="false">AY1874-IF($N1875=AY$5,$B1875,0)</f>
        <v>#N/A</v>
      </c>
      <c r="AZ1875" s="67" t="e">
        <f aca="false">AZ1874-IF($N1875=AZ$5,$B1875,0)</f>
        <v>#N/A</v>
      </c>
      <c r="BA1875" s="67" t="e">
        <f aca="false">BA1874-IF($N1875=BA$5,$B1875,0)</f>
        <v>#N/A</v>
      </c>
    </row>
    <row r="1876" customFormat="false" ht="15.75" hidden="true" customHeight="false" outlineLevel="0" collapsed="false">
      <c r="N1876" s="19" t="e">
        <f aca="false">MATCH($F1876,депутати!$B$1:$B$40,0)</f>
        <v>#N/A</v>
      </c>
      <c r="O1876" s="67" t="e">
        <f aca="false">O1875-IF($N1876=O$5,$B1876,0)</f>
        <v>#N/A</v>
      </c>
      <c r="P1876" s="67" t="e">
        <f aca="false">P1875-IF($N1876=P$5,$B1876,0)</f>
        <v>#N/A</v>
      </c>
      <c r="Q1876" s="67" t="e">
        <f aca="false">Q1875-IF($N1876=Q$5,$B1876,0)</f>
        <v>#N/A</v>
      </c>
      <c r="R1876" s="67" t="e">
        <f aca="false">R1875-IF($N1876=R$5,$B1876,0)</f>
        <v>#N/A</v>
      </c>
      <c r="S1876" s="67" t="e">
        <f aca="false">S1875-IF($N1876=S$5,$B1876,0)</f>
        <v>#N/A</v>
      </c>
      <c r="T1876" s="67" t="e">
        <f aca="false">T1875-IF($N1876=T$5,$B1876,0)</f>
        <v>#N/A</v>
      </c>
      <c r="U1876" s="67" t="e">
        <f aca="false">U1875-IF($N1876=U$5,$B1876,0)</f>
        <v>#N/A</v>
      </c>
      <c r="V1876" s="67" t="e">
        <f aca="false">V1875-IF($N1876=V$5,$B1876,0)</f>
        <v>#N/A</v>
      </c>
      <c r="W1876" s="67" t="e">
        <f aca="false">W1875-IF($N1876=W$5,$B1876,0)</f>
        <v>#N/A</v>
      </c>
      <c r="X1876" s="67" t="e">
        <f aca="false">X1875-IF($N1876=X$5,$B1876,0)</f>
        <v>#N/A</v>
      </c>
      <c r="Y1876" s="67" t="e">
        <f aca="false">Y1875-IF($N1876=Y$5,$B1876,0)</f>
        <v>#N/A</v>
      </c>
      <c r="Z1876" s="67" t="e">
        <f aca="false">Z1875-IF($N1876=Z$5,$B1876,0)</f>
        <v>#N/A</v>
      </c>
      <c r="AA1876" s="67" t="e">
        <f aca="false">AA1875-IF($N1876=AA$5,$B1876,0)</f>
        <v>#N/A</v>
      </c>
      <c r="AB1876" s="67" t="e">
        <f aca="false">AB1875-IF($N1876=AB$5,$B1876,0)</f>
        <v>#N/A</v>
      </c>
      <c r="AC1876" s="67" t="e">
        <f aca="false">AC1875-IF($N1876=AC$5,$B1876,0)</f>
        <v>#N/A</v>
      </c>
      <c r="AD1876" s="67" t="e">
        <f aca="false">AD1875-IF($N1876=AD$5,$B1876,0)</f>
        <v>#N/A</v>
      </c>
      <c r="AE1876" s="67" t="e">
        <f aca="false">AE1875-IF($N1876=AE$5,$B1876,0)</f>
        <v>#N/A</v>
      </c>
      <c r="AF1876" s="67" t="e">
        <f aca="false">AF1875-IF($N1876=AF$5,$B1876,0)</f>
        <v>#N/A</v>
      </c>
      <c r="AG1876" s="67" t="e">
        <f aca="false">AG1875-IF($N1876=AG$5,$B1876,0)</f>
        <v>#N/A</v>
      </c>
      <c r="AH1876" s="67" t="e">
        <f aca="false">AH1875-IF($N1876=AH$5,$B1876,0)</f>
        <v>#N/A</v>
      </c>
      <c r="AI1876" s="67" t="e">
        <f aca="false">AI1875-IF($N1876=AI$5,$B1876,0)</f>
        <v>#N/A</v>
      </c>
      <c r="AJ1876" s="67" t="e">
        <f aca="false">AJ1875-IF($N1876=AJ$5,$B1876,0)</f>
        <v>#N/A</v>
      </c>
      <c r="AK1876" s="67" t="e">
        <f aca="false">AK1875-IF($N1876=AK$5,$B1876,0)</f>
        <v>#N/A</v>
      </c>
      <c r="AL1876" s="67" t="e">
        <f aca="false">AL1875-IF($N1876=AL$5,$B1876,0)</f>
        <v>#N/A</v>
      </c>
      <c r="AM1876" s="67" t="e">
        <f aca="false">AM1875-IF($N1876=AM$5,$B1876,0)</f>
        <v>#N/A</v>
      </c>
      <c r="AN1876" s="67" t="e">
        <f aca="false">AN1875-IF($N1876=AN$5,$B1876,0)</f>
        <v>#N/A</v>
      </c>
      <c r="AO1876" s="67" t="e">
        <f aca="false">AO1875-IF($N1876=AO$5,$B1876,0)</f>
        <v>#N/A</v>
      </c>
      <c r="AP1876" s="67" t="e">
        <f aca="false">AP1875-IF($N1876=AP$5,$B1876,0)</f>
        <v>#N/A</v>
      </c>
      <c r="AQ1876" s="67" t="e">
        <f aca="false">AQ1875-IF($N1876=AQ$5,$B1876,0)</f>
        <v>#N/A</v>
      </c>
      <c r="AR1876" s="67" t="e">
        <f aca="false">AR1875-IF($N1876=AR$5,$B1876,0)</f>
        <v>#N/A</v>
      </c>
      <c r="AS1876" s="67" t="e">
        <f aca="false">AS1875-IF($N1876=AS$5,$B1876,0)</f>
        <v>#N/A</v>
      </c>
      <c r="AT1876" s="67" t="e">
        <f aca="false">AT1875-IF($N1876=AT$5,$B1876,0)</f>
        <v>#N/A</v>
      </c>
      <c r="AU1876" s="67" t="e">
        <f aca="false">AU1875-IF($N1876=AU$5,$B1876,0)</f>
        <v>#N/A</v>
      </c>
      <c r="AV1876" s="67" t="e">
        <f aca="false">AV1875-IF($N1876=AV$5,$B1876,0)</f>
        <v>#N/A</v>
      </c>
      <c r="AW1876" s="67" t="e">
        <f aca="false">AW1875-IF($N1876=AW$5,$B1876,0)</f>
        <v>#N/A</v>
      </c>
      <c r="AX1876" s="67" t="e">
        <f aca="false">AX1875-IF($N1876=AX$5,$B1876,0)</f>
        <v>#N/A</v>
      </c>
      <c r="AY1876" s="67" t="e">
        <f aca="false">AY1875-IF($N1876=AY$5,$B1876,0)</f>
        <v>#N/A</v>
      </c>
      <c r="AZ1876" s="67" t="e">
        <f aca="false">AZ1875-IF($N1876=AZ$5,$B1876,0)</f>
        <v>#N/A</v>
      </c>
      <c r="BA1876" s="67" t="e">
        <f aca="false">BA1875-IF($N1876=BA$5,$B1876,0)</f>
        <v>#N/A</v>
      </c>
    </row>
    <row r="1877" customFormat="false" ht="15.75" hidden="true" customHeight="false" outlineLevel="0" collapsed="false">
      <c r="N1877" s="19" t="e">
        <f aca="false">MATCH($F1877,депутати!$B$1:$B$40,0)</f>
        <v>#N/A</v>
      </c>
      <c r="O1877" s="67" t="e">
        <f aca="false">O1876-IF($N1877=O$5,$B1877,0)</f>
        <v>#N/A</v>
      </c>
      <c r="P1877" s="67" t="e">
        <f aca="false">P1876-IF($N1877=P$5,$B1877,0)</f>
        <v>#N/A</v>
      </c>
      <c r="Q1877" s="67" t="e">
        <f aca="false">Q1876-IF($N1877=Q$5,$B1877,0)</f>
        <v>#N/A</v>
      </c>
      <c r="R1877" s="67" t="e">
        <f aca="false">R1876-IF($N1877=R$5,$B1877,0)</f>
        <v>#N/A</v>
      </c>
      <c r="S1877" s="67" t="e">
        <f aca="false">S1876-IF($N1877=S$5,$B1877,0)</f>
        <v>#N/A</v>
      </c>
      <c r="T1877" s="67" t="e">
        <f aca="false">T1876-IF($N1877=T$5,$B1877,0)</f>
        <v>#N/A</v>
      </c>
      <c r="U1877" s="67" t="e">
        <f aca="false">U1876-IF($N1877=U$5,$B1877,0)</f>
        <v>#N/A</v>
      </c>
      <c r="V1877" s="67" t="e">
        <f aca="false">V1876-IF($N1877=V$5,$B1877,0)</f>
        <v>#N/A</v>
      </c>
      <c r="W1877" s="67" t="e">
        <f aca="false">W1876-IF($N1877=W$5,$B1877,0)</f>
        <v>#N/A</v>
      </c>
      <c r="X1877" s="67" t="e">
        <f aca="false">X1876-IF($N1877=X$5,$B1877,0)</f>
        <v>#N/A</v>
      </c>
      <c r="Y1877" s="67" t="e">
        <f aca="false">Y1876-IF($N1877=Y$5,$B1877,0)</f>
        <v>#N/A</v>
      </c>
      <c r="Z1877" s="67" t="e">
        <f aca="false">Z1876-IF($N1877=Z$5,$B1877,0)</f>
        <v>#N/A</v>
      </c>
      <c r="AA1877" s="67" t="e">
        <f aca="false">AA1876-IF($N1877=AA$5,$B1877,0)</f>
        <v>#N/A</v>
      </c>
      <c r="AB1877" s="67" t="e">
        <f aca="false">AB1876-IF($N1877=AB$5,$B1877,0)</f>
        <v>#N/A</v>
      </c>
      <c r="AC1877" s="67" t="e">
        <f aca="false">AC1876-IF($N1877=AC$5,$B1877,0)</f>
        <v>#N/A</v>
      </c>
      <c r="AD1877" s="67" t="e">
        <f aca="false">AD1876-IF($N1877=AD$5,$B1877,0)</f>
        <v>#N/A</v>
      </c>
      <c r="AE1877" s="67" t="e">
        <f aca="false">AE1876-IF($N1877=AE$5,$B1877,0)</f>
        <v>#N/A</v>
      </c>
      <c r="AF1877" s="67" t="e">
        <f aca="false">AF1876-IF($N1877=AF$5,$B1877,0)</f>
        <v>#N/A</v>
      </c>
      <c r="AG1877" s="67" t="e">
        <f aca="false">AG1876-IF($N1877=AG$5,$B1877,0)</f>
        <v>#N/A</v>
      </c>
      <c r="AH1877" s="67" t="e">
        <f aca="false">AH1876-IF($N1877=AH$5,$B1877,0)</f>
        <v>#N/A</v>
      </c>
      <c r="AI1877" s="67" t="e">
        <f aca="false">AI1876-IF($N1877=AI$5,$B1877,0)</f>
        <v>#N/A</v>
      </c>
      <c r="AJ1877" s="67" t="e">
        <f aca="false">AJ1876-IF($N1877=AJ$5,$B1877,0)</f>
        <v>#N/A</v>
      </c>
      <c r="AK1877" s="67" t="e">
        <f aca="false">AK1876-IF($N1877=AK$5,$B1877,0)</f>
        <v>#N/A</v>
      </c>
      <c r="AL1877" s="67" t="e">
        <f aca="false">AL1876-IF($N1877=AL$5,$B1877,0)</f>
        <v>#N/A</v>
      </c>
      <c r="AM1877" s="67" t="e">
        <f aca="false">AM1876-IF($N1877=AM$5,$B1877,0)</f>
        <v>#N/A</v>
      </c>
      <c r="AN1877" s="67" t="e">
        <f aca="false">AN1876-IF($N1877=AN$5,$B1877,0)</f>
        <v>#N/A</v>
      </c>
      <c r="AO1877" s="67" t="e">
        <f aca="false">AO1876-IF($N1877=AO$5,$B1877,0)</f>
        <v>#N/A</v>
      </c>
      <c r="AP1877" s="67" t="e">
        <f aca="false">AP1876-IF($N1877=AP$5,$B1877,0)</f>
        <v>#N/A</v>
      </c>
      <c r="AQ1877" s="67" t="e">
        <f aca="false">AQ1876-IF($N1877=AQ$5,$B1877,0)</f>
        <v>#N/A</v>
      </c>
      <c r="AR1877" s="67" t="e">
        <f aca="false">AR1876-IF($N1877=AR$5,$B1877,0)</f>
        <v>#N/A</v>
      </c>
      <c r="AS1877" s="67" t="e">
        <f aca="false">AS1876-IF($N1877=AS$5,$B1877,0)</f>
        <v>#N/A</v>
      </c>
      <c r="AT1877" s="67" t="e">
        <f aca="false">AT1876-IF($N1877=AT$5,$B1877,0)</f>
        <v>#N/A</v>
      </c>
      <c r="AU1877" s="67" t="e">
        <f aca="false">AU1876-IF($N1877=AU$5,$B1877,0)</f>
        <v>#N/A</v>
      </c>
      <c r="AV1877" s="67" t="e">
        <f aca="false">AV1876-IF($N1877=AV$5,$B1877,0)</f>
        <v>#N/A</v>
      </c>
      <c r="AW1877" s="67" t="e">
        <f aca="false">AW1876-IF($N1877=AW$5,$B1877,0)</f>
        <v>#N/A</v>
      </c>
      <c r="AX1877" s="67" t="e">
        <f aca="false">AX1876-IF($N1877=AX$5,$B1877,0)</f>
        <v>#N/A</v>
      </c>
      <c r="AY1877" s="67" t="e">
        <f aca="false">AY1876-IF($N1877=AY$5,$B1877,0)</f>
        <v>#N/A</v>
      </c>
      <c r="AZ1877" s="67" t="e">
        <f aca="false">AZ1876-IF($N1877=AZ$5,$B1877,0)</f>
        <v>#N/A</v>
      </c>
      <c r="BA1877" s="67" t="e">
        <f aca="false">BA1876-IF($N1877=BA$5,$B1877,0)</f>
        <v>#N/A</v>
      </c>
    </row>
    <row r="1878" customFormat="false" ht="15.75" hidden="true" customHeight="false" outlineLevel="0" collapsed="false">
      <c r="N1878" s="19" t="e">
        <f aca="false">MATCH($F1878,депутати!$B$1:$B$40,0)</f>
        <v>#N/A</v>
      </c>
      <c r="O1878" s="67" t="e">
        <f aca="false">O1877-IF($N1878=O$5,$B1878,0)</f>
        <v>#N/A</v>
      </c>
      <c r="P1878" s="67" t="e">
        <f aca="false">P1877-IF($N1878=P$5,$B1878,0)</f>
        <v>#N/A</v>
      </c>
      <c r="Q1878" s="67" t="e">
        <f aca="false">Q1877-IF($N1878=Q$5,$B1878,0)</f>
        <v>#N/A</v>
      </c>
      <c r="R1878" s="67" t="e">
        <f aca="false">R1877-IF($N1878=R$5,$B1878,0)</f>
        <v>#N/A</v>
      </c>
      <c r="S1878" s="67" t="e">
        <f aca="false">S1877-IF($N1878=S$5,$B1878,0)</f>
        <v>#N/A</v>
      </c>
      <c r="T1878" s="67" t="e">
        <f aca="false">T1877-IF($N1878=T$5,$B1878,0)</f>
        <v>#N/A</v>
      </c>
      <c r="U1878" s="67" t="e">
        <f aca="false">U1877-IF($N1878=U$5,$B1878,0)</f>
        <v>#N/A</v>
      </c>
      <c r="V1878" s="67" t="e">
        <f aca="false">V1877-IF($N1878=V$5,$B1878,0)</f>
        <v>#N/A</v>
      </c>
      <c r="W1878" s="67" t="e">
        <f aca="false">W1877-IF($N1878=W$5,$B1878,0)</f>
        <v>#N/A</v>
      </c>
      <c r="X1878" s="67" t="e">
        <f aca="false">X1877-IF($N1878=X$5,$B1878,0)</f>
        <v>#N/A</v>
      </c>
      <c r="Y1878" s="67" t="e">
        <f aca="false">Y1877-IF($N1878=Y$5,$B1878,0)</f>
        <v>#N/A</v>
      </c>
      <c r="Z1878" s="67" t="e">
        <f aca="false">Z1877-IF($N1878=Z$5,$B1878,0)</f>
        <v>#N/A</v>
      </c>
      <c r="AA1878" s="67" t="e">
        <f aca="false">AA1877-IF($N1878=AA$5,$B1878,0)</f>
        <v>#N/A</v>
      </c>
      <c r="AB1878" s="67" t="e">
        <f aca="false">AB1877-IF($N1878=AB$5,$B1878,0)</f>
        <v>#N/A</v>
      </c>
      <c r="AC1878" s="67" t="e">
        <f aca="false">AC1877-IF($N1878=AC$5,$B1878,0)</f>
        <v>#N/A</v>
      </c>
      <c r="AD1878" s="67" t="e">
        <f aca="false">AD1877-IF($N1878=AD$5,$B1878,0)</f>
        <v>#N/A</v>
      </c>
      <c r="AE1878" s="67" t="e">
        <f aca="false">AE1877-IF($N1878=AE$5,$B1878,0)</f>
        <v>#N/A</v>
      </c>
      <c r="AF1878" s="67" t="e">
        <f aca="false">AF1877-IF($N1878=AF$5,$B1878,0)</f>
        <v>#N/A</v>
      </c>
      <c r="AG1878" s="67" t="e">
        <f aca="false">AG1877-IF($N1878=AG$5,$B1878,0)</f>
        <v>#N/A</v>
      </c>
      <c r="AH1878" s="67" t="e">
        <f aca="false">AH1877-IF($N1878=AH$5,$B1878,0)</f>
        <v>#N/A</v>
      </c>
      <c r="AI1878" s="67" t="e">
        <f aca="false">AI1877-IF($N1878=AI$5,$B1878,0)</f>
        <v>#N/A</v>
      </c>
      <c r="AJ1878" s="67" t="e">
        <f aca="false">AJ1877-IF($N1878=AJ$5,$B1878,0)</f>
        <v>#N/A</v>
      </c>
      <c r="AK1878" s="67" t="e">
        <f aca="false">AK1877-IF($N1878=AK$5,$B1878,0)</f>
        <v>#N/A</v>
      </c>
      <c r="AL1878" s="67" t="e">
        <f aca="false">AL1877-IF($N1878=AL$5,$B1878,0)</f>
        <v>#N/A</v>
      </c>
      <c r="AM1878" s="67" t="e">
        <f aca="false">AM1877-IF($N1878=AM$5,$B1878,0)</f>
        <v>#N/A</v>
      </c>
      <c r="AN1878" s="67" t="e">
        <f aca="false">AN1877-IF($N1878=AN$5,$B1878,0)</f>
        <v>#N/A</v>
      </c>
      <c r="AO1878" s="67" t="e">
        <f aca="false">AO1877-IF($N1878=AO$5,$B1878,0)</f>
        <v>#N/A</v>
      </c>
      <c r="AP1878" s="67" t="e">
        <f aca="false">AP1877-IF($N1878=AP$5,$B1878,0)</f>
        <v>#N/A</v>
      </c>
      <c r="AQ1878" s="67" t="e">
        <f aca="false">AQ1877-IF($N1878=AQ$5,$B1878,0)</f>
        <v>#N/A</v>
      </c>
      <c r="AR1878" s="67" t="e">
        <f aca="false">AR1877-IF($N1878=AR$5,$B1878,0)</f>
        <v>#N/A</v>
      </c>
      <c r="AS1878" s="67" t="e">
        <f aca="false">AS1877-IF($N1878=AS$5,$B1878,0)</f>
        <v>#N/A</v>
      </c>
      <c r="AT1878" s="67" t="e">
        <f aca="false">AT1877-IF($N1878=AT$5,$B1878,0)</f>
        <v>#N/A</v>
      </c>
      <c r="AU1878" s="67" t="e">
        <f aca="false">AU1877-IF($N1878=AU$5,$B1878,0)</f>
        <v>#N/A</v>
      </c>
      <c r="AV1878" s="67" t="e">
        <f aca="false">AV1877-IF($N1878=AV$5,$B1878,0)</f>
        <v>#N/A</v>
      </c>
      <c r="AW1878" s="67" t="e">
        <f aca="false">AW1877-IF($N1878=AW$5,$B1878,0)</f>
        <v>#N/A</v>
      </c>
      <c r="AX1878" s="67" t="e">
        <f aca="false">AX1877-IF($N1878=AX$5,$B1878,0)</f>
        <v>#N/A</v>
      </c>
      <c r="AY1878" s="67" t="e">
        <f aca="false">AY1877-IF($N1878=AY$5,$B1878,0)</f>
        <v>#N/A</v>
      </c>
      <c r="AZ1878" s="67" t="e">
        <f aca="false">AZ1877-IF($N1878=AZ$5,$B1878,0)</f>
        <v>#N/A</v>
      </c>
      <c r="BA1878" s="67" t="e">
        <f aca="false">BA1877-IF($N1878=BA$5,$B1878,0)</f>
        <v>#N/A</v>
      </c>
    </row>
    <row r="1879" customFormat="false" ht="15.75" hidden="true" customHeight="false" outlineLevel="0" collapsed="false">
      <c r="N1879" s="19" t="e">
        <f aca="false">MATCH($F1879,депутати!$B$1:$B$40,0)</f>
        <v>#N/A</v>
      </c>
      <c r="O1879" s="67" t="e">
        <f aca="false">O1878-IF($N1879=O$5,$B1879,0)</f>
        <v>#N/A</v>
      </c>
      <c r="P1879" s="67" t="e">
        <f aca="false">P1878-IF($N1879=P$5,$B1879,0)</f>
        <v>#N/A</v>
      </c>
      <c r="Q1879" s="67" t="e">
        <f aca="false">Q1878-IF($N1879=Q$5,$B1879,0)</f>
        <v>#N/A</v>
      </c>
      <c r="R1879" s="67" t="e">
        <f aca="false">R1878-IF($N1879=R$5,$B1879,0)</f>
        <v>#N/A</v>
      </c>
      <c r="S1879" s="67" t="e">
        <f aca="false">S1878-IF($N1879=S$5,$B1879,0)</f>
        <v>#N/A</v>
      </c>
      <c r="T1879" s="67" t="e">
        <f aca="false">T1878-IF($N1879=T$5,$B1879,0)</f>
        <v>#N/A</v>
      </c>
      <c r="U1879" s="67" t="e">
        <f aca="false">U1878-IF($N1879=U$5,$B1879,0)</f>
        <v>#N/A</v>
      </c>
      <c r="V1879" s="67" t="e">
        <f aca="false">V1878-IF($N1879=V$5,$B1879,0)</f>
        <v>#N/A</v>
      </c>
      <c r="W1879" s="67" t="e">
        <f aca="false">W1878-IF($N1879=W$5,$B1879,0)</f>
        <v>#N/A</v>
      </c>
      <c r="X1879" s="67" t="e">
        <f aca="false">X1878-IF($N1879=X$5,$B1879,0)</f>
        <v>#N/A</v>
      </c>
      <c r="Y1879" s="67" t="e">
        <f aca="false">Y1878-IF($N1879=Y$5,$B1879,0)</f>
        <v>#N/A</v>
      </c>
      <c r="Z1879" s="67" t="e">
        <f aca="false">Z1878-IF($N1879=Z$5,$B1879,0)</f>
        <v>#N/A</v>
      </c>
      <c r="AA1879" s="67" t="e">
        <f aca="false">AA1878-IF($N1879=AA$5,$B1879,0)</f>
        <v>#N/A</v>
      </c>
      <c r="AB1879" s="67" t="e">
        <f aca="false">AB1878-IF($N1879=AB$5,$B1879,0)</f>
        <v>#N/A</v>
      </c>
      <c r="AC1879" s="67" t="e">
        <f aca="false">AC1878-IF($N1879=AC$5,$B1879,0)</f>
        <v>#N/A</v>
      </c>
      <c r="AD1879" s="67" t="e">
        <f aca="false">AD1878-IF($N1879=AD$5,$B1879,0)</f>
        <v>#N/A</v>
      </c>
      <c r="AE1879" s="67" t="e">
        <f aca="false">AE1878-IF($N1879=AE$5,$B1879,0)</f>
        <v>#N/A</v>
      </c>
      <c r="AF1879" s="67" t="e">
        <f aca="false">AF1878-IF($N1879=AF$5,$B1879,0)</f>
        <v>#N/A</v>
      </c>
      <c r="AG1879" s="67" t="e">
        <f aca="false">AG1878-IF($N1879=AG$5,$B1879,0)</f>
        <v>#N/A</v>
      </c>
      <c r="AH1879" s="67" t="e">
        <f aca="false">AH1878-IF($N1879=AH$5,$B1879,0)</f>
        <v>#N/A</v>
      </c>
      <c r="AI1879" s="67" t="e">
        <f aca="false">AI1878-IF($N1879=AI$5,$B1879,0)</f>
        <v>#N/A</v>
      </c>
      <c r="AJ1879" s="67" t="e">
        <f aca="false">AJ1878-IF($N1879=AJ$5,$B1879,0)</f>
        <v>#N/A</v>
      </c>
      <c r="AK1879" s="67" t="e">
        <f aca="false">AK1878-IF($N1879=AK$5,$B1879,0)</f>
        <v>#N/A</v>
      </c>
      <c r="AL1879" s="67" t="e">
        <f aca="false">AL1878-IF($N1879=AL$5,$B1879,0)</f>
        <v>#N/A</v>
      </c>
      <c r="AM1879" s="67" t="e">
        <f aca="false">AM1878-IF($N1879=AM$5,$B1879,0)</f>
        <v>#N/A</v>
      </c>
      <c r="AN1879" s="67" t="e">
        <f aca="false">AN1878-IF($N1879=AN$5,$B1879,0)</f>
        <v>#N/A</v>
      </c>
      <c r="AO1879" s="67" t="e">
        <f aca="false">AO1878-IF($N1879=AO$5,$B1879,0)</f>
        <v>#N/A</v>
      </c>
      <c r="AP1879" s="67" t="e">
        <f aca="false">AP1878-IF($N1879=AP$5,$B1879,0)</f>
        <v>#N/A</v>
      </c>
      <c r="AQ1879" s="67" t="e">
        <f aca="false">AQ1878-IF($N1879=AQ$5,$B1879,0)</f>
        <v>#N/A</v>
      </c>
      <c r="AR1879" s="67" t="e">
        <f aca="false">AR1878-IF($N1879=AR$5,$B1879,0)</f>
        <v>#N/A</v>
      </c>
      <c r="AS1879" s="67" t="e">
        <f aca="false">AS1878-IF($N1879=AS$5,$B1879,0)</f>
        <v>#N/A</v>
      </c>
      <c r="AT1879" s="67" t="e">
        <f aca="false">AT1878-IF($N1879=AT$5,$B1879,0)</f>
        <v>#N/A</v>
      </c>
      <c r="AU1879" s="67" t="e">
        <f aca="false">AU1878-IF($N1879=AU$5,$B1879,0)</f>
        <v>#N/A</v>
      </c>
      <c r="AV1879" s="67" t="e">
        <f aca="false">AV1878-IF($N1879=AV$5,$B1879,0)</f>
        <v>#N/A</v>
      </c>
      <c r="AW1879" s="67" t="e">
        <f aca="false">AW1878-IF($N1879=AW$5,$B1879,0)</f>
        <v>#N/A</v>
      </c>
      <c r="AX1879" s="67" t="e">
        <f aca="false">AX1878-IF($N1879=AX$5,$B1879,0)</f>
        <v>#N/A</v>
      </c>
      <c r="AY1879" s="67" t="e">
        <f aca="false">AY1878-IF($N1879=AY$5,$B1879,0)</f>
        <v>#N/A</v>
      </c>
      <c r="AZ1879" s="67" t="e">
        <f aca="false">AZ1878-IF($N1879=AZ$5,$B1879,0)</f>
        <v>#N/A</v>
      </c>
      <c r="BA1879" s="67" t="e">
        <f aca="false">BA1878-IF($N1879=BA$5,$B1879,0)</f>
        <v>#N/A</v>
      </c>
    </row>
    <row r="1880" customFormat="false" ht="15.75" hidden="true" customHeight="false" outlineLevel="0" collapsed="false">
      <c r="N1880" s="19" t="e">
        <f aca="false">MATCH($F1880,депутати!$B$1:$B$40,0)</f>
        <v>#N/A</v>
      </c>
      <c r="O1880" s="67" t="e">
        <f aca="false">O1879-IF($N1880=O$5,$B1880,0)</f>
        <v>#N/A</v>
      </c>
      <c r="P1880" s="67" t="e">
        <f aca="false">P1879-IF($N1880=P$5,$B1880,0)</f>
        <v>#N/A</v>
      </c>
      <c r="Q1880" s="67" t="e">
        <f aca="false">Q1879-IF($N1880=Q$5,$B1880,0)</f>
        <v>#N/A</v>
      </c>
      <c r="R1880" s="67" t="e">
        <f aca="false">R1879-IF($N1880=R$5,$B1880,0)</f>
        <v>#N/A</v>
      </c>
      <c r="S1880" s="67" t="e">
        <f aca="false">S1879-IF($N1880=S$5,$B1880,0)</f>
        <v>#N/A</v>
      </c>
      <c r="T1880" s="67" t="e">
        <f aca="false">T1879-IF($N1880=T$5,$B1880,0)</f>
        <v>#N/A</v>
      </c>
      <c r="U1880" s="67" t="e">
        <f aca="false">U1879-IF($N1880=U$5,$B1880,0)</f>
        <v>#N/A</v>
      </c>
      <c r="V1880" s="67" t="e">
        <f aca="false">V1879-IF($N1880=V$5,$B1880,0)</f>
        <v>#N/A</v>
      </c>
      <c r="W1880" s="67" t="e">
        <f aca="false">W1879-IF($N1880=W$5,$B1880,0)</f>
        <v>#N/A</v>
      </c>
      <c r="X1880" s="67" t="e">
        <f aca="false">X1879-IF($N1880=X$5,$B1880,0)</f>
        <v>#N/A</v>
      </c>
      <c r="Y1880" s="67" t="e">
        <f aca="false">Y1879-IF($N1880=Y$5,$B1880,0)</f>
        <v>#N/A</v>
      </c>
      <c r="Z1880" s="67" t="e">
        <f aca="false">Z1879-IF($N1880=Z$5,$B1880,0)</f>
        <v>#N/A</v>
      </c>
      <c r="AA1880" s="67" t="e">
        <f aca="false">AA1879-IF($N1880=AA$5,$B1880,0)</f>
        <v>#N/A</v>
      </c>
      <c r="AB1880" s="67" t="e">
        <f aca="false">AB1879-IF($N1880=AB$5,$B1880,0)</f>
        <v>#N/A</v>
      </c>
      <c r="AC1880" s="67" t="e">
        <f aca="false">AC1879-IF($N1880=AC$5,$B1880,0)</f>
        <v>#N/A</v>
      </c>
      <c r="AD1880" s="67" t="e">
        <f aca="false">AD1879-IF($N1880=AD$5,$B1880,0)</f>
        <v>#N/A</v>
      </c>
      <c r="AE1880" s="67" t="e">
        <f aca="false">AE1879-IF($N1880=AE$5,$B1880,0)</f>
        <v>#N/A</v>
      </c>
      <c r="AF1880" s="67" t="e">
        <f aca="false">AF1879-IF($N1880=AF$5,$B1880,0)</f>
        <v>#N/A</v>
      </c>
      <c r="AG1880" s="67" t="e">
        <f aca="false">AG1879-IF($N1880=AG$5,$B1880,0)</f>
        <v>#N/A</v>
      </c>
      <c r="AH1880" s="67" t="e">
        <f aca="false">AH1879-IF($N1880=AH$5,$B1880,0)</f>
        <v>#N/A</v>
      </c>
      <c r="AI1880" s="67" t="e">
        <f aca="false">AI1879-IF($N1880=AI$5,$B1880,0)</f>
        <v>#N/A</v>
      </c>
      <c r="AJ1880" s="67" t="e">
        <f aca="false">AJ1879-IF($N1880=AJ$5,$B1880,0)</f>
        <v>#N/A</v>
      </c>
      <c r="AK1880" s="67" t="e">
        <f aca="false">AK1879-IF($N1880=AK$5,$B1880,0)</f>
        <v>#N/A</v>
      </c>
      <c r="AL1880" s="67" t="e">
        <f aca="false">AL1879-IF($N1880=AL$5,$B1880,0)</f>
        <v>#N/A</v>
      </c>
      <c r="AM1880" s="67" t="e">
        <f aca="false">AM1879-IF($N1880=AM$5,$B1880,0)</f>
        <v>#N/A</v>
      </c>
      <c r="AN1880" s="67" t="e">
        <f aca="false">AN1879-IF($N1880=AN$5,$B1880,0)</f>
        <v>#N/A</v>
      </c>
      <c r="AO1880" s="67" t="e">
        <f aca="false">AO1879-IF($N1880=AO$5,$B1880,0)</f>
        <v>#N/A</v>
      </c>
      <c r="AP1880" s="67" t="e">
        <f aca="false">AP1879-IF($N1880=AP$5,$B1880,0)</f>
        <v>#N/A</v>
      </c>
      <c r="AQ1880" s="67" t="e">
        <f aca="false">AQ1879-IF($N1880=AQ$5,$B1880,0)</f>
        <v>#N/A</v>
      </c>
      <c r="AR1880" s="67" t="e">
        <f aca="false">AR1879-IF($N1880=AR$5,$B1880,0)</f>
        <v>#N/A</v>
      </c>
      <c r="AS1880" s="67" t="e">
        <f aca="false">AS1879-IF($N1880=AS$5,$B1880,0)</f>
        <v>#N/A</v>
      </c>
      <c r="AT1880" s="67" t="e">
        <f aca="false">AT1879-IF($N1880=AT$5,$B1880,0)</f>
        <v>#N/A</v>
      </c>
      <c r="AU1880" s="67" t="e">
        <f aca="false">AU1879-IF($N1880=AU$5,$B1880,0)</f>
        <v>#N/A</v>
      </c>
      <c r="AV1880" s="67" t="e">
        <f aca="false">AV1879-IF($N1880=AV$5,$B1880,0)</f>
        <v>#N/A</v>
      </c>
      <c r="AW1880" s="67" t="e">
        <f aca="false">AW1879-IF($N1880=AW$5,$B1880,0)</f>
        <v>#N/A</v>
      </c>
      <c r="AX1880" s="67" t="e">
        <f aca="false">AX1879-IF($N1880=AX$5,$B1880,0)</f>
        <v>#N/A</v>
      </c>
      <c r="AY1880" s="67" t="e">
        <f aca="false">AY1879-IF($N1880=AY$5,$B1880,0)</f>
        <v>#N/A</v>
      </c>
      <c r="AZ1880" s="67" t="e">
        <f aca="false">AZ1879-IF($N1880=AZ$5,$B1880,0)</f>
        <v>#N/A</v>
      </c>
      <c r="BA1880" s="67" t="e">
        <f aca="false">BA1879-IF($N1880=BA$5,$B1880,0)</f>
        <v>#N/A</v>
      </c>
    </row>
    <row r="1881" customFormat="false" ht="15.75" hidden="true" customHeight="false" outlineLevel="0" collapsed="false">
      <c r="N1881" s="19" t="e">
        <f aca="false">MATCH($F1881,депутати!$B$1:$B$40,0)</f>
        <v>#N/A</v>
      </c>
      <c r="O1881" s="67" t="e">
        <f aca="false">O1880-IF($N1881=O$5,$B1881,0)</f>
        <v>#N/A</v>
      </c>
      <c r="P1881" s="67" t="e">
        <f aca="false">P1880-IF($N1881=P$5,$B1881,0)</f>
        <v>#N/A</v>
      </c>
      <c r="Q1881" s="67" t="e">
        <f aca="false">Q1880-IF($N1881=Q$5,$B1881,0)</f>
        <v>#N/A</v>
      </c>
      <c r="R1881" s="67" t="e">
        <f aca="false">R1880-IF($N1881=R$5,$B1881,0)</f>
        <v>#N/A</v>
      </c>
      <c r="S1881" s="67" t="e">
        <f aca="false">S1880-IF($N1881=S$5,$B1881,0)</f>
        <v>#N/A</v>
      </c>
      <c r="T1881" s="67" t="e">
        <f aca="false">T1880-IF($N1881=T$5,$B1881,0)</f>
        <v>#N/A</v>
      </c>
      <c r="U1881" s="67" t="e">
        <f aca="false">U1880-IF($N1881=U$5,$B1881,0)</f>
        <v>#N/A</v>
      </c>
      <c r="V1881" s="67" t="e">
        <f aca="false">V1880-IF($N1881=V$5,$B1881,0)</f>
        <v>#N/A</v>
      </c>
      <c r="W1881" s="67" t="e">
        <f aca="false">W1880-IF($N1881=W$5,$B1881,0)</f>
        <v>#N/A</v>
      </c>
      <c r="X1881" s="67" t="e">
        <f aca="false">X1880-IF($N1881=X$5,$B1881,0)</f>
        <v>#N/A</v>
      </c>
      <c r="Y1881" s="67" t="e">
        <f aca="false">Y1880-IF($N1881=Y$5,$B1881,0)</f>
        <v>#N/A</v>
      </c>
      <c r="Z1881" s="67" t="e">
        <f aca="false">Z1880-IF($N1881=Z$5,$B1881,0)</f>
        <v>#N/A</v>
      </c>
      <c r="AA1881" s="67" t="e">
        <f aca="false">AA1880-IF($N1881=AA$5,$B1881,0)</f>
        <v>#N/A</v>
      </c>
      <c r="AB1881" s="67" t="e">
        <f aca="false">AB1880-IF($N1881=AB$5,$B1881,0)</f>
        <v>#N/A</v>
      </c>
      <c r="AC1881" s="67" t="e">
        <f aca="false">AC1880-IF($N1881=AC$5,$B1881,0)</f>
        <v>#N/A</v>
      </c>
      <c r="AD1881" s="67" t="e">
        <f aca="false">AD1880-IF($N1881=AD$5,$B1881,0)</f>
        <v>#N/A</v>
      </c>
      <c r="AE1881" s="67" t="e">
        <f aca="false">AE1880-IF($N1881=AE$5,$B1881,0)</f>
        <v>#N/A</v>
      </c>
      <c r="AF1881" s="67" t="e">
        <f aca="false">AF1880-IF($N1881=AF$5,$B1881,0)</f>
        <v>#N/A</v>
      </c>
      <c r="AG1881" s="67" t="e">
        <f aca="false">AG1880-IF($N1881=AG$5,$B1881,0)</f>
        <v>#N/A</v>
      </c>
      <c r="AH1881" s="67" t="e">
        <f aca="false">AH1880-IF($N1881=AH$5,$B1881,0)</f>
        <v>#N/A</v>
      </c>
      <c r="AI1881" s="67" t="e">
        <f aca="false">AI1880-IF($N1881=AI$5,$B1881,0)</f>
        <v>#N/A</v>
      </c>
      <c r="AJ1881" s="67" t="e">
        <f aca="false">AJ1880-IF($N1881=AJ$5,$B1881,0)</f>
        <v>#N/A</v>
      </c>
      <c r="AK1881" s="67" t="e">
        <f aca="false">AK1880-IF($N1881=AK$5,$B1881,0)</f>
        <v>#N/A</v>
      </c>
      <c r="AL1881" s="67" t="e">
        <f aca="false">AL1880-IF($N1881=AL$5,$B1881,0)</f>
        <v>#N/A</v>
      </c>
      <c r="AM1881" s="67" t="e">
        <f aca="false">AM1880-IF($N1881=AM$5,$B1881,0)</f>
        <v>#N/A</v>
      </c>
      <c r="AN1881" s="67" t="e">
        <f aca="false">AN1880-IF($N1881=AN$5,$B1881,0)</f>
        <v>#N/A</v>
      </c>
      <c r="AO1881" s="67" t="e">
        <f aca="false">AO1880-IF($N1881=AO$5,$B1881,0)</f>
        <v>#N/A</v>
      </c>
      <c r="AP1881" s="67" t="e">
        <f aca="false">AP1880-IF($N1881=AP$5,$B1881,0)</f>
        <v>#N/A</v>
      </c>
      <c r="AQ1881" s="67" t="e">
        <f aca="false">AQ1880-IF($N1881=AQ$5,$B1881,0)</f>
        <v>#N/A</v>
      </c>
      <c r="AR1881" s="67" t="e">
        <f aca="false">AR1880-IF($N1881=AR$5,$B1881,0)</f>
        <v>#N/A</v>
      </c>
      <c r="AS1881" s="67" t="e">
        <f aca="false">AS1880-IF($N1881=AS$5,$B1881,0)</f>
        <v>#N/A</v>
      </c>
      <c r="AT1881" s="67" t="e">
        <f aca="false">AT1880-IF($N1881=AT$5,$B1881,0)</f>
        <v>#N/A</v>
      </c>
      <c r="AU1881" s="67" t="e">
        <f aca="false">AU1880-IF($N1881=AU$5,$B1881,0)</f>
        <v>#N/A</v>
      </c>
      <c r="AV1881" s="67" t="e">
        <f aca="false">AV1880-IF($N1881=AV$5,$B1881,0)</f>
        <v>#N/A</v>
      </c>
      <c r="AW1881" s="67" t="e">
        <f aca="false">AW1880-IF($N1881=AW$5,$B1881,0)</f>
        <v>#N/A</v>
      </c>
      <c r="AX1881" s="67" t="e">
        <f aca="false">AX1880-IF($N1881=AX$5,$B1881,0)</f>
        <v>#N/A</v>
      </c>
      <c r="AY1881" s="67" t="e">
        <f aca="false">AY1880-IF($N1881=AY$5,$B1881,0)</f>
        <v>#N/A</v>
      </c>
      <c r="AZ1881" s="67" t="e">
        <f aca="false">AZ1880-IF($N1881=AZ$5,$B1881,0)</f>
        <v>#N/A</v>
      </c>
      <c r="BA1881" s="67" t="e">
        <f aca="false">BA1880-IF($N1881=BA$5,$B1881,0)</f>
        <v>#N/A</v>
      </c>
    </row>
    <row r="1882" customFormat="false" ht="15.75" hidden="true" customHeight="false" outlineLevel="0" collapsed="false">
      <c r="N1882" s="19" t="e">
        <f aca="false">MATCH($F1882,депутати!$B$1:$B$40,0)</f>
        <v>#N/A</v>
      </c>
      <c r="O1882" s="67" t="e">
        <f aca="false">O1881-IF($N1882=O$5,$B1882,0)</f>
        <v>#N/A</v>
      </c>
      <c r="P1882" s="67" t="e">
        <f aca="false">P1881-IF($N1882=P$5,$B1882,0)</f>
        <v>#N/A</v>
      </c>
      <c r="Q1882" s="67" t="e">
        <f aca="false">Q1881-IF($N1882=Q$5,$B1882,0)</f>
        <v>#N/A</v>
      </c>
      <c r="R1882" s="67" t="e">
        <f aca="false">R1881-IF($N1882=R$5,$B1882,0)</f>
        <v>#N/A</v>
      </c>
      <c r="S1882" s="67" t="e">
        <f aca="false">S1881-IF($N1882=S$5,$B1882,0)</f>
        <v>#N/A</v>
      </c>
      <c r="T1882" s="67" t="e">
        <f aca="false">T1881-IF($N1882=T$5,$B1882,0)</f>
        <v>#N/A</v>
      </c>
      <c r="U1882" s="67" t="e">
        <f aca="false">U1881-IF($N1882=U$5,$B1882,0)</f>
        <v>#N/A</v>
      </c>
      <c r="V1882" s="67" t="e">
        <f aca="false">V1881-IF($N1882=V$5,$B1882,0)</f>
        <v>#N/A</v>
      </c>
      <c r="W1882" s="67" t="e">
        <f aca="false">W1881-IF($N1882=W$5,$B1882,0)</f>
        <v>#N/A</v>
      </c>
      <c r="X1882" s="67" t="e">
        <f aca="false">X1881-IF($N1882=X$5,$B1882,0)</f>
        <v>#N/A</v>
      </c>
      <c r="Y1882" s="67" t="e">
        <f aca="false">Y1881-IF($N1882=Y$5,$B1882,0)</f>
        <v>#N/A</v>
      </c>
      <c r="Z1882" s="67" t="e">
        <f aca="false">Z1881-IF($N1882=Z$5,$B1882,0)</f>
        <v>#N/A</v>
      </c>
      <c r="AA1882" s="67" t="e">
        <f aca="false">AA1881-IF($N1882=AA$5,$B1882,0)</f>
        <v>#N/A</v>
      </c>
      <c r="AB1882" s="67" t="e">
        <f aca="false">AB1881-IF($N1882=AB$5,$B1882,0)</f>
        <v>#N/A</v>
      </c>
      <c r="AC1882" s="67" t="e">
        <f aca="false">AC1881-IF($N1882=AC$5,$B1882,0)</f>
        <v>#N/A</v>
      </c>
      <c r="AD1882" s="67" t="e">
        <f aca="false">AD1881-IF($N1882=AD$5,$B1882,0)</f>
        <v>#N/A</v>
      </c>
      <c r="AE1882" s="67" t="e">
        <f aca="false">AE1881-IF($N1882=AE$5,$B1882,0)</f>
        <v>#N/A</v>
      </c>
      <c r="AF1882" s="67" t="e">
        <f aca="false">AF1881-IF($N1882=AF$5,$B1882,0)</f>
        <v>#N/A</v>
      </c>
      <c r="AG1882" s="67" t="e">
        <f aca="false">AG1881-IF($N1882=AG$5,$B1882,0)</f>
        <v>#N/A</v>
      </c>
      <c r="AH1882" s="67" t="e">
        <f aca="false">AH1881-IF($N1882=AH$5,$B1882,0)</f>
        <v>#N/A</v>
      </c>
      <c r="AI1882" s="67" t="e">
        <f aca="false">AI1881-IF($N1882=AI$5,$B1882,0)</f>
        <v>#N/A</v>
      </c>
      <c r="AJ1882" s="67" t="e">
        <f aca="false">AJ1881-IF($N1882=AJ$5,$B1882,0)</f>
        <v>#N/A</v>
      </c>
      <c r="AK1882" s="67" t="e">
        <f aca="false">AK1881-IF($N1882=AK$5,$B1882,0)</f>
        <v>#N/A</v>
      </c>
      <c r="AL1882" s="67" t="e">
        <f aca="false">AL1881-IF($N1882=AL$5,$B1882,0)</f>
        <v>#N/A</v>
      </c>
      <c r="AM1882" s="67" t="e">
        <f aca="false">AM1881-IF($N1882=AM$5,$B1882,0)</f>
        <v>#N/A</v>
      </c>
      <c r="AN1882" s="67" t="e">
        <f aca="false">AN1881-IF($N1882=AN$5,$B1882,0)</f>
        <v>#N/A</v>
      </c>
      <c r="AO1882" s="67" t="e">
        <f aca="false">AO1881-IF($N1882=AO$5,$B1882,0)</f>
        <v>#N/A</v>
      </c>
      <c r="AP1882" s="67" t="e">
        <f aca="false">AP1881-IF($N1882=AP$5,$B1882,0)</f>
        <v>#N/A</v>
      </c>
      <c r="AQ1882" s="67" t="e">
        <f aca="false">AQ1881-IF($N1882=AQ$5,$B1882,0)</f>
        <v>#N/A</v>
      </c>
      <c r="AR1882" s="67" t="e">
        <f aca="false">AR1881-IF($N1882=AR$5,$B1882,0)</f>
        <v>#N/A</v>
      </c>
      <c r="AS1882" s="67" t="e">
        <f aca="false">AS1881-IF($N1882=AS$5,$B1882,0)</f>
        <v>#N/A</v>
      </c>
      <c r="AT1882" s="67" t="e">
        <f aca="false">AT1881-IF($N1882=AT$5,$B1882,0)</f>
        <v>#N/A</v>
      </c>
      <c r="AU1882" s="67" t="e">
        <f aca="false">AU1881-IF($N1882=AU$5,$B1882,0)</f>
        <v>#N/A</v>
      </c>
      <c r="AV1882" s="67" t="e">
        <f aca="false">AV1881-IF($N1882=AV$5,$B1882,0)</f>
        <v>#N/A</v>
      </c>
      <c r="AW1882" s="67" t="e">
        <f aca="false">AW1881-IF($N1882=AW$5,$B1882,0)</f>
        <v>#N/A</v>
      </c>
      <c r="AX1882" s="67" t="e">
        <f aca="false">AX1881-IF($N1882=AX$5,$B1882,0)</f>
        <v>#N/A</v>
      </c>
      <c r="AY1882" s="67" t="e">
        <f aca="false">AY1881-IF($N1882=AY$5,$B1882,0)</f>
        <v>#N/A</v>
      </c>
      <c r="AZ1882" s="67" t="e">
        <f aca="false">AZ1881-IF($N1882=AZ$5,$B1882,0)</f>
        <v>#N/A</v>
      </c>
      <c r="BA1882" s="67" t="e">
        <f aca="false">BA1881-IF($N1882=BA$5,$B1882,0)</f>
        <v>#N/A</v>
      </c>
    </row>
    <row r="1883" customFormat="false" ht="15.75" hidden="true" customHeight="false" outlineLevel="0" collapsed="false">
      <c r="N1883" s="19" t="e">
        <f aca="false">MATCH($F1883,депутати!$B$1:$B$40,0)</f>
        <v>#N/A</v>
      </c>
      <c r="O1883" s="67" t="e">
        <f aca="false">O1882-IF($N1883=O$5,$B1883,0)</f>
        <v>#N/A</v>
      </c>
      <c r="P1883" s="67" t="e">
        <f aca="false">P1882-IF($N1883=P$5,$B1883,0)</f>
        <v>#N/A</v>
      </c>
      <c r="Q1883" s="67" t="e">
        <f aca="false">Q1882-IF($N1883=Q$5,$B1883,0)</f>
        <v>#N/A</v>
      </c>
      <c r="R1883" s="67" t="e">
        <f aca="false">R1882-IF($N1883=R$5,$B1883,0)</f>
        <v>#N/A</v>
      </c>
      <c r="S1883" s="67" t="e">
        <f aca="false">S1882-IF($N1883=S$5,$B1883,0)</f>
        <v>#N/A</v>
      </c>
      <c r="T1883" s="67" t="e">
        <f aca="false">T1882-IF($N1883=T$5,$B1883,0)</f>
        <v>#N/A</v>
      </c>
      <c r="U1883" s="67" t="e">
        <f aca="false">U1882-IF($N1883=U$5,$B1883,0)</f>
        <v>#N/A</v>
      </c>
      <c r="V1883" s="67" t="e">
        <f aca="false">V1882-IF($N1883=V$5,$B1883,0)</f>
        <v>#N/A</v>
      </c>
      <c r="W1883" s="67" t="e">
        <f aca="false">W1882-IF($N1883=W$5,$B1883,0)</f>
        <v>#N/A</v>
      </c>
      <c r="X1883" s="67" t="e">
        <f aca="false">X1882-IF($N1883=X$5,$B1883,0)</f>
        <v>#N/A</v>
      </c>
      <c r="Y1883" s="67" t="e">
        <f aca="false">Y1882-IF($N1883=Y$5,$B1883,0)</f>
        <v>#N/A</v>
      </c>
      <c r="Z1883" s="67" t="e">
        <f aca="false">Z1882-IF($N1883=Z$5,$B1883,0)</f>
        <v>#N/A</v>
      </c>
      <c r="AA1883" s="67" t="e">
        <f aca="false">AA1882-IF($N1883=AA$5,$B1883,0)</f>
        <v>#N/A</v>
      </c>
      <c r="AB1883" s="67" t="e">
        <f aca="false">AB1882-IF($N1883=AB$5,$B1883,0)</f>
        <v>#N/A</v>
      </c>
      <c r="AC1883" s="67" t="e">
        <f aca="false">AC1882-IF($N1883=AC$5,$B1883,0)</f>
        <v>#N/A</v>
      </c>
      <c r="AD1883" s="67" t="e">
        <f aca="false">AD1882-IF($N1883=AD$5,$B1883,0)</f>
        <v>#N/A</v>
      </c>
      <c r="AE1883" s="67" t="e">
        <f aca="false">AE1882-IF($N1883=AE$5,$B1883,0)</f>
        <v>#N/A</v>
      </c>
      <c r="AF1883" s="67" t="e">
        <f aca="false">AF1882-IF($N1883=AF$5,$B1883,0)</f>
        <v>#N/A</v>
      </c>
      <c r="AG1883" s="67" t="e">
        <f aca="false">AG1882-IF($N1883=AG$5,$B1883,0)</f>
        <v>#N/A</v>
      </c>
      <c r="AH1883" s="67" t="e">
        <f aca="false">AH1882-IF($N1883=AH$5,$B1883,0)</f>
        <v>#N/A</v>
      </c>
      <c r="AI1883" s="67" t="e">
        <f aca="false">AI1882-IF($N1883=AI$5,$B1883,0)</f>
        <v>#N/A</v>
      </c>
      <c r="AJ1883" s="67" t="e">
        <f aca="false">AJ1882-IF($N1883=AJ$5,$B1883,0)</f>
        <v>#N/A</v>
      </c>
      <c r="AK1883" s="67" t="e">
        <f aca="false">AK1882-IF($N1883=AK$5,$B1883,0)</f>
        <v>#N/A</v>
      </c>
      <c r="AL1883" s="67" t="e">
        <f aca="false">AL1882-IF($N1883=AL$5,$B1883,0)</f>
        <v>#N/A</v>
      </c>
      <c r="AM1883" s="67" t="e">
        <f aca="false">AM1882-IF($N1883=AM$5,$B1883,0)</f>
        <v>#N/A</v>
      </c>
      <c r="AN1883" s="67" t="e">
        <f aca="false">AN1882-IF($N1883=AN$5,$B1883,0)</f>
        <v>#N/A</v>
      </c>
      <c r="AO1883" s="67" t="e">
        <f aca="false">AO1882-IF($N1883=AO$5,$B1883,0)</f>
        <v>#N/A</v>
      </c>
      <c r="AP1883" s="67" t="e">
        <f aca="false">AP1882-IF($N1883=AP$5,$B1883,0)</f>
        <v>#N/A</v>
      </c>
      <c r="AQ1883" s="67" t="e">
        <f aca="false">AQ1882-IF($N1883=AQ$5,$B1883,0)</f>
        <v>#N/A</v>
      </c>
      <c r="AR1883" s="67" t="e">
        <f aca="false">AR1882-IF($N1883=AR$5,$B1883,0)</f>
        <v>#N/A</v>
      </c>
      <c r="AS1883" s="67" t="e">
        <f aca="false">AS1882-IF($N1883=AS$5,$B1883,0)</f>
        <v>#N/A</v>
      </c>
      <c r="AT1883" s="67" t="e">
        <f aca="false">AT1882-IF($N1883=AT$5,$B1883,0)</f>
        <v>#N/A</v>
      </c>
      <c r="AU1883" s="67" t="e">
        <f aca="false">AU1882-IF($N1883=AU$5,$B1883,0)</f>
        <v>#N/A</v>
      </c>
      <c r="AV1883" s="67" t="e">
        <f aca="false">AV1882-IF($N1883=AV$5,$B1883,0)</f>
        <v>#N/A</v>
      </c>
      <c r="AW1883" s="67" t="e">
        <f aca="false">AW1882-IF($N1883=AW$5,$B1883,0)</f>
        <v>#N/A</v>
      </c>
      <c r="AX1883" s="67" t="e">
        <f aca="false">AX1882-IF($N1883=AX$5,$B1883,0)</f>
        <v>#N/A</v>
      </c>
      <c r="AY1883" s="67" t="e">
        <f aca="false">AY1882-IF($N1883=AY$5,$B1883,0)</f>
        <v>#N/A</v>
      </c>
      <c r="AZ1883" s="67" t="e">
        <f aca="false">AZ1882-IF($N1883=AZ$5,$B1883,0)</f>
        <v>#N/A</v>
      </c>
      <c r="BA1883" s="67" t="e">
        <f aca="false">BA1882-IF($N1883=BA$5,$B1883,0)</f>
        <v>#N/A</v>
      </c>
    </row>
    <row r="1884" customFormat="false" ht="15.75" hidden="true" customHeight="false" outlineLevel="0" collapsed="false">
      <c r="N1884" s="19" t="e">
        <f aca="false">MATCH($F1884,депутати!$B$1:$B$40,0)</f>
        <v>#N/A</v>
      </c>
      <c r="O1884" s="67" t="e">
        <f aca="false">O1883-IF($N1884=O$5,$B1884,0)</f>
        <v>#N/A</v>
      </c>
      <c r="P1884" s="67" t="e">
        <f aca="false">P1883-IF($N1884=P$5,$B1884,0)</f>
        <v>#N/A</v>
      </c>
      <c r="Q1884" s="67" t="e">
        <f aca="false">Q1883-IF($N1884=Q$5,$B1884,0)</f>
        <v>#N/A</v>
      </c>
      <c r="R1884" s="67" t="e">
        <f aca="false">R1883-IF($N1884=R$5,$B1884,0)</f>
        <v>#N/A</v>
      </c>
      <c r="S1884" s="67" t="e">
        <f aca="false">S1883-IF($N1884=S$5,$B1884,0)</f>
        <v>#N/A</v>
      </c>
      <c r="T1884" s="67" t="e">
        <f aca="false">T1883-IF($N1884=T$5,$B1884,0)</f>
        <v>#N/A</v>
      </c>
      <c r="U1884" s="67" t="e">
        <f aca="false">U1883-IF($N1884=U$5,$B1884,0)</f>
        <v>#N/A</v>
      </c>
      <c r="V1884" s="67" t="e">
        <f aca="false">V1883-IF($N1884=V$5,$B1884,0)</f>
        <v>#N/A</v>
      </c>
      <c r="W1884" s="67" t="e">
        <f aca="false">W1883-IF($N1884=W$5,$B1884,0)</f>
        <v>#N/A</v>
      </c>
      <c r="X1884" s="67" t="e">
        <f aca="false">X1883-IF($N1884=X$5,$B1884,0)</f>
        <v>#N/A</v>
      </c>
      <c r="Y1884" s="67" t="e">
        <f aca="false">Y1883-IF($N1884=Y$5,$B1884,0)</f>
        <v>#N/A</v>
      </c>
      <c r="Z1884" s="67" t="e">
        <f aca="false">Z1883-IF($N1884=Z$5,$B1884,0)</f>
        <v>#N/A</v>
      </c>
      <c r="AA1884" s="67" t="e">
        <f aca="false">AA1883-IF($N1884=AA$5,$B1884,0)</f>
        <v>#N/A</v>
      </c>
      <c r="AB1884" s="67" t="e">
        <f aca="false">AB1883-IF($N1884=AB$5,$B1884,0)</f>
        <v>#N/A</v>
      </c>
      <c r="AC1884" s="67" t="e">
        <f aca="false">AC1883-IF($N1884=AC$5,$B1884,0)</f>
        <v>#N/A</v>
      </c>
      <c r="AD1884" s="67" t="e">
        <f aca="false">AD1883-IF($N1884=AD$5,$B1884,0)</f>
        <v>#N/A</v>
      </c>
      <c r="AE1884" s="67" t="e">
        <f aca="false">AE1883-IF($N1884=AE$5,$B1884,0)</f>
        <v>#N/A</v>
      </c>
      <c r="AF1884" s="67" t="e">
        <f aca="false">AF1883-IF($N1884=AF$5,$B1884,0)</f>
        <v>#N/A</v>
      </c>
      <c r="AG1884" s="67" t="e">
        <f aca="false">AG1883-IF($N1884=AG$5,$B1884,0)</f>
        <v>#N/A</v>
      </c>
      <c r="AH1884" s="67" t="e">
        <f aca="false">AH1883-IF($N1884=AH$5,$B1884,0)</f>
        <v>#N/A</v>
      </c>
      <c r="AI1884" s="67" t="e">
        <f aca="false">AI1883-IF($N1884=AI$5,$B1884,0)</f>
        <v>#N/A</v>
      </c>
      <c r="AJ1884" s="67" t="e">
        <f aca="false">AJ1883-IF($N1884=AJ$5,$B1884,0)</f>
        <v>#N/A</v>
      </c>
      <c r="AK1884" s="67" t="e">
        <f aca="false">AK1883-IF($N1884=AK$5,$B1884,0)</f>
        <v>#N/A</v>
      </c>
      <c r="AL1884" s="67" t="e">
        <f aca="false">AL1883-IF($N1884=AL$5,$B1884,0)</f>
        <v>#N/A</v>
      </c>
      <c r="AM1884" s="67" t="e">
        <f aca="false">AM1883-IF($N1884=AM$5,$B1884,0)</f>
        <v>#N/A</v>
      </c>
      <c r="AN1884" s="67" t="e">
        <f aca="false">AN1883-IF($N1884=AN$5,$B1884,0)</f>
        <v>#N/A</v>
      </c>
      <c r="AO1884" s="67" t="e">
        <f aca="false">AO1883-IF($N1884=AO$5,$B1884,0)</f>
        <v>#N/A</v>
      </c>
      <c r="AP1884" s="67" t="e">
        <f aca="false">AP1883-IF($N1884=AP$5,$B1884,0)</f>
        <v>#N/A</v>
      </c>
      <c r="AQ1884" s="67" t="e">
        <f aca="false">AQ1883-IF($N1884=AQ$5,$B1884,0)</f>
        <v>#N/A</v>
      </c>
      <c r="AR1884" s="67" t="e">
        <f aca="false">AR1883-IF($N1884=AR$5,$B1884,0)</f>
        <v>#N/A</v>
      </c>
      <c r="AS1884" s="67" t="e">
        <f aca="false">AS1883-IF($N1884=AS$5,$B1884,0)</f>
        <v>#N/A</v>
      </c>
      <c r="AT1884" s="67" t="e">
        <f aca="false">AT1883-IF($N1884=AT$5,$B1884,0)</f>
        <v>#N/A</v>
      </c>
      <c r="AU1884" s="67" t="e">
        <f aca="false">AU1883-IF($N1884=AU$5,$B1884,0)</f>
        <v>#N/A</v>
      </c>
      <c r="AV1884" s="67" t="e">
        <f aca="false">AV1883-IF($N1884=AV$5,$B1884,0)</f>
        <v>#N/A</v>
      </c>
      <c r="AW1884" s="67" t="e">
        <f aca="false">AW1883-IF($N1884=AW$5,$B1884,0)</f>
        <v>#N/A</v>
      </c>
      <c r="AX1884" s="67" t="e">
        <f aca="false">AX1883-IF($N1884=AX$5,$B1884,0)</f>
        <v>#N/A</v>
      </c>
      <c r="AY1884" s="67" t="e">
        <f aca="false">AY1883-IF($N1884=AY$5,$B1884,0)</f>
        <v>#N/A</v>
      </c>
      <c r="AZ1884" s="67" t="e">
        <f aca="false">AZ1883-IF($N1884=AZ$5,$B1884,0)</f>
        <v>#N/A</v>
      </c>
      <c r="BA1884" s="67" t="e">
        <f aca="false">BA1883-IF($N1884=BA$5,$B1884,0)</f>
        <v>#N/A</v>
      </c>
    </row>
    <row r="1885" customFormat="false" ht="15.75" hidden="true" customHeight="false" outlineLevel="0" collapsed="false">
      <c r="N1885" s="19" t="e">
        <f aca="false">MATCH($F1885,депутати!$B$1:$B$40,0)</f>
        <v>#N/A</v>
      </c>
      <c r="O1885" s="67" t="e">
        <f aca="false">O1884-IF($N1885=O$5,$B1885,0)</f>
        <v>#N/A</v>
      </c>
      <c r="P1885" s="67" t="e">
        <f aca="false">P1884-IF($N1885=P$5,$B1885,0)</f>
        <v>#N/A</v>
      </c>
      <c r="Q1885" s="67" t="e">
        <f aca="false">Q1884-IF($N1885=Q$5,$B1885,0)</f>
        <v>#N/A</v>
      </c>
      <c r="R1885" s="67" t="e">
        <f aca="false">R1884-IF($N1885=R$5,$B1885,0)</f>
        <v>#N/A</v>
      </c>
      <c r="S1885" s="67" t="e">
        <f aca="false">S1884-IF($N1885=S$5,$B1885,0)</f>
        <v>#N/A</v>
      </c>
      <c r="T1885" s="67" t="e">
        <f aca="false">T1884-IF($N1885=T$5,$B1885,0)</f>
        <v>#N/A</v>
      </c>
      <c r="U1885" s="67" t="e">
        <f aca="false">U1884-IF($N1885=U$5,$B1885,0)</f>
        <v>#N/A</v>
      </c>
      <c r="V1885" s="67" t="e">
        <f aca="false">V1884-IF($N1885=V$5,$B1885,0)</f>
        <v>#N/A</v>
      </c>
      <c r="W1885" s="67" t="e">
        <f aca="false">W1884-IF($N1885=W$5,$B1885,0)</f>
        <v>#N/A</v>
      </c>
      <c r="X1885" s="67" t="e">
        <f aca="false">X1884-IF($N1885=X$5,$B1885,0)</f>
        <v>#N/A</v>
      </c>
      <c r="Y1885" s="67" t="e">
        <f aca="false">Y1884-IF($N1885=Y$5,$B1885,0)</f>
        <v>#N/A</v>
      </c>
      <c r="Z1885" s="67" t="e">
        <f aca="false">Z1884-IF($N1885=Z$5,$B1885,0)</f>
        <v>#N/A</v>
      </c>
      <c r="AA1885" s="67" t="e">
        <f aca="false">AA1884-IF($N1885=AA$5,$B1885,0)</f>
        <v>#N/A</v>
      </c>
      <c r="AB1885" s="67" t="e">
        <f aca="false">AB1884-IF($N1885=AB$5,$B1885,0)</f>
        <v>#N/A</v>
      </c>
      <c r="AC1885" s="67" t="e">
        <f aca="false">AC1884-IF($N1885=AC$5,$B1885,0)</f>
        <v>#N/A</v>
      </c>
      <c r="AD1885" s="67" t="e">
        <f aca="false">AD1884-IF($N1885=AD$5,$B1885,0)</f>
        <v>#N/A</v>
      </c>
      <c r="AE1885" s="67" t="e">
        <f aca="false">AE1884-IF($N1885=AE$5,$B1885,0)</f>
        <v>#N/A</v>
      </c>
      <c r="AF1885" s="67" t="e">
        <f aca="false">AF1884-IF($N1885=AF$5,$B1885,0)</f>
        <v>#N/A</v>
      </c>
      <c r="AG1885" s="67" t="e">
        <f aca="false">AG1884-IF($N1885=AG$5,$B1885,0)</f>
        <v>#N/A</v>
      </c>
      <c r="AH1885" s="67" t="e">
        <f aca="false">AH1884-IF($N1885=AH$5,$B1885,0)</f>
        <v>#N/A</v>
      </c>
      <c r="AI1885" s="67" t="e">
        <f aca="false">AI1884-IF($N1885=AI$5,$B1885,0)</f>
        <v>#N/A</v>
      </c>
      <c r="AJ1885" s="67" t="e">
        <f aca="false">AJ1884-IF($N1885=AJ$5,$B1885,0)</f>
        <v>#N/A</v>
      </c>
      <c r="AK1885" s="67" t="e">
        <f aca="false">AK1884-IF($N1885=AK$5,$B1885,0)</f>
        <v>#N/A</v>
      </c>
      <c r="AL1885" s="67" t="e">
        <f aca="false">AL1884-IF($N1885=AL$5,$B1885,0)</f>
        <v>#N/A</v>
      </c>
      <c r="AM1885" s="67" t="e">
        <f aca="false">AM1884-IF($N1885=AM$5,$B1885,0)</f>
        <v>#N/A</v>
      </c>
      <c r="AN1885" s="67" t="e">
        <f aca="false">AN1884-IF($N1885=AN$5,$B1885,0)</f>
        <v>#N/A</v>
      </c>
      <c r="AO1885" s="67" t="e">
        <f aca="false">AO1884-IF($N1885=AO$5,$B1885,0)</f>
        <v>#N/A</v>
      </c>
      <c r="AP1885" s="67" t="e">
        <f aca="false">AP1884-IF($N1885=AP$5,$B1885,0)</f>
        <v>#N/A</v>
      </c>
      <c r="AQ1885" s="67" t="e">
        <f aca="false">AQ1884-IF($N1885=AQ$5,$B1885,0)</f>
        <v>#N/A</v>
      </c>
      <c r="AR1885" s="67" t="e">
        <f aca="false">AR1884-IF($N1885=AR$5,$B1885,0)</f>
        <v>#N/A</v>
      </c>
      <c r="AS1885" s="67" t="e">
        <f aca="false">AS1884-IF($N1885=AS$5,$B1885,0)</f>
        <v>#N/A</v>
      </c>
      <c r="AT1885" s="67" t="e">
        <f aca="false">AT1884-IF($N1885=AT$5,$B1885,0)</f>
        <v>#N/A</v>
      </c>
      <c r="AU1885" s="67" t="e">
        <f aca="false">AU1884-IF($N1885=AU$5,$B1885,0)</f>
        <v>#N/A</v>
      </c>
      <c r="AV1885" s="67" t="e">
        <f aca="false">AV1884-IF($N1885=AV$5,$B1885,0)</f>
        <v>#N/A</v>
      </c>
      <c r="AW1885" s="67" t="e">
        <f aca="false">AW1884-IF($N1885=AW$5,$B1885,0)</f>
        <v>#N/A</v>
      </c>
      <c r="AX1885" s="67" t="e">
        <f aca="false">AX1884-IF($N1885=AX$5,$B1885,0)</f>
        <v>#N/A</v>
      </c>
      <c r="AY1885" s="67" t="e">
        <f aca="false">AY1884-IF($N1885=AY$5,$B1885,0)</f>
        <v>#N/A</v>
      </c>
      <c r="AZ1885" s="67" t="e">
        <f aca="false">AZ1884-IF($N1885=AZ$5,$B1885,0)</f>
        <v>#N/A</v>
      </c>
      <c r="BA1885" s="67" t="e">
        <f aca="false">BA1884-IF($N1885=BA$5,$B1885,0)</f>
        <v>#N/A</v>
      </c>
    </row>
    <row r="1886" customFormat="false" ht="15.75" hidden="true" customHeight="false" outlineLevel="0" collapsed="false">
      <c r="N1886" s="19" t="e">
        <f aca="false">MATCH($F1886,депутати!$B$1:$B$40,0)</f>
        <v>#N/A</v>
      </c>
      <c r="O1886" s="67" t="e">
        <f aca="false">O1885-IF($N1886=O$5,$B1886,0)</f>
        <v>#N/A</v>
      </c>
      <c r="P1886" s="67" t="e">
        <f aca="false">P1885-IF($N1886=P$5,$B1886,0)</f>
        <v>#N/A</v>
      </c>
      <c r="Q1886" s="67" t="e">
        <f aca="false">Q1885-IF($N1886=Q$5,$B1886,0)</f>
        <v>#N/A</v>
      </c>
      <c r="R1886" s="67" t="e">
        <f aca="false">R1885-IF($N1886=R$5,$B1886,0)</f>
        <v>#N/A</v>
      </c>
      <c r="S1886" s="67" t="e">
        <f aca="false">S1885-IF($N1886=S$5,$B1886,0)</f>
        <v>#N/A</v>
      </c>
      <c r="T1886" s="67" t="e">
        <f aca="false">T1885-IF($N1886=T$5,$B1886,0)</f>
        <v>#N/A</v>
      </c>
      <c r="U1886" s="67" t="e">
        <f aca="false">U1885-IF($N1886=U$5,$B1886,0)</f>
        <v>#N/A</v>
      </c>
      <c r="V1886" s="67" t="e">
        <f aca="false">V1885-IF($N1886=V$5,$B1886,0)</f>
        <v>#N/A</v>
      </c>
      <c r="W1886" s="67" t="e">
        <f aca="false">W1885-IF($N1886=W$5,$B1886,0)</f>
        <v>#N/A</v>
      </c>
      <c r="X1886" s="67" t="e">
        <f aca="false">X1885-IF($N1886=X$5,$B1886,0)</f>
        <v>#N/A</v>
      </c>
      <c r="Y1886" s="67" t="e">
        <f aca="false">Y1885-IF($N1886=Y$5,$B1886,0)</f>
        <v>#N/A</v>
      </c>
      <c r="Z1886" s="67" t="e">
        <f aca="false">Z1885-IF($N1886=Z$5,$B1886,0)</f>
        <v>#N/A</v>
      </c>
      <c r="AA1886" s="67" t="e">
        <f aca="false">AA1885-IF($N1886=AA$5,$B1886,0)</f>
        <v>#N/A</v>
      </c>
      <c r="AB1886" s="67" t="e">
        <f aca="false">AB1885-IF($N1886=AB$5,$B1886,0)</f>
        <v>#N/A</v>
      </c>
      <c r="AC1886" s="67" t="e">
        <f aca="false">AC1885-IF($N1886=AC$5,$B1886,0)</f>
        <v>#N/A</v>
      </c>
      <c r="AD1886" s="67" t="e">
        <f aca="false">AD1885-IF($N1886=AD$5,$B1886,0)</f>
        <v>#N/A</v>
      </c>
      <c r="AE1886" s="67" t="e">
        <f aca="false">AE1885-IF($N1886=AE$5,$B1886,0)</f>
        <v>#N/A</v>
      </c>
      <c r="AF1886" s="67" t="e">
        <f aca="false">AF1885-IF($N1886=AF$5,$B1886,0)</f>
        <v>#N/A</v>
      </c>
      <c r="AG1886" s="67" t="e">
        <f aca="false">AG1885-IF($N1886=AG$5,$B1886,0)</f>
        <v>#N/A</v>
      </c>
      <c r="AH1886" s="67" t="e">
        <f aca="false">AH1885-IF($N1886=AH$5,$B1886,0)</f>
        <v>#N/A</v>
      </c>
      <c r="AI1886" s="67" t="e">
        <f aca="false">AI1885-IF($N1886=AI$5,$B1886,0)</f>
        <v>#N/A</v>
      </c>
      <c r="AJ1886" s="67" t="e">
        <f aca="false">AJ1885-IF($N1886=AJ$5,$B1886,0)</f>
        <v>#N/A</v>
      </c>
      <c r="AK1886" s="67" t="e">
        <f aca="false">AK1885-IF($N1886=AK$5,$B1886,0)</f>
        <v>#N/A</v>
      </c>
      <c r="AL1886" s="67" t="e">
        <f aca="false">AL1885-IF($N1886=AL$5,$B1886,0)</f>
        <v>#N/A</v>
      </c>
      <c r="AM1886" s="67" t="e">
        <f aca="false">AM1885-IF($N1886=AM$5,$B1886,0)</f>
        <v>#N/A</v>
      </c>
      <c r="AN1886" s="67" t="e">
        <f aca="false">AN1885-IF($N1886=AN$5,$B1886,0)</f>
        <v>#N/A</v>
      </c>
      <c r="AO1886" s="67" t="e">
        <f aca="false">AO1885-IF($N1886=AO$5,$B1886,0)</f>
        <v>#N/A</v>
      </c>
      <c r="AP1886" s="67" t="e">
        <f aca="false">AP1885-IF($N1886=AP$5,$B1886,0)</f>
        <v>#N/A</v>
      </c>
      <c r="AQ1886" s="67" t="e">
        <f aca="false">AQ1885-IF($N1886=AQ$5,$B1886,0)</f>
        <v>#N/A</v>
      </c>
      <c r="AR1886" s="67" t="e">
        <f aca="false">AR1885-IF($N1886=AR$5,$B1886,0)</f>
        <v>#N/A</v>
      </c>
      <c r="AS1886" s="67" t="e">
        <f aca="false">AS1885-IF($N1886=AS$5,$B1886,0)</f>
        <v>#N/A</v>
      </c>
      <c r="AT1886" s="67" t="e">
        <f aca="false">AT1885-IF($N1886=AT$5,$B1886,0)</f>
        <v>#N/A</v>
      </c>
      <c r="AU1886" s="67" t="e">
        <f aca="false">AU1885-IF($N1886=AU$5,$B1886,0)</f>
        <v>#N/A</v>
      </c>
      <c r="AV1886" s="67" t="e">
        <f aca="false">AV1885-IF($N1886=AV$5,$B1886,0)</f>
        <v>#N/A</v>
      </c>
      <c r="AW1886" s="67" t="e">
        <f aca="false">AW1885-IF($N1886=AW$5,$B1886,0)</f>
        <v>#N/A</v>
      </c>
      <c r="AX1886" s="67" t="e">
        <f aca="false">AX1885-IF($N1886=AX$5,$B1886,0)</f>
        <v>#N/A</v>
      </c>
      <c r="AY1886" s="67" t="e">
        <f aca="false">AY1885-IF($N1886=AY$5,$B1886,0)</f>
        <v>#N/A</v>
      </c>
      <c r="AZ1886" s="67" t="e">
        <f aca="false">AZ1885-IF($N1886=AZ$5,$B1886,0)</f>
        <v>#N/A</v>
      </c>
      <c r="BA1886" s="67" t="e">
        <f aca="false">BA1885-IF($N1886=BA$5,$B1886,0)</f>
        <v>#N/A</v>
      </c>
    </row>
    <row r="1887" customFormat="false" ht="15.75" hidden="true" customHeight="false" outlineLevel="0" collapsed="false">
      <c r="N1887" s="19" t="e">
        <f aca="false">MATCH($F1887,депутати!$B$1:$B$40,0)</f>
        <v>#N/A</v>
      </c>
      <c r="O1887" s="67" t="e">
        <f aca="false">O1886-IF($N1887=O$5,$B1887,0)</f>
        <v>#N/A</v>
      </c>
      <c r="P1887" s="67" t="e">
        <f aca="false">P1886-IF($N1887=P$5,$B1887,0)</f>
        <v>#N/A</v>
      </c>
      <c r="Q1887" s="67" t="e">
        <f aca="false">Q1886-IF($N1887=Q$5,$B1887,0)</f>
        <v>#N/A</v>
      </c>
      <c r="R1887" s="67" t="e">
        <f aca="false">R1886-IF($N1887=R$5,$B1887,0)</f>
        <v>#N/A</v>
      </c>
      <c r="S1887" s="67" t="e">
        <f aca="false">S1886-IF($N1887=S$5,$B1887,0)</f>
        <v>#N/A</v>
      </c>
      <c r="T1887" s="67" t="e">
        <f aca="false">T1886-IF($N1887=T$5,$B1887,0)</f>
        <v>#N/A</v>
      </c>
      <c r="U1887" s="67" t="e">
        <f aca="false">U1886-IF($N1887=U$5,$B1887,0)</f>
        <v>#N/A</v>
      </c>
      <c r="V1887" s="67" t="e">
        <f aca="false">V1886-IF($N1887=V$5,$B1887,0)</f>
        <v>#N/A</v>
      </c>
      <c r="W1887" s="67" t="e">
        <f aca="false">W1886-IF($N1887=W$5,$B1887,0)</f>
        <v>#N/A</v>
      </c>
      <c r="X1887" s="67" t="e">
        <f aca="false">X1886-IF($N1887=X$5,$B1887,0)</f>
        <v>#N/A</v>
      </c>
      <c r="Y1887" s="67" t="e">
        <f aca="false">Y1886-IF($N1887=Y$5,$B1887,0)</f>
        <v>#N/A</v>
      </c>
      <c r="Z1887" s="67" t="e">
        <f aca="false">Z1886-IF($N1887=Z$5,$B1887,0)</f>
        <v>#N/A</v>
      </c>
      <c r="AA1887" s="67" t="e">
        <f aca="false">AA1886-IF($N1887=AA$5,$B1887,0)</f>
        <v>#N/A</v>
      </c>
      <c r="AB1887" s="67" t="e">
        <f aca="false">AB1886-IF($N1887=AB$5,$B1887,0)</f>
        <v>#N/A</v>
      </c>
      <c r="AC1887" s="67" t="e">
        <f aca="false">AC1886-IF($N1887=AC$5,$B1887,0)</f>
        <v>#N/A</v>
      </c>
      <c r="AD1887" s="67" t="e">
        <f aca="false">AD1886-IF($N1887=AD$5,$B1887,0)</f>
        <v>#N/A</v>
      </c>
      <c r="AE1887" s="67" t="e">
        <f aca="false">AE1886-IF($N1887=AE$5,$B1887,0)</f>
        <v>#N/A</v>
      </c>
      <c r="AF1887" s="67" t="e">
        <f aca="false">AF1886-IF($N1887=AF$5,$B1887,0)</f>
        <v>#N/A</v>
      </c>
      <c r="AG1887" s="67" t="e">
        <f aca="false">AG1886-IF($N1887=AG$5,$B1887,0)</f>
        <v>#N/A</v>
      </c>
      <c r="AH1887" s="67" t="e">
        <f aca="false">AH1886-IF($N1887=AH$5,$B1887,0)</f>
        <v>#N/A</v>
      </c>
      <c r="AI1887" s="67" t="e">
        <f aca="false">AI1886-IF($N1887=AI$5,$B1887,0)</f>
        <v>#N/A</v>
      </c>
      <c r="AJ1887" s="67" t="e">
        <f aca="false">AJ1886-IF($N1887=AJ$5,$B1887,0)</f>
        <v>#N/A</v>
      </c>
      <c r="AK1887" s="67" t="e">
        <f aca="false">AK1886-IF($N1887=AK$5,$B1887,0)</f>
        <v>#N/A</v>
      </c>
      <c r="AL1887" s="67" t="e">
        <f aca="false">AL1886-IF($N1887=AL$5,$B1887,0)</f>
        <v>#N/A</v>
      </c>
      <c r="AM1887" s="67" t="e">
        <f aca="false">AM1886-IF($N1887=AM$5,$B1887,0)</f>
        <v>#N/A</v>
      </c>
      <c r="AN1887" s="67" t="e">
        <f aca="false">AN1886-IF($N1887=AN$5,$B1887,0)</f>
        <v>#N/A</v>
      </c>
      <c r="AO1887" s="67" t="e">
        <f aca="false">AO1886-IF($N1887=AO$5,$B1887,0)</f>
        <v>#N/A</v>
      </c>
      <c r="AP1887" s="67" t="e">
        <f aca="false">AP1886-IF($N1887=AP$5,$B1887,0)</f>
        <v>#N/A</v>
      </c>
      <c r="AQ1887" s="67" t="e">
        <f aca="false">AQ1886-IF($N1887=AQ$5,$B1887,0)</f>
        <v>#N/A</v>
      </c>
      <c r="AR1887" s="67" t="e">
        <f aca="false">AR1886-IF($N1887=AR$5,$B1887,0)</f>
        <v>#N/A</v>
      </c>
      <c r="AS1887" s="67" t="e">
        <f aca="false">AS1886-IF($N1887=AS$5,$B1887,0)</f>
        <v>#N/A</v>
      </c>
      <c r="AT1887" s="67" t="e">
        <f aca="false">AT1886-IF($N1887=AT$5,$B1887,0)</f>
        <v>#N/A</v>
      </c>
      <c r="AU1887" s="67" t="e">
        <f aca="false">AU1886-IF($N1887=AU$5,$B1887,0)</f>
        <v>#N/A</v>
      </c>
      <c r="AV1887" s="67" t="e">
        <f aca="false">AV1886-IF($N1887=AV$5,$B1887,0)</f>
        <v>#N/A</v>
      </c>
      <c r="AW1887" s="67" t="e">
        <f aca="false">AW1886-IF($N1887=AW$5,$B1887,0)</f>
        <v>#N/A</v>
      </c>
      <c r="AX1887" s="67" t="e">
        <f aca="false">AX1886-IF($N1887=AX$5,$B1887,0)</f>
        <v>#N/A</v>
      </c>
      <c r="AY1887" s="67" t="e">
        <f aca="false">AY1886-IF($N1887=AY$5,$B1887,0)</f>
        <v>#N/A</v>
      </c>
      <c r="AZ1887" s="67" t="e">
        <f aca="false">AZ1886-IF($N1887=AZ$5,$B1887,0)</f>
        <v>#N/A</v>
      </c>
      <c r="BA1887" s="67" t="e">
        <f aca="false">BA1886-IF($N1887=BA$5,$B1887,0)</f>
        <v>#N/A</v>
      </c>
    </row>
    <row r="1888" customFormat="false" ht="15.75" hidden="true" customHeight="false" outlineLevel="0" collapsed="false">
      <c r="N1888" s="19" t="e">
        <f aca="false">MATCH($F1888,депутати!$B$1:$B$40,0)</f>
        <v>#N/A</v>
      </c>
      <c r="O1888" s="67" t="e">
        <f aca="false">O1887-IF($N1888=O$5,$B1888,0)</f>
        <v>#N/A</v>
      </c>
      <c r="P1888" s="67" t="e">
        <f aca="false">P1887-IF($N1888=P$5,$B1888,0)</f>
        <v>#N/A</v>
      </c>
      <c r="Q1888" s="67" t="e">
        <f aca="false">Q1887-IF($N1888=Q$5,$B1888,0)</f>
        <v>#N/A</v>
      </c>
      <c r="R1888" s="67" t="e">
        <f aca="false">R1887-IF($N1888=R$5,$B1888,0)</f>
        <v>#N/A</v>
      </c>
      <c r="S1888" s="67" t="e">
        <f aca="false">S1887-IF($N1888=S$5,$B1888,0)</f>
        <v>#N/A</v>
      </c>
      <c r="T1888" s="67" t="e">
        <f aca="false">T1887-IF($N1888=T$5,$B1888,0)</f>
        <v>#N/A</v>
      </c>
      <c r="U1888" s="67" t="e">
        <f aca="false">U1887-IF($N1888=U$5,$B1888,0)</f>
        <v>#N/A</v>
      </c>
      <c r="V1888" s="67" t="e">
        <f aca="false">V1887-IF($N1888=V$5,$B1888,0)</f>
        <v>#N/A</v>
      </c>
      <c r="W1888" s="67" t="e">
        <f aca="false">W1887-IF($N1888=W$5,$B1888,0)</f>
        <v>#N/A</v>
      </c>
      <c r="X1888" s="67" t="e">
        <f aca="false">X1887-IF($N1888=X$5,$B1888,0)</f>
        <v>#N/A</v>
      </c>
      <c r="Y1888" s="67" t="e">
        <f aca="false">Y1887-IF($N1888=Y$5,$B1888,0)</f>
        <v>#N/A</v>
      </c>
      <c r="Z1888" s="67" t="e">
        <f aca="false">Z1887-IF($N1888=Z$5,$B1888,0)</f>
        <v>#N/A</v>
      </c>
      <c r="AA1888" s="67" t="e">
        <f aca="false">AA1887-IF($N1888=AA$5,$B1888,0)</f>
        <v>#N/A</v>
      </c>
      <c r="AB1888" s="67" t="e">
        <f aca="false">AB1887-IF($N1888=AB$5,$B1888,0)</f>
        <v>#N/A</v>
      </c>
      <c r="AC1888" s="67" t="e">
        <f aca="false">AC1887-IF($N1888=AC$5,$B1888,0)</f>
        <v>#N/A</v>
      </c>
      <c r="AD1888" s="67" t="e">
        <f aca="false">AD1887-IF($N1888=AD$5,$B1888,0)</f>
        <v>#N/A</v>
      </c>
      <c r="AE1888" s="67" t="e">
        <f aca="false">AE1887-IF($N1888=AE$5,$B1888,0)</f>
        <v>#N/A</v>
      </c>
      <c r="AF1888" s="67" t="e">
        <f aca="false">AF1887-IF($N1888=AF$5,$B1888,0)</f>
        <v>#N/A</v>
      </c>
      <c r="AG1888" s="67" t="e">
        <f aca="false">AG1887-IF($N1888=AG$5,$B1888,0)</f>
        <v>#N/A</v>
      </c>
      <c r="AH1888" s="67" t="e">
        <f aca="false">AH1887-IF($N1888=AH$5,$B1888,0)</f>
        <v>#N/A</v>
      </c>
      <c r="AI1888" s="67" t="e">
        <f aca="false">AI1887-IF($N1888=AI$5,$B1888,0)</f>
        <v>#N/A</v>
      </c>
      <c r="AJ1888" s="67" t="e">
        <f aca="false">AJ1887-IF($N1888=AJ$5,$B1888,0)</f>
        <v>#N/A</v>
      </c>
      <c r="AK1888" s="67" t="e">
        <f aca="false">AK1887-IF($N1888=AK$5,$B1888,0)</f>
        <v>#N/A</v>
      </c>
      <c r="AL1888" s="67" t="e">
        <f aca="false">AL1887-IF($N1888=AL$5,$B1888,0)</f>
        <v>#N/A</v>
      </c>
      <c r="AM1888" s="67" t="e">
        <f aca="false">AM1887-IF($N1888=AM$5,$B1888,0)</f>
        <v>#N/A</v>
      </c>
      <c r="AN1888" s="67" t="e">
        <f aca="false">AN1887-IF($N1888=AN$5,$B1888,0)</f>
        <v>#N/A</v>
      </c>
      <c r="AO1888" s="67" t="e">
        <f aca="false">AO1887-IF($N1888=AO$5,$B1888,0)</f>
        <v>#N/A</v>
      </c>
      <c r="AP1888" s="67" t="e">
        <f aca="false">AP1887-IF($N1888=AP$5,$B1888,0)</f>
        <v>#N/A</v>
      </c>
      <c r="AQ1888" s="67" t="e">
        <f aca="false">AQ1887-IF($N1888=AQ$5,$B1888,0)</f>
        <v>#N/A</v>
      </c>
      <c r="AR1888" s="67" t="e">
        <f aca="false">AR1887-IF($N1888=AR$5,$B1888,0)</f>
        <v>#N/A</v>
      </c>
      <c r="AS1888" s="67" t="e">
        <f aca="false">AS1887-IF($N1888=AS$5,$B1888,0)</f>
        <v>#N/A</v>
      </c>
      <c r="AT1888" s="67" t="e">
        <f aca="false">AT1887-IF($N1888=AT$5,$B1888,0)</f>
        <v>#N/A</v>
      </c>
      <c r="AU1888" s="67" t="e">
        <f aca="false">AU1887-IF($N1888=AU$5,$B1888,0)</f>
        <v>#N/A</v>
      </c>
      <c r="AV1888" s="67" t="e">
        <f aca="false">AV1887-IF($N1888=AV$5,$B1888,0)</f>
        <v>#N/A</v>
      </c>
      <c r="AW1888" s="67" t="e">
        <f aca="false">AW1887-IF($N1888=AW$5,$B1888,0)</f>
        <v>#N/A</v>
      </c>
      <c r="AX1888" s="67" t="e">
        <f aca="false">AX1887-IF($N1888=AX$5,$B1888,0)</f>
        <v>#N/A</v>
      </c>
      <c r="AY1888" s="67" t="e">
        <f aca="false">AY1887-IF($N1888=AY$5,$B1888,0)</f>
        <v>#N/A</v>
      </c>
      <c r="AZ1888" s="67" t="e">
        <f aca="false">AZ1887-IF($N1888=AZ$5,$B1888,0)</f>
        <v>#N/A</v>
      </c>
      <c r="BA1888" s="67" t="e">
        <f aca="false">BA1887-IF($N1888=BA$5,$B1888,0)</f>
        <v>#N/A</v>
      </c>
    </row>
    <row r="1889" customFormat="false" ht="15.75" hidden="true" customHeight="false" outlineLevel="0" collapsed="false">
      <c r="N1889" s="19" t="e">
        <f aca="false">MATCH($F1889,депутати!$B$1:$B$40,0)</f>
        <v>#N/A</v>
      </c>
      <c r="O1889" s="67" t="e">
        <f aca="false">O1888-IF($N1889=O$5,$B1889,0)</f>
        <v>#N/A</v>
      </c>
      <c r="P1889" s="67" t="e">
        <f aca="false">P1888-IF($N1889=P$5,$B1889,0)</f>
        <v>#N/A</v>
      </c>
      <c r="Q1889" s="67" t="e">
        <f aca="false">Q1888-IF($N1889=Q$5,$B1889,0)</f>
        <v>#N/A</v>
      </c>
      <c r="R1889" s="67" t="e">
        <f aca="false">R1888-IF($N1889=R$5,$B1889,0)</f>
        <v>#N/A</v>
      </c>
      <c r="S1889" s="67" t="e">
        <f aca="false">S1888-IF($N1889=S$5,$B1889,0)</f>
        <v>#N/A</v>
      </c>
      <c r="T1889" s="67" t="e">
        <f aca="false">T1888-IF($N1889=T$5,$B1889,0)</f>
        <v>#N/A</v>
      </c>
      <c r="U1889" s="67" t="e">
        <f aca="false">U1888-IF($N1889=U$5,$B1889,0)</f>
        <v>#N/A</v>
      </c>
      <c r="V1889" s="67" t="e">
        <f aca="false">V1888-IF($N1889=V$5,$B1889,0)</f>
        <v>#N/A</v>
      </c>
      <c r="W1889" s="67" t="e">
        <f aca="false">W1888-IF($N1889=W$5,$B1889,0)</f>
        <v>#N/A</v>
      </c>
      <c r="X1889" s="67" t="e">
        <f aca="false">X1888-IF($N1889=X$5,$B1889,0)</f>
        <v>#N/A</v>
      </c>
      <c r="Y1889" s="67" t="e">
        <f aca="false">Y1888-IF($N1889=Y$5,$B1889,0)</f>
        <v>#N/A</v>
      </c>
      <c r="Z1889" s="67" t="e">
        <f aca="false">Z1888-IF($N1889=Z$5,$B1889,0)</f>
        <v>#N/A</v>
      </c>
      <c r="AA1889" s="67" t="e">
        <f aca="false">AA1888-IF($N1889=AA$5,$B1889,0)</f>
        <v>#N/A</v>
      </c>
      <c r="AB1889" s="67" t="e">
        <f aca="false">AB1888-IF($N1889=AB$5,$B1889,0)</f>
        <v>#N/A</v>
      </c>
      <c r="AC1889" s="67" t="e">
        <f aca="false">AC1888-IF($N1889=AC$5,$B1889,0)</f>
        <v>#N/A</v>
      </c>
      <c r="AD1889" s="67" t="e">
        <f aca="false">AD1888-IF($N1889=AD$5,$B1889,0)</f>
        <v>#N/A</v>
      </c>
      <c r="AE1889" s="67" t="e">
        <f aca="false">AE1888-IF($N1889=AE$5,$B1889,0)</f>
        <v>#N/A</v>
      </c>
      <c r="AF1889" s="67" t="e">
        <f aca="false">AF1888-IF($N1889=AF$5,$B1889,0)</f>
        <v>#N/A</v>
      </c>
      <c r="AG1889" s="67" t="e">
        <f aca="false">AG1888-IF($N1889=AG$5,$B1889,0)</f>
        <v>#N/A</v>
      </c>
      <c r="AH1889" s="67" t="e">
        <f aca="false">AH1888-IF($N1889=AH$5,$B1889,0)</f>
        <v>#N/A</v>
      </c>
      <c r="AI1889" s="67" t="e">
        <f aca="false">AI1888-IF($N1889=AI$5,$B1889,0)</f>
        <v>#N/A</v>
      </c>
      <c r="AJ1889" s="67" t="e">
        <f aca="false">AJ1888-IF($N1889=AJ$5,$B1889,0)</f>
        <v>#N/A</v>
      </c>
      <c r="AK1889" s="67" t="e">
        <f aca="false">AK1888-IF($N1889=AK$5,$B1889,0)</f>
        <v>#N/A</v>
      </c>
      <c r="AL1889" s="67" t="e">
        <f aca="false">AL1888-IF($N1889=AL$5,$B1889,0)</f>
        <v>#N/A</v>
      </c>
      <c r="AM1889" s="67" t="e">
        <f aca="false">AM1888-IF($N1889=AM$5,$B1889,0)</f>
        <v>#N/A</v>
      </c>
      <c r="AN1889" s="67" t="e">
        <f aca="false">AN1888-IF($N1889=AN$5,$B1889,0)</f>
        <v>#N/A</v>
      </c>
      <c r="AO1889" s="67" t="e">
        <f aca="false">AO1888-IF($N1889=AO$5,$B1889,0)</f>
        <v>#N/A</v>
      </c>
      <c r="AP1889" s="67" t="e">
        <f aca="false">AP1888-IF($N1889=AP$5,$B1889,0)</f>
        <v>#N/A</v>
      </c>
      <c r="AQ1889" s="67" t="e">
        <f aca="false">AQ1888-IF($N1889=AQ$5,$B1889,0)</f>
        <v>#N/A</v>
      </c>
      <c r="AR1889" s="67" t="e">
        <f aca="false">AR1888-IF($N1889=AR$5,$B1889,0)</f>
        <v>#N/A</v>
      </c>
      <c r="AS1889" s="67" t="e">
        <f aca="false">AS1888-IF($N1889=AS$5,$B1889,0)</f>
        <v>#N/A</v>
      </c>
      <c r="AT1889" s="67" t="e">
        <f aca="false">AT1888-IF($N1889=AT$5,$B1889,0)</f>
        <v>#N/A</v>
      </c>
      <c r="AU1889" s="67" t="e">
        <f aca="false">AU1888-IF($N1889=AU$5,$B1889,0)</f>
        <v>#N/A</v>
      </c>
      <c r="AV1889" s="67" t="e">
        <f aca="false">AV1888-IF($N1889=AV$5,$B1889,0)</f>
        <v>#N/A</v>
      </c>
      <c r="AW1889" s="67" t="e">
        <f aca="false">AW1888-IF($N1889=AW$5,$B1889,0)</f>
        <v>#N/A</v>
      </c>
      <c r="AX1889" s="67" t="e">
        <f aca="false">AX1888-IF($N1889=AX$5,$B1889,0)</f>
        <v>#N/A</v>
      </c>
      <c r="AY1889" s="67" t="e">
        <f aca="false">AY1888-IF($N1889=AY$5,$B1889,0)</f>
        <v>#N/A</v>
      </c>
      <c r="AZ1889" s="67" t="e">
        <f aca="false">AZ1888-IF($N1889=AZ$5,$B1889,0)</f>
        <v>#N/A</v>
      </c>
      <c r="BA1889" s="67" t="e">
        <f aca="false">BA1888-IF($N1889=BA$5,$B1889,0)</f>
        <v>#N/A</v>
      </c>
    </row>
    <row r="1890" customFormat="false" ht="15.75" hidden="true" customHeight="false" outlineLevel="0" collapsed="false">
      <c r="N1890" s="19" t="e">
        <f aca="false">MATCH($F1890,депутати!$B$1:$B$40,0)</f>
        <v>#N/A</v>
      </c>
      <c r="O1890" s="67" t="e">
        <f aca="false">O1889-IF($N1890=O$5,$B1890,0)</f>
        <v>#N/A</v>
      </c>
      <c r="P1890" s="67" t="e">
        <f aca="false">P1889-IF($N1890=P$5,$B1890,0)</f>
        <v>#N/A</v>
      </c>
      <c r="Q1890" s="67" t="e">
        <f aca="false">Q1889-IF($N1890=Q$5,$B1890,0)</f>
        <v>#N/A</v>
      </c>
      <c r="R1890" s="67" t="e">
        <f aca="false">R1889-IF($N1890=R$5,$B1890,0)</f>
        <v>#N/A</v>
      </c>
      <c r="S1890" s="67" t="e">
        <f aca="false">S1889-IF($N1890=S$5,$B1890,0)</f>
        <v>#N/A</v>
      </c>
      <c r="T1890" s="67" t="e">
        <f aca="false">T1889-IF($N1890=T$5,$B1890,0)</f>
        <v>#N/A</v>
      </c>
      <c r="U1890" s="67" t="e">
        <f aca="false">U1889-IF($N1890=U$5,$B1890,0)</f>
        <v>#N/A</v>
      </c>
      <c r="V1890" s="67" t="e">
        <f aca="false">V1889-IF($N1890=V$5,$B1890,0)</f>
        <v>#N/A</v>
      </c>
      <c r="W1890" s="67" t="e">
        <f aca="false">W1889-IF($N1890=W$5,$B1890,0)</f>
        <v>#N/A</v>
      </c>
      <c r="X1890" s="67" t="e">
        <f aca="false">X1889-IF($N1890=X$5,$B1890,0)</f>
        <v>#N/A</v>
      </c>
      <c r="Y1890" s="67" t="e">
        <f aca="false">Y1889-IF($N1890=Y$5,$B1890,0)</f>
        <v>#N/A</v>
      </c>
      <c r="Z1890" s="67" t="e">
        <f aca="false">Z1889-IF($N1890=Z$5,$B1890,0)</f>
        <v>#N/A</v>
      </c>
      <c r="AA1890" s="67" t="e">
        <f aca="false">AA1889-IF($N1890=AA$5,$B1890,0)</f>
        <v>#N/A</v>
      </c>
      <c r="AB1890" s="67" t="e">
        <f aca="false">AB1889-IF($N1890=AB$5,$B1890,0)</f>
        <v>#N/A</v>
      </c>
      <c r="AC1890" s="67" t="e">
        <f aca="false">AC1889-IF($N1890=AC$5,$B1890,0)</f>
        <v>#N/A</v>
      </c>
      <c r="AD1890" s="67" t="e">
        <f aca="false">AD1889-IF($N1890=AD$5,$B1890,0)</f>
        <v>#N/A</v>
      </c>
      <c r="AE1890" s="67" t="e">
        <f aca="false">AE1889-IF($N1890=AE$5,$B1890,0)</f>
        <v>#N/A</v>
      </c>
      <c r="AF1890" s="67" t="e">
        <f aca="false">AF1889-IF($N1890=AF$5,$B1890,0)</f>
        <v>#N/A</v>
      </c>
      <c r="AG1890" s="67" t="e">
        <f aca="false">AG1889-IF($N1890=AG$5,$B1890,0)</f>
        <v>#N/A</v>
      </c>
      <c r="AH1890" s="67" t="e">
        <f aca="false">AH1889-IF($N1890=AH$5,$B1890,0)</f>
        <v>#N/A</v>
      </c>
      <c r="AI1890" s="67" t="e">
        <f aca="false">AI1889-IF($N1890=AI$5,$B1890,0)</f>
        <v>#N/A</v>
      </c>
      <c r="AJ1890" s="67" t="e">
        <f aca="false">AJ1889-IF($N1890=AJ$5,$B1890,0)</f>
        <v>#N/A</v>
      </c>
      <c r="AK1890" s="67" t="e">
        <f aca="false">AK1889-IF($N1890=AK$5,$B1890,0)</f>
        <v>#N/A</v>
      </c>
      <c r="AL1890" s="67" t="e">
        <f aca="false">AL1889-IF($N1890=AL$5,$B1890,0)</f>
        <v>#N/A</v>
      </c>
      <c r="AM1890" s="67" t="e">
        <f aca="false">AM1889-IF($N1890=AM$5,$B1890,0)</f>
        <v>#N/A</v>
      </c>
      <c r="AN1890" s="67" t="e">
        <f aca="false">AN1889-IF($N1890=AN$5,$B1890,0)</f>
        <v>#N/A</v>
      </c>
      <c r="AO1890" s="67" t="e">
        <f aca="false">AO1889-IF($N1890=AO$5,$B1890,0)</f>
        <v>#N/A</v>
      </c>
      <c r="AP1890" s="67" t="e">
        <f aca="false">AP1889-IF($N1890=AP$5,$B1890,0)</f>
        <v>#N/A</v>
      </c>
      <c r="AQ1890" s="67" t="e">
        <f aca="false">AQ1889-IF($N1890=AQ$5,$B1890,0)</f>
        <v>#N/A</v>
      </c>
      <c r="AR1890" s="67" t="e">
        <f aca="false">AR1889-IF($N1890=AR$5,$B1890,0)</f>
        <v>#N/A</v>
      </c>
      <c r="AS1890" s="67" t="e">
        <f aca="false">AS1889-IF($N1890=AS$5,$B1890,0)</f>
        <v>#N/A</v>
      </c>
      <c r="AT1890" s="67" t="e">
        <f aca="false">AT1889-IF($N1890=AT$5,$B1890,0)</f>
        <v>#N/A</v>
      </c>
      <c r="AU1890" s="67" t="e">
        <f aca="false">AU1889-IF($N1890=AU$5,$B1890,0)</f>
        <v>#N/A</v>
      </c>
      <c r="AV1890" s="67" t="e">
        <f aca="false">AV1889-IF($N1890=AV$5,$B1890,0)</f>
        <v>#N/A</v>
      </c>
      <c r="AW1890" s="67" t="e">
        <f aca="false">AW1889-IF($N1890=AW$5,$B1890,0)</f>
        <v>#N/A</v>
      </c>
      <c r="AX1890" s="67" t="e">
        <f aca="false">AX1889-IF($N1890=AX$5,$B1890,0)</f>
        <v>#N/A</v>
      </c>
      <c r="AY1890" s="67" t="e">
        <f aca="false">AY1889-IF($N1890=AY$5,$B1890,0)</f>
        <v>#N/A</v>
      </c>
      <c r="AZ1890" s="67" t="e">
        <f aca="false">AZ1889-IF($N1890=AZ$5,$B1890,0)</f>
        <v>#N/A</v>
      </c>
      <c r="BA1890" s="67" t="e">
        <f aca="false">BA1889-IF($N1890=BA$5,$B1890,0)</f>
        <v>#N/A</v>
      </c>
    </row>
    <row r="1891" customFormat="false" ht="15.75" hidden="true" customHeight="false" outlineLevel="0" collapsed="false">
      <c r="N1891" s="19" t="e">
        <f aca="false">MATCH($F1891,депутати!$B$1:$B$40,0)</f>
        <v>#N/A</v>
      </c>
      <c r="O1891" s="67" t="e">
        <f aca="false">O1890-IF($N1891=O$5,$B1891,0)</f>
        <v>#N/A</v>
      </c>
      <c r="P1891" s="67" t="e">
        <f aca="false">P1890-IF($N1891=P$5,$B1891,0)</f>
        <v>#N/A</v>
      </c>
      <c r="Q1891" s="67" t="e">
        <f aca="false">Q1890-IF($N1891=Q$5,$B1891,0)</f>
        <v>#N/A</v>
      </c>
      <c r="R1891" s="67" t="e">
        <f aca="false">R1890-IF($N1891=R$5,$B1891,0)</f>
        <v>#N/A</v>
      </c>
      <c r="S1891" s="67" t="e">
        <f aca="false">S1890-IF($N1891=S$5,$B1891,0)</f>
        <v>#N/A</v>
      </c>
      <c r="T1891" s="67" t="e">
        <f aca="false">T1890-IF($N1891=T$5,$B1891,0)</f>
        <v>#N/A</v>
      </c>
      <c r="U1891" s="67" t="e">
        <f aca="false">U1890-IF($N1891=U$5,$B1891,0)</f>
        <v>#N/A</v>
      </c>
      <c r="V1891" s="67" t="e">
        <f aca="false">V1890-IF($N1891=V$5,$B1891,0)</f>
        <v>#N/A</v>
      </c>
      <c r="W1891" s="67" t="e">
        <f aca="false">W1890-IF($N1891=W$5,$B1891,0)</f>
        <v>#N/A</v>
      </c>
      <c r="X1891" s="67" t="e">
        <f aca="false">X1890-IF($N1891=X$5,$B1891,0)</f>
        <v>#N/A</v>
      </c>
      <c r="Y1891" s="67" t="e">
        <f aca="false">Y1890-IF($N1891=Y$5,$B1891,0)</f>
        <v>#N/A</v>
      </c>
      <c r="Z1891" s="67" t="e">
        <f aca="false">Z1890-IF($N1891=Z$5,$B1891,0)</f>
        <v>#N/A</v>
      </c>
      <c r="AA1891" s="67" t="e">
        <f aca="false">AA1890-IF($N1891=AA$5,$B1891,0)</f>
        <v>#N/A</v>
      </c>
      <c r="AB1891" s="67" t="e">
        <f aca="false">AB1890-IF($N1891=AB$5,$B1891,0)</f>
        <v>#N/A</v>
      </c>
      <c r="AC1891" s="67" t="e">
        <f aca="false">AC1890-IF($N1891=AC$5,$B1891,0)</f>
        <v>#N/A</v>
      </c>
      <c r="AD1891" s="67" t="e">
        <f aca="false">AD1890-IF($N1891=AD$5,$B1891,0)</f>
        <v>#N/A</v>
      </c>
      <c r="AE1891" s="67" t="e">
        <f aca="false">AE1890-IF($N1891=AE$5,$B1891,0)</f>
        <v>#N/A</v>
      </c>
      <c r="AF1891" s="67" t="e">
        <f aca="false">AF1890-IF($N1891=AF$5,$B1891,0)</f>
        <v>#N/A</v>
      </c>
      <c r="AG1891" s="67" t="e">
        <f aca="false">AG1890-IF($N1891=AG$5,$B1891,0)</f>
        <v>#N/A</v>
      </c>
      <c r="AH1891" s="67" t="e">
        <f aca="false">AH1890-IF($N1891=AH$5,$B1891,0)</f>
        <v>#N/A</v>
      </c>
      <c r="AI1891" s="67" t="e">
        <f aca="false">AI1890-IF($N1891=AI$5,$B1891,0)</f>
        <v>#N/A</v>
      </c>
      <c r="AJ1891" s="67" t="e">
        <f aca="false">AJ1890-IF($N1891=AJ$5,$B1891,0)</f>
        <v>#N/A</v>
      </c>
      <c r="AK1891" s="67" t="e">
        <f aca="false">AK1890-IF($N1891=AK$5,$B1891,0)</f>
        <v>#N/A</v>
      </c>
      <c r="AL1891" s="67" t="e">
        <f aca="false">AL1890-IF($N1891=AL$5,$B1891,0)</f>
        <v>#N/A</v>
      </c>
      <c r="AM1891" s="67" t="e">
        <f aca="false">AM1890-IF($N1891=AM$5,$B1891,0)</f>
        <v>#N/A</v>
      </c>
      <c r="AN1891" s="67" t="e">
        <f aca="false">AN1890-IF($N1891=AN$5,$B1891,0)</f>
        <v>#N/A</v>
      </c>
      <c r="AO1891" s="67" t="e">
        <f aca="false">AO1890-IF($N1891=AO$5,$B1891,0)</f>
        <v>#N/A</v>
      </c>
      <c r="AP1891" s="67" t="e">
        <f aca="false">AP1890-IF($N1891=AP$5,$B1891,0)</f>
        <v>#N/A</v>
      </c>
      <c r="AQ1891" s="67" t="e">
        <f aca="false">AQ1890-IF($N1891=AQ$5,$B1891,0)</f>
        <v>#N/A</v>
      </c>
      <c r="AR1891" s="67" t="e">
        <f aca="false">AR1890-IF($N1891=AR$5,$B1891,0)</f>
        <v>#N/A</v>
      </c>
      <c r="AS1891" s="67" t="e">
        <f aca="false">AS1890-IF($N1891=AS$5,$B1891,0)</f>
        <v>#N/A</v>
      </c>
      <c r="AT1891" s="67" t="e">
        <f aca="false">AT1890-IF($N1891=AT$5,$B1891,0)</f>
        <v>#N/A</v>
      </c>
      <c r="AU1891" s="67" t="e">
        <f aca="false">AU1890-IF($N1891=AU$5,$B1891,0)</f>
        <v>#N/A</v>
      </c>
      <c r="AV1891" s="67" t="e">
        <f aca="false">AV1890-IF($N1891=AV$5,$B1891,0)</f>
        <v>#N/A</v>
      </c>
      <c r="AW1891" s="67" t="e">
        <f aca="false">AW1890-IF($N1891=AW$5,$B1891,0)</f>
        <v>#N/A</v>
      </c>
      <c r="AX1891" s="67" t="e">
        <f aca="false">AX1890-IF($N1891=AX$5,$B1891,0)</f>
        <v>#N/A</v>
      </c>
      <c r="AY1891" s="67" t="e">
        <f aca="false">AY1890-IF($N1891=AY$5,$B1891,0)</f>
        <v>#N/A</v>
      </c>
      <c r="AZ1891" s="67" t="e">
        <f aca="false">AZ1890-IF($N1891=AZ$5,$B1891,0)</f>
        <v>#N/A</v>
      </c>
      <c r="BA1891" s="67" t="e">
        <f aca="false">BA1890-IF($N1891=BA$5,$B1891,0)</f>
        <v>#N/A</v>
      </c>
    </row>
    <row r="1892" customFormat="false" ht="15.75" hidden="true" customHeight="false" outlineLevel="0" collapsed="false">
      <c r="N1892" s="19" t="e">
        <f aca="false">MATCH($F1892,депутати!$B$1:$B$40,0)</f>
        <v>#N/A</v>
      </c>
      <c r="O1892" s="67" t="e">
        <f aca="false">O1891-IF($N1892=O$5,$B1892,0)</f>
        <v>#N/A</v>
      </c>
      <c r="P1892" s="67" t="e">
        <f aca="false">P1891-IF($N1892=P$5,$B1892,0)</f>
        <v>#N/A</v>
      </c>
      <c r="Q1892" s="67" t="e">
        <f aca="false">Q1891-IF($N1892=Q$5,$B1892,0)</f>
        <v>#N/A</v>
      </c>
      <c r="R1892" s="67" t="e">
        <f aca="false">R1891-IF($N1892=R$5,$B1892,0)</f>
        <v>#N/A</v>
      </c>
      <c r="S1892" s="67" t="e">
        <f aca="false">S1891-IF($N1892=S$5,$B1892,0)</f>
        <v>#N/A</v>
      </c>
      <c r="T1892" s="67" t="e">
        <f aca="false">T1891-IF($N1892=T$5,$B1892,0)</f>
        <v>#N/A</v>
      </c>
      <c r="U1892" s="67" t="e">
        <f aca="false">U1891-IF($N1892=U$5,$B1892,0)</f>
        <v>#N/A</v>
      </c>
      <c r="V1892" s="67" t="e">
        <f aca="false">V1891-IF($N1892=V$5,$B1892,0)</f>
        <v>#N/A</v>
      </c>
      <c r="W1892" s="67" t="e">
        <f aca="false">W1891-IF($N1892=W$5,$B1892,0)</f>
        <v>#N/A</v>
      </c>
      <c r="X1892" s="67" t="e">
        <f aca="false">X1891-IF($N1892=X$5,$B1892,0)</f>
        <v>#N/A</v>
      </c>
      <c r="Y1892" s="67" t="e">
        <f aca="false">Y1891-IF($N1892=Y$5,$B1892,0)</f>
        <v>#N/A</v>
      </c>
      <c r="Z1892" s="67" t="e">
        <f aca="false">Z1891-IF($N1892=Z$5,$B1892,0)</f>
        <v>#N/A</v>
      </c>
      <c r="AA1892" s="67" t="e">
        <f aca="false">AA1891-IF($N1892=AA$5,$B1892,0)</f>
        <v>#N/A</v>
      </c>
      <c r="AB1892" s="67" t="e">
        <f aca="false">AB1891-IF($N1892=AB$5,$B1892,0)</f>
        <v>#N/A</v>
      </c>
      <c r="AC1892" s="67" t="e">
        <f aca="false">AC1891-IF($N1892=AC$5,$B1892,0)</f>
        <v>#N/A</v>
      </c>
      <c r="AD1892" s="67" t="e">
        <f aca="false">AD1891-IF($N1892=AD$5,$B1892,0)</f>
        <v>#N/A</v>
      </c>
      <c r="AE1892" s="67" t="e">
        <f aca="false">AE1891-IF($N1892=AE$5,$B1892,0)</f>
        <v>#N/A</v>
      </c>
      <c r="AF1892" s="67" t="e">
        <f aca="false">AF1891-IF($N1892=AF$5,$B1892,0)</f>
        <v>#N/A</v>
      </c>
      <c r="AG1892" s="67" t="e">
        <f aca="false">AG1891-IF($N1892=AG$5,$B1892,0)</f>
        <v>#N/A</v>
      </c>
      <c r="AH1892" s="67" t="e">
        <f aca="false">AH1891-IF($N1892=AH$5,$B1892,0)</f>
        <v>#N/A</v>
      </c>
      <c r="AI1892" s="67" t="e">
        <f aca="false">AI1891-IF($N1892=AI$5,$B1892,0)</f>
        <v>#N/A</v>
      </c>
      <c r="AJ1892" s="67" t="e">
        <f aca="false">AJ1891-IF($N1892=AJ$5,$B1892,0)</f>
        <v>#N/A</v>
      </c>
      <c r="AK1892" s="67" t="e">
        <f aca="false">AK1891-IF($N1892=AK$5,$B1892,0)</f>
        <v>#N/A</v>
      </c>
      <c r="AL1892" s="67" t="e">
        <f aca="false">AL1891-IF($N1892=AL$5,$B1892,0)</f>
        <v>#N/A</v>
      </c>
      <c r="AM1892" s="67" t="e">
        <f aca="false">AM1891-IF($N1892=AM$5,$B1892,0)</f>
        <v>#N/A</v>
      </c>
      <c r="AN1892" s="67" t="e">
        <f aca="false">AN1891-IF($N1892=AN$5,$B1892,0)</f>
        <v>#N/A</v>
      </c>
      <c r="AO1892" s="67" t="e">
        <f aca="false">AO1891-IF($N1892=AO$5,$B1892,0)</f>
        <v>#N/A</v>
      </c>
      <c r="AP1892" s="67" t="e">
        <f aca="false">AP1891-IF($N1892=AP$5,$B1892,0)</f>
        <v>#N/A</v>
      </c>
      <c r="AQ1892" s="67" t="e">
        <f aca="false">AQ1891-IF($N1892=AQ$5,$B1892,0)</f>
        <v>#N/A</v>
      </c>
      <c r="AR1892" s="67" t="e">
        <f aca="false">AR1891-IF($N1892=AR$5,$B1892,0)</f>
        <v>#N/A</v>
      </c>
      <c r="AS1892" s="67" t="e">
        <f aca="false">AS1891-IF($N1892=AS$5,$B1892,0)</f>
        <v>#N/A</v>
      </c>
      <c r="AT1892" s="67" t="e">
        <f aca="false">AT1891-IF($N1892=AT$5,$B1892,0)</f>
        <v>#N/A</v>
      </c>
      <c r="AU1892" s="67" t="e">
        <f aca="false">AU1891-IF($N1892=AU$5,$B1892,0)</f>
        <v>#N/A</v>
      </c>
      <c r="AV1892" s="67" t="e">
        <f aca="false">AV1891-IF($N1892=AV$5,$B1892,0)</f>
        <v>#N/A</v>
      </c>
      <c r="AW1892" s="67" t="e">
        <f aca="false">AW1891-IF($N1892=AW$5,$B1892,0)</f>
        <v>#N/A</v>
      </c>
      <c r="AX1892" s="67" t="e">
        <f aca="false">AX1891-IF($N1892=AX$5,$B1892,0)</f>
        <v>#N/A</v>
      </c>
      <c r="AY1892" s="67" t="e">
        <f aca="false">AY1891-IF($N1892=AY$5,$B1892,0)</f>
        <v>#N/A</v>
      </c>
      <c r="AZ1892" s="67" t="e">
        <f aca="false">AZ1891-IF($N1892=AZ$5,$B1892,0)</f>
        <v>#N/A</v>
      </c>
      <c r="BA1892" s="67" t="e">
        <f aca="false">BA1891-IF($N1892=BA$5,$B1892,0)</f>
        <v>#N/A</v>
      </c>
    </row>
    <row r="1893" customFormat="false" ht="15.75" hidden="true" customHeight="false" outlineLevel="0" collapsed="false">
      <c r="N1893" s="19" t="e">
        <f aca="false">MATCH($F1893,депутати!$B$1:$B$40,0)</f>
        <v>#N/A</v>
      </c>
      <c r="O1893" s="67" t="e">
        <f aca="false">O1892-IF($N1893=O$5,$B1893,0)</f>
        <v>#N/A</v>
      </c>
      <c r="P1893" s="67" t="e">
        <f aca="false">P1892-IF($N1893=P$5,$B1893,0)</f>
        <v>#N/A</v>
      </c>
      <c r="Q1893" s="67" t="e">
        <f aca="false">Q1892-IF($N1893=Q$5,$B1893,0)</f>
        <v>#N/A</v>
      </c>
      <c r="R1893" s="67" t="e">
        <f aca="false">R1892-IF($N1893=R$5,$B1893,0)</f>
        <v>#N/A</v>
      </c>
      <c r="S1893" s="67" t="e">
        <f aca="false">S1892-IF($N1893=S$5,$B1893,0)</f>
        <v>#N/A</v>
      </c>
      <c r="T1893" s="67" t="e">
        <f aca="false">T1892-IF($N1893=T$5,$B1893,0)</f>
        <v>#N/A</v>
      </c>
      <c r="U1893" s="67" t="e">
        <f aca="false">U1892-IF($N1893=U$5,$B1893,0)</f>
        <v>#N/A</v>
      </c>
      <c r="V1893" s="67" t="e">
        <f aca="false">V1892-IF($N1893=V$5,$B1893,0)</f>
        <v>#N/A</v>
      </c>
      <c r="W1893" s="67" t="e">
        <f aca="false">W1892-IF($N1893=W$5,$B1893,0)</f>
        <v>#N/A</v>
      </c>
      <c r="X1893" s="67" t="e">
        <f aca="false">X1892-IF($N1893=X$5,$B1893,0)</f>
        <v>#N/A</v>
      </c>
      <c r="Y1893" s="67" t="e">
        <f aca="false">Y1892-IF($N1893=Y$5,$B1893,0)</f>
        <v>#N/A</v>
      </c>
      <c r="Z1893" s="67" t="e">
        <f aca="false">Z1892-IF($N1893=Z$5,$B1893,0)</f>
        <v>#N/A</v>
      </c>
      <c r="AA1893" s="67" t="e">
        <f aca="false">AA1892-IF($N1893=AA$5,$B1893,0)</f>
        <v>#N/A</v>
      </c>
      <c r="AB1893" s="67" t="e">
        <f aca="false">AB1892-IF($N1893=AB$5,$B1893,0)</f>
        <v>#N/A</v>
      </c>
      <c r="AC1893" s="67" t="e">
        <f aca="false">AC1892-IF($N1893=AC$5,$B1893,0)</f>
        <v>#N/A</v>
      </c>
      <c r="AD1893" s="67" t="e">
        <f aca="false">AD1892-IF($N1893=AD$5,$B1893,0)</f>
        <v>#N/A</v>
      </c>
      <c r="AE1893" s="67" t="e">
        <f aca="false">AE1892-IF($N1893=AE$5,$B1893,0)</f>
        <v>#N/A</v>
      </c>
      <c r="AF1893" s="67" t="e">
        <f aca="false">AF1892-IF($N1893=AF$5,$B1893,0)</f>
        <v>#N/A</v>
      </c>
      <c r="AG1893" s="67" t="e">
        <f aca="false">AG1892-IF($N1893=AG$5,$B1893,0)</f>
        <v>#N/A</v>
      </c>
      <c r="AH1893" s="67" t="e">
        <f aca="false">AH1892-IF($N1893=AH$5,$B1893,0)</f>
        <v>#N/A</v>
      </c>
      <c r="AI1893" s="67" t="e">
        <f aca="false">AI1892-IF($N1893=AI$5,$B1893,0)</f>
        <v>#N/A</v>
      </c>
      <c r="AJ1893" s="67" t="e">
        <f aca="false">AJ1892-IF($N1893=AJ$5,$B1893,0)</f>
        <v>#N/A</v>
      </c>
      <c r="AK1893" s="67" t="e">
        <f aca="false">AK1892-IF($N1893=AK$5,$B1893,0)</f>
        <v>#N/A</v>
      </c>
      <c r="AL1893" s="67" t="e">
        <f aca="false">AL1892-IF($N1893=AL$5,$B1893,0)</f>
        <v>#N/A</v>
      </c>
      <c r="AM1893" s="67" t="e">
        <f aca="false">AM1892-IF($N1893=AM$5,$B1893,0)</f>
        <v>#N/A</v>
      </c>
      <c r="AN1893" s="67" t="e">
        <f aca="false">AN1892-IF($N1893=AN$5,$B1893,0)</f>
        <v>#N/A</v>
      </c>
      <c r="AO1893" s="67" t="e">
        <f aca="false">AO1892-IF($N1893=AO$5,$B1893,0)</f>
        <v>#N/A</v>
      </c>
      <c r="AP1893" s="67" t="e">
        <f aca="false">AP1892-IF($N1893=AP$5,$B1893,0)</f>
        <v>#N/A</v>
      </c>
      <c r="AQ1893" s="67" t="e">
        <f aca="false">AQ1892-IF($N1893=AQ$5,$B1893,0)</f>
        <v>#N/A</v>
      </c>
      <c r="AR1893" s="67" t="e">
        <f aca="false">AR1892-IF($N1893=AR$5,$B1893,0)</f>
        <v>#N/A</v>
      </c>
      <c r="AS1893" s="67" t="e">
        <f aca="false">AS1892-IF($N1893=AS$5,$B1893,0)</f>
        <v>#N/A</v>
      </c>
      <c r="AT1893" s="67" t="e">
        <f aca="false">AT1892-IF($N1893=AT$5,$B1893,0)</f>
        <v>#N/A</v>
      </c>
      <c r="AU1893" s="67" t="e">
        <f aca="false">AU1892-IF($N1893=AU$5,$B1893,0)</f>
        <v>#N/A</v>
      </c>
      <c r="AV1893" s="67" t="e">
        <f aca="false">AV1892-IF($N1893=AV$5,$B1893,0)</f>
        <v>#N/A</v>
      </c>
      <c r="AW1893" s="67" t="e">
        <f aca="false">AW1892-IF($N1893=AW$5,$B1893,0)</f>
        <v>#N/A</v>
      </c>
      <c r="AX1893" s="67" t="e">
        <f aca="false">AX1892-IF($N1893=AX$5,$B1893,0)</f>
        <v>#N/A</v>
      </c>
      <c r="AY1893" s="67" t="e">
        <f aca="false">AY1892-IF($N1893=AY$5,$B1893,0)</f>
        <v>#N/A</v>
      </c>
      <c r="AZ1893" s="67" t="e">
        <f aca="false">AZ1892-IF($N1893=AZ$5,$B1893,0)</f>
        <v>#N/A</v>
      </c>
      <c r="BA1893" s="67" t="e">
        <f aca="false">BA1892-IF($N1893=BA$5,$B1893,0)</f>
        <v>#N/A</v>
      </c>
    </row>
    <row r="1894" customFormat="false" ht="15.75" hidden="true" customHeight="false" outlineLevel="0" collapsed="false">
      <c r="N1894" s="19" t="e">
        <f aca="false">MATCH($F1894,депутати!$B$1:$B$40,0)</f>
        <v>#N/A</v>
      </c>
      <c r="O1894" s="67" t="e">
        <f aca="false">O1893-IF($N1894=O$5,$B1894,0)</f>
        <v>#N/A</v>
      </c>
      <c r="P1894" s="67" t="e">
        <f aca="false">P1893-IF($N1894=P$5,$B1894,0)</f>
        <v>#N/A</v>
      </c>
      <c r="Q1894" s="67" t="e">
        <f aca="false">Q1893-IF($N1894=Q$5,$B1894,0)</f>
        <v>#N/A</v>
      </c>
      <c r="R1894" s="67" t="e">
        <f aca="false">R1893-IF($N1894=R$5,$B1894,0)</f>
        <v>#N/A</v>
      </c>
      <c r="S1894" s="67" t="e">
        <f aca="false">S1893-IF($N1894=S$5,$B1894,0)</f>
        <v>#N/A</v>
      </c>
      <c r="T1894" s="67" t="e">
        <f aca="false">T1893-IF($N1894=T$5,$B1894,0)</f>
        <v>#N/A</v>
      </c>
      <c r="U1894" s="67" t="e">
        <f aca="false">U1893-IF($N1894=U$5,$B1894,0)</f>
        <v>#N/A</v>
      </c>
      <c r="V1894" s="67" t="e">
        <f aca="false">V1893-IF($N1894=V$5,$B1894,0)</f>
        <v>#N/A</v>
      </c>
      <c r="W1894" s="67" t="e">
        <f aca="false">W1893-IF($N1894=W$5,$B1894,0)</f>
        <v>#N/A</v>
      </c>
      <c r="X1894" s="67" t="e">
        <f aca="false">X1893-IF($N1894=X$5,$B1894,0)</f>
        <v>#N/A</v>
      </c>
      <c r="Y1894" s="67" t="e">
        <f aca="false">Y1893-IF($N1894=Y$5,$B1894,0)</f>
        <v>#N/A</v>
      </c>
      <c r="Z1894" s="67" t="e">
        <f aca="false">Z1893-IF($N1894=Z$5,$B1894,0)</f>
        <v>#N/A</v>
      </c>
      <c r="AA1894" s="67" t="e">
        <f aca="false">AA1893-IF($N1894=AA$5,$B1894,0)</f>
        <v>#N/A</v>
      </c>
      <c r="AB1894" s="67" t="e">
        <f aca="false">AB1893-IF($N1894=AB$5,$B1894,0)</f>
        <v>#N/A</v>
      </c>
      <c r="AC1894" s="67" t="e">
        <f aca="false">AC1893-IF($N1894=AC$5,$B1894,0)</f>
        <v>#N/A</v>
      </c>
      <c r="AD1894" s="67" t="e">
        <f aca="false">AD1893-IF($N1894=AD$5,$B1894,0)</f>
        <v>#N/A</v>
      </c>
      <c r="AE1894" s="67" t="e">
        <f aca="false">AE1893-IF($N1894=AE$5,$B1894,0)</f>
        <v>#N/A</v>
      </c>
      <c r="AF1894" s="67" t="e">
        <f aca="false">AF1893-IF($N1894=AF$5,$B1894,0)</f>
        <v>#N/A</v>
      </c>
      <c r="AG1894" s="67" t="e">
        <f aca="false">AG1893-IF($N1894=AG$5,$B1894,0)</f>
        <v>#N/A</v>
      </c>
      <c r="AH1894" s="67" t="e">
        <f aca="false">AH1893-IF($N1894=AH$5,$B1894,0)</f>
        <v>#N/A</v>
      </c>
      <c r="AI1894" s="67" t="e">
        <f aca="false">AI1893-IF($N1894=AI$5,$B1894,0)</f>
        <v>#N/A</v>
      </c>
      <c r="AJ1894" s="67" t="e">
        <f aca="false">AJ1893-IF($N1894=AJ$5,$B1894,0)</f>
        <v>#N/A</v>
      </c>
      <c r="AK1894" s="67" t="e">
        <f aca="false">AK1893-IF($N1894=AK$5,$B1894,0)</f>
        <v>#N/A</v>
      </c>
      <c r="AL1894" s="67" t="e">
        <f aca="false">AL1893-IF($N1894=AL$5,$B1894,0)</f>
        <v>#N/A</v>
      </c>
      <c r="AM1894" s="67" t="e">
        <f aca="false">AM1893-IF($N1894=AM$5,$B1894,0)</f>
        <v>#N/A</v>
      </c>
      <c r="AN1894" s="67" t="e">
        <f aca="false">AN1893-IF($N1894=AN$5,$B1894,0)</f>
        <v>#N/A</v>
      </c>
      <c r="AO1894" s="67" t="e">
        <f aca="false">AO1893-IF($N1894=AO$5,$B1894,0)</f>
        <v>#N/A</v>
      </c>
      <c r="AP1894" s="67" t="e">
        <f aca="false">AP1893-IF($N1894=AP$5,$B1894,0)</f>
        <v>#N/A</v>
      </c>
      <c r="AQ1894" s="67" t="e">
        <f aca="false">AQ1893-IF($N1894=AQ$5,$B1894,0)</f>
        <v>#N/A</v>
      </c>
      <c r="AR1894" s="67" t="e">
        <f aca="false">AR1893-IF($N1894=AR$5,$B1894,0)</f>
        <v>#N/A</v>
      </c>
      <c r="AS1894" s="67" t="e">
        <f aca="false">AS1893-IF($N1894=AS$5,$B1894,0)</f>
        <v>#N/A</v>
      </c>
      <c r="AT1894" s="67" t="e">
        <f aca="false">AT1893-IF($N1894=AT$5,$B1894,0)</f>
        <v>#N/A</v>
      </c>
      <c r="AU1894" s="67" t="e">
        <f aca="false">AU1893-IF($N1894=AU$5,$B1894,0)</f>
        <v>#N/A</v>
      </c>
      <c r="AV1894" s="67" t="e">
        <f aca="false">AV1893-IF($N1894=AV$5,$B1894,0)</f>
        <v>#N/A</v>
      </c>
      <c r="AW1894" s="67" t="e">
        <f aca="false">AW1893-IF($N1894=AW$5,$B1894,0)</f>
        <v>#N/A</v>
      </c>
      <c r="AX1894" s="67" t="e">
        <f aca="false">AX1893-IF($N1894=AX$5,$B1894,0)</f>
        <v>#N/A</v>
      </c>
      <c r="AY1894" s="67" t="e">
        <f aca="false">AY1893-IF($N1894=AY$5,$B1894,0)</f>
        <v>#N/A</v>
      </c>
      <c r="AZ1894" s="67" t="e">
        <f aca="false">AZ1893-IF($N1894=AZ$5,$B1894,0)</f>
        <v>#N/A</v>
      </c>
      <c r="BA1894" s="67" t="e">
        <f aca="false">BA1893-IF($N1894=BA$5,$B1894,0)</f>
        <v>#N/A</v>
      </c>
    </row>
    <row r="1895" customFormat="false" ht="15.75" hidden="true" customHeight="false" outlineLevel="0" collapsed="false">
      <c r="N1895" s="19" t="e">
        <f aca="false">MATCH($F1895,депутати!$B$1:$B$40,0)</f>
        <v>#N/A</v>
      </c>
      <c r="O1895" s="67" t="e">
        <f aca="false">O1894-IF($N1895=O$5,$B1895,0)</f>
        <v>#N/A</v>
      </c>
      <c r="P1895" s="67" t="e">
        <f aca="false">P1894-IF($N1895=P$5,$B1895,0)</f>
        <v>#N/A</v>
      </c>
      <c r="Q1895" s="67" t="e">
        <f aca="false">Q1894-IF($N1895=Q$5,$B1895,0)</f>
        <v>#N/A</v>
      </c>
      <c r="R1895" s="67" t="e">
        <f aca="false">R1894-IF($N1895=R$5,$B1895,0)</f>
        <v>#N/A</v>
      </c>
      <c r="S1895" s="67" t="e">
        <f aca="false">S1894-IF($N1895=S$5,$B1895,0)</f>
        <v>#N/A</v>
      </c>
      <c r="T1895" s="67" t="e">
        <f aca="false">T1894-IF($N1895=T$5,$B1895,0)</f>
        <v>#N/A</v>
      </c>
      <c r="U1895" s="67" t="e">
        <f aca="false">U1894-IF($N1895=U$5,$B1895,0)</f>
        <v>#N/A</v>
      </c>
      <c r="V1895" s="67" t="e">
        <f aca="false">V1894-IF($N1895=V$5,$B1895,0)</f>
        <v>#N/A</v>
      </c>
      <c r="W1895" s="67" t="e">
        <f aca="false">W1894-IF($N1895=W$5,$B1895,0)</f>
        <v>#N/A</v>
      </c>
      <c r="X1895" s="67" t="e">
        <f aca="false">X1894-IF($N1895=X$5,$B1895,0)</f>
        <v>#N/A</v>
      </c>
      <c r="Y1895" s="67" t="e">
        <f aca="false">Y1894-IF($N1895=Y$5,$B1895,0)</f>
        <v>#N/A</v>
      </c>
      <c r="Z1895" s="67" t="e">
        <f aca="false">Z1894-IF($N1895=Z$5,$B1895,0)</f>
        <v>#N/A</v>
      </c>
      <c r="AA1895" s="67" t="e">
        <f aca="false">AA1894-IF($N1895=AA$5,$B1895,0)</f>
        <v>#N/A</v>
      </c>
      <c r="AB1895" s="67" t="e">
        <f aca="false">AB1894-IF($N1895=AB$5,$B1895,0)</f>
        <v>#N/A</v>
      </c>
      <c r="AC1895" s="67" t="e">
        <f aca="false">AC1894-IF($N1895=AC$5,$B1895,0)</f>
        <v>#N/A</v>
      </c>
      <c r="AD1895" s="67" t="e">
        <f aca="false">AD1894-IF($N1895=AD$5,$B1895,0)</f>
        <v>#N/A</v>
      </c>
      <c r="AE1895" s="67" t="e">
        <f aca="false">AE1894-IF($N1895=AE$5,$B1895,0)</f>
        <v>#N/A</v>
      </c>
      <c r="AF1895" s="67" t="e">
        <f aca="false">AF1894-IF($N1895=AF$5,$B1895,0)</f>
        <v>#N/A</v>
      </c>
      <c r="AG1895" s="67" t="e">
        <f aca="false">AG1894-IF($N1895=AG$5,$B1895,0)</f>
        <v>#N/A</v>
      </c>
      <c r="AH1895" s="67" t="e">
        <f aca="false">AH1894-IF($N1895=AH$5,$B1895,0)</f>
        <v>#N/A</v>
      </c>
      <c r="AI1895" s="67" t="e">
        <f aca="false">AI1894-IF($N1895=AI$5,$B1895,0)</f>
        <v>#N/A</v>
      </c>
      <c r="AJ1895" s="67" t="e">
        <f aca="false">AJ1894-IF($N1895=AJ$5,$B1895,0)</f>
        <v>#N/A</v>
      </c>
      <c r="AK1895" s="67" t="e">
        <f aca="false">AK1894-IF($N1895=AK$5,$B1895,0)</f>
        <v>#N/A</v>
      </c>
      <c r="AL1895" s="67" t="e">
        <f aca="false">AL1894-IF($N1895=AL$5,$B1895,0)</f>
        <v>#N/A</v>
      </c>
      <c r="AM1895" s="67" t="e">
        <f aca="false">AM1894-IF($N1895=AM$5,$B1895,0)</f>
        <v>#N/A</v>
      </c>
      <c r="AN1895" s="67" t="e">
        <f aca="false">AN1894-IF($N1895=AN$5,$B1895,0)</f>
        <v>#N/A</v>
      </c>
      <c r="AO1895" s="67" t="e">
        <f aca="false">AO1894-IF($N1895=AO$5,$B1895,0)</f>
        <v>#N/A</v>
      </c>
      <c r="AP1895" s="67" t="e">
        <f aca="false">AP1894-IF($N1895=AP$5,$B1895,0)</f>
        <v>#N/A</v>
      </c>
      <c r="AQ1895" s="67" t="e">
        <f aca="false">AQ1894-IF($N1895=AQ$5,$B1895,0)</f>
        <v>#N/A</v>
      </c>
      <c r="AR1895" s="67" t="e">
        <f aca="false">AR1894-IF($N1895=AR$5,$B1895,0)</f>
        <v>#N/A</v>
      </c>
      <c r="AS1895" s="67" t="e">
        <f aca="false">AS1894-IF($N1895=AS$5,$B1895,0)</f>
        <v>#N/A</v>
      </c>
      <c r="AT1895" s="67" t="e">
        <f aca="false">AT1894-IF($N1895=AT$5,$B1895,0)</f>
        <v>#N/A</v>
      </c>
      <c r="AU1895" s="67" t="e">
        <f aca="false">AU1894-IF($N1895=AU$5,$B1895,0)</f>
        <v>#N/A</v>
      </c>
      <c r="AV1895" s="67" t="e">
        <f aca="false">AV1894-IF($N1895=AV$5,$B1895,0)</f>
        <v>#N/A</v>
      </c>
      <c r="AW1895" s="67" t="e">
        <f aca="false">AW1894-IF($N1895=AW$5,$B1895,0)</f>
        <v>#N/A</v>
      </c>
      <c r="AX1895" s="67" t="e">
        <f aca="false">AX1894-IF($N1895=AX$5,$B1895,0)</f>
        <v>#N/A</v>
      </c>
      <c r="AY1895" s="67" t="e">
        <f aca="false">AY1894-IF($N1895=AY$5,$B1895,0)</f>
        <v>#N/A</v>
      </c>
      <c r="AZ1895" s="67" t="e">
        <f aca="false">AZ1894-IF($N1895=AZ$5,$B1895,0)</f>
        <v>#N/A</v>
      </c>
      <c r="BA1895" s="67" t="e">
        <f aca="false">BA1894-IF($N1895=BA$5,$B1895,0)</f>
        <v>#N/A</v>
      </c>
    </row>
    <row r="1896" customFormat="false" ht="15.75" hidden="true" customHeight="false" outlineLevel="0" collapsed="false">
      <c r="N1896" s="19" t="e">
        <f aca="false">MATCH($F1896,депутати!$B$1:$B$40,0)</f>
        <v>#N/A</v>
      </c>
      <c r="O1896" s="67" t="e">
        <f aca="false">O1895-IF($N1896=O$5,$B1896,0)</f>
        <v>#N/A</v>
      </c>
      <c r="P1896" s="67" t="e">
        <f aca="false">P1895-IF($N1896=P$5,$B1896,0)</f>
        <v>#N/A</v>
      </c>
      <c r="Q1896" s="67" t="e">
        <f aca="false">Q1895-IF($N1896=Q$5,$B1896,0)</f>
        <v>#N/A</v>
      </c>
      <c r="R1896" s="67" t="e">
        <f aca="false">R1895-IF($N1896=R$5,$B1896,0)</f>
        <v>#N/A</v>
      </c>
      <c r="S1896" s="67" t="e">
        <f aca="false">S1895-IF($N1896=S$5,$B1896,0)</f>
        <v>#N/A</v>
      </c>
      <c r="T1896" s="67" t="e">
        <f aca="false">T1895-IF($N1896=T$5,$B1896,0)</f>
        <v>#N/A</v>
      </c>
      <c r="U1896" s="67" t="e">
        <f aca="false">U1895-IF($N1896=U$5,$B1896,0)</f>
        <v>#N/A</v>
      </c>
      <c r="V1896" s="67" t="e">
        <f aca="false">V1895-IF($N1896=V$5,$B1896,0)</f>
        <v>#N/A</v>
      </c>
      <c r="W1896" s="67" t="e">
        <f aca="false">W1895-IF($N1896=W$5,$B1896,0)</f>
        <v>#N/A</v>
      </c>
      <c r="X1896" s="67" t="e">
        <f aca="false">X1895-IF($N1896=X$5,$B1896,0)</f>
        <v>#N/A</v>
      </c>
      <c r="Y1896" s="67" t="e">
        <f aca="false">Y1895-IF($N1896=Y$5,$B1896,0)</f>
        <v>#N/A</v>
      </c>
      <c r="Z1896" s="67" t="e">
        <f aca="false">Z1895-IF($N1896=Z$5,$B1896,0)</f>
        <v>#N/A</v>
      </c>
      <c r="AA1896" s="67" t="e">
        <f aca="false">AA1895-IF($N1896=AA$5,$B1896,0)</f>
        <v>#N/A</v>
      </c>
      <c r="AB1896" s="67" t="e">
        <f aca="false">AB1895-IF($N1896=AB$5,$B1896,0)</f>
        <v>#N/A</v>
      </c>
      <c r="AC1896" s="67" t="e">
        <f aca="false">AC1895-IF($N1896=AC$5,$B1896,0)</f>
        <v>#N/A</v>
      </c>
      <c r="AD1896" s="67" t="e">
        <f aca="false">AD1895-IF($N1896=AD$5,$B1896,0)</f>
        <v>#N/A</v>
      </c>
      <c r="AE1896" s="67" t="e">
        <f aca="false">AE1895-IF($N1896=AE$5,$B1896,0)</f>
        <v>#N/A</v>
      </c>
      <c r="AF1896" s="67" t="e">
        <f aca="false">AF1895-IF($N1896=AF$5,$B1896,0)</f>
        <v>#N/A</v>
      </c>
      <c r="AG1896" s="67" t="e">
        <f aca="false">AG1895-IF($N1896=AG$5,$B1896,0)</f>
        <v>#N/A</v>
      </c>
      <c r="AH1896" s="67" t="e">
        <f aca="false">AH1895-IF($N1896=AH$5,$B1896,0)</f>
        <v>#N/A</v>
      </c>
      <c r="AI1896" s="67" t="e">
        <f aca="false">AI1895-IF($N1896=AI$5,$B1896,0)</f>
        <v>#N/A</v>
      </c>
      <c r="AJ1896" s="67" t="e">
        <f aca="false">AJ1895-IF($N1896=AJ$5,$B1896,0)</f>
        <v>#N/A</v>
      </c>
      <c r="AK1896" s="67" t="e">
        <f aca="false">AK1895-IF($N1896=AK$5,$B1896,0)</f>
        <v>#N/A</v>
      </c>
      <c r="AL1896" s="67" t="e">
        <f aca="false">AL1895-IF($N1896=AL$5,$B1896,0)</f>
        <v>#N/A</v>
      </c>
      <c r="AM1896" s="67" t="e">
        <f aca="false">AM1895-IF($N1896=AM$5,$B1896,0)</f>
        <v>#N/A</v>
      </c>
      <c r="AN1896" s="67" t="e">
        <f aca="false">AN1895-IF($N1896=AN$5,$B1896,0)</f>
        <v>#N/A</v>
      </c>
      <c r="AO1896" s="67" t="e">
        <f aca="false">AO1895-IF($N1896=AO$5,$B1896,0)</f>
        <v>#N/A</v>
      </c>
      <c r="AP1896" s="67" t="e">
        <f aca="false">AP1895-IF($N1896=AP$5,$B1896,0)</f>
        <v>#N/A</v>
      </c>
      <c r="AQ1896" s="67" t="e">
        <f aca="false">AQ1895-IF($N1896=AQ$5,$B1896,0)</f>
        <v>#N/A</v>
      </c>
      <c r="AR1896" s="67" t="e">
        <f aca="false">AR1895-IF($N1896=AR$5,$B1896,0)</f>
        <v>#N/A</v>
      </c>
      <c r="AS1896" s="67" t="e">
        <f aca="false">AS1895-IF($N1896=AS$5,$B1896,0)</f>
        <v>#N/A</v>
      </c>
      <c r="AT1896" s="67" t="e">
        <f aca="false">AT1895-IF($N1896=AT$5,$B1896,0)</f>
        <v>#N/A</v>
      </c>
      <c r="AU1896" s="67" t="e">
        <f aca="false">AU1895-IF($N1896=AU$5,$B1896,0)</f>
        <v>#N/A</v>
      </c>
      <c r="AV1896" s="67" t="e">
        <f aca="false">AV1895-IF($N1896=AV$5,$B1896,0)</f>
        <v>#N/A</v>
      </c>
      <c r="AW1896" s="67" t="e">
        <f aca="false">AW1895-IF($N1896=AW$5,$B1896,0)</f>
        <v>#N/A</v>
      </c>
      <c r="AX1896" s="67" t="e">
        <f aca="false">AX1895-IF($N1896=AX$5,$B1896,0)</f>
        <v>#N/A</v>
      </c>
      <c r="AY1896" s="67" t="e">
        <f aca="false">AY1895-IF($N1896=AY$5,$B1896,0)</f>
        <v>#N/A</v>
      </c>
      <c r="AZ1896" s="67" t="e">
        <f aca="false">AZ1895-IF($N1896=AZ$5,$B1896,0)</f>
        <v>#N/A</v>
      </c>
      <c r="BA1896" s="67" t="e">
        <f aca="false">BA1895-IF($N1896=BA$5,$B1896,0)</f>
        <v>#N/A</v>
      </c>
    </row>
    <row r="1897" customFormat="false" ht="15.75" hidden="true" customHeight="false" outlineLevel="0" collapsed="false">
      <c r="N1897" s="19" t="e">
        <f aca="false">MATCH($F1897,депутати!$B$1:$B$40,0)</f>
        <v>#N/A</v>
      </c>
      <c r="O1897" s="67" t="e">
        <f aca="false">O1896-IF($N1897=O$5,$B1897,0)</f>
        <v>#N/A</v>
      </c>
      <c r="P1897" s="67" t="e">
        <f aca="false">P1896-IF($N1897=P$5,$B1897,0)</f>
        <v>#N/A</v>
      </c>
      <c r="Q1897" s="67" t="e">
        <f aca="false">Q1896-IF($N1897=Q$5,$B1897,0)</f>
        <v>#N/A</v>
      </c>
      <c r="R1897" s="67" t="e">
        <f aca="false">R1896-IF($N1897=R$5,$B1897,0)</f>
        <v>#N/A</v>
      </c>
      <c r="S1897" s="67" t="e">
        <f aca="false">S1896-IF($N1897=S$5,$B1897,0)</f>
        <v>#N/A</v>
      </c>
      <c r="T1897" s="67" t="e">
        <f aca="false">T1896-IF($N1897=T$5,$B1897,0)</f>
        <v>#N/A</v>
      </c>
      <c r="U1897" s="67" t="e">
        <f aca="false">U1896-IF($N1897=U$5,$B1897,0)</f>
        <v>#N/A</v>
      </c>
      <c r="V1897" s="67" t="e">
        <f aca="false">V1896-IF($N1897=V$5,$B1897,0)</f>
        <v>#N/A</v>
      </c>
      <c r="W1897" s="67" t="e">
        <f aca="false">W1896-IF($N1897=W$5,$B1897,0)</f>
        <v>#N/A</v>
      </c>
      <c r="X1897" s="67" t="e">
        <f aca="false">X1896-IF($N1897=X$5,$B1897,0)</f>
        <v>#N/A</v>
      </c>
      <c r="Y1897" s="67" t="e">
        <f aca="false">Y1896-IF($N1897=Y$5,$B1897,0)</f>
        <v>#N/A</v>
      </c>
      <c r="Z1897" s="67" t="e">
        <f aca="false">Z1896-IF($N1897=Z$5,$B1897,0)</f>
        <v>#N/A</v>
      </c>
      <c r="AA1897" s="67" t="e">
        <f aca="false">AA1896-IF($N1897=AA$5,$B1897,0)</f>
        <v>#N/A</v>
      </c>
      <c r="AB1897" s="67" t="e">
        <f aca="false">AB1896-IF($N1897=AB$5,$B1897,0)</f>
        <v>#N/A</v>
      </c>
      <c r="AC1897" s="67" t="e">
        <f aca="false">AC1896-IF($N1897=AC$5,$B1897,0)</f>
        <v>#N/A</v>
      </c>
      <c r="AD1897" s="67" t="e">
        <f aca="false">AD1896-IF($N1897=AD$5,$B1897,0)</f>
        <v>#N/A</v>
      </c>
      <c r="AE1897" s="67" t="e">
        <f aca="false">AE1896-IF($N1897=AE$5,$B1897,0)</f>
        <v>#N/A</v>
      </c>
      <c r="AF1897" s="67" t="e">
        <f aca="false">AF1896-IF($N1897=AF$5,$B1897,0)</f>
        <v>#N/A</v>
      </c>
      <c r="AG1897" s="67" t="e">
        <f aca="false">AG1896-IF($N1897=AG$5,$B1897,0)</f>
        <v>#N/A</v>
      </c>
      <c r="AH1897" s="67" t="e">
        <f aca="false">AH1896-IF($N1897=AH$5,$B1897,0)</f>
        <v>#N/A</v>
      </c>
      <c r="AI1897" s="67" t="e">
        <f aca="false">AI1896-IF($N1897=AI$5,$B1897,0)</f>
        <v>#N/A</v>
      </c>
      <c r="AJ1897" s="67" t="e">
        <f aca="false">AJ1896-IF($N1897=AJ$5,$B1897,0)</f>
        <v>#N/A</v>
      </c>
      <c r="AK1897" s="67" t="e">
        <f aca="false">AK1896-IF($N1897=AK$5,$B1897,0)</f>
        <v>#N/A</v>
      </c>
      <c r="AL1897" s="67" t="e">
        <f aca="false">AL1896-IF($N1897=AL$5,$B1897,0)</f>
        <v>#N/A</v>
      </c>
      <c r="AM1897" s="67" t="e">
        <f aca="false">AM1896-IF($N1897=AM$5,$B1897,0)</f>
        <v>#N/A</v>
      </c>
      <c r="AN1897" s="67" t="e">
        <f aca="false">AN1896-IF($N1897=AN$5,$B1897,0)</f>
        <v>#N/A</v>
      </c>
      <c r="AO1897" s="67" t="e">
        <f aca="false">AO1896-IF($N1897=AO$5,$B1897,0)</f>
        <v>#N/A</v>
      </c>
      <c r="AP1897" s="67" t="e">
        <f aca="false">AP1896-IF($N1897=AP$5,$B1897,0)</f>
        <v>#N/A</v>
      </c>
      <c r="AQ1897" s="67" t="e">
        <f aca="false">AQ1896-IF($N1897=AQ$5,$B1897,0)</f>
        <v>#N/A</v>
      </c>
      <c r="AR1897" s="67" t="e">
        <f aca="false">AR1896-IF($N1897=AR$5,$B1897,0)</f>
        <v>#N/A</v>
      </c>
      <c r="AS1897" s="67" t="e">
        <f aca="false">AS1896-IF($N1897=AS$5,$B1897,0)</f>
        <v>#N/A</v>
      </c>
      <c r="AT1897" s="67" t="e">
        <f aca="false">AT1896-IF($N1897=AT$5,$B1897,0)</f>
        <v>#N/A</v>
      </c>
      <c r="AU1897" s="67" t="e">
        <f aca="false">AU1896-IF($N1897=AU$5,$B1897,0)</f>
        <v>#N/A</v>
      </c>
      <c r="AV1897" s="67" t="e">
        <f aca="false">AV1896-IF($N1897=AV$5,$B1897,0)</f>
        <v>#N/A</v>
      </c>
      <c r="AW1897" s="67" t="e">
        <f aca="false">AW1896-IF($N1897=AW$5,$B1897,0)</f>
        <v>#N/A</v>
      </c>
      <c r="AX1897" s="67" t="e">
        <f aca="false">AX1896-IF($N1897=AX$5,$B1897,0)</f>
        <v>#N/A</v>
      </c>
      <c r="AY1897" s="67" t="e">
        <f aca="false">AY1896-IF($N1897=AY$5,$B1897,0)</f>
        <v>#N/A</v>
      </c>
      <c r="AZ1897" s="67" t="e">
        <f aca="false">AZ1896-IF($N1897=AZ$5,$B1897,0)</f>
        <v>#N/A</v>
      </c>
      <c r="BA1897" s="67" t="e">
        <f aca="false">BA1896-IF($N1897=BA$5,$B1897,0)</f>
        <v>#N/A</v>
      </c>
    </row>
    <row r="1898" customFormat="false" ht="15.75" hidden="true" customHeight="false" outlineLevel="0" collapsed="false">
      <c r="N1898" s="19" t="e">
        <f aca="false">MATCH($F1898,депутати!$B$1:$B$40,0)</f>
        <v>#N/A</v>
      </c>
      <c r="O1898" s="67" t="e">
        <f aca="false">O1897-IF($N1898=O$5,$B1898,0)</f>
        <v>#N/A</v>
      </c>
      <c r="P1898" s="67" t="e">
        <f aca="false">P1897-IF($N1898=P$5,$B1898,0)</f>
        <v>#N/A</v>
      </c>
      <c r="Q1898" s="67" t="e">
        <f aca="false">Q1897-IF($N1898=Q$5,$B1898,0)</f>
        <v>#N/A</v>
      </c>
      <c r="R1898" s="67" t="e">
        <f aca="false">R1897-IF($N1898=R$5,$B1898,0)</f>
        <v>#N/A</v>
      </c>
      <c r="S1898" s="67" t="e">
        <f aca="false">S1897-IF($N1898=S$5,$B1898,0)</f>
        <v>#N/A</v>
      </c>
      <c r="T1898" s="67" t="e">
        <f aca="false">T1897-IF($N1898=T$5,$B1898,0)</f>
        <v>#N/A</v>
      </c>
      <c r="U1898" s="67" t="e">
        <f aca="false">U1897-IF($N1898=U$5,$B1898,0)</f>
        <v>#N/A</v>
      </c>
      <c r="V1898" s="67" t="e">
        <f aca="false">V1897-IF($N1898=V$5,$B1898,0)</f>
        <v>#N/A</v>
      </c>
      <c r="W1898" s="67" t="e">
        <f aca="false">W1897-IF($N1898=W$5,$B1898,0)</f>
        <v>#N/A</v>
      </c>
      <c r="X1898" s="67" t="e">
        <f aca="false">X1897-IF($N1898=X$5,$B1898,0)</f>
        <v>#N/A</v>
      </c>
      <c r="Y1898" s="67" t="e">
        <f aca="false">Y1897-IF($N1898=Y$5,$B1898,0)</f>
        <v>#N/A</v>
      </c>
      <c r="Z1898" s="67" t="e">
        <f aca="false">Z1897-IF($N1898=Z$5,$B1898,0)</f>
        <v>#N/A</v>
      </c>
      <c r="AA1898" s="67" t="e">
        <f aca="false">AA1897-IF($N1898=AA$5,$B1898,0)</f>
        <v>#N/A</v>
      </c>
      <c r="AB1898" s="67" t="e">
        <f aca="false">AB1897-IF($N1898=AB$5,$B1898,0)</f>
        <v>#N/A</v>
      </c>
      <c r="AC1898" s="67" t="e">
        <f aca="false">AC1897-IF($N1898=AC$5,$B1898,0)</f>
        <v>#N/A</v>
      </c>
      <c r="AD1898" s="67" t="e">
        <f aca="false">AD1897-IF($N1898=AD$5,$B1898,0)</f>
        <v>#N/A</v>
      </c>
      <c r="AE1898" s="67" t="e">
        <f aca="false">AE1897-IF($N1898=AE$5,$B1898,0)</f>
        <v>#N/A</v>
      </c>
      <c r="AF1898" s="67" t="e">
        <f aca="false">AF1897-IF($N1898=AF$5,$B1898,0)</f>
        <v>#N/A</v>
      </c>
      <c r="AG1898" s="67" t="e">
        <f aca="false">AG1897-IF($N1898=AG$5,$B1898,0)</f>
        <v>#N/A</v>
      </c>
      <c r="AH1898" s="67" t="e">
        <f aca="false">AH1897-IF($N1898=AH$5,$B1898,0)</f>
        <v>#N/A</v>
      </c>
      <c r="AI1898" s="67" t="e">
        <f aca="false">AI1897-IF($N1898=AI$5,$B1898,0)</f>
        <v>#N/A</v>
      </c>
      <c r="AJ1898" s="67" t="e">
        <f aca="false">AJ1897-IF($N1898=AJ$5,$B1898,0)</f>
        <v>#N/A</v>
      </c>
      <c r="AK1898" s="67" t="e">
        <f aca="false">AK1897-IF($N1898=AK$5,$B1898,0)</f>
        <v>#N/A</v>
      </c>
      <c r="AL1898" s="67" t="e">
        <f aca="false">AL1897-IF($N1898=AL$5,$B1898,0)</f>
        <v>#N/A</v>
      </c>
      <c r="AM1898" s="67" t="e">
        <f aca="false">AM1897-IF($N1898=AM$5,$B1898,0)</f>
        <v>#N/A</v>
      </c>
      <c r="AN1898" s="67" t="e">
        <f aca="false">AN1897-IF($N1898=AN$5,$B1898,0)</f>
        <v>#N/A</v>
      </c>
      <c r="AO1898" s="67" t="e">
        <f aca="false">AO1897-IF($N1898=AO$5,$B1898,0)</f>
        <v>#N/A</v>
      </c>
      <c r="AP1898" s="67" t="e">
        <f aca="false">AP1897-IF($N1898=AP$5,$B1898,0)</f>
        <v>#N/A</v>
      </c>
      <c r="AQ1898" s="67" t="e">
        <f aca="false">AQ1897-IF($N1898=AQ$5,$B1898,0)</f>
        <v>#N/A</v>
      </c>
      <c r="AR1898" s="67" t="e">
        <f aca="false">AR1897-IF($N1898=AR$5,$B1898,0)</f>
        <v>#N/A</v>
      </c>
      <c r="AS1898" s="67" t="e">
        <f aca="false">AS1897-IF($N1898=AS$5,$B1898,0)</f>
        <v>#N/A</v>
      </c>
      <c r="AT1898" s="67" t="e">
        <f aca="false">AT1897-IF($N1898=AT$5,$B1898,0)</f>
        <v>#N/A</v>
      </c>
      <c r="AU1898" s="67" t="e">
        <f aca="false">AU1897-IF($N1898=AU$5,$B1898,0)</f>
        <v>#N/A</v>
      </c>
      <c r="AV1898" s="67" t="e">
        <f aca="false">AV1897-IF($N1898=AV$5,$B1898,0)</f>
        <v>#N/A</v>
      </c>
      <c r="AW1898" s="67" t="e">
        <f aca="false">AW1897-IF($N1898=AW$5,$B1898,0)</f>
        <v>#N/A</v>
      </c>
      <c r="AX1898" s="67" t="e">
        <f aca="false">AX1897-IF($N1898=AX$5,$B1898,0)</f>
        <v>#N/A</v>
      </c>
      <c r="AY1898" s="67" t="e">
        <f aca="false">AY1897-IF($N1898=AY$5,$B1898,0)</f>
        <v>#N/A</v>
      </c>
      <c r="AZ1898" s="67" t="e">
        <f aca="false">AZ1897-IF($N1898=AZ$5,$B1898,0)</f>
        <v>#N/A</v>
      </c>
      <c r="BA1898" s="67" t="e">
        <f aca="false">BA1897-IF($N1898=BA$5,$B1898,0)</f>
        <v>#N/A</v>
      </c>
    </row>
    <row r="1899" customFormat="false" ht="15.75" hidden="true" customHeight="false" outlineLevel="0" collapsed="false">
      <c r="N1899" s="19" t="e">
        <f aca="false">MATCH($F1899,депутати!$B$1:$B$40,0)</f>
        <v>#N/A</v>
      </c>
      <c r="O1899" s="67" t="e">
        <f aca="false">O1898-IF($N1899=O$5,$B1899,0)</f>
        <v>#N/A</v>
      </c>
      <c r="P1899" s="67" t="e">
        <f aca="false">P1898-IF($N1899=P$5,$B1899,0)</f>
        <v>#N/A</v>
      </c>
      <c r="Q1899" s="67" t="e">
        <f aca="false">Q1898-IF($N1899=Q$5,$B1899,0)</f>
        <v>#N/A</v>
      </c>
      <c r="R1899" s="67" t="e">
        <f aca="false">R1898-IF($N1899=R$5,$B1899,0)</f>
        <v>#N/A</v>
      </c>
      <c r="S1899" s="67" t="e">
        <f aca="false">S1898-IF($N1899=S$5,$B1899,0)</f>
        <v>#N/A</v>
      </c>
      <c r="T1899" s="67" t="e">
        <f aca="false">T1898-IF($N1899=T$5,$B1899,0)</f>
        <v>#N/A</v>
      </c>
      <c r="U1899" s="67" t="e">
        <f aca="false">U1898-IF($N1899=U$5,$B1899,0)</f>
        <v>#N/A</v>
      </c>
      <c r="V1899" s="67" t="e">
        <f aca="false">V1898-IF($N1899=V$5,$B1899,0)</f>
        <v>#N/A</v>
      </c>
      <c r="W1899" s="67" t="e">
        <f aca="false">W1898-IF($N1899=W$5,$B1899,0)</f>
        <v>#N/A</v>
      </c>
      <c r="X1899" s="67" t="e">
        <f aca="false">X1898-IF($N1899=X$5,$B1899,0)</f>
        <v>#N/A</v>
      </c>
      <c r="Y1899" s="67" t="e">
        <f aca="false">Y1898-IF($N1899=Y$5,$B1899,0)</f>
        <v>#N/A</v>
      </c>
      <c r="Z1899" s="67" t="e">
        <f aca="false">Z1898-IF($N1899=Z$5,$B1899,0)</f>
        <v>#N/A</v>
      </c>
      <c r="AA1899" s="67" t="e">
        <f aca="false">AA1898-IF($N1899=AA$5,$B1899,0)</f>
        <v>#N/A</v>
      </c>
      <c r="AB1899" s="67" t="e">
        <f aca="false">AB1898-IF($N1899=AB$5,$B1899,0)</f>
        <v>#N/A</v>
      </c>
      <c r="AC1899" s="67" t="e">
        <f aca="false">AC1898-IF($N1899=AC$5,$B1899,0)</f>
        <v>#N/A</v>
      </c>
      <c r="AD1899" s="67" t="e">
        <f aca="false">AD1898-IF($N1899=AD$5,$B1899,0)</f>
        <v>#N/A</v>
      </c>
      <c r="AE1899" s="67" t="e">
        <f aca="false">AE1898-IF($N1899=AE$5,$B1899,0)</f>
        <v>#N/A</v>
      </c>
      <c r="AF1899" s="67" t="e">
        <f aca="false">AF1898-IF($N1899=AF$5,$B1899,0)</f>
        <v>#N/A</v>
      </c>
      <c r="AG1899" s="67" t="e">
        <f aca="false">AG1898-IF($N1899=AG$5,$B1899,0)</f>
        <v>#N/A</v>
      </c>
      <c r="AH1899" s="67" t="e">
        <f aca="false">AH1898-IF($N1899=AH$5,$B1899,0)</f>
        <v>#N/A</v>
      </c>
      <c r="AI1899" s="67" t="e">
        <f aca="false">AI1898-IF($N1899=AI$5,$B1899,0)</f>
        <v>#N/A</v>
      </c>
      <c r="AJ1899" s="67" t="e">
        <f aca="false">AJ1898-IF($N1899=AJ$5,$B1899,0)</f>
        <v>#N/A</v>
      </c>
      <c r="AK1899" s="67" t="e">
        <f aca="false">AK1898-IF($N1899=AK$5,$B1899,0)</f>
        <v>#N/A</v>
      </c>
      <c r="AL1899" s="67" t="e">
        <f aca="false">AL1898-IF($N1899=AL$5,$B1899,0)</f>
        <v>#N/A</v>
      </c>
      <c r="AM1899" s="67" t="e">
        <f aca="false">AM1898-IF($N1899=AM$5,$B1899,0)</f>
        <v>#N/A</v>
      </c>
      <c r="AN1899" s="67" t="e">
        <f aca="false">AN1898-IF($N1899=AN$5,$B1899,0)</f>
        <v>#N/A</v>
      </c>
      <c r="AO1899" s="67" t="e">
        <f aca="false">AO1898-IF($N1899=AO$5,$B1899,0)</f>
        <v>#N/A</v>
      </c>
      <c r="AP1899" s="67" t="e">
        <f aca="false">AP1898-IF($N1899=AP$5,$B1899,0)</f>
        <v>#N/A</v>
      </c>
      <c r="AQ1899" s="67" t="e">
        <f aca="false">AQ1898-IF($N1899=AQ$5,$B1899,0)</f>
        <v>#N/A</v>
      </c>
      <c r="AR1899" s="67" t="e">
        <f aca="false">AR1898-IF($N1899=AR$5,$B1899,0)</f>
        <v>#N/A</v>
      </c>
      <c r="AS1899" s="67" t="e">
        <f aca="false">AS1898-IF($N1899=AS$5,$B1899,0)</f>
        <v>#N/A</v>
      </c>
      <c r="AT1899" s="67" t="e">
        <f aca="false">AT1898-IF($N1899=AT$5,$B1899,0)</f>
        <v>#N/A</v>
      </c>
      <c r="AU1899" s="67" t="e">
        <f aca="false">AU1898-IF($N1899=AU$5,$B1899,0)</f>
        <v>#N/A</v>
      </c>
      <c r="AV1899" s="67" t="e">
        <f aca="false">AV1898-IF($N1899=AV$5,$B1899,0)</f>
        <v>#N/A</v>
      </c>
      <c r="AW1899" s="67" t="e">
        <f aca="false">AW1898-IF($N1899=AW$5,$B1899,0)</f>
        <v>#N/A</v>
      </c>
      <c r="AX1899" s="67" t="e">
        <f aca="false">AX1898-IF($N1899=AX$5,$B1899,0)</f>
        <v>#N/A</v>
      </c>
      <c r="AY1899" s="67" t="e">
        <f aca="false">AY1898-IF($N1899=AY$5,$B1899,0)</f>
        <v>#N/A</v>
      </c>
      <c r="AZ1899" s="67" t="e">
        <f aca="false">AZ1898-IF($N1899=AZ$5,$B1899,0)</f>
        <v>#N/A</v>
      </c>
      <c r="BA1899" s="67" t="e">
        <f aca="false">BA1898-IF($N1899=BA$5,$B1899,0)</f>
        <v>#N/A</v>
      </c>
    </row>
    <row r="1900" customFormat="false" ht="15.75" hidden="true" customHeight="false" outlineLevel="0" collapsed="false">
      <c r="N1900" s="19" t="e">
        <f aca="false">MATCH($F1900,депутати!$B$1:$B$40,0)</f>
        <v>#N/A</v>
      </c>
      <c r="O1900" s="67" t="e">
        <f aca="false">O1899-IF($N1900=O$5,$B1900,0)</f>
        <v>#N/A</v>
      </c>
      <c r="P1900" s="67" t="e">
        <f aca="false">P1899-IF($N1900=P$5,$B1900,0)</f>
        <v>#N/A</v>
      </c>
      <c r="Q1900" s="67" t="e">
        <f aca="false">Q1899-IF($N1900=Q$5,$B1900,0)</f>
        <v>#N/A</v>
      </c>
      <c r="R1900" s="67" t="e">
        <f aca="false">R1899-IF($N1900=R$5,$B1900,0)</f>
        <v>#N/A</v>
      </c>
      <c r="S1900" s="67" t="e">
        <f aca="false">S1899-IF($N1900=S$5,$B1900,0)</f>
        <v>#N/A</v>
      </c>
      <c r="T1900" s="67" t="e">
        <f aca="false">T1899-IF($N1900=T$5,$B1900,0)</f>
        <v>#N/A</v>
      </c>
      <c r="U1900" s="67" t="e">
        <f aca="false">U1899-IF($N1900=U$5,$B1900,0)</f>
        <v>#N/A</v>
      </c>
      <c r="V1900" s="67" t="e">
        <f aca="false">V1899-IF($N1900=V$5,$B1900,0)</f>
        <v>#N/A</v>
      </c>
      <c r="W1900" s="67" t="e">
        <f aca="false">W1899-IF($N1900=W$5,$B1900,0)</f>
        <v>#N/A</v>
      </c>
      <c r="X1900" s="67" t="e">
        <f aca="false">X1899-IF($N1900=X$5,$B1900,0)</f>
        <v>#N/A</v>
      </c>
      <c r="Y1900" s="67" t="e">
        <f aca="false">Y1899-IF($N1900=Y$5,$B1900,0)</f>
        <v>#N/A</v>
      </c>
      <c r="Z1900" s="67" t="e">
        <f aca="false">Z1899-IF($N1900=Z$5,$B1900,0)</f>
        <v>#N/A</v>
      </c>
      <c r="AA1900" s="67" t="e">
        <f aca="false">AA1899-IF($N1900=AA$5,$B1900,0)</f>
        <v>#N/A</v>
      </c>
      <c r="AB1900" s="67" t="e">
        <f aca="false">AB1899-IF($N1900=AB$5,$B1900,0)</f>
        <v>#N/A</v>
      </c>
      <c r="AC1900" s="67" t="e">
        <f aca="false">AC1899-IF($N1900=AC$5,$B1900,0)</f>
        <v>#N/A</v>
      </c>
      <c r="AD1900" s="67" t="e">
        <f aca="false">AD1899-IF($N1900=AD$5,$B1900,0)</f>
        <v>#N/A</v>
      </c>
      <c r="AE1900" s="67" t="e">
        <f aca="false">AE1899-IF($N1900=AE$5,$B1900,0)</f>
        <v>#N/A</v>
      </c>
      <c r="AF1900" s="67" t="e">
        <f aca="false">AF1899-IF($N1900=AF$5,$B1900,0)</f>
        <v>#N/A</v>
      </c>
      <c r="AG1900" s="67" t="e">
        <f aca="false">AG1899-IF($N1900=AG$5,$B1900,0)</f>
        <v>#N/A</v>
      </c>
      <c r="AH1900" s="67" t="e">
        <f aca="false">AH1899-IF($N1900=AH$5,$B1900,0)</f>
        <v>#N/A</v>
      </c>
      <c r="AI1900" s="67" t="e">
        <f aca="false">AI1899-IF($N1900=AI$5,$B1900,0)</f>
        <v>#N/A</v>
      </c>
      <c r="AJ1900" s="67" t="e">
        <f aca="false">AJ1899-IF($N1900=AJ$5,$B1900,0)</f>
        <v>#N/A</v>
      </c>
      <c r="AK1900" s="67" t="e">
        <f aca="false">AK1899-IF($N1900=AK$5,$B1900,0)</f>
        <v>#N/A</v>
      </c>
      <c r="AL1900" s="67" t="e">
        <f aca="false">AL1899-IF($N1900=AL$5,$B1900,0)</f>
        <v>#N/A</v>
      </c>
      <c r="AM1900" s="67" t="e">
        <f aca="false">AM1899-IF($N1900=AM$5,$B1900,0)</f>
        <v>#N/A</v>
      </c>
      <c r="AN1900" s="67" t="e">
        <f aca="false">AN1899-IF($N1900=AN$5,$B1900,0)</f>
        <v>#N/A</v>
      </c>
      <c r="AO1900" s="67" t="e">
        <f aca="false">AO1899-IF($N1900=AO$5,$B1900,0)</f>
        <v>#N/A</v>
      </c>
      <c r="AP1900" s="67" t="e">
        <f aca="false">AP1899-IF($N1900=AP$5,$B1900,0)</f>
        <v>#N/A</v>
      </c>
      <c r="AQ1900" s="67" t="e">
        <f aca="false">AQ1899-IF($N1900=AQ$5,$B1900,0)</f>
        <v>#N/A</v>
      </c>
      <c r="AR1900" s="67" t="e">
        <f aca="false">AR1899-IF($N1900=AR$5,$B1900,0)</f>
        <v>#N/A</v>
      </c>
      <c r="AS1900" s="67" t="e">
        <f aca="false">AS1899-IF($N1900=AS$5,$B1900,0)</f>
        <v>#N/A</v>
      </c>
      <c r="AT1900" s="67" t="e">
        <f aca="false">AT1899-IF($N1900=AT$5,$B1900,0)</f>
        <v>#N/A</v>
      </c>
      <c r="AU1900" s="67" t="e">
        <f aca="false">AU1899-IF($N1900=AU$5,$B1900,0)</f>
        <v>#N/A</v>
      </c>
      <c r="AV1900" s="67" t="e">
        <f aca="false">AV1899-IF($N1900=AV$5,$B1900,0)</f>
        <v>#N/A</v>
      </c>
      <c r="AW1900" s="67" t="e">
        <f aca="false">AW1899-IF($N1900=AW$5,$B1900,0)</f>
        <v>#N/A</v>
      </c>
      <c r="AX1900" s="67" t="e">
        <f aca="false">AX1899-IF($N1900=AX$5,$B1900,0)</f>
        <v>#N/A</v>
      </c>
      <c r="AY1900" s="67" t="e">
        <f aca="false">AY1899-IF($N1900=AY$5,$B1900,0)</f>
        <v>#N/A</v>
      </c>
      <c r="AZ1900" s="67" t="e">
        <f aca="false">AZ1899-IF($N1900=AZ$5,$B1900,0)</f>
        <v>#N/A</v>
      </c>
      <c r="BA1900" s="67" t="e">
        <f aca="false">BA1899-IF($N1900=BA$5,$B1900,0)</f>
        <v>#N/A</v>
      </c>
    </row>
    <row r="1901" customFormat="false" ht="15.75" hidden="true" customHeight="false" outlineLevel="0" collapsed="false">
      <c r="N1901" s="19" t="e">
        <f aca="false">MATCH($F1901,депутати!$B$1:$B$40,0)</f>
        <v>#N/A</v>
      </c>
      <c r="O1901" s="67" t="e">
        <f aca="false">O1900-IF($N1901=O$5,$B1901,0)</f>
        <v>#N/A</v>
      </c>
      <c r="P1901" s="67" t="e">
        <f aca="false">P1900-IF($N1901=P$5,$B1901,0)</f>
        <v>#N/A</v>
      </c>
      <c r="Q1901" s="67" t="e">
        <f aca="false">Q1900-IF($N1901=Q$5,$B1901,0)</f>
        <v>#N/A</v>
      </c>
      <c r="R1901" s="67" t="e">
        <f aca="false">R1900-IF($N1901=R$5,$B1901,0)</f>
        <v>#N/A</v>
      </c>
      <c r="S1901" s="67" t="e">
        <f aca="false">S1900-IF($N1901=S$5,$B1901,0)</f>
        <v>#N/A</v>
      </c>
      <c r="T1901" s="67" t="e">
        <f aca="false">T1900-IF($N1901=T$5,$B1901,0)</f>
        <v>#N/A</v>
      </c>
      <c r="U1901" s="67" t="e">
        <f aca="false">U1900-IF($N1901=U$5,$B1901,0)</f>
        <v>#N/A</v>
      </c>
      <c r="V1901" s="67" t="e">
        <f aca="false">V1900-IF($N1901=V$5,$B1901,0)</f>
        <v>#N/A</v>
      </c>
      <c r="W1901" s="67" t="e">
        <f aca="false">W1900-IF($N1901=W$5,$B1901,0)</f>
        <v>#N/A</v>
      </c>
      <c r="X1901" s="67" t="e">
        <f aca="false">X1900-IF($N1901=X$5,$B1901,0)</f>
        <v>#N/A</v>
      </c>
      <c r="Y1901" s="67" t="e">
        <f aca="false">Y1900-IF($N1901=Y$5,$B1901,0)</f>
        <v>#N/A</v>
      </c>
      <c r="Z1901" s="67" t="e">
        <f aca="false">Z1900-IF($N1901=Z$5,$B1901,0)</f>
        <v>#N/A</v>
      </c>
      <c r="AA1901" s="67" t="e">
        <f aca="false">AA1900-IF($N1901=AA$5,$B1901,0)</f>
        <v>#N/A</v>
      </c>
      <c r="AB1901" s="67" t="e">
        <f aca="false">AB1900-IF($N1901=AB$5,$B1901,0)</f>
        <v>#N/A</v>
      </c>
      <c r="AC1901" s="67" t="e">
        <f aca="false">AC1900-IF($N1901=AC$5,$B1901,0)</f>
        <v>#N/A</v>
      </c>
      <c r="AD1901" s="67" t="e">
        <f aca="false">AD1900-IF($N1901=AD$5,$B1901,0)</f>
        <v>#N/A</v>
      </c>
      <c r="AE1901" s="67" t="e">
        <f aca="false">AE1900-IF($N1901=AE$5,$B1901,0)</f>
        <v>#N/A</v>
      </c>
      <c r="AF1901" s="67" t="e">
        <f aca="false">AF1900-IF($N1901=AF$5,$B1901,0)</f>
        <v>#N/A</v>
      </c>
      <c r="AG1901" s="67" t="e">
        <f aca="false">AG1900-IF($N1901=AG$5,$B1901,0)</f>
        <v>#N/A</v>
      </c>
      <c r="AH1901" s="67" t="e">
        <f aca="false">AH1900-IF($N1901=AH$5,$B1901,0)</f>
        <v>#N/A</v>
      </c>
      <c r="AI1901" s="67" t="e">
        <f aca="false">AI1900-IF($N1901=AI$5,$B1901,0)</f>
        <v>#N/A</v>
      </c>
      <c r="AJ1901" s="67" t="e">
        <f aca="false">AJ1900-IF($N1901=AJ$5,$B1901,0)</f>
        <v>#N/A</v>
      </c>
      <c r="AK1901" s="67" t="e">
        <f aca="false">AK1900-IF($N1901=AK$5,$B1901,0)</f>
        <v>#N/A</v>
      </c>
      <c r="AL1901" s="67" t="e">
        <f aca="false">AL1900-IF($N1901=AL$5,$B1901,0)</f>
        <v>#N/A</v>
      </c>
      <c r="AM1901" s="67" t="e">
        <f aca="false">AM1900-IF($N1901=AM$5,$B1901,0)</f>
        <v>#N/A</v>
      </c>
      <c r="AN1901" s="67" t="e">
        <f aca="false">AN1900-IF($N1901=AN$5,$B1901,0)</f>
        <v>#N/A</v>
      </c>
      <c r="AO1901" s="67" t="e">
        <f aca="false">AO1900-IF($N1901=AO$5,$B1901,0)</f>
        <v>#N/A</v>
      </c>
      <c r="AP1901" s="67" t="e">
        <f aca="false">AP1900-IF($N1901=AP$5,$B1901,0)</f>
        <v>#N/A</v>
      </c>
      <c r="AQ1901" s="67" t="e">
        <f aca="false">AQ1900-IF($N1901=AQ$5,$B1901,0)</f>
        <v>#N/A</v>
      </c>
      <c r="AR1901" s="67" t="e">
        <f aca="false">AR1900-IF($N1901=AR$5,$B1901,0)</f>
        <v>#N/A</v>
      </c>
      <c r="AS1901" s="67" t="e">
        <f aca="false">AS1900-IF($N1901=AS$5,$B1901,0)</f>
        <v>#N/A</v>
      </c>
      <c r="AT1901" s="67" t="e">
        <f aca="false">AT1900-IF($N1901=AT$5,$B1901,0)</f>
        <v>#N/A</v>
      </c>
      <c r="AU1901" s="67" t="e">
        <f aca="false">AU1900-IF($N1901=AU$5,$B1901,0)</f>
        <v>#N/A</v>
      </c>
      <c r="AV1901" s="67" t="e">
        <f aca="false">AV1900-IF($N1901=AV$5,$B1901,0)</f>
        <v>#N/A</v>
      </c>
      <c r="AW1901" s="67" t="e">
        <f aca="false">AW1900-IF($N1901=AW$5,$B1901,0)</f>
        <v>#N/A</v>
      </c>
      <c r="AX1901" s="67" t="e">
        <f aca="false">AX1900-IF($N1901=AX$5,$B1901,0)</f>
        <v>#N/A</v>
      </c>
      <c r="AY1901" s="67" t="e">
        <f aca="false">AY1900-IF($N1901=AY$5,$B1901,0)</f>
        <v>#N/A</v>
      </c>
      <c r="AZ1901" s="67" t="e">
        <f aca="false">AZ1900-IF($N1901=AZ$5,$B1901,0)</f>
        <v>#N/A</v>
      </c>
      <c r="BA1901" s="67" t="e">
        <f aca="false">BA1900-IF($N1901=BA$5,$B1901,0)</f>
        <v>#N/A</v>
      </c>
    </row>
    <row r="1902" customFormat="false" ht="15.75" hidden="true" customHeight="false" outlineLevel="0" collapsed="false">
      <c r="N1902" s="19" t="e">
        <f aca="false">MATCH($F1902,депутати!$B$1:$B$40,0)</f>
        <v>#N/A</v>
      </c>
      <c r="O1902" s="67" t="e">
        <f aca="false">O1901-IF($N1902=O$5,$B1902,0)</f>
        <v>#N/A</v>
      </c>
      <c r="P1902" s="67" t="e">
        <f aca="false">P1901-IF($N1902=P$5,$B1902,0)</f>
        <v>#N/A</v>
      </c>
      <c r="Q1902" s="67" t="e">
        <f aca="false">Q1901-IF($N1902=Q$5,$B1902,0)</f>
        <v>#N/A</v>
      </c>
      <c r="R1902" s="67" t="e">
        <f aca="false">R1901-IF($N1902=R$5,$B1902,0)</f>
        <v>#N/A</v>
      </c>
      <c r="S1902" s="67" t="e">
        <f aca="false">S1901-IF($N1902=S$5,$B1902,0)</f>
        <v>#N/A</v>
      </c>
      <c r="T1902" s="67" t="e">
        <f aca="false">T1901-IF($N1902=T$5,$B1902,0)</f>
        <v>#N/A</v>
      </c>
      <c r="U1902" s="67" t="e">
        <f aca="false">U1901-IF($N1902=U$5,$B1902,0)</f>
        <v>#N/A</v>
      </c>
      <c r="V1902" s="67" t="e">
        <f aca="false">V1901-IF($N1902=V$5,$B1902,0)</f>
        <v>#N/A</v>
      </c>
      <c r="W1902" s="67" t="e">
        <f aca="false">W1901-IF($N1902=W$5,$B1902,0)</f>
        <v>#N/A</v>
      </c>
      <c r="X1902" s="67" t="e">
        <f aca="false">X1901-IF($N1902=X$5,$B1902,0)</f>
        <v>#N/A</v>
      </c>
      <c r="Y1902" s="67" t="e">
        <f aca="false">Y1901-IF($N1902=Y$5,$B1902,0)</f>
        <v>#N/A</v>
      </c>
      <c r="Z1902" s="67" t="e">
        <f aca="false">Z1901-IF($N1902=Z$5,$B1902,0)</f>
        <v>#N/A</v>
      </c>
      <c r="AA1902" s="67" t="e">
        <f aca="false">AA1901-IF($N1902=AA$5,$B1902,0)</f>
        <v>#N/A</v>
      </c>
      <c r="AB1902" s="67" t="e">
        <f aca="false">AB1901-IF($N1902=AB$5,$B1902,0)</f>
        <v>#N/A</v>
      </c>
      <c r="AC1902" s="67" t="e">
        <f aca="false">AC1901-IF($N1902=AC$5,$B1902,0)</f>
        <v>#N/A</v>
      </c>
      <c r="AD1902" s="67" t="e">
        <f aca="false">AD1901-IF($N1902=AD$5,$B1902,0)</f>
        <v>#N/A</v>
      </c>
      <c r="AE1902" s="67" t="e">
        <f aca="false">AE1901-IF($N1902=AE$5,$B1902,0)</f>
        <v>#N/A</v>
      </c>
      <c r="AF1902" s="67" t="e">
        <f aca="false">AF1901-IF($N1902=AF$5,$B1902,0)</f>
        <v>#N/A</v>
      </c>
      <c r="AG1902" s="67" t="e">
        <f aca="false">AG1901-IF($N1902=AG$5,$B1902,0)</f>
        <v>#N/A</v>
      </c>
      <c r="AH1902" s="67" t="e">
        <f aca="false">AH1901-IF($N1902=AH$5,$B1902,0)</f>
        <v>#N/A</v>
      </c>
      <c r="AI1902" s="67" t="e">
        <f aca="false">AI1901-IF($N1902=AI$5,$B1902,0)</f>
        <v>#N/A</v>
      </c>
      <c r="AJ1902" s="67" t="e">
        <f aca="false">AJ1901-IF($N1902=AJ$5,$B1902,0)</f>
        <v>#N/A</v>
      </c>
      <c r="AK1902" s="67" t="e">
        <f aca="false">AK1901-IF($N1902=AK$5,$B1902,0)</f>
        <v>#N/A</v>
      </c>
      <c r="AL1902" s="67" t="e">
        <f aca="false">AL1901-IF($N1902=AL$5,$B1902,0)</f>
        <v>#N/A</v>
      </c>
      <c r="AM1902" s="67" t="e">
        <f aca="false">AM1901-IF($N1902=AM$5,$B1902,0)</f>
        <v>#N/A</v>
      </c>
      <c r="AN1902" s="67" t="e">
        <f aca="false">AN1901-IF($N1902=AN$5,$B1902,0)</f>
        <v>#N/A</v>
      </c>
      <c r="AO1902" s="67" t="e">
        <f aca="false">AO1901-IF($N1902=AO$5,$B1902,0)</f>
        <v>#N/A</v>
      </c>
      <c r="AP1902" s="67" t="e">
        <f aca="false">AP1901-IF($N1902=AP$5,$B1902,0)</f>
        <v>#N/A</v>
      </c>
      <c r="AQ1902" s="67" t="e">
        <f aca="false">AQ1901-IF($N1902=AQ$5,$B1902,0)</f>
        <v>#N/A</v>
      </c>
      <c r="AR1902" s="67" t="e">
        <f aca="false">AR1901-IF($N1902=AR$5,$B1902,0)</f>
        <v>#N/A</v>
      </c>
      <c r="AS1902" s="67" t="e">
        <f aca="false">AS1901-IF($N1902=AS$5,$B1902,0)</f>
        <v>#N/A</v>
      </c>
      <c r="AT1902" s="67" t="e">
        <f aca="false">AT1901-IF($N1902=AT$5,$B1902,0)</f>
        <v>#N/A</v>
      </c>
      <c r="AU1902" s="67" t="e">
        <f aca="false">AU1901-IF($N1902=AU$5,$B1902,0)</f>
        <v>#N/A</v>
      </c>
      <c r="AV1902" s="67" t="e">
        <f aca="false">AV1901-IF($N1902=AV$5,$B1902,0)</f>
        <v>#N/A</v>
      </c>
      <c r="AW1902" s="67" t="e">
        <f aca="false">AW1901-IF($N1902=AW$5,$B1902,0)</f>
        <v>#N/A</v>
      </c>
      <c r="AX1902" s="67" t="e">
        <f aca="false">AX1901-IF($N1902=AX$5,$B1902,0)</f>
        <v>#N/A</v>
      </c>
      <c r="AY1902" s="67" t="e">
        <f aca="false">AY1901-IF($N1902=AY$5,$B1902,0)</f>
        <v>#N/A</v>
      </c>
      <c r="AZ1902" s="67" t="e">
        <f aca="false">AZ1901-IF($N1902=AZ$5,$B1902,0)</f>
        <v>#N/A</v>
      </c>
      <c r="BA1902" s="67" t="e">
        <f aca="false">BA1901-IF($N1902=BA$5,$B1902,0)</f>
        <v>#N/A</v>
      </c>
    </row>
    <row r="1903" customFormat="false" ht="15.75" hidden="true" customHeight="false" outlineLevel="0" collapsed="false">
      <c r="N1903" s="19" t="e">
        <f aca="false">MATCH($F1903,депутати!$B$1:$B$40,0)</f>
        <v>#N/A</v>
      </c>
      <c r="O1903" s="67" t="e">
        <f aca="false">O1902-IF($N1903=O$5,$B1903,0)</f>
        <v>#N/A</v>
      </c>
      <c r="P1903" s="67" t="e">
        <f aca="false">P1902-IF($N1903=P$5,$B1903,0)</f>
        <v>#N/A</v>
      </c>
      <c r="Q1903" s="67" t="e">
        <f aca="false">Q1902-IF($N1903=Q$5,$B1903,0)</f>
        <v>#N/A</v>
      </c>
      <c r="R1903" s="67" t="e">
        <f aca="false">R1902-IF($N1903=R$5,$B1903,0)</f>
        <v>#N/A</v>
      </c>
      <c r="S1903" s="67" t="e">
        <f aca="false">S1902-IF($N1903=S$5,$B1903,0)</f>
        <v>#N/A</v>
      </c>
      <c r="T1903" s="67" t="e">
        <f aca="false">T1902-IF($N1903=T$5,$B1903,0)</f>
        <v>#N/A</v>
      </c>
      <c r="U1903" s="67" t="e">
        <f aca="false">U1902-IF($N1903=U$5,$B1903,0)</f>
        <v>#N/A</v>
      </c>
      <c r="V1903" s="67" t="e">
        <f aca="false">V1902-IF($N1903=V$5,$B1903,0)</f>
        <v>#N/A</v>
      </c>
      <c r="W1903" s="67" t="e">
        <f aca="false">W1902-IF($N1903=W$5,$B1903,0)</f>
        <v>#N/A</v>
      </c>
      <c r="X1903" s="67" t="e">
        <f aca="false">X1902-IF($N1903=X$5,$B1903,0)</f>
        <v>#N/A</v>
      </c>
      <c r="Y1903" s="67" t="e">
        <f aca="false">Y1902-IF($N1903=Y$5,$B1903,0)</f>
        <v>#N/A</v>
      </c>
      <c r="Z1903" s="67" t="e">
        <f aca="false">Z1902-IF($N1903=Z$5,$B1903,0)</f>
        <v>#N/A</v>
      </c>
      <c r="AA1903" s="67" t="e">
        <f aca="false">AA1902-IF($N1903=AA$5,$B1903,0)</f>
        <v>#N/A</v>
      </c>
      <c r="AB1903" s="67" t="e">
        <f aca="false">AB1902-IF($N1903=AB$5,$B1903,0)</f>
        <v>#N/A</v>
      </c>
      <c r="AC1903" s="67" t="e">
        <f aca="false">AC1902-IF($N1903=AC$5,$B1903,0)</f>
        <v>#N/A</v>
      </c>
      <c r="AD1903" s="67" t="e">
        <f aca="false">AD1902-IF($N1903=AD$5,$B1903,0)</f>
        <v>#N/A</v>
      </c>
      <c r="AE1903" s="67" t="e">
        <f aca="false">AE1902-IF($N1903=AE$5,$B1903,0)</f>
        <v>#N/A</v>
      </c>
      <c r="AF1903" s="67" t="e">
        <f aca="false">AF1902-IF($N1903=AF$5,$B1903,0)</f>
        <v>#N/A</v>
      </c>
      <c r="AG1903" s="67" t="e">
        <f aca="false">AG1902-IF($N1903=AG$5,$B1903,0)</f>
        <v>#N/A</v>
      </c>
      <c r="AH1903" s="67" t="e">
        <f aca="false">AH1902-IF($N1903=AH$5,$B1903,0)</f>
        <v>#N/A</v>
      </c>
      <c r="AI1903" s="67" t="e">
        <f aca="false">AI1902-IF($N1903=AI$5,$B1903,0)</f>
        <v>#N/A</v>
      </c>
      <c r="AJ1903" s="67" t="e">
        <f aca="false">AJ1902-IF($N1903=AJ$5,$B1903,0)</f>
        <v>#N/A</v>
      </c>
      <c r="AK1903" s="67" t="e">
        <f aca="false">AK1902-IF($N1903=AK$5,$B1903,0)</f>
        <v>#N/A</v>
      </c>
      <c r="AL1903" s="67" t="e">
        <f aca="false">AL1902-IF($N1903=AL$5,$B1903,0)</f>
        <v>#N/A</v>
      </c>
      <c r="AM1903" s="67" t="e">
        <f aca="false">AM1902-IF($N1903=AM$5,$B1903,0)</f>
        <v>#N/A</v>
      </c>
      <c r="AN1903" s="67" t="e">
        <f aca="false">AN1902-IF($N1903=AN$5,$B1903,0)</f>
        <v>#N/A</v>
      </c>
      <c r="AO1903" s="67" t="e">
        <f aca="false">AO1902-IF($N1903=AO$5,$B1903,0)</f>
        <v>#N/A</v>
      </c>
      <c r="AP1903" s="67" t="e">
        <f aca="false">AP1902-IF($N1903=AP$5,$B1903,0)</f>
        <v>#N/A</v>
      </c>
      <c r="AQ1903" s="67" t="e">
        <f aca="false">AQ1902-IF($N1903=AQ$5,$B1903,0)</f>
        <v>#N/A</v>
      </c>
      <c r="AR1903" s="67" t="e">
        <f aca="false">AR1902-IF($N1903=AR$5,$B1903,0)</f>
        <v>#N/A</v>
      </c>
      <c r="AS1903" s="67" t="e">
        <f aca="false">AS1902-IF($N1903=AS$5,$B1903,0)</f>
        <v>#N/A</v>
      </c>
      <c r="AT1903" s="67" t="e">
        <f aca="false">AT1902-IF($N1903=AT$5,$B1903,0)</f>
        <v>#N/A</v>
      </c>
      <c r="AU1903" s="67" t="e">
        <f aca="false">AU1902-IF($N1903=AU$5,$B1903,0)</f>
        <v>#N/A</v>
      </c>
      <c r="AV1903" s="67" t="e">
        <f aca="false">AV1902-IF($N1903=AV$5,$B1903,0)</f>
        <v>#N/A</v>
      </c>
      <c r="AW1903" s="67" t="e">
        <f aca="false">AW1902-IF($N1903=AW$5,$B1903,0)</f>
        <v>#N/A</v>
      </c>
      <c r="AX1903" s="67" t="e">
        <f aca="false">AX1902-IF($N1903=AX$5,$B1903,0)</f>
        <v>#N/A</v>
      </c>
      <c r="AY1903" s="67" t="e">
        <f aca="false">AY1902-IF($N1903=AY$5,$B1903,0)</f>
        <v>#N/A</v>
      </c>
      <c r="AZ1903" s="67" t="e">
        <f aca="false">AZ1902-IF($N1903=AZ$5,$B1903,0)</f>
        <v>#N/A</v>
      </c>
      <c r="BA1903" s="67" t="e">
        <f aca="false">BA1902-IF($N1903=BA$5,$B1903,0)</f>
        <v>#N/A</v>
      </c>
    </row>
    <row r="1904" customFormat="false" ht="15.75" hidden="true" customHeight="false" outlineLevel="0" collapsed="false">
      <c r="N1904" s="19" t="e">
        <f aca="false">MATCH($F1904,депутати!$B$1:$B$40,0)</f>
        <v>#N/A</v>
      </c>
      <c r="O1904" s="67" t="e">
        <f aca="false">O1903-IF($N1904=O$5,$B1904,0)</f>
        <v>#N/A</v>
      </c>
      <c r="P1904" s="67" t="e">
        <f aca="false">P1903-IF($N1904=P$5,$B1904,0)</f>
        <v>#N/A</v>
      </c>
      <c r="Q1904" s="67" t="e">
        <f aca="false">Q1903-IF($N1904=Q$5,$B1904,0)</f>
        <v>#N/A</v>
      </c>
      <c r="R1904" s="67" t="e">
        <f aca="false">R1903-IF($N1904=R$5,$B1904,0)</f>
        <v>#N/A</v>
      </c>
      <c r="S1904" s="67" t="e">
        <f aca="false">S1903-IF($N1904=S$5,$B1904,0)</f>
        <v>#N/A</v>
      </c>
      <c r="T1904" s="67" t="e">
        <f aca="false">T1903-IF($N1904=T$5,$B1904,0)</f>
        <v>#N/A</v>
      </c>
      <c r="U1904" s="67" t="e">
        <f aca="false">U1903-IF($N1904=U$5,$B1904,0)</f>
        <v>#N/A</v>
      </c>
      <c r="V1904" s="67" t="e">
        <f aca="false">V1903-IF($N1904=V$5,$B1904,0)</f>
        <v>#N/A</v>
      </c>
      <c r="W1904" s="67" t="e">
        <f aca="false">W1903-IF($N1904=W$5,$B1904,0)</f>
        <v>#N/A</v>
      </c>
      <c r="X1904" s="67" t="e">
        <f aca="false">X1903-IF($N1904=X$5,$B1904,0)</f>
        <v>#N/A</v>
      </c>
      <c r="Y1904" s="67" t="e">
        <f aca="false">Y1903-IF($N1904=Y$5,$B1904,0)</f>
        <v>#N/A</v>
      </c>
      <c r="Z1904" s="67" t="e">
        <f aca="false">Z1903-IF($N1904=Z$5,$B1904,0)</f>
        <v>#N/A</v>
      </c>
      <c r="AA1904" s="67" t="e">
        <f aca="false">AA1903-IF($N1904=AA$5,$B1904,0)</f>
        <v>#N/A</v>
      </c>
      <c r="AB1904" s="67" t="e">
        <f aca="false">AB1903-IF($N1904=AB$5,$B1904,0)</f>
        <v>#N/A</v>
      </c>
      <c r="AC1904" s="67" t="e">
        <f aca="false">AC1903-IF($N1904=AC$5,$B1904,0)</f>
        <v>#N/A</v>
      </c>
      <c r="AD1904" s="67" t="e">
        <f aca="false">AD1903-IF($N1904=AD$5,$B1904,0)</f>
        <v>#N/A</v>
      </c>
      <c r="AE1904" s="67" t="e">
        <f aca="false">AE1903-IF($N1904=AE$5,$B1904,0)</f>
        <v>#N/A</v>
      </c>
      <c r="AF1904" s="67" t="e">
        <f aca="false">AF1903-IF($N1904=AF$5,$B1904,0)</f>
        <v>#N/A</v>
      </c>
      <c r="AG1904" s="67" t="e">
        <f aca="false">AG1903-IF($N1904=AG$5,$B1904,0)</f>
        <v>#N/A</v>
      </c>
      <c r="AH1904" s="67" t="e">
        <f aca="false">AH1903-IF($N1904=AH$5,$B1904,0)</f>
        <v>#N/A</v>
      </c>
      <c r="AI1904" s="67" t="e">
        <f aca="false">AI1903-IF($N1904=AI$5,$B1904,0)</f>
        <v>#N/A</v>
      </c>
      <c r="AJ1904" s="67" t="e">
        <f aca="false">AJ1903-IF($N1904=AJ$5,$B1904,0)</f>
        <v>#N/A</v>
      </c>
      <c r="AK1904" s="67" t="e">
        <f aca="false">AK1903-IF($N1904=AK$5,$B1904,0)</f>
        <v>#N/A</v>
      </c>
      <c r="AL1904" s="67" t="e">
        <f aca="false">AL1903-IF($N1904=AL$5,$B1904,0)</f>
        <v>#N/A</v>
      </c>
      <c r="AM1904" s="67" t="e">
        <f aca="false">AM1903-IF($N1904=AM$5,$B1904,0)</f>
        <v>#N/A</v>
      </c>
      <c r="AN1904" s="67" t="e">
        <f aca="false">AN1903-IF($N1904=AN$5,$B1904,0)</f>
        <v>#N/A</v>
      </c>
      <c r="AO1904" s="67" t="e">
        <f aca="false">AO1903-IF($N1904=AO$5,$B1904,0)</f>
        <v>#N/A</v>
      </c>
      <c r="AP1904" s="67" t="e">
        <f aca="false">AP1903-IF($N1904=AP$5,$B1904,0)</f>
        <v>#N/A</v>
      </c>
      <c r="AQ1904" s="67" t="e">
        <f aca="false">AQ1903-IF($N1904=AQ$5,$B1904,0)</f>
        <v>#N/A</v>
      </c>
      <c r="AR1904" s="67" t="e">
        <f aca="false">AR1903-IF($N1904=AR$5,$B1904,0)</f>
        <v>#N/A</v>
      </c>
      <c r="AS1904" s="67" t="e">
        <f aca="false">AS1903-IF($N1904=AS$5,$B1904,0)</f>
        <v>#N/A</v>
      </c>
      <c r="AT1904" s="67" t="e">
        <f aca="false">AT1903-IF($N1904=AT$5,$B1904,0)</f>
        <v>#N/A</v>
      </c>
      <c r="AU1904" s="67" t="e">
        <f aca="false">AU1903-IF($N1904=AU$5,$B1904,0)</f>
        <v>#N/A</v>
      </c>
      <c r="AV1904" s="67" t="e">
        <f aca="false">AV1903-IF($N1904=AV$5,$B1904,0)</f>
        <v>#N/A</v>
      </c>
      <c r="AW1904" s="67" t="e">
        <f aca="false">AW1903-IF($N1904=AW$5,$B1904,0)</f>
        <v>#N/A</v>
      </c>
      <c r="AX1904" s="67" t="e">
        <f aca="false">AX1903-IF($N1904=AX$5,$B1904,0)</f>
        <v>#N/A</v>
      </c>
      <c r="AY1904" s="67" t="e">
        <f aca="false">AY1903-IF($N1904=AY$5,$B1904,0)</f>
        <v>#N/A</v>
      </c>
      <c r="AZ1904" s="67" t="e">
        <f aca="false">AZ1903-IF($N1904=AZ$5,$B1904,0)</f>
        <v>#N/A</v>
      </c>
      <c r="BA1904" s="67" t="e">
        <f aca="false">BA1903-IF($N1904=BA$5,$B1904,0)</f>
        <v>#N/A</v>
      </c>
    </row>
    <row r="1905" customFormat="false" ht="15.75" hidden="true" customHeight="false" outlineLevel="0" collapsed="false">
      <c r="N1905" s="19" t="e">
        <f aca="false">MATCH($F1905,депутати!$B$1:$B$40,0)</f>
        <v>#N/A</v>
      </c>
      <c r="O1905" s="67" t="e">
        <f aca="false">O1904-IF($N1905=O$5,$B1905,0)</f>
        <v>#N/A</v>
      </c>
      <c r="P1905" s="67" t="e">
        <f aca="false">P1904-IF($N1905=P$5,$B1905,0)</f>
        <v>#N/A</v>
      </c>
      <c r="Q1905" s="67" t="e">
        <f aca="false">Q1904-IF($N1905=Q$5,$B1905,0)</f>
        <v>#N/A</v>
      </c>
      <c r="R1905" s="67" t="e">
        <f aca="false">R1904-IF($N1905=R$5,$B1905,0)</f>
        <v>#N/A</v>
      </c>
      <c r="S1905" s="67" t="e">
        <f aca="false">S1904-IF($N1905=S$5,$B1905,0)</f>
        <v>#N/A</v>
      </c>
      <c r="T1905" s="67" t="e">
        <f aca="false">T1904-IF($N1905=T$5,$B1905,0)</f>
        <v>#N/A</v>
      </c>
      <c r="U1905" s="67" t="e">
        <f aca="false">U1904-IF($N1905=U$5,$B1905,0)</f>
        <v>#N/A</v>
      </c>
      <c r="V1905" s="67" t="e">
        <f aca="false">V1904-IF($N1905=V$5,$B1905,0)</f>
        <v>#N/A</v>
      </c>
      <c r="W1905" s="67" t="e">
        <f aca="false">W1904-IF($N1905=W$5,$B1905,0)</f>
        <v>#N/A</v>
      </c>
      <c r="X1905" s="67" t="e">
        <f aca="false">X1904-IF($N1905=X$5,$B1905,0)</f>
        <v>#N/A</v>
      </c>
      <c r="Y1905" s="67" t="e">
        <f aca="false">Y1904-IF($N1905=Y$5,$B1905,0)</f>
        <v>#N/A</v>
      </c>
      <c r="Z1905" s="67" t="e">
        <f aca="false">Z1904-IF($N1905=Z$5,$B1905,0)</f>
        <v>#N/A</v>
      </c>
      <c r="AA1905" s="67" t="e">
        <f aca="false">AA1904-IF($N1905=AA$5,$B1905,0)</f>
        <v>#N/A</v>
      </c>
      <c r="AB1905" s="67" t="e">
        <f aca="false">AB1904-IF($N1905=AB$5,$B1905,0)</f>
        <v>#N/A</v>
      </c>
      <c r="AC1905" s="67" t="e">
        <f aca="false">AC1904-IF($N1905=AC$5,$B1905,0)</f>
        <v>#N/A</v>
      </c>
      <c r="AD1905" s="67" t="e">
        <f aca="false">AD1904-IF($N1905=AD$5,$B1905,0)</f>
        <v>#N/A</v>
      </c>
      <c r="AE1905" s="67" t="e">
        <f aca="false">AE1904-IF($N1905=AE$5,$B1905,0)</f>
        <v>#N/A</v>
      </c>
      <c r="AF1905" s="67" t="e">
        <f aca="false">AF1904-IF($N1905=AF$5,$B1905,0)</f>
        <v>#N/A</v>
      </c>
      <c r="AG1905" s="67" t="e">
        <f aca="false">AG1904-IF($N1905=AG$5,$B1905,0)</f>
        <v>#N/A</v>
      </c>
      <c r="AH1905" s="67" t="e">
        <f aca="false">AH1904-IF($N1905=AH$5,$B1905,0)</f>
        <v>#N/A</v>
      </c>
      <c r="AI1905" s="67" t="e">
        <f aca="false">AI1904-IF($N1905=AI$5,$B1905,0)</f>
        <v>#N/A</v>
      </c>
      <c r="AJ1905" s="67" t="e">
        <f aca="false">AJ1904-IF($N1905=AJ$5,$B1905,0)</f>
        <v>#N/A</v>
      </c>
      <c r="AK1905" s="67" t="e">
        <f aca="false">AK1904-IF($N1905=AK$5,$B1905,0)</f>
        <v>#N/A</v>
      </c>
      <c r="AL1905" s="67" t="e">
        <f aca="false">AL1904-IF($N1905=AL$5,$B1905,0)</f>
        <v>#N/A</v>
      </c>
      <c r="AM1905" s="67" t="e">
        <f aca="false">AM1904-IF($N1905=AM$5,$B1905,0)</f>
        <v>#N/A</v>
      </c>
      <c r="AN1905" s="67" t="e">
        <f aca="false">AN1904-IF($N1905=AN$5,$B1905,0)</f>
        <v>#N/A</v>
      </c>
      <c r="AO1905" s="67" t="e">
        <f aca="false">AO1904-IF($N1905=AO$5,$B1905,0)</f>
        <v>#N/A</v>
      </c>
      <c r="AP1905" s="67" t="e">
        <f aca="false">AP1904-IF($N1905=AP$5,$B1905,0)</f>
        <v>#N/A</v>
      </c>
      <c r="AQ1905" s="67" t="e">
        <f aca="false">AQ1904-IF($N1905=AQ$5,$B1905,0)</f>
        <v>#N/A</v>
      </c>
      <c r="AR1905" s="67" t="e">
        <f aca="false">AR1904-IF($N1905=AR$5,$B1905,0)</f>
        <v>#N/A</v>
      </c>
      <c r="AS1905" s="67" t="e">
        <f aca="false">AS1904-IF($N1905=AS$5,$B1905,0)</f>
        <v>#N/A</v>
      </c>
      <c r="AT1905" s="67" t="e">
        <f aca="false">AT1904-IF($N1905=AT$5,$B1905,0)</f>
        <v>#N/A</v>
      </c>
      <c r="AU1905" s="67" t="e">
        <f aca="false">AU1904-IF($N1905=AU$5,$B1905,0)</f>
        <v>#N/A</v>
      </c>
      <c r="AV1905" s="67" t="e">
        <f aca="false">AV1904-IF($N1905=AV$5,$B1905,0)</f>
        <v>#N/A</v>
      </c>
      <c r="AW1905" s="67" t="e">
        <f aca="false">AW1904-IF($N1905=AW$5,$B1905,0)</f>
        <v>#N/A</v>
      </c>
      <c r="AX1905" s="67" t="e">
        <f aca="false">AX1904-IF($N1905=AX$5,$B1905,0)</f>
        <v>#N/A</v>
      </c>
      <c r="AY1905" s="67" t="e">
        <f aca="false">AY1904-IF($N1905=AY$5,$B1905,0)</f>
        <v>#N/A</v>
      </c>
      <c r="AZ1905" s="67" t="e">
        <f aca="false">AZ1904-IF($N1905=AZ$5,$B1905,0)</f>
        <v>#N/A</v>
      </c>
      <c r="BA1905" s="67" t="e">
        <f aca="false">BA1904-IF($N1905=BA$5,$B1905,0)</f>
        <v>#N/A</v>
      </c>
    </row>
    <row r="1906" customFormat="false" ht="15.75" hidden="true" customHeight="false" outlineLevel="0" collapsed="false">
      <c r="N1906" s="19" t="e">
        <f aca="false">MATCH($F1906,депутати!$B$1:$B$40,0)</f>
        <v>#N/A</v>
      </c>
      <c r="O1906" s="67" t="e">
        <f aca="false">O1905-IF($N1906=O$5,$B1906,0)</f>
        <v>#N/A</v>
      </c>
      <c r="P1906" s="67" t="e">
        <f aca="false">P1905-IF($N1906=P$5,$B1906,0)</f>
        <v>#N/A</v>
      </c>
      <c r="Q1906" s="67" t="e">
        <f aca="false">Q1905-IF($N1906=Q$5,$B1906,0)</f>
        <v>#N/A</v>
      </c>
      <c r="R1906" s="67" t="e">
        <f aca="false">R1905-IF($N1906=R$5,$B1906,0)</f>
        <v>#N/A</v>
      </c>
      <c r="S1906" s="67" t="e">
        <f aca="false">S1905-IF($N1906=S$5,$B1906,0)</f>
        <v>#N/A</v>
      </c>
      <c r="T1906" s="67" t="e">
        <f aca="false">T1905-IF($N1906=T$5,$B1906,0)</f>
        <v>#N/A</v>
      </c>
      <c r="U1906" s="67" t="e">
        <f aca="false">U1905-IF($N1906=U$5,$B1906,0)</f>
        <v>#N/A</v>
      </c>
      <c r="V1906" s="67" t="e">
        <f aca="false">V1905-IF($N1906=V$5,$B1906,0)</f>
        <v>#N/A</v>
      </c>
      <c r="W1906" s="67" t="e">
        <f aca="false">W1905-IF($N1906=W$5,$B1906,0)</f>
        <v>#N/A</v>
      </c>
      <c r="X1906" s="67" t="e">
        <f aca="false">X1905-IF($N1906=X$5,$B1906,0)</f>
        <v>#N/A</v>
      </c>
      <c r="Y1906" s="67" t="e">
        <f aca="false">Y1905-IF($N1906=Y$5,$B1906,0)</f>
        <v>#N/A</v>
      </c>
      <c r="Z1906" s="67" t="e">
        <f aca="false">Z1905-IF($N1906=Z$5,$B1906,0)</f>
        <v>#N/A</v>
      </c>
      <c r="AA1906" s="67" t="e">
        <f aca="false">AA1905-IF($N1906=AA$5,$B1906,0)</f>
        <v>#N/A</v>
      </c>
      <c r="AB1906" s="67" t="e">
        <f aca="false">AB1905-IF($N1906=AB$5,$B1906,0)</f>
        <v>#N/A</v>
      </c>
      <c r="AC1906" s="67" t="e">
        <f aca="false">AC1905-IF($N1906=AC$5,$B1906,0)</f>
        <v>#N/A</v>
      </c>
      <c r="AD1906" s="67" t="e">
        <f aca="false">AD1905-IF($N1906=AD$5,$B1906,0)</f>
        <v>#N/A</v>
      </c>
      <c r="AE1906" s="67" t="e">
        <f aca="false">AE1905-IF($N1906=AE$5,$B1906,0)</f>
        <v>#N/A</v>
      </c>
      <c r="AF1906" s="67" t="e">
        <f aca="false">AF1905-IF($N1906=AF$5,$B1906,0)</f>
        <v>#N/A</v>
      </c>
      <c r="AG1906" s="67" t="e">
        <f aca="false">AG1905-IF($N1906=AG$5,$B1906,0)</f>
        <v>#N/A</v>
      </c>
      <c r="AH1906" s="67" t="e">
        <f aca="false">AH1905-IF($N1906=AH$5,$B1906,0)</f>
        <v>#N/A</v>
      </c>
      <c r="AI1906" s="67" t="e">
        <f aca="false">AI1905-IF($N1906=AI$5,$B1906,0)</f>
        <v>#N/A</v>
      </c>
      <c r="AJ1906" s="67" t="e">
        <f aca="false">AJ1905-IF($N1906=AJ$5,$B1906,0)</f>
        <v>#N/A</v>
      </c>
      <c r="AK1906" s="67" t="e">
        <f aca="false">AK1905-IF($N1906=AK$5,$B1906,0)</f>
        <v>#N/A</v>
      </c>
      <c r="AL1906" s="67" t="e">
        <f aca="false">AL1905-IF($N1906=AL$5,$B1906,0)</f>
        <v>#N/A</v>
      </c>
      <c r="AM1906" s="67" t="e">
        <f aca="false">AM1905-IF($N1906=AM$5,$B1906,0)</f>
        <v>#N/A</v>
      </c>
      <c r="AN1906" s="67" t="e">
        <f aca="false">AN1905-IF($N1906=AN$5,$B1906,0)</f>
        <v>#N/A</v>
      </c>
      <c r="AO1906" s="67" t="e">
        <f aca="false">AO1905-IF($N1906=AO$5,$B1906,0)</f>
        <v>#N/A</v>
      </c>
      <c r="AP1906" s="67" t="e">
        <f aca="false">AP1905-IF($N1906=AP$5,$B1906,0)</f>
        <v>#N/A</v>
      </c>
      <c r="AQ1906" s="67" t="e">
        <f aca="false">AQ1905-IF($N1906=AQ$5,$B1906,0)</f>
        <v>#N/A</v>
      </c>
      <c r="AR1906" s="67" t="e">
        <f aca="false">AR1905-IF($N1906=AR$5,$B1906,0)</f>
        <v>#N/A</v>
      </c>
      <c r="AS1906" s="67" t="e">
        <f aca="false">AS1905-IF($N1906=AS$5,$B1906,0)</f>
        <v>#N/A</v>
      </c>
      <c r="AT1906" s="67" t="e">
        <f aca="false">AT1905-IF($N1906=AT$5,$B1906,0)</f>
        <v>#N/A</v>
      </c>
      <c r="AU1906" s="67" t="e">
        <f aca="false">AU1905-IF($N1906=AU$5,$B1906,0)</f>
        <v>#N/A</v>
      </c>
      <c r="AV1906" s="67" t="e">
        <f aca="false">AV1905-IF($N1906=AV$5,$B1906,0)</f>
        <v>#N/A</v>
      </c>
      <c r="AW1906" s="67" t="e">
        <f aca="false">AW1905-IF($N1906=AW$5,$B1906,0)</f>
        <v>#N/A</v>
      </c>
      <c r="AX1906" s="67" t="e">
        <f aca="false">AX1905-IF($N1906=AX$5,$B1906,0)</f>
        <v>#N/A</v>
      </c>
      <c r="AY1906" s="67" t="e">
        <f aca="false">AY1905-IF($N1906=AY$5,$B1906,0)</f>
        <v>#N/A</v>
      </c>
      <c r="AZ1906" s="67" t="e">
        <f aca="false">AZ1905-IF($N1906=AZ$5,$B1906,0)</f>
        <v>#N/A</v>
      </c>
      <c r="BA1906" s="67" t="e">
        <f aca="false">BA1905-IF($N1906=BA$5,$B1906,0)</f>
        <v>#N/A</v>
      </c>
    </row>
    <row r="1907" customFormat="false" ht="15.75" hidden="true" customHeight="false" outlineLevel="0" collapsed="false">
      <c r="N1907" s="19" t="e">
        <f aca="false">MATCH($F1907,депутати!$B$1:$B$40,0)</f>
        <v>#N/A</v>
      </c>
      <c r="O1907" s="67" t="e">
        <f aca="false">O1906-IF($N1907=O$5,$B1907,0)</f>
        <v>#N/A</v>
      </c>
      <c r="P1907" s="67" t="e">
        <f aca="false">P1906-IF($N1907=P$5,$B1907,0)</f>
        <v>#N/A</v>
      </c>
      <c r="Q1907" s="67" t="e">
        <f aca="false">Q1906-IF($N1907=Q$5,$B1907,0)</f>
        <v>#N/A</v>
      </c>
      <c r="R1907" s="67" t="e">
        <f aca="false">R1906-IF($N1907=R$5,$B1907,0)</f>
        <v>#N/A</v>
      </c>
      <c r="S1907" s="67" t="e">
        <f aca="false">S1906-IF($N1907=S$5,$B1907,0)</f>
        <v>#N/A</v>
      </c>
      <c r="T1907" s="67" t="e">
        <f aca="false">T1906-IF($N1907=T$5,$B1907,0)</f>
        <v>#N/A</v>
      </c>
      <c r="U1907" s="67" t="e">
        <f aca="false">U1906-IF($N1907=U$5,$B1907,0)</f>
        <v>#N/A</v>
      </c>
      <c r="V1907" s="67" t="e">
        <f aca="false">V1906-IF($N1907=V$5,$B1907,0)</f>
        <v>#N/A</v>
      </c>
      <c r="W1907" s="67" t="e">
        <f aca="false">W1906-IF($N1907=W$5,$B1907,0)</f>
        <v>#N/A</v>
      </c>
      <c r="X1907" s="67" t="e">
        <f aca="false">X1906-IF($N1907=X$5,$B1907,0)</f>
        <v>#N/A</v>
      </c>
      <c r="Y1907" s="67" t="e">
        <f aca="false">Y1906-IF($N1907=Y$5,$B1907,0)</f>
        <v>#N/A</v>
      </c>
      <c r="Z1907" s="67" t="e">
        <f aca="false">Z1906-IF($N1907=Z$5,$B1907,0)</f>
        <v>#N/A</v>
      </c>
      <c r="AA1907" s="67" t="e">
        <f aca="false">AA1906-IF($N1907=AA$5,$B1907,0)</f>
        <v>#N/A</v>
      </c>
      <c r="AB1907" s="67" t="e">
        <f aca="false">AB1906-IF($N1907=AB$5,$B1907,0)</f>
        <v>#N/A</v>
      </c>
      <c r="AC1907" s="67" t="e">
        <f aca="false">AC1906-IF($N1907=AC$5,$B1907,0)</f>
        <v>#N/A</v>
      </c>
      <c r="AD1907" s="67" t="e">
        <f aca="false">AD1906-IF($N1907=AD$5,$B1907,0)</f>
        <v>#N/A</v>
      </c>
      <c r="AE1907" s="67" t="e">
        <f aca="false">AE1906-IF($N1907=AE$5,$B1907,0)</f>
        <v>#N/A</v>
      </c>
      <c r="AF1907" s="67" t="e">
        <f aca="false">AF1906-IF($N1907=AF$5,$B1907,0)</f>
        <v>#N/A</v>
      </c>
      <c r="AG1907" s="67" t="e">
        <f aca="false">AG1906-IF($N1907=AG$5,$B1907,0)</f>
        <v>#N/A</v>
      </c>
      <c r="AH1907" s="67" t="e">
        <f aca="false">AH1906-IF($N1907=AH$5,$B1907,0)</f>
        <v>#N/A</v>
      </c>
      <c r="AI1907" s="67" t="e">
        <f aca="false">AI1906-IF($N1907=AI$5,$B1907,0)</f>
        <v>#N/A</v>
      </c>
      <c r="AJ1907" s="67" t="e">
        <f aca="false">AJ1906-IF($N1907=AJ$5,$B1907,0)</f>
        <v>#N/A</v>
      </c>
      <c r="AK1907" s="67" t="e">
        <f aca="false">AK1906-IF($N1907=AK$5,$B1907,0)</f>
        <v>#N/A</v>
      </c>
      <c r="AL1907" s="67" t="e">
        <f aca="false">AL1906-IF($N1907=AL$5,$B1907,0)</f>
        <v>#N/A</v>
      </c>
      <c r="AM1907" s="67" t="e">
        <f aca="false">AM1906-IF($N1907=AM$5,$B1907,0)</f>
        <v>#N/A</v>
      </c>
      <c r="AN1907" s="67" t="e">
        <f aca="false">AN1906-IF($N1907=AN$5,$B1907,0)</f>
        <v>#N/A</v>
      </c>
      <c r="AO1907" s="67" t="e">
        <f aca="false">AO1906-IF($N1907=AO$5,$B1907,0)</f>
        <v>#N/A</v>
      </c>
      <c r="AP1907" s="67" t="e">
        <f aca="false">AP1906-IF($N1907=AP$5,$B1907,0)</f>
        <v>#N/A</v>
      </c>
      <c r="AQ1907" s="67" t="e">
        <f aca="false">AQ1906-IF($N1907=AQ$5,$B1907,0)</f>
        <v>#N/A</v>
      </c>
      <c r="AR1907" s="67" t="e">
        <f aca="false">AR1906-IF($N1907=AR$5,$B1907,0)</f>
        <v>#N/A</v>
      </c>
      <c r="AS1907" s="67" t="e">
        <f aca="false">AS1906-IF($N1907=AS$5,$B1907,0)</f>
        <v>#N/A</v>
      </c>
      <c r="AT1907" s="67" t="e">
        <f aca="false">AT1906-IF($N1907=AT$5,$B1907,0)</f>
        <v>#N/A</v>
      </c>
      <c r="AU1907" s="67" t="e">
        <f aca="false">AU1906-IF($N1907=AU$5,$B1907,0)</f>
        <v>#N/A</v>
      </c>
      <c r="AV1907" s="67" t="e">
        <f aca="false">AV1906-IF($N1907=AV$5,$B1907,0)</f>
        <v>#N/A</v>
      </c>
      <c r="AW1907" s="67" t="e">
        <f aca="false">AW1906-IF($N1907=AW$5,$B1907,0)</f>
        <v>#N/A</v>
      </c>
      <c r="AX1907" s="67" t="e">
        <f aca="false">AX1906-IF($N1907=AX$5,$B1907,0)</f>
        <v>#N/A</v>
      </c>
      <c r="AY1907" s="67" t="e">
        <f aca="false">AY1906-IF($N1907=AY$5,$B1907,0)</f>
        <v>#N/A</v>
      </c>
      <c r="AZ1907" s="67" t="e">
        <f aca="false">AZ1906-IF($N1907=AZ$5,$B1907,0)</f>
        <v>#N/A</v>
      </c>
      <c r="BA1907" s="67" t="e">
        <f aca="false">BA1906-IF($N1907=BA$5,$B1907,0)</f>
        <v>#N/A</v>
      </c>
    </row>
    <row r="1908" customFormat="false" ht="15.75" hidden="true" customHeight="false" outlineLevel="0" collapsed="false">
      <c r="N1908" s="19" t="e">
        <f aca="false">MATCH($F1908,депутати!$B$1:$B$40,0)</f>
        <v>#N/A</v>
      </c>
      <c r="O1908" s="67" t="e">
        <f aca="false">O1907-IF($N1908=O$5,$B1908,0)</f>
        <v>#N/A</v>
      </c>
      <c r="P1908" s="67" t="e">
        <f aca="false">P1907-IF($N1908=P$5,$B1908,0)</f>
        <v>#N/A</v>
      </c>
      <c r="Q1908" s="67" t="e">
        <f aca="false">Q1907-IF($N1908=Q$5,$B1908,0)</f>
        <v>#N/A</v>
      </c>
      <c r="R1908" s="67" t="e">
        <f aca="false">R1907-IF($N1908=R$5,$B1908,0)</f>
        <v>#N/A</v>
      </c>
      <c r="S1908" s="67" t="e">
        <f aca="false">S1907-IF($N1908=S$5,$B1908,0)</f>
        <v>#N/A</v>
      </c>
      <c r="T1908" s="67" t="e">
        <f aca="false">T1907-IF($N1908=T$5,$B1908,0)</f>
        <v>#N/A</v>
      </c>
      <c r="U1908" s="67" t="e">
        <f aca="false">U1907-IF($N1908=U$5,$B1908,0)</f>
        <v>#N/A</v>
      </c>
      <c r="V1908" s="67" t="e">
        <f aca="false">V1907-IF($N1908=V$5,$B1908,0)</f>
        <v>#N/A</v>
      </c>
      <c r="W1908" s="67" t="e">
        <f aca="false">W1907-IF($N1908=W$5,$B1908,0)</f>
        <v>#N/A</v>
      </c>
      <c r="X1908" s="67" t="e">
        <f aca="false">X1907-IF($N1908=X$5,$B1908,0)</f>
        <v>#N/A</v>
      </c>
      <c r="Y1908" s="67" t="e">
        <f aca="false">Y1907-IF($N1908=Y$5,$B1908,0)</f>
        <v>#N/A</v>
      </c>
      <c r="Z1908" s="67" t="e">
        <f aca="false">Z1907-IF($N1908=Z$5,$B1908,0)</f>
        <v>#N/A</v>
      </c>
      <c r="AA1908" s="67" t="e">
        <f aca="false">AA1907-IF($N1908=AA$5,$B1908,0)</f>
        <v>#N/A</v>
      </c>
      <c r="AB1908" s="67" t="e">
        <f aca="false">AB1907-IF($N1908=AB$5,$B1908,0)</f>
        <v>#N/A</v>
      </c>
      <c r="AC1908" s="67" t="e">
        <f aca="false">AC1907-IF($N1908=AC$5,$B1908,0)</f>
        <v>#N/A</v>
      </c>
      <c r="AD1908" s="67" t="e">
        <f aca="false">AD1907-IF($N1908=AD$5,$B1908,0)</f>
        <v>#N/A</v>
      </c>
      <c r="AE1908" s="67" t="e">
        <f aca="false">AE1907-IF($N1908=AE$5,$B1908,0)</f>
        <v>#N/A</v>
      </c>
      <c r="AF1908" s="67" t="e">
        <f aca="false">AF1907-IF($N1908=AF$5,$B1908,0)</f>
        <v>#N/A</v>
      </c>
      <c r="AG1908" s="67" t="e">
        <f aca="false">AG1907-IF($N1908=AG$5,$B1908,0)</f>
        <v>#N/A</v>
      </c>
      <c r="AH1908" s="67" t="e">
        <f aca="false">AH1907-IF($N1908=AH$5,$B1908,0)</f>
        <v>#N/A</v>
      </c>
      <c r="AI1908" s="67" t="e">
        <f aca="false">AI1907-IF($N1908=AI$5,$B1908,0)</f>
        <v>#N/A</v>
      </c>
      <c r="AJ1908" s="67" t="e">
        <f aca="false">AJ1907-IF($N1908=AJ$5,$B1908,0)</f>
        <v>#N/A</v>
      </c>
      <c r="AK1908" s="67" t="e">
        <f aca="false">AK1907-IF($N1908=AK$5,$B1908,0)</f>
        <v>#N/A</v>
      </c>
      <c r="AL1908" s="67" t="e">
        <f aca="false">AL1907-IF($N1908=AL$5,$B1908,0)</f>
        <v>#N/A</v>
      </c>
      <c r="AM1908" s="67" t="e">
        <f aca="false">AM1907-IF($N1908=AM$5,$B1908,0)</f>
        <v>#N/A</v>
      </c>
      <c r="AN1908" s="67" t="e">
        <f aca="false">AN1907-IF($N1908=AN$5,$B1908,0)</f>
        <v>#N/A</v>
      </c>
      <c r="AO1908" s="67" t="e">
        <f aca="false">AO1907-IF($N1908=AO$5,$B1908,0)</f>
        <v>#N/A</v>
      </c>
      <c r="AP1908" s="67" t="e">
        <f aca="false">AP1907-IF($N1908=AP$5,$B1908,0)</f>
        <v>#N/A</v>
      </c>
      <c r="AQ1908" s="67" t="e">
        <f aca="false">AQ1907-IF($N1908=AQ$5,$B1908,0)</f>
        <v>#N/A</v>
      </c>
      <c r="AR1908" s="67" t="e">
        <f aca="false">AR1907-IF($N1908=AR$5,$B1908,0)</f>
        <v>#N/A</v>
      </c>
      <c r="AS1908" s="67" t="e">
        <f aca="false">AS1907-IF($N1908=AS$5,$B1908,0)</f>
        <v>#N/A</v>
      </c>
      <c r="AT1908" s="67" t="e">
        <f aca="false">AT1907-IF($N1908=AT$5,$B1908,0)</f>
        <v>#N/A</v>
      </c>
      <c r="AU1908" s="67" t="e">
        <f aca="false">AU1907-IF($N1908=AU$5,$B1908,0)</f>
        <v>#N/A</v>
      </c>
      <c r="AV1908" s="67" t="e">
        <f aca="false">AV1907-IF($N1908=AV$5,$B1908,0)</f>
        <v>#N/A</v>
      </c>
      <c r="AW1908" s="67" t="e">
        <f aca="false">AW1907-IF($N1908=AW$5,$B1908,0)</f>
        <v>#N/A</v>
      </c>
      <c r="AX1908" s="67" t="e">
        <f aca="false">AX1907-IF($N1908=AX$5,$B1908,0)</f>
        <v>#N/A</v>
      </c>
      <c r="AY1908" s="67" t="e">
        <f aca="false">AY1907-IF($N1908=AY$5,$B1908,0)</f>
        <v>#N/A</v>
      </c>
      <c r="AZ1908" s="67" t="e">
        <f aca="false">AZ1907-IF($N1908=AZ$5,$B1908,0)</f>
        <v>#N/A</v>
      </c>
      <c r="BA1908" s="67" t="e">
        <f aca="false">BA1907-IF($N1908=BA$5,$B1908,0)</f>
        <v>#N/A</v>
      </c>
    </row>
    <row r="1909" customFormat="false" ht="15.75" hidden="true" customHeight="false" outlineLevel="0" collapsed="false">
      <c r="N1909" s="19" t="e">
        <f aca="false">MATCH($F1909,депутати!$B$1:$B$40,0)</f>
        <v>#N/A</v>
      </c>
      <c r="O1909" s="67" t="e">
        <f aca="false">O1908-IF($N1909=O$5,$B1909,0)</f>
        <v>#N/A</v>
      </c>
      <c r="P1909" s="67" t="e">
        <f aca="false">P1908-IF($N1909=P$5,$B1909,0)</f>
        <v>#N/A</v>
      </c>
      <c r="Q1909" s="67" t="e">
        <f aca="false">Q1908-IF($N1909=Q$5,$B1909,0)</f>
        <v>#N/A</v>
      </c>
      <c r="R1909" s="67" t="e">
        <f aca="false">R1908-IF($N1909=R$5,$B1909,0)</f>
        <v>#N/A</v>
      </c>
      <c r="S1909" s="67" t="e">
        <f aca="false">S1908-IF($N1909=S$5,$B1909,0)</f>
        <v>#N/A</v>
      </c>
      <c r="T1909" s="67" t="e">
        <f aca="false">T1908-IF($N1909=T$5,$B1909,0)</f>
        <v>#N/A</v>
      </c>
      <c r="U1909" s="67" t="e">
        <f aca="false">U1908-IF($N1909=U$5,$B1909,0)</f>
        <v>#N/A</v>
      </c>
      <c r="V1909" s="67" t="e">
        <f aca="false">V1908-IF($N1909=V$5,$B1909,0)</f>
        <v>#N/A</v>
      </c>
      <c r="W1909" s="67" t="e">
        <f aca="false">W1908-IF($N1909=W$5,$B1909,0)</f>
        <v>#N/A</v>
      </c>
      <c r="X1909" s="67" t="e">
        <f aca="false">X1908-IF($N1909=X$5,$B1909,0)</f>
        <v>#N/A</v>
      </c>
      <c r="Y1909" s="67" t="e">
        <f aca="false">Y1908-IF($N1909=Y$5,$B1909,0)</f>
        <v>#N/A</v>
      </c>
      <c r="Z1909" s="67" t="e">
        <f aca="false">Z1908-IF($N1909=Z$5,$B1909,0)</f>
        <v>#N/A</v>
      </c>
      <c r="AA1909" s="67" t="e">
        <f aca="false">AA1908-IF($N1909=AA$5,$B1909,0)</f>
        <v>#N/A</v>
      </c>
      <c r="AB1909" s="67" t="e">
        <f aca="false">AB1908-IF($N1909=AB$5,$B1909,0)</f>
        <v>#N/A</v>
      </c>
      <c r="AC1909" s="67" t="e">
        <f aca="false">AC1908-IF($N1909=AC$5,$B1909,0)</f>
        <v>#N/A</v>
      </c>
      <c r="AD1909" s="67" t="e">
        <f aca="false">AD1908-IF($N1909=AD$5,$B1909,0)</f>
        <v>#N/A</v>
      </c>
      <c r="AE1909" s="67" t="e">
        <f aca="false">AE1908-IF($N1909=AE$5,$B1909,0)</f>
        <v>#N/A</v>
      </c>
      <c r="AF1909" s="67" t="e">
        <f aca="false">AF1908-IF($N1909=AF$5,$B1909,0)</f>
        <v>#N/A</v>
      </c>
      <c r="AG1909" s="67" t="e">
        <f aca="false">AG1908-IF($N1909=AG$5,$B1909,0)</f>
        <v>#N/A</v>
      </c>
      <c r="AH1909" s="67" t="e">
        <f aca="false">AH1908-IF($N1909=AH$5,$B1909,0)</f>
        <v>#N/A</v>
      </c>
      <c r="AI1909" s="67" t="e">
        <f aca="false">AI1908-IF($N1909=AI$5,$B1909,0)</f>
        <v>#N/A</v>
      </c>
      <c r="AJ1909" s="67" t="e">
        <f aca="false">AJ1908-IF($N1909=AJ$5,$B1909,0)</f>
        <v>#N/A</v>
      </c>
      <c r="AK1909" s="67" t="e">
        <f aca="false">AK1908-IF($N1909=AK$5,$B1909,0)</f>
        <v>#N/A</v>
      </c>
      <c r="AL1909" s="67" t="e">
        <f aca="false">AL1908-IF($N1909=AL$5,$B1909,0)</f>
        <v>#N/A</v>
      </c>
      <c r="AM1909" s="67" t="e">
        <f aca="false">AM1908-IF($N1909=AM$5,$B1909,0)</f>
        <v>#N/A</v>
      </c>
      <c r="AN1909" s="67" t="e">
        <f aca="false">AN1908-IF($N1909=AN$5,$B1909,0)</f>
        <v>#N/A</v>
      </c>
      <c r="AO1909" s="67" t="e">
        <f aca="false">AO1908-IF($N1909=AO$5,$B1909,0)</f>
        <v>#N/A</v>
      </c>
      <c r="AP1909" s="67" t="e">
        <f aca="false">AP1908-IF($N1909=AP$5,$B1909,0)</f>
        <v>#N/A</v>
      </c>
      <c r="AQ1909" s="67" t="e">
        <f aca="false">AQ1908-IF($N1909=AQ$5,$B1909,0)</f>
        <v>#N/A</v>
      </c>
      <c r="AR1909" s="67" t="e">
        <f aca="false">AR1908-IF($N1909=AR$5,$B1909,0)</f>
        <v>#N/A</v>
      </c>
      <c r="AS1909" s="67" t="e">
        <f aca="false">AS1908-IF($N1909=AS$5,$B1909,0)</f>
        <v>#N/A</v>
      </c>
      <c r="AT1909" s="67" t="e">
        <f aca="false">AT1908-IF($N1909=AT$5,$B1909,0)</f>
        <v>#N/A</v>
      </c>
      <c r="AU1909" s="67" t="e">
        <f aca="false">AU1908-IF($N1909=AU$5,$B1909,0)</f>
        <v>#N/A</v>
      </c>
      <c r="AV1909" s="67" t="e">
        <f aca="false">AV1908-IF($N1909=AV$5,$B1909,0)</f>
        <v>#N/A</v>
      </c>
      <c r="AW1909" s="67" t="e">
        <f aca="false">AW1908-IF($N1909=AW$5,$B1909,0)</f>
        <v>#N/A</v>
      </c>
      <c r="AX1909" s="67" t="e">
        <f aca="false">AX1908-IF($N1909=AX$5,$B1909,0)</f>
        <v>#N/A</v>
      </c>
      <c r="AY1909" s="67" t="e">
        <f aca="false">AY1908-IF($N1909=AY$5,$B1909,0)</f>
        <v>#N/A</v>
      </c>
      <c r="AZ1909" s="67" t="e">
        <f aca="false">AZ1908-IF($N1909=AZ$5,$B1909,0)</f>
        <v>#N/A</v>
      </c>
      <c r="BA1909" s="67" t="e">
        <f aca="false">BA1908-IF($N1909=BA$5,$B1909,0)</f>
        <v>#N/A</v>
      </c>
    </row>
    <row r="1910" customFormat="false" ht="15.75" hidden="true" customHeight="false" outlineLevel="0" collapsed="false">
      <c r="N1910" s="19" t="e">
        <f aca="false">MATCH($F1910,депутати!$B$1:$B$40,0)</f>
        <v>#N/A</v>
      </c>
      <c r="O1910" s="67" t="e">
        <f aca="false">O1909-IF($N1910=O$5,$B1910,0)</f>
        <v>#N/A</v>
      </c>
      <c r="P1910" s="67" t="e">
        <f aca="false">P1909-IF($N1910=P$5,$B1910,0)</f>
        <v>#N/A</v>
      </c>
      <c r="Q1910" s="67" t="e">
        <f aca="false">Q1909-IF($N1910=Q$5,$B1910,0)</f>
        <v>#N/A</v>
      </c>
      <c r="R1910" s="67" t="e">
        <f aca="false">R1909-IF($N1910=R$5,$B1910,0)</f>
        <v>#N/A</v>
      </c>
      <c r="S1910" s="67" t="e">
        <f aca="false">S1909-IF($N1910=S$5,$B1910,0)</f>
        <v>#N/A</v>
      </c>
      <c r="T1910" s="67" t="e">
        <f aca="false">T1909-IF($N1910=T$5,$B1910,0)</f>
        <v>#N/A</v>
      </c>
      <c r="U1910" s="67" t="e">
        <f aca="false">U1909-IF($N1910=U$5,$B1910,0)</f>
        <v>#N/A</v>
      </c>
      <c r="V1910" s="67" t="e">
        <f aca="false">V1909-IF($N1910=V$5,$B1910,0)</f>
        <v>#N/A</v>
      </c>
      <c r="W1910" s="67" t="e">
        <f aca="false">W1909-IF($N1910=W$5,$B1910,0)</f>
        <v>#N/A</v>
      </c>
      <c r="X1910" s="67" t="e">
        <f aca="false">X1909-IF($N1910=X$5,$B1910,0)</f>
        <v>#N/A</v>
      </c>
      <c r="Y1910" s="67" t="e">
        <f aca="false">Y1909-IF($N1910=Y$5,$B1910,0)</f>
        <v>#N/A</v>
      </c>
      <c r="Z1910" s="67" t="e">
        <f aca="false">Z1909-IF($N1910=Z$5,$B1910,0)</f>
        <v>#N/A</v>
      </c>
      <c r="AA1910" s="67" t="e">
        <f aca="false">AA1909-IF($N1910=AA$5,$B1910,0)</f>
        <v>#N/A</v>
      </c>
      <c r="AB1910" s="67" t="e">
        <f aca="false">AB1909-IF($N1910=AB$5,$B1910,0)</f>
        <v>#N/A</v>
      </c>
      <c r="AC1910" s="67" t="e">
        <f aca="false">AC1909-IF($N1910=AC$5,$B1910,0)</f>
        <v>#N/A</v>
      </c>
      <c r="AD1910" s="67" t="e">
        <f aca="false">AD1909-IF($N1910=AD$5,$B1910,0)</f>
        <v>#N/A</v>
      </c>
      <c r="AE1910" s="67" t="e">
        <f aca="false">AE1909-IF($N1910=AE$5,$B1910,0)</f>
        <v>#N/A</v>
      </c>
      <c r="AF1910" s="67" t="e">
        <f aca="false">AF1909-IF($N1910=AF$5,$B1910,0)</f>
        <v>#N/A</v>
      </c>
      <c r="AG1910" s="67" t="e">
        <f aca="false">AG1909-IF($N1910=AG$5,$B1910,0)</f>
        <v>#N/A</v>
      </c>
      <c r="AH1910" s="67" t="e">
        <f aca="false">AH1909-IF($N1910=AH$5,$B1910,0)</f>
        <v>#N/A</v>
      </c>
      <c r="AI1910" s="67" t="e">
        <f aca="false">AI1909-IF($N1910=AI$5,$B1910,0)</f>
        <v>#N/A</v>
      </c>
      <c r="AJ1910" s="67" t="e">
        <f aca="false">AJ1909-IF($N1910=AJ$5,$B1910,0)</f>
        <v>#N/A</v>
      </c>
      <c r="AK1910" s="67" t="e">
        <f aca="false">AK1909-IF($N1910=AK$5,$B1910,0)</f>
        <v>#N/A</v>
      </c>
      <c r="AL1910" s="67" t="e">
        <f aca="false">AL1909-IF($N1910=AL$5,$B1910,0)</f>
        <v>#N/A</v>
      </c>
      <c r="AM1910" s="67" t="e">
        <f aca="false">AM1909-IF($N1910=AM$5,$B1910,0)</f>
        <v>#N/A</v>
      </c>
      <c r="AN1910" s="67" t="e">
        <f aca="false">AN1909-IF($N1910=AN$5,$B1910,0)</f>
        <v>#N/A</v>
      </c>
      <c r="AO1910" s="67" t="e">
        <f aca="false">AO1909-IF($N1910=AO$5,$B1910,0)</f>
        <v>#N/A</v>
      </c>
      <c r="AP1910" s="67" t="e">
        <f aca="false">AP1909-IF($N1910=AP$5,$B1910,0)</f>
        <v>#N/A</v>
      </c>
      <c r="AQ1910" s="67" t="e">
        <f aca="false">AQ1909-IF($N1910=AQ$5,$B1910,0)</f>
        <v>#N/A</v>
      </c>
      <c r="AR1910" s="67" t="e">
        <f aca="false">AR1909-IF($N1910=AR$5,$B1910,0)</f>
        <v>#N/A</v>
      </c>
      <c r="AS1910" s="67" t="e">
        <f aca="false">AS1909-IF($N1910=AS$5,$B1910,0)</f>
        <v>#N/A</v>
      </c>
      <c r="AT1910" s="67" t="e">
        <f aca="false">AT1909-IF($N1910=AT$5,$B1910,0)</f>
        <v>#N/A</v>
      </c>
      <c r="AU1910" s="67" t="e">
        <f aca="false">AU1909-IF($N1910=AU$5,$B1910,0)</f>
        <v>#N/A</v>
      </c>
      <c r="AV1910" s="67" t="e">
        <f aca="false">AV1909-IF($N1910=AV$5,$B1910,0)</f>
        <v>#N/A</v>
      </c>
      <c r="AW1910" s="67" t="e">
        <f aca="false">AW1909-IF($N1910=AW$5,$B1910,0)</f>
        <v>#N/A</v>
      </c>
      <c r="AX1910" s="67" t="e">
        <f aca="false">AX1909-IF($N1910=AX$5,$B1910,0)</f>
        <v>#N/A</v>
      </c>
      <c r="AY1910" s="67" t="e">
        <f aca="false">AY1909-IF($N1910=AY$5,$B1910,0)</f>
        <v>#N/A</v>
      </c>
      <c r="AZ1910" s="67" t="e">
        <f aca="false">AZ1909-IF($N1910=AZ$5,$B1910,0)</f>
        <v>#N/A</v>
      </c>
      <c r="BA1910" s="67" t="e">
        <f aca="false">BA1909-IF($N1910=BA$5,$B1910,0)</f>
        <v>#N/A</v>
      </c>
    </row>
    <row r="1911" customFormat="false" ht="15.75" hidden="true" customHeight="false" outlineLevel="0" collapsed="false">
      <c r="N1911" s="19" t="e">
        <f aca="false">MATCH($F1911,депутати!$B$1:$B$40,0)</f>
        <v>#N/A</v>
      </c>
      <c r="O1911" s="67" t="e">
        <f aca="false">O1910-IF($N1911=O$5,$B1911,0)</f>
        <v>#N/A</v>
      </c>
      <c r="P1911" s="67" t="e">
        <f aca="false">P1910-IF($N1911=P$5,$B1911,0)</f>
        <v>#N/A</v>
      </c>
      <c r="Q1911" s="67" t="e">
        <f aca="false">Q1910-IF($N1911=Q$5,$B1911,0)</f>
        <v>#N/A</v>
      </c>
      <c r="R1911" s="67" t="e">
        <f aca="false">R1910-IF($N1911=R$5,$B1911,0)</f>
        <v>#N/A</v>
      </c>
      <c r="S1911" s="67" t="e">
        <f aca="false">S1910-IF($N1911=S$5,$B1911,0)</f>
        <v>#N/A</v>
      </c>
      <c r="T1911" s="67" t="e">
        <f aca="false">T1910-IF($N1911=T$5,$B1911,0)</f>
        <v>#N/A</v>
      </c>
      <c r="U1911" s="67" t="e">
        <f aca="false">U1910-IF($N1911=U$5,$B1911,0)</f>
        <v>#N/A</v>
      </c>
      <c r="V1911" s="67" t="e">
        <f aca="false">V1910-IF($N1911=V$5,$B1911,0)</f>
        <v>#N/A</v>
      </c>
      <c r="W1911" s="67" t="e">
        <f aca="false">W1910-IF($N1911=W$5,$B1911,0)</f>
        <v>#N/A</v>
      </c>
      <c r="X1911" s="67" t="e">
        <f aca="false">X1910-IF($N1911=X$5,$B1911,0)</f>
        <v>#N/A</v>
      </c>
      <c r="Y1911" s="67" t="e">
        <f aca="false">Y1910-IF($N1911=Y$5,$B1911,0)</f>
        <v>#N/A</v>
      </c>
      <c r="Z1911" s="67" t="e">
        <f aca="false">Z1910-IF($N1911=Z$5,$B1911,0)</f>
        <v>#N/A</v>
      </c>
      <c r="AA1911" s="67" t="e">
        <f aca="false">AA1910-IF($N1911=AA$5,$B1911,0)</f>
        <v>#N/A</v>
      </c>
      <c r="AB1911" s="67" t="e">
        <f aca="false">AB1910-IF($N1911=AB$5,$B1911,0)</f>
        <v>#N/A</v>
      </c>
      <c r="AC1911" s="67" t="e">
        <f aca="false">AC1910-IF($N1911=AC$5,$B1911,0)</f>
        <v>#N/A</v>
      </c>
      <c r="AD1911" s="67" t="e">
        <f aca="false">AD1910-IF($N1911=AD$5,$B1911,0)</f>
        <v>#N/A</v>
      </c>
      <c r="AE1911" s="67" t="e">
        <f aca="false">AE1910-IF($N1911=AE$5,$B1911,0)</f>
        <v>#N/A</v>
      </c>
      <c r="AF1911" s="67" t="e">
        <f aca="false">AF1910-IF($N1911=AF$5,$B1911,0)</f>
        <v>#N/A</v>
      </c>
      <c r="AG1911" s="67" t="e">
        <f aca="false">AG1910-IF($N1911=AG$5,$B1911,0)</f>
        <v>#N/A</v>
      </c>
      <c r="AH1911" s="67" t="e">
        <f aca="false">AH1910-IF($N1911=AH$5,$B1911,0)</f>
        <v>#N/A</v>
      </c>
      <c r="AI1911" s="67" t="e">
        <f aca="false">AI1910-IF($N1911=AI$5,$B1911,0)</f>
        <v>#N/A</v>
      </c>
      <c r="AJ1911" s="67" t="e">
        <f aca="false">AJ1910-IF($N1911=AJ$5,$B1911,0)</f>
        <v>#N/A</v>
      </c>
      <c r="AK1911" s="67" t="e">
        <f aca="false">AK1910-IF($N1911=AK$5,$B1911,0)</f>
        <v>#N/A</v>
      </c>
      <c r="AL1911" s="67" t="e">
        <f aca="false">AL1910-IF($N1911=AL$5,$B1911,0)</f>
        <v>#N/A</v>
      </c>
      <c r="AM1911" s="67" t="e">
        <f aca="false">AM1910-IF($N1911=AM$5,$B1911,0)</f>
        <v>#N/A</v>
      </c>
      <c r="AN1911" s="67" t="e">
        <f aca="false">AN1910-IF($N1911=AN$5,$B1911,0)</f>
        <v>#N/A</v>
      </c>
      <c r="AO1911" s="67" t="e">
        <f aca="false">AO1910-IF($N1911=AO$5,$B1911,0)</f>
        <v>#N/A</v>
      </c>
      <c r="AP1911" s="67" t="e">
        <f aca="false">AP1910-IF($N1911=AP$5,$B1911,0)</f>
        <v>#N/A</v>
      </c>
      <c r="AQ1911" s="67" t="e">
        <f aca="false">AQ1910-IF($N1911=AQ$5,$B1911,0)</f>
        <v>#N/A</v>
      </c>
      <c r="AR1911" s="67" t="e">
        <f aca="false">AR1910-IF($N1911=AR$5,$B1911,0)</f>
        <v>#N/A</v>
      </c>
      <c r="AS1911" s="67" t="e">
        <f aca="false">AS1910-IF($N1911=AS$5,$B1911,0)</f>
        <v>#N/A</v>
      </c>
      <c r="AT1911" s="67" t="e">
        <f aca="false">AT1910-IF($N1911=AT$5,$B1911,0)</f>
        <v>#N/A</v>
      </c>
      <c r="AU1911" s="67" t="e">
        <f aca="false">AU1910-IF($N1911=AU$5,$B1911,0)</f>
        <v>#N/A</v>
      </c>
      <c r="AV1911" s="67" t="e">
        <f aca="false">AV1910-IF($N1911=AV$5,$B1911,0)</f>
        <v>#N/A</v>
      </c>
      <c r="AW1911" s="67" t="e">
        <f aca="false">AW1910-IF($N1911=AW$5,$B1911,0)</f>
        <v>#N/A</v>
      </c>
      <c r="AX1911" s="67" t="e">
        <f aca="false">AX1910-IF($N1911=AX$5,$B1911,0)</f>
        <v>#N/A</v>
      </c>
      <c r="AY1911" s="67" t="e">
        <f aca="false">AY1910-IF($N1911=AY$5,$B1911,0)</f>
        <v>#N/A</v>
      </c>
      <c r="AZ1911" s="67" t="e">
        <f aca="false">AZ1910-IF($N1911=AZ$5,$B1911,0)</f>
        <v>#N/A</v>
      </c>
      <c r="BA1911" s="67" t="e">
        <f aca="false">BA1910-IF($N1911=BA$5,$B1911,0)</f>
        <v>#N/A</v>
      </c>
    </row>
    <row r="1912" customFormat="false" ht="15.75" hidden="true" customHeight="false" outlineLevel="0" collapsed="false">
      <c r="N1912" s="19" t="e">
        <f aca="false">MATCH($F1912,депутати!$B$1:$B$40,0)</f>
        <v>#N/A</v>
      </c>
      <c r="O1912" s="67" t="e">
        <f aca="false">O1911-IF($N1912=O$5,$B1912,0)</f>
        <v>#N/A</v>
      </c>
      <c r="P1912" s="67" t="e">
        <f aca="false">P1911-IF($N1912=P$5,$B1912,0)</f>
        <v>#N/A</v>
      </c>
      <c r="Q1912" s="67" t="e">
        <f aca="false">Q1911-IF($N1912=Q$5,$B1912,0)</f>
        <v>#N/A</v>
      </c>
      <c r="R1912" s="67" t="e">
        <f aca="false">R1911-IF($N1912=R$5,$B1912,0)</f>
        <v>#N/A</v>
      </c>
      <c r="S1912" s="67" t="e">
        <f aca="false">S1911-IF($N1912=S$5,$B1912,0)</f>
        <v>#N/A</v>
      </c>
      <c r="T1912" s="67" t="e">
        <f aca="false">T1911-IF($N1912=T$5,$B1912,0)</f>
        <v>#N/A</v>
      </c>
      <c r="U1912" s="67" t="e">
        <f aca="false">U1911-IF($N1912=U$5,$B1912,0)</f>
        <v>#N/A</v>
      </c>
      <c r="V1912" s="67" t="e">
        <f aca="false">V1911-IF($N1912=V$5,$B1912,0)</f>
        <v>#N/A</v>
      </c>
      <c r="W1912" s="67" t="e">
        <f aca="false">W1911-IF($N1912=W$5,$B1912,0)</f>
        <v>#N/A</v>
      </c>
      <c r="X1912" s="67" t="e">
        <f aca="false">X1911-IF($N1912=X$5,$B1912,0)</f>
        <v>#N/A</v>
      </c>
      <c r="Y1912" s="67" t="e">
        <f aca="false">Y1911-IF($N1912=Y$5,$B1912,0)</f>
        <v>#N/A</v>
      </c>
      <c r="Z1912" s="67" t="e">
        <f aca="false">Z1911-IF($N1912=Z$5,$B1912,0)</f>
        <v>#N/A</v>
      </c>
      <c r="AA1912" s="67" t="e">
        <f aca="false">AA1911-IF($N1912=AA$5,$B1912,0)</f>
        <v>#N/A</v>
      </c>
      <c r="AB1912" s="67" t="e">
        <f aca="false">AB1911-IF($N1912=AB$5,$B1912,0)</f>
        <v>#N/A</v>
      </c>
      <c r="AC1912" s="67" t="e">
        <f aca="false">AC1911-IF($N1912=AC$5,$B1912,0)</f>
        <v>#N/A</v>
      </c>
      <c r="AD1912" s="67" t="e">
        <f aca="false">AD1911-IF($N1912=AD$5,$B1912,0)</f>
        <v>#N/A</v>
      </c>
      <c r="AE1912" s="67" t="e">
        <f aca="false">AE1911-IF($N1912=AE$5,$B1912,0)</f>
        <v>#N/A</v>
      </c>
      <c r="AF1912" s="67" t="e">
        <f aca="false">AF1911-IF($N1912=AF$5,$B1912,0)</f>
        <v>#N/A</v>
      </c>
      <c r="AG1912" s="67" t="e">
        <f aca="false">AG1911-IF($N1912=AG$5,$B1912,0)</f>
        <v>#N/A</v>
      </c>
      <c r="AH1912" s="67" t="e">
        <f aca="false">AH1911-IF($N1912=AH$5,$B1912,0)</f>
        <v>#N/A</v>
      </c>
      <c r="AI1912" s="67" t="e">
        <f aca="false">AI1911-IF($N1912=AI$5,$B1912,0)</f>
        <v>#N/A</v>
      </c>
      <c r="AJ1912" s="67" t="e">
        <f aca="false">AJ1911-IF($N1912=AJ$5,$B1912,0)</f>
        <v>#N/A</v>
      </c>
      <c r="AK1912" s="67" t="e">
        <f aca="false">AK1911-IF($N1912=AK$5,$B1912,0)</f>
        <v>#N/A</v>
      </c>
      <c r="AL1912" s="67" t="e">
        <f aca="false">AL1911-IF($N1912=AL$5,$B1912,0)</f>
        <v>#N/A</v>
      </c>
      <c r="AM1912" s="67" t="e">
        <f aca="false">AM1911-IF($N1912=AM$5,$B1912,0)</f>
        <v>#N/A</v>
      </c>
      <c r="AN1912" s="67" t="e">
        <f aca="false">AN1911-IF($N1912=AN$5,$B1912,0)</f>
        <v>#N/A</v>
      </c>
      <c r="AO1912" s="67" t="e">
        <f aca="false">AO1911-IF($N1912=AO$5,$B1912,0)</f>
        <v>#N/A</v>
      </c>
      <c r="AP1912" s="67" t="e">
        <f aca="false">AP1911-IF($N1912=AP$5,$B1912,0)</f>
        <v>#N/A</v>
      </c>
      <c r="AQ1912" s="67" t="e">
        <f aca="false">AQ1911-IF($N1912=AQ$5,$B1912,0)</f>
        <v>#N/A</v>
      </c>
      <c r="AR1912" s="67" t="e">
        <f aca="false">AR1911-IF($N1912=AR$5,$B1912,0)</f>
        <v>#N/A</v>
      </c>
      <c r="AS1912" s="67" t="e">
        <f aca="false">AS1911-IF($N1912=AS$5,$B1912,0)</f>
        <v>#N/A</v>
      </c>
      <c r="AT1912" s="67" t="e">
        <f aca="false">AT1911-IF($N1912=AT$5,$B1912,0)</f>
        <v>#N/A</v>
      </c>
      <c r="AU1912" s="67" t="e">
        <f aca="false">AU1911-IF($N1912=AU$5,$B1912,0)</f>
        <v>#N/A</v>
      </c>
      <c r="AV1912" s="67" t="e">
        <f aca="false">AV1911-IF($N1912=AV$5,$B1912,0)</f>
        <v>#N/A</v>
      </c>
      <c r="AW1912" s="67" t="e">
        <f aca="false">AW1911-IF($N1912=AW$5,$B1912,0)</f>
        <v>#N/A</v>
      </c>
      <c r="AX1912" s="67" t="e">
        <f aca="false">AX1911-IF($N1912=AX$5,$B1912,0)</f>
        <v>#N/A</v>
      </c>
      <c r="AY1912" s="67" t="e">
        <f aca="false">AY1911-IF($N1912=AY$5,$B1912,0)</f>
        <v>#N/A</v>
      </c>
      <c r="AZ1912" s="67" t="e">
        <f aca="false">AZ1911-IF($N1912=AZ$5,$B1912,0)</f>
        <v>#N/A</v>
      </c>
      <c r="BA1912" s="67" t="e">
        <f aca="false">BA1911-IF($N1912=BA$5,$B1912,0)</f>
        <v>#N/A</v>
      </c>
    </row>
    <row r="1913" customFormat="false" ht="15.75" hidden="true" customHeight="false" outlineLevel="0" collapsed="false">
      <c r="N1913" s="19" t="e">
        <f aca="false">MATCH($F1913,депутати!$B$1:$B$40,0)</f>
        <v>#N/A</v>
      </c>
      <c r="O1913" s="67" t="e">
        <f aca="false">O1912-IF($N1913=O$5,$B1913,0)</f>
        <v>#N/A</v>
      </c>
      <c r="P1913" s="67" t="e">
        <f aca="false">P1912-IF($N1913=P$5,$B1913,0)</f>
        <v>#N/A</v>
      </c>
      <c r="Q1913" s="67" t="e">
        <f aca="false">Q1912-IF($N1913=Q$5,$B1913,0)</f>
        <v>#N/A</v>
      </c>
      <c r="R1913" s="67" t="e">
        <f aca="false">R1912-IF($N1913=R$5,$B1913,0)</f>
        <v>#N/A</v>
      </c>
      <c r="S1913" s="67" t="e">
        <f aca="false">S1912-IF($N1913=S$5,$B1913,0)</f>
        <v>#N/A</v>
      </c>
      <c r="T1913" s="67" t="e">
        <f aca="false">T1912-IF($N1913=T$5,$B1913,0)</f>
        <v>#N/A</v>
      </c>
      <c r="U1913" s="67" t="e">
        <f aca="false">U1912-IF($N1913=U$5,$B1913,0)</f>
        <v>#N/A</v>
      </c>
      <c r="V1913" s="67" t="e">
        <f aca="false">V1912-IF($N1913=V$5,$B1913,0)</f>
        <v>#N/A</v>
      </c>
      <c r="W1913" s="67" t="e">
        <f aca="false">W1912-IF($N1913=W$5,$B1913,0)</f>
        <v>#N/A</v>
      </c>
      <c r="X1913" s="67" t="e">
        <f aca="false">X1912-IF($N1913=X$5,$B1913,0)</f>
        <v>#N/A</v>
      </c>
      <c r="Y1913" s="67" t="e">
        <f aca="false">Y1912-IF($N1913=Y$5,$B1913,0)</f>
        <v>#N/A</v>
      </c>
      <c r="Z1913" s="67" t="e">
        <f aca="false">Z1912-IF($N1913=Z$5,$B1913,0)</f>
        <v>#N/A</v>
      </c>
      <c r="AA1913" s="67" t="e">
        <f aca="false">AA1912-IF($N1913=AA$5,$B1913,0)</f>
        <v>#N/A</v>
      </c>
      <c r="AB1913" s="67" t="e">
        <f aca="false">AB1912-IF($N1913=AB$5,$B1913,0)</f>
        <v>#N/A</v>
      </c>
      <c r="AC1913" s="67" t="e">
        <f aca="false">AC1912-IF($N1913=AC$5,$B1913,0)</f>
        <v>#N/A</v>
      </c>
      <c r="AD1913" s="67" t="e">
        <f aca="false">AD1912-IF($N1913=AD$5,$B1913,0)</f>
        <v>#N/A</v>
      </c>
      <c r="AE1913" s="67" t="e">
        <f aca="false">AE1912-IF($N1913=AE$5,$B1913,0)</f>
        <v>#N/A</v>
      </c>
      <c r="AF1913" s="67" t="e">
        <f aca="false">AF1912-IF($N1913=AF$5,$B1913,0)</f>
        <v>#N/A</v>
      </c>
      <c r="AG1913" s="67" t="e">
        <f aca="false">AG1912-IF($N1913=AG$5,$B1913,0)</f>
        <v>#N/A</v>
      </c>
      <c r="AH1913" s="67" t="e">
        <f aca="false">AH1912-IF($N1913=AH$5,$B1913,0)</f>
        <v>#N/A</v>
      </c>
      <c r="AI1913" s="67" t="e">
        <f aca="false">AI1912-IF($N1913=AI$5,$B1913,0)</f>
        <v>#N/A</v>
      </c>
      <c r="AJ1913" s="67" t="e">
        <f aca="false">AJ1912-IF($N1913=AJ$5,$B1913,0)</f>
        <v>#N/A</v>
      </c>
      <c r="AK1913" s="67" t="e">
        <f aca="false">AK1912-IF($N1913=AK$5,$B1913,0)</f>
        <v>#N/A</v>
      </c>
      <c r="AL1913" s="67" t="e">
        <f aca="false">AL1912-IF($N1913=AL$5,$B1913,0)</f>
        <v>#N/A</v>
      </c>
      <c r="AM1913" s="67" t="e">
        <f aca="false">AM1912-IF($N1913=AM$5,$B1913,0)</f>
        <v>#N/A</v>
      </c>
      <c r="AN1913" s="67" t="e">
        <f aca="false">AN1912-IF($N1913=AN$5,$B1913,0)</f>
        <v>#N/A</v>
      </c>
      <c r="AO1913" s="67" t="e">
        <f aca="false">AO1912-IF($N1913=AO$5,$B1913,0)</f>
        <v>#N/A</v>
      </c>
      <c r="AP1913" s="67" t="e">
        <f aca="false">AP1912-IF($N1913=AP$5,$B1913,0)</f>
        <v>#N/A</v>
      </c>
      <c r="AQ1913" s="67" t="e">
        <f aca="false">AQ1912-IF($N1913=AQ$5,$B1913,0)</f>
        <v>#N/A</v>
      </c>
      <c r="AR1913" s="67" t="e">
        <f aca="false">AR1912-IF($N1913=AR$5,$B1913,0)</f>
        <v>#N/A</v>
      </c>
      <c r="AS1913" s="67" t="e">
        <f aca="false">AS1912-IF($N1913=AS$5,$B1913,0)</f>
        <v>#N/A</v>
      </c>
      <c r="AT1913" s="67" t="e">
        <f aca="false">AT1912-IF($N1913=AT$5,$B1913,0)</f>
        <v>#N/A</v>
      </c>
      <c r="AU1913" s="67" t="e">
        <f aca="false">AU1912-IF($N1913=AU$5,$B1913,0)</f>
        <v>#N/A</v>
      </c>
      <c r="AV1913" s="67" t="e">
        <f aca="false">AV1912-IF($N1913=AV$5,$B1913,0)</f>
        <v>#N/A</v>
      </c>
      <c r="AW1913" s="67" t="e">
        <f aca="false">AW1912-IF($N1913=AW$5,$B1913,0)</f>
        <v>#N/A</v>
      </c>
      <c r="AX1913" s="67" t="e">
        <f aca="false">AX1912-IF($N1913=AX$5,$B1913,0)</f>
        <v>#N/A</v>
      </c>
      <c r="AY1913" s="67" t="e">
        <f aca="false">AY1912-IF($N1913=AY$5,$B1913,0)</f>
        <v>#N/A</v>
      </c>
      <c r="AZ1913" s="67" t="e">
        <f aca="false">AZ1912-IF($N1913=AZ$5,$B1913,0)</f>
        <v>#N/A</v>
      </c>
      <c r="BA1913" s="67" t="e">
        <f aca="false">BA1912-IF($N1913=BA$5,$B1913,0)</f>
        <v>#N/A</v>
      </c>
    </row>
    <row r="1914" customFormat="false" ht="15.75" hidden="true" customHeight="false" outlineLevel="0" collapsed="false">
      <c r="N1914" s="19" t="e">
        <f aca="false">MATCH($F1914,депутати!$B$1:$B$40,0)</f>
        <v>#N/A</v>
      </c>
      <c r="O1914" s="67" t="e">
        <f aca="false">O1913-IF($N1914=O$5,$B1914,0)</f>
        <v>#N/A</v>
      </c>
      <c r="P1914" s="67" t="e">
        <f aca="false">P1913-IF($N1914=P$5,$B1914,0)</f>
        <v>#N/A</v>
      </c>
      <c r="Q1914" s="67" t="e">
        <f aca="false">Q1913-IF($N1914=Q$5,$B1914,0)</f>
        <v>#N/A</v>
      </c>
      <c r="R1914" s="67" t="e">
        <f aca="false">R1913-IF($N1914=R$5,$B1914,0)</f>
        <v>#N/A</v>
      </c>
      <c r="S1914" s="67" t="e">
        <f aca="false">S1913-IF($N1914=S$5,$B1914,0)</f>
        <v>#N/A</v>
      </c>
      <c r="T1914" s="67" t="e">
        <f aca="false">T1913-IF($N1914=T$5,$B1914,0)</f>
        <v>#N/A</v>
      </c>
      <c r="U1914" s="67" t="e">
        <f aca="false">U1913-IF($N1914=U$5,$B1914,0)</f>
        <v>#N/A</v>
      </c>
      <c r="V1914" s="67" t="e">
        <f aca="false">V1913-IF($N1914=V$5,$B1914,0)</f>
        <v>#N/A</v>
      </c>
      <c r="W1914" s="67" t="e">
        <f aca="false">W1913-IF($N1914=W$5,$B1914,0)</f>
        <v>#N/A</v>
      </c>
      <c r="X1914" s="67" t="e">
        <f aca="false">X1913-IF($N1914=X$5,$B1914,0)</f>
        <v>#N/A</v>
      </c>
      <c r="Y1914" s="67" t="e">
        <f aca="false">Y1913-IF($N1914=Y$5,$B1914,0)</f>
        <v>#N/A</v>
      </c>
      <c r="Z1914" s="67" t="e">
        <f aca="false">Z1913-IF($N1914=Z$5,$B1914,0)</f>
        <v>#N/A</v>
      </c>
      <c r="AA1914" s="67" t="e">
        <f aca="false">AA1913-IF($N1914=AA$5,$B1914,0)</f>
        <v>#N/A</v>
      </c>
      <c r="AB1914" s="67" t="e">
        <f aca="false">AB1913-IF($N1914=AB$5,$B1914,0)</f>
        <v>#N/A</v>
      </c>
      <c r="AC1914" s="67" t="e">
        <f aca="false">AC1913-IF($N1914=AC$5,$B1914,0)</f>
        <v>#N/A</v>
      </c>
      <c r="AD1914" s="67" t="e">
        <f aca="false">AD1913-IF($N1914=AD$5,$B1914,0)</f>
        <v>#N/A</v>
      </c>
      <c r="AE1914" s="67" t="e">
        <f aca="false">AE1913-IF($N1914=AE$5,$B1914,0)</f>
        <v>#N/A</v>
      </c>
      <c r="AF1914" s="67" t="e">
        <f aca="false">AF1913-IF($N1914=AF$5,$B1914,0)</f>
        <v>#N/A</v>
      </c>
      <c r="AG1914" s="67" t="e">
        <f aca="false">AG1913-IF($N1914=AG$5,$B1914,0)</f>
        <v>#N/A</v>
      </c>
      <c r="AH1914" s="67" t="e">
        <f aca="false">AH1913-IF($N1914=AH$5,$B1914,0)</f>
        <v>#N/A</v>
      </c>
      <c r="AI1914" s="67" t="e">
        <f aca="false">AI1913-IF($N1914=AI$5,$B1914,0)</f>
        <v>#N/A</v>
      </c>
      <c r="AJ1914" s="67" t="e">
        <f aca="false">AJ1913-IF($N1914=AJ$5,$B1914,0)</f>
        <v>#N/A</v>
      </c>
      <c r="AK1914" s="67" t="e">
        <f aca="false">AK1913-IF($N1914=AK$5,$B1914,0)</f>
        <v>#N/A</v>
      </c>
      <c r="AL1914" s="67" t="e">
        <f aca="false">AL1913-IF($N1914=AL$5,$B1914,0)</f>
        <v>#N/A</v>
      </c>
      <c r="AM1914" s="67" t="e">
        <f aca="false">AM1913-IF($N1914=AM$5,$B1914,0)</f>
        <v>#N/A</v>
      </c>
      <c r="AN1914" s="67" t="e">
        <f aca="false">AN1913-IF($N1914=AN$5,$B1914,0)</f>
        <v>#N/A</v>
      </c>
      <c r="AO1914" s="67" t="e">
        <f aca="false">AO1913-IF($N1914=AO$5,$B1914,0)</f>
        <v>#N/A</v>
      </c>
      <c r="AP1914" s="67" t="e">
        <f aca="false">AP1913-IF($N1914=AP$5,$B1914,0)</f>
        <v>#N/A</v>
      </c>
      <c r="AQ1914" s="67" t="e">
        <f aca="false">AQ1913-IF($N1914=AQ$5,$B1914,0)</f>
        <v>#N/A</v>
      </c>
      <c r="AR1914" s="67" t="e">
        <f aca="false">AR1913-IF($N1914=AR$5,$B1914,0)</f>
        <v>#N/A</v>
      </c>
      <c r="AS1914" s="67" t="e">
        <f aca="false">AS1913-IF($N1914=AS$5,$B1914,0)</f>
        <v>#N/A</v>
      </c>
      <c r="AT1914" s="67" t="e">
        <f aca="false">AT1913-IF($N1914=AT$5,$B1914,0)</f>
        <v>#N/A</v>
      </c>
      <c r="AU1914" s="67" t="e">
        <f aca="false">AU1913-IF($N1914=AU$5,$B1914,0)</f>
        <v>#N/A</v>
      </c>
      <c r="AV1914" s="67" t="e">
        <f aca="false">AV1913-IF($N1914=AV$5,$B1914,0)</f>
        <v>#N/A</v>
      </c>
      <c r="AW1914" s="67" t="e">
        <f aca="false">AW1913-IF($N1914=AW$5,$B1914,0)</f>
        <v>#N/A</v>
      </c>
      <c r="AX1914" s="67" t="e">
        <f aca="false">AX1913-IF($N1914=AX$5,$B1914,0)</f>
        <v>#N/A</v>
      </c>
      <c r="AY1914" s="67" t="e">
        <f aca="false">AY1913-IF($N1914=AY$5,$B1914,0)</f>
        <v>#N/A</v>
      </c>
      <c r="AZ1914" s="67" t="e">
        <f aca="false">AZ1913-IF($N1914=AZ$5,$B1914,0)</f>
        <v>#N/A</v>
      </c>
      <c r="BA1914" s="67" t="e">
        <f aca="false">BA1913-IF($N1914=BA$5,$B1914,0)</f>
        <v>#N/A</v>
      </c>
    </row>
    <row r="1915" customFormat="false" ht="15.75" hidden="true" customHeight="false" outlineLevel="0" collapsed="false">
      <c r="N1915" s="19" t="e">
        <f aca="false">MATCH($F1915,депутати!$B$1:$B$40,0)</f>
        <v>#N/A</v>
      </c>
      <c r="O1915" s="67" t="e">
        <f aca="false">O1914-IF($N1915=O$5,$B1915,0)</f>
        <v>#N/A</v>
      </c>
      <c r="P1915" s="67" t="e">
        <f aca="false">P1914-IF($N1915=P$5,$B1915,0)</f>
        <v>#N/A</v>
      </c>
      <c r="Q1915" s="67" t="e">
        <f aca="false">Q1914-IF($N1915=Q$5,$B1915,0)</f>
        <v>#N/A</v>
      </c>
      <c r="R1915" s="67" t="e">
        <f aca="false">R1914-IF($N1915=R$5,$B1915,0)</f>
        <v>#N/A</v>
      </c>
      <c r="S1915" s="67" t="e">
        <f aca="false">S1914-IF($N1915=S$5,$B1915,0)</f>
        <v>#N/A</v>
      </c>
      <c r="T1915" s="67" t="e">
        <f aca="false">T1914-IF($N1915=T$5,$B1915,0)</f>
        <v>#N/A</v>
      </c>
      <c r="U1915" s="67" t="e">
        <f aca="false">U1914-IF($N1915=U$5,$B1915,0)</f>
        <v>#N/A</v>
      </c>
      <c r="V1915" s="67" t="e">
        <f aca="false">V1914-IF($N1915=V$5,$B1915,0)</f>
        <v>#N/A</v>
      </c>
      <c r="W1915" s="67" t="e">
        <f aca="false">W1914-IF($N1915=W$5,$B1915,0)</f>
        <v>#N/A</v>
      </c>
      <c r="X1915" s="67" t="e">
        <f aca="false">X1914-IF($N1915=X$5,$B1915,0)</f>
        <v>#N/A</v>
      </c>
      <c r="Y1915" s="67" t="e">
        <f aca="false">Y1914-IF($N1915=Y$5,$B1915,0)</f>
        <v>#N/A</v>
      </c>
      <c r="Z1915" s="67" t="e">
        <f aca="false">Z1914-IF($N1915=Z$5,$B1915,0)</f>
        <v>#N/A</v>
      </c>
      <c r="AA1915" s="67" t="e">
        <f aca="false">AA1914-IF($N1915=AA$5,$B1915,0)</f>
        <v>#N/A</v>
      </c>
      <c r="AB1915" s="67" t="e">
        <f aca="false">AB1914-IF($N1915=AB$5,$B1915,0)</f>
        <v>#N/A</v>
      </c>
      <c r="AC1915" s="67" t="e">
        <f aca="false">AC1914-IF($N1915=AC$5,$B1915,0)</f>
        <v>#N/A</v>
      </c>
      <c r="AD1915" s="67" t="e">
        <f aca="false">AD1914-IF($N1915=AD$5,$B1915,0)</f>
        <v>#N/A</v>
      </c>
      <c r="AE1915" s="67" t="e">
        <f aca="false">AE1914-IF($N1915=AE$5,$B1915,0)</f>
        <v>#N/A</v>
      </c>
      <c r="AF1915" s="67" t="e">
        <f aca="false">AF1914-IF($N1915=AF$5,$B1915,0)</f>
        <v>#N/A</v>
      </c>
      <c r="AG1915" s="67" t="e">
        <f aca="false">AG1914-IF($N1915=AG$5,$B1915,0)</f>
        <v>#N/A</v>
      </c>
      <c r="AH1915" s="67" t="e">
        <f aca="false">AH1914-IF($N1915=AH$5,$B1915,0)</f>
        <v>#N/A</v>
      </c>
      <c r="AI1915" s="67" t="e">
        <f aca="false">AI1914-IF($N1915=AI$5,$B1915,0)</f>
        <v>#N/A</v>
      </c>
      <c r="AJ1915" s="67" t="e">
        <f aca="false">AJ1914-IF($N1915=AJ$5,$B1915,0)</f>
        <v>#N/A</v>
      </c>
      <c r="AK1915" s="67" t="e">
        <f aca="false">AK1914-IF($N1915=AK$5,$B1915,0)</f>
        <v>#N/A</v>
      </c>
      <c r="AL1915" s="67" t="e">
        <f aca="false">AL1914-IF($N1915=AL$5,$B1915,0)</f>
        <v>#N/A</v>
      </c>
      <c r="AM1915" s="67" t="e">
        <f aca="false">AM1914-IF($N1915=AM$5,$B1915,0)</f>
        <v>#N/A</v>
      </c>
      <c r="AN1915" s="67" t="e">
        <f aca="false">AN1914-IF($N1915=AN$5,$B1915,0)</f>
        <v>#N/A</v>
      </c>
      <c r="AO1915" s="67" t="e">
        <f aca="false">AO1914-IF($N1915=AO$5,$B1915,0)</f>
        <v>#N/A</v>
      </c>
      <c r="AP1915" s="67" t="e">
        <f aca="false">AP1914-IF($N1915=AP$5,$B1915,0)</f>
        <v>#N/A</v>
      </c>
      <c r="AQ1915" s="67" t="e">
        <f aca="false">AQ1914-IF($N1915=AQ$5,$B1915,0)</f>
        <v>#N/A</v>
      </c>
      <c r="AR1915" s="67" t="e">
        <f aca="false">AR1914-IF($N1915=AR$5,$B1915,0)</f>
        <v>#N/A</v>
      </c>
      <c r="AS1915" s="67" t="e">
        <f aca="false">AS1914-IF($N1915=AS$5,$B1915,0)</f>
        <v>#N/A</v>
      </c>
      <c r="AT1915" s="67" t="e">
        <f aca="false">AT1914-IF($N1915=AT$5,$B1915,0)</f>
        <v>#N/A</v>
      </c>
      <c r="AU1915" s="67" t="e">
        <f aca="false">AU1914-IF($N1915=AU$5,$B1915,0)</f>
        <v>#N/A</v>
      </c>
      <c r="AV1915" s="67" t="e">
        <f aca="false">AV1914-IF($N1915=AV$5,$B1915,0)</f>
        <v>#N/A</v>
      </c>
      <c r="AW1915" s="67" t="e">
        <f aca="false">AW1914-IF($N1915=AW$5,$B1915,0)</f>
        <v>#N/A</v>
      </c>
      <c r="AX1915" s="67" t="e">
        <f aca="false">AX1914-IF($N1915=AX$5,$B1915,0)</f>
        <v>#N/A</v>
      </c>
      <c r="AY1915" s="67" t="e">
        <f aca="false">AY1914-IF($N1915=AY$5,$B1915,0)</f>
        <v>#N/A</v>
      </c>
      <c r="AZ1915" s="67" t="e">
        <f aca="false">AZ1914-IF($N1915=AZ$5,$B1915,0)</f>
        <v>#N/A</v>
      </c>
      <c r="BA1915" s="67" t="e">
        <f aca="false">BA1914-IF($N1915=BA$5,$B1915,0)</f>
        <v>#N/A</v>
      </c>
    </row>
    <row r="1916" customFormat="false" ht="15.75" hidden="true" customHeight="false" outlineLevel="0" collapsed="false">
      <c r="N1916" s="19" t="e">
        <f aca="false">MATCH($F1916,депутати!$B$1:$B$40,0)</f>
        <v>#N/A</v>
      </c>
      <c r="O1916" s="67" t="e">
        <f aca="false">O1915-IF($N1916=O$5,$B1916,0)</f>
        <v>#N/A</v>
      </c>
      <c r="P1916" s="67" t="e">
        <f aca="false">P1915-IF($N1916=P$5,$B1916,0)</f>
        <v>#N/A</v>
      </c>
      <c r="Q1916" s="67" t="e">
        <f aca="false">Q1915-IF($N1916=Q$5,$B1916,0)</f>
        <v>#N/A</v>
      </c>
      <c r="R1916" s="67" t="e">
        <f aca="false">R1915-IF($N1916=R$5,$B1916,0)</f>
        <v>#N/A</v>
      </c>
      <c r="S1916" s="67" t="e">
        <f aca="false">S1915-IF($N1916=S$5,$B1916,0)</f>
        <v>#N/A</v>
      </c>
      <c r="T1916" s="67" t="e">
        <f aca="false">T1915-IF($N1916=T$5,$B1916,0)</f>
        <v>#N/A</v>
      </c>
      <c r="U1916" s="67" t="e">
        <f aca="false">U1915-IF($N1916=U$5,$B1916,0)</f>
        <v>#N/A</v>
      </c>
      <c r="V1916" s="67" t="e">
        <f aca="false">V1915-IF($N1916=V$5,$B1916,0)</f>
        <v>#N/A</v>
      </c>
      <c r="W1916" s="67" t="e">
        <f aca="false">W1915-IF($N1916=W$5,$B1916,0)</f>
        <v>#N/A</v>
      </c>
      <c r="X1916" s="67" t="e">
        <f aca="false">X1915-IF($N1916=X$5,$B1916,0)</f>
        <v>#N/A</v>
      </c>
      <c r="Y1916" s="67" t="e">
        <f aca="false">Y1915-IF($N1916=Y$5,$B1916,0)</f>
        <v>#N/A</v>
      </c>
      <c r="Z1916" s="67" t="e">
        <f aca="false">Z1915-IF($N1916=Z$5,$B1916,0)</f>
        <v>#N/A</v>
      </c>
      <c r="AA1916" s="67" t="e">
        <f aca="false">AA1915-IF($N1916=AA$5,$B1916,0)</f>
        <v>#N/A</v>
      </c>
      <c r="AB1916" s="67" t="e">
        <f aca="false">AB1915-IF($N1916=AB$5,$B1916,0)</f>
        <v>#N/A</v>
      </c>
      <c r="AC1916" s="67" t="e">
        <f aca="false">AC1915-IF($N1916=AC$5,$B1916,0)</f>
        <v>#N/A</v>
      </c>
      <c r="AD1916" s="67" t="e">
        <f aca="false">AD1915-IF($N1916=AD$5,$B1916,0)</f>
        <v>#N/A</v>
      </c>
      <c r="AE1916" s="67" t="e">
        <f aca="false">AE1915-IF($N1916=AE$5,$B1916,0)</f>
        <v>#N/A</v>
      </c>
      <c r="AF1916" s="67" t="e">
        <f aca="false">AF1915-IF($N1916=AF$5,$B1916,0)</f>
        <v>#N/A</v>
      </c>
      <c r="AG1916" s="67" t="e">
        <f aca="false">AG1915-IF($N1916=AG$5,$B1916,0)</f>
        <v>#N/A</v>
      </c>
      <c r="AH1916" s="67" t="e">
        <f aca="false">AH1915-IF($N1916=AH$5,$B1916,0)</f>
        <v>#N/A</v>
      </c>
      <c r="AI1916" s="67" t="e">
        <f aca="false">AI1915-IF($N1916=AI$5,$B1916,0)</f>
        <v>#N/A</v>
      </c>
      <c r="AJ1916" s="67" t="e">
        <f aca="false">AJ1915-IF($N1916=AJ$5,$B1916,0)</f>
        <v>#N/A</v>
      </c>
      <c r="AK1916" s="67" t="e">
        <f aca="false">AK1915-IF($N1916=AK$5,$B1916,0)</f>
        <v>#N/A</v>
      </c>
      <c r="AL1916" s="67" t="e">
        <f aca="false">AL1915-IF($N1916=AL$5,$B1916,0)</f>
        <v>#N/A</v>
      </c>
      <c r="AM1916" s="67" t="e">
        <f aca="false">AM1915-IF($N1916=AM$5,$B1916,0)</f>
        <v>#N/A</v>
      </c>
      <c r="AN1916" s="67" t="e">
        <f aca="false">AN1915-IF($N1916=AN$5,$B1916,0)</f>
        <v>#N/A</v>
      </c>
      <c r="AO1916" s="67" t="e">
        <f aca="false">AO1915-IF($N1916=AO$5,$B1916,0)</f>
        <v>#N/A</v>
      </c>
      <c r="AP1916" s="67" t="e">
        <f aca="false">AP1915-IF($N1916=AP$5,$B1916,0)</f>
        <v>#N/A</v>
      </c>
      <c r="AQ1916" s="67" t="e">
        <f aca="false">AQ1915-IF($N1916=AQ$5,$B1916,0)</f>
        <v>#N/A</v>
      </c>
      <c r="AR1916" s="67" t="e">
        <f aca="false">AR1915-IF($N1916=AR$5,$B1916,0)</f>
        <v>#N/A</v>
      </c>
      <c r="AS1916" s="67" t="e">
        <f aca="false">AS1915-IF($N1916=AS$5,$B1916,0)</f>
        <v>#N/A</v>
      </c>
      <c r="AT1916" s="67" t="e">
        <f aca="false">AT1915-IF($N1916=AT$5,$B1916,0)</f>
        <v>#N/A</v>
      </c>
      <c r="AU1916" s="67" t="e">
        <f aca="false">AU1915-IF($N1916=AU$5,$B1916,0)</f>
        <v>#N/A</v>
      </c>
      <c r="AV1916" s="67" t="e">
        <f aca="false">AV1915-IF($N1916=AV$5,$B1916,0)</f>
        <v>#N/A</v>
      </c>
      <c r="AW1916" s="67" t="e">
        <f aca="false">AW1915-IF($N1916=AW$5,$B1916,0)</f>
        <v>#N/A</v>
      </c>
      <c r="AX1916" s="67" t="e">
        <f aca="false">AX1915-IF($N1916=AX$5,$B1916,0)</f>
        <v>#N/A</v>
      </c>
      <c r="AY1916" s="67" t="e">
        <f aca="false">AY1915-IF($N1916=AY$5,$B1916,0)</f>
        <v>#N/A</v>
      </c>
      <c r="AZ1916" s="67" t="e">
        <f aca="false">AZ1915-IF($N1916=AZ$5,$B1916,0)</f>
        <v>#N/A</v>
      </c>
      <c r="BA1916" s="67" t="e">
        <f aca="false">BA1915-IF($N1916=BA$5,$B1916,0)</f>
        <v>#N/A</v>
      </c>
    </row>
    <row r="1917" customFormat="false" ht="15.75" hidden="true" customHeight="false" outlineLevel="0" collapsed="false">
      <c r="N1917" s="19" t="e">
        <f aca="false">MATCH($F1917,депутати!$B$1:$B$40,0)</f>
        <v>#N/A</v>
      </c>
      <c r="O1917" s="67" t="e">
        <f aca="false">O1916-IF($N1917=O$5,$B1917,0)</f>
        <v>#N/A</v>
      </c>
      <c r="P1917" s="67" t="e">
        <f aca="false">P1916-IF($N1917=P$5,$B1917,0)</f>
        <v>#N/A</v>
      </c>
      <c r="Q1917" s="67" t="e">
        <f aca="false">Q1916-IF($N1917=Q$5,$B1917,0)</f>
        <v>#N/A</v>
      </c>
      <c r="R1917" s="67" t="e">
        <f aca="false">R1916-IF($N1917=R$5,$B1917,0)</f>
        <v>#N/A</v>
      </c>
      <c r="S1917" s="67" t="e">
        <f aca="false">S1916-IF($N1917=S$5,$B1917,0)</f>
        <v>#N/A</v>
      </c>
      <c r="T1917" s="67" t="e">
        <f aca="false">T1916-IF($N1917=T$5,$B1917,0)</f>
        <v>#N/A</v>
      </c>
      <c r="U1917" s="67" t="e">
        <f aca="false">U1916-IF($N1917=U$5,$B1917,0)</f>
        <v>#N/A</v>
      </c>
      <c r="V1917" s="67" t="e">
        <f aca="false">V1916-IF($N1917=V$5,$B1917,0)</f>
        <v>#N/A</v>
      </c>
      <c r="W1917" s="67" t="e">
        <f aca="false">W1916-IF($N1917=W$5,$B1917,0)</f>
        <v>#N/A</v>
      </c>
      <c r="X1917" s="67" t="e">
        <f aca="false">X1916-IF($N1917=X$5,$B1917,0)</f>
        <v>#N/A</v>
      </c>
      <c r="Y1917" s="67" t="e">
        <f aca="false">Y1916-IF($N1917=Y$5,$B1917,0)</f>
        <v>#N/A</v>
      </c>
      <c r="Z1917" s="67" t="e">
        <f aca="false">Z1916-IF($N1917=Z$5,$B1917,0)</f>
        <v>#N/A</v>
      </c>
      <c r="AA1917" s="67" t="e">
        <f aca="false">AA1916-IF($N1917=AA$5,$B1917,0)</f>
        <v>#N/A</v>
      </c>
      <c r="AB1917" s="67" t="e">
        <f aca="false">AB1916-IF($N1917=AB$5,$B1917,0)</f>
        <v>#N/A</v>
      </c>
      <c r="AC1917" s="67" t="e">
        <f aca="false">AC1916-IF($N1917=AC$5,$B1917,0)</f>
        <v>#N/A</v>
      </c>
      <c r="AD1917" s="67" t="e">
        <f aca="false">AD1916-IF($N1917=AD$5,$B1917,0)</f>
        <v>#N/A</v>
      </c>
      <c r="AE1917" s="67" t="e">
        <f aca="false">AE1916-IF($N1917=AE$5,$B1917,0)</f>
        <v>#N/A</v>
      </c>
      <c r="AF1917" s="67" t="e">
        <f aca="false">AF1916-IF($N1917=AF$5,$B1917,0)</f>
        <v>#N/A</v>
      </c>
      <c r="AG1917" s="67" t="e">
        <f aca="false">AG1916-IF($N1917=AG$5,$B1917,0)</f>
        <v>#N/A</v>
      </c>
      <c r="AH1917" s="67" t="e">
        <f aca="false">AH1916-IF($N1917=AH$5,$B1917,0)</f>
        <v>#N/A</v>
      </c>
      <c r="AI1917" s="67" t="e">
        <f aca="false">AI1916-IF($N1917=AI$5,$B1917,0)</f>
        <v>#N/A</v>
      </c>
      <c r="AJ1917" s="67" t="e">
        <f aca="false">AJ1916-IF($N1917=AJ$5,$B1917,0)</f>
        <v>#N/A</v>
      </c>
      <c r="AK1917" s="67" t="e">
        <f aca="false">AK1916-IF($N1917=AK$5,$B1917,0)</f>
        <v>#N/A</v>
      </c>
      <c r="AL1917" s="67" t="e">
        <f aca="false">AL1916-IF($N1917=AL$5,$B1917,0)</f>
        <v>#N/A</v>
      </c>
      <c r="AM1917" s="67" t="e">
        <f aca="false">AM1916-IF($N1917=AM$5,$B1917,0)</f>
        <v>#N/A</v>
      </c>
      <c r="AN1917" s="67" t="e">
        <f aca="false">AN1916-IF($N1917=AN$5,$B1917,0)</f>
        <v>#N/A</v>
      </c>
      <c r="AO1917" s="67" t="e">
        <f aca="false">AO1916-IF($N1917=AO$5,$B1917,0)</f>
        <v>#N/A</v>
      </c>
      <c r="AP1917" s="67" t="e">
        <f aca="false">AP1916-IF($N1917=AP$5,$B1917,0)</f>
        <v>#N/A</v>
      </c>
      <c r="AQ1917" s="67" t="e">
        <f aca="false">AQ1916-IF($N1917=AQ$5,$B1917,0)</f>
        <v>#N/A</v>
      </c>
      <c r="AR1917" s="67" t="e">
        <f aca="false">AR1916-IF($N1917=AR$5,$B1917,0)</f>
        <v>#N/A</v>
      </c>
      <c r="AS1917" s="67" t="e">
        <f aca="false">AS1916-IF($N1917=AS$5,$B1917,0)</f>
        <v>#N/A</v>
      </c>
      <c r="AT1917" s="67" t="e">
        <f aca="false">AT1916-IF($N1917=AT$5,$B1917,0)</f>
        <v>#N/A</v>
      </c>
      <c r="AU1917" s="67" t="e">
        <f aca="false">AU1916-IF($N1917=AU$5,$B1917,0)</f>
        <v>#N/A</v>
      </c>
      <c r="AV1917" s="67" t="e">
        <f aca="false">AV1916-IF($N1917=AV$5,$B1917,0)</f>
        <v>#N/A</v>
      </c>
      <c r="AW1917" s="67" t="e">
        <f aca="false">AW1916-IF($N1917=AW$5,$B1917,0)</f>
        <v>#N/A</v>
      </c>
      <c r="AX1917" s="67" t="e">
        <f aca="false">AX1916-IF($N1917=AX$5,$B1917,0)</f>
        <v>#N/A</v>
      </c>
      <c r="AY1917" s="67" t="e">
        <f aca="false">AY1916-IF($N1917=AY$5,$B1917,0)</f>
        <v>#N/A</v>
      </c>
      <c r="AZ1917" s="67" t="e">
        <f aca="false">AZ1916-IF($N1917=AZ$5,$B1917,0)</f>
        <v>#N/A</v>
      </c>
      <c r="BA1917" s="67" t="e">
        <f aca="false">BA1916-IF($N1917=BA$5,$B1917,0)</f>
        <v>#N/A</v>
      </c>
    </row>
    <row r="1918" customFormat="false" ht="15.75" hidden="true" customHeight="false" outlineLevel="0" collapsed="false">
      <c r="N1918" s="19" t="e">
        <f aca="false">MATCH($F1918,депутати!$B$1:$B$40,0)</f>
        <v>#N/A</v>
      </c>
      <c r="O1918" s="67" t="e">
        <f aca="false">O1917-IF($N1918=O$5,$B1918,0)</f>
        <v>#N/A</v>
      </c>
      <c r="P1918" s="67" t="e">
        <f aca="false">P1917-IF($N1918=P$5,$B1918,0)</f>
        <v>#N/A</v>
      </c>
      <c r="Q1918" s="67" t="e">
        <f aca="false">Q1917-IF($N1918=Q$5,$B1918,0)</f>
        <v>#N/A</v>
      </c>
      <c r="R1918" s="67" t="e">
        <f aca="false">R1917-IF($N1918=R$5,$B1918,0)</f>
        <v>#N/A</v>
      </c>
      <c r="S1918" s="67" t="e">
        <f aca="false">S1917-IF($N1918=S$5,$B1918,0)</f>
        <v>#N/A</v>
      </c>
      <c r="T1918" s="67" t="e">
        <f aca="false">T1917-IF($N1918=T$5,$B1918,0)</f>
        <v>#N/A</v>
      </c>
      <c r="U1918" s="67" t="e">
        <f aca="false">U1917-IF($N1918=U$5,$B1918,0)</f>
        <v>#N/A</v>
      </c>
      <c r="V1918" s="67" t="e">
        <f aca="false">V1917-IF($N1918=V$5,$B1918,0)</f>
        <v>#N/A</v>
      </c>
      <c r="W1918" s="67" t="e">
        <f aca="false">W1917-IF($N1918=W$5,$B1918,0)</f>
        <v>#N/A</v>
      </c>
      <c r="X1918" s="67" t="e">
        <f aca="false">X1917-IF($N1918=X$5,$B1918,0)</f>
        <v>#N/A</v>
      </c>
      <c r="Y1918" s="67" t="e">
        <f aca="false">Y1917-IF($N1918=Y$5,$B1918,0)</f>
        <v>#N/A</v>
      </c>
      <c r="Z1918" s="67" t="e">
        <f aca="false">Z1917-IF($N1918=Z$5,$B1918,0)</f>
        <v>#N/A</v>
      </c>
      <c r="AA1918" s="67" t="e">
        <f aca="false">AA1917-IF($N1918=AA$5,$B1918,0)</f>
        <v>#N/A</v>
      </c>
      <c r="AB1918" s="67" t="e">
        <f aca="false">AB1917-IF($N1918=AB$5,$B1918,0)</f>
        <v>#N/A</v>
      </c>
      <c r="AC1918" s="67" t="e">
        <f aca="false">AC1917-IF($N1918=AC$5,$B1918,0)</f>
        <v>#N/A</v>
      </c>
      <c r="AD1918" s="67" t="e">
        <f aca="false">AD1917-IF($N1918=AD$5,$B1918,0)</f>
        <v>#N/A</v>
      </c>
      <c r="AE1918" s="67" t="e">
        <f aca="false">AE1917-IF($N1918=AE$5,$B1918,0)</f>
        <v>#N/A</v>
      </c>
      <c r="AF1918" s="67" t="e">
        <f aca="false">AF1917-IF($N1918=AF$5,$B1918,0)</f>
        <v>#N/A</v>
      </c>
      <c r="AG1918" s="67" t="e">
        <f aca="false">AG1917-IF($N1918=AG$5,$B1918,0)</f>
        <v>#N/A</v>
      </c>
      <c r="AH1918" s="67" t="e">
        <f aca="false">AH1917-IF($N1918=AH$5,$B1918,0)</f>
        <v>#N/A</v>
      </c>
      <c r="AI1918" s="67" t="e">
        <f aca="false">AI1917-IF($N1918=AI$5,$B1918,0)</f>
        <v>#N/A</v>
      </c>
      <c r="AJ1918" s="67" t="e">
        <f aca="false">AJ1917-IF($N1918=AJ$5,$B1918,0)</f>
        <v>#N/A</v>
      </c>
      <c r="AK1918" s="67" t="e">
        <f aca="false">AK1917-IF($N1918=AK$5,$B1918,0)</f>
        <v>#N/A</v>
      </c>
      <c r="AL1918" s="67" t="e">
        <f aca="false">AL1917-IF($N1918=AL$5,$B1918,0)</f>
        <v>#N/A</v>
      </c>
      <c r="AM1918" s="67" t="e">
        <f aca="false">AM1917-IF($N1918=AM$5,$B1918,0)</f>
        <v>#N/A</v>
      </c>
      <c r="AN1918" s="67" t="e">
        <f aca="false">AN1917-IF($N1918=AN$5,$B1918,0)</f>
        <v>#N/A</v>
      </c>
      <c r="AO1918" s="67" t="e">
        <f aca="false">AO1917-IF($N1918=AO$5,$B1918,0)</f>
        <v>#N/A</v>
      </c>
      <c r="AP1918" s="67" t="e">
        <f aca="false">AP1917-IF($N1918=AP$5,$B1918,0)</f>
        <v>#N/A</v>
      </c>
      <c r="AQ1918" s="67" t="e">
        <f aca="false">AQ1917-IF($N1918=AQ$5,$B1918,0)</f>
        <v>#N/A</v>
      </c>
      <c r="AR1918" s="67" t="e">
        <f aca="false">AR1917-IF($N1918=AR$5,$B1918,0)</f>
        <v>#N/A</v>
      </c>
      <c r="AS1918" s="67" t="e">
        <f aca="false">AS1917-IF($N1918=AS$5,$B1918,0)</f>
        <v>#N/A</v>
      </c>
      <c r="AT1918" s="67" t="e">
        <f aca="false">AT1917-IF($N1918=AT$5,$B1918,0)</f>
        <v>#N/A</v>
      </c>
      <c r="AU1918" s="67" t="e">
        <f aca="false">AU1917-IF($N1918=AU$5,$B1918,0)</f>
        <v>#N/A</v>
      </c>
      <c r="AV1918" s="67" t="e">
        <f aca="false">AV1917-IF($N1918=AV$5,$B1918,0)</f>
        <v>#N/A</v>
      </c>
      <c r="AW1918" s="67" t="e">
        <f aca="false">AW1917-IF($N1918=AW$5,$B1918,0)</f>
        <v>#N/A</v>
      </c>
      <c r="AX1918" s="67" t="e">
        <f aca="false">AX1917-IF($N1918=AX$5,$B1918,0)</f>
        <v>#N/A</v>
      </c>
      <c r="AY1918" s="67" t="e">
        <f aca="false">AY1917-IF($N1918=AY$5,$B1918,0)</f>
        <v>#N/A</v>
      </c>
      <c r="AZ1918" s="67" t="e">
        <f aca="false">AZ1917-IF($N1918=AZ$5,$B1918,0)</f>
        <v>#N/A</v>
      </c>
      <c r="BA1918" s="67" t="e">
        <f aca="false">BA1917-IF($N1918=BA$5,$B1918,0)</f>
        <v>#N/A</v>
      </c>
    </row>
    <row r="1919" customFormat="false" ht="15.75" hidden="true" customHeight="false" outlineLevel="0" collapsed="false">
      <c r="N1919" s="19" t="e">
        <f aca="false">MATCH($F1919,депутати!$B$1:$B$40,0)</f>
        <v>#N/A</v>
      </c>
      <c r="O1919" s="67" t="e">
        <f aca="false">O1918-IF($N1919=O$5,$B1919,0)</f>
        <v>#N/A</v>
      </c>
      <c r="P1919" s="67" t="e">
        <f aca="false">P1918-IF($N1919=P$5,$B1919,0)</f>
        <v>#N/A</v>
      </c>
      <c r="Q1919" s="67" t="e">
        <f aca="false">Q1918-IF($N1919=Q$5,$B1919,0)</f>
        <v>#N/A</v>
      </c>
      <c r="R1919" s="67" t="e">
        <f aca="false">R1918-IF($N1919=R$5,$B1919,0)</f>
        <v>#N/A</v>
      </c>
      <c r="S1919" s="67" t="e">
        <f aca="false">S1918-IF($N1919=S$5,$B1919,0)</f>
        <v>#N/A</v>
      </c>
      <c r="T1919" s="67" t="e">
        <f aca="false">T1918-IF($N1919=T$5,$B1919,0)</f>
        <v>#N/A</v>
      </c>
      <c r="U1919" s="67" t="e">
        <f aca="false">U1918-IF($N1919=U$5,$B1919,0)</f>
        <v>#N/A</v>
      </c>
      <c r="V1919" s="67" t="e">
        <f aca="false">V1918-IF($N1919=V$5,$B1919,0)</f>
        <v>#N/A</v>
      </c>
      <c r="W1919" s="67" t="e">
        <f aca="false">W1918-IF($N1919=W$5,$B1919,0)</f>
        <v>#N/A</v>
      </c>
      <c r="X1919" s="67" t="e">
        <f aca="false">X1918-IF($N1919=X$5,$B1919,0)</f>
        <v>#N/A</v>
      </c>
      <c r="Y1919" s="67" t="e">
        <f aca="false">Y1918-IF($N1919=Y$5,$B1919,0)</f>
        <v>#N/A</v>
      </c>
      <c r="Z1919" s="67" t="e">
        <f aca="false">Z1918-IF($N1919=Z$5,$B1919,0)</f>
        <v>#N/A</v>
      </c>
      <c r="AA1919" s="67" t="e">
        <f aca="false">AA1918-IF($N1919=AA$5,$B1919,0)</f>
        <v>#N/A</v>
      </c>
      <c r="AB1919" s="67" t="e">
        <f aca="false">AB1918-IF($N1919=AB$5,$B1919,0)</f>
        <v>#N/A</v>
      </c>
      <c r="AC1919" s="67" t="e">
        <f aca="false">AC1918-IF($N1919=AC$5,$B1919,0)</f>
        <v>#N/A</v>
      </c>
      <c r="AD1919" s="67" t="e">
        <f aca="false">AD1918-IF($N1919=AD$5,$B1919,0)</f>
        <v>#N/A</v>
      </c>
      <c r="AE1919" s="67" t="e">
        <f aca="false">AE1918-IF($N1919=AE$5,$B1919,0)</f>
        <v>#N/A</v>
      </c>
      <c r="AF1919" s="67" t="e">
        <f aca="false">AF1918-IF($N1919=AF$5,$B1919,0)</f>
        <v>#N/A</v>
      </c>
      <c r="AG1919" s="67" t="e">
        <f aca="false">AG1918-IF($N1919=AG$5,$B1919,0)</f>
        <v>#N/A</v>
      </c>
      <c r="AH1919" s="67" t="e">
        <f aca="false">AH1918-IF($N1919=AH$5,$B1919,0)</f>
        <v>#N/A</v>
      </c>
      <c r="AI1919" s="67" t="e">
        <f aca="false">AI1918-IF($N1919=AI$5,$B1919,0)</f>
        <v>#N/A</v>
      </c>
      <c r="AJ1919" s="67" t="e">
        <f aca="false">AJ1918-IF($N1919=AJ$5,$B1919,0)</f>
        <v>#N/A</v>
      </c>
      <c r="AK1919" s="67" t="e">
        <f aca="false">AK1918-IF($N1919=AK$5,$B1919,0)</f>
        <v>#N/A</v>
      </c>
      <c r="AL1919" s="67" t="e">
        <f aca="false">AL1918-IF($N1919=AL$5,$B1919,0)</f>
        <v>#N/A</v>
      </c>
      <c r="AM1919" s="67" t="e">
        <f aca="false">AM1918-IF($N1919=AM$5,$B1919,0)</f>
        <v>#N/A</v>
      </c>
      <c r="AN1919" s="67" t="e">
        <f aca="false">AN1918-IF($N1919=AN$5,$B1919,0)</f>
        <v>#N/A</v>
      </c>
      <c r="AO1919" s="67" t="e">
        <f aca="false">AO1918-IF($N1919=AO$5,$B1919,0)</f>
        <v>#N/A</v>
      </c>
      <c r="AP1919" s="67" t="e">
        <f aca="false">AP1918-IF($N1919=AP$5,$B1919,0)</f>
        <v>#N/A</v>
      </c>
      <c r="AQ1919" s="67" t="e">
        <f aca="false">AQ1918-IF($N1919=AQ$5,$B1919,0)</f>
        <v>#N/A</v>
      </c>
      <c r="AR1919" s="67" t="e">
        <f aca="false">AR1918-IF($N1919=AR$5,$B1919,0)</f>
        <v>#N/A</v>
      </c>
      <c r="AS1919" s="67" t="e">
        <f aca="false">AS1918-IF($N1919=AS$5,$B1919,0)</f>
        <v>#N/A</v>
      </c>
      <c r="AT1919" s="67" t="e">
        <f aca="false">AT1918-IF($N1919=AT$5,$B1919,0)</f>
        <v>#N/A</v>
      </c>
      <c r="AU1919" s="67" t="e">
        <f aca="false">AU1918-IF($N1919=AU$5,$B1919,0)</f>
        <v>#N/A</v>
      </c>
      <c r="AV1919" s="67" t="e">
        <f aca="false">AV1918-IF($N1919=AV$5,$B1919,0)</f>
        <v>#N/A</v>
      </c>
      <c r="AW1919" s="67" t="e">
        <f aca="false">AW1918-IF($N1919=AW$5,$B1919,0)</f>
        <v>#N/A</v>
      </c>
      <c r="AX1919" s="67" t="e">
        <f aca="false">AX1918-IF($N1919=AX$5,$B1919,0)</f>
        <v>#N/A</v>
      </c>
      <c r="AY1919" s="67" t="e">
        <f aca="false">AY1918-IF($N1919=AY$5,$B1919,0)</f>
        <v>#N/A</v>
      </c>
      <c r="AZ1919" s="67" t="e">
        <f aca="false">AZ1918-IF($N1919=AZ$5,$B1919,0)</f>
        <v>#N/A</v>
      </c>
      <c r="BA1919" s="67" t="e">
        <f aca="false">BA1918-IF($N1919=BA$5,$B1919,0)</f>
        <v>#N/A</v>
      </c>
    </row>
    <row r="1920" customFormat="false" ht="15.75" hidden="true" customHeight="false" outlineLevel="0" collapsed="false">
      <c r="N1920" s="19" t="e">
        <f aca="false">MATCH($F1920,депутати!$B$1:$B$40,0)</f>
        <v>#N/A</v>
      </c>
      <c r="O1920" s="67" t="e">
        <f aca="false">O1919-IF($N1920=O$5,$B1920,0)</f>
        <v>#N/A</v>
      </c>
      <c r="P1920" s="67" t="e">
        <f aca="false">P1919-IF($N1920=P$5,$B1920,0)</f>
        <v>#N/A</v>
      </c>
      <c r="Q1920" s="67" t="e">
        <f aca="false">Q1919-IF($N1920=Q$5,$B1920,0)</f>
        <v>#N/A</v>
      </c>
      <c r="R1920" s="67" t="e">
        <f aca="false">R1919-IF($N1920=R$5,$B1920,0)</f>
        <v>#N/A</v>
      </c>
      <c r="S1920" s="67" t="e">
        <f aca="false">S1919-IF($N1920=S$5,$B1920,0)</f>
        <v>#N/A</v>
      </c>
      <c r="T1920" s="67" t="e">
        <f aca="false">T1919-IF($N1920=T$5,$B1920,0)</f>
        <v>#N/A</v>
      </c>
      <c r="U1920" s="67" t="e">
        <f aca="false">U1919-IF($N1920=U$5,$B1920,0)</f>
        <v>#N/A</v>
      </c>
      <c r="V1920" s="67" t="e">
        <f aca="false">V1919-IF($N1920=V$5,$B1920,0)</f>
        <v>#N/A</v>
      </c>
      <c r="W1920" s="67" t="e">
        <f aca="false">W1919-IF($N1920=W$5,$B1920,0)</f>
        <v>#N/A</v>
      </c>
      <c r="X1920" s="67" t="e">
        <f aca="false">X1919-IF($N1920=X$5,$B1920,0)</f>
        <v>#N/A</v>
      </c>
      <c r="Y1920" s="67" t="e">
        <f aca="false">Y1919-IF($N1920=Y$5,$B1920,0)</f>
        <v>#N/A</v>
      </c>
      <c r="Z1920" s="67" t="e">
        <f aca="false">Z1919-IF($N1920=Z$5,$B1920,0)</f>
        <v>#N/A</v>
      </c>
      <c r="AA1920" s="67" t="e">
        <f aca="false">AA1919-IF($N1920=AA$5,$B1920,0)</f>
        <v>#N/A</v>
      </c>
      <c r="AB1920" s="67" t="e">
        <f aca="false">AB1919-IF($N1920=AB$5,$B1920,0)</f>
        <v>#N/A</v>
      </c>
      <c r="AC1920" s="67" t="e">
        <f aca="false">AC1919-IF($N1920=AC$5,$B1920,0)</f>
        <v>#N/A</v>
      </c>
      <c r="AD1920" s="67" t="e">
        <f aca="false">AD1919-IF($N1920=AD$5,$B1920,0)</f>
        <v>#N/A</v>
      </c>
      <c r="AE1920" s="67" t="e">
        <f aca="false">AE1919-IF($N1920=AE$5,$B1920,0)</f>
        <v>#N/A</v>
      </c>
      <c r="AF1920" s="67" t="e">
        <f aca="false">AF1919-IF($N1920=AF$5,$B1920,0)</f>
        <v>#N/A</v>
      </c>
      <c r="AG1920" s="67" t="e">
        <f aca="false">AG1919-IF($N1920=AG$5,$B1920,0)</f>
        <v>#N/A</v>
      </c>
      <c r="AH1920" s="67" t="e">
        <f aca="false">AH1919-IF($N1920=AH$5,$B1920,0)</f>
        <v>#N/A</v>
      </c>
      <c r="AI1920" s="67" t="e">
        <f aca="false">AI1919-IF($N1920=AI$5,$B1920,0)</f>
        <v>#N/A</v>
      </c>
      <c r="AJ1920" s="67" t="e">
        <f aca="false">AJ1919-IF($N1920=AJ$5,$B1920,0)</f>
        <v>#N/A</v>
      </c>
      <c r="AK1920" s="67" t="e">
        <f aca="false">AK1919-IF($N1920=AK$5,$B1920,0)</f>
        <v>#N/A</v>
      </c>
      <c r="AL1920" s="67" t="e">
        <f aca="false">AL1919-IF($N1920=AL$5,$B1920,0)</f>
        <v>#N/A</v>
      </c>
      <c r="AM1920" s="67" t="e">
        <f aca="false">AM1919-IF($N1920=AM$5,$B1920,0)</f>
        <v>#N/A</v>
      </c>
      <c r="AN1920" s="67" t="e">
        <f aca="false">AN1919-IF($N1920=AN$5,$B1920,0)</f>
        <v>#N/A</v>
      </c>
      <c r="AO1920" s="67" t="e">
        <f aca="false">AO1919-IF($N1920=AO$5,$B1920,0)</f>
        <v>#N/A</v>
      </c>
      <c r="AP1920" s="67" t="e">
        <f aca="false">AP1919-IF($N1920=AP$5,$B1920,0)</f>
        <v>#N/A</v>
      </c>
      <c r="AQ1920" s="67" t="e">
        <f aca="false">AQ1919-IF($N1920=AQ$5,$B1920,0)</f>
        <v>#N/A</v>
      </c>
      <c r="AR1920" s="67" t="e">
        <f aca="false">AR1919-IF($N1920=AR$5,$B1920,0)</f>
        <v>#N/A</v>
      </c>
      <c r="AS1920" s="67" t="e">
        <f aca="false">AS1919-IF($N1920=AS$5,$B1920,0)</f>
        <v>#N/A</v>
      </c>
      <c r="AT1920" s="67" t="e">
        <f aca="false">AT1919-IF($N1920=AT$5,$B1920,0)</f>
        <v>#N/A</v>
      </c>
      <c r="AU1920" s="67" t="e">
        <f aca="false">AU1919-IF($N1920=AU$5,$B1920,0)</f>
        <v>#N/A</v>
      </c>
      <c r="AV1920" s="67" t="e">
        <f aca="false">AV1919-IF($N1920=AV$5,$B1920,0)</f>
        <v>#N/A</v>
      </c>
      <c r="AW1920" s="67" t="e">
        <f aca="false">AW1919-IF($N1920=AW$5,$B1920,0)</f>
        <v>#N/A</v>
      </c>
      <c r="AX1920" s="67" t="e">
        <f aca="false">AX1919-IF($N1920=AX$5,$B1920,0)</f>
        <v>#N/A</v>
      </c>
      <c r="AY1920" s="67" t="e">
        <f aca="false">AY1919-IF($N1920=AY$5,$B1920,0)</f>
        <v>#N/A</v>
      </c>
      <c r="AZ1920" s="67" t="e">
        <f aca="false">AZ1919-IF($N1920=AZ$5,$B1920,0)</f>
        <v>#N/A</v>
      </c>
      <c r="BA1920" s="67" t="e">
        <f aca="false">BA1919-IF($N1920=BA$5,$B1920,0)</f>
        <v>#N/A</v>
      </c>
    </row>
    <row r="1921" customFormat="false" ht="15.75" hidden="true" customHeight="false" outlineLevel="0" collapsed="false">
      <c r="N1921" s="19" t="e">
        <f aca="false">MATCH($F1921,депутати!$B$1:$B$40,0)</f>
        <v>#N/A</v>
      </c>
      <c r="O1921" s="67" t="e">
        <f aca="false">O1920-IF($N1921=O$5,$B1921,0)</f>
        <v>#N/A</v>
      </c>
      <c r="P1921" s="67" t="e">
        <f aca="false">P1920-IF($N1921=P$5,$B1921,0)</f>
        <v>#N/A</v>
      </c>
      <c r="Q1921" s="67" t="e">
        <f aca="false">Q1920-IF($N1921=Q$5,$B1921,0)</f>
        <v>#N/A</v>
      </c>
      <c r="R1921" s="67" t="e">
        <f aca="false">R1920-IF($N1921=R$5,$B1921,0)</f>
        <v>#N/A</v>
      </c>
      <c r="S1921" s="67" t="e">
        <f aca="false">S1920-IF($N1921=S$5,$B1921,0)</f>
        <v>#N/A</v>
      </c>
      <c r="T1921" s="67" t="e">
        <f aca="false">T1920-IF($N1921=T$5,$B1921,0)</f>
        <v>#N/A</v>
      </c>
      <c r="U1921" s="67" t="e">
        <f aca="false">U1920-IF($N1921=U$5,$B1921,0)</f>
        <v>#N/A</v>
      </c>
      <c r="V1921" s="67" t="e">
        <f aca="false">V1920-IF($N1921=V$5,$B1921,0)</f>
        <v>#N/A</v>
      </c>
      <c r="W1921" s="67" t="e">
        <f aca="false">W1920-IF($N1921=W$5,$B1921,0)</f>
        <v>#N/A</v>
      </c>
      <c r="X1921" s="67" t="e">
        <f aca="false">X1920-IF($N1921=X$5,$B1921,0)</f>
        <v>#N/A</v>
      </c>
      <c r="Y1921" s="67" t="e">
        <f aca="false">Y1920-IF($N1921=Y$5,$B1921,0)</f>
        <v>#N/A</v>
      </c>
      <c r="Z1921" s="67" t="e">
        <f aca="false">Z1920-IF($N1921=Z$5,$B1921,0)</f>
        <v>#N/A</v>
      </c>
      <c r="AA1921" s="67" t="e">
        <f aca="false">AA1920-IF($N1921=AA$5,$B1921,0)</f>
        <v>#N/A</v>
      </c>
      <c r="AB1921" s="67" t="e">
        <f aca="false">AB1920-IF($N1921=AB$5,$B1921,0)</f>
        <v>#N/A</v>
      </c>
      <c r="AC1921" s="67" t="e">
        <f aca="false">AC1920-IF($N1921=AC$5,$B1921,0)</f>
        <v>#N/A</v>
      </c>
      <c r="AD1921" s="67" t="e">
        <f aca="false">AD1920-IF($N1921=AD$5,$B1921,0)</f>
        <v>#N/A</v>
      </c>
      <c r="AE1921" s="67" t="e">
        <f aca="false">AE1920-IF($N1921=AE$5,$B1921,0)</f>
        <v>#N/A</v>
      </c>
      <c r="AF1921" s="67" t="e">
        <f aca="false">AF1920-IF($N1921=AF$5,$B1921,0)</f>
        <v>#N/A</v>
      </c>
      <c r="AG1921" s="67" t="e">
        <f aca="false">AG1920-IF($N1921=AG$5,$B1921,0)</f>
        <v>#N/A</v>
      </c>
      <c r="AH1921" s="67" t="e">
        <f aca="false">AH1920-IF($N1921=AH$5,$B1921,0)</f>
        <v>#N/A</v>
      </c>
      <c r="AI1921" s="67" t="e">
        <f aca="false">AI1920-IF($N1921=AI$5,$B1921,0)</f>
        <v>#N/A</v>
      </c>
      <c r="AJ1921" s="67" t="e">
        <f aca="false">AJ1920-IF($N1921=AJ$5,$B1921,0)</f>
        <v>#N/A</v>
      </c>
      <c r="AK1921" s="67" t="e">
        <f aca="false">AK1920-IF($N1921=AK$5,$B1921,0)</f>
        <v>#N/A</v>
      </c>
      <c r="AL1921" s="67" t="e">
        <f aca="false">AL1920-IF($N1921=AL$5,$B1921,0)</f>
        <v>#N/A</v>
      </c>
      <c r="AM1921" s="67" t="e">
        <f aca="false">AM1920-IF($N1921=AM$5,$B1921,0)</f>
        <v>#N/A</v>
      </c>
      <c r="AN1921" s="67" t="e">
        <f aca="false">AN1920-IF($N1921=AN$5,$B1921,0)</f>
        <v>#N/A</v>
      </c>
      <c r="AO1921" s="67" t="e">
        <f aca="false">AO1920-IF($N1921=AO$5,$B1921,0)</f>
        <v>#N/A</v>
      </c>
      <c r="AP1921" s="67" t="e">
        <f aca="false">AP1920-IF($N1921=AP$5,$B1921,0)</f>
        <v>#N/A</v>
      </c>
      <c r="AQ1921" s="67" t="e">
        <f aca="false">AQ1920-IF($N1921=AQ$5,$B1921,0)</f>
        <v>#N/A</v>
      </c>
      <c r="AR1921" s="67" t="e">
        <f aca="false">AR1920-IF($N1921=AR$5,$B1921,0)</f>
        <v>#N/A</v>
      </c>
      <c r="AS1921" s="67" t="e">
        <f aca="false">AS1920-IF($N1921=AS$5,$B1921,0)</f>
        <v>#N/A</v>
      </c>
      <c r="AT1921" s="67" t="e">
        <f aca="false">AT1920-IF($N1921=AT$5,$B1921,0)</f>
        <v>#N/A</v>
      </c>
      <c r="AU1921" s="67" t="e">
        <f aca="false">AU1920-IF($N1921=AU$5,$B1921,0)</f>
        <v>#N/A</v>
      </c>
      <c r="AV1921" s="67" t="e">
        <f aca="false">AV1920-IF($N1921=AV$5,$B1921,0)</f>
        <v>#N/A</v>
      </c>
      <c r="AW1921" s="67" t="e">
        <f aca="false">AW1920-IF($N1921=AW$5,$B1921,0)</f>
        <v>#N/A</v>
      </c>
      <c r="AX1921" s="67" t="e">
        <f aca="false">AX1920-IF($N1921=AX$5,$B1921,0)</f>
        <v>#N/A</v>
      </c>
      <c r="AY1921" s="67" t="e">
        <f aca="false">AY1920-IF($N1921=AY$5,$B1921,0)</f>
        <v>#N/A</v>
      </c>
      <c r="AZ1921" s="67" t="e">
        <f aca="false">AZ1920-IF($N1921=AZ$5,$B1921,0)</f>
        <v>#N/A</v>
      </c>
      <c r="BA1921" s="67" t="e">
        <f aca="false">BA1920-IF($N1921=BA$5,$B1921,0)</f>
        <v>#N/A</v>
      </c>
    </row>
    <row r="1922" customFormat="false" ht="15.75" hidden="true" customHeight="false" outlineLevel="0" collapsed="false">
      <c r="N1922" s="19" t="e">
        <f aca="false">MATCH($F1922,депутати!$B$1:$B$40,0)</f>
        <v>#N/A</v>
      </c>
      <c r="O1922" s="67" t="e">
        <f aca="false">O1921-IF($N1922=O$5,$B1922,0)</f>
        <v>#N/A</v>
      </c>
      <c r="P1922" s="67" t="e">
        <f aca="false">P1921-IF($N1922=P$5,$B1922,0)</f>
        <v>#N/A</v>
      </c>
      <c r="Q1922" s="67" t="e">
        <f aca="false">Q1921-IF($N1922=Q$5,$B1922,0)</f>
        <v>#N/A</v>
      </c>
      <c r="R1922" s="67" t="e">
        <f aca="false">R1921-IF($N1922=R$5,$B1922,0)</f>
        <v>#N/A</v>
      </c>
      <c r="S1922" s="67" t="e">
        <f aca="false">S1921-IF($N1922=S$5,$B1922,0)</f>
        <v>#N/A</v>
      </c>
      <c r="T1922" s="67" t="e">
        <f aca="false">T1921-IF($N1922=T$5,$B1922,0)</f>
        <v>#N/A</v>
      </c>
      <c r="U1922" s="67" t="e">
        <f aca="false">U1921-IF($N1922=U$5,$B1922,0)</f>
        <v>#N/A</v>
      </c>
      <c r="V1922" s="67" t="e">
        <f aca="false">V1921-IF($N1922=V$5,$B1922,0)</f>
        <v>#N/A</v>
      </c>
      <c r="W1922" s="67" t="e">
        <f aca="false">W1921-IF($N1922=W$5,$B1922,0)</f>
        <v>#N/A</v>
      </c>
      <c r="X1922" s="67" t="e">
        <f aca="false">X1921-IF($N1922=X$5,$B1922,0)</f>
        <v>#N/A</v>
      </c>
      <c r="Y1922" s="67" t="e">
        <f aca="false">Y1921-IF($N1922=Y$5,$B1922,0)</f>
        <v>#N/A</v>
      </c>
      <c r="Z1922" s="67" t="e">
        <f aca="false">Z1921-IF($N1922=Z$5,$B1922,0)</f>
        <v>#N/A</v>
      </c>
      <c r="AA1922" s="67" t="e">
        <f aca="false">AA1921-IF($N1922=AA$5,$B1922,0)</f>
        <v>#N/A</v>
      </c>
      <c r="AB1922" s="67" t="e">
        <f aca="false">AB1921-IF($N1922=AB$5,$B1922,0)</f>
        <v>#N/A</v>
      </c>
      <c r="AC1922" s="67" t="e">
        <f aca="false">AC1921-IF($N1922=AC$5,$B1922,0)</f>
        <v>#N/A</v>
      </c>
      <c r="AD1922" s="67" t="e">
        <f aca="false">AD1921-IF($N1922=AD$5,$B1922,0)</f>
        <v>#N/A</v>
      </c>
      <c r="AE1922" s="67" t="e">
        <f aca="false">AE1921-IF($N1922=AE$5,$B1922,0)</f>
        <v>#N/A</v>
      </c>
      <c r="AF1922" s="67" t="e">
        <f aca="false">AF1921-IF($N1922=AF$5,$B1922,0)</f>
        <v>#N/A</v>
      </c>
      <c r="AG1922" s="67" t="e">
        <f aca="false">AG1921-IF($N1922=AG$5,$B1922,0)</f>
        <v>#N/A</v>
      </c>
      <c r="AH1922" s="67" t="e">
        <f aca="false">AH1921-IF($N1922=AH$5,$B1922,0)</f>
        <v>#N/A</v>
      </c>
      <c r="AI1922" s="67" t="e">
        <f aca="false">AI1921-IF($N1922=AI$5,$B1922,0)</f>
        <v>#N/A</v>
      </c>
      <c r="AJ1922" s="67" t="e">
        <f aca="false">AJ1921-IF($N1922=AJ$5,$B1922,0)</f>
        <v>#N/A</v>
      </c>
      <c r="AK1922" s="67" t="e">
        <f aca="false">AK1921-IF($N1922=AK$5,$B1922,0)</f>
        <v>#N/A</v>
      </c>
      <c r="AL1922" s="67" t="e">
        <f aca="false">AL1921-IF($N1922=AL$5,$B1922,0)</f>
        <v>#N/A</v>
      </c>
      <c r="AM1922" s="67" t="e">
        <f aca="false">AM1921-IF($N1922=AM$5,$B1922,0)</f>
        <v>#N/A</v>
      </c>
      <c r="AN1922" s="67" t="e">
        <f aca="false">AN1921-IF($N1922=AN$5,$B1922,0)</f>
        <v>#N/A</v>
      </c>
      <c r="AO1922" s="67" t="e">
        <f aca="false">AO1921-IF($N1922=AO$5,$B1922,0)</f>
        <v>#N/A</v>
      </c>
      <c r="AP1922" s="67" t="e">
        <f aca="false">AP1921-IF($N1922=AP$5,$B1922,0)</f>
        <v>#N/A</v>
      </c>
      <c r="AQ1922" s="67" t="e">
        <f aca="false">AQ1921-IF($N1922=AQ$5,$B1922,0)</f>
        <v>#N/A</v>
      </c>
      <c r="AR1922" s="67" t="e">
        <f aca="false">AR1921-IF($N1922=AR$5,$B1922,0)</f>
        <v>#N/A</v>
      </c>
      <c r="AS1922" s="67" t="e">
        <f aca="false">AS1921-IF($N1922=AS$5,$B1922,0)</f>
        <v>#N/A</v>
      </c>
      <c r="AT1922" s="67" t="e">
        <f aca="false">AT1921-IF($N1922=AT$5,$B1922,0)</f>
        <v>#N/A</v>
      </c>
      <c r="AU1922" s="67" t="e">
        <f aca="false">AU1921-IF($N1922=AU$5,$B1922,0)</f>
        <v>#N/A</v>
      </c>
      <c r="AV1922" s="67" t="e">
        <f aca="false">AV1921-IF($N1922=AV$5,$B1922,0)</f>
        <v>#N/A</v>
      </c>
      <c r="AW1922" s="67" t="e">
        <f aca="false">AW1921-IF($N1922=AW$5,$B1922,0)</f>
        <v>#N/A</v>
      </c>
      <c r="AX1922" s="67" t="e">
        <f aca="false">AX1921-IF($N1922=AX$5,$B1922,0)</f>
        <v>#N/A</v>
      </c>
      <c r="AY1922" s="67" t="e">
        <f aca="false">AY1921-IF($N1922=AY$5,$B1922,0)</f>
        <v>#N/A</v>
      </c>
      <c r="AZ1922" s="67" t="e">
        <f aca="false">AZ1921-IF($N1922=AZ$5,$B1922,0)</f>
        <v>#N/A</v>
      </c>
      <c r="BA1922" s="67" t="e">
        <f aca="false">BA1921-IF($N1922=BA$5,$B1922,0)</f>
        <v>#N/A</v>
      </c>
    </row>
    <row r="1923" customFormat="false" ht="15.75" hidden="true" customHeight="false" outlineLevel="0" collapsed="false">
      <c r="N1923" s="19" t="e">
        <f aca="false">MATCH($F1923,депутати!$B$1:$B$40,0)</f>
        <v>#N/A</v>
      </c>
      <c r="O1923" s="67" t="e">
        <f aca="false">O1922-IF($N1923=O$5,$B1923,0)</f>
        <v>#N/A</v>
      </c>
      <c r="P1923" s="67" t="e">
        <f aca="false">P1922-IF($N1923=P$5,$B1923,0)</f>
        <v>#N/A</v>
      </c>
      <c r="Q1923" s="67" t="e">
        <f aca="false">Q1922-IF($N1923=Q$5,$B1923,0)</f>
        <v>#N/A</v>
      </c>
      <c r="R1923" s="67" t="e">
        <f aca="false">R1922-IF($N1923=R$5,$B1923,0)</f>
        <v>#N/A</v>
      </c>
      <c r="S1923" s="67" t="e">
        <f aca="false">S1922-IF($N1923=S$5,$B1923,0)</f>
        <v>#N/A</v>
      </c>
      <c r="T1923" s="67" t="e">
        <f aca="false">T1922-IF($N1923=T$5,$B1923,0)</f>
        <v>#N/A</v>
      </c>
      <c r="U1923" s="67" t="e">
        <f aca="false">U1922-IF($N1923=U$5,$B1923,0)</f>
        <v>#N/A</v>
      </c>
      <c r="V1923" s="67" t="e">
        <f aca="false">V1922-IF($N1923=V$5,$B1923,0)</f>
        <v>#N/A</v>
      </c>
      <c r="W1923" s="67" t="e">
        <f aca="false">W1922-IF($N1923=W$5,$B1923,0)</f>
        <v>#N/A</v>
      </c>
      <c r="X1923" s="67" t="e">
        <f aca="false">X1922-IF($N1923=X$5,$B1923,0)</f>
        <v>#N/A</v>
      </c>
      <c r="Y1923" s="67" t="e">
        <f aca="false">Y1922-IF($N1923=Y$5,$B1923,0)</f>
        <v>#N/A</v>
      </c>
      <c r="Z1923" s="67" t="e">
        <f aca="false">Z1922-IF($N1923=Z$5,$B1923,0)</f>
        <v>#N/A</v>
      </c>
      <c r="AA1923" s="67" t="e">
        <f aca="false">AA1922-IF($N1923=AA$5,$B1923,0)</f>
        <v>#N/A</v>
      </c>
      <c r="AB1923" s="67" t="e">
        <f aca="false">AB1922-IF($N1923=AB$5,$B1923,0)</f>
        <v>#N/A</v>
      </c>
      <c r="AC1923" s="67" t="e">
        <f aca="false">AC1922-IF($N1923=AC$5,$B1923,0)</f>
        <v>#N/A</v>
      </c>
      <c r="AD1923" s="67" t="e">
        <f aca="false">AD1922-IF($N1923=AD$5,$B1923,0)</f>
        <v>#N/A</v>
      </c>
      <c r="AE1923" s="67" t="e">
        <f aca="false">AE1922-IF($N1923=AE$5,$B1923,0)</f>
        <v>#N/A</v>
      </c>
      <c r="AF1923" s="67" t="e">
        <f aca="false">AF1922-IF($N1923=AF$5,$B1923,0)</f>
        <v>#N/A</v>
      </c>
      <c r="AG1923" s="67" t="e">
        <f aca="false">AG1922-IF($N1923=AG$5,$B1923,0)</f>
        <v>#N/A</v>
      </c>
      <c r="AH1923" s="67" t="e">
        <f aca="false">AH1922-IF($N1923=AH$5,$B1923,0)</f>
        <v>#N/A</v>
      </c>
      <c r="AI1923" s="67" t="e">
        <f aca="false">AI1922-IF($N1923=AI$5,$B1923,0)</f>
        <v>#N/A</v>
      </c>
      <c r="AJ1923" s="67" t="e">
        <f aca="false">AJ1922-IF($N1923=AJ$5,$B1923,0)</f>
        <v>#N/A</v>
      </c>
      <c r="AK1923" s="67" t="e">
        <f aca="false">AK1922-IF($N1923=AK$5,$B1923,0)</f>
        <v>#N/A</v>
      </c>
      <c r="AL1923" s="67" t="e">
        <f aca="false">AL1922-IF($N1923=AL$5,$B1923,0)</f>
        <v>#N/A</v>
      </c>
      <c r="AM1923" s="67" t="e">
        <f aca="false">AM1922-IF($N1923=AM$5,$B1923,0)</f>
        <v>#N/A</v>
      </c>
      <c r="AN1923" s="67" t="e">
        <f aca="false">AN1922-IF($N1923=AN$5,$B1923,0)</f>
        <v>#N/A</v>
      </c>
      <c r="AO1923" s="67" t="e">
        <f aca="false">AO1922-IF($N1923=AO$5,$B1923,0)</f>
        <v>#N/A</v>
      </c>
      <c r="AP1923" s="67" t="e">
        <f aca="false">AP1922-IF($N1923=AP$5,$B1923,0)</f>
        <v>#N/A</v>
      </c>
      <c r="AQ1923" s="67" t="e">
        <f aca="false">AQ1922-IF($N1923=AQ$5,$B1923,0)</f>
        <v>#N/A</v>
      </c>
      <c r="AR1923" s="67" t="e">
        <f aca="false">AR1922-IF($N1923=AR$5,$B1923,0)</f>
        <v>#N/A</v>
      </c>
      <c r="AS1923" s="67" t="e">
        <f aca="false">AS1922-IF($N1923=AS$5,$B1923,0)</f>
        <v>#N/A</v>
      </c>
      <c r="AT1923" s="67" t="e">
        <f aca="false">AT1922-IF($N1923=AT$5,$B1923,0)</f>
        <v>#N/A</v>
      </c>
      <c r="AU1923" s="67" t="e">
        <f aca="false">AU1922-IF($N1923=AU$5,$B1923,0)</f>
        <v>#N/A</v>
      </c>
      <c r="AV1923" s="67" t="e">
        <f aca="false">AV1922-IF($N1923=AV$5,$B1923,0)</f>
        <v>#N/A</v>
      </c>
      <c r="AW1923" s="67" t="e">
        <f aca="false">AW1922-IF($N1923=AW$5,$B1923,0)</f>
        <v>#N/A</v>
      </c>
      <c r="AX1923" s="67" t="e">
        <f aca="false">AX1922-IF($N1923=AX$5,$B1923,0)</f>
        <v>#N/A</v>
      </c>
      <c r="AY1923" s="67" t="e">
        <f aca="false">AY1922-IF($N1923=AY$5,$B1923,0)</f>
        <v>#N/A</v>
      </c>
      <c r="AZ1923" s="67" t="e">
        <f aca="false">AZ1922-IF($N1923=AZ$5,$B1923,0)</f>
        <v>#N/A</v>
      </c>
      <c r="BA1923" s="67" t="e">
        <f aca="false">BA1922-IF($N1923=BA$5,$B1923,0)</f>
        <v>#N/A</v>
      </c>
    </row>
    <row r="1924" customFormat="false" ht="15.75" hidden="true" customHeight="false" outlineLevel="0" collapsed="false">
      <c r="N1924" s="19" t="e">
        <f aca="false">MATCH($F1924,депутати!$B$1:$B$40,0)</f>
        <v>#N/A</v>
      </c>
      <c r="O1924" s="67" t="e">
        <f aca="false">O1923-IF($N1924=O$5,$B1924,0)</f>
        <v>#N/A</v>
      </c>
      <c r="P1924" s="67" t="e">
        <f aca="false">P1923-IF($N1924=P$5,$B1924,0)</f>
        <v>#N/A</v>
      </c>
      <c r="Q1924" s="67" t="e">
        <f aca="false">Q1923-IF($N1924=Q$5,$B1924,0)</f>
        <v>#N/A</v>
      </c>
      <c r="R1924" s="67" t="e">
        <f aca="false">R1923-IF($N1924=R$5,$B1924,0)</f>
        <v>#N/A</v>
      </c>
      <c r="S1924" s="67" t="e">
        <f aca="false">S1923-IF($N1924=S$5,$B1924,0)</f>
        <v>#N/A</v>
      </c>
      <c r="T1924" s="67" t="e">
        <f aca="false">T1923-IF($N1924=T$5,$B1924,0)</f>
        <v>#N/A</v>
      </c>
      <c r="U1924" s="67" t="e">
        <f aca="false">U1923-IF($N1924=U$5,$B1924,0)</f>
        <v>#N/A</v>
      </c>
      <c r="V1924" s="67" t="e">
        <f aca="false">V1923-IF($N1924=V$5,$B1924,0)</f>
        <v>#N/A</v>
      </c>
      <c r="W1924" s="67" t="e">
        <f aca="false">W1923-IF($N1924=W$5,$B1924,0)</f>
        <v>#N/A</v>
      </c>
      <c r="X1924" s="67" t="e">
        <f aca="false">X1923-IF($N1924=X$5,$B1924,0)</f>
        <v>#N/A</v>
      </c>
      <c r="Y1924" s="67" t="e">
        <f aca="false">Y1923-IF($N1924=Y$5,$B1924,0)</f>
        <v>#N/A</v>
      </c>
      <c r="Z1924" s="67" t="e">
        <f aca="false">Z1923-IF($N1924=Z$5,$B1924,0)</f>
        <v>#N/A</v>
      </c>
      <c r="AA1924" s="67" t="e">
        <f aca="false">AA1923-IF($N1924=AA$5,$B1924,0)</f>
        <v>#N/A</v>
      </c>
      <c r="AB1924" s="67" t="e">
        <f aca="false">AB1923-IF($N1924=AB$5,$B1924,0)</f>
        <v>#N/A</v>
      </c>
      <c r="AC1924" s="67" t="e">
        <f aca="false">AC1923-IF($N1924=AC$5,$B1924,0)</f>
        <v>#N/A</v>
      </c>
      <c r="AD1924" s="67" t="e">
        <f aca="false">AD1923-IF($N1924=AD$5,$B1924,0)</f>
        <v>#N/A</v>
      </c>
      <c r="AE1924" s="67" t="e">
        <f aca="false">AE1923-IF($N1924=AE$5,$B1924,0)</f>
        <v>#N/A</v>
      </c>
      <c r="AF1924" s="67" t="e">
        <f aca="false">AF1923-IF($N1924=AF$5,$B1924,0)</f>
        <v>#N/A</v>
      </c>
      <c r="AG1924" s="67" t="e">
        <f aca="false">AG1923-IF($N1924=AG$5,$B1924,0)</f>
        <v>#N/A</v>
      </c>
      <c r="AH1924" s="67" t="e">
        <f aca="false">AH1923-IF($N1924=AH$5,$B1924,0)</f>
        <v>#N/A</v>
      </c>
      <c r="AI1924" s="67" t="e">
        <f aca="false">AI1923-IF($N1924=AI$5,$B1924,0)</f>
        <v>#N/A</v>
      </c>
      <c r="AJ1924" s="67" t="e">
        <f aca="false">AJ1923-IF($N1924=AJ$5,$B1924,0)</f>
        <v>#N/A</v>
      </c>
      <c r="AK1924" s="67" t="e">
        <f aca="false">AK1923-IF($N1924=AK$5,$B1924,0)</f>
        <v>#N/A</v>
      </c>
      <c r="AL1924" s="67" t="e">
        <f aca="false">AL1923-IF($N1924=AL$5,$B1924,0)</f>
        <v>#N/A</v>
      </c>
      <c r="AM1924" s="67" t="e">
        <f aca="false">AM1923-IF($N1924=AM$5,$B1924,0)</f>
        <v>#N/A</v>
      </c>
      <c r="AN1924" s="67" t="e">
        <f aca="false">AN1923-IF($N1924=AN$5,$B1924,0)</f>
        <v>#N/A</v>
      </c>
      <c r="AO1924" s="67" t="e">
        <f aca="false">AO1923-IF($N1924=AO$5,$B1924,0)</f>
        <v>#N/A</v>
      </c>
      <c r="AP1924" s="67" t="e">
        <f aca="false">AP1923-IF($N1924=AP$5,$B1924,0)</f>
        <v>#N/A</v>
      </c>
      <c r="AQ1924" s="67" t="e">
        <f aca="false">AQ1923-IF($N1924=AQ$5,$B1924,0)</f>
        <v>#N/A</v>
      </c>
      <c r="AR1924" s="67" t="e">
        <f aca="false">AR1923-IF($N1924=AR$5,$B1924,0)</f>
        <v>#N/A</v>
      </c>
      <c r="AS1924" s="67" t="e">
        <f aca="false">AS1923-IF($N1924=AS$5,$B1924,0)</f>
        <v>#N/A</v>
      </c>
      <c r="AT1924" s="67" t="e">
        <f aca="false">AT1923-IF($N1924=AT$5,$B1924,0)</f>
        <v>#N/A</v>
      </c>
      <c r="AU1924" s="67" t="e">
        <f aca="false">AU1923-IF($N1924=AU$5,$B1924,0)</f>
        <v>#N/A</v>
      </c>
      <c r="AV1924" s="67" t="e">
        <f aca="false">AV1923-IF($N1924=AV$5,$B1924,0)</f>
        <v>#N/A</v>
      </c>
      <c r="AW1924" s="67" t="e">
        <f aca="false">AW1923-IF($N1924=AW$5,$B1924,0)</f>
        <v>#N/A</v>
      </c>
      <c r="AX1924" s="67" t="e">
        <f aca="false">AX1923-IF($N1924=AX$5,$B1924,0)</f>
        <v>#N/A</v>
      </c>
      <c r="AY1924" s="67" t="e">
        <f aca="false">AY1923-IF($N1924=AY$5,$B1924,0)</f>
        <v>#N/A</v>
      </c>
      <c r="AZ1924" s="67" t="e">
        <f aca="false">AZ1923-IF($N1924=AZ$5,$B1924,0)</f>
        <v>#N/A</v>
      </c>
      <c r="BA1924" s="67" t="e">
        <f aca="false">BA1923-IF($N1924=BA$5,$B1924,0)</f>
        <v>#N/A</v>
      </c>
    </row>
    <row r="1925" customFormat="false" ht="15.75" hidden="true" customHeight="false" outlineLevel="0" collapsed="false">
      <c r="N1925" s="19" t="e">
        <f aca="false">MATCH($F1925,депутати!$B$1:$B$40,0)</f>
        <v>#N/A</v>
      </c>
      <c r="O1925" s="67" t="e">
        <f aca="false">O1924-IF($N1925=O$5,$B1925,0)</f>
        <v>#N/A</v>
      </c>
      <c r="P1925" s="67" t="e">
        <f aca="false">P1924-IF($N1925=P$5,$B1925,0)</f>
        <v>#N/A</v>
      </c>
      <c r="Q1925" s="67" t="e">
        <f aca="false">Q1924-IF($N1925=Q$5,$B1925,0)</f>
        <v>#N/A</v>
      </c>
      <c r="R1925" s="67" t="e">
        <f aca="false">R1924-IF($N1925=R$5,$B1925,0)</f>
        <v>#N/A</v>
      </c>
      <c r="S1925" s="67" t="e">
        <f aca="false">S1924-IF($N1925=S$5,$B1925,0)</f>
        <v>#N/A</v>
      </c>
      <c r="T1925" s="67" t="e">
        <f aca="false">T1924-IF($N1925=T$5,$B1925,0)</f>
        <v>#N/A</v>
      </c>
      <c r="U1925" s="67" t="e">
        <f aca="false">U1924-IF($N1925=U$5,$B1925,0)</f>
        <v>#N/A</v>
      </c>
      <c r="V1925" s="67" t="e">
        <f aca="false">V1924-IF($N1925=V$5,$B1925,0)</f>
        <v>#N/A</v>
      </c>
      <c r="W1925" s="67" t="e">
        <f aca="false">W1924-IF($N1925=W$5,$B1925,0)</f>
        <v>#N/A</v>
      </c>
      <c r="X1925" s="67" t="e">
        <f aca="false">X1924-IF($N1925=X$5,$B1925,0)</f>
        <v>#N/A</v>
      </c>
      <c r="Y1925" s="67" t="e">
        <f aca="false">Y1924-IF($N1925=Y$5,$B1925,0)</f>
        <v>#N/A</v>
      </c>
      <c r="Z1925" s="67" t="e">
        <f aca="false">Z1924-IF($N1925=Z$5,$B1925,0)</f>
        <v>#N/A</v>
      </c>
      <c r="AA1925" s="67" t="e">
        <f aca="false">AA1924-IF($N1925=AA$5,$B1925,0)</f>
        <v>#N/A</v>
      </c>
      <c r="AB1925" s="67" t="e">
        <f aca="false">AB1924-IF($N1925=AB$5,$B1925,0)</f>
        <v>#N/A</v>
      </c>
      <c r="AC1925" s="67" t="e">
        <f aca="false">AC1924-IF($N1925=AC$5,$B1925,0)</f>
        <v>#N/A</v>
      </c>
      <c r="AD1925" s="67" t="e">
        <f aca="false">AD1924-IF($N1925=AD$5,$B1925,0)</f>
        <v>#N/A</v>
      </c>
      <c r="AE1925" s="67" t="e">
        <f aca="false">AE1924-IF($N1925=AE$5,$B1925,0)</f>
        <v>#N/A</v>
      </c>
      <c r="AF1925" s="67" t="e">
        <f aca="false">AF1924-IF($N1925=AF$5,$B1925,0)</f>
        <v>#N/A</v>
      </c>
      <c r="AG1925" s="67" t="e">
        <f aca="false">AG1924-IF($N1925=AG$5,$B1925,0)</f>
        <v>#N/A</v>
      </c>
      <c r="AH1925" s="67" t="e">
        <f aca="false">AH1924-IF($N1925=AH$5,$B1925,0)</f>
        <v>#N/A</v>
      </c>
      <c r="AI1925" s="67" t="e">
        <f aca="false">AI1924-IF($N1925=AI$5,$B1925,0)</f>
        <v>#N/A</v>
      </c>
      <c r="AJ1925" s="67" t="e">
        <f aca="false">AJ1924-IF($N1925=AJ$5,$B1925,0)</f>
        <v>#N/A</v>
      </c>
      <c r="AK1925" s="67" t="e">
        <f aca="false">AK1924-IF($N1925=AK$5,$B1925,0)</f>
        <v>#N/A</v>
      </c>
      <c r="AL1925" s="67" t="e">
        <f aca="false">AL1924-IF($N1925=AL$5,$B1925,0)</f>
        <v>#N/A</v>
      </c>
      <c r="AM1925" s="67" t="e">
        <f aca="false">AM1924-IF($N1925=AM$5,$B1925,0)</f>
        <v>#N/A</v>
      </c>
      <c r="AN1925" s="67" t="e">
        <f aca="false">AN1924-IF($N1925=AN$5,$B1925,0)</f>
        <v>#N/A</v>
      </c>
      <c r="AO1925" s="67" t="e">
        <f aca="false">AO1924-IF($N1925=AO$5,$B1925,0)</f>
        <v>#N/A</v>
      </c>
      <c r="AP1925" s="67" t="e">
        <f aca="false">AP1924-IF($N1925=AP$5,$B1925,0)</f>
        <v>#N/A</v>
      </c>
      <c r="AQ1925" s="67" t="e">
        <f aca="false">AQ1924-IF($N1925=AQ$5,$B1925,0)</f>
        <v>#N/A</v>
      </c>
      <c r="AR1925" s="67" t="e">
        <f aca="false">AR1924-IF($N1925=AR$5,$B1925,0)</f>
        <v>#N/A</v>
      </c>
      <c r="AS1925" s="67" t="e">
        <f aca="false">AS1924-IF($N1925=AS$5,$B1925,0)</f>
        <v>#N/A</v>
      </c>
      <c r="AT1925" s="67" t="e">
        <f aca="false">AT1924-IF($N1925=AT$5,$B1925,0)</f>
        <v>#N/A</v>
      </c>
      <c r="AU1925" s="67" t="e">
        <f aca="false">AU1924-IF($N1925=AU$5,$B1925,0)</f>
        <v>#N/A</v>
      </c>
      <c r="AV1925" s="67" t="e">
        <f aca="false">AV1924-IF($N1925=AV$5,$B1925,0)</f>
        <v>#N/A</v>
      </c>
      <c r="AW1925" s="67" t="e">
        <f aca="false">AW1924-IF($N1925=AW$5,$B1925,0)</f>
        <v>#N/A</v>
      </c>
      <c r="AX1925" s="67" t="e">
        <f aca="false">AX1924-IF($N1925=AX$5,$B1925,0)</f>
        <v>#N/A</v>
      </c>
      <c r="AY1925" s="67" t="e">
        <f aca="false">AY1924-IF($N1925=AY$5,$B1925,0)</f>
        <v>#N/A</v>
      </c>
      <c r="AZ1925" s="67" t="e">
        <f aca="false">AZ1924-IF($N1925=AZ$5,$B1925,0)</f>
        <v>#N/A</v>
      </c>
      <c r="BA1925" s="67" t="e">
        <f aca="false">BA1924-IF($N1925=BA$5,$B1925,0)</f>
        <v>#N/A</v>
      </c>
    </row>
    <row r="1926" customFormat="false" ht="15.75" hidden="true" customHeight="false" outlineLevel="0" collapsed="false">
      <c r="N1926" s="19" t="e">
        <f aca="false">MATCH($F1926,депутати!$B$1:$B$40,0)</f>
        <v>#N/A</v>
      </c>
      <c r="O1926" s="67" t="e">
        <f aca="false">O1925-IF($N1926=O$5,$B1926,0)</f>
        <v>#N/A</v>
      </c>
      <c r="P1926" s="67" t="e">
        <f aca="false">P1925-IF($N1926=P$5,$B1926,0)</f>
        <v>#N/A</v>
      </c>
      <c r="Q1926" s="67" t="e">
        <f aca="false">Q1925-IF($N1926=Q$5,$B1926,0)</f>
        <v>#N/A</v>
      </c>
      <c r="R1926" s="67" t="e">
        <f aca="false">R1925-IF($N1926=R$5,$B1926,0)</f>
        <v>#N/A</v>
      </c>
      <c r="S1926" s="67" t="e">
        <f aca="false">S1925-IF($N1926=S$5,$B1926,0)</f>
        <v>#N/A</v>
      </c>
      <c r="T1926" s="67" t="e">
        <f aca="false">T1925-IF($N1926=T$5,$B1926,0)</f>
        <v>#N/A</v>
      </c>
      <c r="U1926" s="67" t="e">
        <f aca="false">U1925-IF($N1926=U$5,$B1926,0)</f>
        <v>#N/A</v>
      </c>
      <c r="V1926" s="67" t="e">
        <f aca="false">V1925-IF($N1926=V$5,$B1926,0)</f>
        <v>#N/A</v>
      </c>
      <c r="W1926" s="67" t="e">
        <f aca="false">W1925-IF($N1926=W$5,$B1926,0)</f>
        <v>#N/A</v>
      </c>
      <c r="X1926" s="67" t="e">
        <f aca="false">X1925-IF($N1926=X$5,$B1926,0)</f>
        <v>#N/A</v>
      </c>
      <c r="Y1926" s="67" t="e">
        <f aca="false">Y1925-IF($N1926=Y$5,$B1926,0)</f>
        <v>#N/A</v>
      </c>
      <c r="Z1926" s="67" t="e">
        <f aca="false">Z1925-IF($N1926=Z$5,$B1926,0)</f>
        <v>#N/A</v>
      </c>
      <c r="AA1926" s="67" t="e">
        <f aca="false">AA1925-IF($N1926=AA$5,$B1926,0)</f>
        <v>#N/A</v>
      </c>
      <c r="AB1926" s="67" t="e">
        <f aca="false">AB1925-IF($N1926=AB$5,$B1926,0)</f>
        <v>#N/A</v>
      </c>
      <c r="AC1926" s="67" t="e">
        <f aca="false">AC1925-IF($N1926=AC$5,$B1926,0)</f>
        <v>#N/A</v>
      </c>
      <c r="AD1926" s="67" t="e">
        <f aca="false">AD1925-IF($N1926=AD$5,$B1926,0)</f>
        <v>#N/A</v>
      </c>
      <c r="AE1926" s="67" t="e">
        <f aca="false">AE1925-IF($N1926=AE$5,$B1926,0)</f>
        <v>#N/A</v>
      </c>
      <c r="AF1926" s="67" t="e">
        <f aca="false">AF1925-IF($N1926=AF$5,$B1926,0)</f>
        <v>#N/A</v>
      </c>
      <c r="AG1926" s="67" t="e">
        <f aca="false">AG1925-IF($N1926=AG$5,$B1926,0)</f>
        <v>#N/A</v>
      </c>
      <c r="AH1926" s="67" t="e">
        <f aca="false">AH1925-IF($N1926=AH$5,$B1926,0)</f>
        <v>#N/A</v>
      </c>
      <c r="AI1926" s="67" t="e">
        <f aca="false">AI1925-IF($N1926=AI$5,$B1926,0)</f>
        <v>#N/A</v>
      </c>
      <c r="AJ1926" s="67" t="e">
        <f aca="false">AJ1925-IF($N1926=AJ$5,$B1926,0)</f>
        <v>#N/A</v>
      </c>
      <c r="AK1926" s="67" t="e">
        <f aca="false">AK1925-IF($N1926=AK$5,$B1926,0)</f>
        <v>#N/A</v>
      </c>
      <c r="AL1926" s="67" t="e">
        <f aca="false">AL1925-IF($N1926=AL$5,$B1926,0)</f>
        <v>#N/A</v>
      </c>
      <c r="AM1926" s="67" t="e">
        <f aca="false">AM1925-IF($N1926=AM$5,$B1926,0)</f>
        <v>#N/A</v>
      </c>
      <c r="AN1926" s="67" t="e">
        <f aca="false">AN1925-IF($N1926=AN$5,$B1926,0)</f>
        <v>#N/A</v>
      </c>
      <c r="AO1926" s="67" t="e">
        <f aca="false">AO1925-IF($N1926=AO$5,$B1926,0)</f>
        <v>#N/A</v>
      </c>
      <c r="AP1926" s="67" t="e">
        <f aca="false">AP1925-IF($N1926=AP$5,$B1926,0)</f>
        <v>#N/A</v>
      </c>
      <c r="AQ1926" s="67" t="e">
        <f aca="false">AQ1925-IF($N1926=AQ$5,$B1926,0)</f>
        <v>#N/A</v>
      </c>
      <c r="AR1926" s="67" t="e">
        <f aca="false">AR1925-IF($N1926=AR$5,$B1926,0)</f>
        <v>#N/A</v>
      </c>
      <c r="AS1926" s="67" t="e">
        <f aca="false">AS1925-IF($N1926=AS$5,$B1926,0)</f>
        <v>#N/A</v>
      </c>
      <c r="AT1926" s="67" t="e">
        <f aca="false">AT1925-IF($N1926=AT$5,$B1926,0)</f>
        <v>#N/A</v>
      </c>
      <c r="AU1926" s="67" t="e">
        <f aca="false">AU1925-IF($N1926=AU$5,$B1926,0)</f>
        <v>#N/A</v>
      </c>
      <c r="AV1926" s="67" t="e">
        <f aca="false">AV1925-IF($N1926=AV$5,$B1926,0)</f>
        <v>#N/A</v>
      </c>
      <c r="AW1926" s="67" t="e">
        <f aca="false">AW1925-IF($N1926=AW$5,$B1926,0)</f>
        <v>#N/A</v>
      </c>
      <c r="AX1926" s="67" t="e">
        <f aca="false">AX1925-IF($N1926=AX$5,$B1926,0)</f>
        <v>#N/A</v>
      </c>
      <c r="AY1926" s="67" t="e">
        <f aca="false">AY1925-IF($N1926=AY$5,$B1926,0)</f>
        <v>#N/A</v>
      </c>
      <c r="AZ1926" s="67" t="e">
        <f aca="false">AZ1925-IF($N1926=AZ$5,$B1926,0)</f>
        <v>#N/A</v>
      </c>
      <c r="BA1926" s="67" t="e">
        <f aca="false">BA1925-IF($N1926=BA$5,$B1926,0)</f>
        <v>#N/A</v>
      </c>
    </row>
    <row r="1927" customFormat="false" ht="15.75" hidden="true" customHeight="false" outlineLevel="0" collapsed="false">
      <c r="N1927" s="19" t="e">
        <f aca="false">MATCH($F1927,депутати!$B$1:$B$40,0)</f>
        <v>#N/A</v>
      </c>
      <c r="O1927" s="67" t="e">
        <f aca="false">O1926-IF($N1927=O$5,$B1927,0)</f>
        <v>#N/A</v>
      </c>
      <c r="P1927" s="67" t="e">
        <f aca="false">P1926-IF($N1927=P$5,$B1927,0)</f>
        <v>#N/A</v>
      </c>
      <c r="Q1927" s="67" t="e">
        <f aca="false">Q1926-IF($N1927=Q$5,$B1927,0)</f>
        <v>#N/A</v>
      </c>
      <c r="R1927" s="67" t="e">
        <f aca="false">R1926-IF($N1927=R$5,$B1927,0)</f>
        <v>#N/A</v>
      </c>
      <c r="S1927" s="67" t="e">
        <f aca="false">S1926-IF($N1927=S$5,$B1927,0)</f>
        <v>#N/A</v>
      </c>
      <c r="T1927" s="67" t="e">
        <f aca="false">T1926-IF($N1927=T$5,$B1927,0)</f>
        <v>#N/A</v>
      </c>
      <c r="U1927" s="67" t="e">
        <f aca="false">U1926-IF($N1927=U$5,$B1927,0)</f>
        <v>#N/A</v>
      </c>
      <c r="V1927" s="67" t="e">
        <f aca="false">V1926-IF($N1927=V$5,$B1927,0)</f>
        <v>#N/A</v>
      </c>
      <c r="W1927" s="67" t="e">
        <f aca="false">W1926-IF($N1927=W$5,$B1927,0)</f>
        <v>#N/A</v>
      </c>
      <c r="X1927" s="67" t="e">
        <f aca="false">X1926-IF($N1927=X$5,$B1927,0)</f>
        <v>#N/A</v>
      </c>
      <c r="Y1927" s="67" t="e">
        <f aca="false">Y1926-IF($N1927=Y$5,$B1927,0)</f>
        <v>#N/A</v>
      </c>
      <c r="Z1927" s="67" t="e">
        <f aca="false">Z1926-IF($N1927=Z$5,$B1927,0)</f>
        <v>#N/A</v>
      </c>
      <c r="AA1927" s="67" t="e">
        <f aca="false">AA1926-IF($N1927=AA$5,$B1927,0)</f>
        <v>#N/A</v>
      </c>
      <c r="AB1927" s="67" t="e">
        <f aca="false">AB1926-IF($N1927=AB$5,$B1927,0)</f>
        <v>#N/A</v>
      </c>
      <c r="AC1927" s="67" t="e">
        <f aca="false">AC1926-IF($N1927=AC$5,$B1927,0)</f>
        <v>#N/A</v>
      </c>
      <c r="AD1927" s="67" t="e">
        <f aca="false">AD1926-IF($N1927=AD$5,$B1927,0)</f>
        <v>#N/A</v>
      </c>
      <c r="AE1927" s="67" t="e">
        <f aca="false">AE1926-IF($N1927=AE$5,$B1927,0)</f>
        <v>#N/A</v>
      </c>
      <c r="AF1927" s="67" t="e">
        <f aca="false">AF1926-IF($N1927=AF$5,$B1927,0)</f>
        <v>#N/A</v>
      </c>
      <c r="AG1927" s="67" t="e">
        <f aca="false">AG1926-IF($N1927=AG$5,$B1927,0)</f>
        <v>#N/A</v>
      </c>
      <c r="AH1927" s="67" t="e">
        <f aca="false">AH1926-IF($N1927=AH$5,$B1927,0)</f>
        <v>#N/A</v>
      </c>
      <c r="AI1927" s="67" t="e">
        <f aca="false">AI1926-IF($N1927=AI$5,$B1927,0)</f>
        <v>#N/A</v>
      </c>
      <c r="AJ1927" s="67" t="e">
        <f aca="false">AJ1926-IF($N1927=AJ$5,$B1927,0)</f>
        <v>#N/A</v>
      </c>
      <c r="AK1927" s="67" t="e">
        <f aca="false">AK1926-IF($N1927=AK$5,$B1927,0)</f>
        <v>#N/A</v>
      </c>
      <c r="AL1927" s="67" t="e">
        <f aca="false">AL1926-IF($N1927=AL$5,$B1927,0)</f>
        <v>#N/A</v>
      </c>
      <c r="AM1927" s="67" t="e">
        <f aca="false">AM1926-IF($N1927=AM$5,$B1927,0)</f>
        <v>#N/A</v>
      </c>
      <c r="AN1927" s="67" t="e">
        <f aca="false">AN1926-IF($N1927=AN$5,$B1927,0)</f>
        <v>#N/A</v>
      </c>
      <c r="AO1927" s="67" t="e">
        <f aca="false">AO1926-IF($N1927=AO$5,$B1927,0)</f>
        <v>#N/A</v>
      </c>
      <c r="AP1927" s="67" t="e">
        <f aca="false">AP1926-IF($N1927=AP$5,$B1927,0)</f>
        <v>#N/A</v>
      </c>
      <c r="AQ1927" s="67" t="e">
        <f aca="false">AQ1926-IF($N1927=AQ$5,$B1927,0)</f>
        <v>#N/A</v>
      </c>
      <c r="AR1927" s="67" t="e">
        <f aca="false">AR1926-IF($N1927=AR$5,$B1927,0)</f>
        <v>#N/A</v>
      </c>
      <c r="AS1927" s="67" t="e">
        <f aca="false">AS1926-IF($N1927=AS$5,$B1927,0)</f>
        <v>#N/A</v>
      </c>
      <c r="AT1927" s="67" t="e">
        <f aca="false">AT1926-IF($N1927=AT$5,$B1927,0)</f>
        <v>#N/A</v>
      </c>
      <c r="AU1927" s="67" t="e">
        <f aca="false">AU1926-IF($N1927=AU$5,$B1927,0)</f>
        <v>#N/A</v>
      </c>
      <c r="AV1927" s="67" t="e">
        <f aca="false">AV1926-IF($N1927=AV$5,$B1927,0)</f>
        <v>#N/A</v>
      </c>
      <c r="AW1927" s="67" t="e">
        <f aca="false">AW1926-IF($N1927=AW$5,$B1927,0)</f>
        <v>#N/A</v>
      </c>
      <c r="AX1927" s="67" t="e">
        <f aca="false">AX1926-IF($N1927=AX$5,$B1927,0)</f>
        <v>#N/A</v>
      </c>
      <c r="AY1927" s="67" t="e">
        <f aca="false">AY1926-IF($N1927=AY$5,$B1927,0)</f>
        <v>#N/A</v>
      </c>
      <c r="AZ1927" s="67" t="e">
        <f aca="false">AZ1926-IF($N1927=AZ$5,$B1927,0)</f>
        <v>#N/A</v>
      </c>
      <c r="BA1927" s="67" t="e">
        <f aca="false">BA1926-IF($N1927=BA$5,$B1927,0)</f>
        <v>#N/A</v>
      </c>
    </row>
    <row r="1928" customFormat="false" ht="15.75" hidden="true" customHeight="false" outlineLevel="0" collapsed="false">
      <c r="N1928" s="19" t="e">
        <f aca="false">MATCH($F1928,депутати!$B$1:$B$40,0)</f>
        <v>#N/A</v>
      </c>
      <c r="O1928" s="67" t="e">
        <f aca="false">O1927-IF($N1928=O$5,$B1928,0)</f>
        <v>#N/A</v>
      </c>
      <c r="P1928" s="67" t="e">
        <f aca="false">P1927-IF($N1928=P$5,$B1928,0)</f>
        <v>#N/A</v>
      </c>
      <c r="Q1928" s="67" t="e">
        <f aca="false">Q1927-IF($N1928=Q$5,$B1928,0)</f>
        <v>#N/A</v>
      </c>
      <c r="R1928" s="67" t="e">
        <f aca="false">R1927-IF($N1928=R$5,$B1928,0)</f>
        <v>#N/A</v>
      </c>
      <c r="S1928" s="67" t="e">
        <f aca="false">S1927-IF($N1928=S$5,$B1928,0)</f>
        <v>#N/A</v>
      </c>
      <c r="T1928" s="67" t="e">
        <f aca="false">T1927-IF($N1928=T$5,$B1928,0)</f>
        <v>#N/A</v>
      </c>
      <c r="U1928" s="67" t="e">
        <f aca="false">U1927-IF($N1928=U$5,$B1928,0)</f>
        <v>#N/A</v>
      </c>
      <c r="V1928" s="67" t="e">
        <f aca="false">V1927-IF($N1928=V$5,$B1928,0)</f>
        <v>#N/A</v>
      </c>
      <c r="W1928" s="67" t="e">
        <f aca="false">W1927-IF($N1928=W$5,$B1928,0)</f>
        <v>#N/A</v>
      </c>
      <c r="X1928" s="67" t="e">
        <f aca="false">X1927-IF($N1928=X$5,$B1928,0)</f>
        <v>#N/A</v>
      </c>
      <c r="Y1928" s="67" t="e">
        <f aca="false">Y1927-IF($N1928=Y$5,$B1928,0)</f>
        <v>#N/A</v>
      </c>
      <c r="Z1928" s="67" t="e">
        <f aca="false">Z1927-IF($N1928=Z$5,$B1928,0)</f>
        <v>#N/A</v>
      </c>
      <c r="AA1928" s="67" t="e">
        <f aca="false">AA1927-IF($N1928=AA$5,$B1928,0)</f>
        <v>#N/A</v>
      </c>
      <c r="AB1928" s="67" t="e">
        <f aca="false">AB1927-IF($N1928=AB$5,$B1928,0)</f>
        <v>#N/A</v>
      </c>
      <c r="AC1928" s="67" t="e">
        <f aca="false">AC1927-IF($N1928=AC$5,$B1928,0)</f>
        <v>#N/A</v>
      </c>
      <c r="AD1928" s="67" t="e">
        <f aca="false">AD1927-IF($N1928=AD$5,$B1928,0)</f>
        <v>#N/A</v>
      </c>
      <c r="AE1928" s="67" t="e">
        <f aca="false">AE1927-IF($N1928=AE$5,$B1928,0)</f>
        <v>#N/A</v>
      </c>
      <c r="AF1928" s="67" t="e">
        <f aca="false">AF1927-IF($N1928=AF$5,$B1928,0)</f>
        <v>#N/A</v>
      </c>
      <c r="AG1928" s="67" t="e">
        <f aca="false">AG1927-IF($N1928=AG$5,$B1928,0)</f>
        <v>#N/A</v>
      </c>
      <c r="AH1928" s="67" t="e">
        <f aca="false">AH1927-IF($N1928=AH$5,$B1928,0)</f>
        <v>#N/A</v>
      </c>
      <c r="AI1928" s="67" t="e">
        <f aca="false">AI1927-IF($N1928=AI$5,$B1928,0)</f>
        <v>#N/A</v>
      </c>
      <c r="AJ1928" s="67" t="e">
        <f aca="false">AJ1927-IF($N1928=AJ$5,$B1928,0)</f>
        <v>#N/A</v>
      </c>
      <c r="AK1928" s="67" t="e">
        <f aca="false">AK1927-IF($N1928=AK$5,$B1928,0)</f>
        <v>#N/A</v>
      </c>
      <c r="AL1928" s="67" t="e">
        <f aca="false">AL1927-IF($N1928=AL$5,$B1928,0)</f>
        <v>#N/A</v>
      </c>
      <c r="AM1928" s="67" t="e">
        <f aca="false">AM1927-IF($N1928=AM$5,$B1928,0)</f>
        <v>#N/A</v>
      </c>
      <c r="AN1928" s="67" t="e">
        <f aca="false">AN1927-IF($N1928=AN$5,$B1928,0)</f>
        <v>#N/A</v>
      </c>
      <c r="AO1928" s="67" t="e">
        <f aca="false">AO1927-IF($N1928=AO$5,$B1928,0)</f>
        <v>#N/A</v>
      </c>
      <c r="AP1928" s="67" t="e">
        <f aca="false">AP1927-IF($N1928=AP$5,$B1928,0)</f>
        <v>#N/A</v>
      </c>
      <c r="AQ1928" s="67" t="e">
        <f aca="false">AQ1927-IF($N1928=AQ$5,$B1928,0)</f>
        <v>#N/A</v>
      </c>
      <c r="AR1928" s="67" t="e">
        <f aca="false">AR1927-IF($N1928=AR$5,$B1928,0)</f>
        <v>#N/A</v>
      </c>
      <c r="AS1928" s="67" t="e">
        <f aca="false">AS1927-IF($N1928=AS$5,$B1928,0)</f>
        <v>#N/A</v>
      </c>
      <c r="AT1928" s="67" t="e">
        <f aca="false">AT1927-IF($N1928=AT$5,$B1928,0)</f>
        <v>#N/A</v>
      </c>
      <c r="AU1928" s="67" t="e">
        <f aca="false">AU1927-IF($N1928=AU$5,$B1928,0)</f>
        <v>#N/A</v>
      </c>
      <c r="AV1928" s="67" t="e">
        <f aca="false">AV1927-IF($N1928=AV$5,$B1928,0)</f>
        <v>#N/A</v>
      </c>
      <c r="AW1928" s="67" t="e">
        <f aca="false">AW1927-IF($N1928=AW$5,$B1928,0)</f>
        <v>#N/A</v>
      </c>
      <c r="AX1928" s="67" t="e">
        <f aca="false">AX1927-IF($N1928=AX$5,$B1928,0)</f>
        <v>#N/A</v>
      </c>
      <c r="AY1928" s="67" t="e">
        <f aca="false">AY1927-IF($N1928=AY$5,$B1928,0)</f>
        <v>#N/A</v>
      </c>
      <c r="AZ1928" s="67" t="e">
        <f aca="false">AZ1927-IF($N1928=AZ$5,$B1928,0)</f>
        <v>#N/A</v>
      </c>
      <c r="BA1928" s="67" t="e">
        <f aca="false">BA1927-IF($N1928=BA$5,$B1928,0)</f>
        <v>#N/A</v>
      </c>
    </row>
    <row r="1929" customFormat="false" ht="15.75" hidden="true" customHeight="false" outlineLevel="0" collapsed="false">
      <c r="N1929" s="19" t="e">
        <f aca="false">MATCH($F1929,депутати!$B$1:$B$40,0)</f>
        <v>#N/A</v>
      </c>
      <c r="O1929" s="67" t="e">
        <f aca="false">O1928-IF($N1929=O$5,$B1929,0)</f>
        <v>#N/A</v>
      </c>
      <c r="P1929" s="67" t="e">
        <f aca="false">P1928-IF($N1929=P$5,$B1929,0)</f>
        <v>#N/A</v>
      </c>
      <c r="Q1929" s="67" t="e">
        <f aca="false">Q1928-IF($N1929=Q$5,$B1929,0)</f>
        <v>#N/A</v>
      </c>
      <c r="R1929" s="67" t="e">
        <f aca="false">R1928-IF($N1929=R$5,$B1929,0)</f>
        <v>#N/A</v>
      </c>
      <c r="S1929" s="67" t="e">
        <f aca="false">S1928-IF($N1929=S$5,$B1929,0)</f>
        <v>#N/A</v>
      </c>
      <c r="T1929" s="67" t="e">
        <f aca="false">T1928-IF($N1929=T$5,$B1929,0)</f>
        <v>#N/A</v>
      </c>
      <c r="U1929" s="67" t="e">
        <f aca="false">U1928-IF($N1929=U$5,$B1929,0)</f>
        <v>#N/A</v>
      </c>
      <c r="V1929" s="67" t="e">
        <f aca="false">V1928-IF($N1929=V$5,$B1929,0)</f>
        <v>#N/A</v>
      </c>
      <c r="W1929" s="67" t="e">
        <f aca="false">W1928-IF($N1929=W$5,$B1929,0)</f>
        <v>#N/A</v>
      </c>
      <c r="X1929" s="67" t="e">
        <f aca="false">X1928-IF($N1929=X$5,$B1929,0)</f>
        <v>#N/A</v>
      </c>
      <c r="Y1929" s="67" t="e">
        <f aca="false">Y1928-IF($N1929=Y$5,$B1929,0)</f>
        <v>#N/A</v>
      </c>
      <c r="Z1929" s="67" t="e">
        <f aca="false">Z1928-IF($N1929=Z$5,$B1929,0)</f>
        <v>#N/A</v>
      </c>
      <c r="AA1929" s="67" t="e">
        <f aca="false">AA1928-IF($N1929=AA$5,$B1929,0)</f>
        <v>#N/A</v>
      </c>
      <c r="AB1929" s="67" t="e">
        <f aca="false">AB1928-IF($N1929=AB$5,$B1929,0)</f>
        <v>#N/A</v>
      </c>
      <c r="AC1929" s="67" t="e">
        <f aca="false">AC1928-IF($N1929=AC$5,$B1929,0)</f>
        <v>#N/A</v>
      </c>
      <c r="AD1929" s="67" t="e">
        <f aca="false">AD1928-IF($N1929=AD$5,$B1929,0)</f>
        <v>#N/A</v>
      </c>
      <c r="AE1929" s="67" t="e">
        <f aca="false">AE1928-IF($N1929=AE$5,$B1929,0)</f>
        <v>#N/A</v>
      </c>
      <c r="AF1929" s="67" t="e">
        <f aca="false">AF1928-IF($N1929=AF$5,$B1929,0)</f>
        <v>#N/A</v>
      </c>
      <c r="AG1929" s="67" t="e">
        <f aca="false">AG1928-IF($N1929=AG$5,$B1929,0)</f>
        <v>#N/A</v>
      </c>
      <c r="AH1929" s="67" t="e">
        <f aca="false">AH1928-IF($N1929=AH$5,$B1929,0)</f>
        <v>#N/A</v>
      </c>
      <c r="AI1929" s="67" t="e">
        <f aca="false">AI1928-IF($N1929=AI$5,$B1929,0)</f>
        <v>#N/A</v>
      </c>
      <c r="AJ1929" s="67" t="e">
        <f aca="false">AJ1928-IF($N1929=AJ$5,$B1929,0)</f>
        <v>#N/A</v>
      </c>
      <c r="AK1929" s="67" t="e">
        <f aca="false">AK1928-IF($N1929=AK$5,$B1929,0)</f>
        <v>#N/A</v>
      </c>
      <c r="AL1929" s="67" t="e">
        <f aca="false">AL1928-IF($N1929=AL$5,$B1929,0)</f>
        <v>#N/A</v>
      </c>
      <c r="AM1929" s="67" t="e">
        <f aca="false">AM1928-IF($N1929=AM$5,$B1929,0)</f>
        <v>#N/A</v>
      </c>
      <c r="AN1929" s="67" t="e">
        <f aca="false">AN1928-IF($N1929=AN$5,$B1929,0)</f>
        <v>#N/A</v>
      </c>
      <c r="AO1929" s="67" t="e">
        <f aca="false">AO1928-IF($N1929=AO$5,$B1929,0)</f>
        <v>#N/A</v>
      </c>
      <c r="AP1929" s="67" t="e">
        <f aca="false">AP1928-IF($N1929=AP$5,$B1929,0)</f>
        <v>#N/A</v>
      </c>
      <c r="AQ1929" s="67" t="e">
        <f aca="false">AQ1928-IF($N1929=AQ$5,$B1929,0)</f>
        <v>#N/A</v>
      </c>
      <c r="AR1929" s="67" t="e">
        <f aca="false">AR1928-IF($N1929=AR$5,$B1929,0)</f>
        <v>#N/A</v>
      </c>
      <c r="AS1929" s="67" t="e">
        <f aca="false">AS1928-IF($N1929=AS$5,$B1929,0)</f>
        <v>#N/A</v>
      </c>
      <c r="AT1929" s="67" t="e">
        <f aca="false">AT1928-IF($N1929=AT$5,$B1929,0)</f>
        <v>#N/A</v>
      </c>
      <c r="AU1929" s="67" t="e">
        <f aca="false">AU1928-IF($N1929=AU$5,$B1929,0)</f>
        <v>#N/A</v>
      </c>
      <c r="AV1929" s="67" t="e">
        <f aca="false">AV1928-IF($N1929=AV$5,$B1929,0)</f>
        <v>#N/A</v>
      </c>
      <c r="AW1929" s="67" t="e">
        <f aca="false">AW1928-IF($N1929=AW$5,$B1929,0)</f>
        <v>#N/A</v>
      </c>
      <c r="AX1929" s="67" t="e">
        <f aca="false">AX1928-IF($N1929=AX$5,$B1929,0)</f>
        <v>#N/A</v>
      </c>
      <c r="AY1929" s="67" t="e">
        <f aca="false">AY1928-IF($N1929=AY$5,$B1929,0)</f>
        <v>#N/A</v>
      </c>
      <c r="AZ1929" s="67" t="e">
        <f aca="false">AZ1928-IF($N1929=AZ$5,$B1929,0)</f>
        <v>#N/A</v>
      </c>
      <c r="BA1929" s="67" t="e">
        <f aca="false">BA1928-IF($N1929=BA$5,$B1929,0)</f>
        <v>#N/A</v>
      </c>
    </row>
    <row r="1930" customFormat="false" ht="15.75" hidden="true" customHeight="false" outlineLevel="0" collapsed="false">
      <c r="N1930" s="19" t="e">
        <f aca="false">MATCH($F1930,депутати!$B$1:$B$40,0)</f>
        <v>#N/A</v>
      </c>
      <c r="O1930" s="67" t="e">
        <f aca="false">O1929-IF($N1930=O$5,$B1930,0)</f>
        <v>#N/A</v>
      </c>
      <c r="P1930" s="67" t="e">
        <f aca="false">P1929-IF($N1930=P$5,$B1930,0)</f>
        <v>#N/A</v>
      </c>
      <c r="Q1930" s="67" t="e">
        <f aca="false">Q1929-IF($N1930=Q$5,$B1930,0)</f>
        <v>#N/A</v>
      </c>
      <c r="R1930" s="67" t="e">
        <f aca="false">R1929-IF($N1930=R$5,$B1930,0)</f>
        <v>#N/A</v>
      </c>
      <c r="S1930" s="67" t="e">
        <f aca="false">S1929-IF($N1930=S$5,$B1930,0)</f>
        <v>#N/A</v>
      </c>
      <c r="T1930" s="67" t="e">
        <f aca="false">T1929-IF($N1930=T$5,$B1930,0)</f>
        <v>#N/A</v>
      </c>
      <c r="U1930" s="67" t="e">
        <f aca="false">U1929-IF($N1930=U$5,$B1930,0)</f>
        <v>#N/A</v>
      </c>
      <c r="V1930" s="67" t="e">
        <f aca="false">V1929-IF($N1930=V$5,$B1930,0)</f>
        <v>#N/A</v>
      </c>
      <c r="W1930" s="67" t="e">
        <f aca="false">W1929-IF($N1930=W$5,$B1930,0)</f>
        <v>#N/A</v>
      </c>
      <c r="X1930" s="67" t="e">
        <f aca="false">X1929-IF($N1930=X$5,$B1930,0)</f>
        <v>#N/A</v>
      </c>
      <c r="Y1930" s="67" t="e">
        <f aca="false">Y1929-IF($N1930=Y$5,$B1930,0)</f>
        <v>#N/A</v>
      </c>
      <c r="Z1930" s="67" t="e">
        <f aca="false">Z1929-IF($N1930=Z$5,$B1930,0)</f>
        <v>#N/A</v>
      </c>
      <c r="AA1930" s="67" t="e">
        <f aca="false">AA1929-IF($N1930=AA$5,$B1930,0)</f>
        <v>#N/A</v>
      </c>
      <c r="AB1930" s="67" t="e">
        <f aca="false">AB1929-IF($N1930=AB$5,$B1930,0)</f>
        <v>#N/A</v>
      </c>
      <c r="AC1930" s="67" t="e">
        <f aca="false">AC1929-IF($N1930=AC$5,$B1930,0)</f>
        <v>#N/A</v>
      </c>
      <c r="AD1930" s="67" t="e">
        <f aca="false">AD1929-IF($N1930=AD$5,$B1930,0)</f>
        <v>#N/A</v>
      </c>
      <c r="AE1930" s="67" t="e">
        <f aca="false">AE1929-IF($N1930=AE$5,$B1930,0)</f>
        <v>#N/A</v>
      </c>
      <c r="AF1930" s="67" t="e">
        <f aca="false">AF1929-IF($N1930=AF$5,$B1930,0)</f>
        <v>#N/A</v>
      </c>
      <c r="AG1930" s="67" t="e">
        <f aca="false">AG1929-IF($N1930=AG$5,$B1930,0)</f>
        <v>#N/A</v>
      </c>
      <c r="AH1930" s="67" t="e">
        <f aca="false">AH1929-IF($N1930=AH$5,$B1930,0)</f>
        <v>#N/A</v>
      </c>
      <c r="AI1930" s="67" t="e">
        <f aca="false">AI1929-IF($N1930=AI$5,$B1930,0)</f>
        <v>#N/A</v>
      </c>
      <c r="AJ1930" s="67" t="e">
        <f aca="false">AJ1929-IF($N1930=AJ$5,$B1930,0)</f>
        <v>#N/A</v>
      </c>
      <c r="AK1930" s="67" t="e">
        <f aca="false">AK1929-IF($N1930=AK$5,$B1930,0)</f>
        <v>#N/A</v>
      </c>
      <c r="AL1930" s="67" t="e">
        <f aca="false">AL1929-IF($N1930=AL$5,$B1930,0)</f>
        <v>#N/A</v>
      </c>
      <c r="AM1930" s="67" t="e">
        <f aca="false">AM1929-IF($N1930=AM$5,$B1930,0)</f>
        <v>#N/A</v>
      </c>
      <c r="AN1930" s="67" t="e">
        <f aca="false">AN1929-IF($N1930=AN$5,$B1930,0)</f>
        <v>#N/A</v>
      </c>
      <c r="AO1930" s="67" t="e">
        <f aca="false">AO1929-IF($N1930=AO$5,$B1930,0)</f>
        <v>#N/A</v>
      </c>
      <c r="AP1930" s="67" t="e">
        <f aca="false">AP1929-IF($N1930=AP$5,$B1930,0)</f>
        <v>#N/A</v>
      </c>
      <c r="AQ1930" s="67" t="e">
        <f aca="false">AQ1929-IF($N1930=AQ$5,$B1930,0)</f>
        <v>#N/A</v>
      </c>
      <c r="AR1930" s="67" t="e">
        <f aca="false">AR1929-IF($N1930=AR$5,$B1930,0)</f>
        <v>#N/A</v>
      </c>
      <c r="AS1930" s="67" t="e">
        <f aca="false">AS1929-IF($N1930=AS$5,$B1930,0)</f>
        <v>#N/A</v>
      </c>
      <c r="AT1930" s="67" t="e">
        <f aca="false">AT1929-IF($N1930=AT$5,$B1930,0)</f>
        <v>#N/A</v>
      </c>
      <c r="AU1930" s="67" t="e">
        <f aca="false">AU1929-IF($N1930=AU$5,$B1930,0)</f>
        <v>#N/A</v>
      </c>
      <c r="AV1930" s="67" t="e">
        <f aca="false">AV1929-IF($N1930=AV$5,$B1930,0)</f>
        <v>#N/A</v>
      </c>
      <c r="AW1930" s="67" t="e">
        <f aca="false">AW1929-IF($N1930=AW$5,$B1930,0)</f>
        <v>#N/A</v>
      </c>
      <c r="AX1930" s="67" t="e">
        <f aca="false">AX1929-IF($N1930=AX$5,$B1930,0)</f>
        <v>#N/A</v>
      </c>
      <c r="AY1930" s="67" t="e">
        <f aca="false">AY1929-IF($N1930=AY$5,$B1930,0)</f>
        <v>#N/A</v>
      </c>
      <c r="AZ1930" s="67" t="e">
        <f aca="false">AZ1929-IF($N1930=AZ$5,$B1930,0)</f>
        <v>#N/A</v>
      </c>
      <c r="BA1930" s="67" t="e">
        <f aca="false">BA1929-IF($N1930=BA$5,$B1930,0)</f>
        <v>#N/A</v>
      </c>
    </row>
    <row r="1931" customFormat="false" ht="15.75" hidden="true" customHeight="false" outlineLevel="0" collapsed="false">
      <c r="N1931" s="19" t="e">
        <f aca="false">MATCH($F1931,депутати!$B$1:$B$40,0)</f>
        <v>#N/A</v>
      </c>
      <c r="O1931" s="67" t="e">
        <f aca="false">O1930-IF($N1931=O$5,$B1931,0)</f>
        <v>#N/A</v>
      </c>
      <c r="P1931" s="67" t="e">
        <f aca="false">P1930-IF($N1931=P$5,$B1931,0)</f>
        <v>#N/A</v>
      </c>
      <c r="Q1931" s="67" t="e">
        <f aca="false">Q1930-IF($N1931=Q$5,$B1931,0)</f>
        <v>#N/A</v>
      </c>
      <c r="R1931" s="67" t="e">
        <f aca="false">R1930-IF($N1931=R$5,$B1931,0)</f>
        <v>#N/A</v>
      </c>
      <c r="S1931" s="67" t="e">
        <f aca="false">S1930-IF($N1931=S$5,$B1931,0)</f>
        <v>#N/A</v>
      </c>
      <c r="T1931" s="67" t="e">
        <f aca="false">T1930-IF($N1931=T$5,$B1931,0)</f>
        <v>#N/A</v>
      </c>
      <c r="U1931" s="67" t="e">
        <f aca="false">U1930-IF($N1931=U$5,$B1931,0)</f>
        <v>#N/A</v>
      </c>
      <c r="V1931" s="67" t="e">
        <f aca="false">V1930-IF($N1931=V$5,$B1931,0)</f>
        <v>#N/A</v>
      </c>
      <c r="W1931" s="67" t="e">
        <f aca="false">W1930-IF($N1931=W$5,$B1931,0)</f>
        <v>#N/A</v>
      </c>
      <c r="X1931" s="67" t="e">
        <f aca="false">X1930-IF($N1931=X$5,$B1931,0)</f>
        <v>#N/A</v>
      </c>
      <c r="Y1931" s="67" t="e">
        <f aca="false">Y1930-IF($N1931=Y$5,$B1931,0)</f>
        <v>#N/A</v>
      </c>
      <c r="Z1931" s="67" t="e">
        <f aca="false">Z1930-IF($N1931=Z$5,$B1931,0)</f>
        <v>#N/A</v>
      </c>
      <c r="AA1931" s="67" t="e">
        <f aca="false">AA1930-IF($N1931=AA$5,$B1931,0)</f>
        <v>#N/A</v>
      </c>
      <c r="AB1931" s="67" t="e">
        <f aca="false">AB1930-IF($N1931=AB$5,$B1931,0)</f>
        <v>#N/A</v>
      </c>
      <c r="AC1931" s="67" t="e">
        <f aca="false">AC1930-IF($N1931=AC$5,$B1931,0)</f>
        <v>#N/A</v>
      </c>
      <c r="AD1931" s="67" t="e">
        <f aca="false">AD1930-IF($N1931=AD$5,$B1931,0)</f>
        <v>#N/A</v>
      </c>
      <c r="AE1931" s="67" t="e">
        <f aca="false">AE1930-IF($N1931=AE$5,$B1931,0)</f>
        <v>#N/A</v>
      </c>
      <c r="AF1931" s="67" t="e">
        <f aca="false">AF1930-IF($N1931=AF$5,$B1931,0)</f>
        <v>#N/A</v>
      </c>
      <c r="AG1931" s="67" t="e">
        <f aca="false">AG1930-IF($N1931=AG$5,$B1931,0)</f>
        <v>#N/A</v>
      </c>
      <c r="AH1931" s="67" t="e">
        <f aca="false">AH1930-IF($N1931=AH$5,$B1931,0)</f>
        <v>#N/A</v>
      </c>
      <c r="AI1931" s="67" t="e">
        <f aca="false">AI1930-IF($N1931=AI$5,$B1931,0)</f>
        <v>#N/A</v>
      </c>
      <c r="AJ1931" s="67" t="e">
        <f aca="false">AJ1930-IF($N1931=AJ$5,$B1931,0)</f>
        <v>#N/A</v>
      </c>
      <c r="AK1931" s="67" t="e">
        <f aca="false">AK1930-IF($N1931=AK$5,$B1931,0)</f>
        <v>#N/A</v>
      </c>
      <c r="AL1931" s="67" t="e">
        <f aca="false">AL1930-IF($N1931=AL$5,$B1931,0)</f>
        <v>#N/A</v>
      </c>
      <c r="AM1931" s="67" t="e">
        <f aca="false">AM1930-IF($N1931=AM$5,$B1931,0)</f>
        <v>#N/A</v>
      </c>
      <c r="AN1931" s="67" t="e">
        <f aca="false">AN1930-IF($N1931=AN$5,$B1931,0)</f>
        <v>#N/A</v>
      </c>
      <c r="AO1931" s="67" t="e">
        <f aca="false">AO1930-IF($N1931=AO$5,$B1931,0)</f>
        <v>#N/A</v>
      </c>
      <c r="AP1931" s="67" t="e">
        <f aca="false">AP1930-IF($N1931=AP$5,$B1931,0)</f>
        <v>#N/A</v>
      </c>
      <c r="AQ1931" s="67" t="e">
        <f aca="false">AQ1930-IF($N1931=AQ$5,$B1931,0)</f>
        <v>#N/A</v>
      </c>
      <c r="AR1931" s="67" t="e">
        <f aca="false">AR1930-IF($N1931=AR$5,$B1931,0)</f>
        <v>#N/A</v>
      </c>
      <c r="AS1931" s="67" t="e">
        <f aca="false">AS1930-IF($N1931=AS$5,$B1931,0)</f>
        <v>#N/A</v>
      </c>
      <c r="AT1931" s="67" t="e">
        <f aca="false">AT1930-IF($N1931=AT$5,$B1931,0)</f>
        <v>#N/A</v>
      </c>
      <c r="AU1931" s="67" t="e">
        <f aca="false">AU1930-IF($N1931=AU$5,$B1931,0)</f>
        <v>#N/A</v>
      </c>
      <c r="AV1931" s="67" t="e">
        <f aca="false">AV1930-IF($N1931=AV$5,$B1931,0)</f>
        <v>#N/A</v>
      </c>
      <c r="AW1931" s="67" t="e">
        <f aca="false">AW1930-IF($N1931=AW$5,$B1931,0)</f>
        <v>#N/A</v>
      </c>
      <c r="AX1931" s="67" t="e">
        <f aca="false">AX1930-IF($N1931=AX$5,$B1931,0)</f>
        <v>#N/A</v>
      </c>
      <c r="AY1931" s="67" t="e">
        <f aca="false">AY1930-IF($N1931=AY$5,$B1931,0)</f>
        <v>#N/A</v>
      </c>
      <c r="AZ1931" s="67" t="e">
        <f aca="false">AZ1930-IF($N1931=AZ$5,$B1931,0)</f>
        <v>#N/A</v>
      </c>
      <c r="BA1931" s="67" t="e">
        <f aca="false">BA1930-IF($N1931=BA$5,$B1931,0)</f>
        <v>#N/A</v>
      </c>
    </row>
    <row r="1932" customFormat="false" ht="15.75" hidden="true" customHeight="false" outlineLevel="0" collapsed="false">
      <c r="N1932" s="19" t="e">
        <f aca="false">MATCH($F1932,депутати!$B$1:$B$40,0)</f>
        <v>#N/A</v>
      </c>
      <c r="O1932" s="67" t="e">
        <f aca="false">O1931-IF($N1932=O$5,$B1932,0)</f>
        <v>#N/A</v>
      </c>
      <c r="P1932" s="67" t="e">
        <f aca="false">P1931-IF($N1932=P$5,$B1932,0)</f>
        <v>#N/A</v>
      </c>
      <c r="Q1932" s="67" t="e">
        <f aca="false">Q1931-IF($N1932=Q$5,$B1932,0)</f>
        <v>#N/A</v>
      </c>
      <c r="R1932" s="67" t="e">
        <f aca="false">R1931-IF($N1932=R$5,$B1932,0)</f>
        <v>#N/A</v>
      </c>
      <c r="S1932" s="67" t="e">
        <f aca="false">S1931-IF($N1932=S$5,$B1932,0)</f>
        <v>#N/A</v>
      </c>
      <c r="T1932" s="67" t="e">
        <f aca="false">T1931-IF($N1932=T$5,$B1932,0)</f>
        <v>#N/A</v>
      </c>
      <c r="U1932" s="67" t="e">
        <f aca="false">U1931-IF($N1932=U$5,$B1932,0)</f>
        <v>#N/A</v>
      </c>
      <c r="V1932" s="67" t="e">
        <f aca="false">V1931-IF($N1932=V$5,$B1932,0)</f>
        <v>#N/A</v>
      </c>
      <c r="W1932" s="67" t="e">
        <f aca="false">W1931-IF($N1932=W$5,$B1932,0)</f>
        <v>#N/A</v>
      </c>
      <c r="X1932" s="67" t="e">
        <f aca="false">X1931-IF($N1932=X$5,$B1932,0)</f>
        <v>#N/A</v>
      </c>
      <c r="Y1932" s="67" t="e">
        <f aca="false">Y1931-IF($N1932=Y$5,$B1932,0)</f>
        <v>#N/A</v>
      </c>
      <c r="Z1932" s="67" t="e">
        <f aca="false">Z1931-IF($N1932=Z$5,$B1932,0)</f>
        <v>#N/A</v>
      </c>
      <c r="AA1932" s="67" t="e">
        <f aca="false">AA1931-IF($N1932=AA$5,$B1932,0)</f>
        <v>#N/A</v>
      </c>
      <c r="AB1932" s="67" t="e">
        <f aca="false">AB1931-IF($N1932=AB$5,$B1932,0)</f>
        <v>#N/A</v>
      </c>
      <c r="AC1932" s="67" t="e">
        <f aca="false">AC1931-IF($N1932=AC$5,$B1932,0)</f>
        <v>#N/A</v>
      </c>
      <c r="AD1932" s="67" t="e">
        <f aca="false">AD1931-IF($N1932=AD$5,$B1932,0)</f>
        <v>#N/A</v>
      </c>
      <c r="AE1932" s="67" t="e">
        <f aca="false">AE1931-IF($N1932=AE$5,$B1932,0)</f>
        <v>#N/A</v>
      </c>
      <c r="AF1932" s="67" t="e">
        <f aca="false">AF1931-IF($N1932=AF$5,$B1932,0)</f>
        <v>#N/A</v>
      </c>
      <c r="AG1932" s="67" t="e">
        <f aca="false">AG1931-IF($N1932=AG$5,$B1932,0)</f>
        <v>#N/A</v>
      </c>
      <c r="AH1932" s="67" t="e">
        <f aca="false">AH1931-IF($N1932=AH$5,$B1932,0)</f>
        <v>#N/A</v>
      </c>
      <c r="AI1932" s="67" t="e">
        <f aca="false">AI1931-IF($N1932=AI$5,$B1932,0)</f>
        <v>#N/A</v>
      </c>
      <c r="AJ1932" s="67" t="e">
        <f aca="false">AJ1931-IF($N1932=AJ$5,$B1932,0)</f>
        <v>#N/A</v>
      </c>
      <c r="AK1932" s="67" t="e">
        <f aca="false">AK1931-IF($N1932=AK$5,$B1932,0)</f>
        <v>#N/A</v>
      </c>
      <c r="AL1932" s="67" t="e">
        <f aca="false">AL1931-IF($N1932=AL$5,$B1932,0)</f>
        <v>#N/A</v>
      </c>
      <c r="AM1932" s="67" t="e">
        <f aca="false">AM1931-IF($N1932=AM$5,$B1932,0)</f>
        <v>#N/A</v>
      </c>
      <c r="AN1932" s="67" t="e">
        <f aca="false">AN1931-IF($N1932=AN$5,$B1932,0)</f>
        <v>#N/A</v>
      </c>
      <c r="AO1932" s="67" t="e">
        <f aca="false">AO1931-IF($N1932=AO$5,$B1932,0)</f>
        <v>#N/A</v>
      </c>
      <c r="AP1932" s="67" t="e">
        <f aca="false">AP1931-IF($N1932=AP$5,$B1932,0)</f>
        <v>#N/A</v>
      </c>
      <c r="AQ1932" s="67" t="e">
        <f aca="false">AQ1931-IF($N1932=AQ$5,$B1932,0)</f>
        <v>#N/A</v>
      </c>
      <c r="AR1932" s="67" t="e">
        <f aca="false">AR1931-IF($N1932=AR$5,$B1932,0)</f>
        <v>#N/A</v>
      </c>
      <c r="AS1932" s="67" t="e">
        <f aca="false">AS1931-IF($N1932=AS$5,$B1932,0)</f>
        <v>#N/A</v>
      </c>
      <c r="AT1932" s="67" t="e">
        <f aca="false">AT1931-IF($N1932=AT$5,$B1932,0)</f>
        <v>#N/A</v>
      </c>
      <c r="AU1932" s="67" t="e">
        <f aca="false">AU1931-IF($N1932=AU$5,$B1932,0)</f>
        <v>#N/A</v>
      </c>
      <c r="AV1932" s="67" t="e">
        <f aca="false">AV1931-IF($N1932=AV$5,$B1932,0)</f>
        <v>#N/A</v>
      </c>
      <c r="AW1932" s="67" t="e">
        <f aca="false">AW1931-IF($N1932=AW$5,$B1932,0)</f>
        <v>#N/A</v>
      </c>
      <c r="AX1932" s="67" t="e">
        <f aca="false">AX1931-IF($N1932=AX$5,$B1932,0)</f>
        <v>#N/A</v>
      </c>
      <c r="AY1932" s="67" t="e">
        <f aca="false">AY1931-IF($N1932=AY$5,$B1932,0)</f>
        <v>#N/A</v>
      </c>
      <c r="AZ1932" s="67" t="e">
        <f aca="false">AZ1931-IF($N1932=AZ$5,$B1932,0)</f>
        <v>#N/A</v>
      </c>
      <c r="BA1932" s="67" t="e">
        <f aca="false">BA1931-IF($N1932=BA$5,$B1932,0)</f>
        <v>#N/A</v>
      </c>
    </row>
    <row r="1933" customFormat="false" ht="15.75" hidden="true" customHeight="false" outlineLevel="0" collapsed="false">
      <c r="N1933" s="19" t="e">
        <f aca="false">MATCH($F1933,депутати!$B$1:$B$40,0)</f>
        <v>#N/A</v>
      </c>
      <c r="O1933" s="67" t="e">
        <f aca="false">O1932-IF($N1933=O$5,$B1933,0)</f>
        <v>#N/A</v>
      </c>
      <c r="P1933" s="67" t="e">
        <f aca="false">P1932-IF($N1933=P$5,$B1933,0)</f>
        <v>#N/A</v>
      </c>
      <c r="Q1933" s="67" t="e">
        <f aca="false">Q1932-IF($N1933=Q$5,$B1933,0)</f>
        <v>#N/A</v>
      </c>
      <c r="R1933" s="67" t="e">
        <f aca="false">R1932-IF($N1933=R$5,$B1933,0)</f>
        <v>#N/A</v>
      </c>
      <c r="S1933" s="67" t="e">
        <f aca="false">S1932-IF($N1933=S$5,$B1933,0)</f>
        <v>#N/A</v>
      </c>
      <c r="T1933" s="67" t="e">
        <f aca="false">T1932-IF($N1933=T$5,$B1933,0)</f>
        <v>#N/A</v>
      </c>
      <c r="U1933" s="67" t="e">
        <f aca="false">U1932-IF($N1933=U$5,$B1933,0)</f>
        <v>#N/A</v>
      </c>
      <c r="V1933" s="67" t="e">
        <f aca="false">V1932-IF($N1933=V$5,$B1933,0)</f>
        <v>#N/A</v>
      </c>
      <c r="W1933" s="67" t="e">
        <f aca="false">W1932-IF($N1933=W$5,$B1933,0)</f>
        <v>#N/A</v>
      </c>
      <c r="X1933" s="67" t="e">
        <f aca="false">X1932-IF($N1933=X$5,$B1933,0)</f>
        <v>#N/A</v>
      </c>
      <c r="Y1933" s="67" t="e">
        <f aca="false">Y1932-IF($N1933=Y$5,$B1933,0)</f>
        <v>#N/A</v>
      </c>
      <c r="Z1933" s="67" t="e">
        <f aca="false">Z1932-IF($N1933=Z$5,$B1933,0)</f>
        <v>#N/A</v>
      </c>
      <c r="AA1933" s="67" t="e">
        <f aca="false">AA1932-IF($N1933=AA$5,$B1933,0)</f>
        <v>#N/A</v>
      </c>
      <c r="AB1933" s="67" t="e">
        <f aca="false">AB1932-IF($N1933=AB$5,$B1933,0)</f>
        <v>#N/A</v>
      </c>
      <c r="AC1933" s="67" t="e">
        <f aca="false">AC1932-IF($N1933=AC$5,$B1933,0)</f>
        <v>#N/A</v>
      </c>
      <c r="AD1933" s="67" t="e">
        <f aca="false">AD1932-IF($N1933=AD$5,$B1933,0)</f>
        <v>#N/A</v>
      </c>
      <c r="AE1933" s="67" t="e">
        <f aca="false">AE1932-IF($N1933=AE$5,$B1933,0)</f>
        <v>#N/A</v>
      </c>
      <c r="AF1933" s="67" t="e">
        <f aca="false">AF1932-IF($N1933=AF$5,$B1933,0)</f>
        <v>#N/A</v>
      </c>
      <c r="AG1933" s="67" t="e">
        <f aca="false">AG1932-IF($N1933=AG$5,$B1933,0)</f>
        <v>#N/A</v>
      </c>
      <c r="AH1933" s="67" t="e">
        <f aca="false">AH1932-IF($N1933=AH$5,$B1933,0)</f>
        <v>#N/A</v>
      </c>
      <c r="AI1933" s="67" t="e">
        <f aca="false">AI1932-IF($N1933=AI$5,$B1933,0)</f>
        <v>#N/A</v>
      </c>
      <c r="AJ1933" s="67" t="e">
        <f aca="false">AJ1932-IF($N1933=AJ$5,$B1933,0)</f>
        <v>#N/A</v>
      </c>
      <c r="AK1933" s="67" t="e">
        <f aca="false">AK1932-IF($N1933=AK$5,$B1933,0)</f>
        <v>#N/A</v>
      </c>
      <c r="AL1933" s="67" t="e">
        <f aca="false">AL1932-IF($N1933=AL$5,$B1933,0)</f>
        <v>#N/A</v>
      </c>
      <c r="AM1933" s="67" t="e">
        <f aca="false">AM1932-IF($N1933=AM$5,$B1933,0)</f>
        <v>#N/A</v>
      </c>
      <c r="AN1933" s="67" t="e">
        <f aca="false">AN1932-IF($N1933=AN$5,$B1933,0)</f>
        <v>#N/A</v>
      </c>
      <c r="AO1933" s="67" t="e">
        <f aca="false">AO1932-IF($N1933=AO$5,$B1933,0)</f>
        <v>#N/A</v>
      </c>
      <c r="AP1933" s="67" t="e">
        <f aca="false">AP1932-IF($N1933=AP$5,$B1933,0)</f>
        <v>#N/A</v>
      </c>
      <c r="AQ1933" s="67" t="e">
        <f aca="false">AQ1932-IF($N1933=AQ$5,$B1933,0)</f>
        <v>#N/A</v>
      </c>
      <c r="AR1933" s="67" t="e">
        <f aca="false">AR1932-IF($N1933=AR$5,$B1933,0)</f>
        <v>#N/A</v>
      </c>
      <c r="AS1933" s="67" t="e">
        <f aca="false">AS1932-IF($N1933=AS$5,$B1933,0)</f>
        <v>#N/A</v>
      </c>
      <c r="AT1933" s="67" t="e">
        <f aca="false">AT1932-IF($N1933=AT$5,$B1933,0)</f>
        <v>#N/A</v>
      </c>
      <c r="AU1933" s="67" t="e">
        <f aca="false">AU1932-IF($N1933=AU$5,$B1933,0)</f>
        <v>#N/A</v>
      </c>
      <c r="AV1933" s="67" t="e">
        <f aca="false">AV1932-IF($N1933=AV$5,$B1933,0)</f>
        <v>#N/A</v>
      </c>
      <c r="AW1933" s="67" t="e">
        <f aca="false">AW1932-IF($N1933=AW$5,$B1933,0)</f>
        <v>#N/A</v>
      </c>
      <c r="AX1933" s="67" t="e">
        <f aca="false">AX1932-IF($N1933=AX$5,$B1933,0)</f>
        <v>#N/A</v>
      </c>
      <c r="AY1933" s="67" t="e">
        <f aca="false">AY1932-IF($N1933=AY$5,$B1933,0)</f>
        <v>#N/A</v>
      </c>
      <c r="AZ1933" s="67" t="e">
        <f aca="false">AZ1932-IF($N1933=AZ$5,$B1933,0)</f>
        <v>#N/A</v>
      </c>
      <c r="BA1933" s="67" t="e">
        <f aca="false">BA1932-IF($N1933=BA$5,$B1933,0)</f>
        <v>#N/A</v>
      </c>
    </row>
    <row r="1934" customFormat="false" ht="15.75" hidden="true" customHeight="false" outlineLevel="0" collapsed="false">
      <c r="N1934" s="19" t="e">
        <f aca="false">MATCH($F1934,депутати!$B$1:$B$40,0)</f>
        <v>#N/A</v>
      </c>
      <c r="O1934" s="67" t="e">
        <f aca="false">O1933-IF($N1934=O$5,$B1934,0)</f>
        <v>#N/A</v>
      </c>
      <c r="P1934" s="67" t="e">
        <f aca="false">P1933-IF($N1934=P$5,$B1934,0)</f>
        <v>#N/A</v>
      </c>
      <c r="Q1934" s="67" t="e">
        <f aca="false">Q1933-IF($N1934=Q$5,$B1934,0)</f>
        <v>#N/A</v>
      </c>
      <c r="R1934" s="67" t="e">
        <f aca="false">R1933-IF($N1934=R$5,$B1934,0)</f>
        <v>#N/A</v>
      </c>
      <c r="S1934" s="67" t="e">
        <f aca="false">S1933-IF($N1934=S$5,$B1934,0)</f>
        <v>#N/A</v>
      </c>
      <c r="T1934" s="67" t="e">
        <f aca="false">T1933-IF($N1934=T$5,$B1934,0)</f>
        <v>#N/A</v>
      </c>
      <c r="U1934" s="67" t="e">
        <f aca="false">U1933-IF($N1934=U$5,$B1934,0)</f>
        <v>#N/A</v>
      </c>
      <c r="V1934" s="67" t="e">
        <f aca="false">V1933-IF($N1934=V$5,$B1934,0)</f>
        <v>#N/A</v>
      </c>
      <c r="W1934" s="67" t="e">
        <f aca="false">W1933-IF($N1934=W$5,$B1934,0)</f>
        <v>#N/A</v>
      </c>
      <c r="X1934" s="67" t="e">
        <f aca="false">X1933-IF($N1934=X$5,$B1934,0)</f>
        <v>#N/A</v>
      </c>
      <c r="Y1934" s="67" t="e">
        <f aca="false">Y1933-IF($N1934=Y$5,$B1934,0)</f>
        <v>#N/A</v>
      </c>
      <c r="Z1934" s="67" t="e">
        <f aca="false">Z1933-IF($N1934=Z$5,$B1934,0)</f>
        <v>#N/A</v>
      </c>
      <c r="AA1934" s="67" t="e">
        <f aca="false">AA1933-IF($N1934=AA$5,$B1934,0)</f>
        <v>#N/A</v>
      </c>
      <c r="AB1934" s="67" t="e">
        <f aca="false">AB1933-IF($N1934=AB$5,$B1934,0)</f>
        <v>#N/A</v>
      </c>
      <c r="AC1934" s="67" t="e">
        <f aca="false">AC1933-IF($N1934=AC$5,$B1934,0)</f>
        <v>#N/A</v>
      </c>
      <c r="AD1934" s="67" t="e">
        <f aca="false">AD1933-IF($N1934=AD$5,$B1934,0)</f>
        <v>#N/A</v>
      </c>
      <c r="AE1934" s="67" t="e">
        <f aca="false">AE1933-IF($N1934=AE$5,$B1934,0)</f>
        <v>#N/A</v>
      </c>
      <c r="AF1934" s="67" t="e">
        <f aca="false">AF1933-IF($N1934=AF$5,$B1934,0)</f>
        <v>#N/A</v>
      </c>
      <c r="AG1934" s="67" t="e">
        <f aca="false">AG1933-IF($N1934=AG$5,$B1934,0)</f>
        <v>#N/A</v>
      </c>
      <c r="AH1934" s="67" t="e">
        <f aca="false">AH1933-IF($N1934=AH$5,$B1934,0)</f>
        <v>#N/A</v>
      </c>
      <c r="AI1934" s="67" t="e">
        <f aca="false">AI1933-IF($N1934=AI$5,$B1934,0)</f>
        <v>#N/A</v>
      </c>
      <c r="AJ1934" s="67" t="e">
        <f aca="false">AJ1933-IF($N1934=AJ$5,$B1934,0)</f>
        <v>#N/A</v>
      </c>
      <c r="AK1934" s="67" t="e">
        <f aca="false">AK1933-IF($N1934=AK$5,$B1934,0)</f>
        <v>#N/A</v>
      </c>
      <c r="AL1934" s="67" t="e">
        <f aca="false">AL1933-IF($N1934=AL$5,$B1934,0)</f>
        <v>#N/A</v>
      </c>
      <c r="AM1934" s="67" t="e">
        <f aca="false">AM1933-IF($N1934=AM$5,$B1934,0)</f>
        <v>#N/A</v>
      </c>
      <c r="AN1934" s="67" t="e">
        <f aca="false">AN1933-IF($N1934=AN$5,$B1934,0)</f>
        <v>#N/A</v>
      </c>
      <c r="AO1934" s="67" t="e">
        <f aca="false">AO1933-IF($N1934=AO$5,$B1934,0)</f>
        <v>#N/A</v>
      </c>
      <c r="AP1934" s="67" t="e">
        <f aca="false">AP1933-IF($N1934=AP$5,$B1934,0)</f>
        <v>#N/A</v>
      </c>
      <c r="AQ1934" s="67" t="e">
        <f aca="false">AQ1933-IF($N1934=AQ$5,$B1934,0)</f>
        <v>#N/A</v>
      </c>
      <c r="AR1934" s="67" t="e">
        <f aca="false">AR1933-IF($N1934=AR$5,$B1934,0)</f>
        <v>#N/A</v>
      </c>
      <c r="AS1934" s="67" t="e">
        <f aca="false">AS1933-IF($N1934=AS$5,$B1934,0)</f>
        <v>#N/A</v>
      </c>
      <c r="AT1934" s="67" t="e">
        <f aca="false">AT1933-IF($N1934=AT$5,$B1934,0)</f>
        <v>#N/A</v>
      </c>
      <c r="AU1934" s="67" t="e">
        <f aca="false">AU1933-IF($N1934=AU$5,$B1934,0)</f>
        <v>#N/A</v>
      </c>
      <c r="AV1934" s="67" t="e">
        <f aca="false">AV1933-IF($N1934=AV$5,$B1934,0)</f>
        <v>#N/A</v>
      </c>
      <c r="AW1934" s="67" t="e">
        <f aca="false">AW1933-IF($N1934=AW$5,$B1934,0)</f>
        <v>#N/A</v>
      </c>
      <c r="AX1934" s="67" t="e">
        <f aca="false">AX1933-IF($N1934=AX$5,$B1934,0)</f>
        <v>#N/A</v>
      </c>
      <c r="AY1934" s="67" t="e">
        <f aca="false">AY1933-IF($N1934=AY$5,$B1934,0)</f>
        <v>#N/A</v>
      </c>
      <c r="AZ1934" s="67" t="e">
        <f aca="false">AZ1933-IF($N1934=AZ$5,$B1934,0)</f>
        <v>#N/A</v>
      </c>
      <c r="BA1934" s="67" t="e">
        <f aca="false">BA1933-IF($N1934=BA$5,$B1934,0)</f>
        <v>#N/A</v>
      </c>
    </row>
    <row r="1935" customFormat="false" ht="15.75" hidden="true" customHeight="false" outlineLevel="0" collapsed="false">
      <c r="N1935" s="19" t="e">
        <f aca="false">MATCH($F1935,депутати!$B$1:$B$40,0)</f>
        <v>#N/A</v>
      </c>
      <c r="O1935" s="67" t="e">
        <f aca="false">O1934-IF($N1935=O$5,$B1935,0)</f>
        <v>#N/A</v>
      </c>
      <c r="P1935" s="67" t="e">
        <f aca="false">P1934-IF($N1935=P$5,$B1935,0)</f>
        <v>#N/A</v>
      </c>
      <c r="Q1935" s="67" t="e">
        <f aca="false">Q1934-IF($N1935=Q$5,$B1935,0)</f>
        <v>#N/A</v>
      </c>
      <c r="R1935" s="67" t="e">
        <f aca="false">R1934-IF($N1935=R$5,$B1935,0)</f>
        <v>#N/A</v>
      </c>
      <c r="S1935" s="67" t="e">
        <f aca="false">S1934-IF($N1935=S$5,$B1935,0)</f>
        <v>#N/A</v>
      </c>
      <c r="T1935" s="67" t="e">
        <f aca="false">T1934-IF($N1935=T$5,$B1935,0)</f>
        <v>#N/A</v>
      </c>
      <c r="U1935" s="67" t="e">
        <f aca="false">U1934-IF($N1935=U$5,$B1935,0)</f>
        <v>#N/A</v>
      </c>
      <c r="V1935" s="67" t="e">
        <f aca="false">V1934-IF($N1935=V$5,$B1935,0)</f>
        <v>#N/A</v>
      </c>
      <c r="W1935" s="67" t="e">
        <f aca="false">W1934-IF($N1935=W$5,$B1935,0)</f>
        <v>#N/A</v>
      </c>
      <c r="X1935" s="67" t="e">
        <f aca="false">X1934-IF($N1935=X$5,$B1935,0)</f>
        <v>#N/A</v>
      </c>
      <c r="Y1935" s="67" t="e">
        <f aca="false">Y1934-IF($N1935=Y$5,$B1935,0)</f>
        <v>#N/A</v>
      </c>
      <c r="Z1935" s="67" t="e">
        <f aca="false">Z1934-IF($N1935=Z$5,$B1935,0)</f>
        <v>#N/A</v>
      </c>
      <c r="AA1935" s="67" t="e">
        <f aca="false">AA1934-IF($N1935=AA$5,$B1935,0)</f>
        <v>#N/A</v>
      </c>
      <c r="AB1935" s="67" t="e">
        <f aca="false">AB1934-IF($N1935=AB$5,$B1935,0)</f>
        <v>#N/A</v>
      </c>
      <c r="AC1935" s="67" t="e">
        <f aca="false">AC1934-IF($N1935=AC$5,$B1935,0)</f>
        <v>#N/A</v>
      </c>
      <c r="AD1935" s="67" t="e">
        <f aca="false">AD1934-IF($N1935=AD$5,$B1935,0)</f>
        <v>#N/A</v>
      </c>
      <c r="AE1935" s="67" t="e">
        <f aca="false">AE1934-IF($N1935=AE$5,$B1935,0)</f>
        <v>#N/A</v>
      </c>
      <c r="AF1935" s="67" t="e">
        <f aca="false">AF1934-IF($N1935=AF$5,$B1935,0)</f>
        <v>#N/A</v>
      </c>
      <c r="AG1935" s="67" t="e">
        <f aca="false">AG1934-IF($N1935=AG$5,$B1935,0)</f>
        <v>#N/A</v>
      </c>
      <c r="AH1935" s="67" t="e">
        <f aca="false">AH1934-IF($N1935=AH$5,$B1935,0)</f>
        <v>#N/A</v>
      </c>
      <c r="AI1935" s="67" t="e">
        <f aca="false">AI1934-IF($N1935=AI$5,$B1935,0)</f>
        <v>#N/A</v>
      </c>
      <c r="AJ1935" s="67" t="e">
        <f aca="false">AJ1934-IF($N1935=AJ$5,$B1935,0)</f>
        <v>#N/A</v>
      </c>
      <c r="AK1935" s="67" t="e">
        <f aca="false">AK1934-IF($N1935=AK$5,$B1935,0)</f>
        <v>#N/A</v>
      </c>
      <c r="AL1935" s="67" t="e">
        <f aca="false">AL1934-IF($N1935=AL$5,$B1935,0)</f>
        <v>#N/A</v>
      </c>
      <c r="AM1935" s="67" t="e">
        <f aca="false">AM1934-IF($N1935=AM$5,$B1935,0)</f>
        <v>#N/A</v>
      </c>
      <c r="AN1935" s="67" t="e">
        <f aca="false">AN1934-IF($N1935=AN$5,$B1935,0)</f>
        <v>#N/A</v>
      </c>
      <c r="AO1935" s="67" t="e">
        <f aca="false">AO1934-IF($N1935=AO$5,$B1935,0)</f>
        <v>#N/A</v>
      </c>
      <c r="AP1935" s="67" t="e">
        <f aca="false">AP1934-IF($N1935=AP$5,$B1935,0)</f>
        <v>#N/A</v>
      </c>
      <c r="AQ1935" s="67" t="e">
        <f aca="false">AQ1934-IF($N1935=AQ$5,$B1935,0)</f>
        <v>#N/A</v>
      </c>
      <c r="AR1935" s="67" t="e">
        <f aca="false">AR1934-IF($N1935=AR$5,$B1935,0)</f>
        <v>#N/A</v>
      </c>
      <c r="AS1935" s="67" t="e">
        <f aca="false">AS1934-IF($N1935=AS$5,$B1935,0)</f>
        <v>#N/A</v>
      </c>
      <c r="AT1935" s="67" t="e">
        <f aca="false">AT1934-IF($N1935=AT$5,$B1935,0)</f>
        <v>#N/A</v>
      </c>
      <c r="AU1935" s="67" t="e">
        <f aca="false">AU1934-IF($N1935=AU$5,$B1935,0)</f>
        <v>#N/A</v>
      </c>
      <c r="AV1935" s="67" t="e">
        <f aca="false">AV1934-IF($N1935=AV$5,$B1935,0)</f>
        <v>#N/A</v>
      </c>
      <c r="AW1935" s="67" t="e">
        <f aca="false">AW1934-IF($N1935=AW$5,$B1935,0)</f>
        <v>#N/A</v>
      </c>
      <c r="AX1935" s="67" t="e">
        <f aca="false">AX1934-IF($N1935=AX$5,$B1935,0)</f>
        <v>#N/A</v>
      </c>
      <c r="AY1935" s="67" t="e">
        <f aca="false">AY1934-IF($N1935=AY$5,$B1935,0)</f>
        <v>#N/A</v>
      </c>
      <c r="AZ1935" s="67" t="e">
        <f aca="false">AZ1934-IF($N1935=AZ$5,$B1935,0)</f>
        <v>#N/A</v>
      </c>
      <c r="BA1935" s="67" t="e">
        <f aca="false">BA1934-IF($N1935=BA$5,$B1935,0)</f>
        <v>#N/A</v>
      </c>
    </row>
    <row r="1936" customFormat="false" ht="15.75" hidden="true" customHeight="false" outlineLevel="0" collapsed="false">
      <c r="N1936" s="19" t="e">
        <f aca="false">MATCH($F1936,депутати!$B$1:$B$40,0)</f>
        <v>#N/A</v>
      </c>
      <c r="O1936" s="67" t="e">
        <f aca="false">O1935-IF($N1936=O$5,$B1936,0)</f>
        <v>#N/A</v>
      </c>
      <c r="P1936" s="67" t="e">
        <f aca="false">P1935-IF($N1936=P$5,$B1936,0)</f>
        <v>#N/A</v>
      </c>
      <c r="Q1936" s="67" t="e">
        <f aca="false">Q1935-IF($N1936=Q$5,$B1936,0)</f>
        <v>#N/A</v>
      </c>
      <c r="R1936" s="67" t="e">
        <f aca="false">R1935-IF($N1936=R$5,$B1936,0)</f>
        <v>#N/A</v>
      </c>
      <c r="S1936" s="67" t="e">
        <f aca="false">S1935-IF($N1936=S$5,$B1936,0)</f>
        <v>#N/A</v>
      </c>
      <c r="T1936" s="67" t="e">
        <f aca="false">T1935-IF($N1936=T$5,$B1936,0)</f>
        <v>#N/A</v>
      </c>
      <c r="U1936" s="67" t="e">
        <f aca="false">U1935-IF($N1936=U$5,$B1936,0)</f>
        <v>#N/A</v>
      </c>
      <c r="V1936" s="67" t="e">
        <f aca="false">V1935-IF($N1936=V$5,$B1936,0)</f>
        <v>#N/A</v>
      </c>
      <c r="W1936" s="67" t="e">
        <f aca="false">W1935-IF($N1936=W$5,$B1936,0)</f>
        <v>#N/A</v>
      </c>
      <c r="X1936" s="67" t="e">
        <f aca="false">X1935-IF($N1936=X$5,$B1936,0)</f>
        <v>#N/A</v>
      </c>
      <c r="Y1936" s="67" t="e">
        <f aca="false">Y1935-IF($N1936=Y$5,$B1936,0)</f>
        <v>#N/A</v>
      </c>
      <c r="Z1936" s="67" t="e">
        <f aca="false">Z1935-IF($N1936=Z$5,$B1936,0)</f>
        <v>#N/A</v>
      </c>
      <c r="AA1936" s="67" t="e">
        <f aca="false">AA1935-IF($N1936=AA$5,$B1936,0)</f>
        <v>#N/A</v>
      </c>
      <c r="AB1936" s="67" t="e">
        <f aca="false">AB1935-IF($N1936=AB$5,$B1936,0)</f>
        <v>#N/A</v>
      </c>
      <c r="AC1936" s="67" t="e">
        <f aca="false">AC1935-IF($N1936=AC$5,$B1936,0)</f>
        <v>#N/A</v>
      </c>
      <c r="AD1936" s="67" t="e">
        <f aca="false">AD1935-IF($N1936=AD$5,$B1936,0)</f>
        <v>#N/A</v>
      </c>
      <c r="AE1936" s="67" t="e">
        <f aca="false">AE1935-IF($N1936=AE$5,$B1936,0)</f>
        <v>#N/A</v>
      </c>
      <c r="AF1936" s="67" t="e">
        <f aca="false">AF1935-IF($N1936=AF$5,$B1936,0)</f>
        <v>#N/A</v>
      </c>
      <c r="AG1936" s="67" t="e">
        <f aca="false">AG1935-IF($N1936=AG$5,$B1936,0)</f>
        <v>#N/A</v>
      </c>
      <c r="AH1936" s="67" t="e">
        <f aca="false">AH1935-IF($N1936=AH$5,$B1936,0)</f>
        <v>#N/A</v>
      </c>
      <c r="AI1936" s="67" t="e">
        <f aca="false">AI1935-IF($N1936=AI$5,$B1936,0)</f>
        <v>#N/A</v>
      </c>
      <c r="AJ1936" s="67" t="e">
        <f aca="false">AJ1935-IF($N1936=AJ$5,$B1936,0)</f>
        <v>#N/A</v>
      </c>
      <c r="AK1936" s="67" t="e">
        <f aca="false">AK1935-IF($N1936=AK$5,$B1936,0)</f>
        <v>#N/A</v>
      </c>
      <c r="AL1936" s="67" t="e">
        <f aca="false">AL1935-IF($N1936=AL$5,$B1936,0)</f>
        <v>#N/A</v>
      </c>
      <c r="AM1936" s="67" t="e">
        <f aca="false">AM1935-IF($N1936=AM$5,$B1936,0)</f>
        <v>#N/A</v>
      </c>
      <c r="AN1936" s="67" t="e">
        <f aca="false">AN1935-IF($N1936=AN$5,$B1936,0)</f>
        <v>#N/A</v>
      </c>
      <c r="AO1936" s="67" t="e">
        <f aca="false">AO1935-IF($N1936=AO$5,$B1936,0)</f>
        <v>#N/A</v>
      </c>
      <c r="AP1936" s="67" t="e">
        <f aca="false">AP1935-IF($N1936=AP$5,$B1936,0)</f>
        <v>#N/A</v>
      </c>
      <c r="AQ1936" s="67" t="e">
        <f aca="false">AQ1935-IF($N1936=AQ$5,$B1936,0)</f>
        <v>#N/A</v>
      </c>
      <c r="AR1936" s="67" t="e">
        <f aca="false">AR1935-IF($N1936=AR$5,$B1936,0)</f>
        <v>#N/A</v>
      </c>
      <c r="AS1936" s="67" t="e">
        <f aca="false">AS1935-IF($N1936=AS$5,$B1936,0)</f>
        <v>#N/A</v>
      </c>
      <c r="AT1936" s="67" t="e">
        <f aca="false">AT1935-IF($N1936=AT$5,$B1936,0)</f>
        <v>#N/A</v>
      </c>
      <c r="AU1936" s="67" t="e">
        <f aca="false">AU1935-IF($N1936=AU$5,$B1936,0)</f>
        <v>#N/A</v>
      </c>
      <c r="AV1936" s="67" t="e">
        <f aca="false">AV1935-IF($N1936=AV$5,$B1936,0)</f>
        <v>#N/A</v>
      </c>
      <c r="AW1936" s="67" t="e">
        <f aca="false">AW1935-IF($N1936=AW$5,$B1936,0)</f>
        <v>#N/A</v>
      </c>
      <c r="AX1936" s="67" t="e">
        <f aca="false">AX1935-IF($N1936=AX$5,$B1936,0)</f>
        <v>#N/A</v>
      </c>
      <c r="AY1936" s="67" t="e">
        <f aca="false">AY1935-IF($N1936=AY$5,$B1936,0)</f>
        <v>#N/A</v>
      </c>
      <c r="AZ1936" s="67" t="e">
        <f aca="false">AZ1935-IF($N1936=AZ$5,$B1936,0)</f>
        <v>#N/A</v>
      </c>
      <c r="BA1936" s="67" t="e">
        <f aca="false">BA1935-IF($N1936=BA$5,$B1936,0)</f>
        <v>#N/A</v>
      </c>
    </row>
    <row r="1937" customFormat="false" ht="15.75" hidden="true" customHeight="false" outlineLevel="0" collapsed="false">
      <c r="N1937" s="19" t="e">
        <f aca="false">MATCH($F1937,депутати!$B$1:$B$40,0)</f>
        <v>#N/A</v>
      </c>
      <c r="O1937" s="67" t="e">
        <f aca="false">O1936-IF($N1937=O$5,$B1937,0)</f>
        <v>#N/A</v>
      </c>
      <c r="P1937" s="67" t="e">
        <f aca="false">P1936-IF($N1937=P$5,$B1937,0)</f>
        <v>#N/A</v>
      </c>
      <c r="Q1937" s="67" t="e">
        <f aca="false">Q1936-IF($N1937=Q$5,$B1937,0)</f>
        <v>#N/A</v>
      </c>
      <c r="R1937" s="67" t="e">
        <f aca="false">R1936-IF($N1937=R$5,$B1937,0)</f>
        <v>#N/A</v>
      </c>
      <c r="S1937" s="67" t="e">
        <f aca="false">S1936-IF($N1937=S$5,$B1937,0)</f>
        <v>#N/A</v>
      </c>
      <c r="T1937" s="67" t="e">
        <f aca="false">T1936-IF($N1937=T$5,$B1937,0)</f>
        <v>#N/A</v>
      </c>
      <c r="U1937" s="67" t="e">
        <f aca="false">U1936-IF($N1937=U$5,$B1937,0)</f>
        <v>#N/A</v>
      </c>
      <c r="V1937" s="67" t="e">
        <f aca="false">V1936-IF($N1937=V$5,$B1937,0)</f>
        <v>#N/A</v>
      </c>
      <c r="W1937" s="67" t="e">
        <f aca="false">W1936-IF($N1937=W$5,$B1937,0)</f>
        <v>#N/A</v>
      </c>
      <c r="X1937" s="67" t="e">
        <f aca="false">X1936-IF($N1937=X$5,$B1937,0)</f>
        <v>#N/A</v>
      </c>
      <c r="Y1937" s="67" t="e">
        <f aca="false">Y1936-IF($N1937=Y$5,$B1937,0)</f>
        <v>#N/A</v>
      </c>
      <c r="Z1937" s="67" t="e">
        <f aca="false">Z1936-IF($N1937=Z$5,$B1937,0)</f>
        <v>#N/A</v>
      </c>
      <c r="AA1937" s="67" t="e">
        <f aca="false">AA1936-IF($N1937=AA$5,$B1937,0)</f>
        <v>#N/A</v>
      </c>
      <c r="AB1937" s="67" t="e">
        <f aca="false">AB1936-IF($N1937=AB$5,$B1937,0)</f>
        <v>#N/A</v>
      </c>
      <c r="AC1937" s="67" t="e">
        <f aca="false">AC1936-IF($N1937=AC$5,$B1937,0)</f>
        <v>#N/A</v>
      </c>
      <c r="AD1937" s="67" t="e">
        <f aca="false">AD1936-IF($N1937=AD$5,$B1937,0)</f>
        <v>#N/A</v>
      </c>
      <c r="AE1937" s="67" t="e">
        <f aca="false">AE1936-IF($N1937=AE$5,$B1937,0)</f>
        <v>#N/A</v>
      </c>
      <c r="AF1937" s="67" t="e">
        <f aca="false">AF1936-IF($N1937=AF$5,$B1937,0)</f>
        <v>#N/A</v>
      </c>
      <c r="AG1937" s="67" t="e">
        <f aca="false">AG1936-IF($N1937=AG$5,$B1937,0)</f>
        <v>#N/A</v>
      </c>
      <c r="AH1937" s="67" t="e">
        <f aca="false">AH1936-IF($N1937=AH$5,$B1937,0)</f>
        <v>#N/A</v>
      </c>
      <c r="AI1937" s="67" t="e">
        <f aca="false">AI1936-IF($N1937=AI$5,$B1937,0)</f>
        <v>#N/A</v>
      </c>
      <c r="AJ1937" s="67" t="e">
        <f aca="false">AJ1936-IF($N1937=AJ$5,$B1937,0)</f>
        <v>#N/A</v>
      </c>
      <c r="AK1937" s="67" t="e">
        <f aca="false">AK1936-IF($N1937=AK$5,$B1937,0)</f>
        <v>#N/A</v>
      </c>
      <c r="AL1937" s="67" t="e">
        <f aca="false">AL1936-IF($N1937=AL$5,$B1937,0)</f>
        <v>#N/A</v>
      </c>
      <c r="AM1937" s="67" t="e">
        <f aca="false">AM1936-IF($N1937=AM$5,$B1937,0)</f>
        <v>#N/A</v>
      </c>
      <c r="AN1937" s="67" t="e">
        <f aca="false">AN1936-IF($N1937=AN$5,$B1937,0)</f>
        <v>#N/A</v>
      </c>
      <c r="AO1937" s="67" t="e">
        <f aca="false">AO1936-IF($N1937=AO$5,$B1937,0)</f>
        <v>#N/A</v>
      </c>
      <c r="AP1937" s="67" t="e">
        <f aca="false">AP1936-IF($N1937=AP$5,$B1937,0)</f>
        <v>#N/A</v>
      </c>
      <c r="AQ1937" s="67" t="e">
        <f aca="false">AQ1936-IF($N1937=AQ$5,$B1937,0)</f>
        <v>#N/A</v>
      </c>
      <c r="AR1937" s="67" t="e">
        <f aca="false">AR1936-IF($N1937=AR$5,$B1937,0)</f>
        <v>#N/A</v>
      </c>
      <c r="AS1937" s="67" t="e">
        <f aca="false">AS1936-IF($N1937=AS$5,$B1937,0)</f>
        <v>#N/A</v>
      </c>
      <c r="AT1937" s="67" t="e">
        <f aca="false">AT1936-IF($N1937=AT$5,$B1937,0)</f>
        <v>#N/A</v>
      </c>
      <c r="AU1937" s="67" t="e">
        <f aca="false">AU1936-IF($N1937=AU$5,$B1937,0)</f>
        <v>#N/A</v>
      </c>
      <c r="AV1937" s="67" t="e">
        <f aca="false">AV1936-IF($N1937=AV$5,$B1937,0)</f>
        <v>#N/A</v>
      </c>
      <c r="AW1937" s="67" t="e">
        <f aca="false">AW1936-IF($N1937=AW$5,$B1937,0)</f>
        <v>#N/A</v>
      </c>
      <c r="AX1937" s="67" t="e">
        <f aca="false">AX1936-IF($N1937=AX$5,$B1937,0)</f>
        <v>#N/A</v>
      </c>
      <c r="AY1937" s="67" t="e">
        <f aca="false">AY1936-IF($N1937=AY$5,$B1937,0)</f>
        <v>#N/A</v>
      </c>
      <c r="AZ1937" s="67" t="e">
        <f aca="false">AZ1936-IF($N1937=AZ$5,$B1937,0)</f>
        <v>#N/A</v>
      </c>
      <c r="BA1937" s="67" t="e">
        <f aca="false">BA1936-IF($N1937=BA$5,$B1937,0)</f>
        <v>#N/A</v>
      </c>
    </row>
    <row r="1938" customFormat="false" ht="15.75" hidden="true" customHeight="false" outlineLevel="0" collapsed="false">
      <c r="N1938" s="19" t="e">
        <f aca="false">MATCH($F1938,депутати!$B$1:$B$40,0)</f>
        <v>#N/A</v>
      </c>
      <c r="O1938" s="67" t="e">
        <f aca="false">O1937-IF($N1938=O$5,$B1938,0)</f>
        <v>#N/A</v>
      </c>
      <c r="P1938" s="67" t="e">
        <f aca="false">P1937-IF($N1938=P$5,$B1938,0)</f>
        <v>#N/A</v>
      </c>
      <c r="Q1938" s="67" t="e">
        <f aca="false">Q1937-IF($N1938=Q$5,$B1938,0)</f>
        <v>#N/A</v>
      </c>
      <c r="R1938" s="67" t="e">
        <f aca="false">R1937-IF($N1938=R$5,$B1938,0)</f>
        <v>#N/A</v>
      </c>
      <c r="S1938" s="67" t="e">
        <f aca="false">S1937-IF($N1938=S$5,$B1938,0)</f>
        <v>#N/A</v>
      </c>
      <c r="T1938" s="67" t="e">
        <f aca="false">T1937-IF($N1938=T$5,$B1938,0)</f>
        <v>#N/A</v>
      </c>
      <c r="U1938" s="67" t="e">
        <f aca="false">U1937-IF($N1938=U$5,$B1938,0)</f>
        <v>#N/A</v>
      </c>
      <c r="V1938" s="67" t="e">
        <f aca="false">V1937-IF($N1938=V$5,$B1938,0)</f>
        <v>#N/A</v>
      </c>
      <c r="W1938" s="67" t="e">
        <f aca="false">W1937-IF($N1938=W$5,$B1938,0)</f>
        <v>#N/A</v>
      </c>
      <c r="X1938" s="67" t="e">
        <f aca="false">X1937-IF($N1938=X$5,$B1938,0)</f>
        <v>#N/A</v>
      </c>
      <c r="Y1938" s="67" t="e">
        <f aca="false">Y1937-IF($N1938=Y$5,$B1938,0)</f>
        <v>#N/A</v>
      </c>
      <c r="Z1938" s="67" t="e">
        <f aca="false">Z1937-IF($N1938=Z$5,$B1938,0)</f>
        <v>#N/A</v>
      </c>
      <c r="AA1938" s="67" t="e">
        <f aca="false">AA1937-IF($N1938=AA$5,$B1938,0)</f>
        <v>#N/A</v>
      </c>
      <c r="AB1938" s="67" t="e">
        <f aca="false">AB1937-IF($N1938=AB$5,$B1938,0)</f>
        <v>#N/A</v>
      </c>
      <c r="AC1938" s="67" t="e">
        <f aca="false">AC1937-IF($N1938=AC$5,$B1938,0)</f>
        <v>#N/A</v>
      </c>
      <c r="AD1938" s="67" t="e">
        <f aca="false">AD1937-IF($N1938=AD$5,$B1938,0)</f>
        <v>#N/A</v>
      </c>
      <c r="AE1938" s="67" t="e">
        <f aca="false">AE1937-IF($N1938=AE$5,$B1938,0)</f>
        <v>#N/A</v>
      </c>
      <c r="AF1938" s="67" t="e">
        <f aca="false">AF1937-IF($N1938=AF$5,$B1938,0)</f>
        <v>#N/A</v>
      </c>
      <c r="AG1938" s="67" t="e">
        <f aca="false">AG1937-IF($N1938=AG$5,$B1938,0)</f>
        <v>#N/A</v>
      </c>
      <c r="AH1938" s="67" t="e">
        <f aca="false">AH1937-IF($N1938=AH$5,$B1938,0)</f>
        <v>#N/A</v>
      </c>
      <c r="AI1938" s="67" t="e">
        <f aca="false">AI1937-IF($N1938=AI$5,$B1938,0)</f>
        <v>#N/A</v>
      </c>
      <c r="AJ1938" s="67" t="e">
        <f aca="false">AJ1937-IF($N1938=AJ$5,$B1938,0)</f>
        <v>#N/A</v>
      </c>
      <c r="AK1938" s="67" t="e">
        <f aca="false">AK1937-IF($N1938=AK$5,$B1938,0)</f>
        <v>#N/A</v>
      </c>
      <c r="AL1938" s="67" t="e">
        <f aca="false">AL1937-IF($N1938=AL$5,$B1938,0)</f>
        <v>#N/A</v>
      </c>
      <c r="AM1938" s="67" t="e">
        <f aca="false">AM1937-IF($N1938=AM$5,$B1938,0)</f>
        <v>#N/A</v>
      </c>
      <c r="AN1938" s="67" t="e">
        <f aca="false">AN1937-IF($N1938=AN$5,$B1938,0)</f>
        <v>#N/A</v>
      </c>
      <c r="AO1938" s="67" t="e">
        <f aca="false">AO1937-IF($N1938=AO$5,$B1938,0)</f>
        <v>#N/A</v>
      </c>
      <c r="AP1938" s="67" t="e">
        <f aca="false">AP1937-IF($N1938=AP$5,$B1938,0)</f>
        <v>#N/A</v>
      </c>
      <c r="AQ1938" s="67" t="e">
        <f aca="false">AQ1937-IF($N1938=AQ$5,$B1938,0)</f>
        <v>#N/A</v>
      </c>
      <c r="AR1938" s="67" t="e">
        <f aca="false">AR1937-IF($N1938=AR$5,$B1938,0)</f>
        <v>#N/A</v>
      </c>
      <c r="AS1938" s="67" t="e">
        <f aca="false">AS1937-IF($N1938=AS$5,$B1938,0)</f>
        <v>#N/A</v>
      </c>
      <c r="AT1938" s="67" t="e">
        <f aca="false">AT1937-IF($N1938=AT$5,$B1938,0)</f>
        <v>#N/A</v>
      </c>
      <c r="AU1938" s="67" t="e">
        <f aca="false">AU1937-IF($N1938=AU$5,$B1938,0)</f>
        <v>#N/A</v>
      </c>
      <c r="AV1938" s="67" t="e">
        <f aca="false">AV1937-IF($N1938=AV$5,$B1938,0)</f>
        <v>#N/A</v>
      </c>
      <c r="AW1938" s="67" t="e">
        <f aca="false">AW1937-IF($N1938=AW$5,$B1938,0)</f>
        <v>#N/A</v>
      </c>
      <c r="AX1938" s="67" t="e">
        <f aca="false">AX1937-IF($N1938=AX$5,$B1938,0)</f>
        <v>#N/A</v>
      </c>
      <c r="AY1938" s="67" t="e">
        <f aca="false">AY1937-IF($N1938=AY$5,$B1938,0)</f>
        <v>#N/A</v>
      </c>
      <c r="AZ1938" s="67" t="e">
        <f aca="false">AZ1937-IF($N1938=AZ$5,$B1938,0)</f>
        <v>#N/A</v>
      </c>
      <c r="BA1938" s="67" t="e">
        <f aca="false">BA1937-IF($N1938=BA$5,$B1938,0)</f>
        <v>#N/A</v>
      </c>
    </row>
    <row r="1939" customFormat="false" ht="15.75" hidden="true" customHeight="false" outlineLevel="0" collapsed="false">
      <c r="N1939" s="19" t="e">
        <f aca="false">MATCH($F1939,депутати!$B$1:$B$40,0)</f>
        <v>#N/A</v>
      </c>
      <c r="O1939" s="67" t="e">
        <f aca="false">O1938-IF($N1939=O$5,$B1939,0)</f>
        <v>#N/A</v>
      </c>
      <c r="P1939" s="67" t="e">
        <f aca="false">P1938-IF($N1939=P$5,$B1939,0)</f>
        <v>#N/A</v>
      </c>
      <c r="Q1939" s="67" t="e">
        <f aca="false">Q1938-IF($N1939=Q$5,$B1939,0)</f>
        <v>#N/A</v>
      </c>
      <c r="R1939" s="67" t="e">
        <f aca="false">R1938-IF($N1939=R$5,$B1939,0)</f>
        <v>#N/A</v>
      </c>
      <c r="S1939" s="67" t="e">
        <f aca="false">S1938-IF($N1939=S$5,$B1939,0)</f>
        <v>#N/A</v>
      </c>
      <c r="T1939" s="67" t="e">
        <f aca="false">T1938-IF($N1939=T$5,$B1939,0)</f>
        <v>#N/A</v>
      </c>
      <c r="U1939" s="67" t="e">
        <f aca="false">U1938-IF($N1939=U$5,$B1939,0)</f>
        <v>#N/A</v>
      </c>
      <c r="V1939" s="67" t="e">
        <f aca="false">V1938-IF($N1939=V$5,$B1939,0)</f>
        <v>#N/A</v>
      </c>
      <c r="W1939" s="67" t="e">
        <f aca="false">W1938-IF($N1939=W$5,$B1939,0)</f>
        <v>#N/A</v>
      </c>
      <c r="X1939" s="67" t="e">
        <f aca="false">X1938-IF($N1939=X$5,$B1939,0)</f>
        <v>#N/A</v>
      </c>
      <c r="Y1939" s="67" t="e">
        <f aca="false">Y1938-IF($N1939=Y$5,$B1939,0)</f>
        <v>#N/A</v>
      </c>
      <c r="Z1939" s="67" t="e">
        <f aca="false">Z1938-IF($N1939=Z$5,$B1939,0)</f>
        <v>#N/A</v>
      </c>
      <c r="AA1939" s="67" t="e">
        <f aca="false">AA1938-IF($N1939=AA$5,$B1939,0)</f>
        <v>#N/A</v>
      </c>
      <c r="AB1939" s="67" t="e">
        <f aca="false">AB1938-IF($N1939=AB$5,$B1939,0)</f>
        <v>#N/A</v>
      </c>
      <c r="AC1939" s="67" t="e">
        <f aca="false">AC1938-IF($N1939=AC$5,$B1939,0)</f>
        <v>#N/A</v>
      </c>
      <c r="AD1939" s="67" t="e">
        <f aca="false">AD1938-IF($N1939=AD$5,$B1939,0)</f>
        <v>#N/A</v>
      </c>
      <c r="AE1939" s="67" t="e">
        <f aca="false">AE1938-IF($N1939=AE$5,$B1939,0)</f>
        <v>#N/A</v>
      </c>
      <c r="AF1939" s="67" t="e">
        <f aca="false">AF1938-IF($N1939=AF$5,$B1939,0)</f>
        <v>#N/A</v>
      </c>
      <c r="AG1939" s="67" t="e">
        <f aca="false">AG1938-IF($N1939=AG$5,$B1939,0)</f>
        <v>#N/A</v>
      </c>
      <c r="AH1939" s="67" t="e">
        <f aca="false">AH1938-IF($N1939=AH$5,$B1939,0)</f>
        <v>#N/A</v>
      </c>
      <c r="AI1939" s="67" t="e">
        <f aca="false">AI1938-IF($N1939=AI$5,$B1939,0)</f>
        <v>#N/A</v>
      </c>
      <c r="AJ1939" s="67" t="e">
        <f aca="false">AJ1938-IF($N1939=AJ$5,$B1939,0)</f>
        <v>#N/A</v>
      </c>
      <c r="AK1939" s="67" t="e">
        <f aca="false">AK1938-IF($N1939=AK$5,$B1939,0)</f>
        <v>#N/A</v>
      </c>
      <c r="AL1939" s="67" t="e">
        <f aca="false">AL1938-IF($N1939=AL$5,$B1939,0)</f>
        <v>#N/A</v>
      </c>
      <c r="AM1939" s="67" t="e">
        <f aca="false">AM1938-IF($N1939=AM$5,$B1939,0)</f>
        <v>#N/A</v>
      </c>
      <c r="AN1939" s="67" t="e">
        <f aca="false">AN1938-IF($N1939=AN$5,$B1939,0)</f>
        <v>#N/A</v>
      </c>
      <c r="AO1939" s="67" t="e">
        <f aca="false">AO1938-IF($N1939=AO$5,$B1939,0)</f>
        <v>#N/A</v>
      </c>
      <c r="AP1939" s="67" t="e">
        <f aca="false">AP1938-IF($N1939=AP$5,$B1939,0)</f>
        <v>#N/A</v>
      </c>
      <c r="AQ1939" s="67" t="e">
        <f aca="false">AQ1938-IF($N1939=AQ$5,$B1939,0)</f>
        <v>#N/A</v>
      </c>
      <c r="AR1939" s="67" t="e">
        <f aca="false">AR1938-IF($N1939=AR$5,$B1939,0)</f>
        <v>#N/A</v>
      </c>
      <c r="AS1939" s="67" t="e">
        <f aca="false">AS1938-IF($N1939=AS$5,$B1939,0)</f>
        <v>#N/A</v>
      </c>
      <c r="AT1939" s="67" t="e">
        <f aca="false">AT1938-IF($N1939=AT$5,$B1939,0)</f>
        <v>#N/A</v>
      </c>
      <c r="AU1939" s="67" t="e">
        <f aca="false">AU1938-IF($N1939=AU$5,$B1939,0)</f>
        <v>#N/A</v>
      </c>
      <c r="AV1939" s="67" t="e">
        <f aca="false">AV1938-IF($N1939=AV$5,$B1939,0)</f>
        <v>#N/A</v>
      </c>
      <c r="AW1939" s="67" t="e">
        <f aca="false">AW1938-IF($N1939=AW$5,$B1939,0)</f>
        <v>#N/A</v>
      </c>
      <c r="AX1939" s="67" t="e">
        <f aca="false">AX1938-IF($N1939=AX$5,$B1939,0)</f>
        <v>#N/A</v>
      </c>
      <c r="AY1939" s="67" t="e">
        <f aca="false">AY1938-IF($N1939=AY$5,$B1939,0)</f>
        <v>#N/A</v>
      </c>
      <c r="AZ1939" s="67" t="e">
        <f aca="false">AZ1938-IF($N1939=AZ$5,$B1939,0)</f>
        <v>#N/A</v>
      </c>
      <c r="BA1939" s="67" t="e">
        <f aca="false">BA1938-IF($N1939=BA$5,$B1939,0)</f>
        <v>#N/A</v>
      </c>
    </row>
    <row r="1940" customFormat="false" ht="15.75" hidden="true" customHeight="false" outlineLevel="0" collapsed="false">
      <c r="N1940" s="19" t="e">
        <f aca="false">MATCH($F1940,депутати!$B$1:$B$40,0)</f>
        <v>#N/A</v>
      </c>
      <c r="O1940" s="67" t="e">
        <f aca="false">O1939-IF($N1940=O$5,$B1940,0)</f>
        <v>#N/A</v>
      </c>
      <c r="P1940" s="67" t="e">
        <f aca="false">P1939-IF($N1940=P$5,$B1940,0)</f>
        <v>#N/A</v>
      </c>
      <c r="Q1940" s="67" t="e">
        <f aca="false">Q1939-IF($N1940=Q$5,$B1940,0)</f>
        <v>#N/A</v>
      </c>
      <c r="R1940" s="67" t="e">
        <f aca="false">R1939-IF($N1940=R$5,$B1940,0)</f>
        <v>#N/A</v>
      </c>
      <c r="S1940" s="67" t="e">
        <f aca="false">S1939-IF($N1940=S$5,$B1940,0)</f>
        <v>#N/A</v>
      </c>
      <c r="T1940" s="67" t="e">
        <f aca="false">T1939-IF($N1940=T$5,$B1940,0)</f>
        <v>#N/A</v>
      </c>
      <c r="U1940" s="67" t="e">
        <f aca="false">U1939-IF($N1940=U$5,$B1940,0)</f>
        <v>#N/A</v>
      </c>
      <c r="V1940" s="67" t="e">
        <f aca="false">V1939-IF($N1940=V$5,$B1940,0)</f>
        <v>#N/A</v>
      </c>
      <c r="W1940" s="67" t="e">
        <f aca="false">W1939-IF($N1940=W$5,$B1940,0)</f>
        <v>#N/A</v>
      </c>
      <c r="X1940" s="67" t="e">
        <f aca="false">X1939-IF($N1940=X$5,$B1940,0)</f>
        <v>#N/A</v>
      </c>
      <c r="Y1940" s="67" t="e">
        <f aca="false">Y1939-IF($N1940=Y$5,$B1940,0)</f>
        <v>#N/A</v>
      </c>
      <c r="Z1940" s="67" t="e">
        <f aca="false">Z1939-IF($N1940=Z$5,$B1940,0)</f>
        <v>#N/A</v>
      </c>
      <c r="AA1940" s="67" t="e">
        <f aca="false">AA1939-IF($N1940=AA$5,$B1940,0)</f>
        <v>#N/A</v>
      </c>
      <c r="AB1940" s="67" t="e">
        <f aca="false">AB1939-IF($N1940=AB$5,$B1940,0)</f>
        <v>#N/A</v>
      </c>
      <c r="AC1940" s="67" t="e">
        <f aca="false">AC1939-IF($N1940=AC$5,$B1940,0)</f>
        <v>#N/A</v>
      </c>
      <c r="AD1940" s="67" t="e">
        <f aca="false">AD1939-IF($N1940=AD$5,$B1940,0)</f>
        <v>#N/A</v>
      </c>
      <c r="AE1940" s="67" t="e">
        <f aca="false">AE1939-IF($N1940=AE$5,$B1940,0)</f>
        <v>#N/A</v>
      </c>
      <c r="AF1940" s="67" t="e">
        <f aca="false">AF1939-IF($N1940=AF$5,$B1940,0)</f>
        <v>#N/A</v>
      </c>
      <c r="AG1940" s="67" t="e">
        <f aca="false">AG1939-IF($N1940=AG$5,$B1940,0)</f>
        <v>#N/A</v>
      </c>
      <c r="AH1940" s="67" t="e">
        <f aca="false">AH1939-IF($N1940=AH$5,$B1940,0)</f>
        <v>#N/A</v>
      </c>
      <c r="AI1940" s="67" t="e">
        <f aca="false">AI1939-IF($N1940=AI$5,$B1940,0)</f>
        <v>#N/A</v>
      </c>
      <c r="AJ1940" s="67" t="e">
        <f aca="false">AJ1939-IF($N1940=AJ$5,$B1940,0)</f>
        <v>#N/A</v>
      </c>
      <c r="AK1940" s="67" t="e">
        <f aca="false">AK1939-IF($N1940=AK$5,$B1940,0)</f>
        <v>#N/A</v>
      </c>
      <c r="AL1940" s="67" t="e">
        <f aca="false">AL1939-IF($N1940=AL$5,$B1940,0)</f>
        <v>#N/A</v>
      </c>
      <c r="AM1940" s="67" t="e">
        <f aca="false">AM1939-IF($N1940=AM$5,$B1940,0)</f>
        <v>#N/A</v>
      </c>
      <c r="AN1940" s="67" t="e">
        <f aca="false">AN1939-IF($N1940=AN$5,$B1940,0)</f>
        <v>#N/A</v>
      </c>
      <c r="AO1940" s="67" t="e">
        <f aca="false">AO1939-IF($N1940=AO$5,$B1940,0)</f>
        <v>#N/A</v>
      </c>
      <c r="AP1940" s="67" t="e">
        <f aca="false">AP1939-IF($N1940=AP$5,$B1940,0)</f>
        <v>#N/A</v>
      </c>
      <c r="AQ1940" s="67" t="e">
        <f aca="false">AQ1939-IF($N1940=AQ$5,$B1940,0)</f>
        <v>#N/A</v>
      </c>
      <c r="AR1940" s="67" t="e">
        <f aca="false">AR1939-IF($N1940=AR$5,$B1940,0)</f>
        <v>#N/A</v>
      </c>
      <c r="AS1940" s="67" t="e">
        <f aca="false">AS1939-IF($N1940=AS$5,$B1940,0)</f>
        <v>#N/A</v>
      </c>
      <c r="AT1940" s="67" t="e">
        <f aca="false">AT1939-IF($N1940=AT$5,$B1940,0)</f>
        <v>#N/A</v>
      </c>
      <c r="AU1940" s="67" t="e">
        <f aca="false">AU1939-IF($N1940=AU$5,$B1940,0)</f>
        <v>#N/A</v>
      </c>
      <c r="AV1940" s="67" t="e">
        <f aca="false">AV1939-IF($N1940=AV$5,$B1940,0)</f>
        <v>#N/A</v>
      </c>
      <c r="AW1940" s="67" t="e">
        <f aca="false">AW1939-IF($N1940=AW$5,$B1940,0)</f>
        <v>#N/A</v>
      </c>
      <c r="AX1940" s="67" t="e">
        <f aca="false">AX1939-IF($N1940=AX$5,$B1940,0)</f>
        <v>#N/A</v>
      </c>
      <c r="AY1940" s="67" t="e">
        <f aca="false">AY1939-IF($N1940=AY$5,$B1940,0)</f>
        <v>#N/A</v>
      </c>
      <c r="AZ1940" s="67" t="e">
        <f aca="false">AZ1939-IF($N1940=AZ$5,$B1940,0)</f>
        <v>#N/A</v>
      </c>
      <c r="BA1940" s="67" t="e">
        <f aca="false">BA1939-IF($N1940=BA$5,$B1940,0)</f>
        <v>#N/A</v>
      </c>
    </row>
    <row r="1941" customFormat="false" ht="15.75" hidden="true" customHeight="false" outlineLevel="0" collapsed="false">
      <c r="N1941" s="19" t="e">
        <f aca="false">MATCH($F1941,депутати!$B$1:$B$40,0)</f>
        <v>#N/A</v>
      </c>
      <c r="O1941" s="67" t="e">
        <f aca="false">O1940-IF($N1941=O$5,$B1941,0)</f>
        <v>#N/A</v>
      </c>
      <c r="P1941" s="67" t="e">
        <f aca="false">P1940-IF($N1941=P$5,$B1941,0)</f>
        <v>#N/A</v>
      </c>
      <c r="Q1941" s="67" t="e">
        <f aca="false">Q1940-IF($N1941=Q$5,$B1941,0)</f>
        <v>#N/A</v>
      </c>
      <c r="R1941" s="67" t="e">
        <f aca="false">R1940-IF($N1941=R$5,$B1941,0)</f>
        <v>#N/A</v>
      </c>
      <c r="S1941" s="67" t="e">
        <f aca="false">S1940-IF($N1941=S$5,$B1941,0)</f>
        <v>#N/A</v>
      </c>
      <c r="T1941" s="67" t="e">
        <f aca="false">T1940-IF($N1941=T$5,$B1941,0)</f>
        <v>#N/A</v>
      </c>
      <c r="U1941" s="67" t="e">
        <f aca="false">U1940-IF($N1941=U$5,$B1941,0)</f>
        <v>#N/A</v>
      </c>
      <c r="V1941" s="67" t="e">
        <f aca="false">V1940-IF($N1941=V$5,$B1941,0)</f>
        <v>#N/A</v>
      </c>
      <c r="W1941" s="67" t="e">
        <f aca="false">W1940-IF($N1941=W$5,$B1941,0)</f>
        <v>#N/A</v>
      </c>
      <c r="X1941" s="67" t="e">
        <f aca="false">X1940-IF($N1941=X$5,$B1941,0)</f>
        <v>#N/A</v>
      </c>
      <c r="Y1941" s="67" t="e">
        <f aca="false">Y1940-IF($N1941=Y$5,$B1941,0)</f>
        <v>#N/A</v>
      </c>
      <c r="Z1941" s="67" t="e">
        <f aca="false">Z1940-IF($N1941=Z$5,$B1941,0)</f>
        <v>#N/A</v>
      </c>
      <c r="AA1941" s="67" t="e">
        <f aca="false">AA1940-IF($N1941=AA$5,$B1941,0)</f>
        <v>#N/A</v>
      </c>
      <c r="AB1941" s="67" t="e">
        <f aca="false">AB1940-IF($N1941=AB$5,$B1941,0)</f>
        <v>#N/A</v>
      </c>
      <c r="AC1941" s="67" t="e">
        <f aca="false">AC1940-IF($N1941=AC$5,$B1941,0)</f>
        <v>#N/A</v>
      </c>
      <c r="AD1941" s="67" t="e">
        <f aca="false">AD1940-IF($N1941=AD$5,$B1941,0)</f>
        <v>#N/A</v>
      </c>
      <c r="AE1941" s="67" t="e">
        <f aca="false">AE1940-IF($N1941=AE$5,$B1941,0)</f>
        <v>#N/A</v>
      </c>
      <c r="AF1941" s="67" t="e">
        <f aca="false">AF1940-IF($N1941=AF$5,$B1941,0)</f>
        <v>#N/A</v>
      </c>
      <c r="AG1941" s="67" t="e">
        <f aca="false">AG1940-IF($N1941=AG$5,$B1941,0)</f>
        <v>#N/A</v>
      </c>
      <c r="AH1941" s="67" t="e">
        <f aca="false">AH1940-IF($N1941=AH$5,$B1941,0)</f>
        <v>#N/A</v>
      </c>
      <c r="AI1941" s="67" t="e">
        <f aca="false">AI1940-IF($N1941=AI$5,$B1941,0)</f>
        <v>#N/A</v>
      </c>
      <c r="AJ1941" s="67" t="e">
        <f aca="false">AJ1940-IF($N1941=AJ$5,$B1941,0)</f>
        <v>#N/A</v>
      </c>
      <c r="AK1941" s="67" t="e">
        <f aca="false">AK1940-IF($N1941=AK$5,$B1941,0)</f>
        <v>#N/A</v>
      </c>
      <c r="AL1941" s="67" t="e">
        <f aca="false">AL1940-IF($N1941=AL$5,$B1941,0)</f>
        <v>#N/A</v>
      </c>
      <c r="AM1941" s="67" t="e">
        <f aca="false">AM1940-IF($N1941=AM$5,$B1941,0)</f>
        <v>#N/A</v>
      </c>
      <c r="AN1941" s="67" t="e">
        <f aca="false">AN1940-IF($N1941=AN$5,$B1941,0)</f>
        <v>#N/A</v>
      </c>
      <c r="AO1941" s="67" t="e">
        <f aca="false">AO1940-IF($N1941=AO$5,$B1941,0)</f>
        <v>#N/A</v>
      </c>
      <c r="AP1941" s="67" t="e">
        <f aca="false">AP1940-IF($N1941=AP$5,$B1941,0)</f>
        <v>#N/A</v>
      </c>
      <c r="AQ1941" s="67" t="e">
        <f aca="false">AQ1940-IF($N1941=AQ$5,$B1941,0)</f>
        <v>#N/A</v>
      </c>
      <c r="AR1941" s="67" t="e">
        <f aca="false">AR1940-IF($N1941=AR$5,$B1941,0)</f>
        <v>#N/A</v>
      </c>
      <c r="AS1941" s="67" t="e">
        <f aca="false">AS1940-IF($N1941=AS$5,$B1941,0)</f>
        <v>#N/A</v>
      </c>
      <c r="AT1941" s="67" t="e">
        <f aca="false">AT1940-IF($N1941=AT$5,$B1941,0)</f>
        <v>#N/A</v>
      </c>
      <c r="AU1941" s="67" t="e">
        <f aca="false">AU1940-IF($N1941=AU$5,$B1941,0)</f>
        <v>#N/A</v>
      </c>
      <c r="AV1941" s="67" t="e">
        <f aca="false">AV1940-IF($N1941=AV$5,$B1941,0)</f>
        <v>#N/A</v>
      </c>
      <c r="AW1941" s="67" t="e">
        <f aca="false">AW1940-IF($N1941=AW$5,$B1941,0)</f>
        <v>#N/A</v>
      </c>
      <c r="AX1941" s="67" t="e">
        <f aca="false">AX1940-IF($N1941=AX$5,$B1941,0)</f>
        <v>#N/A</v>
      </c>
      <c r="AY1941" s="67" t="e">
        <f aca="false">AY1940-IF($N1941=AY$5,$B1941,0)</f>
        <v>#N/A</v>
      </c>
      <c r="AZ1941" s="67" t="e">
        <f aca="false">AZ1940-IF($N1941=AZ$5,$B1941,0)</f>
        <v>#N/A</v>
      </c>
      <c r="BA1941" s="67" t="e">
        <f aca="false">BA1940-IF($N1941=BA$5,$B1941,0)</f>
        <v>#N/A</v>
      </c>
    </row>
    <row r="1942" customFormat="false" ht="15.75" hidden="true" customHeight="false" outlineLevel="0" collapsed="false">
      <c r="N1942" s="19" t="e">
        <f aca="false">MATCH($F1942,депутати!$B$1:$B$40,0)</f>
        <v>#N/A</v>
      </c>
      <c r="O1942" s="67" t="e">
        <f aca="false">O1941-IF($N1942=O$5,$B1942,0)</f>
        <v>#N/A</v>
      </c>
      <c r="P1942" s="67" t="e">
        <f aca="false">P1941-IF($N1942=P$5,$B1942,0)</f>
        <v>#N/A</v>
      </c>
      <c r="Q1942" s="67" t="e">
        <f aca="false">Q1941-IF($N1942=Q$5,$B1942,0)</f>
        <v>#N/A</v>
      </c>
      <c r="R1942" s="67" t="e">
        <f aca="false">R1941-IF($N1942=R$5,$B1942,0)</f>
        <v>#N/A</v>
      </c>
      <c r="S1942" s="67" t="e">
        <f aca="false">S1941-IF($N1942=S$5,$B1942,0)</f>
        <v>#N/A</v>
      </c>
      <c r="T1942" s="67" t="e">
        <f aca="false">T1941-IF($N1942=T$5,$B1942,0)</f>
        <v>#N/A</v>
      </c>
      <c r="U1942" s="67" t="e">
        <f aca="false">U1941-IF($N1942=U$5,$B1942,0)</f>
        <v>#N/A</v>
      </c>
      <c r="V1942" s="67" t="e">
        <f aca="false">V1941-IF($N1942=V$5,$B1942,0)</f>
        <v>#N/A</v>
      </c>
      <c r="W1942" s="67" t="e">
        <f aca="false">W1941-IF($N1942=W$5,$B1942,0)</f>
        <v>#N/A</v>
      </c>
      <c r="X1942" s="67" t="e">
        <f aca="false">X1941-IF($N1942=X$5,$B1942,0)</f>
        <v>#N/A</v>
      </c>
      <c r="Y1942" s="67" t="e">
        <f aca="false">Y1941-IF($N1942=Y$5,$B1942,0)</f>
        <v>#N/A</v>
      </c>
      <c r="Z1942" s="67" t="e">
        <f aca="false">Z1941-IF($N1942=Z$5,$B1942,0)</f>
        <v>#N/A</v>
      </c>
      <c r="AA1942" s="67" t="e">
        <f aca="false">AA1941-IF($N1942=AA$5,$B1942,0)</f>
        <v>#N/A</v>
      </c>
      <c r="AB1942" s="67" t="e">
        <f aca="false">AB1941-IF($N1942=AB$5,$B1942,0)</f>
        <v>#N/A</v>
      </c>
      <c r="AC1942" s="67" t="e">
        <f aca="false">AC1941-IF($N1942=AC$5,$B1942,0)</f>
        <v>#N/A</v>
      </c>
      <c r="AD1942" s="67" t="e">
        <f aca="false">AD1941-IF($N1942=AD$5,$B1942,0)</f>
        <v>#N/A</v>
      </c>
      <c r="AE1942" s="67" t="e">
        <f aca="false">AE1941-IF($N1942=AE$5,$B1942,0)</f>
        <v>#N/A</v>
      </c>
      <c r="AF1942" s="67" t="e">
        <f aca="false">AF1941-IF($N1942=AF$5,$B1942,0)</f>
        <v>#N/A</v>
      </c>
      <c r="AG1942" s="67" t="e">
        <f aca="false">AG1941-IF($N1942=AG$5,$B1942,0)</f>
        <v>#N/A</v>
      </c>
      <c r="AH1942" s="67" t="e">
        <f aca="false">AH1941-IF($N1942=AH$5,$B1942,0)</f>
        <v>#N/A</v>
      </c>
      <c r="AI1942" s="67" t="e">
        <f aca="false">AI1941-IF($N1942=AI$5,$B1942,0)</f>
        <v>#N/A</v>
      </c>
      <c r="AJ1942" s="67" t="e">
        <f aca="false">AJ1941-IF($N1942=AJ$5,$B1942,0)</f>
        <v>#N/A</v>
      </c>
      <c r="AK1942" s="67" t="e">
        <f aca="false">AK1941-IF($N1942=AK$5,$B1942,0)</f>
        <v>#N/A</v>
      </c>
      <c r="AL1942" s="67" t="e">
        <f aca="false">AL1941-IF($N1942=AL$5,$B1942,0)</f>
        <v>#N/A</v>
      </c>
      <c r="AM1942" s="67" t="e">
        <f aca="false">AM1941-IF($N1942=AM$5,$B1942,0)</f>
        <v>#N/A</v>
      </c>
      <c r="AN1942" s="67" t="e">
        <f aca="false">AN1941-IF($N1942=AN$5,$B1942,0)</f>
        <v>#N/A</v>
      </c>
      <c r="AO1942" s="67" t="e">
        <f aca="false">AO1941-IF($N1942=AO$5,$B1942,0)</f>
        <v>#N/A</v>
      </c>
      <c r="AP1942" s="67" t="e">
        <f aca="false">AP1941-IF($N1942=AP$5,$B1942,0)</f>
        <v>#N/A</v>
      </c>
      <c r="AQ1942" s="67" t="e">
        <f aca="false">AQ1941-IF($N1942=AQ$5,$B1942,0)</f>
        <v>#N/A</v>
      </c>
      <c r="AR1942" s="67" t="e">
        <f aca="false">AR1941-IF($N1942=AR$5,$B1942,0)</f>
        <v>#N/A</v>
      </c>
      <c r="AS1942" s="67" t="e">
        <f aca="false">AS1941-IF($N1942=AS$5,$B1942,0)</f>
        <v>#N/A</v>
      </c>
      <c r="AT1942" s="67" t="e">
        <f aca="false">AT1941-IF($N1942=AT$5,$B1942,0)</f>
        <v>#N/A</v>
      </c>
      <c r="AU1942" s="67" t="e">
        <f aca="false">AU1941-IF($N1942=AU$5,$B1942,0)</f>
        <v>#N/A</v>
      </c>
      <c r="AV1942" s="67" t="e">
        <f aca="false">AV1941-IF($N1942=AV$5,$B1942,0)</f>
        <v>#N/A</v>
      </c>
      <c r="AW1942" s="67" t="e">
        <f aca="false">AW1941-IF($N1942=AW$5,$B1942,0)</f>
        <v>#N/A</v>
      </c>
      <c r="AX1942" s="67" t="e">
        <f aca="false">AX1941-IF($N1942=AX$5,$B1942,0)</f>
        <v>#N/A</v>
      </c>
      <c r="AY1942" s="67" t="e">
        <f aca="false">AY1941-IF($N1942=AY$5,$B1942,0)</f>
        <v>#N/A</v>
      </c>
      <c r="AZ1942" s="67" t="e">
        <f aca="false">AZ1941-IF($N1942=AZ$5,$B1942,0)</f>
        <v>#N/A</v>
      </c>
      <c r="BA1942" s="67" t="e">
        <f aca="false">BA1941-IF($N1942=BA$5,$B1942,0)</f>
        <v>#N/A</v>
      </c>
    </row>
    <row r="1943" customFormat="false" ht="15.75" hidden="true" customHeight="false" outlineLevel="0" collapsed="false">
      <c r="N1943" s="19" t="e">
        <f aca="false">MATCH($F1943,депутати!$B$1:$B$40,0)</f>
        <v>#N/A</v>
      </c>
      <c r="O1943" s="67" t="e">
        <f aca="false">O1942-IF($N1943=O$5,$B1943,0)</f>
        <v>#N/A</v>
      </c>
      <c r="P1943" s="67" t="e">
        <f aca="false">P1942-IF($N1943=P$5,$B1943,0)</f>
        <v>#N/A</v>
      </c>
      <c r="Q1943" s="67" t="e">
        <f aca="false">Q1942-IF($N1943=Q$5,$B1943,0)</f>
        <v>#N/A</v>
      </c>
      <c r="R1943" s="67" t="e">
        <f aca="false">R1942-IF($N1943=R$5,$B1943,0)</f>
        <v>#N/A</v>
      </c>
      <c r="S1943" s="67" t="e">
        <f aca="false">S1942-IF($N1943=S$5,$B1943,0)</f>
        <v>#N/A</v>
      </c>
      <c r="T1943" s="67" t="e">
        <f aca="false">T1942-IF($N1943=T$5,$B1943,0)</f>
        <v>#N/A</v>
      </c>
      <c r="U1943" s="67" t="e">
        <f aca="false">U1942-IF($N1943=U$5,$B1943,0)</f>
        <v>#N/A</v>
      </c>
      <c r="V1943" s="67" t="e">
        <f aca="false">V1942-IF($N1943=V$5,$B1943,0)</f>
        <v>#N/A</v>
      </c>
      <c r="W1943" s="67" t="e">
        <f aca="false">W1942-IF($N1943=W$5,$B1943,0)</f>
        <v>#N/A</v>
      </c>
      <c r="X1943" s="67" t="e">
        <f aca="false">X1942-IF($N1943=X$5,$B1943,0)</f>
        <v>#N/A</v>
      </c>
      <c r="Y1943" s="67" t="e">
        <f aca="false">Y1942-IF($N1943=Y$5,$B1943,0)</f>
        <v>#N/A</v>
      </c>
      <c r="Z1943" s="67" t="e">
        <f aca="false">Z1942-IF($N1943=Z$5,$B1943,0)</f>
        <v>#N/A</v>
      </c>
      <c r="AA1943" s="67" t="e">
        <f aca="false">AA1942-IF($N1943=AA$5,$B1943,0)</f>
        <v>#N/A</v>
      </c>
      <c r="AB1943" s="67" t="e">
        <f aca="false">AB1942-IF($N1943=AB$5,$B1943,0)</f>
        <v>#N/A</v>
      </c>
      <c r="AC1943" s="67" t="e">
        <f aca="false">AC1942-IF($N1943=AC$5,$B1943,0)</f>
        <v>#N/A</v>
      </c>
      <c r="AD1943" s="67" t="e">
        <f aca="false">AD1942-IF($N1943=AD$5,$B1943,0)</f>
        <v>#N/A</v>
      </c>
      <c r="AE1943" s="67" t="e">
        <f aca="false">AE1942-IF($N1943=AE$5,$B1943,0)</f>
        <v>#N/A</v>
      </c>
      <c r="AF1943" s="67" t="e">
        <f aca="false">AF1942-IF($N1943=AF$5,$B1943,0)</f>
        <v>#N/A</v>
      </c>
      <c r="AG1943" s="67" t="e">
        <f aca="false">AG1942-IF($N1943=AG$5,$B1943,0)</f>
        <v>#N/A</v>
      </c>
      <c r="AH1943" s="67" t="e">
        <f aca="false">AH1942-IF($N1943=AH$5,$B1943,0)</f>
        <v>#N/A</v>
      </c>
      <c r="AI1943" s="67" t="e">
        <f aca="false">AI1942-IF($N1943=AI$5,$B1943,0)</f>
        <v>#N/A</v>
      </c>
      <c r="AJ1943" s="67" t="e">
        <f aca="false">AJ1942-IF($N1943=AJ$5,$B1943,0)</f>
        <v>#N/A</v>
      </c>
      <c r="AK1943" s="67" t="e">
        <f aca="false">AK1942-IF($N1943=AK$5,$B1943,0)</f>
        <v>#N/A</v>
      </c>
      <c r="AL1943" s="67" t="e">
        <f aca="false">AL1942-IF($N1943=AL$5,$B1943,0)</f>
        <v>#N/A</v>
      </c>
      <c r="AM1943" s="67" t="e">
        <f aca="false">AM1942-IF($N1943=AM$5,$B1943,0)</f>
        <v>#N/A</v>
      </c>
      <c r="AN1943" s="67" t="e">
        <f aca="false">AN1942-IF($N1943=AN$5,$B1943,0)</f>
        <v>#N/A</v>
      </c>
      <c r="AO1943" s="67" t="e">
        <f aca="false">AO1942-IF($N1943=AO$5,$B1943,0)</f>
        <v>#N/A</v>
      </c>
      <c r="AP1943" s="67" t="e">
        <f aca="false">AP1942-IF($N1943=AP$5,$B1943,0)</f>
        <v>#N/A</v>
      </c>
      <c r="AQ1943" s="67" t="e">
        <f aca="false">AQ1942-IF($N1943=AQ$5,$B1943,0)</f>
        <v>#N/A</v>
      </c>
      <c r="AR1943" s="67" t="e">
        <f aca="false">AR1942-IF($N1943=AR$5,$B1943,0)</f>
        <v>#N/A</v>
      </c>
      <c r="AS1943" s="67" t="e">
        <f aca="false">AS1942-IF($N1943=AS$5,$B1943,0)</f>
        <v>#N/A</v>
      </c>
      <c r="AT1943" s="67" t="e">
        <f aca="false">AT1942-IF($N1943=AT$5,$B1943,0)</f>
        <v>#N/A</v>
      </c>
      <c r="AU1943" s="67" t="e">
        <f aca="false">AU1942-IF($N1943=AU$5,$B1943,0)</f>
        <v>#N/A</v>
      </c>
      <c r="AV1943" s="67" t="e">
        <f aca="false">AV1942-IF($N1943=AV$5,$B1943,0)</f>
        <v>#N/A</v>
      </c>
      <c r="AW1943" s="67" t="e">
        <f aca="false">AW1942-IF($N1943=AW$5,$B1943,0)</f>
        <v>#N/A</v>
      </c>
      <c r="AX1943" s="67" t="e">
        <f aca="false">AX1942-IF($N1943=AX$5,$B1943,0)</f>
        <v>#N/A</v>
      </c>
      <c r="AY1943" s="67" t="e">
        <f aca="false">AY1942-IF($N1943=AY$5,$B1943,0)</f>
        <v>#N/A</v>
      </c>
      <c r="AZ1943" s="67" t="e">
        <f aca="false">AZ1942-IF($N1943=AZ$5,$B1943,0)</f>
        <v>#N/A</v>
      </c>
      <c r="BA1943" s="67" t="e">
        <f aca="false">BA1942-IF($N1943=BA$5,$B1943,0)</f>
        <v>#N/A</v>
      </c>
    </row>
    <row r="1944" customFormat="false" ht="15.75" hidden="true" customHeight="false" outlineLevel="0" collapsed="false">
      <c r="N1944" s="19" t="e">
        <f aca="false">MATCH($F1944,депутати!$B$1:$B$40,0)</f>
        <v>#N/A</v>
      </c>
      <c r="O1944" s="67" t="e">
        <f aca="false">O1943-IF($N1944=O$5,$B1944,0)</f>
        <v>#N/A</v>
      </c>
      <c r="P1944" s="67" t="e">
        <f aca="false">P1943-IF($N1944=P$5,$B1944,0)</f>
        <v>#N/A</v>
      </c>
      <c r="Q1944" s="67" t="e">
        <f aca="false">Q1943-IF($N1944=Q$5,$B1944,0)</f>
        <v>#N/A</v>
      </c>
      <c r="R1944" s="67" t="e">
        <f aca="false">R1943-IF($N1944=R$5,$B1944,0)</f>
        <v>#N/A</v>
      </c>
      <c r="S1944" s="67" t="e">
        <f aca="false">S1943-IF($N1944=S$5,$B1944,0)</f>
        <v>#N/A</v>
      </c>
      <c r="T1944" s="67" t="e">
        <f aca="false">T1943-IF($N1944=T$5,$B1944,0)</f>
        <v>#N/A</v>
      </c>
      <c r="U1944" s="67" t="e">
        <f aca="false">U1943-IF($N1944=U$5,$B1944,0)</f>
        <v>#N/A</v>
      </c>
      <c r="V1944" s="67" t="e">
        <f aca="false">V1943-IF($N1944=V$5,$B1944,0)</f>
        <v>#N/A</v>
      </c>
      <c r="W1944" s="67" t="e">
        <f aca="false">W1943-IF($N1944=W$5,$B1944,0)</f>
        <v>#N/A</v>
      </c>
      <c r="X1944" s="67" t="e">
        <f aca="false">X1943-IF($N1944=X$5,$B1944,0)</f>
        <v>#N/A</v>
      </c>
      <c r="Y1944" s="67" t="e">
        <f aca="false">Y1943-IF($N1944=Y$5,$B1944,0)</f>
        <v>#N/A</v>
      </c>
      <c r="Z1944" s="67" t="e">
        <f aca="false">Z1943-IF($N1944=Z$5,$B1944,0)</f>
        <v>#N/A</v>
      </c>
      <c r="AA1944" s="67" t="e">
        <f aca="false">AA1943-IF($N1944=AA$5,$B1944,0)</f>
        <v>#N/A</v>
      </c>
      <c r="AB1944" s="67" t="e">
        <f aca="false">AB1943-IF($N1944=AB$5,$B1944,0)</f>
        <v>#N/A</v>
      </c>
      <c r="AC1944" s="67" t="e">
        <f aca="false">AC1943-IF($N1944=AC$5,$B1944,0)</f>
        <v>#N/A</v>
      </c>
      <c r="AD1944" s="67" t="e">
        <f aca="false">AD1943-IF($N1944=AD$5,$B1944,0)</f>
        <v>#N/A</v>
      </c>
      <c r="AE1944" s="67" t="e">
        <f aca="false">AE1943-IF($N1944=AE$5,$B1944,0)</f>
        <v>#N/A</v>
      </c>
      <c r="AF1944" s="67" t="e">
        <f aca="false">AF1943-IF($N1944=AF$5,$B1944,0)</f>
        <v>#N/A</v>
      </c>
      <c r="AG1944" s="67" t="e">
        <f aca="false">AG1943-IF($N1944=AG$5,$B1944,0)</f>
        <v>#N/A</v>
      </c>
      <c r="AH1944" s="67" t="e">
        <f aca="false">AH1943-IF($N1944=AH$5,$B1944,0)</f>
        <v>#N/A</v>
      </c>
      <c r="AI1944" s="67" t="e">
        <f aca="false">AI1943-IF($N1944=AI$5,$B1944,0)</f>
        <v>#N/A</v>
      </c>
      <c r="AJ1944" s="67" t="e">
        <f aca="false">AJ1943-IF($N1944=AJ$5,$B1944,0)</f>
        <v>#N/A</v>
      </c>
      <c r="AK1944" s="67" t="e">
        <f aca="false">AK1943-IF($N1944=AK$5,$B1944,0)</f>
        <v>#N/A</v>
      </c>
      <c r="AL1944" s="67" t="e">
        <f aca="false">AL1943-IF($N1944=AL$5,$B1944,0)</f>
        <v>#N/A</v>
      </c>
      <c r="AM1944" s="67" t="e">
        <f aca="false">AM1943-IF($N1944=AM$5,$B1944,0)</f>
        <v>#N/A</v>
      </c>
      <c r="AN1944" s="67" t="e">
        <f aca="false">AN1943-IF($N1944=AN$5,$B1944,0)</f>
        <v>#N/A</v>
      </c>
      <c r="AO1944" s="67" t="e">
        <f aca="false">AO1943-IF($N1944=AO$5,$B1944,0)</f>
        <v>#N/A</v>
      </c>
      <c r="AP1944" s="67" t="e">
        <f aca="false">AP1943-IF($N1944=AP$5,$B1944,0)</f>
        <v>#N/A</v>
      </c>
      <c r="AQ1944" s="67" t="e">
        <f aca="false">AQ1943-IF($N1944=AQ$5,$B1944,0)</f>
        <v>#N/A</v>
      </c>
      <c r="AR1944" s="67" t="e">
        <f aca="false">AR1943-IF($N1944=AR$5,$B1944,0)</f>
        <v>#N/A</v>
      </c>
      <c r="AS1944" s="67" t="e">
        <f aca="false">AS1943-IF($N1944=AS$5,$B1944,0)</f>
        <v>#N/A</v>
      </c>
      <c r="AT1944" s="67" t="e">
        <f aca="false">AT1943-IF($N1944=AT$5,$B1944,0)</f>
        <v>#N/A</v>
      </c>
      <c r="AU1944" s="67" t="e">
        <f aca="false">AU1943-IF($N1944=AU$5,$B1944,0)</f>
        <v>#N/A</v>
      </c>
      <c r="AV1944" s="67" t="e">
        <f aca="false">AV1943-IF($N1944=AV$5,$B1944,0)</f>
        <v>#N/A</v>
      </c>
      <c r="AW1944" s="67" t="e">
        <f aca="false">AW1943-IF($N1944=AW$5,$B1944,0)</f>
        <v>#N/A</v>
      </c>
      <c r="AX1944" s="67" t="e">
        <f aca="false">AX1943-IF($N1944=AX$5,$B1944,0)</f>
        <v>#N/A</v>
      </c>
      <c r="AY1944" s="67" t="e">
        <f aca="false">AY1943-IF($N1944=AY$5,$B1944,0)</f>
        <v>#N/A</v>
      </c>
      <c r="AZ1944" s="67" t="e">
        <f aca="false">AZ1943-IF($N1944=AZ$5,$B1944,0)</f>
        <v>#N/A</v>
      </c>
      <c r="BA1944" s="67" t="e">
        <f aca="false">BA1943-IF($N1944=BA$5,$B1944,0)</f>
        <v>#N/A</v>
      </c>
    </row>
    <row r="1945" customFormat="false" ht="15.75" hidden="true" customHeight="false" outlineLevel="0" collapsed="false">
      <c r="N1945" s="19" t="e">
        <f aca="false">MATCH($F1945,депутати!$B$1:$B$40,0)</f>
        <v>#N/A</v>
      </c>
      <c r="O1945" s="67" t="e">
        <f aca="false">O1944-IF($N1945=O$5,$B1945,0)</f>
        <v>#N/A</v>
      </c>
      <c r="P1945" s="67" t="e">
        <f aca="false">P1944-IF($N1945=P$5,$B1945,0)</f>
        <v>#N/A</v>
      </c>
      <c r="Q1945" s="67" t="e">
        <f aca="false">Q1944-IF($N1945=Q$5,$B1945,0)</f>
        <v>#N/A</v>
      </c>
      <c r="R1945" s="67" t="e">
        <f aca="false">R1944-IF($N1945=R$5,$B1945,0)</f>
        <v>#N/A</v>
      </c>
      <c r="S1945" s="67" t="e">
        <f aca="false">S1944-IF($N1945=S$5,$B1945,0)</f>
        <v>#N/A</v>
      </c>
      <c r="T1945" s="67" t="e">
        <f aca="false">T1944-IF($N1945=T$5,$B1945,0)</f>
        <v>#N/A</v>
      </c>
      <c r="U1945" s="67" t="e">
        <f aca="false">U1944-IF($N1945=U$5,$B1945,0)</f>
        <v>#N/A</v>
      </c>
      <c r="V1945" s="67" t="e">
        <f aca="false">V1944-IF($N1945=V$5,$B1945,0)</f>
        <v>#N/A</v>
      </c>
      <c r="W1945" s="67" t="e">
        <f aca="false">W1944-IF($N1945=W$5,$B1945,0)</f>
        <v>#N/A</v>
      </c>
      <c r="X1945" s="67" t="e">
        <f aca="false">X1944-IF($N1945=X$5,$B1945,0)</f>
        <v>#N/A</v>
      </c>
      <c r="Y1945" s="67" t="e">
        <f aca="false">Y1944-IF($N1945=Y$5,$B1945,0)</f>
        <v>#N/A</v>
      </c>
      <c r="Z1945" s="67" t="e">
        <f aca="false">Z1944-IF($N1945=Z$5,$B1945,0)</f>
        <v>#N/A</v>
      </c>
      <c r="AA1945" s="67" t="e">
        <f aca="false">AA1944-IF($N1945=AA$5,$B1945,0)</f>
        <v>#N/A</v>
      </c>
      <c r="AB1945" s="67" t="e">
        <f aca="false">AB1944-IF($N1945=AB$5,$B1945,0)</f>
        <v>#N/A</v>
      </c>
      <c r="AC1945" s="67" t="e">
        <f aca="false">AC1944-IF($N1945=AC$5,$B1945,0)</f>
        <v>#N/A</v>
      </c>
      <c r="AD1945" s="67" t="e">
        <f aca="false">AD1944-IF($N1945=AD$5,$B1945,0)</f>
        <v>#N/A</v>
      </c>
      <c r="AE1945" s="67" t="e">
        <f aca="false">AE1944-IF($N1945=AE$5,$B1945,0)</f>
        <v>#N/A</v>
      </c>
      <c r="AF1945" s="67" t="e">
        <f aca="false">AF1944-IF($N1945=AF$5,$B1945,0)</f>
        <v>#N/A</v>
      </c>
      <c r="AG1945" s="67" t="e">
        <f aca="false">AG1944-IF($N1945=AG$5,$B1945,0)</f>
        <v>#N/A</v>
      </c>
      <c r="AH1945" s="67" t="e">
        <f aca="false">AH1944-IF($N1945=AH$5,$B1945,0)</f>
        <v>#N/A</v>
      </c>
      <c r="AI1945" s="67" t="e">
        <f aca="false">AI1944-IF($N1945=AI$5,$B1945,0)</f>
        <v>#N/A</v>
      </c>
      <c r="AJ1945" s="67" t="e">
        <f aca="false">AJ1944-IF($N1945=AJ$5,$B1945,0)</f>
        <v>#N/A</v>
      </c>
      <c r="AK1945" s="67" t="e">
        <f aca="false">AK1944-IF($N1945=AK$5,$B1945,0)</f>
        <v>#N/A</v>
      </c>
      <c r="AL1945" s="67" t="e">
        <f aca="false">AL1944-IF($N1945=AL$5,$B1945,0)</f>
        <v>#N/A</v>
      </c>
      <c r="AM1945" s="67" t="e">
        <f aca="false">AM1944-IF($N1945=AM$5,$B1945,0)</f>
        <v>#N/A</v>
      </c>
      <c r="AN1945" s="67" t="e">
        <f aca="false">AN1944-IF($N1945=AN$5,$B1945,0)</f>
        <v>#N/A</v>
      </c>
      <c r="AO1945" s="67" t="e">
        <f aca="false">AO1944-IF($N1945=AO$5,$B1945,0)</f>
        <v>#N/A</v>
      </c>
      <c r="AP1945" s="67" t="e">
        <f aca="false">AP1944-IF($N1945=AP$5,$B1945,0)</f>
        <v>#N/A</v>
      </c>
      <c r="AQ1945" s="67" t="e">
        <f aca="false">AQ1944-IF($N1945=AQ$5,$B1945,0)</f>
        <v>#N/A</v>
      </c>
      <c r="AR1945" s="67" t="e">
        <f aca="false">AR1944-IF($N1945=AR$5,$B1945,0)</f>
        <v>#N/A</v>
      </c>
      <c r="AS1945" s="67" t="e">
        <f aca="false">AS1944-IF($N1945=AS$5,$B1945,0)</f>
        <v>#N/A</v>
      </c>
      <c r="AT1945" s="67" t="e">
        <f aca="false">AT1944-IF($N1945=AT$5,$B1945,0)</f>
        <v>#N/A</v>
      </c>
      <c r="AU1945" s="67" t="e">
        <f aca="false">AU1944-IF($N1945=AU$5,$B1945,0)</f>
        <v>#N/A</v>
      </c>
      <c r="AV1945" s="67" t="e">
        <f aca="false">AV1944-IF($N1945=AV$5,$B1945,0)</f>
        <v>#N/A</v>
      </c>
      <c r="AW1945" s="67" t="e">
        <f aca="false">AW1944-IF($N1945=AW$5,$B1945,0)</f>
        <v>#N/A</v>
      </c>
      <c r="AX1945" s="67" t="e">
        <f aca="false">AX1944-IF($N1945=AX$5,$B1945,0)</f>
        <v>#N/A</v>
      </c>
      <c r="AY1945" s="67" t="e">
        <f aca="false">AY1944-IF($N1945=AY$5,$B1945,0)</f>
        <v>#N/A</v>
      </c>
      <c r="AZ1945" s="67" t="e">
        <f aca="false">AZ1944-IF($N1945=AZ$5,$B1945,0)</f>
        <v>#N/A</v>
      </c>
      <c r="BA1945" s="67" t="e">
        <f aca="false">BA1944-IF($N1945=BA$5,$B1945,0)</f>
        <v>#N/A</v>
      </c>
    </row>
    <row r="1946" customFormat="false" ht="15.75" hidden="true" customHeight="false" outlineLevel="0" collapsed="false">
      <c r="N1946" s="19" t="e">
        <f aca="false">MATCH($F1946,депутати!$B$1:$B$40,0)</f>
        <v>#N/A</v>
      </c>
      <c r="O1946" s="67" t="e">
        <f aca="false">O1945-IF($N1946=O$5,$B1946,0)</f>
        <v>#N/A</v>
      </c>
      <c r="P1946" s="67" t="e">
        <f aca="false">P1945-IF($N1946=P$5,$B1946,0)</f>
        <v>#N/A</v>
      </c>
      <c r="Q1946" s="67" t="e">
        <f aca="false">Q1945-IF($N1946=Q$5,$B1946,0)</f>
        <v>#N/A</v>
      </c>
      <c r="R1946" s="67" t="e">
        <f aca="false">R1945-IF($N1946=R$5,$B1946,0)</f>
        <v>#N/A</v>
      </c>
      <c r="S1946" s="67" t="e">
        <f aca="false">S1945-IF($N1946=S$5,$B1946,0)</f>
        <v>#N/A</v>
      </c>
      <c r="T1946" s="67" t="e">
        <f aca="false">T1945-IF($N1946=T$5,$B1946,0)</f>
        <v>#N/A</v>
      </c>
      <c r="U1946" s="67" t="e">
        <f aca="false">U1945-IF($N1946=U$5,$B1946,0)</f>
        <v>#N/A</v>
      </c>
      <c r="V1946" s="67" t="e">
        <f aca="false">V1945-IF($N1946=V$5,$B1946,0)</f>
        <v>#N/A</v>
      </c>
      <c r="W1946" s="67" t="e">
        <f aca="false">W1945-IF($N1946=W$5,$B1946,0)</f>
        <v>#N/A</v>
      </c>
      <c r="X1946" s="67" t="e">
        <f aca="false">X1945-IF($N1946=X$5,$B1946,0)</f>
        <v>#N/A</v>
      </c>
      <c r="Y1946" s="67" t="e">
        <f aca="false">Y1945-IF($N1946=Y$5,$B1946,0)</f>
        <v>#N/A</v>
      </c>
      <c r="Z1946" s="67" t="e">
        <f aca="false">Z1945-IF($N1946=Z$5,$B1946,0)</f>
        <v>#N/A</v>
      </c>
      <c r="AA1946" s="67" t="e">
        <f aca="false">AA1945-IF($N1946=AA$5,$B1946,0)</f>
        <v>#N/A</v>
      </c>
      <c r="AB1946" s="67" t="e">
        <f aca="false">AB1945-IF($N1946=AB$5,$B1946,0)</f>
        <v>#N/A</v>
      </c>
      <c r="AC1946" s="67" t="e">
        <f aca="false">AC1945-IF($N1946=AC$5,$B1946,0)</f>
        <v>#N/A</v>
      </c>
      <c r="AD1946" s="67" t="e">
        <f aca="false">AD1945-IF($N1946=AD$5,$B1946,0)</f>
        <v>#N/A</v>
      </c>
      <c r="AE1946" s="67" t="e">
        <f aca="false">AE1945-IF($N1946=AE$5,$B1946,0)</f>
        <v>#N/A</v>
      </c>
      <c r="AF1946" s="67" t="e">
        <f aca="false">AF1945-IF($N1946=AF$5,$B1946,0)</f>
        <v>#N/A</v>
      </c>
      <c r="AG1946" s="67" t="e">
        <f aca="false">AG1945-IF($N1946=AG$5,$B1946,0)</f>
        <v>#N/A</v>
      </c>
      <c r="AH1946" s="67" t="e">
        <f aca="false">AH1945-IF($N1946=AH$5,$B1946,0)</f>
        <v>#N/A</v>
      </c>
      <c r="AI1946" s="67" t="e">
        <f aca="false">AI1945-IF($N1946=AI$5,$B1946,0)</f>
        <v>#N/A</v>
      </c>
      <c r="AJ1946" s="67" t="e">
        <f aca="false">AJ1945-IF($N1946=AJ$5,$B1946,0)</f>
        <v>#N/A</v>
      </c>
      <c r="AK1946" s="67" t="e">
        <f aca="false">AK1945-IF($N1946=AK$5,$B1946,0)</f>
        <v>#N/A</v>
      </c>
      <c r="AL1946" s="67" t="e">
        <f aca="false">AL1945-IF($N1946=AL$5,$B1946,0)</f>
        <v>#N/A</v>
      </c>
      <c r="AM1946" s="67" t="e">
        <f aca="false">AM1945-IF($N1946=AM$5,$B1946,0)</f>
        <v>#N/A</v>
      </c>
      <c r="AN1946" s="67" t="e">
        <f aca="false">AN1945-IF($N1946=AN$5,$B1946,0)</f>
        <v>#N/A</v>
      </c>
      <c r="AO1946" s="67" t="e">
        <f aca="false">AO1945-IF($N1946=AO$5,$B1946,0)</f>
        <v>#N/A</v>
      </c>
      <c r="AP1946" s="67" t="e">
        <f aca="false">AP1945-IF($N1946=AP$5,$B1946,0)</f>
        <v>#N/A</v>
      </c>
      <c r="AQ1946" s="67" t="e">
        <f aca="false">AQ1945-IF($N1946=AQ$5,$B1946,0)</f>
        <v>#N/A</v>
      </c>
      <c r="AR1946" s="67" t="e">
        <f aca="false">AR1945-IF($N1946=AR$5,$B1946,0)</f>
        <v>#N/A</v>
      </c>
      <c r="AS1946" s="67" t="e">
        <f aca="false">AS1945-IF($N1946=AS$5,$B1946,0)</f>
        <v>#N/A</v>
      </c>
      <c r="AT1946" s="67" t="e">
        <f aca="false">AT1945-IF($N1946=AT$5,$B1946,0)</f>
        <v>#N/A</v>
      </c>
      <c r="AU1946" s="67" t="e">
        <f aca="false">AU1945-IF($N1946=AU$5,$B1946,0)</f>
        <v>#N/A</v>
      </c>
      <c r="AV1946" s="67" t="e">
        <f aca="false">AV1945-IF($N1946=AV$5,$B1946,0)</f>
        <v>#N/A</v>
      </c>
      <c r="AW1946" s="67" t="e">
        <f aca="false">AW1945-IF($N1946=AW$5,$B1946,0)</f>
        <v>#N/A</v>
      </c>
      <c r="AX1946" s="67" t="e">
        <f aca="false">AX1945-IF($N1946=AX$5,$B1946,0)</f>
        <v>#N/A</v>
      </c>
      <c r="AY1946" s="67" t="e">
        <f aca="false">AY1945-IF($N1946=AY$5,$B1946,0)</f>
        <v>#N/A</v>
      </c>
      <c r="AZ1946" s="67" t="e">
        <f aca="false">AZ1945-IF($N1946=AZ$5,$B1946,0)</f>
        <v>#N/A</v>
      </c>
      <c r="BA1946" s="67" t="e">
        <f aca="false">BA1945-IF($N1946=BA$5,$B1946,0)</f>
        <v>#N/A</v>
      </c>
    </row>
    <row r="1947" customFormat="false" ht="15.75" hidden="true" customHeight="false" outlineLevel="0" collapsed="false">
      <c r="N1947" s="19" t="e">
        <f aca="false">MATCH($F1947,депутати!$B$1:$B$40,0)</f>
        <v>#N/A</v>
      </c>
      <c r="O1947" s="67" t="e">
        <f aca="false">O1946-IF($N1947=O$5,$B1947,0)</f>
        <v>#N/A</v>
      </c>
      <c r="P1947" s="67" t="e">
        <f aca="false">P1946-IF($N1947=P$5,$B1947,0)</f>
        <v>#N/A</v>
      </c>
      <c r="Q1947" s="67" t="e">
        <f aca="false">Q1946-IF($N1947=Q$5,$B1947,0)</f>
        <v>#N/A</v>
      </c>
      <c r="R1947" s="67" t="e">
        <f aca="false">R1946-IF($N1947=R$5,$B1947,0)</f>
        <v>#N/A</v>
      </c>
      <c r="S1947" s="67" t="e">
        <f aca="false">S1946-IF($N1947=S$5,$B1947,0)</f>
        <v>#N/A</v>
      </c>
      <c r="T1947" s="67" t="e">
        <f aca="false">T1946-IF($N1947=T$5,$B1947,0)</f>
        <v>#N/A</v>
      </c>
      <c r="U1947" s="67" t="e">
        <f aca="false">U1946-IF($N1947=U$5,$B1947,0)</f>
        <v>#N/A</v>
      </c>
      <c r="V1947" s="67" t="e">
        <f aca="false">V1946-IF($N1947=V$5,$B1947,0)</f>
        <v>#N/A</v>
      </c>
      <c r="W1947" s="67" t="e">
        <f aca="false">W1946-IF($N1947=W$5,$B1947,0)</f>
        <v>#N/A</v>
      </c>
      <c r="X1947" s="67" t="e">
        <f aca="false">X1946-IF($N1947=X$5,$B1947,0)</f>
        <v>#N/A</v>
      </c>
      <c r="Y1947" s="67" t="e">
        <f aca="false">Y1946-IF($N1947=Y$5,$B1947,0)</f>
        <v>#N/A</v>
      </c>
      <c r="Z1947" s="67" t="e">
        <f aca="false">Z1946-IF($N1947=Z$5,$B1947,0)</f>
        <v>#N/A</v>
      </c>
      <c r="AA1947" s="67" t="e">
        <f aca="false">AA1946-IF($N1947=AA$5,$B1947,0)</f>
        <v>#N/A</v>
      </c>
      <c r="AB1947" s="67" t="e">
        <f aca="false">AB1946-IF($N1947=AB$5,$B1947,0)</f>
        <v>#N/A</v>
      </c>
      <c r="AC1947" s="67" t="e">
        <f aca="false">AC1946-IF($N1947=AC$5,$B1947,0)</f>
        <v>#N/A</v>
      </c>
      <c r="AD1947" s="67" t="e">
        <f aca="false">AD1946-IF($N1947=AD$5,$B1947,0)</f>
        <v>#N/A</v>
      </c>
      <c r="AE1947" s="67" t="e">
        <f aca="false">AE1946-IF($N1947=AE$5,$B1947,0)</f>
        <v>#N/A</v>
      </c>
      <c r="AF1947" s="67" t="e">
        <f aca="false">AF1946-IF($N1947=AF$5,$B1947,0)</f>
        <v>#N/A</v>
      </c>
      <c r="AG1947" s="67" t="e">
        <f aca="false">AG1946-IF($N1947=AG$5,$B1947,0)</f>
        <v>#N/A</v>
      </c>
      <c r="AH1947" s="67" t="e">
        <f aca="false">AH1946-IF($N1947=AH$5,$B1947,0)</f>
        <v>#N/A</v>
      </c>
      <c r="AI1947" s="67" t="e">
        <f aca="false">AI1946-IF($N1947=AI$5,$B1947,0)</f>
        <v>#N/A</v>
      </c>
      <c r="AJ1947" s="67" t="e">
        <f aca="false">AJ1946-IF($N1947=AJ$5,$B1947,0)</f>
        <v>#N/A</v>
      </c>
      <c r="AK1947" s="67" t="e">
        <f aca="false">AK1946-IF($N1947=AK$5,$B1947,0)</f>
        <v>#N/A</v>
      </c>
      <c r="AL1947" s="67" t="e">
        <f aca="false">AL1946-IF($N1947=AL$5,$B1947,0)</f>
        <v>#N/A</v>
      </c>
      <c r="AM1947" s="67" t="e">
        <f aca="false">AM1946-IF($N1947=AM$5,$B1947,0)</f>
        <v>#N/A</v>
      </c>
      <c r="AN1947" s="67" t="e">
        <f aca="false">AN1946-IF($N1947=AN$5,$B1947,0)</f>
        <v>#N/A</v>
      </c>
      <c r="AO1947" s="67" t="e">
        <f aca="false">AO1946-IF($N1947=AO$5,$B1947,0)</f>
        <v>#N/A</v>
      </c>
      <c r="AP1947" s="67" t="e">
        <f aca="false">AP1946-IF($N1947=AP$5,$B1947,0)</f>
        <v>#N/A</v>
      </c>
      <c r="AQ1947" s="67" t="e">
        <f aca="false">AQ1946-IF($N1947=AQ$5,$B1947,0)</f>
        <v>#N/A</v>
      </c>
      <c r="AR1947" s="67" t="e">
        <f aca="false">AR1946-IF($N1947=AR$5,$B1947,0)</f>
        <v>#N/A</v>
      </c>
      <c r="AS1947" s="67" t="e">
        <f aca="false">AS1946-IF($N1947=AS$5,$B1947,0)</f>
        <v>#N/A</v>
      </c>
      <c r="AT1947" s="67" t="e">
        <f aca="false">AT1946-IF($N1947=AT$5,$B1947,0)</f>
        <v>#N/A</v>
      </c>
      <c r="AU1947" s="67" t="e">
        <f aca="false">AU1946-IF($N1947=AU$5,$B1947,0)</f>
        <v>#N/A</v>
      </c>
      <c r="AV1947" s="67" t="e">
        <f aca="false">AV1946-IF($N1947=AV$5,$B1947,0)</f>
        <v>#N/A</v>
      </c>
      <c r="AW1947" s="67" t="e">
        <f aca="false">AW1946-IF($N1947=AW$5,$B1947,0)</f>
        <v>#N/A</v>
      </c>
      <c r="AX1947" s="67" t="e">
        <f aca="false">AX1946-IF($N1947=AX$5,$B1947,0)</f>
        <v>#N/A</v>
      </c>
      <c r="AY1947" s="67" t="e">
        <f aca="false">AY1946-IF($N1947=AY$5,$B1947,0)</f>
        <v>#N/A</v>
      </c>
      <c r="AZ1947" s="67" t="e">
        <f aca="false">AZ1946-IF($N1947=AZ$5,$B1947,0)</f>
        <v>#N/A</v>
      </c>
      <c r="BA1947" s="67" t="e">
        <f aca="false">BA1946-IF($N1947=BA$5,$B1947,0)</f>
        <v>#N/A</v>
      </c>
    </row>
    <row r="1948" customFormat="false" ht="15.75" hidden="true" customHeight="false" outlineLevel="0" collapsed="false">
      <c r="N1948" s="19" t="e">
        <f aca="false">MATCH($F1948,депутати!$B$1:$B$40,0)</f>
        <v>#N/A</v>
      </c>
      <c r="O1948" s="67" t="e">
        <f aca="false">O1947-IF($N1948=O$5,$B1948,0)</f>
        <v>#N/A</v>
      </c>
      <c r="P1948" s="67" t="e">
        <f aca="false">P1947-IF($N1948=P$5,$B1948,0)</f>
        <v>#N/A</v>
      </c>
      <c r="Q1948" s="67" t="e">
        <f aca="false">Q1947-IF($N1948=Q$5,$B1948,0)</f>
        <v>#N/A</v>
      </c>
      <c r="R1948" s="67" t="e">
        <f aca="false">R1947-IF($N1948=R$5,$B1948,0)</f>
        <v>#N/A</v>
      </c>
      <c r="S1948" s="67" t="e">
        <f aca="false">S1947-IF($N1948=S$5,$B1948,0)</f>
        <v>#N/A</v>
      </c>
      <c r="T1948" s="67" t="e">
        <f aca="false">T1947-IF($N1948=T$5,$B1948,0)</f>
        <v>#N/A</v>
      </c>
      <c r="U1948" s="67" t="e">
        <f aca="false">U1947-IF($N1948=U$5,$B1948,0)</f>
        <v>#N/A</v>
      </c>
      <c r="V1948" s="67" t="e">
        <f aca="false">V1947-IF($N1948=V$5,$B1948,0)</f>
        <v>#N/A</v>
      </c>
      <c r="W1948" s="67" t="e">
        <f aca="false">W1947-IF($N1948=W$5,$B1948,0)</f>
        <v>#N/A</v>
      </c>
      <c r="X1948" s="67" t="e">
        <f aca="false">X1947-IF($N1948=X$5,$B1948,0)</f>
        <v>#N/A</v>
      </c>
      <c r="Y1948" s="67" t="e">
        <f aca="false">Y1947-IF($N1948=Y$5,$B1948,0)</f>
        <v>#N/A</v>
      </c>
      <c r="Z1948" s="67" t="e">
        <f aca="false">Z1947-IF($N1948=Z$5,$B1948,0)</f>
        <v>#N/A</v>
      </c>
      <c r="AA1948" s="67" t="e">
        <f aca="false">AA1947-IF($N1948=AA$5,$B1948,0)</f>
        <v>#N/A</v>
      </c>
      <c r="AB1948" s="67" t="e">
        <f aca="false">AB1947-IF($N1948=AB$5,$B1948,0)</f>
        <v>#N/A</v>
      </c>
      <c r="AC1948" s="67" t="e">
        <f aca="false">AC1947-IF($N1948=AC$5,$B1948,0)</f>
        <v>#N/A</v>
      </c>
      <c r="AD1948" s="67" t="e">
        <f aca="false">AD1947-IF($N1948=AD$5,$B1948,0)</f>
        <v>#N/A</v>
      </c>
      <c r="AE1948" s="67" t="e">
        <f aca="false">AE1947-IF($N1948=AE$5,$B1948,0)</f>
        <v>#N/A</v>
      </c>
      <c r="AF1948" s="67" t="e">
        <f aca="false">AF1947-IF($N1948=AF$5,$B1948,0)</f>
        <v>#N/A</v>
      </c>
      <c r="AG1948" s="67" t="e">
        <f aca="false">AG1947-IF($N1948=AG$5,$B1948,0)</f>
        <v>#N/A</v>
      </c>
      <c r="AH1948" s="67" t="e">
        <f aca="false">AH1947-IF($N1948=AH$5,$B1948,0)</f>
        <v>#N/A</v>
      </c>
      <c r="AI1948" s="67" t="e">
        <f aca="false">AI1947-IF($N1948=AI$5,$B1948,0)</f>
        <v>#N/A</v>
      </c>
      <c r="AJ1948" s="67" t="e">
        <f aca="false">AJ1947-IF($N1948=AJ$5,$B1948,0)</f>
        <v>#N/A</v>
      </c>
      <c r="AK1948" s="67" t="e">
        <f aca="false">AK1947-IF($N1948=AK$5,$B1948,0)</f>
        <v>#N/A</v>
      </c>
      <c r="AL1948" s="67" t="e">
        <f aca="false">AL1947-IF($N1948=AL$5,$B1948,0)</f>
        <v>#N/A</v>
      </c>
      <c r="AM1948" s="67" t="e">
        <f aca="false">AM1947-IF($N1948=AM$5,$B1948,0)</f>
        <v>#N/A</v>
      </c>
      <c r="AN1948" s="67" t="e">
        <f aca="false">AN1947-IF($N1948=AN$5,$B1948,0)</f>
        <v>#N/A</v>
      </c>
      <c r="AO1948" s="67" t="e">
        <f aca="false">AO1947-IF($N1948=AO$5,$B1948,0)</f>
        <v>#N/A</v>
      </c>
      <c r="AP1948" s="67" t="e">
        <f aca="false">AP1947-IF($N1948=AP$5,$B1948,0)</f>
        <v>#N/A</v>
      </c>
      <c r="AQ1948" s="67" t="e">
        <f aca="false">AQ1947-IF($N1948=AQ$5,$B1948,0)</f>
        <v>#N/A</v>
      </c>
      <c r="AR1948" s="67" t="e">
        <f aca="false">AR1947-IF($N1948=AR$5,$B1948,0)</f>
        <v>#N/A</v>
      </c>
      <c r="AS1948" s="67" t="e">
        <f aca="false">AS1947-IF($N1948=AS$5,$B1948,0)</f>
        <v>#N/A</v>
      </c>
      <c r="AT1948" s="67" t="e">
        <f aca="false">AT1947-IF($N1948=AT$5,$B1948,0)</f>
        <v>#N/A</v>
      </c>
      <c r="AU1948" s="67" t="e">
        <f aca="false">AU1947-IF($N1948=AU$5,$B1948,0)</f>
        <v>#N/A</v>
      </c>
      <c r="AV1948" s="67" t="e">
        <f aca="false">AV1947-IF($N1948=AV$5,$B1948,0)</f>
        <v>#N/A</v>
      </c>
      <c r="AW1948" s="67" t="e">
        <f aca="false">AW1947-IF($N1948=AW$5,$B1948,0)</f>
        <v>#N/A</v>
      </c>
      <c r="AX1948" s="67" t="e">
        <f aca="false">AX1947-IF($N1948=AX$5,$B1948,0)</f>
        <v>#N/A</v>
      </c>
      <c r="AY1948" s="67" t="e">
        <f aca="false">AY1947-IF($N1948=AY$5,$B1948,0)</f>
        <v>#N/A</v>
      </c>
      <c r="AZ1948" s="67" t="e">
        <f aca="false">AZ1947-IF($N1948=AZ$5,$B1948,0)</f>
        <v>#N/A</v>
      </c>
      <c r="BA1948" s="67" t="e">
        <f aca="false">BA1947-IF($N1948=BA$5,$B1948,0)</f>
        <v>#N/A</v>
      </c>
    </row>
    <row r="1949" customFormat="false" ht="15.75" hidden="true" customHeight="false" outlineLevel="0" collapsed="false">
      <c r="N1949" s="19" t="e">
        <f aca="false">MATCH($F1949,депутати!$B$1:$B$40,0)</f>
        <v>#N/A</v>
      </c>
      <c r="O1949" s="67" t="e">
        <f aca="false">O1948-IF($N1949=O$5,$B1949,0)</f>
        <v>#N/A</v>
      </c>
      <c r="P1949" s="67" t="e">
        <f aca="false">P1948-IF($N1949=P$5,$B1949,0)</f>
        <v>#N/A</v>
      </c>
      <c r="Q1949" s="67" t="e">
        <f aca="false">Q1948-IF($N1949=Q$5,$B1949,0)</f>
        <v>#N/A</v>
      </c>
      <c r="R1949" s="67" t="e">
        <f aca="false">R1948-IF($N1949=R$5,$B1949,0)</f>
        <v>#N/A</v>
      </c>
      <c r="S1949" s="67" t="e">
        <f aca="false">S1948-IF($N1949=S$5,$B1949,0)</f>
        <v>#N/A</v>
      </c>
      <c r="T1949" s="67" t="e">
        <f aca="false">T1948-IF($N1949=T$5,$B1949,0)</f>
        <v>#N/A</v>
      </c>
      <c r="U1949" s="67" t="e">
        <f aca="false">U1948-IF($N1949=U$5,$B1949,0)</f>
        <v>#N/A</v>
      </c>
      <c r="V1949" s="67" t="e">
        <f aca="false">V1948-IF($N1949=V$5,$B1949,0)</f>
        <v>#N/A</v>
      </c>
      <c r="W1949" s="67" t="e">
        <f aca="false">W1948-IF($N1949=W$5,$B1949,0)</f>
        <v>#N/A</v>
      </c>
      <c r="X1949" s="67" t="e">
        <f aca="false">X1948-IF($N1949=X$5,$B1949,0)</f>
        <v>#N/A</v>
      </c>
      <c r="Y1949" s="67" t="e">
        <f aca="false">Y1948-IF($N1949=Y$5,$B1949,0)</f>
        <v>#N/A</v>
      </c>
      <c r="Z1949" s="67" t="e">
        <f aca="false">Z1948-IF($N1949=Z$5,$B1949,0)</f>
        <v>#N/A</v>
      </c>
      <c r="AA1949" s="67" t="e">
        <f aca="false">AA1948-IF($N1949=AA$5,$B1949,0)</f>
        <v>#N/A</v>
      </c>
      <c r="AB1949" s="67" t="e">
        <f aca="false">AB1948-IF($N1949=AB$5,$B1949,0)</f>
        <v>#N/A</v>
      </c>
      <c r="AC1949" s="67" t="e">
        <f aca="false">AC1948-IF($N1949=AC$5,$B1949,0)</f>
        <v>#N/A</v>
      </c>
      <c r="AD1949" s="67" t="e">
        <f aca="false">AD1948-IF($N1949=AD$5,$B1949,0)</f>
        <v>#N/A</v>
      </c>
      <c r="AE1949" s="67" t="e">
        <f aca="false">AE1948-IF($N1949=AE$5,$B1949,0)</f>
        <v>#N/A</v>
      </c>
      <c r="AF1949" s="67" t="e">
        <f aca="false">AF1948-IF($N1949=AF$5,$B1949,0)</f>
        <v>#N/A</v>
      </c>
      <c r="AG1949" s="67" t="e">
        <f aca="false">AG1948-IF($N1949=AG$5,$B1949,0)</f>
        <v>#N/A</v>
      </c>
      <c r="AH1949" s="67" t="e">
        <f aca="false">AH1948-IF($N1949=AH$5,$B1949,0)</f>
        <v>#N/A</v>
      </c>
      <c r="AI1949" s="67" t="e">
        <f aca="false">AI1948-IF($N1949=AI$5,$B1949,0)</f>
        <v>#N/A</v>
      </c>
      <c r="AJ1949" s="67" t="e">
        <f aca="false">AJ1948-IF($N1949=AJ$5,$B1949,0)</f>
        <v>#N/A</v>
      </c>
      <c r="AK1949" s="67" t="e">
        <f aca="false">AK1948-IF($N1949=AK$5,$B1949,0)</f>
        <v>#N/A</v>
      </c>
      <c r="AL1949" s="67" t="e">
        <f aca="false">AL1948-IF($N1949=AL$5,$B1949,0)</f>
        <v>#N/A</v>
      </c>
      <c r="AM1949" s="67" t="e">
        <f aca="false">AM1948-IF($N1949=AM$5,$B1949,0)</f>
        <v>#N/A</v>
      </c>
      <c r="AN1949" s="67" t="e">
        <f aca="false">AN1948-IF($N1949=AN$5,$B1949,0)</f>
        <v>#N/A</v>
      </c>
      <c r="AO1949" s="67" t="e">
        <f aca="false">AO1948-IF($N1949=AO$5,$B1949,0)</f>
        <v>#N/A</v>
      </c>
      <c r="AP1949" s="67" t="e">
        <f aca="false">AP1948-IF($N1949=AP$5,$B1949,0)</f>
        <v>#N/A</v>
      </c>
      <c r="AQ1949" s="67" t="e">
        <f aca="false">AQ1948-IF($N1949=AQ$5,$B1949,0)</f>
        <v>#N/A</v>
      </c>
      <c r="AR1949" s="67" t="e">
        <f aca="false">AR1948-IF($N1949=AR$5,$B1949,0)</f>
        <v>#N/A</v>
      </c>
      <c r="AS1949" s="67" t="e">
        <f aca="false">AS1948-IF($N1949=AS$5,$B1949,0)</f>
        <v>#N/A</v>
      </c>
      <c r="AT1949" s="67" t="e">
        <f aca="false">AT1948-IF($N1949=AT$5,$B1949,0)</f>
        <v>#N/A</v>
      </c>
      <c r="AU1949" s="67" t="e">
        <f aca="false">AU1948-IF($N1949=AU$5,$B1949,0)</f>
        <v>#N/A</v>
      </c>
      <c r="AV1949" s="67" t="e">
        <f aca="false">AV1948-IF($N1949=AV$5,$B1949,0)</f>
        <v>#N/A</v>
      </c>
      <c r="AW1949" s="67" t="e">
        <f aca="false">AW1948-IF($N1949=AW$5,$B1949,0)</f>
        <v>#N/A</v>
      </c>
      <c r="AX1949" s="67" t="e">
        <f aca="false">AX1948-IF($N1949=AX$5,$B1949,0)</f>
        <v>#N/A</v>
      </c>
      <c r="AY1949" s="67" t="e">
        <f aca="false">AY1948-IF($N1949=AY$5,$B1949,0)</f>
        <v>#N/A</v>
      </c>
      <c r="AZ1949" s="67" t="e">
        <f aca="false">AZ1948-IF($N1949=AZ$5,$B1949,0)</f>
        <v>#N/A</v>
      </c>
      <c r="BA1949" s="67" t="e">
        <f aca="false">BA1948-IF($N1949=BA$5,$B1949,0)</f>
        <v>#N/A</v>
      </c>
    </row>
    <row r="1950" customFormat="false" ht="15.75" hidden="true" customHeight="false" outlineLevel="0" collapsed="false">
      <c r="N1950" s="19" t="e">
        <f aca="false">MATCH($F1950,депутати!$B$1:$B$40,0)</f>
        <v>#N/A</v>
      </c>
      <c r="O1950" s="67" t="e">
        <f aca="false">O1949-IF($N1950=O$5,$B1950,0)</f>
        <v>#N/A</v>
      </c>
      <c r="P1950" s="67" t="e">
        <f aca="false">P1949-IF($N1950=P$5,$B1950,0)</f>
        <v>#N/A</v>
      </c>
      <c r="Q1950" s="67" t="e">
        <f aca="false">Q1949-IF($N1950=Q$5,$B1950,0)</f>
        <v>#N/A</v>
      </c>
      <c r="R1950" s="67" t="e">
        <f aca="false">R1949-IF($N1950=R$5,$B1950,0)</f>
        <v>#N/A</v>
      </c>
      <c r="S1950" s="67" t="e">
        <f aca="false">S1949-IF($N1950=S$5,$B1950,0)</f>
        <v>#N/A</v>
      </c>
      <c r="T1950" s="67" t="e">
        <f aca="false">T1949-IF($N1950=T$5,$B1950,0)</f>
        <v>#N/A</v>
      </c>
      <c r="U1950" s="67" t="e">
        <f aca="false">U1949-IF($N1950=U$5,$B1950,0)</f>
        <v>#N/A</v>
      </c>
      <c r="V1950" s="67" t="e">
        <f aca="false">V1949-IF($N1950=V$5,$B1950,0)</f>
        <v>#N/A</v>
      </c>
      <c r="W1950" s="67" t="e">
        <f aca="false">W1949-IF($N1950=W$5,$B1950,0)</f>
        <v>#N/A</v>
      </c>
      <c r="X1950" s="67" t="e">
        <f aca="false">X1949-IF($N1950=X$5,$B1950,0)</f>
        <v>#N/A</v>
      </c>
      <c r="Y1950" s="67" t="e">
        <f aca="false">Y1949-IF($N1950=Y$5,$B1950,0)</f>
        <v>#N/A</v>
      </c>
      <c r="Z1950" s="67" t="e">
        <f aca="false">Z1949-IF($N1950=Z$5,$B1950,0)</f>
        <v>#N/A</v>
      </c>
      <c r="AA1950" s="67" t="e">
        <f aca="false">AA1949-IF($N1950=AA$5,$B1950,0)</f>
        <v>#N/A</v>
      </c>
      <c r="AB1950" s="67" t="e">
        <f aca="false">AB1949-IF($N1950=AB$5,$B1950,0)</f>
        <v>#N/A</v>
      </c>
      <c r="AC1950" s="67" t="e">
        <f aca="false">AC1949-IF($N1950=AC$5,$B1950,0)</f>
        <v>#N/A</v>
      </c>
      <c r="AD1950" s="67" t="e">
        <f aca="false">AD1949-IF($N1950=AD$5,$B1950,0)</f>
        <v>#N/A</v>
      </c>
      <c r="AE1950" s="67" t="e">
        <f aca="false">AE1949-IF($N1950=AE$5,$B1950,0)</f>
        <v>#N/A</v>
      </c>
      <c r="AF1950" s="67" t="e">
        <f aca="false">AF1949-IF($N1950=AF$5,$B1950,0)</f>
        <v>#N/A</v>
      </c>
      <c r="AG1950" s="67" t="e">
        <f aca="false">AG1949-IF($N1950=AG$5,$B1950,0)</f>
        <v>#N/A</v>
      </c>
      <c r="AH1950" s="67" t="e">
        <f aca="false">AH1949-IF($N1950=AH$5,$B1950,0)</f>
        <v>#N/A</v>
      </c>
      <c r="AI1950" s="67" t="e">
        <f aca="false">AI1949-IF($N1950=AI$5,$B1950,0)</f>
        <v>#N/A</v>
      </c>
      <c r="AJ1950" s="67" t="e">
        <f aca="false">AJ1949-IF($N1950=AJ$5,$B1950,0)</f>
        <v>#N/A</v>
      </c>
      <c r="AK1950" s="67" t="e">
        <f aca="false">AK1949-IF($N1950=AK$5,$B1950,0)</f>
        <v>#N/A</v>
      </c>
      <c r="AL1950" s="67" t="e">
        <f aca="false">AL1949-IF($N1950=AL$5,$B1950,0)</f>
        <v>#N/A</v>
      </c>
      <c r="AM1950" s="67" t="e">
        <f aca="false">AM1949-IF($N1950=AM$5,$B1950,0)</f>
        <v>#N/A</v>
      </c>
      <c r="AN1950" s="67" t="e">
        <f aca="false">AN1949-IF($N1950=AN$5,$B1950,0)</f>
        <v>#N/A</v>
      </c>
      <c r="AO1950" s="67" t="e">
        <f aca="false">AO1949-IF($N1950=AO$5,$B1950,0)</f>
        <v>#N/A</v>
      </c>
      <c r="AP1950" s="67" t="e">
        <f aca="false">AP1949-IF($N1950=AP$5,$B1950,0)</f>
        <v>#N/A</v>
      </c>
      <c r="AQ1950" s="67" t="e">
        <f aca="false">AQ1949-IF($N1950=AQ$5,$B1950,0)</f>
        <v>#N/A</v>
      </c>
      <c r="AR1950" s="67" t="e">
        <f aca="false">AR1949-IF($N1950=AR$5,$B1950,0)</f>
        <v>#N/A</v>
      </c>
      <c r="AS1950" s="67" t="e">
        <f aca="false">AS1949-IF($N1950=AS$5,$B1950,0)</f>
        <v>#N/A</v>
      </c>
      <c r="AT1950" s="67" t="e">
        <f aca="false">AT1949-IF($N1950=AT$5,$B1950,0)</f>
        <v>#N/A</v>
      </c>
      <c r="AU1950" s="67" t="e">
        <f aca="false">AU1949-IF($N1950=AU$5,$B1950,0)</f>
        <v>#N/A</v>
      </c>
      <c r="AV1950" s="67" t="e">
        <f aca="false">AV1949-IF($N1950=AV$5,$B1950,0)</f>
        <v>#N/A</v>
      </c>
      <c r="AW1950" s="67" t="e">
        <f aca="false">AW1949-IF($N1950=AW$5,$B1950,0)</f>
        <v>#N/A</v>
      </c>
      <c r="AX1950" s="67" t="e">
        <f aca="false">AX1949-IF($N1950=AX$5,$B1950,0)</f>
        <v>#N/A</v>
      </c>
      <c r="AY1950" s="67" t="e">
        <f aca="false">AY1949-IF($N1950=AY$5,$B1950,0)</f>
        <v>#N/A</v>
      </c>
      <c r="AZ1950" s="67" t="e">
        <f aca="false">AZ1949-IF($N1950=AZ$5,$B1950,0)</f>
        <v>#N/A</v>
      </c>
      <c r="BA1950" s="67" t="e">
        <f aca="false">BA1949-IF($N1950=BA$5,$B1950,0)</f>
        <v>#N/A</v>
      </c>
    </row>
    <row r="1951" customFormat="false" ht="15.75" hidden="true" customHeight="false" outlineLevel="0" collapsed="false">
      <c r="N1951" s="19" t="e">
        <f aca="false">MATCH($F1951,депутати!$B$1:$B$40,0)</f>
        <v>#N/A</v>
      </c>
      <c r="O1951" s="67" t="e">
        <f aca="false">O1950-IF($N1951=O$5,$B1951,0)</f>
        <v>#N/A</v>
      </c>
      <c r="P1951" s="67" t="e">
        <f aca="false">P1950-IF($N1951=P$5,$B1951,0)</f>
        <v>#N/A</v>
      </c>
      <c r="Q1951" s="67" t="e">
        <f aca="false">Q1950-IF($N1951=Q$5,$B1951,0)</f>
        <v>#N/A</v>
      </c>
      <c r="R1951" s="67" t="e">
        <f aca="false">R1950-IF($N1951=R$5,$B1951,0)</f>
        <v>#N/A</v>
      </c>
      <c r="S1951" s="67" t="e">
        <f aca="false">S1950-IF($N1951=S$5,$B1951,0)</f>
        <v>#N/A</v>
      </c>
      <c r="T1951" s="67" t="e">
        <f aca="false">T1950-IF($N1951=T$5,$B1951,0)</f>
        <v>#N/A</v>
      </c>
      <c r="U1951" s="67" t="e">
        <f aca="false">U1950-IF($N1951=U$5,$B1951,0)</f>
        <v>#N/A</v>
      </c>
      <c r="V1951" s="67" t="e">
        <f aca="false">V1950-IF($N1951=V$5,$B1951,0)</f>
        <v>#N/A</v>
      </c>
      <c r="W1951" s="67" t="e">
        <f aca="false">W1950-IF($N1951=W$5,$B1951,0)</f>
        <v>#N/A</v>
      </c>
      <c r="X1951" s="67" t="e">
        <f aca="false">X1950-IF($N1951=X$5,$B1951,0)</f>
        <v>#N/A</v>
      </c>
      <c r="Y1951" s="67" t="e">
        <f aca="false">Y1950-IF($N1951=Y$5,$B1951,0)</f>
        <v>#N/A</v>
      </c>
      <c r="Z1951" s="67" t="e">
        <f aca="false">Z1950-IF($N1951=Z$5,$B1951,0)</f>
        <v>#N/A</v>
      </c>
      <c r="AA1951" s="67" t="e">
        <f aca="false">AA1950-IF($N1951=AA$5,$B1951,0)</f>
        <v>#N/A</v>
      </c>
      <c r="AB1951" s="67" t="e">
        <f aca="false">AB1950-IF($N1951=AB$5,$B1951,0)</f>
        <v>#N/A</v>
      </c>
      <c r="AC1951" s="67" t="e">
        <f aca="false">AC1950-IF($N1951=AC$5,$B1951,0)</f>
        <v>#N/A</v>
      </c>
      <c r="AD1951" s="67" t="e">
        <f aca="false">AD1950-IF($N1951=AD$5,$B1951,0)</f>
        <v>#N/A</v>
      </c>
      <c r="AE1951" s="67" t="e">
        <f aca="false">AE1950-IF($N1951=AE$5,$B1951,0)</f>
        <v>#N/A</v>
      </c>
      <c r="AF1951" s="67" t="e">
        <f aca="false">AF1950-IF($N1951=AF$5,$B1951,0)</f>
        <v>#N/A</v>
      </c>
      <c r="AG1951" s="67" t="e">
        <f aca="false">AG1950-IF($N1951=AG$5,$B1951,0)</f>
        <v>#N/A</v>
      </c>
      <c r="AH1951" s="67" t="e">
        <f aca="false">AH1950-IF($N1951=AH$5,$B1951,0)</f>
        <v>#N/A</v>
      </c>
      <c r="AI1951" s="67" t="e">
        <f aca="false">AI1950-IF($N1951=AI$5,$B1951,0)</f>
        <v>#N/A</v>
      </c>
      <c r="AJ1951" s="67" t="e">
        <f aca="false">AJ1950-IF($N1951=AJ$5,$B1951,0)</f>
        <v>#N/A</v>
      </c>
      <c r="AK1951" s="67" t="e">
        <f aca="false">AK1950-IF($N1951=AK$5,$B1951,0)</f>
        <v>#N/A</v>
      </c>
      <c r="AL1951" s="67" t="e">
        <f aca="false">AL1950-IF($N1951=AL$5,$B1951,0)</f>
        <v>#N/A</v>
      </c>
      <c r="AM1951" s="67" t="e">
        <f aca="false">AM1950-IF($N1951=AM$5,$B1951,0)</f>
        <v>#N/A</v>
      </c>
      <c r="AN1951" s="67" t="e">
        <f aca="false">AN1950-IF($N1951=AN$5,$B1951,0)</f>
        <v>#N/A</v>
      </c>
      <c r="AO1951" s="67" t="e">
        <f aca="false">AO1950-IF($N1951=AO$5,$B1951,0)</f>
        <v>#N/A</v>
      </c>
      <c r="AP1951" s="67" t="e">
        <f aca="false">AP1950-IF($N1951=AP$5,$B1951,0)</f>
        <v>#N/A</v>
      </c>
      <c r="AQ1951" s="67" t="e">
        <f aca="false">AQ1950-IF($N1951=AQ$5,$B1951,0)</f>
        <v>#N/A</v>
      </c>
      <c r="AR1951" s="67" t="e">
        <f aca="false">AR1950-IF($N1951=AR$5,$B1951,0)</f>
        <v>#N/A</v>
      </c>
      <c r="AS1951" s="67" t="e">
        <f aca="false">AS1950-IF($N1951=AS$5,$B1951,0)</f>
        <v>#N/A</v>
      </c>
      <c r="AT1951" s="67" t="e">
        <f aca="false">AT1950-IF($N1951=AT$5,$B1951,0)</f>
        <v>#N/A</v>
      </c>
      <c r="AU1951" s="67" t="e">
        <f aca="false">AU1950-IF($N1951=AU$5,$B1951,0)</f>
        <v>#N/A</v>
      </c>
      <c r="AV1951" s="67" t="e">
        <f aca="false">AV1950-IF($N1951=AV$5,$B1951,0)</f>
        <v>#N/A</v>
      </c>
      <c r="AW1951" s="67" t="e">
        <f aca="false">AW1950-IF($N1951=AW$5,$B1951,0)</f>
        <v>#N/A</v>
      </c>
      <c r="AX1951" s="67" t="e">
        <f aca="false">AX1950-IF($N1951=AX$5,$B1951,0)</f>
        <v>#N/A</v>
      </c>
      <c r="AY1951" s="67" t="e">
        <f aca="false">AY1950-IF($N1951=AY$5,$B1951,0)</f>
        <v>#N/A</v>
      </c>
      <c r="AZ1951" s="67" t="e">
        <f aca="false">AZ1950-IF($N1951=AZ$5,$B1951,0)</f>
        <v>#N/A</v>
      </c>
      <c r="BA1951" s="67" t="e">
        <f aca="false">BA1950-IF($N1951=BA$5,$B1951,0)</f>
        <v>#N/A</v>
      </c>
    </row>
    <row r="1952" customFormat="false" ht="15.75" hidden="true" customHeight="false" outlineLevel="0" collapsed="false">
      <c r="N1952" s="19" t="e">
        <f aca="false">MATCH($F1952,депутати!$B$1:$B$40,0)</f>
        <v>#N/A</v>
      </c>
      <c r="O1952" s="67" t="e">
        <f aca="false">O1951-IF($N1952=O$5,$B1952,0)</f>
        <v>#N/A</v>
      </c>
      <c r="P1952" s="67" t="e">
        <f aca="false">P1951-IF($N1952=P$5,$B1952,0)</f>
        <v>#N/A</v>
      </c>
      <c r="Q1952" s="67" t="e">
        <f aca="false">Q1951-IF($N1952=Q$5,$B1952,0)</f>
        <v>#N/A</v>
      </c>
      <c r="R1952" s="67" t="e">
        <f aca="false">R1951-IF($N1952=R$5,$B1952,0)</f>
        <v>#N/A</v>
      </c>
      <c r="S1952" s="67" t="e">
        <f aca="false">S1951-IF($N1952=S$5,$B1952,0)</f>
        <v>#N/A</v>
      </c>
      <c r="T1952" s="67" t="e">
        <f aca="false">T1951-IF($N1952=T$5,$B1952,0)</f>
        <v>#N/A</v>
      </c>
      <c r="U1952" s="67" t="e">
        <f aca="false">U1951-IF($N1952=U$5,$B1952,0)</f>
        <v>#N/A</v>
      </c>
      <c r="V1952" s="67" t="e">
        <f aca="false">V1951-IF($N1952=V$5,$B1952,0)</f>
        <v>#N/A</v>
      </c>
      <c r="W1952" s="67" t="e">
        <f aca="false">W1951-IF($N1952=W$5,$B1952,0)</f>
        <v>#N/A</v>
      </c>
      <c r="X1952" s="67" t="e">
        <f aca="false">X1951-IF($N1952=X$5,$B1952,0)</f>
        <v>#N/A</v>
      </c>
      <c r="Y1952" s="67" t="e">
        <f aca="false">Y1951-IF($N1952=Y$5,$B1952,0)</f>
        <v>#N/A</v>
      </c>
      <c r="Z1952" s="67" t="e">
        <f aca="false">Z1951-IF($N1952=Z$5,$B1952,0)</f>
        <v>#N/A</v>
      </c>
      <c r="AA1952" s="67" t="e">
        <f aca="false">AA1951-IF($N1952=AA$5,$B1952,0)</f>
        <v>#N/A</v>
      </c>
      <c r="AB1952" s="67" t="e">
        <f aca="false">AB1951-IF($N1952=AB$5,$B1952,0)</f>
        <v>#N/A</v>
      </c>
      <c r="AC1952" s="67" t="e">
        <f aca="false">AC1951-IF($N1952=AC$5,$B1952,0)</f>
        <v>#N/A</v>
      </c>
      <c r="AD1952" s="67" t="e">
        <f aca="false">AD1951-IF($N1952=AD$5,$B1952,0)</f>
        <v>#N/A</v>
      </c>
      <c r="AE1952" s="67" t="e">
        <f aca="false">AE1951-IF($N1952=AE$5,$B1952,0)</f>
        <v>#N/A</v>
      </c>
      <c r="AF1952" s="67" t="e">
        <f aca="false">AF1951-IF($N1952=AF$5,$B1952,0)</f>
        <v>#N/A</v>
      </c>
      <c r="AG1952" s="67" t="e">
        <f aca="false">AG1951-IF($N1952=AG$5,$B1952,0)</f>
        <v>#N/A</v>
      </c>
      <c r="AH1952" s="67" t="e">
        <f aca="false">AH1951-IF($N1952=AH$5,$B1952,0)</f>
        <v>#N/A</v>
      </c>
      <c r="AI1952" s="67" t="e">
        <f aca="false">AI1951-IF($N1952=AI$5,$B1952,0)</f>
        <v>#N/A</v>
      </c>
      <c r="AJ1952" s="67" t="e">
        <f aca="false">AJ1951-IF($N1952=AJ$5,$B1952,0)</f>
        <v>#N/A</v>
      </c>
      <c r="AK1952" s="67" t="e">
        <f aca="false">AK1951-IF($N1952=AK$5,$B1952,0)</f>
        <v>#N/A</v>
      </c>
      <c r="AL1952" s="67" t="e">
        <f aca="false">AL1951-IF($N1952=AL$5,$B1952,0)</f>
        <v>#N/A</v>
      </c>
      <c r="AM1952" s="67" t="e">
        <f aca="false">AM1951-IF($N1952=AM$5,$B1952,0)</f>
        <v>#N/A</v>
      </c>
      <c r="AN1952" s="67" t="e">
        <f aca="false">AN1951-IF($N1952=AN$5,$B1952,0)</f>
        <v>#N/A</v>
      </c>
      <c r="AO1952" s="67" t="e">
        <f aca="false">AO1951-IF($N1952=AO$5,$B1952,0)</f>
        <v>#N/A</v>
      </c>
      <c r="AP1952" s="67" t="e">
        <f aca="false">AP1951-IF($N1952=AP$5,$B1952,0)</f>
        <v>#N/A</v>
      </c>
      <c r="AQ1952" s="67" t="e">
        <f aca="false">AQ1951-IF($N1952=AQ$5,$B1952,0)</f>
        <v>#N/A</v>
      </c>
      <c r="AR1952" s="67" t="e">
        <f aca="false">AR1951-IF($N1952=AR$5,$B1952,0)</f>
        <v>#N/A</v>
      </c>
      <c r="AS1952" s="67" t="e">
        <f aca="false">AS1951-IF($N1952=AS$5,$B1952,0)</f>
        <v>#N/A</v>
      </c>
      <c r="AT1952" s="67" t="e">
        <f aca="false">AT1951-IF($N1952=AT$5,$B1952,0)</f>
        <v>#N/A</v>
      </c>
      <c r="AU1952" s="67" t="e">
        <f aca="false">AU1951-IF($N1952=AU$5,$B1952,0)</f>
        <v>#N/A</v>
      </c>
      <c r="AV1952" s="67" t="e">
        <f aca="false">AV1951-IF($N1952=AV$5,$B1952,0)</f>
        <v>#N/A</v>
      </c>
      <c r="AW1952" s="67" t="e">
        <f aca="false">AW1951-IF($N1952=AW$5,$B1952,0)</f>
        <v>#N/A</v>
      </c>
      <c r="AX1952" s="67" t="e">
        <f aca="false">AX1951-IF($N1952=AX$5,$B1952,0)</f>
        <v>#N/A</v>
      </c>
      <c r="AY1952" s="67" t="e">
        <f aca="false">AY1951-IF($N1952=AY$5,$B1952,0)</f>
        <v>#N/A</v>
      </c>
      <c r="AZ1952" s="67" t="e">
        <f aca="false">AZ1951-IF($N1952=AZ$5,$B1952,0)</f>
        <v>#N/A</v>
      </c>
      <c r="BA1952" s="67" t="e">
        <f aca="false">BA1951-IF($N1952=BA$5,$B1952,0)</f>
        <v>#N/A</v>
      </c>
    </row>
    <row r="1953" customFormat="false" ht="15.75" hidden="true" customHeight="false" outlineLevel="0" collapsed="false">
      <c r="N1953" s="19" t="e">
        <f aca="false">MATCH($F1953,депутати!$B$1:$B$40,0)</f>
        <v>#N/A</v>
      </c>
      <c r="O1953" s="67" t="e">
        <f aca="false">O1952-IF($N1953=O$5,$B1953,0)</f>
        <v>#N/A</v>
      </c>
      <c r="P1953" s="67" t="e">
        <f aca="false">P1952-IF($N1953=P$5,$B1953,0)</f>
        <v>#N/A</v>
      </c>
      <c r="Q1953" s="67" t="e">
        <f aca="false">Q1952-IF($N1953=Q$5,$B1953,0)</f>
        <v>#N/A</v>
      </c>
      <c r="R1953" s="67" t="e">
        <f aca="false">R1952-IF($N1953=R$5,$B1953,0)</f>
        <v>#N/A</v>
      </c>
      <c r="S1953" s="67" t="e">
        <f aca="false">S1952-IF($N1953=S$5,$B1953,0)</f>
        <v>#N/A</v>
      </c>
      <c r="T1953" s="67" t="e">
        <f aca="false">T1952-IF($N1953=T$5,$B1953,0)</f>
        <v>#N/A</v>
      </c>
      <c r="U1953" s="67" t="e">
        <f aca="false">U1952-IF($N1953=U$5,$B1953,0)</f>
        <v>#N/A</v>
      </c>
      <c r="V1953" s="67" t="e">
        <f aca="false">V1952-IF($N1953=V$5,$B1953,0)</f>
        <v>#N/A</v>
      </c>
      <c r="W1953" s="67" t="e">
        <f aca="false">W1952-IF($N1953=W$5,$B1953,0)</f>
        <v>#N/A</v>
      </c>
      <c r="X1953" s="67" t="e">
        <f aca="false">X1952-IF($N1953=X$5,$B1953,0)</f>
        <v>#N/A</v>
      </c>
      <c r="Y1953" s="67" t="e">
        <f aca="false">Y1952-IF($N1953=Y$5,$B1953,0)</f>
        <v>#N/A</v>
      </c>
      <c r="Z1953" s="67" t="e">
        <f aca="false">Z1952-IF($N1953=Z$5,$B1953,0)</f>
        <v>#N/A</v>
      </c>
      <c r="AA1953" s="67" t="e">
        <f aca="false">AA1952-IF($N1953=AA$5,$B1953,0)</f>
        <v>#N/A</v>
      </c>
      <c r="AB1953" s="67" t="e">
        <f aca="false">AB1952-IF($N1953=AB$5,$B1953,0)</f>
        <v>#N/A</v>
      </c>
      <c r="AC1953" s="67" t="e">
        <f aca="false">AC1952-IF($N1953=AC$5,$B1953,0)</f>
        <v>#N/A</v>
      </c>
      <c r="AD1953" s="67" t="e">
        <f aca="false">AD1952-IF($N1953=AD$5,$B1953,0)</f>
        <v>#N/A</v>
      </c>
      <c r="AE1953" s="67" t="e">
        <f aca="false">AE1952-IF($N1953=AE$5,$B1953,0)</f>
        <v>#N/A</v>
      </c>
      <c r="AF1953" s="67" t="e">
        <f aca="false">AF1952-IF($N1953=AF$5,$B1953,0)</f>
        <v>#N/A</v>
      </c>
      <c r="AG1953" s="67" t="e">
        <f aca="false">AG1952-IF($N1953=AG$5,$B1953,0)</f>
        <v>#N/A</v>
      </c>
      <c r="AH1953" s="67" t="e">
        <f aca="false">AH1952-IF($N1953=AH$5,$B1953,0)</f>
        <v>#N/A</v>
      </c>
      <c r="AI1953" s="67" t="e">
        <f aca="false">AI1952-IF($N1953=AI$5,$B1953,0)</f>
        <v>#N/A</v>
      </c>
      <c r="AJ1953" s="67" t="e">
        <f aca="false">AJ1952-IF($N1953=AJ$5,$B1953,0)</f>
        <v>#N/A</v>
      </c>
      <c r="AK1953" s="67" t="e">
        <f aca="false">AK1952-IF($N1953=AK$5,$B1953,0)</f>
        <v>#N/A</v>
      </c>
      <c r="AL1953" s="67" t="e">
        <f aca="false">AL1952-IF($N1953=AL$5,$B1953,0)</f>
        <v>#N/A</v>
      </c>
      <c r="AM1953" s="67" t="e">
        <f aca="false">AM1952-IF($N1953=AM$5,$B1953,0)</f>
        <v>#N/A</v>
      </c>
      <c r="AN1953" s="67" t="e">
        <f aca="false">AN1952-IF($N1953=AN$5,$B1953,0)</f>
        <v>#N/A</v>
      </c>
      <c r="AO1953" s="67" t="e">
        <f aca="false">AO1952-IF($N1953=AO$5,$B1953,0)</f>
        <v>#N/A</v>
      </c>
      <c r="AP1953" s="67" t="e">
        <f aca="false">AP1952-IF($N1953=AP$5,$B1953,0)</f>
        <v>#N/A</v>
      </c>
      <c r="AQ1953" s="67" t="e">
        <f aca="false">AQ1952-IF($N1953=AQ$5,$B1953,0)</f>
        <v>#N/A</v>
      </c>
      <c r="AR1953" s="67" t="e">
        <f aca="false">AR1952-IF($N1953=AR$5,$B1953,0)</f>
        <v>#N/A</v>
      </c>
      <c r="AS1953" s="67" t="e">
        <f aca="false">AS1952-IF($N1953=AS$5,$B1953,0)</f>
        <v>#N/A</v>
      </c>
      <c r="AT1953" s="67" t="e">
        <f aca="false">AT1952-IF($N1953=AT$5,$B1953,0)</f>
        <v>#N/A</v>
      </c>
      <c r="AU1953" s="67" t="e">
        <f aca="false">AU1952-IF($N1953=AU$5,$B1953,0)</f>
        <v>#N/A</v>
      </c>
      <c r="AV1953" s="67" t="e">
        <f aca="false">AV1952-IF($N1953=AV$5,$B1953,0)</f>
        <v>#N/A</v>
      </c>
      <c r="AW1953" s="67" t="e">
        <f aca="false">AW1952-IF($N1953=AW$5,$B1953,0)</f>
        <v>#N/A</v>
      </c>
      <c r="AX1953" s="67" t="e">
        <f aca="false">AX1952-IF($N1953=AX$5,$B1953,0)</f>
        <v>#N/A</v>
      </c>
      <c r="AY1953" s="67" t="e">
        <f aca="false">AY1952-IF($N1953=AY$5,$B1953,0)</f>
        <v>#N/A</v>
      </c>
      <c r="AZ1953" s="67" t="e">
        <f aca="false">AZ1952-IF($N1953=AZ$5,$B1953,0)</f>
        <v>#N/A</v>
      </c>
      <c r="BA1953" s="67" t="e">
        <f aca="false">BA1952-IF($N1953=BA$5,$B1953,0)</f>
        <v>#N/A</v>
      </c>
    </row>
    <row r="1954" customFormat="false" ht="15.75" hidden="true" customHeight="false" outlineLevel="0" collapsed="false">
      <c r="N1954" s="19" t="e">
        <f aca="false">MATCH($F1954,депутати!$B$1:$B$40,0)</f>
        <v>#N/A</v>
      </c>
      <c r="O1954" s="67" t="e">
        <f aca="false">O1953-IF($N1954=O$5,$B1954,0)</f>
        <v>#N/A</v>
      </c>
      <c r="P1954" s="67" t="e">
        <f aca="false">P1953-IF($N1954=P$5,$B1954,0)</f>
        <v>#N/A</v>
      </c>
      <c r="Q1954" s="67" t="e">
        <f aca="false">Q1953-IF($N1954=Q$5,$B1954,0)</f>
        <v>#N/A</v>
      </c>
      <c r="R1954" s="67" t="e">
        <f aca="false">R1953-IF($N1954=R$5,$B1954,0)</f>
        <v>#N/A</v>
      </c>
      <c r="S1954" s="67" t="e">
        <f aca="false">S1953-IF($N1954=S$5,$B1954,0)</f>
        <v>#N/A</v>
      </c>
      <c r="T1954" s="67" t="e">
        <f aca="false">T1953-IF($N1954=T$5,$B1954,0)</f>
        <v>#N/A</v>
      </c>
      <c r="U1954" s="67" t="e">
        <f aca="false">U1953-IF($N1954=U$5,$B1954,0)</f>
        <v>#N/A</v>
      </c>
      <c r="V1954" s="67" t="e">
        <f aca="false">V1953-IF($N1954=V$5,$B1954,0)</f>
        <v>#N/A</v>
      </c>
      <c r="W1954" s="67" t="e">
        <f aca="false">W1953-IF($N1954=W$5,$B1954,0)</f>
        <v>#N/A</v>
      </c>
      <c r="X1954" s="67" t="e">
        <f aca="false">X1953-IF($N1954=X$5,$B1954,0)</f>
        <v>#N/A</v>
      </c>
      <c r="Y1954" s="67" t="e">
        <f aca="false">Y1953-IF($N1954=Y$5,$B1954,0)</f>
        <v>#N/A</v>
      </c>
      <c r="Z1954" s="67" t="e">
        <f aca="false">Z1953-IF($N1954=Z$5,$B1954,0)</f>
        <v>#N/A</v>
      </c>
      <c r="AA1954" s="67" t="e">
        <f aca="false">AA1953-IF($N1954=AA$5,$B1954,0)</f>
        <v>#N/A</v>
      </c>
      <c r="AB1954" s="67" t="e">
        <f aca="false">AB1953-IF($N1954=AB$5,$B1954,0)</f>
        <v>#N/A</v>
      </c>
      <c r="AC1954" s="67" t="e">
        <f aca="false">AC1953-IF($N1954=AC$5,$B1954,0)</f>
        <v>#N/A</v>
      </c>
      <c r="AD1954" s="67" t="e">
        <f aca="false">AD1953-IF($N1954=AD$5,$B1954,0)</f>
        <v>#N/A</v>
      </c>
      <c r="AE1954" s="67" t="e">
        <f aca="false">AE1953-IF($N1954=AE$5,$B1954,0)</f>
        <v>#N/A</v>
      </c>
      <c r="AF1954" s="67" t="e">
        <f aca="false">AF1953-IF($N1954=AF$5,$B1954,0)</f>
        <v>#N/A</v>
      </c>
      <c r="AG1954" s="67" t="e">
        <f aca="false">AG1953-IF($N1954=AG$5,$B1954,0)</f>
        <v>#N/A</v>
      </c>
      <c r="AH1954" s="67" t="e">
        <f aca="false">AH1953-IF($N1954=AH$5,$B1954,0)</f>
        <v>#N/A</v>
      </c>
      <c r="AI1954" s="67" t="e">
        <f aca="false">AI1953-IF($N1954=AI$5,$B1954,0)</f>
        <v>#N/A</v>
      </c>
      <c r="AJ1954" s="67" t="e">
        <f aca="false">AJ1953-IF($N1954=AJ$5,$B1954,0)</f>
        <v>#N/A</v>
      </c>
      <c r="AK1954" s="67" t="e">
        <f aca="false">AK1953-IF($N1954=AK$5,$B1954,0)</f>
        <v>#N/A</v>
      </c>
      <c r="AL1954" s="67" t="e">
        <f aca="false">AL1953-IF($N1954=AL$5,$B1954,0)</f>
        <v>#N/A</v>
      </c>
      <c r="AM1954" s="67" t="e">
        <f aca="false">AM1953-IF($N1954=AM$5,$B1954,0)</f>
        <v>#N/A</v>
      </c>
      <c r="AN1954" s="67" t="e">
        <f aca="false">AN1953-IF($N1954=AN$5,$B1954,0)</f>
        <v>#N/A</v>
      </c>
      <c r="AO1954" s="67" t="e">
        <f aca="false">AO1953-IF($N1954=AO$5,$B1954,0)</f>
        <v>#N/A</v>
      </c>
      <c r="AP1954" s="67" t="e">
        <f aca="false">AP1953-IF($N1954=AP$5,$B1954,0)</f>
        <v>#N/A</v>
      </c>
      <c r="AQ1954" s="67" t="e">
        <f aca="false">AQ1953-IF($N1954=AQ$5,$B1954,0)</f>
        <v>#N/A</v>
      </c>
      <c r="AR1954" s="67" t="e">
        <f aca="false">AR1953-IF($N1954=AR$5,$B1954,0)</f>
        <v>#N/A</v>
      </c>
      <c r="AS1954" s="67" t="e">
        <f aca="false">AS1953-IF($N1954=AS$5,$B1954,0)</f>
        <v>#N/A</v>
      </c>
      <c r="AT1954" s="67" t="e">
        <f aca="false">AT1953-IF($N1954=AT$5,$B1954,0)</f>
        <v>#N/A</v>
      </c>
      <c r="AU1954" s="67" t="e">
        <f aca="false">AU1953-IF($N1954=AU$5,$B1954,0)</f>
        <v>#N/A</v>
      </c>
      <c r="AV1954" s="67" t="e">
        <f aca="false">AV1953-IF($N1954=AV$5,$B1954,0)</f>
        <v>#N/A</v>
      </c>
      <c r="AW1954" s="67" t="e">
        <f aca="false">AW1953-IF($N1954=AW$5,$B1954,0)</f>
        <v>#N/A</v>
      </c>
      <c r="AX1954" s="67" t="e">
        <f aca="false">AX1953-IF($N1954=AX$5,$B1954,0)</f>
        <v>#N/A</v>
      </c>
      <c r="AY1954" s="67" t="e">
        <f aca="false">AY1953-IF($N1954=AY$5,$B1954,0)</f>
        <v>#N/A</v>
      </c>
      <c r="AZ1954" s="67" t="e">
        <f aca="false">AZ1953-IF($N1954=AZ$5,$B1954,0)</f>
        <v>#N/A</v>
      </c>
      <c r="BA1954" s="67" t="e">
        <f aca="false">BA1953-IF($N1954=BA$5,$B1954,0)</f>
        <v>#N/A</v>
      </c>
    </row>
    <row r="1955" customFormat="false" ht="15.75" hidden="true" customHeight="false" outlineLevel="0" collapsed="false">
      <c r="N1955" s="19" t="e">
        <f aca="false">MATCH($F1955,депутати!$B$1:$B$40,0)</f>
        <v>#N/A</v>
      </c>
      <c r="O1955" s="67" t="e">
        <f aca="false">O1954-IF($N1955=O$5,$B1955,0)</f>
        <v>#N/A</v>
      </c>
      <c r="P1955" s="67" t="e">
        <f aca="false">P1954-IF($N1955=P$5,$B1955,0)</f>
        <v>#N/A</v>
      </c>
      <c r="Q1955" s="67" t="e">
        <f aca="false">Q1954-IF($N1955=Q$5,$B1955,0)</f>
        <v>#N/A</v>
      </c>
      <c r="R1955" s="67" t="e">
        <f aca="false">R1954-IF($N1955=R$5,$B1955,0)</f>
        <v>#N/A</v>
      </c>
      <c r="S1955" s="67" t="e">
        <f aca="false">S1954-IF($N1955=S$5,$B1955,0)</f>
        <v>#N/A</v>
      </c>
      <c r="T1955" s="67" t="e">
        <f aca="false">T1954-IF($N1955=T$5,$B1955,0)</f>
        <v>#N/A</v>
      </c>
      <c r="U1955" s="67" t="e">
        <f aca="false">U1954-IF($N1955=U$5,$B1955,0)</f>
        <v>#N/A</v>
      </c>
      <c r="V1955" s="67" t="e">
        <f aca="false">V1954-IF($N1955=V$5,$B1955,0)</f>
        <v>#N/A</v>
      </c>
      <c r="W1955" s="67" t="e">
        <f aca="false">W1954-IF($N1955=W$5,$B1955,0)</f>
        <v>#N/A</v>
      </c>
      <c r="X1955" s="67" t="e">
        <f aca="false">X1954-IF($N1955=X$5,$B1955,0)</f>
        <v>#N/A</v>
      </c>
      <c r="Y1955" s="67" t="e">
        <f aca="false">Y1954-IF($N1955=Y$5,$B1955,0)</f>
        <v>#N/A</v>
      </c>
      <c r="Z1955" s="67" t="e">
        <f aca="false">Z1954-IF($N1955=Z$5,$B1955,0)</f>
        <v>#N/A</v>
      </c>
      <c r="AA1955" s="67" t="e">
        <f aca="false">AA1954-IF($N1955=AA$5,$B1955,0)</f>
        <v>#N/A</v>
      </c>
      <c r="AB1955" s="67" t="e">
        <f aca="false">AB1954-IF($N1955=AB$5,$B1955,0)</f>
        <v>#N/A</v>
      </c>
      <c r="AC1955" s="67" t="e">
        <f aca="false">AC1954-IF($N1955=AC$5,$B1955,0)</f>
        <v>#N/A</v>
      </c>
      <c r="AD1955" s="67" t="e">
        <f aca="false">AD1954-IF($N1955=AD$5,$B1955,0)</f>
        <v>#N/A</v>
      </c>
      <c r="AE1955" s="67" t="e">
        <f aca="false">AE1954-IF($N1955=AE$5,$B1955,0)</f>
        <v>#N/A</v>
      </c>
      <c r="AF1955" s="67" t="e">
        <f aca="false">AF1954-IF($N1955=AF$5,$B1955,0)</f>
        <v>#N/A</v>
      </c>
      <c r="AG1955" s="67" t="e">
        <f aca="false">AG1954-IF($N1955=AG$5,$B1955,0)</f>
        <v>#N/A</v>
      </c>
      <c r="AH1955" s="67" t="e">
        <f aca="false">AH1954-IF($N1955=AH$5,$B1955,0)</f>
        <v>#N/A</v>
      </c>
      <c r="AI1955" s="67" t="e">
        <f aca="false">AI1954-IF($N1955=AI$5,$B1955,0)</f>
        <v>#N/A</v>
      </c>
      <c r="AJ1955" s="67" t="e">
        <f aca="false">AJ1954-IF($N1955=AJ$5,$B1955,0)</f>
        <v>#N/A</v>
      </c>
      <c r="AK1955" s="67" t="e">
        <f aca="false">AK1954-IF($N1955=AK$5,$B1955,0)</f>
        <v>#N/A</v>
      </c>
      <c r="AL1955" s="67" t="e">
        <f aca="false">AL1954-IF($N1955=AL$5,$B1955,0)</f>
        <v>#N/A</v>
      </c>
      <c r="AM1955" s="67" t="e">
        <f aca="false">AM1954-IF($N1955=AM$5,$B1955,0)</f>
        <v>#N/A</v>
      </c>
      <c r="AN1955" s="67" t="e">
        <f aca="false">AN1954-IF($N1955=AN$5,$B1955,0)</f>
        <v>#N/A</v>
      </c>
      <c r="AO1955" s="67" t="e">
        <f aca="false">AO1954-IF($N1955=AO$5,$B1955,0)</f>
        <v>#N/A</v>
      </c>
      <c r="AP1955" s="67" t="e">
        <f aca="false">AP1954-IF($N1955=AP$5,$B1955,0)</f>
        <v>#N/A</v>
      </c>
      <c r="AQ1955" s="67" t="e">
        <f aca="false">AQ1954-IF($N1955=AQ$5,$B1955,0)</f>
        <v>#N/A</v>
      </c>
      <c r="AR1955" s="67" t="e">
        <f aca="false">AR1954-IF($N1955=AR$5,$B1955,0)</f>
        <v>#N/A</v>
      </c>
      <c r="AS1955" s="67" t="e">
        <f aca="false">AS1954-IF($N1955=AS$5,$B1955,0)</f>
        <v>#N/A</v>
      </c>
      <c r="AT1955" s="67" t="e">
        <f aca="false">AT1954-IF($N1955=AT$5,$B1955,0)</f>
        <v>#N/A</v>
      </c>
      <c r="AU1955" s="67" t="e">
        <f aca="false">AU1954-IF($N1955=AU$5,$B1955,0)</f>
        <v>#N/A</v>
      </c>
      <c r="AV1955" s="67" t="e">
        <f aca="false">AV1954-IF($N1955=AV$5,$B1955,0)</f>
        <v>#N/A</v>
      </c>
      <c r="AW1955" s="67" t="e">
        <f aca="false">AW1954-IF($N1955=AW$5,$B1955,0)</f>
        <v>#N/A</v>
      </c>
      <c r="AX1955" s="67" t="e">
        <f aca="false">AX1954-IF($N1955=AX$5,$B1955,0)</f>
        <v>#N/A</v>
      </c>
      <c r="AY1955" s="67" t="e">
        <f aca="false">AY1954-IF($N1955=AY$5,$B1955,0)</f>
        <v>#N/A</v>
      </c>
      <c r="AZ1955" s="67" t="e">
        <f aca="false">AZ1954-IF($N1955=AZ$5,$B1955,0)</f>
        <v>#N/A</v>
      </c>
      <c r="BA1955" s="67" t="e">
        <f aca="false">BA1954-IF($N1955=BA$5,$B1955,0)</f>
        <v>#N/A</v>
      </c>
    </row>
    <row r="1956" customFormat="false" ht="15.75" hidden="true" customHeight="false" outlineLevel="0" collapsed="false">
      <c r="N1956" s="19" t="e">
        <f aca="false">MATCH($F1956,депутати!$B$1:$B$40,0)</f>
        <v>#N/A</v>
      </c>
      <c r="O1956" s="67" t="e">
        <f aca="false">O1955-IF($N1956=O$5,$B1956,0)</f>
        <v>#N/A</v>
      </c>
      <c r="P1956" s="67" t="e">
        <f aca="false">P1955-IF($N1956=P$5,$B1956,0)</f>
        <v>#N/A</v>
      </c>
      <c r="Q1956" s="67" t="e">
        <f aca="false">Q1955-IF($N1956=Q$5,$B1956,0)</f>
        <v>#N/A</v>
      </c>
      <c r="R1956" s="67" t="e">
        <f aca="false">R1955-IF($N1956=R$5,$B1956,0)</f>
        <v>#N/A</v>
      </c>
      <c r="S1956" s="67" t="e">
        <f aca="false">S1955-IF($N1956=S$5,$B1956,0)</f>
        <v>#N/A</v>
      </c>
      <c r="T1956" s="67" t="e">
        <f aca="false">T1955-IF($N1956=T$5,$B1956,0)</f>
        <v>#N/A</v>
      </c>
      <c r="U1956" s="67" t="e">
        <f aca="false">U1955-IF($N1956=U$5,$B1956,0)</f>
        <v>#N/A</v>
      </c>
      <c r="V1956" s="67" t="e">
        <f aca="false">V1955-IF($N1956=V$5,$B1956,0)</f>
        <v>#N/A</v>
      </c>
      <c r="W1956" s="67" t="e">
        <f aca="false">W1955-IF($N1956=W$5,$B1956,0)</f>
        <v>#N/A</v>
      </c>
      <c r="X1956" s="67" t="e">
        <f aca="false">X1955-IF($N1956=X$5,$B1956,0)</f>
        <v>#N/A</v>
      </c>
      <c r="Y1956" s="67" t="e">
        <f aca="false">Y1955-IF($N1956=Y$5,$B1956,0)</f>
        <v>#N/A</v>
      </c>
      <c r="Z1956" s="67" t="e">
        <f aca="false">Z1955-IF($N1956=Z$5,$B1956,0)</f>
        <v>#N/A</v>
      </c>
      <c r="AA1956" s="67" t="e">
        <f aca="false">AA1955-IF($N1956=AA$5,$B1956,0)</f>
        <v>#N/A</v>
      </c>
      <c r="AB1956" s="67" t="e">
        <f aca="false">AB1955-IF($N1956=AB$5,$B1956,0)</f>
        <v>#N/A</v>
      </c>
      <c r="AC1956" s="67" t="e">
        <f aca="false">AC1955-IF($N1956=AC$5,$B1956,0)</f>
        <v>#N/A</v>
      </c>
      <c r="AD1956" s="67" t="e">
        <f aca="false">AD1955-IF($N1956=AD$5,$B1956,0)</f>
        <v>#N/A</v>
      </c>
      <c r="AE1956" s="67" t="e">
        <f aca="false">AE1955-IF($N1956=AE$5,$B1956,0)</f>
        <v>#N/A</v>
      </c>
      <c r="AF1956" s="67" t="e">
        <f aca="false">AF1955-IF($N1956=AF$5,$B1956,0)</f>
        <v>#N/A</v>
      </c>
      <c r="AG1956" s="67" t="e">
        <f aca="false">AG1955-IF($N1956=AG$5,$B1956,0)</f>
        <v>#N/A</v>
      </c>
      <c r="AH1956" s="67" t="e">
        <f aca="false">AH1955-IF($N1956=AH$5,$B1956,0)</f>
        <v>#N/A</v>
      </c>
      <c r="AI1956" s="67" t="e">
        <f aca="false">AI1955-IF($N1956=AI$5,$B1956,0)</f>
        <v>#N/A</v>
      </c>
      <c r="AJ1956" s="67" t="e">
        <f aca="false">AJ1955-IF($N1956=AJ$5,$B1956,0)</f>
        <v>#N/A</v>
      </c>
      <c r="AK1956" s="67" t="e">
        <f aca="false">AK1955-IF($N1956=AK$5,$B1956,0)</f>
        <v>#N/A</v>
      </c>
      <c r="AL1956" s="67" t="e">
        <f aca="false">AL1955-IF($N1956=AL$5,$B1956,0)</f>
        <v>#N/A</v>
      </c>
      <c r="AM1956" s="67" t="e">
        <f aca="false">AM1955-IF($N1956=AM$5,$B1956,0)</f>
        <v>#N/A</v>
      </c>
      <c r="AN1956" s="67" t="e">
        <f aca="false">AN1955-IF($N1956=AN$5,$B1956,0)</f>
        <v>#N/A</v>
      </c>
      <c r="AO1956" s="67" t="e">
        <f aca="false">AO1955-IF($N1956=AO$5,$B1956,0)</f>
        <v>#N/A</v>
      </c>
      <c r="AP1956" s="67" t="e">
        <f aca="false">AP1955-IF($N1956=AP$5,$B1956,0)</f>
        <v>#N/A</v>
      </c>
      <c r="AQ1956" s="67" t="e">
        <f aca="false">AQ1955-IF($N1956=AQ$5,$B1956,0)</f>
        <v>#N/A</v>
      </c>
      <c r="AR1956" s="67" t="e">
        <f aca="false">AR1955-IF($N1956=AR$5,$B1956,0)</f>
        <v>#N/A</v>
      </c>
      <c r="AS1956" s="67" t="e">
        <f aca="false">AS1955-IF($N1956=AS$5,$B1956,0)</f>
        <v>#N/A</v>
      </c>
      <c r="AT1956" s="67" t="e">
        <f aca="false">AT1955-IF($N1956=AT$5,$B1956,0)</f>
        <v>#N/A</v>
      </c>
      <c r="AU1956" s="67" t="e">
        <f aca="false">AU1955-IF($N1956=AU$5,$B1956,0)</f>
        <v>#N/A</v>
      </c>
      <c r="AV1956" s="67" t="e">
        <f aca="false">AV1955-IF($N1956=AV$5,$B1956,0)</f>
        <v>#N/A</v>
      </c>
      <c r="AW1956" s="67" t="e">
        <f aca="false">AW1955-IF($N1956=AW$5,$B1956,0)</f>
        <v>#N/A</v>
      </c>
      <c r="AX1956" s="67" t="e">
        <f aca="false">AX1955-IF($N1956=AX$5,$B1956,0)</f>
        <v>#N/A</v>
      </c>
      <c r="AY1956" s="67" t="e">
        <f aca="false">AY1955-IF($N1956=AY$5,$B1956,0)</f>
        <v>#N/A</v>
      </c>
      <c r="AZ1956" s="67" t="e">
        <f aca="false">AZ1955-IF($N1956=AZ$5,$B1956,0)</f>
        <v>#N/A</v>
      </c>
      <c r="BA1956" s="67" t="e">
        <f aca="false">BA1955-IF($N1956=BA$5,$B1956,0)</f>
        <v>#N/A</v>
      </c>
    </row>
    <row r="1957" customFormat="false" ht="15.75" hidden="true" customHeight="false" outlineLevel="0" collapsed="false">
      <c r="N1957" s="19" t="e">
        <f aca="false">MATCH($F1957,депутати!$B$1:$B$40,0)</f>
        <v>#N/A</v>
      </c>
      <c r="O1957" s="67" t="e">
        <f aca="false">O1956-IF($N1957=O$5,$B1957,0)</f>
        <v>#N/A</v>
      </c>
      <c r="P1957" s="67" t="e">
        <f aca="false">P1956-IF($N1957=P$5,$B1957,0)</f>
        <v>#N/A</v>
      </c>
      <c r="Q1957" s="67" t="e">
        <f aca="false">Q1956-IF($N1957=Q$5,$B1957,0)</f>
        <v>#N/A</v>
      </c>
      <c r="R1957" s="67" t="e">
        <f aca="false">R1956-IF($N1957=R$5,$B1957,0)</f>
        <v>#N/A</v>
      </c>
      <c r="S1957" s="67" t="e">
        <f aca="false">S1956-IF($N1957=S$5,$B1957,0)</f>
        <v>#N/A</v>
      </c>
      <c r="T1957" s="67" t="e">
        <f aca="false">T1956-IF($N1957=T$5,$B1957,0)</f>
        <v>#N/A</v>
      </c>
      <c r="U1957" s="67" t="e">
        <f aca="false">U1956-IF($N1957=U$5,$B1957,0)</f>
        <v>#N/A</v>
      </c>
      <c r="V1957" s="67" t="e">
        <f aca="false">V1956-IF($N1957=V$5,$B1957,0)</f>
        <v>#N/A</v>
      </c>
      <c r="W1957" s="67" t="e">
        <f aca="false">W1956-IF($N1957=W$5,$B1957,0)</f>
        <v>#N/A</v>
      </c>
      <c r="X1957" s="67" t="e">
        <f aca="false">X1956-IF($N1957=X$5,$B1957,0)</f>
        <v>#N/A</v>
      </c>
      <c r="Y1957" s="67" t="e">
        <f aca="false">Y1956-IF($N1957=Y$5,$B1957,0)</f>
        <v>#N/A</v>
      </c>
      <c r="Z1957" s="67" t="e">
        <f aca="false">Z1956-IF($N1957=Z$5,$B1957,0)</f>
        <v>#N/A</v>
      </c>
      <c r="AA1957" s="67" t="e">
        <f aca="false">AA1956-IF($N1957=AA$5,$B1957,0)</f>
        <v>#N/A</v>
      </c>
      <c r="AB1957" s="67" t="e">
        <f aca="false">AB1956-IF($N1957=AB$5,$B1957,0)</f>
        <v>#N/A</v>
      </c>
      <c r="AC1957" s="67" t="e">
        <f aca="false">AC1956-IF($N1957=AC$5,$B1957,0)</f>
        <v>#N/A</v>
      </c>
      <c r="AD1957" s="67" t="e">
        <f aca="false">AD1956-IF($N1957=AD$5,$B1957,0)</f>
        <v>#N/A</v>
      </c>
      <c r="AE1957" s="67" t="e">
        <f aca="false">AE1956-IF($N1957=AE$5,$B1957,0)</f>
        <v>#N/A</v>
      </c>
      <c r="AF1957" s="67" t="e">
        <f aca="false">AF1956-IF($N1957=AF$5,$B1957,0)</f>
        <v>#N/A</v>
      </c>
      <c r="AG1957" s="67" t="e">
        <f aca="false">AG1956-IF($N1957=AG$5,$B1957,0)</f>
        <v>#N/A</v>
      </c>
      <c r="AH1957" s="67" t="e">
        <f aca="false">AH1956-IF($N1957=AH$5,$B1957,0)</f>
        <v>#N/A</v>
      </c>
      <c r="AI1957" s="67" t="e">
        <f aca="false">AI1956-IF($N1957=AI$5,$B1957,0)</f>
        <v>#N/A</v>
      </c>
      <c r="AJ1957" s="67" t="e">
        <f aca="false">AJ1956-IF($N1957=AJ$5,$B1957,0)</f>
        <v>#N/A</v>
      </c>
      <c r="AK1957" s="67" t="e">
        <f aca="false">AK1956-IF($N1957=AK$5,$B1957,0)</f>
        <v>#N/A</v>
      </c>
      <c r="AL1957" s="67" t="e">
        <f aca="false">AL1956-IF($N1957=AL$5,$B1957,0)</f>
        <v>#N/A</v>
      </c>
      <c r="AM1957" s="67" t="e">
        <f aca="false">AM1956-IF($N1957=AM$5,$B1957,0)</f>
        <v>#N/A</v>
      </c>
      <c r="AN1957" s="67" t="e">
        <f aca="false">AN1956-IF($N1957=AN$5,$B1957,0)</f>
        <v>#N/A</v>
      </c>
      <c r="AO1957" s="67" t="e">
        <f aca="false">AO1956-IF($N1957=AO$5,$B1957,0)</f>
        <v>#N/A</v>
      </c>
      <c r="AP1957" s="67" t="e">
        <f aca="false">AP1956-IF($N1957=AP$5,$B1957,0)</f>
        <v>#N/A</v>
      </c>
      <c r="AQ1957" s="67" t="e">
        <f aca="false">AQ1956-IF($N1957=AQ$5,$B1957,0)</f>
        <v>#N/A</v>
      </c>
      <c r="AR1957" s="67" t="e">
        <f aca="false">AR1956-IF($N1957=AR$5,$B1957,0)</f>
        <v>#N/A</v>
      </c>
      <c r="AS1957" s="67" t="e">
        <f aca="false">AS1956-IF($N1957=AS$5,$B1957,0)</f>
        <v>#N/A</v>
      </c>
      <c r="AT1957" s="67" t="e">
        <f aca="false">AT1956-IF($N1957=AT$5,$B1957,0)</f>
        <v>#N/A</v>
      </c>
      <c r="AU1957" s="67" t="e">
        <f aca="false">AU1956-IF($N1957=AU$5,$B1957,0)</f>
        <v>#N/A</v>
      </c>
      <c r="AV1957" s="67" t="e">
        <f aca="false">AV1956-IF($N1957=AV$5,$B1957,0)</f>
        <v>#N/A</v>
      </c>
      <c r="AW1957" s="67" t="e">
        <f aca="false">AW1956-IF($N1957=AW$5,$B1957,0)</f>
        <v>#N/A</v>
      </c>
      <c r="AX1957" s="67" t="e">
        <f aca="false">AX1956-IF($N1957=AX$5,$B1957,0)</f>
        <v>#N/A</v>
      </c>
      <c r="AY1957" s="67" t="e">
        <f aca="false">AY1956-IF($N1957=AY$5,$B1957,0)</f>
        <v>#N/A</v>
      </c>
      <c r="AZ1957" s="67" t="e">
        <f aca="false">AZ1956-IF($N1957=AZ$5,$B1957,0)</f>
        <v>#N/A</v>
      </c>
      <c r="BA1957" s="67" t="e">
        <f aca="false">BA1956-IF($N1957=BA$5,$B1957,0)</f>
        <v>#N/A</v>
      </c>
    </row>
    <row r="1958" customFormat="false" ht="15.75" hidden="true" customHeight="false" outlineLevel="0" collapsed="false">
      <c r="N1958" s="19" t="e">
        <f aca="false">MATCH($F1958,депутати!$B$1:$B$40,0)</f>
        <v>#N/A</v>
      </c>
      <c r="O1958" s="67" t="e">
        <f aca="false">O1957-IF($N1958=O$5,$B1958,0)</f>
        <v>#N/A</v>
      </c>
      <c r="P1958" s="67" t="e">
        <f aca="false">P1957-IF($N1958=P$5,$B1958,0)</f>
        <v>#N/A</v>
      </c>
      <c r="Q1958" s="67" t="e">
        <f aca="false">Q1957-IF($N1958=Q$5,$B1958,0)</f>
        <v>#N/A</v>
      </c>
      <c r="R1958" s="67" t="e">
        <f aca="false">R1957-IF($N1958=R$5,$B1958,0)</f>
        <v>#N/A</v>
      </c>
      <c r="S1958" s="67" t="e">
        <f aca="false">S1957-IF($N1958=S$5,$B1958,0)</f>
        <v>#N/A</v>
      </c>
      <c r="T1958" s="67" t="e">
        <f aca="false">T1957-IF($N1958=T$5,$B1958,0)</f>
        <v>#N/A</v>
      </c>
      <c r="U1958" s="67" t="e">
        <f aca="false">U1957-IF($N1958=U$5,$B1958,0)</f>
        <v>#N/A</v>
      </c>
      <c r="V1958" s="67" t="e">
        <f aca="false">V1957-IF($N1958=V$5,$B1958,0)</f>
        <v>#N/A</v>
      </c>
      <c r="W1958" s="67" t="e">
        <f aca="false">W1957-IF($N1958=W$5,$B1958,0)</f>
        <v>#N/A</v>
      </c>
      <c r="X1958" s="67" t="e">
        <f aca="false">X1957-IF($N1958=X$5,$B1958,0)</f>
        <v>#N/A</v>
      </c>
      <c r="Y1958" s="67" t="e">
        <f aca="false">Y1957-IF($N1958=Y$5,$B1958,0)</f>
        <v>#N/A</v>
      </c>
      <c r="Z1958" s="67" t="e">
        <f aca="false">Z1957-IF($N1958=Z$5,$B1958,0)</f>
        <v>#N/A</v>
      </c>
      <c r="AA1958" s="67" t="e">
        <f aca="false">AA1957-IF($N1958=AA$5,$B1958,0)</f>
        <v>#N/A</v>
      </c>
      <c r="AB1958" s="67" t="e">
        <f aca="false">AB1957-IF($N1958=AB$5,$B1958,0)</f>
        <v>#N/A</v>
      </c>
      <c r="AC1958" s="67" t="e">
        <f aca="false">AC1957-IF($N1958=AC$5,$B1958,0)</f>
        <v>#N/A</v>
      </c>
      <c r="AD1958" s="67" t="e">
        <f aca="false">AD1957-IF($N1958=AD$5,$B1958,0)</f>
        <v>#N/A</v>
      </c>
      <c r="AE1958" s="67" t="e">
        <f aca="false">AE1957-IF($N1958=AE$5,$B1958,0)</f>
        <v>#N/A</v>
      </c>
      <c r="AF1958" s="67" t="e">
        <f aca="false">AF1957-IF($N1958=AF$5,$B1958,0)</f>
        <v>#N/A</v>
      </c>
      <c r="AG1958" s="67" t="e">
        <f aca="false">AG1957-IF($N1958=AG$5,$B1958,0)</f>
        <v>#N/A</v>
      </c>
      <c r="AH1958" s="67" t="e">
        <f aca="false">AH1957-IF($N1958=AH$5,$B1958,0)</f>
        <v>#N/A</v>
      </c>
      <c r="AI1958" s="67" t="e">
        <f aca="false">AI1957-IF($N1958=AI$5,$B1958,0)</f>
        <v>#N/A</v>
      </c>
      <c r="AJ1958" s="67" t="e">
        <f aca="false">AJ1957-IF($N1958=AJ$5,$B1958,0)</f>
        <v>#N/A</v>
      </c>
      <c r="AK1958" s="67" t="e">
        <f aca="false">AK1957-IF($N1958=AK$5,$B1958,0)</f>
        <v>#N/A</v>
      </c>
      <c r="AL1958" s="67" t="e">
        <f aca="false">AL1957-IF($N1958=AL$5,$B1958,0)</f>
        <v>#N/A</v>
      </c>
      <c r="AM1958" s="67" t="e">
        <f aca="false">AM1957-IF($N1958=AM$5,$B1958,0)</f>
        <v>#N/A</v>
      </c>
      <c r="AN1958" s="67" t="e">
        <f aca="false">AN1957-IF($N1958=AN$5,$B1958,0)</f>
        <v>#N/A</v>
      </c>
      <c r="AO1958" s="67" t="e">
        <f aca="false">AO1957-IF($N1958=AO$5,$B1958,0)</f>
        <v>#N/A</v>
      </c>
      <c r="AP1958" s="67" t="e">
        <f aca="false">AP1957-IF($N1958=AP$5,$B1958,0)</f>
        <v>#N/A</v>
      </c>
      <c r="AQ1958" s="67" t="e">
        <f aca="false">AQ1957-IF($N1958=AQ$5,$B1958,0)</f>
        <v>#N/A</v>
      </c>
      <c r="AR1958" s="67" t="e">
        <f aca="false">AR1957-IF($N1958=AR$5,$B1958,0)</f>
        <v>#N/A</v>
      </c>
      <c r="AS1958" s="67" t="e">
        <f aca="false">AS1957-IF($N1958=AS$5,$B1958,0)</f>
        <v>#N/A</v>
      </c>
      <c r="AT1958" s="67" t="e">
        <f aca="false">AT1957-IF($N1958=AT$5,$B1958,0)</f>
        <v>#N/A</v>
      </c>
      <c r="AU1958" s="67" t="e">
        <f aca="false">AU1957-IF($N1958=AU$5,$B1958,0)</f>
        <v>#N/A</v>
      </c>
      <c r="AV1958" s="67" t="e">
        <f aca="false">AV1957-IF($N1958=AV$5,$B1958,0)</f>
        <v>#N/A</v>
      </c>
      <c r="AW1958" s="67" t="e">
        <f aca="false">AW1957-IF($N1958=AW$5,$B1958,0)</f>
        <v>#N/A</v>
      </c>
      <c r="AX1958" s="67" t="e">
        <f aca="false">AX1957-IF($N1958=AX$5,$B1958,0)</f>
        <v>#N/A</v>
      </c>
      <c r="AY1958" s="67" t="e">
        <f aca="false">AY1957-IF($N1958=AY$5,$B1958,0)</f>
        <v>#N/A</v>
      </c>
      <c r="AZ1958" s="67" t="e">
        <f aca="false">AZ1957-IF($N1958=AZ$5,$B1958,0)</f>
        <v>#N/A</v>
      </c>
      <c r="BA1958" s="67" t="e">
        <f aca="false">BA1957-IF($N1958=BA$5,$B1958,0)</f>
        <v>#N/A</v>
      </c>
    </row>
    <row r="1959" customFormat="false" ht="15.75" hidden="true" customHeight="false" outlineLevel="0" collapsed="false">
      <c r="N1959" s="19" t="e">
        <f aca="false">MATCH($F1959,депутати!$B$1:$B$40,0)</f>
        <v>#N/A</v>
      </c>
      <c r="O1959" s="67" t="e">
        <f aca="false">O1958-IF($N1959=O$5,$B1959,0)</f>
        <v>#N/A</v>
      </c>
      <c r="P1959" s="67" t="e">
        <f aca="false">P1958-IF($N1959=P$5,$B1959,0)</f>
        <v>#N/A</v>
      </c>
      <c r="Q1959" s="67" t="e">
        <f aca="false">Q1958-IF($N1959=Q$5,$B1959,0)</f>
        <v>#N/A</v>
      </c>
      <c r="R1959" s="67" t="e">
        <f aca="false">R1958-IF($N1959=R$5,$B1959,0)</f>
        <v>#N/A</v>
      </c>
      <c r="S1959" s="67" t="e">
        <f aca="false">S1958-IF($N1959=S$5,$B1959,0)</f>
        <v>#N/A</v>
      </c>
      <c r="T1959" s="67" t="e">
        <f aca="false">T1958-IF($N1959=T$5,$B1959,0)</f>
        <v>#N/A</v>
      </c>
      <c r="U1959" s="67" t="e">
        <f aca="false">U1958-IF($N1959=U$5,$B1959,0)</f>
        <v>#N/A</v>
      </c>
      <c r="V1959" s="67" t="e">
        <f aca="false">V1958-IF($N1959=V$5,$B1959,0)</f>
        <v>#N/A</v>
      </c>
      <c r="W1959" s="67" t="e">
        <f aca="false">W1958-IF($N1959=W$5,$B1959,0)</f>
        <v>#N/A</v>
      </c>
      <c r="X1959" s="67" t="e">
        <f aca="false">X1958-IF($N1959=X$5,$B1959,0)</f>
        <v>#N/A</v>
      </c>
      <c r="Y1959" s="67" t="e">
        <f aca="false">Y1958-IF($N1959=Y$5,$B1959,0)</f>
        <v>#N/A</v>
      </c>
      <c r="Z1959" s="67" t="e">
        <f aca="false">Z1958-IF($N1959=Z$5,$B1959,0)</f>
        <v>#N/A</v>
      </c>
      <c r="AA1959" s="67" t="e">
        <f aca="false">AA1958-IF($N1959=AA$5,$B1959,0)</f>
        <v>#N/A</v>
      </c>
      <c r="AB1959" s="67" t="e">
        <f aca="false">AB1958-IF($N1959=AB$5,$B1959,0)</f>
        <v>#N/A</v>
      </c>
      <c r="AC1959" s="67" t="e">
        <f aca="false">AC1958-IF($N1959=AC$5,$B1959,0)</f>
        <v>#N/A</v>
      </c>
      <c r="AD1959" s="67" t="e">
        <f aca="false">AD1958-IF($N1959=AD$5,$B1959,0)</f>
        <v>#N/A</v>
      </c>
      <c r="AE1959" s="67" t="e">
        <f aca="false">AE1958-IF($N1959=AE$5,$B1959,0)</f>
        <v>#N/A</v>
      </c>
      <c r="AF1959" s="67" t="e">
        <f aca="false">AF1958-IF($N1959=AF$5,$B1959,0)</f>
        <v>#N/A</v>
      </c>
      <c r="AG1959" s="67" t="e">
        <f aca="false">AG1958-IF($N1959=AG$5,$B1959,0)</f>
        <v>#N/A</v>
      </c>
      <c r="AH1959" s="67" t="e">
        <f aca="false">AH1958-IF($N1959=AH$5,$B1959,0)</f>
        <v>#N/A</v>
      </c>
      <c r="AI1959" s="67" t="e">
        <f aca="false">AI1958-IF($N1959=AI$5,$B1959,0)</f>
        <v>#N/A</v>
      </c>
      <c r="AJ1959" s="67" t="e">
        <f aca="false">AJ1958-IF($N1959=AJ$5,$B1959,0)</f>
        <v>#N/A</v>
      </c>
      <c r="AK1959" s="67" t="e">
        <f aca="false">AK1958-IF($N1959=AK$5,$B1959,0)</f>
        <v>#N/A</v>
      </c>
      <c r="AL1959" s="67" t="e">
        <f aca="false">AL1958-IF($N1959=AL$5,$B1959,0)</f>
        <v>#N/A</v>
      </c>
      <c r="AM1959" s="67" t="e">
        <f aca="false">AM1958-IF($N1959=AM$5,$B1959,0)</f>
        <v>#N/A</v>
      </c>
      <c r="AN1959" s="67" t="e">
        <f aca="false">AN1958-IF($N1959=AN$5,$B1959,0)</f>
        <v>#N/A</v>
      </c>
      <c r="AO1959" s="67" t="e">
        <f aca="false">AO1958-IF($N1959=AO$5,$B1959,0)</f>
        <v>#N/A</v>
      </c>
      <c r="AP1959" s="67" t="e">
        <f aca="false">AP1958-IF($N1959=AP$5,$B1959,0)</f>
        <v>#N/A</v>
      </c>
      <c r="AQ1959" s="67" t="e">
        <f aca="false">AQ1958-IF($N1959=AQ$5,$B1959,0)</f>
        <v>#N/A</v>
      </c>
      <c r="AR1959" s="67" t="e">
        <f aca="false">AR1958-IF($N1959=AR$5,$B1959,0)</f>
        <v>#N/A</v>
      </c>
      <c r="AS1959" s="67" t="e">
        <f aca="false">AS1958-IF($N1959=AS$5,$B1959,0)</f>
        <v>#N/A</v>
      </c>
      <c r="AT1959" s="67" t="e">
        <f aca="false">AT1958-IF($N1959=AT$5,$B1959,0)</f>
        <v>#N/A</v>
      </c>
      <c r="AU1959" s="67" t="e">
        <f aca="false">AU1958-IF($N1959=AU$5,$B1959,0)</f>
        <v>#N/A</v>
      </c>
      <c r="AV1959" s="67" t="e">
        <f aca="false">AV1958-IF($N1959=AV$5,$B1959,0)</f>
        <v>#N/A</v>
      </c>
      <c r="AW1959" s="67" t="e">
        <f aca="false">AW1958-IF($N1959=AW$5,$B1959,0)</f>
        <v>#N/A</v>
      </c>
      <c r="AX1959" s="67" t="e">
        <f aca="false">AX1958-IF($N1959=AX$5,$B1959,0)</f>
        <v>#N/A</v>
      </c>
      <c r="AY1959" s="67" t="e">
        <f aca="false">AY1958-IF($N1959=AY$5,$B1959,0)</f>
        <v>#N/A</v>
      </c>
      <c r="AZ1959" s="67" t="e">
        <f aca="false">AZ1958-IF($N1959=AZ$5,$B1959,0)</f>
        <v>#N/A</v>
      </c>
      <c r="BA1959" s="67" t="e">
        <f aca="false">BA1958-IF($N1959=BA$5,$B1959,0)</f>
        <v>#N/A</v>
      </c>
    </row>
    <row r="1960" customFormat="false" ht="15.75" hidden="true" customHeight="false" outlineLevel="0" collapsed="false">
      <c r="N1960" s="19" t="e">
        <f aca="false">MATCH($F1960,депутати!$B$1:$B$40,0)</f>
        <v>#N/A</v>
      </c>
      <c r="O1960" s="67" t="e">
        <f aca="false">O1959-IF($N1960=O$5,$B1960,0)</f>
        <v>#N/A</v>
      </c>
      <c r="P1960" s="67" t="e">
        <f aca="false">P1959-IF($N1960=P$5,$B1960,0)</f>
        <v>#N/A</v>
      </c>
      <c r="Q1960" s="67" t="e">
        <f aca="false">Q1959-IF($N1960=Q$5,$B1960,0)</f>
        <v>#N/A</v>
      </c>
      <c r="R1960" s="67" t="e">
        <f aca="false">R1959-IF($N1960=R$5,$B1960,0)</f>
        <v>#N/A</v>
      </c>
      <c r="S1960" s="67" t="e">
        <f aca="false">S1959-IF($N1960=S$5,$B1960,0)</f>
        <v>#N/A</v>
      </c>
      <c r="T1960" s="67" t="e">
        <f aca="false">T1959-IF($N1960=T$5,$B1960,0)</f>
        <v>#N/A</v>
      </c>
      <c r="U1960" s="67" t="e">
        <f aca="false">U1959-IF($N1960=U$5,$B1960,0)</f>
        <v>#N/A</v>
      </c>
      <c r="V1960" s="67" t="e">
        <f aca="false">V1959-IF($N1960=V$5,$B1960,0)</f>
        <v>#N/A</v>
      </c>
      <c r="W1960" s="67" t="e">
        <f aca="false">W1959-IF($N1960=W$5,$B1960,0)</f>
        <v>#N/A</v>
      </c>
      <c r="X1960" s="67" t="e">
        <f aca="false">X1959-IF($N1960=X$5,$B1960,0)</f>
        <v>#N/A</v>
      </c>
      <c r="Y1960" s="67" t="e">
        <f aca="false">Y1959-IF($N1960=Y$5,$B1960,0)</f>
        <v>#N/A</v>
      </c>
      <c r="Z1960" s="67" t="e">
        <f aca="false">Z1959-IF($N1960=Z$5,$B1960,0)</f>
        <v>#N/A</v>
      </c>
      <c r="AA1960" s="67" t="e">
        <f aca="false">AA1959-IF($N1960=AA$5,$B1960,0)</f>
        <v>#N/A</v>
      </c>
      <c r="AB1960" s="67" t="e">
        <f aca="false">AB1959-IF($N1960=AB$5,$B1960,0)</f>
        <v>#N/A</v>
      </c>
      <c r="AC1960" s="67" t="e">
        <f aca="false">AC1959-IF($N1960=AC$5,$B1960,0)</f>
        <v>#N/A</v>
      </c>
      <c r="AD1960" s="67" t="e">
        <f aca="false">AD1959-IF($N1960=AD$5,$B1960,0)</f>
        <v>#N/A</v>
      </c>
      <c r="AE1960" s="67" t="e">
        <f aca="false">AE1959-IF($N1960=AE$5,$B1960,0)</f>
        <v>#N/A</v>
      </c>
      <c r="AF1960" s="67" t="e">
        <f aca="false">AF1959-IF($N1960=AF$5,$B1960,0)</f>
        <v>#N/A</v>
      </c>
      <c r="AG1960" s="67" t="e">
        <f aca="false">AG1959-IF($N1960=AG$5,$B1960,0)</f>
        <v>#N/A</v>
      </c>
      <c r="AH1960" s="67" t="e">
        <f aca="false">AH1959-IF($N1960=AH$5,$B1960,0)</f>
        <v>#N/A</v>
      </c>
      <c r="AI1960" s="67" t="e">
        <f aca="false">AI1959-IF($N1960=AI$5,$B1960,0)</f>
        <v>#N/A</v>
      </c>
      <c r="AJ1960" s="67" t="e">
        <f aca="false">AJ1959-IF($N1960=AJ$5,$B1960,0)</f>
        <v>#N/A</v>
      </c>
      <c r="AK1960" s="67" t="e">
        <f aca="false">AK1959-IF($N1960=AK$5,$B1960,0)</f>
        <v>#N/A</v>
      </c>
      <c r="AL1960" s="67" t="e">
        <f aca="false">AL1959-IF($N1960=AL$5,$B1960,0)</f>
        <v>#N/A</v>
      </c>
      <c r="AM1960" s="67" t="e">
        <f aca="false">AM1959-IF($N1960=AM$5,$B1960,0)</f>
        <v>#N/A</v>
      </c>
      <c r="AN1960" s="67" t="e">
        <f aca="false">AN1959-IF($N1960=AN$5,$B1960,0)</f>
        <v>#N/A</v>
      </c>
      <c r="AO1960" s="67" t="e">
        <f aca="false">AO1959-IF($N1960=AO$5,$B1960,0)</f>
        <v>#N/A</v>
      </c>
      <c r="AP1960" s="67" t="e">
        <f aca="false">AP1959-IF($N1960=AP$5,$B1960,0)</f>
        <v>#N/A</v>
      </c>
      <c r="AQ1960" s="67" t="e">
        <f aca="false">AQ1959-IF($N1960=AQ$5,$B1960,0)</f>
        <v>#N/A</v>
      </c>
      <c r="AR1960" s="67" t="e">
        <f aca="false">AR1959-IF($N1960=AR$5,$B1960,0)</f>
        <v>#N/A</v>
      </c>
      <c r="AS1960" s="67" t="e">
        <f aca="false">AS1959-IF($N1960=AS$5,$B1960,0)</f>
        <v>#N/A</v>
      </c>
      <c r="AT1960" s="67" t="e">
        <f aca="false">AT1959-IF($N1960=AT$5,$B1960,0)</f>
        <v>#N/A</v>
      </c>
      <c r="AU1960" s="67" t="e">
        <f aca="false">AU1959-IF($N1960=AU$5,$B1960,0)</f>
        <v>#N/A</v>
      </c>
      <c r="AV1960" s="67" t="e">
        <f aca="false">AV1959-IF($N1960=AV$5,$B1960,0)</f>
        <v>#N/A</v>
      </c>
      <c r="AW1960" s="67" t="e">
        <f aca="false">AW1959-IF($N1960=AW$5,$B1960,0)</f>
        <v>#N/A</v>
      </c>
      <c r="AX1960" s="67" t="e">
        <f aca="false">AX1959-IF($N1960=AX$5,$B1960,0)</f>
        <v>#N/A</v>
      </c>
      <c r="AY1960" s="67" t="e">
        <f aca="false">AY1959-IF($N1960=AY$5,$B1960,0)</f>
        <v>#N/A</v>
      </c>
      <c r="AZ1960" s="67" t="e">
        <f aca="false">AZ1959-IF($N1960=AZ$5,$B1960,0)</f>
        <v>#N/A</v>
      </c>
      <c r="BA1960" s="67" t="e">
        <f aca="false">BA1959-IF($N1960=BA$5,$B1960,0)</f>
        <v>#N/A</v>
      </c>
    </row>
    <row r="1961" customFormat="false" ht="15.75" hidden="true" customHeight="false" outlineLevel="0" collapsed="false">
      <c r="N1961" s="19" t="e">
        <f aca="false">MATCH($F1961,депутати!$B$1:$B$40,0)</f>
        <v>#N/A</v>
      </c>
      <c r="O1961" s="67" t="e">
        <f aca="false">O1960-IF($N1961=O$5,$B1961,0)</f>
        <v>#N/A</v>
      </c>
      <c r="P1961" s="67" t="e">
        <f aca="false">P1960-IF($N1961=P$5,$B1961,0)</f>
        <v>#N/A</v>
      </c>
      <c r="Q1961" s="67" t="e">
        <f aca="false">Q1960-IF($N1961=Q$5,$B1961,0)</f>
        <v>#N/A</v>
      </c>
      <c r="R1961" s="67" t="e">
        <f aca="false">R1960-IF($N1961=R$5,$B1961,0)</f>
        <v>#N/A</v>
      </c>
      <c r="S1961" s="67" t="e">
        <f aca="false">S1960-IF($N1961=S$5,$B1961,0)</f>
        <v>#N/A</v>
      </c>
      <c r="T1961" s="67" t="e">
        <f aca="false">T1960-IF($N1961=T$5,$B1961,0)</f>
        <v>#N/A</v>
      </c>
      <c r="U1961" s="67" t="e">
        <f aca="false">U1960-IF($N1961=U$5,$B1961,0)</f>
        <v>#N/A</v>
      </c>
      <c r="V1961" s="67" t="e">
        <f aca="false">V1960-IF($N1961=V$5,$B1961,0)</f>
        <v>#N/A</v>
      </c>
      <c r="W1961" s="67" t="e">
        <f aca="false">W1960-IF($N1961=W$5,$B1961,0)</f>
        <v>#N/A</v>
      </c>
      <c r="X1961" s="67" t="e">
        <f aca="false">X1960-IF($N1961=X$5,$B1961,0)</f>
        <v>#N/A</v>
      </c>
      <c r="Y1961" s="67" t="e">
        <f aca="false">Y1960-IF($N1961=Y$5,$B1961,0)</f>
        <v>#N/A</v>
      </c>
      <c r="Z1961" s="67" t="e">
        <f aca="false">Z1960-IF($N1961=Z$5,$B1961,0)</f>
        <v>#N/A</v>
      </c>
      <c r="AA1961" s="67" t="e">
        <f aca="false">AA1960-IF($N1961=AA$5,$B1961,0)</f>
        <v>#N/A</v>
      </c>
      <c r="AB1961" s="67" t="e">
        <f aca="false">AB1960-IF($N1961=AB$5,$B1961,0)</f>
        <v>#N/A</v>
      </c>
      <c r="AC1961" s="67" t="e">
        <f aca="false">AC1960-IF($N1961=AC$5,$B1961,0)</f>
        <v>#N/A</v>
      </c>
      <c r="AD1961" s="67" t="e">
        <f aca="false">AD1960-IF($N1961=AD$5,$B1961,0)</f>
        <v>#N/A</v>
      </c>
      <c r="AE1961" s="67" t="e">
        <f aca="false">AE1960-IF($N1961=AE$5,$B1961,0)</f>
        <v>#N/A</v>
      </c>
      <c r="AF1961" s="67" t="e">
        <f aca="false">AF1960-IF($N1961=AF$5,$B1961,0)</f>
        <v>#N/A</v>
      </c>
      <c r="AG1961" s="67" t="e">
        <f aca="false">AG1960-IF($N1961=AG$5,$B1961,0)</f>
        <v>#N/A</v>
      </c>
      <c r="AH1961" s="67" t="e">
        <f aca="false">AH1960-IF($N1961=AH$5,$B1961,0)</f>
        <v>#N/A</v>
      </c>
      <c r="AI1961" s="67" t="e">
        <f aca="false">AI1960-IF($N1961=AI$5,$B1961,0)</f>
        <v>#N/A</v>
      </c>
      <c r="AJ1961" s="67" t="e">
        <f aca="false">AJ1960-IF($N1961=AJ$5,$B1961,0)</f>
        <v>#N/A</v>
      </c>
      <c r="AK1961" s="67" t="e">
        <f aca="false">AK1960-IF($N1961=AK$5,$B1961,0)</f>
        <v>#N/A</v>
      </c>
      <c r="AL1961" s="67" t="e">
        <f aca="false">AL1960-IF($N1961=AL$5,$B1961,0)</f>
        <v>#N/A</v>
      </c>
      <c r="AM1961" s="67" t="e">
        <f aca="false">AM1960-IF($N1961=AM$5,$B1961,0)</f>
        <v>#N/A</v>
      </c>
      <c r="AN1961" s="67" t="e">
        <f aca="false">AN1960-IF($N1961=AN$5,$B1961,0)</f>
        <v>#N/A</v>
      </c>
      <c r="AO1961" s="67" t="e">
        <f aca="false">AO1960-IF($N1961=AO$5,$B1961,0)</f>
        <v>#N/A</v>
      </c>
      <c r="AP1961" s="67" t="e">
        <f aca="false">AP1960-IF($N1961=AP$5,$B1961,0)</f>
        <v>#N/A</v>
      </c>
      <c r="AQ1961" s="67" t="e">
        <f aca="false">AQ1960-IF($N1961=AQ$5,$B1961,0)</f>
        <v>#N/A</v>
      </c>
      <c r="AR1961" s="67" t="e">
        <f aca="false">AR1960-IF($N1961=AR$5,$B1961,0)</f>
        <v>#N/A</v>
      </c>
      <c r="AS1961" s="67" t="e">
        <f aca="false">AS1960-IF($N1961=AS$5,$B1961,0)</f>
        <v>#N/A</v>
      </c>
      <c r="AT1961" s="67" t="e">
        <f aca="false">AT1960-IF($N1961=AT$5,$B1961,0)</f>
        <v>#N/A</v>
      </c>
      <c r="AU1961" s="67" t="e">
        <f aca="false">AU1960-IF($N1961=AU$5,$B1961,0)</f>
        <v>#N/A</v>
      </c>
      <c r="AV1961" s="67" t="e">
        <f aca="false">AV1960-IF($N1961=AV$5,$B1961,0)</f>
        <v>#N/A</v>
      </c>
      <c r="AW1961" s="67" t="e">
        <f aca="false">AW1960-IF($N1961=AW$5,$B1961,0)</f>
        <v>#N/A</v>
      </c>
      <c r="AX1961" s="67" t="e">
        <f aca="false">AX1960-IF($N1961=AX$5,$B1961,0)</f>
        <v>#N/A</v>
      </c>
      <c r="AY1961" s="67" t="e">
        <f aca="false">AY1960-IF($N1961=AY$5,$B1961,0)</f>
        <v>#N/A</v>
      </c>
      <c r="AZ1961" s="67" t="e">
        <f aca="false">AZ1960-IF($N1961=AZ$5,$B1961,0)</f>
        <v>#N/A</v>
      </c>
      <c r="BA1961" s="67" t="e">
        <f aca="false">BA1960-IF($N1961=BA$5,$B1961,0)</f>
        <v>#N/A</v>
      </c>
    </row>
    <row r="1962" customFormat="false" ht="15.75" hidden="true" customHeight="false" outlineLevel="0" collapsed="false">
      <c r="N1962" s="19" t="e">
        <f aca="false">MATCH($F1962,депутати!$B$1:$B$40,0)</f>
        <v>#N/A</v>
      </c>
      <c r="O1962" s="67" t="e">
        <f aca="false">O1961-IF($N1962=O$5,$B1962,0)</f>
        <v>#N/A</v>
      </c>
      <c r="P1962" s="67" t="e">
        <f aca="false">P1961-IF($N1962=P$5,$B1962,0)</f>
        <v>#N/A</v>
      </c>
      <c r="Q1962" s="67" t="e">
        <f aca="false">Q1961-IF($N1962=Q$5,$B1962,0)</f>
        <v>#N/A</v>
      </c>
      <c r="R1962" s="67" t="e">
        <f aca="false">R1961-IF($N1962=R$5,$B1962,0)</f>
        <v>#N/A</v>
      </c>
      <c r="S1962" s="67" t="e">
        <f aca="false">S1961-IF($N1962=S$5,$B1962,0)</f>
        <v>#N/A</v>
      </c>
      <c r="T1962" s="67" t="e">
        <f aca="false">T1961-IF($N1962=T$5,$B1962,0)</f>
        <v>#N/A</v>
      </c>
      <c r="U1962" s="67" t="e">
        <f aca="false">U1961-IF($N1962=U$5,$B1962,0)</f>
        <v>#N/A</v>
      </c>
      <c r="V1962" s="67" t="e">
        <f aca="false">V1961-IF($N1962=V$5,$B1962,0)</f>
        <v>#N/A</v>
      </c>
      <c r="W1962" s="67" t="e">
        <f aca="false">W1961-IF($N1962=W$5,$B1962,0)</f>
        <v>#N/A</v>
      </c>
      <c r="X1962" s="67" t="e">
        <f aca="false">X1961-IF($N1962=X$5,$B1962,0)</f>
        <v>#N/A</v>
      </c>
      <c r="Y1962" s="67" t="e">
        <f aca="false">Y1961-IF($N1962=Y$5,$B1962,0)</f>
        <v>#N/A</v>
      </c>
      <c r="Z1962" s="67" t="e">
        <f aca="false">Z1961-IF($N1962=Z$5,$B1962,0)</f>
        <v>#N/A</v>
      </c>
      <c r="AA1962" s="67" t="e">
        <f aca="false">AA1961-IF($N1962=AA$5,$B1962,0)</f>
        <v>#N/A</v>
      </c>
      <c r="AB1962" s="67" t="e">
        <f aca="false">AB1961-IF($N1962=AB$5,$B1962,0)</f>
        <v>#N/A</v>
      </c>
      <c r="AC1962" s="67" t="e">
        <f aca="false">AC1961-IF($N1962=AC$5,$B1962,0)</f>
        <v>#N/A</v>
      </c>
      <c r="AD1962" s="67" t="e">
        <f aca="false">AD1961-IF($N1962=AD$5,$B1962,0)</f>
        <v>#N/A</v>
      </c>
      <c r="AE1962" s="67" t="e">
        <f aca="false">AE1961-IF($N1962=AE$5,$B1962,0)</f>
        <v>#N/A</v>
      </c>
      <c r="AF1962" s="67" t="e">
        <f aca="false">AF1961-IF($N1962=AF$5,$B1962,0)</f>
        <v>#N/A</v>
      </c>
      <c r="AG1962" s="67" t="e">
        <f aca="false">AG1961-IF($N1962=AG$5,$B1962,0)</f>
        <v>#N/A</v>
      </c>
      <c r="AH1962" s="67" t="e">
        <f aca="false">AH1961-IF($N1962=AH$5,$B1962,0)</f>
        <v>#N/A</v>
      </c>
      <c r="AI1962" s="67" t="e">
        <f aca="false">AI1961-IF($N1962=AI$5,$B1962,0)</f>
        <v>#N/A</v>
      </c>
      <c r="AJ1962" s="67" t="e">
        <f aca="false">AJ1961-IF($N1962=AJ$5,$B1962,0)</f>
        <v>#N/A</v>
      </c>
      <c r="AK1962" s="67" t="e">
        <f aca="false">AK1961-IF($N1962=AK$5,$B1962,0)</f>
        <v>#N/A</v>
      </c>
      <c r="AL1962" s="67" t="e">
        <f aca="false">AL1961-IF($N1962=AL$5,$B1962,0)</f>
        <v>#N/A</v>
      </c>
      <c r="AM1962" s="67" t="e">
        <f aca="false">AM1961-IF($N1962=AM$5,$B1962,0)</f>
        <v>#N/A</v>
      </c>
      <c r="AN1962" s="67" t="e">
        <f aca="false">AN1961-IF($N1962=AN$5,$B1962,0)</f>
        <v>#N/A</v>
      </c>
      <c r="AO1962" s="67" t="e">
        <f aca="false">AO1961-IF($N1962=AO$5,$B1962,0)</f>
        <v>#N/A</v>
      </c>
      <c r="AP1962" s="67" t="e">
        <f aca="false">AP1961-IF($N1962=AP$5,$B1962,0)</f>
        <v>#N/A</v>
      </c>
      <c r="AQ1962" s="67" t="e">
        <f aca="false">AQ1961-IF($N1962=AQ$5,$B1962,0)</f>
        <v>#N/A</v>
      </c>
      <c r="AR1962" s="67" t="e">
        <f aca="false">AR1961-IF($N1962=AR$5,$B1962,0)</f>
        <v>#N/A</v>
      </c>
      <c r="AS1962" s="67" t="e">
        <f aca="false">AS1961-IF($N1962=AS$5,$B1962,0)</f>
        <v>#N/A</v>
      </c>
      <c r="AT1962" s="67" t="e">
        <f aca="false">AT1961-IF($N1962=AT$5,$B1962,0)</f>
        <v>#N/A</v>
      </c>
      <c r="AU1962" s="67" t="e">
        <f aca="false">AU1961-IF($N1962=AU$5,$B1962,0)</f>
        <v>#N/A</v>
      </c>
      <c r="AV1962" s="67" t="e">
        <f aca="false">AV1961-IF($N1962=AV$5,$B1962,0)</f>
        <v>#N/A</v>
      </c>
      <c r="AW1962" s="67" t="e">
        <f aca="false">AW1961-IF($N1962=AW$5,$B1962,0)</f>
        <v>#N/A</v>
      </c>
      <c r="AX1962" s="67" t="e">
        <f aca="false">AX1961-IF($N1962=AX$5,$B1962,0)</f>
        <v>#N/A</v>
      </c>
      <c r="AY1962" s="67" t="e">
        <f aca="false">AY1961-IF($N1962=AY$5,$B1962,0)</f>
        <v>#N/A</v>
      </c>
      <c r="AZ1962" s="67" t="e">
        <f aca="false">AZ1961-IF($N1962=AZ$5,$B1962,0)</f>
        <v>#N/A</v>
      </c>
      <c r="BA1962" s="67" t="e">
        <f aca="false">BA1961-IF($N1962=BA$5,$B1962,0)</f>
        <v>#N/A</v>
      </c>
    </row>
    <row r="1963" customFormat="false" ht="15.75" hidden="true" customHeight="false" outlineLevel="0" collapsed="false">
      <c r="N1963" s="19" t="e">
        <f aca="false">MATCH($F1963,депутати!$B$1:$B$40,0)</f>
        <v>#N/A</v>
      </c>
      <c r="O1963" s="67" t="e">
        <f aca="false">O1962-IF($N1963=O$5,$B1963,0)</f>
        <v>#N/A</v>
      </c>
      <c r="P1963" s="67" t="e">
        <f aca="false">P1962-IF($N1963=P$5,$B1963,0)</f>
        <v>#N/A</v>
      </c>
      <c r="Q1963" s="67" t="e">
        <f aca="false">Q1962-IF($N1963=Q$5,$B1963,0)</f>
        <v>#N/A</v>
      </c>
      <c r="R1963" s="67" t="e">
        <f aca="false">R1962-IF($N1963=R$5,$B1963,0)</f>
        <v>#N/A</v>
      </c>
      <c r="S1963" s="67" t="e">
        <f aca="false">S1962-IF($N1963=S$5,$B1963,0)</f>
        <v>#N/A</v>
      </c>
      <c r="T1963" s="67" t="e">
        <f aca="false">T1962-IF($N1963=T$5,$B1963,0)</f>
        <v>#N/A</v>
      </c>
      <c r="U1963" s="67" t="e">
        <f aca="false">U1962-IF($N1963=U$5,$B1963,0)</f>
        <v>#N/A</v>
      </c>
      <c r="V1963" s="67" t="e">
        <f aca="false">V1962-IF($N1963=V$5,$B1963,0)</f>
        <v>#N/A</v>
      </c>
      <c r="W1963" s="67" t="e">
        <f aca="false">W1962-IF($N1963=W$5,$B1963,0)</f>
        <v>#N/A</v>
      </c>
      <c r="X1963" s="67" t="e">
        <f aca="false">X1962-IF($N1963=X$5,$B1963,0)</f>
        <v>#N/A</v>
      </c>
      <c r="Y1963" s="67" t="e">
        <f aca="false">Y1962-IF($N1963=Y$5,$B1963,0)</f>
        <v>#N/A</v>
      </c>
      <c r="Z1963" s="67" t="e">
        <f aca="false">Z1962-IF($N1963=Z$5,$B1963,0)</f>
        <v>#N/A</v>
      </c>
      <c r="AA1963" s="67" t="e">
        <f aca="false">AA1962-IF($N1963=AA$5,$B1963,0)</f>
        <v>#N/A</v>
      </c>
      <c r="AB1963" s="67" t="e">
        <f aca="false">AB1962-IF($N1963=AB$5,$B1963,0)</f>
        <v>#N/A</v>
      </c>
      <c r="AC1963" s="67" t="e">
        <f aca="false">AC1962-IF($N1963=AC$5,$B1963,0)</f>
        <v>#N/A</v>
      </c>
      <c r="AD1963" s="67" t="e">
        <f aca="false">AD1962-IF($N1963=AD$5,$B1963,0)</f>
        <v>#N/A</v>
      </c>
      <c r="AE1963" s="67" t="e">
        <f aca="false">AE1962-IF($N1963=AE$5,$B1963,0)</f>
        <v>#N/A</v>
      </c>
      <c r="AF1963" s="67" t="e">
        <f aca="false">AF1962-IF($N1963=AF$5,$B1963,0)</f>
        <v>#N/A</v>
      </c>
      <c r="AG1963" s="67" t="e">
        <f aca="false">AG1962-IF($N1963=AG$5,$B1963,0)</f>
        <v>#N/A</v>
      </c>
      <c r="AH1963" s="67" t="e">
        <f aca="false">AH1962-IF($N1963=AH$5,$B1963,0)</f>
        <v>#N/A</v>
      </c>
      <c r="AI1963" s="67" t="e">
        <f aca="false">AI1962-IF($N1963=AI$5,$B1963,0)</f>
        <v>#N/A</v>
      </c>
      <c r="AJ1963" s="67" t="e">
        <f aca="false">AJ1962-IF($N1963=AJ$5,$B1963,0)</f>
        <v>#N/A</v>
      </c>
      <c r="AK1963" s="67" t="e">
        <f aca="false">AK1962-IF($N1963=AK$5,$B1963,0)</f>
        <v>#N/A</v>
      </c>
      <c r="AL1963" s="67" t="e">
        <f aca="false">AL1962-IF($N1963=AL$5,$B1963,0)</f>
        <v>#N/A</v>
      </c>
      <c r="AM1963" s="67" t="e">
        <f aca="false">AM1962-IF($N1963=AM$5,$B1963,0)</f>
        <v>#N/A</v>
      </c>
      <c r="AN1963" s="67" t="e">
        <f aca="false">AN1962-IF($N1963=AN$5,$B1963,0)</f>
        <v>#N/A</v>
      </c>
      <c r="AO1963" s="67" t="e">
        <f aca="false">AO1962-IF($N1963=AO$5,$B1963,0)</f>
        <v>#N/A</v>
      </c>
      <c r="AP1963" s="67" t="e">
        <f aca="false">AP1962-IF($N1963=AP$5,$B1963,0)</f>
        <v>#N/A</v>
      </c>
      <c r="AQ1963" s="67" t="e">
        <f aca="false">AQ1962-IF($N1963=AQ$5,$B1963,0)</f>
        <v>#N/A</v>
      </c>
      <c r="AR1963" s="67" t="e">
        <f aca="false">AR1962-IF($N1963=AR$5,$B1963,0)</f>
        <v>#N/A</v>
      </c>
      <c r="AS1963" s="67" t="e">
        <f aca="false">AS1962-IF($N1963=AS$5,$B1963,0)</f>
        <v>#N/A</v>
      </c>
      <c r="AT1963" s="67" t="e">
        <f aca="false">AT1962-IF($N1963=AT$5,$B1963,0)</f>
        <v>#N/A</v>
      </c>
      <c r="AU1963" s="67" t="e">
        <f aca="false">AU1962-IF($N1963=AU$5,$B1963,0)</f>
        <v>#N/A</v>
      </c>
      <c r="AV1963" s="67" t="e">
        <f aca="false">AV1962-IF($N1963=AV$5,$B1963,0)</f>
        <v>#N/A</v>
      </c>
      <c r="AW1963" s="67" t="e">
        <f aca="false">AW1962-IF($N1963=AW$5,$B1963,0)</f>
        <v>#N/A</v>
      </c>
      <c r="AX1963" s="67" t="e">
        <f aca="false">AX1962-IF($N1963=AX$5,$B1963,0)</f>
        <v>#N/A</v>
      </c>
      <c r="AY1963" s="67" t="e">
        <f aca="false">AY1962-IF($N1963=AY$5,$B1963,0)</f>
        <v>#N/A</v>
      </c>
      <c r="AZ1963" s="67" t="e">
        <f aca="false">AZ1962-IF($N1963=AZ$5,$B1963,0)</f>
        <v>#N/A</v>
      </c>
      <c r="BA1963" s="67" t="e">
        <f aca="false">BA1962-IF($N1963=BA$5,$B1963,0)</f>
        <v>#N/A</v>
      </c>
    </row>
    <row r="1964" customFormat="false" ht="15.75" hidden="true" customHeight="false" outlineLevel="0" collapsed="false">
      <c r="N1964" s="19" t="e">
        <f aca="false">MATCH($F1964,депутати!$B$1:$B$40,0)</f>
        <v>#N/A</v>
      </c>
      <c r="O1964" s="67" t="e">
        <f aca="false">O1963-IF($N1964=O$5,$B1964,0)</f>
        <v>#N/A</v>
      </c>
      <c r="P1964" s="67" t="e">
        <f aca="false">P1963-IF($N1964=P$5,$B1964,0)</f>
        <v>#N/A</v>
      </c>
      <c r="Q1964" s="67" t="e">
        <f aca="false">Q1963-IF($N1964=Q$5,$B1964,0)</f>
        <v>#N/A</v>
      </c>
      <c r="R1964" s="67" t="e">
        <f aca="false">R1963-IF($N1964=R$5,$B1964,0)</f>
        <v>#N/A</v>
      </c>
      <c r="S1964" s="67" t="e">
        <f aca="false">S1963-IF($N1964=S$5,$B1964,0)</f>
        <v>#N/A</v>
      </c>
      <c r="T1964" s="67" t="e">
        <f aca="false">T1963-IF($N1964=T$5,$B1964,0)</f>
        <v>#N/A</v>
      </c>
      <c r="U1964" s="67" t="e">
        <f aca="false">U1963-IF($N1964=U$5,$B1964,0)</f>
        <v>#N/A</v>
      </c>
      <c r="V1964" s="67" t="e">
        <f aca="false">V1963-IF($N1964=V$5,$B1964,0)</f>
        <v>#N/A</v>
      </c>
      <c r="W1964" s="67" t="e">
        <f aca="false">W1963-IF($N1964=W$5,$B1964,0)</f>
        <v>#N/A</v>
      </c>
      <c r="X1964" s="67" t="e">
        <f aca="false">X1963-IF($N1964=X$5,$B1964,0)</f>
        <v>#N/A</v>
      </c>
      <c r="Y1964" s="67" t="e">
        <f aca="false">Y1963-IF($N1964=Y$5,$B1964,0)</f>
        <v>#N/A</v>
      </c>
      <c r="Z1964" s="67" t="e">
        <f aca="false">Z1963-IF($N1964=Z$5,$B1964,0)</f>
        <v>#N/A</v>
      </c>
      <c r="AA1964" s="67" t="e">
        <f aca="false">AA1963-IF($N1964=AA$5,$B1964,0)</f>
        <v>#N/A</v>
      </c>
      <c r="AB1964" s="67" t="e">
        <f aca="false">AB1963-IF($N1964=AB$5,$B1964,0)</f>
        <v>#N/A</v>
      </c>
      <c r="AC1964" s="67" t="e">
        <f aca="false">AC1963-IF($N1964=AC$5,$B1964,0)</f>
        <v>#N/A</v>
      </c>
      <c r="AD1964" s="67" t="e">
        <f aca="false">AD1963-IF($N1964=AD$5,$B1964,0)</f>
        <v>#N/A</v>
      </c>
      <c r="AE1964" s="67" t="e">
        <f aca="false">AE1963-IF($N1964=AE$5,$B1964,0)</f>
        <v>#N/A</v>
      </c>
      <c r="AF1964" s="67" t="e">
        <f aca="false">AF1963-IF($N1964=AF$5,$B1964,0)</f>
        <v>#N/A</v>
      </c>
      <c r="AG1964" s="67" t="e">
        <f aca="false">AG1963-IF($N1964=AG$5,$B1964,0)</f>
        <v>#N/A</v>
      </c>
      <c r="AH1964" s="67" t="e">
        <f aca="false">AH1963-IF($N1964=AH$5,$B1964,0)</f>
        <v>#N/A</v>
      </c>
      <c r="AI1964" s="67" t="e">
        <f aca="false">AI1963-IF($N1964=AI$5,$B1964,0)</f>
        <v>#N/A</v>
      </c>
      <c r="AJ1964" s="67" t="e">
        <f aca="false">AJ1963-IF($N1964=AJ$5,$B1964,0)</f>
        <v>#N/A</v>
      </c>
      <c r="AK1964" s="67" t="e">
        <f aca="false">AK1963-IF($N1964=AK$5,$B1964,0)</f>
        <v>#N/A</v>
      </c>
      <c r="AL1964" s="67" t="e">
        <f aca="false">AL1963-IF($N1964=AL$5,$B1964,0)</f>
        <v>#N/A</v>
      </c>
      <c r="AM1964" s="67" t="e">
        <f aca="false">AM1963-IF($N1964=AM$5,$B1964,0)</f>
        <v>#N/A</v>
      </c>
      <c r="AN1964" s="67" t="e">
        <f aca="false">AN1963-IF($N1964=AN$5,$B1964,0)</f>
        <v>#N/A</v>
      </c>
      <c r="AO1964" s="67" t="e">
        <f aca="false">AO1963-IF($N1964=AO$5,$B1964,0)</f>
        <v>#N/A</v>
      </c>
      <c r="AP1964" s="67" t="e">
        <f aca="false">AP1963-IF($N1964=AP$5,$B1964,0)</f>
        <v>#N/A</v>
      </c>
      <c r="AQ1964" s="67" t="e">
        <f aca="false">AQ1963-IF($N1964=AQ$5,$B1964,0)</f>
        <v>#N/A</v>
      </c>
      <c r="AR1964" s="67" t="e">
        <f aca="false">AR1963-IF($N1964=AR$5,$B1964,0)</f>
        <v>#N/A</v>
      </c>
      <c r="AS1964" s="67" t="e">
        <f aca="false">AS1963-IF($N1964=AS$5,$B1964,0)</f>
        <v>#N/A</v>
      </c>
      <c r="AT1964" s="67" t="e">
        <f aca="false">AT1963-IF($N1964=AT$5,$B1964,0)</f>
        <v>#N/A</v>
      </c>
      <c r="AU1964" s="67" t="e">
        <f aca="false">AU1963-IF($N1964=AU$5,$B1964,0)</f>
        <v>#N/A</v>
      </c>
      <c r="AV1964" s="67" t="e">
        <f aca="false">AV1963-IF($N1964=AV$5,$B1964,0)</f>
        <v>#N/A</v>
      </c>
      <c r="AW1964" s="67" t="e">
        <f aca="false">AW1963-IF($N1964=AW$5,$B1964,0)</f>
        <v>#N/A</v>
      </c>
      <c r="AX1964" s="67" t="e">
        <f aca="false">AX1963-IF($N1964=AX$5,$B1964,0)</f>
        <v>#N/A</v>
      </c>
      <c r="AY1964" s="67" t="e">
        <f aca="false">AY1963-IF($N1964=AY$5,$B1964,0)</f>
        <v>#N/A</v>
      </c>
      <c r="AZ1964" s="67" t="e">
        <f aca="false">AZ1963-IF($N1964=AZ$5,$B1964,0)</f>
        <v>#N/A</v>
      </c>
      <c r="BA1964" s="67" t="e">
        <f aca="false">BA1963-IF($N1964=BA$5,$B1964,0)</f>
        <v>#N/A</v>
      </c>
    </row>
    <row r="1965" customFormat="false" ht="15.75" hidden="true" customHeight="false" outlineLevel="0" collapsed="false">
      <c r="N1965" s="19" t="e">
        <f aca="false">MATCH($F1965,депутати!$B$1:$B$40,0)</f>
        <v>#N/A</v>
      </c>
      <c r="O1965" s="67" t="e">
        <f aca="false">O1964-IF($N1965=O$5,$B1965,0)</f>
        <v>#N/A</v>
      </c>
      <c r="P1965" s="67" t="e">
        <f aca="false">P1964-IF($N1965=P$5,$B1965,0)</f>
        <v>#N/A</v>
      </c>
      <c r="Q1965" s="67" t="e">
        <f aca="false">Q1964-IF($N1965=Q$5,$B1965,0)</f>
        <v>#N/A</v>
      </c>
      <c r="R1965" s="67" t="e">
        <f aca="false">R1964-IF($N1965=R$5,$B1965,0)</f>
        <v>#N/A</v>
      </c>
      <c r="S1965" s="67" t="e">
        <f aca="false">S1964-IF($N1965=S$5,$B1965,0)</f>
        <v>#N/A</v>
      </c>
      <c r="T1965" s="67" t="e">
        <f aca="false">T1964-IF($N1965=T$5,$B1965,0)</f>
        <v>#N/A</v>
      </c>
      <c r="U1965" s="67" t="e">
        <f aca="false">U1964-IF($N1965=U$5,$B1965,0)</f>
        <v>#N/A</v>
      </c>
      <c r="V1965" s="67" t="e">
        <f aca="false">V1964-IF($N1965=V$5,$B1965,0)</f>
        <v>#N/A</v>
      </c>
      <c r="W1965" s="67" t="e">
        <f aca="false">W1964-IF($N1965=W$5,$B1965,0)</f>
        <v>#N/A</v>
      </c>
      <c r="X1965" s="67" t="e">
        <f aca="false">X1964-IF($N1965=X$5,$B1965,0)</f>
        <v>#N/A</v>
      </c>
      <c r="Y1965" s="67" t="e">
        <f aca="false">Y1964-IF($N1965=Y$5,$B1965,0)</f>
        <v>#N/A</v>
      </c>
      <c r="Z1965" s="67" t="e">
        <f aca="false">Z1964-IF($N1965=Z$5,$B1965,0)</f>
        <v>#N/A</v>
      </c>
      <c r="AA1965" s="67" t="e">
        <f aca="false">AA1964-IF($N1965=AA$5,$B1965,0)</f>
        <v>#N/A</v>
      </c>
      <c r="AB1965" s="67" t="e">
        <f aca="false">AB1964-IF($N1965=AB$5,$B1965,0)</f>
        <v>#N/A</v>
      </c>
      <c r="AC1965" s="67" t="e">
        <f aca="false">AC1964-IF($N1965=AC$5,$B1965,0)</f>
        <v>#N/A</v>
      </c>
      <c r="AD1965" s="67" t="e">
        <f aca="false">AD1964-IF($N1965=AD$5,$B1965,0)</f>
        <v>#N/A</v>
      </c>
      <c r="AE1965" s="67" t="e">
        <f aca="false">AE1964-IF($N1965=AE$5,$B1965,0)</f>
        <v>#N/A</v>
      </c>
      <c r="AF1965" s="67" t="e">
        <f aca="false">AF1964-IF($N1965=AF$5,$B1965,0)</f>
        <v>#N/A</v>
      </c>
      <c r="AG1965" s="67" t="e">
        <f aca="false">AG1964-IF($N1965=AG$5,$B1965,0)</f>
        <v>#N/A</v>
      </c>
      <c r="AH1965" s="67" t="e">
        <f aca="false">AH1964-IF($N1965=AH$5,$B1965,0)</f>
        <v>#N/A</v>
      </c>
      <c r="AI1965" s="67" t="e">
        <f aca="false">AI1964-IF($N1965=AI$5,$B1965,0)</f>
        <v>#N/A</v>
      </c>
      <c r="AJ1965" s="67" t="e">
        <f aca="false">AJ1964-IF($N1965=AJ$5,$B1965,0)</f>
        <v>#N/A</v>
      </c>
      <c r="AK1965" s="67" t="e">
        <f aca="false">AK1964-IF($N1965=AK$5,$B1965,0)</f>
        <v>#N/A</v>
      </c>
      <c r="AL1965" s="67" t="e">
        <f aca="false">AL1964-IF($N1965=AL$5,$B1965,0)</f>
        <v>#N/A</v>
      </c>
      <c r="AM1965" s="67" t="e">
        <f aca="false">AM1964-IF($N1965=AM$5,$B1965,0)</f>
        <v>#N/A</v>
      </c>
      <c r="AN1965" s="67" t="e">
        <f aca="false">AN1964-IF($N1965=AN$5,$B1965,0)</f>
        <v>#N/A</v>
      </c>
      <c r="AO1965" s="67" t="e">
        <f aca="false">AO1964-IF($N1965=AO$5,$B1965,0)</f>
        <v>#N/A</v>
      </c>
      <c r="AP1965" s="67" t="e">
        <f aca="false">AP1964-IF($N1965=AP$5,$B1965,0)</f>
        <v>#N/A</v>
      </c>
      <c r="AQ1965" s="67" t="e">
        <f aca="false">AQ1964-IF($N1965=AQ$5,$B1965,0)</f>
        <v>#N/A</v>
      </c>
      <c r="AR1965" s="67" t="e">
        <f aca="false">AR1964-IF($N1965=AR$5,$B1965,0)</f>
        <v>#N/A</v>
      </c>
      <c r="AS1965" s="67" t="e">
        <f aca="false">AS1964-IF($N1965=AS$5,$B1965,0)</f>
        <v>#N/A</v>
      </c>
      <c r="AT1965" s="67" t="e">
        <f aca="false">AT1964-IF($N1965=AT$5,$B1965,0)</f>
        <v>#N/A</v>
      </c>
      <c r="AU1965" s="67" t="e">
        <f aca="false">AU1964-IF($N1965=AU$5,$B1965,0)</f>
        <v>#N/A</v>
      </c>
      <c r="AV1965" s="67" t="e">
        <f aca="false">AV1964-IF($N1965=AV$5,$B1965,0)</f>
        <v>#N/A</v>
      </c>
      <c r="AW1965" s="67" t="e">
        <f aca="false">AW1964-IF($N1965=AW$5,$B1965,0)</f>
        <v>#N/A</v>
      </c>
      <c r="AX1965" s="67" t="e">
        <f aca="false">AX1964-IF($N1965=AX$5,$B1965,0)</f>
        <v>#N/A</v>
      </c>
      <c r="AY1965" s="67" t="e">
        <f aca="false">AY1964-IF($N1965=AY$5,$B1965,0)</f>
        <v>#N/A</v>
      </c>
      <c r="AZ1965" s="67" t="e">
        <f aca="false">AZ1964-IF($N1965=AZ$5,$B1965,0)</f>
        <v>#N/A</v>
      </c>
      <c r="BA1965" s="67" t="e">
        <f aca="false">BA1964-IF($N1965=BA$5,$B1965,0)</f>
        <v>#N/A</v>
      </c>
    </row>
    <row r="1966" customFormat="false" ht="15.75" hidden="true" customHeight="false" outlineLevel="0" collapsed="false">
      <c r="N1966" s="19" t="e">
        <f aca="false">MATCH($F1966,депутати!$B$1:$B$40,0)</f>
        <v>#N/A</v>
      </c>
      <c r="O1966" s="67" t="e">
        <f aca="false">O1965-IF($N1966=O$5,$B1966,0)</f>
        <v>#N/A</v>
      </c>
      <c r="P1966" s="67" t="e">
        <f aca="false">P1965-IF($N1966=P$5,$B1966,0)</f>
        <v>#N/A</v>
      </c>
      <c r="Q1966" s="67" t="e">
        <f aca="false">Q1965-IF($N1966=Q$5,$B1966,0)</f>
        <v>#N/A</v>
      </c>
      <c r="R1966" s="67" t="e">
        <f aca="false">R1965-IF($N1966=R$5,$B1966,0)</f>
        <v>#N/A</v>
      </c>
      <c r="S1966" s="67" t="e">
        <f aca="false">S1965-IF($N1966=S$5,$B1966,0)</f>
        <v>#N/A</v>
      </c>
      <c r="T1966" s="67" t="e">
        <f aca="false">T1965-IF($N1966=T$5,$B1966,0)</f>
        <v>#N/A</v>
      </c>
      <c r="U1966" s="67" t="e">
        <f aca="false">U1965-IF($N1966=U$5,$B1966,0)</f>
        <v>#N/A</v>
      </c>
      <c r="V1966" s="67" t="e">
        <f aca="false">V1965-IF($N1966=V$5,$B1966,0)</f>
        <v>#N/A</v>
      </c>
      <c r="W1966" s="67" t="e">
        <f aca="false">W1965-IF($N1966=W$5,$B1966,0)</f>
        <v>#N/A</v>
      </c>
      <c r="X1966" s="67" t="e">
        <f aca="false">X1965-IF($N1966=X$5,$B1966,0)</f>
        <v>#N/A</v>
      </c>
      <c r="Y1966" s="67" t="e">
        <f aca="false">Y1965-IF($N1966=Y$5,$B1966,0)</f>
        <v>#N/A</v>
      </c>
      <c r="Z1966" s="67" t="e">
        <f aca="false">Z1965-IF($N1966=Z$5,$B1966,0)</f>
        <v>#N/A</v>
      </c>
      <c r="AA1966" s="67" t="e">
        <f aca="false">AA1965-IF($N1966=AA$5,$B1966,0)</f>
        <v>#N/A</v>
      </c>
      <c r="AB1966" s="67" t="e">
        <f aca="false">AB1965-IF($N1966=AB$5,$B1966,0)</f>
        <v>#N/A</v>
      </c>
      <c r="AC1966" s="67" t="e">
        <f aca="false">AC1965-IF($N1966=AC$5,$B1966,0)</f>
        <v>#N/A</v>
      </c>
      <c r="AD1966" s="67" t="e">
        <f aca="false">AD1965-IF($N1966=AD$5,$B1966,0)</f>
        <v>#N/A</v>
      </c>
      <c r="AE1966" s="67" t="e">
        <f aca="false">AE1965-IF($N1966=AE$5,$B1966,0)</f>
        <v>#N/A</v>
      </c>
      <c r="AF1966" s="67" t="e">
        <f aca="false">AF1965-IF($N1966=AF$5,$B1966,0)</f>
        <v>#N/A</v>
      </c>
      <c r="AG1966" s="67" t="e">
        <f aca="false">AG1965-IF($N1966=AG$5,$B1966,0)</f>
        <v>#N/A</v>
      </c>
      <c r="AH1966" s="67" t="e">
        <f aca="false">AH1965-IF($N1966=AH$5,$B1966,0)</f>
        <v>#N/A</v>
      </c>
      <c r="AI1966" s="67" t="e">
        <f aca="false">AI1965-IF($N1966=AI$5,$B1966,0)</f>
        <v>#N/A</v>
      </c>
      <c r="AJ1966" s="67" t="e">
        <f aca="false">AJ1965-IF($N1966=AJ$5,$B1966,0)</f>
        <v>#N/A</v>
      </c>
      <c r="AK1966" s="67" t="e">
        <f aca="false">AK1965-IF($N1966=AK$5,$B1966,0)</f>
        <v>#N/A</v>
      </c>
      <c r="AL1966" s="67" t="e">
        <f aca="false">AL1965-IF($N1966=AL$5,$B1966,0)</f>
        <v>#N/A</v>
      </c>
      <c r="AM1966" s="67" t="e">
        <f aca="false">AM1965-IF($N1966=AM$5,$B1966,0)</f>
        <v>#N/A</v>
      </c>
      <c r="AN1966" s="67" t="e">
        <f aca="false">AN1965-IF($N1966=AN$5,$B1966,0)</f>
        <v>#N/A</v>
      </c>
      <c r="AO1966" s="67" t="e">
        <f aca="false">AO1965-IF($N1966=AO$5,$B1966,0)</f>
        <v>#N/A</v>
      </c>
      <c r="AP1966" s="67" t="e">
        <f aca="false">AP1965-IF($N1966=AP$5,$B1966,0)</f>
        <v>#N/A</v>
      </c>
      <c r="AQ1966" s="67" t="e">
        <f aca="false">AQ1965-IF($N1966=AQ$5,$B1966,0)</f>
        <v>#N/A</v>
      </c>
      <c r="AR1966" s="67" t="e">
        <f aca="false">AR1965-IF($N1966=AR$5,$B1966,0)</f>
        <v>#N/A</v>
      </c>
      <c r="AS1966" s="67" t="e">
        <f aca="false">AS1965-IF($N1966=AS$5,$B1966,0)</f>
        <v>#N/A</v>
      </c>
      <c r="AT1966" s="67" t="e">
        <f aca="false">AT1965-IF($N1966=AT$5,$B1966,0)</f>
        <v>#N/A</v>
      </c>
      <c r="AU1966" s="67" t="e">
        <f aca="false">AU1965-IF($N1966=AU$5,$B1966,0)</f>
        <v>#N/A</v>
      </c>
      <c r="AV1966" s="67" t="e">
        <f aca="false">AV1965-IF($N1966=AV$5,$B1966,0)</f>
        <v>#N/A</v>
      </c>
      <c r="AW1966" s="67" t="e">
        <f aca="false">AW1965-IF($N1966=AW$5,$B1966,0)</f>
        <v>#N/A</v>
      </c>
      <c r="AX1966" s="67" t="e">
        <f aca="false">AX1965-IF($N1966=AX$5,$B1966,0)</f>
        <v>#N/A</v>
      </c>
      <c r="AY1966" s="67" t="e">
        <f aca="false">AY1965-IF($N1966=AY$5,$B1966,0)</f>
        <v>#N/A</v>
      </c>
      <c r="AZ1966" s="67" t="e">
        <f aca="false">AZ1965-IF($N1966=AZ$5,$B1966,0)</f>
        <v>#N/A</v>
      </c>
      <c r="BA1966" s="67" t="e">
        <f aca="false">BA1965-IF($N1966=BA$5,$B1966,0)</f>
        <v>#N/A</v>
      </c>
    </row>
    <row r="1967" customFormat="false" ht="15.75" hidden="true" customHeight="false" outlineLevel="0" collapsed="false">
      <c r="N1967" s="19" t="e">
        <f aca="false">MATCH($F1967,депутати!$B$1:$B$40,0)</f>
        <v>#N/A</v>
      </c>
      <c r="O1967" s="67" t="e">
        <f aca="false">O1966-IF($N1967=O$5,$B1967,0)</f>
        <v>#N/A</v>
      </c>
      <c r="P1967" s="67" t="e">
        <f aca="false">P1966-IF($N1967=P$5,$B1967,0)</f>
        <v>#N/A</v>
      </c>
      <c r="Q1967" s="67" t="e">
        <f aca="false">Q1966-IF($N1967=Q$5,$B1967,0)</f>
        <v>#N/A</v>
      </c>
      <c r="R1967" s="67" t="e">
        <f aca="false">R1966-IF($N1967=R$5,$B1967,0)</f>
        <v>#N/A</v>
      </c>
      <c r="S1967" s="67" t="e">
        <f aca="false">S1966-IF($N1967=S$5,$B1967,0)</f>
        <v>#N/A</v>
      </c>
      <c r="T1967" s="67" t="e">
        <f aca="false">T1966-IF($N1967=T$5,$B1967,0)</f>
        <v>#N/A</v>
      </c>
      <c r="U1967" s="67" t="e">
        <f aca="false">U1966-IF($N1967=U$5,$B1967,0)</f>
        <v>#N/A</v>
      </c>
      <c r="V1967" s="67" t="e">
        <f aca="false">V1966-IF($N1967=V$5,$B1967,0)</f>
        <v>#N/A</v>
      </c>
      <c r="W1967" s="67" t="e">
        <f aca="false">W1966-IF($N1967=W$5,$B1967,0)</f>
        <v>#N/A</v>
      </c>
      <c r="X1967" s="67" t="e">
        <f aca="false">X1966-IF($N1967=X$5,$B1967,0)</f>
        <v>#N/A</v>
      </c>
      <c r="Y1967" s="67" t="e">
        <f aca="false">Y1966-IF($N1967=Y$5,$B1967,0)</f>
        <v>#N/A</v>
      </c>
      <c r="Z1967" s="67" t="e">
        <f aca="false">Z1966-IF($N1967=Z$5,$B1967,0)</f>
        <v>#N/A</v>
      </c>
      <c r="AA1967" s="67" t="e">
        <f aca="false">AA1966-IF($N1967=AA$5,$B1967,0)</f>
        <v>#N/A</v>
      </c>
      <c r="AB1967" s="67" t="e">
        <f aca="false">AB1966-IF($N1967=AB$5,$B1967,0)</f>
        <v>#N/A</v>
      </c>
      <c r="AC1967" s="67" t="e">
        <f aca="false">AC1966-IF($N1967=AC$5,$B1967,0)</f>
        <v>#N/A</v>
      </c>
      <c r="AD1967" s="67" t="e">
        <f aca="false">AD1966-IF($N1967=AD$5,$B1967,0)</f>
        <v>#N/A</v>
      </c>
      <c r="AE1967" s="67" t="e">
        <f aca="false">AE1966-IF($N1967=AE$5,$B1967,0)</f>
        <v>#N/A</v>
      </c>
      <c r="AF1967" s="67" t="e">
        <f aca="false">AF1966-IF($N1967=AF$5,$B1967,0)</f>
        <v>#N/A</v>
      </c>
      <c r="AG1967" s="67" t="e">
        <f aca="false">AG1966-IF($N1967=AG$5,$B1967,0)</f>
        <v>#N/A</v>
      </c>
      <c r="AH1967" s="67" t="e">
        <f aca="false">AH1966-IF($N1967=AH$5,$B1967,0)</f>
        <v>#N/A</v>
      </c>
      <c r="AI1967" s="67" t="e">
        <f aca="false">AI1966-IF($N1967=AI$5,$B1967,0)</f>
        <v>#N/A</v>
      </c>
      <c r="AJ1967" s="67" t="e">
        <f aca="false">AJ1966-IF($N1967=AJ$5,$B1967,0)</f>
        <v>#N/A</v>
      </c>
      <c r="AK1967" s="67" t="e">
        <f aca="false">AK1966-IF($N1967=AK$5,$B1967,0)</f>
        <v>#N/A</v>
      </c>
      <c r="AL1967" s="67" t="e">
        <f aca="false">AL1966-IF($N1967=AL$5,$B1967,0)</f>
        <v>#N/A</v>
      </c>
      <c r="AM1967" s="67" t="e">
        <f aca="false">AM1966-IF($N1967=AM$5,$B1967,0)</f>
        <v>#N/A</v>
      </c>
      <c r="AN1967" s="67" t="e">
        <f aca="false">AN1966-IF($N1967=AN$5,$B1967,0)</f>
        <v>#N/A</v>
      </c>
      <c r="AO1967" s="67" t="e">
        <f aca="false">AO1966-IF($N1967=AO$5,$B1967,0)</f>
        <v>#N/A</v>
      </c>
      <c r="AP1967" s="67" t="e">
        <f aca="false">AP1966-IF($N1967=AP$5,$B1967,0)</f>
        <v>#N/A</v>
      </c>
      <c r="AQ1967" s="67" t="e">
        <f aca="false">AQ1966-IF($N1967=AQ$5,$B1967,0)</f>
        <v>#N/A</v>
      </c>
      <c r="AR1967" s="67" t="e">
        <f aca="false">AR1966-IF($N1967=AR$5,$B1967,0)</f>
        <v>#N/A</v>
      </c>
      <c r="AS1967" s="67" t="e">
        <f aca="false">AS1966-IF($N1967=AS$5,$B1967,0)</f>
        <v>#N/A</v>
      </c>
      <c r="AT1967" s="67" t="e">
        <f aca="false">AT1966-IF($N1967=AT$5,$B1967,0)</f>
        <v>#N/A</v>
      </c>
      <c r="AU1967" s="67" t="e">
        <f aca="false">AU1966-IF($N1967=AU$5,$B1967,0)</f>
        <v>#N/A</v>
      </c>
      <c r="AV1967" s="67" t="e">
        <f aca="false">AV1966-IF($N1967=AV$5,$B1967,0)</f>
        <v>#N/A</v>
      </c>
      <c r="AW1967" s="67" t="e">
        <f aca="false">AW1966-IF($N1967=AW$5,$B1967,0)</f>
        <v>#N/A</v>
      </c>
      <c r="AX1967" s="67" t="e">
        <f aca="false">AX1966-IF($N1967=AX$5,$B1967,0)</f>
        <v>#N/A</v>
      </c>
      <c r="AY1967" s="67" t="e">
        <f aca="false">AY1966-IF($N1967=AY$5,$B1967,0)</f>
        <v>#N/A</v>
      </c>
      <c r="AZ1967" s="67" t="e">
        <f aca="false">AZ1966-IF($N1967=AZ$5,$B1967,0)</f>
        <v>#N/A</v>
      </c>
      <c r="BA1967" s="67" t="e">
        <f aca="false">BA1966-IF($N1967=BA$5,$B1967,0)</f>
        <v>#N/A</v>
      </c>
    </row>
    <row r="1968" customFormat="false" ht="15.75" hidden="true" customHeight="false" outlineLevel="0" collapsed="false">
      <c r="N1968" s="19" t="e">
        <f aca="false">MATCH($F1968,депутати!$B$1:$B$40,0)</f>
        <v>#N/A</v>
      </c>
      <c r="O1968" s="67" t="e">
        <f aca="false">O1967-IF($N1968=O$5,$B1968,0)</f>
        <v>#N/A</v>
      </c>
      <c r="P1968" s="67" t="e">
        <f aca="false">P1967-IF($N1968=P$5,$B1968,0)</f>
        <v>#N/A</v>
      </c>
      <c r="Q1968" s="67" t="e">
        <f aca="false">Q1967-IF($N1968=Q$5,$B1968,0)</f>
        <v>#N/A</v>
      </c>
      <c r="R1968" s="67" t="e">
        <f aca="false">R1967-IF($N1968=R$5,$B1968,0)</f>
        <v>#N/A</v>
      </c>
      <c r="S1968" s="67" t="e">
        <f aca="false">S1967-IF($N1968=S$5,$B1968,0)</f>
        <v>#N/A</v>
      </c>
      <c r="T1968" s="67" t="e">
        <f aca="false">T1967-IF($N1968=T$5,$B1968,0)</f>
        <v>#N/A</v>
      </c>
      <c r="U1968" s="67" t="e">
        <f aca="false">U1967-IF($N1968=U$5,$B1968,0)</f>
        <v>#N/A</v>
      </c>
      <c r="V1968" s="67" t="e">
        <f aca="false">V1967-IF($N1968=V$5,$B1968,0)</f>
        <v>#N/A</v>
      </c>
      <c r="W1968" s="67" t="e">
        <f aca="false">W1967-IF($N1968=W$5,$B1968,0)</f>
        <v>#N/A</v>
      </c>
      <c r="X1968" s="67" t="e">
        <f aca="false">X1967-IF($N1968=X$5,$B1968,0)</f>
        <v>#N/A</v>
      </c>
      <c r="Y1968" s="67" t="e">
        <f aca="false">Y1967-IF($N1968=Y$5,$B1968,0)</f>
        <v>#N/A</v>
      </c>
      <c r="Z1968" s="67" t="e">
        <f aca="false">Z1967-IF($N1968=Z$5,$B1968,0)</f>
        <v>#N/A</v>
      </c>
      <c r="AA1968" s="67" t="e">
        <f aca="false">AA1967-IF($N1968=AA$5,$B1968,0)</f>
        <v>#N/A</v>
      </c>
      <c r="AB1968" s="67" t="e">
        <f aca="false">AB1967-IF($N1968=AB$5,$B1968,0)</f>
        <v>#N/A</v>
      </c>
      <c r="AC1968" s="67" t="e">
        <f aca="false">AC1967-IF($N1968=AC$5,$B1968,0)</f>
        <v>#N/A</v>
      </c>
      <c r="AD1968" s="67" t="e">
        <f aca="false">AD1967-IF($N1968=AD$5,$B1968,0)</f>
        <v>#N/A</v>
      </c>
      <c r="AE1968" s="67" t="e">
        <f aca="false">AE1967-IF($N1968=AE$5,$B1968,0)</f>
        <v>#N/A</v>
      </c>
      <c r="AF1968" s="67" t="e">
        <f aca="false">AF1967-IF($N1968=AF$5,$B1968,0)</f>
        <v>#N/A</v>
      </c>
      <c r="AG1968" s="67" t="e">
        <f aca="false">AG1967-IF($N1968=AG$5,$B1968,0)</f>
        <v>#N/A</v>
      </c>
      <c r="AH1968" s="67" t="e">
        <f aca="false">AH1967-IF($N1968=AH$5,$B1968,0)</f>
        <v>#N/A</v>
      </c>
      <c r="AI1968" s="67" t="e">
        <f aca="false">AI1967-IF($N1968=AI$5,$B1968,0)</f>
        <v>#N/A</v>
      </c>
      <c r="AJ1968" s="67" t="e">
        <f aca="false">AJ1967-IF($N1968=AJ$5,$B1968,0)</f>
        <v>#N/A</v>
      </c>
      <c r="AK1968" s="67" t="e">
        <f aca="false">AK1967-IF($N1968=AK$5,$B1968,0)</f>
        <v>#N/A</v>
      </c>
      <c r="AL1968" s="67" t="e">
        <f aca="false">AL1967-IF($N1968=AL$5,$B1968,0)</f>
        <v>#N/A</v>
      </c>
      <c r="AM1968" s="67" t="e">
        <f aca="false">AM1967-IF($N1968=AM$5,$B1968,0)</f>
        <v>#N/A</v>
      </c>
      <c r="AN1968" s="67" t="e">
        <f aca="false">AN1967-IF($N1968=AN$5,$B1968,0)</f>
        <v>#N/A</v>
      </c>
      <c r="AO1968" s="67" t="e">
        <f aca="false">AO1967-IF($N1968=AO$5,$B1968,0)</f>
        <v>#N/A</v>
      </c>
      <c r="AP1968" s="67" t="e">
        <f aca="false">AP1967-IF($N1968=AP$5,$B1968,0)</f>
        <v>#N/A</v>
      </c>
      <c r="AQ1968" s="67" t="e">
        <f aca="false">AQ1967-IF($N1968=AQ$5,$B1968,0)</f>
        <v>#N/A</v>
      </c>
      <c r="AR1968" s="67" t="e">
        <f aca="false">AR1967-IF($N1968=AR$5,$B1968,0)</f>
        <v>#N/A</v>
      </c>
      <c r="AS1968" s="67" t="e">
        <f aca="false">AS1967-IF($N1968=AS$5,$B1968,0)</f>
        <v>#N/A</v>
      </c>
      <c r="AT1968" s="67" t="e">
        <f aca="false">AT1967-IF($N1968=AT$5,$B1968,0)</f>
        <v>#N/A</v>
      </c>
      <c r="AU1968" s="67" t="e">
        <f aca="false">AU1967-IF($N1968=AU$5,$B1968,0)</f>
        <v>#N/A</v>
      </c>
      <c r="AV1968" s="67" t="e">
        <f aca="false">AV1967-IF($N1968=AV$5,$B1968,0)</f>
        <v>#N/A</v>
      </c>
      <c r="AW1968" s="67" t="e">
        <f aca="false">AW1967-IF($N1968=AW$5,$B1968,0)</f>
        <v>#N/A</v>
      </c>
      <c r="AX1968" s="67" t="e">
        <f aca="false">AX1967-IF($N1968=AX$5,$B1968,0)</f>
        <v>#N/A</v>
      </c>
      <c r="AY1968" s="67" t="e">
        <f aca="false">AY1967-IF($N1968=AY$5,$B1968,0)</f>
        <v>#N/A</v>
      </c>
      <c r="AZ1968" s="67" t="e">
        <f aca="false">AZ1967-IF($N1968=AZ$5,$B1968,0)</f>
        <v>#N/A</v>
      </c>
      <c r="BA1968" s="67" t="e">
        <f aca="false">BA1967-IF($N1968=BA$5,$B1968,0)</f>
        <v>#N/A</v>
      </c>
    </row>
    <row r="1969" customFormat="false" ht="15.75" hidden="true" customHeight="false" outlineLevel="0" collapsed="false">
      <c r="N1969" s="19" t="e">
        <f aca="false">MATCH($F1969,депутати!$B$1:$B$40,0)</f>
        <v>#N/A</v>
      </c>
      <c r="O1969" s="67" t="e">
        <f aca="false">O1968-IF($N1969=O$5,$B1969,0)</f>
        <v>#N/A</v>
      </c>
      <c r="P1969" s="67" t="e">
        <f aca="false">P1968-IF($N1969=P$5,$B1969,0)</f>
        <v>#N/A</v>
      </c>
      <c r="Q1969" s="67" t="e">
        <f aca="false">Q1968-IF($N1969=Q$5,$B1969,0)</f>
        <v>#N/A</v>
      </c>
      <c r="R1969" s="67" t="e">
        <f aca="false">R1968-IF($N1969=R$5,$B1969,0)</f>
        <v>#N/A</v>
      </c>
      <c r="S1969" s="67" t="e">
        <f aca="false">S1968-IF($N1969=S$5,$B1969,0)</f>
        <v>#N/A</v>
      </c>
      <c r="T1969" s="67" t="e">
        <f aca="false">T1968-IF($N1969=T$5,$B1969,0)</f>
        <v>#N/A</v>
      </c>
      <c r="U1969" s="67" t="e">
        <f aca="false">U1968-IF($N1969=U$5,$B1969,0)</f>
        <v>#N/A</v>
      </c>
      <c r="V1969" s="67" t="e">
        <f aca="false">V1968-IF($N1969=V$5,$B1969,0)</f>
        <v>#N/A</v>
      </c>
      <c r="W1969" s="67" t="e">
        <f aca="false">W1968-IF($N1969=W$5,$B1969,0)</f>
        <v>#N/A</v>
      </c>
      <c r="X1969" s="67" t="e">
        <f aca="false">X1968-IF($N1969=X$5,$B1969,0)</f>
        <v>#N/A</v>
      </c>
      <c r="Y1969" s="67" t="e">
        <f aca="false">Y1968-IF($N1969=Y$5,$B1969,0)</f>
        <v>#N/A</v>
      </c>
      <c r="Z1969" s="67" t="e">
        <f aca="false">Z1968-IF($N1969=Z$5,$B1969,0)</f>
        <v>#N/A</v>
      </c>
      <c r="AA1969" s="67" t="e">
        <f aca="false">AA1968-IF($N1969=AA$5,$B1969,0)</f>
        <v>#N/A</v>
      </c>
      <c r="AB1969" s="67" t="e">
        <f aca="false">AB1968-IF($N1969=AB$5,$B1969,0)</f>
        <v>#N/A</v>
      </c>
      <c r="AC1969" s="67" t="e">
        <f aca="false">AC1968-IF($N1969=AC$5,$B1969,0)</f>
        <v>#N/A</v>
      </c>
      <c r="AD1969" s="67" t="e">
        <f aca="false">AD1968-IF($N1969=AD$5,$B1969,0)</f>
        <v>#N/A</v>
      </c>
      <c r="AE1969" s="67" t="e">
        <f aca="false">AE1968-IF($N1969=AE$5,$B1969,0)</f>
        <v>#N/A</v>
      </c>
      <c r="AF1969" s="67" t="e">
        <f aca="false">AF1968-IF($N1969=AF$5,$B1969,0)</f>
        <v>#N/A</v>
      </c>
      <c r="AG1969" s="67" t="e">
        <f aca="false">AG1968-IF($N1969=AG$5,$B1969,0)</f>
        <v>#N/A</v>
      </c>
      <c r="AH1969" s="67" t="e">
        <f aca="false">AH1968-IF($N1969=AH$5,$B1969,0)</f>
        <v>#N/A</v>
      </c>
      <c r="AI1969" s="67" t="e">
        <f aca="false">AI1968-IF($N1969=AI$5,$B1969,0)</f>
        <v>#N/A</v>
      </c>
      <c r="AJ1969" s="67" t="e">
        <f aca="false">AJ1968-IF($N1969=AJ$5,$B1969,0)</f>
        <v>#N/A</v>
      </c>
      <c r="AK1969" s="67" t="e">
        <f aca="false">AK1968-IF($N1969=AK$5,$B1969,0)</f>
        <v>#N/A</v>
      </c>
      <c r="AL1969" s="67" t="e">
        <f aca="false">AL1968-IF($N1969=AL$5,$B1969,0)</f>
        <v>#N/A</v>
      </c>
      <c r="AM1969" s="67" t="e">
        <f aca="false">AM1968-IF($N1969=AM$5,$B1969,0)</f>
        <v>#N/A</v>
      </c>
      <c r="AN1969" s="67" t="e">
        <f aca="false">AN1968-IF($N1969=AN$5,$B1969,0)</f>
        <v>#N/A</v>
      </c>
      <c r="AO1969" s="67" t="e">
        <f aca="false">AO1968-IF($N1969=AO$5,$B1969,0)</f>
        <v>#N/A</v>
      </c>
      <c r="AP1969" s="67" t="e">
        <f aca="false">AP1968-IF($N1969=AP$5,$B1969,0)</f>
        <v>#N/A</v>
      </c>
      <c r="AQ1969" s="67" t="e">
        <f aca="false">AQ1968-IF($N1969=AQ$5,$B1969,0)</f>
        <v>#N/A</v>
      </c>
      <c r="AR1969" s="67" t="e">
        <f aca="false">AR1968-IF($N1969=AR$5,$B1969,0)</f>
        <v>#N/A</v>
      </c>
      <c r="AS1969" s="67" t="e">
        <f aca="false">AS1968-IF($N1969=AS$5,$B1969,0)</f>
        <v>#N/A</v>
      </c>
      <c r="AT1969" s="67" t="e">
        <f aca="false">AT1968-IF($N1969=AT$5,$B1969,0)</f>
        <v>#N/A</v>
      </c>
      <c r="AU1969" s="67" t="e">
        <f aca="false">AU1968-IF($N1969=AU$5,$B1969,0)</f>
        <v>#N/A</v>
      </c>
      <c r="AV1969" s="67" t="e">
        <f aca="false">AV1968-IF($N1969=AV$5,$B1969,0)</f>
        <v>#N/A</v>
      </c>
      <c r="AW1969" s="67" t="e">
        <f aca="false">AW1968-IF($N1969=AW$5,$B1969,0)</f>
        <v>#N/A</v>
      </c>
      <c r="AX1969" s="67" t="e">
        <f aca="false">AX1968-IF($N1969=AX$5,$B1969,0)</f>
        <v>#N/A</v>
      </c>
      <c r="AY1969" s="67" t="e">
        <f aca="false">AY1968-IF($N1969=AY$5,$B1969,0)</f>
        <v>#N/A</v>
      </c>
      <c r="AZ1969" s="67" t="e">
        <f aca="false">AZ1968-IF($N1969=AZ$5,$B1969,0)</f>
        <v>#N/A</v>
      </c>
      <c r="BA1969" s="67" t="e">
        <f aca="false">BA1968-IF($N1969=BA$5,$B1969,0)</f>
        <v>#N/A</v>
      </c>
    </row>
    <row r="1970" customFormat="false" ht="15.75" hidden="true" customHeight="false" outlineLevel="0" collapsed="false">
      <c r="N1970" s="19" t="e">
        <f aca="false">MATCH($F1970,депутати!$B$1:$B$40,0)</f>
        <v>#N/A</v>
      </c>
      <c r="O1970" s="67" t="e">
        <f aca="false">O1969-IF($N1970=O$5,$B1970,0)</f>
        <v>#N/A</v>
      </c>
      <c r="P1970" s="67" t="e">
        <f aca="false">P1969-IF($N1970=P$5,$B1970,0)</f>
        <v>#N/A</v>
      </c>
      <c r="Q1970" s="67" t="e">
        <f aca="false">Q1969-IF($N1970=Q$5,$B1970,0)</f>
        <v>#N/A</v>
      </c>
      <c r="R1970" s="67" t="e">
        <f aca="false">R1969-IF($N1970=R$5,$B1970,0)</f>
        <v>#N/A</v>
      </c>
      <c r="S1970" s="67" t="e">
        <f aca="false">S1969-IF($N1970=S$5,$B1970,0)</f>
        <v>#N/A</v>
      </c>
      <c r="T1970" s="67" t="e">
        <f aca="false">T1969-IF($N1970=T$5,$B1970,0)</f>
        <v>#N/A</v>
      </c>
      <c r="U1970" s="67" t="e">
        <f aca="false">U1969-IF($N1970=U$5,$B1970,0)</f>
        <v>#N/A</v>
      </c>
      <c r="V1970" s="67" t="e">
        <f aca="false">V1969-IF($N1970=V$5,$B1970,0)</f>
        <v>#N/A</v>
      </c>
      <c r="W1970" s="67" t="e">
        <f aca="false">W1969-IF($N1970=W$5,$B1970,0)</f>
        <v>#N/A</v>
      </c>
      <c r="X1970" s="67" t="e">
        <f aca="false">X1969-IF($N1970=X$5,$B1970,0)</f>
        <v>#N/A</v>
      </c>
      <c r="Y1970" s="67" t="e">
        <f aca="false">Y1969-IF($N1970=Y$5,$B1970,0)</f>
        <v>#N/A</v>
      </c>
      <c r="Z1970" s="67" t="e">
        <f aca="false">Z1969-IF($N1970=Z$5,$B1970,0)</f>
        <v>#N/A</v>
      </c>
      <c r="AA1970" s="67" t="e">
        <f aca="false">AA1969-IF($N1970=AA$5,$B1970,0)</f>
        <v>#N/A</v>
      </c>
      <c r="AB1970" s="67" t="e">
        <f aca="false">AB1969-IF($N1970=AB$5,$B1970,0)</f>
        <v>#N/A</v>
      </c>
      <c r="AC1970" s="67" t="e">
        <f aca="false">AC1969-IF($N1970=AC$5,$B1970,0)</f>
        <v>#N/A</v>
      </c>
      <c r="AD1970" s="67" t="e">
        <f aca="false">AD1969-IF($N1970=AD$5,$B1970,0)</f>
        <v>#N/A</v>
      </c>
      <c r="AE1970" s="67" t="e">
        <f aca="false">AE1969-IF($N1970=AE$5,$B1970,0)</f>
        <v>#N/A</v>
      </c>
      <c r="AF1970" s="67" t="e">
        <f aca="false">AF1969-IF($N1970=AF$5,$B1970,0)</f>
        <v>#N/A</v>
      </c>
      <c r="AG1970" s="67" t="e">
        <f aca="false">AG1969-IF($N1970=AG$5,$B1970,0)</f>
        <v>#N/A</v>
      </c>
      <c r="AH1970" s="67" t="e">
        <f aca="false">AH1969-IF($N1970=AH$5,$B1970,0)</f>
        <v>#N/A</v>
      </c>
      <c r="AI1970" s="67" t="e">
        <f aca="false">AI1969-IF($N1970=AI$5,$B1970,0)</f>
        <v>#N/A</v>
      </c>
      <c r="AJ1970" s="67" t="e">
        <f aca="false">AJ1969-IF($N1970=AJ$5,$B1970,0)</f>
        <v>#N/A</v>
      </c>
      <c r="AK1970" s="67" t="e">
        <f aca="false">AK1969-IF($N1970=AK$5,$B1970,0)</f>
        <v>#N/A</v>
      </c>
      <c r="AL1970" s="67" t="e">
        <f aca="false">AL1969-IF($N1970=AL$5,$B1970,0)</f>
        <v>#N/A</v>
      </c>
      <c r="AM1970" s="67" t="e">
        <f aca="false">AM1969-IF($N1970=AM$5,$B1970,0)</f>
        <v>#N/A</v>
      </c>
      <c r="AN1970" s="67" t="e">
        <f aca="false">AN1969-IF($N1970=AN$5,$B1970,0)</f>
        <v>#N/A</v>
      </c>
      <c r="AO1970" s="67" t="e">
        <f aca="false">AO1969-IF($N1970=AO$5,$B1970,0)</f>
        <v>#N/A</v>
      </c>
      <c r="AP1970" s="67" t="e">
        <f aca="false">AP1969-IF($N1970=AP$5,$B1970,0)</f>
        <v>#N/A</v>
      </c>
      <c r="AQ1970" s="67" t="e">
        <f aca="false">AQ1969-IF($N1970=AQ$5,$B1970,0)</f>
        <v>#N/A</v>
      </c>
      <c r="AR1970" s="67" t="e">
        <f aca="false">AR1969-IF($N1970=AR$5,$B1970,0)</f>
        <v>#N/A</v>
      </c>
      <c r="AS1970" s="67" t="e">
        <f aca="false">AS1969-IF($N1970=AS$5,$B1970,0)</f>
        <v>#N/A</v>
      </c>
      <c r="AT1970" s="67" t="e">
        <f aca="false">AT1969-IF($N1970=AT$5,$B1970,0)</f>
        <v>#N/A</v>
      </c>
      <c r="AU1970" s="67" t="e">
        <f aca="false">AU1969-IF($N1970=AU$5,$B1970,0)</f>
        <v>#N/A</v>
      </c>
      <c r="AV1970" s="67" t="e">
        <f aca="false">AV1969-IF($N1970=AV$5,$B1970,0)</f>
        <v>#N/A</v>
      </c>
      <c r="AW1970" s="67" t="e">
        <f aca="false">AW1969-IF($N1970=AW$5,$B1970,0)</f>
        <v>#N/A</v>
      </c>
      <c r="AX1970" s="67" t="e">
        <f aca="false">AX1969-IF($N1970=AX$5,$B1970,0)</f>
        <v>#N/A</v>
      </c>
      <c r="AY1970" s="67" t="e">
        <f aca="false">AY1969-IF($N1970=AY$5,$B1970,0)</f>
        <v>#N/A</v>
      </c>
      <c r="AZ1970" s="67" t="e">
        <f aca="false">AZ1969-IF($N1970=AZ$5,$B1970,0)</f>
        <v>#N/A</v>
      </c>
      <c r="BA1970" s="67" t="e">
        <f aca="false">BA1969-IF($N1970=BA$5,$B1970,0)</f>
        <v>#N/A</v>
      </c>
    </row>
    <row r="1971" customFormat="false" ht="15.75" hidden="true" customHeight="false" outlineLevel="0" collapsed="false">
      <c r="N1971" s="19" t="e">
        <f aca="false">MATCH($F1971,депутати!$B$1:$B$40,0)</f>
        <v>#N/A</v>
      </c>
      <c r="O1971" s="67" t="e">
        <f aca="false">O1970-IF($N1971=O$5,$B1971,0)</f>
        <v>#N/A</v>
      </c>
      <c r="P1971" s="67" t="e">
        <f aca="false">P1970-IF($N1971=P$5,$B1971,0)</f>
        <v>#N/A</v>
      </c>
      <c r="Q1971" s="67" t="e">
        <f aca="false">Q1970-IF($N1971=Q$5,$B1971,0)</f>
        <v>#N/A</v>
      </c>
      <c r="R1971" s="67" t="e">
        <f aca="false">R1970-IF($N1971=R$5,$B1971,0)</f>
        <v>#N/A</v>
      </c>
      <c r="S1971" s="67" t="e">
        <f aca="false">S1970-IF($N1971=S$5,$B1971,0)</f>
        <v>#N/A</v>
      </c>
      <c r="T1971" s="67" t="e">
        <f aca="false">T1970-IF($N1971=T$5,$B1971,0)</f>
        <v>#N/A</v>
      </c>
      <c r="U1971" s="67" t="e">
        <f aca="false">U1970-IF($N1971=U$5,$B1971,0)</f>
        <v>#N/A</v>
      </c>
      <c r="V1971" s="67" t="e">
        <f aca="false">V1970-IF($N1971=V$5,$B1971,0)</f>
        <v>#N/A</v>
      </c>
      <c r="W1971" s="67" t="e">
        <f aca="false">W1970-IF($N1971=W$5,$B1971,0)</f>
        <v>#N/A</v>
      </c>
      <c r="X1971" s="67" t="e">
        <f aca="false">X1970-IF($N1971=X$5,$B1971,0)</f>
        <v>#N/A</v>
      </c>
      <c r="Y1971" s="67" t="e">
        <f aca="false">Y1970-IF($N1971=Y$5,$B1971,0)</f>
        <v>#N/A</v>
      </c>
      <c r="Z1971" s="67" t="e">
        <f aca="false">Z1970-IF($N1971=Z$5,$B1971,0)</f>
        <v>#N/A</v>
      </c>
      <c r="AA1971" s="67" t="e">
        <f aca="false">AA1970-IF($N1971=AA$5,$B1971,0)</f>
        <v>#N/A</v>
      </c>
      <c r="AB1971" s="67" t="e">
        <f aca="false">AB1970-IF($N1971=AB$5,$B1971,0)</f>
        <v>#N/A</v>
      </c>
      <c r="AC1971" s="67" t="e">
        <f aca="false">AC1970-IF($N1971=AC$5,$B1971,0)</f>
        <v>#N/A</v>
      </c>
      <c r="AD1971" s="67" t="e">
        <f aca="false">AD1970-IF($N1971=AD$5,$B1971,0)</f>
        <v>#N/A</v>
      </c>
      <c r="AE1971" s="67" t="e">
        <f aca="false">AE1970-IF($N1971=AE$5,$B1971,0)</f>
        <v>#N/A</v>
      </c>
      <c r="AF1971" s="67" t="e">
        <f aca="false">AF1970-IF($N1971=AF$5,$B1971,0)</f>
        <v>#N/A</v>
      </c>
      <c r="AG1971" s="67" t="e">
        <f aca="false">AG1970-IF($N1971=AG$5,$B1971,0)</f>
        <v>#N/A</v>
      </c>
      <c r="AH1971" s="67" t="e">
        <f aca="false">AH1970-IF($N1971=AH$5,$B1971,0)</f>
        <v>#N/A</v>
      </c>
      <c r="AI1971" s="67" t="e">
        <f aca="false">AI1970-IF($N1971=AI$5,$B1971,0)</f>
        <v>#N/A</v>
      </c>
      <c r="AJ1971" s="67" t="e">
        <f aca="false">AJ1970-IF($N1971=AJ$5,$B1971,0)</f>
        <v>#N/A</v>
      </c>
      <c r="AK1971" s="67" t="e">
        <f aca="false">AK1970-IF($N1971=AK$5,$B1971,0)</f>
        <v>#N/A</v>
      </c>
      <c r="AL1971" s="67" t="e">
        <f aca="false">AL1970-IF($N1971=AL$5,$B1971,0)</f>
        <v>#N/A</v>
      </c>
      <c r="AM1971" s="67" t="e">
        <f aca="false">AM1970-IF($N1971=AM$5,$B1971,0)</f>
        <v>#N/A</v>
      </c>
      <c r="AN1971" s="67" t="e">
        <f aca="false">AN1970-IF($N1971=AN$5,$B1971,0)</f>
        <v>#N/A</v>
      </c>
      <c r="AO1971" s="67" t="e">
        <f aca="false">AO1970-IF($N1971=AO$5,$B1971,0)</f>
        <v>#N/A</v>
      </c>
      <c r="AP1971" s="67" t="e">
        <f aca="false">AP1970-IF($N1971=AP$5,$B1971,0)</f>
        <v>#N/A</v>
      </c>
      <c r="AQ1971" s="67" t="e">
        <f aca="false">AQ1970-IF($N1971=AQ$5,$B1971,0)</f>
        <v>#N/A</v>
      </c>
      <c r="AR1971" s="67" t="e">
        <f aca="false">AR1970-IF($N1971=AR$5,$B1971,0)</f>
        <v>#N/A</v>
      </c>
      <c r="AS1971" s="67" t="e">
        <f aca="false">AS1970-IF($N1971=AS$5,$B1971,0)</f>
        <v>#N/A</v>
      </c>
      <c r="AT1971" s="67" t="e">
        <f aca="false">AT1970-IF($N1971=AT$5,$B1971,0)</f>
        <v>#N/A</v>
      </c>
      <c r="AU1971" s="67" t="e">
        <f aca="false">AU1970-IF($N1971=AU$5,$B1971,0)</f>
        <v>#N/A</v>
      </c>
      <c r="AV1971" s="67" t="e">
        <f aca="false">AV1970-IF($N1971=AV$5,$B1971,0)</f>
        <v>#N/A</v>
      </c>
      <c r="AW1971" s="67" t="e">
        <f aca="false">AW1970-IF($N1971=AW$5,$B1971,0)</f>
        <v>#N/A</v>
      </c>
      <c r="AX1971" s="67" t="e">
        <f aca="false">AX1970-IF($N1971=AX$5,$B1971,0)</f>
        <v>#N/A</v>
      </c>
      <c r="AY1971" s="67" t="e">
        <f aca="false">AY1970-IF($N1971=AY$5,$B1971,0)</f>
        <v>#N/A</v>
      </c>
      <c r="AZ1971" s="67" t="e">
        <f aca="false">AZ1970-IF($N1971=AZ$5,$B1971,0)</f>
        <v>#N/A</v>
      </c>
      <c r="BA1971" s="67" t="e">
        <f aca="false">BA1970-IF($N1971=BA$5,$B1971,0)</f>
        <v>#N/A</v>
      </c>
    </row>
    <row r="1972" customFormat="false" ht="15.75" hidden="true" customHeight="false" outlineLevel="0" collapsed="false">
      <c r="N1972" s="19" t="e">
        <f aca="false">MATCH($F1972,депутати!$B$1:$B$40,0)</f>
        <v>#N/A</v>
      </c>
      <c r="O1972" s="67" t="e">
        <f aca="false">O1971-IF($N1972=O$5,$B1972,0)</f>
        <v>#N/A</v>
      </c>
      <c r="P1972" s="67" t="e">
        <f aca="false">P1971-IF($N1972=P$5,$B1972,0)</f>
        <v>#N/A</v>
      </c>
      <c r="Q1972" s="67" t="e">
        <f aca="false">Q1971-IF($N1972=Q$5,$B1972,0)</f>
        <v>#N/A</v>
      </c>
      <c r="R1972" s="67" t="e">
        <f aca="false">R1971-IF($N1972=R$5,$B1972,0)</f>
        <v>#N/A</v>
      </c>
      <c r="S1972" s="67" t="e">
        <f aca="false">S1971-IF($N1972=S$5,$B1972,0)</f>
        <v>#N/A</v>
      </c>
      <c r="T1972" s="67" t="e">
        <f aca="false">T1971-IF($N1972=T$5,$B1972,0)</f>
        <v>#N/A</v>
      </c>
      <c r="U1972" s="67" t="e">
        <f aca="false">U1971-IF($N1972=U$5,$B1972,0)</f>
        <v>#N/A</v>
      </c>
      <c r="V1972" s="67" t="e">
        <f aca="false">V1971-IF($N1972=V$5,$B1972,0)</f>
        <v>#N/A</v>
      </c>
      <c r="W1972" s="67" t="e">
        <f aca="false">W1971-IF($N1972=W$5,$B1972,0)</f>
        <v>#N/A</v>
      </c>
      <c r="X1972" s="67" t="e">
        <f aca="false">X1971-IF($N1972=X$5,$B1972,0)</f>
        <v>#N/A</v>
      </c>
      <c r="Y1972" s="67" t="e">
        <f aca="false">Y1971-IF($N1972=Y$5,$B1972,0)</f>
        <v>#N/A</v>
      </c>
      <c r="Z1972" s="67" t="e">
        <f aca="false">Z1971-IF($N1972=Z$5,$B1972,0)</f>
        <v>#N/A</v>
      </c>
      <c r="AA1972" s="67" t="e">
        <f aca="false">AA1971-IF($N1972=AA$5,$B1972,0)</f>
        <v>#N/A</v>
      </c>
      <c r="AB1972" s="67" t="e">
        <f aca="false">AB1971-IF($N1972=AB$5,$B1972,0)</f>
        <v>#N/A</v>
      </c>
      <c r="AC1972" s="67" t="e">
        <f aca="false">AC1971-IF($N1972=AC$5,$B1972,0)</f>
        <v>#N/A</v>
      </c>
      <c r="AD1972" s="67" t="e">
        <f aca="false">AD1971-IF($N1972=AD$5,$B1972,0)</f>
        <v>#N/A</v>
      </c>
      <c r="AE1972" s="67" t="e">
        <f aca="false">AE1971-IF($N1972=AE$5,$B1972,0)</f>
        <v>#N/A</v>
      </c>
      <c r="AF1972" s="67" t="e">
        <f aca="false">AF1971-IF($N1972=AF$5,$B1972,0)</f>
        <v>#N/A</v>
      </c>
      <c r="AG1972" s="67" t="e">
        <f aca="false">AG1971-IF($N1972=AG$5,$B1972,0)</f>
        <v>#N/A</v>
      </c>
      <c r="AH1972" s="67" t="e">
        <f aca="false">AH1971-IF($N1972=AH$5,$B1972,0)</f>
        <v>#N/A</v>
      </c>
      <c r="AI1972" s="67" t="e">
        <f aca="false">AI1971-IF($N1972=AI$5,$B1972,0)</f>
        <v>#N/A</v>
      </c>
      <c r="AJ1972" s="67" t="e">
        <f aca="false">AJ1971-IF($N1972=AJ$5,$B1972,0)</f>
        <v>#N/A</v>
      </c>
      <c r="AK1972" s="67" t="e">
        <f aca="false">AK1971-IF($N1972=AK$5,$B1972,0)</f>
        <v>#N/A</v>
      </c>
      <c r="AL1972" s="67" t="e">
        <f aca="false">AL1971-IF($N1972=AL$5,$B1972,0)</f>
        <v>#N/A</v>
      </c>
      <c r="AM1972" s="67" t="e">
        <f aca="false">AM1971-IF($N1972=AM$5,$B1972,0)</f>
        <v>#N/A</v>
      </c>
      <c r="AN1972" s="67" t="e">
        <f aca="false">AN1971-IF($N1972=AN$5,$B1972,0)</f>
        <v>#N/A</v>
      </c>
      <c r="AO1972" s="67" t="e">
        <f aca="false">AO1971-IF($N1972=AO$5,$B1972,0)</f>
        <v>#N/A</v>
      </c>
      <c r="AP1972" s="67" t="e">
        <f aca="false">AP1971-IF($N1972=AP$5,$B1972,0)</f>
        <v>#N/A</v>
      </c>
      <c r="AQ1972" s="67" t="e">
        <f aca="false">AQ1971-IF($N1972=AQ$5,$B1972,0)</f>
        <v>#N/A</v>
      </c>
      <c r="AR1972" s="67" t="e">
        <f aca="false">AR1971-IF($N1972=AR$5,$B1972,0)</f>
        <v>#N/A</v>
      </c>
      <c r="AS1972" s="67" t="e">
        <f aca="false">AS1971-IF($N1972=AS$5,$B1972,0)</f>
        <v>#N/A</v>
      </c>
      <c r="AT1972" s="67" t="e">
        <f aca="false">AT1971-IF($N1972=AT$5,$B1972,0)</f>
        <v>#N/A</v>
      </c>
      <c r="AU1972" s="67" t="e">
        <f aca="false">AU1971-IF($N1972=AU$5,$B1972,0)</f>
        <v>#N/A</v>
      </c>
      <c r="AV1972" s="67" t="e">
        <f aca="false">AV1971-IF($N1972=AV$5,$B1972,0)</f>
        <v>#N/A</v>
      </c>
      <c r="AW1972" s="67" t="e">
        <f aca="false">AW1971-IF($N1972=AW$5,$B1972,0)</f>
        <v>#N/A</v>
      </c>
      <c r="AX1972" s="67" t="e">
        <f aca="false">AX1971-IF($N1972=AX$5,$B1972,0)</f>
        <v>#N/A</v>
      </c>
      <c r="AY1972" s="67" t="e">
        <f aca="false">AY1971-IF($N1972=AY$5,$B1972,0)</f>
        <v>#N/A</v>
      </c>
      <c r="AZ1972" s="67" t="e">
        <f aca="false">AZ1971-IF($N1972=AZ$5,$B1972,0)</f>
        <v>#N/A</v>
      </c>
      <c r="BA1972" s="67" t="e">
        <f aca="false">BA1971-IF($N1972=BA$5,$B1972,0)</f>
        <v>#N/A</v>
      </c>
    </row>
    <row r="1973" customFormat="false" ht="15.75" hidden="true" customHeight="false" outlineLevel="0" collapsed="false">
      <c r="N1973" s="19" t="e">
        <f aca="false">MATCH($F1973,депутати!$B$1:$B$40,0)</f>
        <v>#N/A</v>
      </c>
      <c r="O1973" s="67" t="e">
        <f aca="false">O1972-IF($N1973=O$5,$B1973,0)</f>
        <v>#N/A</v>
      </c>
      <c r="P1973" s="67" t="e">
        <f aca="false">P1972-IF($N1973=P$5,$B1973,0)</f>
        <v>#N/A</v>
      </c>
      <c r="Q1973" s="67" t="e">
        <f aca="false">Q1972-IF($N1973=Q$5,$B1973,0)</f>
        <v>#N/A</v>
      </c>
      <c r="R1973" s="67" t="e">
        <f aca="false">R1972-IF($N1973=R$5,$B1973,0)</f>
        <v>#N/A</v>
      </c>
      <c r="S1973" s="67" t="e">
        <f aca="false">S1972-IF($N1973=S$5,$B1973,0)</f>
        <v>#N/A</v>
      </c>
      <c r="T1973" s="67" t="e">
        <f aca="false">T1972-IF($N1973=T$5,$B1973,0)</f>
        <v>#N/A</v>
      </c>
      <c r="U1973" s="67" t="e">
        <f aca="false">U1972-IF($N1973=U$5,$B1973,0)</f>
        <v>#N/A</v>
      </c>
      <c r="V1973" s="67" t="e">
        <f aca="false">V1972-IF($N1973=V$5,$B1973,0)</f>
        <v>#N/A</v>
      </c>
      <c r="W1973" s="67" t="e">
        <f aca="false">W1972-IF($N1973=W$5,$B1973,0)</f>
        <v>#N/A</v>
      </c>
      <c r="X1973" s="67" t="e">
        <f aca="false">X1972-IF($N1973=X$5,$B1973,0)</f>
        <v>#N/A</v>
      </c>
      <c r="Y1973" s="67" t="e">
        <f aca="false">Y1972-IF($N1973=Y$5,$B1973,0)</f>
        <v>#N/A</v>
      </c>
      <c r="Z1973" s="67" t="e">
        <f aca="false">Z1972-IF($N1973=Z$5,$B1973,0)</f>
        <v>#N/A</v>
      </c>
      <c r="AA1973" s="67" t="e">
        <f aca="false">AA1972-IF($N1973=AA$5,$B1973,0)</f>
        <v>#N/A</v>
      </c>
      <c r="AB1973" s="67" t="e">
        <f aca="false">AB1972-IF($N1973=AB$5,$B1973,0)</f>
        <v>#N/A</v>
      </c>
      <c r="AC1973" s="67" t="e">
        <f aca="false">AC1972-IF($N1973=AC$5,$B1973,0)</f>
        <v>#N/A</v>
      </c>
      <c r="AD1973" s="67" t="e">
        <f aca="false">AD1972-IF($N1973=AD$5,$B1973,0)</f>
        <v>#N/A</v>
      </c>
      <c r="AE1973" s="67" t="e">
        <f aca="false">AE1972-IF($N1973=AE$5,$B1973,0)</f>
        <v>#N/A</v>
      </c>
      <c r="AF1973" s="67" t="e">
        <f aca="false">AF1972-IF($N1973=AF$5,$B1973,0)</f>
        <v>#N/A</v>
      </c>
      <c r="AG1973" s="67" t="e">
        <f aca="false">AG1972-IF($N1973=AG$5,$B1973,0)</f>
        <v>#N/A</v>
      </c>
      <c r="AH1973" s="67" t="e">
        <f aca="false">AH1972-IF($N1973=AH$5,$B1973,0)</f>
        <v>#N/A</v>
      </c>
      <c r="AI1973" s="67" t="e">
        <f aca="false">AI1972-IF($N1973=AI$5,$B1973,0)</f>
        <v>#N/A</v>
      </c>
      <c r="AJ1973" s="67" t="e">
        <f aca="false">AJ1972-IF($N1973=AJ$5,$B1973,0)</f>
        <v>#N/A</v>
      </c>
      <c r="AK1973" s="67" t="e">
        <f aca="false">AK1972-IF($N1973=AK$5,$B1973,0)</f>
        <v>#N/A</v>
      </c>
      <c r="AL1973" s="67" t="e">
        <f aca="false">AL1972-IF($N1973=AL$5,$B1973,0)</f>
        <v>#N/A</v>
      </c>
      <c r="AM1973" s="67" t="e">
        <f aca="false">AM1972-IF($N1973=AM$5,$B1973,0)</f>
        <v>#N/A</v>
      </c>
      <c r="AN1973" s="67" t="e">
        <f aca="false">AN1972-IF($N1973=AN$5,$B1973,0)</f>
        <v>#N/A</v>
      </c>
      <c r="AO1973" s="67" t="e">
        <f aca="false">AO1972-IF($N1973=AO$5,$B1973,0)</f>
        <v>#N/A</v>
      </c>
      <c r="AP1973" s="67" t="e">
        <f aca="false">AP1972-IF($N1973=AP$5,$B1973,0)</f>
        <v>#N/A</v>
      </c>
      <c r="AQ1973" s="67" t="e">
        <f aca="false">AQ1972-IF($N1973=AQ$5,$B1973,0)</f>
        <v>#N/A</v>
      </c>
      <c r="AR1973" s="67" t="e">
        <f aca="false">AR1972-IF($N1973=AR$5,$B1973,0)</f>
        <v>#N/A</v>
      </c>
      <c r="AS1973" s="67" t="e">
        <f aca="false">AS1972-IF($N1973=AS$5,$B1973,0)</f>
        <v>#N/A</v>
      </c>
      <c r="AT1973" s="67" t="e">
        <f aca="false">AT1972-IF($N1973=AT$5,$B1973,0)</f>
        <v>#N/A</v>
      </c>
      <c r="AU1973" s="67" t="e">
        <f aca="false">AU1972-IF($N1973=AU$5,$B1973,0)</f>
        <v>#N/A</v>
      </c>
      <c r="AV1973" s="67" t="e">
        <f aca="false">AV1972-IF($N1973=AV$5,$B1973,0)</f>
        <v>#N/A</v>
      </c>
      <c r="AW1973" s="67" t="e">
        <f aca="false">AW1972-IF($N1973=AW$5,$B1973,0)</f>
        <v>#N/A</v>
      </c>
      <c r="AX1973" s="67" t="e">
        <f aca="false">AX1972-IF($N1973=AX$5,$B1973,0)</f>
        <v>#N/A</v>
      </c>
      <c r="AY1973" s="67" t="e">
        <f aca="false">AY1972-IF($N1973=AY$5,$B1973,0)</f>
        <v>#N/A</v>
      </c>
      <c r="AZ1973" s="67" t="e">
        <f aca="false">AZ1972-IF($N1973=AZ$5,$B1973,0)</f>
        <v>#N/A</v>
      </c>
      <c r="BA1973" s="67" t="e">
        <f aca="false">BA1972-IF($N1973=BA$5,$B1973,0)</f>
        <v>#N/A</v>
      </c>
    </row>
    <row r="1974" customFormat="false" ht="15.75" hidden="true" customHeight="false" outlineLevel="0" collapsed="false">
      <c r="N1974" s="19" t="e">
        <f aca="false">MATCH($F1974,депутати!$B$1:$B$40,0)</f>
        <v>#N/A</v>
      </c>
      <c r="O1974" s="67" t="e">
        <f aca="false">O1973-IF($N1974=O$5,$B1974,0)</f>
        <v>#N/A</v>
      </c>
      <c r="P1974" s="67" t="e">
        <f aca="false">P1973-IF($N1974=P$5,$B1974,0)</f>
        <v>#N/A</v>
      </c>
      <c r="Q1974" s="67" t="e">
        <f aca="false">Q1973-IF($N1974=Q$5,$B1974,0)</f>
        <v>#N/A</v>
      </c>
      <c r="R1974" s="67" t="e">
        <f aca="false">R1973-IF($N1974=R$5,$B1974,0)</f>
        <v>#N/A</v>
      </c>
      <c r="S1974" s="67" t="e">
        <f aca="false">S1973-IF($N1974=S$5,$B1974,0)</f>
        <v>#N/A</v>
      </c>
      <c r="T1974" s="67" t="e">
        <f aca="false">T1973-IF($N1974=T$5,$B1974,0)</f>
        <v>#N/A</v>
      </c>
      <c r="U1974" s="67" t="e">
        <f aca="false">U1973-IF($N1974=U$5,$B1974,0)</f>
        <v>#N/A</v>
      </c>
      <c r="V1974" s="67" t="e">
        <f aca="false">V1973-IF($N1974=V$5,$B1974,0)</f>
        <v>#N/A</v>
      </c>
      <c r="W1974" s="67" t="e">
        <f aca="false">W1973-IF($N1974=W$5,$B1974,0)</f>
        <v>#N/A</v>
      </c>
      <c r="X1974" s="67" t="e">
        <f aca="false">X1973-IF($N1974=X$5,$B1974,0)</f>
        <v>#N/A</v>
      </c>
      <c r="Y1974" s="67" t="e">
        <f aca="false">Y1973-IF($N1974=Y$5,$B1974,0)</f>
        <v>#N/A</v>
      </c>
      <c r="Z1974" s="67" t="e">
        <f aca="false">Z1973-IF($N1974=Z$5,$B1974,0)</f>
        <v>#N/A</v>
      </c>
      <c r="AA1974" s="67" t="e">
        <f aca="false">AA1973-IF($N1974=AA$5,$B1974,0)</f>
        <v>#N/A</v>
      </c>
      <c r="AB1974" s="67" t="e">
        <f aca="false">AB1973-IF($N1974=AB$5,$B1974,0)</f>
        <v>#N/A</v>
      </c>
      <c r="AC1974" s="67" t="e">
        <f aca="false">AC1973-IF($N1974=AC$5,$B1974,0)</f>
        <v>#N/A</v>
      </c>
      <c r="AD1974" s="67" t="e">
        <f aca="false">AD1973-IF($N1974=AD$5,$B1974,0)</f>
        <v>#N/A</v>
      </c>
      <c r="AE1974" s="67" t="e">
        <f aca="false">AE1973-IF($N1974=AE$5,$B1974,0)</f>
        <v>#N/A</v>
      </c>
      <c r="AF1974" s="67" t="e">
        <f aca="false">AF1973-IF($N1974=AF$5,$B1974,0)</f>
        <v>#N/A</v>
      </c>
      <c r="AG1974" s="67" t="e">
        <f aca="false">AG1973-IF($N1974=AG$5,$B1974,0)</f>
        <v>#N/A</v>
      </c>
      <c r="AH1974" s="67" t="e">
        <f aca="false">AH1973-IF($N1974=AH$5,$B1974,0)</f>
        <v>#N/A</v>
      </c>
      <c r="AI1974" s="67" t="e">
        <f aca="false">AI1973-IF($N1974=AI$5,$B1974,0)</f>
        <v>#N/A</v>
      </c>
      <c r="AJ1974" s="67" t="e">
        <f aca="false">AJ1973-IF($N1974=AJ$5,$B1974,0)</f>
        <v>#N/A</v>
      </c>
      <c r="AK1974" s="67" t="e">
        <f aca="false">AK1973-IF($N1974=AK$5,$B1974,0)</f>
        <v>#N/A</v>
      </c>
      <c r="AL1974" s="67" t="e">
        <f aca="false">AL1973-IF($N1974=AL$5,$B1974,0)</f>
        <v>#N/A</v>
      </c>
      <c r="AM1974" s="67" t="e">
        <f aca="false">AM1973-IF($N1974=AM$5,$B1974,0)</f>
        <v>#N/A</v>
      </c>
      <c r="AN1974" s="67" t="e">
        <f aca="false">AN1973-IF($N1974=AN$5,$B1974,0)</f>
        <v>#N/A</v>
      </c>
      <c r="AO1974" s="67" t="e">
        <f aca="false">AO1973-IF($N1974=AO$5,$B1974,0)</f>
        <v>#N/A</v>
      </c>
      <c r="AP1974" s="67" t="e">
        <f aca="false">AP1973-IF($N1974=AP$5,$B1974,0)</f>
        <v>#N/A</v>
      </c>
      <c r="AQ1974" s="67" t="e">
        <f aca="false">AQ1973-IF($N1974=AQ$5,$B1974,0)</f>
        <v>#N/A</v>
      </c>
      <c r="AR1974" s="67" t="e">
        <f aca="false">AR1973-IF($N1974=AR$5,$B1974,0)</f>
        <v>#N/A</v>
      </c>
      <c r="AS1974" s="67" t="e">
        <f aca="false">AS1973-IF($N1974=AS$5,$B1974,0)</f>
        <v>#N/A</v>
      </c>
      <c r="AT1974" s="67" t="e">
        <f aca="false">AT1973-IF($N1974=AT$5,$B1974,0)</f>
        <v>#N/A</v>
      </c>
      <c r="AU1974" s="67" t="e">
        <f aca="false">AU1973-IF($N1974=AU$5,$B1974,0)</f>
        <v>#N/A</v>
      </c>
      <c r="AV1974" s="67" t="e">
        <f aca="false">AV1973-IF($N1974=AV$5,$B1974,0)</f>
        <v>#N/A</v>
      </c>
      <c r="AW1974" s="67" t="e">
        <f aca="false">AW1973-IF($N1974=AW$5,$B1974,0)</f>
        <v>#N/A</v>
      </c>
      <c r="AX1974" s="67" t="e">
        <f aca="false">AX1973-IF($N1974=AX$5,$B1974,0)</f>
        <v>#N/A</v>
      </c>
      <c r="AY1974" s="67" t="e">
        <f aca="false">AY1973-IF($N1974=AY$5,$B1974,0)</f>
        <v>#N/A</v>
      </c>
      <c r="AZ1974" s="67" t="e">
        <f aca="false">AZ1973-IF($N1974=AZ$5,$B1974,0)</f>
        <v>#N/A</v>
      </c>
      <c r="BA1974" s="67" t="e">
        <f aca="false">BA1973-IF($N1974=BA$5,$B1974,0)</f>
        <v>#N/A</v>
      </c>
    </row>
    <row r="1975" customFormat="false" ht="15.75" hidden="true" customHeight="false" outlineLevel="0" collapsed="false">
      <c r="N1975" s="19" t="e">
        <f aca="false">MATCH($F1975,депутати!$B$1:$B$40,0)</f>
        <v>#N/A</v>
      </c>
      <c r="O1975" s="67" t="e">
        <f aca="false">O1974-IF($N1975=O$5,$B1975,0)</f>
        <v>#N/A</v>
      </c>
      <c r="P1975" s="67" t="e">
        <f aca="false">P1974-IF($N1975=P$5,$B1975,0)</f>
        <v>#N/A</v>
      </c>
      <c r="Q1975" s="67" t="e">
        <f aca="false">Q1974-IF($N1975=Q$5,$B1975,0)</f>
        <v>#N/A</v>
      </c>
      <c r="R1975" s="67" t="e">
        <f aca="false">R1974-IF($N1975=R$5,$B1975,0)</f>
        <v>#N/A</v>
      </c>
      <c r="S1975" s="67" t="e">
        <f aca="false">S1974-IF($N1975=S$5,$B1975,0)</f>
        <v>#N/A</v>
      </c>
      <c r="T1975" s="67" t="e">
        <f aca="false">T1974-IF($N1975=T$5,$B1975,0)</f>
        <v>#N/A</v>
      </c>
      <c r="U1975" s="67" t="e">
        <f aca="false">U1974-IF($N1975=U$5,$B1975,0)</f>
        <v>#N/A</v>
      </c>
      <c r="V1975" s="67" t="e">
        <f aca="false">V1974-IF($N1975=V$5,$B1975,0)</f>
        <v>#N/A</v>
      </c>
      <c r="W1975" s="67" t="e">
        <f aca="false">W1974-IF($N1975=W$5,$B1975,0)</f>
        <v>#N/A</v>
      </c>
      <c r="X1975" s="67" t="e">
        <f aca="false">X1974-IF($N1975=X$5,$B1975,0)</f>
        <v>#N/A</v>
      </c>
      <c r="Y1975" s="67" t="e">
        <f aca="false">Y1974-IF($N1975=Y$5,$B1975,0)</f>
        <v>#N/A</v>
      </c>
      <c r="Z1975" s="67" t="e">
        <f aca="false">Z1974-IF($N1975=Z$5,$B1975,0)</f>
        <v>#N/A</v>
      </c>
      <c r="AA1975" s="67" t="e">
        <f aca="false">AA1974-IF($N1975=AA$5,$B1975,0)</f>
        <v>#N/A</v>
      </c>
      <c r="AB1975" s="67" t="e">
        <f aca="false">AB1974-IF($N1975=AB$5,$B1975,0)</f>
        <v>#N/A</v>
      </c>
      <c r="AC1975" s="67" t="e">
        <f aca="false">AC1974-IF($N1975=AC$5,$B1975,0)</f>
        <v>#N/A</v>
      </c>
      <c r="AD1975" s="67" t="e">
        <f aca="false">AD1974-IF($N1975=AD$5,$B1975,0)</f>
        <v>#N/A</v>
      </c>
      <c r="AE1975" s="67" t="e">
        <f aca="false">AE1974-IF($N1975=AE$5,$B1975,0)</f>
        <v>#N/A</v>
      </c>
      <c r="AF1975" s="67" t="e">
        <f aca="false">AF1974-IF($N1975=AF$5,$B1975,0)</f>
        <v>#N/A</v>
      </c>
      <c r="AG1975" s="67" t="e">
        <f aca="false">AG1974-IF($N1975=AG$5,$B1975,0)</f>
        <v>#N/A</v>
      </c>
      <c r="AH1975" s="67" t="e">
        <f aca="false">AH1974-IF($N1975=AH$5,$B1975,0)</f>
        <v>#N/A</v>
      </c>
      <c r="AI1975" s="67" t="e">
        <f aca="false">AI1974-IF($N1975=AI$5,$B1975,0)</f>
        <v>#N/A</v>
      </c>
      <c r="AJ1975" s="67" t="e">
        <f aca="false">AJ1974-IF($N1975=AJ$5,$B1975,0)</f>
        <v>#N/A</v>
      </c>
      <c r="AK1975" s="67" t="e">
        <f aca="false">AK1974-IF($N1975=AK$5,$B1975,0)</f>
        <v>#N/A</v>
      </c>
      <c r="AL1975" s="67" t="e">
        <f aca="false">AL1974-IF($N1975=AL$5,$B1975,0)</f>
        <v>#N/A</v>
      </c>
      <c r="AM1975" s="67" t="e">
        <f aca="false">AM1974-IF($N1975=AM$5,$B1975,0)</f>
        <v>#N/A</v>
      </c>
      <c r="AN1975" s="67" t="e">
        <f aca="false">AN1974-IF($N1975=AN$5,$B1975,0)</f>
        <v>#N/A</v>
      </c>
      <c r="AO1975" s="67" t="e">
        <f aca="false">AO1974-IF($N1975=AO$5,$B1975,0)</f>
        <v>#N/A</v>
      </c>
      <c r="AP1975" s="67" t="e">
        <f aca="false">AP1974-IF($N1975=AP$5,$B1975,0)</f>
        <v>#N/A</v>
      </c>
      <c r="AQ1975" s="67" t="e">
        <f aca="false">AQ1974-IF($N1975=AQ$5,$B1975,0)</f>
        <v>#N/A</v>
      </c>
      <c r="AR1975" s="67" t="e">
        <f aca="false">AR1974-IF($N1975=AR$5,$B1975,0)</f>
        <v>#N/A</v>
      </c>
      <c r="AS1975" s="67" t="e">
        <f aca="false">AS1974-IF($N1975=AS$5,$B1975,0)</f>
        <v>#N/A</v>
      </c>
      <c r="AT1975" s="67" t="e">
        <f aca="false">AT1974-IF($N1975=AT$5,$B1975,0)</f>
        <v>#N/A</v>
      </c>
      <c r="AU1975" s="67" t="e">
        <f aca="false">AU1974-IF($N1975=AU$5,$B1975,0)</f>
        <v>#N/A</v>
      </c>
      <c r="AV1975" s="67" t="e">
        <f aca="false">AV1974-IF($N1975=AV$5,$B1975,0)</f>
        <v>#N/A</v>
      </c>
      <c r="AW1975" s="67" t="e">
        <f aca="false">AW1974-IF($N1975=AW$5,$B1975,0)</f>
        <v>#N/A</v>
      </c>
      <c r="AX1975" s="67" t="e">
        <f aca="false">AX1974-IF($N1975=AX$5,$B1975,0)</f>
        <v>#N/A</v>
      </c>
      <c r="AY1975" s="67" t="e">
        <f aca="false">AY1974-IF($N1975=AY$5,$B1975,0)</f>
        <v>#N/A</v>
      </c>
      <c r="AZ1975" s="67" t="e">
        <f aca="false">AZ1974-IF($N1975=AZ$5,$B1975,0)</f>
        <v>#N/A</v>
      </c>
      <c r="BA1975" s="67" t="e">
        <f aca="false">BA1974-IF($N1975=BA$5,$B1975,0)</f>
        <v>#N/A</v>
      </c>
    </row>
    <row r="1976" customFormat="false" ht="15.75" hidden="true" customHeight="false" outlineLevel="0" collapsed="false">
      <c r="N1976" s="19" t="e">
        <f aca="false">MATCH($F1976,депутати!$B$1:$B$40,0)</f>
        <v>#N/A</v>
      </c>
      <c r="O1976" s="67" t="e">
        <f aca="false">O1975-IF($N1976=O$5,$B1976,0)</f>
        <v>#N/A</v>
      </c>
      <c r="P1976" s="67" t="e">
        <f aca="false">P1975-IF($N1976=P$5,$B1976,0)</f>
        <v>#N/A</v>
      </c>
      <c r="Q1976" s="67" t="e">
        <f aca="false">Q1975-IF($N1976=Q$5,$B1976,0)</f>
        <v>#N/A</v>
      </c>
      <c r="R1976" s="67" t="e">
        <f aca="false">R1975-IF($N1976=R$5,$B1976,0)</f>
        <v>#N/A</v>
      </c>
      <c r="S1976" s="67" t="e">
        <f aca="false">S1975-IF($N1976=S$5,$B1976,0)</f>
        <v>#N/A</v>
      </c>
      <c r="T1976" s="67" t="e">
        <f aca="false">T1975-IF($N1976=T$5,$B1976,0)</f>
        <v>#N/A</v>
      </c>
      <c r="U1976" s="67" t="e">
        <f aca="false">U1975-IF($N1976=U$5,$B1976,0)</f>
        <v>#N/A</v>
      </c>
      <c r="V1976" s="67" t="e">
        <f aca="false">V1975-IF($N1976=V$5,$B1976,0)</f>
        <v>#N/A</v>
      </c>
      <c r="W1976" s="67" t="e">
        <f aca="false">W1975-IF($N1976=W$5,$B1976,0)</f>
        <v>#N/A</v>
      </c>
      <c r="X1976" s="67" t="e">
        <f aca="false">X1975-IF($N1976=X$5,$B1976,0)</f>
        <v>#N/A</v>
      </c>
      <c r="Y1976" s="67" t="e">
        <f aca="false">Y1975-IF($N1976=Y$5,$B1976,0)</f>
        <v>#N/A</v>
      </c>
      <c r="Z1976" s="67" t="e">
        <f aca="false">Z1975-IF($N1976=Z$5,$B1976,0)</f>
        <v>#N/A</v>
      </c>
      <c r="AA1976" s="67" t="e">
        <f aca="false">AA1975-IF($N1976=AA$5,$B1976,0)</f>
        <v>#N/A</v>
      </c>
      <c r="AB1976" s="67" t="e">
        <f aca="false">AB1975-IF($N1976=AB$5,$B1976,0)</f>
        <v>#N/A</v>
      </c>
      <c r="AC1976" s="67" t="e">
        <f aca="false">AC1975-IF($N1976=AC$5,$B1976,0)</f>
        <v>#N/A</v>
      </c>
      <c r="AD1976" s="67" t="e">
        <f aca="false">AD1975-IF($N1976=AD$5,$B1976,0)</f>
        <v>#N/A</v>
      </c>
      <c r="AE1976" s="67" t="e">
        <f aca="false">AE1975-IF($N1976=AE$5,$B1976,0)</f>
        <v>#N/A</v>
      </c>
      <c r="AF1976" s="67" t="e">
        <f aca="false">AF1975-IF($N1976=AF$5,$B1976,0)</f>
        <v>#N/A</v>
      </c>
      <c r="AG1976" s="67" t="e">
        <f aca="false">AG1975-IF($N1976=AG$5,$B1976,0)</f>
        <v>#N/A</v>
      </c>
      <c r="AH1976" s="67" t="e">
        <f aca="false">AH1975-IF($N1976=AH$5,$B1976,0)</f>
        <v>#N/A</v>
      </c>
      <c r="AI1976" s="67" t="e">
        <f aca="false">AI1975-IF($N1976=AI$5,$B1976,0)</f>
        <v>#N/A</v>
      </c>
      <c r="AJ1976" s="67" t="e">
        <f aca="false">AJ1975-IF($N1976=AJ$5,$B1976,0)</f>
        <v>#N/A</v>
      </c>
      <c r="AK1976" s="67" t="e">
        <f aca="false">AK1975-IF($N1976=AK$5,$B1976,0)</f>
        <v>#N/A</v>
      </c>
      <c r="AL1976" s="67" t="e">
        <f aca="false">AL1975-IF($N1976=AL$5,$B1976,0)</f>
        <v>#N/A</v>
      </c>
      <c r="AM1976" s="67" t="e">
        <f aca="false">AM1975-IF($N1976=AM$5,$B1976,0)</f>
        <v>#N/A</v>
      </c>
      <c r="AN1976" s="67" t="e">
        <f aca="false">AN1975-IF($N1976=AN$5,$B1976,0)</f>
        <v>#N/A</v>
      </c>
      <c r="AO1976" s="67" t="e">
        <f aca="false">AO1975-IF($N1976=AO$5,$B1976,0)</f>
        <v>#N/A</v>
      </c>
      <c r="AP1976" s="67" t="e">
        <f aca="false">AP1975-IF($N1976=AP$5,$B1976,0)</f>
        <v>#N/A</v>
      </c>
      <c r="AQ1976" s="67" t="e">
        <f aca="false">AQ1975-IF($N1976=AQ$5,$B1976,0)</f>
        <v>#N/A</v>
      </c>
      <c r="AR1976" s="67" t="e">
        <f aca="false">AR1975-IF($N1976=AR$5,$B1976,0)</f>
        <v>#N/A</v>
      </c>
      <c r="AS1976" s="67" t="e">
        <f aca="false">AS1975-IF($N1976=AS$5,$B1976,0)</f>
        <v>#N/A</v>
      </c>
      <c r="AT1976" s="67" t="e">
        <f aca="false">AT1975-IF($N1976=AT$5,$B1976,0)</f>
        <v>#N/A</v>
      </c>
      <c r="AU1976" s="67" t="e">
        <f aca="false">AU1975-IF($N1976=AU$5,$B1976,0)</f>
        <v>#N/A</v>
      </c>
      <c r="AV1976" s="67" t="e">
        <f aca="false">AV1975-IF($N1976=AV$5,$B1976,0)</f>
        <v>#N/A</v>
      </c>
      <c r="AW1976" s="67" t="e">
        <f aca="false">AW1975-IF($N1976=AW$5,$B1976,0)</f>
        <v>#N/A</v>
      </c>
      <c r="AX1976" s="67" t="e">
        <f aca="false">AX1975-IF($N1976=AX$5,$B1976,0)</f>
        <v>#N/A</v>
      </c>
      <c r="AY1976" s="67" t="e">
        <f aca="false">AY1975-IF($N1976=AY$5,$B1976,0)</f>
        <v>#N/A</v>
      </c>
      <c r="AZ1976" s="67" t="e">
        <f aca="false">AZ1975-IF($N1976=AZ$5,$B1976,0)</f>
        <v>#N/A</v>
      </c>
      <c r="BA1976" s="67" t="e">
        <f aca="false">BA1975-IF($N1976=BA$5,$B1976,0)</f>
        <v>#N/A</v>
      </c>
    </row>
    <row r="1977" customFormat="false" ht="15.75" hidden="true" customHeight="false" outlineLevel="0" collapsed="false">
      <c r="N1977" s="19" t="e">
        <f aca="false">MATCH($F1977,депутати!$B$1:$B$40,0)</f>
        <v>#N/A</v>
      </c>
      <c r="O1977" s="67" t="e">
        <f aca="false">O1976-IF($N1977=O$5,$B1977,0)</f>
        <v>#N/A</v>
      </c>
      <c r="P1977" s="67" t="e">
        <f aca="false">P1976-IF($N1977=P$5,$B1977,0)</f>
        <v>#N/A</v>
      </c>
      <c r="Q1977" s="67" t="e">
        <f aca="false">Q1976-IF($N1977=Q$5,$B1977,0)</f>
        <v>#N/A</v>
      </c>
      <c r="R1977" s="67" t="e">
        <f aca="false">R1976-IF($N1977=R$5,$B1977,0)</f>
        <v>#N/A</v>
      </c>
      <c r="S1977" s="67" t="e">
        <f aca="false">S1976-IF($N1977=S$5,$B1977,0)</f>
        <v>#N/A</v>
      </c>
      <c r="T1977" s="67" t="e">
        <f aca="false">T1976-IF($N1977=T$5,$B1977,0)</f>
        <v>#N/A</v>
      </c>
      <c r="U1977" s="67" t="e">
        <f aca="false">U1976-IF($N1977=U$5,$B1977,0)</f>
        <v>#N/A</v>
      </c>
      <c r="V1977" s="67" t="e">
        <f aca="false">V1976-IF($N1977=V$5,$B1977,0)</f>
        <v>#N/A</v>
      </c>
      <c r="W1977" s="67" t="e">
        <f aca="false">W1976-IF($N1977=W$5,$B1977,0)</f>
        <v>#N/A</v>
      </c>
      <c r="X1977" s="67" t="e">
        <f aca="false">X1976-IF($N1977=X$5,$B1977,0)</f>
        <v>#N/A</v>
      </c>
      <c r="Y1977" s="67" t="e">
        <f aca="false">Y1976-IF($N1977=Y$5,$B1977,0)</f>
        <v>#N/A</v>
      </c>
      <c r="Z1977" s="67" t="e">
        <f aca="false">Z1976-IF($N1977=Z$5,$B1977,0)</f>
        <v>#N/A</v>
      </c>
      <c r="AA1977" s="67" t="e">
        <f aca="false">AA1976-IF($N1977=AA$5,$B1977,0)</f>
        <v>#N/A</v>
      </c>
      <c r="AB1977" s="67" t="e">
        <f aca="false">AB1976-IF($N1977=AB$5,$B1977,0)</f>
        <v>#N/A</v>
      </c>
      <c r="AC1977" s="67" t="e">
        <f aca="false">AC1976-IF($N1977=AC$5,$B1977,0)</f>
        <v>#N/A</v>
      </c>
      <c r="AD1977" s="67" t="e">
        <f aca="false">AD1976-IF($N1977=AD$5,$B1977,0)</f>
        <v>#N/A</v>
      </c>
      <c r="AE1977" s="67" t="e">
        <f aca="false">AE1976-IF($N1977=AE$5,$B1977,0)</f>
        <v>#N/A</v>
      </c>
      <c r="AF1977" s="67" t="e">
        <f aca="false">AF1976-IF($N1977=AF$5,$B1977,0)</f>
        <v>#N/A</v>
      </c>
      <c r="AG1977" s="67" t="e">
        <f aca="false">AG1976-IF($N1977=AG$5,$B1977,0)</f>
        <v>#N/A</v>
      </c>
      <c r="AH1977" s="67" t="e">
        <f aca="false">AH1976-IF($N1977=AH$5,$B1977,0)</f>
        <v>#N/A</v>
      </c>
      <c r="AI1977" s="67" t="e">
        <f aca="false">AI1976-IF($N1977=AI$5,$B1977,0)</f>
        <v>#N/A</v>
      </c>
      <c r="AJ1977" s="67" t="e">
        <f aca="false">AJ1976-IF($N1977=AJ$5,$B1977,0)</f>
        <v>#N/A</v>
      </c>
      <c r="AK1977" s="67" t="e">
        <f aca="false">AK1976-IF($N1977=AK$5,$B1977,0)</f>
        <v>#N/A</v>
      </c>
      <c r="AL1977" s="67" t="e">
        <f aca="false">AL1976-IF($N1977=AL$5,$B1977,0)</f>
        <v>#N/A</v>
      </c>
      <c r="AM1977" s="67" t="e">
        <f aca="false">AM1976-IF($N1977=AM$5,$B1977,0)</f>
        <v>#N/A</v>
      </c>
      <c r="AN1977" s="67" t="e">
        <f aca="false">AN1976-IF($N1977=AN$5,$B1977,0)</f>
        <v>#N/A</v>
      </c>
      <c r="AO1977" s="67" t="e">
        <f aca="false">AO1976-IF($N1977=AO$5,$B1977,0)</f>
        <v>#N/A</v>
      </c>
      <c r="AP1977" s="67" t="e">
        <f aca="false">AP1976-IF($N1977=AP$5,$B1977,0)</f>
        <v>#N/A</v>
      </c>
      <c r="AQ1977" s="67" t="e">
        <f aca="false">AQ1976-IF($N1977=AQ$5,$B1977,0)</f>
        <v>#N/A</v>
      </c>
      <c r="AR1977" s="67" t="e">
        <f aca="false">AR1976-IF($N1977=AR$5,$B1977,0)</f>
        <v>#N/A</v>
      </c>
      <c r="AS1977" s="67" t="e">
        <f aca="false">AS1976-IF($N1977=AS$5,$B1977,0)</f>
        <v>#N/A</v>
      </c>
      <c r="AT1977" s="67" t="e">
        <f aca="false">AT1976-IF($N1977=AT$5,$B1977,0)</f>
        <v>#N/A</v>
      </c>
      <c r="AU1977" s="67" t="e">
        <f aca="false">AU1976-IF($N1977=AU$5,$B1977,0)</f>
        <v>#N/A</v>
      </c>
      <c r="AV1977" s="67" t="e">
        <f aca="false">AV1976-IF($N1977=AV$5,$B1977,0)</f>
        <v>#N/A</v>
      </c>
      <c r="AW1977" s="67" t="e">
        <f aca="false">AW1976-IF($N1977=AW$5,$B1977,0)</f>
        <v>#N/A</v>
      </c>
      <c r="AX1977" s="67" t="e">
        <f aca="false">AX1976-IF($N1977=AX$5,$B1977,0)</f>
        <v>#N/A</v>
      </c>
      <c r="AY1977" s="67" t="e">
        <f aca="false">AY1976-IF($N1977=AY$5,$B1977,0)</f>
        <v>#N/A</v>
      </c>
      <c r="AZ1977" s="67" t="e">
        <f aca="false">AZ1976-IF($N1977=AZ$5,$B1977,0)</f>
        <v>#N/A</v>
      </c>
      <c r="BA1977" s="67" t="e">
        <f aca="false">BA1976-IF($N1977=BA$5,$B1977,0)</f>
        <v>#N/A</v>
      </c>
    </row>
    <row r="1978" customFormat="false" ht="15.75" hidden="true" customHeight="false" outlineLevel="0" collapsed="false">
      <c r="N1978" s="19" t="e">
        <f aca="false">MATCH($F1978,депутати!$B$1:$B$40,0)</f>
        <v>#N/A</v>
      </c>
      <c r="O1978" s="67" t="e">
        <f aca="false">O1977-IF($N1978=O$5,$B1978,0)</f>
        <v>#N/A</v>
      </c>
      <c r="P1978" s="67" t="e">
        <f aca="false">P1977-IF($N1978=P$5,$B1978,0)</f>
        <v>#N/A</v>
      </c>
      <c r="Q1978" s="67" t="e">
        <f aca="false">Q1977-IF($N1978=Q$5,$B1978,0)</f>
        <v>#N/A</v>
      </c>
      <c r="R1978" s="67" t="e">
        <f aca="false">R1977-IF($N1978=R$5,$B1978,0)</f>
        <v>#N/A</v>
      </c>
      <c r="S1978" s="67" t="e">
        <f aca="false">S1977-IF($N1978=S$5,$B1978,0)</f>
        <v>#N/A</v>
      </c>
      <c r="T1978" s="67" t="e">
        <f aca="false">T1977-IF($N1978=T$5,$B1978,0)</f>
        <v>#N/A</v>
      </c>
      <c r="U1978" s="67" t="e">
        <f aca="false">U1977-IF($N1978=U$5,$B1978,0)</f>
        <v>#N/A</v>
      </c>
      <c r="V1978" s="67" t="e">
        <f aca="false">V1977-IF($N1978=V$5,$B1978,0)</f>
        <v>#N/A</v>
      </c>
      <c r="W1978" s="67" t="e">
        <f aca="false">W1977-IF($N1978=W$5,$B1978,0)</f>
        <v>#N/A</v>
      </c>
      <c r="X1978" s="67" t="e">
        <f aca="false">X1977-IF($N1978=X$5,$B1978,0)</f>
        <v>#N/A</v>
      </c>
      <c r="Y1978" s="67" t="e">
        <f aca="false">Y1977-IF($N1978=Y$5,$B1978,0)</f>
        <v>#N/A</v>
      </c>
      <c r="Z1978" s="67" t="e">
        <f aca="false">Z1977-IF($N1978=Z$5,$B1978,0)</f>
        <v>#N/A</v>
      </c>
      <c r="AA1978" s="67" t="e">
        <f aca="false">AA1977-IF($N1978=AA$5,$B1978,0)</f>
        <v>#N/A</v>
      </c>
      <c r="AB1978" s="67" t="e">
        <f aca="false">AB1977-IF($N1978=AB$5,$B1978,0)</f>
        <v>#N/A</v>
      </c>
      <c r="AC1978" s="67" t="e">
        <f aca="false">AC1977-IF($N1978=AC$5,$B1978,0)</f>
        <v>#N/A</v>
      </c>
      <c r="AD1978" s="67" t="e">
        <f aca="false">AD1977-IF($N1978=AD$5,$B1978,0)</f>
        <v>#N/A</v>
      </c>
      <c r="AE1978" s="67" t="e">
        <f aca="false">AE1977-IF($N1978=AE$5,$B1978,0)</f>
        <v>#N/A</v>
      </c>
      <c r="AF1978" s="67" t="e">
        <f aca="false">AF1977-IF($N1978=AF$5,$B1978,0)</f>
        <v>#N/A</v>
      </c>
      <c r="AG1978" s="67" t="e">
        <f aca="false">AG1977-IF($N1978=AG$5,$B1978,0)</f>
        <v>#N/A</v>
      </c>
      <c r="AH1978" s="67" t="e">
        <f aca="false">AH1977-IF($N1978=AH$5,$B1978,0)</f>
        <v>#N/A</v>
      </c>
      <c r="AI1978" s="67" t="e">
        <f aca="false">AI1977-IF($N1978=AI$5,$B1978,0)</f>
        <v>#N/A</v>
      </c>
      <c r="AJ1978" s="67" t="e">
        <f aca="false">AJ1977-IF($N1978=AJ$5,$B1978,0)</f>
        <v>#N/A</v>
      </c>
      <c r="AK1978" s="67" t="e">
        <f aca="false">AK1977-IF($N1978=AK$5,$B1978,0)</f>
        <v>#N/A</v>
      </c>
      <c r="AL1978" s="67" t="e">
        <f aca="false">AL1977-IF($N1978=AL$5,$B1978,0)</f>
        <v>#N/A</v>
      </c>
      <c r="AM1978" s="67" t="e">
        <f aca="false">AM1977-IF($N1978=AM$5,$B1978,0)</f>
        <v>#N/A</v>
      </c>
      <c r="AN1978" s="67" t="e">
        <f aca="false">AN1977-IF($N1978=AN$5,$B1978,0)</f>
        <v>#N/A</v>
      </c>
      <c r="AO1978" s="67" t="e">
        <f aca="false">AO1977-IF($N1978=AO$5,$B1978,0)</f>
        <v>#N/A</v>
      </c>
      <c r="AP1978" s="67" t="e">
        <f aca="false">AP1977-IF($N1978=AP$5,$B1978,0)</f>
        <v>#N/A</v>
      </c>
      <c r="AQ1978" s="67" t="e">
        <f aca="false">AQ1977-IF($N1978=AQ$5,$B1978,0)</f>
        <v>#N/A</v>
      </c>
      <c r="AR1978" s="67" t="e">
        <f aca="false">AR1977-IF($N1978=AR$5,$B1978,0)</f>
        <v>#N/A</v>
      </c>
      <c r="AS1978" s="67" t="e">
        <f aca="false">AS1977-IF($N1978=AS$5,$B1978,0)</f>
        <v>#N/A</v>
      </c>
      <c r="AT1978" s="67" t="e">
        <f aca="false">AT1977-IF($N1978=AT$5,$B1978,0)</f>
        <v>#N/A</v>
      </c>
      <c r="AU1978" s="67" t="e">
        <f aca="false">AU1977-IF($N1978=AU$5,$B1978,0)</f>
        <v>#N/A</v>
      </c>
      <c r="AV1978" s="67" t="e">
        <f aca="false">AV1977-IF($N1978=AV$5,$B1978,0)</f>
        <v>#N/A</v>
      </c>
      <c r="AW1978" s="67" t="e">
        <f aca="false">AW1977-IF($N1978=AW$5,$B1978,0)</f>
        <v>#N/A</v>
      </c>
      <c r="AX1978" s="67" t="e">
        <f aca="false">AX1977-IF($N1978=AX$5,$B1978,0)</f>
        <v>#N/A</v>
      </c>
      <c r="AY1978" s="67" t="e">
        <f aca="false">AY1977-IF($N1978=AY$5,$B1978,0)</f>
        <v>#N/A</v>
      </c>
      <c r="AZ1978" s="67" t="e">
        <f aca="false">AZ1977-IF($N1978=AZ$5,$B1978,0)</f>
        <v>#N/A</v>
      </c>
      <c r="BA1978" s="67" t="e">
        <f aca="false">BA1977-IF($N1978=BA$5,$B1978,0)</f>
        <v>#N/A</v>
      </c>
    </row>
    <row r="1979" customFormat="false" ht="15.75" hidden="true" customHeight="false" outlineLevel="0" collapsed="false">
      <c r="N1979" s="19" t="e">
        <f aca="false">MATCH($F1979,депутати!$B$1:$B$40,0)</f>
        <v>#N/A</v>
      </c>
      <c r="O1979" s="67" t="e">
        <f aca="false">O1978-IF($N1979=O$5,$B1979,0)</f>
        <v>#N/A</v>
      </c>
      <c r="P1979" s="67" t="e">
        <f aca="false">P1978-IF($N1979=P$5,$B1979,0)</f>
        <v>#N/A</v>
      </c>
      <c r="Q1979" s="67" t="e">
        <f aca="false">Q1978-IF($N1979=Q$5,$B1979,0)</f>
        <v>#N/A</v>
      </c>
      <c r="R1979" s="67" t="e">
        <f aca="false">R1978-IF($N1979=R$5,$B1979,0)</f>
        <v>#N/A</v>
      </c>
      <c r="S1979" s="67" t="e">
        <f aca="false">S1978-IF($N1979=S$5,$B1979,0)</f>
        <v>#N/A</v>
      </c>
      <c r="T1979" s="67" t="e">
        <f aca="false">T1978-IF($N1979=T$5,$B1979,0)</f>
        <v>#N/A</v>
      </c>
      <c r="U1979" s="67" t="e">
        <f aca="false">U1978-IF($N1979=U$5,$B1979,0)</f>
        <v>#N/A</v>
      </c>
      <c r="V1979" s="67" t="e">
        <f aca="false">V1978-IF($N1979=V$5,$B1979,0)</f>
        <v>#N/A</v>
      </c>
      <c r="W1979" s="67" t="e">
        <f aca="false">W1978-IF($N1979=W$5,$B1979,0)</f>
        <v>#N/A</v>
      </c>
      <c r="X1979" s="67" t="e">
        <f aca="false">X1978-IF($N1979=X$5,$B1979,0)</f>
        <v>#N/A</v>
      </c>
      <c r="Y1979" s="67" t="e">
        <f aca="false">Y1978-IF($N1979=Y$5,$B1979,0)</f>
        <v>#N/A</v>
      </c>
      <c r="Z1979" s="67" t="e">
        <f aca="false">Z1978-IF($N1979=Z$5,$B1979,0)</f>
        <v>#N/A</v>
      </c>
      <c r="AA1979" s="67" t="e">
        <f aca="false">AA1978-IF($N1979=AA$5,$B1979,0)</f>
        <v>#N/A</v>
      </c>
      <c r="AB1979" s="67" t="e">
        <f aca="false">AB1978-IF($N1979=AB$5,$B1979,0)</f>
        <v>#N/A</v>
      </c>
      <c r="AC1979" s="67" t="e">
        <f aca="false">AC1978-IF($N1979=AC$5,$B1979,0)</f>
        <v>#N/A</v>
      </c>
      <c r="AD1979" s="67" t="e">
        <f aca="false">AD1978-IF($N1979=AD$5,$B1979,0)</f>
        <v>#N/A</v>
      </c>
      <c r="AE1979" s="67" t="e">
        <f aca="false">AE1978-IF($N1979=AE$5,$B1979,0)</f>
        <v>#N/A</v>
      </c>
      <c r="AF1979" s="67" t="e">
        <f aca="false">AF1978-IF($N1979=AF$5,$B1979,0)</f>
        <v>#N/A</v>
      </c>
      <c r="AG1979" s="67" t="e">
        <f aca="false">AG1978-IF($N1979=AG$5,$B1979,0)</f>
        <v>#N/A</v>
      </c>
      <c r="AH1979" s="67" t="e">
        <f aca="false">AH1978-IF($N1979=AH$5,$B1979,0)</f>
        <v>#N/A</v>
      </c>
      <c r="AI1979" s="67" t="e">
        <f aca="false">AI1978-IF($N1979=AI$5,$B1979,0)</f>
        <v>#N/A</v>
      </c>
      <c r="AJ1979" s="67" t="e">
        <f aca="false">AJ1978-IF($N1979=AJ$5,$B1979,0)</f>
        <v>#N/A</v>
      </c>
      <c r="AK1979" s="67" t="e">
        <f aca="false">AK1978-IF($N1979=AK$5,$B1979,0)</f>
        <v>#N/A</v>
      </c>
      <c r="AL1979" s="67" t="e">
        <f aca="false">AL1978-IF($N1979=AL$5,$B1979,0)</f>
        <v>#N/A</v>
      </c>
      <c r="AM1979" s="67" t="e">
        <f aca="false">AM1978-IF($N1979=AM$5,$B1979,0)</f>
        <v>#N/A</v>
      </c>
      <c r="AN1979" s="67" t="e">
        <f aca="false">AN1978-IF($N1979=AN$5,$B1979,0)</f>
        <v>#N/A</v>
      </c>
      <c r="AO1979" s="67" t="e">
        <f aca="false">AO1978-IF($N1979=AO$5,$B1979,0)</f>
        <v>#N/A</v>
      </c>
      <c r="AP1979" s="67" t="e">
        <f aca="false">AP1978-IF($N1979=AP$5,$B1979,0)</f>
        <v>#N/A</v>
      </c>
      <c r="AQ1979" s="67" t="e">
        <f aca="false">AQ1978-IF($N1979=AQ$5,$B1979,0)</f>
        <v>#N/A</v>
      </c>
      <c r="AR1979" s="67" t="e">
        <f aca="false">AR1978-IF($N1979=AR$5,$B1979,0)</f>
        <v>#N/A</v>
      </c>
      <c r="AS1979" s="67" t="e">
        <f aca="false">AS1978-IF($N1979=AS$5,$B1979,0)</f>
        <v>#N/A</v>
      </c>
      <c r="AT1979" s="67" t="e">
        <f aca="false">AT1978-IF($N1979=AT$5,$B1979,0)</f>
        <v>#N/A</v>
      </c>
      <c r="AU1979" s="67" t="e">
        <f aca="false">AU1978-IF($N1979=AU$5,$B1979,0)</f>
        <v>#N/A</v>
      </c>
      <c r="AV1979" s="67" t="e">
        <f aca="false">AV1978-IF($N1979=AV$5,$B1979,0)</f>
        <v>#N/A</v>
      </c>
      <c r="AW1979" s="67" t="e">
        <f aca="false">AW1978-IF($N1979=AW$5,$B1979,0)</f>
        <v>#N/A</v>
      </c>
      <c r="AX1979" s="67" t="e">
        <f aca="false">AX1978-IF($N1979=AX$5,$B1979,0)</f>
        <v>#N/A</v>
      </c>
      <c r="AY1979" s="67" t="e">
        <f aca="false">AY1978-IF($N1979=AY$5,$B1979,0)</f>
        <v>#N/A</v>
      </c>
      <c r="AZ1979" s="67" t="e">
        <f aca="false">AZ1978-IF($N1979=AZ$5,$B1979,0)</f>
        <v>#N/A</v>
      </c>
      <c r="BA1979" s="67" t="e">
        <f aca="false">BA1978-IF($N1979=BA$5,$B1979,0)</f>
        <v>#N/A</v>
      </c>
    </row>
    <row r="1980" customFormat="false" ht="15.75" hidden="true" customHeight="false" outlineLevel="0" collapsed="false">
      <c r="N1980" s="19" t="e">
        <f aca="false">MATCH($F1980,депутати!$B$1:$B$40,0)</f>
        <v>#N/A</v>
      </c>
      <c r="O1980" s="67" t="e">
        <f aca="false">O1979-IF($N1980=O$5,$B1980,0)</f>
        <v>#N/A</v>
      </c>
      <c r="P1980" s="67" t="e">
        <f aca="false">P1979-IF($N1980=P$5,$B1980,0)</f>
        <v>#N/A</v>
      </c>
      <c r="Q1980" s="67" t="e">
        <f aca="false">Q1979-IF($N1980=Q$5,$B1980,0)</f>
        <v>#N/A</v>
      </c>
      <c r="R1980" s="67" t="e">
        <f aca="false">R1979-IF($N1980=R$5,$B1980,0)</f>
        <v>#N/A</v>
      </c>
      <c r="S1980" s="67" t="e">
        <f aca="false">S1979-IF($N1980=S$5,$B1980,0)</f>
        <v>#N/A</v>
      </c>
      <c r="T1980" s="67" t="e">
        <f aca="false">T1979-IF($N1980=T$5,$B1980,0)</f>
        <v>#N/A</v>
      </c>
      <c r="U1980" s="67" t="e">
        <f aca="false">U1979-IF($N1980=U$5,$B1980,0)</f>
        <v>#N/A</v>
      </c>
      <c r="V1980" s="67" t="e">
        <f aca="false">V1979-IF($N1980=V$5,$B1980,0)</f>
        <v>#N/A</v>
      </c>
      <c r="W1980" s="67" t="e">
        <f aca="false">W1979-IF($N1980=W$5,$B1980,0)</f>
        <v>#N/A</v>
      </c>
      <c r="X1980" s="67" t="e">
        <f aca="false">X1979-IF($N1980=X$5,$B1980,0)</f>
        <v>#N/A</v>
      </c>
      <c r="Y1980" s="67" t="e">
        <f aca="false">Y1979-IF($N1980=Y$5,$B1980,0)</f>
        <v>#N/A</v>
      </c>
      <c r="Z1980" s="67" t="e">
        <f aca="false">Z1979-IF($N1980=Z$5,$B1980,0)</f>
        <v>#N/A</v>
      </c>
      <c r="AA1980" s="67" t="e">
        <f aca="false">AA1979-IF($N1980=AA$5,$B1980,0)</f>
        <v>#N/A</v>
      </c>
      <c r="AB1980" s="67" t="e">
        <f aca="false">AB1979-IF($N1980=AB$5,$B1980,0)</f>
        <v>#N/A</v>
      </c>
      <c r="AC1980" s="67" t="e">
        <f aca="false">AC1979-IF($N1980=AC$5,$B1980,0)</f>
        <v>#N/A</v>
      </c>
      <c r="AD1980" s="67" t="e">
        <f aca="false">AD1979-IF($N1980=AD$5,$B1980,0)</f>
        <v>#N/A</v>
      </c>
      <c r="AE1980" s="67" t="e">
        <f aca="false">AE1979-IF($N1980=AE$5,$B1980,0)</f>
        <v>#N/A</v>
      </c>
      <c r="AF1980" s="67" t="e">
        <f aca="false">AF1979-IF($N1980=AF$5,$B1980,0)</f>
        <v>#N/A</v>
      </c>
      <c r="AG1980" s="67" t="e">
        <f aca="false">AG1979-IF($N1980=AG$5,$B1980,0)</f>
        <v>#N/A</v>
      </c>
      <c r="AH1980" s="67" t="e">
        <f aca="false">AH1979-IF($N1980=AH$5,$B1980,0)</f>
        <v>#N/A</v>
      </c>
      <c r="AI1980" s="67" t="e">
        <f aca="false">AI1979-IF($N1980=AI$5,$B1980,0)</f>
        <v>#N/A</v>
      </c>
      <c r="AJ1980" s="67" t="e">
        <f aca="false">AJ1979-IF($N1980=AJ$5,$B1980,0)</f>
        <v>#N/A</v>
      </c>
      <c r="AK1980" s="67" t="e">
        <f aca="false">AK1979-IF($N1980=AK$5,$B1980,0)</f>
        <v>#N/A</v>
      </c>
      <c r="AL1980" s="67" t="e">
        <f aca="false">AL1979-IF($N1980=AL$5,$B1980,0)</f>
        <v>#N/A</v>
      </c>
      <c r="AM1980" s="67" t="e">
        <f aca="false">AM1979-IF($N1980=AM$5,$B1980,0)</f>
        <v>#N/A</v>
      </c>
      <c r="AN1980" s="67" t="e">
        <f aca="false">AN1979-IF($N1980=AN$5,$B1980,0)</f>
        <v>#N/A</v>
      </c>
      <c r="AO1980" s="67" t="e">
        <f aca="false">AO1979-IF($N1980=AO$5,$B1980,0)</f>
        <v>#N/A</v>
      </c>
      <c r="AP1980" s="67" t="e">
        <f aca="false">AP1979-IF($N1980=AP$5,$B1980,0)</f>
        <v>#N/A</v>
      </c>
      <c r="AQ1980" s="67" t="e">
        <f aca="false">AQ1979-IF($N1980=AQ$5,$B1980,0)</f>
        <v>#N/A</v>
      </c>
      <c r="AR1980" s="67" t="e">
        <f aca="false">AR1979-IF($N1980=AR$5,$B1980,0)</f>
        <v>#N/A</v>
      </c>
      <c r="AS1980" s="67" t="e">
        <f aca="false">AS1979-IF($N1980=AS$5,$B1980,0)</f>
        <v>#N/A</v>
      </c>
      <c r="AT1980" s="67" t="e">
        <f aca="false">AT1979-IF($N1980=AT$5,$B1980,0)</f>
        <v>#N/A</v>
      </c>
      <c r="AU1980" s="67" t="e">
        <f aca="false">AU1979-IF($N1980=AU$5,$B1980,0)</f>
        <v>#N/A</v>
      </c>
      <c r="AV1980" s="67" t="e">
        <f aca="false">AV1979-IF($N1980=AV$5,$B1980,0)</f>
        <v>#N/A</v>
      </c>
      <c r="AW1980" s="67" t="e">
        <f aca="false">AW1979-IF($N1980=AW$5,$B1980,0)</f>
        <v>#N/A</v>
      </c>
      <c r="AX1980" s="67" t="e">
        <f aca="false">AX1979-IF($N1980=AX$5,$B1980,0)</f>
        <v>#N/A</v>
      </c>
      <c r="AY1980" s="67" t="e">
        <f aca="false">AY1979-IF($N1980=AY$5,$B1980,0)</f>
        <v>#N/A</v>
      </c>
      <c r="AZ1980" s="67" t="e">
        <f aca="false">AZ1979-IF($N1980=AZ$5,$B1980,0)</f>
        <v>#N/A</v>
      </c>
      <c r="BA1980" s="67" t="e">
        <f aca="false">BA1979-IF($N1980=BA$5,$B1980,0)</f>
        <v>#N/A</v>
      </c>
    </row>
    <row r="1981" customFormat="false" ht="15.75" hidden="true" customHeight="false" outlineLevel="0" collapsed="false">
      <c r="N1981" s="19" t="e">
        <f aca="false">MATCH($F1981,депутати!$B$1:$B$40,0)</f>
        <v>#N/A</v>
      </c>
      <c r="O1981" s="67" t="e">
        <f aca="false">O1980-IF($N1981=O$5,$B1981,0)</f>
        <v>#N/A</v>
      </c>
      <c r="P1981" s="67" t="e">
        <f aca="false">P1980-IF($N1981=P$5,$B1981,0)</f>
        <v>#N/A</v>
      </c>
      <c r="Q1981" s="67" t="e">
        <f aca="false">Q1980-IF($N1981=Q$5,$B1981,0)</f>
        <v>#N/A</v>
      </c>
      <c r="R1981" s="67" t="e">
        <f aca="false">R1980-IF($N1981=R$5,$B1981,0)</f>
        <v>#N/A</v>
      </c>
      <c r="S1981" s="67" t="e">
        <f aca="false">S1980-IF($N1981=S$5,$B1981,0)</f>
        <v>#N/A</v>
      </c>
      <c r="T1981" s="67" t="e">
        <f aca="false">T1980-IF($N1981=T$5,$B1981,0)</f>
        <v>#N/A</v>
      </c>
      <c r="U1981" s="67" t="e">
        <f aca="false">U1980-IF($N1981=U$5,$B1981,0)</f>
        <v>#N/A</v>
      </c>
      <c r="V1981" s="67" t="e">
        <f aca="false">V1980-IF($N1981=V$5,$B1981,0)</f>
        <v>#N/A</v>
      </c>
      <c r="W1981" s="67" t="e">
        <f aca="false">W1980-IF($N1981=W$5,$B1981,0)</f>
        <v>#N/A</v>
      </c>
      <c r="X1981" s="67" t="e">
        <f aca="false">X1980-IF($N1981=X$5,$B1981,0)</f>
        <v>#N/A</v>
      </c>
      <c r="Y1981" s="67" t="e">
        <f aca="false">Y1980-IF($N1981=Y$5,$B1981,0)</f>
        <v>#N/A</v>
      </c>
      <c r="Z1981" s="67" t="e">
        <f aca="false">Z1980-IF($N1981=Z$5,$B1981,0)</f>
        <v>#N/A</v>
      </c>
      <c r="AA1981" s="67" t="e">
        <f aca="false">AA1980-IF($N1981=AA$5,$B1981,0)</f>
        <v>#N/A</v>
      </c>
      <c r="AB1981" s="67" t="e">
        <f aca="false">AB1980-IF($N1981=AB$5,$B1981,0)</f>
        <v>#N/A</v>
      </c>
      <c r="AC1981" s="67" t="e">
        <f aca="false">AC1980-IF($N1981=AC$5,$B1981,0)</f>
        <v>#N/A</v>
      </c>
      <c r="AD1981" s="67" t="e">
        <f aca="false">AD1980-IF($N1981=AD$5,$B1981,0)</f>
        <v>#N/A</v>
      </c>
      <c r="AE1981" s="67" t="e">
        <f aca="false">AE1980-IF($N1981=AE$5,$B1981,0)</f>
        <v>#N/A</v>
      </c>
      <c r="AF1981" s="67" t="e">
        <f aca="false">AF1980-IF($N1981=AF$5,$B1981,0)</f>
        <v>#N/A</v>
      </c>
      <c r="AG1981" s="67" t="e">
        <f aca="false">AG1980-IF($N1981=AG$5,$B1981,0)</f>
        <v>#N/A</v>
      </c>
      <c r="AH1981" s="67" t="e">
        <f aca="false">AH1980-IF($N1981=AH$5,$B1981,0)</f>
        <v>#N/A</v>
      </c>
      <c r="AI1981" s="67" t="e">
        <f aca="false">AI1980-IF($N1981=AI$5,$B1981,0)</f>
        <v>#N/A</v>
      </c>
      <c r="AJ1981" s="67" t="e">
        <f aca="false">AJ1980-IF($N1981=AJ$5,$B1981,0)</f>
        <v>#N/A</v>
      </c>
      <c r="AK1981" s="67" t="e">
        <f aca="false">AK1980-IF($N1981=AK$5,$B1981,0)</f>
        <v>#N/A</v>
      </c>
      <c r="AL1981" s="67" t="e">
        <f aca="false">AL1980-IF($N1981=AL$5,$B1981,0)</f>
        <v>#N/A</v>
      </c>
      <c r="AM1981" s="67" t="e">
        <f aca="false">AM1980-IF($N1981=AM$5,$B1981,0)</f>
        <v>#N/A</v>
      </c>
      <c r="AN1981" s="67" t="e">
        <f aca="false">AN1980-IF($N1981=AN$5,$B1981,0)</f>
        <v>#N/A</v>
      </c>
      <c r="AO1981" s="67" t="e">
        <f aca="false">AO1980-IF($N1981=AO$5,$B1981,0)</f>
        <v>#N/A</v>
      </c>
      <c r="AP1981" s="67" t="e">
        <f aca="false">AP1980-IF($N1981=AP$5,$B1981,0)</f>
        <v>#N/A</v>
      </c>
      <c r="AQ1981" s="67" t="e">
        <f aca="false">AQ1980-IF($N1981=AQ$5,$B1981,0)</f>
        <v>#N/A</v>
      </c>
      <c r="AR1981" s="67" t="e">
        <f aca="false">AR1980-IF($N1981=AR$5,$B1981,0)</f>
        <v>#N/A</v>
      </c>
      <c r="AS1981" s="67" t="e">
        <f aca="false">AS1980-IF($N1981=AS$5,$B1981,0)</f>
        <v>#N/A</v>
      </c>
      <c r="AT1981" s="67" t="e">
        <f aca="false">AT1980-IF($N1981=AT$5,$B1981,0)</f>
        <v>#N/A</v>
      </c>
      <c r="AU1981" s="67" t="e">
        <f aca="false">AU1980-IF($N1981=AU$5,$B1981,0)</f>
        <v>#N/A</v>
      </c>
      <c r="AV1981" s="67" t="e">
        <f aca="false">AV1980-IF($N1981=AV$5,$B1981,0)</f>
        <v>#N/A</v>
      </c>
      <c r="AW1981" s="67" t="e">
        <f aca="false">AW1980-IF($N1981=AW$5,$B1981,0)</f>
        <v>#N/A</v>
      </c>
      <c r="AX1981" s="67" t="e">
        <f aca="false">AX1980-IF($N1981=AX$5,$B1981,0)</f>
        <v>#N/A</v>
      </c>
      <c r="AY1981" s="67" t="e">
        <f aca="false">AY1980-IF($N1981=AY$5,$B1981,0)</f>
        <v>#N/A</v>
      </c>
      <c r="AZ1981" s="67" t="e">
        <f aca="false">AZ1980-IF($N1981=AZ$5,$B1981,0)</f>
        <v>#N/A</v>
      </c>
      <c r="BA1981" s="67" t="e">
        <f aca="false">BA1980-IF($N1981=BA$5,$B1981,0)</f>
        <v>#N/A</v>
      </c>
    </row>
    <row r="1982" customFormat="false" ht="15.75" hidden="true" customHeight="false" outlineLevel="0" collapsed="false">
      <c r="N1982" s="19" t="e">
        <f aca="false">MATCH($F1982,депутати!$B$1:$B$40,0)</f>
        <v>#N/A</v>
      </c>
      <c r="O1982" s="67" t="e">
        <f aca="false">O1981-IF($N1982=O$5,$B1982,0)</f>
        <v>#N/A</v>
      </c>
      <c r="P1982" s="67" t="e">
        <f aca="false">P1981-IF($N1982=P$5,$B1982,0)</f>
        <v>#N/A</v>
      </c>
      <c r="Q1982" s="67" t="e">
        <f aca="false">Q1981-IF($N1982=Q$5,$B1982,0)</f>
        <v>#N/A</v>
      </c>
      <c r="R1982" s="67" t="e">
        <f aca="false">R1981-IF($N1982=R$5,$B1982,0)</f>
        <v>#N/A</v>
      </c>
      <c r="S1982" s="67" t="e">
        <f aca="false">S1981-IF($N1982=S$5,$B1982,0)</f>
        <v>#N/A</v>
      </c>
      <c r="T1982" s="67" t="e">
        <f aca="false">T1981-IF($N1982=T$5,$B1982,0)</f>
        <v>#N/A</v>
      </c>
      <c r="U1982" s="67" t="e">
        <f aca="false">U1981-IF($N1982=U$5,$B1982,0)</f>
        <v>#N/A</v>
      </c>
      <c r="V1982" s="67" t="e">
        <f aca="false">V1981-IF($N1982=V$5,$B1982,0)</f>
        <v>#N/A</v>
      </c>
      <c r="W1982" s="67" t="e">
        <f aca="false">W1981-IF($N1982=W$5,$B1982,0)</f>
        <v>#N/A</v>
      </c>
      <c r="X1982" s="67" t="e">
        <f aca="false">X1981-IF($N1982=X$5,$B1982,0)</f>
        <v>#N/A</v>
      </c>
      <c r="Y1982" s="67" t="e">
        <f aca="false">Y1981-IF($N1982=Y$5,$B1982,0)</f>
        <v>#N/A</v>
      </c>
      <c r="Z1982" s="67" t="e">
        <f aca="false">Z1981-IF($N1982=Z$5,$B1982,0)</f>
        <v>#N/A</v>
      </c>
      <c r="AA1982" s="67" t="e">
        <f aca="false">AA1981-IF($N1982=AA$5,$B1982,0)</f>
        <v>#N/A</v>
      </c>
      <c r="AB1982" s="67" t="e">
        <f aca="false">AB1981-IF($N1982=AB$5,$B1982,0)</f>
        <v>#N/A</v>
      </c>
      <c r="AC1982" s="67" t="e">
        <f aca="false">AC1981-IF($N1982=AC$5,$B1982,0)</f>
        <v>#N/A</v>
      </c>
      <c r="AD1982" s="67" t="e">
        <f aca="false">AD1981-IF($N1982=AD$5,$B1982,0)</f>
        <v>#N/A</v>
      </c>
      <c r="AE1982" s="67" t="e">
        <f aca="false">AE1981-IF($N1982=AE$5,$B1982,0)</f>
        <v>#N/A</v>
      </c>
      <c r="AF1982" s="67" t="e">
        <f aca="false">AF1981-IF($N1982=AF$5,$B1982,0)</f>
        <v>#N/A</v>
      </c>
      <c r="AG1982" s="67" t="e">
        <f aca="false">AG1981-IF($N1982=AG$5,$B1982,0)</f>
        <v>#N/A</v>
      </c>
      <c r="AH1982" s="67" t="e">
        <f aca="false">AH1981-IF($N1982=AH$5,$B1982,0)</f>
        <v>#N/A</v>
      </c>
      <c r="AI1982" s="67" t="e">
        <f aca="false">AI1981-IF($N1982=AI$5,$B1982,0)</f>
        <v>#N/A</v>
      </c>
      <c r="AJ1982" s="67" t="e">
        <f aca="false">AJ1981-IF($N1982=AJ$5,$B1982,0)</f>
        <v>#N/A</v>
      </c>
      <c r="AK1982" s="67" t="e">
        <f aca="false">AK1981-IF($N1982=AK$5,$B1982,0)</f>
        <v>#N/A</v>
      </c>
      <c r="AL1982" s="67" t="e">
        <f aca="false">AL1981-IF($N1982=AL$5,$B1982,0)</f>
        <v>#N/A</v>
      </c>
      <c r="AM1982" s="67" t="e">
        <f aca="false">AM1981-IF($N1982=AM$5,$B1982,0)</f>
        <v>#N/A</v>
      </c>
      <c r="AN1982" s="67" t="e">
        <f aca="false">AN1981-IF($N1982=AN$5,$B1982,0)</f>
        <v>#N/A</v>
      </c>
      <c r="AO1982" s="67" t="e">
        <f aca="false">AO1981-IF($N1982=AO$5,$B1982,0)</f>
        <v>#N/A</v>
      </c>
      <c r="AP1982" s="67" t="e">
        <f aca="false">AP1981-IF($N1982=AP$5,$B1982,0)</f>
        <v>#N/A</v>
      </c>
      <c r="AQ1982" s="67" t="e">
        <f aca="false">AQ1981-IF($N1982=AQ$5,$B1982,0)</f>
        <v>#N/A</v>
      </c>
      <c r="AR1982" s="67" t="e">
        <f aca="false">AR1981-IF($N1982=AR$5,$B1982,0)</f>
        <v>#N/A</v>
      </c>
      <c r="AS1982" s="67" t="e">
        <f aca="false">AS1981-IF($N1982=AS$5,$B1982,0)</f>
        <v>#N/A</v>
      </c>
      <c r="AT1982" s="67" t="e">
        <f aca="false">AT1981-IF($N1982=AT$5,$B1982,0)</f>
        <v>#N/A</v>
      </c>
      <c r="AU1982" s="67" t="e">
        <f aca="false">AU1981-IF($N1982=AU$5,$B1982,0)</f>
        <v>#N/A</v>
      </c>
      <c r="AV1982" s="67" t="e">
        <f aca="false">AV1981-IF($N1982=AV$5,$B1982,0)</f>
        <v>#N/A</v>
      </c>
      <c r="AW1982" s="67" t="e">
        <f aca="false">AW1981-IF($N1982=AW$5,$B1982,0)</f>
        <v>#N/A</v>
      </c>
      <c r="AX1982" s="67" t="e">
        <f aca="false">AX1981-IF($N1982=AX$5,$B1982,0)</f>
        <v>#N/A</v>
      </c>
      <c r="AY1982" s="67" t="e">
        <f aca="false">AY1981-IF($N1982=AY$5,$B1982,0)</f>
        <v>#N/A</v>
      </c>
      <c r="AZ1982" s="67" t="e">
        <f aca="false">AZ1981-IF($N1982=AZ$5,$B1982,0)</f>
        <v>#N/A</v>
      </c>
      <c r="BA1982" s="67" t="e">
        <f aca="false">BA1981-IF($N1982=BA$5,$B1982,0)</f>
        <v>#N/A</v>
      </c>
    </row>
    <row r="1983" customFormat="false" ht="15.75" hidden="true" customHeight="false" outlineLevel="0" collapsed="false">
      <c r="N1983" s="19" t="e">
        <f aca="false">MATCH($F1983,депутати!$B$1:$B$40,0)</f>
        <v>#N/A</v>
      </c>
      <c r="O1983" s="67" t="e">
        <f aca="false">O1982-IF($N1983=O$5,$B1983,0)</f>
        <v>#N/A</v>
      </c>
      <c r="P1983" s="67" t="e">
        <f aca="false">P1982-IF($N1983=P$5,$B1983,0)</f>
        <v>#N/A</v>
      </c>
      <c r="Q1983" s="67" t="e">
        <f aca="false">Q1982-IF($N1983=Q$5,$B1983,0)</f>
        <v>#N/A</v>
      </c>
      <c r="R1983" s="67" t="e">
        <f aca="false">R1982-IF($N1983=R$5,$B1983,0)</f>
        <v>#N/A</v>
      </c>
      <c r="S1983" s="67" t="e">
        <f aca="false">S1982-IF($N1983=S$5,$B1983,0)</f>
        <v>#N/A</v>
      </c>
      <c r="T1983" s="67" t="e">
        <f aca="false">T1982-IF($N1983=T$5,$B1983,0)</f>
        <v>#N/A</v>
      </c>
      <c r="U1983" s="67" t="e">
        <f aca="false">U1982-IF($N1983=U$5,$B1983,0)</f>
        <v>#N/A</v>
      </c>
      <c r="V1983" s="67" t="e">
        <f aca="false">V1982-IF($N1983=V$5,$B1983,0)</f>
        <v>#N/A</v>
      </c>
      <c r="W1983" s="67" t="e">
        <f aca="false">W1982-IF($N1983=W$5,$B1983,0)</f>
        <v>#N/A</v>
      </c>
      <c r="X1983" s="67" t="e">
        <f aca="false">X1982-IF($N1983=X$5,$B1983,0)</f>
        <v>#N/A</v>
      </c>
      <c r="Y1983" s="67" t="e">
        <f aca="false">Y1982-IF($N1983=Y$5,$B1983,0)</f>
        <v>#N/A</v>
      </c>
      <c r="Z1983" s="67" t="e">
        <f aca="false">Z1982-IF($N1983=Z$5,$B1983,0)</f>
        <v>#N/A</v>
      </c>
      <c r="AA1983" s="67" t="e">
        <f aca="false">AA1982-IF($N1983=AA$5,$B1983,0)</f>
        <v>#N/A</v>
      </c>
      <c r="AB1983" s="67" t="e">
        <f aca="false">AB1982-IF($N1983=AB$5,$B1983,0)</f>
        <v>#N/A</v>
      </c>
      <c r="AC1983" s="67" t="e">
        <f aca="false">AC1982-IF($N1983=AC$5,$B1983,0)</f>
        <v>#N/A</v>
      </c>
      <c r="AD1983" s="67" t="e">
        <f aca="false">AD1982-IF($N1983=AD$5,$B1983,0)</f>
        <v>#N/A</v>
      </c>
      <c r="AE1983" s="67" t="e">
        <f aca="false">AE1982-IF($N1983=AE$5,$B1983,0)</f>
        <v>#N/A</v>
      </c>
      <c r="AF1983" s="67" t="e">
        <f aca="false">AF1982-IF($N1983=AF$5,$B1983,0)</f>
        <v>#N/A</v>
      </c>
      <c r="AG1983" s="67" t="e">
        <f aca="false">AG1982-IF($N1983=AG$5,$B1983,0)</f>
        <v>#N/A</v>
      </c>
      <c r="AH1983" s="67" t="e">
        <f aca="false">AH1982-IF($N1983=AH$5,$B1983,0)</f>
        <v>#N/A</v>
      </c>
      <c r="AI1983" s="67" t="e">
        <f aca="false">AI1982-IF($N1983=AI$5,$B1983,0)</f>
        <v>#N/A</v>
      </c>
      <c r="AJ1983" s="67" t="e">
        <f aca="false">AJ1982-IF($N1983=AJ$5,$B1983,0)</f>
        <v>#N/A</v>
      </c>
      <c r="AK1983" s="67" t="e">
        <f aca="false">AK1982-IF($N1983=AK$5,$B1983,0)</f>
        <v>#N/A</v>
      </c>
      <c r="AL1983" s="67" t="e">
        <f aca="false">AL1982-IF($N1983=AL$5,$B1983,0)</f>
        <v>#N/A</v>
      </c>
      <c r="AM1983" s="67" t="e">
        <f aca="false">AM1982-IF($N1983=AM$5,$B1983,0)</f>
        <v>#N/A</v>
      </c>
      <c r="AN1983" s="67" t="e">
        <f aca="false">AN1982-IF($N1983=AN$5,$B1983,0)</f>
        <v>#N/A</v>
      </c>
      <c r="AO1983" s="67" t="e">
        <f aca="false">AO1982-IF($N1983=AO$5,$B1983,0)</f>
        <v>#N/A</v>
      </c>
      <c r="AP1983" s="67" t="e">
        <f aca="false">AP1982-IF($N1983=AP$5,$B1983,0)</f>
        <v>#N/A</v>
      </c>
      <c r="AQ1983" s="67" t="e">
        <f aca="false">AQ1982-IF($N1983=AQ$5,$B1983,0)</f>
        <v>#N/A</v>
      </c>
      <c r="AR1983" s="67" t="e">
        <f aca="false">AR1982-IF($N1983=AR$5,$B1983,0)</f>
        <v>#N/A</v>
      </c>
      <c r="AS1983" s="67" t="e">
        <f aca="false">AS1982-IF($N1983=AS$5,$B1983,0)</f>
        <v>#N/A</v>
      </c>
      <c r="AT1983" s="67" t="e">
        <f aca="false">AT1982-IF($N1983=AT$5,$B1983,0)</f>
        <v>#N/A</v>
      </c>
      <c r="AU1983" s="67" t="e">
        <f aca="false">AU1982-IF($N1983=AU$5,$B1983,0)</f>
        <v>#N/A</v>
      </c>
      <c r="AV1983" s="67" t="e">
        <f aca="false">AV1982-IF($N1983=AV$5,$B1983,0)</f>
        <v>#N/A</v>
      </c>
      <c r="AW1983" s="67" t="e">
        <f aca="false">AW1982-IF($N1983=AW$5,$B1983,0)</f>
        <v>#N/A</v>
      </c>
      <c r="AX1983" s="67" t="e">
        <f aca="false">AX1982-IF($N1983=AX$5,$B1983,0)</f>
        <v>#N/A</v>
      </c>
      <c r="AY1983" s="67" t="e">
        <f aca="false">AY1982-IF($N1983=AY$5,$B1983,0)</f>
        <v>#N/A</v>
      </c>
      <c r="AZ1983" s="67" t="e">
        <f aca="false">AZ1982-IF($N1983=AZ$5,$B1983,0)</f>
        <v>#N/A</v>
      </c>
      <c r="BA1983" s="67" t="e">
        <f aca="false">BA1982-IF($N1983=BA$5,$B1983,0)</f>
        <v>#N/A</v>
      </c>
    </row>
    <row r="1984" customFormat="false" ht="15.75" hidden="true" customHeight="false" outlineLevel="0" collapsed="false">
      <c r="N1984" s="19" t="e">
        <f aca="false">MATCH($F1984,депутати!$B$1:$B$40,0)</f>
        <v>#N/A</v>
      </c>
      <c r="O1984" s="67" t="e">
        <f aca="false">O1983-IF($N1984=O$5,$B1984,0)</f>
        <v>#N/A</v>
      </c>
      <c r="P1984" s="67" t="e">
        <f aca="false">P1983-IF($N1984=P$5,$B1984,0)</f>
        <v>#N/A</v>
      </c>
      <c r="Q1984" s="67" t="e">
        <f aca="false">Q1983-IF($N1984=Q$5,$B1984,0)</f>
        <v>#N/A</v>
      </c>
      <c r="R1984" s="67" t="e">
        <f aca="false">R1983-IF($N1984=R$5,$B1984,0)</f>
        <v>#N/A</v>
      </c>
      <c r="S1984" s="67" t="e">
        <f aca="false">S1983-IF($N1984=S$5,$B1984,0)</f>
        <v>#N/A</v>
      </c>
      <c r="T1984" s="67" t="e">
        <f aca="false">T1983-IF($N1984=T$5,$B1984,0)</f>
        <v>#N/A</v>
      </c>
      <c r="U1984" s="67" t="e">
        <f aca="false">U1983-IF($N1984=U$5,$B1984,0)</f>
        <v>#N/A</v>
      </c>
      <c r="V1984" s="67" t="e">
        <f aca="false">V1983-IF($N1984=V$5,$B1984,0)</f>
        <v>#N/A</v>
      </c>
      <c r="W1984" s="67" t="e">
        <f aca="false">W1983-IF($N1984=W$5,$B1984,0)</f>
        <v>#N/A</v>
      </c>
      <c r="X1984" s="67" t="e">
        <f aca="false">X1983-IF($N1984=X$5,$B1984,0)</f>
        <v>#N/A</v>
      </c>
      <c r="Y1984" s="67" t="e">
        <f aca="false">Y1983-IF($N1984=Y$5,$B1984,0)</f>
        <v>#N/A</v>
      </c>
      <c r="Z1984" s="67" t="e">
        <f aca="false">Z1983-IF($N1984=Z$5,$B1984,0)</f>
        <v>#N/A</v>
      </c>
      <c r="AA1984" s="67" t="e">
        <f aca="false">AA1983-IF($N1984=AA$5,$B1984,0)</f>
        <v>#N/A</v>
      </c>
      <c r="AB1984" s="67" t="e">
        <f aca="false">AB1983-IF($N1984=AB$5,$B1984,0)</f>
        <v>#N/A</v>
      </c>
      <c r="AC1984" s="67" t="e">
        <f aca="false">AC1983-IF($N1984=AC$5,$B1984,0)</f>
        <v>#N/A</v>
      </c>
      <c r="AD1984" s="67" t="e">
        <f aca="false">AD1983-IF($N1984=AD$5,$B1984,0)</f>
        <v>#N/A</v>
      </c>
      <c r="AE1984" s="67" t="e">
        <f aca="false">AE1983-IF($N1984=AE$5,$B1984,0)</f>
        <v>#N/A</v>
      </c>
      <c r="AF1984" s="67" t="e">
        <f aca="false">AF1983-IF($N1984=AF$5,$B1984,0)</f>
        <v>#N/A</v>
      </c>
      <c r="AG1984" s="67" t="e">
        <f aca="false">AG1983-IF($N1984=AG$5,$B1984,0)</f>
        <v>#N/A</v>
      </c>
      <c r="AH1984" s="67" t="e">
        <f aca="false">AH1983-IF($N1984=AH$5,$B1984,0)</f>
        <v>#N/A</v>
      </c>
      <c r="AI1984" s="67" t="e">
        <f aca="false">AI1983-IF($N1984=AI$5,$B1984,0)</f>
        <v>#N/A</v>
      </c>
      <c r="AJ1984" s="67" t="e">
        <f aca="false">AJ1983-IF($N1984=AJ$5,$B1984,0)</f>
        <v>#N/A</v>
      </c>
      <c r="AK1984" s="67" t="e">
        <f aca="false">AK1983-IF($N1984=AK$5,$B1984,0)</f>
        <v>#N/A</v>
      </c>
      <c r="AL1984" s="67" t="e">
        <f aca="false">AL1983-IF($N1984=AL$5,$B1984,0)</f>
        <v>#N/A</v>
      </c>
      <c r="AM1984" s="67" t="e">
        <f aca="false">AM1983-IF($N1984=AM$5,$B1984,0)</f>
        <v>#N/A</v>
      </c>
      <c r="AN1984" s="67" t="e">
        <f aca="false">AN1983-IF($N1984=AN$5,$B1984,0)</f>
        <v>#N/A</v>
      </c>
      <c r="AO1984" s="67" t="e">
        <f aca="false">AO1983-IF($N1984=AO$5,$B1984,0)</f>
        <v>#N/A</v>
      </c>
      <c r="AP1984" s="67" t="e">
        <f aca="false">AP1983-IF($N1984=AP$5,$B1984,0)</f>
        <v>#N/A</v>
      </c>
      <c r="AQ1984" s="67" t="e">
        <f aca="false">AQ1983-IF($N1984=AQ$5,$B1984,0)</f>
        <v>#N/A</v>
      </c>
      <c r="AR1984" s="67" t="e">
        <f aca="false">AR1983-IF($N1984=AR$5,$B1984,0)</f>
        <v>#N/A</v>
      </c>
      <c r="AS1984" s="67" t="e">
        <f aca="false">AS1983-IF($N1984=AS$5,$B1984,0)</f>
        <v>#N/A</v>
      </c>
      <c r="AT1984" s="67" t="e">
        <f aca="false">AT1983-IF($N1984=AT$5,$B1984,0)</f>
        <v>#N/A</v>
      </c>
      <c r="AU1984" s="67" t="e">
        <f aca="false">AU1983-IF($N1984=AU$5,$B1984,0)</f>
        <v>#N/A</v>
      </c>
      <c r="AV1984" s="67" t="e">
        <f aca="false">AV1983-IF($N1984=AV$5,$B1984,0)</f>
        <v>#N/A</v>
      </c>
      <c r="AW1984" s="67" t="e">
        <f aca="false">AW1983-IF($N1984=AW$5,$B1984,0)</f>
        <v>#N/A</v>
      </c>
      <c r="AX1984" s="67" t="e">
        <f aca="false">AX1983-IF($N1984=AX$5,$B1984,0)</f>
        <v>#N/A</v>
      </c>
      <c r="AY1984" s="67" t="e">
        <f aca="false">AY1983-IF($N1984=AY$5,$B1984,0)</f>
        <v>#N/A</v>
      </c>
      <c r="AZ1984" s="67" t="e">
        <f aca="false">AZ1983-IF($N1984=AZ$5,$B1984,0)</f>
        <v>#N/A</v>
      </c>
      <c r="BA1984" s="67" t="e">
        <f aca="false">BA1983-IF($N1984=BA$5,$B1984,0)</f>
        <v>#N/A</v>
      </c>
    </row>
    <row r="1985" customFormat="false" ht="15.75" hidden="true" customHeight="false" outlineLevel="0" collapsed="false">
      <c r="N1985" s="19" t="e">
        <f aca="false">MATCH($F1985,депутати!$B$1:$B$40,0)</f>
        <v>#N/A</v>
      </c>
      <c r="O1985" s="67" t="e">
        <f aca="false">O1984-IF($N1985=O$5,$B1985,0)</f>
        <v>#N/A</v>
      </c>
      <c r="P1985" s="67" t="e">
        <f aca="false">P1984-IF($N1985=P$5,$B1985,0)</f>
        <v>#N/A</v>
      </c>
      <c r="Q1985" s="67" t="e">
        <f aca="false">Q1984-IF($N1985=Q$5,$B1985,0)</f>
        <v>#N/A</v>
      </c>
      <c r="R1985" s="67" t="e">
        <f aca="false">R1984-IF($N1985=R$5,$B1985,0)</f>
        <v>#N/A</v>
      </c>
      <c r="S1985" s="67" t="e">
        <f aca="false">S1984-IF($N1985=S$5,$B1985,0)</f>
        <v>#N/A</v>
      </c>
      <c r="T1985" s="67" t="e">
        <f aca="false">T1984-IF($N1985=T$5,$B1985,0)</f>
        <v>#N/A</v>
      </c>
      <c r="U1985" s="67" t="e">
        <f aca="false">U1984-IF($N1985=U$5,$B1985,0)</f>
        <v>#N/A</v>
      </c>
      <c r="V1985" s="67" t="e">
        <f aca="false">V1984-IF($N1985=V$5,$B1985,0)</f>
        <v>#N/A</v>
      </c>
      <c r="W1985" s="67" t="e">
        <f aca="false">W1984-IF($N1985=W$5,$B1985,0)</f>
        <v>#N/A</v>
      </c>
      <c r="X1985" s="67" t="e">
        <f aca="false">X1984-IF($N1985=X$5,$B1985,0)</f>
        <v>#N/A</v>
      </c>
      <c r="Y1985" s="67" t="e">
        <f aca="false">Y1984-IF($N1985=Y$5,$B1985,0)</f>
        <v>#N/A</v>
      </c>
      <c r="Z1985" s="67" t="e">
        <f aca="false">Z1984-IF($N1985=Z$5,$B1985,0)</f>
        <v>#N/A</v>
      </c>
      <c r="AA1985" s="67" t="e">
        <f aca="false">AA1984-IF($N1985=AA$5,$B1985,0)</f>
        <v>#N/A</v>
      </c>
      <c r="AB1985" s="67" t="e">
        <f aca="false">AB1984-IF($N1985=AB$5,$B1985,0)</f>
        <v>#N/A</v>
      </c>
      <c r="AC1985" s="67" t="e">
        <f aca="false">AC1984-IF($N1985=AC$5,$B1985,0)</f>
        <v>#N/A</v>
      </c>
      <c r="AD1985" s="67" t="e">
        <f aca="false">AD1984-IF($N1985=AD$5,$B1985,0)</f>
        <v>#N/A</v>
      </c>
      <c r="AE1985" s="67" t="e">
        <f aca="false">AE1984-IF($N1985=AE$5,$B1985,0)</f>
        <v>#N/A</v>
      </c>
      <c r="AF1985" s="67" t="e">
        <f aca="false">AF1984-IF($N1985=AF$5,$B1985,0)</f>
        <v>#N/A</v>
      </c>
      <c r="AG1985" s="67" t="e">
        <f aca="false">AG1984-IF($N1985=AG$5,$B1985,0)</f>
        <v>#N/A</v>
      </c>
      <c r="AH1985" s="67" t="e">
        <f aca="false">AH1984-IF($N1985=AH$5,$B1985,0)</f>
        <v>#N/A</v>
      </c>
      <c r="AI1985" s="67" t="e">
        <f aca="false">AI1984-IF($N1985=AI$5,$B1985,0)</f>
        <v>#N/A</v>
      </c>
      <c r="AJ1985" s="67" t="e">
        <f aca="false">AJ1984-IF($N1985=AJ$5,$B1985,0)</f>
        <v>#N/A</v>
      </c>
      <c r="AK1985" s="67" t="e">
        <f aca="false">AK1984-IF($N1985=AK$5,$B1985,0)</f>
        <v>#N/A</v>
      </c>
      <c r="AL1985" s="67" t="e">
        <f aca="false">AL1984-IF($N1985=AL$5,$B1985,0)</f>
        <v>#N/A</v>
      </c>
      <c r="AM1985" s="67" t="e">
        <f aca="false">AM1984-IF($N1985=AM$5,$B1985,0)</f>
        <v>#N/A</v>
      </c>
      <c r="AN1985" s="67" t="e">
        <f aca="false">AN1984-IF($N1985=AN$5,$B1985,0)</f>
        <v>#N/A</v>
      </c>
      <c r="AO1985" s="67" t="e">
        <f aca="false">AO1984-IF($N1985=AO$5,$B1985,0)</f>
        <v>#N/A</v>
      </c>
      <c r="AP1985" s="67" t="e">
        <f aca="false">AP1984-IF($N1985=AP$5,$B1985,0)</f>
        <v>#N/A</v>
      </c>
      <c r="AQ1985" s="67" t="e">
        <f aca="false">AQ1984-IF($N1985=AQ$5,$B1985,0)</f>
        <v>#N/A</v>
      </c>
      <c r="AR1985" s="67" t="e">
        <f aca="false">AR1984-IF($N1985=AR$5,$B1985,0)</f>
        <v>#N/A</v>
      </c>
      <c r="AS1985" s="67" t="e">
        <f aca="false">AS1984-IF($N1985=AS$5,$B1985,0)</f>
        <v>#N/A</v>
      </c>
      <c r="AT1985" s="67" t="e">
        <f aca="false">AT1984-IF($N1985=AT$5,$B1985,0)</f>
        <v>#N/A</v>
      </c>
      <c r="AU1985" s="67" t="e">
        <f aca="false">AU1984-IF($N1985=AU$5,$B1985,0)</f>
        <v>#N/A</v>
      </c>
      <c r="AV1985" s="67" t="e">
        <f aca="false">AV1984-IF($N1985=AV$5,$B1985,0)</f>
        <v>#N/A</v>
      </c>
      <c r="AW1985" s="67" t="e">
        <f aca="false">AW1984-IF($N1985=AW$5,$B1985,0)</f>
        <v>#N/A</v>
      </c>
      <c r="AX1985" s="67" t="e">
        <f aca="false">AX1984-IF($N1985=AX$5,$B1985,0)</f>
        <v>#N/A</v>
      </c>
      <c r="AY1985" s="67" t="e">
        <f aca="false">AY1984-IF($N1985=AY$5,$B1985,0)</f>
        <v>#N/A</v>
      </c>
      <c r="AZ1985" s="67" t="e">
        <f aca="false">AZ1984-IF($N1985=AZ$5,$B1985,0)</f>
        <v>#N/A</v>
      </c>
      <c r="BA1985" s="67" t="e">
        <f aca="false">BA1984-IF($N1985=BA$5,$B1985,0)</f>
        <v>#N/A</v>
      </c>
    </row>
    <row r="1986" customFormat="false" ht="15.75" hidden="true" customHeight="false" outlineLevel="0" collapsed="false">
      <c r="N1986" s="19" t="e">
        <f aca="false">MATCH($F1986,депутати!$B$1:$B$40,0)</f>
        <v>#N/A</v>
      </c>
      <c r="O1986" s="67" t="e">
        <f aca="false">O1985-IF($N1986=O$5,$B1986,0)</f>
        <v>#N/A</v>
      </c>
      <c r="P1986" s="67" t="e">
        <f aca="false">P1985-IF($N1986=P$5,$B1986,0)</f>
        <v>#N/A</v>
      </c>
      <c r="Q1986" s="67" t="e">
        <f aca="false">Q1985-IF($N1986=Q$5,$B1986,0)</f>
        <v>#N/A</v>
      </c>
      <c r="R1986" s="67" t="e">
        <f aca="false">R1985-IF($N1986=R$5,$B1986,0)</f>
        <v>#N/A</v>
      </c>
      <c r="S1986" s="67" t="e">
        <f aca="false">S1985-IF($N1986=S$5,$B1986,0)</f>
        <v>#N/A</v>
      </c>
      <c r="T1986" s="67" t="e">
        <f aca="false">T1985-IF($N1986=T$5,$B1986,0)</f>
        <v>#N/A</v>
      </c>
      <c r="U1986" s="67" t="e">
        <f aca="false">U1985-IF($N1986=U$5,$B1986,0)</f>
        <v>#N/A</v>
      </c>
      <c r="V1986" s="67" t="e">
        <f aca="false">V1985-IF($N1986=V$5,$B1986,0)</f>
        <v>#N/A</v>
      </c>
      <c r="W1986" s="67" t="e">
        <f aca="false">W1985-IF($N1986=W$5,$B1986,0)</f>
        <v>#N/A</v>
      </c>
      <c r="X1986" s="67" t="e">
        <f aca="false">X1985-IF($N1986=X$5,$B1986,0)</f>
        <v>#N/A</v>
      </c>
      <c r="Y1986" s="67" t="e">
        <f aca="false">Y1985-IF($N1986=Y$5,$B1986,0)</f>
        <v>#N/A</v>
      </c>
      <c r="Z1986" s="67" t="e">
        <f aca="false">Z1985-IF($N1986=Z$5,$B1986,0)</f>
        <v>#N/A</v>
      </c>
      <c r="AA1986" s="67" t="e">
        <f aca="false">AA1985-IF($N1986=AA$5,$B1986,0)</f>
        <v>#N/A</v>
      </c>
      <c r="AB1986" s="67" t="e">
        <f aca="false">AB1985-IF($N1986=AB$5,$B1986,0)</f>
        <v>#N/A</v>
      </c>
      <c r="AC1986" s="67" t="e">
        <f aca="false">AC1985-IF($N1986=AC$5,$B1986,0)</f>
        <v>#N/A</v>
      </c>
      <c r="AD1986" s="67" t="e">
        <f aca="false">AD1985-IF($N1986=AD$5,$B1986,0)</f>
        <v>#N/A</v>
      </c>
      <c r="AE1986" s="67" t="e">
        <f aca="false">AE1985-IF($N1986=AE$5,$B1986,0)</f>
        <v>#N/A</v>
      </c>
      <c r="AF1986" s="67" t="e">
        <f aca="false">AF1985-IF($N1986=AF$5,$B1986,0)</f>
        <v>#N/A</v>
      </c>
      <c r="AG1986" s="67" t="e">
        <f aca="false">AG1985-IF($N1986=AG$5,$B1986,0)</f>
        <v>#N/A</v>
      </c>
      <c r="AH1986" s="67" t="e">
        <f aca="false">AH1985-IF($N1986=AH$5,$B1986,0)</f>
        <v>#N/A</v>
      </c>
      <c r="AI1986" s="67" t="e">
        <f aca="false">AI1985-IF($N1986=AI$5,$B1986,0)</f>
        <v>#N/A</v>
      </c>
      <c r="AJ1986" s="67" t="e">
        <f aca="false">AJ1985-IF($N1986=AJ$5,$B1986,0)</f>
        <v>#N/A</v>
      </c>
      <c r="AK1986" s="67" t="e">
        <f aca="false">AK1985-IF($N1986=AK$5,$B1986,0)</f>
        <v>#N/A</v>
      </c>
      <c r="AL1986" s="67" t="e">
        <f aca="false">AL1985-IF($N1986=AL$5,$B1986,0)</f>
        <v>#N/A</v>
      </c>
      <c r="AM1986" s="67" t="e">
        <f aca="false">AM1985-IF($N1986=AM$5,$B1986,0)</f>
        <v>#N/A</v>
      </c>
      <c r="AN1986" s="67" t="e">
        <f aca="false">AN1985-IF($N1986=AN$5,$B1986,0)</f>
        <v>#N/A</v>
      </c>
      <c r="AO1986" s="67" t="e">
        <f aca="false">AO1985-IF($N1986=AO$5,$B1986,0)</f>
        <v>#N/A</v>
      </c>
      <c r="AP1986" s="67" t="e">
        <f aca="false">AP1985-IF($N1986=AP$5,$B1986,0)</f>
        <v>#N/A</v>
      </c>
      <c r="AQ1986" s="67" t="e">
        <f aca="false">AQ1985-IF($N1986=AQ$5,$B1986,0)</f>
        <v>#N/A</v>
      </c>
      <c r="AR1986" s="67" t="e">
        <f aca="false">AR1985-IF($N1986=AR$5,$B1986,0)</f>
        <v>#N/A</v>
      </c>
      <c r="AS1986" s="67" t="e">
        <f aca="false">AS1985-IF($N1986=AS$5,$B1986,0)</f>
        <v>#N/A</v>
      </c>
      <c r="AT1986" s="67" t="e">
        <f aca="false">AT1985-IF($N1986=AT$5,$B1986,0)</f>
        <v>#N/A</v>
      </c>
      <c r="AU1986" s="67" t="e">
        <f aca="false">AU1985-IF($N1986=AU$5,$B1986,0)</f>
        <v>#N/A</v>
      </c>
      <c r="AV1986" s="67" t="e">
        <f aca="false">AV1985-IF($N1986=AV$5,$B1986,0)</f>
        <v>#N/A</v>
      </c>
      <c r="AW1986" s="67" t="e">
        <f aca="false">AW1985-IF($N1986=AW$5,$B1986,0)</f>
        <v>#N/A</v>
      </c>
      <c r="AX1986" s="67" t="e">
        <f aca="false">AX1985-IF($N1986=AX$5,$B1986,0)</f>
        <v>#N/A</v>
      </c>
      <c r="AY1986" s="67" t="e">
        <f aca="false">AY1985-IF($N1986=AY$5,$B1986,0)</f>
        <v>#N/A</v>
      </c>
      <c r="AZ1986" s="67" t="e">
        <f aca="false">AZ1985-IF($N1986=AZ$5,$B1986,0)</f>
        <v>#N/A</v>
      </c>
      <c r="BA1986" s="67" t="e">
        <f aca="false">BA1985-IF($N1986=BA$5,$B1986,0)</f>
        <v>#N/A</v>
      </c>
    </row>
    <row r="1987" customFormat="false" ht="15.75" hidden="true" customHeight="false" outlineLevel="0" collapsed="false">
      <c r="N1987" s="19" t="e">
        <f aca="false">MATCH($F1987,депутати!$B$1:$B$40,0)</f>
        <v>#N/A</v>
      </c>
      <c r="O1987" s="67" t="e">
        <f aca="false">O1986-IF($N1987=O$5,$B1987,0)</f>
        <v>#N/A</v>
      </c>
      <c r="P1987" s="67" t="e">
        <f aca="false">P1986-IF($N1987=P$5,$B1987,0)</f>
        <v>#N/A</v>
      </c>
      <c r="Q1987" s="67" t="e">
        <f aca="false">Q1986-IF($N1987=Q$5,$B1987,0)</f>
        <v>#N/A</v>
      </c>
      <c r="R1987" s="67" t="e">
        <f aca="false">R1986-IF($N1987=R$5,$B1987,0)</f>
        <v>#N/A</v>
      </c>
      <c r="S1987" s="67" t="e">
        <f aca="false">S1986-IF($N1987=S$5,$B1987,0)</f>
        <v>#N/A</v>
      </c>
      <c r="T1987" s="67" t="e">
        <f aca="false">T1986-IF($N1987=T$5,$B1987,0)</f>
        <v>#N/A</v>
      </c>
      <c r="U1987" s="67" t="e">
        <f aca="false">U1986-IF($N1987=U$5,$B1987,0)</f>
        <v>#N/A</v>
      </c>
      <c r="V1987" s="67" t="e">
        <f aca="false">V1986-IF($N1987=V$5,$B1987,0)</f>
        <v>#N/A</v>
      </c>
      <c r="W1987" s="67" t="e">
        <f aca="false">W1986-IF($N1987=W$5,$B1987,0)</f>
        <v>#N/A</v>
      </c>
      <c r="X1987" s="67" t="e">
        <f aca="false">X1986-IF($N1987=X$5,$B1987,0)</f>
        <v>#N/A</v>
      </c>
      <c r="Y1987" s="67" t="e">
        <f aca="false">Y1986-IF($N1987=Y$5,$B1987,0)</f>
        <v>#N/A</v>
      </c>
      <c r="Z1987" s="67" t="e">
        <f aca="false">Z1986-IF($N1987=Z$5,$B1987,0)</f>
        <v>#N/A</v>
      </c>
      <c r="AA1987" s="67" t="e">
        <f aca="false">AA1986-IF($N1987=AA$5,$B1987,0)</f>
        <v>#N/A</v>
      </c>
      <c r="AB1987" s="67" t="e">
        <f aca="false">AB1986-IF($N1987=AB$5,$B1987,0)</f>
        <v>#N/A</v>
      </c>
      <c r="AC1987" s="67" t="e">
        <f aca="false">AC1986-IF($N1987=AC$5,$B1987,0)</f>
        <v>#N/A</v>
      </c>
      <c r="AD1987" s="67" t="e">
        <f aca="false">AD1986-IF($N1987=AD$5,$B1987,0)</f>
        <v>#N/A</v>
      </c>
      <c r="AE1987" s="67" t="e">
        <f aca="false">AE1986-IF($N1987=AE$5,$B1987,0)</f>
        <v>#N/A</v>
      </c>
      <c r="AF1987" s="67" t="e">
        <f aca="false">AF1986-IF($N1987=AF$5,$B1987,0)</f>
        <v>#N/A</v>
      </c>
      <c r="AG1987" s="67" t="e">
        <f aca="false">AG1986-IF($N1987=AG$5,$B1987,0)</f>
        <v>#N/A</v>
      </c>
      <c r="AH1987" s="67" t="e">
        <f aca="false">AH1986-IF($N1987=AH$5,$B1987,0)</f>
        <v>#N/A</v>
      </c>
      <c r="AI1987" s="67" t="e">
        <f aca="false">AI1986-IF($N1987=AI$5,$B1987,0)</f>
        <v>#N/A</v>
      </c>
      <c r="AJ1987" s="67" t="e">
        <f aca="false">AJ1986-IF($N1987=AJ$5,$B1987,0)</f>
        <v>#N/A</v>
      </c>
      <c r="AK1987" s="67" t="e">
        <f aca="false">AK1986-IF($N1987=AK$5,$B1987,0)</f>
        <v>#N/A</v>
      </c>
      <c r="AL1987" s="67" t="e">
        <f aca="false">AL1986-IF($N1987=AL$5,$B1987,0)</f>
        <v>#N/A</v>
      </c>
      <c r="AM1987" s="67" t="e">
        <f aca="false">AM1986-IF($N1987=AM$5,$B1987,0)</f>
        <v>#N/A</v>
      </c>
      <c r="AN1987" s="67" t="e">
        <f aca="false">AN1986-IF($N1987=AN$5,$B1987,0)</f>
        <v>#N/A</v>
      </c>
      <c r="AO1987" s="67" t="e">
        <f aca="false">AO1986-IF($N1987=AO$5,$B1987,0)</f>
        <v>#N/A</v>
      </c>
      <c r="AP1987" s="67" t="e">
        <f aca="false">AP1986-IF($N1987=AP$5,$B1987,0)</f>
        <v>#N/A</v>
      </c>
      <c r="AQ1987" s="67" t="e">
        <f aca="false">AQ1986-IF($N1987=AQ$5,$B1987,0)</f>
        <v>#N/A</v>
      </c>
      <c r="AR1987" s="67" t="e">
        <f aca="false">AR1986-IF($N1987=AR$5,$B1987,0)</f>
        <v>#N/A</v>
      </c>
      <c r="AS1987" s="67" t="e">
        <f aca="false">AS1986-IF($N1987=AS$5,$B1987,0)</f>
        <v>#N/A</v>
      </c>
      <c r="AT1987" s="67" t="e">
        <f aca="false">AT1986-IF($N1987=AT$5,$B1987,0)</f>
        <v>#N/A</v>
      </c>
      <c r="AU1987" s="67" t="e">
        <f aca="false">AU1986-IF($N1987=AU$5,$B1987,0)</f>
        <v>#N/A</v>
      </c>
      <c r="AV1987" s="67" t="e">
        <f aca="false">AV1986-IF($N1987=AV$5,$B1987,0)</f>
        <v>#N/A</v>
      </c>
      <c r="AW1987" s="67" t="e">
        <f aca="false">AW1986-IF($N1987=AW$5,$B1987,0)</f>
        <v>#N/A</v>
      </c>
      <c r="AX1987" s="67" t="e">
        <f aca="false">AX1986-IF($N1987=AX$5,$B1987,0)</f>
        <v>#N/A</v>
      </c>
      <c r="AY1987" s="67" t="e">
        <f aca="false">AY1986-IF($N1987=AY$5,$B1987,0)</f>
        <v>#N/A</v>
      </c>
      <c r="AZ1987" s="67" t="e">
        <f aca="false">AZ1986-IF($N1987=AZ$5,$B1987,0)</f>
        <v>#N/A</v>
      </c>
      <c r="BA1987" s="67" t="e">
        <f aca="false">BA1986-IF($N1987=BA$5,$B1987,0)</f>
        <v>#N/A</v>
      </c>
    </row>
    <row r="1988" customFormat="false" ht="15.75" hidden="true" customHeight="false" outlineLevel="0" collapsed="false">
      <c r="N1988" s="19" t="e">
        <f aca="false">MATCH($F1988,депутати!$B$1:$B$40,0)</f>
        <v>#N/A</v>
      </c>
      <c r="O1988" s="67" t="e">
        <f aca="false">O1987-IF($N1988=O$5,$B1988,0)</f>
        <v>#N/A</v>
      </c>
      <c r="P1988" s="67" t="e">
        <f aca="false">P1987-IF($N1988=P$5,$B1988,0)</f>
        <v>#N/A</v>
      </c>
      <c r="Q1988" s="67" t="e">
        <f aca="false">Q1987-IF($N1988=Q$5,$B1988,0)</f>
        <v>#N/A</v>
      </c>
      <c r="R1988" s="67" t="e">
        <f aca="false">R1987-IF($N1988=R$5,$B1988,0)</f>
        <v>#N/A</v>
      </c>
      <c r="S1988" s="67" t="e">
        <f aca="false">S1987-IF($N1988=S$5,$B1988,0)</f>
        <v>#N/A</v>
      </c>
      <c r="T1988" s="67" t="e">
        <f aca="false">T1987-IF($N1988=T$5,$B1988,0)</f>
        <v>#N/A</v>
      </c>
      <c r="U1988" s="67" t="e">
        <f aca="false">U1987-IF($N1988=U$5,$B1988,0)</f>
        <v>#N/A</v>
      </c>
      <c r="V1988" s="67" t="e">
        <f aca="false">V1987-IF($N1988=V$5,$B1988,0)</f>
        <v>#N/A</v>
      </c>
      <c r="W1988" s="67" t="e">
        <f aca="false">W1987-IF($N1988=W$5,$B1988,0)</f>
        <v>#N/A</v>
      </c>
      <c r="X1988" s="67" t="e">
        <f aca="false">X1987-IF($N1988=X$5,$B1988,0)</f>
        <v>#N/A</v>
      </c>
      <c r="Y1988" s="67" t="e">
        <f aca="false">Y1987-IF($N1988=Y$5,$B1988,0)</f>
        <v>#N/A</v>
      </c>
      <c r="Z1988" s="67" t="e">
        <f aca="false">Z1987-IF($N1988=Z$5,$B1988,0)</f>
        <v>#N/A</v>
      </c>
      <c r="AA1988" s="67" t="e">
        <f aca="false">AA1987-IF($N1988=AA$5,$B1988,0)</f>
        <v>#N/A</v>
      </c>
      <c r="AB1988" s="67" t="e">
        <f aca="false">AB1987-IF($N1988=AB$5,$B1988,0)</f>
        <v>#N/A</v>
      </c>
      <c r="AC1988" s="67" t="e">
        <f aca="false">AC1987-IF($N1988=AC$5,$B1988,0)</f>
        <v>#N/A</v>
      </c>
      <c r="AD1988" s="67" t="e">
        <f aca="false">AD1987-IF($N1988=AD$5,$B1988,0)</f>
        <v>#N/A</v>
      </c>
      <c r="AE1988" s="67" t="e">
        <f aca="false">AE1987-IF($N1988=AE$5,$B1988,0)</f>
        <v>#N/A</v>
      </c>
      <c r="AF1988" s="67" t="e">
        <f aca="false">AF1987-IF($N1988=AF$5,$B1988,0)</f>
        <v>#N/A</v>
      </c>
      <c r="AG1988" s="67" t="e">
        <f aca="false">AG1987-IF($N1988=AG$5,$B1988,0)</f>
        <v>#N/A</v>
      </c>
      <c r="AH1988" s="67" t="e">
        <f aca="false">AH1987-IF($N1988=AH$5,$B1988,0)</f>
        <v>#N/A</v>
      </c>
      <c r="AI1988" s="67" t="e">
        <f aca="false">AI1987-IF($N1988=AI$5,$B1988,0)</f>
        <v>#N/A</v>
      </c>
      <c r="AJ1988" s="67" t="e">
        <f aca="false">AJ1987-IF($N1988=AJ$5,$B1988,0)</f>
        <v>#N/A</v>
      </c>
      <c r="AK1988" s="67" t="e">
        <f aca="false">AK1987-IF($N1988=AK$5,$B1988,0)</f>
        <v>#N/A</v>
      </c>
      <c r="AL1988" s="67" t="e">
        <f aca="false">AL1987-IF($N1988=AL$5,$B1988,0)</f>
        <v>#N/A</v>
      </c>
      <c r="AM1988" s="67" t="e">
        <f aca="false">AM1987-IF($N1988=AM$5,$B1988,0)</f>
        <v>#N/A</v>
      </c>
      <c r="AN1988" s="67" t="e">
        <f aca="false">AN1987-IF($N1988=AN$5,$B1988,0)</f>
        <v>#N/A</v>
      </c>
      <c r="AO1988" s="67" t="e">
        <f aca="false">AO1987-IF($N1988=AO$5,$B1988,0)</f>
        <v>#N/A</v>
      </c>
      <c r="AP1988" s="67" t="e">
        <f aca="false">AP1987-IF($N1988=AP$5,$B1988,0)</f>
        <v>#N/A</v>
      </c>
      <c r="AQ1988" s="67" t="e">
        <f aca="false">AQ1987-IF($N1988=AQ$5,$B1988,0)</f>
        <v>#N/A</v>
      </c>
      <c r="AR1988" s="67" t="e">
        <f aca="false">AR1987-IF($N1988=AR$5,$B1988,0)</f>
        <v>#N/A</v>
      </c>
      <c r="AS1988" s="67" t="e">
        <f aca="false">AS1987-IF($N1988=AS$5,$B1988,0)</f>
        <v>#N/A</v>
      </c>
      <c r="AT1988" s="67" t="e">
        <f aca="false">AT1987-IF($N1988=AT$5,$B1988,0)</f>
        <v>#N/A</v>
      </c>
      <c r="AU1988" s="67" t="e">
        <f aca="false">AU1987-IF($N1988=AU$5,$B1988,0)</f>
        <v>#N/A</v>
      </c>
      <c r="AV1988" s="67" t="e">
        <f aca="false">AV1987-IF($N1988=AV$5,$B1988,0)</f>
        <v>#N/A</v>
      </c>
      <c r="AW1988" s="67" t="e">
        <f aca="false">AW1987-IF($N1988=AW$5,$B1988,0)</f>
        <v>#N/A</v>
      </c>
      <c r="AX1988" s="67" t="e">
        <f aca="false">AX1987-IF($N1988=AX$5,$B1988,0)</f>
        <v>#N/A</v>
      </c>
      <c r="AY1988" s="67" t="e">
        <f aca="false">AY1987-IF($N1988=AY$5,$B1988,0)</f>
        <v>#N/A</v>
      </c>
      <c r="AZ1988" s="67" t="e">
        <f aca="false">AZ1987-IF($N1988=AZ$5,$B1988,0)</f>
        <v>#N/A</v>
      </c>
      <c r="BA1988" s="67" t="e">
        <f aca="false">BA1987-IF($N1988=BA$5,$B1988,0)</f>
        <v>#N/A</v>
      </c>
    </row>
    <row r="1989" customFormat="false" ht="15.75" hidden="true" customHeight="false" outlineLevel="0" collapsed="false">
      <c r="N1989" s="19" t="e">
        <f aca="false">MATCH($F1989,депутати!$B$1:$B$40,0)</f>
        <v>#N/A</v>
      </c>
      <c r="O1989" s="67" t="e">
        <f aca="false">O1988-IF($N1989=O$5,$B1989,0)</f>
        <v>#N/A</v>
      </c>
      <c r="P1989" s="67" t="e">
        <f aca="false">P1988-IF($N1989=P$5,$B1989,0)</f>
        <v>#N/A</v>
      </c>
      <c r="Q1989" s="67" t="e">
        <f aca="false">Q1988-IF($N1989=Q$5,$B1989,0)</f>
        <v>#N/A</v>
      </c>
      <c r="R1989" s="67" t="e">
        <f aca="false">R1988-IF($N1989=R$5,$B1989,0)</f>
        <v>#N/A</v>
      </c>
      <c r="S1989" s="67" t="e">
        <f aca="false">S1988-IF($N1989=S$5,$B1989,0)</f>
        <v>#N/A</v>
      </c>
      <c r="T1989" s="67" t="e">
        <f aca="false">T1988-IF($N1989=T$5,$B1989,0)</f>
        <v>#N/A</v>
      </c>
      <c r="U1989" s="67" t="e">
        <f aca="false">U1988-IF($N1989=U$5,$B1989,0)</f>
        <v>#N/A</v>
      </c>
      <c r="V1989" s="67" t="e">
        <f aca="false">V1988-IF($N1989=V$5,$B1989,0)</f>
        <v>#N/A</v>
      </c>
      <c r="W1989" s="67" t="e">
        <f aca="false">W1988-IF($N1989=W$5,$B1989,0)</f>
        <v>#N/A</v>
      </c>
      <c r="X1989" s="67" t="e">
        <f aca="false">X1988-IF($N1989=X$5,$B1989,0)</f>
        <v>#N/A</v>
      </c>
      <c r="Y1989" s="67" t="e">
        <f aca="false">Y1988-IF($N1989=Y$5,$B1989,0)</f>
        <v>#N/A</v>
      </c>
      <c r="Z1989" s="67" t="e">
        <f aca="false">Z1988-IF($N1989=Z$5,$B1989,0)</f>
        <v>#N/A</v>
      </c>
      <c r="AA1989" s="67" t="e">
        <f aca="false">AA1988-IF($N1989=AA$5,$B1989,0)</f>
        <v>#N/A</v>
      </c>
      <c r="AB1989" s="67" t="e">
        <f aca="false">AB1988-IF($N1989=AB$5,$B1989,0)</f>
        <v>#N/A</v>
      </c>
      <c r="AC1989" s="67" t="e">
        <f aca="false">AC1988-IF($N1989=AC$5,$B1989,0)</f>
        <v>#N/A</v>
      </c>
      <c r="AD1989" s="67" t="e">
        <f aca="false">AD1988-IF($N1989=AD$5,$B1989,0)</f>
        <v>#N/A</v>
      </c>
      <c r="AE1989" s="67" t="e">
        <f aca="false">AE1988-IF($N1989=AE$5,$B1989,0)</f>
        <v>#N/A</v>
      </c>
      <c r="AF1989" s="67" t="e">
        <f aca="false">AF1988-IF($N1989=AF$5,$B1989,0)</f>
        <v>#N/A</v>
      </c>
      <c r="AG1989" s="67" t="e">
        <f aca="false">AG1988-IF($N1989=AG$5,$B1989,0)</f>
        <v>#N/A</v>
      </c>
      <c r="AH1989" s="67" t="e">
        <f aca="false">AH1988-IF($N1989=AH$5,$B1989,0)</f>
        <v>#N/A</v>
      </c>
      <c r="AI1989" s="67" t="e">
        <f aca="false">AI1988-IF($N1989=AI$5,$B1989,0)</f>
        <v>#N/A</v>
      </c>
      <c r="AJ1989" s="67" t="e">
        <f aca="false">AJ1988-IF($N1989=AJ$5,$B1989,0)</f>
        <v>#N/A</v>
      </c>
      <c r="AK1989" s="67" t="e">
        <f aca="false">AK1988-IF($N1989=AK$5,$B1989,0)</f>
        <v>#N/A</v>
      </c>
      <c r="AL1989" s="67" t="e">
        <f aca="false">AL1988-IF($N1989=AL$5,$B1989,0)</f>
        <v>#N/A</v>
      </c>
      <c r="AM1989" s="67" t="e">
        <f aca="false">AM1988-IF($N1989=AM$5,$B1989,0)</f>
        <v>#N/A</v>
      </c>
      <c r="AN1989" s="67" t="e">
        <f aca="false">AN1988-IF($N1989=AN$5,$B1989,0)</f>
        <v>#N/A</v>
      </c>
      <c r="AO1989" s="67" t="e">
        <f aca="false">AO1988-IF($N1989=AO$5,$B1989,0)</f>
        <v>#N/A</v>
      </c>
      <c r="AP1989" s="67" t="e">
        <f aca="false">AP1988-IF($N1989=AP$5,$B1989,0)</f>
        <v>#N/A</v>
      </c>
      <c r="AQ1989" s="67" t="e">
        <f aca="false">AQ1988-IF($N1989=AQ$5,$B1989,0)</f>
        <v>#N/A</v>
      </c>
      <c r="AR1989" s="67" t="e">
        <f aca="false">AR1988-IF($N1989=AR$5,$B1989,0)</f>
        <v>#N/A</v>
      </c>
      <c r="AS1989" s="67" t="e">
        <f aca="false">AS1988-IF($N1989=AS$5,$B1989,0)</f>
        <v>#N/A</v>
      </c>
      <c r="AT1989" s="67" t="e">
        <f aca="false">AT1988-IF($N1989=AT$5,$B1989,0)</f>
        <v>#N/A</v>
      </c>
      <c r="AU1989" s="67" t="e">
        <f aca="false">AU1988-IF($N1989=AU$5,$B1989,0)</f>
        <v>#N/A</v>
      </c>
      <c r="AV1989" s="67" t="e">
        <f aca="false">AV1988-IF($N1989=AV$5,$B1989,0)</f>
        <v>#N/A</v>
      </c>
      <c r="AW1989" s="67" t="e">
        <f aca="false">AW1988-IF($N1989=AW$5,$B1989,0)</f>
        <v>#N/A</v>
      </c>
      <c r="AX1989" s="67" t="e">
        <f aca="false">AX1988-IF($N1989=AX$5,$B1989,0)</f>
        <v>#N/A</v>
      </c>
      <c r="AY1989" s="67" t="e">
        <f aca="false">AY1988-IF($N1989=AY$5,$B1989,0)</f>
        <v>#N/A</v>
      </c>
      <c r="AZ1989" s="67" t="e">
        <f aca="false">AZ1988-IF($N1989=AZ$5,$B1989,0)</f>
        <v>#N/A</v>
      </c>
      <c r="BA1989" s="67" t="e">
        <f aca="false">BA1988-IF($N1989=BA$5,$B1989,0)</f>
        <v>#N/A</v>
      </c>
    </row>
    <row r="1990" customFormat="false" ht="15.75" hidden="true" customHeight="false" outlineLevel="0" collapsed="false">
      <c r="N1990" s="19" t="e">
        <f aca="false">MATCH($F1990,депутати!$B$1:$B$40,0)</f>
        <v>#N/A</v>
      </c>
      <c r="O1990" s="67" t="e">
        <f aca="false">O1989-IF($N1990=O$5,$B1990,0)</f>
        <v>#N/A</v>
      </c>
      <c r="P1990" s="67" t="e">
        <f aca="false">P1989-IF($N1990=P$5,$B1990,0)</f>
        <v>#N/A</v>
      </c>
      <c r="Q1990" s="67" t="e">
        <f aca="false">Q1989-IF($N1990=Q$5,$B1990,0)</f>
        <v>#N/A</v>
      </c>
      <c r="R1990" s="67" t="e">
        <f aca="false">R1989-IF($N1990=R$5,$B1990,0)</f>
        <v>#N/A</v>
      </c>
      <c r="S1990" s="67" t="e">
        <f aca="false">S1989-IF($N1990=S$5,$B1990,0)</f>
        <v>#N/A</v>
      </c>
      <c r="T1990" s="67" t="e">
        <f aca="false">T1989-IF($N1990=T$5,$B1990,0)</f>
        <v>#N/A</v>
      </c>
      <c r="U1990" s="67" t="e">
        <f aca="false">U1989-IF($N1990=U$5,$B1990,0)</f>
        <v>#N/A</v>
      </c>
      <c r="V1990" s="67" t="e">
        <f aca="false">V1989-IF($N1990=V$5,$B1990,0)</f>
        <v>#N/A</v>
      </c>
      <c r="W1990" s="67" t="e">
        <f aca="false">W1989-IF($N1990=W$5,$B1990,0)</f>
        <v>#N/A</v>
      </c>
      <c r="X1990" s="67" t="e">
        <f aca="false">X1989-IF($N1990=X$5,$B1990,0)</f>
        <v>#N/A</v>
      </c>
      <c r="Y1990" s="67" t="e">
        <f aca="false">Y1989-IF($N1990=Y$5,$B1990,0)</f>
        <v>#N/A</v>
      </c>
      <c r="Z1990" s="67" t="e">
        <f aca="false">Z1989-IF($N1990=Z$5,$B1990,0)</f>
        <v>#N/A</v>
      </c>
      <c r="AA1990" s="67" t="e">
        <f aca="false">AA1989-IF($N1990=AA$5,$B1990,0)</f>
        <v>#N/A</v>
      </c>
      <c r="AB1990" s="67" t="e">
        <f aca="false">AB1989-IF($N1990=AB$5,$B1990,0)</f>
        <v>#N/A</v>
      </c>
      <c r="AC1990" s="67" t="e">
        <f aca="false">AC1989-IF($N1990=AC$5,$B1990,0)</f>
        <v>#N/A</v>
      </c>
      <c r="AD1990" s="67" t="e">
        <f aca="false">AD1989-IF($N1990=AD$5,$B1990,0)</f>
        <v>#N/A</v>
      </c>
      <c r="AE1990" s="67" t="e">
        <f aca="false">AE1989-IF($N1990=AE$5,$B1990,0)</f>
        <v>#N/A</v>
      </c>
      <c r="AF1990" s="67" t="e">
        <f aca="false">AF1989-IF($N1990=AF$5,$B1990,0)</f>
        <v>#N/A</v>
      </c>
      <c r="AG1990" s="67" t="e">
        <f aca="false">AG1989-IF($N1990=AG$5,$B1990,0)</f>
        <v>#N/A</v>
      </c>
      <c r="AH1990" s="67" t="e">
        <f aca="false">AH1989-IF($N1990=AH$5,$B1990,0)</f>
        <v>#N/A</v>
      </c>
      <c r="AI1990" s="67" t="e">
        <f aca="false">AI1989-IF($N1990=AI$5,$B1990,0)</f>
        <v>#N/A</v>
      </c>
      <c r="AJ1990" s="67" t="e">
        <f aca="false">AJ1989-IF($N1990=AJ$5,$B1990,0)</f>
        <v>#N/A</v>
      </c>
      <c r="AK1990" s="67" t="e">
        <f aca="false">AK1989-IF($N1990=AK$5,$B1990,0)</f>
        <v>#N/A</v>
      </c>
      <c r="AL1990" s="67" t="e">
        <f aca="false">AL1989-IF($N1990=AL$5,$B1990,0)</f>
        <v>#N/A</v>
      </c>
      <c r="AM1990" s="67" t="e">
        <f aca="false">AM1989-IF($N1990=AM$5,$B1990,0)</f>
        <v>#N/A</v>
      </c>
      <c r="AN1990" s="67" t="e">
        <f aca="false">AN1989-IF($N1990=AN$5,$B1990,0)</f>
        <v>#N/A</v>
      </c>
      <c r="AO1990" s="67" t="e">
        <f aca="false">AO1989-IF($N1990=AO$5,$B1990,0)</f>
        <v>#N/A</v>
      </c>
      <c r="AP1990" s="67" t="e">
        <f aca="false">AP1989-IF($N1990=AP$5,$B1990,0)</f>
        <v>#N/A</v>
      </c>
      <c r="AQ1990" s="67" t="e">
        <f aca="false">AQ1989-IF($N1990=AQ$5,$B1990,0)</f>
        <v>#N/A</v>
      </c>
      <c r="AR1990" s="67" t="e">
        <f aca="false">AR1989-IF($N1990=AR$5,$B1990,0)</f>
        <v>#N/A</v>
      </c>
      <c r="AS1990" s="67" t="e">
        <f aca="false">AS1989-IF($N1990=AS$5,$B1990,0)</f>
        <v>#N/A</v>
      </c>
      <c r="AT1990" s="67" t="e">
        <f aca="false">AT1989-IF($N1990=AT$5,$B1990,0)</f>
        <v>#N/A</v>
      </c>
      <c r="AU1990" s="67" t="e">
        <f aca="false">AU1989-IF($N1990=AU$5,$B1990,0)</f>
        <v>#N/A</v>
      </c>
      <c r="AV1990" s="67" t="e">
        <f aca="false">AV1989-IF($N1990=AV$5,$B1990,0)</f>
        <v>#N/A</v>
      </c>
      <c r="AW1990" s="67" t="e">
        <f aca="false">AW1989-IF($N1990=AW$5,$B1990,0)</f>
        <v>#N/A</v>
      </c>
      <c r="AX1990" s="67" t="e">
        <f aca="false">AX1989-IF($N1990=AX$5,$B1990,0)</f>
        <v>#N/A</v>
      </c>
      <c r="AY1990" s="67" t="e">
        <f aca="false">AY1989-IF($N1990=AY$5,$B1990,0)</f>
        <v>#N/A</v>
      </c>
      <c r="AZ1990" s="67" t="e">
        <f aca="false">AZ1989-IF($N1990=AZ$5,$B1990,0)</f>
        <v>#N/A</v>
      </c>
      <c r="BA1990" s="67" t="e">
        <f aca="false">BA1989-IF($N1990=BA$5,$B1990,0)</f>
        <v>#N/A</v>
      </c>
    </row>
    <row r="1991" customFormat="false" ht="15.75" hidden="true" customHeight="false" outlineLevel="0" collapsed="false">
      <c r="N1991" s="19" t="e">
        <f aca="false">MATCH($F1991,депутати!$B$1:$B$40,0)</f>
        <v>#N/A</v>
      </c>
      <c r="O1991" s="67" t="e">
        <f aca="false">O1990-IF($N1991=O$5,$B1991,0)</f>
        <v>#N/A</v>
      </c>
      <c r="P1991" s="67" t="e">
        <f aca="false">P1990-IF($N1991=P$5,$B1991,0)</f>
        <v>#N/A</v>
      </c>
      <c r="Q1991" s="67" t="e">
        <f aca="false">Q1990-IF($N1991=Q$5,$B1991,0)</f>
        <v>#N/A</v>
      </c>
      <c r="R1991" s="67" t="e">
        <f aca="false">R1990-IF($N1991=R$5,$B1991,0)</f>
        <v>#N/A</v>
      </c>
      <c r="S1991" s="67" t="e">
        <f aca="false">S1990-IF($N1991=S$5,$B1991,0)</f>
        <v>#N/A</v>
      </c>
      <c r="T1991" s="67" t="e">
        <f aca="false">T1990-IF($N1991=T$5,$B1991,0)</f>
        <v>#N/A</v>
      </c>
      <c r="U1991" s="67" t="e">
        <f aca="false">U1990-IF($N1991=U$5,$B1991,0)</f>
        <v>#N/A</v>
      </c>
      <c r="V1991" s="67" t="e">
        <f aca="false">V1990-IF($N1991=V$5,$B1991,0)</f>
        <v>#N/A</v>
      </c>
      <c r="W1991" s="67" t="e">
        <f aca="false">W1990-IF($N1991=W$5,$B1991,0)</f>
        <v>#N/A</v>
      </c>
      <c r="X1991" s="67" t="e">
        <f aca="false">X1990-IF($N1991=X$5,$B1991,0)</f>
        <v>#N/A</v>
      </c>
      <c r="Y1991" s="67" t="e">
        <f aca="false">Y1990-IF($N1991=Y$5,$B1991,0)</f>
        <v>#N/A</v>
      </c>
      <c r="Z1991" s="67" t="e">
        <f aca="false">Z1990-IF($N1991=Z$5,$B1991,0)</f>
        <v>#N/A</v>
      </c>
      <c r="AA1991" s="67" t="e">
        <f aca="false">AA1990-IF($N1991=AA$5,$B1991,0)</f>
        <v>#N/A</v>
      </c>
      <c r="AB1991" s="67" t="e">
        <f aca="false">AB1990-IF($N1991=AB$5,$B1991,0)</f>
        <v>#N/A</v>
      </c>
      <c r="AC1991" s="67" t="e">
        <f aca="false">AC1990-IF($N1991=AC$5,$B1991,0)</f>
        <v>#N/A</v>
      </c>
      <c r="AD1991" s="67" t="e">
        <f aca="false">AD1990-IF($N1991=AD$5,$B1991,0)</f>
        <v>#N/A</v>
      </c>
      <c r="AE1991" s="67" t="e">
        <f aca="false">AE1990-IF($N1991=AE$5,$B1991,0)</f>
        <v>#N/A</v>
      </c>
      <c r="AF1991" s="67" t="e">
        <f aca="false">AF1990-IF($N1991=AF$5,$B1991,0)</f>
        <v>#N/A</v>
      </c>
      <c r="AG1991" s="67" t="e">
        <f aca="false">AG1990-IF($N1991=AG$5,$B1991,0)</f>
        <v>#N/A</v>
      </c>
      <c r="AH1991" s="67" t="e">
        <f aca="false">AH1990-IF($N1991=AH$5,$B1991,0)</f>
        <v>#N/A</v>
      </c>
      <c r="AI1991" s="67" t="e">
        <f aca="false">AI1990-IF($N1991=AI$5,$B1991,0)</f>
        <v>#N/A</v>
      </c>
      <c r="AJ1991" s="67" t="e">
        <f aca="false">AJ1990-IF($N1991=AJ$5,$B1991,0)</f>
        <v>#N/A</v>
      </c>
      <c r="AK1991" s="67" t="e">
        <f aca="false">AK1990-IF($N1991=AK$5,$B1991,0)</f>
        <v>#N/A</v>
      </c>
      <c r="AL1991" s="67" t="e">
        <f aca="false">AL1990-IF($N1991=AL$5,$B1991,0)</f>
        <v>#N/A</v>
      </c>
      <c r="AM1991" s="67" t="e">
        <f aca="false">AM1990-IF($N1991=AM$5,$B1991,0)</f>
        <v>#N/A</v>
      </c>
      <c r="AN1991" s="67" t="e">
        <f aca="false">AN1990-IF($N1991=AN$5,$B1991,0)</f>
        <v>#N/A</v>
      </c>
      <c r="AO1991" s="67" t="e">
        <f aca="false">AO1990-IF($N1991=AO$5,$B1991,0)</f>
        <v>#N/A</v>
      </c>
      <c r="AP1991" s="67" t="e">
        <f aca="false">AP1990-IF($N1991=AP$5,$B1991,0)</f>
        <v>#N/A</v>
      </c>
      <c r="AQ1991" s="67" t="e">
        <f aca="false">AQ1990-IF($N1991=AQ$5,$B1991,0)</f>
        <v>#N/A</v>
      </c>
      <c r="AR1991" s="67" t="e">
        <f aca="false">AR1990-IF($N1991=AR$5,$B1991,0)</f>
        <v>#N/A</v>
      </c>
      <c r="AS1991" s="67" t="e">
        <f aca="false">AS1990-IF($N1991=AS$5,$B1991,0)</f>
        <v>#N/A</v>
      </c>
      <c r="AT1991" s="67" t="e">
        <f aca="false">AT1990-IF($N1991=AT$5,$B1991,0)</f>
        <v>#N/A</v>
      </c>
      <c r="AU1991" s="67" t="e">
        <f aca="false">AU1990-IF($N1991=AU$5,$B1991,0)</f>
        <v>#N/A</v>
      </c>
      <c r="AV1991" s="67" t="e">
        <f aca="false">AV1990-IF($N1991=AV$5,$B1991,0)</f>
        <v>#N/A</v>
      </c>
      <c r="AW1991" s="67" t="e">
        <f aca="false">AW1990-IF($N1991=AW$5,$B1991,0)</f>
        <v>#N/A</v>
      </c>
      <c r="AX1991" s="67" t="e">
        <f aca="false">AX1990-IF($N1991=AX$5,$B1991,0)</f>
        <v>#N/A</v>
      </c>
      <c r="AY1991" s="67" t="e">
        <f aca="false">AY1990-IF($N1991=AY$5,$B1991,0)</f>
        <v>#N/A</v>
      </c>
      <c r="AZ1991" s="67" t="e">
        <f aca="false">AZ1990-IF($N1991=AZ$5,$B1991,0)</f>
        <v>#N/A</v>
      </c>
      <c r="BA1991" s="67" t="e">
        <f aca="false">BA1990-IF($N1991=BA$5,$B1991,0)</f>
        <v>#N/A</v>
      </c>
    </row>
    <row r="1992" customFormat="false" ht="15.75" hidden="true" customHeight="false" outlineLevel="0" collapsed="false">
      <c r="N1992" s="19" t="e">
        <f aca="false">MATCH($F1992,депутати!$B$1:$B$40,0)</f>
        <v>#N/A</v>
      </c>
      <c r="O1992" s="67" t="e">
        <f aca="false">O1991-IF($N1992=O$5,$B1992,0)</f>
        <v>#N/A</v>
      </c>
      <c r="P1992" s="67" t="e">
        <f aca="false">P1991-IF($N1992=P$5,$B1992,0)</f>
        <v>#N/A</v>
      </c>
      <c r="Q1992" s="67" t="e">
        <f aca="false">Q1991-IF($N1992=Q$5,$B1992,0)</f>
        <v>#N/A</v>
      </c>
      <c r="R1992" s="67" t="e">
        <f aca="false">R1991-IF($N1992=R$5,$B1992,0)</f>
        <v>#N/A</v>
      </c>
      <c r="S1992" s="67" t="e">
        <f aca="false">S1991-IF($N1992=S$5,$B1992,0)</f>
        <v>#N/A</v>
      </c>
      <c r="T1992" s="67" t="e">
        <f aca="false">T1991-IF($N1992=T$5,$B1992,0)</f>
        <v>#N/A</v>
      </c>
      <c r="U1992" s="67" t="e">
        <f aca="false">U1991-IF($N1992=U$5,$B1992,0)</f>
        <v>#N/A</v>
      </c>
      <c r="V1992" s="67" t="e">
        <f aca="false">V1991-IF($N1992=V$5,$B1992,0)</f>
        <v>#N/A</v>
      </c>
      <c r="W1992" s="67" t="e">
        <f aca="false">W1991-IF($N1992=W$5,$B1992,0)</f>
        <v>#N/A</v>
      </c>
      <c r="X1992" s="67" t="e">
        <f aca="false">X1991-IF($N1992=X$5,$B1992,0)</f>
        <v>#N/A</v>
      </c>
      <c r="Y1992" s="67" t="e">
        <f aca="false">Y1991-IF($N1992=Y$5,$B1992,0)</f>
        <v>#N/A</v>
      </c>
      <c r="Z1992" s="67" t="e">
        <f aca="false">Z1991-IF($N1992=Z$5,$B1992,0)</f>
        <v>#N/A</v>
      </c>
      <c r="AA1992" s="67" t="e">
        <f aca="false">AA1991-IF($N1992=AA$5,$B1992,0)</f>
        <v>#N/A</v>
      </c>
      <c r="AB1992" s="67" t="e">
        <f aca="false">AB1991-IF($N1992=AB$5,$B1992,0)</f>
        <v>#N/A</v>
      </c>
      <c r="AC1992" s="67" t="e">
        <f aca="false">AC1991-IF($N1992=AC$5,$B1992,0)</f>
        <v>#N/A</v>
      </c>
      <c r="AD1992" s="67" t="e">
        <f aca="false">AD1991-IF($N1992=AD$5,$B1992,0)</f>
        <v>#N/A</v>
      </c>
      <c r="AE1992" s="67" t="e">
        <f aca="false">AE1991-IF($N1992=AE$5,$B1992,0)</f>
        <v>#N/A</v>
      </c>
      <c r="AF1992" s="67" t="e">
        <f aca="false">AF1991-IF($N1992=AF$5,$B1992,0)</f>
        <v>#N/A</v>
      </c>
      <c r="AG1992" s="67" t="e">
        <f aca="false">AG1991-IF($N1992=AG$5,$B1992,0)</f>
        <v>#N/A</v>
      </c>
      <c r="AH1992" s="67" t="e">
        <f aca="false">AH1991-IF($N1992=AH$5,$B1992,0)</f>
        <v>#N/A</v>
      </c>
      <c r="AI1992" s="67" t="e">
        <f aca="false">AI1991-IF($N1992=AI$5,$B1992,0)</f>
        <v>#N/A</v>
      </c>
      <c r="AJ1992" s="67" t="e">
        <f aca="false">AJ1991-IF($N1992=AJ$5,$B1992,0)</f>
        <v>#N/A</v>
      </c>
      <c r="AK1992" s="67" t="e">
        <f aca="false">AK1991-IF($N1992=AK$5,$B1992,0)</f>
        <v>#N/A</v>
      </c>
      <c r="AL1992" s="67" t="e">
        <f aca="false">AL1991-IF($N1992=AL$5,$B1992,0)</f>
        <v>#N/A</v>
      </c>
      <c r="AM1992" s="67" t="e">
        <f aca="false">AM1991-IF($N1992=AM$5,$B1992,0)</f>
        <v>#N/A</v>
      </c>
      <c r="AN1992" s="67" t="e">
        <f aca="false">AN1991-IF($N1992=AN$5,$B1992,0)</f>
        <v>#N/A</v>
      </c>
      <c r="AO1992" s="67" t="e">
        <f aca="false">AO1991-IF($N1992=AO$5,$B1992,0)</f>
        <v>#N/A</v>
      </c>
      <c r="AP1992" s="67" t="e">
        <f aca="false">AP1991-IF($N1992=AP$5,$B1992,0)</f>
        <v>#N/A</v>
      </c>
      <c r="AQ1992" s="67" t="e">
        <f aca="false">AQ1991-IF($N1992=AQ$5,$B1992,0)</f>
        <v>#N/A</v>
      </c>
      <c r="AR1992" s="67" t="e">
        <f aca="false">AR1991-IF($N1992=AR$5,$B1992,0)</f>
        <v>#N/A</v>
      </c>
      <c r="AS1992" s="67" t="e">
        <f aca="false">AS1991-IF($N1992=AS$5,$B1992,0)</f>
        <v>#N/A</v>
      </c>
      <c r="AT1992" s="67" t="e">
        <f aca="false">AT1991-IF($N1992=AT$5,$B1992,0)</f>
        <v>#N/A</v>
      </c>
      <c r="AU1992" s="67" t="e">
        <f aca="false">AU1991-IF($N1992=AU$5,$B1992,0)</f>
        <v>#N/A</v>
      </c>
      <c r="AV1992" s="67" t="e">
        <f aca="false">AV1991-IF($N1992=AV$5,$B1992,0)</f>
        <v>#N/A</v>
      </c>
      <c r="AW1992" s="67" t="e">
        <f aca="false">AW1991-IF($N1992=AW$5,$B1992,0)</f>
        <v>#N/A</v>
      </c>
      <c r="AX1992" s="67" t="e">
        <f aca="false">AX1991-IF($N1992=AX$5,$B1992,0)</f>
        <v>#N/A</v>
      </c>
      <c r="AY1992" s="67" t="e">
        <f aca="false">AY1991-IF($N1992=AY$5,$B1992,0)</f>
        <v>#N/A</v>
      </c>
      <c r="AZ1992" s="67" t="e">
        <f aca="false">AZ1991-IF($N1992=AZ$5,$B1992,0)</f>
        <v>#N/A</v>
      </c>
      <c r="BA1992" s="67" t="e">
        <f aca="false">BA1991-IF($N1992=BA$5,$B1992,0)</f>
        <v>#N/A</v>
      </c>
    </row>
    <row r="1993" customFormat="false" ht="15.75" hidden="true" customHeight="false" outlineLevel="0" collapsed="false">
      <c r="N1993" s="19" t="e">
        <f aca="false">MATCH($F1993,депутати!$B$1:$B$40,0)</f>
        <v>#N/A</v>
      </c>
      <c r="O1993" s="67" t="e">
        <f aca="false">O1992-IF($N1993=O$5,$B1993,0)</f>
        <v>#N/A</v>
      </c>
      <c r="P1993" s="67" t="e">
        <f aca="false">P1992-IF($N1993=P$5,$B1993,0)</f>
        <v>#N/A</v>
      </c>
      <c r="Q1993" s="67" t="e">
        <f aca="false">Q1992-IF($N1993=Q$5,$B1993,0)</f>
        <v>#N/A</v>
      </c>
      <c r="R1993" s="67" t="e">
        <f aca="false">R1992-IF($N1993=R$5,$B1993,0)</f>
        <v>#N/A</v>
      </c>
      <c r="S1993" s="67" t="e">
        <f aca="false">S1992-IF($N1993=S$5,$B1993,0)</f>
        <v>#N/A</v>
      </c>
      <c r="T1993" s="67" t="e">
        <f aca="false">T1992-IF($N1993=T$5,$B1993,0)</f>
        <v>#N/A</v>
      </c>
      <c r="U1993" s="67" t="e">
        <f aca="false">U1992-IF($N1993=U$5,$B1993,0)</f>
        <v>#N/A</v>
      </c>
      <c r="V1993" s="67" t="e">
        <f aca="false">V1992-IF($N1993=V$5,$B1993,0)</f>
        <v>#N/A</v>
      </c>
      <c r="W1993" s="67" t="e">
        <f aca="false">W1992-IF($N1993=W$5,$B1993,0)</f>
        <v>#N/A</v>
      </c>
      <c r="X1993" s="67" t="e">
        <f aca="false">X1992-IF($N1993=X$5,$B1993,0)</f>
        <v>#N/A</v>
      </c>
      <c r="Y1993" s="67" t="e">
        <f aca="false">Y1992-IF($N1993=Y$5,$B1993,0)</f>
        <v>#N/A</v>
      </c>
      <c r="Z1993" s="67" t="e">
        <f aca="false">Z1992-IF($N1993=Z$5,$B1993,0)</f>
        <v>#N/A</v>
      </c>
      <c r="AA1993" s="67" t="e">
        <f aca="false">AA1992-IF($N1993=AA$5,$B1993,0)</f>
        <v>#N/A</v>
      </c>
      <c r="AB1993" s="67" t="e">
        <f aca="false">AB1992-IF($N1993=AB$5,$B1993,0)</f>
        <v>#N/A</v>
      </c>
      <c r="AC1993" s="67" t="e">
        <f aca="false">AC1992-IF($N1993=AC$5,$B1993,0)</f>
        <v>#N/A</v>
      </c>
      <c r="AD1993" s="67" t="e">
        <f aca="false">AD1992-IF($N1993=AD$5,$B1993,0)</f>
        <v>#N/A</v>
      </c>
      <c r="AE1993" s="67" t="e">
        <f aca="false">AE1992-IF($N1993=AE$5,$B1993,0)</f>
        <v>#N/A</v>
      </c>
      <c r="AF1993" s="67" t="e">
        <f aca="false">AF1992-IF($N1993=AF$5,$B1993,0)</f>
        <v>#N/A</v>
      </c>
      <c r="AG1993" s="67" t="e">
        <f aca="false">AG1992-IF($N1993=AG$5,$B1993,0)</f>
        <v>#N/A</v>
      </c>
      <c r="AH1993" s="67" t="e">
        <f aca="false">AH1992-IF($N1993=AH$5,$B1993,0)</f>
        <v>#N/A</v>
      </c>
      <c r="AI1993" s="67" t="e">
        <f aca="false">AI1992-IF($N1993=AI$5,$B1993,0)</f>
        <v>#N/A</v>
      </c>
      <c r="AJ1993" s="67" t="e">
        <f aca="false">AJ1992-IF($N1993=AJ$5,$B1993,0)</f>
        <v>#N/A</v>
      </c>
      <c r="AK1993" s="67" t="e">
        <f aca="false">AK1992-IF($N1993=AK$5,$B1993,0)</f>
        <v>#N/A</v>
      </c>
      <c r="AL1993" s="67" t="e">
        <f aca="false">AL1992-IF($N1993=AL$5,$B1993,0)</f>
        <v>#N/A</v>
      </c>
      <c r="AM1993" s="67" t="e">
        <f aca="false">AM1992-IF($N1993=AM$5,$B1993,0)</f>
        <v>#N/A</v>
      </c>
      <c r="AN1993" s="67" t="e">
        <f aca="false">AN1992-IF($N1993=AN$5,$B1993,0)</f>
        <v>#N/A</v>
      </c>
      <c r="AO1993" s="67" t="e">
        <f aca="false">AO1992-IF($N1993=AO$5,$B1993,0)</f>
        <v>#N/A</v>
      </c>
      <c r="AP1993" s="67" t="e">
        <f aca="false">AP1992-IF($N1993=AP$5,$B1993,0)</f>
        <v>#N/A</v>
      </c>
      <c r="AQ1993" s="67" t="e">
        <f aca="false">AQ1992-IF($N1993=AQ$5,$B1993,0)</f>
        <v>#N/A</v>
      </c>
      <c r="AR1993" s="67" t="e">
        <f aca="false">AR1992-IF($N1993=AR$5,$B1993,0)</f>
        <v>#N/A</v>
      </c>
      <c r="AS1993" s="67" t="e">
        <f aca="false">AS1992-IF($N1993=AS$5,$B1993,0)</f>
        <v>#N/A</v>
      </c>
      <c r="AT1993" s="67" t="e">
        <f aca="false">AT1992-IF($N1993=AT$5,$B1993,0)</f>
        <v>#N/A</v>
      </c>
      <c r="AU1993" s="67" t="e">
        <f aca="false">AU1992-IF($N1993=AU$5,$B1993,0)</f>
        <v>#N/A</v>
      </c>
      <c r="AV1993" s="67" t="e">
        <f aca="false">AV1992-IF($N1993=AV$5,$B1993,0)</f>
        <v>#N/A</v>
      </c>
      <c r="AW1993" s="67" t="e">
        <f aca="false">AW1992-IF($N1993=AW$5,$B1993,0)</f>
        <v>#N/A</v>
      </c>
      <c r="AX1993" s="67" t="e">
        <f aca="false">AX1992-IF($N1993=AX$5,$B1993,0)</f>
        <v>#N/A</v>
      </c>
      <c r="AY1993" s="67" t="e">
        <f aca="false">AY1992-IF($N1993=AY$5,$B1993,0)</f>
        <v>#N/A</v>
      </c>
      <c r="AZ1993" s="67" t="e">
        <f aca="false">AZ1992-IF($N1993=AZ$5,$B1993,0)</f>
        <v>#N/A</v>
      </c>
      <c r="BA1993" s="67" t="e">
        <f aca="false">BA1992-IF($N1993=BA$5,$B1993,0)</f>
        <v>#N/A</v>
      </c>
    </row>
    <row r="1994" customFormat="false" ht="15.75" hidden="true" customHeight="false" outlineLevel="0" collapsed="false">
      <c r="N1994" s="19" t="e">
        <f aca="false">MATCH($F1994,депутати!$B$1:$B$40,0)</f>
        <v>#N/A</v>
      </c>
      <c r="O1994" s="67" t="e">
        <f aca="false">O1993-IF($N1994=O$5,$B1994,0)</f>
        <v>#N/A</v>
      </c>
      <c r="P1994" s="67" t="e">
        <f aca="false">P1993-IF($N1994=P$5,$B1994,0)</f>
        <v>#N/A</v>
      </c>
      <c r="Q1994" s="67" t="e">
        <f aca="false">Q1993-IF($N1994=Q$5,$B1994,0)</f>
        <v>#N/A</v>
      </c>
      <c r="R1994" s="67" t="e">
        <f aca="false">R1993-IF($N1994=R$5,$B1994,0)</f>
        <v>#N/A</v>
      </c>
      <c r="S1994" s="67" t="e">
        <f aca="false">S1993-IF($N1994=S$5,$B1994,0)</f>
        <v>#N/A</v>
      </c>
      <c r="T1994" s="67" t="e">
        <f aca="false">T1993-IF($N1994=T$5,$B1994,0)</f>
        <v>#N/A</v>
      </c>
      <c r="U1994" s="67" t="e">
        <f aca="false">U1993-IF($N1994=U$5,$B1994,0)</f>
        <v>#N/A</v>
      </c>
      <c r="V1994" s="67" t="e">
        <f aca="false">V1993-IF($N1994=V$5,$B1994,0)</f>
        <v>#N/A</v>
      </c>
      <c r="W1994" s="67" t="e">
        <f aca="false">W1993-IF($N1994=W$5,$B1994,0)</f>
        <v>#N/A</v>
      </c>
      <c r="X1994" s="67" t="e">
        <f aca="false">X1993-IF($N1994=X$5,$B1994,0)</f>
        <v>#N/A</v>
      </c>
      <c r="Y1994" s="67" t="e">
        <f aca="false">Y1993-IF($N1994=Y$5,$B1994,0)</f>
        <v>#N/A</v>
      </c>
      <c r="Z1994" s="67" t="e">
        <f aca="false">Z1993-IF($N1994=Z$5,$B1994,0)</f>
        <v>#N/A</v>
      </c>
      <c r="AA1994" s="67" t="e">
        <f aca="false">AA1993-IF($N1994=AA$5,$B1994,0)</f>
        <v>#N/A</v>
      </c>
      <c r="AB1994" s="67" t="e">
        <f aca="false">AB1993-IF($N1994=AB$5,$B1994,0)</f>
        <v>#N/A</v>
      </c>
      <c r="AC1994" s="67" t="e">
        <f aca="false">AC1993-IF($N1994=AC$5,$B1994,0)</f>
        <v>#N/A</v>
      </c>
      <c r="AD1994" s="67" t="e">
        <f aca="false">AD1993-IF($N1994=AD$5,$B1994,0)</f>
        <v>#N/A</v>
      </c>
      <c r="AE1994" s="67" t="e">
        <f aca="false">AE1993-IF($N1994=AE$5,$B1994,0)</f>
        <v>#N/A</v>
      </c>
      <c r="AF1994" s="67" t="e">
        <f aca="false">AF1993-IF($N1994=AF$5,$B1994,0)</f>
        <v>#N/A</v>
      </c>
      <c r="AG1994" s="67" t="e">
        <f aca="false">AG1993-IF($N1994=AG$5,$B1994,0)</f>
        <v>#N/A</v>
      </c>
      <c r="AH1994" s="67" t="e">
        <f aca="false">AH1993-IF($N1994=AH$5,$B1994,0)</f>
        <v>#N/A</v>
      </c>
      <c r="AI1994" s="67" t="e">
        <f aca="false">AI1993-IF($N1994=AI$5,$B1994,0)</f>
        <v>#N/A</v>
      </c>
      <c r="AJ1994" s="67" t="e">
        <f aca="false">AJ1993-IF($N1994=AJ$5,$B1994,0)</f>
        <v>#N/A</v>
      </c>
      <c r="AK1994" s="67" t="e">
        <f aca="false">AK1993-IF($N1994=AK$5,$B1994,0)</f>
        <v>#N/A</v>
      </c>
      <c r="AL1994" s="67" t="e">
        <f aca="false">AL1993-IF($N1994=AL$5,$B1994,0)</f>
        <v>#N/A</v>
      </c>
      <c r="AM1994" s="67" t="e">
        <f aca="false">AM1993-IF($N1994=AM$5,$B1994,0)</f>
        <v>#N/A</v>
      </c>
      <c r="AN1994" s="67" t="e">
        <f aca="false">AN1993-IF($N1994=AN$5,$B1994,0)</f>
        <v>#N/A</v>
      </c>
      <c r="AO1994" s="67" t="e">
        <f aca="false">AO1993-IF($N1994=AO$5,$B1994,0)</f>
        <v>#N/A</v>
      </c>
      <c r="AP1994" s="67" t="e">
        <f aca="false">AP1993-IF($N1994=AP$5,$B1994,0)</f>
        <v>#N/A</v>
      </c>
      <c r="AQ1994" s="67" t="e">
        <f aca="false">AQ1993-IF($N1994=AQ$5,$B1994,0)</f>
        <v>#N/A</v>
      </c>
      <c r="AR1994" s="67" t="e">
        <f aca="false">AR1993-IF($N1994=AR$5,$B1994,0)</f>
        <v>#N/A</v>
      </c>
      <c r="AS1994" s="67" t="e">
        <f aca="false">AS1993-IF($N1994=AS$5,$B1994,0)</f>
        <v>#N/A</v>
      </c>
      <c r="AT1994" s="67" t="e">
        <f aca="false">AT1993-IF($N1994=AT$5,$B1994,0)</f>
        <v>#N/A</v>
      </c>
      <c r="AU1994" s="67" t="e">
        <f aca="false">AU1993-IF($N1994=AU$5,$B1994,0)</f>
        <v>#N/A</v>
      </c>
      <c r="AV1994" s="67" t="e">
        <f aca="false">AV1993-IF($N1994=AV$5,$B1994,0)</f>
        <v>#N/A</v>
      </c>
      <c r="AW1994" s="67" t="e">
        <f aca="false">AW1993-IF($N1994=AW$5,$B1994,0)</f>
        <v>#N/A</v>
      </c>
      <c r="AX1994" s="67" t="e">
        <f aca="false">AX1993-IF($N1994=AX$5,$B1994,0)</f>
        <v>#N/A</v>
      </c>
      <c r="AY1994" s="67" t="e">
        <f aca="false">AY1993-IF($N1994=AY$5,$B1994,0)</f>
        <v>#N/A</v>
      </c>
      <c r="AZ1994" s="67" t="e">
        <f aca="false">AZ1993-IF($N1994=AZ$5,$B1994,0)</f>
        <v>#N/A</v>
      </c>
      <c r="BA1994" s="67" t="e">
        <f aca="false">BA1993-IF($N1994=BA$5,$B1994,0)</f>
        <v>#N/A</v>
      </c>
    </row>
    <row r="1995" customFormat="false" ht="15.75" hidden="true" customHeight="false" outlineLevel="0" collapsed="false">
      <c r="N1995" s="19" t="e">
        <f aca="false">MATCH($F1995,депутати!$B$1:$B$40,0)</f>
        <v>#N/A</v>
      </c>
      <c r="O1995" s="67" t="e">
        <f aca="false">O1994-IF($N1995=O$5,$B1995,0)</f>
        <v>#N/A</v>
      </c>
      <c r="P1995" s="67" t="e">
        <f aca="false">P1994-IF($N1995=P$5,$B1995,0)</f>
        <v>#N/A</v>
      </c>
      <c r="Q1995" s="67" t="e">
        <f aca="false">Q1994-IF($N1995=Q$5,$B1995,0)</f>
        <v>#N/A</v>
      </c>
      <c r="R1995" s="67" t="e">
        <f aca="false">R1994-IF($N1995=R$5,$B1995,0)</f>
        <v>#N/A</v>
      </c>
      <c r="S1995" s="67" t="e">
        <f aca="false">S1994-IF($N1995=S$5,$B1995,0)</f>
        <v>#N/A</v>
      </c>
      <c r="T1995" s="67" t="e">
        <f aca="false">T1994-IF($N1995=T$5,$B1995,0)</f>
        <v>#N/A</v>
      </c>
      <c r="U1995" s="67" t="e">
        <f aca="false">U1994-IF($N1995=U$5,$B1995,0)</f>
        <v>#N/A</v>
      </c>
      <c r="V1995" s="67" t="e">
        <f aca="false">V1994-IF($N1995=V$5,$B1995,0)</f>
        <v>#N/A</v>
      </c>
      <c r="W1995" s="67" t="e">
        <f aca="false">W1994-IF($N1995=W$5,$B1995,0)</f>
        <v>#N/A</v>
      </c>
      <c r="X1995" s="67" t="e">
        <f aca="false">X1994-IF($N1995=X$5,$B1995,0)</f>
        <v>#N/A</v>
      </c>
      <c r="Y1995" s="67" t="e">
        <f aca="false">Y1994-IF($N1995=Y$5,$B1995,0)</f>
        <v>#N/A</v>
      </c>
      <c r="Z1995" s="67" t="e">
        <f aca="false">Z1994-IF($N1995=Z$5,$B1995,0)</f>
        <v>#N/A</v>
      </c>
      <c r="AA1995" s="67" t="e">
        <f aca="false">AA1994-IF($N1995=AA$5,$B1995,0)</f>
        <v>#N/A</v>
      </c>
      <c r="AB1995" s="67" t="e">
        <f aca="false">AB1994-IF($N1995=AB$5,$B1995,0)</f>
        <v>#N/A</v>
      </c>
      <c r="AC1995" s="67" t="e">
        <f aca="false">AC1994-IF($N1995=AC$5,$B1995,0)</f>
        <v>#N/A</v>
      </c>
      <c r="AD1995" s="67" t="e">
        <f aca="false">AD1994-IF($N1995=AD$5,$B1995,0)</f>
        <v>#N/A</v>
      </c>
      <c r="AE1995" s="67" t="e">
        <f aca="false">AE1994-IF($N1995=AE$5,$B1995,0)</f>
        <v>#N/A</v>
      </c>
      <c r="AF1995" s="67" t="e">
        <f aca="false">AF1994-IF($N1995=AF$5,$B1995,0)</f>
        <v>#N/A</v>
      </c>
      <c r="AG1995" s="67" t="e">
        <f aca="false">AG1994-IF($N1995=AG$5,$B1995,0)</f>
        <v>#N/A</v>
      </c>
      <c r="AH1995" s="67" t="e">
        <f aca="false">AH1994-IF($N1995=AH$5,$B1995,0)</f>
        <v>#N/A</v>
      </c>
      <c r="AI1995" s="67" t="e">
        <f aca="false">AI1994-IF($N1995=AI$5,$B1995,0)</f>
        <v>#N/A</v>
      </c>
      <c r="AJ1995" s="67" t="e">
        <f aca="false">AJ1994-IF($N1995=AJ$5,$B1995,0)</f>
        <v>#N/A</v>
      </c>
      <c r="AK1995" s="67" t="e">
        <f aca="false">AK1994-IF($N1995=AK$5,$B1995,0)</f>
        <v>#N/A</v>
      </c>
      <c r="AL1995" s="67" t="e">
        <f aca="false">AL1994-IF($N1995=AL$5,$B1995,0)</f>
        <v>#N/A</v>
      </c>
      <c r="AM1995" s="67" t="e">
        <f aca="false">AM1994-IF($N1995=AM$5,$B1995,0)</f>
        <v>#N/A</v>
      </c>
      <c r="AN1995" s="67" t="e">
        <f aca="false">AN1994-IF($N1995=AN$5,$B1995,0)</f>
        <v>#N/A</v>
      </c>
      <c r="AO1995" s="67" t="e">
        <f aca="false">AO1994-IF($N1995=AO$5,$B1995,0)</f>
        <v>#N/A</v>
      </c>
      <c r="AP1995" s="67" t="e">
        <f aca="false">AP1994-IF($N1995=AP$5,$B1995,0)</f>
        <v>#N/A</v>
      </c>
      <c r="AQ1995" s="67" t="e">
        <f aca="false">AQ1994-IF($N1995=AQ$5,$B1995,0)</f>
        <v>#N/A</v>
      </c>
      <c r="AR1995" s="67" t="e">
        <f aca="false">AR1994-IF($N1995=AR$5,$B1995,0)</f>
        <v>#N/A</v>
      </c>
      <c r="AS1995" s="67" t="e">
        <f aca="false">AS1994-IF($N1995=AS$5,$B1995,0)</f>
        <v>#N/A</v>
      </c>
      <c r="AT1995" s="67" t="e">
        <f aca="false">AT1994-IF($N1995=AT$5,$B1995,0)</f>
        <v>#N/A</v>
      </c>
      <c r="AU1995" s="67" t="e">
        <f aca="false">AU1994-IF($N1995=AU$5,$B1995,0)</f>
        <v>#N/A</v>
      </c>
      <c r="AV1995" s="67" t="e">
        <f aca="false">AV1994-IF($N1995=AV$5,$B1995,0)</f>
        <v>#N/A</v>
      </c>
      <c r="AW1995" s="67" t="e">
        <f aca="false">AW1994-IF($N1995=AW$5,$B1995,0)</f>
        <v>#N/A</v>
      </c>
      <c r="AX1995" s="67" t="e">
        <f aca="false">AX1994-IF($N1995=AX$5,$B1995,0)</f>
        <v>#N/A</v>
      </c>
      <c r="AY1995" s="67" t="e">
        <f aca="false">AY1994-IF($N1995=AY$5,$B1995,0)</f>
        <v>#N/A</v>
      </c>
      <c r="AZ1995" s="67" t="e">
        <f aca="false">AZ1994-IF($N1995=AZ$5,$B1995,0)</f>
        <v>#N/A</v>
      </c>
      <c r="BA1995" s="67" t="e">
        <f aca="false">BA1994-IF($N1995=BA$5,$B1995,0)</f>
        <v>#N/A</v>
      </c>
    </row>
    <row r="1996" customFormat="false" ht="15.75" hidden="true" customHeight="false" outlineLevel="0" collapsed="false">
      <c r="N1996" s="19" t="e">
        <f aca="false">MATCH($F1996,депутати!$B$1:$B$40,0)</f>
        <v>#N/A</v>
      </c>
      <c r="O1996" s="67" t="e">
        <f aca="false">O1995-IF($N1996=O$5,$B1996,0)</f>
        <v>#N/A</v>
      </c>
      <c r="P1996" s="67" t="e">
        <f aca="false">P1995-IF($N1996=P$5,$B1996,0)</f>
        <v>#N/A</v>
      </c>
      <c r="Q1996" s="67" t="e">
        <f aca="false">Q1995-IF($N1996=Q$5,$B1996,0)</f>
        <v>#N/A</v>
      </c>
      <c r="R1996" s="67" t="e">
        <f aca="false">R1995-IF($N1996=R$5,$B1996,0)</f>
        <v>#N/A</v>
      </c>
      <c r="S1996" s="67" t="e">
        <f aca="false">S1995-IF($N1996=S$5,$B1996,0)</f>
        <v>#N/A</v>
      </c>
      <c r="T1996" s="67" t="e">
        <f aca="false">T1995-IF($N1996=T$5,$B1996,0)</f>
        <v>#N/A</v>
      </c>
      <c r="U1996" s="67" t="e">
        <f aca="false">U1995-IF($N1996=U$5,$B1996,0)</f>
        <v>#N/A</v>
      </c>
      <c r="V1996" s="67" t="e">
        <f aca="false">V1995-IF($N1996=V$5,$B1996,0)</f>
        <v>#N/A</v>
      </c>
      <c r="W1996" s="67" t="e">
        <f aca="false">W1995-IF($N1996=W$5,$B1996,0)</f>
        <v>#N/A</v>
      </c>
      <c r="X1996" s="67" t="e">
        <f aca="false">X1995-IF($N1996=X$5,$B1996,0)</f>
        <v>#N/A</v>
      </c>
      <c r="Y1996" s="67" t="e">
        <f aca="false">Y1995-IF($N1996=Y$5,$B1996,0)</f>
        <v>#N/A</v>
      </c>
      <c r="Z1996" s="67" t="e">
        <f aca="false">Z1995-IF($N1996=Z$5,$B1996,0)</f>
        <v>#N/A</v>
      </c>
      <c r="AA1996" s="67" t="e">
        <f aca="false">AA1995-IF($N1996=AA$5,$B1996,0)</f>
        <v>#N/A</v>
      </c>
      <c r="AB1996" s="67" t="e">
        <f aca="false">AB1995-IF($N1996=AB$5,$B1996,0)</f>
        <v>#N/A</v>
      </c>
      <c r="AC1996" s="67" t="e">
        <f aca="false">AC1995-IF($N1996=AC$5,$B1996,0)</f>
        <v>#N/A</v>
      </c>
      <c r="AD1996" s="67" t="e">
        <f aca="false">AD1995-IF($N1996=AD$5,$B1996,0)</f>
        <v>#N/A</v>
      </c>
      <c r="AE1996" s="67" t="e">
        <f aca="false">AE1995-IF($N1996=AE$5,$B1996,0)</f>
        <v>#N/A</v>
      </c>
      <c r="AF1996" s="67" t="e">
        <f aca="false">AF1995-IF($N1996=AF$5,$B1996,0)</f>
        <v>#N/A</v>
      </c>
      <c r="AG1996" s="67" t="e">
        <f aca="false">AG1995-IF($N1996=AG$5,$B1996,0)</f>
        <v>#N/A</v>
      </c>
      <c r="AH1996" s="67" t="e">
        <f aca="false">AH1995-IF($N1996=AH$5,$B1996,0)</f>
        <v>#N/A</v>
      </c>
      <c r="AI1996" s="67" t="e">
        <f aca="false">AI1995-IF($N1996=AI$5,$B1996,0)</f>
        <v>#N/A</v>
      </c>
      <c r="AJ1996" s="67" t="e">
        <f aca="false">AJ1995-IF($N1996=AJ$5,$B1996,0)</f>
        <v>#N/A</v>
      </c>
      <c r="AK1996" s="67" t="e">
        <f aca="false">AK1995-IF($N1996=AK$5,$B1996,0)</f>
        <v>#N/A</v>
      </c>
      <c r="AL1996" s="67" t="e">
        <f aca="false">AL1995-IF($N1996=AL$5,$B1996,0)</f>
        <v>#N/A</v>
      </c>
      <c r="AM1996" s="67" t="e">
        <f aca="false">AM1995-IF($N1996=AM$5,$B1996,0)</f>
        <v>#N/A</v>
      </c>
      <c r="AN1996" s="67" t="e">
        <f aca="false">AN1995-IF($N1996=AN$5,$B1996,0)</f>
        <v>#N/A</v>
      </c>
      <c r="AO1996" s="67" t="e">
        <f aca="false">AO1995-IF($N1996=AO$5,$B1996,0)</f>
        <v>#N/A</v>
      </c>
      <c r="AP1996" s="67" t="e">
        <f aca="false">AP1995-IF($N1996=AP$5,$B1996,0)</f>
        <v>#N/A</v>
      </c>
      <c r="AQ1996" s="67" t="e">
        <f aca="false">AQ1995-IF($N1996=AQ$5,$B1996,0)</f>
        <v>#N/A</v>
      </c>
      <c r="AR1996" s="67" t="e">
        <f aca="false">AR1995-IF($N1996=AR$5,$B1996,0)</f>
        <v>#N/A</v>
      </c>
      <c r="AS1996" s="67" t="e">
        <f aca="false">AS1995-IF($N1996=AS$5,$B1996,0)</f>
        <v>#N/A</v>
      </c>
      <c r="AT1996" s="67" t="e">
        <f aca="false">AT1995-IF($N1996=AT$5,$B1996,0)</f>
        <v>#N/A</v>
      </c>
      <c r="AU1996" s="67" t="e">
        <f aca="false">AU1995-IF($N1996=AU$5,$B1996,0)</f>
        <v>#N/A</v>
      </c>
      <c r="AV1996" s="67" t="e">
        <f aca="false">AV1995-IF($N1996=AV$5,$B1996,0)</f>
        <v>#N/A</v>
      </c>
      <c r="AW1996" s="67" t="e">
        <f aca="false">AW1995-IF($N1996=AW$5,$B1996,0)</f>
        <v>#N/A</v>
      </c>
      <c r="AX1996" s="67" t="e">
        <f aca="false">AX1995-IF($N1996=AX$5,$B1996,0)</f>
        <v>#N/A</v>
      </c>
      <c r="AY1996" s="67" t="e">
        <f aca="false">AY1995-IF($N1996=AY$5,$B1996,0)</f>
        <v>#N/A</v>
      </c>
      <c r="AZ1996" s="67" t="e">
        <f aca="false">AZ1995-IF($N1996=AZ$5,$B1996,0)</f>
        <v>#N/A</v>
      </c>
      <c r="BA1996" s="67" t="e">
        <f aca="false">BA1995-IF($N1996=BA$5,$B1996,0)</f>
        <v>#N/A</v>
      </c>
    </row>
    <row r="1997" customFormat="false" ht="15.75" hidden="true" customHeight="false" outlineLevel="0" collapsed="false">
      <c r="N1997" s="19" t="e">
        <f aca="false">MATCH($F1997,депутати!$B$1:$B$40,0)</f>
        <v>#N/A</v>
      </c>
      <c r="O1997" s="67" t="e">
        <f aca="false">O1996-IF($N1997=O$5,$B1997,0)</f>
        <v>#N/A</v>
      </c>
      <c r="P1997" s="67" t="e">
        <f aca="false">P1996-IF($N1997=P$5,$B1997,0)</f>
        <v>#N/A</v>
      </c>
      <c r="Q1997" s="67" t="e">
        <f aca="false">Q1996-IF($N1997=Q$5,$B1997,0)</f>
        <v>#N/A</v>
      </c>
      <c r="R1997" s="67" t="e">
        <f aca="false">R1996-IF($N1997=R$5,$B1997,0)</f>
        <v>#N/A</v>
      </c>
      <c r="S1997" s="67" t="e">
        <f aca="false">S1996-IF($N1997=S$5,$B1997,0)</f>
        <v>#N/A</v>
      </c>
      <c r="T1997" s="67" t="e">
        <f aca="false">T1996-IF($N1997=T$5,$B1997,0)</f>
        <v>#N/A</v>
      </c>
      <c r="U1997" s="67" t="e">
        <f aca="false">U1996-IF($N1997=U$5,$B1997,0)</f>
        <v>#N/A</v>
      </c>
      <c r="V1997" s="67" t="e">
        <f aca="false">V1996-IF($N1997=V$5,$B1997,0)</f>
        <v>#N/A</v>
      </c>
      <c r="W1997" s="67" t="e">
        <f aca="false">W1996-IF($N1997=W$5,$B1997,0)</f>
        <v>#N/A</v>
      </c>
      <c r="X1997" s="67" t="e">
        <f aca="false">X1996-IF($N1997=X$5,$B1997,0)</f>
        <v>#N/A</v>
      </c>
      <c r="Y1997" s="67" t="e">
        <f aca="false">Y1996-IF($N1997=Y$5,$B1997,0)</f>
        <v>#N/A</v>
      </c>
      <c r="Z1997" s="67" t="e">
        <f aca="false">Z1996-IF($N1997=Z$5,$B1997,0)</f>
        <v>#N/A</v>
      </c>
      <c r="AA1997" s="67" t="e">
        <f aca="false">AA1996-IF($N1997=AA$5,$B1997,0)</f>
        <v>#N/A</v>
      </c>
      <c r="AB1997" s="67" t="e">
        <f aca="false">AB1996-IF($N1997=AB$5,$B1997,0)</f>
        <v>#N/A</v>
      </c>
      <c r="AC1997" s="67" t="e">
        <f aca="false">AC1996-IF($N1997=AC$5,$B1997,0)</f>
        <v>#N/A</v>
      </c>
      <c r="AD1997" s="67" t="e">
        <f aca="false">AD1996-IF($N1997=AD$5,$B1997,0)</f>
        <v>#N/A</v>
      </c>
      <c r="AE1997" s="67" t="e">
        <f aca="false">AE1996-IF($N1997=AE$5,$B1997,0)</f>
        <v>#N/A</v>
      </c>
      <c r="AF1997" s="67" t="e">
        <f aca="false">AF1996-IF($N1997=AF$5,$B1997,0)</f>
        <v>#N/A</v>
      </c>
      <c r="AG1997" s="67" t="e">
        <f aca="false">AG1996-IF($N1997=AG$5,$B1997,0)</f>
        <v>#N/A</v>
      </c>
      <c r="AH1997" s="67" t="e">
        <f aca="false">AH1996-IF($N1997=AH$5,$B1997,0)</f>
        <v>#N/A</v>
      </c>
      <c r="AI1997" s="67" t="e">
        <f aca="false">AI1996-IF($N1997=AI$5,$B1997,0)</f>
        <v>#N/A</v>
      </c>
      <c r="AJ1997" s="67" t="e">
        <f aca="false">AJ1996-IF($N1997=AJ$5,$B1997,0)</f>
        <v>#N/A</v>
      </c>
      <c r="AK1997" s="67" t="e">
        <f aca="false">AK1996-IF($N1997=AK$5,$B1997,0)</f>
        <v>#N/A</v>
      </c>
      <c r="AL1997" s="67" t="e">
        <f aca="false">AL1996-IF($N1997=AL$5,$B1997,0)</f>
        <v>#N/A</v>
      </c>
      <c r="AM1997" s="67" t="e">
        <f aca="false">AM1996-IF($N1997=AM$5,$B1997,0)</f>
        <v>#N/A</v>
      </c>
      <c r="AN1997" s="67" t="e">
        <f aca="false">AN1996-IF($N1997=AN$5,$B1997,0)</f>
        <v>#N/A</v>
      </c>
      <c r="AO1997" s="67" t="e">
        <f aca="false">AO1996-IF($N1997=AO$5,$B1997,0)</f>
        <v>#N/A</v>
      </c>
      <c r="AP1997" s="67" t="e">
        <f aca="false">AP1996-IF($N1997=AP$5,$B1997,0)</f>
        <v>#N/A</v>
      </c>
      <c r="AQ1997" s="67" t="e">
        <f aca="false">AQ1996-IF($N1997=AQ$5,$B1997,0)</f>
        <v>#N/A</v>
      </c>
      <c r="AR1997" s="67" t="e">
        <f aca="false">AR1996-IF($N1997=AR$5,$B1997,0)</f>
        <v>#N/A</v>
      </c>
      <c r="AS1997" s="67" t="e">
        <f aca="false">AS1996-IF($N1997=AS$5,$B1997,0)</f>
        <v>#N/A</v>
      </c>
      <c r="AT1997" s="67" t="e">
        <f aca="false">AT1996-IF($N1997=AT$5,$B1997,0)</f>
        <v>#N/A</v>
      </c>
      <c r="AU1997" s="67" t="e">
        <f aca="false">AU1996-IF($N1997=AU$5,$B1997,0)</f>
        <v>#N/A</v>
      </c>
      <c r="AV1997" s="67" t="e">
        <f aca="false">AV1996-IF($N1997=AV$5,$B1997,0)</f>
        <v>#N/A</v>
      </c>
      <c r="AW1997" s="67" t="e">
        <f aca="false">AW1996-IF($N1997=AW$5,$B1997,0)</f>
        <v>#N/A</v>
      </c>
      <c r="AX1997" s="67" t="e">
        <f aca="false">AX1996-IF($N1997=AX$5,$B1997,0)</f>
        <v>#N/A</v>
      </c>
      <c r="AY1997" s="67" t="e">
        <f aca="false">AY1996-IF($N1997=AY$5,$B1997,0)</f>
        <v>#N/A</v>
      </c>
      <c r="AZ1997" s="67" t="e">
        <f aca="false">AZ1996-IF($N1997=AZ$5,$B1997,0)</f>
        <v>#N/A</v>
      </c>
      <c r="BA1997" s="67" t="e">
        <f aca="false">BA1996-IF($N1997=BA$5,$B1997,0)</f>
        <v>#N/A</v>
      </c>
    </row>
    <row r="1998" customFormat="false" ht="15.75" hidden="true" customHeight="false" outlineLevel="0" collapsed="false">
      <c r="N1998" s="19" t="e">
        <f aca="false">MATCH($F1998,депутати!$B$1:$B$40,0)</f>
        <v>#N/A</v>
      </c>
      <c r="O1998" s="67" t="e">
        <f aca="false">O1997-IF($N1998=O$5,$B1998,0)</f>
        <v>#N/A</v>
      </c>
      <c r="P1998" s="67" t="e">
        <f aca="false">P1997-IF($N1998=P$5,$B1998,0)</f>
        <v>#N/A</v>
      </c>
      <c r="Q1998" s="67" t="e">
        <f aca="false">Q1997-IF($N1998=Q$5,$B1998,0)</f>
        <v>#N/A</v>
      </c>
      <c r="R1998" s="67" t="e">
        <f aca="false">R1997-IF($N1998=R$5,$B1998,0)</f>
        <v>#N/A</v>
      </c>
      <c r="S1998" s="67" t="e">
        <f aca="false">S1997-IF($N1998=S$5,$B1998,0)</f>
        <v>#N/A</v>
      </c>
      <c r="T1998" s="67" t="e">
        <f aca="false">T1997-IF($N1998=T$5,$B1998,0)</f>
        <v>#N/A</v>
      </c>
      <c r="U1998" s="67" t="e">
        <f aca="false">U1997-IF($N1998=U$5,$B1998,0)</f>
        <v>#N/A</v>
      </c>
      <c r="V1998" s="67" t="e">
        <f aca="false">V1997-IF($N1998=V$5,$B1998,0)</f>
        <v>#N/A</v>
      </c>
      <c r="W1998" s="67" t="e">
        <f aca="false">W1997-IF($N1998=W$5,$B1998,0)</f>
        <v>#N/A</v>
      </c>
      <c r="X1998" s="67" t="e">
        <f aca="false">X1997-IF($N1998=X$5,$B1998,0)</f>
        <v>#N/A</v>
      </c>
      <c r="Y1998" s="67" t="e">
        <f aca="false">Y1997-IF($N1998=Y$5,$B1998,0)</f>
        <v>#N/A</v>
      </c>
      <c r="Z1998" s="67" t="e">
        <f aca="false">Z1997-IF($N1998=Z$5,$B1998,0)</f>
        <v>#N/A</v>
      </c>
      <c r="AA1998" s="67" t="e">
        <f aca="false">AA1997-IF($N1998=AA$5,$B1998,0)</f>
        <v>#N/A</v>
      </c>
      <c r="AB1998" s="67" t="e">
        <f aca="false">AB1997-IF($N1998=AB$5,$B1998,0)</f>
        <v>#N/A</v>
      </c>
      <c r="AC1998" s="67" t="e">
        <f aca="false">AC1997-IF($N1998=AC$5,$B1998,0)</f>
        <v>#N/A</v>
      </c>
      <c r="AD1998" s="67" t="e">
        <f aca="false">AD1997-IF($N1998=AD$5,$B1998,0)</f>
        <v>#N/A</v>
      </c>
      <c r="AE1998" s="67" t="e">
        <f aca="false">AE1997-IF($N1998=AE$5,$B1998,0)</f>
        <v>#N/A</v>
      </c>
      <c r="AF1998" s="67" t="e">
        <f aca="false">AF1997-IF($N1998=AF$5,$B1998,0)</f>
        <v>#N/A</v>
      </c>
      <c r="AG1998" s="67" t="e">
        <f aca="false">AG1997-IF($N1998=AG$5,$B1998,0)</f>
        <v>#N/A</v>
      </c>
      <c r="AH1998" s="67" t="e">
        <f aca="false">AH1997-IF($N1998=AH$5,$B1998,0)</f>
        <v>#N/A</v>
      </c>
      <c r="AI1998" s="67" t="e">
        <f aca="false">AI1997-IF($N1998=AI$5,$B1998,0)</f>
        <v>#N/A</v>
      </c>
      <c r="AJ1998" s="67" t="e">
        <f aca="false">AJ1997-IF($N1998=AJ$5,$B1998,0)</f>
        <v>#N/A</v>
      </c>
      <c r="AK1998" s="67" t="e">
        <f aca="false">AK1997-IF($N1998=AK$5,$B1998,0)</f>
        <v>#N/A</v>
      </c>
      <c r="AL1998" s="67" t="e">
        <f aca="false">AL1997-IF($N1998=AL$5,$B1998,0)</f>
        <v>#N/A</v>
      </c>
      <c r="AM1998" s="67" t="e">
        <f aca="false">AM1997-IF($N1998=AM$5,$B1998,0)</f>
        <v>#N/A</v>
      </c>
      <c r="AN1998" s="67" t="e">
        <f aca="false">AN1997-IF($N1998=AN$5,$B1998,0)</f>
        <v>#N/A</v>
      </c>
      <c r="AO1998" s="67" t="e">
        <f aca="false">AO1997-IF($N1998=AO$5,$B1998,0)</f>
        <v>#N/A</v>
      </c>
      <c r="AP1998" s="67" t="e">
        <f aca="false">AP1997-IF($N1998=AP$5,$B1998,0)</f>
        <v>#N/A</v>
      </c>
      <c r="AQ1998" s="67" t="e">
        <f aca="false">AQ1997-IF($N1998=AQ$5,$B1998,0)</f>
        <v>#N/A</v>
      </c>
      <c r="AR1998" s="67" t="e">
        <f aca="false">AR1997-IF($N1998=AR$5,$B1998,0)</f>
        <v>#N/A</v>
      </c>
      <c r="AS1998" s="67" t="e">
        <f aca="false">AS1997-IF($N1998=AS$5,$B1998,0)</f>
        <v>#N/A</v>
      </c>
      <c r="AT1998" s="67" t="e">
        <f aca="false">AT1997-IF($N1998=AT$5,$B1998,0)</f>
        <v>#N/A</v>
      </c>
      <c r="AU1998" s="67" t="e">
        <f aca="false">AU1997-IF($N1998=AU$5,$B1998,0)</f>
        <v>#N/A</v>
      </c>
      <c r="AV1998" s="67" t="e">
        <f aca="false">AV1997-IF($N1998=AV$5,$B1998,0)</f>
        <v>#N/A</v>
      </c>
      <c r="AW1998" s="67" t="e">
        <f aca="false">AW1997-IF($N1998=AW$5,$B1998,0)</f>
        <v>#N/A</v>
      </c>
      <c r="AX1998" s="67" t="e">
        <f aca="false">AX1997-IF($N1998=AX$5,$B1998,0)</f>
        <v>#N/A</v>
      </c>
      <c r="AY1998" s="67" t="e">
        <f aca="false">AY1997-IF($N1998=AY$5,$B1998,0)</f>
        <v>#N/A</v>
      </c>
      <c r="AZ1998" s="67" t="e">
        <f aca="false">AZ1997-IF($N1998=AZ$5,$B1998,0)</f>
        <v>#N/A</v>
      </c>
      <c r="BA1998" s="67" t="e">
        <f aca="false">BA1997-IF($N1998=BA$5,$B1998,0)</f>
        <v>#N/A</v>
      </c>
    </row>
    <row r="1999" customFormat="false" ht="15.75" hidden="true" customHeight="false" outlineLevel="0" collapsed="false">
      <c r="N1999" s="19" t="e">
        <f aca="false">MATCH($F1999,депутати!$B$1:$B$40,0)</f>
        <v>#N/A</v>
      </c>
      <c r="O1999" s="67" t="e">
        <f aca="false">O1998-IF($N1999=O$5,$B1999,0)</f>
        <v>#N/A</v>
      </c>
      <c r="P1999" s="67" t="e">
        <f aca="false">P1998-IF($N1999=P$5,$B1999,0)</f>
        <v>#N/A</v>
      </c>
      <c r="Q1999" s="67" t="e">
        <f aca="false">Q1998-IF($N1999=Q$5,$B1999,0)</f>
        <v>#N/A</v>
      </c>
      <c r="R1999" s="67" t="e">
        <f aca="false">R1998-IF($N1999=R$5,$B1999,0)</f>
        <v>#N/A</v>
      </c>
      <c r="S1999" s="67" t="e">
        <f aca="false">S1998-IF($N1999=S$5,$B1999,0)</f>
        <v>#N/A</v>
      </c>
      <c r="T1999" s="67" t="e">
        <f aca="false">T1998-IF($N1999=T$5,$B1999,0)</f>
        <v>#N/A</v>
      </c>
      <c r="U1999" s="67" t="e">
        <f aca="false">U1998-IF($N1999=U$5,$B1999,0)</f>
        <v>#N/A</v>
      </c>
      <c r="V1999" s="67" t="e">
        <f aca="false">V1998-IF($N1999=V$5,$B1999,0)</f>
        <v>#N/A</v>
      </c>
      <c r="W1999" s="67" t="e">
        <f aca="false">W1998-IF($N1999=W$5,$B1999,0)</f>
        <v>#N/A</v>
      </c>
      <c r="X1999" s="67" t="e">
        <f aca="false">X1998-IF($N1999=X$5,$B1999,0)</f>
        <v>#N/A</v>
      </c>
      <c r="Y1999" s="67" t="e">
        <f aca="false">Y1998-IF($N1999=Y$5,$B1999,0)</f>
        <v>#N/A</v>
      </c>
      <c r="Z1999" s="67" t="e">
        <f aca="false">Z1998-IF($N1999=Z$5,$B1999,0)</f>
        <v>#N/A</v>
      </c>
      <c r="AA1999" s="67" t="e">
        <f aca="false">AA1998-IF($N1999=AA$5,$B1999,0)</f>
        <v>#N/A</v>
      </c>
      <c r="AB1999" s="67" t="e">
        <f aca="false">AB1998-IF($N1999=AB$5,$B1999,0)</f>
        <v>#N/A</v>
      </c>
      <c r="AC1999" s="67" t="e">
        <f aca="false">AC1998-IF($N1999=AC$5,$B1999,0)</f>
        <v>#N/A</v>
      </c>
      <c r="AD1999" s="67" t="e">
        <f aca="false">AD1998-IF($N1999=AD$5,$B1999,0)</f>
        <v>#N/A</v>
      </c>
      <c r="AE1999" s="67" t="e">
        <f aca="false">AE1998-IF($N1999=AE$5,$B1999,0)</f>
        <v>#N/A</v>
      </c>
      <c r="AF1999" s="67" t="e">
        <f aca="false">AF1998-IF($N1999=AF$5,$B1999,0)</f>
        <v>#N/A</v>
      </c>
      <c r="AG1999" s="67" t="e">
        <f aca="false">AG1998-IF($N1999=AG$5,$B1999,0)</f>
        <v>#N/A</v>
      </c>
      <c r="AH1999" s="67" t="e">
        <f aca="false">AH1998-IF($N1999=AH$5,$B1999,0)</f>
        <v>#N/A</v>
      </c>
      <c r="AI1999" s="67" t="e">
        <f aca="false">AI1998-IF($N1999=AI$5,$B1999,0)</f>
        <v>#N/A</v>
      </c>
      <c r="AJ1999" s="67" t="e">
        <f aca="false">AJ1998-IF($N1999=AJ$5,$B1999,0)</f>
        <v>#N/A</v>
      </c>
      <c r="AK1999" s="67" t="e">
        <f aca="false">AK1998-IF($N1999=AK$5,$B1999,0)</f>
        <v>#N/A</v>
      </c>
      <c r="AL1999" s="67" t="e">
        <f aca="false">AL1998-IF($N1999=AL$5,$B1999,0)</f>
        <v>#N/A</v>
      </c>
      <c r="AM1999" s="67" t="e">
        <f aca="false">AM1998-IF($N1999=AM$5,$B1999,0)</f>
        <v>#N/A</v>
      </c>
      <c r="AN1999" s="67" t="e">
        <f aca="false">AN1998-IF($N1999=AN$5,$B1999,0)</f>
        <v>#N/A</v>
      </c>
      <c r="AO1999" s="67" t="e">
        <f aca="false">AO1998-IF($N1999=AO$5,$B1999,0)</f>
        <v>#N/A</v>
      </c>
      <c r="AP1999" s="67" t="e">
        <f aca="false">AP1998-IF($N1999=AP$5,$B1999,0)</f>
        <v>#N/A</v>
      </c>
      <c r="AQ1999" s="67" t="e">
        <f aca="false">AQ1998-IF($N1999=AQ$5,$B1999,0)</f>
        <v>#N/A</v>
      </c>
      <c r="AR1999" s="67" t="e">
        <f aca="false">AR1998-IF($N1999=AR$5,$B1999,0)</f>
        <v>#N/A</v>
      </c>
      <c r="AS1999" s="67" t="e">
        <f aca="false">AS1998-IF($N1999=AS$5,$B1999,0)</f>
        <v>#N/A</v>
      </c>
      <c r="AT1999" s="67" t="e">
        <f aca="false">AT1998-IF($N1999=AT$5,$B1999,0)</f>
        <v>#N/A</v>
      </c>
      <c r="AU1999" s="67" t="e">
        <f aca="false">AU1998-IF($N1999=AU$5,$B1999,0)</f>
        <v>#N/A</v>
      </c>
      <c r="AV1999" s="67" t="e">
        <f aca="false">AV1998-IF($N1999=AV$5,$B1999,0)</f>
        <v>#N/A</v>
      </c>
      <c r="AW1999" s="67" t="e">
        <f aca="false">AW1998-IF($N1999=AW$5,$B1999,0)</f>
        <v>#N/A</v>
      </c>
      <c r="AX1999" s="67" t="e">
        <f aca="false">AX1998-IF($N1999=AX$5,$B1999,0)</f>
        <v>#N/A</v>
      </c>
      <c r="AY1999" s="67" t="e">
        <f aca="false">AY1998-IF($N1999=AY$5,$B1999,0)</f>
        <v>#N/A</v>
      </c>
      <c r="AZ1999" s="67" t="e">
        <f aca="false">AZ1998-IF($N1999=AZ$5,$B1999,0)</f>
        <v>#N/A</v>
      </c>
      <c r="BA1999" s="67" t="e">
        <f aca="false">BA1998-IF($N1999=BA$5,$B1999,0)</f>
        <v>#N/A</v>
      </c>
    </row>
    <row r="2000" customFormat="false" ht="15.75" hidden="true" customHeight="false" outlineLevel="0" collapsed="false">
      <c r="N2000" s="19" t="e">
        <f aca="false">MATCH($F2000,депутати!$B$1:$B$40,0)</f>
        <v>#N/A</v>
      </c>
      <c r="O2000" s="67" t="e">
        <f aca="false">O1999-IF($N2000=O$5,$B2000,0)</f>
        <v>#N/A</v>
      </c>
      <c r="P2000" s="67" t="e">
        <f aca="false">P1999-IF($N2000=P$5,$B2000,0)</f>
        <v>#N/A</v>
      </c>
      <c r="Q2000" s="67" t="e">
        <f aca="false">Q1999-IF($N2000=Q$5,$B2000,0)</f>
        <v>#N/A</v>
      </c>
      <c r="R2000" s="67" t="e">
        <f aca="false">R1999-IF($N2000=R$5,$B2000,0)</f>
        <v>#N/A</v>
      </c>
      <c r="S2000" s="67" t="e">
        <f aca="false">S1999-IF($N2000=S$5,$B2000,0)</f>
        <v>#N/A</v>
      </c>
      <c r="T2000" s="67" t="e">
        <f aca="false">T1999-IF($N2000=T$5,$B2000,0)</f>
        <v>#N/A</v>
      </c>
      <c r="U2000" s="67" t="e">
        <f aca="false">U1999-IF($N2000=U$5,$B2000,0)</f>
        <v>#N/A</v>
      </c>
      <c r="V2000" s="67" t="e">
        <f aca="false">V1999-IF($N2000=V$5,$B2000,0)</f>
        <v>#N/A</v>
      </c>
      <c r="W2000" s="67" t="e">
        <f aca="false">W1999-IF($N2000=W$5,$B2000,0)</f>
        <v>#N/A</v>
      </c>
      <c r="X2000" s="67" t="e">
        <f aca="false">X1999-IF($N2000=X$5,$B2000,0)</f>
        <v>#N/A</v>
      </c>
      <c r="Y2000" s="67" t="e">
        <f aca="false">Y1999-IF($N2000=Y$5,$B2000,0)</f>
        <v>#N/A</v>
      </c>
      <c r="Z2000" s="67" t="e">
        <f aca="false">Z1999-IF($N2000=Z$5,$B2000,0)</f>
        <v>#N/A</v>
      </c>
      <c r="AA2000" s="67" t="e">
        <f aca="false">AA1999-IF($N2000=AA$5,$B2000,0)</f>
        <v>#N/A</v>
      </c>
      <c r="AB2000" s="67" t="e">
        <f aca="false">AB1999-IF($N2000=AB$5,$B2000,0)</f>
        <v>#N/A</v>
      </c>
      <c r="AC2000" s="67" t="e">
        <f aca="false">AC1999-IF($N2000=AC$5,$B2000,0)</f>
        <v>#N/A</v>
      </c>
      <c r="AD2000" s="67" t="e">
        <f aca="false">AD1999-IF($N2000=AD$5,$B2000,0)</f>
        <v>#N/A</v>
      </c>
      <c r="AE2000" s="67" t="e">
        <f aca="false">AE1999-IF($N2000=AE$5,$B2000,0)</f>
        <v>#N/A</v>
      </c>
      <c r="AF2000" s="67" t="e">
        <f aca="false">AF1999-IF($N2000=AF$5,$B2000,0)</f>
        <v>#N/A</v>
      </c>
      <c r="AG2000" s="67" t="e">
        <f aca="false">AG1999-IF($N2000=AG$5,$B2000,0)</f>
        <v>#N/A</v>
      </c>
      <c r="AH2000" s="67" t="e">
        <f aca="false">AH1999-IF($N2000=AH$5,$B2000,0)</f>
        <v>#N/A</v>
      </c>
      <c r="AI2000" s="67" t="e">
        <f aca="false">AI1999-IF($N2000=AI$5,$B2000,0)</f>
        <v>#N/A</v>
      </c>
      <c r="AJ2000" s="67" t="e">
        <f aca="false">AJ1999-IF($N2000=AJ$5,$B2000,0)</f>
        <v>#N/A</v>
      </c>
      <c r="AK2000" s="67" t="e">
        <f aca="false">AK1999-IF($N2000=AK$5,$B2000,0)</f>
        <v>#N/A</v>
      </c>
      <c r="AL2000" s="67" t="e">
        <f aca="false">AL1999-IF($N2000=AL$5,$B2000,0)</f>
        <v>#N/A</v>
      </c>
      <c r="AM2000" s="67" t="e">
        <f aca="false">AM1999-IF($N2000=AM$5,$B2000,0)</f>
        <v>#N/A</v>
      </c>
      <c r="AN2000" s="67" t="e">
        <f aca="false">AN1999-IF($N2000=AN$5,$B2000,0)</f>
        <v>#N/A</v>
      </c>
      <c r="AO2000" s="67" t="e">
        <f aca="false">AO1999-IF($N2000=AO$5,$B2000,0)</f>
        <v>#N/A</v>
      </c>
      <c r="AP2000" s="67" t="e">
        <f aca="false">AP1999-IF($N2000=AP$5,$B2000,0)</f>
        <v>#N/A</v>
      </c>
      <c r="AQ2000" s="67" t="e">
        <f aca="false">AQ1999-IF($N2000=AQ$5,$B2000,0)</f>
        <v>#N/A</v>
      </c>
      <c r="AR2000" s="67" t="e">
        <f aca="false">AR1999-IF($N2000=AR$5,$B2000,0)</f>
        <v>#N/A</v>
      </c>
      <c r="AS2000" s="67" t="e">
        <f aca="false">AS1999-IF($N2000=AS$5,$B2000,0)</f>
        <v>#N/A</v>
      </c>
      <c r="AT2000" s="67" t="e">
        <f aca="false">AT1999-IF($N2000=AT$5,$B2000,0)</f>
        <v>#N/A</v>
      </c>
      <c r="AU2000" s="67" t="e">
        <f aca="false">AU1999-IF($N2000=AU$5,$B2000,0)</f>
        <v>#N/A</v>
      </c>
      <c r="AV2000" s="67" t="e">
        <f aca="false">AV1999-IF($N2000=AV$5,$B2000,0)</f>
        <v>#N/A</v>
      </c>
      <c r="AW2000" s="67" t="e">
        <f aca="false">AW1999-IF($N2000=AW$5,$B2000,0)</f>
        <v>#N/A</v>
      </c>
      <c r="AX2000" s="67" t="e">
        <f aca="false">AX1999-IF($N2000=AX$5,$B2000,0)</f>
        <v>#N/A</v>
      </c>
      <c r="AY2000" s="67" t="e">
        <f aca="false">AY1999-IF($N2000=AY$5,$B2000,0)</f>
        <v>#N/A</v>
      </c>
      <c r="AZ2000" s="67" t="e">
        <f aca="false">AZ1999-IF($N2000=AZ$5,$B2000,0)</f>
        <v>#N/A</v>
      </c>
      <c r="BA2000" s="67" t="e">
        <f aca="false">BA1999-IF($N2000=BA$5,$B2000,0)</f>
        <v>#N/A</v>
      </c>
    </row>
    <row r="2001" customFormat="false" ht="15.75" hidden="true" customHeight="false" outlineLevel="0" collapsed="false">
      <c r="N2001" s="19" t="e">
        <f aca="false">MATCH($F2001,депутати!$B$1:$B$40,0)</f>
        <v>#N/A</v>
      </c>
      <c r="O2001" s="67" t="e">
        <f aca="false">O2000-IF($N2001=O$5,$B2001,0)</f>
        <v>#N/A</v>
      </c>
      <c r="P2001" s="67" t="e">
        <f aca="false">P2000-IF($N2001=P$5,$B2001,0)</f>
        <v>#N/A</v>
      </c>
      <c r="Q2001" s="67" t="e">
        <f aca="false">Q2000-IF($N2001=Q$5,$B2001,0)</f>
        <v>#N/A</v>
      </c>
      <c r="R2001" s="67" t="e">
        <f aca="false">R2000-IF($N2001=R$5,$B2001,0)</f>
        <v>#N/A</v>
      </c>
      <c r="S2001" s="67" t="e">
        <f aca="false">S2000-IF($N2001=S$5,$B2001,0)</f>
        <v>#N/A</v>
      </c>
      <c r="T2001" s="67" t="e">
        <f aca="false">T2000-IF($N2001=T$5,$B2001,0)</f>
        <v>#N/A</v>
      </c>
      <c r="U2001" s="67" t="e">
        <f aca="false">U2000-IF($N2001=U$5,$B2001,0)</f>
        <v>#N/A</v>
      </c>
      <c r="V2001" s="67" t="e">
        <f aca="false">V2000-IF($N2001=V$5,$B2001,0)</f>
        <v>#N/A</v>
      </c>
      <c r="W2001" s="67" t="e">
        <f aca="false">W2000-IF($N2001=W$5,$B2001,0)</f>
        <v>#N/A</v>
      </c>
      <c r="X2001" s="67" t="e">
        <f aca="false">X2000-IF($N2001=X$5,$B2001,0)</f>
        <v>#N/A</v>
      </c>
      <c r="Y2001" s="67" t="e">
        <f aca="false">Y2000-IF($N2001=Y$5,$B2001,0)</f>
        <v>#N/A</v>
      </c>
      <c r="Z2001" s="67" t="e">
        <f aca="false">Z2000-IF($N2001=Z$5,$B2001,0)</f>
        <v>#N/A</v>
      </c>
      <c r="AA2001" s="67" t="e">
        <f aca="false">AA2000-IF($N2001=AA$5,$B2001,0)</f>
        <v>#N/A</v>
      </c>
      <c r="AB2001" s="67" t="e">
        <f aca="false">AB2000-IF($N2001=AB$5,$B2001,0)</f>
        <v>#N/A</v>
      </c>
      <c r="AC2001" s="67" t="e">
        <f aca="false">AC2000-IF($N2001=AC$5,$B2001,0)</f>
        <v>#N/A</v>
      </c>
      <c r="AD2001" s="67" t="e">
        <f aca="false">AD2000-IF($N2001=AD$5,$B2001,0)</f>
        <v>#N/A</v>
      </c>
      <c r="AE2001" s="67" t="e">
        <f aca="false">AE2000-IF($N2001=AE$5,$B2001,0)</f>
        <v>#N/A</v>
      </c>
      <c r="AF2001" s="67" t="e">
        <f aca="false">AF2000-IF($N2001=AF$5,$B2001,0)</f>
        <v>#N/A</v>
      </c>
      <c r="AG2001" s="67" t="e">
        <f aca="false">AG2000-IF($N2001=AG$5,$B2001,0)</f>
        <v>#N/A</v>
      </c>
      <c r="AH2001" s="67" t="e">
        <f aca="false">AH2000-IF($N2001=AH$5,$B2001,0)</f>
        <v>#N/A</v>
      </c>
      <c r="AI2001" s="67" t="e">
        <f aca="false">AI2000-IF($N2001=AI$5,$B2001,0)</f>
        <v>#N/A</v>
      </c>
      <c r="AJ2001" s="67" t="e">
        <f aca="false">AJ2000-IF($N2001=AJ$5,$B2001,0)</f>
        <v>#N/A</v>
      </c>
      <c r="AK2001" s="67" t="e">
        <f aca="false">AK2000-IF($N2001=AK$5,$B2001,0)</f>
        <v>#N/A</v>
      </c>
      <c r="AL2001" s="67" t="e">
        <f aca="false">AL2000-IF($N2001=AL$5,$B2001,0)</f>
        <v>#N/A</v>
      </c>
      <c r="AM2001" s="67" t="e">
        <f aca="false">AM2000-IF($N2001=AM$5,$B2001,0)</f>
        <v>#N/A</v>
      </c>
      <c r="AN2001" s="67" t="e">
        <f aca="false">AN2000-IF($N2001=AN$5,$B2001,0)</f>
        <v>#N/A</v>
      </c>
      <c r="AO2001" s="67" t="e">
        <f aca="false">AO2000-IF($N2001=AO$5,$B2001,0)</f>
        <v>#N/A</v>
      </c>
      <c r="AP2001" s="67" t="e">
        <f aca="false">AP2000-IF($N2001=AP$5,$B2001,0)</f>
        <v>#N/A</v>
      </c>
      <c r="AQ2001" s="67" t="e">
        <f aca="false">AQ2000-IF($N2001=AQ$5,$B2001,0)</f>
        <v>#N/A</v>
      </c>
      <c r="AR2001" s="67" t="e">
        <f aca="false">AR2000-IF($N2001=AR$5,$B2001,0)</f>
        <v>#N/A</v>
      </c>
      <c r="AS2001" s="67" t="e">
        <f aca="false">AS2000-IF($N2001=AS$5,$B2001,0)</f>
        <v>#N/A</v>
      </c>
      <c r="AT2001" s="67" t="e">
        <f aca="false">AT2000-IF($N2001=AT$5,$B2001,0)</f>
        <v>#N/A</v>
      </c>
      <c r="AU2001" s="67" t="e">
        <f aca="false">AU2000-IF($N2001=AU$5,$B2001,0)</f>
        <v>#N/A</v>
      </c>
      <c r="AV2001" s="67" t="e">
        <f aca="false">AV2000-IF($N2001=AV$5,$B2001,0)</f>
        <v>#N/A</v>
      </c>
      <c r="AW2001" s="67" t="e">
        <f aca="false">AW2000-IF($N2001=AW$5,$B2001,0)</f>
        <v>#N/A</v>
      </c>
      <c r="AX2001" s="67" t="e">
        <f aca="false">AX2000-IF($N2001=AX$5,$B2001,0)</f>
        <v>#N/A</v>
      </c>
      <c r="AY2001" s="67" t="e">
        <f aca="false">AY2000-IF($N2001=AY$5,$B2001,0)</f>
        <v>#N/A</v>
      </c>
      <c r="AZ2001" s="67" t="e">
        <f aca="false">AZ2000-IF($N2001=AZ$5,$B2001,0)</f>
        <v>#N/A</v>
      </c>
      <c r="BA2001" s="67" t="e">
        <f aca="false">BA2000-IF($N2001=BA$5,$B2001,0)</f>
        <v>#N/A</v>
      </c>
    </row>
    <row r="2002" customFormat="false" ht="15.75" hidden="true" customHeight="false" outlineLevel="0" collapsed="false">
      <c r="N2002" s="19" t="e">
        <f aca="false">MATCH($F2002,депутати!$B$1:$B$40,0)</f>
        <v>#N/A</v>
      </c>
      <c r="O2002" s="67" t="e">
        <f aca="false">O2001-IF($N2002=O$5,$B2002,0)</f>
        <v>#N/A</v>
      </c>
      <c r="P2002" s="67" t="e">
        <f aca="false">P2001-IF($N2002=P$5,$B2002,0)</f>
        <v>#N/A</v>
      </c>
      <c r="Q2002" s="67" t="e">
        <f aca="false">Q2001-IF($N2002=Q$5,$B2002,0)</f>
        <v>#N/A</v>
      </c>
      <c r="R2002" s="67" t="e">
        <f aca="false">R2001-IF($N2002=R$5,$B2002,0)</f>
        <v>#N/A</v>
      </c>
      <c r="S2002" s="67" t="e">
        <f aca="false">S2001-IF($N2002=S$5,$B2002,0)</f>
        <v>#N/A</v>
      </c>
      <c r="T2002" s="67" t="e">
        <f aca="false">T2001-IF($N2002=T$5,$B2002,0)</f>
        <v>#N/A</v>
      </c>
      <c r="U2002" s="67" t="e">
        <f aca="false">U2001-IF($N2002=U$5,$B2002,0)</f>
        <v>#N/A</v>
      </c>
      <c r="V2002" s="67" t="e">
        <f aca="false">V2001-IF($N2002=V$5,$B2002,0)</f>
        <v>#N/A</v>
      </c>
      <c r="W2002" s="67" t="e">
        <f aca="false">W2001-IF($N2002=W$5,$B2002,0)</f>
        <v>#N/A</v>
      </c>
      <c r="X2002" s="67" t="e">
        <f aca="false">X2001-IF($N2002=X$5,$B2002,0)</f>
        <v>#N/A</v>
      </c>
      <c r="Y2002" s="67" t="e">
        <f aca="false">Y2001-IF($N2002=Y$5,$B2002,0)</f>
        <v>#N/A</v>
      </c>
      <c r="Z2002" s="67" t="e">
        <f aca="false">Z2001-IF($N2002=Z$5,$B2002,0)</f>
        <v>#N/A</v>
      </c>
      <c r="AA2002" s="67" t="e">
        <f aca="false">AA2001-IF($N2002=AA$5,$B2002,0)</f>
        <v>#N/A</v>
      </c>
      <c r="AB2002" s="67" t="e">
        <f aca="false">AB2001-IF($N2002=AB$5,$B2002,0)</f>
        <v>#N/A</v>
      </c>
      <c r="AC2002" s="67" t="e">
        <f aca="false">AC2001-IF($N2002=AC$5,$B2002,0)</f>
        <v>#N/A</v>
      </c>
      <c r="AD2002" s="67" t="e">
        <f aca="false">AD2001-IF($N2002=AD$5,$B2002,0)</f>
        <v>#N/A</v>
      </c>
      <c r="AE2002" s="67" t="e">
        <f aca="false">AE2001-IF($N2002=AE$5,$B2002,0)</f>
        <v>#N/A</v>
      </c>
      <c r="AF2002" s="67" t="e">
        <f aca="false">AF2001-IF($N2002=AF$5,$B2002,0)</f>
        <v>#N/A</v>
      </c>
      <c r="AG2002" s="67" t="e">
        <f aca="false">AG2001-IF($N2002=AG$5,$B2002,0)</f>
        <v>#N/A</v>
      </c>
      <c r="AH2002" s="67" t="e">
        <f aca="false">AH2001-IF($N2002=AH$5,$B2002,0)</f>
        <v>#N/A</v>
      </c>
      <c r="AI2002" s="67" t="e">
        <f aca="false">AI2001-IF($N2002=AI$5,$B2002,0)</f>
        <v>#N/A</v>
      </c>
      <c r="AJ2002" s="67" t="e">
        <f aca="false">AJ2001-IF($N2002=AJ$5,$B2002,0)</f>
        <v>#N/A</v>
      </c>
      <c r="AK2002" s="67" t="e">
        <f aca="false">AK2001-IF($N2002=AK$5,$B2002,0)</f>
        <v>#N/A</v>
      </c>
      <c r="AL2002" s="67" t="e">
        <f aca="false">AL2001-IF($N2002=AL$5,$B2002,0)</f>
        <v>#N/A</v>
      </c>
      <c r="AM2002" s="67" t="e">
        <f aca="false">AM2001-IF($N2002=AM$5,$B2002,0)</f>
        <v>#N/A</v>
      </c>
      <c r="AN2002" s="67" t="e">
        <f aca="false">AN2001-IF($N2002=AN$5,$B2002,0)</f>
        <v>#N/A</v>
      </c>
      <c r="AO2002" s="67" t="e">
        <f aca="false">AO2001-IF($N2002=AO$5,$B2002,0)</f>
        <v>#N/A</v>
      </c>
      <c r="AP2002" s="67" t="e">
        <f aca="false">AP2001-IF($N2002=AP$5,$B2002,0)</f>
        <v>#N/A</v>
      </c>
      <c r="AQ2002" s="67" t="e">
        <f aca="false">AQ2001-IF($N2002=AQ$5,$B2002,0)</f>
        <v>#N/A</v>
      </c>
      <c r="AR2002" s="67" t="e">
        <f aca="false">AR2001-IF($N2002=AR$5,$B2002,0)</f>
        <v>#N/A</v>
      </c>
      <c r="AS2002" s="67" t="e">
        <f aca="false">AS2001-IF($N2002=AS$5,$B2002,0)</f>
        <v>#N/A</v>
      </c>
      <c r="AT2002" s="67" t="e">
        <f aca="false">AT2001-IF($N2002=AT$5,$B2002,0)</f>
        <v>#N/A</v>
      </c>
      <c r="AU2002" s="67" t="e">
        <f aca="false">AU2001-IF($N2002=AU$5,$B2002,0)</f>
        <v>#N/A</v>
      </c>
      <c r="AV2002" s="67" t="e">
        <f aca="false">AV2001-IF($N2002=AV$5,$B2002,0)</f>
        <v>#N/A</v>
      </c>
      <c r="AW2002" s="67" t="e">
        <f aca="false">AW2001-IF($N2002=AW$5,$B2002,0)</f>
        <v>#N/A</v>
      </c>
      <c r="AX2002" s="67" t="e">
        <f aca="false">AX2001-IF($N2002=AX$5,$B2002,0)</f>
        <v>#N/A</v>
      </c>
      <c r="AY2002" s="67" t="e">
        <f aca="false">AY2001-IF($N2002=AY$5,$B2002,0)</f>
        <v>#N/A</v>
      </c>
      <c r="AZ2002" s="67" t="e">
        <f aca="false">AZ2001-IF($N2002=AZ$5,$B2002,0)</f>
        <v>#N/A</v>
      </c>
      <c r="BA2002" s="67" t="e">
        <f aca="false">BA2001-IF($N2002=BA$5,$B2002,0)</f>
        <v>#N/A</v>
      </c>
    </row>
    <row r="2003" customFormat="false" ht="15.75" hidden="true" customHeight="false" outlineLevel="0" collapsed="false">
      <c r="N2003" s="19" t="e">
        <f aca="false">MATCH($F2003,депутати!$B$1:$B$40,0)</f>
        <v>#N/A</v>
      </c>
      <c r="O2003" s="67" t="e">
        <f aca="false">O2002-IF($N2003=O$5,$B2003,0)</f>
        <v>#N/A</v>
      </c>
      <c r="P2003" s="67" t="e">
        <f aca="false">P2002-IF($N2003=P$5,$B2003,0)</f>
        <v>#N/A</v>
      </c>
      <c r="Q2003" s="67" t="e">
        <f aca="false">Q2002-IF($N2003=Q$5,$B2003,0)</f>
        <v>#N/A</v>
      </c>
      <c r="R2003" s="67" t="e">
        <f aca="false">R2002-IF($N2003=R$5,$B2003,0)</f>
        <v>#N/A</v>
      </c>
      <c r="S2003" s="67" t="e">
        <f aca="false">S2002-IF($N2003=S$5,$B2003,0)</f>
        <v>#N/A</v>
      </c>
      <c r="T2003" s="67" t="e">
        <f aca="false">T2002-IF($N2003=T$5,$B2003,0)</f>
        <v>#N/A</v>
      </c>
      <c r="U2003" s="67" t="e">
        <f aca="false">U2002-IF($N2003=U$5,$B2003,0)</f>
        <v>#N/A</v>
      </c>
      <c r="V2003" s="67" t="e">
        <f aca="false">V2002-IF($N2003=V$5,$B2003,0)</f>
        <v>#N/A</v>
      </c>
      <c r="W2003" s="67" t="e">
        <f aca="false">W2002-IF($N2003=W$5,$B2003,0)</f>
        <v>#N/A</v>
      </c>
      <c r="X2003" s="67" t="e">
        <f aca="false">X2002-IF($N2003=X$5,$B2003,0)</f>
        <v>#N/A</v>
      </c>
      <c r="Y2003" s="67" t="e">
        <f aca="false">Y2002-IF($N2003=Y$5,$B2003,0)</f>
        <v>#N/A</v>
      </c>
      <c r="Z2003" s="67" t="e">
        <f aca="false">Z2002-IF($N2003=Z$5,$B2003,0)</f>
        <v>#N/A</v>
      </c>
      <c r="AA2003" s="67" t="e">
        <f aca="false">AA2002-IF($N2003=AA$5,$B2003,0)</f>
        <v>#N/A</v>
      </c>
      <c r="AB2003" s="67" t="e">
        <f aca="false">AB2002-IF($N2003=AB$5,$B2003,0)</f>
        <v>#N/A</v>
      </c>
      <c r="AC2003" s="67" t="e">
        <f aca="false">AC2002-IF($N2003=AC$5,$B2003,0)</f>
        <v>#N/A</v>
      </c>
      <c r="AD2003" s="67" t="e">
        <f aca="false">AD2002-IF($N2003=AD$5,$B2003,0)</f>
        <v>#N/A</v>
      </c>
      <c r="AE2003" s="67" t="e">
        <f aca="false">AE2002-IF($N2003=AE$5,$B2003,0)</f>
        <v>#N/A</v>
      </c>
      <c r="AF2003" s="67" t="e">
        <f aca="false">AF2002-IF($N2003=AF$5,$B2003,0)</f>
        <v>#N/A</v>
      </c>
      <c r="AG2003" s="67" t="e">
        <f aca="false">AG2002-IF($N2003=AG$5,$B2003,0)</f>
        <v>#N/A</v>
      </c>
      <c r="AH2003" s="67" t="e">
        <f aca="false">AH2002-IF($N2003=AH$5,$B2003,0)</f>
        <v>#N/A</v>
      </c>
      <c r="AI2003" s="67" t="e">
        <f aca="false">AI2002-IF($N2003=AI$5,$B2003,0)</f>
        <v>#N/A</v>
      </c>
      <c r="AJ2003" s="67" t="e">
        <f aca="false">AJ2002-IF($N2003=AJ$5,$B2003,0)</f>
        <v>#N/A</v>
      </c>
      <c r="AK2003" s="67" t="e">
        <f aca="false">AK2002-IF($N2003=AK$5,$B2003,0)</f>
        <v>#N/A</v>
      </c>
      <c r="AL2003" s="67" t="e">
        <f aca="false">AL2002-IF($N2003=AL$5,$B2003,0)</f>
        <v>#N/A</v>
      </c>
      <c r="AM2003" s="67" t="e">
        <f aca="false">AM2002-IF($N2003=AM$5,$B2003,0)</f>
        <v>#N/A</v>
      </c>
      <c r="AN2003" s="67" t="e">
        <f aca="false">AN2002-IF($N2003=AN$5,$B2003,0)</f>
        <v>#N/A</v>
      </c>
      <c r="AO2003" s="67" t="e">
        <f aca="false">AO2002-IF($N2003=AO$5,$B2003,0)</f>
        <v>#N/A</v>
      </c>
      <c r="AP2003" s="67" t="e">
        <f aca="false">AP2002-IF($N2003=AP$5,$B2003,0)</f>
        <v>#N/A</v>
      </c>
      <c r="AQ2003" s="67" t="e">
        <f aca="false">AQ2002-IF($N2003=AQ$5,$B2003,0)</f>
        <v>#N/A</v>
      </c>
      <c r="AR2003" s="67" t="e">
        <f aca="false">AR2002-IF($N2003=AR$5,$B2003,0)</f>
        <v>#N/A</v>
      </c>
      <c r="AS2003" s="67" t="e">
        <f aca="false">AS2002-IF($N2003=AS$5,$B2003,0)</f>
        <v>#N/A</v>
      </c>
      <c r="AT2003" s="67" t="e">
        <f aca="false">AT2002-IF($N2003=AT$5,$B2003,0)</f>
        <v>#N/A</v>
      </c>
      <c r="AU2003" s="67" t="e">
        <f aca="false">AU2002-IF($N2003=AU$5,$B2003,0)</f>
        <v>#N/A</v>
      </c>
      <c r="AV2003" s="67" t="e">
        <f aca="false">AV2002-IF($N2003=AV$5,$B2003,0)</f>
        <v>#N/A</v>
      </c>
      <c r="AW2003" s="67" t="e">
        <f aca="false">AW2002-IF($N2003=AW$5,$B2003,0)</f>
        <v>#N/A</v>
      </c>
      <c r="AX2003" s="67" t="e">
        <f aca="false">AX2002-IF($N2003=AX$5,$B2003,0)</f>
        <v>#N/A</v>
      </c>
      <c r="AY2003" s="67" t="e">
        <f aca="false">AY2002-IF($N2003=AY$5,$B2003,0)</f>
        <v>#N/A</v>
      </c>
      <c r="AZ2003" s="67" t="e">
        <f aca="false">AZ2002-IF($N2003=AZ$5,$B2003,0)</f>
        <v>#N/A</v>
      </c>
      <c r="BA2003" s="67" t="e">
        <f aca="false">BA2002-IF($N2003=BA$5,$B2003,0)</f>
        <v>#N/A</v>
      </c>
    </row>
    <row r="2004" customFormat="false" ht="15.75" hidden="true" customHeight="false" outlineLevel="0" collapsed="false">
      <c r="N2004" s="19" t="e">
        <f aca="false">MATCH($F2004,депутати!$B$1:$B$40,0)</f>
        <v>#N/A</v>
      </c>
      <c r="O2004" s="67" t="e">
        <f aca="false">O2003-IF($N2004=O$5,$B2004,0)</f>
        <v>#N/A</v>
      </c>
      <c r="P2004" s="67" t="e">
        <f aca="false">P2003-IF($N2004=P$5,$B2004,0)</f>
        <v>#N/A</v>
      </c>
      <c r="Q2004" s="67" t="e">
        <f aca="false">Q2003-IF($N2004=Q$5,$B2004,0)</f>
        <v>#N/A</v>
      </c>
      <c r="R2004" s="67" t="e">
        <f aca="false">R2003-IF($N2004=R$5,$B2004,0)</f>
        <v>#N/A</v>
      </c>
      <c r="S2004" s="67" t="e">
        <f aca="false">S2003-IF($N2004=S$5,$B2004,0)</f>
        <v>#N/A</v>
      </c>
      <c r="T2004" s="67" t="e">
        <f aca="false">T2003-IF($N2004=T$5,$B2004,0)</f>
        <v>#N/A</v>
      </c>
      <c r="U2004" s="67" t="e">
        <f aca="false">U2003-IF($N2004=U$5,$B2004,0)</f>
        <v>#N/A</v>
      </c>
      <c r="V2004" s="67" t="e">
        <f aca="false">V2003-IF($N2004=V$5,$B2004,0)</f>
        <v>#N/A</v>
      </c>
      <c r="W2004" s="67" t="e">
        <f aca="false">W2003-IF($N2004=W$5,$B2004,0)</f>
        <v>#N/A</v>
      </c>
      <c r="X2004" s="67" t="e">
        <f aca="false">X2003-IF($N2004=X$5,$B2004,0)</f>
        <v>#N/A</v>
      </c>
      <c r="Y2004" s="67" t="e">
        <f aca="false">Y2003-IF($N2004=Y$5,$B2004,0)</f>
        <v>#N/A</v>
      </c>
      <c r="Z2004" s="67" t="e">
        <f aca="false">Z2003-IF($N2004=Z$5,$B2004,0)</f>
        <v>#N/A</v>
      </c>
      <c r="AA2004" s="67" t="e">
        <f aca="false">AA2003-IF($N2004=AA$5,$B2004,0)</f>
        <v>#N/A</v>
      </c>
      <c r="AB2004" s="67" t="e">
        <f aca="false">AB2003-IF($N2004=AB$5,$B2004,0)</f>
        <v>#N/A</v>
      </c>
      <c r="AC2004" s="67" t="e">
        <f aca="false">AC2003-IF($N2004=AC$5,$B2004,0)</f>
        <v>#N/A</v>
      </c>
      <c r="AD2004" s="67" t="e">
        <f aca="false">AD2003-IF($N2004=AD$5,$B2004,0)</f>
        <v>#N/A</v>
      </c>
      <c r="AE2004" s="67" t="e">
        <f aca="false">AE2003-IF($N2004=AE$5,$B2004,0)</f>
        <v>#N/A</v>
      </c>
      <c r="AF2004" s="67" t="e">
        <f aca="false">AF2003-IF($N2004=AF$5,$B2004,0)</f>
        <v>#N/A</v>
      </c>
      <c r="AG2004" s="67" t="e">
        <f aca="false">AG2003-IF($N2004=AG$5,$B2004,0)</f>
        <v>#N/A</v>
      </c>
      <c r="AH2004" s="67" t="e">
        <f aca="false">AH2003-IF($N2004=AH$5,$B2004,0)</f>
        <v>#N/A</v>
      </c>
      <c r="AI2004" s="67" t="e">
        <f aca="false">AI2003-IF($N2004=AI$5,$B2004,0)</f>
        <v>#N/A</v>
      </c>
      <c r="AJ2004" s="67" t="e">
        <f aca="false">AJ2003-IF($N2004=AJ$5,$B2004,0)</f>
        <v>#N/A</v>
      </c>
      <c r="AK2004" s="67" t="e">
        <f aca="false">AK2003-IF($N2004=AK$5,$B2004,0)</f>
        <v>#N/A</v>
      </c>
      <c r="AL2004" s="67" t="e">
        <f aca="false">AL2003-IF($N2004=AL$5,$B2004,0)</f>
        <v>#N/A</v>
      </c>
      <c r="AM2004" s="67" t="e">
        <f aca="false">AM2003-IF($N2004=AM$5,$B2004,0)</f>
        <v>#N/A</v>
      </c>
      <c r="AN2004" s="67" t="e">
        <f aca="false">AN2003-IF($N2004=AN$5,$B2004,0)</f>
        <v>#N/A</v>
      </c>
      <c r="AO2004" s="67" t="e">
        <f aca="false">AO2003-IF($N2004=AO$5,$B2004,0)</f>
        <v>#N/A</v>
      </c>
      <c r="AP2004" s="67" t="e">
        <f aca="false">AP2003-IF($N2004=AP$5,$B2004,0)</f>
        <v>#N/A</v>
      </c>
      <c r="AQ2004" s="67" t="e">
        <f aca="false">AQ2003-IF($N2004=AQ$5,$B2004,0)</f>
        <v>#N/A</v>
      </c>
      <c r="AR2004" s="67" t="e">
        <f aca="false">AR2003-IF($N2004=AR$5,$B2004,0)</f>
        <v>#N/A</v>
      </c>
      <c r="AS2004" s="67" t="e">
        <f aca="false">AS2003-IF($N2004=AS$5,$B2004,0)</f>
        <v>#N/A</v>
      </c>
      <c r="AT2004" s="67" t="e">
        <f aca="false">AT2003-IF($N2004=AT$5,$B2004,0)</f>
        <v>#N/A</v>
      </c>
      <c r="AU2004" s="67" t="e">
        <f aca="false">AU2003-IF($N2004=AU$5,$B2004,0)</f>
        <v>#N/A</v>
      </c>
      <c r="AV2004" s="67" t="e">
        <f aca="false">AV2003-IF($N2004=AV$5,$B2004,0)</f>
        <v>#N/A</v>
      </c>
      <c r="AW2004" s="67" t="e">
        <f aca="false">AW2003-IF($N2004=AW$5,$B2004,0)</f>
        <v>#N/A</v>
      </c>
      <c r="AX2004" s="67" t="e">
        <f aca="false">AX2003-IF($N2004=AX$5,$B2004,0)</f>
        <v>#N/A</v>
      </c>
      <c r="AY2004" s="67" t="e">
        <f aca="false">AY2003-IF($N2004=AY$5,$B2004,0)</f>
        <v>#N/A</v>
      </c>
      <c r="AZ2004" s="67" t="e">
        <f aca="false">AZ2003-IF($N2004=AZ$5,$B2004,0)</f>
        <v>#N/A</v>
      </c>
      <c r="BA2004" s="67" t="e">
        <f aca="false">BA2003-IF($N2004=BA$5,$B2004,0)</f>
        <v>#N/A</v>
      </c>
    </row>
    <row r="2005" customFormat="false" ht="15.75" hidden="true" customHeight="false" outlineLevel="0" collapsed="false">
      <c r="N2005" s="19" t="e">
        <f aca="false">MATCH($F2005,депутати!$B$1:$B$40,0)</f>
        <v>#N/A</v>
      </c>
      <c r="O2005" s="67" t="e">
        <f aca="false">O2004-IF($N2005=O$5,$B2005,0)</f>
        <v>#N/A</v>
      </c>
      <c r="P2005" s="67" t="e">
        <f aca="false">P2004-IF($N2005=P$5,$B2005,0)</f>
        <v>#N/A</v>
      </c>
      <c r="Q2005" s="67" t="e">
        <f aca="false">Q2004-IF($N2005=Q$5,$B2005,0)</f>
        <v>#N/A</v>
      </c>
      <c r="R2005" s="67" t="e">
        <f aca="false">R2004-IF($N2005=R$5,$B2005,0)</f>
        <v>#N/A</v>
      </c>
      <c r="S2005" s="67" t="e">
        <f aca="false">S2004-IF($N2005=S$5,$B2005,0)</f>
        <v>#N/A</v>
      </c>
      <c r="T2005" s="67" t="e">
        <f aca="false">T2004-IF($N2005=T$5,$B2005,0)</f>
        <v>#N/A</v>
      </c>
      <c r="U2005" s="67" t="e">
        <f aca="false">U2004-IF($N2005=U$5,$B2005,0)</f>
        <v>#N/A</v>
      </c>
      <c r="V2005" s="67" t="e">
        <f aca="false">V2004-IF($N2005=V$5,$B2005,0)</f>
        <v>#N/A</v>
      </c>
      <c r="W2005" s="67" t="e">
        <f aca="false">W2004-IF($N2005=W$5,$B2005,0)</f>
        <v>#N/A</v>
      </c>
      <c r="X2005" s="67" t="e">
        <f aca="false">X2004-IF($N2005=X$5,$B2005,0)</f>
        <v>#N/A</v>
      </c>
      <c r="Y2005" s="67" t="e">
        <f aca="false">Y2004-IF($N2005=Y$5,$B2005,0)</f>
        <v>#N/A</v>
      </c>
      <c r="Z2005" s="67" t="e">
        <f aca="false">Z2004-IF($N2005=Z$5,$B2005,0)</f>
        <v>#N/A</v>
      </c>
      <c r="AA2005" s="67" t="e">
        <f aca="false">AA2004-IF($N2005=AA$5,$B2005,0)</f>
        <v>#N/A</v>
      </c>
      <c r="AB2005" s="67" t="e">
        <f aca="false">AB2004-IF($N2005=AB$5,$B2005,0)</f>
        <v>#N/A</v>
      </c>
      <c r="AC2005" s="67" t="e">
        <f aca="false">AC2004-IF($N2005=AC$5,$B2005,0)</f>
        <v>#N/A</v>
      </c>
      <c r="AD2005" s="67" t="e">
        <f aca="false">AD2004-IF($N2005=AD$5,$B2005,0)</f>
        <v>#N/A</v>
      </c>
      <c r="AE2005" s="67" t="e">
        <f aca="false">AE2004-IF($N2005=AE$5,$B2005,0)</f>
        <v>#N/A</v>
      </c>
      <c r="AF2005" s="67" t="e">
        <f aca="false">AF2004-IF($N2005=AF$5,$B2005,0)</f>
        <v>#N/A</v>
      </c>
      <c r="AG2005" s="67" t="e">
        <f aca="false">AG2004-IF($N2005=AG$5,$B2005,0)</f>
        <v>#N/A</v>
      </c>
      <c r="AH2005" s="67" t="e">
        <f aca="false">AH2004-IF($N2005=AH$5,$B2005,0)</f>
        <v>#N/A</v>
      </c>
      <c r="AI2005" s="67" t="e">
        <f aca="false">AI2004-IF($N2005=AI$5,$B2005,0)</f>
        <v>#N/A</v>
      </c>
      <c r="AJ2005" s="67" t="e">
        <f aca="false">AJ2004-IF($N2005=AJ$5,$B2005,0)</f>
        <v>#N/A</v>
      </c>
      <c r="AK2005" s="67" t="e">
        <f aca="false">AK2004-IF($N2005=AK$5,$B2005,0)</f>
        <v>#N/A</v>
      </c>
      <c r="AL2005" s="67" t="e">
        <f aca="false">AL2004-IF($N2005=AL$5,$B2005,0)</f>
        <v>#N/A</v>
      </c>
      <c r="AM2005" s="67" t="e">
        <f aca="false">AM2004-IF($N2005=AM$5,$B2005,0)</f>
        <v>#N/A</v>
      </c>
      <c r="AN2005" s="67" t="e">
        <f aca="false">AN2004-IF($N2005=AN$5,$B2005,0)</f>
        <v>#N/A</v>
      </c>
      <c r="AO2005" s="67" t="e">
        <f aca="false">AO2004-IF($N2005=AO$5,$B2005,0)</f>
        <v>#N/A</v>
      </c>
      <c r="AP2005" s="67" t="e">
        <f aca="false">AP2004-IF($N2005=AP$5,$B2005,0)</f>
        <v>#N/A</v>
      </c>
      <c r="AQ2005" s="67" t="e">
        <f aca="false">AQ2004-IF($N2005=AQ$5,$B2005,0)</f>
        <v>#N/A</v>
      </c>
      <c r="AR2005" s="67" t="e">
        <f aca="false">AR2004-IF($N2005=AR$5,$B2005,0)</f>
        <v>#N/A</v>
      </c>
      <c r="AS2005" s="67" t="e">
        <f aca="false">AS2004-IF($N2005=AS$5,$B2005,0)</f>
        <v>#N/A</v>
      </c>
      <c r="AT2005" s="67" t="e">
        <f aca="false">AT2004-IF($N2005=AT$5,$B2005,0)</f>
        <v>#N/A</v>
      </c>
      <c r="AU2005" s="67" t="e">
        <f aca="false">AU2004-IF($N2005=AU$5,$B2005,0)</f>
        <v>#N/A</v>
      </c>
      <c r="AV2005" s="67" t="e">
        <f aca="false">AV2004-IF($N2005=AV$5,$B2005,0)</f>
        <v>#N/A</v>
      </c>
      <c r="AW2005" s="67" t="e">
        <f aca="false">AW2004-IF($N2005=AW$5,$B2005,0)</f>
        <v>#N/A</v>
      </c>
      <c r="AX2005" s="67" t="e">
        <f aca="false">AX2004-IF($N2005=AX$5,$B2005,0)</f>
        <v>#N/A</v>
      </c>
      <c r="AY2005" s="67" t="e">
        <f aca="false">AY2004-IF($N2005=AY$5,$B2005,0)</f>
        <v>#N/A</v>
      </c>
      <c r="AZ2005" s="67" t="e">
        <f aca="false">AZ2004-IF($N2005=AZ$5,$B2005,0)</f>
        <v>#N/A</v>
      </c>
      <c r="BA2005" s="67" t="e">
        <f aca="false">BA2004-IF($N2005=BA$5,$B2005,0)</f>
        <v>#N/A</v>
      </c>
    </row>
    <row r="2006" customFormat="false" ht="15.75" hidden="true" customHeight="false" outlineLevel="0" collapsed="false">
      <c r="N2006" s="19" t="e">
        <f aca="false">MATCH($F2006,депутати!$B$1:$B$40,0)</f>
        <v>#N/A</v>
      </c>
      <c r="O2006" s="67" t="e">
        <f aca="false">O2005-IF($N2006=O$5,$B2006,0)</f>
        <v>#N/A</v>
      </c>
      <c r="P2006" s="67" t="e">
        <f aca="false">P2005-IF($N2006=P$5,$B2006,0)</f>
        <v>#N/A</v>
      </c>
      <c r="Q2006" s="67" t="e">
        <f aca="false">Q2005-IF($N2006=Q$5,$B2006,0)</f>
        <v>#N/A</v>
      </c>
      <c r="R2006" s="67" t="e">
        <f aca="false">R2005-IF($N2006=R$5,$B2006,0)</f>
        <v>#N/A</v>
      </c>
      <c r="S2006" s="67" t="e">
        <f aca="false">S2005-IF($N2006=S$5,$B2006,0)</f>
        <v>#N/A</v>
      </c>
      <c r="T2006" s="67" t="e">
        <f aca="false">T2005-IF($N2006=T$5,$B2006,0)</f>
        <v>#N/A</v>
      </c>
      <c r="U2006" s="67" t="e">
        <f aca="false">U2005-IF($N2006=U$5,$B2006,0)</f>
        <v>#N/A</v>
      </c>
      <c r="V2006" s="67" t="e">
        <f aca="false">V2005-IF($N2006=V$5,$B2006,0)</f>
        <v>#N/A</v>
      </c>
      <c r="W2006" s="67" t="e">
        <f aca="false">W2005-IF($N2006=W$5,$B2006,0)</f>
        <v>#N/A</v>
      </c>
      <c r="X2006" s="67" t="e">
        <f aca="false">X2005-IF($N2006=X$5,$B2006,0)</f>
        <v>#N/A</v>
      </c>
      <c r="Y2006" s="67" t="e">
        <f aca="false">Y2005-IF($N2006=Y$5,$B2006,0)</f>
        <v>#N/A</v>
      </c>
      <c r="Z2006" s="67" t="e">
        <f aca="false">Z2005-IF($N2006=Z$5,$B2006,0)</f>
        <v>#N/A</v>
      </c>
      <c r="AA2006" s="67" t="e">
        <f aca="false">AA2005-IF($N2006=AA$5,$B2006,0)</f>
        <v>#N/A</v>
      </c>
      <c r="AB2006" s="67" t="e">
        <f aca="false">AB2005-IF($N2006=AB$5,$B2006,0)</f>
        <v>#N/A</v>
      </c>
      <c r="AC2006" s="67" t="e">
        <f aca="false">AC2005-IF($N2006=AC$5,$B2006,0)</f>
        <v>#N/A</v>
      </c>
      <c r="AD2006" s="67" t="e">
        <f aca="false">AD2005-IF($N2006=AD$5,$B2006,0)</f>
        <v>#N/A</v>
      </c>
      <c r="AE2006" s="67" t="e">
        <f aca="false">AE2005-IF($N2006=AE$5,$B2006,0)</f>
        <v>#N/A</v>
      </c>
      <c r="AF2006" s="67" t="e">
        <f aca="false">AF2005-IF($N2006=AF$5,$B2006,0)</f>
        <v>#N/A</v>
      </c>
      <c r="AG2006" s="67" t="e">
        <f aca="false">AG2005-IF($N2006=AG$5,$B2006,0)</f>
        <v>#N/A</v>
      </c>
      <c r="AH2006" s="67" t="e">
        <f aca="false">AH2005-IF($N2006=AH$5,$B2006,0)</f>
        <v>#N/A</v>
      </c>
      <c r="AI2006" s="67" t="e">
        <f aca="false">AI2005-IF($N2006=AI$5,$B2006,0)</f>
        <v>#N/A</v>
      </c>
      <c r="AJ2006" s="67" t="e">
        <f aca="false">AJ2005-IF($N2006=AJ$5,$B2006,0)</f>
        <v>#N/A</v>
      </c>
      <c r="AK2006" s="67" t="e">
        <f aca="false">AK2005-IF($N2006=AK$5,$B2006,0)</f>
        <v>#N/A</v>
      </c>
      <c r="AL2006" s="67" t="e">
        <f aca="false">AL2005-IF($N2006=AL$5,$B2006,0)</f>
        <v>#N/A</v>
      </c>
      <c r="AM2006" s="67" t="e">
        <f aca="false">AM2005-IF($N2006=AM$5,$B2006,0)</f>
        <v>#N/A</v>
      </c>
      <c r="AN2006" s="67" t="e">
        <f aca="false">AN2005-IF($N2006=AN$5,$B2006,0)</f>
        <v>#N/A</v>
      </c>
      <c r="AO2006" s="67" t="e">
        <f aca="false">AO2005-IF($N2006=AO$5,$B2006,0)</f>
        <v>#N/A</v>
      </c>
      <c r="AP2006" s="67" t="e">
        <f aca="false">AP2005-IF($N2006=AP$5,$B2006,0)</f>
        <v>#N/A</v>
      </c>
      <c r="AQ2006" s="67" t="e">
        <f aca="false">AQ2005-IF($N2006=AQ$5,$B2006,0)</f>
        <v>#N/A</v>
      </c>
      <c r="AR2006" s="67" t="e">
        <f aca="false">AR2005-IF($N2006=AR$5,$B2006,0)</f>
        <v>#N/A</v>
      </c>
      <c r="AS2006" s="67" t="e">
        <f aca="false">AS2005-IF($N2006=AS$5,$B2006,0)</f>
        <v>#N/A</v>
      </c>
      <c r="AT2006" s="67" t="e">
        <f aca="false">AT2005-IF($N2006=AT$5,$B2006,0)</f>
        <v>#N/A</v>
      </c>
      <c r="AU2006" s="67" t="e">
        <f aca="false">AU2005-IF($N2006=AU$5,$B2006,0)</f>
        <v>#N/A</v>
      </c>
      <c r="AV2006" s="67" t="e">
        <f aca="false">AV2005-IF($N2006=AV$5,$B2006,0)</f>
        <v>#N/A</v>
      </c>
      <c r="AW2006" s="67" t="e">
        <f aca="false">AW2005-IF($N2006=AW$5,$B2006,0)</f>
        <v>#N/A</v>
      </c>
      <c r="AX2006" s="67" t="e">
        <f aca="false">AX2005-IF($N2006=AX$5,$B2006,0)</f>
        <v>#N/A</v>
      </c>
      <c r="AY2006" s="67" t="e">
        <f aca="false">AY2005-IF($N2006=AY$5,$B2006,0)</f>
        <v>#N/A</v>
      </c>
      <c r="AZ2006" s="67" t="e">
        <f aca="false">AZ2005-IF($N2006=AZ$5,$B2006,0)</f>
        <v>#N/A</v>
      </c>
      <c r="BA2006" s="67" t="e">
        <f aca="false">BA2005-IF($N2006=BA$5,$B2006,0)</f>
        <v>#N/A</v>
      </c>
    </row>
    <row r="2007" customFormat="false" ht="15.75" hidden="true" customHeight="false" outlineLevel="0" collapsed="false">
      <c r="N2007" s="19" t="e">
        <f aca="false">MATCH($F2007,депутати!$B$1:$B$40,0)</f>
        <v>#N/A</v>
      </c>
      <c r="O2007" s="67" t="e">
        <f aca="false">O2006-IF($N2007=O$5,$B2007,0)</f>
        <v>#N/A</v>
      </c>
      <c r="P2007" s="67" t="e">
        <f aca="false">P2006-IF($N2007=P$5,$B2007,0)</f>
        <v>#N/A</v>
      </c>
      <c r="Q2007" s="67" t="e">
        <f aca="false">Q2006-IF($N2007=Q$5,$B2007,0)</f>
        <v>#N/A</v>
      </c>
      <c r="R2007" s="67" t="e">
        <f aca="false">R2006-IF($N2007=R$5,$B2007,0)</f>
        <v>#N/A</v>
      </c>
      <c r="S2007" s="67" t="e">
        <f aca="false">S2006-IF($N2007=S$5,$B2007,0)</f>
        <v>#N/A</v>
      </c>
      <c r="T2007" s="67" t="e">
        <f aca="false">T2006-IF($N2007=T$5,$B2007,0)</f>
        <v>#N/A</v>
      </c>
      <c r="U2007" s="67" t="e">
        <f aca="false">U2006-IF($N2007=U$5,$B2007,0)</f>
        <v>#N/A</v>
      </c>
      <c r="V2007" s="67" t="e">
        <f aca="false">V2006-IF($N2007=V$5,$B2007,0)</f>
        <v>#N/A</v>
      </c>
      <c r="W2007" s="67" t="e">
        <f aca="false">W2006-IF($N2007=W$5,$B2007,0)</f>
        <v>#N/A</v>
      </c>
      <c r="X2007" s="67" t="e">
        <f aca="false">X2006-IF($N2007=X$5,$B2007,0)</f>
        <v>#N/A</v>
      </c>
      <c r="Y2007" s="67" t="e">
        <f aca="false">Y2006-IF($N2007=Y$5,$B2007,0)</f>
        <v>#N/A</v>
      </c>
      <c r="Z2007" s="67" t="e">
        <f aca="false">Z2006-IF($N2007=Z$5,$B2007,0)</f>
        <v>#N/A</v>
      </c>
      <c r="AA2007" s="67" t="e">
        <f aca="false">AA2006-IF($N2007=AA$5,$B2007,0)</f>
        <v>#N/A</v>
      </c>
      <c r="AB2007" s="67" t="e">
        <f aca="false">AB2006-IF($N2007=AB$5,$B2007,0)</f>
        <v>#N/A</v>
      </c>
      <c r="AC2007" s="67" t="e">
        <f aca="false">AC2006-IF($N2007=AC$5,$B2007,0)</f>
        <v>#N/A</v>
      </c>
      <c r="AD2007" s="67" t="e">
        <f aca="false">AD2006-IF($N2007=AD$5,$B2007,0)</f>
        <v>#N/A</v>
      </c>
      <c r="AE2007" s="67" t="e">
        <f aca="false">AE2006-IF($N2007=AE$5,$B2007,0)</f>
        <v>#N/A</v>
      </c>
      <c r="AF2007" s="67" t="e">
        <f aca="false">AF2006-IF($N2007=AF$5,$B2007,0)</f>
        <v>#N/A</v>
      </c>
      <c r="AG2007" s="67" t="e">
        <f aca="false">AG2006-IF($N2007=AG$5,$B2007,0)</f>
        <v>#N/A</v>
      </c>
      <c r="AH2007" s="67" t="e">
        <f aca="false">AH2006-IF($N2007=AH$5,$B2007,0)</f>
        <v>#N/A</v>
      </c>
      <c r="AI2007" s="67" t="e">
        <f aca="false">AI2006-IF($N2007=AI$5,$B2007,0)</f>
        <v>#N/A</v>
      </c>
      <c r="AJ2007" s="67" t="e">
        <f aca="false">AJ2006-IF($N2007=AJ$5,$B2007,0)</f>
        <v>#N/A</v>
      </c>
      <c r="AK2007" s="67" t="e">
        <f aca="false">AK2006-IF($N2007=AK$5,$B2007,0)</f>
        <v>#N/A</v>
      </c>
      <c r="AL2007" s="67" t="e">
        <f aca="false">AL2006-IF($N2007=AL$5,$B2007,0)</f>
        <v>#N/A</v>
      </c>
      <c r="AM2007" s="67" t="e">
        <f aca="false">AM2006-IF($N2007=AM$5,$B2007,0)</f>
        <v>#N/A</v>
      </c>
      <c r="AN2007" s="67" t="e">
        <f aca="false">AN2006-IF($N2007=AN$5,$B2007,0)</f>
        <v>#N/A</v>
      </c>
      <c r="AO2007" s="67" t="e">
        <f aca="false">AO2006-IF($N2007=AO$5,$B2007,0)</f>
        <v>#N/A</v>
      </c>
      <c r="AP2007" s="67" t="e">
        <f aca="false">AP2006-IF($N2007=AP$5,$B2007,0)</f>
        <v>#N/A</v>
      </c>
      <c r="AQ2007" s="67" t="e">
        <f aca="false">AQ2006-IF($N2007=AQ$5,$B2007,0)</f>
        <v>#N/A</v>
      </c>
      <c r="AR2007" s="67" t="e">
        <f aca="false">AR2006-IF($N2007=AR$5,$B2007,0)</f>
        <v>#N/A</v>
      </c>
      <c r="AS2007" s="67" t="e">
        <f aca="false">AS2006-IF($N2007=AS$5,$B2007,0)</f>
        <v>#N/A</v>
      </c>
      <c r="AT2007" s="67" t="e">
        <f aca="false">AT2006-IF($N2007=AT$5,$B2007,0)</f>
        <v>#N/A</v>
      </c>
      <c r="AU2007" s="67" t="e">
        <f aca="false">AU2006-IF($N2007=AU$5,$B2007,0)</f>
        <v>#N/A</v>
      </c>
      <c r="AV2007" s="67" t="e">
        <f aca="false">AV2006-IF($N2007=AV$5,$B2007,0)</f>
        <v>#N/A</v>
      </c>
      <c r="AW2007" s="67" t="e">
        <f aca="false">AW2006-IF($N2007=AW$5,$B2007,0)</f>
        <v>#N/A</v>
      </c>
      <c r="AX2007" s="67" t="e">
        <f aca="false">AX2006-IF($N2007=AX$5,$B2007,0)</f>
        <v>#N/A</v>
      </c>
      <c r="AY2007" s="67" t="e">
        <f aca="false">AY2006-IF($N2007=AY$5,$B2007,0)</f>
        <v>#N/A</v>
      </c>
      <c r="AZ2007" s="67" t="e">
        <f aca="false">AZ2006-IF($N2007=AZ$5,$B2007,0)</f>
        <v>#N/A</v>
      </c>
      <c r="BA2007" s="67" t="e">
        <f aca="false">BA2006-IF($N2007=BA$5,$B2007,0)</f>
        <v>#N/A</v>
      </c>
    </row>
    <row r="2008" customFormat="false" ht="15.75" hidden="true" customHeight="false" outlineLevel="0" collapsed="false">
      <c r="N2008" s="19" t="e">
        <f aca="false">MATCH($F2008,депутати!$B$1:$B$40,0)</f>
        <v>#N/A</v>
      </c>
      <c r="O2008" s="67" t="e">
        <f aca="false">O2007-IF($N2008=O$5,$B2008,0)</f>
        <v>#N/A</v>
      </c>
      <c r="P2008" s="67" t="e">
        <f aca="false">P2007-IF($N2008=P$5,$B2008,0)</f>
        <v>#N/A</v>
      </c>
      <c r="Q2008" s="67" t="e">
        <f aca="false">Q2007-IF($N2008=Q$5,$B2008,0)</f>
        <v>#N/A</v>
      </c>
      <c r="R2008" s="67" t="e">
        <f aca="false">R2007-IF($N2008=R$5,$B2008,0)</f>
        <v>#N/A</v>
      </c>
      <c r="S2008" s="67" t="e">
        <f aca="false">S2007-IF($N2008=S$5,$B2008,0)</f>
        <v>#N/A</v>
      </c>
      <c r="T2008" s="67" t="e">
        <f aca="false">T2007-IF($N2008=T$5,$B2008,0)</f>
        <v>#N/A</v>
      </c>
      <c r="U2008" s="67" t="e">
        <f aca="false">U2007-IF($N2008=U$5,$B2008,0)</f>
        <v>#N/A</v>
      </c>
      <c r="V2008" s="67" t="e">
        <f aca="false">V2007-IF($N2008=V$5,$B2008,0)</f>
        <v>#N/A</v>
      </c>
      <c r="W2008" s="67" t="e">
        <f aca="false">W2007-IF($N2008=W$5,$B2008,0)</f>
        <v>#N/A</v>
      </c>
      <c r="X2008" s="67" t="e">
        <f aca="false">X2007-IF($N2008=X$5,$B2008,0)</f>
        <v>#N/A</v>
      </c>
      <c r="Y2008" s="67" t="e">
        <f aca="false">Y2007-IF($N2008=Y$5,$B2008,0)</f>
        <v>#N/A</v>
      </c>
      <c r="Z2008" s="67" t="e">
        <f aca="false">Z2007-IF($N2008=Z$5,$B2008,0)</f>
        <v>#N/A</v>
      </c>
      <c r="AA2008" s="67" t="e">
        <f aca="false">AA2007-IF($N2008=AA$5,$B2008,0)</f>
        <v>#N/A</v>
      </c>
      <c r="AB2008" s="67" t="e">
        <f aca="false">AB2007-IF($N2008=AB$5,$B2008,0)</f>
        <v>#N/A</v>
      </c>
      <c r="AC2008" s="67" t="e">
        <f aca="false">AC2007-IF($N2008=AC$5,$B2008,0)</f>
        <v>#N/A</v>
      </c>
      <c r="AD2008" s="67" t="e">
        <f aca="false">AD2007-IF($N2008=AD$5,$B2008,0)</f>
        <v>#N/A</v>
      </c>
      <c r="AE2008" s="67" t="e">
        <f aca="false">AE2007-IF($N2008=AE$5,$B2008,0)</f>
        <v>#N/A</v>
      </c>
      <c r="AF2008" s="67" t="e">
        <f aca="false">AF2007-IF($N2008=AF$5,$B2008,0)</f>
        <v>#N/A</v>
      </c>
      <c r="AG2008" s="67" t="e">
        <f aca="false">AG2007-IF($N2008=AG$5,$B2008,0)</f>
        <v>#N/A</v>
      </c>
      <c r="AH2008" s="67" t="e">
        <f aca="false">AH2007-IF($N2008=AH$5,$B2008,0)</f>
        <v>#N/A</v>
      </c>
      <c r="AI2008" s="67" t="e">
        <f aca="false">AI2007-IF($N2008=AI$5,$B2008,0)</f>
        <v>#N/A</v>
      </c>
      <c r="AJ2008" s="67" t="e">
        <f aca="false">AJ2007-IF($N2008=AJ$5,$B2008,0)</f>
        <v>#N/A</v>
      </c>
      <c r="AK2008" s="67" t="e">
        <f aca="false">AK2007-IF($N2008=AK$5,$B2008,0)</f>
        <v>#N/A</v>
      </c>
      <c r="AL2008" s="67" t="e">
        <f aca="false">AL2007-IF($N2008=AL$5,$B2008,0)</f>
        <v>#N/A</v>
      </c>
      <c r="AM2008" s="67" t="e">
        <f aca="false">AM2007-IF($N2008=AM$5,$B2008,0)</f>
        <v>#N/A</v>
      </c>
      <c r="AN2008" s="67" t="e">
        <f aca="false">AN2007-IF($N2008=AN$5,$B2008,0)</f>
        <v>#N/A</v>
      </c>
      <c r="AO2008" s="67" t="e">
        <f aca="false">AO2007-IF($N2008=AO$5,$B2008,0)</f>
        <v>#N/A</v>
      </c>
      <c r="AP2008" s="67" t="e">
        <f aca="false">AP2007-IF($N2008=AP$5,$B2008,0)</f>
        <v>#N/A</v>
      </c>
      <c r="AQ2008" s="67" t="e">
        <f aca="false">AQ2007-IF($N2008=AQ$5,$B2008,0)</f>
        <v>#N/A</v>
      </c>
      <c r="AR2008" s="67" t="e">
        <f aca="false">AR2007-IF($N2008=AR$5,$B2008,0)</f>
        <v>#N/A</v>
      </c>
      <c r="AS2008" s="67" t="e">
        <f aca="false">AS2007-IF($N2008=AS$5,$B2008,0)</f>
        <v>#N/A</v>
      </c>
      <c r="AT2008" s="67" t="e">
        <f aca="false">AT2007-IF($N2008=AT$5,$B2008,0)</f>
        <v>#N/A</v>
      </c>
      <c r="AU2008" s="67" t="e">
        <f aca="false">AU2007-IF($N2008=AU$5,$B2008,0)</f>
        <v>#N/A</v>
      </c>
      <c r="AV2008" s="67" t="e">
        <f aca="false">AV2007-IF($N2008=AV$5,$B2008,0)</f>
        <v>#N/A</v>
      </c>
      <c r="AW2008" s="67" t="e">
        <f aca="false">AW2007-IF($N2008=AW$5,$B2008,0)</f>
        <v>#N/A</v>
      </c>
      <c r="AX2008" s="67" t="e">
        <f aca="false">AX2007-IF($N2008=AX$5,$B2008,0)</f>
        <v>#N/A</v>
      </c>
      <c r="AY2008" s="67" t="e">
        <f aca="false">AY2007-IF($N2008=AY$5,$B2008,0)</f>
        <v>#N/A</v>
      </c>
      <c r="AZ2008" s="67" t="e">
        <f aca="false">AZ2007-IF($N2008=AZ$5,$B2008,0)</f>
        <v>#N/A</v>
      </c>
      <c r="BA2008" s="67" t="e">
        <f aca="false">BA2007-IF($N2008=BA$5,$B2008,0)</f>
        <v>#N/A</v>
      </c>
    </row>
    <row r="2009" customFormat="false" ht="15.75" hidden="true" customHeight="false" outlineLevel="0" collapsed="false">
      <c r="N2009" s="19" t="e">
        <f aca="false">MATCH($F2009,депутати!$B$1:$B$40,0)</f>
        <v>#N/A</v>
      </c>
      <c r="O2009" s="67" t="e">
        <f aca="false">O2008-IF($N2009=O$5,$B2009,0)</f>
        <v>#N/A</v>
      </c>
      <c r="P2009" s="67" t="e">
        <f aca="false">P2008-IF($N2009=P$5,$B2009,0)</f>
        <v>#N/A</v>
      </c>
      <c r="Q2009" s="67" t="e">
        <f aca="false">Q2008-IF($N2009=Q$5,$B2009,0)</f>
        <v>#N/A</v>
      </c>
      <c r="R2009" s="67" t="e">
        <f aca="false">R2008-IF($N2009=R$5,$B2009,0)</f>
        <v>#N/A</v>
      </c>
      <c r="S2009" s="67" t="e">
        <f aca="false">S2008-IF($N2009=S$5,$B2009,0)</f>
        <v>#N/A</v>
      </c>
      <c r="T2009" s="67" t="e">
        <f aca="false">T2008-IF($N2009=T$5,$B2009,0)</f>
        <v>#N/A</v>
      </c>
      <c r="U2009" s="67" t="e">
        <f aca="false">U2008-IF($N2009=U$5,$B2009,0)</f>
        <v>#N/A</v>
      </c>
      <c r="V2009" s="67" t="e">
        <f aca="false">V2008-IF($N2009=V$5,$B2009,0)</f>
        <v>#N/A</v>
      </c>
      <c r="W2009" s="67" t="e">
        <f aca="false">W2008-IF($N2009=W$5,$B2009,0)</f>
        <v>#N/A</v>
      </c>
      <c r="X2009" s="67" t="e">
        <f aca="false">X2008-IF($N2009=X$5,$B2009,0)</f>
        <v>#N/A</v>
      </c>
      <c r="Y2009" s="67" t="e">
        <f aca="false">Y2008-IF($N2009=Y$5,$B2009,0)</f>
        <v>#N/A</v>
      </c>
      <c r="Z2009" s="67" t="e">
        <f aca="false">Z2008-IF($N2009=Z$5,$B2009,0)</f>
        <v>#N/A</v>
      </c>
      <c r="AA2009" s="67" t="e">
        <f aca="false">AA2008-IF($N2009=AA$5,$B2009,0)</f>
        <v>#N/A</v>
      </c>
      <c r="AB2009" s="67" t="e">
        <f aca="false">AB2008-IF($N2009=AB$5,$B2009,0)</f>
        <v>#N/A</v>
      </c>
      <c r="AC2009" s="67" t="e">
        <f aca="false">AC2008-IF($N2009=AC$5,$B2009,0)</f>
        <v>#N/A</v>
      </c>
      <c r="AD2009" s="67" t="e">
        <f aca="false">AD2008-IF($N2009=AD$5,$B2009,0)</f>
        <v>#N/A</v>
      </c>
      <c r="AE2009" s="67" t="e">
        <f aca="false">AE2008-IF($N2009=AE$5,$B2009,0)</f>
        <v>#N/A</v>
      </c>
      <c r="AF2009" s="67" t="e">
        <f aca="false">AF2008-IF($N2009=AF$5,$B2009,0)</f>
        <v>#N/A</v>
      </c>
      <c r="AG2009" s="67" t="e">
        <f aca="false">AG2008-IF($N2009=AG$5,$B2009,0)</f>
        <v>#N/A</v>
      </c>
      <c r="AH2009" s="67" t="e">
        <f aca="false">AH2008-IF($N2009=AH$5,$B2009,0)</f>
        <v>#N/A</v>
      </c>
      <c r="AI2009" s="67" t="e">
        <f aca="false">AI2008-IF($N2009=AI$5,$B2009,0)</f>
        <v>#N/A</v>
      </c>
      <c r="AJ2009" s="67" t="e">
        <f aca="false">AJ2008-IF($N2009=AJ$5,$B2009,0)</f>
        <v>#N/A</v>
      </c>
      <c r="AK2009" s="67" t="e">
        <f aca="false">AK2008-IF($N2009=AK$5,$B2009,0)</f>
        <v>#N/A</v>
      </c>
      <c r="AL2009" s="67" t="e">
        <f aca="false">AL2008-IF($N2009=AL$5,$B2009,0)</f>
        <v>#N/A</v>
      </c>
      <c r="AM2009" s="67" t="e">
        <f aca="false">AM2008-IF($N2009=AM$5,$B2009,0)</f>
        <v>#N/A</v>
      </c>
      <c r="AN2009" s="67" t="e">
        <f aca="false">AN2008-IF($N2009=AN$5,$B2009,0)</f>
        <v>#N/A</v>
      </c>
      <c r="AO2009" s="67" t="e">
        <f aca="false">AO2008-IF($N2009=AO$5,$B2009,0)</f>
        <v>#N/A</v>
      </c>
      <c r="AP2009" s="67" t="e">
        <f aca="false">AP2008-IF($N2009=AP$5,$B2009,0)</f>
        <v>#N/A</v>
      </c>
      <c r="AQ2009" s="67" t="e">
        <f aca="false">AQ2008-IF($N2009=AQ$5,$B2009,0)</f>
        <v>#N/A</v>
      </c>
      <c r="AR2009" s="67" t="e">
        <f aca="false">AR2008-IF($N2009=AR$5,$B2009,0)</f>
        <v>#N/A</v>
      </c>
      <c r="AS2009" s="67" t="e">
        <f aca="false">AS2008-IF($N2009=AS$5,$B2009,0)</f>
        <v>#N/A</v>
      </c>
      <c r="AT2009" s="67" t="e">
        <f aca="false">AT2008-IF($N2009=AT$5,$B2009,0)</f>
        <v>#N/A</v>
      </c>
      <c r="AU2009" s="67" t="e">
        <f aca="false">AU2008-IF($N2009=AU$5,$B2009,0)</f>
        <v>#N/A</v>
      </c>
      <c r="AV2009" s="67" t="e">
        <f aca="false">AV2008-IF($N2009=AV$5,$B2009,0)</f>
        <v>#N/A</v>
      </c>
      <c r="AW2009" s="67" t="e">
        <f aca="false">AW2008-IF($N2009=AW$5,$B2009,0)</f>
        <v>#N/A</v>
      </c>
      <c r="AX2009" s="67" t="e">
        <f aca="false">AX2008-IF($N2009=AX$5,$B2009,0)</f>
        <v>#N/A</v>
      </c>
      <c r="AY2009" s="67" t="e">
        <f aca="false">AY2008-IF($N2009=AY$5,$B2009,0)</f>
        <v>#N/A</v>
      </c>
      <c r="AZ2009" s="67" t="e">
        <f aca="false">AZ2008-IF($N2009=AZ$5,$B2009,0)</f>
        <v>#N/A</v>
      </c>
      <c r="BA2009" s="67" t="e">
        <f aca="false">BA2008-IF($N2009=BA$5,$B2009,0)</f>
        <v>#N/A</v>
      </c>
    </row>
    <row r="2010" customFormat="false" ht="15.75" hidden="true" customHeight="false" outlineLevel="0" collapsed="false">
      <c r="N2010" s="19" t="e">
        <f aca="false">MATCH($F2010,депутати!$B$1:$B$40,0)</f>
        <v>#N/A</v>
      </c>
      <c r="O2010" s="67" t="e">
        <f aca="false">O2009-IF($N2010=O$5,$B2010,0)</f>
        <v>#N/A</v>
      </c>
      <c r="P2010" s="67" t="e">
        <f aca="false">P2009-IF($N2010=P$5,$B2010,0)</f>
        <v>#N/A</v>
      </c>
      <c r="Q2010" s="67" t="e">
        <f aca="false">Q2009-IF($N2010=Q$5,$B2010,0)</f>
        <v>#N/A</v>
      </c>
      <c r="R2010" s="67" t="e">
        <f aca="false">R2009-IF($N2010=R$5,$B2010,0)</f>
        <v>#N/A</v>
      </c>
      <c r="S2010" s="67" t="e">
        <f aca="false">S2009-IF($N2010=S$5,$B2010,0)</f>
        <v>#N/A</v>
      </c>
      <c r="T2010" s="67" t="e">
        <f aca="false">T2009-IF($N2010=T$5,$B2010,0)</f>
        <v>#N/A</v>
      </c>
      <c r="U2010" s="67" t="e">
        <f aca="false">U2009-IF($N2010=U$5,$B2010,0)</f>
        <v>#N/A</v>
      </c>
      <c r="V2010" s="67" t="e">
        <f aca="false">V2009-IF($N2010=V$5,$B2010,0)</f>
        <v>#N/A</v>
      </c>
      <c r="W2010" s="67" t="e">
        <f aca="false">W2009-IF($N2010=W$5,$B2010,0)</f>
        <v>#N/A</v>
      </c>
      <c r="X2010" s="67" t="e">
        <f aca="false">X2009-IF($N2010=X$5,$B2010,0)</f>
        <v>#N/A</v>
      </c>
      <c r="Y2010" s="67" t="e">
        <f aca="false">Y2009-IF($N2010=Y$5,$B2010,0)</f>
        <v>#N/A</v>
      </c>
      <c r="Z2010" s="67" t="e">
        <f aca="false">Z2009-IF($N2010=Z$5,$B2010,0)</f>
        <v>#N/A</v>
      </c>
      <c r="AA2010" s="67" t="e">
        <f aca="false">AA2009-IF($N2010=AA$5,$B2010,0)</f>
        <v>#N/A</v>
      </c>
      <c r="AB2010" s="67" t="e">
        <f aca="false">AB2009-IF($N2010=AB$5,$B2010,0)</f>
        <v>#N/A</v>
      </c>
      <c r="AC2010" s="67" t="e">
        <f aca="false">AC2009-IF($N2010=AC$5,$B2010,0)</f>
        <v>#N/A</v>
      </c>
      <c r="AD2010" s="67" t="e">
        <f aca="false">AD2009-IF($N2010=AD$5,$B2010,0)</f>
        <v>#N/A</v>
      </c>
      <c r="AE2010" s="67" t="e">
        <f aca="false">AE2009-IF($N2010=AE$5,$B2010,0)</f>
        <v>#N/A</v>
      </c>
      <c r="AF2010" s="67" t="e">
        <f aca="false">AF2009-IF($N2010=AF$5,$B2010,0)</f>
        <v>#N/A</v>
      </c>
      <c r="AG2010" s="67" t="e">
        <f aca="false">AG2009-IF($N2010=AG$5,$B2010,0)</f>
        <v>#N/A</v>
      </c>
      <c r="AH2010" s="67" t="e">
        <f aca="false">AH2009-IF($N2010=AH$5,$B2010,0)</f>
        <v>#N/A</v>
      </c>
      <c r="AI2010" s="67" t="e">
        <f aca="false">AI2009-IF($N2010=AI$5,$B2010,0)</f>
        <v>#N/A</v>
      </c>
      <c r="AJ2010" s="67" t="e">
        <f aca="false">AJ2009-IF($N2010=AJ$5,$B2010,0)</f>
        <v>#N/A</v>
      </c>
      <c r="AK2010" s="67" t="e">
        <f aca="false">AK2009-IF($N2010=AK$5,$B2010,0)</f>
        <v>#N/A</v>
      </c>
      <c r="AL2010" s="67" t="e">
        <f aca="false">AL2009-IF($N2010=AL$5,$B2010,0)</f>
        <v>#N/A</v>
      </c>
      <c r="AM2010" s="67" t="e">
        <f aca="false">AM2009-IF($N2010=AM$5,$B2010,0)</f>
        <v>#N/A</v>
      </c>
      <c r="AN2010" s="67" t="e">
        <f aca="false">AN2009-IF($N2010=AN$5,$B2010,0)</f>
        <v>#N/A</v>
      </c>
      <c r="AO2010" s="67" t="e">
        <f aca="false">AO2009-IF($N2010=AO$5,$B2010,0)</f>
        <v>#N/A</v>
      </c>
      <c r="AP2010" s="67" t="e">
        <f aca="false">AP2009-IF($N2010=AP$5,$B2010,0)</f>
        <v>#N/A</v>
      </c>
      <c r="AQ2010" s="67" t="e">
        <f aca="false">AQ2009-IF($N2010=AQ$5,$B2010,0)</f>
        <v>#N/A</v>
      </c>
      <c r="AR2010" s="67" t="e">
        <f aca="false">AR2009-IF($N2010=AR$5,$B2010,0)</f>
        <v>#N/A</v>
      </c>
      <c r="AS2010" s="67" t="e">
        <f aca="false">AS2009-IF($N2010=AS$5,$B2010,0)</f>
        <v>#N/A</v>
      </c>
      <c r="AT2010" s="67" t="e">
        <f aca="false">AT2009-IF($N2010=AT$5,$B2010,0)</f>
        <v>#N/A</v>
      </c>
      <c r="AU2010" s="67" t="e">
        <f aca="false">AU2009-IF($N2010=AU$5,$B2010,0)</f>
        <v>#N/A</v>
      </c>
      <c r="AV2010" s="67" t="e">
        <f aca="false">AV2009-IF($N2010=AV$5,$B2010,0)</f>
        <v>#N/A</v>
      </c>
      <c r="AW2010" s="67" t="e">
        <f aca="false">AW2009-IF($N2010=AW$5,$B2010,0)</f>
        <v>#N/A</v>
      </c>
      <c r="AX2010" s="67" t="e">
        <f aca="false">AX2009-IF($N2010=AX$5,$B2010,0)</f>
        <v>#N/A</v>
      </c>
      <c r="AY2010" s="67" t="e">
        <f aca="false">AY2009-IF($N2010=AY$5,$B2010,0)</f>
        <v>#N/A</v>
      </c>
      <c r="AZ2010" s="67" t="e">
        <f aca="false">AZ2009-IF($N2010=AZ$5,$B2010,0)</f>
        <v>#N/A</v>
      </c>
      <c r="BA2010" s="67" t="e">
        <f aca="false">BA2009-IF($N2010=BA$5,$B2010,0)</f>
        <v>#N/A</v>
      </c>
    </row>
    <row r="2011" customFormat="false" ht="15.75" hidden="true" customHeight="false" outlineLevel="0" collapsed="false">
      <c r="N2011" s="19" t="e">
        <f aca="false">MATCH($F2011,депутати!$B$1:$B$40,0)</f>
        <v>#N/A</v>
      </c>
      <c r="O2011" s="67" t="e">
        <f aca="false">O2010-IF($N2011=O$5,$B2011,0)</f>
        <v>#N/A</v>
      </c>
      <c r="P2011" s="67" t="e">
        <f aca="false">P2010-IF($N2011=P$5,$B2011,0)</f>
        <v>#N/A</v>
      </c>
      <c r="Q2011" s="67" t="e">
        <f aca="false">Q2010-IF($N2011=Q$5,$B2011,0)</f>
        <v>#N/A</v>
      </c>
      <c r="R2011" s="67" t="e">
        <f aca="false">R2010-IF($N2011=R$5,$B2011,0)</f>
        <v>#N/A</v>
      </c>
      <c r="S2011" s="67" t="e">
        <f aca="false">S2010-IF($N2011=S$5,$B2011,0)</f>
        <v>#N/A</v>
      </c>
      <c r="T2011" s="67" t="e">
        <f aca="false">T2010-IF($N2011=T$5,$B2011,0)</f>
        <v>#N/A</v>
      </c>
      <c r="U2011" s="67" t="e">
        <f aca="false">U2010-IF($N2011=U$5,$B2011,0)</f>
        <v>#N/A</v>
      </c>
      <c r="V2011" s="67" t="e">
        <f aca="false">V2010-IF($N2011=V$5,$B2011,0)</f>
        <v>#N/A</v>
      </c>
      <c r="W2011" s="67" t="e">
        <f aca="false">W2010-IF($N2011=W$5,$B2011,0)</f>
        <v>#N/A</v>
      </c>
      <c r="X2011" s="67" t="e">
        <f aca="false">X2010-IF($N2011=X$5,$B2011,0)</f>
        <v>#N/A</v>
      </c>
      <c r="Y2011" s="67" t="e">
        <f aca="false">Y2010-IF($N2011=Y$5,$B2011,0)</f>
        <v>#N/A</v>
      </c>
      <c r="Z2011" s="67" t="e">
        <f aca="false">Z2010-IF($N2011=Z$5,$B2011,0)</f>
        <v>#N/A</v>
      </c>
      <c r="AA2011" s="67" t="e">
        <f aca="false">AA2010-IF($N2011=AA$5,$B2011,0)</f>
        <v>#N/A</v>
      </c>
      <c r="AB2011" s="67" t="e">
        <f aca="false">AB2010-IF($N2011=AB$5,$B2011,0)</f>
        <v>#N/A</v>
      </c>
      <c r="AC2011" s="67" t="e">
        <f aca="false">AC2010-IF($N2011=AC$5,$B2011,0)</f>
        <v>#N/A</v>
      </c>
      <c r="AD2011" s="67" t="e">
        <f aca="false">AD2010-IF($N2011=AD$5,$B2011,0)</f>
        <v>#N/A</v>
      </c>
      <c r="AE2011" s="67" t="e">
        <f aca="false">AE2010-IF($N2011=AE$5,$B2011,0)</f>
        <v>#N/A</v>
      </c>
      <c r="AF2011" s="67" t="e">
        <f aca="false">AF2010-IF($N2011=AF$5,$B2011,0)</f>
        <v>#N/A</v>
      </c>
      <c r="AG2011" s="67" t="e">
        <f aca="false">AG2010-IF($N2011=AG$5,$B2011,0)</f>
        <v>#N/A</v>
      </c>
      <c r="AH2011" s="67" t="e">
        <f aca="false">AH2010-IF($N2011=AH$5,$B2011,0)</f>
        <v>#N/A</v>
      </c>
      <c r="AI2011" s="67" t="e">
        <f aca="false">AI2010-IF($N2011=AI$5,$B2011,0)</f>
        <v>#N/A</v>
      </c>
      <c r="AJ2011" s="67" t="e">
        <f aca="false">AJ2010-IF($N2011=AJ$5,$B2011,0)</f>
        <v>#N/A</v>
      </c>
      <c r="AK2011" s="67" t="e">
        <f aca="false">AK2010-IF($N2011=AK$5,$B2011,0)</f>
        <v>#N/A</v>
      </c>
      <c r="AL2011" s="67" t="e">
        <f aca="false">AL2010-IF($N2011=AL$5,$B2011,0)</f>
        <v>#N/A</v>
      </c>
      <c r="AM2011" s="67" t="e">
        <f aca="false">AM2010-IF($N2011=AM$5,$B2011,0)</f>
        <v>#N/A</v>
      </c>
      <c r="AN2011" s="67" t="e">
        <f aca="false">AN2010-IF($N2011=AN$5,$B2011,0)</f>
        <v>#N/A</v>
      </c>
      <c r="AO2011" s="67" t="e">
        <f aca="false">AO2010-IF($N2011=AO$5,$B2011,0)</f>
        <v>#N/A</v>
      </c>
      <c r="AP2011" s="67" t="e">
        <f aca="false">AP2010-IF($N2011=AP$5,$B2011,0)</f>
        <v>#N/A</v>
      </c>
      <c r="AQ2011" s="67" t="e">
        <f aca="false">AQ2010-IF($N2011=AQ$5,$B2011,0)</f>
        <v>#N/A</v>
      </c>
      <c r="AR2011" s="67" t="e">
        <f aca="false">AR2010-IF($N2011=AR$5,$B2011,0)</f>
        <v>#N/A</v>
      </c>
      <c r="AS2011" s="67" t="e">
        <f aca="false">AS2010-IF($N2011=AS$5,$B2011,0)</f>
        <v>#N/A</v>
      </c>
      <c r="AT2011" s="67" t="e">
        <f aca="false">AT2010-IF($N2011=AT$5,$B2011,0)</f>
        <v>#N/A</v>
      </c>
      <c r="AU2011" s="67" t="e">
        <f aca="false">AU2010-IF($N2011=AU$5,$B2011,0)</f>
        <v>#N/A</v>
      </c>
      <c r="AV2011" s="67" t="e">
        <f aca="false">AV2010-IF($N2011=AV$5,$B2011,0)</f>
        <v>#N/A</v>
      </c>
      <c r="AW2011" s="67" t="e">
        <f aca="false">AW2010-IF($N2011=AW$5,$B2011,0)</f>
        <v>#N/A</v>
      </c>
      <c r="AX2011" s="67" t="e">
        <f aca="false">AX2010-IF($N2011=AX$5,$B2011,0)</f>
        <v>#N/A</v>
      </c>
      <c r="AY2011" s="67" t="e">
        <f aca="false">AY2010-IF($N2011=AY$5,$B2011,0)</f>
        <v>#N/A</v>
      </c>
      <c r="AZ2011" s="67" t="e">
        <f aca="false">AZ2010-IF($N2011=AZ$5,$B2011,0)</f>
        <v>#N/A</v>
      </c>
      <c r="BA2011" s="67" t="e">
        <f aca="false">BA2010-IF($N2011=BA$5,$B2011,0)</f>
        <v>#N/A</v>
      </c>
    </row>
    <row r="2012" customFormat="false" ht="15.75" hidden="true" customHeight="false" outlineLevel="0" collapsed="false">
      <c r="N2012" s="19" t="e">
        <f aca="false">MATCH($F2012,депутати!$B$1:$B$40,0)</f>
        <v>#N/A</v>
      </c>
      <c r="O2012" s="67" t="e">
        <f aca="false">O2011-IF($N2012=O$5,$B2012,0)</f>
        <v>#N/A</v>
      </c>
      <c r="P2012" s="67" t="e">
        <f aca="false">P2011-IF($N2012=P$5,$B2012,0)</f>
        <v>#N/A</v>
      </c>
      <c r="Q2012" s="67" t="e">
        <f aca="false">Q2011-IF($N2012=Q$5,$B2012,0)</f>
        <v>#N/A</v>
      </c>
      <c r="R2012" s="67" t="e">
        <f aca="false">R2011-IF($N2012=R$5,$B2012,0)</f>
        <v>#N/A</v>
      </c>
      <c r="S2012" s="67" t="e">
        <f aca="false">S2011-IF($N2012=S$5,$B2012,0)</f>
        <v>#N/A</v>
      </c>
      <c r="T2012" s="67" t="e">
        <f aca="false">T2011-IF($N2012=T$5,$B2012,0)</f>
        <v>#N/A</v>
      </c>
      <c r="U2012" s="67" t="e">
        <f aca="false">U2011-IF($N2012=U$5,$B2012,0)</f>
        <v>#N/A</v>
      </c>
      <c r="V2012" s="67" t="e">
        <f aca="false">V2011-IF($N2012=V$5,$B2012,0)</f>
        <v>#N/A</v>
      </c>
      <c r="W2012" s="67" t="e">
        <f aca="false">W2011-IF($N2012=W$5,$B2012,0)</f>
        <v>#N/A</v>
      </c>
      <c r="X2012" s="67" t="e">
        <f aca="false">X2011-IF($N2012=X$5,$B2012,0)</f>
        <v>#N/A</v>
      </c>
      <c r="Y2012" s="67" t="e">
        <f aca="false">Y2011-IF($N2012=Y$5,$B2012,0)</f>
        <v>#N/A</v>
      </c>
      <c r="Z2012" s="67" t="e">
        <f aca="false">Z2011-IF($N2012=Z$5,$B2012,0)</f>
        <v>#N/A</v>
      </c>
      <c r="AA2012" s="67" t="e">
        <f aca="false">AA2011-IF($N2012=AA$5,$B2012,0)</f>
        <v>#N/A</v>
      </c>
      <c r="AB2012" s="67" t="e">
        <f aca="false">AB2011-IF($N2012=AB$5,$B2012,0)</f>
        <v>#N/A</v>
      </c>
      <c r="AC2012" s="67" t="e">
        <f aca="false">AC2011-IF($N2012=AC$5,$B2012,0)</f>
        <v>#N/A</v>
      </c>
      <c r="AD2012" s="67" t="e">
        <f aca="false">AD2011-IF($N2012=AD$5,$B2012,0)</f>
        <v>#N/A</v>
      </c>
      <c r="AE2012" s="67" t="e">
        <f aca="false">AE2011-IF($N2012=AE$5,$B2012,0)</f>
        <v>#N/A</v>
      </c>
      <c r="AF2012" s="67" t="e">
        <f aca="false">AF2011-IF($N2012=AF$5,$B2012,0)</f>
        <v>#N/A</v>
      </c>
      <c r="AG2012" s="67" t="e">
        <f aca="false">AG2011-IF($N2012=AG$5,$B2012,0)</f>
        <v>#N/A</v>
      </c>
      <c r="AH2012" s="67" t="e">
        <f aca="false">AH2011-IF($N2012=AH$5,$B2012,0)</f>
        <v>#N/A</v>
      </c>
      <c r="AI2012" s="67" t="e">
        <f aca="false">AI2011-IF($N2012=AI$5,$B2012,0)</f>
        <v>#N/A</v>
      </c>
      <c r="AJ2012" s="67" t="e">
        <f aca="false">AJ2011-IF($N2012=AJ$5,$B2012,0)</f>
        <v>#N/A</v>
      </c>
      <c r="AK2012" s="67" t="e">
        <f aca="false">AK2011-IF($N2012=AK$5,$B2012,0)</f>
        <v>#N/A</v>
      </c>
      <c r="AL2012" s="67" t="e">
        <f aca="false">AL2011-IF($N2012=AL$5,$B2012,0)</f>
        <v>#N/A</v>
      </c>
      <c r="AM2012" s="67" t="e">
        <f aca="false">AM2011-IF($N2012=AM$5,$B2012,0)</f>
        <v>#N/A</v>
      </c>
      <c r="AN2012" s="67" t="e">
        <f aca="false">AN2011-IF($N2012=AN$5,$B2012,0)</f>
        <v>#N/A</v>
      </c>
      <c r="AO2012" s="67" t="e">
        <f aca="false">AO2011-IF($N2012=AO$5,$B2012,0)</f>
        <v>#N/A</v>
      </c>
      <c r="AP2012" s="67" t="e">
        <f aca="false">AP2011-IF($N2012=AP$5,$B2012,0)</f>
        <v>#N/A</v>
      </c>
      <c r="AQ2012" s="67" t="e">
        <f aca="false">AQ2011-IF($N2012=AQ$5,$B2012,0)</f>
        <v>#N/A</v>
      </c>
      <c r="AR2012" s="67" t="e">
        <f aca="false">AR2011-IF($N2012=AR$5,$B2012,0)</f>
        <v>#N/A</v>
      </c>
      <c r="AS2012" s="67" t="e">
        <f aca="false">AS2011-IF($N2012=AS$5,$B2012,0)</f>
        <v>#N/A</v>
      </c>
      <c r="AT2012" s="67" t="e">
        <f aca="false">AT2011-IF($N2012=AT$5,$B2012,0)</f>
        <v>#N/A</v>
      </c>
      <c r="AU2012" s="67" t="e">
        <f aca="false">AU2011-IF($N2012=AU$5,$B2012,0)</f>
        <v>#N/A</v>
      </c>
      <c r="AV2012" s="67" t="e">
        <f aca="false">AV2011-IF($N2012=AV$5,$B2012,0)</f>
        <v>#N/A</v>
      </c>
      <c r="AW2012" s="67" t="e">
        <f aca="false">AW2011-IF($N2012=AW$5,$B2012,0)</f>
        <v>#N/A</v>
      </c>
      <c r="AX2012" s="67" t="e">
        <f aca="false">AX2011-IF($N2012=AX$5,$B2012,0)</f>
        <v>#N/A</v>
      </c>
      <c r="AY2012" s="67" t="e">
        <f aca="false">AY2011-IF($N2012=AY$5,$B2012,0)</f>
        <v>#N/A</v>
      </c>
      <c r="AZ2012" s="67" t="e">
        <f aca="false">AZ2011-IF($N2012=AZ$5,$B2012,0)</f>
        <v>#N/A</v>
      </c>
      <c r="BA2012" s="67" t="e">
        <f aca="false">BA2011-IF($N2012=BA$5,$B2012,0)</f>
        <v>#N/A</v>
      </c>
    </row>
    <row r="2013" customFormat="false" ht="15.75" hidden="true" customHeight="false" outlineLevel="0" collapsed="false">
      <c r="N2013" s="19" t="e">
        <f aca="false">MATCH($F2013,депутати!$B$1:$B$40,0)</f>
        <v>#N/A</v>
      </c>
      <c r="O2013" s="67" t="e">
        <f aca="false">O2012-IF($N2013=O$5,$B2013,0)</f>
        <v>#N/A</v>
      </c>
      <c r="P2013" s="67" t="e">
        <f aca="false">P2012-IF($N2013=P$5,$B2013,0)</f>
        <v>#N/A</v>
      </c>
      <c r="Q2013" s="67" t="e">
        <f aca="false">Q2012-IF($N2013=Q$5,$B2013,0)</f>
        <v>#N/A</v>
      </c>
      <c r="R2013" s="67" t="e">
        <f aca="false">R2012-IF($N2013=R$5,$B2013,0)</f>
        <v>#N/A</v>
      </c>
      <c r="S2013" s="67" t="e">
        <f aca="false">S2012-IF($N2013=S$5,$B2013,0)</f>
        <v>#N/A</v>
      </c>
      <c r="T2013" s="67" t="e">
        <f aca="false">T2012-IF($N2013=T$5,$B2013,0)</f>
        <v>#N/A</v>
      </c>
      <c r="U2013" s="67" t="e">
        <f aca="false">U2012-IF($N2013=U$5,$B2013,0)</f>
        <v>#N/A</v>
      </c>
      <c r="V2013" s="67" t="e">
        <f aca="false">V2012-IF($N2013=V$5,$B2013,0)</f>
        <v>#N/A</v>
      </c>
      <c r="W2013" s="67" t="e">
        <f aca="false">W2012-IF($N2013=W$5,$B2013,0)</f>
        <v>#N/A</v>
      </c>
      <c r="X2013" s="67" t="e">
        <f aca="false">X2012-IF($N2013=X$5,$B2013,0)</f>
        <v>#N/A</v>
      </c>
      <c r="Y2013" s="67" t="e">
        <f aca="false">Y2012-IF($N2013=Y$5,$B2013,0)</f>
        <v>#N/A</v>
      </c>
      <c r="Z2013" s="67" t="e">
        <f aca="false">Z2012-IF($N2013=Z$5,$B2013,0)</f>
        <v>#N/A</v>
      </c>
      <c r="AA2013" s="67" t="e">
        <f aca="false">AA2012-IF($N2013=AA$5,$B2013,0)</f>
        <v>#N/A</v>
      </c>
      <c r="AB2013" s="67" t="e">
        <f aca="false">AB2012-IF($N2013=AB$5,$B2013,0)</f>
        <v>#N/A</v>
      </c>
      <c r="AC2013" s="67" t="e">
        <f aca="false">AC2012-IF($N2013=AC$5,$B2013,0)</f>
        <v>#N/A</v>
      </c>
      <c r="AD2013" s="67" t="e">
        <f aca="false">AD2012-IF($N2013=AD$5,$B2013,0)</f>
        <v>#N/A</v>
      </c>
      <c r="AE2013" s="67" t="e">
        <f aca="false">AE2012-IF($N2013=AE$5,$B2013,0)</f>
        <v>#N/A</v>
      </c>
      <c r="AF2013" s="67" t="e">
        <f aca="false">AF2012-IF($N2013=AF$5,$B2013,0)</f>
        <v>#N/A</v>
      </c>
      <c r="AG2013" s="67" t="e">
        <f aca="false">AG2012-IF($N2013=AG$5,$B2013,0)</f>
        <v>#N/A</v>
      </c>
      <c r="AH2013" s="67" t="e">
        <f aca="false">AH2012-IF($N2013=AH$5,$B2013,0)</f>
        <v>#N/A</v>
      </c>
      <c r="AI2013" s="67" t="e">
        <f aca="false">AI2012-IF($N2013=AI$5,$B2013,0)</f>
        <v>#N/A</v>
      </c>
      <c r="AJ2013" s="67" t="e">
        <f aca="false">AJ2012-IF($N2013=AJ$5,$B2013,0)</f>
        <v>#N/A</v>
      </c>
      <c r="AK2013" s="67" t="e">
        <f aca="false">AK2012-IF($N2013=AK$5,$B2013,0)</f>
        <v>#N/A</v>
      </c>
      <c r="AL2013" s="67" t="e">
        <f aca="false">AL2012-IF($N2013=AL$5,$B2013,0)</f>
        <v>#N/A</v>
      </c>
      <c r="AM2013" s="67" t="e">
        <f aca="false">AM2012-IF($N2013=AM$5,$B2013,0)</f>
        <v>#N/A</v>
      </c>
      <c r="AN2013" s="67" t="e">
        <f aca="false">AN2012-IF($N2013=AN$5,$B2013,0)</f>
        <v>#N/A</v>
      </c>
      <c r="AO2013" s="67" t="e">
        <f aca="false">AO2012-IF($N2013=AO$5,$B2013,0)</f>
        <v>#N/A</v>
      </c>
      <c r="AP2013" s="67" t="e">
        <f aca="false">AP2012-IF($N2013=AP$5,$B2013,0)</f>
        <v>#N/A</v>
      </c>
      <c r="AQ2013" s="67" t="e">
        <f aca="false">AQ2012-IF($N2013=AQ$5,$B2013,0)</f>
        <v>#N/A</v>
      </c>
      <c r="AR2013" s="67" t="e">
        <f aca="false">AR2012-IF($N2013=AR$5,$B2013,0)</f>
        <v>#N/A</v>
      </c>
      <c r="AS2013" s="67" t="e">
        <f aca="false">AS2012-IF($N2013=AS$5,$B2013,0)</f>
        <v>#N/A</v>
      </c>
      <c r="AT2013" s="67" t="e">
        <f aca="false">AT2012-IF($N2013=AT$5,$B2013,0)</f>
        <v>#N/A</v>
      </c>
      <c r="AU2013" s="67" t="e">
        <f aca="false">AU2012-IF($N2013=AU$5,$B2013,0)</f>
        <v>#N/A</v>
      </c>
      <c r="AV2013" s="67" t="e">
        <f aca="false">AV2012-IF($N2013=AV$5,$B2013,0)</f>
        <v>#N/A</v>
      </c>
      <c r="AW2013" s="67" t="e">
        <f aca="false">AW2012-IF($N2013=AW$5,$B2013,0)</f>
        <v>#N/A</v>
      </c>
      <c r="AX2013" s="67" t="e">
        <f aca="false">AX2012-IF($N2013=AX$5,$B2013,0)</f>
        <v>#N/A</v>
      </c>
      <c r="AY2013" s="67" t="e">
        <f aca="false">AY2012-IF($N2013=AY$5,$B2013,0)</f>
        <v>#N/A</v>
      </c>
      <c r="AZ2013" s="67" t="e">
        <f aca="false">AZ2012-IF($N2013=AZ$5,$B2013,0)</f>
        <v>#N/A</v>
      </c>
      <c r="BA2013" s="67" t="e">
        <f aca="false">BA2012-IF($N2013=BA$5,$B2013,0)</f>
        <v>#N/A</v>
      </c>
    </row>
    <row r="2014" customFormat="false" ht="15.75" hidden="true" customHeight="false" outlineLevel="0" collapsed="false">
      <c r="N2014" s="19" t="e">
        <f aca="false">MATCH($F2014,депутати!$B$1:$B$40,0)</f>
        <v>#N/A</v>
      </c>
      <c r="O2014" s="67" t="e">
        <f aca="false">O2013-IF($N2014=O$5,$B2014,0)</f>
        <v>#N/A</v>
      </c>
      <c r="P2014" s="67" t="e">
        <f aca="false">P2013-IF($N2014=P$5,$B2014,0)</f>
        <v>#N/A</v>
      </c>
      <c r="Q2014" s="67" t="e">
        <f aca="false">Q2013-IF($N2014=Q$5,$B2014,0)</f>
        <v>#N/A</v>
      </c>
      <c r="R2014" s="67" t="e">
        <f aca="false">R2013-IF($N2014=R$5,$B2014,0)</f>
        <v>#N/A</v>
      </c>
      <c r="S2014" s="67" t="e">
        <f aca="false">S2013-IF($N2014=S$5,$B2014,0)</f>
        <v>#N/A</v>
      </c>
      <c r="T2014" s="67" t="e">
        <f aca="false">T2013-IF($N2014=T$5,$B2014,0)</f>
        <v>#N/A</v>
      </c>
      <c r="U2014" s="67" t="e">
        <f aca="false">U2013-IF($N2014=U$5,$B2014,0)</f>
        <v>#N/A</v>
      </c>
      <c r="V2014" s="67" t="e">
        <f aca="false">V2013-IF($N2014=V$5,$B2014,0)</f>
        <v>#N/A</v>
      </c>
      <c r="W2014" s="67" t="e">
        <f aca="false">W2013-IF($N2014=W$5,$B2014,0)</f>
        <v>#N/A</v>
      </c>
      <c r="X2014" s="67" t="e">
        <f aca="false">X2013-IF($N2014=X$5,$B2014,0)</f>
        <v>#N/A</v>
      </c>
      <c r="Y2014" s="67" t="e">
        <f aca="false">Y2013-IF($N2014=Y$5,$B2014,0)</f>
        <v>#N/A</v>
      </c>
      <c r="Z2014" s="67" t="e">
        <f aca="false">Z2013-IF($N2014=Z$5,$B2014,0)</f>
        <v>#N/A</v>
      </c>
      <c r="AA2014" s="67" t="e">
        <f aca="false">AA2013-IF($N2014=AA$5,$B2014,0)</f>
        <v>#N/A</v>
      </c>
      <c r="AB2014" s="67" t="e">
        <f aca="false">AB2013-IF($N2014=AB$5,$B2014,0)</f>
        <v>#N/A</v>
      </c>
      <c r="AC2014" s="67" t="e">
        <f aca="false">AC2013-IF($N2014=AC$5,$B2014,0)</f>
        <v>#N/A</v>
      </c>
      <c r="AD2014" s="67" t="e">
        <f aca="false">AD2013-IF($N2014=AD$5,$B2014,0)</f>
        <v>#N/A</v>
      </c>
      <c r="AE2014" s="67" t="e">
        <f aca="false">AE2013-IF($N2014=AE$5,$B2014,0)</f>
        <v>#N/A</v>
      </c>
      <c r="AF2014" s="67" t="e">
        <f aca="false">AF2013-IF($N2014=AF$5,$B2014,0)</f>
        <v>#N/A</v>
      </c>
      <c r="AG2014" s="67" t="e">
        <f aca="false">AG2013-IF($N2014=AG$5,$B2014,0)</f>
        <v>#N/A</v>
      </c>
      <c r="AH2014" s="67" t="e">
        <f aca="false">AH2013-IF($N2014=AH$5,$B2014,0)</f>
        <v>#N/A</v>
      </c>
      <c r="AI2014" s="67" t="e">
        <f aca="false">AI2013-IF($N2014=AI$5,$B2014,0)</f>
        <v>#N/A</v>
      </c>
      <c r="AJ2014" s="67" t="e">
        <f aca="false">AJ2013-IF($N2014=AJ$5,$B2014,0)</f>
        <v>#N/A</v>
      </c>
      <c r="AK2014" s="67" t="e">
        <f aca="false">AK2013-IF($N2014=AK$5,$B2014,0)</f>
        <v>#N/A</v>
      </c>
      <c r="AL2014" s="67" t="e">
        <f aca="false">AL2013-IF($N2014=AL$5,$B2014,0)</f>
        <v>#N/A</v>
      </c>
      <c r="AM2014" s="67" t="e">
        <f aca="false">AM2013-IF($N2014=AM$5,$B2014,0)</f>
        <v>#N/A</v>
      </c>
      <c r="AN2014" s="67" t="e">
        <f aca="false">AN2013-IF($N2014=AN$5,$B2014,0)</f>
        <v>#N/A</v>
      </c>
      <c r="AO2014" s="67" t="e">
        <f aca="false">AO2013-IF($N2014=AO$5,$B2014,0)</f>
        <v>#N/A</v>
      </c>
      <c r="AP2014" s="67" t="e">
        <f aca="false">AP2013-IF($N2014=AP$5,$B2014,0)</f>
        <v>#N/A</v>
      </c>
      <c r="AQ2014" s="67" t="e">
        <f aca="false">AQ2013-IF($N2014=AQ$5,$B2014,0)</f>
        <v>#N/A</v>
      </c>
      <c r="AR2014" s="67" t="e">
        <f aca="false">AR2013-IF($N2014=AR$5,$B2014,0)</f>
        <v>#N/A</v>
      </c>
      <c r="AS2014" s="67" t="e">
        <f aca="false">AS2013-IF($N2014=AS$5,$B2014,0)</f>
        <v>#N/A</v>
      </c>
      <c r="AT2014" s="67" t="e">
        <f aca="false">AT2013-IF($N2014=AT$5,$B2014,0)</f>
        <v>#N/A</v>
      </c>
      <c r="AU2014" s="67" t="e">
        <f aca="false">AU2013-IF($N2014=AU$5,$B2014,0)</f>
        <v>#N/A</v>
      </c>
      <c r="AV2014" s="67" t="e">
        <f aca="false">AV2013-IF($N2014=AV$5,$B2014,0)</f>
        <v>#N/A</v>
      </c>
      <c r="AW2014" s="67" t="e">
        <f aca="false">AW2013-IF($N2014=AW$5,$B2014,0)</f>
        <v>#N/A</v>
      </c>
      <c r="AX2014" s="67" t="e">
        <f aca="false">AX2013-IF($N2014=AX$5,$B2014,0)</f>
        <v>#N/A</v>
      </c>
      <c r="AY2014" s="67" t="e">
        <f aca="false">AY2013-IF($N2014=AY$5,$B2014,0)</f>
        <v>#N/A</v>
      </c>
      <c r="AZ2014" s="67" t="e">
        <f aca="false">AZ2013-IF($N2014=AZ$5,$B2014,0)</f>
        <v>#N/A</v>
      </c>
      <c r="BA2014" s="67" t="e">
        <f aca="false">BA2013-IF($N2014=BA$5,$B2014,0)</f>
        <v>#N/A</v>
      </c>
    </row>
    <row r="2015" customFormat="false" ht="15.75" hidden="true" customHeight="false" outlineLevel="0" collapsed="false">
      <c r="N2015" s="19" t="e">
        <f aca="false">MATCH($F2015,депутати!$B$1:$B$40,0)</f>
        <v>#N/A</v>
      </c>
      <c r="O2015" s="67" t="e">
        <f aca="false">O2014-IF($N2015=O$5,$B2015,0)</f>
        <v>#N/A</v>
      </c>
      <c r="P2015" s="67" t="e">
        <f aca="false">P2014-IF($N2015=P$5,$B2015,0)</f>
        <v>#N/A</v>
      </c>
      <c r="Q2015" s="67" t="e">
        <f aca="false">Q2014-IF($N2015=Q$5,$B2015,0)</f>
        <v>#N/A</v>
      </c>
      <c r="R2015" s="67" t="e">
        <f aca="false">R2014-IF($N2015=R$5,$B2015,0)</f>
        <v>#N/A</v>
      </c>
      <c r="S2015" s="67" t="e">
        <f aca="false">S2014-IF($N2015=S$5,$B2015,0)</f>
        <v>#N/A</v>
      </c>
      <c r="T2015" s="67" t="e">
        <f aca="false">T2014-IF($N2015=T$5,$B2015,0)</f>
        <v>#N/A</v>
      </c>
      <c r="U2015" s="67" t="e">
        <f aca="false">U2014-IF($N2015=U$5,$B2015,0)</f>
        <v>#N/A</v>
      </c>
      <c r="V2015" s="67" t="e">
        <f aca="false">V2014-IF($N2015=V$5,$B2015,0)</f>
        <v>#N/A</v>
      </c>
      <c r="W2015" s="67" t="e">
        <f aca="false">W2014-IF($N2015=W$5,$B2015,0)</f>
        <v>#N/A</v>
      </c>
      <c r="X2015" s="67" t="e">
        <f aca="false">X2014-IF($N2015=X$5,$B2015,0)</f>
        <v>#N/A</v>
      </c>
      <c r="Y2015" s="67" t="e">
        <f aca="false">Y2014-IF($N2015=Y$5,$B2015,0)</f>
        <v>#N/A</v>
      </c>
      <c r="Z2015" s="67" t="e">
        <f aca="false">Z2014-IF($N2015=Z$5,$B2015,0)</f>
        <v>#N/A</v>
      </c>
      <c r="AA2015" s="67" t="e">
        <f aca="false">AA2014-IF($N2015=AA$5,$B2015,0)</f>
        <v>#N/A</v>
      </c>
      <c r="AB2015" s="67" t="e">
        <f aca="false">AB2014-IF($N2015=AB$5,$B2015,0)</f>
        <v>#N/A</v>
      </c>
      <c r="AC2015" s="67" t="e">
        <f aca="false">AC2014-IF($N2015=AC$5,$B2015,0)</f>
        <v>#N/A</v>
      </c>
      <c r="AD2015" s="67" t="e">
        <f aca="false">AD2014-IF($N2015=AD$5,$B2015,0)</f>
        <v>#N/A</v>
      </c>
      <c r="AE2015" s="67" t="e">
        <f aca="false">AE2014-IF($N2015=AE$5,$B2015,0)</f>
        <v>#N/A</v>
      </c>
      <c r="AF2015" s="67" t="e">
        <f aca="false">AF2014-IF($N2015=AF$5,$B2015,0)</f>
        <v>#N/A</v>
      </c>
      <c r="AG2015" s="67" t="e">
        <f aca="false">AG2014-IF($N2015=AG$5,$B2015,0)</f>
        <v>#N/A</v>
      </c>
      <c r="AH2015" s="67" t="e">
        <f aca="false">AH2014-IF($N2015=AH$5,$B2015,0)</f>
        <v>#N/A</v>
      </c>
      <c r="AI2015" s="67" t="e">
        <f aca="false">AI2014-IF($N2015=AI$5,$B2015,0)</f>
        <v>#N/A</v>
      </c>
      <c r="AJ2015" s="67" t="e">
        <f aca="false">AJ2014-IF($N2015=AJ$5,$B2015,0)</f>
        <v>#N/A</v>
      </c>
      <c r="AK2015" s="67" t="e">
        <f aca="false">AK2014-IF($N2015=AK$5,$B2015,0)</f>
        <v>#N/A</v>
      </c>
      <c r="AL2015" s="67" t="e">
        <f aca="false">AL2014-IF($N2015=AL$5,$B2015,0)</f>
        <v>#N/A</v>
      </c>
      <c r="AM2015" s="67" t="e">
        <f aca="false">AM2014-IF($N2015=AM$5,$B2015,0)</f>
        <v>#N/A</v>
      </c>
      <c r="AN2015" s="67" t="e">
        <f aca="false">AN2014-IF($N2015=AN$5,$B2015,0)</f>
        <v>#N/A</v>
      </c>
      <c r="AO2015" s="67" t="e">
        <f aca="false">AO2014-IF($N2015=AO$5,$B2015,0)</f>
        <v>#N/A</v>
      </c>
      <c r="AP2015" s="67" t="e">
        <f aca="false">AP2014-IF($N2015=AP$5,$B2015,0)</f>
        <v>#N/A</v>
      </c>
      <c r="AQ2015" s="67" t="e">
        <f aca="false">AQ2014-IF($N2015=AQ$5,$B2015,0)</f>
        <v>#N/A</v>
      </c>
      <c r="AR2015" s="67" t="e">
        <f aca="false">AR2014-IF($N2015=AR$5,$B2015,0)</f>
        <v>#N/A</v>
      </c>
      <c r="AS2015" s="67" t="e">
        <f aca="false">AS2014-IF($N2015=AS$5,$B2015,0)</f>
        <v>#N/A</v>
      </c>
      <c r="AT2015" s="67" t="e">
        <f aca="false">AT2014-IF($N2015=AT$5,$B2015,0)</f>
        <v>#N/A</v>
      </c>
      <c r="AU2015" s="67" t="e">
        <f aca="false">AU2014-IF($N2015=AU$5,$B2015,0)</f>
        <v>#N/A</v>
      </c>
      <c r="AV2015" s="67" t="e">
        <f aca="false">AV2014-IF($N2015=AV$5,$B2015,0)</f>
        <v>#N/A</v>
      </c>
      <c r="AW2015" s="67" t="e">
        <f aca="false">AW2014-IF($N2015=AW$5,$B2015,0)</f>
        <v>#N/A</v>
      </c>
      <c r="AX2015" s="67" t="e">
        <f aca="false">AX2014-IF($N2015=AX$5,$B2015,0)</f>
        <v>#N/A</v>
      </c>
      <c r="AY2015" s="67" t="e">
        <f aca="false">AY2014-IF($N2015=AY$5,$B2015,0)</f>
        <v>#N/A</v>
      </c>
      <c r="AZ2015" s="67" t="e">
        <f aca="false">AZ2014-IF($N2015=AZ$5,$B2015,0)</f>
        <v>#N/A</v>
      </c>
      <c r="BA2015" s="67" t="e">
        <f aca="false">BA2014-IF($N2015=BA$5,$B2015,0)</f>
        <v>#N/A</v>
      </c>
    </row>
    <row r="2016" customFormat="false" ht="15.75" hidden="true" customHeight="false" outlineLevel="0" collapsed="false">
      <c r="N2016" s="19" t="e">
        <f aca="false">MATCH($F2016,депутати!$B$1:$B$40,0)</f>
        <v>#N/A</v>
      </c>
      <c r="O2016" s="67" t="e">
        <f aca="false">O2015-IF($N2016=O$5,$B2016,0)</f>
        <v>#N/A</v>
      </c>
      <c r="P2016" s="67" t="e">
        <f aca="false">P2015-IF($N2016=P$5,$B2016,0)</f>
        <v>#N/A</v>
      </c>
      <c r="Q2016" s="67" t="e">
        <f aca="false">Q2015-IF($N2016=Q$5,$B2016,0)</f>
        <v>#N/A</v>
      </c>
      <c r="R2016" s="67" t="e">
        <f aca="false">R2015-IF($N2016=R$5,$B2016,0)</f>
        <v>#N/A</v>
      </c>
      <c r="S2016" s="67" t="e">
        <f aca="false">S2015-IF($N2016=S$5,$B2016,0)</f>
        <v>#N/A</v>
      </c>
      <c r="T2016" s="67" t="e">
        <f aca="false">T2015-IF($N2016=T$5,$B2016,0)</f>
        <v>#N/A</v>
      </c>
      <c r="U2016" s="67" t="e">
        <f aca="false">U2015-IF($N2016=U$5,$B2016,0)</f>
        <v>#N/A</v>
      </c>
      <c r="V2016" s="67" t="e">
        <f aca="false">V2015-IF($N2016=V$5,$B2016,0)</f>
        <v>#N/A</v>
      </c>
      <c r="W2016" s="67" t="e">
        <f aca="false">W2015-IF($N2016=W$5,$B2016,0)</f>
        <v>#N/A</v>
      </c>
      <c r="X2016" s="67" t="e">
        <f aca="false">X2015-IF($N2016=X$5,$B2016,0)</f>
        <v>#N/A</v>
      </c>
      <c r="Y2016" s="67" t="e">
        <f aca="false">Y2015-IF($N2016=Y$5,$B2016,0)</f>
        <v>#N/A</v>
      </c>
      <c r="Z2016" s="67" t="e">
        <f aca="false">Z2015-IF($N2016=Z$5,$B2016,0)</f>
        <v>#N/A</v>
      </c>
      <c r="AA2016" s="67" t="e">
        <f aca="false">AA2015-IF($N2016=AA$5,$B2016,0)</f>
        <v>#N/A</v>
      </c>
      <c r="AB2016" s="67" t="e">
        <f aca="false">AB2015-IF($N2016=AB$5,$B2016,0)</f>
        <v>#N/A</v>
      </c>
      <c r="AC2016" s="67" t="e">
        <f aca="false">AC2015-IF($N2016=AC$5,$B2016,0)</f>
        <v>#N/A</v>
      </c>
      <c r="AD2016" s="67" t="e">
        <f aca="false">AD2015-IF($N2016=AD$5,$B2016,0)</f>
        <v>#N/A</v>
      </c>
      <c r="AE2016" s="67" t="e">
        <f aca="false">AE2015-IF($N2016=AE$5,$B2016,0)</f>
        <v>#N/A</v>
      </c>
      <c r="AF2016" s="67" t="e">
        <f aca="false">AF2015-IF($N2016=AF$5,$B2016,0)</f>
        <v>#N/A</v>
      </c>
      <c r="AG2016" s="67" t="e">
        <f aca="false">AG2015-IF($N2016=AG$5,$B2016,0)</f>
        <v>#N/A</v>
      </c>
      <c r="AH2016" s="67" t="e">
        <f aca="false">AH2015-IF($N2016=AH$5,$B2016,0)</f>
        <v>#N/A</v>
      </c>
      <c r="AI2016" s="67" t="e">
        <f aca="false">AI2015-IF($N2016=AI$5,$B2016,0)</f>
        <v>#N/A</v>
      </c>
      <c r="AJ2016" s="67" t="e">
        <f aca="false">AJ2015-IF($N2016=AJ$5,$B2016,0)</f>
        <v>#N/A</v>
      </c>
      <c r="AK2016" s="67" t="e">
        <f aca="false">AK2015-IF($N2016=AK$5,$B2016,0)</f>
        <v>#N/A</v>
      </c>
      <c r="AL2016" s="67" t="e">
        <f aca="false">AL2015-IF($N2016=AL$5,$B2016,0)</f>
        <v>#N/A</v>
      </c>
      <c r="AM2016" s="67" t="e">
        <f aca="false">AM2015-IF($N2016=AM$5,$B2016,0)</f>
        <v>#N/A</v>
      </c>
      <c r="AN2016" s="67" t="e">
        <f aca="false">AN2015-IF($N2016=AN$5,$B2016,0)</f>
        <v>#N/A</v>
      </c>
      <c r="AO2016" s="67" t="e">
        <f aca="false">AO2015-IF($N2016=AO$5,$B2016,0)</f>
        <v>#N/A</v>
      </c>
      <c r="AP2016" s="67" t="e">
        <f aca="false">AP2015-IF($N2016=AP$5,$B2016,0)</f>
        <v>#N/A</v>
      </c>
      <c r="AQ2016" s="67" t="e">
        <f aca="false">AQ2015-IF($N2016=AQ$5,$B2016,0)</f>
        <v>#N/A</v>
      </c>
      <c r="AR2016" s="67" t="e">
        <f aca="false">AR2015-IF($N2016=AR$5,$B2016,0)</f>
        <v>#N/A</v>
      </c>
      <c r="AS2016" s="67" t="e">
        <f aca="false">AS2015-IF($N2016=AS$5,$B2016,0)</f>
        <v>#N/A</v>
      </c>
      <c r="AT2016" s="67" t="e">
        <f aca="false">AT2015-IF($N2016=AT$5,$B2016,0)</f>
        <v>#N/A</v>
      </c>
      <c r="AU2016" s="67" t="e">
        <f aca="false">AU2015-IF($N2016=AU$5,$B2016,0)</f>
        <v>#N/A</v>
      </c>
      <c r="AV2016" s="67" t="e">
        <f aca="false">AV2015-IF($N2016=AV$5,$B2016,0)</f>
        <v>#N/A</v>
      </c>
      <c r="AW2016" s="67" t="e">
        <f aca="false">AW2015-IF($N2016=AW$5,$B2016,0)</f>
        <v>#N/A</v>
      </c>
      <c r="AX2016" s="67" t="e">
        <f aca="false">AX2015-IF($N2016=AX$5,$B2016,0)</f>
        <v>#N/A</v>
      </c>
      <c r="AY2016" s="67" t="e">
        <f aca="false">AY2015-IF($N2016=AY$5,$B2016,0)</f>
        <v>#N/A</v>
      </c>
      <c r="AZ2016" s="67" t="e">
        <f aca="false">AZ2015-IF($N2016=AZ$5,$B2016,0)</f>
        <v>#N/A</v>
      </c>
      <c r="BA2016" s="67" t="e">
        <f aca="false">BA2015-IF($N2016=BA$5,$B2016,0)</f>
        <v>#N/A</v>
      </c>
    </row>
    <row r="2017" customFormat="false" ht="15.75" hidden="true" customHeight="false" outlineLevel="0" collapsed="false">
      <c r="N2017" s="19" t="e">
        <f aca="false">MATCH($F2017,депутати!$B$1:$B$40,0)</f>
        <v>#N/A</v>
      </c>
      <c r="O2017" s="67" t="e">
        <f aca="false">O2016-IF($N2017=O$5,$B2017,0)</f>
        <v>#N/A</v>
      </c>
      <c r="P2017" s="67" t="e">
        <f aca="false">P2016-IF($N2017=P$5,$B2017,0)</f>
        <v>#N/A</v>
      </c>
      <c r="Q2017" s="67" t="e">
        <f aca="false">Q2016-IF($N2017=Q$5,$B2017,0)</f>
        <v>#N/A</v>
      </c>
      <c r="R2017" s="67" t="e">
        <f aca="false">R2016-IF($N2017=R$5,$B2017,0)</f>
        <v>#N/A</v>
      </c>
      <c r="S2017" s="67" t="e">
        <f aca="false">S2016-IF($N2017=S$5,$B2017,0)</f>
        <v>#N/A</v>
      </c>
      <c r="T2017" s="67" t="e">
        <f aca="false">T2016-IF($N2017=T$5,$B2017,0)</f>
        <v>#N/A</v>
      </c>
      <c r="U2017" s="67" t="e">
        <f aca="false">U2016-IF($N2017=U$5,$B2017,0)</f>
        <v>#N/A</v>
      </c>
      <c r="V2017" s="67" t="e">
        <f aca="false">V2016-IF($N2017=V$5,$B2017,0)</f>
        <v>#N/A</v>
      </c>
      <c r="W2017" s="67" t="e">
        <f aca="false">W2016-IF($N2017=W$5,$B2017,0)</f>
        <v>#N/A</v>
      </c>
      <c r="X2017" s="67" t="e">
        <f aca="false">X2016-IF($N2017=X$5,$B2017,0)</f>
        <v>#N/A</v>
      </c>
      <c r="Y2017" s="67" t="e">
        <f aca="false">Y2016-IF($N2017=Y$5,$B2017,0)</f>
        <v>#N/A</v>
      </c>
      <c r="Z2017" s="67" t="e">
        <f aca="false">Z2016-IF($N2017=Z$5,$B2017,0)</f>
        <v>#N/A</v>
      </c>
      <c r="AA2017" s="67" t="e">
        <f aca="false">AA2016-IF($N2017=AA$5,$B2017,0)</f>
        <v>#N/A</v>
      </c>
      <c r="AB2017" s="67" t="e">
        <f aca="false">AB2016-IF($N2017=AB$5,$B2017,0)</f>
        <v>#N/A</v>
      </c>
      <c r="AC2017" s="67" t="e">
        <f aca="false">AC2016-IF($N2017=AC$5,$B2017,0)</f>
        <v>#N/A</v>
      </c>
      <c r="AD2017" s="67" t="e">
        <f aca="false">AD2016-IF($N2017=AD$5,$B2017,0)</f>
        <v>#N/A</v>
      </c>
      <c r="AE2017" s="67" t="e">
        <f aca="false">AE2016-IF($N2017=AE$5,$B2017,0)</f>
        <v>#N/A</v>
      </c>
      <c r="AF2017" s="67" t="e">
        <f aca="false">AF2016-IF($N2017=AF$5,$B2017,0)</f>
        <v>#N/A</v>
      </c>
      <c r="AG2017" s="67" t="e">
        <f aca="false">AG2016-IF($N2017=AG$5,$B2017,0)</f>
        <v>#N/A</v>
      </c>
      <c r="AH2017" s="67" t="e">
        <f aca="false">AH2016-IF($N2017=AH$5,$B2017,0)</f>
        <v>#N/A</v>
      </c>
      <c r="AI2017" s="67" t="e">
        <f aca="false">AI2016-IF($N2017=AI$5,$B2017,0)</f>
        <v>#N/A</v>
      </c>
      <c r="AJ2017" s="67" t="e">
        <f aca="false">AJ2016-IF($N2017=AJ$5,$B2017,0)</f>
        <v>#N/A</v>
      </c>
      <c r="AK2017" s="67" t="e">
        <f aca="false">AK2016-IF($N2017=AK$5,$B2017,0)</f>
        <v>#N/A</v>
      </c>
      <c r="AL2017" s="67" t="e">
        <f aca="false">AL2016-IF($N2017=AL$5,$B2017,0)</f>
        <v>#N/A</v>
      </c>
      <c r="AM2017" s="67" t="e">
        <f aca="false">AM2016-IF($N2017=AM$5,$B2017,0)</f>
        <v>#N/A</v>
      </c>
      <c r="AN2017" s="67" t="e">
        <f aca="false">AN2016-IF($N2017=AN$5,$B2017,0)</f>
        <v>#N/A</v>
      </c>
      <c r="AO2017" s="67" t="e">
        <f aca="false">AO2016-IF($N2017=AO$5,$B2017,0)</f>
        <v>#N/A</v>
      </c>
      <c r="AP2017" s="67" t="e">
        <f aca="false">AP2016-IF($N2017=AP$5,$B2017,0)</f>
        <v>#N/A</v>
      </c>
      <c r="AQ2017" s="67" t="e">
        <f aca="false">AQ2016-IF($N2017=AQ$5,$B2017,0)</f>
        <v>#N/A</v>
      </c>
      <c r="AR2017" s="67" t="e">
        <f aca="false">AR2016-IF($N2017=AR$5,$B2017,0)</f>
        <v>#N/A</v>
      </c>
      <c r="AS2017" s="67" t="e">
        <f aca="false">AS2016-IF($N2017=AS$5,$B2017,0)</f>
        <v>#N/A</v>
      </c>
      <c r="AT2017" s="67" t="e">
        <f aca="false">AT2016-IF($N2017=AT$5,$B2017,0)</f>
        <v>#N/A</v>
      </c>
      <c r="AU2017" s="67" t="e">
        <f aca="false">AU2016-IF($N2017=AU$5,$B2017,0)</f>
        <v>#N/A</v>
      </c>
      <c r="AV2017" s="67" t="e">
        <f aca="false">AV2016-IF($N2017=AV$5,$B2017,0)</f>
        <v>#N/A</v>
      </c>
      <c r="AW2017" s="67" t="e">
        <f aca="false">AW2016-IF($N2017=AW$5,$B2017,0)</f>
        <v>#N/A</v>
      </c>
      <c r="AX2017" s="67" t="e">
        <f aca="false">AX2016-IF($N2017=AX$5,$B2017,0)</f>
        <v>#N/A</v>
      </c>
      <c r="AY2017" s="67" t="e">
        <f aca="false">AY2016-IF($N2017=AY$5,$B2017,0)</f>
        <v>#N/A</v>
      </c>
      <c r="AZ2017" s="67" t="e">
        <f aca="false">AZ2016-IF($N2017=AZ$5,$B2017,0)</f>
        <v>#N/A</v>
      </c>
      <c r="BA2017" s="67" t="e">
        <f aca="false">BA2016-IF($N2017=BA$5,$B2017,0)</f>
        <v>#N/A</v>
      </c>
    </row>
    <row r="2018" customFormat="false" ht="15.75" hidden="true" customHeight="false" outlineLevel="0" collapsed="false">
      <c r="N2018" s="19" t="e">
        <f aca="false">MATCH($F2018,депутати!$B$1:$B$40,0)</f>
        <v>#N/A</v>
      </c>
      <c r="O2018" s="67" t="e">
        <f aca="false">O2017-IF($N2018=O$5,$B2018,0)</f>
        <v>#N/A</v>
      </c>
      <c r="P2018" s="67" t="e">
        <f aca="false">P2017-IF($N2018=P$5,$B2018,0)</f>
        <v>#N/A</v>
      </c>
      <c r="Q2018" s="67" t="e">
        <f aca="false">Q2017-IF($N2018=Q$5,$B2018,0)</f>
        <v>#N/A</v>
      </c>
      <c r="R2018" s="67" t="e">
        <f aca="false">R2017-IF($N2018=R$5,$B2018,0)</f>
        <v>#N/A</v>
      </c>
      <c r="S2018" s="67" t="e">
        <f aca="false">S2017-IF($N2018=S$5,$B2018,0)</f>
        <v>#N/A</v>
      </c>
      <c r="T2018" s="67" t="e">
        <f aca="false">T2017-IF($N2018=T$5,$B2018,0)</f>
        <v>#N/A</v>
      </c>
      <c r="U2018" s="67" t="e">
        <f aca="false">U2017-IF($N2018=U$5,$B2018,0)</f>
        <v>#N/A</v>
      </c>
      <c r="V2018" s="67" t="e">
        <f aca="false">V2017-IF($N2018=V$5,$B2018,0)</f>
        <v>#N/A</v>
      </c>
      <c r="W2018" s="67" t="e">
        <f aca="false">W2017-IF($N2018=W$5,$B2018,0)</f>
        <v>#N/A</v>
      </c>
      <c r="X2018" s="67" t="e">
        <f aca="false">X2017-IF($N2018=X$5,$B2018,0)</f>
        <v>#N/A</v>
      </c>
      <c r="Y2018" s="67" t="e">
        <f aca="false">Y2017-IF($N2018=Y$5,$B2018,0)</f>
        <v>#N/A</v>
      </c>
      <c r="Z2018" s="67" t="e">
        <f aca="false">Z2017-IF($N2018=Z$5,$B2018,0)</f>
        <v>#N/A</v>
      </c>
      <c r="AA2018" s="67" t="e">
        <f aca="false">AA2017-IF($N2018=AA$5,$B2018,0)</f>
        <v>#N/A</v>
      </c>
      <c r="AB2018" s="67" t="e">
        <f aca="false">AB2017-IF($N2018=AB$5,$B2018,0)</f>
        <v>#N/A</v>
      </c>
      <c r="AC2018" s="67" t="e">
        <f aca="false">AC2017-IF($N2018=AC$5,$B2018,0)</f>
        <v>#N/A</v>
      </c>
      <c r="AD2018" s="67" t="e">
        <f aca="false">AD2017-IF($N2018=AD$5,$B2018,0)</f>
        <v>#N/A</v>
      </c>
      <c r="AE2018" s="67" t="e">
        <f aca="false">AE2017-IF($N2018=AE$5,$B2018,0)</f>
        <v>#N/A</v>
      </c>
      <c r="AF2018" s="67" t="e">
        <f aca="false">AF2017-IF($N2018=AF$5,$B2018,0)</f>
        <v>#N/A</v>
      </c>
      <c r="AG2018" s="67" t="e">
        <f aca="false">AG2017-IF($N2018=AG$5,$B2018,0)</f>
        <v>#N/A</v>
      </c>
      <c r="AH2018" s="67" t="e">
        <f aca="false">AH2017-IF($N2018=AH$5,$B2018,0)</f>
        <v>#N/A</v>
      </c>
      <c r="AI2018" s="67" t="e">
        <f aca="false">AI2017-IF($N2018=AI$5,$B2018,0)</f>
        <v>#N/A</v>
      </c>
      <c r="AJ2018" s="67" t="e">
        <f aca="false">AJ2017-IF($N2018=AJ$5,$B2018,0)</f>
        <v>#N/A</v>
      </c>
      <c r="AK2018" s="67" t="e">
        <f aca="false">AK2017-IF($N2018=AK$5,$B2018,0)</f>
        <v>#N/A</v>
      </c>
      <c r="AL2018" s="67" t="e">
        <f aca="false">AL2017-IF($N2018=AL$5,$B2018,0)</f>
        <v>#N/A</v>
      </c>
      <c r="AM2018" s="67" t="e">
        <f aca="false">AM2017-IF($N2018=AM$5,$B2018,0)</f>
        <v>#N/A</v>
      </c>
      <c r="AN2018" s="67" t="e">
        <f aca="false">AN2017-IF($N2018=AN$5,$B2018,0)</f>
        <v>#N/A</v>
      </c>
      <c r="AO2018" s="67" t="e">
        <f aca="false">AO2017-IF($N2018=AO$5,$B2018,0)</f>
        <v>#N/A</v>
      </c>
      <c r="AP2018" s="67" t="e">
        <f aca="false">AP2017-IF($N2018=AP$5,$B2018,0)</f>
        <v>#N/A</v>
      </c>
      <c r="AQ2018" s="67" t="e">
        <f aca="false">AQ2017-IF($N2018=AQ$5,$B2018,0)</f>
        <v>#N/A</v>
      </c>
      <c r="AR2018" s="67" t="e">
        <f aca="false">AR2017-IF($N2018=AR$5,$B2018,0)</f>
        <v>#N/A</v>
      </c>
      <c r="AS2018" s="67" t="e">
        <f aca="false">AS2017-IF($N2018=AS$5,$B2018,0)</f>
        <v>#N/A</v>
      </c>
      <c r="AT2018" s="67" t="e">
        <f aca="false">AT2017-IF($N2018=AT$5,$B2018,0)</f>
        <v>#N/A</v>
      </c>
      <c r="AU2018" s="67" t="e">
        <f aca="false">AU2017-IF($N2018=AU$5,$B2018,0)</f>
        <v>#N/A</v>
      </c>
      <c r="AV2018" s="67" t="e">
        <f aca="false">AV2017-IF($N2018=AV$5,$B2018,0)</f>
        <v>#N/A</v>
      </c>
      <c r="AW2018" s="67" t="e">
        <f aca="false">AW2017-IF($N2018=AW$5,$B2018,0)</f>
        <v>#N/A</v>
      </c>
      <c r="AX2018" s="67" t="e">
        <f aca="false">AX2017-IF($N2018=AX$5,$B2018,0)</f>
        <v>#N/A</v>
      </c>
      <c r="AY2018" s="67" t="e">
        <f aca="false">AY2017-IF($N2018=AY$5,$B2018,0)</f>
        <v>#N/A</v>
      </c>
      <c r="AZ2018" s="67" t="e">
        <f aca="false">AZ2017-IF($N2018=AZ$5,$B2018,0)</f>
        <v>#N/A</v>
      </c>
      <c r="BA2018" s="67" t="e">
        <f aca="false">BA2017-IF($N2018=BA$5,$B2018,0)</f>
        <v>#N/A</v>
      </c>
    </row>
    <row r="2019" customFormat="false" ht="15.75" hidden="true" customHeight="false" outlineLevel="0" collapsed="false">
      <c r="N2019" s="19" t="e">
        <f aca="false">MATCH($F2019,депутати!$B$1:$B$40,0)</f>
        <v>#N/A</v>
      </c>
      <c r="O2019" s="67" t="e">
        <f aca="false">O2018-IF($N2019=O$5,$B2019,0)</f>
        <v>#N/A</v>
      </c>
      <c r="P2019" s="67" t="e">
        <f aca="false">P2018-IF($N2019=P$5,$B2019,0)</f>
        <v>#N/A</v>
      </c>
      <c r="Q2019" s="67" t="e">
        <f aca="false">Q2018-IF($N2019=Q$5,$B2019,0)</f>
        <v>#N/A</v>
      </c>
      <c r="R2019" s="67" t="e">
        <f aca="false">R2018-IF($N2019=R$5,$B2019,0)</f>
        <v>#N/A</v>
      </c>
      <c r="S2019" s="67" t="e">
        <f aca="false">S2018-IF($N2019=S$5,$B2019,0)</f>
        <v>#N/A</v>
      </c>
      <c r="T2019" s="67" t="e">
        <f aca="false">T2018-IF($N2019=T$5,$B2019,0)</f>
        <v>#N/A</v>
      </c>
      <c r="U2019" s="67" t="e">
        <f aca="false">U2018-IF($N2019=U$5,$B2019,0)</f>
        <v>#N/A</v>
      </c>
      <c r="V2019" s="67" t="e">
        <f aca="false">V2018-IF($N2019=V$5,$B2019,0)</f>
        <v>#N/A</v>
      </c>
      <c r="W2019" s="67" t="e">
        <f aca="false">W2018-IF($N2019=W$5,$B2019,0)</f>
        <v>#N/A</v>
      </c>
      <c r="X2019" s="67" t="e">
        <f aca="false">X2018-IF($N2019=X$5,$B2019,0)</f>
        <v>#N/A</v>
      </c>
      <c r="Y2019" s="67" t="e">
        <f aca="false">Y2018-IF($N2019=Y$5,$B2019,0)</f>
        <v>#N/A</v>
      </c>
      <c r="Z2019" s="67" t="e">
        <f aca="false">Z2018-IF($N2019=Z$5,$B2019,0)</f>
        <v>#N/A</v>
      </c>
      <c r="AA2019" s="67" t="e">
        <f aca="false">AA2018-IF($N2019=AA$5,$B2019,0)</f>
        <v>#N/A</v>
      </c>
      <c r="AB2019" s="67" t="e">
        <f aca="false">AB2018-IF($N2019=AB$5,$B2019,0)</f>
        <v>#N/A</v>
      </c>
      <c r="AC2019" s="67" t="e">
        <f aca="false">AC2018-IF($N2019=AC$5,$B2019,0)</f>
        <v>#N/A</v>
      </c>
      <c r="AD2019" s="67" t="e">
        <f aca="false">AD2018-IF($N2019=AD$5,$B2019,0)</f>
        <v>#N/A</v>
      </c>
      <c r="AE2019" s="67" t="e">
        <f aca="false">AE2018-IF($N2019=AE$5,$B2019,0)</f>
        <v>#N/A</v>
      </c>
      <c r="AF2019" s="67" t="e">
        <f aca="false">AF2018-IF($N2019=AF$5,$B2019,0)</f>
        <v>#N/A</v>
      </c>
      <c r="AG2019" s="67" t="e">
        <f aca="false">AG2018-IF($N2019=AG$5,$B2019,0)</f>
        <v>#N/A</v>
      </c>
      <c r="AH2019" s="67" t="e">
        <f aca="false">AH2018-IF($N2019=AH$5,$B2019,0)</f>
        <v>#N/A</v>
      </c>
      <c r="AI2019" s="67" t="e">
        <f aca="false">AI2018-IF($N2019=AI$5,$B2019,0)</f>
        <v>#N/A</v>
      </c>
      <c r="AJ2019" s="67" t="e">
        <f aca="false">AJ2018-IF($N2019=AJ$5,$B2019,0)</f>
        <v>#N/A</v>
      </c>
      <c r="AK2019" s="67" t="e">
        <f aca="false">AK2018-IF($N2019=AK$5,$B2019,0)</f>
        <v>#N/A</v>
      </c>
      <c r="AL2019" s="67" t="e">
        <f aca="false">AL2018-IF($N2019=AL$5,$B2019,0)</f>
        <v>#N/A</v>
      </c>
      <c r="AM2019" s="67" t="e">
        <f aca="false">AM2018-IF($N2019=AM$5,$B2019,0)</f>
        <v>#N/A</v>
      </c>
      <c r="AN2019" s="67" t="e">
        <f aca="false">AN2018-IF($N2019=AN$5,$B2019,0)</f>
        <v>#N/A</v>
      </c>
      <c r="AO2019" s="67" t="e">
        <f aca="false">AO2018-IF($N2019=AO$5,$B2019,0)</f>
        <v>#N/A</v>
      </c>
      <c r="AP2019" s="67" t="e">
        <f aca="false">AP2018-IF($N2019=AP$5,$B2019,0)</f>
        <v>#N/A</v>
      </c>
      <c r="AQ2019" s="67" t="e">
        <f aca="false">AQ2018-IF($N2019=AQ$5,$B2019,0)</f>
        <v>#N/A</v>
      </c>
      <c r="AR2019" s="67" t="e">
        <f aca="false">AR2018-IF($N2019=AR$5,$B2019,0)</f>
        <v>#N/A</v>
      </c>
      <c r="AS2019" s="67" t="e">
        <f aca="false">AS2018-IF($N2019=AS$5,$B2019,0)</f>
        <v>#N/A</v>
      </c>
      <c r="AT2019" s="67" t="e">
        <f aca="false">AT2018-IF($N2019=AT$5,$B2019,0)</f>
        <v>#N/A</v>
      </c>
      <c r="AU2019" s="67" t="e">
        <f aca="false">AU2018-IF($N2019=AU$5,$B2019,0)</f>
        <v>#N/A</v>
      </c>
      <c r="AV2019" s="67" t="e">
        <f aca="false">AV2018-IF($N2019=AV$5,$B2019,0)</f>
        <v>#N/A</v>
      </c>
      <c r="AW2019" s="67" t="e">
        <f aca="false">AW2018-IF($N2019=AW$5,$B2019,0)</f>
        <v>#N/A</v>
      </c>
      <c r="AX2019" s="67" t="e">
        <f aca="false">AX2018-IF($N2019=AX$5,$B2019,0)</f>
        <v>#N/A</v>
      </c>
      <c r="AY2019" s="67" t="e">
        <f aca="false">AY2018-IF($N2019=AY$5,$B2019,0)</f>
        <v>#N/A</v>
      </c>
      <c r="AZ2019" s="67" t="e">
        <f aca="false">AZ2018-IF($N2019=AZ$5,$B2019,0)</f>
        <v>#N/A</v>
      </c>
      <c r="BA2019" s="67" t="e">
        <f aca="false">BA2018-IF($N2019=BA$5,$B2019,0)</f>
        <v>#N/A</v>
      </c>
    </row>
    <row r="2020" customFormat="false" ht="15.75" hidden="true" customHeight="false" outlineLevel="0" collapsed="false">
      <c r="N2020" s="19" t="e">
        <f aca="false">MATCH($F2020,депутати!$B$1:$B$40,0)</f>
        <v>#N/A</v>
      </c>
      <c r="O2020" s="67" t="e">
        <f aca="false">O2019-IF($N2020=O$5,$B2020,0)</f>
        <v>#N/A</v>
      </c>
      <c r="P2020" s="67" t="e">
        <f aca="false">P2019-IF($N2020=P$5,$B2020,0)</f>
        <v>#N/A</v>
      </c>
      <c r="Q2020" s="67" t="e">
        <f aca="false">Q2019-IF($N2020=Q$5,$B2020,0)</f>
        <v>#N/A</v>
      </c>
      <c r="R2020" s="67" t="e">
        <f aca="false">R2019-IF($N2020=R$5,$B2020,0)</f>
        <v>#N/A</v>
      </c>
      <c r="S2020" s="67" t="e">
        <f aca="false">S2019-IF($N2020=S$5,$B2020,0)</f>
        <v>#N/A</v>
      </c>
      <c r="T2020" s="67" t="e">
        <f aca="false">T2019-IF($N2020=T$5,$B2020,0)</f>
        <v>#N/A</v>
      </c>
      <c r="U2020" s="67" t="e">
        <f aca="false">U2019-IF($N2020=U$5,$B2020,0)</f>
        <v>#N/A</v>
      </c>
      <c r="V2020" s="67" t="e">
        <f aca="false">V2019-IF($N2020=V$5,$B2020,0)</f>
        <v>#N/A</v>
      </c>
      <c r="W2020" s="67" t="e">
        <f aca="false">W2019-IF($N2020=W$5,$B2020,0)</f>
        <v>#N/A</v>
      </c>
      <c r="X2020" s="67" t="e">
        <f aca="false">X2019-IF($N2020=X$5,$B2020,0)</f>
        <v>#N/A</v>
      </c>
      <c r="Y2020" s="67" t="e">
        <f aca="false">Y2019-IF($N2020=Y$5,$B2020,0)</f>
        <v>#N/A</v>
      </c>
      <c r="Z2020" s="67" t="e">
        <f aca="false">Z2019-IF($N2020=Z$5,$B2020,0)</f>
        <v>#N/A</v>
      </c>
      <c r="AA2020" s="67" t="e">
        <f aca="false">AA2019-IF($N2020=AA$5,$B2020,0)</f>
        <v>#N/A</v>
      </c>
      <c r="AB2020" s="67" t="e">
        <f aca="false">AB2019-IF($N2020=AB$5,$B2020,0)</f>
        <v>#N/A</v>
      </c>
      <c r="AC2020" s="67" t="e">
        <f aca="false">AC2019-IF($N2020=AC$5,$B2020,0)</f>
        <v>#N/A</v>
      </c>
      <c r="AD2020" s="67" t="e">
        <f aca="false">AD2019-IF($N2020=AD$5,$B2020,0)</f>
        <v>#N/A</v>
      </c>
      <c r="AE2020" s="67" t="e">
        <f aca="false">AE2019-IF($N2020=AE$5,$B2020,0)</f>
        <v>#N/A</v>
      </c>
      <c r="AF2020" s="67" t="e">
        <f aca="false">AF2019-IF($N2020=AF$5,$B2020,0)</f>
        <v>#N/A</v>
      </c>
      <c r="AG2020" s="67" t="e">
        <f aca="false">AG2019-IF($N2020=AG$5,$B2020,0)</f>
        <v>#N/A</v>
      </c>
      <c r="AH2020" s="67" t="e">
        <f aca="false">AH2019-IF($N2020=AH$5,$B2020,0)</f>
        <v>#N/A</v>
      </c>
      <c r="AI2020" s="67" t="e">
        <f aca="false">AI2019-IF($N2020=AI$5,$B2020,0)</f>
        <v>#N/A</v>
      </c>
      <c r="AJ2020" s="67" t="e">
        <f aca="false">AJ2019-IF($N2020=AJ$5,$B2020,0)</f>
        <v>#N/A</v>
      </c>
      <c r="AK2020" s="67" t="e">
        <f aca="false">AK2019-IF($N2020=AK$5,$B2020,0)</f>
        <v>#N/A</v>
      </c>
      <c r="AL2020" s="67" t="e">
        <f aca="false">AL2019-IF($N2020=AL$5,$B2020,0)</f>
        <v>#N/A</v>
      </c>
      <c r="AM2020" s="67" t="e">
        <f aca="false">AM2019-IF($N2020=AM$5,$B2020,0)</f>
        <v>#N/A</v>
      </c>
      <c r="AN2020" s="67" t="e">
        <f aca="false">AN2019-IF($N2020=AN$5,$B2020,0)</f>
        <v>#N/A</v>
      </c>
      <c r="AO2020" s="67" t="e">
        <f aca="false">AO2019-IF($N2020=AO$5,$B2020,0)</f>
        <v>#N/A</v>
      </c>
      <c r="AP2020" s="67" t="e">
        <f aca="false">AP2019-IF($N2020=AP$5,$B2020,0)</f>
        <v>#N/A</v>
      </c>
      <c r="AQ2020" s="67" t="e">
        <f aca="false">AQ2019-IF($N2020=AQ$5,$B2020,0)</f>
        <v>#N/A</v>
      </c>
      <c r="AR2020" s="67" t="e">
        <f aca="false">AR2019-IF($N2020=AR$5,$B2020,0)</f>
        <v>#N/A</v>
      </c>
      <c r="AS2020" s="67" t="e">
        <f aca="false">AS2019-IF($N2020=AS$5,$B2020,0)</f>
        <v>#N/A</v>
      </c>
      <c r="AT2020" s="67" t="e">
        <f aca="false">AT2019-IF($N2020=AT$5,$B2020,0)</f>
        <v>#N/A</v>
      </c>
      <c r="AU2020" s="67" t="e">
        <f aca="false">AU2019-IF($N2020=AU$5,$B2020,0)</f>
        <v>#N/A</v>
      </c>
      <c r="AV2020" s="67" t="e">
        <f aca="false">AV2019-IF($N2020=AV$5,$B2020,0)</f>
        <v>#N/A</v>
      </c>
      <c r="AW2020" s="67" t="e">
        <f aca="false">AW2019-IF($N2020=AW$5,$B2020,0)</f>
        <v>#N/A</v>
      </c>
      <c r="AX2020" s="67" t="e">
        <f aca="false">AX2019-IF($N2020=AX$5,$B2020,0)</f>
        <v>#N/A</v>
      </c>
      <c r="AY2020" s="67" t="e">
        <f aca="false">AY2019-IF($N2020=AY$5,$B2020,0)</f>
        <v>#N/A</v>
      </c>
      <c r="AZ2020" s="67" t="e">
        <f aca="false">AZ2019-IF($N2020=AZ$5,$B2020,0)</f>
        <v>#N/A</v>
      </c>
      <c r="BA2020" s="67" t="e">
        <f aca="false">BA2019-IF($N2020=BA$5,$B2020,0)</f>
        <v>#N/A</v>
      </c>
    </row>
    <row r="2021" customFormat="false" ht="15.75" hidden="true" customHeight="false" outlineLevel="0" collapsed="false">
      <c r="N2021" s="19" t="e">
        <f aca="false">MATCH($F2021,депутати!$B$1:$B$40,0)</f>
        <v>#N/A</v>
      </c>
      <c r="O2021" s="67" t="e">
        <f aca="false">O2020-IF($N2021=O$5,$B2021,0)</f>
        <v>#N/A</v>
      </c>
      <c r="P2021" s="67" t="e">
        <f aca="false">P2020-IF($N2021=P$5,$B2021,0)</f>
        <v>#N/A</v>
      </c>
      <c r="Q2021" s="67" t="e">
        <f aca="false">Q2020-IF($N2021=Q$5,$B2021,0)</f>
        <v>#N/A</v>
      </c>
      <c r="R2021" s="67" t="e">
        <f aca="false">R2020-IF($N2021=R$5,$B2021,0)</f>
        <v>#N/A</v>
      </c>
      <c r="S2021" s="67" t="e">
        <f aca="false">S2020-IF($N2021=S$5,$B2021,0)</f>
        <v>#N/A</v>
      </c>
      <c r="T2021" s="67" t="e">
        <f aca="false">T2020-IF($N2021=T$5,$B2021,0)</f>
        <v>#N/A</v>
      </c>
      <c r="U2021" s="67" t="e">
        <f aca="false">U2020-IF($N2021=U$5,$B2021,0)</f>
        <v>#N/A</v>
      </c>
      <c r="V2021" s="67" t="e">
        <f aca="false">V2020-IF($N2021=V$5,$B2021,0)</f>
        <v>#N/A</v>
      </c>
      <c r="W2021" s="67" t="e">
        <f aca="false">W2020-IF($N2021=W$5,$B2021,0)</f>
        <v>#N/A</v>
      </c>
      <c r="X2021" s="67" t="e">
        <f aca="false">X2020-IF($N2021=X$5,$B2021,0)</f>
        <v>#N/A</v>
      </c>
      <c r="Y2021" s="67" t="e">
        <f aca="false">Y2020-IF($N2021=Y$5,$B2021,0)</f>
        <v>#N/A</v>
      </c>
      <c r="Z2021" s="67" t="e">
        <f aca="false">Z2020-IF($N2021=Z$5,$B2021,0)</f>
        <v>#N/A</v>
      </c>
      <c r="AA2021" s="67" t="e">
        <f aca="false">AA2020-IF($N2021=AA$5,$B2021,0)</f>
        <v>#N/A</v>
      </c>
      <c r="AB2021" s="67" t="e">
        <f aca="false">AB2020-IF($N2021=AB$5,$B2021,0)</f>
        <v>#N/A</v>
      </c>
      <c r="AC2021" s="67" t="e">
        <f aca="false">AC2020-IF($N2021=AC$5,$B2021,0)</f>
        <v>#N/A</v>
      </c>
      <c r="AD2021" s="67" t="e">
        <f aca="false">AD2020-IF($N2021=AD$5,$B2021,0)</f>
        <v>#N/A</v>
      </c>
      <c r="AE2021" s="67" t="e">
        <f aca="false">AE2020-IF($N2021=AE$5,$B2021,0)</f>
        <v>#N/A</v>
      </c>
      <c r="AF2021" s="67" t="e">
        <f aca="false">AF2020-IF($N2021=AF$5,$B2021,0)</f>
        <v>#N/A</v>
      </c>
      <c r="AG2021" s="67" t="e">
        <f aca="false">AG2020-IF($N2021=AG$5,$B2021,0)</f>
        <v>#N/A</v>
      </c>
      <c r="AH2021" s="67" t="e">
        <f aca="false">AH2020-IF($N2021=AH$5,$B2021,0)</f>
        <v>#N/A</v>
      </c>
      <c r="AI2021" s="67" t="e">
        <f aca="false">AI2020-IF($N2021=AI$5,$B2021,0)</f>
        <v>#N/A</v>
      </c>
      <c r="AJ2021" s="67" t="e">
        <f aca="false">AJ2020-IF($N2021=AJ$5,$B2021,0)</f>
        <v>#N/A</v>
      </c>
      <c r="AK2021" s="67" t="e">
        <f aca="false">AK2020-IF($N2021=AK$5,$B2021,0)</f>
        <v>#N/A</v>
      </c>
      <c r="AL2021" s="67" t="e">
        <f aca="false">AL2020-IF($N2021=AL$5,$B2021,0)</f>
        <v>#N/A</v>
      </c>
      <c r="AM2021" s="67" t="e">
        <f aca="false">AM2020-IF($N2021=AM$5,$B2021,0)</f>
        <v>#N/A</v>
      </c>
      <c r="AN2021" s="67" t="e">
        <f aca="false">AN2020-IF($N2021=AN$5,$B2021,0)</f>
        <v>#N/A</v>
      </c>
      <c r="AO2021" s="67" t="e">
        <f aca="false">AO2020-IF($N2021=AO$5,$B2021,0)</f>
        <v>#N/A</v>
      </c>
      <c r="AP2021" s="67" t="e">
        <f aca="false">AP2020-IF($N2021=AP$5,$B2021,0)</f>
        <v>#N/A</v>
      </c>
      <c r="AQ2021" s="67" t="e">
        <f aca="false">AQ2020-IF($N2021=AQ$5,$B2021,0)</f>
        <v>#N/A</v>
      </c>
      <c r="AR2021" s="67" t="e">
        <f aca="false">AR2020-IF($N2021=AR$5,$B2021,0)</f>
        <v>#N/A</v>
      </c>
      <c r="AS2021" s="67" t="e">
        <f aca="false">AS2020-IF($N2021=AS$5,$B2021,0)</f>
        <v>#N/A</v>
      </c>
      <c r="AT2021" s="67" t="e">
        <f aca="false">AT2020-IF($N2021=AT$5,$B2021,0)</f>
        <v>#N/A</v>
      </c>
      <c r="AU2021" s="67" t="e">
        <f aca="false">AU2020-IF($N2021=AU$5,$B2021,0)</f>
        <v>#N/A</v>
      </c>
      <c r="AV2021" s="67" t="e">
        <f aca="false">AV2020-IF($N2021=AV$5,$B2021,0)</f>
        <v>#N/A</v>
      </c>
      <c r="AW2021" s="67" t="e">
        <f aca="false">AW2020-IF($N2021=AW$5,$B2021,0)</f>
        <v>#N/A</v>
      </c>
      <c r="AX2021" s="67" t="e">
        <f aca="false">AX2020-IF($N2021=AX$5,$B2021,0)</f>
        <v>#N/A</v>
      </c>
      <c r="AY2021" s="67" t="e">
        <f aca="false">AY2020-IF($N2021=AY$5,$B2021,0)</f>
        <v>#N/A</v>
      </c>
      <c r="AZ2021" s="67" t="e">
        <f aca="false">AZ2020-IF($N2021=AZ$5,$B2021,0)</f>
        <v>#N/A</v>
      </c>
      <c r="BA2021" s="67" t="e">
        <f aca="false">BA2020-IF($N2021=BA$5,$B2021,0)</f>
        <v>#N/A</v>
      </c>
    </row>
    <row r="2022" customFormat="false" ht="15.75" hidden="true" customHeight="false" outlineLevel="0" collapsed="false">
      <c r="N2022" s="19" t="e">
        <f aca="false">MATCH($F2022,депутати!$B$1:$B$40,0)</f>
        <v>#N/A</v>
      </c>
      <c r="O2022" s="67" t="e">
        <f aca="false">O2021-IF($N2022=O$5,$B2022,0)</f>
        <v>#N/A</v>
      </c>
      <c r="P2022" s="67" t="e">
        <f aca="false">P2021-IF($N2022=P$5,$B2022,0)</f>
        <v>#N/A</v>
      </c>
      <c r="Q2022" s="67" t="e">
        <f aca="false">Q2021-IF($N2022=Q$5,$B2022,0)</f>
        <v>#N/A</v>
      </c>
      <c r="R2022" s="67" t="e">
        <f aca="false">R2021-IF($N2022=R$5,$B2022,0)</f>
        <v>#N/A</v>
      </c>
      <c r="S2022" s="67" t="e">
        <f aca="false">S2021-IF($N2022=S$5,$B2022,0)</f>
        <v>#N/A</v>
      </c>
      <c r="T2022" s="67" t="e">
        <f aca="false">T2021-IF($N2022=T$5,$B2022,0)</f>
        <v>#N/A</v>
      </c>
      <c r="U2022" s="67" t="e">
        <f aca="false">U2021-IF($N2022=U$5,$B2022,0)</f>
        <v>#N/A</v>
      </c>
      <c r="V2022" s="67" t="e">
        <f aca="false">V2021-IF($N2022=V$5,$B2022,0)</f>
        <v>#N/A</v>
      </c>
      <c r="W2022" s="67" t="e">
        <f aca="false">W2021-IF($N2022=W$5,$B2022,0)</f>
        <v>#N/A</v>
      </c>
      <c r="X2022" s="67" t="e">
        <f aca="false">X2021-IF($N2022=X$5,$B2022,0)</f>
        <v>#N/A</v>
      </c>
      <c r="Y2022" s="67" t="e">
        <f aca="false">Y2021-IF($N2022=Y$5,$B2022,0)</f>
        <v>#N/A</v>
      </c>
      <c r="Z2022" s="67" t="e">
        <f aca="false">Z2021-IF($N2022=Z$5,$B2022,0)</f>
        <v>#N/A</v>
      </c>
      <c r="AA2022" s="67" t="e">
        <f aca="false">AA2021-IF($N2022=AA$5,$B2022,0)</f>
        <v>#N/A</v>
      </c>
      <c r="AB2022" s="67" t="e">
        <f aca="false">AB2021-IF($N2022=AB$5,$B2022,0)</f>
        <v>#N/A</v>
      </c>
      <c r="AC2022" s="67" t="e">
        <f aca="false">AC2021-IF($N2022=AC$5,$B2022,0)</f>
        <v>#N/A</v>
      </c>
      <c r="AD2022" s="67" t="e">
        <f aca="false">AD2021-IF($N2022=AD$5,$B2022,0)</f>
        <v>#N/A</v>
      </c>
      <c r="AE2022" s="67" t="e">
        <f aca="false">AE2021-IF($N2022=AE$5,$B2022,0)</f>
        <v>#N/A</v>
      </c>
      <c r="AF2022" s="67" t="e">
        <f aca="false">AF2021-IF($N2022=AF$5,$B2022,0)</f>
        <v>#N/A</v>
      </c>
      <c r="AG2022" s="67" t="e">
        <f aca="false">AG2021-IF($N2022=AG$5,$B2022,0)</f>
        <v>#N/A</v>
      </c>
      <c r="AH2022" s="67" t="e">
        <f aca="false">AH2021-IF($N2022=AH$5,$B2022,0)</f>
        <v>#N/A</v>
      </c>
      <c r="AI2022" s="67" t="e">
        <f aca="false">AI2021-IF($N2022=AI$5,$B2022,0)</f>
        <v>#N/A</v>
      </c>
      <c r="AJ2022" s="67" t="e">
        <f aca="false">AJ2021-IF($N2022=AJ$5,$B2022,0)</f>
        <v>#N/A</v>
      </c>
      <c r="AK2022" s="67" t="e">
        <f aca="false">AK2021-IF($N2022=AK$5,$B2022,0)</f>
        <v>#N/A</v>
      </c>
      <c r="AL2022" s="67" t="e">
        <f aca="false">AL2021-IF($N2022=AL$5,$B2022,0)</f>
        <v>#N/A</v>
      </c>
      <c r="AM2022" s="67" t="e">
        <f aca="false">AM2021-IF($N2022=AM$5,$B2022,0)</f>
        <v>#N/A</v>
      </c>
      <c r="AN2022" s="67" t="e">
        <f aca="false">AN2021-IF($N2022=AN$5,$B2022,0)</f>
        <v>#N/A</v>
      </c>
      <c r="AO2022" s="67" t="e">
        <f aca="false">AO2021-IF($N2022=AO$5,$B2022,0)</f>
        <v>#N/A</v>
      </c>
      <c r="AP2022" s="67" t="e">
        <f aca="false">AP2021-IF($N2022=AP$5,$B2022,0)</f>
        <v>#N/A</v>
      </c>
      <c r="AQ2022" s="67" t="e">
        <f aca="false">AQ2021-IF($N2022=AQ$5,$B2022,0)</f>
        <v>#N/A</v>
      </c>
      <c r="AR2022" s="67" t="e">
        <f aca="false">AR2021-IF($N2022=AR$5,$B2022,0)</f>
        <v>#N/A</v>
      </c>
      <c r="AS2022" s="67" t="e">
        <f aca="false">AS2021-IF($N2022=AS$5,$B2022,0)</f>
        <v>#N/A</v>
      </c>
      <c r="AT2022" s="67" t="e">
        <f aca="false">AT2021-IF($N2022=AT$5,$B2022,0)</f>
        <v>#N/A</v>
      </c>
      <c r="AU2022" s="67" t="e">
        <f aca="false">AU2021-IF($N2022=AU$5,$B2022,0)</f>
        <v>#N/A</v>
      </c>
      <c r="AV2022" s="67" t="e">
        <f aca="false">AV2021-IF($N2022=AV$5,$B2022,0)</f>
        <v>#N/A</v>
      </c>
      <c r="AW2022" s="67" t="e">
        <f aca="false">AW2021-IF($N2022=AW$5,$B2022,0)</f>
        <v>#N/A</v>
      </c>
      <c r="AX2022" s="67" t="e">
        <f aca="false">AX2021-IF($N2022=AX$5,$B2022,0)</f>
        <v>#N/A</v>
      </c>
      <c r="AY2022" s="67" t="e">
        <f aca="false">AY2021-IF($N2022=AY$5,$B2022,0)</f>
        <v>#N/A</v>
      </c>
      <c r="AZ2022" s="67" t="e">
        <f aca="false">AZ2021-IF($N2022=AZ$5,$B2022,0)</f>
        <v>#N/A</v>
      </c>
      <c r="BA2022" s="67" t="e">
        <f aca="false">BA2021-IF($N2022=BA$5,$B2022,0)</f>
        <v>#N/A</v>
      </c>
    </row>
    <row r="2023" customFormat="false" ht="15.75" hidden="true" customHeight="false" outlineLevel="0" collapsed="false">
      <c r="N2023" s="19" t="e">
        <f aca="false">MATCH($F2023,депутати!$B$1:$B$40,0)</f>
        <v>#N/A</v>
      </c>
      <c r="O2023" s="67" t="e">
        <f aca="false">O2022-IF($N2023=O$5,$B2023,0)</f>
        <v>#N/A</v>
      </c>
      <c r="P2023" s="67" t="e">
        <f aca="false">P2022-IF($N2023=P$5,$B2023,0)</f>
        <v>#N/A</v>
      </c>
      <c r="Q2023" s="67" t="e">
        <f aca="false">Q2022-IF($N2023=Q$5,$B2023,0)</f>
        <v>#N/A</v>
      </c>
      <c r="R2023" s="67" t="e">
        <f aca="false">R2022-IF($N2023=R$5,$B2023,0)</f>
        <v>#N/A</v>
      </c>
      <c r="S2023" s="67" t="e">
        <f aca="false">S2022-IF($N2023=S$5,$B2023,0)</f>
        <v>#N/A</v>
      </c>
      <c r="T2023" s="67" t="e">
        <f aca="false">T2022-IF($N2023=T$5,$B2023,0)</f>
        <v>#N/A</v>
      </c>
      <c r="U2023" s="67" t="e">
        <f aca="false">U2022-IF($N2023=U$5,$B2023,0)</f>
        <v>#N/A</v>
      </c>
      <c r="V2023" s="67" t="e">
        <f aca="false">V2022-IF($N2023=V$5,$B2023,0)</f>
        <v>#N/A</v>
      </c>
      <c r="W2023" s="67" t="e">
        <f aca="false">W2022-IF($N2023=W$5,$B2023,0)</f>
        <v>#N/A</v>
      </c>
      <c r="X2023" s="67" t="e">
        <f aca="false">X2022-IF($N2023=X$5,$B2023,0)</f>
        <v>#N/A</v>
      </c>
      <c r="Y2023" s="67" t="e">
        <f aca="false">Y2022-IF($N2023=Y$5,$B2023,0)</f>
        <v>#N/A</v>
      </c>
      <c r="Z2023" s="67" t="e">
        <f aca="false">Z2022-IF($N2023=Z$5,$B2023,0)</f>
        <v>#N/A</v>
      </c>
      <c r="AA2023" s="67" t="e">
        <f aca="false">AA2022-IF($N2023=AA$5,$B2023,0)</f>
        <v>#N/A</v>
      </c>
      <c r="AB2023" s="67" t="e">
        <f aca="false">AB2022-IF($N2023=AB$5,$B2023,0)</f>
        <v>#N/A</v>
      </c>
      <c r="AC2023" s="67" t="e">
        <f aca="false">AC2022-IF($N2023=AC$5,$B2023,0)</f>
        <v>#N/A</v>
      </c>
      <c r="AD2023" s="67" t="e">
        <f aca="false">AD2022-IF($N2023=AD$5,$B2023,0)</f>
        <v>#N/A</v>
      </c>
      <c r="AE2023" s="67" t="e">
        <f aca="false">AE2022-IF($N2023=AE$5,$B2023,0)</f>
        <v>#N/A</v>
      </c>
      <c r="AF2023" s="67" t="e">
        <f aca="false">AF2022-IF($N2023=AF$5,$B2023,0)</f>
        <v>#N/A</v>
      </c>
      <c r="AG2023" s="67" t="e">
        <f aca="false">AG2022-IF($N2023=AG$5,$B2023,0)</f>
        <v>#N/A</v>
      </c>
      <c r="AH2023" s="67" t="e">
        <f aca="false">AH2022-IF($N2023=AH$5,$B2023,0)</f>
        <v>#N/A</v>
      </c>
      <c r="AI2023" s="67" t="e">
        <f aca="false">AI2022-IF($N2023=AI$5,$B2023,0)</f>
        <v>#N/A</v>
      </c>
      <c r="AJ2023" s="67" t="e">
        <f aca="false">AJ2022-IF($N2023=AJ$5,$B2023,0)</f>
        <v>#N/A</v>
      </c>
      <c r="AK2023" s="67" t="e">
        <f aca="false">AK2022-IF($N2023=AK$5,$B2023,0)</f>
        <v>#N/A</v>
      </c>
      <c r="AL2023" s="67" t="e">
        <f aca="false">AL2022-IF($N2023=AL$5,$B2023,0)</f>
        <v>#N/A</v>
      </c>
      <c r="AM2023" s="67" t="e">
        <f aca="false">AM2022-IF($N2023=AM$5,$B2023,0)</f>
        <v>#N/A</v>
      </c>
      <c r="AN2023" s="67" t="e">
        <f aca="false">AN2022-IF($N2023=AN$5,$B2023,0)</f>
        <v>#N/A</v>
      </c>
      <c r="AO2023" s="67" t="e">
        <f aca="false">AO2022-IF($N2023=AO$5,$B2023,0)</f>
        <v>#N/A</v>
      </c>
      <c r="AP2023" s="67" t="e">
        <f aca="false">AP2022-IF($N2023=AP$5,$B2023,0)</f>
        <v>#N/A</v>
      </c>
      <c r="AQ2023" s="67" t="e">
        <f aca="false">AQ2022-IF($N2023=AQ$5,$B2023,0)</f>
        <v>#N/A</v>
      </c>
      <c r="AR2023" s="67" t="e">
        <f aca="false">AR2022-IF($N2023=AR$5,$B2023,0)</f>
        <v>#N/A</v>
      </c>
      <c r="AS2023" s="67" t="e">
        <f aca="false">AS2022-IF($N2023=AS$5,$B2023,0)</f>
        <v>#N/A</v>
      </c>
      <c r="AT2023" s="67" t="e">
        <f aca="false">AT2022-IF($N2023=AT$5,$B2023,0)</f>
        <v>#N/A</v>
      </c>
      <c r="AU2023" s="67" t="e">
        <f aca="false">AU2022-IF($N2023=AU$5,$B2023,0)</f>
        <v>#N/A</v>
      </c>
      <c r="AV2023" s="67" t="e">
        <f aca="false">AV2022-IF($N2023=AV$5,$B2023,0)</f>
        <v>#N/A</v>
      </c>
      <c r="AW2023" s="67" t="e">
        <f aca="false">AW2022-IF($N2023=AW$5,$B2023,0)</f>
        <v>#N/A</v>
      </c>
      <c r="AX2023" s="67" t="e">
        <f aca="false">AX2022-IF($N2023=AX$5,$B2023,0)</f>
        <v>#N/A</v>
      </c>
      <c r="AY2023" s="67" t="e">
        <f aca="false">AY2022-IF($N2023=AY$5,$B2023,0)</f>
        <v>#N/A</v>
      </c>
      <c r="AZ2023" s="67" t="e">
        <f aca="false">AZ2022-IF($N2023=AZ$5,$B2023,0)</f>
        <v>#N/A</v>
      </c>
      <c r="BA2023" s="67" t="e">
        <f aca="false">BA2022-IF($N2023=BA$5,$B2023,0)</f>
        <v>#N/A</v>
      </c>
    </row>
    <row r="2024" customFormat="false" ht="15.75" hidden="true" customHeight="false" outlineLevel="0" collapsed="false">
      <c r="N2024" s="19" t="e">
        <f aca="false">MATCH($F2024,депутати!$B$1:$B$40,0)</f>
        <v>#N/A</v>
      </c>
      <c r="O2024" s="67" t="e">
        <f aca="false">O2023-IF($N2024=O$5,$B2024,0)</f>
        <v>#N/A</v>
      </c>
      <c r="P2024" s="67" t="e">
        <f aca="false">P2023-IF($N2024=P$5,$B2024,0)</f>
        <v>#N/A</v>
      </c>
      <c r="Q2024" s="67" t="e">
        <f aca="false">Q2023-IF($N2024=Q$5,$B2024,0)</f>
        <v>#N/A</v>
      </c>
      <c r="R2024" s="67" t="e">
        <f aca="false">R2023-IF($N2024=R$5,$B2024,0)</f>
        <v>#N/A</v>
      </c>
      <c r="S2024" s="67" t="e">
        <f aca="false">S2023-IF($N2024=S$5,$B2024,0)</f>
        <v>#N/A</v>
      </c>
      <c r="T2024" s="67" t="e">
        <f aca="false">T2023-IF($N2024=T$5,$B2024,0)</f>
        <v>#N/A</v>
      </c>
      <c r="U2024" s="67" t="e">
        <f aca="false">U2023-IF($N2024=U$5,$B2024,0)</f>
        <v>#N/A</v>
      </c>
      <c r="V2024" s="67" t="e">
        <f aca="false">V2023-IF($N2024=V$5,$B2024,0)</f>
        <v>#N/A</v>
      </c>
      <c r="W2024" s="67" t="e">
        <f aca="false">W2023-IF($N2024=W$5,$B2024,0)</f>
        <v>#N/A</v>
      </c>
      <c r="X2024" s="67" t="e">
        <f aca="false">X2023-IF($N2024=X$5,$B2024,0)</f>
        <v>#N/A</v>
      </c>
      <c r="Y2024" s="67" t="e">
        <f aca="false">Y2023-IF($N2024=Y$5,$B2024,0)</f>
        <v>#N/A</v>
      </c>
      <c r="Z2024" s="67" t="e">
        <f aca="false">Z2023-IF($N2024=Z$5,$B2024,0)</f>
        <v>#N/A</v>
      </c>
      <c r="AA2024" s="67" t="e">
        <f aca="false">AA2023-IF($N2024=AA$5,$B2024,0)</f>
        <v>#N/A</v>
      </c>
      <c r="AB2024" s="67" t="e">
        <f aca="false">AB2023-IF($N2024=AB$5,$B2024,0)</f>
        <v>#N/A</v>
      </c>
      <c r="AC2024" s="67" t="e">
        <f aca="false">AC2023-IF($N2024=AC$5,$B2024,0)</f>
        <v>#N/A</v>
      </c>
      <c r="AD2024" s="67" t="e">
        <f aca="false">AD2023-IF($N2024=AD$5,$B2024,0)</f>
        <v>#N/A</v>
      </c>
      <c r="AE2024" s="67" t="e">
        <f aca="false">AE2023-IF($N2024=AE$5,$B2024,0)</f>
        <v>#N/A</v>
      </c>
      <c r="AF2024" s="67" t="e">
        <f aca="false">AF2023-IF($N2024=AF$5,$B2024,0)</f>
        <v>#N/A</v>
      </c>
      <c r="AG2024" s="67" t="e">
        <f aca="false">AG2023-IF($N2024=AG$5,$B2024,0)</f>
        <v>#N/A</v>
      </c>
      <c r="AH2024" s="67" t="e">
        <f aca="false">AH2023-IF($N2024=AH$5,$B2024,0)</f>
        <v>#N/A</v>
      </c>
      <c r="AI2024" s="67" t="e">
        <f aca="false">AI2023-IF($N2024=AI$5,$B2024,0)</f>
        <v>#N/A</v>
      </c>
      <c r="AJ2024" s="67" t="e">
        <f aca="false">AJ2023-IF($N2024=AJ$5,$B2024,0)</f>
        <v>#N/A</v>
      </c>
      <c r="AK2024" s="67" t="e">
        <f aca="false">AK2023-IF($N2024=AK$5,$B2024,0)</f>
        <v>#N/A</v>
      </c>
      <c r="AL2024" s="67" t="e">
        <f aca="false">AL2023-IF($N2024=AL$5,$B2024,0)</f>
        <v>#N/A</v>
      </c>
      <c r="AM2024" s="67" t="e">
        <f aca="false">AM2023-IF($N2024=AM$5,$B2024,0)</f>
        <v>#N/A</v>
      </c>
      <c r="AN2024" s="67" t="e">
        <f aca="false">AN2023-IF($N2024=AN$5,$B2024,0)</f>
        <v>#N/A</v>
      </c>
      <c r="AO2024" s="67" t="e">
        <f aca="false">AO2023-IF($N2024=AO$5,$B2024,0)</f>
        <v>#N/A</v>
      </c>
      <c r="AP2024" s="67" t="e">
        <f aca="false">AP2023-IF($N2024=AP$5,$B2024,0)</f>
        <v>#N/A</v>
      </c>
      <c r="AQ2024" s="67" t="e">
        <f aca="false">AQ2023-IF($N2024=AQ$5,$B2024,0)</f>
        <v>#N/A</v>
      </c>
      <c r="AR2024" s="67" t="e">
        <f aca="false">AR2023-IF($N2024=AR$5,$B2024,0)</f>
        <v>#N/A</v>
      </c>
      <c r="AS2024" s="67" t="e">
        <f aca="false">AS2023-IF($N2024=AS$5,$B2024,0)</f>
        <v>#N/A</v>
      </c>
      <c r="AT2024" s="67" t="e">
        <f aca="false">AT2023-IF($N2024=AT$5,$B2024,0)</f>
        <v>#N/A</v>
      </c>
      <c r="AU2024" s="67" t="e">
        <f aca="false">AU2023-IF($N2024=AU$5,$B2024,0)</f>
        <v>#N/A</v>
      </c>
      <c r="AV2024" s="67" t="e">
        <f aca="false">AV2023-IF($N2024=AV$5,$B2024,0)</f>
        <v>#N/A</v>
      </c>
      <c r="AW2024" s="67" t="e">
        <f aca="false">AW2023-IF($N2024=AW$5,$B2024,0)</f>
        <v>#N/A</v>
      </c>
      <c r="AX2024" s="67" t="e">
        <f aca="false">AX2023-IF($N2024=AX$5,$B2024,0)</f>
        <v>#N/A</v>
      </c>
      <c r="AY2024" s="67" t="e">
        <f aca="false">AY2023-IF($N2024=AY$5,$B2024,0)</f>
        <v>#N/A</v>
      </c>
      <c r="AZ2024" s="67" t="e">
        <f aca="false">AZ2023-IF($N2024=AZ$5,$B2024,0)</f>
        <v>#N/A</v>
      </c>
      <c r="BA2024" s="67" t="e">
        <f aca="false">BA2023-IF($N2024=BA$5,$B2024,0)</f>
        <v>#N/A</v>
      </c>
    </row>
    <row r="2025" customFormat="false" ht="15.75" hidden="true" customHeight="false" outlineLevel="0" collapsed="false">
      <c r="N2025" s="19" t="e">
        <f aca="false">MATCH($F2025,депутати!$B$1:$B$40,0)</f>
        <v>#N/A</v>
      </c>
      <c r="O2025" s="67" t="e">
        <f aca="false">O2024-IF($N2025=O$5,$B2025,0)</f>
        <v>#N/A</v>
      </c>
      <c r="P2025" s="67" t="e">
        <f aca="false">P2024-IF($N2025=P$5,$B2025,0)</f>
        <v>#N/A</v>
      </c>
      <c r="Q2025" s="67" t="e">
        <f aca="false">Q2024-IF($N2025=Q$5,$B2025,0)</f>
        <v>#N/A</v>
      </c>
      <c r="R2025" s="67" t="e">
        <f aca="false">R2024-IF($N2025=R$5,$B2025,0)</f>
        <v>#N/A</v>
      </c>
      <c r="S2025" s="67" t="e">
        <f aca="false">S2024-IF($N2025=S$5,$B2025,0)</f>
        <v>#N/A</v>
      </c>
      <c r="T2025" s="67" t="e">
        <f aca="false">T2024-IF($N2025=T$5,$B2025,0)</f>
        <v>#N/A</v>
      </c>
      <c r="U2025" s="67" t="e">
        <f aca="false">U2024-IF($N2025=U$5,$B2025,0)</f>
        <v>#N/A</v>
      </c>
      <c r="V2025" s="67" t="e">
        <f aca="false">V2024-IF($N2025=V$5,$B2025,0)</f>
        <v>#N/A</v>
      </c>
      <c r="W2025" s="67" t="e">
        <f aca="false">W2024-IF($N2025=W$5,$B2025,0)</f>
        <v>#N/A</v>
      </c>
      <c r="X2025" s="67" t="e">
        <f aca="false">X2024-IF($N2025=X$5,$B2025,0)</f>
        <v>#N/A</v>
      </c>
      <c r="Y2025" s="67" t="e">
        <f aca="false">Y2024-IF($N2025=Y$5,$B2025,0)</f>
        <v>#N/A</v>
      </c>
      <c r="Z2025" s="67" t="e">
        <f aca="false">Z2024-IF($N2025=Z$5,$B2025,0)</f>
        <v>#N/A</v>
      </c>
      <c r="AA2025" s="67" t="e">
        <f aca="false">AA2024-IF($N2025=AA$5,$B2025,0)</f>
        <v>#N/A</v>
      </c>
      <c r="AB2025" s="67" t="e">
        <f aca="false">AB2024-IF($N2025=AB$5,$B2025,0)</f>
        <v>#N/A</v>
      </c>
      <c r="AC2025" s="67" t="e">
        <f aca="false">AC2024-IF($N2025=AC$5,$B2025,0)</f>
        <v>#N/A</v>
      </c>
      <c r="AD2025" s="67" t="e">
        <f aca="false">AD2024-IF($N2025=AD$5,$B2025,0)</f>
        <v>#N/A</v>
      </c>
      <c r="AE2025" s="67" t="e">
        <f aca="false">AE2024-IF($N2025=AE$5,$B2025,0)</f>
        <v>#N/A</v>
      </c>
      <c r="AF2025" s="67" t="e">
        <f aca="false">AF2024-IF($N2025=AF$5,$B2025,0)</f>
        <v>#N/A</v>
      </c>
      <c r="AG2025" s="67" t="e">
        <f aca="false">AG2024-IF($N2025=AG$5,$B2025,0)</f>
        <v>#N/A</v>
      </c>
      <c r="AH2025" s="67" t="e">
        <f aca="false">AH2024-IF($N2025=AH$5,$B2025,0)</f>
        <v>#N/A</v>
      </c>
      <c r="AI2025" s="67" t="e">
        <f aca="false">AI2024-IF($N2025=AI$5,$B2025,0)</f>
        <v>#N/A</v>
      </c>
      <c r="AJ2025" s="67" t="e">
        <f aca="false">AJ2024-IF($N2025=AJ$5,$B2025,0)</f>
        <v>#N/A</v>
      </c>
      <c r="AK2025" s="67" t="e">
        <f aca="false">AK2024-IF($N2025=AK$5,$B2025,0)</f>
        <v>#N/A</v>
      </c>
      <c r="AL2025" s="67" t="e">
        <f aca="false">AL2024-IF($N2025=AL$5,$B2025,0)</f>
        <v>#N/A</v>
      </c>
      <c r="AM2025" s="67" t="e">
        <f aca="false">AM2024-IF($N2025=AM$5,$B2025,0)</f>
        <v>#N/A</v>
      </c>
      <c r="AN2025" s="67" t="e">
        <f aca="false">AN2024-IF($N2025=AN$5,$B2025,0)</f>
        <v>#N/A</v>
      </c>
      <c r="AO2025" s="67" t="e">
        <f aca="false">AO2024-IF($N2025=AO$5,$B2025,0)</f>
        <v>#N/A</v>
      </c>
      <c r="AP2025" s="67" t="e">
        <f aca="false">AP2024-IF($N2025=AP$5,$B2025,0)</f>
        <v>#N/A</v>
      </c>
      <c r="AQ2025" s="67" t="e">
        <f aca="false">AQ2024-IF($N2025=AQ$5,$B2025,0)</f>
        <v>#N/A</v>
      </c>
      <c r="AR2025" s="67" t="e">
        <f aca="false">AR2024-IF($N2025=AR$5,$B2025,0)</f>
        <v>#N/A</v>
      </c>
      <c r="AS2025" s="67" t="e">
        <f aca="false">AS2024-IF($N2025=AS$5,$B2025,0)</f>
        <v>#N/A</v>
      </c>
      <c r="AT2025" s="67" t="e">
        <f aca="false">AT2024-IF($N2025=AT$5,$B2025,0)</f>
        <v>#N/A</v>
      </c>
      <c r="AU2025" s="67" t="e">
        <f aca="false">AU2024-IF($N2025=AU$5,$B2025,0)</f>
        <v>#N/A</v>
      </c>
      <c r="AV2025" s="67" t="e">
        <f aca="false">AV2024-IF($N2025=AV$5,$B2025,0)</f>
        <v>#N/A</v>
      </c>
      <c r="AW2025" s="67" t="e">
        <f aca="false">AW2024-IF($N2025=AW$5,$B2025,0)</f>
        <v>#N/A</v>
      </c>
      <c r="AX2025" s="67" t="e">
        <f aca="false">AX2024-IF($N2025=AX$5,$B2025,0)</f>
        <v>#N/A</v>
      </c>
      <c r="AY2025" s="67" t="e">
        <f aca="false">AY2024-IF($N2025=AY$5,$B2025,0)</f>
        <v>#N/A</v>
      </c>
      <c r="AZ2025" s="67" t="e">
        <f aca="false">AZ2024-IF($N2025=AZ$5,$B2025,0)</f>
        <v>#N/A</v>
      </c>
      <c r="BA2025" s="67" t="e">
        <f aca="false">BA2024-IF($N2025=BA$5,$B2025,0)</f>
        <v>#N/A</v>
      </c>
    </row>
    <row r="2026" customFormat="false" ht="15.75" hidden="true" customHeight="false" outlineLevel="0" collapsed="false">
      <c r="N2026" s="19" t="e">
        <f aca="false">MATCH($F2026,депутати!$B$1:$B$40,0)</f>
        <v>#N/A</v>
      </c>
      <c r="O2026" s="67" t="e">
        <f aca="false">O2025-IF($N2026=O$5,$B2026,0)</f>
        <v>#N/A</v>
      </c>
      <c r="P2026" s="67" t="e">
        <f aca="false">P2025-IF($N2026=P$5,$B2026,0)</f>
        <v>#N/A</v>
      </c>
      <c r="Q2026" s="67" t="e">
        <f aca="false">Q2025-IF($N2026=Q$5,$B2026,0)</f>
        <v>#N/A</v>
      </c>
      <c r="R2026" s="67" t="e">
        <f aca="false">R2025-IF($N2026=R$5,$B2026,0)</f>
        <v>#N/A</v>
      </c>
      <c r="S2026" s="67" t="e">
        <f aca="false">S2025-IF($N2026=S$5,$B2026,0)</f>
        <v>#N/A</v>
      </c>
      <c r="T2026" s="67" t="e">
        <f aca="false">T2025-IF($N2026=T$5,$B2026,0)</f>
        <v>#N/A</v>
      </c>
      <c r="U2026" s="67" t="e">
        <f aca="false">U2025-IF($N2026=U$5,$B2026,0)</f>
        <v>#N/A</v>
      </c>
      <c r="V2026" s="67" t="e">
        <f aca="false">V2025-IF($N2026=V$5,$B2026,0)</f>
        <v>#N/A</v>
      </c>
      <c r="W2026" s="67" t="e">
        <f aca="false">W2025-IF($N2026=W$5,$B2026,0)</f>
        <v>#N/A</v>
      </c>
      <c r="X2026" s="67" t="e">
        <f aca="false">X2025-IF($N2026=X$5,$B2026,0)</f>
        <v>#N/A</v>
      </c>
      <c r="Y2026" s="67" t="e">
        <f aca="false">Y2025-IF($N2026=Y$5,$B2026,0)</f>
        <v>#N/A</v>
      </c>
      <c r="Z2026" s="67" t="e">
        <f aca="false">Z2025-IF($N2026=Z$5,$B2026,0)</f>
        <v>#N/A</v>
      </c>
      <c r="AA2026" s="67" t="e">
        <f aca="false">AA2025-IF($N2026=AA$5,$B2026,0)</f>
        <v>#N/A</v>
      </c>
      <c r="AB2026" s="67" t="e">
        <f aca="false">AB2025-IF($N2026=AB$5,$B2026,0)</f>
        <v>#N/A</v>
      </c>
      <c r="AC2026" s="67" t="e">
        <f aca="false">AC2025-IF($N2026=AC$5,$B2026,0)</f>
        <v>#N/A</v>
      </c>
      <c r="AD2026" s="67" t="e">
        <f aca="false">AD2025-IF($N2026=AD$5,$B2026,0)</f>
        <v>#N/A</v>
      </c>
      <c r="AE2026" s="67" t="e">
        <f aca="false">AE2025-IF($N2026=AE$5,$B2026,0)</f>
        <v>#N/A</v>
      </c>
      <c r="AF2026" s="67" t="e">
        <f aca="false">AF2025-IF($N2026=AF$5,$B2026,0)</f>
        <v>#N/A</v>
      </c>
      <c r="AG2026" s="67" t="e">
        <f aca="false">AG2025-IF($N2026=AG$5,$B2026,0)</f>
        <v>#N/A</v>
      </c>
      <c r="AH2026" s="67" t="e">
        <f aca="false">AH2025-IF($N2026=AH$5,$B2026,0)</f>
        <v>#N/A</v>
      </c>
      <c r="AI2026" s="67" t="e">
        <f aca="false">AI2025-IF($N2026=AI$5,$B2026,0)</f>
        <v>#N/A</v>
      </c>
      <c r="AJ2026" s="67" t="e">
        <f aca="false">AJ2025-IF($N2026=AJ$5,$B2026,0)</f>
        <v>#N/A</v>
      </c>
      <c r="AK2026" s="67" t="e">
        <f aca="false">AK2025-IF($N2026=AK$5,$B2026,0)</f>
        <v>#N/A</v>
      </c>
      <c r="AL2026" s="67" t="e">
        <f aca="false">AL2025-IF($N2026=AL$5,$B2026,0)</f>
        <v>#N/A</v>
      </c>
      <c r="AM2026" s="67" t="e">
        <f aca="false">AM2025-IF($N2026=AM$5,$B2026,0)</f>
        <v>#N/A</v>
      </c>
      <c r="AN2026" s="67" t="e">
        <f aca="false">AN2025-IF($N2026=AN$5,$B2026,0)</f>
        <v>#N/A</v>
      </c>
      <c r="AO2026" s="67" t="e">
        <f aca="false">AO2025-IF($N2026=AO$5,$B2026,0)</f>
        <v>#N/A</v>
      </c>
      <c r="AP2026" s="67" t="e">
        <f aca="false">AP2025-IF($N2026=AP$5,$B2026,0)</f>
        <v>#N/A</v>
      </c>
      <c r="AQ2026" s="67" t="e">
        <f aca="false">AQ2025-IF($N2026=AQ$5,$B2026,0)</f>
        <v>#N/A</v>
      </c>
      <c r="AR2026" s="67" t="e">
        <f aca="false">AR2025-IF($N2026=AR$5,$B2026,0)</f>
        <v>#N/A</v>
      </c>
      <c r="AS2026" s="67" t="e">
        <f aca="false">AS2025-IF($N2026=AS$5,$B2026,0)</f>
        <v>#N/A</v>
      </c>
      <c r="AT2026" s="67" t="e">
        <f aca="false">AT2025-IF($N2026=AT$5,$B2026,0)</f>
        <v>#N/A</v>
      </c>
      <c r="AU2026" s="67" t="e">
        <f aca="false">AU2025-IF($N2026=AU$5,$B2026,0)</f>
        <v>#N/A</v>
      </c>
      <c r="AV2026" s="67" t="e">
        <f aca="false">AV2025-IF($N2026=AV$5,$B2026,0)</f>
        <v>#N/A</v>
      </c>
      <c r="AW2026" s="67" t="e">
        <f aca="false">AW2025-IF($N2026=AW$5,$B2026,0)</f>
        <v>#N/A</v>
      </c>
      <c r="AX2026" s="67" t="e">
        <f aca="false">AX2025-IF($N2026=AX$5,$B2026,0)</f>
        <v>#N/A</v>
      </c>
      <c r="AY2026" s="67" t="e">
        <f aca="false">AY2025-IF($N2026=AY$5,$B2026,0)</f>
        <v>#N/A</v>
      </c>
      <c r="AZ2026" s="67" t="e">
        <f aca="false">AZ2025-IF($N2026=AZ$5,$B2026,0)</f>
        <v>#N/A</v>
      </c>
      <c r="BA2026" s="67" t="e">
        <f aca="false">BA2025-IF($N2026=BA$5,$B2026,0)</f>
        <v>#N/A</v>
      </c>
    </row>
    <row r="2027" customFormat="false" ht="15.75" hidden="true" customHeight="false" outlineLevel="0" collapsed="false">
      <c r="N2027" s="19" t="e">
        <f aca="false">MATCH($F2027,депутати!$B$1:$B$40,0)</f>
        <v>#N/A</v>
      </c>
      <c r="O2027" s="67" t="e">
        <f aca="false">O2026-IF($N2027=O$5,$B2027,0)</f>
        <v>#N/A</v>
      </c>
      <c r="P2027" s="67" t="e">
        <f aca="false">P2026-IF($N2027=P$5,$B2027,0)</f>
        <v>#N/A</v>
      </c>
      <c r="Q2027" s="67" t="e">
        <f aca="false">Q2026-IF($N2027=Q$5,$B2027,0)</f>
        <v>#N/A</v>
      </c>
      <c r="R2027" s="67" t="e">
        <f aca="false">R2026-IF($N2027=R$5,$B2027,0)</f>
        <v>#N/A</v>
      </c>
      <c r="S2027" s="67" t="e">
        <f aca="false">S2026-IF($N2027=S$5,$B2027,0)</f>
        <v>#N/A</v>
      </c>
      <c r="T2027" s="67" t="e">
        <f aca="false">T2026-IF($N2027=T$5,$B2027,0)</f>
        <v>#N/A</v>
      </c>
      <c r="U2027" s="67" t="e">
        <f aca="false">U2026-IF($N2027=U$5,$B2027,0)</f>
        <v>#N/A</v>
      </c>
      <c r="V2027" s="67" t="e">
        <f aca="false">V2026-IF($N2027=V$5,$B2027,0)</f>
        <v>#N/A</v>
      </c>
      <c r="W2027" s="67" t="e">
        <f aca="false">W2026-IF($N2027=W$5,$B2027,0)</f>
        <v>#N/A</v>
      </c>
      <c r="X2027" s="67" t="e">
        <f aca="false">X2026-IF($N2027=X$5,$B2027,0)</f>
        <v>#N/A</v>
      </c>
      <c r="Y2027" s="67" t="e">
        <f aca="false">Y2026-IF($N2027=Y$5,$B2027,0)</f>
        <v>#N/A</v>
      </c>
      <c r="Z2027" s="67" t="e">
        <f aca="false">Z2026-IF($N2027=Z$5,$B2027,0)</f>
        <v>#N/A</v>
      </c>
      <c r="AA2027" s="67" t="e">
        <f aca="false">AA2026-IF($N2027=AA$5,$B2027,0)</f>
        <v>#N/A</v>
      </c>
      <c r="AB2027" s="67" t="e">
        <f aca="false">AB2026-IF($N2027=AB$5,$B2027,0)</f>
        <v>#N/A</v>
      </c>
      <c r="AC2027" s="67" t="e">
        <f aca="false">AC2026-IF($N2027=AC$5,$B2027,0)</f>
        <v>#N/A</v>
      </c>
      <c r="AD2027" s="67" t="e">
        <f aca="false">AD2026-IF($N2027=AD$5,$B2027,0)</f>
        <v>#N/A</v>
      </c>
      <c r="AE2027" s="67" t="e">
        <f aca="false">AE2026-IF($N2027=AE$5,$B2027,0)</f>
        <v>#N/A</v>
      </c>
      <c r="AF2027" s="67" t="e">
        <f aca="false">AF2026-IF($N2027=AF$5,$B2027,0)</f>
        <v>#N/A</v>
      </c>
      <c r="AG2027" s="67" t="e">
        <f aca="false">AG2026-IF($N2027=AG$5,$B2027,0)</f>
        <v>#N/A</v>
      </c>
      <c r="AH2027" s="67" t="e">
        <f aca="false">AH2026-IF($N2027=AH$5,$B2027,0)</f>
        <v>#N/A</v>
      </c>
      <c r="AI2027" s="67" t="e">
        <f aca="false">AI2026-IF($N2027=AI$5,$B2027,0)</f>
        <v>#N/A</v>
      </c>
      <c r="AJ2027" s="67" t="e">
        <f aca="false">AJ2026-IF($N2027=AJ$5,$B2027,0)</f>
        <v>#N/A</v>
      </c>
      <c r="AK2027" s="67" t="e">
        <f aca="false">AK2026-IF($N2027=AK$5,$B2027,0)</f>
        <v>#N/A</v>
      </c>
      <c r="AL2027" s="67" t="e">
        <f aca="false">AL2026-IF($N2027=AL$5,$B2027,0)</f>
        <v>#N/A</v>
      </c>
      <c r="AM2027" s="67" t="e">
        <f aca="false">AM2026-IF($N2027=AM$5,$B2027,0)</f>
        <v>#N/A</v>
      </c>
      <c r="AN2027" s="67" t="e">
        <f aca="false">AN2026-IF($N2027=AN$5,$B2027,0)</f>
        <v>#N/A</v>
      </c>
      <c r="AO2027" s="67" t="e">
        <f aca="false">AO2026-IF($N2027=AO$5,$B2027,0)</f>
        <v>#N/A</v>
      </c>
      <c r="AP2027" s="67" t="e">
        <f aca="false">AP2026-IF($N2027=AP$5,$B2027,0)</f>
        <v>#N/A</v>
      </c>
      <c r="AQ2027" s="67" t="e">
        <f aca="false">AQ2026-IF($N2027=AQ$5,$B2027,0)</f>
        <v>#N/A</v>
      </c>
      <c r="AR2027" s="67" t="e">
        <f aca="false">AR2026-IF($N2027=AR$5,$B2027,0)</f>
        <v>#N/A</v>
      </c>
      <c r="AS2027" s="67" t="e">
        <f aca="false">AS2026-IF($N2027=AS$5,$B2027,0)</f>
        <v>#N/A</v>
      </c>
      <c r="AT2027" s="67" t="e">
        <f aca="false">AT2026-IF($N2027=AT$5,$B2027,0)</f>
        <v>#N/A</v>
      </c>
      <c r="AU2027" s="67" t="e">
        <f aca="false">AU2026-IF($N2027=AU$5,$B2027,0)</f>
        <v>#N/A</v>
      </c>
      <c r="AV2027" s="67" t="e">
        <f aca="false">AV2026-IF($N2027=AV$5,$B2027,0)</f>
        <v>#N/A</v>
      </c>
      <c r="AW2027" s="67" t="e">
        <f aca="false">AW2026-IF($N2027=AW$5,$B2027,0)</f>
        <v>#N/A</v>
      </c>
      <c r="AX2027" s="67" t="e">
        <f aca="false">AX2026-IF($N2027=AX$5,$B2027,0)</f>
        <v>#N/A</v>
      </c>
      <c r="AY2027" s="67" t="e">
        <f aca="false">AY2026-IF($N2027=AY$5,$B2027,0)</f>
        <v>#N/A</v>
      </c>
      <c r="AZ2027" s="67" t="e">
        <f aca="false">AZ2026-IF($N2027=AZ$5,$B2027,0)</f>
        <v>#N/A</v>
      </c>
      <c r="BA2027" s="67" t="e">
        <f aca="false">BA2026-IF($N2027=BA$5,$B2027,0)</f>
        <v>#N/A</v>
      </c>
    </row>
    <row r="2028" customFormat="false" ht="15.75" hidden="true" customHeight="false" outlineLevel="0" collapsed="false">
      <c r="N2028" s="19" t="e">
        <f aca="false">MATCH($F2028,депутати!$B$1:$B$40,0)</f>
        <v>#N/A</v>
      </c>
      <c r="O2028" s="67" t="e">
        <f aca="false">O2027-IF($N2028=O$5,$B2028,0)</f>
        <v>#N/A</v>
      </c>
      <c r="P2028" s="67" t="e">
        <f aca="false">P2027-IF($N2028=P$5,$B2028,0)</f>
        <v>#N/A</v>
      </c>
      <c r="Q2028" s="67" t="e">
        <f aca="false">Q2027-IF($N2028=Q$5,$B2028,0)</f>
        <v>#N/A</v>
      </c>
      <c r="R2028" s="67" t="e">
        <f aca="false">R2027-IF($N2028=R$5,$B2028,0)</f>
        <v>#N/A</v>
      </c>
      <c r="S2028" s="67" t="e">
        <f aca="false">S2027-IF($N2028=S$5,$B2028,0)</f>
        <v>#N/A</v>
      </c>
      <c r="T2028" s="67" t="e">
        <f aca="false">T2027-IF($N2028=T$5,$B2028,0)</f>
        <v>#N/A</v>
      </c>
      <c r="U2028" s="67" t="e">
        <f aca="false">U2027-IF($N2028=U$5,$B2028,0)</f>
        <v>#N/A</v>
      </c>
      <c r="V2028" s="67" t="e">
        <f aca="false">V2027-IF($N2028=V$5,$B2028,0)</f>
        <v>#N/A</v>
      </c>
      <c r="W2028" s="67" t="e">
        <f aca="false">W2027-IF($N2028=W$5,$B2028,0)</f>
        <v>#N/A</v>
      </c>
      <c r="X2028" s="67" t="e">
        <f aca="false">X2027-IF($N2028=X$5,$B2028,0)</f>
        <v>#N/A</v>
      </c>
      <c r="Y2028" s="67" t="e">
        <f aca="false">Y2027-IF($N2028=Y$5,$B2028,0)</f>
        <v>#N/A</v>
      </c>
      <c r="Z2028" s="67" t="e">
        <f aca="false">Z2027-IF($N2028=Z$5,$B2028,0)</f>
        <v>#N/A</v>
      </c>
      <c r="AA2028" s="67" t="e">
        <f aca="false">AA2027-IF($N2028=AA$5,$B2028,0)</f>
        <v>#N/A</v>
      </c>
      <c r="AB2028" s="67" t="e">
        <f aca="false">AB2027-IF($N2028=AB$5,$B2028,0)</f>
        <v>#N/A</v>
      </c>
      <c r="AC2028" s="67" t="e">
        <f aca="false">AC2027-IF($N2028=AC$5,$B2028,0)</f>
        <v>#N/A</v>
      </c>
      <c r="AD2028" s="67" t="e">
        <f aca="false">AD2027-IF($N2028=AD$5,$B2028,0)</f>
        <v>#N/A</v>
      </c>
      <c r="AE2028" s="67" t="e">
        <f aca="false">AE2027-IF($N2028=AE$5,$B2028,0)</f>
        <v>#N/A</v>
      </c>
      <c r="AF2028" s="67" t="e">
        <f aca="false">AF2027-IF($N2028=AF$5,$B2028,0)</f>
        <v>#N/A</v>
      </c>
      <c r="AG2028" s="67" t="e">
        <f aca="false">AG2027-IF($N2028=AG$5,$B2028,0)</f>
        <v>#N/A</v>
      </c>
      <c r="AH2028" s="67" t="e">
        <f aca="false">AH2027-IF($N2028=AH$5,$B2028,0)</f>
        <v>#N/A</v>
      </c>
      <c r="AI2028" s="67" t="e">
        <f aca="false">AI2027-IF($N2028=AI$5,$B2028,0)</f>
        <v>#N/A</v>
      </c>
      <c r="AJ2028" s="67" t="e">
        <f aca="false">AJ2027-IF($N2028=AJ$5,$B2028,0)</f>
        <v>#N/A</v>
      </c>
      <c r="AK2028" s="67" t="e">
        <f aca="false">AK2027-IF($N2028=AK$5,$B2028,0)</f>
        <v>#N/A</v>
      </c>
      <c r="AL2028" s="67" t="e">
        <f aca="false">AL2027-IF($N2028=AL$5,$B2028,0)</f>
        <v>#N/A</v>
      </c>
      <c r="AM2028" s="67" t="e">
        <f aca="false">AM2027-IF($N2028=AM$5,$B2028,0)</f>
        <v>#N/A</v>
      </c>
      <c r="AN2028" s="67" t="e">
        <f aca="false">AN2027-IF($N2028=AN$5,$B2028,0)</f>
        <v>#N/A</v>
      </c>
      <c r="AO2028" s="67" t="e">
        <f aca="false">AO2027-IF($N2028=AO$5,$B2028,0)</f>
        <v>#N/A</v>
      </c>
      <c r="AP2028" s="67" t="e">
        <f aca="false">AP2027-IF($N2028=AP$5,$B2028,0)</f>
        <v>#N/A</v>
      </c>
      <c r="AQ2028" s="67" t="e">
        <f aca="false">AQ2027-IF($N2028=AQ$5,$B2028,0)</f>
        <v>#N/A</v>
      </c>
      <c r="AR2028" s="67" t="e">
        <f aca="false">AR2027-IF($N2028=AR$5,$B2028,0)</f>
        <v>#N/A</v>
      </c>
      <c r="AS2028" s="67" t="e">
        <f aca="false">AS2027-IF($N2028=AS$5,$B2028,0)</f>
        <v>#N/A</v>
      </c>
      <c r="AT2028" s="67" t="e">
        <f aca="false">AT2027-IF($N2028=AT$5,$B2028,0)</f>
        <v>#N/A</v>
      </c>
      <c r="AU2028" s="67" t="e">
        <f aca="false">AU2027-IF($N2028=AU$5,$B2028,0)</f>
        <v>#N/A</v>
      </c>
      <c r="AV2028" s="67" t="e">
        <f aca="false">AV2027-IF($N2028=AV$5,$B2028,0)</f>
        <v>#N/A</v>
      </c>
      <c r="AW2028" s="67" t="e">
        <f aca="false">AW2027-IF($N2028=AW$5,$B2028,0)</f>
        <v>#N/A</v>
      </c>
      <c r="AX2028" s="67" t="e">
        <f aca="false">AX2027-IF($N2028=AX$5,$B2028,0)</f>
        <v>#N/A</v>
      </c>
      <c r="AY2028" s="67" t="e">
        <f aca="false">AY2027-IF($N2028=AY$5,$B2028,0)</f>
        <v>#N/A</v>
      </c>
      <c r="AZ2028" s="67" t="e">
        <f aca="false">AZ2027-IF($N2028=AZ$5,$B2028,0)</f>
        <v>#N/A</v>
      </c>
      <c r="BA2028" s="67" t="e">
        <f aca="false">BA2027-IF($N2028=BA$5,$B2028,0)</f>
        <v>#N/A</v>
      </c>
    </row>
    <row r="2029" customFormat="false" ht="15.75" hidden="true" customHeight="false" outlineLevel="0" collapsed="false">
      <c r="N2029" s="19" t="e">
        <f aca="false">MATCH($F2029,депутати!$B$1:$B$40,0)</f>
        <v>#N/A</v>
      </c>
      <c r="O2029" s="67" t="e">
        <f aca="false">O2028-IF($N2029=O$5,$B2029,0)</f>
        <v>#N/A</v>
      </c>
      <c r="P2029" s="67" t="e">
        <f aca="false">P2028-IF($N2029=P$5,$B2029,0)</f>
        <v>#N/A</v>
      </c>
      <c r="Q2029" s="67" t="e">
        <f aca="false">Q2028-IF($N2029=Q$5,$B2029,0)</f>
        <v>#N/A</v>
      </c>
      <c r="R2029" s="67" t="e">
        <f aca="false">R2028-IF($N2029=R$5,$B2029,0)</f>
        <v>#N/A</v>
      </c>
      <c r="S2029" s="67" t="e">
        <f aca="false">S2028-IF($N2029=S$5,$B2029,0)</f>
        <v>#N/A</v>
      </c>
      <c r="T2029" s="67" t="e">
        <f aca="false">T2028-IF($N2029=T$5,$B2029,0)</f>
        <v>#N/A</v>
      </c>
      <c r="U2029" s="67" t="e">
        <f aca="false">U2028-IF($N2029=U$5,$B2029,0)</f>
        <v>#N/A</v>
      </c>
      <c r="V2029" s="67" t="e">
        <f aca="false">V2028-IF($N2029=V$5,$B2029,0)</f>
        <v>#N/A</v>
      </c>
      <c r="W2029" s="67" t="e">
        <f aca="false">W2028-IF($N2029=W$5,$B2029,0)</f>
        <v>#N/A</v>
      </c>
      <c r="X2029" s="67" t="e">
        <f aca="false">X2028-IF($N2029=X$5,$B2029,0)</f>
        <v>#N/A</v>
      </c>
      <c r="Y2029" s="67" t="e">
        <f aca="false">Y2028-IF($N2029=Y$5,$B2029,0)</f>
        <v>#N/A</v>
      </c>
      <c r="Z2029" s="67" t="e">
        <f aca="false">Z2028-IF($N2029=Z$5,$B2029,0)</f>
        <v>#N/A</v>
      </c>
      <c r="AA2029" s="67" t="e">
        <f aca="false">AA2028-IF($N2029=AA$5,$B2029,0)</f>
        <v>#N/A</v>
      </c>
      <c r="AB2029" s="67" t="e">
        <f aca="false">AB2028-IF($N2029=AB$5,$B2029,0)</f>
        <v>#N/A</v>
      </c>
      <c r="AC2029" s="67" t="e">
        <f aca="false">AC2028-IF($N2029=AC$5,$B2029,0)</f>
        <v>#N/A</v>
      </c>
      <c r="AD2029" s="67" t="e">
        <f aca="false">AD2028-IF($N2029=AD$5,$B2029,0)</f>
        <v>#N/A</v>
      </c>
      <c r="AE2029" s="67" t="e">
        <f aca="false">AE2028-IF($N2029=AE$5,$B2029,0)</f>
        <v>#N/A</v>
      </c>
      <c r="AF2029" s="67" t="e">
        <f aca="false">AF2028-IF($N2029=AF$5,$B2029,0)</f>
        <v>#N/A</v>
      </c>
      <c r="AG2029" s="67" t="e">
        <f aca="false">AG2028-IF($N2029=AG$5,$B2029,0)</f>
        <v>#N/A</v>
      </c>
      <c r="AH2029" s="67" t="e">
        <f aca="false">AH2028-IF($N2029=AH$5,$B2029,0)</f>
        <v>#N/A</v>
      </c>
      <c r="AI2029" s="67" t="e">
        <f aca="false">AI2028-IF($N2029=AI$5,$B2029,0)</f>
        <v>#N/A</v>
      </c>
      <c r="AJ2029" s="67" t="e">
        <f aca="false">AJ2028-IF($N2029=AJ$5,$B2029,0)</f>
        <v>#N/A</v>
      </c>
      <c r="AK2029" s="67" t="e">
        <f aca="false">AK2028-IF($N2029=AK$5,$B2029,0)</f>
        <v>#N/A</v>
      </c>
      <c r="AL2029" s="67" t="e">
        <f aca="false">AL2028-IF($N2029=AL$5,$B2029,0)</f>
        <v>#N/A</v>
      </c>
      <c r="AM2029" s="67" t="e">
        <f aca="false">AM2028-IF($N2029=AM$5,$B2029,0)</f>
        <v>#N/A</v>
      </c>
      <c r="AN2029" s="67" t="e">
        <f aca="false">AN2028-IF($N2029=AN$5,$B2029,0)</f>
        <v>#N/A</v>
      </c>
      <c r="AO2029" s="67" t="e">
        <f aca="false">AO2028-IF($N2029=AO$5,$B2029,0)</f>
        <v>#N/A</v>
      </c>
      <c r="AP2029" s="67" t="e">
        <f aca="false">AP2028-IF($N2029=AP$5,$B2029,0)</f>
        <v>#N/A</v>
      </c>
      <c r="AQ2029" s="67" t="e">
        <f aca="false">AQ2028-IF($N2029=AQ$5,$B2029,0)</f>
        <v>#N/A</v>
      </c>
      <c r="AR2029" s="67" t="e">
        <f aca="false">AR2028-IF($N2029=AR$5,$B2029,0)</f>
        <v>#N/A</v>
      </c>
      <c r="AS2029" s="67" t="e">
        <f aca="false">AS2028-IF($N2029=AS$5,$B2029,0)</f>
        <v>#N/A</v>
      </c>
      <c r="AT2029" s="67" t="e">
        <f aca="false">AT2028-IF($N2029=AT$5,$B2029,0)</f>
        <v>#N/A</v>
      </c>
      <c r="AU2029" s="67" t="e">
        <f aca="false">AU2028-IF($N2029=AU$5,$B2029,0)</f>
        <v>#N/A</v>
      </c>
      <c r="AV2029" s="67" t="e">
        <f aca="false">AV2028-IF($N2029=AV$5,$B2029,0)</f>
        <v>#N/A</v>
      </c>
      <c r="AW2029" s="67" t="e">
        <f aca="false">AW2028-IF($N2029=AW$5,$B2029,0)</f>
        <v>#N/A</v>
      </c>
      <c r="AX2029" s="67" t="e">
        <f aca="false">AX2028-IF($N2029=AX$5,$B2029,0)</f>
        <v>#N/A</v>
      </c>
      <c r="AY2029" s="67" t="e">
        <f aca="false">AY2028-IF($N2029=AY$5,$B2029,0)</f>
        <v>#N/A</v>
      </c>
      <c r="AZ2029" s="67" t="e">
        <f aca="false">AZ2028-IF($N2029=AZ$5,$B2029,0)</f>
        <v>#N/A</v>
      </c>
      <c r="BA2029" s="67" t="e">
        <f aca="false">BA2028-IF($N2029=BA$5,$B2029,0)</f>
        <v>#N/A</v>
      </c>
    </row>
    <row r="2030" customFormat="false" ht="15.75" hidden="true" customHeight="false" outlineLevel="0" collapsed="false">
      <c r="N2030" s="19" t="e">
        <f aca="false">MATCH($F2030,депутати!$B$1:$B$40,0)</f>
        <v>#N/A</v>
      </c>
      <c r="O2030" s="67" t="e">
        <f aca="false">O2029-IF($N2030=O$5,$B2030,0)</f>
        <v>#N/A</v>
      </c>
      <c r="P2030" s="67" t="e">
        <f aca="false">P2029-IF($N2030=P$5,$B2030,0)</f>
        <v>#N/A</v>
      </c>
      <c r="Q2030" s="67" t="e">
        <f aca="false">Q2029-IF($N2030=Q$5,$B2030,0)</f>
        <v>#N/A</v>
      </c>
      <c r="R2030" s="67" t="e">
        <f aca="false">R2029-IF($N2030=R$5,$B2030,0)</f>
        <v>#N/A</v>
      </c>
      <c r="S2030" s="67" t="e">
        <f aca="false">S2029-IF($N2030=S$5,$B2030,0)</f>
        <v>#N/A</v>
      </c>
      <c r="T2030" s="67" t="e">
        <f aca="false">T2029-IF($N2030=T$5,$B2030,0)</f>
        <v>#N/A</v>
      </c>
      <c r="U2030" s="67" t="e">
        <f aca="false">U2029-IF($N2030=U$5,$B2030,0)</f>
        <v>#N/A</v>
      </c>
      <c r="V2030" s="67" t="e">
        <f aca="false">V2029-IF($N2030=V$5,$B2030,0)</f>
        <v>#N/A</v>
      </c>
      <c r="W2030" s="67" t="e">
        <f aca="false">W2029-IF($N2030=W$5,$B2030,0)</f>
        <v>#N/A</v>
      </c>
      <c r="X2030" s="67" t="e">
        <f aca="false">X2029-IF($N2030=X$5,$B2030,0)</f>
        <v>#N/A</v>
      </c>
      <c r="Y2030" s="67" t="e">
        <f aca="false">Y2029-IF($N2030=Y$5,$B2030,0)</f>
        <v>#N/A</v>
      </c>
      <c r="Z2030" s="67" t="e">
        <f aca="false">Z2029-IF($N2030=Z$5,$B2030,0)</f>
        <v>#N/A</v>
      </c>
      <c r="AA2030" s="67" t="e">
        <f aca="false">AA2029-IF($N2030=AA$5,$B2030,0)</f>
        <v>#N/A</v>
      </c>
      <c r="AB2030" s="67" t="e">
        <f aca="false">AB2029-IF($N2030=AB$5,$B2030,0)</f>
        <v>#N/A</v>
      </c>
      <c r="AC2030" s="67" t="e">
        <f aca="false">AC2029-IF($N2030=AC$5,$B2030,0)</f>
        <v>#N/A</v>
      </c>
      <c r="AD2030" s="67" t="e">
        <f aca="false">AD2029-IF($N2030=AD$5,$B2030,0)</f>
        <v>#N/A</v>
      </c>
      <c r="AE2030" s="67" t="e">
        <f aca="false">AE2029-IF($N2030=AE$5,$B2030,0)</f>
        <v>#N/A</v>
      </c>
      <c r="AF2030" s="67" t="e">
        <f aca="false">AF2029-IF($N2030=AF$5,$B2030,0)</f>
        <v>#N/A</v>
      </c>
      <c r="AG2030" s="67" t="e">
        <f aca="false">AG2029-IF($N2030=AG$5,$B2030,0)</f>
        <v>#N/A</v>
      </c>
      <c r="AH2030" s="67" t="e">
        <f aca="false">AH2029-IF($N2030=AH$5,$B2030,0)</f>
        <v>#N/A</v>
      </c>
      <c r="AI2030" s="67" t="e">
        <f aca="false">AI2029-IF($N2030=AI$5,$B2030,0)</f>
        <v>#N/A</v>
      </c>
      <c r="AJ2030" s="67" t="e">
        <f aca="false">AJ2029-IF($N2030=AJ$5,$B2030,0)</f>
        <v>#N/A</v>
      </c>
      <c r="AK2030" s="67" t="e">
        <f aca="false">AK2029-IF($N2030=AK$5,$B2030,0)</f>
        <v>#N/A</v>
      </c>
      <c r="AL2030" s="67" t="e">
        <f aca="false">AL2029-IF($N2030=AL$5,$B2030,0)</f>
        <v>#N/A</v>
      </c>
      <c r="AM2030" s="67" t="e">
        <f aca="false">AM2029-IF($N2030=AM$5,$B2030,0)</f>
        <v>#N/A</v>
      </c>
      <c r="AN2030" s="67" t="e">
        <f aca="false">AN2029-IF($N2030=AN$5,$B2030,0)</f>
        <v>#N/A</v>
      </c>
      <c r="AO2030" s="67" t="e">
        <f aca="false">AO2029-IF($N2030=AO$5,$B2030,0)</f>
        <v>#N/A</v>
      </c>
      <c r="AP2030" s="67" t="e">
        <f aca="false">AP2029-IF($N2030=AP$5,$B2030,0)</f>
        <v>#N/A</v>
      </c>
      <c r="AQ2030" s="67" t="e">
        <f aca="false">AQ2029-IF($N2030=AQ$5,$B2030,0)</f>
        <v>#N/A</v>
      </c>
      <c r="AR2030" s="67" t="e">
        <f aca="false">AR2029-IF($N2030=AR$5,$B2030,0)</f>
        <v>#N/A</v>
      </c>
      <c r="AS2030" s="67" t="e">
        <f aca="false">AS2029-IF($N2030=AS$5,$B2030,0)</f>
        <v>#N/A</v>
      </c>
      <c r="AT2030" s="67" t="e">
        <f aca="false">AT2029-IF($N2030=AT$5,$B2030,0)</f>
        <v>#N/A</v>
      </c>
      <c r="AU2030" s="67" t="e">
        <f aca="false">AU2029-IF($N2030=AU$5,$B2030,0)</f>
        <v>#N/A</v>
      </c>
      <c r="AV2030" s="67" t="e">
        <f aca="false">AV2029-IF($N2030=AV$5,$B2030,0)</f>
        <v>#N/A</v>
      </c>
      <c r="AW2030" s="67" t="e">
        <f aca="false">AW2029-IF($N2030=AW$5,$B2030,0)</f>
        <v>#N/A</v>
      </c>
      <c r="AX2030" s="67" t="e">
        <f aca="false">AX2029-IF($N2030=AX$5,$B2030,0)</f>
        <v>#N/A</v>
      </c>
      <c r="AY2030" s="67" t="e">
        <f aca="false">AY2029-IF($N2030=AY$5,$B2030,0)</f>
        <v>#N/A</v>
      </c>
      <c r="AZ2030" s="67" t="e">
        <f aca="false">AZ2029-IF($N2030=AZ$5,$B2030,0)</f>
        <v>#N/A</v>
      </c>
      <c r="BA2030" s="67" t="e">
        <f aca="false">BA2029-IF($N2030=BA$5,$B2030,0)</f>
        <v>#N/A</v>
      </c>
    </row>
    <row r="2031" customFormat="false" ht="15.75" hidden="true" customHeight="false" outlineLevel="0" collapsed="false">
      <c r="N2031" s="19" t="e">
        <f aca="false">MATCH($F2031,депутати!$B$1:$B$40,0)</f>
        <v>#N/A</v>
      </c>
      <c r="O2031" s="67" t="e">
        <f aca="false">O2030-IF($N2031=O$5,$B2031,0)</f>
        <v>#N/A</v>
      </c>
      <c r="P2031" s="67" t="e">
        <f aca="false">P2030-IF($N2031=P$5,$B2031,0)</f>
        <v>#N/A</v>
      </c>
      <c r="Q2031" s="67" t="e">
        <f aca="false">Q2030-IF($N2031=Q$5,$B2031,0)</f>
        <v>#N/A</v>
      </c>
      <c r="R2031" s="67" t="e">
        <f aca="false">R2030-IF($N2031=R$5,$B2031,0)</f>
        <v>#N/A</v>
      </c>
      <c r="S2031" s="67" t="e">
        <f aca="false">S2030-IF($N2031=S$5,$B2031,0)</f>
        <v>#N/A</v>
      </c>
      <c r="T2031" s="67" t="e">
        <f aca="false">T2030-IF($N2031=T$5,$B2031,0)</f>
        <v>#N/A</v>
      </c>
      <c r="U2031" s="67" t="e">
        <f aca="false">U2030-IF($N2031=U$5,$B2031,0)</f>
        <v>#N/A</v>
      </c>
      <c r="V2031" s="67" t="e">
        <f aca="false">V2030-IF($N2031=V$5,$B2031,0)</f>
        <v>#N/A</v>
      </c>
      <c r="W2031" s="67" t="e">
        <f aca="false">W2030-IF($N2031=W$5,$B2031,0)</f>
        <v>#N/A</v>
      </c>
      <c r="X2031" s="67" t="e">
        <f aca="false">X2030-IF($N2031=X$5,$B2031,0)</f>
        <v>#N/A</v>
      </c>
      <c r="Y2031" s="67" t="e">
        <f aca="false">Y2030-IF($N2031=Y$5,$B2031,0)</f>
        <v>#N/A</v>
      </c>
      <c r="Z2031" s="67" t="e">
        <f aca="false">Z2030-IF($N2031=Z$5,$B2031,0)</f>
        <v>#N/A</v>
      </c>
      <c r="AA2031" s="67" t="e">
        <f aca="false">AA2030-IF($N2031=AA$5,$B2031,0)</f>
        <v>#N/A</v>
      </c>
      <c r="AB2031" s="67" t="e">
        <f aca="false">AB2030-IF($N2031=AB$5,$B2031,0)</f>
        <v>#N/A</v>
      </c>
      <c r="AC2031" s="67" t="e">
        <f aca="false">AC2030-IF($N2031=AC$5,$B2031,0)</f>
        <v>#N/A</v>
      </c>
      <c r="AD2031" s="67" t="e">
        <f aca="false">AD2030-IF($N2031=AD$5,$B2031,0)</f>
        <v>#N/A</v>
      </c>
      <c r="AE2031" s="67" t="e">
        <f aca="false">AE2030-IF($N2031=AE$5,$B2031,0)</f>
        <v>#N/A</v>
      </c>
      <c r="AF2031" s="67" t="e">
        <f aca="false">AF2030-IF($N2031=AF$5,$B2031,0)</f>
        <v>#N/A</v>
      </c>
      <c r="AG2031" s="67" t="e">
        <f aca="false">AG2030-IF($N2031=AG$5,$B2031,0)</f>
        <v>#N/A</v>
      </c>
      <c r="AH2031" s="67" t="e">
        <f aca="false">AH2030-IF($N2031=AH$5,$B2031,0)</f>
        <v>#N/A</v>
      </c>
      <c r="AI2031" s="67" t="e">
        <f aca="false">AI2030-IF($N2031=AI$5,$B2031,0)</f>
        <v>#N/A</v>
      </c>
      <c r="AJ2031" s="67" t="e">
        <f aca="false">AJ2030-IF($N2031=AJ$5,$B2031,0)</f>
        <v>#N/A</v>
      </c>
      <c r="AK2031" s="67" t="e">
        <f aca="false">AK2030-IF($N2031=AK$5,$B2031,0)</f>
        <v>#N/A</v>
      </c>
      <c r="AL2031" s="67" t="e">
        <f aca="false">AL2030-IF($N2031=AL$5,$B2031,0)</f>
        <v>#N/A</v>
      </c>
      <c r="AM2031" s="67" t="e">
        <f aca="false">AM2030-IF($N2031=AM$5,$B2031,0)</f>
        <v>#N/A</v>
      </c>
      <c r="AN2031" s="67" t="e">
        <f aca="false">AN2030-IF($N2031=AN$5,$B2031,0)</f>
        <v>#N/A</v>
      </c>
      <c r="AO2031" s="67" t="e">
        <f aca="false">AO2030-IF($N2031=AO$5,$B2031,0)</f>
        <v>#N/A</v>
      </c>
      <c r="AP2031" s="67" t="e">
        <f aca="false">AP2030-IF($N2031=AP$5,$B2031,0)</f>
        <v>#N/A</v>
      </c>
      <c r="AQ2031" s="67" t="e">
        <f aca="false">AQ2030-IF($N2031=AQ$5,$B2031,0)</f>
        <v>#N/A</v>
      </c>
      <c r="AR2031" s="67" t="e">
        <f aca="false">AR2030-IF($N2031=AR$5,$B2031,0)</f>
        <v>#N/A</v>
      </c>
      <c r="AS2031" s="67" t="e">
        <f aca="false">AS2030-IF($N2031=AS$5,$B2031,0)</f>
        <v>#N/A</v>
      </c>
      <c r="AT2031" s="67" t="e">
        <f aca="false">AT2030-IF($N2031=AT$5,$B2031,0)</f>
        <v>#N/A</v>
      </c>
      <c r="AU2031" s="67" t="e">
        <f aca="false">AU2030-IF($N2031=AU$5,$B2031,0)</f>
        <v>#N/A</v>
      </c>
      <c r="AV2031" s="67" t="e">
        <f aca="false">AV2030-IF($N2031=AV$5,$B2031,0)</f>
        <v>#N/A</v>
      </c>
      <c r="AW2031" s="67" t="e">
        <f aca="false">AW2030-IF($N2031=AW$5,$B2031,0)</f>
        <v>#N/A</v>
      </c>
      <c r="AX2031" s="67" t="e">
        <f aca="false">AX2030-IF($N2031=AX$5,$B2031,0)</f>
        <v>#N/A</v>
      </c>
      <c r="AY2031" s="67" t="e">
        <f aca="false">AY2030-IF($N2031=AY$5,$B2031,0)</f>
        <v>#N/A</v>
      </c>
      <c r="AZ2031" s="67" t="e">
        <f aca="false">AZ2030-IF($N2031=AZ$5,$B2031,0)</f>
        <v>#N/A</v>
      </c>
      <c r="BA2031" s="67" t="e">
        <f aca="false">BA2030-IF($N2031=BA$5,$B2031,0)</f>
        <v>#N/A</v>
      </c>
    </row>
    <row r="2032" customFormat="false" ht="15.75" hidden="true" customHeight="false" outlineLevel="0" collapsed="false">
      <c r="N2032" s="19" t="e">
        <f aca="false">MATCH($F2032,депутати!$B$1:$B$40,0)</f>
        <v>#N/A</v>
      </c>
      <c r="O2032" s="67" t="e">
        <f aca="false">O2031-IF($N2032=O$5,$B2032,0)</f>
        <v>#N/A</v>
      </c>
      <c r="P2032" s="67" t="e">
        <f aca="false">P2031-IF($N2032=P$5,$B2032,0)</f>
        <v>#N/A</v>
      </c>
      <c r="Q2032" s="67" t="e">
        <f aca="false">Q2031-IF($N2032=Q$5,$B2032,0)</f>
        <v>#N/A</v>
      </c>
      <c r="R2032" s="67" t="e">
        <f aca="false">R2031-IF($N2032=R$5,$B2032,0)</f>
        <v>#N/A</v>
      </c>
      <c r="S2032" s="67" t="e">
        <f aca="false">S2031-IF($N2032=S$5,$B2032,0)</f>
        <v>#N/A</v>
      </c>
      <c r="T2032" s="67" t="e">
        <f aca="false">T2031-IF($N2032=T$5,$B2032,0)</f>
        <v>#N/A</v>
      </c>
      <c r="U2032" s="67" t="e">
        <f aca="false">U2031-IF($N2032=U$5,$B2032,0)</f>
        <v>#N/A</v>
      </c>
      <c r="V2032" s="67" t="e">
        <f aca="false">V2031-IF($N2032=V$5,$B2032,0)</f>
        <v>#N/A</v>
      </c>
      <c r="W2032" s="67" t="e">
        <f aca="false">W2031-IF($N2032=W$5,$B2032,0)</f>
        <v>#N/A</v>
      </c>
      <c r="X2032" s="67" t="e">
        <f aca="false">X2031-IF($N2032=X$5,$B2032,0)</f>
        <v>#N/A</v>
      </c>
      <c r="Y2032" s="67" t="e">
        <f aca="false">Y2031-IF($N2032=Y$5,$B2032,0)</f>
        <v>#N/A</v>
      </c>
      <c r="Z2032" s="67" t="e">
        <f aca="false">Z2031-IF($N2032=Z$5,$B2032,0)</f>
        <v>#N/A</v>
      </c>
      <c r="AA2032" s="67" t="e">
        <f aca="false">AA2031-IF($N2032=AA$5,$B2032,0)</f>
        <v>#N/A</v>
      </c>
      <c r="AB2032" s="67" t="e">
        <f aca="false">AB2031-IF($N2032=AB$5,$B2032,0)</f>
        <v>#N/A</v>
      </c>
      <c r="AC2032" s="67" t="e">
        <f aca="false">AC2031-IF($N2032=AC$5,$B2032,0)</f>
        <v>#N/A</v>
      </c>
      <c r="AD2032" s="67" t="e">
        <f aca="false">AD2031-IF($N2032=AD$5,$B2032,0)</f>
        <v>#N/A</v>
      </c>
      <c r="AE2032" s="67" t="e">
        <f aca="false">AE2031-IF($N2032=AE$5,$B2032,0)</f>
        <v>#N/A</v>
      </c>
      <c r="AF2032" s="67" t="e">
        <f aca="false">AF2031-IF($N2032=AF$5,$B2032,0)</f>
        <v>#N/A</v>
      </c>
      <c r="AG2032" s="67" t="e">
        <f aca="false">AG2031-IF($N2032=AG$5,$B2032,0)</f>
        <v>#N/A</v>
      </c>
      <c r="AH2032" s="67" t="e">
        <f aca="false">AH2031-IF($N2032=AH$5,$B2032,0)</f>
        <v>#N/A</v>
      </c>
      <c r="AI2032" s="67" t="e">
        <f aca="false">AI2031-IF($N2032=AI$5,$B2032,0)</f>
        <v>#N/A</v>
      </c>
      <c r="AJ2032" s="67" t="e">
        <f aca="false">AJ2031-IF($N2032=AJ$5,$B2032,0)</f>
        <v>#N/A</v>
      </c>
      <c r="AK2032" s="67" t="e">
        <f aca="false">AK2031-IF($N2032=AK$5,$B2032,0)</f>
        <v>#N/A</v>
      </c>
      <c r="AL2032" s="67" t="e">
        <f aca="false">AL2031-IF($N2032=AL$5,$B2032,0)</f>
        <v>#N/A</v>
      </c>
      <c r="AM2032" s="67" t="e">
        <f aca="false">AM2031-IF($N2032=AM$5,$B2032,0)</f>
        <v>#N/A</v>
      </c>
      <c r="AN2032" s="67" t="e">
        <f aca="false">AN2031-IF($N2032=AN$5,$B2032,0)</f>
        <v>#N/A</v>
      </c>
      <c r="AO2032" s="67" t="e">
        <f aca="false">AO2031-IF($N2032=AO$5,$B2032,0)</f>
        <v>#N/A</v>
      </c>
      <c r="AP2032" s="67" t="e">
        <f aca="false">AP2031-IF($N2032=AP$5,$B2032,0)</f>
        <v>#N/A</v>
      </c>
      <c r="AQ2032" s="67" t="e">
        <f aca="false">AQ2031-IF($N2032=AQ$5,$B2032,0)</f>
        <v>#N/A</v>
      </c>
      <c r="AR2032" s="67" t="e">
        <f aca="false">AR2031-IF($N2032=AR$5,$B2032,0)</f>
        <v>#N/A</v>
      </c>
      <c r="AS2032" s="67" t="e">
        <f aca="false">AS2031-IF($N2032=AS$5,$B2032,0)</f>
        <v>#N/A</v>
      </c>
      <c r="AT2032" s="67" t="e">
        <f aca="false">AT2031-IF($N2032=AT$5,$B2032,0)</f>
        <v>#N/A</v>
      </c>
      <c r="AU2032" s="67" t="e">
        <f aca="false">AU2031-IF($N2032=AU$5,$B2032,0)</f>
        <v>#N/A</v>
      </c>
      <c r="AV2032" s="67" t="e">
        <f aca="false">AV2031-IF($N2032=AV$5,$B2032,0)</f>
        <v>#N/A</v>
      </c>
      <c r="AW2032" s="67" t="e">
        <f aca="false">AW2031-IF($N2032=AW$5,$B2032,0)</f>
        <v>#N/A</v>
      </c>
      <c r="AX2032" s="67" t="e">
        <f aca="false">AX2031-IF($N2032=AX$5,$B2032,0)</f>
        <v>#N/A</v>
      </c>
      <c r="AY2032" s="67" t="e">
        <f aca="false">AY2031-IF($N2032=AY$5,$B2032,0)</f>
        <v>#N/A</v>
      </c>
      <c r="AZ2032" s="67" t="e">
        <f aca="false">AZ2031-IF($N2032=AZ$5,$B2032,0)</f>
        <v>#N/A</v>
      </c>
      <c r="BA2032" s="67" t="e">
        <f aca="false">BA2031-IF($N2032=BA$5,$B2032,0)</f>
        <v>#N/A</v>
      </c>
    </row>
    <row r="2033" customFormat="false" ht="15.75" hidden="true" customHeight="false" outlineLevel="0" collapsed="false">
      <c r="N2033" s="19" t="e">
        <f aca="false">MATCH($F2033,депутати!$B$1:$B$40,0)</f>
        <v>#N/A</v>
      </c>
      <c r="O2033" s="67" t="e">
        <f aca="false">O2032-IF($N2033=O$5,$B2033,0)</f>
        <v>#N/A</v>
      </c>
      <c r="P2033" s="67" t="e">
        <f aca="false">P2032-IF($N2033=P$5,$B2033,0)</f>
        <v>#N/A</v>
      </c>
      <c r="Q2033" s="67" t="e">
        <f aca="false">Q2032-IF($N2033=Q$5,$B2033,0)</f>
        <v>#N/A</v>
      </c>
      <c r="R2033" s="67" t="e">
        <f aca="false">R2032-IF($N2033=R$5,$B2033,0)</f>
        <v>#N/A</v>
      </c>
      <c r="S2033" s="67" t="e">
        <f aca="false">S2032-IF($N2033=S$5,$B2033,0)</f>
        <v>#N/A</v>
      </c>
      <c r="T2033" s="67" t="e">
        <f aca="false">T2032-IF($N2033=T$5,$B2033,0)</f>
        <v>#N/A</v>
      </c>
      <c r="U2033" s="67" t="e">
        <f aca="false">U2032-IF($N2033=U$5,$B2033,0)</f>
        <v>#N/A</v>
      </c>
      <c r="V2033" s="67" t="e">
        <f aca="false">V2032-IF($N2033=V$5,$B2033,0)</f>
        <v>#N/A</v>
      </c>
      <c r="W2033" s="67" t="e">
        <f aca="false">W2032-IF($N2033=W$5,$B2033,0)</f>
        <v>#N/A</v>
      </c>
      <c r="X2033" s="67" t="e">
        <f aca="false">X2032-IF($N2033=X$5,$B2033,0)</f>
        <v>#N/A</v>
      </c>
      <c r="Y2033" s="67" t="e">
        <f aca="false">Y2032-IF($N2033=Y$5,$B2033,0)</f>
        <v>#N/A</v>
      </c>
      <c r="Z2033" s="67" t="e">
        <f aca="false">Z2032-IF($N2033=Z$5,$B2033,0)</f>
        <v>#N/A</v>
      </c>
      <c r="AA2033" s="67" t="e">
        <f aca="false">AA2032-IF($N2033=AA$5,$B2033,0)</f>
        <v>#N/A</v>
      </c>
      <c r="AB2033" s="67" t="e">
        <f aca="false">AB2032-IF($N2033=AB$5,$B2033,0)</f>
        <v>#N/A</v>
      </c>
      <c r="AC2033" s="67" t="e">
        <f aca="false">AC2032-IF($N2033=AC$5,$B2033,0)</f>
        <v>#N/A</v>
      </c>
      <c r="AD2033" s="67" t="e">
        <f aca="false">AD2032-IF($N2033=AD$5,$B2033,0)</f>
        <v>#N/A</v>
      </c>
      <c r="AE2033" s="67" t="e">
        <f aca="false">AE2032-IF($N2033=AE$5,$B2033,0)</f>
        <v>#N/A</v>
      </c>
      <c r="AF2033" s="67" t="e">
        <f aca="false">AF2032-IF($N2033=AF$5,$B2033,0)</f>
        <v>#N/A</v>
      </c>
      <c r="AG2033" s="67" t="e">
        <f aca="false">AG2032-IF($N2033=AG$5,$B2033,0)</f>
        <v>#N/A</v>
      </c>
      <c r="AH2033" s="67" t="e">
        <f aca="false">AH2032-IF($N2033=AH$5,$B2033,0)</f>
        <v>#N/A</v>
      </c>
      <c r="AI2033" s="67" t="e">
        <f aca="false">AI2032-IF($N2033=AI$5,$B2033,0)</f>
        <v>#N/A</v>
      </c>
      <c r="AJ2033" s="67" t="e">
        <f aca="false">AJ2032-IF($N2033=AJ$5,$B2033,0)</f>
        <v>#N/A</v>
      </c>
      <c r="AK2033" s="67" t="e">
        <f aca="false">AK2032-IF($N2033=AK$5,$B2033,0)</f>
        <v>#N/A</v>
      </c>
      <c r="AL2033" s="67" t="e">
        <f aca="false">AL2032-IF($N2033=AL$5,$B2033,0)</f>
        <v>#N/A</v>
      </c>
      <c r="AM2033" s="67" t="e">
        <f aca="false">AM2032-IF($N2033=AM$5,$B2033,0)</f>
        <v>#N/A</v>
      </c>
      <c r="AN2033" s="67" t="e">
        <f aca="false">AN2032-IF($N2033=AN$5,$B2033,0)</f>
        <v>#N/A</v>
      </c>
      <c r="AO2033" s="67" t="e">
        <f aca="false">AO2032-IF($N2033=AO$5,$B2033,0)</f>
        <v>#N/A</v>
      </c>
      <c r="AP2033" s="67" t="e">
        <f aca="false">AP2032-IF($N2033=AP$5,$B2033,0)</f>
        <v>#N/A</v>
      </c>
      <c r="AQ2033" s="67" t="e">
        <f aca="false">AQ2032-IF($N2033=AQ$5,$B2033,0)</f>
        <v>#N/A</v>
      </c>
      <c r="AR2033" s="67" t="e">
        <f aca="false">AR2032-IF($N2033=AR$5,$B2033,0)</f>
        <v>#N/A</v>
      </c>
      <c r="AS2033" s="67" t="e">
        <f aca="false">AS2032-IF($N2033=AS$5,$B2033,0)</f>
        <v>#N/A</v>
      </c>
      <c r="AT2033" s="67" t="e">
        <f aca="false">AT2032-IF($N2033=AT$5,$B2033,0)</f>
        <v>#N/A</v>
      </c>
      <c r="AU2033" s="67" t="e">
        <f aca="false">AU2032-IF($N2033=AU$5,$B2033,0)</f>
        <v>#N/A</v>
      </c>
      <c r="AV2033" s="67" t="e">
        <f aca="false">AV2032-IF($N2033=AV$5,$B2033,0)</f>
        <v>#N/A</v>
      </c>
      <c r="AW2033" s="67" t="e">
        <f aca="false">AW2032-IF($N2033=AW$5,$B2033,0)</f>
        <v>#N/A</v>
      </c>
      <c r="AX2033" s="67" t="e">
        <f aca="false">AX2032-IF($N2033=AX$5,$B2033,0)</f>
        <v>#N/A</v>
      </c>
      <c r="AY2033" s="67" t="e">
        <f aca="false">AY2032-IF($N2033=AY$5,$B2033,0)</f>
        <v>#N/A</v>
      </c>
      <c r="AZ2033" s="67" t="e">
        <f aca="false">AZ2032-IF($N2033=AZ$5,$B2033,0)</f>
        <v>#N/A</v>
      </c>
      <c r="BA2033" s="67" t="e">
        <f aca="false">BA2032-IF($N2033=BA$5,$B2033,0)</f>
        <v>#N/A</v>
      </c>
    </row>
    <row r="2034" customFormat="false" ht="15.75" hidden="true" customHeight="false" outlineLevel="0" collapsed="false">
      <c r="N2034" s="19" t="e">
        <f aca="false">MATCH($F2034,депутати!$B$1:$B$40,0)</f>
        <v>#N/A</v>
      </c>
      <c r="O2034" s="67" t="e">
        <f aca="false">O2033-IF($N2034=O$5,$B2034,0)</f>
        <v>#N/A</v>
      </c>
      <c r="P2034" s="67" t="e">
        <f aca="false">P2033-IF($N2034=P$5,$B2034,0)</f>
        <v>#N/A</v>
      </c>
      <c r="Q2034" s="67" t="e">
        <f aca="false">Q2033-IF($N2034=Q$5,$B2034,0)</f>
        <v>#N/A</v>
      </c>
      <c r="R2034" s="67" t="e">
        <f aca="false">R2033-IF($N2034=R$5,$B2034,0)</f>
        <v>#N/A</v>
      </c>
      <c r="S2034" s="67" t="e">
        <f aca="false">S2033-IF($N2034=S$5,$B2034,0)</f>
        <v>#N/A</v>
      </c>
      <c r="T2034" s="67" t="e">
        <f aca="false">T2033-IF($N2034=T$5,$B2034,0)</f>
        <v>#N/A</v>
      </c>
      <c r="U2034" s="67" t="e">
        <f aca="false">U2033-IF($N2034=U$5,$B2034,0)</f>
        <v>#N/A</v>
      </c>
      <c r="V2034" s="67" t="e">
        <f aca="false">V2033-IF($N2034=V$5,$B2034,0)</f>
        <v>#N/A</v>
      </c>
      <c r="W2034" s="67" t="e">
        <f aca="false">W2033-IF($N2034=W$5,$B2034,0)</f>
        <v>#N/A</v>
      </c>
      <c r="X2034" s="67" t="e">
        <f aca="false">X2033-IF($N2034=X$5,$B2034,0)</f>
        <v>#N/A</v>
      </c>
      <c r="Y2034" s="67" t="e">
        <f aca="false">Y2033-IF($N2034=Y$5,$B2034,0)</f>
        <v>#N/A</v>
      </c>
      <c r="Z2034" s="67" t="e">
        <f aca="false">Z2033-IF($N2034=Z$5,$B2034,0)</f>
        <v>#N/A</v>
      </c>
      <c r="AA2034" s="67" t="e">
        <f aca="false">AA2033-IF($N2034=AA$5,$B2034,0)</f>
        <v>#N/A</v>
      </c>
      <c r="AB2034" s="67" t="e">
        <f aca="false">AB2033-IF($N2034=AB$5,$B2034,0)</f>
        <v>#N/A</v>
      </c>
      <c r="AC2034" s="67" t="e">
        <f aca="false">AC2033-IF($N2034=AC$5,$B2034,0)</f>
        <v>#N/A</v>
      </c>
      <c r="AD2034" s="67" t="e">
        <f aca="false">AD2033-IF($N2034=AD$5,$B2034,0)</f>
        <v>#N/A</v>
      </c>
      <c r="AE2034" s="67" t="e">
        <f aca="false">AE2033-IF($N2034=AE$5,$B2034,0)</f>
        <v>#N/A</v>
      </c>
      <c r="AF2034" s="67" t="e">
        <f aca="false">AF2033-IF($N2034=AF$5,$B2034,0)</f>
        <v>#N/A</v>
      </c>
      <c r="AG2034" s="67" t="e">
        <f aca="false">AG2033-IF($N2034=AG$5,$B2034,0)</f>
        <v>#N/A</v>
      </c>
      <c r="AH2034" s="67" t="e">
        <f aca="false">AH2033-IF($N2034=AH$5,$B2034,0)</f>
        <v>#N/A</v>
      </c>
      <c r="AI2034" s="67" t="e">
        <f aca="false">AI2033-IF($N2034=AI$5,$B2034,0)</f>
        <v>#N/A</v>
      </c>
      <c r="AJ2034" s="67" t="e">
        <f aca="false">AJ2033-IF($N2034=AJ$5,$B2034,0)</f>
        <v>#N/A</v>
      </c>
      <c r="AK2034" s="67" t="e">
        <f aca="false">AK2033-IF($N2034=AK$5,$B2034,0)</f>
        <v>#N/A</v>
      </c>
      <c r="AL2034" s="67" t="e">
        <f aca="false">AL2033-IF($N2034=AL$5,$B2034,0)</f>
        <v>#N/A</v>
      </c>
      <c r="AM2034" s="67" t="e">
        <f aca="false">AM2033-IF($N2034=AM$5,$B2034,0)</f>
        <v>#N/A</v>
      </c>
      <c r="AN2034" s="67" t="e">
        <f aca="false">AN2033-IF($N2034=AN$5,$B2034,0)</f>
        <v>#N/A</v>
      </c>
      <c r="AO2034" s="67" t="e">
        <f aca="false">AO2033-IF($N2034=AO$5,$B2034,0)</f>
        <v>#N/A</v>
      </c>
      <c r="AP2034" s="67" t="e">
        <f aca="false">AP2033-IF($N2034=AP$5,$B2034,0)</f>
        <v>#N/A</v>
      </c>
      <c r="AQ2034" s="67" t="e">
        <f aca="false">AQ2033-IF($N2034=AQ$5,$B2034,0)</f>
        <v>#N/A</v>
      </c>
      <c r="AR2034" s="67" t="e">
        <f aca="false">AR2033-IF($N2034=AR$5,$B2034,0)</f>
        <v>#N/A</v>
      </c>
      <c r="AS2034" s="67" t="e">
        <f aca="false">AS2033-IF($N2034=AS$5,$B2034,0)</f>
        <v>#N/A</v>
      </c>
      <c r="AT2034" s="67" t="e">
        <f aca="false">AT2033-IF($N2034=AT$5,$B2034,0)</f>
        <v>#N/A</v>
      </c>
      <c r="AU2034" s="67" t="e">
        <f aca="false">AU2033-IF($N2034=AU$5,$B2034,0)</f>
        <v>#N/A</v>
      </c>
      <c r="AV2034" s="67" t="e">
        <f aca="false">AV2033-IF($N2034=AV$5,$B2034,0)</f>
        <v>#N/A</v>
      </c>
      <c r="AW2034" s="67" t="e">
        <f aca="false">AW2033-IF($N2034=AW$5,$B2034,0)</f>
        <v>#N/A</v>
      </c>
      <c r="AX2034" s="67" t="e">
        <f aca="false">AX2033-IF($N2034=AX$5,$B2034,0)</f>
        <v>#N/A</v>
      </c>
      <c r="AY2034" s="67" t="e">
        <f aca="false">AY2033-IF($N2034=AY$5,$B2034,0)</f>
        <v>#N/A</v>
      </c>
      <c r="AZ2034" s="67" t="e">
        <f aca="false">AZ2033-IF($N2034=AZ$5,$B2034,0)</f>
        <v>#N/A</v>
      </c>
      <c r="BA2034" s="67" t="e">
        <f aca="false">BA2033-IF($N2034=BA$5,$B2034,0)</f>
        <v>#N/A</v>
      </c>
    </row>
    <row r="2035" customFormat="false" ht="15.75" hidden="true" customHeight="false" outlineLevel="0" collapsed="false">
      <c r="N2035" s="19" t="e">
        <f aca="false">MATCH($F2035,депутати!$B$1:$B$40,0)</f>
        <v>#N/A</v>
      </c>
      <c r="O2035" s="67" t="e">
        <f aca="false">O2034-IF($N2035=O$5,$B2035,0)</f>
        <v>#N/A</v>
      </c>
      <c r="P2035" s="67" t="e">
        <f aca="false">P2034-IF($N2035=P$5,$B2035,0)</f>
        <v>#N/A</v>
      </c>
      <c r="Q2035" s="67" t="e">
        <f aca="false">Q2034-IF($N2035=Q$5,$B2035,0)</f>
        <v>#N/A</v>
      </c>
      <c r="R2035" s="67" t="e">
        <f aca="false">R2034-IF($N2035=R$5,$B2035,0)</f>
        <v>#N/A</v>
      </c>
      <c r="S2035" s="67" t="e">
        <f aca="false">S2034-IF($N2035=S$5,$B2035,0)</f>
        <v>#N/A</v>
      </c>
      <c r="T2035" s="67" t="e">
        <f aca="false">T2034-IF($N2035=T$5,$B2035,0)</f>
        <v>#N/A</v>
      </c>
      <c r="U2035" s="67" t="e">
        <f aca="false">U2034-IF($N2035=U$5,$B2035,0)</f>
        <v>#N/A</v>
      </c>
      <c r="V2035" s="67" t="e">
        <f aca="false">V2034-IF($N2035=V$5,$B2035,0)</f>
        <v>#N/A</v>
      </c>
      <c r="W2035" s="67" t="e">
        <f aca="false">W2034-IF($N2035=W$5,$B2035,0)</f>
        <v>#N/A</v>
      </c>
      <c r="X2035" s="67" t="e">
        <f aca="false">X2034-IF($N2035=X$5,$B2035,0)</f>
        <v>#N/A</v>
      </c>
      <c r="Y2035" s="67" t="e">
        <f aca="false">Y2034-IF($N2035=Y$5,$B2035,0)</f>
        <v>#N/A</v>
      </c>
      <c r="Z2035" s="67" t="e">
        <f aca="false">Z2034-IF($N2035=Z$5,$B2035,0)</f>
        <v>#N/A</v>
      </c>
      <c r="AA2035" s="67" t="e">
        <f aca="false">AA2034-IF($N2035=AA$5,$B2035,0)</f>
        <v>#N/A</v>
      </c>
      <c r="AB2035" s="67" t="e">
        <f aca="false">AB2034-IF($N2035=AB$5,$B2035,0)</f>
        <v>#N/A</v>
      </c>
      <c r="AC2035" s="67" t="e">
        <f aca="false">AC2034-IF($N2035=AC$5,$B2035,0)</f>
        <v>#N/A</v>
      </c>
      <c r="AD2035" s="67" t="e">
        <f aca="false">AD2034-IF($N2035=AD$5,$B2035,0)</f>
        <v>#N/A</v>
      </c>
      <c r="AE2035" s="67" t="e">
        <f aca="false">AE2034-IF($N2035=AE$5,$B2035,0)</f>
        <v>#N/A</v>
      </c>
      <c r="AF2035" s="67" t="e">
        <f aca="false">AF2034-IF($N2035=AF$5,$B2035,0)</f>
        <v>#N/A</v>
      </c>
      <c r="AG2035" s="67" t="e">
        <f aca="false">AG2034-IF($N2035=AG$5,$B2035,0)</f>
        <v>#N/A</v>
      </c>
      <c r="AH2035" s="67" t="e">
        <f aca="false">AH2034-IF($N2035=AH$5,$B2035,0)</f>
        <v>#N/A</v>
      </c>
      <c r="AI2035" s="67" t="e">
        <f aca="false">AI2034-IF($N2035=AI$5,$B2035,0)</f>
        <v>#N/A</v>
      </c>
      <c r="AJ2035" s="67" t="e">
        <f aca="false">AJ2034-IF($N2035=AJ$5,$B2035,0)</f>
        <v>#N/A</v>
      </c>
      <c r="AK2035" s="67" t="e">
        <f aca="false">AK2034-IF($N2035=AK$5,$B2035,0)</f>
        <v>#N/A</v>
      </c>
      <c r="AL2035" s="67" t="e">
        <f aca="false">AL2034-IF($N2035=AL$5,$B2035,0)</f>
        <v>#N/A</v>
      </c>
      <c r="AM2035" s="67" t="e">
        <f aca="false">AM2034-IF($N2035=AM$5,$B2035,0)</f>
        <v>#N/A</v>
      </c>
      <c r="AN2035" s="67" t="e">
        <f aca="false">AN2034-IF($N2035=AN$5,$B2035,0)</f>
        <v>#N/A</v>
      </c>
      <c r="AO2035" s="67" t="e">
        <f aca="false">AO2034-IF($N2035=AO$5,$B2035,0)</f>
        <v>#N/A</v>
      </c>
      <c r="AP2035" s="67" t="e">
        <f aca="false">AP2034-IF($N2035=AP$5,$B2035,0)</f>
        <v>#N/A</v>
      </c>
      <c r="AQ2035" s="67" t="e">
        <f aca="false">AQ2034-IF($N2035=AQ$5,$B2035,0)</f>
        <v>#N/A</v>
      </c>
      <c r="AR2035" s="67" t="e">
        <f aca="false">AR2034-IF($N2035=AR$5,$B2035,0)</f>
        <v>#N/A</v>
      </c>
      <c r="AS2035" s="67" t="e">
        <f aca="false">AS2034-IF($N2035=AS$5,$B2035,0)</f>
        <v>#N/A</v>
      </c>
      <c r="AT2035" s="67" t="e">
        <f aca="false">AT2034-IF($N2035=AT$5,$B2035,0)</f>
        <v>#N/A</v>
      </c>
      <c r="AU2035" s="67" t="e">
        <f aca="false">AU2034-IF($N2035=AU$5,$B2035,0)</f>
        <v>#N/A</v>
      </c>
      <c r="AV2035" s="67" t="e">
        <f aca="false">AV2034-IF($N2035=AV$5,$B2035,0)</f>
        <v>#N/A</v>
      </c>
      <c r="AW2035" s="67" t="e">
        <f aca="false">AW2034-IF($N2035=AW$5,$B2035,0)</f>
        <v>#N/A</v>
      </c>
      <c r="AX2035" s="67" t="e">
        <f aca="false">AX2034-IF($N2035=AX$5,$B2035,0)</f>
        <v>#N/A</v>
      </c>
      <c r="AY2035" s="67" t="e">
        <f aca="false">AY2034-IF($N2035=AY$5,$B2035,0)</f>
        <v>#N/A</v>
      </c>
      <c r="AZ2035" s="67" t="e">
        <f aca="false">AZ2034-IF($N2035=AZ$5,$B2035,0)</f>
        <v>#N/A</v>
      </c>
      <c r="BA2035" s="67" t="e">
        <f aca="false">BA2034-IF($N2035=BA$5,$B2035,0)</f>
        <v>#N/A</v>
      </c>
    </row>
    <row r="2036" customFormat="false" ht="15.75" hidden="true" customHeight="false" outlineLevel="0" collapsed="false">
      <c r="N2036" s="19" t="e">
        <f aca="false">MATCH($F2036,депутати!$B$1:$B$40,0)</f>
        <v>#N/A</v>
      </c>
      <c r="O2036" s="67" t="e">
        <f aca="false">O2035-IF($N2036=O$5,$B2036,0)</f>
        <v>#N/A</v>
      </c>
      <c r="P2036" s="67" t="e">
        <f aca="false">P2035-IF($N2036=P$5,$B2036,0)</f>
        <v>#N/A</v>
      </c>
      <c r="Q2036" s="67" t="e">
        <f aca="false">Q2035-IF($N2036=Q$5,$B2036,0)</f>
        <v>#N/A</v>
      </c>
      <c r="R2036" s="67" t="e">
        <f aca="false">R2035-IF($N2036=R$5,$B2036,0)</f>
        <v>#N/A</v>
      </c>
      <c r="S2036" s="67" t="e">
        <f aca="false">S2035-IF($N2036=S$5,$B2036,0)</f>
        <v>#N/A</v>
      </c>
      <c r="T2036" s="67" t="e">
        <f aca="false">T2035-IF($N2036=T$5,$B2036,0)</f>
        <v>#N/A</v>
      </c>
      <c r="U2036" s="67" t="e">
        <f aca="false">U2035-IF($N2036=U$5,$B2036,0)</f>
        <v>#N/A</v>
      </c>
      <c r="V2036" s="67" t="e">
        <f aca="false">V2035-IF($N2036=V$5,$B2036,0)</f>
        <v>#N/A</v>
      </c>
      <c r="W2036" s="67" t="e">
        <f aca="false">W2035-IF($N2036=W$5,$B2036,0)</f>
        <v>#N/A</v>
      </c>
      <c r="X2036" s="67" t="e">
        <f aca="false">X2035-IF($N2036=X$5,$B2036,0)</f>
        <v>#N/A</v>
      </c>
      <c r="Y2036" s="67" t="e">
        <f aca="false">Y2035-IF($N2036=Y$5,$B2036,0)</f>
        <v>#N/A</v>
      </c>
      <c r="Z2036" s="67" t="e">
        <f aca="false">Z2035-IF($N2036=Z$5,$B2036,0)</f>
        <v>#N/A</v>
      </c>
      <c r="AA2036" s="67" t="e">
        <f aca="false">AA2035-IF($N2036=AA$5,$B2036,0)</f>
        <v>#N/A</v>
      </c>
      <c r="AB2036" s="67" t="e">
        <f aca="false">AB2035-IF($N2036=AB$5,$B2036,0)</f>
        <v>#N/A</v>
      </c>
      <c r="AC2036" s="67" t="e">
        <f aca="false">AC2035-IF($N2036=AC$5,$B2036,0)</f>
        <v>#N/A</v>
      </c>
      <c r="AD2036" s="67" t="e">
        <f aca="false">AD2035-IF($N2036=AD$5,$B2036,0)</f>
        <v>#N/A</v>
      </c>
      <c r="AE2036" s="67" t="e">
        <f aca="false">AE2035-IF($N2036=AE$5,$B2036,0)</f>
        <v>#N/A</v>
      </c>
      <c r="AF2036" s="67" t="e">
        <f aca="false">AF2035-IF($N2036=AF$5,$B2036,0)</f>
        <v>#N/A</v>
      </c>
      <c r="AG2036" s="67" t="e">
        <f aca="false">AG2035-IF($N2036=AG$5,$B2036,0)</f>
        <v>#N/A</v>
      </c>
      <c r="AH2036" s="67" t="e">
        <f aca="false">AH2035-IF($N2036=AH$5,$B2036,0)</f>
        <v>#N/A</v>
      </c>
      <c r="AI2036" s="67" t="e">
        <f aca="false">AI2035-IF($N2036=AI$5,$B2036,0)</f>
        <v>#N/A</v>
      </c>
      <c r="AJ2036" s="67" t="e">
        <f aca="false">AJ2035-IF($N2036=AJ$5,$B2036,0)</f>
        <v>#N/A</v>
      </c>
      <c r="AK2036" s="67" t="e">
        <f aca="false">AK2035-IF($N2036=AK$5,$B2036,0)</f>
        <v>#N/A</v>
      </c>
      <c r="AL2036" s="67" t="e">
        <f aca="false">AL2035-IF($N2036=AL$5,$B2036,0)</f>
        <v>#N/A</v>
      </c>
      <c r="AM2036" s="67" t="e">
        <f aca="false">AM2035-IF($N2036=AM$5,$B2036,0)</f>
        <v>#N/A</v>
      </c>
      <c r="AN2036" s="67" t="e">
        <f aca="false">AN2035-IF($N2036=AN$5,$B2036,0)</f>
        <v>#N/A</v>
      </c>
      <c r="AO2036" s="67" t="e">
        <f aca="false">AO2035-IF($N2036=AO$5,$B2036,0)</f>
        <v>#N/A</v>
      </c>
      <c r="AP2036" s="67" t="e">
        <f aca="false">AP2035-IF($N2036=AP$5,$B2036,0)</f>
        <v>#N/A</v>
      </c>
      <c r="AQ2036" s="67" t="e">
        <f aca="false">AQ2035-IF($N2036=AQ$5,$B2036,0)</f>
        <v>#N/A</v>
      </c>
      <c r="AR2036" s="67" t="e">
        <f aca="false">AR2035-IF($N2036=AR$5,$B2036,0)</f>
        <v>#N/A</v>
      </c>
      <c r="AS2036" s="67" t="e">
        <f aca="false">AS2035-IF($N2036=AS$5,$B2036,0)</f>
        <v>#N/A</v>
      </c>
      <c r="AT2036" s="67" t="e">
        <f aca="false">AT2035-IF($N2036=AT$5,$B2036,0)</f>
        <v>#N/A</v>
      </c>
      <c r="AU2036" s="67" t="e">
        <f aca="false">AU2035-IF($N2036=AU$5,$B2036,0)</f>
        <v>#N/A</v>
      </c>
      <c r="AV2036" s="67" t="e">
        <f aca="false">AV2035-IF($N2036=AV$5,$B2036,0)</f>
        <v>#N/A</v>
      </c>
      <c r="AW2036" s="67" t="e">
        <f aca="false">AW2035-IF($N2036=AW$5,$B2036,0)</f>
        <v>#N/A</v>
      </c>
      <c r="AX2036" s="67" t="e">
        <f aca="false">AX2035-IF($N2036=AX$5,$B2036,0)</f>
        <v>#N/A</v>
      </c>
      <c r="AY2036" s="67" t="e">
        <f aca="false">AY2035-IF($N2036=AY$5,$B2036,0)</f>
        <v>#N/A</v>
      </c>
      <c r="AZ2036" s="67" t="e">
        <f aca="false">AZ2035-IF($N2036=AZ$5,$B2036,0)</f>
        <v>#N/A</v>
      </c>
      <c r="BA2036" s="67" t="e">
        <f aca="false">BA2035-IF($N2036=BA$5,$B2036,0)</f>
        <v>#N/A</v>
      </c>
    </row>
    <row r="2037" customFormat="false" ht="15.75" hidden="true" customHeight="false" outlineLevel="0" collapsed="false">
      <c r="N2037" s="19" t="e">
        <f aca="false">MATCH($F2037,депутати!$B$1:$B$40,0)</f>
        <v>#N/A</v>
      </c>
      <c r="O2037" s="67" t="e">
        <f aca="false">O2036-IF($N2037=O$5,$B2037,0)</f>
        <v>#N/A</v>
      </c>
      <c r="P2037" s="67" t="e">
        <f aca="false">P2036-IF($N2037=P$5,$B2037,0)</f>
        <v>#N/A</v>
      </c>
      <c r="Q2037" s="67" t="e">
        <f aca="false">Q2036-IF($N2037=Q$5,$B2037,0)</f>
        <v>#N/A</v>
      </c>
      <c r="R2037" s="67" t="e">
        <f aca="false">R2036-IF($N2037=R$5,$B2037,0)</f>
        <v>#N/A</v>
      </c>
      <c r="S2037" s="67" t="e">
        <f aca="false">S2036-IF($N2037=S$5,$B2037,0)</f>
        <v>#N/A</v>
      </c>
      <c r="T2037" s="67" t="e">
        <f aca="false">T2036-IF($N2037=T$5,$B2037,0)</f>
        <v>#N/A</v>
      </c>
      <c r="U2037" s="67" t="e">
        <f aca="false">U2036-IF($N2037=U$5,$B2037,0)</f>
        <v>#N/A</v>
      </c>
      <c r="V2037" s="67" t="e">
        <f aca="false">V2036-IF($N2037=V$5,$B2037,0)</f>
        <v>#N/A</v>
      </c>
      <c r="W2037" s="67" t="e">
        <f aca="false">W2036-IF($N2037=W$5,$B2037,0)</f>
        <v>#N/A</v>
      </c>
      <c r="X2037" s="67" t="e">
        <f aca="false">X2036-IF($N2037=X$5,$B2037,0)</f>
        <v>#N/A</v>
      </c>
      <c r="Y2037" s="67" t="e">
        <f aca="false">Y2036-IF($N2037=Y$5,$B2037,0)</f>
        <v>#N/A</v>
      </c>
      <c r="Z2037" s="67" t="e">
        <f aca="false">Z2036-IF($N2037=Z$5,$B2037,0)</f>
        <v>#N/A</v>
      </c>
      <c r="AA2037" s="67" t="e">
        <f aca="false">AA2036-IF($N2037=AA$5,$B2037,0)</f>
        <v>#N/A</v>
      </c>
      <c r="AB2037" s="67" t="e">
        <f aca="false">AB2036-IF($N2037=AB$5,$B2037,0)</f>
        <v>#N/A</v>
      </c>
      <c r="AC2037" s="67" t="e">
        <f aca="false">AC2036-IF($N2037=AC$5,$B2037,0)</f>
        <v>#N/A</v>
      </c>
      <c r="AD2037" s="67" t="e">
        <f aca="false">AD2036-IF($N2037=AD$5,$B2037,0)</f>
        <v>#N/A</v>
      </c>
      <c r="AE2037" s="67" t="e">
        <f aca="false">AE2036-IF($N2037=AE$5,$B2037,0)</f>
        <v>#N/A</v>
      </c>
      <c r="AF2037" s="67" t="e">
        <f aca="false">AF2036-IF($N2037=AF$5,$B2037,0)</f>
        <v>#N/A</v>
      </c>
      <c r="AG2037" s="67" t="e">
        <f aca="false">AG2036-IF($N2037=AG$5,$B2037,0)</f>
        <v>#N/A</v>
      </c>
      <c r="AH2037" s="67" t="e">
        <f aca="false">AH2036-IF($N2037=AH$5,$B2037,0)</f>
        <v>#N/A</v>
      </c>
      <c r="AI2037" s="67" t="e">
        <f aca="false">AI2036-IF($N2037=AI$5,$B2037,0)</f>
        <v>#N/A</v>
      </c>
      <c r="AJ2037" s="67" t="e">
        <f aca="false">AJ2036-IF($N2037=AJ$5,$B2037,0)</f>
        <v>#N/A</v>
      </c>
      <c r="AK2037" s="67" t="e">
        <f aca="false">AK2036-IF($N2037=AK$5,$B2037,0)</f>
        <v>#N/A</v>
      </c>
      <c r="AL2037" s="67" t="e">
        <f aca="false">AL2036-IF($N2037=AL$5,$B2037,0)</f>
        <v>#N/A</v>
      </c>
      <c r="AM2037" s="67" t="e">
        <f aca="false">AM2036-IF($N2037=AM$5,$B2037,0)</f>
        <v>#N/A</v>
      </c>
      <c r="AN2037" s="67" t="e">
        <f aca="false">AN2036-IF($N2037=AN$5,$B2037,0)</f>
        <v>#N/A</v>
      </c>
      <c r="AO2037" s="67" t="e">
        <f aca="false">AO2036-IF($N2037=AO$5,$B2037,0)</f>
        <v>#N/A</v>
      </c>
      <c r="AP2037" s="67" t="e">
        <f aca="false">AP2036-IF($N2037=AP$5,$B2037,0)</f>
        <v>#N/A</v>
      </c>
      <c r="AQ2037" s="67" t="e">
        <f aca="false">AQ2036-IF($N2037=AQ$5,$B2037,0)</f>
        <v>#N/A</v>
      </c>
      <c r="AR2037" s="67" t="e">
        <f aca="false">AR2036-IF($N2037=AR$5,$B2037,0)</f>
        <v>#N/A</v>
      </c>
      <c r="AS2037" s="67" t="e">
        <f aca="false">AS2036-IF($N2037=AS$5,$B2037,0)</f>
        <v>#N/A</v>
      </c>
      <c r="AT2037" s="67" t="e">
        <f aca="false">AT2036-IF($N2037=AT$5,$B2037,0)</f>
        <v>#N/A</v>
      </c>
      <c r="AU2037" s="67" t="e">
        <f aca="false">AU2036-IF($N2037=AU$5,$B2037,0)</f>
        <v>#N/A</v>
      </c>
      <c r="AV2037" s="67" t="e">
        <f aca="false">AV2036-IF($N2037=AV$5,$B2037,0)</f>
        <v>#N/A</v>
      </c>
      <c r="AW2037" s="67" t="e">
        <f aca="false">AW2036-IF($N2037=AW$5,$B2037,0)</f>
        <v>#N/A</v>
      </c>
      <c r="AX2037" s="67" t="e">
        <f aca="false">AX2036-IF($N2037=AX$5,$B2037,0)</f>
        <v>#N/A</v>
      </c>
      <c r="AY2037" s="67" t="e">
        <f aca="false">AY2036-IF($N2037=AY$5,$B2037,0)</f>
        <v>#N/A</v>
      </c>
      <c r="AZ2037" s="67" t="e">
        <f aca="false">AZ2036-IF($N2037=AZ$5,$B2037,0)</f>
        <v>#N/A</v>
      </c>
      <c r="BA2037" s="67" t="e">
        <f aca="false">BA2036-IF($N2037=BA$5,$B2037,0)</f>
        <v>#N/A</v>
      </c>
    </row>
    <row r="2038" customFormat="false" ht="15.75" hidden="true" customHeight="false" outlineLevel="0" collapsed="false">
      <c r="N2038" s="19" t="e">
        <f aca="false">MATCH($F2038,депутати!$B$1:$B$40,0)</f>
        <v>#N/A</v>
      </c>
      <c r="O2038" s="67" t="e">
        <f aca="false">O2037-IF($N2038=O$5,$B2038,0)</f>
        <v>#N/A</v>
      </c>
      <c r="P2038" s="67" t="e">
        <f aca="false">P2037-IF($N2038=P$5,$B2038,0)</f>
        <v>#N/A</v>
      </c>
      <c r="Q2038" s="67" t="e">
        <f aca="false">Q2037-IF($N2038=Q$5,$B2038,0)</f>
        <v>#N/A</v>
      </c>
      <c r="R2038" s="67" t="e">
        <f aca="false">R2037-IF($N2038=R$5,$B2038,0)</f>
        <v>#N/A</v>
      </c>
      <c r="S2038" s="67" t="e">
        <f aca="false">S2037-IF($N2038=S$5,$B2038,0)</f>
        <v>#N/A</v>
      </c>
      <c r="T2038" s="67" t="e">
        <f aca="false">T2037-IF($N2038=T$5,$B2038,0)</f>
        <v>#N/A</v>
      </c>
      <c r="U2038" s="67" t="e">
        <f aca="false">U2037-IF($N2038=U$5,$B2038,0)</f>
        <v>#N/A</v>
      </c>
      <c r="V2038" s="67" t="e">
        <f aca="false">V2037-IF($N2038=V$5,$B2038,0)</f>
        <v>#N/A</v>
      </c>
      <c r="W2038" s="67" t="e">
        <f aca="false">W2037-IF($N2038=W$5,$B2038,0)</f>
        <v>#N/A</v>
      </c>
      <c r="X2038" s="67" t="e">
        <f aca="false">X2037-IF($N2038=X$5,$B2038,0)</f>
        <v>#N/A</v>
      </c>
      <c r="Y2038" s="67" t="e">
        <f aca="false">Y2037-IF($N2038=Y$5,$B2038,0)</f>
        <v>#N/A</v>
      </c>
      <c r="Z2038" s="67" t="e">
        <f aca="false">Z2037-IF($N2038=Z$5,$B2038,0)</f>
        <v>#N/A</v>
      </c>
      <c r="AA2038" s="67" t="e">
        <f aca="false">AA2037-IF($N2038=AA$5,$B2038,0)</f>
        <v>#N/A</v>
      </c>
      <c r="AB2038" s="67" t="e">
        <f aca="false">AB2037-IF($N2038=AB$5,$B2038,0)</f>
        <v>#N/A</v>
      </c>
      <c r="AC2038" s="67" t="e">
        <f aca="false">AC2037-IF($N2038=AC$5,$B2038,0)</f>
        <v>#N/A</v>
      </c>
      <c r="AD2038" s="67" t="e">
        <f aca="false">AD2037-IF($N2038=AD$5,$B2038,0)</f>
        <v>#N/A</v>
      </c>
      <c r="AE2038" s="67" t="e">
        <f aca="false">AE2037-IF($N2038=AE$5,$B2038,0)</f>
        <v>#N/A</v>
      </c>
      <c r="AF2038" s="67" t="e">
        <f aca="false">AF2037-IF($N2038=AF$5,$B2038,0)</f>
        <v>#N/A</v>
      </c>
      <c r="AG2038" s="67" t="e">
        <f aca="false">AG2037-IF($N2038=AG$5,$B2038,0)</f>
        <v>#N/A</v>
      </c>
      <c r="AH2038" s="67" t="e">
        <f aca="false">AH2037-IF($N2038=AH$5,$B2038,0)</f>
        <v>#N/A</v>
      </c>
      <c r="AI2038" s="67" t="e">
        <f aca="false">AI2037-IF($N2038=AI$5,$B2038,0)</f>
        <v>#N/A</v>
      </c>
      <c r="AJ2038" s="67" t="e">
        <f aca="false">AJ2037-IF($N2038=AJ$5,$B2038,0)</f>
        <v>#N/A</v>
      </c>
      <c r="AK2038" s="67" t="e">
        <f aca="false">AK2037-IF($N2038=AK$5,$B2038,0)</f>
        <v>#N/A</v>
      </c>
      <c r="AL2038" s="67" t="e">
        <f aca="false">AL2037-IF($N2038=AL$5,$B2038,0)</f>
        <v>#N/A</v>
      </c>
      <c r="AM2038" s="67" t="e">
        <f aca="false">AM2037-IF($N2038=AM$5,$B2038,0)</f>
        <v>#N/A</v>
      </c>
      <c r="AN2038" s="67" t="e">
        <f aca="false">AN2037-IF($N2038=AN$5,$B2038,0)</f>
        <v>#N/A</v>
      </c>
      <c r="AO2038" s="67" t="e">
        <f aca="false">AO2037-IF($N2038=AO$5,$B2038,0)</f>
        <v>#N/A</v>
      </c>
      <c r="AP2038" s="67" t="e">
        <f aca="false">AP2037-IF($N2038=AP$5,$B2038,0)</f>
        <v>#N/A</v>
      </c>
      <c r="AQ2038" s="67" t="e">
        <f aca="false">AQ2037-IF($N2038=AQ$5,$B2038,0)</f>
        <v>#N/A</v>
      </c>
      <c r="AR2038" s="67" t="e">
        <f aca="false">AR2037-IF($N2038=AR$5,$B2038,0)</f>
        <v>#N/A</v>
      </c>
      <c r="AS2038" s="67" t="e">
        <f aca="false">AS2037-IF($N2038=AS$5,$B2038,0)</f>
        <v>#N/A</v>
      </c>
      <c r="AT2038" s="67" t="e">
        <f aca="false">AT2037-IF($N2038=AT$5,$B2038,0)</f>
        <v>#N/A</v>
      </c>
      <c r="AU2038" s="67" t="e">
        <f aca="false">AU2037-IF($N2038=AU$5,$B2038,0)</f>
        <v>#N/A</v>
      </c>
      <c r="AV2038" s="67" t="e">
        <f aca="false">AV2037-IF($N2038=AV$5,$B2038,0)</f>
        <v>#N/A</v>
      </c>
      <c r="AW2038" s="67" t="e">
        <f aca="false">AW2037-IF($N2038=AW$5,$B2038,0)</f>
        <v>#N/A</v>
      </c>
      <c r="AX2038" s="67" t="e">
        <f aca="false">AX2037-IF($N2038=AX$5,$B2038,0)</f>
        <v>#N/A</v>
      </c>
      <c r="AY2038" s="67" t="e">
        <f aca="false">AY2037-IF($N2038=AY$5,$B2038,0)</f>
        <v>#N/A</v>
      </c>
      <c r="AZ2038" s="67" t="e">
        <f aca="false">AZ2037-IF($N2038=AZ$5,$B2038,0)</f>
        <v>#N/A</v>
      </c>
      <c r="BA2038" s="67" t="e">
        <f aca="false">BA2037-IF($N2038=BA$5,$B2038,0)</f>
        <v>#N/A</v>
      </c>
    </row>
    <row r="2039" customFormat="false" ht="15.75" hidden="true" customHeight="false" outlineLevel="0" collapsed="false">
      <c r="N2039" s="19" t="e">
        <f aca="false">MATCH($F2039,депутати!$B$1:$B$40,0)</f>
        <v>#N/A</v>
      </c>
      <c r="O2039" s="67" t="e">
        <f aca="false">O2038-IF($N2039=O$5,$B2039,0)</f>
        <v>#N/A</v>
      </c>
      <c r="P2039" s="67" t="e">
        <f aca="false">P2038-IF($N2039=P$5,$B2039,0)</f>
        <v>#N/A</v>
      </c>
      <c r="Q2039" s="67" t="e">
        <f aca="false">Q2038-IF($N2039=Q$5,$B2039,0)</f>
        <v>#N/A</v>
      </c>
      <c r="R2039" s="67" t="e">
        <f aca="false">R2038-IF($N2039=R$5,$B2039,0)</f>
        <v>#N/A</v>
      </c>
      <c r="S2039" s="67" t="e">
        <f aca="false">S2038-IF($N2039=S$5,$B2039,0)</f>
        <v>#N/A</v>
      </c>
      <c r="T2039" s="67" t="e">
        <f aca="false">T2038-IF($N2039=T$5,$B2039,0)</f>
        <v>#N/A</v>
      </c>
      <c r="U2039" s="67" t="e">
        <f aca="false">U2038-IF($N2039=U$5,$B2039,0)</f>
        <v>#N/A</v>
      </c>
      <c r="V2039" s="67" t="e">
        <f aca="false">V2038-IF($N2039=V$5,$B2039,0)</f>
        <v>#N/A</v>
      </c>
      <c r="W2039" s="67" t="e">
        <f aca="false">W2038-IF($N2039=W$5,$B2039,0)</f>
        <v>#N/A</v>
      </c>
      <c r="X2039" s="67" t="e">
        <f aca="false">X2038-IF($N2039=X$5,$B2039,0)</f>
        <v>#N/A</v>
      </c>
      <c r="Y2039" s="67" t="e">
        <f aca="false">Y2038-IF($N2039=Y$5,$B2039,0)</f>
        <v>#N/A</v>
      </c>
      <c r="Z2039" s="67" t="e">
        <f aca="false">Z2038-IF($N2039=Z$5,$B2039,0)</f>
        <v>#N/A</v>
      </c>
      <c r="AA2039" s="67" t="e">
        <f aca="false">AA2038-IF($N2039=AA$5,$B2039,0)</f>
        <v>#N/A</v>
      </c>
      <c r="AB2039" s="67" t="e">
        <f aca="false">AB2038-IF($N2039=AB$5,$B2039,0)</f>
        <v>#N/A</v>
      </c>
      <c r="AC2039" s="67" t="e">
        <f aca="false">AC2038-IF($N2039=AC$5,$B2039,0)</f>
        <v>#N/A</v>
      </c>
      <c r="AD2039" s="67" t="e">
        <f aca="false">AD2038-IF($N2039=AD$5,$B2039,0)</f>
        <v>#N/A</v>
      </c>
      <c r="AE2039" s="67" t="e">
        <f aca="false">AE2038-IF($N2039=AE$5,$B2039,0)</f>
        <v>#N/A</v>
      </c>
      <c r="AF2039" s="67" t="e">
        <f aca="false">AF2038-IF($N2039=AF$5,$B2039,0)</f>
        <v>#N/A</v>
      </c>
      <c r="AG2039" s="67" t="e">
        <f aca="false">AG2038-IF($N2039=AG$5,$B2039,0)</f>
        <v>#N/A</v>
      </c>
      <c r="AH2039" s="67" t="e">
        <f aca="false">AH2038-IF($N2039=AH$5,$B2039,0)</f>
        <v>#N/A</v>
      </c>
      <c r="AI2039" s="67" t="e">
        <f aca="false">AI2038-IF($N2039=AI$5,$B2039,0)</f>
        <v>#N/A</v>
      </c>
      <c r="AJ2039" s="67" t="e">
        <f aca="false">AJ2038-IF($N2039=AJ$5,$B2039,0)</f>
        <v>#N/A</v>
      </c>
      <c r="AK2039" s="67" t="e">
        <f aca="false">AK2038-IF($N2039=AK$5,$B2039,0)</f>
        <v>#N/A</v>
      </c>
      <c r="AL2039" s="67" t="e">
        <f aca="false">AL2038-IF($N2039=AL$5,$B2039,0)</f>
        <v>#N/A</v>
      </c>
      <c r="AM2039" s="67" t="e">
        <f aca="false">AM2038-IF($N2039=AM$5,$B2039,0)</f>
        <v>#N/A</v>
      </c>
      <c r="AN2039" s="67" t="e">
        <f aca="false">AN2038-IF($N2039=AN$5,$B2039,0)</f>
        <v>#N/A</v>
      </c>
      <c r="AO2039" s="67" t="e">
        <f aca="false">AO2038-IF($N2039=AO$5,$B2039,0)</f>
        <v>#N/A</v>
      </c>
      <c r="AP2039" s="67" t="e">
        <f aca="false">AP2038-IF($N2039=AP$5,$B2039,0)</f>
        <v>#N/A</v>
      </c>
      <c r="AQ2039" s="67" t="e">
        <f aca="false">AQ2038-IF($N2039=AQ$5,$B2039,0)</f>
        <v>#N/A</v>
      </c>
      <c r="AR2039" s="67" t="e">
        <f aca="false">AR2038-IF($N2039=AR$5,$B2039,0)</f>
        <v>#N/A</v>
      </c>
      <c r="AS2039" s="67" t="e">
        <f aca="false">AS2038-IF($N2039=AS$5,$B2039,0)</f>
        <v>#N/A</v>
      </c>
      <c r="AT2039" s="67" t="e">
        <f aca="false">AT2038-IF($N2039=AT$5,$B2039,0)</f>
        <v>#N/A</v>
      </c>
      <c r="AU2039" s="67" t="e">
        <f aca="false">AU2038-IF($N2039=AU$5,$B2039,0)</f>
        <v>#N/A</v>
      </c>
      <c r="AV2039" s="67" t="e">
        <f aca="false">AV2038-IF($N2039=AV$5,$B2039,0)</f>
        <v>#N/A</v>
      </c>
      <c r="AW2039" s="67" t="e">
        <f aca="false">AW2038-IF($N2039=AW$5,$B2039,0)</f>
        <v>#N/A</v>
      </c>
      <c r="AX2039" s="67" t="e">
        <f aca="false">AX2038-IF($N2039=AX$5,$B2039,0)</f>
        <v>#N/A</v>
      </c>
      <c r="AY2039" s="67" t="e">
        <f aca="false">AY2038-IF($N2039=AY$5,$B2039,0)</f>
        <v>#N/A</v>
      </c>
      <c r="AZ2039" s="67" t="e">
        <f aca="false">AZ2038-IF($N2039=AZ$5,$B2039,0)</f>
        <v>#N/A</v>
      </c>
      <c r="BA2039" s="67" t="e">
        <f aca="false">BA2038-IF($N2039=BA$5,$B2039,0)</f>
        <v>#N/A</v>
      </c>
    </row>
    <row r="2040" customFormat="false" ht="15.75" hidden="true" customHeight="false" outlineLevel="0" collapsed="false">
      <c r="N2040" s="19" t="e">
        <f aca="false">MATCH($F2040,депутати!$B$1:$B$40,0)</f>
        <v>#N/A</v>
      </c>
      <c r="O2040" s="67" t="e">
        <f aca="false">O2039-IF($N2040=O$5,$B2040,0)</f>
        <v>#N/A</v>
      </c>
      <c r="P2040" s="67" t="e">
        <f aca="false">P2039-IF($N2040=P$5,$B2040,0)</f>
        <v>#N/A</v>
      </c>
      <c r="Q2040" s="67" t="e">
        <f aca="false">Q2039-IF($N2040=Q$5,$B2040,0)</f>
        <v>#N/A</v>
      </c>
      <c r="R2040" s="67" t="e">
        <f aca="false">R2039-IF($N2040=R$5,$B2040,0)</f>
        <v>#N/A</v>
      </c>
      <c r="S2040" s="67" t="e">
        <f aca="false">S2039-IF($N2040=S$5,$B2040,0)</f>
        <v>#N/A</v>
      </c>
      <c r="T2040" s="67" t="e">
        <f aca="false">T2039-IF($N2040=T$5,$B2040,0)</f>
        <v>#N/A</v>
      </c>
      <c r="U2040" s="67" t="e">
        <f aca="false">U2039-IF($N2040=U$5,$B2040,0)</f>
        <v>#N/A</v>
      </c>
      <c r="V2040" s="67" t="e">
        <f aca="false">V2039-IF($N2040=V$5,$B2040,0)</f>
        <v>#N/A</v>
      </c>
      <c r="W2040" s="67" t="e">
        <f aca="false">W2039-IF($N2040=W$5,$B2040,0)</f>
        <v>#N/A</v>
      </c>
      <c r="X2040" s="67" t="e">
        <f aca="false">X2039-IF($N2040=X$5,$B2040,0)</f>
        <v>#N/A</v>
      </c>
      <c r="Y2040" s="67" t="e">
        <f aca="false">Y2039-IF($N2040=Y$5,$B2040,0)</f>
        <v>#N/A</v>
      </c>
      <c r="Z2040" s="67" t="e">
        <f aca="false">Z2039-IF($N2040=Z$5,$B2040,0)</f>
        <v>#N/A</v>
      </c>
      <c r="AA2040" s="67" t="e">
        <f aca="false">AA2039-IF($N2040=AA$5,$B2040,0)</f>
        <v>#N/A</v>
      </c>
      <c r="AB2040" s="67" t="e">
        <f aca="false">AB2039-IF($N2040=AB$5,$B2040,0)</f>
        <v>#N/A</v>
      </c>
      <c r="AC2040" s="67" t="e">
        <f aca="false">AC2039-IF($N2040=AC$5,$B2040,0)</f>
        <v>#N/A</v>
      </c>
      <c r="AD2040" s="67" t="e">
        <f aca="false">AD2039-IF($N2040=AD$5,$B2040,0)</f>
        <v>#N/A</v>
      </c>
      <c r="AE2040" s="67" t="e">
        <f aca="false">AE2039-IF($N2040=AE$5,$B2040,0)</f>
        <v>#N/A</v>
      </c>
      <c r="AF2040" s="67" t="e">
        <f aca="false">AF2039-IF($N2040=AF$5,$B2040,0)</f>
        <v>#N/A</v>
      </c>
      <c r="AG2040" s="67" t="e">
        <f aca="false">AG2039-IF($N2040=AG$5,$B2040,0)</f>
        <v>#N/A</v>
      </c>
      <c r="AH2040" s="67" t="e">
        <f aca="false">AH2039-IF($N2040=AH$5,$B2040,0)</f>
        <v>#N/A</v>
      </c>
      <c r="AI2040" s="67" t="e">
        <f aca="false">AI2039-IF($N2040=AI$5,$B2040,0)</f>
        <v>#N/A</v>
      </c>
      <c r="AJ2040" s="67" t="e">
        <f aca="false">AJ2039-IF($N2040=AJ$5,$B2040,0)</f>
        <v>#N/A</v>
      </c>
      <c r="AK2040" s="67" t="e">
        <f aca="false">AK2039-IF($N2040=AK$5,$B2040,0)</f>
        <v>#N/A</v>
      </c>
      <c r="AL2040" s="67" t="e">
        <f aca="false">AL2039-IF($N2040=AL$5,$B2040,0)</f>
        <v>#N/A</v>
      </c>
      <c r="AM2040" s="67" t="e">
        <f aca="false">AM2039-IF($N2040=AM$5,$B2040,0)</f>
        <v>#N/A</v>
      </c>
      <c r="AN2040" s="67" t="e">
        <f aca="false">AN2039-IF($N2040=AN$5,$B2040,0)</f>
        <v>#N/A</v>
      </c>
      <c r="AO2040" s="67" t="e">
        <f aca="false">AO2039-IF($N2040=AO$5,$B2040,0)</f>
        <v>#N/A</v>
      </c>
      <c r="AP2040" s="67" t="e">
        <f aca="false">AP2039-IF($N2040=AP$5,$B2040,0)</f>
        <v>#N/A</v>
      </c>
      <c r="AQ2040" s="67" t="e">
        <f aca="false">AQ2039-IF($N2040=AQ$5,$B2040,0)</f>
        <v>#N/A</v>
      </c>
      <c r="AR2040" s="67" t="e">
        <f aca="false">AR2039-IF($N2040=AR$5,$B2040,0)</f>
        <v>#N/A</v>
      </c>
      <c r="AS2040" s="67" t="e">
        <f aca="false">AS2039-IF($N2040=AS$5,$B2040,0)</f>
        <v>#N/A</v>
      </c>
      <c r="AT2040" s="67" t="e">
        <f aca="false">AT2039-IF($N2040=AT$5,$B2040,0)</f>
        <v>#N/A</v>
      </c>
      <c r="AU2040" s="67" t="e">
        <f aca="false">AU2039-IF($N2040=AU$5,$B2040,0)</f>
        <v>#N/A</v>
      </c>
      <c r="AV2040" s="67" t="e">
        <f aca="false">AV2039-IF($N2040=AV$5,$B2040,0)</f>
        <v>#N/A</v>
      </c>
      <c r="AW2040" s="67" t="e">
        <f aca="false">AW2039-IF($N2040=AW$5,$B2040,0)</f>
        <v>#N/A</v>
      </c>
      <c r="AX2040" s="67" t="e">
        <f aca="false">AX2039-IF($N2040=AX$5,$B2040,0)</f>
        <v>#N/A</v>
      </c>
      <c r="AY2040" s="67" t="e">
        <f aca="false">AY2039-IF($N2040=AY$5,$B2040,0)</f>
        <v>#N/A</v>
      </c>
      <c r="AZ2040" s="67" t="e">
        <f aca="false">AZ2039-IF($N2040=AZ$5,$B2040,0)</f>
        <v>#N/A</v>
      </c>
      <c r="BA2040" s="67" t="e">
        <f aca="false">BA2039-IF($N2040=BA$5,$B2040,0)</f>
        <v>#N/A</v>
      </c>
    </row>
    <row r="2041" customFormat="false" ht="15.75" hidden="true" customHeight="false" outlineLevel="0" collapsed="false">
      <c r="N2041" s="19" t="e">
        <f aca="false">MATCH($F2041,депутати!$B$1:$B$40,0)</f>
        <v>#N/A</v>
      </c>
      <c r="O2041" s="67" t="e">
        <f aca="false">O2040-IF($N2041=O$5,$B2041,0)</f>
        <v>#N/A</v>
      </c>
      <c r="P2041" s="67" t="e">
        <f aca="false">P2040-IF($N2041=P$5,$B2041,0)</f>
        <v>#N/A</v>
      </c>
      <c r="Q2041" s="67" t="e">
        <f aca="false">Q2040-IF($N2041=Q$5,$B2041,0)</f>
        <v>#N/A</v>
      </c>
      <c r="R2041" s="67" t="e">
        <f aca="false">R2040-IF($N2041=R$5,$B2041,0)</f>
        <v>#N/A</v>
      </c>
      <c r="S2041" s="67" t="e">
        <f aca="false">S2040-IF($N2041=S$5,$B2041,0)</f>
        <v>#N/A</v>
      </c>
      <c r="T2041" s="67" t="e">
        <f aca="false">T2040-IF($N2041=T$5,$B2041,0)</f>
        <v>#N/A</v>
      </c>
      <c r="U2041" s="67" t="e">
        <f aca="false">U2040-IF($N2041=U$5,$B2041,0)</f>
        <v>#N/A</v>
      </c>
      <c r="V2041" s="67" t="e">
        <f aca="false">V2040-IF($N2041=V$5,$B2041,0)</f>
        <v>#N/A</v>
      </c>
      <c r="W2041" s="67" t="e">
        <f aca="false">W2040-IF($N2041=W$5,$B2041,0)</f>
        <v>#N/A</v>
      </c>
      <c r="X2041" s="67" t="e">
        <f aca="false">X2040-IF($N2041=X$5,$B2041,0)</f>
        <v>#N/A</v>
      </c>
      <c r="Y2041" s="67" t="e">
        <f aca="false">Y2040-IF($N2041=Y$5,$B2041,0)</f>
        <v>#N/A</v>
      </c>
      <c r="Z2041" s="67" t="e">
        <f aca="false">Z2040-IF($N2041=Z$5,$B2041,0)</f>
        <v>#N/A</v>
      </c>
      <c r="AA2041" s="67" t="e">
        <f aca="false">AA2040-IF($N2041=AA$5,$B2041,0)</f>
        <v>#N/A</v>
      </c>
      <c r="AB2041" s="67" t="e">
        <f aca="false">AB2040-IF($N2041=AB$5,$B2041,0)</f>
        <v>#N/A</v>
      </c>
      <c r="AC2041" s="67" t="e">
        <f aca="false">AC2040-IF($N2041=AC$5,$B2041,0)</f>
        <v>#N/A</v>
      </c>
      <c r="AD2041" s="67" t="e">
        <f aca="false">AD2040-IF($N2041=AD$5,$B2041,0)</f>
        <v>#N/A</v>
      </c>
      <c r="AE2041" s="67" t="e">
        <f aca="false">AE2040-IF($N2041=AE$5,$B2041,0)</f>
        <v>#N/A</v>
      </c>
      <c r="AF2041" s="67" t="e">
        <f aca="false">AF2040-IF($N2041=AF$5,$B2041,0)</f>
        <v>#N/A</v>
      </c>
      <c r="AG2041" s="67" t="e">
        <f aca="false">AG2040-IF($N2041=AG$5,$B2041,0)</f>
        <v>#N/A</v>
      </c>
      <c r="AH2041" s="67" t="e">
        <f aca="false">AH2040-IF($N2041=AH$5,$B2041,0)</f>
        <v>#N/A</v>
      </c>
      <c r="AI2041" s="67" t="e">
        <f aca="false">AI2040-IF($N2041=AI$5,$B2041,0)</f>
        <v>#N/A</v>
      </c>
      <c r="AJ2041" s="67" t="e">
        <f aca="false">AJ2040-IF($N2041=AJ$5,$B2041,0)</f>
        <v>#N/A</v>
      </c>
      <c r="AK2041" s="67" t="e">
        <f aca="false">AK2040-IF($N2041=AK$5,$B2041,0)</f>
        <v>#N/A</v>
      </c>
      <c r="AL2041" s="67" t="e">
        <f aca="false">AL2040-IF($N2041=AL$5,$B2041,0)</f>
        <v>#N/A</v>
      </c>
      <c r="AM2041" s="67" t="e">
        <f aca="false">AM2040-IF($N2041=AM$5,$B2041,0)</f>
        <v>#N/A</v>
      </c>
      <c r="AN2041" s="67" t="e">
        <f aca="false">AN2040-IF($N2041=AN$5,$B2041,0)</f>
        <v>#N/A</v>
      </c>
      <c r="AO2041" s="67" t="e">
        <f aca="false">AO2040-IF($N2041=AO$5,$B2041,0)</f>
        <v>#N/A</v>
      </c>
      <c r="AP2041" s="67" t="e">
        <f aca="false">AP2040-IF($N2041=AP$5,$B2041,0)</f>
        <v>#N/A</v>
      </c>
      <c r="AQ2041" s="67" t="e">
        <f aca="false">AQ2040-IF($N2041=AQ$5,$B2041,0)</f>
        <v>#N/A</v>
      </c>
      <c r="AR2041" s="67" t="e">
        <f aca="false">AR2040-IF($N2041=AR$5,$B2041,0)</f>
        <v>#N/A</v>
      </c>
      <c r="AS2041" s="67" t="e">
        <f aca="false">AS2040-IF($N2041=AS$5,$B2041,0)</f>
        <v>#N/A</v>
      </c>
      <c r="AT2041" s="67" t="e">
        <f aca="false">AT2040-IF($N2041=AT$5,$B2041,0)</f>
        <v>#N/A</v>
      </c>
      <c r="AU2041" s="67" t="e">
        <f aca="false">AU2040-IF($N2041=AU$5,$B2041,0)</f>
        <v>#N/A</v>
      </c>
      <c r="AV2041" s="67" t="e">
        <f aca="false">AV2040-IF($N2041=AV$5,$B2041,0)</f>
        <v>#N/A</v>
      </c>
      <c r="AW2041" s="67" t="e">
        <f aca="false">AW2040-IF($N2041=AW$5,$B2041,0)</f>
        <v>#N/A</v>
      </c>
      <c r="AX2041" s="67" t="e">
        <f aca="false">AX2040-IF($N2041=AX$5,$B2041,0)</f>
        <v>#N/A</v>
      </c>
      <c r="AY2041" s="67" t="e">
        <f aca="false">AY2040-IF($N2041=AY$5,$B2041,0)</f>
        <v>#N/A</v>
      </c>
      <c r="AZ2041" s="67" t="e">
        <f aca="false">AZ2040-IF($N2041=AZ$5,$B2041,0)</f>
        <v>#N/A</v>
      </c>
      <c r="BA2041" s="67" t="e">
        <f aca="false">BA2040-IF($N2041=BA$5,$B2041,0)</f>
        <v>#N/A</v>
      </c>
    </row>
    <row r="2042" customFormat="false" ht="15.75" hidden="true" customHeight="false" outlineLevel="0" collapsed="false">
      <c r="N2042" s="19" t="e">
        <f aca="false">MATCH($F2042,депутати!$B$1:$B$40,0)</f>
        <v>#N/A</v>
      </c>
      <c r="O2042" s="67" t="e">
        <f aca="false">O2041-IF($N2042=O$5,$B2042,0)</f>
        <v>#N/A</v>
      </c>
      <c r="P2042" s="67" t="e">
        <f aca="false">P2041-IF($N2042=P$5,$B2042,0)</f>
        <v>#N/A</v>
      </c>
      <c r="Q2042" s="67" t="e">
        <f aca="false">Q2041-IF($N2042=Q$5,$B2042,0)</f>
        <v>#N/A</v>
      </c>
      <c r="R2042" s="67" t="e">
        <f aca="false">R2041-IF($N2042=R$5,$B2042,0)</f>
        <v>#N/A</v>
      </c>
      <c r="S2042" s="67" t="e">
        <f aca="false">S2041-IF($N2042=S$5,$B2042,0)</f>
        <v>#N/A</v>
      </c>
      <c r="T2042" s="67" t="e">
        <f aca="false">T2041-IF($N2042=T$5,$B2042,0)</f>
        <v>#N/A</v>
      </c>
      <c r="U2042" s="67" t="e">
        <f aca="false">U2041-IF($N2042=U$5,$B2042,0)</f>
        <v>#N/A</v>
      </c>
      <c r="V2042" s="67" t="e">
        <f aca="false">V2041-IF($N2042=V$5,$B2042,0)</f>
        <v>#N/A</v>
      </c>
      <c r="W2042" s="67" t="e">
        <f aca="false">W2041-IF($N2042=W$5,$B2042,0)</f>
        <v>#N/A</v>
      </c>
      <c r="X2042" s="67" t="e">
        <f aca="false">X2041-IF($N2042=X$5,$B2042,0)</f>
        <v>#N/A</v>
      </c>
      <c r="Y2042" s="67" t="e">
        <f aca="false">Y2041-IF($N2042=Y$5,$B2042,0)</f>
        <v>#N/A</v>
      </c>
      <c r="Z2042" s="67" t="e">
        <f aca="false">Z2041-IF($N2042=Z$5,$B2042,0)</f>
        <v>#N/A</v>
      </c>
      <c r="AA2042" s="67" t="e">
        <f aca="false">AA2041-IF($N2042=AA$5,$B2042,0)</f>
        <v>#N/A</v>
      </c>
      <c r="AB2042" s="67" t="e">
        <f aca="false">AB2041-IF($N2042=AB$5,$B2042,0)</f>
        <v>#N/A</v>
      </c>
      <c r="AC2042" s="67" t="e">
        <f aca="false">AC2041-IF($N2042=AC$5,$B2042,0)</f>
        <v>#N/A</v>
      </c>
      <c r="AD2042" s="67" t="e">
        <f aca="false">AD2041-IF($N2042=AD$5,$B2042,0)</f>
        <v>#N/A</v>
      </c>
      <c r="AE2042" s="67" t="e">
        <f aca="false">AE2041-IF($N2042=AE$5,$B2042,0)</f>
        <v>#N/A</v>
      </c>
      <c r="AF2042" s="67" t="e">
        <f aca="false">AF2041-IF($N2042=AF$5,$B2042,0)</f>
        <v>#N/A</v>
      </c>
      <c r="AG2042" s="67" t="e">
        <f aca="false">AG2041-IF($N2042=AG$5,$B2042,0)</f>
        <v>#N/A</v>
      </c>
      <c r="AH2042" s="67" t="e">
        <f aca="false">AH2041-IF($N2042=AH$5,$B2042,0)</f>
        <v>#N/A</v>
      </c>
      <c r="AI2042" s="67" t="e">
        <f aca="false">AI2041-IF($N2042=AI$5,$B2042,0)</f>
        <v>#N/A</v>
      </c>
      <c r="AJ2042" s="67" t="e">
        <f aca="false">AJ2041-IF($N2042=AJ$5,$B2042,0)</f>
        <v>#N/A</v>
      </c>
      <c r="AK2042" s="67" t="e">
        <f aca="false">AK2041-IF($N2042=AK$5,$B2042,0)</f>
        <v>#N/A</v>
      </c>
      <c r="AL2042" s="67" t="e">
        <f aca="false">AL2041-IF($N2042=AL$5,$B2042,0)</f>
        <v>#N/A</v>
      </c>
      <c r="AM2042" s="67" t="e">
        <f aca="false">AM2041-IF($N2042=AM$5,$B2042,0)</f>
        <v>#N/A</v>
      </c>
      <c r="AN2042" s="67" t="e">
        <f aca="false">AN2041-IF($N2042=AN$5,$B2042,0)</f>
        <v>#N/A</v>
      </c>
      <c r="AO2042" s="67" t="e">
        <f aca="false">AO2041-IF($N2042=AO$5,$B2042,0)</f>
        <v>#N/A</v>
      </c>
      <c r="AP2042" s="67" t="e">
        <f aca="false">AP2041-IF($N2042=AP$5,$B2042,0)</f>
        <v>#N/A</v>
      </c>
      <c r="AQ2042" s="67" t="e">
        <f aca="false">AQ2041-IF($N2042=AQ$5,$B2042,0)</f>
        <v>#N/A</v>
      </c>
      <c r="AR2042" s="67" t="e">
        <f aca="false">AR2041-IF($N2042=AR$5,$B2042,0)</f>
        <v>#N/A</v>
      </c>
      <c r="AS2042" s="67" t="e">
        <f aca="false">AS2041-IF($N2042=AS$5,$B2042,0)</f>
        <v>#N/A</v>
      </c>
      <c r="AT2042" s="67" t="e">
        <f aca="false">AT2041-IF($N2042=AT$5,$B2042,0)</f>
        <v>#N/A</v>
      </c>
      <c r="AU2042" s="67" t="e">
        <f aca="false">AU2041-IF($N2042=AU$5,$B2042,0)</f>
        <v>#N/A</v>
      </c>
      <c r="AV2042" s="67" t="e">
        <f aca="false">AV2041-IF($N2042=AV$5,$B2042,0)</f>
        <v>#N/A</v>
      </c>
      <c r="AW2042" s="67" t="e">
        <f aca="false">AW2041-IF($N2042=AW$5,$B2042,0)</f>
        <v>#N/A</v>
      </c>
      <c r="AX2042" s="67" t="e">
        <f aca="false">AX2041-IF($N2042=AX$5,$B2042,0)</f>
        <v>#N/A</v>
      </c>
      <c r="AY2042" s="67" t="e">
        <f aca="false">AY2041-IF($N2042=AY$5,$B2042,0)</f>
        <v>#N/A</v>
      </c>
      <c r="AZ2042" s="67" t="e">
        <f aca="false">AZ2041-IF($N2042=AZ$5,$B2042,0)</f>
        <v>#N/A</v>
      </c>
      <c r="BA2042" s="67" t="e">
        <f aca="false">BA2041-IF($N2042=BA$5,$B2042,0)</f>
        <v>#N/A</v>
      </c>
    </row>
    <row r="2043" customFormat="false" ht="15.75" hidden="true" customHeight="false" outlineLevel="0" collapsed="false">
      <c r="N2043" s="19" t="e">
        <f aca="false">MATCH($F2043,депутати!$B$1:$B$40,0)</f>
        <v>#N/A</v>
      </c>
      <c r="O2043" s="67" t="e">
        <f aca="false">O2042-IF($N2043=O$5,$B2043,0)</f>
        <v>#N/A</v>
      </c>
      <c r="P2043" s="67" t="e">
        <f aca="false">P2042-IF($N2043=P$5,$B2043,0)</f>
        <v>#N/A</v>
      </c>
      <c r="Q2043" s="67" t="e">
        <f aca="false">Q2042-IF($N2043=Q$5,$B2043,0)</f>
        <v>#N/A</v>
      </c>
      <c r="R2043" s="67" t="e">
        <f aca="false">R2042-IF($N2043=R$5,$B2043,0)</f>
        <v>#N/A</v>
      </c>
      <c r="S2043" s="67" t="e">
        <f aca="false">S2042-IF($N2043=S$5,$B2043,0)</f>
        <v>#N/A</v>
      </c>
      <c r="T2043" s="67" t="e">
        <f aca="false">T2042-IF($N2043=T$5,$B2043,0)</f>
        <v>#N/A</v>
      </c>
      <c r="U2043" s="67" t="e">
        <f aca="false">U2042-IF($N2043=U$5,$B2043,0)</f>
        <v>#N/A</v>
      </c>
      <c r="V2043" s="67" t="e">
        <f aca="false">V2042-IF($N2043=V$5,$B2043,0)</f>
        <v>#N/A</v>
      </c>
      <c r="W2043" s="67" t="e">
        <f aca="false">W2042-IF($N2043=W$5,$B2043,0)</f>
        <v>#N/A</v>
      </c>
      <c r="X2043" s="67" t="e">
        <f aca="false">X2042-IF($N2043=X$5,$B2043,0)</f>
        <v>#N/A</v>
      </c>
      <c r="Y2043" s="67" t="e">
        <f aca="false">Y2042-IF($N2043=Y$5,$B2043,0)</f>
        <v>#N/A</v>
      </c>
      <c r="Z2043" s="67" t="e">
        <f aca="false">Z2042-IF($N2043=Z$5,$B2043,0)</f>
        <v>#N/A</v>
      </c>
      <c r="AA2043" s="67" t="e">
        <f aca="false">AA2042-IF($N2043=AA$5,$B2043,0)</f>
        <v>#N/A</v>
      </c>
      <c r="AB2043" s="67" t="e">
        <f aca="false">AB2042-IF($N2043=AB$5,$B2043,0)</f>
        <v>#N/A</v>
      </c>
      <c r="AC2043" s="67" t="e">
        <f aca="false">AC2042-IF($N2043=AC$5,$B2043,0)</f>
        <v>#N/A</v>
      </c>
      <c r="AD2043" s="67" t="e">
        <f aca="false">AD2042-IF($N2043=AD$5,$B2043,0)</f>
        <v>#N/A</v>
      </c>
      <c r="AE2043" s="67" t="e">
        <f aca="false">AE2042-IF($N2043=AE$5,$B2043,0)</f>
        <v>#N/A</v>
      </c>
      <c r="AF2043" s="67" t="e">
        <f aca="false">AF2042-IF($N2043=AF$5,$B2043,0)</f>
        <v>#N/A</v>
      </c>
      <c r="AG2043" s="67" t="e">
        <f aca="false">AG2042-IF($N2043=AG$5,$B2043,0)</f>
        <v>#N/A</v>
      </c>
      <c r="AH2043" s="67" t="e">
        <f aca="false">AH2042-IF($N2043=AH$5,$B2043,0)</f>
        <v>#N/A</v>
      </c>
      <c r="AI2043" s="67" t="e">
        <f aca="false">AI2042-IF($N2043=AI$5,$B2043,0)</f>
        <v>#N/A</v>
      </c>
      <c r="AJ2043" s="67" t="e">
        <f aca="false">AJ2042-IF($N2043=AJ$5,$B2043,0)</f>
        <v>#N/A</v>
      </c>
      <c r="AK2043" s="67" t="e">
        <f aca="false">AK2042-IF($N2043=AK$5,$B2043,0)</f>
        <v>#N/A</v>
      </c>
      <c r="AL2043" s="67" t="e">
        <f aca="false">AL2042-IF($N2043=AL$5,$B2043,0)</f>
        <v>#N/A</v>
      </c>
      <c r="AM2043" s="67" t="e">
        <f aca="false">AM2042-IF($N2043=AM$5,$B2043,0)</f>
        <v>#N/A</v>
      </c>
      <c r="AN2043" s="67" t="e">
        <f aca="false">AN2042-IF($N2043=AN$5,$B2043,0)</f>
        <v>#N/A</v>
      </c>
      <c r="AO2043" s="67" t="e">
        <f aca="false">AO2042-IF($N2043=AO$5,$B2043,0)</f>
        <v>#N/A</v>
      </c>
      <c r="AP2043" s="67" t="e">
        <f aca="false">AP2042-IF($N2043=AP$5,$B2043,0)</f>
        <v>#N/A</v>
      </c>
      <c r="AQ2043" s="67" t="e">
        <f aca="false">AQ2042-IF($N2043=AQ$5,$B2043,0)</f>
        <v>#N/A</v>
      </c>
      <c r="AR2043" s="67" t="e">
        <f aca="false">AR2042-IF($N2043=AR$5,$B2043,0)</f>
        <v>#N/A</v>
      </c>
      <c r="AS2043" s="67" t="e">
        <f aca="false">AS2042-IF($N2043=AS$5,$B2043,0)</f>
        <v>#N/A</v>
      </c>
      <c r="AT2043" s="67" t="e">
        <f aca="false">AT2042-IF($N2043=AT$5,$B2043,0)</f>
        <v>#N/A</v>
      </c>
      <c r="AU2043" s="67" t="e">
        <f aca="false">AU2042-IF($N2043=AU$5,$B2043,0)</f>
        <v>#N/A</v>
      </c>
      <c r="AV2043" s="67" t="e">
        <f aca="false">AV2042-IF($N2043=AV$5,$B2043,0)</f>
        <v>#N/A</v>
      </c>
      <c r="AW2043" s="67" t="e">
        <f aca="false">AW2042-IF($N2043=AW$5,$B2043,0)</f>
        <v>#N/A</v>
      </c>
      <c r="AX2043" s="67" t="e">
        <f aca="false">AX2042-IF($N2043=AX$5,$B2043,0)</f>
        <v>#N/A</v>
      </c>
      <c r="AY2043" s="67" t="e">
        <f aca="false">AY2042-IF($N2043=AY$5,$B2043,0)</f>
        <v>#N/A</v>
      </c>
      <c r="AZ2043" s="67" t="e">
        <f aca="false">AZ2042-IF($N2043=AZ$5,$B2043,0)</f>
        <v>#N/A</v>
      </c>
      <c r="BA2043" s="67" t="e">
        <f aca="false">BA2042-IF($N2043=BA$5,$B2043,0)</f>
        <v>#N/A</v>
      </c>
    </row>
    <row r="2044" customFormat="false" ht="15.75" hidden="true" customHeight="false" outlineLevel="0" collapsed="false">
      <c r="N2044" s="19" t="e">
        <f aca="false">MATCH($F2044,депутати!$B$1:$B$40,0)</f>
        <v>#N/A</v>
      </c>
      <c r="O2044" s="67" t="e">
        <f aca="false">O2043-IF($N2044=O$5,$B2044,0)</f>
        <v>#N/A</v>
      </c>
      <c r="P2044" s="67" t="e">
        <f aca="false">P2043-IF($N2044=P$5,$B2044,0)</f>
        <v>#N/A</v>
      </c>
      <c r="Q2044" s="67" t="e">
        <f aca="false">Q2043-IF($N2044=Q$5,$B2044,0)</f>
        <v>#N/A</v>
      </c>
      <c r="R2044" s="67" t="e">
        <f aca="false">R2043-IF($N2044=R$5,$B2044,0)</f>
        <v>#N/A</v>
      </c>
      <c r="S2044" s="67" t="e">
        <f aca="false">S2043-IF($N2044=S$5,$B2044,0)</f>
        <v>#N/A</v>
      </c>
      <c r="T2044" s="67" t="e">
        <f aca="false">T2043-IF($N2044=T$5,$B2044,0)</f>
        <v>#N/A</v>
      </c>
      <c r="U2044" s="67" t="e">
        <f aca="false">U2043-IF($N2044=U$5,$B2044,0)</f>
        <v>#N/A</v>
      </c>
      <c r="V2044" s="67" t="e">
        <f aca="false">V2043-IF($N2044=V$5,$B2044,0)</f>
        <v>#N/A</v>
      </c>
      <c r="W2044" s="67" t="e">
        <f aca="false">W2043-IF($N2044=W$5,$B2044,0)</f>
        <v>#N/A</v>
      </c>
      <c r="X2044" s="67" t="e">
        <f aca="false">X2043-IF($N2044=X$5,$B2044,0)</f>
        <v>#N/A</v>
      </c>
      <c r="Y2044" s="67" t="e">
        <f aca="false">Y2043-IF($N2044=Y$5,$B2044,0)</f>
        <v>#N/A</v>
      </c>
      <c r="Z2044" s="67" t="e">
        <f aca="false">Z2043-IF($N2044=Z$5,$B2044,0)</f>
        <v>#N/A</v>
      </c>
      <c r="AA2044" s="67" t="e">
        <f aca="false">AA2043-IF($N2044=AA$5,$B2044,0)</f>
        <v>#N/A</v>
      </c>
      <c r="AB2044" s="67" t="e">
        <f aca="false">AB2043-IF($N2044=AB$5,$B2044,0)</f>
        <v>#N/A</v>
      </c>
      <c r="AC2044" s="67" t="e">
        <f aca="false">AC2043-IF($N2044=AC$5,$B2044,0)</f>
        <v>#N/A</v>
      </c>
      <c r="AD2044" s="67" t="e">
        <f aca="false">AD2043-IF($N2044=AD$5,$B2044,0)</f>
        <v>#N/A</v>
      </c>
      <c r="AE2044" s="67" t="e">
        <f aca="false">AE2043-IF($N2044=AE$5,$B2044,0)</f>
        <v>#N/A</v>
      </c>
      <c r="AF2044" s="67" t="e">
        <f aca="false">AF2043-IF($N2044=AF$5,$B2044,0)</f>
        <v>#N/A</v>
      </c>
      <c r="AG2044" s="67" t="e">
        <f aca="false">AG2043-IF($N2044=AG$5,$B2044,0)</f>
        <v>#N/A</v>
      </c>
      <c r="AH2044" s="67" t="e">
        <f aca="false">AH2043-IF($N2044=AH$5,$B2044,0)</f>
        <v>#N/A</v>
      </c>
      <c r="AI2044" s="67" t="e">
        <f aca="false">AI2043-IF($N2044=AI$5,$B2044,0)</f>
        <v>#N/A</v>
      </c>
      <c r="AJ2044" s="67" t="e">
        <f aca="false">AJ2043-IF($N2044=AJ$5,$B2044,0)</f>
        <v>#N/A</v>
      </c>
      <c r="AK2044" s="67" t="e">
        <f aca="false">AK2043-IF($N2044=AK$5,$B2044,0)</f>
        <v>#N/A</v>
      </c>
      <c r="AL2044" s="67" t="e">
        <f aca="false">AL2043-IF($N2044=AL$5,$B2044,0)</f>
        <v>#N/A</v>
      </c>
      <c r="AM2044" s="67" t="e">
        <f aca="false">AM2043-IF($N2044=AM$5,$B2044,0)</f>
        <v>#N/A</v>
      </c>
      <c r="AN2044" s="67" t="e">
        <f aca="false">AN2043-IF($N2044=AN$5,$B2044,0)</f>
        <v>#N/A</v>
      </c>
      <c r="AO2044" s="67" t="e">
        <f aca="false">AO2043-IF($N2044=AO$5,$B2044,0)</f>
        <v>#N/A</v>
      </c>
      <c r="AP2044" s="67" t="e">
        <f aca="false">AP2043-IF($N2044=AP$5,$B2044,0)</f>
        <v>#N/A</v>
      </c>
      <c r="AQ2044" s="67" t="e">
        <f aca="false">AQ2043-IF($N2044=AQ$5,$B2044,0)</f>
        <v>#N/A</v>
      </c>
      <c r="AR2044" s="67" t="e">
        <f aca="false">AR2043-IF($N2044=AR$5,$B2044,0)</f>
        <v>#N/A</v>
      </c>
      <c r="AS2044" s="67" t="e">
        <f aca="false">AS2043-IF($N2044=AS$5,$B2044,0)</f>
        <v>#N/A</v>
      </c>
      <c r="AT2044" s="67" t="e">
        <f aca="false">AT2043-IF($N2044=AT$5,$B2044,0)</f>
        <v>#N/A</v>
      </c>
      <c r="AU2044" s="67" t="e">
        <f aca="false">AU2043-IF($N2044=AU$5,$B2044,0)</f>
        <v>#N/A</v>
      </c>
      <c r="AV2044" s="67" t="e">
        <f aca="false">AV2043-IF($N2044=AV$5,$B2044,0)</f>
        <v>#N/A</v>
      </c>
      <c r="AW2044" s="67" t="e">
        <f aca="false">AW2043-IF($N2044=AW$5,$B2044,0)</f>
        <v>#N/A</v>
      </c>
      <c r="AX2044" s="67" t="e">
        <f aca="false">AX2043-IF($N2044=AX$5,$B2044,0)</f>
        <v>#N/A</v>
      </c>
      <c r="AY2044" s="67" t="e">
        <f aca="false">AY2043-IF($N2044=AY$5,$B2044,0)</f>
        <v>#N/A</v>
      </c>
      <c r="AZ2044" s="67" t="e">
        <f aca="false">AZ2043-IF($N2044=AZ$5,$B2044,0)</f>
        <v>#N/A</v>
      </c>
      <c r="BA2044" s="67" t="e">
        <f aca="false">BA2043-IF($N2044=BA$5,$B2044,0)</f>
        <v>#N/A</v>
      </c>
    </row>
    <row r="2045" customFormat="false" ht="15.75" hidden="true" customHeight="false" outlineLevel="0" collapsed="false">
      <c r="N2045" s="19" t="e">
        <f aca="false">MATCH($F2045,депутати!$B$1:$B$40,0)</f>
        <v>#N/A</v>
      </c>
      <c r="O2045" s="67" t="e">
        <f aca="false">O2044-IF($N2045=O$5,$B2045,0)</f>
        <v>#N/A</v>
      </c>
      <c r="P2045" s="67" t="e">
        <f aca="false">P2044-IF($N2045=P$5,$B2045,0)</f>
        <v>#N/A</v>
      </c>
      <c r="Q2045" s="67" t="e">
        <f aca="false">Q2044-IF($N2045=Q$5,$B2045,0)</f>
        <v>#N/A</v>
      </c>
      <c r="R2045" s="67" t="e">
        <f aca="false">R2044-IF($N2045=R$5,$B2045,0)</f>
        <v>#N/A</v>
      </c>
      <c r="S2045" s="67" t="e">
        <f aca="false">S2044-IF($N2045=S$5,$B2045,0)</f>
        <v>#N/A</v>
      </c>
      <c r="T2045" s="67" t="e">
        <f aca="false">T2044-IF($N2045=T$5,$B2045,0)</f>
        <v>#N/A</v>
      </c>
      <c r="U2045" s="67" t="e">
        <f aca="false">U2044-IF($N2045=U$5,$B2045,0)</f>
        <v>#N/A</v>
      </c>
      <c r="V2045" s="67" t="e">
        <f aca="false">V2044-IF($N2045=V$5,$B2045,0)</f>
        <v>#N/A</v>
      </c>
      <c r="W2045" s="67" t="e">
        <f aca="false">W2044-IF($N2045=W$5,$B2045,0)</f>
        <v>#N/A</v>
      </c>
      <c r="X2045" s="67" t="e">
        <f aca="false">X2044-IF($N2045=X$5,$B2045,0)</f>
        <v>#N/A</v>
      </c>
      <c r="Y2045" s="67" t="e">
        <f aca="false">Y2044-IF($N2045=Y$5,$B2045,0)</f>
        <v>#N/A</v>
      </c>
      <c r="Z2045" s="67" t="e">
        <f aca="false">Z2044-IF($N2045=Z$5,$B2045,0)</f>
        <v>#N/A</v>
      </c>
      <c r="AA2045" s="67" t="e">
        <f aca="false">AA2044-IF($N2045=AA$5,$B2045,0)</f>
        <v>#N/A</v>
      </c>
      <c r="AB2045" s="67" t="e">
        <f aca="false">AB2044-IF($N2045=AB$5,$B2045,0)</f>
        <v>#N/A</v>
      </c>
      <c r="AC2045" s="67" t="e">
        <f aca="false">AC2044-IF($N2045=AC$5,$B2045,0)</f>
        <v>#N/A</v>
      </c>
      <c r="AD2045" s="67" t="e">
        <f aca="false">AD2044-IF($N2045=AD$5,$B2045,0)</f>
        <v>#N/A</v>
      </c>
      <c r="AE2045" s="67" t="e">
        <f aca="false">AE2044-IF($N2045=AE$5,$B2045,0)</f>
        <v>#N/A</v>
      </c>
      <c r="AF2045" s="67" t="e">
        <f aca="false">AF2044-IF($N2045=AF$5,$B2045,0)</f>
        <v>#N/A</v>
      </c>
      <c r="AG2045" s="67" t="e">
        <f aca="false">AG2044-IF($N2045=AG$5,$B2045,0)</f>
        <v>#N/A</v>
      </c>
      <c r="AH2045" s="67" t="e">
        <f aca="false">AH2044-IF($N2045=AH$5,$B2045,0)</f>
        <v>#N/A</v>
      </c>
      <c r="AI2045" s="67" t="e">
        <f aca="false">AI2044-IF($N2045=AI$5,$B2045,0)</f>
        <v>#N/A</v>
      </c>
      <c r="AJ2045" s="67" t="e">
        <f aca="false">AJ2044-IF($N2045=AJ$5,$B2045,0)</f>
        <v>#N/A</v>
      </c>
      <c r="AK2045" s="67" t="e">
        <f aca="false">AK2044-IF($N2045=AK$5,$B2045,0)</f>
        <v>#N/A</v>
      </c>
      <c r="AL2045" s="67" t="e">
        <f aca="false">AL2044-IF($N2045=AL$5,$B2045,0)</f>
        <v>#N/A</v>
      </c>
      <c r="AM2045" s="67" t="e">
        <f aca="false">AM2044-IF($N2045=AM$5,$B2045,0)</f>
        <v>#N/A</v>
      </c>
      <c r="AN2045" s="67" t="e">
        <f aca="false">AN2044-IF($N2045=AN$5,$B2045,0)</f>
        <v>#N/A</v>
      </c>
      <c r="AO2045" s="67" t="e">
        <f aca="false">AO2044-IF($N2045=AO$5,$B2045,0)</f>
        <v>#N/A</v>
      </c>
      <c r="AP2045" s="67" t="e">
        <f aca="false">AP2044-IF($N2045=AP$5,$B2045,0)</f>
        <v>#N/A</v>
      </c>
      <c r="AQ2045" s="67" t="e">
        <f aca="false">AQ2044-IF($N2045=AQ$5,$B2045,0)</f>
        <v>#N/A</v>
      </c>
      <c r="AR2045" s="67" t="e">
        <f aca="false">AR2044-IF($N2045=AR$5,$B2045,0)</f>
        <v>#N/A</v>
      </c>
      <c r="AS2045" s="67" t="e">
        <f aca="false">AS2044-IF($N2045=AS$5,$B2045,0)</f>
        <v>#N/A</v>
      </c>
      <c r="AT2045" s="67" t="e">
        <f aca="false">AT2044-IF($N2045=AT$5,$B2045,0)</f>
        <v>#N/A</v>
      </c>
      <c r="AU2045" s="67" t="e">
        <f aca="false">AU2044-IF($N2045=AU$5,$B2045,0)</f>
        <v>#N/A</v>
      </c>
      <c r="AV2045" s="67" t="e">
        <f aca="false">AV2044-IF($N2045=AV$5,$B2045,0)</f>
        <v>#N/A</v>
      </c>
      <c r="AW2045" s="67" t="e">
        <f aca="false">AW2044-IF($N2045=AW$5,$B2045,0)</f>
        <v>#N/A</v>
      </c>
      <c r="AX2045" s="67" t="e">
        <f aca="false">AX2044-IF($N2045=AX$5,$B2045,0)</f>
        <v>#N/A</v>
      </c>
      <c r="AY2045" s="67" t="e">
        <f aca="false">AY2044-IF($N2045=AY$5,$B2045,0)</f>
        <v>#N/A</v>
      </c>
      <c r="AZ2045" s="67" t="e">
        <f aca="false">AZ2044-IF($N2045=AZ$5,$B2045,0)</f>
        <v>#N/A</v>
      </c>
      <c r="BA2045" s="67" t="e">
        <f aca="false">BA2044-IF($N2045=BA$5,$B2045,0)</f>
        <v>#N/A</v>
      </c>
    </row>
    <row r="2046" customFormat="false" ht="15.75" hidden="true" customHeight="false" outlineLevel="0" collapsed="false">
      <c r="N2046" s="19" t="e">
        <f aca="false">MATCH($F2046,депутати!$B$1:$B$40,0)</f>
        <v>#N/A</v>
      </c>
      <c r="O2046" s="67" t="e">
        <f aca="false">O2045-IF($N2046=O$5,$B2046,0)</f>
        <v>#N/A</v>
      </c>
      <c r="P2046" s="67" t="e">
        <f aca="false">P2045-IF($N2046=P$5,$B2046,0)</f>
        <v>#N/A</v>
      </c>
      <c r="Q2046" s="67" t="e">
        <f aca="false">Q2045-IF($N2046=Q$5,$B2046,0)</f>
        <v>#N/A</v>
      </c>
      <c r="R2046" s="67" t="e">
        <f aca="false">R2045-IF($N2046=R$5,$B2046,0)</f>
        <v>#N/A</v>
      </c>
      <c r="S2046" s="67" t="e">
        <f aca="false">S2045-IF($N2046=S$5,$B2046,0)</f>
        <v>#N/A</v>
      </c>
      <c r="T2046" s="67" t="e">
        <f aca="false">T2045-IF($N2046=T$5,$B2046,0)</f>
        <v>#N/A</v>
      </c>
      <c r="U2046" s="67" t="e">
        <f aca="false">U2045-IF($N2046=U$5,$B2046,0)</f>
        <v>#N/A</v>
      </c>
      <c r="V2046" s="67" t="e">
        <f aca="false">V2045-IF($N2046=V$5,$B2046,0)</f>
        <v>#N/A</v>
      </c>
      <c r="W2046" s="67" t="e">
        <f aca="false">W2045-IF($N2046=W$5,$B2046,0)</f>
        <v>#N/A</v>
      </c>
      <c r="X2046" s="67" t="e">
        <f aca="false">X2045-IF($N2046=X$5,$B2046,0)</f>
        <v>#N/A</v>
      </c>
      <c r="Y2046" s="67" t="e">
        <f aca="false">Y2045-IF($N2046=Y$5,$B2046,0)</f>
        <v>#N/A</v>
      </c>
      <c r="Z2046" s="67" t="e">
        <f aca="false">Z2045-IF($N2046=Z$5,$B2046,0)</f>
        <v>#N/A</v>
      </c>
      <c r="AA2046" s="67" t="e">
        <f aca="false">AA2045-IF($N2046=AA$5,$B2046,0)</f>
        <v>#N/A</v>
      </c>
      <c r="AB2046" s="67" t="e">
        <f aca="false">AB2045-IF($N2046=AB$5,$B2046,0)</f>
        <v>#N/A</v>
      </c>
      <c r="AC2046" s="67" t="e">
        <f aca="false">AC2045-IF($N2046=AC$5,$B2046,0)</f>
        <v>#N/A</v>
      </c>
      <c r="AD2046" s="67" t="e">
        <f aca="false">AD2045-IF($N2046=AD$5,$B2046,0)</f>
        <v>#N/A</v>
      </c>
      <c r="AE2046" s="67" t="e">
        <f aca="false">AE2045-IF($N2046=AE$5,$B2046,0)</f>
        <v>#N/A</v>
      </c>
      <c r="AF2046" s="67" t="e">
        <f aca="false">AF2045-IF($N2046=AF$5,$B2046,0)</f>
        <v>#N/A</v>
      </c>
      <c r="AG2046" s="67" t="e">
        <f aca="false">AG2045-IF($N2046=AG$5,$B2046,0)</f>
        <v>#N/A</v>
      </c>
      <c r="AH2046" s="67" t="e">
        <f aca="false">AH2045-IF($N2046=AH$5,$B2046,0)</f>
        <v>#N/A</v>
      </c>
      <c r="AI2046" s="67" t="e">
        <f aca="false">AI2045-IF($N2046=AI$5,$B2046,0)</f>
        <v>#N/A</v>
      </c>
      <c r="AJ2046" s="67" t="e">
        <f aca="false">AJ2045-IF($N2046=AJ$5,$B2046,0)</f>
        <v>#N/A</v>
      </c>
      <c r="AK2046" s="67" t="e">
        <f aca="false">AK2045-IF($N2046=AK$5,$B2046,0)</f>
        <v>#N/A</v>
      </c>
      <c r="AL2046" s="67" t="e">
        <f aca="false">AL2045-IF($N2046=AL$5,$B2046,0)</f>
        <v>#N/A</v>
      </c>
      <c r="AM2046" s="67" t="e">
        <f aca="false">AM2045-IF($N2046=AM$5,$B2046,0)</f>
        <v>#N/A</v>
      </c>
      <c r="AN2046" s="67" t="e">
        <f aca="false">AN2045-IF($N2046=AN$5,$B2046,0)</f>
        <v>#N/A</v>
      </c>
      <c r="AO2046" s="67" t="e">
        <f aca="false">AO2045-IF($N2046=AO$5,$B2046,0)</f>
        <v>#N/A</v>
      </c>
      <c r="AP2046" s="67" t="e">
        <f aca="false">AP2045-IF($N2046=AP$5,$B2046,0)</f>
        <v>#N/A</v>
      </c>
      <c r="AQ2046" s="67" t="e">
        <f aca="false">AQ2045-IF($N2046=AQ$5,$B2046,0)</f>
        <v>#N/A</v>
      </c>
      <c r="AR2046" s="67" t="e">
        <f aca="false">AR2045-IF($N2046=AR$5,$B2046,0)</f>
        <v>#N/A</v>
      </c>
      <c r="AS2046" s="67" t="e">
        <f aca="false">AS2045-IF($N2046=AS$5,$B2046,0)</f>
        <v>#N/A</v>
      </c>
      <c r="AT2046" s="67" t="e">
        <f aca="false">AT2045-IF($N2046=AT$5,$B2046,0)</f>
        <v>#N/A</v>
      </c>
      <c r="AU2046" s="67" t="e">
        <f aca="false">AU2045-IF($N2046=AU$5,$B2046,0)</f>
        <v>#N/A</v>
      </c>
      <c r="AV2046" s="67" t="e">
        <f aca="false">AV2045-IF($N2046=AV$5,$B2046,0)</f>
        <v>#N/A</v>
      </c>
      <c r="AW2046" s="67" t="e">
        <f aca="false">AW2045-IF($N2046=AW$5,$B2046,0)</f>
        <v>#N/A</v>
      </c>
      <c r="AX2046" s="67" t="e">
        <f aca="false">AX2045-IF($N2046=AX$5,$B2046,0)</f>
        <v>#N/A</v>
      </c>
      <c r="AY2046" s="67" t="e">
        <f aca="false">AY2045-IF($N2046=AY$5,$B2046,0)</f>
        <v>#N/A</v>
      </c>
      <c r="AZ2046" s="67" t="e">
        <f aca="false">AZ2045-IF($N2046=AZ$5,$B2046,0)</f>
        <v>#N/A</v>
      </c>
      <c r="BA2046" s="67" t="e">
        <f aca="false">BA2045-IF($N2046=BA$5,$B2046,0)</f>
        <v>#N/A</v>
      </c>
    </row>
    <row r="2047" customFormat="false" ht="15.75" hidden="true" customHeight="false" outlineLevel="0" collapsed="false">
      <c r="N2047" s="19" t="e">
        <f aca="false">MATCH($F2047,депутати!$B$1:$B$40,0)</f>
        <v>#N/A</v>
      </c>
      <c r="O2047" s="67" t="e">
        <f aca="false">O2046-IF($N2047=O$5,$B2047,0)</f>
        <v>#N/A</v>
      </c>
      <c r="P2047" s="67" t="e">
        <f aca="false">P2046-IF($N2047=P$5,$B2047,0)</f>
        <v>#N/A</v>
      </c>
      <c r="Q2047" s="67" t="e">
        <f aca="false">Q2046-IF($N2047=Q$5,$B2047,0)</f>
        <v>#N/A</v>
      </c>
      <c r="R2047" s="67" t="e">
        <f aca="false">R2046-IF($N2047=R$5,$B2047,0)</f>
        <v>#N/A</v>
      </c>
      <c r="S2047" s="67" t="e">
        <f aca="false">S2046-IF($N2047=S$5,$B2047,0)</f>
        <v>#N/A</v>
      </c>
      <c r="T2047" s="67" t="e">
        <f aca="false">T2046-IF($N2047=T$5,$B2047,0)</f>
        <v>#N/A</v>
      </c>
      <c r="U2047" s="67" t="e">
        <f aca="false">U2046-IF($N2047=U$5,$B2047,0)</f>
        <v>#N/A</v>
      </c>
      <c r="V2047" s="67" t="e">
        <f aca="false">V2046-IF($N2047=V$5,$B2047,0)</f>
        <v>#N/A</v>
      </c>
      <c r="W2047" s="67" t="e">
        <f aca="false">W2046-IF($N2047=W$5,$B2047,0)</f>
        <v>#N/A</v>
      </c>
      <c r="X2047" s="67" t="e">
        <f aca="false">X2046-IF($N2047=X$5,$B2047,0)</f>
        <v>#N/A</v>
      </c>
      <c r="Y2047" s="67" t="e">
        <f aca="false">Y2046-IF($N2047=Y$5,$B2047,0)</f>
        <v>#N/A</v>
      </c>
      <c r="Z2047" s="67" t="e">
        <f aca="false">Z2046-IF($N2047=Z$5,$B2047,0)</f>
        <v>#N/A</v>
      </c>
      <c r="AA2047" s="67" t="e">
        <f aca="false">AA2046-IF($N2047=AA$5,$B2047,0)</f>
        <v>#N/A</v>
      </c>
      <c r="AB2047" s="67" t="e">
        <f aca="false">AB2046-IF($N2047=AB$5,$B2047,0)</f>
        <v>#N/A</v>
      </c>
      <c r="AC2047" s="67" t="e">
        <f aca="false">AC2046-IF($N2047=AC$5,$B2047,0)</f>
        <v>#N/A</v>
      </c>
      <c r="AD2047" s="67" t="e">
        <f aca="false">AD2046-IF($N2047=AD$5,$B2047,0)</f>
        <v>#N/A</v>
      </c>
      <c r="AE2047" s="67" t="e">
        <f aca="false">AE2046-IF($N2047=AE$5,$B2047,0)</f>
        <v>#N/A</v>
      </c>
      <c r="AF2047" s="67" t="e">
        <f aca="false">AF2046-IF($N2047=AF$5,$B2047,0)</f>
        <v>#N/A</v>
      </c>
      <c r="AG2047" s="67" t="e">
        <f aca="false">AG2046-IF($N2047=AG$5,$B2047,0)</f>
        <v>#N/A</v>
      </c>
      <c r="AH2047" s="67" t="e">
        <f aca="false">AH2046-IF($N2047=AH$5,$B2047,0)</f>
        <v>#N/A</v>
      </c>
      <c r="AI2047" s="67" t="e">
        <f aca="false">AI2046-IF($N2047=AI$5,$B2047,0)</f>
        <v>#N/A</v>
      </c>
      <c r="AJ2047" s="67" t="e">
        <f aca="false">AJ2046-IF($N2047=AJ$5,$B2047,0)</f>
        <v>#N/A</v>
      </c>
      <c r="AK2047" s="67" t="e">
        <f aca="false">AK2046-IF($N2047=AK$5,$B2047,0)</f>
        <v>#N/A</v>
      </c>
      <c r="AL2047" s="67" t="e">
        <f aca="false">AL2046-IF($N2047=AL$5,$B2047,0)</f>
        <v>#N/A</v>
      </c>
      <c r="AM2047" s="67" t="e">
        <f aca="false">AM2046-IF($N2047=AM$5,$B2047,0)</f>
        <v>#N/A</v>
      </c>
      <c r="AN2047" s="67" t="e">
        <f aca="false">AN2046-IF($N2047=AN$5,$B2047,0)</f>
        <v>#N/A</v>
      </c>
      <c r="AO2047" s="67" t="e">
        <f aca="false">AO2046-IF($N2047=AO$5,$B2047,0)</f>
        <v>#N/A</v>
      </c>
      <c r="AP2047" s="67" t="e">
        <f aca="false">AP2046-IF($N2047=AP$5,$B2047,0)</f>
        <v>#N/A</v>
      </c>
      <c r="AQ2047" s="67" t="e">
        <f aca="false">AQ2046-IF($N2047=AQ$5,$B2047,0)</f>
        <v>#N/A</v>
      </c>
      <c r="AR2047" s="67" t="e">
        <f aca="false">AR2046-IF($N2047=AR$5,$B2047,0)</f>
        <v>#N/A</v>
      </c>
      <c r="AS2047" s="67" t="e">
        <f aca="false">AS2046-IF($N2047=AS$5,$B2047,0)</f>
        <v>#N/A</v>
      </c>
      <c r="AT2047" s="67" t="e">
        <f aca="false">AT2046-IF($N2047=AT$5,$B2047,0)</f>
        <v>#N/A</v>
      </c>
      <c r="AU2047" s="67" t="e">
        <f aca="false">AU2046-IF($N2047=AU$5,$B2047,0)</f>
        <v>#N/A</v>
      </c>
      <c r="AV2047" s="67" t="e">
        <f aca="false">AV2046-IF($N2047=AV$5,$B2047,0)</f>
        <v>#N/A</v>
      </c>
      <c r="AW2047" s="67" t="e">
        <f aca="false">AW2046-IF($N2047=AW$5,$B2047,0)</f>
        <v>#N/A</v>
      </c>
      <c r="AX2047" s="67" t="e">
        <f aca="false">AX2046-IF($N2047=AX$5,$B2047,0)</f>
        <v>#N/A</v>
      </c>
      <c r="AY2047" s="67" t="e">
        <f aca="false">AY2046-IF($N2047=AY$5,$B2047,0)</f>
        <v>#N/A</v>
      </c>
      <c r="AZ2047" s="67" t="e">
        <f aca="false">AZ2046-IF($N2047=AZ$5,$B2047,0)</f>
        <v>#N/A</v>
      </c>
      <c r="BA2047" s="67" t="e">
        <f aca="false">BA2046-IF($N2047=BA$5,$B2047,0)</f>
        <v>#N/A</v>
      </c>
    </row>
    <row r="2048" customFormat="false" ht="15.75" hidden="true" customHeight="false" outlineLevel="0" collapsed="false">
      <c r="N2048" s="19" t="e">
        <f aca="false">MATCH($F2048,депутати!$B$1:$B$40,0)</f>
        <v>#N/A</v>
      </c>
      <c r="O2048" s="67" t="e">
        <f aca="false">O2047-IF($N2048=O$5,$B2048,0)</f>
        <v>#N/A</v>
      </c>
      <c r="P2048" s="67" t="e">
        <f aca="false">P2047-IF($N2048=P$5,$B2048,0)</f>
        <v>#N/A</v>
      </c>
      <c r="Q2048" s="67" t="e">
        <f aca="false">Q2047-IF($N2048=Q$5,$B2048,0)</f>
        <v>#N/A</v>
      </c>
      <c r="R2048" s="67" t="e">
        <f aca="false">R2047-IF($N2048=R$5,$B2048,0)</f>
        <v>#N/A</v>
      </c>
      <c r="S2048" s="67" t="e">
        <f aca="false">S2047-IF($N2048=S$5,$B2048,0)</f>
        <v>#N/A</v>
      </c>
      <c r="T2048" s="67" t="e">
        <f aca="false">T2047-IF($N2048=T$5,$B2048,0)</f>
        <v>#N/A</v>
      </c>
      <c r="U2048" s="67" t="e">
        <f aca="false">U2047-IF($N2048=U$5,$B2048,0)</f>
        <v>#N/A</v>
      </c>
      <c r="V2048" s="67" t="e">
        <f aca="false">V2047-IF($N2048=V$5,$B2048,0)</f>
        <v>#N/A</v>
      </c>
      <c r="W2048" s="67" t="e">
        <f aca="false">W2047-IF($N2048=W$5,$B2048,0)</f>
        <v>#N/A</v>
      </c>
      <c r="X2048" s="67" t="e">
        <f aca="false">X2047-IF($N2048=X$5,$B2048,0)</f>
        <v>#N/A</v>
      </c>
      <c r="Y2048" s="67" t="e">
        <f aca="false">Y2047-IF($N2048=Y$5,$B2048,0)</f>
        <v>#N/A</v>
      </c>
      <c r="Z2048" s="67" t="e">
        <f aca="false">Z2047-IF($N2048=Z$5,$B2048,0)</f>
        <v>#N/A</v>
      </c>
      <c r="AA2048" s="67" t="e">
        <f aca="false">AA2047-IF($N2048=AA$5,$B2048,0)</f>
        <v>#N/A</v>
      </c>
      <c r="AB2048" s="67" t="e">
        <f aca="false">AB2047-IF($N2048=AB$5,$B2048,0)</f>
        <v>#N/A</v>
      </c>
      <c r="AC2048" s="67" t="e">
        <f aca="false">AC2047-IF($N2048=AC$5,$B2048,0)</f>
        <v>#N/A</v>
      </c>
      <c r="AD2048" s="67" t="e">
        <f aca="false">AD2047-IF($N2048=AD$5,$B2048,0)</f>
        <v>#N/A</v>
      </c>
      <c r="AE2048" s="67" t="e">
        <f aca="false">AE2047-IF($N2048=AE$5,$B2048,0)</f>
        <v>#N/A</v>
      </c>
      <c r="AF2048" s="67" t="e">
        <f aca="false">AF2047-IF($N2048=AF$5,$B2048,0)</f>
        <v>#N/A</v>
      </c>
      <c r="AG2048" s="67" t="e">
        <f aca="false">AG2047-IF($N2048=AG$5,$B2048,0)</f>
        <v>#N/A</v>
      </c>
      <c r="AH2048" s="67" t="e">
        <f aca="false">AH2047-IF($N2048=AH$5,$B2048,0)</f>
        <v>#N/A</v>
      </c>
      <c r="AI2048" s="67" t="e">
        <f aca="false">AI2047-IF($N2048=AI$5,$B2048,0)</f>
        <v>#N/A</v>
      </c>
      <c r="AJ2048" s="67" t="e">
        <f aca="false">AJ2047-IF($N2048=AJ$5,$B2048,0)</f>
        <v>#N/A</v>
      </c>
      <c r="AK2048" s="67" t="e">
        <f aca="false">AK2047-IF($N2048=AK$5,$B2048,0)</f>
        <v>#N/A</v>
      </c>
      <c r="AL2048" s="67" t="e">
        <f aca="false">AL2047-IF($N2048=AL$5,$B2048,0)</f>
        <v>#N/A</v>
      </c>
      <c r="AM2048" s="67" t="e">
        <f aca="false">AM2047-IF($N2048=AM$5,$B2048,0)</f>
        <v>#N/A</v>
      </c>
      <c r="AN2048" s="67" t="e">
        <f aca="false">AN2047-IF($N2048=AN$5,$B2048,0)</f>
        <v>#N/A</v>
      </c>
      <c r="AO2048" s="67" t="e">
        <f aca="false">AO2047-IF($N2048=AO$5,$B2048,0)</f>
        <v>#N/A</v>
      </c>
      <c r="AP2048" s="67" t="e">
        <f aca="false">AP2047-IF($N2048=AP$5,$B2048,0)</f>
        <v>#N/A</v>
      </c>
      <c r="AQ2048" s="67" t="e">
        <f aca="false">AQ2047-IF($N2048=AQ$5,$B2048,0)</f>
        <v>#N/A</v>
      </c>
      <c r="AR2048" s="67" t="e">
        <f aca="false">AR2047-IF($N2048=AR$5,$B2048,0)</f>
        <v>#N/A</v>
      </c>
      <c r="AS2048" s="67" t="e">
        <f aca="false">AS2047-IF($N2048=AS$5,$B2048,0)</f>
        <v>#N/A</v>
      </c>
      <c r="AT2048" s="67" t="e">
        <f aca="false">AT2047-IF($N2048=AT$5,$B2048,0)</f>
        <v>#N/A</v>
      </c>
      <c r="AU2048" s="67" t="e">
        <f aca="false">AU2047-IF($N2048=AU$5,$B2048,0)</f>
        <v>#N/A</v>
      </c>
      <c r="AV2048" s="67" t="e">
        <f aca="false">AV2047-IF($N2048=AV$5,$B2048,0)</f>
        <v>#N/A</v>
      </c>
      <c r="AW2048" s="67" t="e">
        <f aca="false">AW2047-IF($N2048=AW$5,$B2048,0)</f>
        <v>#N/A</v>
      </c>
      <c r="AX2048" s="67" t="e">
        <f aca="false">AX2047-IF($N2048=AX$5,$B2048,0)</f>
        <v>#N/A</v>
      </c>
      <c r="AY2048" s="67" t="e">
        <f aca="false">AY2047-IF($N2048=AY$5,$B2048,0)</f>
        <v>#N/A</v>
      </c>
      <c r="AZ2048" s="67" t="e">
        <f aca="false">AZ2047-IF($N2048=AZ$5,$B2048,0)</f>
        <v>#N/A</v>
      </c>
      <c r="BA2048" s="67" t="e">
        <f aca="false">BA2047-IF($N2048=BA$5,$B2048,0)</f>
        <v>#N/A</v>
      </c>
    </row>
    <row r="2049" customFormat="false" ht="15.75" hidden="true" customHeight="false" outlineLevel="0" collapsed="false">
      <c r="N2049" s="19" t="e">
        <f aca="false">MATCH($F2049,депутати!$B$1:$B$40,0)</f>
        <v>#N/A</v>
      </c>
      <c r="O2049" s="67" t="e">
        <f aca="false">O2048-IF($N2049=O$5,$B2049,0)</f>
        <v>#N/A</v>
      </c>
      <c r="P2049" s="67" t="e">
        <f aca="false">P2048-IF($N2049=P$5,$B2049,0)</f>
        <v>#N/A</v>
      </c>
      <c r="Q2049" s="67" t="e">
        <f aca="false">Q2048-IF($N2049=Q$5,$B2049,0)</f>
        <v>#N/A</v>
      </c>
      <c r="R2049" s="67" t="e">
        <f aca="false">R2048-IF($N2049=R$5,$B2049,0)</f>
        <v>#N/A</v>
      </c>
      <c r="S2049" s="67" t="e">
        <f aca="false">S2048-IF($N2049=S$5,$B2049,0)</f>
        <v>#N/A</v>
      </c>
      <c r="T2049" s="67" t="e">
        <f aca="false">T2048-IF($N2049=T$5,$B2049,0)</f>
        <v>#N/A</v>
      </c>
      <c r="U2049" s="67" t="e">
        <f aca="false">U2048-IF($N2049=U$5,$B2049,0)</f>
        <v>#N/A</v>
      </c>
      <c r="V2049" s="67" t="e">
        <f aca="false">V2048-IF($N2049=V$5,$B2049,0)</f>
        <v>#N/A</v>
      </c>
      <c r="W2049" s="67" t="e">
        <f aca="false">W2048-IF($N2049=W$5,$B2049,0)</f>
        <v>#N/A</v>
      </c>
      <c r="X2049" s="67" t="e">
        <f aca="false">X2048-IF($N2049=X$5,$B2049,0)</f>
        <v>#N/A</v>
      </c>
      <c r="Y2049" s="67" t="e">
        <f aca="false">Y2048-IF($N2049=Y$5,$B2049,0)</f>
        <v>#N/A</v>
      </c>
      <c r="Z2049" s="67" t="e">
        <f aca="false">Z2048-IF($N2049=Z$5,$B2049,0)</f>
        <v>#N/A</v>
      </c>
      <c r="AA2049" s="67" t="e">
        <f aca="false">AA2048-IF($N2049=AA$5,$B2049,0)</f>
        <v>#N/A</v>
      </c>
      <c r="AB2049" s="67" t="e">
        <f aca="false">AB2048-IF($N2049=AB$5,$B2049,0)</f>
        <v>#N/A</v>
      </c>
      <c r="AC2049" s="67" t="e">
        <f aca="false">AC2048-IF($N2049=AC$5,$B2049,0)</f>
        <v>#N/A</v>
      </c>
      <c r="AD2049" s="67" t="e">
        <f aca="false">AD2048-IF($N2049=AD$5,$B2049,0)</f>
        <v>#N/A</v>
      </c>
      <c r="AE2049" s="67" t="e">
        <f aca="false">AE2048-IF($N2049=AE$5,$B2049,0)</f>
        <v>#N/A</v>
      </c>
      <c r="AF2049" s="67" t="e">
        <f aca="false">AF2048-IF($N2049=AF$5,$B2049,0)</f>
        <v>#N/A</v>
      </c>
      <c r="AG2049" s="67" t="e">
        <f aca="false">AG2048-IF($N2049=AG$5,$B2049,0)</f>
        <v>#N/A</v>
      </c>
      <c r="AH2049" s="67" t="e">
        <f aca="false">AH2048-IF($N2049=AH$5,$B2049,0)</f>
        <v>#N/A</v>
      </c>
      <c r="AI2049" s="67" t="e">
        <f aca="false">AI2048-IF($N2049=AI$5,$B2049,0)</f>
        <v>#N/A</v>
      </c>
      <c r="AJ2049" s="67" t="e">
        <f aca="false">AJ2048-IF($N2049=AJ$5,$B2049,0)</f>
        <v>#N/A</v>
      </c>
      <c r="AK2049" s="67" t="e">
        <f aca="false">AK2048-IF($N2049=AK$5,$B2049,0)</f>
        <v>#N/A</v>
      </c>
      <c r="AL2049" s="67" t="e">
        <f aca="false">AL2048-IF($N2049=AL$5,$B2049,0)</f>
        <v>#N/A</v>
      </c>
      <c r="AM2049" s="67" t="e">
        <f aca="false">AM2048-IF($N2049=AM$5,$B2049,0)</f>
        <v>#N/A</v>
      </c>
      <c r="AN2049" s="67" t="e">
        <f aca="false">AN2048-IF($N2049=AN$5,$B2049,0)</f>
        <v>#N/A</v>
      </c>
      <c r="AO2049" s="67" t="e">
        <f aca="false">AO2048-IF($N2049=AO$5,$B2049,0)</f>
        <v>#N/A</v>
      </c>
      <c r="AP2049" s="67" t="e">
        <f aca="false">AP2048-IF($N2049=AP$5,$B2049,0)</f>
        <v>#N/A</v>
      </c>
      <c r="AQ2049" s="67" t="e">
        <f aca="false">AQ2048-IF($N2049=AQ$5,$B2049,0)</f>
        <v>#N/A</v>
      </c>
      <c r="AR2049" s="67" t="e">
        <f aca="false">AR2048-IF($N2049=AR$5,$B2049,0)</f>
        <v>#N/A</v>
      </c>
      <c r="AS2049" s="67" t="e">
        <f aca="false">AS2048-IF($N2049=AS$5,$B2049,0)</f>
        <v>#N/A</v>
      </c>
      <c r="AT2049" s="67" t="e">
        <f aca="false">AT2048-IF($N2049=AT$5,$B2049,0)</f>
        <v>#N/A</v>
      </c>
      <c r="AU2049" s="67" t="e">
        <f aca="false">AU2048-IF($N2049=AU$5,$B2049,0)</f>
        <v>#N/A</v>
      </c>
      <c r="AV2049" s="67" t="e">
        <f aca="false">AV2048-IF($N2049=AV$5,$B2049,0)</f>
        <v>#N/A</v>
      </c>
      <c r="AW2049" s="67" t="e">
        <f aca="false">AW2048-IF($N2049=AW$5,$B2049,0)</f>
        <v>#N/A</v>
      </c>
      <c r="AX2049" s="67" t="e">
        <f aca="false">AX2048-IF($N2049=AX$5,$B2049,0)</f>
        <v>#N/A</v>
      </c>
      <c r="AY2049" s="67" t="e">
        <f aca="false">AY2048-IF($N2049=AY$5,$B2049,0)</f>
        <v>#N/A</v>
      </c>
      <c r="AZ2049" s="67" t="e">
        <f aca="false">AZ2048-IF($N2049=AZ$5,$B2049,0)</f>
        <v>#N/A</v>
      </c>
      <c r="BA2049" s="67" t="e">
        <f aca="false">BA2048-IF($N2049=BA$5,$B2049,0)</f>
        <v>#N/A</v>
      </c>
    </row>
    <row r="2050" customFormat="false" ht="15.75" hidden="true" customHeight="false" outlineLevel="0" collapsed="false">
      <c r="N2050" s="19" t="e">
        <f aca="false">MATCH($F2050,депутати!$B$1:$B$40,0)</f>
        <v>#N/A</v>
      </c>
      <c r="O2050" s="67" t="e">
        <f aca="false">O2049-IF($N2050=O$5,$B2050,0)</f>
        <v>#N/A</v>
      </c>
      <c r="P2050" s="67" t="e">
        <f aca="false">P2049-IF($N2050=P$5,$B2050,0)</f>
        <v>#N/A</v>
      </c>
      <c r="Q2050" s="67" t="e">
        <f aca="false">Q2049-IF($N2050=Q$5,$B2050,0)</f>
        <v>#N/A</v>
      </c>
      <c r="R2050" s="67" t="e">
        <f aca="false">R2049-IF($N2050=R$5,$B2050,0)</f>
        <v>#N/A</v>
      </c>
      <c r="S2050" s="67" t="e">
        <f aca="false">S2049-IF($N2050=S$5,$B2050,0)</f>
        <v>#N/A</v>
      </c>
      <c r="T2050" s="67" t="e">
        <f aca="false">T2049-IF($N2050=T$5,$B2050,0)</f>
        <v>#N/A</v>
      </c>
      <c r="U2050" s="67" t="e">
        <f aca="false">U2049-IF($N2050=U$5,$B2050,0)</f>
        <v>#N/A</v>
      </c>
      <c r="V2050" s="67" t="e">
        <f aca="false">V2049-IF($N2050=V$5,$B2050,0)</f>
        <v>#N/A</v>
      </c>
      <c r="W2050" s="67" t="e">
        <f aca="false">W2049-IF($N2050=W$5,$B2050,0)</f>
        <v>#N/A</v>
      </c>
      <c r="X2050" s="67" t="e">
        <f aca="false">X2049-IF($N2050=X$5,$B2050,0)</f>
        <v>#N/A</v>
      </c>
      <c r="Y2050" s="67" t="e">
        <f aca="false">Y2049-IF($N2050=Y$5,$B2050,0)</f>
        <v>#N/A</v>
      </c>
      <c r="Z2050" s="67" t="e">
        <f aca="false">Z2049-IF($N2050=Z$5,$B2050,0)</f>
        <v>#N/A</v>
      </c>
      <c r="AA2050" s="67" t="e">
        <f aca="false">AA2049-IF($N2050=AA$5,$B2050,0)</f>
        <v>#N/A</v>
      </c>
      <c r="AB2050" s="67" t="e">
        <f aca="false">AB2049-IF($N2050=AB$5,$B2050,0)</f>
        <v>#N/A</v>
      </c>
      <c r="AC2050" s="67" t="e">
        <f aca="false">AC2049-IF($N2050=AC$5,$B2050,0)</f>
        <v>#N/A</v>
      </c>
      <c r="AD2050" s="67" t="e">
        <f aca="false">AD2049-IF($N2050=AD$5,$B2050,0)</f>
        <v>#N/A</v>
      </c>
      <c r="AE2050" s="67" t="e">
        <f aca="false">AE2049-IF($N2050=AE$5,$B2050,0)</f>
        <v>#N/A</v>
      </c>
      <c r="AF2050" s="67" t="e">
        <f aca="false">AF2049-IF($N2050=AF$5,$B2050,0)</f>
        <v>#N/A</v>
      </c>
      <c r="AG2050" s="67" t="e">
        <f aca="false">AG2049-IF($N2050=AG$5,$B2050,0)</f>
        <v>#N/A</v>
      </c>
      <c r="AH2050" s="67" t="e">
        <f aca="false">AH2049-IF($N2050=AH$5,$B2050,0)</f>
        <v>#N/A</v>
      </c>
      <c r="AI2050" s="67" t="e">
        <f aca="false">AI2049-IF($N2050=AI$5,$B2050,0)</f>
        <v>#N/A</v>
      </c>
      <c r="AJ2050" s="67" t="e">
        <f aca="false">AJ2049-IF($N2050=AJ$5,$B2050,0)</f>
        <v>#N/A</v>
      </c>
      <c r="AK2050" s="67" t="e">
        <f aca="false">AK2049-IF($N2050=AK$5,$B2050,0)</f>
        <v>#N/A</v>
      </c>
      <c r="AL2050" s="67" t="e">
        <f aca="false">AL2049-IF($N2050=AL$5,$B2050,0)</f>
        <v>#N/A</v>
      </c>
      <c r="AM2050" s="67" t="e">
        <f aca="false">AM2049-IF($N2050=AM$5,$B2050,0)</f>
        <v>#N/A</v>
      </c>
      <c r="AN2050" s="67" t="e">
        <f aca="false">AN2049-IF($N2050=AN$5,$B2050,0)</f>
        <v>#N/A</v>
      </c>
      <c r="AO2050" s="67" t="e">
        <f aca="false">AO2049-IF($N2050=AO$5,$B2050,0)</f>
        <v>#N/A</v>
      </c>
      <c r="AP2050" s="67" t="e">
        <f aca="false">AP2049-IF($N2050=AP$5,$B2050,0)</f>
        <v>#N/A</v>
      </c>
      <c r="AQ2050" s="67" t="e">
        <f aca="false">AQ2049-IF($N2050=AQ$5,$B2050,0)</f>
        <v>#N/A</v>
      </c>
      <c r="AR2050" s="67" t="e">
        <f aca="false">AR2049-IF($N2050=AR$5,$B2050,0)</f>
        <v>#N/A</v>
      </c>
      <c r="AS2050" s="67" t="e">
        <f aca="false">AS2049-IF($N2050=AS$5,$B2050,0)</f>
        <v>#N/A</v>
      </c>
      <c r="AT2050" s="67" t="e">
        <f aca="false">AT2049-IF($N2050=AT$5,$B2050,0)</f>
        <v>#N/A</v>
      </c>
      <c r="AU2050" s="67" t="e">
        <f aca="false">AU2049-IF($N2050=AU$5,$B2050,0)</f>
        <v>#N/A</v>
      </c>
      <c r="AV2050" s="67" t="e">
        <f aca="false">AV2049-IF($N2050=AV$5,$B2050,0)</f>
        <v>#N/A</v>
      </c>
      <c r="AW2050" s="67" t="e">
        <f aca="false">AW2049-IF($N2050=AW$5,$B2050,0)</f>
        <v>#N/A</v>
      </c>
      <c r="AX2050" s="67" t="e">
        <f aca="false">AX2049-IF($N2050=AX$5,$B2050,0)</f>
        <v>#N/A</v>
      </c>
      <c r="AY2050" s="67" t="e">
        <f aca="false">AY2049-IF($N2050=AY$5,$B2050,0)</f>
        <v>#N/A</v>
      </c>
      <c r="AZ2050" s="67" t="e">
        <f aca="false">AZ2049-IF($N2050=AZ$5,$B2050,0)</f>
        <v>#N/A</v>
      </c>
      <c r="BA2050" s="67" t="e">
        <f aca="false">BA2049-IF($N2050=BA$5,$B2050,0)</f>
        <v>#N/A</v>
      </c>
    </row>
    <row r="2051" customFormat="false" ht="15.75" hidden="true" customHeight="false" outlineLevel="0" collapsed="false">
      <c r="N2051" s="19" t="e">
        <f aca="false">MATCH($F2051,депутати!$B$1:$B$40,0)</f>
        <v>#N/A</v>
      </c>
      <c r="O2051" s="67" t="e">
        <f aca="false">O2050-IF($N2051=O$5,$B2051,0)</f>
        <v>#N/A</v>
      </c>
      <c r="P2051" s="67" t="e">
        <f aca="false">P2050-IF($N2051=P$5,$B2051,0)</f>
        <v>#N/A</v>
      </c>
      <c r="Q2051" s="67" t="e">
        <f aca="false">Q2050-IF($N2051=Q$5,$B2051,0)</f>
        <v>#N/A</v>
      </c>
      <c r="R2051" s="67" t="e">
        <f aca="false">R2050-IF($N2051=R$5,$B2051,0)</f>
        <v>#N/A</v>
      </c>
      <c r="S2051" s="67" t="e">
        <f aca="false">S2050-IF($N2051=S$5,$B2051,0)</f>
        <v>#N/A</v>
      </c>
      <c r="T2051" s="67" t="e">
        <f aca="false">T2050-IF($N2051=T$5,$B2051,0)</f>
        <v>#N/A</v>
      </c>
      <c r="U2051" s="67" t="e">
        <f aca="false">U2050-IF($N2051=U$5,$B2051,0)</f>
        <v>#N/A</v>
      </c>
      <c r="V2051" s="67" t="e">
        <f aca="false">V2050-IF($N2051=V$5,$B2051,0)</f>
        <v>#N/A</v>
      </c>
      <c r="W2051" s="67" t="e">
        <f aca="false">W2050-IF($N2051=W$5,$B2051,0)</f>
        <v>#N/A</v>
      </c>
      <c r="X2051" s="67" t="e">
        <f aca="false">X2050-IF($N2051=X$5,$B2051,0)</f>
        <v>#N/A</v>
      </c>
      <c r="Y2051" s="67" t="e">
        <f aca="false">Y2050-IF($N2051=Y$5,$B2051,0)</f>
        <v>#N/A</v>
      </c>
      <c r="Z2051" s="67" t="e">
        <f aca="false">Z2050-IF($N2051=Z$5,$B2051,0)</f>
        <v>#N/A</v>
      </c>
      <c r="AA2051" s="67" t="e">
        <f aca="false">AA2050-IF($N2051=AA$5,$B2051,0)</f>
        <v>#N/A</v>
      </c>
      <c r="AB2051" s="67" t="e">
        <f aca="false">AB2050-IF($N2051=AB$5,$B2051,0)</f>
        <v>#N/A</v>
      </c>
      <c r="AC2051" s="67" t="e">
        <f aca="false">AC2050-IF($N2051=AC$5,$B2051,0)</f>
        <v>#N/A</v>
      </c>
      <c r="AD2051" s="67" t="e">
        <f aca="false">AD2050-IF($N2051=AD$5,$B2051,0)</f>
        <v>#N/A</v>
      </c>
      <c r="AE2051" s="67" t="e">
        <f aca="false">AE2050-IF($N2051=AE$5,$B2051,0)</f>
        <v>#N/A</v>
      </c>
      <c r="AF2051" s="67" t="e">
        <f aca="false">AF2050-IF($N2051=AF$5,$B2051,0)</f>
        <v>#N/A</v>
      </c>
      <c r="AG2051" s="67" t="e">
        <f aca="false">AG2050-IF($N2051=AG$5,$B2051,0)</f>
        <v>#N/A</v>
      </c>
      <c r="AH2051" s="67" t="e">
        <f aca="false">AH2050-IF($N2051=AH$5,$B2051,0)</f>
        <v>#N/A</v>
      </c>
      <c r="AI2051" s="67" t="e">
        <f aca="false">AI2050-IF($N2051=AI$5,$B2051,0)</f>
        <v>#N/A</v>
      </c>
      <c r="AJ2051" s="67" t="e">
        <f aca="false">AJ2050-IF($N2051=AJ$5,$B2051,0)</f>
        <v>#N/A</v>
      </c>
      <c r="AK2051" s="67" t="e">
        <f aca="false">AK2050-IF($N2051=AK$5,$B2051,0)</f>
        <v>#N/A</v>
      </c>
      <c r="AL2051" s="67" t="e">
        <f aca="false">AL2050-IF($N2051=AL$5,$B2051,0)</f>
        <v>#N/A</v>
      </c>
      <c r="AM2051" s="67" t="e">
        <f aca="false">AM2050-IF($N2051=AM$5,$B2051,0)</f>
        <v>#N/A</v>
      </c>
      <c r="AN2051" s="67" t="e">
        <f aca="false">AN2050-IF($N2051=AN$5,$B2051,0)</f>
        <v>#N/A</v>
      </c>
      <c r="AO2051" s="67" t="e">
        <f aca="false">AO2050-IF($N2051=AO$5,$B2051,0)</f>
        <v>#N/A</v>
      </c>
      <c r="AP2051" s="67" t="e">
        <f aca="false">AP2050-IF($N2051=AP$5,$B2051,0)</f>
        <v>#N/A</v>
      </c>
      <c r="AQ2051" s="67" t="e">
        <f aca="false">AQ2050-IF($N2051=AQ$5,$B2051,0)</f>
        <v>#N/A</v>
      </c>
      <c r="AR2051" s="67" t="e">
        <f aca="false">AR2050-IF($N2051=AR$5,$B2051,0)</f>
        <v>#N/A</v>
      </c>
      <c r="AS2051" s="67" t="e">
        <f aca="false">AS2050-IF($N2051=AS$5,$B2051,0)</f>
        <v>#N/A</v>
      </c>
      <c r="AT2051" s="67" t="e">
        <f aca="false">AT2050-IF($N2051=AT$5,$B2051,0)</f>
        <v>#N/A</v>
      </c>
      <c r="AU2051" s="67" t="e">
        <f aca="false">AU2050-IF($N2051=AU$5,$B2051,0)</f>
        <v>#N/A</v>
      </c>
      <c r="AV2051" s="67" t="e">
        <f aca="false">AV2050-IF($N2051=AV$5,$B2051,0)</f>
        <v>#N/A</v>
      </c>
      <c r="AW2051" s="67" t="e">
        <f aca="false">AW2050-IF($N2051=AW$5,$B2051,0)</f>
        <v>#N/A</v>
      </c>
      <c r="AX2051" s="67" t="e">
        <f aca="false">AX2050-IF($N2051=AX$5,$B2051,0)</f>
        <v>#N/A</v>
      </c>
      <c r="AY2051" s="67" t="e">
        <f aca="false">AY2050-IF($N2051=AY$5,$B2051,0)</f>
        <v>#N/A</v>
      </c>
      <c r="AZ2051" s="67" t="e">
        <f aca="false">AZ2050-IF($N2051=AZ$5,$B2051,0)</f>
        <v>#N/A</v>
      </c>
      <c r="BA2051" s="67" t="e">
        <f aca="false">BA2050-IF($N2051=BA$5,$B2051,0)</f>
        <v>#N/A</v>
      </c>
    </row>
    <row r="2052" customFormat="false" ht="15.75" hidden="true" customHeight="false" outlineLevel="0" collapsed="false">
      <c r="N2052" s="19" t="e">
        <f aca="false">MATCH($F2052,депутати!$B$1:$B$40,0)</f>
        <v>#N/A</v>
      </c>
      <c r="O2052" s="67" t="e">
        <f aca="false">O2051-IF($N2052=O$5,$B2052,0)</f>
        <v>#N/A</v>
      </c>
      <c r="P2052" s="67" t="e">
        <f aca="false">P2051-IF($N2052=P$5,$B2052,0)</f>
        <v>#N/A</v>
      </c>
      <c r="Q2052" s="67" t="e">
        <f aca="false">Q2051-IF($N2052=Q$5,$B2052,0)</f>
        <v>#N/A</v>
      </c>
      <c r="R2052" s="67" t="e">
        <f aca="false">R2051-IF($N2052=R$5,$B2052,0)</f>
        <v>#N/A</v>
      </c>
      <c r="S2052" s="67" t="e">
        <f aca="false">S2051-IF($N2052=S$5,$B2052,0)</f>
        <v>#N/A</v>
      </c>
      <c r="T2052" s="67" t="e">
        <f aca="false">T2051-IF($N2052=T$5,$B2052,0)</f>
        <v>#N/A</v>
      </c>
      <c r="U2052" s="67" t="e">
        <f aca="false">U2051-IF($N2052=U$5,$B2052,0)</f>
        <v>#N/A</v>
      </c>
      <c r="V2052" s="67" t="e">
        <f aca="false">V2051-IF($N2052=V$5,$B2052,0)</f>
        <v>#N/A</v>
      </c>
      <c r="W2052" s="67" t="e">
        <f aca="false">W2051-IF($N2052=W$5,$B2052,0)</f>
        <v>#N/A</v>
      </c>
      <c r="X2052" s="67" t="e">
        <f aca="false">X2051-IF($N2052=X$5,$B2052,0)</f>
        <v>#N/A</v>
      </c>
      <c r="Y2052" s="67" t="e">
        <f aca="false">Y2051-IF($N2052=Y$5,$B2052,0)</f>
        <v>#N/A</v>
      </c>
      <c r="Z2052" s="67" t="e">
        <f aca="false">Z2051-IF($N2052=Z$5,$B2052,0)</f>
        <v>#N/A</v>
      </c>
      <c r="AA2052" s="67" t="e">
        <f aca="false">AA2051-IF($N2052=AA$5,$B2052,0)</f>
        <v>#N/A</v>
      </c>
      <c r="AB2052" s="67" t="e">
        <f aca="false">AB2051-IF($N2052=AB$5,$B2052,0)</f>
        <v>#N/A</v>
      </c>
      <c r="AC2052" s="67" t="e">
        <f aca="false">AC2051-IF($N2052=AC$5,$B2052,0)</f>
        <v>#N/A</v>
      </c>
      <c r="AD2052" s="67" t="e">
        <f aca="false">AD2051-IF($N2052=AD$5,$B2052,0)</f>
        <v>#N/A</v>
      </c>
      <c r="AE2052" s="67" t="e">
        <f aca="false">AE2051-IF($N2052=AE$5,$B2052,0)</f>
        <v>#N/A</v>
      </c>
      <c r="AF2052" s="67" t="e">
        <f aca="false">AF2051-IF($N2052=AF$5,$B2052,0)</f>
        <v>#N/A</v>
      </c>
      <c r="AG2052" s="67" t="e">
        <f aca="false">AG2051-IF($N2052=AG$5,$B2052,0)</f>
        <v>#N/A</v>
      </c>
      <c r="AH2052" s="67" t="e">
        <f aca="false">AH2051-IF($N2052=AH$5,$B2052,0)</f>
        <v>#N/A</v>
      </c>
      <c r="AI2052" s="67" t="e">
        <f aca="false">AI2051-IF($N2052=AI$5,$B2052,0)</f>
        <v>#N/A</v>
      </c>
      <c r="AJ2052" s="67" t="e">
        <f aca="false">AJ2051-IF($N2052=AJ$5,$B2052,0)</f>
        <v>#N/A</v>
      </c>
      <c r="AK2052" s="67" t="e">
        <f aca="false">AK2051-IF($N2052=AK$5,$B2052,0)</f>
        <v>#N/A</v>
      </c>
      <c r="AL2052" s="67" t="e">
        <f aca="false">AL2051-IF($N2052=AL$5,$B2052,0)</f>
        <v>#N/A</v>
      </c>
      <c r="AM2052" s="67" t="e">
        <f aca="false">AM2051-IF($N2052=AM$5,$B2052,0)</f>
        <v>#N/A</v>
      </c>
      <c r="AN2052" s="67" t="e">
        <f aca="false">AN2051-IF($N2052=AN$5,$B2052,0)</f>
        <v>#N/A</v>
      </c>
      <c r="AO2052" s="67" t="e">
        <f aca="false">AO2051-IF($N2052=AO$5,$B2052,0)</f>
        <v>#N/A</v>
      </c>
      <c r="AP2052" s="67" t="e">
        <f aca="false">AP2051-IF($N2052=AP$5,$B2052,0)</f>
        <v>#N/A</v>
      </c>
      <c r="AQ2052" s="67" t="e">
        <f aca="false">AQ2051-IF($N2052=AQ$5,$B2052,0)</f>
        <v>#N/A</v>
      </c>
      <c r="AR2052" s="67" t="e">
        <f aca="false">AR2051-IF($N2052=AR$5,$B2052,0)</f>
        <v>#N/A</v>
      </c>
      <c r="AS2052" s="67" t="e">
        <f aca="false">AS2051-IF($N2052=AS$5,$B2052,0)</f>
        <v>#N/A</v>
      </c>
      <c r="AT2052" s="67" t="e">
        <f aca="false">AT2051-IF($N2052=AT$5,$B2052,0)</f>
        <v>#N/A</v>
      </c>
      <c r="AU2052" s="67" t="e">
        <f aca="false">AU2051-IF($N2052=AU$5,$B2052,0)</f>
        <v>#N/A</v>
      </c>
      <c r="AV2052" s="67" t="e">
        <f aca="false">AV2051-IF($N2052=AV$5,$B2052,0)</f>
        <v>#N/A</v>
      </c>
      <c r="AW2052" s="67" t="e">
        <f aca="false">AW2051-IF($N2052=AW$5,$B2052,0)</f>
        <v>#N/A</v>
      </c>
      <c r="AX2052" s="67" t="e">
        <f aca="false">AX2051-IF($N2052=AX$5,$B2052,0)</f>
        <v>#N/A</v>
      </c>
      <c r="AY2052" s="67" t="e">
        <f aca="false">AY2051-IF($N2052=AY$5,$B2052,0)</f>
        <v>#N/A</v>
      </c>
      <c r="AZ2052" s="67" t="e">
        <f aca="false">AZ2051-IF($N2052=AZ$5,$B2052,0)</f>
        <v>#N/A</v>
      </c>
      <c r="BA2052" s="67" t="e">
        <f aca="false">BA2051-IF($N2052=BA$5,$B2052,0)</f>
        <v>#N/A</v>
      </c>
    </row>
    <row r="2053" customFormat="false" ht="15.75" hidden="true" customHeight="false" outlineLevel="0" collapsed="false">
      <c r="N2053" s="19" t="e">
        <f aca="false">MATCH($F2053,депутати!$B$1:$B$40,0)</f>
        <v>#N/A</v>
      </c>
      <c r="O2053" s="67" t="e">
        <f aca="false">O2052-IF($N2053=O$5,$B2053,0)</f>
        <v>#N/A</v>
      </c>
      <c r="P2053" s="67" t="e">
        <f aca="false">P2052-IF($N2053=P$5,$B2053,0)</f>
        <v>#N/A</v>
      </c>
      <c r="Q2053" s="67" t="e">
        <f aca="false">Q2052-IF($N2053=Q$5,$B2053,0)</f>
        <v>#N/A</v>
      </c>
      <c r="R2053" s="67" t="e">
        <f aca="false">R2052-IF($N2053=R$5,$B2053,0)</f>
        <v>#N/A</v>
      </c>
      <c r="S2053" s="67" t="e">
        <f aca="false">S2052-IF($N2053=S$5,$B2053,0)</f>
        <v>#N/A</v>
      </c>
      <c r="T2053" s="67" t="e">
        <f aca="false">T2052-IF($N2053=T$5,$B2053,0)</f>
        <v>#N/A</v>
      </c>
      <c r="U2053" s="67" t="e">
        <f aca="false">U2052-IF($N2053=U$5,$B2053,0)</f>
        <v>#N/A</v>
      </c>
      <c r="V2053" s="67" t="e">
        <f aca="false">V2052-IF($N2053=V$5,$B2053,0)</f>
        <v>#N/A</v>
      </c>
      <c r="W2053" s="67" t="e">
        <f aca="false">W2052-IF($N2053=W$5,$B2053,0)</f>
        <v>#N/A</v>
      </c>
      <c r="X2053" s="67" t="e">
        <f aca="false">X2052-IF($N2053=X$5,$B2053,0)</f>
        <v>#N/A</v>
      </c>
      <c r="Y2053" s="67" t="e">
        <f aca="false">Y2052-IF($N2053=Y$5,$B2053,0)</f>
        <v>#N/A</v>
      </c>
      <c r="Z2053" s="67" t="e">
        <f aca="false">Z2052-IF($N2053=Z$5,$B2053,0)</f>
        <v>#N/A</v>
      </c>
      <c r="AA2053" s="67" t="e">
        <f aca="false">AA2052-IF($N2053=AA$5,$B2053,0)</f>
        <v>#N/A</v>
      </c>
      <c r="AB2053" s="67" t="e">
        <f aca="false">AB2052-IF($N2053=AB$5,$B2053,0)</f>
        <v>#N/A</v>
      </c>
      <c r="AC2053" s="67" t="e">
        <f aca="false">AC2052-IF($N2053=AC$5,$B2053,0)</f>
        <v>#N/A</v>
      </c>
      <c r="AD2053" s="67" t="e">
        <f aca="false">AD2052-IF($N2053=AD$5,$B2053,0)</f>
        <v>#N/A</v>
      </c>
      <c r="AE2053" s="67" t="e">
        <f aca="false">AE2052-IF($N2053=AE$5,$B2053,0)</f>
        <v>#N/A</v>
      </c>
      <c r="AF2053" s="67" t="e">
        <f aca="false">AF2052-IF($N2053=AF$5,$B2053,0)</f>
        <v>#N/A</v>
      </c>
      <c r="AG2053" s="67" t="e">
        <f aca="false">AG2052-IF($N2053=AG$5,$B2053,0)</f>
        <v>#N/A</v>
      </c>
      <c r="AH2053" s="67" t="e">
        <f aca="false">AH2052-IF($N2053=AH$5,$B2053,0)</f>
        <v>#N/A</v>
      </c>
      <c r="AI2053" s="67" t="e">
        <f aca="false">AI2052-IF($N2053=AI$5,$B2053,0)</f>
        <v>#N/A</v>
      </c>
      <c r="AJ2053" s="67" t="e">
        <f aca="false">AJ2052-IF($N2053=AJ$5,$B2053,0)</f>
        <v>#N/A</v>
      </c>
      <c r="AK2053" s="67" t="e">
        <f aca="false">AK2052-IF($N2053=AK$5,$B2053,0)</f>
        <v>#N/A</v>
      </c>
      <c r="AL2053" s="67" t="e">
        <f aca="false">AL2052-IF($N2053=AL$5,$B2053,0)</f>
        <v>#N/A</v>
      </c>
      <c r="AM2053" s="67" t="e">
        <f aca="false">AM2052-IF($N2053=AM$5,$B2053,0)</f>
        <v>#N/A</v>
      </c>
      <c r="AN2053" s="67" t="e">
        <f aca="false">AN2052-IF($N2053=AN$5,$B2053,0)</f>
        <v>#N/A</v>
      </c>
      <c r="AO2053" s="67" t="e">
        <f aca="false">AO2052-IF($N2053=AO$5,$B2053,0)</f>
        <v>#N/A</v>
      </c>
      <c r="AP2053" s="67" t="e">
        <f aca="false">AP2052-IF($N2053=AP$5,$B2053,0)</f>
        <v>#N/A</v>
      </c>
      <c r="AQ2053" s="67" t="e">
        <f aca="false">AQ2052-IF($N2053=AQ$5,$B2053,0)</f>
        <v>#N/A</v>
      </c>
      <c r="AR2053" s="67" t="e">
        <f aca="false">AR2052-IF($N2053=AR$5,$B2053,0)</f>
        <v>#N/A</v>
      </c>
      <c r="AS2053" s="67" t="e">
        <f aca="false">AS2052-IF($N2053=AS$5,$B2053,0)</f>
        <v>#N/A</v>
      </c>
      <c r="AT2053" s="67" t="e">
        <f aca="false">AT2052-IF($N2053=AT$5,$B2053,0)</f>
        <v>#N/A</v>
      </c>
      <c r="AU2053" s="67" t="e">
        <f aca="false">AU2052-IF($N2053=AU$5,$B2053,0)</f>
        <v>#N/A</v>
      </c>
      <c r="AV2053" s="67" t="e">
        <f aca="false">AV2052-IF($N2053=AV$5,$B2053,0)</f>
        <v>#N/A</v>
      </c>
      <c r="AW2053" s="67" t="e">
        <f aca="false">AW2052-IF($N2053=AW$5,$B2053,0)</f>
        <v>#N/A</v>
      </c>
      <c r="AX2053" s="67" t="e">
        <f aca="false">AX2052-IF($N2053=AX$5,$B2053,0)</f>
        <v>#N/A</v>
      </c>
      <c r="AY2053" s="67" t="e">
        <f aca="false">AY2052-IF($N2053=AY$5,$B2053,0)</f>
        <v>#N/A</v>
      </c>
      <c r="AZ2053" s="67" t="e">
        <f aca="false">AZ2052-IF($N2053=AZ$5,$B2053,0)</f>
        <v>#N/A</v>
      </c>
      <c r="BA2053" s="67" t="e">
        <f aca="false">BA2052-IF($N2053=BA$5,$B2053,0)</f>
        <v>#N/A</v>
      </c>
    </row>
    <row r="2054" customFormat="false" ht="15.75" hidden="true" customHeight="false" outlineLevel="0" collapsed="false">
      <c r="N2054" s="19" t="e">
        <f aca="false">MATCH($F2054,депутати!$B$1:$B$40,0)</f>
        <v>#N/A</v>
      </c>
      <c r="O2054" s="67" t="e">
        <f aca="false">O2053-IF($N2054=O$5,$B2054,0)</f>
        <v>#N/A</v>
      </c>
      <c r="P2054" s="67" t="e">
        <f aca="false">P2053-IF($N2054=P$5,$B2054,0)</f>
        <v>#N/A</v>
      </c>
      <c r="Q2054" s="67" t="e">
        <f aca="false">Q2053-IF($N2054=Q$5,$B2054,0)</f>
        <v>#N/A</v>
      </c>
      <c r="R2054" s="67" t="e">
        <f aca="false">R2053-IF($N2054=R$5,$B2054,0)</f>
        <v>#N/A</v>
      </c>
      <c r="S2054" s="67" t="e">
        <f aca="false">S2053-IF($N2054=S$5,$B2054,0)</f>
        <v>#N/A</v>
      </c>
      <c r="T2054" s="67" t="e">
        <f aca="false">T2053-IF($N2054=T$5,$B2054,0)</f>
        <v>#N/A</v>
      </c>
      <c r="U2054" s="67" t="e">
        <f aca="false">U2053-IF($N2054=U$5,$B2054,0)</f>
        <v>#N/A</v>
      </c>
      <c r="V2054" s="67" t="e">
        <f aca="false">V2053-IF($N2054=V$5,$B2054,0)</f>
        <v>#N/A</v>
      </c>
      <c r="W2054" s="67" t="e">
        <f aca="false">W2053-IF($N2054=W$5,$B2054,0)</f>
        <v>#N/A</v>
      </c>
      <c r="X2054" s="67" t="e">
        <f aca="false">X2053-IF($N2054=X$5,$B2054,0)</f>
        <v>#N/A</v>
      </c>
      <c r="Y2054" s="67" t="e">
        <f aca="false">Y2053-IF($N2054=Y$5,$B2054,0)</f>
        <v>#N/A</v>
      </c>
      <c r="Z2054" s="67" t="e">
        <f aca="false">Z2053-IF($N2054=Z$5,$B2054,0)</f>
        <v>#N/A</v>
      </c>
      <c r="AA2054" s="67" t="e">
        <f aca="false">AA2053-IF($N2054=AA$5,$B2054,0)</f>
        <v>#N/A</v>
      </c>
      <c r="AB2054" s="67" t="e">
        <f aca="false">AB2053-IF($N2054=AB$5,$B2054,0)</f>
        <v>#N/A</v>
      </c>
      <c r="AC2054" s="67" t="e">
        <f aca="false">AC2053-IF($N2054=AC$5,$B2054,0)</f>
        <v>#N/A</v>
      </c>
      <c r="AD2054" s="67" t="e">
        <f aca="false">AD2053-IF($N2054=AD$5,$B2054,0)</f>
        <v>#N/A</v>
      </c>
      <c r="AE2054" s="67" t="e">
        <f aca="false">AE2053-IF($N2054=AE$5,$B2054,0)</f>
        <v>#N/A</v>
      </c>
      <c r="AF2054" s="67" t="e">
        <f aca="false">AF2053-IF($N2054=AF$5,$B2054,0)</f>
        <v>#N/A</v>
      </c>
      <c r="AG2054" s="67" t="e">
        <f aca="false">AG2053-IF($N2054=AG$5,$B2054,0)</f>
        <v>#N/A</v>
      </c>
      <c r="AH2054" s="67" t="e">
        <f aca="false">AH2053-IF($N2054=AH$5,$B2054,0)</f>
        <v>#N/A</v>
      </c>
      <c r="AI2054" s="67" t="e">
        <f aca="false">AI2053-IF($N2054=AI$5,$B2054,0)</f>
        <v>#N/A</v>
      </c>
      <c r="AJ2054" s="67" t="e">
        <f aca="false">AJ2053-IF($N2054=AJ$5,$B2054,0)</f>
        <v>#N/A</v>
      </c>
      <c r="AK2054" s="67" t="e">
        <f aca="false">AK2053-IF($N2054=AK$5,$B2054,0)</f>
        <v>#N/A</v>
      </c>
      <c r="AL2054" s="67" t="e">
        <f aca="false">AL2053-IF($N2054=AL$5,$B2054,0)</f>
        <v>#N/A</v>
      </c>
      <c r="AM2054" s="67" t="e">
        <f aca="false">AM2053-IF($N2054=AM$5,$B2054,0)</f>
        <v>#N/A</v>
      </c>
      <c r="AN2054" s="67" t="e">
        <f aca="false">AN2053-IF($N2054=AN$5,$B2054,0)</f>
        <v>#N/A</v>
      </c>
      <c r="AO2054" s="67" t="e">
        <f aca="false">AO2053-IF($N2054=AO$5,$B2054,0)</f>
        <v>#N/A</v>
      </c>
      <c r="AP2054" s="67" t="e">
        <f aca="false">AP2053-IF($N2054=AP$5,$B2054,0)</f>
        <v>#N/A</v>
      </c>
      <c r="AQ2054" s="67" t="e">
        <f aca="false">AQ2053-IF($N2054=AQ$5,$B2054,0)</f>
        <v>#N/A</v>
      </c>
      <c r="AR2054" s="67" t="e">
        <f aca="false">AR2053-IF($N2054=AR$5,$B2054,0)</f>
        <v>#N/A</v>
      </c>
      <c r="AS2054" s="67" t="e">
        <f aca="false">AS2053-IF($N2054=AS$5,$B2054,0)</f>
        <v>#N/A</v>
      </c>
      <c r="AT2054" s="67" t="e">
        <f aca="false">AT2053-IF($N2054=AT$5,$B2054,0)</f>
        <v>#N/A</v>
      </c>
      <c r="AU2054" s="67" t="e">
        <f aca="false">AU2053-IF($N2054=AU$5,$B2054,0)</f>
        <v>#N/A</v>
      </c>
      <c r="AV2054" s="67" t="e">
        <f aca="false">AV2053-IF($N2054=AV$5,$B2054,0)</f>
        <v>#N/A</v>
      </c>
      <c r="AW2054" s="67" t="e">
        <f aca="false">AW2053-IF($N2054=AW$5,$B2054,0)</f>
        <v>#N/A</v>
      </c>
      <c r="AX2054" s="67" t="e">
        <f aca="false">AX2053-IF($N2054=AX$5,$B2054,0)</f>
        <v>#N/A</v>
      </c>
      <c r="AY2054" s="67" t="e">
        <f aca="false">AY2053-IF($N2054=AY$5,$B2054,0)</f>
        <v>#N/A</v>
      </c>
      <c r="AZ2054" s="67" t="e">
        <f aca="false">AZ2053-IF($N2054=AZ$5,$B2054,0)</f>
        <v>#N/A</v>
      </c>
      <c r="BA2054" s="67" t="e">
        <f aca="false">BA2053-IF($N2054=BA$5,$B2054,0)</f>
        <v>#N/A</v>
      </c>
    </row>
    <row r="2055" customFormat="false" ht="15.75" hidden="true" customHeight="false" outlineLevel="0" collapsed="false">
      <c r="N2055" s="19" t="e">
        <f aca="false">MATCH($F2055,депутати!$B$1:$B$40,0)</f>
        <v>#N/A</v>
      </c>
      <c r="O2055" s="67" t="e">
        <f aca="false">O2054-IF($N2055=O$5,$B2055,0)</f>
        <v>#N/A</v>
      </c>
      <c r="P2055" s="67" t="e">
        <f aca="false">P2054-IF($N2055=P$5,$B2055,0)</f>
        <v>#N/A</v>
      </c>
      <c r="Q2055" s="67" t="e">
        <f aca="false">Q2054-IF($N2055=Q$5,$B2055,0)</f>
        <v>#N/A</v>
      </c>
      <c r="R2055" s="67" t="e">
        <f aca="false">R2054-IF($N2055=R$5,$B2055,0)</f>
        <v>#N/A</v>
      </c>
      <c r="S2055" s="67" t="e">
        <f aca="false">S2054-IF($N2055=S$5,$B2055,0)</f>
        <v>#N/A</v>
      </c>
      <c r="T2055" s="67" t="e">
        <f aca="false">T2054-IF($N2055=T$5,$B2055,0)</f>
        <v>#N/A</v>
      </c>
      <c r="U2055" s="67" t="e">
        <f aca="false">U2054-IF($N2055=U$5,$B2055,0)</f>
        <v>#N/A</v>
      </c>
      <c r="V2055" s="67" t="e">
        <f aca="false">V2054-IF($N2055=V$5,$B2055,0)</f>
        <v>#N/A</v>
      </c>
      <c r="W2055" s="67" t="e">
        <f aca="false">W2054-IF($N2055=W$5,$B2055,0)</f>
        <v>#N/A</v>
      </c>
      <c r="X2055" s="67" t="e">
        <f aca="false">X2054-IF($N2055=X$5,$B2055,0)</f>
        <v>#N/A</v>
      </c>
      <c r="Y2055" s="67" t="e">
        <f aca="false">Y2054-IF($N2055=Y$5,$B2055,0)</f>
        <v>#N/A</v>
      </c>
      <c r="Z2055" s="67" t="e">
        <f aca="false">Z2054-IF($N2055=Z$5,$B2055,0)</f>
        <v>#N/A</v>
      </c>
      <c r="AA2055" s="67" t="e">
        <f aca="false">AA2054-IF($N2055=AA$5,$B2055,0)</f>
        <v>#N/A</v>
      </c>
      <c r="AB2055" s="67" t="e">
        <f aca="false">AB2054-IF($N2055=AB$5,$B2055,0)</f>
        <v>#N/A</v>
      </c>
      <c r="AC2055" s="67" t="e">
        <f aca="false">AC2054-IF($N2055=AC$5,$B2055,0)</f>
        <v>#N/A</v>
      </c>
      <c r="AD2055" s="67" t="e">
        <f aca="false">AD2054-IF($N2055=AD$5,$B2055,0)</f>
        <v>#N/A</v>
      </c>
      <c r="AE2055" s="67" t="e">
        <f aca="false">AE2054-IF($N2055=AE$5,$B2055,0)</f>
        <v>#N/A</v>
      </c>
      <c r="AF2055" s="67" t="e">
        <f aca="false">AF2054-IF($N2055=AF$5,$B2055,0)</f>
        <v>#N/A</v>
      </c>
      <c r="AG2055" s="67" t="e">
        <f aca="false">AG2054-IF($N2055=AG$5,$B2055,0)</f>
        <v>#N/A</v>
      </c>
      <c r="AH2055" s="67" t="e">
        <f aca="false">AH2054-IF($N2055=AH$5,$B2055,0)</f>
        <v>#N/A</v>
      </c>
      <c r="AI2055" s="67" t="e">
        <f aca="false">AI2054-IF($N2055=AI$5,$B2055,0)</f>
        <v>#N/A</v>
      </c>
      <c r="AJ2055" s="67" t="e">
        <f aca="false">AJ2054-IF($N2055=AJ$5,$B2055,0)</f>
        <v>#N/A</v>
      </c>
      <c r="AK2055" s="67" t="e">
        <f aca="false">AK2054-IF($N2055=AK$5,$B2055,0)</f>
        <v>#N/A</v>
      </c>
      <c r="AL2055" s="67" t="e">
        <f aca="false">AL2054-IF($N2055=AL$5,$B2055,0)</f>
        <v>#N/A</v>
      </c>
      <c r="AM2055" s="67" t="e">
        <f aca="false">AM2054-IF($N2055=AM$5,$B2055,0)</f>
        <v>#N/A</v>
      </c>
      <c r="AN2055" s="67" t="e">
        <f aca="false">AN2054-IF($N2055=AN$5,$B2055,0)</f>
        <v>#N/A</v>
      </c>
      <c r="AO2055" s="67" t="e">
        <f aca="false">AO2054-IF($N2055=AO$5,$B2055,0)</f>
        <v>#N/A</v>
      </c>
      <c r="AP2055" s="67" t="e">
        <f aca="false">AP2054-IF($N2055=AP$5,$B2055,0)</f>
        <v>#N/A</v>
      </c>
      <c r="AQ2055" s="67" t="e">
        <f aca="false">AQ2054-IF($N2055=AQ$5,$B2055,0)</f>
        <v>#N/A</v>
      </c>
      <c r="AR2055" s="67" t="e">
        <f aca="false">AR2054-IF($N2055=AR$5,$B2055,0)</f>
        <v>#N/A</v>
      </c>
      <c r="AS2055" s="67" t="e">
        <f aca="false">AS2054-IF($N2055=AS$5,$B2055,0)</f>
        <v>#N/A</v>
      </c>
      <c r="AT2055" s="67" t="e">
        <f aca="false">AT2054-IF($N2055=AT$5,$B2055,0)</f>
        <v>#N/A</v>
      </c>
      <c r="AU2055" s="67" t="e">
        <f aca="false">AU2054-IF($N2055=AU$5,$B2055,0)</f>
        <v>#N/A</v>
      </c>
      <c r="AV2055" s="67" t="e">
        <f aca="false">AV2054-IF($N2055=AV$5,$B2055,0)</f>
        <v>#N/A</v>
      </c>
      <c r="AW2055" s="67" t="e">
        <f aca="false">AW2054-IF($N2055=AW$5,$B2055,0)</f>
        <v>#N/A</v>
      </c>
      <c r="AX2055" s="67" t="e">
        <f aca="false">AX2054-IF($N2055=AX$5,$B2055,0)</f>
        <v>#N/A</v>
      </c>
      <c r="AY2055" s="67" t="e">
        <f aca="false">AY2054-IF($N2055=AY$5,$B2055,0)</f>
        <v>#N/A</v>
      </c>
      <c r="AZ2055" s="67" t="e">
        <f aca="false">AZ2054-IF($N2055=AZ$5,$B2055,0)</f>
        <v>#N/A</v>
      </c>
      <c r="BA2055" s="67" t="e">
        <f aca="false">BA2054-IF($N2055=BA$5,$B2055,0)</f>
        <v>#N/A</v>
      </c>
    </row>
    <row r="2056" customFormat="false" ht="15.75" hidden="true" customHeight="false" outlineLevel="0" collapsed="false">
      <c r="N2056" s="19" t="e">
        <f aca="false">MATCH($F2056,депутати!$B$1:$B$40,0)</f>
        <v>#N/A</v>
      </c>
      <c r="O2056" s="67" t="e">
        <f aca="false">O2055-IF($N2056=O$5,$B2056,0)</f>
        <v>#N/A</v>
      </c>
      <c r="P2056" s="67" t="e">
        <f aca="false">P2055-IF($N2056=P$5,$B2056,0)</f>
        <v>#N/A</v>
      </c>
      <c r="Q2056" s="67" t="e">
        <f aca="false">Q2055-IF($N2056=Q$5,$B2056,0)</f>
        <v>#N/A</v>
      </c>
      <c r="R2056" s="67" t="e">
        <f aca="false">R2055-IF($N2056=R$5,$B2056,0)</f>
        <v>#N/A</v>
      </c>
      <c r="S2056" s="67" t="e">
        <f aca="false">S2055-IF($N2056=S$5,$B2056,0)</f>
        <v>#N/A</v>
      </c>
      <c r="T2056" s="67" t="e">
        <f aca="false">T2055-IF($N2056=T$5,$B2056,0)</f>
        <v>#N/A</v>
      </c>
      <c r="U2056" s="67" t="e">
        <f aca="false">U2055-IF($N2056=U$5,$B2056,0)</f>
        <v>#N/A</v>
      </c>
      <c r="V2056" s="67" t="e">
        <f aca="false">V2055-IF($N2056=V$5,$B2056,0)</f>
        <v>#N/A</v>
      </c>
      <c r="W2056" s="67" t="e">
        <f aca="false">W2055-IF($N2056=W$5,$B2056,0)</f>
        <v>#N/A</v>
      </c>
      <c r="X2056" s="67" t="e">
        <f aca="false">X2055-IF($N2056=X$5,$B2056,0)</f>
        <v>#N/A</v>
      </c>
      <c r="Y2056" s="67" t="e">
        <f aca="false">Y2055-IF($N2056=Y$5,$B2056,0)</f>
        <v>#N/A</v>
      </c>
      <c r="Z2056" s="67" t="e">
        <f aca="false">Z2055-IF($N2056=Z$5,$B2056,0)</f>
        <v>#N/A</v>
      </c>
      <c r="AA2056" s="67" t="e">
        <f aca="false">AA2055-IF($N2056=AA$5,$B2056,0)</f>
        <v>#N/A</v>
      </c>
      <c r="AB2056" s="67" t="e">
        <f aca="false">AB2055-IF($N2056=AB$5,$B2056,0)</f>
        <v>#N/A</v>
      </c>
      <c r="AC2056" s="67" t="e">
        <f aca="false">AC2055-IF($N2056=AC$5,$B2056,0)</f>
        <v>#N/A</v>
      </c>
      <c r="AD2056" s="67" t="e">
        <f aca="false">AD2055-IF($N2056=AD$5,$B2056,0)</f>
        <v>#N/A</v>
      </c>
      <c r="AE2056" s="67" t="e">
        <f aca="false">AE2055-IF($N2056=AE$5,$B2056,0)</f>
        <v>#N/A</v>
      </c>
      <c r="AF2056" s="67" t="e">
        <f aca="false">AF2055-IF($N2056=AF$5,$B2056,0)</f>
        <v>#N/A</v>
      </c>
      <c r="AG2056" s="67" t="e">
        <f aca="false">AG2055-IF($N2056=AG$5,$B2056,0)</f>
        <v>#N/A</v>
      </c>
      <c r="AH2056" s="67" t="e">
        <f aca="false">AH2055-IF($N2056=AH$5,$B2056,0)</f>
        <v>#N/A</v>
      </c>
      <c r="AI2056" s="67" t="e">
        <f aca="false">AI2055-IF($N2056=AI$5,$B2056,0)</f>
        <v>#N/A</v>
      </c>
      <c r="AJ2056" s="67" t="e">
        <f aca="false">AJ2055-IF($N2056=AJ$5,$B2056,0)</f>
        <v>#N/A</v>
      </c>
      <c r="AK2056" s="67" t="e">
        <f aca="false">AK2055-IF($N2056=AK$5,$B2056,0)</f>
        <v>#N/A</v>
      </c>
      <c r="AL2056" s="67" t="e">
        <f aca="false">AL2055-IF($N2056=AL$5,$B2056,0)</f>
        <v>#N/A</v>
      </c>
      <c r="AM2056" s="67" t="e">
        <f aca="false">AM2055-IF($N2056=AM$5,$B2056,0)</f>
        <v>#N/A</v>
      </c>
      <c r="AN2056" s="67" t="e">
        <f aca="false">AN2055-IF($N2056=AN$5,$B2056,0)</f>
        <v>#N/A</v>
      </c>
      <c r="AO2056" s="67" t="e">
        <f aca="false">AO2055-IF($N2056=AO$5,$B2056,0)</f>
        <v>#N/A</v>
      </c>
      <c r="AP2056" s="67" t="e">
        <f aca="false">AP2055-IF($N2056=AP$5,$B2056,0)</f>
        <v>#N/A</v>
      </c>
      <c r="AQ2056" s="67" t="e">
        <f aca="false">AQ2055-IF($N2056=AQ$5,$B2056,0)</f>
        <v>#N/A</v>
      </c>
      <c r="AR2056" s="67" t="e">
        <f aca="false">AR2055-IF($N2056=AR$5,$B2056,0)</f>
        <v>#N/A</v>
      </c>
      <c r="AS2056" s="67" t="e">
        <f aca="false">AS2055-IF($N2056=AS$5,$B2056,0)</f>
        <v>#N/A</v>
      </c>
      <c r="AT2056" s="67" t="e">
        <f aca="false">AT2055-IF($N2056=AT$5,$B2056,0)</f>
        <v>#N/A</v>
      </c>
      <c r="AU2056" s="67" t="e">
        <f aca="false">AU2055-IF($N2056=AU$5,$B2056,0)</f>
        <v>#N/A</v>
      </c>
      <c r="AV2056" s="67" t="e">
        <f aca="false">AV2055-IF($N2056=AV$5,$B2056,0)</f>
        <v>#N/A</v>
      </c>
      <c r="AW2056" s="67" t="e">
        <f aca="false">AW2055-IF($N2056=AW$5,$B2056,0)</f>
        <v>#N/A</v>
      </c>
      <c r="AX2056" s="67" t="e">
        <f aca="false">AX2055-IF($N2056=AX$5,$B2056,0)</f>
        <v>#N/A</v>
      </c>
      <c r="AY2056" s="67" t="e">
        <f aca="false">AY2055-IF($N2056=AY$5,$B2056,0)</f>
        <v>#N/A</v>
      </c>
      <c r="AZ2056" s="67" t="e">
        <f aca="false">AZ2055-IF($N2056=AZ$5,$B2056,0)</f>
        <v>#N/A</v>
      </c>
      <c r="BA2056" s="67" t="e">
        <f aca="false">BA2055-IF($N2056=BA$5,$B2056,0)</f>
        <v>#N/A</v>
      </c>
    </row>
    <row r="2057" customFormat="false" ht="15.75" hidden="true" customHeight="false" outlineLevel="0" collapsed="false">
      <c r="N2057" s="19" t="e">
        <f aca="false">MATCH($F2057,депутати!$B$1:$B$40,0)</f>
        <v>#N/A</v>
      </c>
      <c r="O2057" s="67" t="e">
        <f aca="false">O2056-IF($N2057=O$5,$B2057,0)</f>
        <v>#N/A</v>
      </c>
      <c r="P2057" s="67" t="e">
        <f aca="false">P2056-IF($N2057=P$5,$B2057,0)</f>
        <v>#N/A</v>
      </c>
      <c r="Q2057" s="67" t="e">
        <f aca="false">Q2056-IF($N2057=Q$5,$B2057,0)</f>
        <v>#N/A</v>
      </c>
      <c r="R2057" s="67" t="e">
        <f aca="false">R2056-IF($N2057=R$5,$B2057,0)</f>
        <v>#N/A</v>
      </c>
      <c r="S2057" s="67" t="e">
        <f aca="false">S2056-IF($N2057=S$5,$B2057,0)</f>
        <v>#N/A</v>
      </c>
      <c r="T2057" s="67" t="e">
        <f aca="false">T2056-IF($N2057=T$5,$B2057,0)</f>
        <v>#N/A</v>
      </c>
      <c r="U2057" s="67" t="e">
        <f aca="false">U2056-IF($N2057=U$5,$B2057,0)</f>
        <v>#N/A</v>
      </c>
      <c r="V2057" s="67" t="e">
        <f aca="false">V2056-IF($N2057=V$5,$B2057,0)</f>
        <v>#N/A</v>
      </c>
      <c r="W2057" s="67" t="e">
        <f aca="false">W2056-IF($N2057=W$5,$B2057,0)</f>
        <v>#N/A</v>
      </c>
      <c r="X2057" s="67" t="e">
        <f aca="false">X2056-IF($N2057=X$5,$B2057,0)</f>
        <v>#N/A</v>
      </c>
      <c r="Y2057" s="67" t="e">
        <f aca="false">Y2056-IF($N2057=Y$5,$B2057,0)</f>
        <v>#N/A</v>
      </c>
      <c r="Z2057" s="67" t="e">
        <f aca="false">Z2056-IF($N2057=Z$5,$B2057,0)</f>
        <v>#N/A</v>
      </c>
      <c r="AA2057" s="67" t="e">
        <f aca="false">AA2056-IF($N2057=AA$5,$B2057,0)</f>
        <v>#N/A</v>
      </c>
      <c r="AB2057" s="67" t="e">
        <f aca="false">AB2056-IF($N2057=AB$5,$B2057,0)</f>
        <v>#N/A</v>
      </c>
      <c r="AC2057" s="67" t="e">
        <f aca="false">AC2056-IF($N2057=AC$5,$B2057,0)</f>
        <v>#N/A</v>
      </c>
      <c r="AD2057" s="67" t="e">
        <f aca="false">AD2056-IF($N2057=AD$5,$B2057,0)</f>
        <v>#N/A</v>
      </c>
      <c r="AE2057" s="67" t="e">
        <f aca="false">AE2056-IF($N2057=AE$5,$B2057,0)</f>
        <v>#N/A</v>
      </c>
      <c r="AF2057" s="67" t="e">
        <f aca="false">AF2056-IF($N2057=AF$5,$B2057,0)</f>
        <v>#N/A</v>
      </c>
      <c r="AG2057" s="67" t="e">
        <f aca="false">AG2056-IF($N2057=AG$5,$B2057,0)</f>
        <v>#N/A</v>
      </c>
      <c r="AH2057" s="67" t="e">
        <f aca="false">AH2056-IF($N2057=AH$5,$B2057,0)</f>
        <v>#N/A</v>
      </c>
      <c r="AI2057" s="67" t="e">
        <f aca="false">AI2056-IF($N2057=AI$5,$B2057,0)</f>
        <v>#N/A</v>
      </c>
      <c r="AJ2057" s="67" t="e">
        <f aca="false">AJ2056-IF($N2057=AJ$5,$B2057,0)</f>
        <v>#N/A</v>
      </c>
      <c r="AK2057" s="67" t="e">
        <f aca="false">AK2056-IF($N2057=AK$5,$B2057,0)</f>
        <v>#N/A</v>
      </c>
      <c r="AL2057" s="67" t="e">
        <f aca="false">AL2056-IF($N2057=AL$5,$B2057,0)</f>
        <v>#N/A</v>
      </c>
      <c r="AM2057" s="67" t="e">
        <f aca="false">AM2056-IF($N2057=AM$5,$B2057,0)</f>
        <v>#N/A</v>
      </c>
      <c r="AN2057" s="67" t="e">
        <f aca="false">AN2056-IF($N2057=AN$5,$B2057,0)</f>
        <v>#N/A</v>
      </c>
      <c r="AO2057" s="67" t="e">
        <f aca="false">AO2056-IF($N2057=AO$5,$B2057,0)</f>
        <v>#N/A</v>
      </c>
      <c r="AP2057" s="67" t="e">
        <f aca="false">AP2056-IF($N2057=AP$5,$B2057,0)</f>
        <v>#N/A</v>
      </c>
      <c r="AQ2057" s="67" t="e">
        <f aca="false">AQ2056-IF($N2057=AQ$5,$B2057,0)</f>
        <v>#N/A</v>
      </c>
      <c r="AR2057" s="67" t="e">
        <f aca="false">AR2056-IF($N2057=AR$5,$B2057,0)</f>
        <v>#N/A</v>
      </c>
      <c r="AS2057" s="67" t="e">
        <f aca="false">AS2056-IF($N2057=AS$5,$B2057,0)</f>
        <v>#N/A</v>
      </c>
      <c r="AT2057" s="67" t="e">
        <f aca="false">AT2056-IF($N2057=AT$5,$B2057,0)</f>
        <v>#N/A</v>
      </c>
      <c r="AU2057" s="67" t="e">
        <f aca="false">AU2056-IF($N2057=AU$5,$B2057,0)</f>
        <v>#N/A</v>
      </c>
      <c r="AV2057" s="67" t="e">
        <f aca="false">AV2056-IF($N2057=AV$5,$B2057,0)</f>
        <v>#N/A</v>
      </c>
      <c r="AW2057" s="67" t="e">
        <f aca="false">AW2056-IF($N2057=AW$5,$B2057,0)</f>
        <v>#N/A</v>
      </c>
      <c r="AX2057" s="67" t="e">
        <f aca="false">AX2056-IF($N2057=AX$5,$B2057,0)</f>
        <v>#N/A</v>
      </c>
      <c r="AY2057" s="67" t="e">
        <f aca="false">AY2056-IF($N2057=AY$5,$B2057,0)</f>
        <v>#N/A</v>
      </c>
      <c r="AZ2057" s="67" t="e">
        <f aca="false">AZ2056-IF($N2057=AZ$5,$B2057,0)</f>
        <v>#N/A</v>
      </c>
      <c r="BA2057" s="67" t="e">
        <f aca="false">BA2056-IF($N2057=BA$5,$B2057,0)</f>
        <v>#N/A</v>
      </c>
    </row>
    <row r="2058" customFormat="false" ht="15.75" hidden="true" customHeight="false" outlineLevel="0" collapsed="false">
      <c r="N2058" s="19" t="e">
        <f aca="false">MATCH($F2058,депутати!$B$1:$B$40,0)</f>
        <v>#N/A</v>
      </c>
      <c r="O2058" s="67" t="e">
        <f aca="false">O2057-IF($N2058=O$5,$B2058,0)</f>
        <v>#N/A</v>
      </c>
      <c r="P2058" s="67" t="e">
        <f aca="false">P2057-IF($N2058=P$5,$B2058,0)</f>
        <v>#N/A</v>
      </c>
      <c r="Q2058" s="67" t="e">
        <f aca="false">Q2057-IF($N2058=Q$5,$B2058,0)</f>
        <v>#N/A</v>
      </c>
      <c r="R2058" s="67" t="e">
        <f aca="false">R2057-IF($N2058=R$5,$B2058,0)</f>
        <v>#N/A</v>
      </c>
      <c r="S2058" s="67" t="e">
        <f aca="false">S2057-IF($N2058=S$5,$B2058,0)</f>
        <v>#N/A</v>
      </c>
      <c r="T2058" s="67" t="e">
        <f aca="false">T2057-IF($N2058=T$5,$B2058,0)</f>
        <v>#N/A</v>
      </c>
      <c r="U2058" s="67" t="e">
        <f aca="false">U2057-IF($N2058=U$5,$B2058,0)</f>
        <v>#N/A</v>
      </c>
      <c r="V2058" s="67" t="e">
        <f aca="false">V2057-IF($N2058=V$5,$B2058,0)</f>
        <v>#N/A</v>
      </c>
      <c r="W2058" s="67" t="e">
        <f aca="false">W2057-IF($N2058=W$5,$B2058,0)</f>
        <v>#N/A</v>
      </c>
      <c r="X2058" s="67" t="e">
        <f aca="false">X2057-IF($N2058=X$5,$B2058,0)</f>
        <v>#N/A</v>
      </c>
      <c r="Y2058" s="67" t="e">
        <f aca="false">Y2057-IF($N2058=Y$5,$B2058,0)</f>
        <v>#N/A</v>
      </c>
      <c r="Z2058" s="67" t="e">
        <f aca="false">Z2057-IF($N2058=Z$5,$B2058,0)</f>
        <v>#N/A</v>
      </c>
      <c r="AA2058" s="67" t="e">
        <f aca="false">AA2057-IF($N2058=AA$5,$B2058,0)</f>
        <v>#N/A</v>
      </c>
      <c r="AB2058" s="67" t="e">
        <f aca="false">AB2057-IF($N2058=AB$5,$B2058,0)</f>
        <v>#N/A</v>
      </c>
      <c r="AC2058" s="67" t="e">
        <f aca="false">AC2057-IF($N2058=AC$5,$B2058,0)</f>
        <v>#N/A</v>
      </c>
      <c r="AD2058" s="67" t="e">
        <f aca="false">AD2057-IF($N2058=AD$5,$B2058,0)</f>
        <v>#N/A</v>
      </c>
      <c r="AE2058" s="67" t="e">
        <f aca="false">AE2057-IF($N2058=AE$5,$B2058,0)</f>
        <v>#N/A</v>
      </c>
      <c r="AF2058" s="67" t="e">
        <f aca="false">AF2057-IF($N2058=AF$5,$B2058,0)</f>
        <v>#N/A</v>
      </c>
      <c r="AG2058" s="67" t="e">
        <f aca="false">AG2057-IF($N2058=AG$5,$B2058,0)</f>
        <v>#N/A</v>
      </c>
      <c r="AH2058" s="67" t="e">
        <f aca="false">AH2057-IF($N2058=AH$5,$B2058,0)</f>
        <v>#N/A</v>
      </c>
      <c r="AI2058" s="67" t="e">
        <f aca="false">AI2057-IF($N2058=AI$5,$B2058,0)</f>
        <v>#N/A</v>
      </c>
      <c r="AJ2058" s="67" t="e">
        <f aca="false">AJ2057-IF($N2058=AJ$5,$B2058,0)</f>
        <v>#N/A</v>
      </c>
      <c r="AK2058" s="67" t="e">
        <f aca="false">AK2057-IF($N2058=AK$5,$B2058,0)</f>
        <v>#N/A</v>
      </c>
      <c r="AL2058" s="67" t="e">
        <f aca="false">AL2057-IF($N2058=AL$5,$B2058,0)</f>
        <v>#N/A</v>
      </c>
      <c r="AM2058" s="67" t="e">
        <f aca="false">AM2057-IF($N2058=AM$5,$B2058,0)</f>
        <v>#N/A</v>
      </c>
      <c r="AN2058" s="67" t="e">
        <f aca="false">AN2057-IF($N2058=AN$5,$B2058,0)</f>
        <v>#N/A</v>
      </c>
      <c r="AO2058" s="67" t="e">
        <f aca="false">AO2057-IF($N2058=AO$5,$B2058,0)</f>
        <v>#N/A</v>
      </c>
      <c r="AP2058" s="67" t="e">
        <f aca="false">AP2057-IF($N2058=AP$5,$B2058,0)</f>
        <v>#N/A</v>
      </c>
      <c r="AQ2058" s="67" t="e">
        <f aca="false">AQ2057-IF($N2058=AQ$5,$B2058,0)</f>
        <v>#N/A</v>
      </c>
      <c r="AR2058" s="67" t="e">
        <f aca="false">AR2057-IF($N2058=AR$5,$B2058,0)</f>
        <v>#N/A</v>
      </c>
      <c r="AS2058" s="67" t="e">
        <f aca="false">AS2057-IF($N2058=AS$5,$B2058,0)</f>
        <v>#N/A</v>
      </c>
      <c r="AT2058" s="67" t="e">
        <f aca="false">AT2057-IF($N2058=AT$5,$B2058,0)</f>
        <v>#N/A</v>
      </c>
      <c r="AU2058" s="67" t="e">
        <f aca="false">AU2057-IF($N2058=AU$5,$B2058,0)</f>
        <v>#N/A</v>
      </c>
      <c r="AV2058" s="67" t="e">
        <f aca="false">AV2057-IF($N2058=AV$5,$B2058,0)</f>
        <v>#N/A</v>
      </c>
      <c r="AW2058" s="67" t="e">
        <f aca="false">AW2057-IF($N2058=AW$5,$B2058,0)</f>
        <v>#N/A</v>
      </c>
      <c r="AX2058" s="67" t="e">
        <f aca="false">AX2057-IF($N2058=AX$5,$B2058,0)</f>
        <v>#N/A</v>
      </c>
      <c r="AY2058" s="67" t="e">
        <f aca="false">AY2057-IF($N2058=AY$5,$B2058,0)</f>
        <v>#N/A</v>
      </c>
      <c r="AZ2058" s="67" t="e">
        <f aca="false">AZ2057-IF($N2058=AZ$5,$B2058,0)</f>
        <v>#N/A</v>
      </c>
      <c r="BA2058" s="67" t="e">
        <f aca="false">BA2057-IF($N2058=BA$5,$B2058,0)</f>
        <v>#N/A</v>
      </c>
    </row>
    <row r="2059" customFormat="false" ht="15.75" hidden="true" customHeight="false" outlineLevel="0" collapsed="false">
      <c r="N2059" s="19" t="e">
        <f aca="false">MATCH($F2059,депутати!$B$1:$B$40,0)</f>
        <v>#N/A</v>
      </c>
      <c r="O2059" s="67" t="e">
        <f aca="false">O2058-IF($N2059=O$5,$B2059,0)</f>
        <v>#N/A</v>
      </c>
      <c r="P2059" s="67" t="e">
        <f aca="false">P2058-IF($N2059=P$5,$B2059,0)</f>
        <v>#N/A</v>
      </c>
      <c r="Q2059" s="67" t="e">
        <f aca="false">Q2058-IF($N2059=Q$5,$B2059,0)</f>
        <v>#N/A</v>
      </c>
      <c r="R2059" s="67" t="e">
        <f aca="false">R2058-IF($N2059=R$5,$B2059,0)</f>
        <v>#N/A</v>
      </c>
      <c r="S2059" s="67" t="e">
        <f aca="false">S2058-IF($N2059=S$5,$B2059,0)</f>
        <v>#N/A</v>
      </c>
      <c r="T2059" s="67" t="e">
        <f aca="false">T2058-IF($N2059=T$5,$B2059,0)</f>
        <v>#N/A</v>
      </c>
      <c r="U2059" s="67" t="e">
        <f aca="false">U2058-IF($N2059=U$5,$B2059,0)</f>
        <v>#N/A</v>
      </c>
      <c r="V2059" s="67" t="e">
        <f aca="false">V2058-IF($N2059=V$5,$B2059,0)</f>
        <v>#N/A</v>
      </c>
      <c r="W2059" s="67" t="e">
        <f aca="false">W2058-IF($N2059=W$5,$B2059,0)</f>
        <v>#N/A</v>
      </c>
      <c r="X2059" s="67" t="e">
        <f aca="false">X2058-IF($N2059=X$5,$B2059,0)</f>
        <v>#N/A</v>
      </c>
      <c r="Y2059" s="67" t="e">
        <f aca="false">Y2058-IF($N2059=Y$5,$B2059,0)</f>
        <v>#N/A</v>
      </c>
      <c r="Z2059" s="67" t="e">
        <f aca="false">Z2058-IF($N2059=Z$5,$B2059,0)</f>
        <v>#N/A</v>
      </c>
      <c r="AA2059" s="67" t="e">
        <f aca="false">AA2058-IF($N2059=AA$5,$B2059,0)</f>
        <v>#N/A</v>
      </c>
      <c r="AB2059" s="67" t="e">
        <f aca="false">AB2058-IF($N2059=AB$5,$B2059,0)</f>
        <v>#N/A</v>
      </c>
      <c r="AC2059" s="67" t="e">
        <f aca="false">AC2058-IF($N2059=AC$5,$B2059,0)</f>
        <v>#N/A</v>
      </c>
      <c r="AD2059" s="67" t="e">
        <f aca="false">AD2058-IF($N2059=AD$5,$B2059,0)</f>
        <v>#N/A</v>
      </c>
      <c r="AE2059" s="67" t="e">
        <f aca="false">AE2058-IF($N2059=AE$5,$B2059,0)</f>
        <v>#N/A</v>
      </c>
      <c r="AF2059" s="67" t="e">
        <f aca="false">AF2058-IF($N2059=AF$5,$B2059,0)</f>
        <v>#N/A</v>
      </c>
      <c r="AG2059" s="67" t="e">
        <f aca="false">AG2058-IF($N2059=AG$5,$B2059,0)</f>
        <v>#N/A</v>
      </c>
      <c r="AH2059" s="67" t="e">
        <f aca="false">AH2058-IF($N2059=AH$5,$B2059,0)</f>
        <v>#N/A</v>
      </c>
      <c r="AI2059" s="67" t="e">
        <f aca="false">AI2058-IF($N2059=AI$5,$B2059,0)</f>
        <v>#N/A</v>
      </c>
      <c r="AJ2059" s="67" t="e">
        <f aca="false">AJ2058-IF($N2059=AJ$5,$B2059,0)</f>
        <v>#N/A</v>
      </c>
      <c r="AK2059" s="67" t="e">
        <f aca="false">AK2058-IF($N2059=AK$5,$B2059,0)</f>
        <v>#N/A</v>
      </c>
      <c r="AL2059" s="67" t="e">
        <f aca="false">AL2058-IF($N2059=AL$5,$B2059,0)</f>
        <v>#N/A</v>
      </c>
      <c r="AM2059" s="67" t="e">
        <f aca="false">AM2058-IF($N2059=AM$5,$B2059,0)</f>
        <v>#N/A</v>
      </c>
      <c r="AN2059" s="67" t="e">
        <f aca="false">AN2058-IF($N2059=AN$5,$B2059,0)</f>
        <v>#N/A</v>
      </c>
      <c r="AO2059" s="67" t="e">
        <f aca="false">AO2058-IF($N2059=AO$5,$B2059,0)</f>
        <v>#N/A</v>
      </c>
      <c r="AP2059" s="67" t="e">
        <f aca="false">AP2058-IF($N2059=AP$5,$B2059,0)</f>
        <v>#N/A</v>
      </c>
      <c r="AQ2059" s="67" t="e">
        <f aca="false">AQ2058-IF($N2059=AQ$5,$B2059,0)</f>
        <v>#N/A</v>
      </c>
      <c r="AR2059" s="67" t="e">
        <f aca="false">AR2058-IF($N2059=AR$5,$B2059,0)</f>
        <v>#N/A</v>
      </c>
      <c r="AS2059" s="67" t="e">
        <f aca="false">AS2058-IF($N2059=AS$5,$B2059,0)</f>
        <v>#N/A</v>
      </c>
      <c r="AT2059" s="67" t="e">
        <f aca="false">AT2058-IF($N2059=AT$5,$B2059,0)</f>
        <v>#N/A</v>
      </c>
      <c r="AU2059" s="67" t="e">
        <f aca="false">AU2058-IF($N2059=AU$5,$B2059,0)</f>
        <v>#N/A</v>
      </c>
      <c r="AV2059" s="67" t="e">
        <f aca="false">AV2058-IF($N2059=AV$5,$B2059,0)</f>
        <v>#N/A</v>
      </c>
      <c r="AW2059" s="67" t="e">
        <f aca="false">AW2058-IF($N2059=AW$5,$B2059,0)</f>
        <v>#N/A</v>
      </c>
      <c r="AX2059" s="67" t="e">
        <f aca="false">AX2058-IF($N2059=AX$5,$B2059,0)</f>
        <v>#N/A</v>
      </c>
      <c r="AY2059" s="67" t="e">
        <f aca="false">AY2058-IF($N2059=AY$5,$B2059,0)</f>
        <v>#N/A</v>
      </c>
      <c r="AZ2059" s="67" t="e">
        <f aca="false">AZ2058-IF($N2059=AZ$5,$B2059,0)</f>
        <v>#N/A</v>
      </c>
      <c r="BA2059" s="67" t="e">
        <f aca="false">BA2058-IF($N2059=BA$5,$B2059,0)</f>
        <v>#N/A</v>
      </c>
    </row>
    <row r="2060" customFormat="false" ht="15.75" hidden="true" customHeight="false" outlineLevel="0" collapsed="false">
      <c r="N2060" s="19" t="e">
        <f aca="false">MATCH($F2060,депутати!$B$1:$B$40,0)</f>
        <v>#N/A</v>
      </c>
      <c r="O2060" s="67" t="e">
        <f aca="false">O2059-IF($N2060=O$5,$B2060,0)</f>
        <v>#N/A</v>
      </c>
      <c r="P2060" s="67" t="e">
        <f aca="false">P2059-IF($N2060=P$5,$B2060,0)</f>
        <v>#N/A</v>
      </c>
      <c r="Q2060" s="67" t="e">
        <f aca="false">Q2059-IF($N2060=Q$5,$B2060,0)</f>
        <v>#N/A</v>
      </c>
      <c r="R2060" s="67" t="e">
        <f aca="false">R2059-IF($N2060=R$5,$B2060,0)</f>
        <v>#N/A</v>
      </c>
      <c r="S2060" s="67" t="e">
        <f aca="false">S2059-IF($N2060=S$5,$B2060,0)</f>
        <v>#N/A</v>
      </c>
      <c r="T2060" s="67" t="e">
        <f aca="false">T2059-IF($N2060=T$5,$B2060,0)</f>
        <v>#N/A</v>
      </c>
      <c r="U2060" s="67" t="e">
        <f aca="false">U2059-IF($N2060=U$5,$B2060,0)</f>
        <v>#N/A</v>
      </c>
      <c r="V2060" s="67" t="e">
        <f aca="false">V2059-IF($N2060=V$5,$B2060,0)</f>
        <v>#N/A</v>
      </c>
      <c r="W2060" s="67" t="e">
        <f aca="false">W2059-IF($N2060=W$5,$B2060,0)</f>
        <v>#N/A</v>
      </c>
      <c r="X2060" s="67" t="e">
        <f aca="false">X2059-IF($N2060=X$5,$B2060,0)</f>
        <v>#N/A</v>
      </c>
      <c r="Y2060" s="67" t="e">
        <f aca="false">Y2059-IF($N2060=Y$5,$B2060,0)</f>
        <v>#N/A</v>
      </c>
      <c r="Z2060" s="67" t="e">
        <f aca="false">Z2059-IF($N2060=Z$5,$B2060,0)</f>
        <v>#N/A</v>
      </c>
      <c r="AA2060" s="67" t="e">
        <f aca="false">AA2059-IF($N2060=AA$5,$B2060,0)</f>
        <v>#N/A</v>
      </c>
      <c r="AB2060" s="67" t="e">
        <f aca="false">AB2059-IF($N2060=AB$5,$B2060,0)</f>
        <v>#N/A</v>
      </c>
      <c r="AC2060" s="67" t="e">
        <f aca="false">AC2059-IF($N2060=AC$5,$B2060,0)</f>
        <v>#N/A</v>
      </c>
      <c r="AD2060" s="67" t="e">
        <f aca="false">AD2059-IF($N2060=AD$5,$B2060,0)</f>
        <v>#N/A</v>
      </c>
      <c r="AE2060" s="67" t="e">
        <f aca="false">AE2059-IF($N2060=AE$5,$B2060,0)</f>
        <v>#N/A</v>
      </c>
      <c r="AF2060" s="67" t="e">
        <f aca="false">AF2059-IF($N2060=AF$5,$B2060,0)</f>
        <v>#N/A</v>
      </c>
      <c r="AG2060" s="67" t="e">
        <f aca="false">AG2059-IF($N2060=AG$5,$B2060,0)</f>
        <v>#N/A</v>
      </c>
      <c r="AH2060" s="67" t="e">
        <f aca="false">AH2059-IF($N2060=AH$5,$B2060,0)</f>
        <v>#N/A</v>
      </c>
      <c r="AI2060" s="67" t="e">
        <f aca="false">AI2059-IF($N2060=AI$5,$B2060,0)</f>
        <v>#N/A</v>
      </c>
      <c r="AJ2060" s="67" t="e">
        <f aca="false">AJ2059-IF($N2060=AJ$5,$B2060,0)</f>
        <v>#N/A</v>
      </c>
      <c r="AK2060" s="67" t="e">
        <f aca="false">AK2059-IF($N2060=AK$5,$B2060,0)</f>
        <v>#N/A</v>
      </c>
      <c r="AL2060" s="67" t="e">
        <f aca="false">AL2059-IF($N2060=AL$5,$B2060,0)</f>
        <v>#N/A</v>
      </c>
      <c r="AM2060" s="67" t="e">
        <f aca="false">AM2059-IF($N2060=AM$5,$B2060,0)</f>
        <v>#N/A</v>
      </c>
      <c r="AN2060" s="67" t="e">
        <f aca="false">AN2059-IF($N2060=AN$5,$B2060,0)</f>
        <v>#N/A</v>
      </c>
      <c r="AO2060" s="67" t="e">
        <f aca="false">AO2059-IF($N2060=AO$5,$B2060,0)</f>
        <v>#N/A</v>
      </c>
      <c r="AP2060" s="67" t="e">
        <f aca="false">AP2059-IF($N2060=AP$5,$B2060,0)</f>
        <v>#N/A</v>
      </c>
      <c r="AQ2060" s="67" t="e">
        <f aca="false">AQ2059-IF($N2060=AQ$5,$B2060,0)</f>
        <v>#N/A</v>
      </c>
      <c r="AR2060" s="67" t="e">
        <f aca="false">AR2059-IF($N2060=AR$5,$B2060,0)</f>
        <v>#N/A</v>
      </c>
      <c r="AS2060" s="67" t="e">
        <f aca="false">AS2059-IF($N2060=AS$5,$B2060,0)</f>
        <v>#N/A</v>
      </c>
      <c r="AT2060" s="67" t="e">
        <f aca="false">AT2059-IF($N2060=AT$5,$B2060,0)</f>
        <v>#N/A</v>
      </c>
      <c r="AU2060" s="67" t="e">
        <f aca="false">AU2059-IF($N2060=AU$5,$B2060,0)</f>
        <v>#N/A</v>
      </c>
      <c r="AV2060" s="67" t="e">
        <f aca="false">AV2059-IF($N2060=AV$5,$B2060,0)</f>
        <v>#N/A</v>
      </c>
      <c r="AW2060" s="67" t="e">
        <f aca="false">AW2059-IF($N2060=AW$5,$B2060,0)</f>
        <v>#N/A</v>
      </c>
      <c r="AX2060" s="67" t="e">
        <f aca="false">AX2059-IF($N2060=AX$5,$B2060,0)</f>
        <v>#N/A</v>
      </c>
      <c r="AY2060" s="67" t="e">
        <f aca="false">AY2059-IF($N2060=AY$5,$B2060,0)</f>
        <v>#N/A</v>
      </c>
      <c r="AZ2060" s="67" t="e">
        <f aca="false">AZ2059-IF($N2060=AZ$5,$B2060,0)</f>
        <v>#N/A</v>
      </c>
      <c r="BA2060" s="67" t="e">
        <f aca="false">BA2059-IF($N2060=BA$5,$B2060,0)</f>
        <v>#N/A</v>
      </c>
    </row>
    <row r="2061" customFormat="false" ht="15.75" hidden="true" customHeight="false" outlineLevel="0" collapsed="false">
      <c r="N2061" s="19" t="e">
        <f aca="false">MATCH($F2061,депутати!$B$1:$B$40,0)</f>
        <v>#N/A</v>
      </c>
      <c r="O2061" s="67" t="e">
        <f aca="false">O2060-IF($N2061=O$5,$B2061,0)</f>
        <v>#N/A</v>
      </c>
      <c r="P2061" s="67" t="e">
        <f aca="false">P2060-IF($N2061=P$5,$B2061,0)</f>
        <v>#N/A</v>
      </c>
      <c r="Q2061" s="67" t="e">
        <f aca="false">Q2060-IF($N2061=Q$5,$B2061,0)</f>
        <v>#N/A</v>
      </c>
      <c r="R2061" s="67" t="e">
        <f aca="false">R2060-IF($N2061=R$5,$B2061,0)</f>
        <v>#N/A</v>
      </c>
      <c r="S2061" s="67" t="e">
        <f aca="false">S2060-IF($N2061=S$5,$B2061,0)</f>
        <v>#N/A</v>
      </c>
      <c r="T2061" s="67" t="e">
        <f aca="false">T2060-IF($N2061=T$5,$B2061,0)</f>
        <v>#N/A</v>
      </c>
      <c r="U2061" s="67" t="e">
        <f aca="false">U2060-IF($N2061=U$5,$B2061,0)</f>
        <v>#N/A</v>
      </c>
      <c r="V2061" s="67" t="e">
        <f aca="false">V2060-IF($N2061=V$5,$B2061,0)</f>
        <v>#N/A</v>
      </c>
      <c r="W2061" s="67" t="e">
        <f aca="false">W2060-IF($N2061=W$5,$B2061,0)</f>
        <v>#N/A</v>
      </c>
      <c r="X2061" s="67" t="e">
        <f aca="false">X2060-IF($N2061=X$5,$B2061,0)</f>
        <v>#N/A</v>
      </c>
      <c r="Y2061" s="67" t="e">
        <f aca="false">Y2060-IF($N2061=Y$5,$B2061,0)</f>
        <v>#N/A</v>
      </c>
      <c r="Z2061" s="67" t="e">
        <f aca="false">Z2060-IF($N2061=Z$5,$B2061,0)</f>
        <v>#N/A</v>
      </c>
      <c r="AA2061" s="67" t="e">
        <f aca="false">AA2060-IF($N2061=AA$5,$B2061,0)</f>
        <v>#N/A</v>
      </c>
      <c r="AB2061" s="67" t="e">
        <f aca="false">AB2060-IF($N2061=AB$5,$B2061,0)</f>
        <v>#N/A</v>
      </c>
      <c r="AC2061" s="67" t="e">
        <f aca="false">AC2060-IF($N2061=AC$5,$B2061,0)</f>
        <v>#N/A</v>
      </c>
      <c r="AD2061" s="67" t="e">
        <f aca="false">AD2060-IF($N2061=AD$5,$B2061,0)</f>
        <v>#N/A</v>
      </c>
      <c r="AE2061" s="67" t="e">
        <f aca="false">AE2060-IF($N2061=AE$5,$B2061,0)</f>
        <v>#N/A</v>
      </c>
      <c r="AF2061" s="67" t="e">
        <f aca="false">AF2060-IF($N2061=AF$5,$B2061,0)</f>
        <v>#N/A</v>
      </c>
      <c r="AG2061" s="67" t="e">
        <f aca="false">AG2060-IF($N2061=AG$5,$B2061,0)</f>
        <v>#N/A</v>
      </c>
      <c r="AH2061" s="67" t="e">
        <f aca="false">AH2060-IF($N2061=AH$5,$B2061,0)</f>
        <v>#N/A</v>
      </c>
      <c r="AI2061" s="67" t="e">
        <f aca="false">AI2060-IF($N2061=AI$5,$B2061,0)</f>
        <v>#N/A</v>
      </c>
      <c r="AJ2061" s="67" t="e">
        <f aca="false">AJ2060-IF($N2061=AJ$5,$B2061,0)</f>
        <v>#N/A</v>
      </c>
      <c r="AK2061" s="67" t="e">
        <f aca="false">AK2060-IF($N2061=AK$5,$B2061,0)</f>
        <v>#N/A</v>
      </c>
      <c r="AL2061" s="67" t="e">
        <f aca="false">AL2060-IF($N2061=AL$5,$B2061,0)</f>
        <v>#N/A</v>
      </c>
      <c r="AM2061" s="67" t="e">
        <f aca="false">AM2060-IF($N2061=AM$5,$B2061,0)</f>
        <v>#N/A</v>
      </c>
      <c r="AN2061" s="67" t="e">
        <f aca="false">AN2060-IF($N2061=AN$5,$B2061,0)</f>
        <v>#N/A</v>
      </c>
      <c r="AO2061" s="67" t="e">
        <f aca="false">AO2060-IF($N2061=AO$5,$B2061,0)</f>
        <v>#N/A</v>
      </c>
      <c r="AP2061" s="67" t="e">
        <f aca="false">AP2060-IF($N2061=AP$5,$B2061,0)</f>
        <v>#N/A</v>
      </c>
      <c r="AQ2061" s="67" t="e">
        <f aca="false">AQ2060-IF($N2061=AQ$5,$B2061,0)</f>
        <v>#N/A</v>
      </c>
      <c r="AR2061" s="67" t="e">
        <f aca="false">AR2060-IF($N2061=AR$5,$B2061,0)</f>
        <v>#N/A</v>
      </c>
      <c r="AS2061" s="67" t="e">
        <f aca="false">AS2060-IF($N2061=AS$5,$B2061,0)</f>
        <v>#N/A</v>
      </c>
      <c r="AT2061" s="67" t="e">
        <f aca="false">AT2060-IF($N2061=AT$5,$B2061,0)</f>
        <v>#N/A</v>
      </c>
      <c r="AU2061" s="67" t="e">
        <f aca="false">AU2060-IF($N2061=AU$5,$B2061,0)</f>
        <v>#N/A</v>
      </c>
      <c r="AV2061" s="67" t="e">
        <f aca="false">AV2060-IF($N2061=AV$5,$B2061,0)</f>
        <v>#N/A</v>
      </c>
      <c r="AW2061" s="67" t="e">
        <f aca="false">AW2060-IF($N2061=AW$5,$B2061,0)</f>
        <v>#N/A</v>
      </c>
      <c r="AX2061" s="67" t="e">
        <f aca="false">AX2060-IF($N2061=AX$5,$B2061,0)</f>
        <v>#N/A</v>
      </c>
      <c r="AY2061" s="67" t="e">
        <f aca="false">AY2060-IF($N2061=AY$5,$B2061,0)</f>
        <v>#N/A</v>
      </c>
      <c r="AZ2061" s="67" t="e">
        <f aca="false">AZ2060-IF($N2061=AZ$5,$B2061,0)</f>
        <v>#N/A</v>
      </c>
      <c r="BA2061" s="67" t="e">
        <f aca="false">BA2060-IF($N2061=BA$5,$B2061,0)</f>
        <v>#N/A</v>
      </c>
    </row>
    <row r="2062" customFormat="false" ht="15.75" hidden="true" customHeight="false" outlineLevel="0" collapsed="false">
      <c r="N2062" s="19" t="e">
        <f aca="false">MATCH($F2062,депутати!$B$1:$B$40,0)</f>
        <v>#N/A</v>
      </c>
      <c r="O2062" s="67" t="e">
        <f aca="false">O2061-IF($N2062=O$5,$B2062,0)</f>
        <v>#N/A</v>
      </c>
      <c r="P2062" s="67" t="e">
        <f aca="false">P2061-IF($N2062=P$5,$B2062,0)</f>
        <v>#N/A</v>
      </c>
      <c r="Q2062" s="67" t="e">
        <f aca="false">Q2061-IF($N2062=Q$5,$B2062,0)</f>
        <v>#N/A</v>
      </c>
      <c r="R2062" s="67" t="e">
        <f aca="false">R2061-IF($N2062=R$5,$B2062,0)</f>
        <v>#N/A</v>
      </c>
      <c r="S2062" s="67" t="e">
        <f aca="false">S2061-IF($N2062=S$5,$B2062,0)</f>
        <v>#N/A</v>
      </c>
      <c r="T2062" s="67" t="e">
        <f aca="false">T2061-IF($N2062=T$5,$B2062,0)</f>
        <v>#N/A</v>
      </c>
      <c r="U2062" s="67" t="e">
        <f aca="false">U2061-IF($N2062=U$5,$B2062,0)</f>
        <v>#N/A</v>
      </c>
      <c r="V2062" s="67" t="e">
        <f aca="false">V2061-IF($N2062=V$5,$B2062,0)</f>
        <v>#N/A</v>
      </c>
      <c r="W2062" s="67" t="e">
        <f aca="false">W2061-IF($N2062=W$5,$B2062,0)</f>
        <v>#N/A</v>
      </c>
      <c r="X2062" s="67" t="e">
        <f aca="false">X2061-IF($N2062=X$5,$B2062,0)</f>
        <v>#N/A</v>
      </c>
      <c r="Y2062" s="67" t="e">
        <f aca="false">Y2061-IF($N2062=Y$5,$B2062,0)</f>
        <v>#N/A</v>
      </c>
      <c r="Z2062" s="67" t="e">
        <f aca="false">Z2061-IF($N2062=Z$5,$B2062,0)</f>
        <v>#N/A</v>
      </c>
      <c r="AA2062" s="67" t="e">
        <f aca="false">AA2061-IF($N2062=AA$5,$B2062,0)</f>
        <v>#N/A</v>
      </c>
      <c r="AB2062" s="67" t="e">
        <f aca="false">AB2061-IF($N2062=AB$5,$B2062,0)</f>
        <v>#N/A</v>
      </c>
      <c r="AC2062" s="67" t="e">
        <f aca="false">AC2061-IF($N2062=AC$5,$B2062,0)</f>
        <v>#N/A</v>
      </c>
      <c r="AD2062" s="67" t="e">
        <f aca="false">AD2061-IF($N2062=AD$5,$B2062,0)</f>
        <v>#N/A</v>
      </c>
      <c r="AE2062" s="67" t="e">
        <f aca="false">AE2061-IF($N2062=AE$5,$B2062,0)</f>
        <v>#N/A</v>
      </c>
      <c r="AF2062" s="67" t="e">
        <f aca="false">AF2061-IF($N2062=AF$5,$B2062,0)</f>
        <v>#N/A</v>
      </c>
      <c r="AG2062" s="67" t="e">
        <f aca="false">AG2061-IF($N2062=AG$5,$B2062,0)</f>
        <v>#N/A</v>
      </c>
      <c r="AH2062" s="67" t="e">
        <f aca="false">AH2061-IF($N2062=AH$5,$B2062,0)</f>
        <v>#N/A</v>
      </c>
      <c r="AI2062" s="67" t="e">
        <f aca="false">AI2061-IF($N2062=AI$5,$B2062,0)</f>
        <v>#N/A</v>
      </c>
      <c r="AJ2062" s="67" t="e">
        <f aca="false">AJ2061-IF($N2062=AJ$5,$B2062,0)</f>
        <v>#N/A</v>
      </c>
      <c r="AK2062" s="67" t="e">
        <f aca="false">AK2061-IF($N2062=AK$5,$B2062,0)</f>
        <v>#N/A</v>
      </c>
      <c r="AL2062" s="67" t="e">
        <f aca="false">AL2061-IF($N2062=AL$5,$B2062,0)</f>
        <v>#N/A</v>
      </c>
      <c r="AM2062" s="67" t="e">
        <f aca="false">AM2061-IF($N2062=AM$5,$B2062,0)</f>
        <v>#N/A</v>
      </c>
      <c r="AN2062" s="67" t="e">
        <f aca="false">AN2061-IF($N2062=AN$5,$B2062,0)</f>
        <v>#N/A</v>
      </c>
      <c r="AO2062" s="67" t="e">
        <f aca="false">AO2061-IF($N2062=AO$5,$B2062,0)</f>
        <v>#N/A</v>
      </c>
      <c r="AP2062" s="67" t="e">
        <f aca="false">AP2061-IF($N2062=AP$5,$B2062,0)</f>
        <v>#N/A</v>
      </c>
      <c r="AQ2062" s="67" t="e">
        <f aca="false">AQ2061-IF($N2062=AQ$5,$B2062,0)</f>
        <v>#N/A</v>
      </c>
      <c r="AR2062" s="67" t="e">
        <f aca="false">AR2061-IF($N2062=AR$5,$B2062,0)</f>
        <v>#N/A</v>
      </c>
      <c r="AS2062" s="67" t="e">
        <f aca="false">AS2061-IF($N2062=AS$5,$B2062,0)</f>
        <v>#N/A</v>
      </c>
      <c r="AT2062" s="67" t="e">
        <f aca="false">AT2061-IF($N2062=AT$5,$B2062,0)</f>
        <v>#N/A</v>
      </c>
      <c r="AU2062" s="67" t="e">
        <f aca="false">AU2061-IF($N2062=AU$5,$B2062,0)</f>
        <v>#N/A</v>
      </c>
      <c r="AV2062" s="67" t="e">
        <f aca="false">AV2061-IF($N2062=AV$5,$B2062,0)</f>
        <v>#N/A</v>
      </c>
      <c r="AW2062" s="67" t="e">
        <f aca="false">AW2061-IF($N2062=AW$5,$B2062,0)</f>
        <v>#N/A</v>
      </c>
      <c r="AX2062" s="67" t="e">
        <f aca="false">AX2061-IF($N2062=AX$5,$B2062,0)</f>
        <v>#N/A</v>
      </c>
      <c r="AY2062" s="67" t="e">
        <f aca="false">AY2061-IF($N2062=AY$5,$B2062,0)</f>
        <v>#N/A</v>
      </c>
      <c r="AZ2062" s="67" t="e">
        <f aca="false">AZ2061-IF($N2062=AZ$5,$B2062,0)</f>
        <v>#N/A</v>
      </c>
      <c r="BA2062" s="67" t="e">
        <f aca="false">BA2061-IF($N2062=BA$5,$B2062,0)</f>
        <v>#N/A</v>
      </c>
    </row>
    <row r="2063" customFormat="false" ht="15.75" hidden="true" customHeight="false" outlineLevel="0" collapsed="false">
      <c r="N2063" s="19" t="e">
        <f aca="false">MATCH($F2063,депутати!$B$1:$B$40,0)</f>
        <v>#N/A</v>
      </c>
      <c r="O2063" s="67" t="e">
        <f aca="false">O2062-IF($N2063=O$5,$B2063,0)</f>
        <v>#N/A</v>
      </c>
      <c r="P2063" s="67" t="e">
        <f aca="false">P2062-IF($N2063=P$5,$B2063,0)</f>
        <v>#N/A</v>
      </c>
      <c r="Q2063" s="67" t="e">
        <f aca="false">Q2062-IF($N2063=Q$5,$B2063,0)</f>
        <v>#N/A</v>
      </c>
      <c r="R2063" s="67" t="e">
        <f aca="false">R2062-IF($N2063=R$5,$B2063,0)</f>
        <v>#N/A</v>
      </c>
      <c r="S2063" s="67" t="e">
        <f aca="false">S2062-IF($N2063=S$5,$B2063,0)</f>
        <v>#N/A</v>
      </c>
      <c r="T2063" s="67" t="e">
        <f aca="false">T2062-IF($N2063=T$5,$B2063,0)</f>
        <v>#N/A</v>
      </c>
      <c r="U2063" s="67" t="e">
        <f aca="false">U2062-IF($N2063=U$5,$B2063,0)</f>
        <v>#N/A</v>
      </c>
      <c r="V2063" s="67" t="e">
        <f aca="false">V2062-IF($N2063=V$5,$B2063,0)</f>
        <v>#N/A</v>
      </c>
      <c r="W2063" s="67" t="e">
        <f aca="false">W2062-IF($N2063=W$5,$B2063,0)</f>
        <v>#N/A</v>
      </c>
      <c r="X2063" s="67" t="e">
        <f aca="false">X2062-IF($N2063=X$5,$B2063,0)</f>
        <v>#N/A</v>
      </c>
      <c r="Y2063" s="67" t="e">
        <f aca="false">Y2062-IF($N2063=Y$5,$B2063,0)</f>
        <v>#N/A</v>
      </c>
      <c r="Z2063" s="67" t="e">
        <f aca="false">Z2062-IF($N2063=Z$5,$B2063,0)</f>
        <v>#N/A</v>
      </c>
      <c r="AA2063" s="67" t="e">
        <f aca="false">AA2062-IF($N2063=AA$5,$B2063,0)</f>
        <v>#N/A</v>
      </c>
      <c r="AB2063" s="67" t="e">
        <f aca="false">AB2062-IF($N2063=AB$5,$B2063,0)</f>
        <v>#N/A</v>
      </c>
      <c r="AC2063" s="67" t="e">
        <f aca="false">AC2062-IF($N2063=AC$5,$B2063,0)</f>
        <v>#N/A</v>
      </c>
      <c r="AD2063" s="67" t="e">
        <f aca="false">AD2062-IF($N2063=AD$5,$B2063,0)</f>
        <v>#N/A</v>
      </c>
      <c r="AE2063" s="67" t="e">
        <f aca="false">AE2062-IF($N2063=AE$5,$B2063,0)</f>
        <v>#N/A</v>
      </c>
      <c r="AF2063" s="67" t="e">
        <f aca="false">AF2062-IF($N2063=AF$5,$B2063,0)</f>
        <v>#N/A</v>
      </c>
      <c r="AG2063" s="67" t="e">
        <f aca="false">AG2062-IF($N2063=AG$5,$B2063,0)</f>
        <v>#N/A</v>
      </c>
      <c r="AH2063" s="67" t="e">
        <f aca="false">AH2062-IF($N2063=AH$5,$B2063,0)</f>
        <v>#N/A</v>
      </c>
      <c r="AI2063" s="67" t="e">
        <f aca="false">AI2062-IF($N2063=AI$5,$B2063,0)</f>
        <v>#N/A</v>
      </c>
      <c r="AJ2063" s="67" t="e">
        <f aca="false">AJ2062-IF($N2063=AJ$5,$B2063,0)</f>
        <v>#N/A</v>
      </c>
      <c r="AK2063" s="67" t="e">
        <f aca="false">AK2062-IF($N2063=AK$5,$B2063,0)</f>
        <v>#N/A</v>
      </c>
      <c r="AL2063" s="67" t="e">
        <f aca="false">AL2062-IF($N2063=AL$5,$B2063,0)</f>
        <v>#N/A</v>
      </c>
      <c r="AM2063" s="67" t="e">
        <f aca="false">AM2062-IF($N2063=AM$5,$B2063,0)</f>
        <v>#N/A</v>
      </c>
      <c r="AN2063" s="67" t="e">
        <f aca="false">AN2062-IF($N2063=AN$5,$B2063,0)</f>
        <v>#N/A</v>
      </c>
      <c r="AO2063" s="67" t="e">
        <f aca="false">AO2062-IF($N2063=AO$5,$B2063,0)</f>
        <v>#N/A</v>
      </c>
      <c r="AP2063" s="67" t="e">
        <f aca="false">AP2062-IF($N2063=AP$5,$B2063,0)</f>
        <v>#N/A</v>
      </c>
      <c r="AQ2063" s="67" t="e">
        <f aca="false">AQ2062-IF($N2063=AQ$5,$B2063,0)</f>
        <v>#N/A</v>
      </c>
      <c r="AR2063" s="67" t="e">
        <f aca="false">AR2062-IF($N2063=AR$5,$B2063,0)</f>
        <v>#N/A</v>
      </c>
      <c r="AS2063" s="67" t="e">
        <f aca="false">AS2062-IF($N2063=AS$5,$B2063,0)</f>
        <v>#N/A</v>
      </c>
      <c r="AT2063" s="67" t="e">
        <f aca="false">AT2062-IF($N2063=AT$5,$B2063,0)</f>
        <v>#N/A</v>
      </c>
      <c r="AU2063" s="67" t="e">
        <f aca="false">AU2062-IF($N2063=AU$5,$B2063,0)</f>
        <v>#N/A</v>
      </c>
      <c r="AV2063" s="67" t="e">
        <f aca="false">AV2062-IF($N2063=AV$5,$B2063,0)</f>
        <v>#N/A</v>
      </c>
      <c r="AW2063" s="67" t="e">
        <f aca="false">AW2062-IF($N2063=AW$5,$B2063,0)</f>
        <v>#N/A</v>
      </c>
      <c r="AX2063" s="67" t="e">
        <f aca="false">AX2062-IF($N2063=AX$5,$B2063,0)</f>
        <v>#N/A</v>
      </c>
      <c r="AY2063" s="67" t="e">
        <f aca="false">AY2062-IF($N2063=AY$5,$B2063,0)</f>
        <v>#N/A</v>
      </c>
      <c r="AZ2063" s="67" t="e">
        <f aca="false">AZ2062-IF($N2063=AZ$5,$B2063,0)</f>
        <v>#N/A</v>
      </c>
      <c r="BA2063" s="67" t="e">
        <f aca="false">BA2062-IF($N2063=BA$5,$B2063,0)</f>
        <v>#N/A</v>
      </c>
    </row>
    <row r="2064" customFormat="false" ht="15.75" hidden="true" customHeight="false" outlineLevel="0" collapsed="false">
      <c r="N2064" s="19" t="e">
        <f aca="false">MATCH($F2064,депутати!$B$1:$B$40,0)</f>
        <v>#N/A</v>
      </c>
      <c r="O2064" s="67" t="e">
        <f aca="false">O2063-IF($N2064=O$5,$B2064,0)</f>
        <v>#N/A</v>
      </c>
      <c r="P2064" s="67" t="e">
        <f aca="false">P2063-IF($N2064=P$5,$B2064,0)</f>
        <v>#N/A</v>
      </c>
      <c r="Q2064" s="67" t="e">
        <f aca="false">Q2063-IF($N2064=Q$5,$B2064,0)</f>
        <v>#N/A</v>
      </c>
      <c r="R2064" s="67" t="e">
        <f aca="false">R2063-IF($N2064=R$5,$B2064,0)</f>
        <v>#N/A</v>
      </c>
      <c r="S2064" s="67" t="e">
        <f aca="false">S2063-IF($N2064=S$5,$B2064,0)</f>
        <v>#N/A</v>
      </c>
      <c r="T2064" s="67" t="e">
        <f aca="false">T2063-IF($N2064=T$5,$B2064,0)</f>
        <v>#N/A</v>
      </c>
      <c r="U2064" s="67" t="e">
        <f aca="false">U2063-IF($N2064=U$5,$B2064,0)</f>
        <v>#N/A</v>
      </c>
      <c r="V2064" s="67" t="e">
        <f aca="false">V2063-IF($N2064=V$5,$B2064,0)</f>
        <v>#N/A</v>
      </c>
      <c r="W2064" s="67" t="e">
        <f aca="false">W2063-IF($N2064=W$5,$B2064,0)</f>
        <v>#N/A</v>
      </c>
      <c r="X2064" s="67" t="e">
        <f aca="false">X2063-IF($N2064=X$5,$B2064,0)</f>
        <v>#N/A</v>
      </c>
      <c r="Y2064" s="67" t="e">
        <f aca="false">Y2063-IF($N2064=Y$5,$B2064,0)</f>
        <v>#N/A</v>
      </c>
      <c r="Z2064" s="67" t="e">
        <f aca="false">Z2063-IF($N2064=Z$5,$B2064,0)</f>
        <v>#N/A</v>
      </c>
      <c r="AA2064" s="67" t="e">
        <f aca="false">AA2063-IF($N2064=AA$5,$B2064,0)</f>
        <v>#N/A</v>
      </c>
      <c r="AB2064" s="67" t="e">
        <f aca="false">AB2063-IF($N2064=AB$5,$B2064,0)</f>
        <v>#N/A</v>
      </c>
      <c r="AC2064" s="67" t="e">
        <f aca="false">AC2063-IF($N2064=AC$5,$B2064,0)</f>
        <v>#N/A</v>
      </c>
      <c r="AD2064" s="67" t="e">
        <f aca="false">AD2063-IF($N2064=AD$5,$B2064,0)</f>
        <v>#N/A</v>
      </c>
      <c r="AE2064" s="67" t="e">
        <f aca="false">AE2063-IF($N2064=AE$5,$B2064,0)</f>
        <v>#N/A</v>
      </c>
      <c r="AF2064" s="67" t="e">
        <f aca="false">AF2063-IF($N2064=AF$5,$B2064,0)</f>
        <v>#N/A</v>
      </c>
      <c r="AG2064" s="67" t="e">
        <f aca="false">AG2063-IF($N2064=AG$5,$B2064,0)</f>
        <v>#N/A</v>
      </c>
      <c r="AH2064" s="67" t="e">
        <f aca="false">AH2063-IF($N2064=AH$5,$B2064,0)</f>
        <v>#N/A</v>
      </c>
      <c r="AI2064" s="67" t="e">
        <f aca="false">AI2063-IF($N2064=AI$5,$B2064,0)</f>
        <v>#N/A</v>
      </c>
      <c r="AJ2064" s="67" t="e">
        <f aca="false">AJ2063-IF($N2064=AJ$5,$B2064,0)</f>
        <v>#N/A</v>
      </c>
      <c r="AK2064" s="67" t="e">
        <f aca="false">AK2063-IF($N2064=AK$5,$B2064,0)</f>
        <v>#N/A</v>
      </c>
      <c r="AL2064" s="67" t="e">
        <f aca="false">AL2063-IF($N2064=AL$5,$B2064,0)</f>
        <v>#N/A</v>
      </c>
      <c r="AM2064" s="67" t="e">
        <f aca="false">AM2063-IF($N2064=AM$5,$B2064,0)</f>
        <v>#N/A</v>
      </c>
      <c r="AN2064" s="67" t="e">
        <f aca="false">AN2063-IF($N2064=AN$5,$B2064,0)</f>
        <v>#N/A</v>
      </c>
      <c r="AO2064" s="67" t="e">
        <f aca="false">AO2063-IF($N2064=AO$5,$B2064,0)</f>
        <v>#N/A</v>
      </c>
      <c r="AP2064" s="67" t="e">
        <f aca="false">AP2063-IF($N2064=AP$5,$B2064,0)</f>
        <v>#N/A</v>
      </c>
      <c r="AQ2064" s="67" t="e">
        <f aca="false">AQ2063-IF($N2064=AQ$5,$B2064,0)</f>
        <v>#N/A</v>
      </c>
      <c r="AR2064" s="67" t="e">
        <f aca="false">AR2063-IF($N2064=AR$5,$B2064,0)</f>
        <v>#N/A</v>
      </c>
      <c r="AS2064" s="67" t="e">
        <f aca="false">AS2063-IF($N2064=AS$5,$B2064,0)</f>
        <v>#N/A</v>
      </c>
      <c r="AT2064" s="67" t="e">
        <f aca="false">AT2063-IF($N2064=AT$5,$B2064,0)</f>
        <v>#N/A</v>
      </c>
      <c r="AU2064" s="67" t="e">
        <f aca="false">AU2063-IF($N2064=AU$5,$B2064,0)</f>
        <v>#N/A</v>
      </c>
      <c r="AV2064" s="67" t="e">
        <f aca="false">AV2063-IF($N2064=AV$5,$B2064,0)</f>
        <v>#N/A</v>
      </c>
      <c r="AW2064" s="67" t="e">
        <f aca="false">AW2063-IF($N2064=AW$5,$B2064,0)</f>
        <v>#N/A</v>
      </c>
      <c r="AX2064" s="67" t="e">
        <f aca="false">AX2063-IF($N2064=AX$5,$B2064,0)</f>
        <v>#N/A</v>
      </c>
      <c r="AY2064" s="67" t="e">
        <f aca="false">AY2063-IF($N2064=AY$5,$B2064,0)</f>
        <v>#N/A</v>
      </c>
      <c r="AZ2064" s="67" t="e">
        <f aca="false">AZ2063-IF($N2064=AZ$5,$B2064,0)</f>
        <v>#N/A</v>
      </c>
      <c r="BA2064" s="67" t="e">
        <f aca="false">BA2063-IF($N2064=BA$5,$B2064,0)</f>
        <v>#N/A</v>
      </c>
    </row>
    <row r="2065" customFormat="false" ht="15.75" hidden="true" customHeight="false" outlineLevel="0" collapsed="false">
      <c r="N2065" s="19" t="e">
        <f aca="false">MATCH($F2065,депутати!$B$1:$B$40,0)</f>
        <v>#N/A</v>
      </c>
      <c r="O2065" s="67" t="e">
        <f aca="false">O2064-IF($N2065=O$5,$B2065,0)</f>
        <v>#N/A</v>
      </c>
      <c r="P2065" s="67" t="e">
        <f aca="false">P2064-IF($N2065=P$5,$B2065,0)</f>
        <v>#N/A</v>
      </c>
      <c r="Q2065" s="67" t="e">
        <f aca="false">Q2064-IF($N2065=Q$5,$B2065,0)</f>
        <v>#N/A</v>
      </c>
      <c r="R2065" s="67" t="e">
        <f aca="false">R2064-IF($N2065=R$5,$B2065,0)</f>
        <v>#N/A</v>
      </c>
      <c r="S2065" s="67" t="e">
        <f aca="false">S2064-IF($N2065=S$5,$B2065,0)</f>
        <v>#N/A</v>
      </c>
      <c r="T2065" s="67" t="e">
        <f aca="false">T2064-IF($N2065=T$5,$B2065,0)</f>
        <v>#N/A</v>
      </c>
      <c r="U2065" s="67" t="e">
        <f aca="false">U2064-IF($N2065=U$5,$B2065,0)</f>
        <v>#N/A</v>
      </c>
      <c r="V2065" s="67" t="e">
        <f aca="false">V2064-IF($N2065=V$5,$B2065,0)</f>
        <v>#N/A</v>
      </c>
      <c r="W2065" s="67" t="e">
        <f aca="false">W2064-IF($N2065=W$5,$B2065,0)</f>
        <v>#N/A</v>
      </c>
      <c r="X2065" s="67" t="e">
        <f aca="false">X2064-IF($N2065=X$5,$B2065,0)</f>
        <v>#N/A</v>
      </c>
      <c r="Y2065" s="67" t="e">
        <f aca="false">Y2064-IF($N2065=Y$5,$B2065,0)</f>
        <v>#N/A</v>
      </c>
      <c r="Z2065" s="67" t="e">
        <f aca="false">Z2064-IF($N2065=Z$5,$B2065,0)</f>
        <v>#N/A</v>
      </c>
      <c r="AA2065" s="67" t="e">
        <f aca="false">AA2064-IF($N2065=AA$5,$B2065,0)</f>
        <v>#N/A</v>
      </c>
      <c r="AB2065" s="67" t="e">
        <f aca="false">AB2064-IF($N2065=AB$5,$B2065,0)</f>
        <v>#N/A</v>
      </c>
      <c r="AC2065" s="67" t="e">
        <f aca="false">AC2064-IF($N2065=AC$5,$B2065,0)</f>
        <v>#N/A</v>
      </c>
      <c r="AD2065" s="67" t="e">
        <f aca="false">AD2064-IF($N2065=AD$5,$B2065,0)</f>
        <v>#N/A</v>
      </c>
      <c r="AE2065" s="67" t="e">
        <f aca="false">AE2064-IF($N2065=AE$5,$B2065,0)</f>
        <v>#N/A</v>
      </c>
      <c r="AF2065" s="67" t="e">
        <f aca="false">AF2064-IF($N2065=AF$5,$B2065,0)</f>
        <v>#N/A</v>
      </c>
      <c r="AG2065" s="67" t="e">
        <f aca="false">AG2064-IF($N2065=AG$5,$B2065,0)</f>
        <v>#N/A</v>
      </c>
      <c r="AH2065" s="67" t="e">
        <f aca="false">AH2064-IF($N2065=AH$5,$B2065,0)</f>
        <v>#N/A</v>
      </c>
      <c r="AI2065" s="67" t="e">
        <f aca="false">AI2064-IF($N2065=AI$5,$B2065,0)</f>
        <v>#N/A</v>
      </c>
      <c r="AJ2065" s="67" t="e">
        <f aca="false">AJ2064-IF($N2065=AJ$5,$B2065,0)</f>
        <v>#N/A</v>
      </c>
      <c r="AK2065" s="67" t="e">
        <f aca="false">AK2064-IF($N2065=AK$5,$B2065,0)</f>
        <v>#N/A</v>
      </c>
      <c r="AL2065" s="67" t="e">
        <f aca="false">AL2064-IF($N2065=AL$5,$B2065,0)</f>
        <v>#N/A</v>
      </c>
      <c r="AM2065" s="67" t="e">
        <f aca="false">AM2064-IF($N2065=AM$5,$B2065,0)</f>
        <v>#N/A</v>
      </c>
      <c r="AN2065" s="67" t="e">
        <f aca="false">AN2064-IF($N2065=AN$5,$B2065,0)</f>
        <v>#N/A</v>
      </c>
      <c r="AO2065" s="67" t="e">
        <f aca="false">AO2064-IF($N2065=AO$5,$B2065,0)</f>
        <v>#N/A</v>
      </c>
      <c r="AP2065" s="67" t="e">
        <f aca="false">AP2064-IF($N2065=AP$5,$B2065,0)</f>
        <v>#N/A</v>
      </c>
      <c r="AQ2065" s="67" t="e">
        <f aca="false">AQ2064-IF($N2065=AQ$5,$B2065,0)</f>
        <v>#N/A</v>
      </c>
      <c r="AR2065" s="67" t="e">
        <f aca="false">AR2064-IF($N2065=AR$5,$B2065,0)</f>
        <v>#N/A</v>
      </c>
      <c r="AS2065" s="67" t="e">
        <f aca="false">AS2064-IF($N2065=AS$5,$B2065,0)</f>
        <v>#N/A</v>
      </c>
      <c r="AT2065" s="67" t="e">
        <f aca="false">AT2064-IF($N2065=AT$5,$B2065,0)</f>
        <v>#N/A</v>
      </c>
      <c r="AU2065" s="67" t="e">
        <f aca="false">AU2064-IF($N2065=AU$5,$B2065,0)</f>
        <v>#N/A</v>
      </c>
      <c r="AV2065" s="67" t="e">
        <f aca="false">AV2064-IF($N2065=AV$5,$B2065,0)</f>
        <v>#N/A</v>
      </c>
      <c r="AW2065" s="67" t="e">
        <f aca="false">AW2064-IF($N2065=AW$5,$B2065,0)</f>
        <v>#N/A</v>
      </c>
      <c r="AX2065" s="67" t="e">
        <f aca="false">AX2064-IF($N2065=AX$5,$B2065,0)</f>
        <v>#N/A</v>
      </c>
      <c r="AY2065" s="67" t="e">
        <f aca="false">AY2064-IF($N2065=AY$5,$B2065,0)</f>
        <v>#N/A</v>
      </c>
      <c r="AZ2065" s="67" t="e">
        <f aca="false">AZ2064-IF($N2065=AZ$5,$B2065,0)</f>
        <v>#N/A</v>
      </c>
      <c r="BA2065" s="67" t="e">
        <f aca="false">BA2064-IF($N2065=BA$5,$B2065,0)</f>
        <v>#N/A</v>
      </c>
    </row>
    <row r="2066" customFormat="false" ht="15.75" hidden="true" customHeight="false" outlineLevel="0" collapsed="false">
      <c r="N2066" s="19" t="e">
        <f aca="false">MATCH($F2066,депутати!$B$1:$B$40,0)</f>
        <v>#N/A</v>
      </c>
      <c r="O2066" s="67" t="e">
        <f aca="false">O2065-IF($N2066=O$5,$B2066,0)</f>
        <v>#N/A</v>
      </c>
      <c r="P2066" s="67" t="e">
        <f aca="false">P2065-IF($N2066=P$5,$B2066,0)</f>
        <v>#N/A</v>
      </c>
      <c r="Q2066" s="67" t="e">
        <f aca="false">Q2065-IF($N2066=Q$5,$B2066,0)</f>
        <v>#N/A</v>
      </c>
      <c r="R2066" s="67" t="e">
        <f aca="false">R2065-IF($N2066=R$5,$B2066,0)</f>
        <v>#N/A</v>
      </c>
      <c r="S2066" s="67" t="e">
        <f aca="false">S2065-IF($N2066=S$5,$B2066,0)</f>
        <v>#N/A</v>
      </c>
      <c r="T2066" s="67" t="e">
        <f aca="false">T2065-IF($N2066=T$5,$B2066,0)</f>
        <v>#N/A</v>
      </c>
      <c r="U2066" s="67" t="e">
        <f aca="false">U2065-IF($N2066=U$5,$B2066,0)</f>
        <v>#N/A</v>
      </c>
      <c r="V2066" s="67" t="e">
        <f aca="false">V2065-IF($N2066=V$5,$B2066,0)</f>
        <v>#N/A</v>
      </c>
      <c r="W2066" s="67" t="e">
        <f aca="false">W2065-IF($N2066=W$5,$B2066,0)</f>
        <v>#N/A</v>
      </c>
      <c r="X2066" s="67" t="e">
        <f aca="false">X2065-IF($N2066=X$5,$B2066,0)</f>
        <v>#N/A</v>
      </c>
      <c r="Y2066" s="67" t="e">
        <f aca="false">Y2065-IF($N2066=Y$5,$B2066,0)</f>
        <v>#N/A</v>
      </c>
      <c r="Z2066" s="67" t="e">
        <f aca="false">Z2065-IF($N2066=Z$5,$B2066,0)</f>
        <v>#N/A</v>
      </c>
      <c r="AA2066" s="67" t="e">
        <f aca="false">AA2065-IF($N2066=AA$5,$B2066,0)</f>
        <v>#N/A</v>
      </c>
      <c r="AB2066" s="67" t="e">
        <f aca="false">AB2065-IF($N2066=AB$5,$B2066,0)</f>
        <v>#N/A</v>
      </c>
      <c r="AC2066" s="67" t="e">
        <f aca="false">AC2065-IF($N2066=AC$5,$B2066,0)</f>
        <v>#N/A</v>
      </c>
      <c r="AD2066" s="67" t="e">
        <f aca="false">AD2065-IF($N2066=AD$5,$B2066,0)</f>
        <v>#N/A</v>
      </c>
      <c r="AE2066" s="67" t="e">
        <f aca="false">AE2065-IF($N2066=AE$5,$B2066,0)</f>
        <v>#N/A</v>
      </c>
      <c r="AF2066" s="67" t="e">
        <f aca="false">AF2065-IF($N2066=AF$5,$B2066,0)</f>
        <v>#N/A</v>
      </c>
      <c r="AG2066" s="67" t="e">
        <f aca="false">AG2065-IF($N2066=AG$5,$B2066,0)</f>
        <v>#N/A</v>
      </c>
      <c r="AH2066" s="67" t="e">
        <f aca="false">AH2065-IF($N2066=AH$5,$B2066,0)</f>
        <v>#N/A</v>
      </c>
      <c r="AI2066" s="67" t="e">
        <f aca="false">AI2065-IF($N2066=AI$5,$B2066,0)</f>
        <v>#N/A</v>
      </c>
      <c r="AJ2066" s="67" t="e">
        <f aca="false">AJ2065-IF($N2066=AJ$5,$B2066,0)</f>
        <v>#N/A</v>
      </c>
      <c r="AK2066" s="67" t="e">
        <f aca="false">AK2065-IF($N2066=AK$5,$B2066,0)</f>
        <v>#N/A</v>
      </c>
      <c r="AL2066" s="67" t="e">
        <f aca="false">AL2065-IF($N2066=AL$5,$B2066,0)</f>
        <v>#N/A</v>
      </c>
      <c r="AM2066" s="67" t="e">
        <f aca="false">AM2065-IF($N2066=AM$5,$B2066,0)</f>
        <v>#N/A</v>
      </c>
      <c r="AN2066" s="67" t="e">
        <f aca="false">AN2065-IF($N2066=AN$5,$B2066,0)</f>
        <v>#N/A</v>
      </c>
      <c r="AO2066" s="67" t="e">
        <f aca="false">AO2065-IF($N2066=AO$5,$B2066,0)</f>
        <v>#N/A</v>
      </c>
      <c r="AP2066" s="67" t="e">
        <f aca="false">AP2065-IF($N2066=AP$5,$B2066,0)</f>
        <v>#N/A</v>
      </c>
      <c r="AQ2066" s="67" t="e">
        <f aca="false">AQ2065-IF($N2066=AQ$5,$B2066,0)</f>
        <v>#N/A</v>
      </c>
      <c r="AR2066" s="67" t="e">
        <f aca="false">AR2065-IF($N2066=AR$5,$B2066,0)</f>
        <v>#N/A</v>
      </c>
      <c r="AS2066" s="67" t="e">
        <f aca="false">AS2065-IF($N2066=AS$5,$B2066,0)</f>
        <v>#N/A</v>
      </c>
      <c r="AT2066" s="67" t="e">
        <f aca="false">AT2065-IF($N2066=AT$5,$B2066,0)</f>
        <v>#N/A</v>
      </c>
      <c r="AU2066" s="67" t="e">
        <f aca="false">AU2065-IF($N2066=AU$5,$B2066,0)</f>
        <v>#N/A</v>
      </c>
      <c r="AV2066" s="67" t="e">
        <f aca="false">AV2065-IF($N2066=AV$5,$B2066,0)</f>
        <v>#N/A</v>
      </c>
      <c r="AW2066" s="67" t="e">
        <f aca="false">AW2065-IF($N2066=AW$5,$B2066,0)</f>
        <v>#N/A</v>
      </c>
      <c r="AX2066" s="67" t="e">
        <f aca="false">AX2065-IF($N2066=AX$5,$B2066,0)</f>
        <v>#N/A</v>
      </c>
      <c r="AY2066" s="67" t="e">
        <f aca="false">AY2065-IF($N2066=AY$5,$B2066,0)</f>
        <v>#N/A</v>
      </c>
      <c r="AZ2066" s="67" t="e">
        <f aca="false">AZ2065-IF($N2066=AZ$5,$B2066,0)</f>
        <v>#N/A</v>
      </c>
      <c r="BA2066" s="67" t="e">
        <f aca="false">BA2065-IF($N2066=BA$5,$B2066,0)</f>
        <v>#N/A</v>
      </c>
    </row>
    <row r="2067" customFormat="false" ht="15.75" hidden="true" customHeight="false" outlineLevel="0" collapsed="false">
      <c r="N2067" s="19" t="e">
        <f aca="false">MATCH($F2067,депутати!$B$1:$B$40,0)</f>
        <v>#N/A</v>
      </c>
      <c r="O2067" s="67" t="e">
        <f aca="false">O2066-IF($N2067=O$5,$B2067,0)</f>
        <v>#N/A</v>
      </c>
      <c r="P2067" s="67" t="e">
        <f aca="false">P2066-IF($N2067=P$5,$B2067,0)</f>
        <v>#N/A</v>
      </c>
      <c r="Q2067" s="67" t="e">
        <f aca="false">Q2066-IF($N2067=Q$5,$B2067,0)</f>
        <v>#N/A</v>
      </c>
      <c r="R2067" s="67" t="e">
        <f aca="false">R2066-IF($N2067=R$5,$B2067,0)</f>
        <v>#N/A</v>
      </c>
      <c r="S2067" s="67" t="e">
        <f aca="false">S2066-IF($N2067=S$5,$B2067,0)</f>
        <v>#N/A</v>
      </c>
      <c r="T2067" s="67" t="e">
        <f aca="false">T2066-IF($N2067=T$5,$B2067,0)</f>
        <v>#N/A</v>
      </c>
      <c r="U2067" s="67" t="e">
        <f aca="false">U2066-IF($N2067=U$5,$B2067,0)</f>
        <v>#N/A</v>
      </c>
      <c r="V2067" s="67" t="e">
        <f aca="false">V2066-IF($N2067=V$5,$B2067,0)</f>
        <v>#N/A</v>
      </c>
      <c r="W2067" s="67" t="e">
        <f aca="false">W2066-IF($N2067=W$5,$B2067,0)</f>
        <v>#N/A</v>
      </c>
      <c r="X2067" s="67" t="e">
        <f aca="false">X2066-IF($N2067=X$5,$B2067,0)</f>
        <v>#N/A</v>
      </c>
      <c r="Y2067" s="67" t="e">
        <f aca="false">Y2066-IF($N2067=Y$5,$B2067,0)</f>
        <v>#N/A</v>
      </c>
      <c r="Z2067" s="67" t="e">
        <f aca="false">Z2066-IF($N2067=Z$5,$B2067,0)</f>
        <v>#N/A</v>
      </c>
      <c r="AA2067" s="67" t="e">
        <f aca="false">AA2066-IF($N2067=AA$5,$B2067,0)</f>
        <v>#N/A</v>
      </c>
      <c r="AB2067" s="67" t="e">
        <f aca="false">AB2066-IF($N2067=AB$5,$B2067,0)</f>
        <v>#N/A</v>
      </c>
      <c r="AC2067" s="67" t="e">
        <f aca="false">AC2066-IF($N2067=AC$5,$B2067,0)</f>
        <v>#N/A</v>
      </c>
      <c r="AD2067" s="67" t="e">
        <f aca="false">AD2066-IF($N2067=AD$5,$B2067,0)</f>
        <v>#N/A</v>
      </c>
      <c r="AE2067" s="67" t="e">
        <f aca="false">AE2066-IF($N2067=AE$5,$B2067,0)</f>
        <v>#N/A</v>
      </c>
      <c r="AF2067" s="67" t="e">
        <f aca="false">AF2066-IF($N2067=AF$5,$B2067,0)</f>
        <v>#N/A</v>
      </c>
      <c r="AG2067" s="67" t="e">
        <f aca="false">AG2066-IF($N2067=AG$5,$B2067,0)</f>
        <v>#N/A</v>
      </c>
      <c r="AH2067" s="67" t="e">
        <f aca="false">AH2066-IF($N2067=AH$5,$B2067,0)</f>
        <v>#N/A</v>
      </c>
      <c r="AI2067" s="67" t="e">
        <f aca="false">AI2066-IF($N2067=AI$5,$B2067,0)</f>
        <v>#N/A</v>
      </c>
      <c r="AJ2067" s="67" t="e">
        <f aca="false">AJ2066-IF($N2067=AJ$5,$B2067,0)</f>
        <v>#N/A</v>
      </c>
      <c r="AK2067" s="67" t="e">
        <f aca="false">AK2066-IF($N2067=AK$5,$B2067,0)</f>
        <v>#N/A</v>
      </c>
      <c r="AL2067" s="67" t="e">
        <f aca="false">AL2066-IF($N2067=AL$5,$B2067,0)</f>
        <v>#N/A</v>
      </c>
      <c r="AM2067" s="67" t="e">
        <f aca="false">AM2066-IF($N2067=AM$5,$B2067,0)</f>
        <v>#N/A</v>
      </c>
      <c r="AN2067" s="67" t="e">
        <f aca="false">AN2066-IF($N2067=AN$5,$B2067,0)</f>
        <v>#N/A</v>
      </c>
      <c r="AO2067" s="67" t="e">
        <f aca="false">AO2066-IF($N2067=AO$5,$B2067,0)</f>
        <v>#N/A</v>
      </c>
      <c r="AP2067" s="67" t="e">
        <f aca="false">AP2066-IF($N2067=AP$5,$B2067,0)</f>
        <v>#N/A</v>
      </c>
      <c r="AQ2067" s="67" t="e">
        <f aca="false">AQ2066-IF($N2067=AQ$5,$B2067,0)</f>
        <v>#N/A</v>
      </c>
      <c r="AR2067" s="67" t="e">
        <f aca="false">AR2066-IF($N2067=AR$5,$B2067,0)</f>
        <v>#N/A</v>
      </c>
      <c r="AS2067" s="67" t="e">
        <f aca="false">AS2066-IF($N2067=AS$5,$B2067,0)</f>
        <v>#N/A</v>
      </c>
      <c r="AT2067" s="67" t="e">
        <f aca="false">AT2066-IF($N2067=AT$5,$B2067,0)</f>
        <v>#N/A</v>
      </c>
      <c r="AU2067" s="67" t="e">
        <f aca="false">AU2066-IF($N2067=AU$5,$B2067,0)</f>
        <v>#N/A</v>
      </c>
      <c r="AV2067" s="67" t="e">
        <f aca="false">AV2066-IF($N2067=AV$5,$B2067,0)</f>
        <v>#N/A</v>
      </c>
      <c r="AW2067" s="67" t="e">
        <f aca="false">AW2066-IF($N2067=AW$5,$B2067,0)</f>
        <v>#N/A</v>
      </c>
      <c r="AX2067" s="67" t="e">
        <f aca="false">AX2066-IF($N2067=AX$5,$B2067,0)</f>
        <v>#N/A</v>
      </c>
      <c r="AY2067" s="67" t="e">
        <f aca="false">AY2066-IF($N2067=AY$5,$B2067,0)</f>
        <v>#N/A</v>
      </c>
      <c r="AZ2067" s="67" t="e">
        <f aca="false">AZ2066-IF($N2067=AZ$5,$B2067,0)</f>
        <v>#N/A</v>
      </c>
      <c r="BA2067" s="67" t="e">
        <f aca="false">BA2066-IF($N2067=BA$5,$B2067,0)</f>
        <v>#N/A</v>
      </c>
    </row>
    <row r="2068" customFormat="false" ht="15.75" hidden="true" customHeight="false" outlineLevel="0" collapsed="false">
      <c r="N2068" s="19" t="e">
        <f aca="false">MATCH($F2068,депутати!$B$1:$B$40,0)</f>
        <v>#N/A</v>
      </c>
      <c r="O2068" s="67" t="e">
        <f aca="false">O2067-IF($N2068=O$5,$B2068,0)</f>
        <v>#N/A</v>
      </c>
      <c r="P2068" s="67" t="e">
        <f aca="false">P2067-IF($N2068=P$5,$B2068,0)</f>
        <v>#N/A</v>
      </c>
      <c r="Q2068" s="67" t="e">
        <f aca="false">Q2067-IF($N2068=Q$5,$B2068,0)</f>
        <v>#N/A</v>
      </c>
      <c r="R2068" s="67" t="e">
        <f aca="false">R2067-IF($N2068=R$5,$B2068,0)</f>
        <v>#N/A</v>
      </c>
      <c r="S2068" s="67" t="e">
        <f aca="false">S2067-IF($N2068=S$5,$B2068,0)</f>
        <v>#N/A</v>
      </c>
      <c r="T2068" s="67" t="e">
        <f aca="false">T2067-IF($N2068=T$5,$B2068,0)</f>
        <v>#N/A</v>
      </c>
      <c r="U2068" s="67" t="e">
        <f aca="false">U2067-IF($N2068=U$5,$B2068,0)</f>
        <v>#N/A</v>
      </c>
      <c r="V2068" s="67" t="e">
        <f aca="false">V2067-IF($N2068=V$5,$B2068,0)</f>
        <v>#N/A</v>
      </c>
      <c r="W2068" s="67" t="e">
        <f aca="false">W2067-IF($N2068=W$5,$B2068,0)</f>
        <v>#N/A</v>
      </c>
      <c r="X2068" s="67" t="e">
        <f aca="false">X2067-IF($N2068=X$5,$B2068,0)</f>
        <v>#N/A</v>
      </c>
      <c r="Y2068" s="67" t="e">
        <f aca="false">Y2067-IF($N2068=Y$5,$B2068,0)</f>
        <v>#N/A</v>
      </c>
      <c r="Z2068" s="67" t="e">
        <f aca="false">Z2067-IF($N2068=Z$5,$B2068,0)</f>
        <v>#N/A</v>
      </c>
      <c r="AA2068" s="67" t="e">
        <f aca="false">AA2067-IF($N2068=AA$5,$B2068,0)</f>
        <v>#N/A</v>
      </c>
      <c r="AB2068" s="67" t="e">
        <f aca="false">AB2067-IF($N2068=AB$5,$B2068,0)</f>
        <v>#N/A</v>
      </c>
      <c r="AC2068" s="67" t="e">
        <f aca="false">AC2067-IF($N2068=AC$5,$B2068,0)</f>
        <v>#N/A</v>
      </c>
      <c r="AD2068" s="67" t="e">
        <f aca="false">AD2067-IF($N2068=AD$5,$B2068,0)</f>
        <v>#N/A</v>
      </c>
      <c r="AE2068" s="67" t="e">
        <f aca="false">AE2067-IF($N2068=AE$5,$B2068,0)</f>
        <v>#N/A</v>
      </c>
      <c r="AF2068" s="67" t="e">
        <f aca="false">AF2067-IF($N2068=AF$5,$B2068,0)</f>
        <v>#N/A</v>
      </c>
      <c r="AG2068" s="67" t="e">
        <f aca="false">AG2067-IF($N2068=AG$5,$B2068,0)</f>
        <v>#N/A</v>
      </c>
      <c r="AH2068" s="67" t="e">
        <f aca="false">AH2067-IF($N2068=AH$5,$B2068,0)</f>
        <v>#N/A</v>
      </c>
      <c r="AI2068" s="67" t="e">
        <f aca="false">AI2067-IF($N2068=AI$5,$B2068,0)</f>
        <v>#N/A</v>
      </c>
      <c r="AJ2068" s="67" t="e">
        <f aca="false">AJ2067-IF($N2068=AJ$5,$B2068,0)</f>
        <v>#N/A</v>
      </c>
      <c r="AK2068" s="67" t="e">
        <f aca="false">AK2067-IF($N2068=AK$5,$B2068,0)</f>
        <v>#N/A</v>
      </c>
      <c r="AL2068" s="67" t="e">
        <f aca="false">AL2067-IF($N2068=AL$5,$B2068,0)</f>
        <v>#N/A</v>
      </c>
      <c r="AM2068" s="67" t="e">
        <f aca="false">AM2067-IF($N2068=AM$5,$B2068,0)</f>
        <v>#N/A</v>
      </c>
      <c r="AN2068" s="67" t="e">
        <f aca="false">AN2067-IF($N2068=AN$5,$B2068,0)</f>
        <v>#N/A</v>
      </c>
      <c r="AO2068" s="67" t="e">
        <f aca="false">AO2067-IF($N2068=AO$5,$B2068,0)</f>
        <v>#N/A</v>
      </c>
      <c r="AP2068" s="67" t="e">
        <f aca="false">AP2067-IF($N2068=AP$5,$B2068,0)</f>
        <v>#N/A</v>
      </c>
      <c r="AQ2068" s="67" t="e">
        <f aca="false">AQ2067-IF($N2068=AQ$5,$B2068,0)</f>
        <v>#N/A</v>
      </c>
      <c r="AR2068" s="67" t="e">
        <f aca="false">AR2067-IF($N2068=AR$5,$B2068,0)</f>
        <v>#N/A</v>
      </c>
      <c r="AS2068" s="67" t="e">
        <f aca="false">AS2067-IF($N2068=AS$5,$B2068,0)</f>
        <v>#N/A</v>
      </c>
      <c r="AT2068" s="67" t="e">
        <f aca="false">AT2067-IF($N2068=AT$5,$B2068,0)</f>
        <v>#N/A</v>
      </c>
      <c r="AU2068" s="67" t="e">
        <f aca="false">AU2067-IF($N2068=AU$5,$B2068,0)</f>
        <v>#N/A</v>
      </c>
      <c r="AV2068" s="67" t="e">
        <f aca="false">AV2067-IF($N2068=AV$5,$B2068,0)</f>
        <v>#N/A</v>
      </c>
      <c r="AW2068" s="67" t="e">
        <f aca="false">AW2067-IF($N2068=AW$5,$B2068,0)</f>
        <v>#N/A</v>
      </c>
      <c r="AX2068" s="67" t="e">
        <f aca="false">AX2067-IF($N2068=AX$5,$B2068,0)</f>
        <v>#N/A</v>
      </c>
      <c r="AY2068" s="67" t="e">
        <f aca="false">AY2067-IF($N2068=AY$5,$B2068,0)</f>
        <v>#N/A</v>
      </c>
      <c r="AZ2068" s="67" t="e">
        <f aca="false">AZ2067-IF($N2068=AZ$5,$B2068,0)</f>
        <v>#N/A</v>
      </c>
      <c r="BA2068" s="67" t="e">
        <f aca="false">BA2067-IF($N2068=BA$5,$B2068,0)</f>
        <v>#N/A</v>
      </c>
    </row>
    <row r="2069" customFormat="false" ht="15.75" hidden="true" customHeight="false" outlineLevel="0" collapsed="false">
      <c r="N2069" s="19" t="e">
        <f aca="false">MATCH($F2069,депутати!$B$1:$B$40,0)</f>
        <v>#N/A</v>
      </c>
      <c r="O2069" s="67" t="e">
        <f aca="false">O2068-IF($N2069=O$5,$B2069,0)</f>
        <v>#N/A</v>
      </c>
      <c r="P2069" s="67" t="e">
        <f aca="false">P2068-IF($N2069=P$5,$B2069,0)</f>
        <v>#N/A</v>
      </c>
      <c r="Q2069" s="67" t="e">
        <f aca="false">Q2068-IF($N2069=Q$5,$B2069,0)</f>
        <v>#N/A</v>
      </c>
      <c r="R2069" s="67" t="e">
        <f aca="false">R2068-IF($N2069=R$5,$B2069,0)</f>
        <v>#N/A</v>
      </c>
      <c r="S2069" s="67" t="e">
        <f aca="false">S2068-IF($N2069=S$5,$B2069,0)</f>
        <v>#N/A</v>
      </c>
      <c r="T2069" s="67" t="e">
        <f aca="false">T2068-IF($N2069=T$5,$B2069,0)</f>
        <v>#N/A</v>
      </c>
      <c r="U2069" s="67" t="e">
        <f aca="false">U2068-IF($N2069=U$5,$B2069,0)</f>
        <v>#N/A</v>
      </c>
      <c r="V2069" s="67" t="e">
        <f aca="false">V2068-IF($N2069=V$5,$B2069,0)</f>
        <v>#N/A</v>
      </c>
      <c r="W2069" s="67" t="e">
        <f aca="false">W2068-IF($N2069=W$5,$B2069,0)</f>
        <v>#N/A</v>
      </c>
      <c r="X2069" s="67" t="e">
        <f aca="false">X2068-IF($N2069=X$5,$B2069,0)</f>
        <v>#N/A</v>
      </c>
      <c r="Y2069" s="67" t="e">
        <f aca="false">Y2068-IF($N2069=Y$5,$B2069,0)</f>
        <v>#N/A</v>
      </c>
      <c r="Z2069" s="67" t="e">
        <f aca="false">Z2068-IF($N2069=Z$5,$B2069,0)</f>
        <v>#N/A</v>
      </c>
      <c r="AA2069" s="67" t="e">
        <f aca="false">AA2068-IF($N2069=AA$5,$B2069,0)</f>
        <v>#N/A</v>
      </c>
      <c r="AB2069" s="67" t="e">
        <f aca="false">AB2068-IF($N2069=AB$5,$B2069,0)</f>
        <v>#N/A</v>
      </c>
      <c r="AC2069" s="67" t="e">
        <f aca="false">AC2068-IF($N2069=AC$5,$B2069,0)</f>
        <v>#N/A</v>
      </c>
      <c r="AD2069" s="67" t="e">
        <f aca="false">AD2068-IF($N2069=AD$5,$B2069,0)</f>
        <v>#N/A</v>
      </c>
      <c r="AE2069" s="67" t="e">
        <f aca="false">AE2068-IF($N2069=AE$5,$B2069,0)</f>
        <v>#N/A</v>
      </c>
      <c r="AF2069" s="67" t="e">
        <f aca="false">AF2068-IF($N2069=AF$5,$B2069,0)</f>
        <v>#N/A</v>
      </c>
      <c r="AG2069" s="67" t="e">
        <f aca="false">AG2068-IF($N2069=AG$5,$B2069,0)</f>
        <v>#N/A</v>
      </c>
      <c r="AH2069" s="67" t="e">
        <f aca="false">AH2068-IF($N2069=AH$5,$B2069,0)</f>
        <v>#N/A</v>
      </c>
      <c r="AI2069" s="67" t="e">
        <f aca="false">AI2068-IF($N2069=AI$5,$B2069,0)</f>
        <v>#N/A</v>
      </c>
      <c r="AJ2069" s="67" t="e">
        <f aca="false">AJ2068-IF($N2069=AJ$5,$B2069,0)</f>
        <v>#N/A</v>
      </c>
      <c r="AK2069" s="67" t="e">
        <f aca="false">AK2068-IF($N2069=AK$5,$B2069,0)</f>
        <v>#N/A</v>
      </c>
      <c r="AL2069" s="67" t="e">
        <f aca="false">AL2068-IF($N2069=AL$5,$B2069,0)</f>
        <v>#N/A</v>
      </c>
      <c r="AM2069" s="67" t="e">
        <f aca="false">AM2068-IF($N2069=AM$5,$B2069,0)</f>
        <v>#N/A</v>
      </c>
      <c r="AN2069" s="67" t="e">
        <f aca="false">AN2068-IF($N2069=AN$5,$B2069,0)</f>
        <v>#N/A</v>
      </c>
      <c r="AO2069" s="67" t="e">
        <f aca="false">AO2068-IF($N2069=AO$5,$B2069,0)</f>
        <v>#N/A</v>
      </c>
      <c r="AP2069" s="67" t="e">
        <f aca="false">AP2068-IF($N2069=AP$5,$B2069,0)</f>
        <v>#N/A</v>
      </c>
      <c r="AQ2069" s="67" t="e">
        <f aca="false">AQ2068-IF($N2069=AQ$5,$B2069,0)</f>
        <v>#N/A</v>
      </c>
      <c r="AR2069" s="67" t="e">
        <f aca="false">AR2068-IF($N2069=AR$5,$B2069,0)</f>
        <v>#N/A</v>
      </c>
      <c r="AS2069" s="67" t="e">
        <f aca="false">AS2068-IF($N2069=AS$5,$B2069,0)</f>
        <v>#N/A</v>
      </c>
      <c r="AT2069" s="67" t="e">
        <f aca="false">AT2068-IF($N2069=AT$5,$B2069,0)</f>
        <v>#N/A</v>
      </c>
      <c r="AU2069" s="67" t="e">
        <f aca="false">AU2068-IF($N2069=AU$5,$B2069,0)</f>
        <v>#N/A</v>
      </c>
      <c r="AV2069" s="67" t="e">
        <f aca="false">AV2068-IF($N2069=AV$5,$B2069,0)</f>
        <v>#N/A</v>
      </c>
      <c r="AW2069" s="67" t="e">
        <f aca="false">AW2068-IF($N2069=AW$5,$B2069,0)</f>
        <v>#N/A</v>
      </c>
      <c r="AX2069" s="67" t="e">
        <f aca="false">AX2068-IF($N2069=AX$5,$B2069,0)</f>
        <v>#N/A</v>
      </c>
      <c r="AY2069" s="67" t="e">
        <f aca="false">AY2068-IF($N2069=AY$5,$B2069,0)</f>
        <v>#N/A</v>
      </c>
      <c r="AZ2069" s="67" t="e">
        <f aca="false">AZ2068-IF($N2069=AZ$5,$B2069,0)</f>
        <v>#N/A</v>
      </c>
      <c r="BA2069" s="67" t="e">
        <f aca="false">BA2068-IF($N2069=BA$5,$B2069,0)</f>
        <v>#N/A</v>
      </c>
    </row>
    <row r="2070" customFormat="false" ht="15.75" hidden="true" customHeight="false" outlineLevel="0" collapsed="false">
      <c r="N2070" s="19" t="e">
        <f aca="false">MATCH($F2070,депутати!$B$1:$B$40,0)</f>
        <v>#N/A</v>
      </c>
      <c r="O2070" s="67" t="e">
        <f aca="false">O2069-IF($N2070=O$5,$B2070,0)</f>
        <v>#N/A</v>
      </c>
      <c r="P2070" s="67" t="e">
        <f aca="false">P2069-IF($N2070=P$5,$B2070,0)</f>
        <v>#N/A</v>
      </c>
      <c r="Q2070" s="67" t="e">
        <f aca="false">Q2069-IF($N2070=Q$5,$B2070,0)</f>
        <v>#N/A</v>
      </c>
      <c r="R2070" s="67" t="e">
        <f aca="false">R2069-IF($N2070=R$5,$B2070,0)</f>
        <v>#N/A</v>
      </c>
      <c r="S2070" s="67" t="e">
        <f aca="false">S2069-IF($N2070=S$5,$B2070,0)</f>
        <v>#N/A</v>
      </c>
      <c r="T2070" s="67" t="e">
        <f aca="false">T2069-IF($N2070=T$5,$B2070,0)</f>
        <v>#N/A</v>
      </c>
      <c r="U2070" s="67" t="e">
        <f aca="false">U2069-IF($N2070=U$5,$B2070,0)</f>
        <v>#N/A</v>
      </c>
      <c r="V2070" s="67" t="e">
        <f aca="false">V2069-IF($N2070=V$5,$B2070,0)</f>
        <v>#N/A</v>
      </c>
      <c r="W2070" s="67" t="e">
        <f aca="false">W2069-IF($N2070=W$5,$B2070,0)</f>
        <v>#N/A</v>
      </c>
      <c r="X2070" s="67" t="e">
        <f aca="false">X2069-IF($N2070=X$5,$B2070,0)</f>
        <v>#N/A</v>
      </c>
      <c r="Y2070" s="67" t="e">
        <f aca="false">Y2069-IF($N2070=Y$5,$B2070,0)</f>
        <v>#N/A</v>
      </c>
      <c r="Z2070" s="67" t="e">
        <f aca="false">Z2069-IF($N2070=Z$5,$B2070,0)</f>
        <v>#N/A</v>
      </c>
      <c r="AA2070" s="67" t="e">
        <f aca="false">AA2069-IF($N2070=AA$5,$B2070,0)</f>
        <v>#N/A</v>
      </c>
      <c r="AB2070" s="67" t="e">
        <f aca="false">AB2069-IF($N2070=AB$5,$B2070,0)</f>
        <v>#N/A</v>
      </c>
      <c r="AC2070" s="67" t="e">
        <f aca="false">AC2069-IF($N2070=AC$5,$B2070,0)</f>
        <v>#N/A</v>
      </c>
      <c r="AD2070" s="67" t="e">
        <f aca="false">AD2069-IF($N2070=AD$5,$B2070,0)</f>
        <v>#N/A</v>
      </c>
      <c r="AE2070" s="67" t="e">
        <f aca="false">AE2069-IF($N2070=AE$5,$B2070,0)</f>
        <v>#N/A</v>
      </c>
      <c r="AF2070" s="67" t="e">
        <f aca="false">AF2069-IF($N2070=AF$5,$B2070,0)</f>
        <v>#N/A</v>
      </c>
      <c r="AG2070" s="67" t="e">
        <f aca="false">AG2069-IF($N2070=AG$5,$B2070,0)</f>
        <v>#N/A</v>
      </c>
      <c r="AH2070" s="67" t="e">
        <f aca="false">AH2069-IF($N2070=AH$5,$B2070,0)</f>
        <v>#N/A</v>
      </c>
      <c r="AI2070" s="67" t="e">
        <f aca="false">AI2069-IF($N2070=AI$5,$B2070,0)</f>
        <v>#N/A</v>
      </c>
      <c r="AJ2070" s="67" t="e">
        <f aca="false">AJ2069-IF($N2070=AJ$5,$B2070,0)</f>
        <v>#N/A</v>
      </c>
      <c r="AK2070" s="67" t="e">
        <f aca="false">AK2069-IF($N2070=AK$5,$B2070,0)</f>
        <v>#N/A</v>
      </c>
      <c r="AL2070" s="67" t="e">
        <f aca="false">AL2069-IF($N2070=AL$5,$B2070,0)</f>
        <v>#N/A</v>
      </c>
      <c r="AM2070" s="67" t="e">
        <f aca="false">AM2069-IF($N2070=AM$5,$B2070,0)</f>
        <v>#N/A</v>
      </c>
      <c r="AN2070" s="67" t="e">
        <f aca="false">AN2069-IF($N2070=AN$5,$B2070,0)</f>
        <v>#N/A</v>
      </c>
      <c r="AO2070" s="67" t="e">
        <f aca="false">AO2069-IF($N2070=AO$5,$B2070,0)</f>
        <v>#N/A</v>
      </c>
      <c r="AP2070" s="67" t="e">
        <f aca="false">AP2069-IF($N2070=AP$5,$B2070,0)</f>
        <v>#N/A</v>
      </c>
      <c r="AQ2070" s="67" t="e">
        <f aca="false">AQ2069-IF($N2070=AQ$5,$B2070,0)</f>
        <v>#N/A</v>
      </c>
      <c r="AR2070" s="67" t="e">
        <f aca="false">AR2069-IF($N2070=AR$5,$B2070,0)</f>
        <v>#N/A</v>
      </c>
      <c r="AS2070" s="67" t="e">
        <f aca="false">AS2069-IF($N2070=AS$5,$B2070,0)</f>
        <v>#N/A</v>
      </c>
      <c r="AT2070" s="67" t="e">
        <f aca="false">AT2069-IF($N2070=AT$5,$B2070,0)</f>
        <v>#N/A</v>
      </c>
      <c r="AU2070" s="67" t="e">
        <f aca="false">AU2069-IF($N2070=AU$5,$B2070,0)</f>
        <v>#N/A</v>
      </c>
      <c r="AV2070" s="67" t="e">
        <f aca="false">AV2069-IF($N2070=AV$5,$B2070,0)</f>
        <v>#N/A</v>
      </c>
      <c r="AW2070" s="67" t="e">
        <f aca="false">AW2069-IF($N2070=AW$5,$B2070,0)</f>
        <v>#N/A</v>
      </c>
      <c r="AX2070" s="67" t="e">
        <f aca="false">AX2069-IF($N2070=AX$5,$B2070,0)</f>
        <v>#N/A</v>
      </c>
      <c r="AY2070" s="67" t="e">
        <f aca="false">AY2069-IF($N2070=AY$5,$B2070,0)</f>
        <v>#N/A</v>
      </c>
      <c r="AZ2070" s="67" t="e">
        <f aca="false">AZ2069-IF($N2070=AZ$5,$B2070,0)</f>
        <v>#N/A</v>
      </c>
      <c r="BA2070" s="67" t="e">
        <f aca="false">BA2069-IF($N2070=BA$5,$B2070,0)</f>
        <v>#N/A</v>
      </c>
    </row>
    <row r="2071" customFormat="false" ht="15.75" hidden="true" customHeight="false" outlineLevel="0" collapsed="false">
      <c r="N2071" s="19" t="e">
        <f aca="false">MATCH($F2071,депутати!$B$1:$B$40,0)</f>
        <v>#N/A</v>
      </c>
      <c r="O2071" s="67" t="e">
        <f aca="false">O2070-IF($N2071=O$5,$B2071,0)</f>
        <v>#N/A</v>
      </c>
      <c r="P2071" s="67" t="e">
        <f aca="false">P2070-IF($N2071=P$5,$B2071,0)</f>
        <v>#N/A</v>
      </c>
      <c r="Q2071" s="67" t="e">
        <f aca="false">Q2070-IF($N2071=Q$5,$B2071,0)</f>
        <v>#N/A</v>
      </c>
      <c r="R2071" s="67" t="e">
        <f aca="false">R2070-IF($N2071=R$5,$B2071,0)</f>
        <v>#N/A</v>
      </c>
      <c r="S2071" s="67" t="e">
        <f aca="false">S2070-IF($N2071=S$5,$B2071,0)</f>
        <v>#N/A</v>
      </c>
      <c r="T2071" s="67" t="e">
        <f aca="false">T2070-IF($N2071=T$5,$B2071,0)</f>
        <v>#N/A</v>
      </c>
      <c r="U2071" s="67" t="e">
        <f aca="false">U2070-IF($N2071=U$5,$B2071,0)</f>
        <v>#N/A</v>
      </c>
      <c r="V2071" s="67" t="e">
        <f aca="false">V2070-IF($N2071=V$5,$B2071,0)</f>
        <v>#N/A</v>
      </c>
      <c r="W2071" s="67" t="e">
        <f aca="false">W2070-IF($N2071=W$5,$B2071,0)</f>
        <v>#N/A</v>
      </c>
      <c r="X2071" s="67" t="e">
        <f aca="false">X2070-IF($N2071=X$5,$B2071,0)</f>
        <v>#N/A</v>
      </c>
      <c r="Y2071" s="67" t="e">
        <f aca="false">Y2070-IF($N2071=Y$5,$B2071,0)</f>
        <v>#N/A</v>
      </c>
      <c r="Z2071" s="67" t="e">
        <f aca="false">Z2070-IF($N2071=Z$5,$B2071,0)</f>
        <v>#N/A</v>
      </c>
      <c r="AA2071" s="67" t="e">
        <f aca="false">AA2070-IF($N2071=AA$5,$B2071,0)</f>
        <v>#N/A</v>
      </c>
      <c r="AB2071" s="67" t="e">
        <f aca="false">AB2070-IF($N2071=AB$5,$B2071,0)</f>
        <v>#N/A</v>
      </c>
      <c r="AC2071" s="67" t="e">
        <f aca="false">AC2070-IF($N2071=AC$5,$B2071,0)</f>
        <v>#N/A</v>
      </c>
      <c r="AD2071" s="67" t="e">
        <f aca="false">AD2070-IF($N2071=AD$5,$B2071,0)</f>
        <v>#N/A</v>
      </c>
      <c r="AE2071" s="67" t="e">
        <f aca="false">AE2070-IF($N2071=AE$5,$B2071,0)</f>
        <v>#N/A</v>
      </c>
      <c r="AF2071" s="67" t="e">
        <f aca="false">AF2070-IF($N2071=AF$5,$B2071,0)</f>
        <v>#N/A</v>
      </c>
      <c r="AG2071" s="67" t="e">
        <f aca="false">AG2070-IF($N2071=AG$5,$B2071,0)</f>
        <v>#N/A</v>
      </c>
      <c r="AH2071" s="67" t="e">
        <f aca="false">AH2070-IF($N2071=AH$5,$B2071,0)</f>
        <v>#N/A</v>
      </c>
      <c r="AI2071" s="67" t="e">
        <f aca="false">AI2070-IF($N2071=AI$5,$B2071,0)</f>
        <v>#N/A</v>
      </c>
      <c r="AJ2071" s="67" t="e">
        <f aca="false">AJ2070-IF($N2071=AJ$5,$B2071,0)</f>
        <v>#N/A</v>
      </c>
      <c r="AK2071" s="67" t="e">
        <f aca="false">AK2070-IF($N2071=AK$5,$B2071,0)</f>
        <v>#N/A</v>
      </c>
      <c r="AL2071" s="67" t="e">
        <f aca="false">AL2070-IF($N2071=AL$5,$B2071,0)</f>
        <v>#N/A</v>
      </c>
      <c r="AM2071" s="67" t="e">
        <f aca="false">AM2070-IF($N2071=AM$5,$B2071,0)</f>
        <v>#N/A</v>
      </c>
      <c r="AN2071" s="67" t="e">
        <f aca="false">AN2070-IF($N2071=AN$5,$B2071,0)</f>
        <v>#N/A</v>
      </c>
      <c r="AO2071" s="67" t="e">
        <f aca="false">AO2070-IF($N2071=AO$5,$B2071,0)</f>
        <v>#N/A</v>
      </c>
      <c r="AP2071" s="67" t="e">
        <f aca="false">AP2070-IF($N2071=AP$5,$B2071,0)</f>
        <v>#N/A</v>
      </c>
      <c r="AQ2071" s="67" t="e">
        <f aca="false">AQ2070-IF($N2071=AQ$5,$B2071,0)</f>
        <v>#N/A</v>
      </c>
      <c r="AR2071" s="67" t="e">
        <f aca="false">AR2070-IF($N2071=AR$5,$B2071,0)</f>
        <v>#N/A</v>
      </c>
      <c r="AS2071" s="67" t="e">
        <f aca="false">AS2070-IF($N2071=AS$5,$B2071,0)</f>
        <v>#N/A</v>
      </c>
      <c r="AT2071" s="67" t="e">
        <f aca="false">AT2070-IF($N2071=AT$5,$B2071,0)</f>
        <v>#N/A</v>
      </c>
      <c r="AU2071" s="67" t="e">
        <f aca="false">AU2070-IF($N2071=AU$5,$B2071,0)</f>
        <v>#N/A</v>
      </c>
      <c r="AV2071" s="67" t="e">
        <f aca="false">AV2070-IF($N2071=AV$5,$B2071,0)</f>
        <v>#N/A</v>
      </c>
      <c r="AW2071" s="67" t="e">
        <f aca="false">AW2070-IF($N2071=AW$5,$B2071,0)</f>
        <v>#N/A</v>
      </c>
      <c r="AX2071" s="67" t="e">
        <f aca="false">AX2070-IF($N2071=AX$5,$B2071,0)</f>
        <v>#N/A</v>
      </c>
      <c r="AY2071" s="67" t="e">
        <f aca="false">AY2070-IF($N2071=AY$5,$B2071,0)</f>
        <v>#N/A</v>
      </c>
      <c r="AZ2071" s="67" t="e">
        <f aca="false">AZ2070-IF($N2071=AZ$5,$B2071,0)</f>
        <v>#N/A</v>
      </c>
      <c r="BA2071" s="67" t="e">
        <f aca="false">BA2070-IF($N2071=BA$5,$B2071,0)</f>
        <v>#N/A</v>
      </c>
    </row>
    <row r="2072" customFormat="false" ht="15.75" hidden="true" customHeight="false" outlineLevel="0" collapsed="false">
      <c r="N2072" s="19" t="e">
        <f aca="false">MATCH($F2072,депутати!$B$1:$B$40,0)</f>
        <v>#N/A</v>
      </c>
      <c r="O2072" s="67" t="e">
        <f aca="false">O2071-IF($N2072=O$5,$B2072,0)</f>
        <v>#N/A</v>
      </c>
      <c r="P2072" s="67" t="e">
        <f aca="false">P2071-IF($N2072=P$5,$B2072,0)</f>
        <v>#N/A</v>
      </c>
      <c r="Q2072" s="67" t="e">
        <f aca="false">Q2071-IF($N2072=Q$5,$B2072,0)</f>
        <v>#N/A</v>
      </c>
      <c r="R2072" s="67" t="e">
        <f aca="false">R2071-IF($N2072=R$5,$B2072,0)</f>
        <v>#N/A</v>
      </c>
      <c r="S2072" s="67" t="e">
        <f aca="false">S2071-IF($N2072=S$5,$B2072,0)</f>
        <v>#N/A</v>
      </c>
      <c r="T2072" s="67" t="e">
        <f aca="false">T2071-IF($N2072=T$5,$B2072,0)</f>
        <v>#N/A</v>
      </c>
      <c r="U2072" s="67" t="e">
        <f aca="false">U2071-IF($N2072=U$5,$B2072,0)</f>
        <v>#N/A</v>
      </c>
      <c r="V2072" s="67" t="e">
        <f aca="false">V2071-IF($N2072=V$5,$B2072,0)</f>
        <v>#N/A</v>
      </c>
      <c r="W2072" s="67" t="e">
        <f aca="false">W2071-IF($N2072=W$5,$B2072,0)</f>
        <v>#N/A</v>
      </c>
      <c r="X2072" s="67" t="e">
        <f aca="false">X2071-IF($N2072=X$5,$B2072,0)</f>
        <v>#N/A</v>
      </c>
      <c r="Y2072" s="67" t="e">
        <f aca="false">Y2071-IF($N2072=Y$5,$B2072,0)</f>
        <v>#N/A</v>
      </c>
      <c r="Z2072" s="67" t="e">
        <f aca="false">Z2071-IF($N2072=Z$5,$B2072,0)</f>
        <v>#N/A</v>
      </c>
      <c r="AA2072" s="67" t="e">
        <f aca="false">AA2071-IF($N2072=AA$5,$B2072,0)</f>
        <v>#N/A</v>
      </c>
      <c r="AB2072" s="67" t="e">
        <f aca="false">AB2071-IF($N2072=AB$5,$B2072,0)</f>
        <v>#N/A</v>
      </c>
      <c r="AC2072" s="67" t="e">
        <f aca="false">AC2071-IF($N2072=AC$5,$B2072,0)</f>
        <v>#N/A</v>
      </c>
      <c r="AD2072" s="67" t="e">
        <f aca="false">AD2071-IF($N2072=AD$5,$B2072,0)</f>
        <v>#N/A</v>
      </c>
      <c r="AE2072" s="67" t="e">
        <f aca="false">AE2071-IF($N2072=AE$5,$B2072,0)</f>
        <v>#N/A</v>
      </c>
      <c r="AF2072" s="67" t="e">
        <f aca="false">AF2071-IF($N2072=AF$5,$B2072,0)</f>
        <v>#N/A</v>
      </c>
      <c r="AG2072" s="67" t="e">
        <f aca="false">AG2071-IF($N2072=AG$5,$B2072,0)</f>
        <v>#N/A</v>
      </c>
      <c r="AH2072" s="67" t="e">
        <f aca="false">AH2071-IF($N2072=AH$5,$B2072,0)</f>
        <v>#N/A</v>
      </c>
      <c r="AI2072" s="67" t="e">
        <f aca="false">AI2071-IF($N2072=AI$5,$B2072,0)</f>
        <v>#N/A</v>
      </c>
      <c r="AJ2072" s="67" t="e">
        <f aca="false">AJ2071-IF($N2072=AJ$5,$B2072,0)</f>
        <v>#N/A</v>
      </c>
      <c r="AK2072" s="67" t="e">
        <f aca="false">AK2071-IF($N2072=AK$5,$B2072,0)</f>
        <v>#N/A</v>
      </c>
      <c r="AL2072" s="67" t="e">
        <f aca="false">AL2071-IF($N2072=AL$5,$B2072,0)</f>
        <v>#N/A</v>
      </c>
      <c r="AM2072" s="67" t="e">
        <f aca="false">AM2071-IF($N2072=AM$5,$B2072,0)</f>
        <v>#N/A</v>
      </c>
      <c r="AN2072" s="67" t="e">
        <f aca="false">AN2071-IF($N2072=AN$5,$B2072,0)</f>
        <v>#N/A</v>
      </c>
      <c r="AO2072" s="67" t="e">
        <f aca="false">AO2071-IF($N2072=AO$5,$B2072,0)</f>
        <v>#N/A</v>
      </c>
      <c r="AP2072" s="67" t="e">
        <f aca="false">AP2071-IF($N2072=AP$5,$B2072,0)</f>
        <v>#N/A</v>
      </c>
      <c r="AQ2072" s="67" t="e">
        <f aca="false">AQ2071-IF($N2072=AQ$5,$B2072,0)</f>
        <v>#N/A</v>
      </c>
      <c r="AR2072" s="67" t="e">
        <f aca="false">AR2071-IF($N2072=AR$5,$B2072,0)</f>
        <v>#N/A</v>
      </c>
      <c r="AS2072" s="67" t="e">
        <f aca="false">AS2071-IF($N2072=AS$5,$B2072,0)</f>
        <v>#N/A</v>
      </c>
      <c r="AT2072" s="67" t="e">
        <f aca="false">AT2071-IF($N2072=AT$5,$B2072,0)</f>
        <v>#N/A</v>
      </c>
      <c r="AU2072" s="67" t="e">
        <f aca="false">AU2071-IF($N2072=AU$5,$B2072,0)</f>
        <v>#N/A</v>
      </c>
      <c r="AV2072" s="67" t="e">
        <f aca="false">AV2071-IF($N2072=AV$5,$B2072,0)</f>
        <v>#N/A</v>
      </c>
      <c r="AW2072" s="67" t="e">
        <f aca="false">AW2071-IF($N2072=AW$5,$B2072,0)</f>
        <v>#N/A</v>
      </c>
      <c r="AX2072" s="67" t="e">
        <f aca="false">AX2071-IF($N2072=AX$5,$B2072,0)</f>
        <v>#N/A</v>
      </c>
      <c r="AY2072" s="67" t="e">
        <f aca="false">AY2071-IF($N2072=AY$5,$B2072,0)</f>
        <v>#N/A</v>
      </c>
      <c r="AZ2072" s="67" t="e">
        <f aca="false">AZ2071-IF($N2072=AZ$5,$B2072,0)</f>
        <v>#N/A</v>
      </c>
      <c r="BA2072" s="67" t="e">
        <f aca="false">BA2071-IF($N2072=BA$5,$B2072,0)</f>
        <v>#N/A</v>
      </c>
    </row>
    <row r="2073" customFormat="false" ht="15.75" hidden="true" customHeight="false" outlineLevel="0" collapsed="false">
      <c r="N2073" s="19" t="e">
        <f aca="false">MATCH($F2073,депутати!$B$1:$B$40,0)</f>
        <v>#N/A</v>
      </c>
      <c r="O2073" s="67" t="e">
        <f aca="false">O2072-IF($N2073=O$5,$B2073,0)</f>
        <v>#N/A</v>
      </c>
      <c r="P2073" s="67" t="e">
        <f aca="false">P2072-IF($N2073=P$5,$B2073,0)</f>
        <v>#N/A</v>
      </c>
      <c r="Q2073" s="67" t="e">
        <f aca="false">Q2072-IF($N2073=Q$5,$B2073,0)</f>
        <v>#N/A</v>
      </c>
      <c r="R2073" s="67" t="e">
        <f aca="false">R2072-IF($N2073=R$5,$B2073,0)</f>
        <v>#N/A</v>
      </c>
      <c r="S2073" s="67" t="e">
        <f aca="false">S2072-IF($N2073=S$5,$B2073,0)</f>
        <v>#N/A</v>
      </c>
      <c r="T2073" s="67" t="e">
        <f aca="false">T2072-IF($N2073=T$5,$B2073,0)</f>
        <v>#N/A</v>
      </c>
      <c r="U2073" s="67" t="e">
        <f aca="false">U2072-IF($N2073=U$5,$B2073,0)</f>
        <v>#N/A</v>
      </c>
      <c r="V2073" s="67" t="e">
        <f aca="false">V2072-IF($N2073=V$5,$B2073,0)</f>
        <v>#N/A</v>
      </c>
      <c r="W2073" s="67" t="e">
        <f aca="false">W2072-IF($N2073=W$5,$B2073,0)</f>
        <v>#N/A</v>
      </c>
      <c r="X2073" s="67" t="e">
        <f aca="false">X2072-IF($N2073=X$5,$B2073,0)</f>
        <v>#N/A</v>
      </c>
      <c r="Y2073" s="67" t="e">
        <f aca="false">Y2072-IF($N2073=Y$5,$B2073,0)</f>
        <v>#N/A</v>
      </c>
      <c r="Z2073" s="67" t="e">
        <f aca="false">Z2072-IF($N2073=Z$5,$B2073,0)</f>
        <v>#N/A</v>
      </c>
      <c r="AA2073" s="67" t="e">
        <f aca="false">AA2072-IF($N2073=AA$5,$B2073,0)</f>
        <v>#N/A</v>
      </c>
      <c r="AB2073" s="67" t="e">
        <f aca="false">AB2072-IF($N2073=AB$5,$B2073,0)</f>
        <v>#N/A</v>
      </c>
      <c r="AC2073" s="67" t="e">
        <f aca="false">AC2072-IF($N2073=AC$5,$B2073,0)</f>
        <v>#N/A</v>
      </c>
      <c r="AD2073" s="67" t="e">
        <f aca="false">AD2072-IF($N2073=AD$5,$B2073,0)</f>
        <v>#N/A</v>
      </c>
      <c r="AE2073" s="67" t="e">
        <f aca="false">AE2072-IF($N2073=AE$5,$B2073,0)</f>
        <v>#N/A</v>
      </c>
      <c r="AF2073" s="67" t="e">
        <f aca="false">AF2072-IF($N2073=AF$5,$B2073,0)</f>
        <v>#N/A</v>
      </c>
      <c r="AG2073" s="67" t="e">
        <f aca="false">AG2072-IF($N2073=AG$5,$B2073,0)</f>
        <v>#N/A</v>
      </c>
      <c r="AH2073" s="67" t="e">
        <f aca="false">AH2072-IF($N2073=AH$5,$B2073,0)</f>
        <v>#N/A</v>
      </c>
      <c r="AI2073" s="67" t="e">
        <f aca="false">AI2072-IF($N2073=AI$5,$B2073,0)</f>
        <v>#N/A</v>
      </c>
      <c r="AJ2073" s="67" t="e">
        <f aca="false">AJ2072-IF($N2073=AJ$5,$B2073,0)</f>
        <v>#N/A</v>
      </c>
      <c r="AK2073" s="67" t="e">
        <f aca="false">AK2072-IF($N2073=AK$5,$B2073,0)</f>
        <v>#N/A</v>
      </c>
      <c r="AL2073" s="67" t="e">
        <f aca="false">AL2072-IF($N2073=AL$5,$B2073,0)</f>
        <v>#N/A</v>
      </c>
      <c r="AM2073" s="67" t="e">
        <f aca="false">AM2072-IF($N2073=AM$5,$B2073,0)</f>
        <v>#N/A</v>
      </c>
      <c r="AN2073" s="67" t="e">
        <f aca="false">AN2072-IF($N2073=AN$5,$B2073,0)</f>
        <v>#N/A</v>
      </c>
      <c r="AO2073" s="67" t="e">
        <f aca="false">AO2072-IF($N2073=AO$5,$B2073,0)</f>
        <v>#N/A</v>
      </c>
      <c r="AP2073" s="67" t="e">
        <f aca="false">AP2072-IF($N2073=AP$5,$B2073,0)</f>
        <v>#N/A</v>
      </c>
      <c r="AQ2073" s="67" t="e">
        <f aca="false">AQ2072-IF($N2073=AQ$5,$B2073,0)</f>
        <v>#N/A</v>
      </c>
      <c r="AR2073" s="67" t="e">
        <f aca="false">AR2072-IF($N2073=AR$5,$B2073,0)</f>
        <v>#N/A</v>
      </c>
      <c r="AS2073" s="67" t="e">
        <f aca="false">AS2072-IF($N2073=AS$5,$B2073,0)</f>
        <v>#N/A</v>
      </c>
      <c r="AT2073" s="67" t="e">
        <f aca="false">AT2072-IF($N2073=AT$5,$B2073,0)</f>
        <v>#N/A</v>
      </c>
      <c r="AU2073" s="67" t="e">
        <f aca="false">AU2072-IF($N2073=AU$5,$B2073,0)</f>
        <v>#N/A</v>
      </c>
      <c r="AV2073" s="67" t="e">
        <f aca="false">AV2072-IF($N2073=AV$5,$B2073,0)</f>
        <v>#N/A</v>
      </c>
      <c r="AW2073" s="67" t="e">
        <f aca="false">AW2072-IF($N2073=AW$5,$B2073,0)</f>
        <v>#N/A</v>
      </c>
      <c r="AX2073" s="67" t="e">
        <f aca="false">AX2072-IF($N2073=AX$5,$B2073,0)</f>
        <v>#N/A</v>
      </c>
      <c r="AY2073" s="67" t="e">
        <f aca="false">AY2072-IF($N2073=AY$5,$B2073,0)</f>
        <v>#N/A</v>
      </c>
      <c r="AZ2073" s="67" t="e">
        <f aca="false">AZ2072-IF($N2073=AZ$5,$B2073,0)</f>
        <v>#N/A</v>
      </c>
      <c r="BA2073" s="67" t="e">
        <f aca="false">BA2072-IF($N2073=BA$5,$B2073,0)</f>
        <v>#N/A</v>
      </c>
    </row>
    <row r="2074" customFormat="false" ht="15.75" hidden="true" customHeight="false" outlineLevel="0" collapsed="false">
      <c r="N2074" s="19" t="e">
        <f aca="false">MATCH($F2074,депутати!$B$1:$B$40,0)</f>
        <v>#N/A</v>
      </c>
      <c r="O2074" s="67" t="e">
        <f aca="false">O2073-IF($N2074=O$5,$B2074,0)</f>
        <v>#N/A</v>
      </c>
      <c r="P2074" s="67" t="e">
        <f aca="false">P2073-IF($N2074=P$5,$B2074,0)</f>
        <v>#N/A</v>
      </c>
      <c r="Q2074" s="67" t="e">
        <f aca="false">Q2073-IF($N2074=Q$5,$B2074,0)</f>
        <v>#N/A</v>
      </c>
      <c r="R2074" s="67" t="e">
        <f aca="false">R2073-IF($N2074=R$5,$B2074,0)</f>
        <v>#N/A</v>
      </c>
      <c r="S2074" s="67" t="e">
        <f aca="false">S2073-IF($N2074=S$5,$B2074,0)</f>
        <v>#N/A</v>
      </c>
      <c r="T2074" s="67" t="e">
        <f aca="false">T2073-IF($N2074=T$5,$B2074,0)</f>
        <v>#N/A</v>
      </c>
      <c r="U2074" s="67" t="e">
        <f aca="false">U2073-IF($N2074=U$5,$B2074,0)</f>
        <v>#N/A</v>
      </c>
      <c r="V2074" s="67" t="e">
        <f aca="false">V2073-IF($N2074=V$5,$B2074,0)</f>
        <v>#N/A</v>
      </c>
      <c r="W2074" s="67" t="e">
        <f aca="false">W2073-IF($N2074=W$5,$B2074,0)</f>
        <v>#N/A</v>
      </c>
      <c r="X2074" s="67" t="e">
        <f aca="false">X2073-IF($N2074=X$5,$B2074,0)</f>
        <v>#N/A</v>
      </c>
      <c r="Y2074" s="67" t="e">
        <f aca="false">Y2073-IF($N2074=Y$5,$B2074,0)</f>
        <v>#N/A</v>
      </c>
      <c r="Z2074" s="67" t="e">
        <f aca="false">Z2073-IF($N2074=Z$5,$B2074,0)</f>
        <v>#N/A</v>
      </c>
      <c r="AA2074" s="67" t="e">
        <f aca="false">AA2073-IF($N2074=AA$5,$B2074,0)</f>
        <v>#N/A</v>
      </c>
      <c r="AB2074" s="67" t="e">
        <f aca="false">AB2073-IF($N2074=AB$5,$B2074,0)</f>
        <v>#N/A</v>
      </c>
      <c r="AC2074" s="67" t="e">
        <f aca="false">AC2073-IF($N2074=AC$5,$B2074,0)</f>
        <v>#N/A</v>
      </c>
      <c r="AD2074" s="67" t="e">
        <f aca="false">AD2073-IF($N2074=AD$5,$B2074,0)</f>
        <v>#N/A</v>
      </c>
      <c r="AE2074" s="67" t="e">
        <f aca="false">AE2073-IF($N2074=AE$5,$B2074,0)</f>
        <v>#N/A</v>
      </c>
      <c r="AF2074" s="67" t="e">
        <f aca="false">AF2073-IF($N2074=AF$5,$B2074,0)</f>
        <v>#N/A</v>
      </c>
      <c r="AG2074" s="67" t="e">
        <f aca="false">AG2073-IF($N2074=AG$5,$B2074,0)</f>
        <v>#N/A</v>
      </c>
      <c r="AH2074" s="67" t="e">
        <f aca="false">AH2073-IF($N2074=AH$5,$B2074,0)</f>
        <v>#N/A</v>
      </c>
      <c r="AI2074" s="67" t="e">
        <f aca="false">AI2073-IF($N2074=AI$5,$B2074,0)</f>
        <v>#N/A</v>
      </c>
      <c r="AJ2074" s="67" t="e">
        <f aca="false">AJ2073-IF($N2074=AJ$5,$B2074,0)</f>
        <v>#N/A</v>
      </c>
      <c r="AK2074" s="67" t="e">
        <f aca="false">AK2073-IF($N2074=AK$5,$B2074,0)</f>
        <v>#N/A</v>
      </c>
      <c r="AL2074" s="67" t="e">
        <f aca="false">AL2073-IF($N2074=AL$5,$B2074,0)</f>
        <v>#N/A</v>
      </c>
      <c r="AM2074" s="67" t="e">
        <f aca="false">AM2073-IF($N2074=AM$5,$B2074,0)</f>
        <v>#N/A</v>
      </c>
      <c r="AN2074" s="67" t="e">
        <f aca="false">AN2073-IF($N2074=AN$5,$B2074,0)</f>
        <v>#N/A</v>
      </c>
      <c r="AO2074" s="67" t="e">
        <f aca="false">AO2073-IF($N2074=AO$5,$B2074,0)</f>
        <v>#N/A</v>
      </c>
      <c r="AP2074" s="67" t="e">
        <f aca="false">AP2073-IF($N2074=AP$5,$B2074,0)</f>
        <v>#N/A</v>
      </c>
      <c r="AQ2074" s="67" t="e">
        <f aca="false">AQ2073-IF($N2074=AQ$5,$B2074,0)</f>
        <v>#N/A</v>
      </c>
      <c r="AR2074" s="67" t="e">
        <f aca="false">AR2073-IF($N2074=AR$5,$B2074,0)</f>
        <v>#N/A</v>
      </c>
      <c r="AS2074" s="67" t="e">
        <f aca="false">AS2073-IF($N2074=AS$5,$B2074,0)</f>
        <v>#N/A</v>
      </c>
      <c r="AT2074" s="67" t="e">
        <f aca="false">AT2073-IF($N2074=AT$5,$B2074,0)</f>
        <v>#N/A</v>
      </c>
      <c r="AU2074" s="67" t="e">
        <f aca="false">AU2073-IF($N2074=AU$5,$B2074,0)</f>
        <v>#N/A</v>
      </c>
      <c r="AV2074" s="67" t="e">
        <f aca="false">AV2073-IF($N2074=AV$5,$B2074,0)</f>
        <v>#N/A</v>
      </c>
      <c r="AW2074" s="67" t="e">
        <f aca="false">AW2073-IF($N2074=AW$5,$B2074,0)</f>
        <v>#N/A</v>
      </c>
      <c r="AX2074" s="67" t="e">
        <f aca="false">AX2073-IF($N2074=AX$5,$B2074,0)</f>
        <v>#N/A</v>
      </c>
      <c r="AY2074" s="67" t="e">
        <f aca="false">AY2073-IF($N2074=AY$5,$B2074,0)</f>
        <v>#N/A</v>
      </c>
      <c r="AZ2074" s="67" t="e">
        <f aca="false">AZ2073-IF($N2074=AZ$5,$B2074,0)</f>
        <v>#N/A</v>
      </c>
      <c r="BA2074" s="67" t="e">
        <f aca="false">BA2073-IF($N2074=BA$5,$B2074,0)</f>
        <v>#N/A</v>
      </c>
    </row>
    <row r="2075" customFormat="false" ht="15.75" hidden="true" customHeight="false" outlineLevel="0" collapsed="false">
      <c r="N2075" s="19" t="e">
        <f aca="false">MATCH($F2075,депутати!$B$1:$B$40,0)</f>
        <v>#N/A</v>
      </c>
      <c r="O2075" s="67" t="e">
        <f aca="false">O2074-IF($N2075=O$5,$B2075,0)</f>
        <v>#N/A</v>
      </c>
      <c r="P2075" s="67" t="e">
        <f aca="false">P2074-IF($N2075=P$5,$B2075,0)</f>
        <v>#N/A</v>
      </c>
      <c r="Q2075" s="67" t="e">
        <f aca="false">Q2074-IF($N2075=Q$5,$B2075,0)</f>
        <v>#N/A</v>
      </c>
      <c r="R2075" s="67" t="e">
        <f aca="false">R2074-IF($N2075=R$5,$B2075,0)</f>
        <v>#N/A</v>
      </c>
      <c r="S2075" s="67" t="e">
        <f aca="false">S2074-IF($N2075=S$5,$B2075,0)</f>
        <v>#N/A</v>
      </c>
      <c r="T2075" s="67" t="e">
        <f aca="false">T2074-IF($N2075=T$5,$B2075,0)</f>
        <v>#N/A</v>
      </c>
      <c r="U2075" s="67" t="e">
        <f aca="false">U2074-IF($N2075=U$5,$B2075,0)</f>
        <v>#N/A</v>
      </c>
      <c r="V2075" s="67" t="e">
        <f aca="false">V2074-IF($N2075=V$5,$B2075,0)</f>
        <v>#N/A</v>
      </c>
      <c r="W2075" s="67" t="e">
        <f aca="false">W2074-IF($N2075=W$5,$B2075,0)</f>
        <v>#N/A</v>
      </c>
      <c r="X2075" s="67" t="e">
        <f aca="false">X2074-IF($N2075=X$5,$B2075,0)</f>
        <v>#N/A</v>
      </c>
      <c r="Y2075" s="67" t="e">
        <f aca="false">Y2074-IF($N2075=Y$5,$B2075,0)</f>
        <v>#N/A</v>
      </c>
      <c r="Z2075" s="67" t="e">
        <f aca="false">Z2074-IF($N2075=Z$5,$B2075,0)</f>
        <v>#N/A</v>
      </c>
      <c r="AA2075" s="67" t="e">
        <f aca="false">AA2074-IF($N2075=AA$5,$B2075,0)</f>
        <v>#N/A</v>
      </c>
      <c r="AB2075" s="67" t="e">
        <f aca="false">AB2074-IF($N2075=AB$5,$B2075,0)</f>
        <v>#N/A</v>
      </c>
      <c r="AC2075" s="67" t="e">
        <f aca="false">AC2074-IF($N2075=AC$5,$B2075,0)</f>
        <v>#N/A</v>
      </c>
      <c r="AD2075" s="67" t="e">
        <f aca="false">AD2074-IF($N2075=AD$5,$B2075,0)</f>
        <v>#N/A</v>
      </c>
      <c r="AE2075" s="67" t="e">
        <f aca="false">AE2074-IF($N2075=AE$5,$B2075,0)</f>
        <v>#N/A</v>
      </c>
      <c r="AF2075" s="67" t="e">
        <f aca="false">AF2074-IF($N2075=AF$5,$B2075,0)</f>
        <v>#N/A</v>
      </c>
      <c r="AG2075" s="67" t="e">
        <f aca="false">AG2074-IF($N2075=AG$5,$B2075,0)</f>
        <v>#N/A</v>
      </c>
      <c r="AH2075" s="67" t="e">
        <f aca="false">AH2074-IF($N2075=AH$5,$B2075,0)</f>
        <v>#N/A</v>
      </c>
      <c r="AI2075" s="67" t="e">
        <f aca="false">AI2074-IF($N2075=AI$5,$B2075,0)</f>
        <v>#N/A</v>
      </c>
      <c r="AJ2075" s="67" t="e">
        <f aca="false">AJ2074-IF($N2075=AJ$5,$B2075,0)</f>
        <v>#N/A</v>
      </c>
      <c r="AK2075" s="67" t="e">
        <f aca="false">AK2074-IF($N2075=AK$5,$B2075,0)</f>
        <v>#N/A</v>
      </c>
      <c r="AL2075" s="67" t="e">
        <f aca="false">AL2074-IF($N2075=AL$5,$B2075,0)</f>
        <v>#N/A</v>
      </c>
      <c r="AM2075" s="67" t="e">
        <f aca="false">AM2074-IF($N2075=AM$5,$B2075,0)</f>
        <v>#N/A</v>
      </c>
      <c r="AN2075" s="67" t="e">
        <f aca="false">AN2074-IF($N2075=AN$5,$B2075,0)</f>
        <v>#N/A</v>
      </c>
      <c r="AO2075" s="67" t="e">
        <f aca="false">AO2074-IF($N2075=AO$5,$B2075,0)</f>
        <v>#N/A</v>
      </c>
      <c r="AP2075" s="67" t="e">
        <f aca="false">AP2074-IF($N2075=AP$5,$B2075,0)</f>
        <v>#N/A</v>
      </c>
      <c r="AQ2075" s="67" t="e">
        <f aca="false">AQ2074-IF($N2075=AQ$5,$B2075,0)</f>
        <v>#N/A</v>
      </c>
      <c r="AR2075" s="67" t="e">
        <f aca="false">AR2074-IF($N2075=AR$5,$B2075,0)</f>
        <v>#N/A</v>
      </c>
      <c r="AS2075" s="67" t="e">
        <f aca="false">AS2074-IF($N2075=AS$5,$B2075,0)</f>
        <v>#N/A</v>
      </c>
      <c r="AT2075" s="67" t="e">
        <f aca="false">AT2074-IF($N2075=AT$5,$B2075,0)</f>
        <v>#N/A</v>
      </c>
      <c r="AU2075" s="67" t="e">
        <f aca="false">AU2074-IF($N2075=AU$5,$B2075,0)</f>
        <v>#N/A</v>
      </c>
      <c r="AV2075" s="67" t="e">
        <f aca="false">AV2074-IF($N2075=AV$5,$B2075,0)</f>
        <v>#N/A</v>
      </c>
      <c r="AW2075" s="67" t="e">
        <f aca="false">AW2074-IF($N2075=AW$5,$B2075,0)</f>
        <v>#N/A</v>
      </c>
      <c r="AX2075" s="67" t="e">
        <f aca="false">AX2074-IF($N2075=AX$5,$B2075,0)</f>
        <v>#N/A</v>
      </c>
      <c r="AY2075" s="67" t="e">
        <f aca="false">AY2074-IF($N2075=AY$5,$B2075,0)</f>
        <v>#N/A</v>
      </c>
      <c r="AZ2075" s="67" t="e">
        <f aca="false">AZ2074-IF($N2075=AZ$5,$B2075,0)</f>
        <v>#N/A</v>
      </c>
      <c r="BA2075" s="67" t="e">
        <f aca="false">BA2074-IF($N2075=BA$5,$B2075,0)</f>
        <v>#N/A</v>
      </c>
    </row>
    <row r="2076" customFormat="false" ht="15.75" hidden="true" customHeight="false" outlineLevel="0" collapsed="false">
      <c r="N2076" s="19" t="e">
        <f aca="false">MATCH($F2076,депутати!$B$1:$B$40,0)</f>
        <v>#N/A</v>
      </c>
      <c r="O2076" s="67" t="e">
        <f aca="false">O2075-IF($N2076=O$5,$B2076,0)</f>
        <v>#N/A</v>
      </c>
      <c r="P2076" s="67" t="e">
        <f aca="false">P2075-IF($N2076=P$5,$B2076,0)</f>
        <v>#N/A</v>
      </c>
      <c r="Q2076" s="67" t="e">
        <f aca="false">Q2075-IF($N2076=Q$5,$B2076,0)</f>
        <v>#N/A</v>
      </c>
      <c r="R2076" s="67" t="e">
        <f aca="false">R2075-IF($N2076=R$5,$B2076,0)</f>
        <v>#N/A</v>
      </c>
      <c r="S2076" s="67" t="e">
        <f aca="false">S2075-IF($N2076=S$5,$B2076,0)</f>
        <v>#N/A</v>
      </c>
      <c r="T2076" s="67" t="e">
        <f aca="false">T2075-IF($N2076=T$5,$B2076,0)</f>
        <v>#N/A</v>
      </c>
      <c r="U2076" s="67" t="e">
        <f aca="false">U2075-IF($N2076=U$5,$B2076,0)</f>
        <v>#N/A</v>
      </c>
      <c r="V2076" s="67" t="e">
        <f aca="false">V2075-IF($N2076=V$5,$B2076,0)</f>
        <v>#N/A</v>
      </c>
      <c r="W2076" s="67" t="e">
        <f aca="false">W2075-IF($N2076=W$5,$B2076,0)</f>
        <v>#N/A</v>
      </c>
      <c r="X2076" s="67" t="e">
        <f aca="false">X2075-IF($N2076=X$5,$B2076,0)</f>
        <v>#N/A</v>
      </c>
      <c r="Y2076" s="67" t="e">
        <f aca="false">Y2075-IF($N2076=Y$5,$B2076,0)</f>
        <v>#N/A</v>
      </c>
      <c r="Z2076" s="67" t="e">
        <f aca="false">Z2075-IF($N2076=Z$5,$B2076,0)</f>
        <v>#N/A</v>
      </c>
      <c r="AA2076" s="67" t="e">
        <f aca="false">AA2075-IF($N2076=AA$5,$B2076,0)</f>
        <v>#N/A</v>
      </c>
      <c r="AB2076" s="67" t="e">
        <f aca="false">AB2075-IF($N2076=AB$5,$B2076,0)</f>
        <v>#N/A</v>
      </c>
      <c r="AC2076" s="67" t="e">
        <f aca="false">AC2075-IF($N2076=AC$5,$B2076,0)</f>
        <v>#N/A</v>
      </c>
      <c r="AD2076" s="67" t="e">
        <f aca="false">AD2075-IF($N2076=AD$5,$B2076,0)</f>
        <v>#N/A</v>
      </c>
      <c r="AE2076" s="67" t="e">
        <f aca="false">AE2075-IF($N2076=AE$5,$B2076,0)</f>
        <v>#N/A</v>
      </c>
      <c r="AF2076" s="67" t="e">
        <f aca="false">AF2075-IF($N2076=AF$5,$B2076,0)</f>
        <v>#N/A</v>
      </c>
      <c r="AG2076" s="67" t="e">
        <f aca="false">AG2075-IF($N2076=AG$5,$B2076,0)</f>
        <v>#N/A</v>
      </c>
      <c r="AH2076" s="67" t="e">
        <f aca="false">AH2075-IF($N2076=AH$5,$B2076,0)</f>
        <v>#N/A</v>
      </c>
      <c r="AI2076" s="67" t="e">
        <f aca="false">AI2075-IF($N2076=AI$5,$B2076,0)</f>
        <v>#N/A</v>
      </c>
      <c r="AJ2076" s="67" t="e">
        <f aca="false">AJ2075-IF($N2076=AJ$5,$B2076,0)</f>
        <v>#N/A</v>
      </c>
      <c r="AK2076" s="67" t="e">
        <f aca="false">AK2075-IF($N2076=AK$5,$B2076,0)</f>
        <v>#N/A</v>
      </c>
      <c r="AL2076" s="67" t="e">
        <f aca="false">AL2075-IF($N2076=AL$5,$B2076,0)</f>
        <v>#N/A</v>
      </c>
      <c r="AM2076" s="67" t="e">
        <f aca="false">AM2075-IF($N2076=AM$5,$B2076,0)</f>
        <v>#N/A</v>
      </c>
      <c r="AN2076" s="67" t="e">
        <f aca="false">AN2075-IF($N2076=AN$5,$B2076,0)</f>
        <v>#N/A</v>
      </c>
      <c r="AO2076" s="67" t="e">
        <f aca="false">AO2075-IF($N2076=AO$5,$B2076,0)</f>
        <v>#N/A</v>
      </c>
      <c r="AP2076" s="67" t="e">
        <f aca="false">AP2075-IF($N2076=AP$5,$B2076,0)</f>
        <v>#N/A</v>
      </c>
      <c r="AQ2076" s="67" t="e">
        <f aca="false">AQ2075-IF($N2076=AQ$5,$B2076,0)</f>
        <v>#N/A</v>
      </c>
      <c r="AR2076" s="67" t="e">
        <f aca="false">AR2075-IF($N2076=AR$5,$B2076,0)</f>
        <v>#N/A</v>
      </c>
      <c r="AS2076" s="67" t="e">
        <f aca="false">AS2075-IF($N2076=AS$5,$B2076,0)</f>
        <v>#N/A</v>
      </c>
      <c r="AT2076" s="67" t="e">
        <f aca="false">AT2075-IF($N2076=AT$5,$B2076,0)</f>
        <v>#N/A</v>
      </c>
      <c r="AU2076" s="67" t="e">
        <f aca="false">AU2075-IF($N2076=AU$5,$B2076,0)</f>
        <v>#N/A</v>
      </c>
      <c r="AV2076" s="67" t="e">
        <f aca="false">AV2075-IF($N2076=AV$5,$B2076,0)</f>
        <v>#N/A</v>
      </c>
      <c r="AW2076" s="67" t="e">
        <f aca="false">AW2075-IF($N2076=AW$5,$B2076,0)</f>
        <v>#N/A</v>
      </c>
      <c r="AX2076" s="67" t="e">
        <f aca="false">AX2075-IF($N2076=AX$5,$B2076,0)</f>
        <v>#N/A</v>
      </c>
      <c r="AY2076" s="67" t="e">
        <f aca="false">AY2075-IF($N2076=AY$5,$B2076,0)</f>
        <v>#N/A</v>
      </c>
      <c r="AZ2076" s="67" t="e">
        <f aca="false">AZ2075-IF($N2076=AZ$5,$B2076,0)</f>
        <v>#N/A</v>
      </c>
      <c r="BA2076" s="67" t="e">
        <f aca="false">BA2075-IF($N2076=BA$5,$B2076,0)</f>
        <v>#N/A</v>
      </c>
    </row>
    <row r="2077" customFormat="false" ht="15.75" hidden="true" customHeight="false" outlineLevel="0" collapsed="false">
      <c r="N2077" s="19" t="e">
        <f aca="false">MATCH($F2077,депутати!$B$1:$B$40,0)</f>
        <v>#N/A</v>
      </c>
      <c r="O2077" s="67" t="e">
        <f aca="false">O2076-IF($N2077=O$5,$B2077,0)</f>
        <v>#N/A</v>
      </c>
      <c r="P2077" s="67" t="e">
        <f aca="false">P2076-IF($N2077=P$5,$B2077,0)</f>
        <v>#N/A</v>
      </c>
      <c r="Q2077" s="67" t="e">
        <f aca="false">Q2076-IF($N2077=Q$5,$B2077,0)</f>
        <v>#N/A</v>
      </c>
      <c r="R2077" s="67" t="e">
        <f aca="false">R2076-IF($N2077=R$5,$B2077,0)</f>
        <v>#N/A</v>
      </c>
      <c r="S2077" s="67" t="e">
        <f aca="false">S2076-IF($N2077=S$5,$B2077,0)</f>
        <v>#N/A</v>
      </c>
      <c r="T2077" s="67" t="e">
        <f aca="false">T2076-IF($N2077=T$5,$B2077,0)</f>
        <v>#N/A</v>
      </c>
      <c r="U2077" s="67" t="e">
        <f aca="false">U2076-IF($N2077=U$5,$B2077,0)</f>
        <v>#N/A</v>
      </c>
      <c r="V2077" s="67" t="e">
        <f aca="false">V2076-IF($N2077=V$5,$B2077,0)</f>
        <v>#N/A</v>
      </c>
      <c r="W2077" s="67" t="e">
        <f aca="false">W2076-IF($N2077=W$5,$B2077,0)</f>
        <v>#N/A</v>
      </c>
      <c r="X2077" s="67" t="e">
        <f aca="false">X2076-IF($N2077=X$5,$B2077,0)</f>
        <v>#N/A</v>
      </c>
      <c r="Y2077" s="67" t="e">
        <f aca="false">Y2076-IF($N2077=Y$5,$B2077,0)</f>
        <v>#N/A</v>
      </c>
      <c r="Z2077" s="67" t="e">
        <f aca="false">Z2076-IF($N2077=Z$5,$B2077,0)</f>
        <v>#N/A</v>
      </c>
      <c r="AA2077" s="67" t="e">
        <f aca="false">AA2076-IF($N2077=AA$5,$B2077,0)</f>
        <v>#N/A</v>
      </c>
      <c r="AB2077" s="67" t="e">
        <f aca="false">AB2076-IF($N2077=AB$5,$B2077,0)</f>
        <v>#N/A</v>
      </c>
      <c r="AC2077" s="67" t="e">
        <f aca="false">AC2076-IF($N2077=AC$5,$B2077,0)</f>
        <v>#N/A</v>
      </c>
      <c r="AD2077" s="67" t="e">
        <f aca="false">AD2076-IF($N2077=AD$5,$B2077,0)</f>
        <v>#N/A</v>
      </c>
      <c r="AE2077" s="67" t="e">
        <f aca="false">AE2076-IF($N2077=AE$5,$B2077,0)</f>
        <v>#N/A</v>
      </c>
      <c r="AF2077" s="67" t="e">
        <f aca="false">AF2076-IF($N2077=AF$5,$B2077,0)</f>
        <v>#N/A</v>
      </c>
      <c r="AG2077" s="67" t="e">
        <f aca="false">AG2076-IF($N2077=AG$5,$B2077,0)</f>
        <v>#N/A</v>
      </c>
      <c r="AH2077" s="67" t="e">
        <f aca="false">AH2076-IF($N2077=AH$5,$B2077,0)</f>
        <v>#N/A</v>
      </c>
      <c r="AI2077" s="67" t="e">
        <f aca="false">AI2076-IF($N2077=AI$5,$B2077,0)</f>
        <v>#N/A</v>
      </c>
      <c r="AJ2077" s="67" t="e">
        <f aca="false">AJ2076-IF($N2077=AJ$5,$B2077,0)</f>
        <v>#N/A</v>
      </c>
      <c r="AK2077" s="67" t="e">
        <f aca="false">AK2076-IF($N2077=AK$5,$B2077,0)</f>
        <v>#N/A</v>
      </c>
      <c r="AL2077" s="67" t="e">
        <f aca="false">AL2076-IF($N2077=AL$5,$B2077,0)</f>
        <v>#N/A</v>
      </c>
      <c r="AM2077" s="67" t="e">
        <f aca="false">AM2076-IF($N2077=AM$5,$B2077,0)</f>
        <v>#N/A</v>
      </c>
      <c r="AN2077" s="67" t="e">
        <f aca="false">AN2076-IF($N2077=AN$5,$B2077,0)</f>
        <v>#N/A</v>
      </c>
      <c r="AO2077" s="67" t="e">
        <f aca="false">AO2076-IF($N2077=AO$5,$B2077,0)</f>
        <v>#N/A</v>
      </c>
      <c r="AP2077" s="67" t="e">
        <f aca="false">AP2076-IF($N2077=AP$5,$B2077,0)</f>
        <v>#N/A</v>
      </c>
      <c r="AQ2077" s="67" t="e">
        <f aca="false">AQ2076-IF($N2077=AQ$5,$B2077,0)</f>
        <v>#N/A</v>
      </c>
      <c r="AR2077" s="67" t="e">
        <f aca="false">AR2076-IF($N2077=AR$5,$B2077,0)</f>
        <v>#N/A</v>
      </c>
      <c r="AS2077" s="67" t="e">
        <f aca="false">AS2076-IF($N2077=AS$5,$B2077,0)</f>
        <v>#N/A</v>
      </c>
      <c r="AT2077" s="67" t="e">
        <f aca="false">AT2076-IF($N2077=AT$5,$B2077,0)</f>
        <v>#N/A</v>
      </c>
      <c r="AU2077" s="67" t="e">
        <f aca="false">AU2076-IF($N2077=AU$5,$B2077,0)</f>
        <v>#N/A</v>
      </c>
      <c r="AV2077" s="67" t="e">
        <f aca="false">AV2076-IF($N2077=AV$5,$B2077,0)</f>
        <v>#N/A</v>
      </c>
      <c r="AW2077" s="67" t="e">
        <f aca="false">AW2076-IF($N2077=AW$5,$B2077,0)</f>
        <v>#N/A</v>
      </c>
      <c r="AX2077" s="67" t="e">
        <f aca="false">AX2076-IF($N2077=AX$5,$B2077,0)</f>
        <v>#N/A</v>
      </c>
      <c r="AY2077" s="67" t="e">
        <f aca="false">AY2076-IF($N2077=AY$5,$B2077,0)</f>
        <v>#N/A</v>
      </c>
      <c r="AZ2077" s="67" t="e">
        <f aca="false">AZ2076-IF($N2077=AZ$5,$B2077,0)</f>
        <v>#N/A</v>
      </c>
      <c r="BA2077" s="67" t="e">
        <f aca="false">BA2076-IF($N2077=BA$5,$B2077,0)</f>
        <v>#N/A</v>
      </c>
    </row>
    <row r="2078" customFormat="false" ht="15.75" hidden="true" customHeight="false" outlineLevel="0" collapsed="false">
      <c r="N2078" s="19" t="e">
        <f aca="false">MATCH($F2078,депутати!$B$1:$B$40,0)</f>
        <v>#N/A</v>
      </c>
      <c r="O2078" s="67" t="e">
        <f aca="false">O2077-IF($N2078=O$5,$B2078,0)</f>
        <v>#N/A</v>
      </c>
      <c r="P2078" s="67" t="e">
        <f aca="false">P2077-IF($N2078=P$5,$B2078,0)</f>
        <v>#N/A</v>
      </c>
      <c r="Q2078" s="67" t="e">
        <f aca="false">Q2077-IF($N2078=Q$5,$B2078,0)</f>
        <v>#N/A</v>
      </c>
      <c r="R2078" s="67" t="e">
        <f aca="false">R2077-IF($N2078=R$5,$B2078,0)</f>
        <v>#N/A</v>
      </c>
      <c r="S2078" s="67" t="e">
        <f aca="false">S2077-IF($N2078=S$5,$B2078,0)</f>
        <v>#N/A</v>
      </c>
      <c r="T2078" s="67" t="e">
        <f aca="false">T2077-IF($N2078=T$5,$B2078,0)</f>
        <v>#N/A</v>
      </c>
      <c r="U2078" s="67" t="e">
        <f aca="false">U2077-IF($N2078=U$5,$B2078,0)</f>
        <v>#N/A</v>
      </c>
      <c r="V2078" s="67" t="e">
        <f aca="false">V2077-IF($N2078=V$5,$B2078,0)</f>
        <v>#N/A</v>
      </c>
      <c r="W2078" s="67" t="e">
        <f aca="false">W2077-IF($N2078=W$5,$B2078,0)</f>
        <v>#N/A</v>
      </c>
      <c r="X2078" s="67" t="e">
        <f aca="false">X2077-IF($N2078=X$5,$B2078,0)</f>
        <v>#N/A</v>
      </c>
      <c r="Y2078" s="67" t="e">
        <f aca="false">Y2077-IF($N2078=Y$5,$B2078,0)</f>
        <v>#N/A</v>
      </c>
      <c r="Z2078" s="67" t="e">
        <f aca="false">Z2077-IF($N2078=Z$5,$B2078,0)</f>
        <v>#N/A</v>
      </c>
      <c r="AA2078" s="67" t="e">
        <f aca="false">AA2077-IF($N2078=AA$5,$B2078,0)</f>
        <v>#N/A</v>
      </c>
      <c r="AB2078" s="67" t="e">
        <f aca="false">AB2077-IF($N2078=AB$5,$B2078,0)</f>
        <v>#N/A</v>
      </c>
      <c r="AC2078" s="67" t="e">
        <f aca="false">AC2077-IF($N2078=AC$5,$B2078,0)</f>
        <v>#N/A</v>
      </c>
      <c r="AD2078" s="67" t="e">
        <f aca="false">AD2077-IF($N2078=AD$5,$B2078,0)</f>
        <v>#N/A</v>
      </c>
      <c r="AE2078" s="67" t="e">
        <f aca="false">AE2077-IF($N2078=AE$5,$B2078,0)</f>
        <v>#N/A</v>
      </c>
      <c r="AF2078" s="67" t="e">
        <f aca="false">AF2077-IF($N2078=AF$5,$B2078,0)</f>
        <v>#N/A</v>
      </c>
      <c r="AG2078" s="67" t="e">
        <f aca="false">AG2077-IF($N2078=AG$5,$B2078,0)</f>
        <v>#N/A</v>
      </c>
      <c r="AH2078" s="67" t="e">
        <f aca="false">AH2077-IF($N2078=AH$5,$B2078,0)</f>
        <v>#N/A</v>
      </c>
      <c r="AI2078" s="67" t="e">
        <f aca="false">AI2077-IF($N2078=AI$5,$B2078,0)</f>
        <v>#N/A</v>
      </c>
      <c r="AJ2078" s="67" t="e">
        <f aca="false">AJ2077-IF($N2078=AJ$5,$B2078,0)</f>
        <v>#N/A</v>
      </c>
      <c r="AK2078" s="67" t="e">
        <f aca="false">AK2077-IF($N2078=AK$5,$B2078,0)</f>
        <v>#N/A</v>
      </c>
      <c r="AL2078" s="67" t="e">
        <f aca="false">AL2077-IF($N2078=AL$5,$B2078,0)</f>
        <v>#N/A</v>
      </c>
      <c r="AM2078" s="67" t="e">
        <f aca="false">AM2077-IF($N2078=AM$5,$B2078,0)</f>
        <v>#N/A</v>
      </c>
      <c r="AN2078" s="67" t="e">
        <f aca="false">AN2077-IF($N2078=AN$5,$B2078,0)</f>
        <v>#N/A</v>
      </c>
      <c r="AO2078" s="67" t="e">
        <f aca="false">AO2077-IF($N2078=AO$5,$B2078,0)</f>
        <v>#N/A</v>
      </c>
      <c r="AP2078" s="67" t="e">
        <f aca="false">AP2077-IF($N2078=AP$5,$B2078,0)</f>
        <v>#N/A</v>
      </c>
      <c r="AQ2078" s="67" t="e">
        <f aca="false">AQ2077-IF($N2078=AQ$5,$B2078,0)</f>
        <v>#N/A</v>
      </c>
      <c r="AR2078" s="67" t="e">
        <f aca="false">AR2077-IF($N2078=AR$5,$B2078,0)</f>
        <v>#N/A</v>
      </c>
      <c r="AS2078" s="67" t="e">
        <f aca="false">AS2077-IF($N2078=AS$5,$B2078,0)</f>
        <v>#N/A</v>
      </c>
      <c r="AT2078" s="67" t="e">
        <f aca="false">AT2077-IF($N2078=AT$5,$B2078,0)</f>
        <v>#N/A</v>
      </c>
      <c r="AU2078" s="67" t="e">
        <f aca="false">AU2077-IF($N2078=AU$5,$B2078,0)</f>
        <v>#N/A</v>
      </c>
      <c r="AV2078" s="67" t="e">
        <f aca="false">AV2077-IF($N2078=AV$5,$B2078,0)</f>
        <v>#N/A</v>
      </c>
      <c r="AW2078" s="67" t="e">
        <f aca="false">AW2077-IF($N2078=AW$5,$B2078,0)</f>
        <v>#N/A</v>
      </c>
      <c r="AX2078" s="67" t="e">
        <f aca="false">AX2077-IF($N2078=AX$5,$B2078,0)</f>
        <v>#N/A</v>
      </c>
      <c r="AY2078" s="67" t="e">
        <f aca="false">AY2077-IF($N2078=AY$5,$B2078,0)</f>
        <v>#N/A</v>
      </c>
      <c r="AZ2078" s="67" t="e">
        <f aca="false">AZ2077-IF($N2078=AZ$5,$B2078,0)</f>
        <v>#N/A</v>
      </c>
      <c r="BA2078" s="67" t="e">
        <f aca="false">BA2077-IF($N2078=BA$5,$B2078,0)</f>
        <v>#N/A</v>
      </c>
    </row>
    <row r="2079" customFormat="false" ht="15.75" hidden="true" customHeight="false" outlineLevel="0" collapsed="false">
      <c r="N2079" s="19" t="e">
        <f aca="false">MATCH($F2079,депутати!$B$1:$B$40,0)</f>
        <v>#N/A</v>
      </c>
      <c r="O2079" s="67" t="e">
        <f aca="false">O2078-IF($N2079=O$5,$B2079,0)</f>
        <v>#N/A</v>
      </c>
      <c r="P2079" s="67" t="e">
        <f aca="false">P2078-IF($N2079=P$5,$B2079,0)</f>
        <v>#N/A</v>
      </c>
      <c r="Q2079" s="67" t="e">
        <f aca="false">Q2078-IF($N2079=Q$5,$B2079,0)</f>
        <v>#N/A</v>
      </c>
      <c r="R2079" s="67" t="e">
        <f aca="false">R2078-IF($N2079=R$5,$B2079,0)</f>
        <v>#N/A</v>
      </c>
      <c r="S2079" s="67" t="e">
        <f aca="false">S2078-IF($N2079=S$5,$B2079,0)</f>
        <v>#N/A</v>
      </c>
      <c r="T2079" s="67" t="e">
        <f aca="false">T2078-IF($N2079=T$5,$B2079,0)</f>
        <v>#N/A</v>
      </c>
      <c r="U2079" s="67" t="e">
        <f aca="false">U2078-IF($N2079=U$5,$B2079,0)</f>
        <v>#N/A</v>
      </c>
      <c r="V2079" s="67" t="e">
        <f aca="false">V2078-IF($N2079=V$5,$B2079,0)</f>
        <v>#N/A</v>
      </c>
      <c r="W2079" s="67" t="e">
        <f aca="false">W2078-IF($N2079=W$5,$B2079,0)</f>
        <v>#N/A</v>
      </c>
      <c r="X2079" s="67" t="e">
        <f aca="false">X2078-IF($N2079=X$5,$B2079,0)</f>
        <v>#N/A</v>
      </c>
      <c r="Y2079" s="67" t="e">
        <f aca="false">Y2078-IF($N2079=Y$5,$B2079,0)</f>
        <v>#N/A</v>
      </c>
      <c r="Z2079" s="67" t="e">
        <f aca="false">Z2078-IF($N2079=Z$5,$B2079,0)</f>
        <v>#N/A</v>
      </c>
      <c r="AA2079" s="67" t="e">
        <f aca="false">AA2078-IF($N2079=AA$5,$B2079,0)</f>
        <v>#N/A</v>
      </c>
      <c r="AB2079" s="67" t="e">
        <f aca="false">AB2078-IF($N2079=AB$5,$B2079,0)</f>
        <v>#N/A</v>
      </c>
      <c r="AC2079" s="67" t="e">
        <f aca="false">AC2078-IF($N2079=AC$5,$B2079,0)</f>
        <v>#N/A</v>
      </c>
      <c r="AD2079" s="67" t="e">
        <f aca="false">AD2078-IF($N2079=AD$5,$B2079,0)</f>
        <v>#N/A</v>
      </c>
      <c r="AE2079" s="67" t="e">
        <f aca="false">AE2078-IF($N2079=AE$5,$B2079,0)</f>
        <v>#N/A</v>
      </c>
      <c r="AF2079" s="67" t="e">
        <f aca="false">AF2078-IF($N2079=AF$5,$B2079,0)</f>
        <v>#N/A</v>
      </c>
      <c r="AG2079" s="67" t="e">
        <f aca="false">AG2078-IF($N2079=AG$5,$B2079,0)</f>
        <v>#N/A</v>
      </c>
      <c r="AH2079" s="67" t="e">
        <f aca="false">AH2078-IF($N2079=AH$5,$B2079,0)</f>
        <v>#N/A</v>
      </c>
      <c r="AI2079" s="67" t="e">
        <f aca="false">AI2078-IF($N2079=AI$5,$B2079,0)</f>
        <v>#N/A</v>
      </c>
      <c r="AJ2079" s="67" t="e">
        <f aca="false">AJ2078-IF($N2079=AJ$5,$B2079,0)</f>
        <v>#N/A</v>
      </c>
      <c r="AK2079" s="67" t="e">
        <f aca="false">AK2078-IF($N2079=AK$5,$B2079,0)</f>
        <v>#N/A</v>
      </c>
      <c r="AL2079" s="67" t="e">
        <f aca="false">AL2078-IF($N2079=AL$5,$B2079,0)</f>
        <v>#N/A</v>
      </c>
      <c r="AM2079" s="67" t="e">
        <f aca="false">AM2078-IF($N2079=AM$5,$B2079,0)</f>
        <v>#N/A</v>
      </c>
      <c r="AN2079" s="67" t="e">
        <f aca="false">AN2078-IF($N2079=AN$5,$B2079,0)</f>
        <v>#N/A</v>
      </c>
      <c r="AO2079" s="67" t="e">
        <f aca="false">AO2078-IF($N2079=AO$5,$B2079,0)</f>
        <v>#N/A</v>
      </c>
      <c r="AP2079" s="67" t="e">
        <f aca="false">AP2078-IF($N2079=AP$5,$B2079,0)</f>
        <v>#N/A</v>
      </c>
      <c r="AQ2079" s="67" t="e">
        <f aca="false">AQ2078-IF($N2079=AQ$5,$B2079,0)</f>
        <v>#N/A</v>
      </c>
      <c r="AR2079" s="67" t="e">
        <f aca="false">AR2078-IF($N2079=AR$5,$B2079,0)</f>
        <v>#N/A</v>
      </c>
      <c r="AS2079" s="67" t="e">
        <f aca="false">AS2078-IF($N2079=AS$5,$B2079,0)</f>
        <v>#N/A</v>
      </c>
      <c r="AT2079" s="67" t="e">
        <f aca="false">AT2078-IF($N2079=AT$5,$B2079,0)</f>
        <v>#N/A</v>
      </c>
      <c r="AU2079" s="67" t="e">
        <f aca="false">AU2078-IF($N2079=AU$5,$B2079,0)</f>
        <v>#N/A</v>
      </c>
      <c r="AV2079" s="67" t="e">
        <f aca="false">AV2078-IF($N2079=AV$5,$B2079,0)</f>
        <v>#N/A</v>
      </c>
      <c r="AW2079" s="67" t="e">
        <f aca="false">AW2078-IF($N2079=AW$5,$B2079,0)</f>
        <v>#N/A</v>
      </c>
      <c r="AX2079" s="67" t="e">
        <f aca="false">AX2078-IF($N2079=AX$5,$B2079,0)</f>
        <v>#N/A</v>
      </c>
      <c r="AY2079" s="67" t="e">
        <f aca="false">AY2078-IF($N2079=AY$5,$B2079,0)</f>
        <v>#N/A</v>
      </c>
      <c r="AZ2079" s="67" t="e">
        <f aca="false">AZ2078-IF($N2079=AZ$5,$B2079,0)</f>
        <v>#N/A</v>
      </c>
      <c r="BA2079" s="67" t="e">
        <f aca="false">BA2078-IF($N2079=BA$5,$B2079,0)</f>
        <v>#N/A</v>
      </c>
    </row>
    <row r="2080" customFormat="false" ht="15.75" hidden="true" customHeight="false" outlineLevel="0" collapsed="false">
      <c r="N2080" s="19" t="e">
        <f aca="false">MATCH($F2080,депутати!$B$1:$B$40,0)</f>
        <v>#N/A</v>
      </c>
      <c r="O2080" s="67" t="e">
        <f aca="false">O2079-IF($N2080=O$5,$B2080,0)</f>
        <v>#N/A</v>
      </c>
      <c r="P2080" s="67" t="e">
        <f aca="false">P2079-IF($N2080=P$5,$B2080,0)</f>
        <v>#N/A</v>
      </c>
      <c r="Q2080" s="67" t="e">
        <f aca="false">Q2079-IF($N2080=Q$5,$B2080,0)</f>
        <v>#N/A</v>
      </c>
      <c r="R2080" s="67" t="e">
        <f aca="false">R2079-IF($N2080=R$5,$B2080,0)</f>
        <v>#N/A</v>
      </c>
      <c r="S2080" s="67" t="e">
        <f aca="false">S2079-IF($N2080=S$5,$B2080,0)</f>
        <v>#N/A</v>
      </c>
      <c r="T2080" s="67" t="e">
        <f aca="false">T2079-IF($N2080=T$5,$B2080,0)</f>
        <v>#N/A</v>
      </c>
      <c r="U2080" s="67" t="e">
        <f aca="false">U2079-IF($N2080=U$5,$B2080,0)</f>
        <v>#N/A</v>
      </c>
      <c r="V2080" s="67" t="e">
        <f aca="false">V2079-IF($N2080=V$5,$B2080,0)</f>
        <v>#N/A</v>
      </c>
      <c r="W2080" s="67" t="e">
        <f aca="false">W2079-IF($N2080=W$5,$B2080,0)</f>
        <v>#N/A</v>
      </c>
      <c r="X2080" s="67" t="e">
        <f aca="false">X2079-IF($N2080=X$5,$B2080,0)</f>
        <v>#N/A</v>
      </c>
      <c r="Y2080" s="67" t="e">
        <f aca="false">Y2079-IF($N2080=Y$5,$B2080,0)</f>
        <v>#N/A</v>
      </c>
      <c r="Z2080" s="67" t="e">
        <f aca="false">Z2079-IF($N2080=Z$5,$B2080,0)</f>
        <v>#N/A</v>
      </c>
      <c r="AA2080" s="67" t="e">
        <f aca="false">AA2079-IF($N2080=AA$5,$B2080,0)</f>
        <v>#N/A</v>
      </c>
      <c r="AB2080" s="67" t="e">
        <f aca="false">AB2079-IF($N2080=AB$5,$B2080,0)</f>
        <v>#N/A</v>
      </c>
      <c r="AC2080" s="67" t="e">
        <f aca="false">AC2079-IF($N2080=AC$5,$B2080,0)</f>
        <v>#N/A</v>
      </c>
      <c r="AD2080" s="67" t="e">
        <f aca="false">AD2079-IF($N2080=AD$5,$B2080,0)</f>
        <v>#N/A</v>
      </c>
      <c r="AE2080" s="67" t="e">
        <f aca="false">AE2079-IF($N2080=AE$5,$B2080,0)</f>
        <v>#N/A</v>
      </c>
      <c r="AF2080" s="67" t="e">
        <f aca="false">AF2079-IF($N2080=AF$5,$B2080,0)</f>
        <v>#N/A</v>
      </c>
      <c r="AG2080" s="67" t="e">
        <f aca="false">AG2079-IF($N2080=AG$5,$B2080,0)</f>
        <v>#N/A</v>
      </c>
      <c r="AH2080" s="67" t="e">
        <f aca="false">AH2079-IF($N2080=AH$5,$B2080,0)</f>
        <v>#N/A</v>
      </c>
      <c r="AI2080" s="67" t="e">
        <f aca="false">AI2079-IF($N2080=AI$5,$B2080,0)</f>
        <v>#N/A</v>
      </c>
      <c r="AJ2080" s="67" t="e">
        <f aca="false">AJ2079-IF($N2080=AJ$5,$B2080,0)</f>
        <v>#N/A</v>
      </c>
      <c r="AK2080" s="67" t="e">
        <f aca="false">AK2079-IF($N2080=AK$5,$B2080,0)</f>
        <v>#N/A</v>
      </c>
      <c r="AL2080" s="67" t="e">
        <f aca="false">AL2079-IF($N2080=AL$5,$B2080,0)</f>
        <v>#N/A</v>
      </c>
      <c r="AM2080" s="67" t="e">
        <f aca="false">AM2079-IF($N2080=AM$5,$B2080,0)</f>
        <v>#N/A</v>
      </c>
      <c r="AN2080" s="67" t="e">
        <f aca="false">AN2079-IF($N2080=AN$5,$B2080,0)</f>
        <v>#N/A</v>
      </c>
      <c r="AO2080" s="67" t="e">
        <f aca="false">AO2079-IF($N2080=AO$5,$B2080,0)</f>
        <v>#N/A</v>
      </c>
      <c r="AP2080" s="67" t="e">
        <f aca="false">AP2079-IF($N2080=AP$5,$B2080,0)</f>
        <v>#N/A</v>
      </c>
      <c r="AQ2080" s="67" t="e">
        <f aca="false">AQ2079-IF($N2080=AQ$5,$B2080,0)</f>
        <v>#N/A</v>
      </c>
      <c r="AR2080" s="67" t="e">
        <f aca="false">AR2079-IF($N2080=AR$5,$B2080,0)</f>
        <v>#N/A</v>
      </c>
      <c r="AS2080" s="67" t="e">
        <f aca="false">AS2079-IF($N2080=AS$5,$B2080,0)</f>
        <v>#N/A</v>
      </c>
      <c r="AT2080" s="67" t="e">
        <f aca="false">AT2079-IF($N2080=AT$5,$B2080,0)</f>
        <v>#N/A</v>
      </c>
      <c r="AU2080" s="67" t="e">
        <f aca="false">AU2079-IF($N2080=AU$5,$B2080,0)</f>
        <v>#N/A</v>
      </c>
      <c r="AV2080" s="67" t="e">
        <f aca="false">AV2079-IF($N2080=AV$5,$B2080,0)</f>
        <v>#N/A</v>
      </c>
      <c r="AW2080" s="67" t="e">
        <f aca="false">AW2079-IF($N2080=AW$5,$B2080,0)</f>
        <v>#N/A</v>
      </c>
      <c r="AX2080" s="67" t="e">
        <f aca="false">AX2079-IF($N2080=AX$5,$B2080,0)</f>
        <v>#N/A</v>
      </c>
      <c r="AY2080" s="67" t="e">
        <f aca="false">AY2079-IF($N2080=AY$5,$B2080,0)</f>
        <v>#N/A</v>
      </c>
      <c r="AZ2080" s="67" t="e">
        <f aca="false">AZ2079-IF($N2080=AZ$5,$B2080,0)</f>
        <v>#N/A</v>
      </c>
      <c r="BA2080" s="67" t="e">
        <f aca="false">BA2079-IF($N2080=BA$5,$B2080,0)</f>
        <v>#N/A</v>
      </c>
    </row>
    <row r="2081" customFormat="false" ht="15.75" hidden="true" customHeight="false" outlineLevel="0" collapsed="false">
      <c r="N2081" s="19" t="e">
        <f aca="false">MATCH($F2081,депутати!$B$1:$B$40,0)</f>
        <v>#N/A</v>
      </c>
      <c r="O2081" s="67" t="e">
        <f aca="false">O2080-IF($N2081=O$5,$B2081,0)</f>
        <v>#N/A</v>
      </c>
      <c r="P2081" s="67" t="e">
        <f aca="false">P2080-IF($N2081=P$5,$B2081,0)</f>
        <v>#N/A</v>
      </c>
      <c r="Q2081" s="67" t="e">
        <f aca="false">Q2080-IF($N2081=Q$5,$B2081,0)</f>
        <v>#N/A</v>
      </c>
      <c r="R2081" s="67" t="e">
        <f aca="false">R2080-IF($N2081=R$5,$B2081,0)</f>
        <v>#N/A</v>
      </c>
      <c r="S2081" s="67" t="e">
        <f aca="false">S2080-IF($N2081=S$5,$B2081,0)</f>
        <v>#N/A</v>
      </c>
      <c r="T2081" s="67" t="e">
        <f aca="false">T2080-IF($N2081=T$5,$B2081,0)</f>
        <v>#N/A</v>
      </c>
      <c r="U2081" s="67" t="e">
        <f aca="false">U2080-IF($N2081=U$5,$B2081,0)</f>
        <v>#N/A</v>
      </c>
      <c r="V2081" s="67" t="e">
        <f aca="false">V2080-IF($N2081=V$5,$B2081,0)</f>
        <v>#N/A</v>
      </c>
      <c r="W2081" s="67" t="e">
        <f aca="false">W2080-IF($N2081=W$5,$B2081,0)</f>
        <v>#N/A</v>
      </c>
      <c r="X2081" s="67" t="e">
        <f aca="false">X2080-IF($N2081=X$5,$B2081,0)</f>
        <v>#N/A</v>
      </c>
      <c r="Y2081" s="67" t="e">
        <f aca="false">Y2080-IF($N2081=Y$5,$B2081,0)</f>
        <v>#N/A</v>
      </c>
      <c r="Z2081" s="67" t="e">
        <f aca="false">Z2080-IF($N2081=Z$5,$B2081,0)</f>
        <v>#N/A</v>
      </c>
      <c r="AA2081" s="67" t="e">
        <f aca="false">AA2080-IF($N2081=AA$5,$B2081,0)</f>
        <v>#N/A</v>
      </c>
      <c r="AB2081" s="67" t="e">
        <f aca="false">AB2080-IF($N2081=AB$5,$B2081,0)</f>
        <v>#N/A</v>
      </c>
      <c r="AC2081" s="67" t="e">
        <f aca="false">AC2080-IF($N2081=AC$5,$B2081,0)</f>
        <v>#N/A</v>
      </c>
      <c r="AD2081" s="67" t="e">
        <f aca="false">AD2080-IF($N2081=AD$5,$B2081,0)</f>
        <v>#N/A</v>
      </c>
      <c r="AE2081" s="67" t="e">
        <f aca="false">AE2080-IF($N2081=AE$5,$B2081,0)</f>
        <v>#N/A</v>
      </c>
      <c r="AF2081" s="67" t="e">
        <f aca="false">AF2080-IF($N2081=AF$5,$B2081,0)</f>
        <v>#N/A</v>
      </c>
      <c r="AG2081" s="67" t="e">
        <f aca="false">AG2080-IF($N2081=AG$5,$B2081,0)</f>
        <v>#N/A</v>
      </c>
      <c r="AH2081" s="67" t="e">
        <f aca="false">AH2080-IF($N2081=AH$5,$B2081,0)</f>
        <v>#N/A</v>
      </c>
      <c r="AI2081" s="67" t="e">
        <f aca="false">AI2080-IF($N2081=AI$5,$B2081,0)</f>
        <v>#N/A</v>
      </c>
      <c r="AJ2081" s="67" t="e">
        <f aca="false">AJ2080-IF($N2081=AJ$5,$B2081,0)</f>
        <v>#N/A</v>
      </c>
      <c r="AK2081" s="67" t="e">
        <f aca="false">AK2080-IF($N2081=AK$5,$B2081,0)</f>
        <v>#N/A</v>
      </c>
      <c r="AL2081" s="67" t="e">
        <f aca="false">AL2080-IF($N2081=AL$5,$B2081,0)</f>
        <v>#N/A</v>
      </c>
      <c r="AM2081" s="67" t="e">
        <f aca="false">AM2080-IF($N2081=AM$5,$B2081,0)</f>
        <v>#N/A</v>
      </c>
      <c r="AN2081" s="67" t="e">
        <f aca="false">AN2080-IF($N2081=AN$5,$B2081,0)</f>
        <v>#N/A</v>
      </c>
      <c r="AO2081" s="67" t="e">
        <f aca="false">AO2080-IF($N2081=AO$5,$B2081,0)</f>
        <v>#N/A</v>
      </c>
      <c r="AP2081" s="67" t="e">
        <f aca="false">AP2080-IF($N2081=AP$5,$B2081,0)</f>
        <v>#N/A</v>
      </c>
      <c r="AQ2081" s="67" t="e">
        <f aca="false">AQ2080-IF($N2081=AQ$5,$B2081,0)</f>
        <v>#N/A</v>
      </c>
      <c r="AR2081" s="67" t="e">
        <f aca="false">AR2080-IF($N2081=AR$5,$B2081,0)</f>
        <v>#N/A</v>
      </c>
      <c r="AS2081" s="67" t="e">
        <f aca="false">AS2080-IF($N2081=AS$5,$B2081,0)</f>
        <v>#N/A</v>
      </c>
      <c r="AT2081" s="67" t="e">
        <f aca="false">AT2080-IF($N2081=AT$5,$B2081,0)</f>
        <v>#N/A</v>
      </c>
      <c r="AU2081" s="67" t="e">
        <f aca="false">AU2080-IF($N2081=AU$5,$B2081,0)</f>
        <v>#N/A</v>
      </c>
      <c r="AV2081" s="67" t="e">
        <f aca="false">AV2080-IF($N2081=AV$5,$B2081,0)</f>
        <v>#N/A</v>
      </c>
      <c r="AW2081" s="67" t="e">
        <f aca="false">AW2080-IF($N2081=AW$5,$B2081,0)</f>
        <v>#N/A</v>
      </c>
      <c r="AX2081" s="67" t="e">
        <f aca="false">AX2080-IF($N2081=AX$5,$B2081,0)</f>
        <v>#N/A</v>
      </c>
      <c r="AY2081" s="67" t="e">
        <f aca="false">AY2080-IF($N2081=AY$5,$B2081,0)</f>
        <v>#N/A</v>
      </c>
      <c r="AZ2081" s="67" t="e">
        <f aca="false">AZ2080-IF($N2081=AZ$5,$B2081,0)</f>
        <v>#N/A</v>
      </c>
      <c r="BA2081" s="67" t="e">
        <f aca="false">BA2080-IF($N2081=BA$5,$B2081,0)</f>
        <v>#N/A</v>
      </c>
    </row>
    <row r="2082" customFormat="false" ht="15.75" hidden="true" customHeight="false" outlineLevel="0" collapsed="false">
      <c r="N2082" s="19" t="e">
        <f aca="false">MATCH($F2082,депутати!$B$1:$B$40,0)</f>
        <v>#N/A</v>
      </c>
      <c r="O2082" s="67" t="e">
        <f aca="false">O2081-IF($N2082=O$5,$B2082,0)</f>
        <v>#N/A</v>
      </c>
      <c r="P2082" s="67" t="e">
        <f aca="false">P2081-IF($N2082=P$5,$B2082,0)</f>
        <v>#N/A</v>
      </c>
      <c r="Q2082" s="67" t="e">
        <f aca="false">Q2081-IF($N2082=Q$5,$B2082,0)</f>
        <v>#N/A</v>
      </c>
      <c r="R2082" s="67" t="e">
        <f aca="false">R2081-IF($N2082=R$5,$B2082,0)</f>
        <v>#N/A</v>
      </c>
      <c r="S2082" s="67" t="e">
        <f aca="false">S2081-IF($N2082=S$5,$B2082,0)</f>
        <v>#N/A</v>
      </c>
      <c r="T2082" s="67" t="e">
        <f aca="false">T2081-IF($N2082=T$5,$B2082,0)</f>
        <v>#N/A</v>
      </c>
      <c r="U2082" s="67" t="e">
        <f aca="false">U2081-IF($N2082=U$5,$B2082,0)</f>
        <v>#N/A</v>
      </c>
      <c r="V2082" s="67" t="e">
        <f aca="false">V2081-IF($N2082=V$5,$B2082,0)</f>
        <v>#N/A</v>
      </c>
      <c r="W2082" s="67" t="e">
        <f aca="false">W2081-IF($N2082=W$5,$B2082,0)</f>
        <v>#N/A</v>
      </c>
      <c r="X2082" s="67" t="e">
        <f aca="false">X2081-IF($N2082=X$5,$B2082,0)</f>
        <v>#N/A</v>
      </c>
      <c r="Y2082" s="67" t="e">
        <f aca="false">Y2081-IF($N2082=Y$5,$B2082,0)</f>
        <v>#N/A</v>
      </c>
      <c r="Z2082" s="67" t="e">
        <f aca="false">Z2081-IF($N2082=Z$5,$B2082,0)</f>
        <v>#N/A</v>
      </c>
      <c r="AA2082" s="67" t="e">
        <f aca="false">AA2081-IF($N2082=AA$5,$B2082,0)</f>
        <v>#N/A</v>
      </c>
      <c r="AB2082" s="67" t="e">
        <f aca="false">AB2081-IF($N2082=AB$5,$B2082,0)</f>
        <v>#N/A</v>
      </c>
      <c r="AC2082" s="67" t="e">
        <f aca="false">AC2081-IF($N2082=AC$5,$B2082,0)</f>
        <v>#N/A</v>
      </c>
      <c r="AD2082" s="67" t="e">
        <f aca="false">AD2081-IF($N2082=AD$5,$B2082,0)</f>
        <v>#N/A</v>
      </c>
      <c r="AE2082" s="67" t="e">
        <f aca="false">AE2081-IF($N2082=AE$5,$B2082,0)</f>
        <v>#N/A</v>
      </c>
      <c r="AF2082" s="67" t="e">
        <f aca="false">AF2081-IF($N2082=AF$5,$B2082,0)</f>
        <v>#N/A</v>
      </c>
      <c r="AG2082" s="67" t="e">
        <f aca="false">AG2081-IF($N2082=AG$5,$B2082,0)</f>
        <v>#N/A</v>
      </c>
      <c r="AH2082" s="67" t="e">
        <f aca="false">AH2081-IF($N2082=AH$5,$B2082,0)</f>
        <v>#N/A</v>
      </c>
      <c r="AI2082" s="67" t="e">
        <f aca="false">AI2081-IF($N2082=AI$5,$B2082,0)</f>
        <v>#N/A</v>
      </c>
      <c r="AJ2082" s="67" t="e">
        <f aca="false">AJ2081-IF($N2082=AJ$5,$B2082,0)</f>
        <v>#N/A</v>
      </c>
      <c r="AK2082" s="67" t="e">
        <f aca="false">AK2081-IF($N2082=AK$5,$B2082,0)</f>
        <v>#N/A</v>
      </c>
      <c r="AL2082" s="67" t="e">
        <f aca="false">AL2081-IF($N2082=AL$5,$B2082,0)</f>
        <v>#N/A</v>
      </c>
      <c r="AM2082" s="67" t="e">
        <f aca="false">AM2081-IF($N2082=AM$5,$B2082,0)</f>
        <v>#N/A</v>
      </c>
      <c r="AN2082" s="67" t="e">
        <f aca="false">AN2081-IF($N2082=AN$5,$B2082,0)</f>
        <v>#N/A</v>
      </c>
      <c r="AO2082" s="67" t="e">
        <f aca="false">AO2081-IF($N2082=AO$5,$B2082,0)</f>
        <v>#N/A</v>
      </c>
      <c r="AP2082" s="67" t="e">
        <f aca="false">AP2081-IF($N2082=AP$5,$B2082,0)</f>
        <v>#N/A</v>
      </c>
      <c r="AQ2082" s="67" t="e">
        <f aca="false">AQ2081-IF($N2082=AQ$5,$B2082,0)</f>
        <v>#N/A</v>
      </c>
      <c r="AR2082" s="67" t="e">
        <f aca="false">AR2081-IF($N2082=AR$5,$B2082,0)</f>
        <v>#N/A</v>
      </c>
      <c r="AS2082" s="67" t="e">
        <f aca="false">AS2081-IF($N2082=AS$5,$B2082,0)</f>
        <v>#N/A</v>
      </c>
      <c r="AT2082" s="67" t="e">
        <f aca="false">AT2081-IF($N2082=AT$5,$B2082,0)</f>
        <v>#N/A</v>
      </c>
      <c r="AU2082" s="67" t="e">
        <f aca="false">AU2081-IF($N2082=AU$5,$B2082,0)</f>
        <v>#N/A</v>
      </c>
      <c r="AV2082" s="67" t="e">
        <f aca="false">AV2081-IF($N2082=AV$5,$B2082,0)</f>
        <v>#N/A</v>
      </c>
      <c r="AW2082" s="67" t="e">
        <f aca="false">AW2081-IF($N2082=AW$5,$B2082,0)</f>
        <v>#N/A</v>
      </c>
      <c r="AX2082" s="67" t="e">
        <f aca="false">AX2081-IF($N2082=AX$5,$B2082,0)</f>
        <v>#N/A</v>
      </c>
      <c r="AY2082" s="67" t="e">
        <f aca="false">AY2081-IF($N2082=AY$5,$B2082,0)</f>
        <v>#N/A</v>
      </c>
      <c r="AZ2082" s="67" t="e">
        <f aca="false">AZ2081-IF($N2082=AZ$5,$B2082,0)</f>
        <v>#N/A</v>
      </c>
      <c r="BA2082" s="67" t="e">
        <f aca="false">BA2081-IF($N2082=BA$5,$B2082,0)</f>
        <v>#N/A</v>
      </c>
    </row>
    <row r="2083" customFormat="false" ht="15.75" hidden="true" customHeight="false" outlineLevel="0" collapsed="false">
      <c r="N2083" s="19" t="e">
        <f aca="false">MATCH($F2083,депутати!$B$1:$B$40,0)</f>
        <v>#N/A</v>
      </c>
      <c r="O2083" s="67" t="e">
        <f aca="false">O2082-IF($N2083=O$5,$B2083,0)</f>
        <v>#N/A</v>
      </c>
      <c r="P2083" s="67" t="e">
        <f aca="false">P2082-IF($N2083=P$5,$B2083,0)</f>
        <v>#N/A</v>
      </c>
      <c r="Q2083" s="67" t="e">
        <f aca="false">Q2082-IF($N2083=Q$5,$B2083,0)</f>
        <v>#N/A</v>
      </c>
      <c r="R2083" s="67" t="e">
        <f aca="false">R2082-IF($N2083=R$5,$B2083,0)</f>
        <v>#N/A</v>
      </c>
      <c r="S2083" s="67" t="e">
        <f aca="false">S2082-IF($N2083=S$5,$B2083,0)</f>
        <v>#N/A</v>
      </c>
      <c r="T2083" s="67" t="e">
        <f aca="false">T2082-IF($N2083=T$5,$B2083,0)</f>
        <v>#N/A</v>
      </c>
      <c r="U2083" s="67" t="e">
        <f aca="false">U2082-IF($N2083=U$5,$B2083,0)</f>
        <v>#N/A</v>
      </c>
      <c r="V2083" s="67" t="e">
        <f aca="false">V2082-IF($N2083=V$5,$B2083,0)</f>
        <v>#N/A</v>
      </c>
      <c r="W2083" s="67" t="e">
        <f aca="false">W2082-IF($N2083=W$5,$B2083,0)</f>
        <v>#N/A</v>
      </c>
      <c r="X2083" s="67" t="e">
        <f aca="false">X2082-IF($N2083=X$5,$B2083,0)</f>
        <v>#N/A</v>
      </c>
      <c r="Y2083" s="67" t="e">
        <f aca="false">Y2082-IF($N2083=Y$5,$B2083,0)</f>
        <v>#N/A</v>
      </c>
      <c r="Z2083" s="67" t="e">
        <f aca="false">Z2082-IF($N2083=Z$5,$B2083,0)</f>
        <v>#N/A</v>
      </c>
      <c r="AA2083" s="67" t="e">
        <f aca="false">AA2082-IF($N2083=AA$5,$B2083,0)</f>
        <v>#N/A</v>
      </c>
      <c r="AB2083" s="67" t="e">
        <f aca="false">AB2082-IF($N2083=AB$5,$B2083,0)</f>
        <v>#N/A</v>
      </c>
      <c r="AC2083" s="67" t="e">
        <f aca="false">AC2082-IF($N2083=AC$5,$B2083,0)</f>
        <v>#N/A</v>
      </c>
      <c r="AD2083" s="67" t="e">
        <f aca="false">AD2082-IF($N2083=AD$5,$B2083,0)</f>
        <v>#N/A</v>
      </c>
      <c r="AE2083" s="67" t="e">
        <f aca="false">AE2082-IF($N2083=AE$5,$B2083,0)</f>
        <v>#N/A</v>
      </c>
      <c r="AF2083" s="67" t="e">
        <f aca="false">AF2082-IF($N2083=AF$5,$B2083,0)</f>
        <v>#N/A</v>
      </c>
      <c r="AG2083" s="67" t="e">
        <f aca="false">AG2082-IF($N2083=AG$5,$B2083,0)</f>
        <v>#N/A</v>
      </c>
      <c r="AH2083" s="67" t="e">
        <f aca="false">AH2082-IF($N2083=AH$5,$B2083,0)</f>
        <v>#N/A</v>
      </c>
      <c r="AI2083" s="67" t="e">
        <f aca="false">AI2082-IF($N2083=AI$5,$B2083,0)</f>
        <v>#N/A</v>
      </c>
      <c r="AJ2083" s="67" t="e">
        <f aca="false">AJ2082-IF($N2083=AJ$5,$B2083,0)</f>
        <v>#N/A</v>
      </c>
      <c r="AK2083" s="67" t="e">
        <f aca="false">AK2082-IF($N2083=AK$5,$B2083,0)</f>
        <v>#N/A</v>
      </c>
      <c r="AL2083" s="67" t="e">
        <f aca="false">AL2082-IF($N2083=AL$5,$B2083,0)</f>
        <v>#N/A</v>
      </c>
      <c r="AM2083" s="67" t="e">
        <f aca="false">AM2082-IF($N2083=AM$5,$B2083,0)</f>
        <v>#N/A</v>
      </c>
      <c r="AN2083" s="67" t="e">
        <f aca="false">AN2082-IF($N2083=AN$5,$B2083,0)</f>
        <v>#N/A</v>
      </c>
      <c r="AO2083" s="67" t="e">
        <f aca="false">AO2082-IF($N2083=AO$5,$B2083,0)</f>
        <v>#N/A</v>
      </c>
      <c r="AP2083" s="67" t="e">
        <f aca="false">AP2082-IF($N2083=AP$5,$B2083,0)</f>
        <v>#N/A</v>
      </c>
      <c r="AQ2083" s="67" t="e">
        <f aca="false">AQ2082-IF($N2083=AQ$5,$B2083,0)</f>
        <v>#N/A</v>
      </c>
      <c r="AR2083" s="67" t="e">
        <f aca="false">AR2082-IF($N2083=AR$5,$B2083,0)</f>
        <v>#N/A</v>
      </c>
      <c r="AS2083" s="67" t="e">
        <f aca="false">AS2082-IF($N2083=AS$5,$B2083,0)</f>
        <v>#N/A</v>
      </c>
      <c r="AT2083" s="67" t="e">
        <f aca="false">AT2082-IF($N2083=AT$5,$B2083,0)</f>
        <v>#N/A</v>
      </c>
      <c r="AU2083" s="67" t="e">
        <f aca="false">AU2082-IF($N2083=AU$5,$B2083,0)</f>
        <v>#N/A</v>
      </c>
      <c r="AV2083" s="67" t="e">
        <f aca="false">AV2082-IF($N2083=AV$5,$B2083,0)</f>
        <v>#N/A</v>
      </c>
      <c r="AW2083" s="67" t="e">
        <f aca="false">AW2082-IF($N2083=AW$5,$B2083,0)</f>
        <v>#N/A</v>
      </c>
      <c r="AX2083" s="67" t="e">
        <f aca="false">AX2082-IF($N2083=AX$5,$B2083,0)</f>
        <v>#N/A</v>
      </c>
      <c r="AY2083" s="67" t="e">
        <f aca="false">AY2082-IF($N2083=AY$5,$B2083,0)</f>
        <v>#N/A</v>
      </c>
      <c r="AZ2083" s="67" t="e">
        <f aca="false">AZ2082-IF($N2083=AZ$5,$B2083,0)</f>
        <v>#N/A</v>
      </c>
      <c r="BA2083" s="67" t="e">
        <f aca="false">BA2082-IF($N2083=BA$5,$B2083,0)</f>
        <v>#N/A</v>
      </c>
    </row>
    <row r="2084" customFormat="false" ht="15.75" hidden="true" customHeight="false" outlineLevel="0" collapsed="false">
      <c r="N2084" s="19" t="e">
        <f aca="false">MATCH($F2084,депутати!$B$1:$B$40,0)</f>
        <v>#N/A</v>
      </c>
      <c r="O2084" s="67" t="e">
        <f aca="false">O2083-IF($N2084=O$5,$B2084,0)</f>
        <v>#N/A</v>
      </c>
      <c r="P2084" s="67" t="e">
        <f aca="false">P2083-IF($N2084=P$5,$B2084,0)</f>
        <v>#N/A</v>
      </c>
      <c r="Q2084" s="67" t="e">
        <f aca="false">Q2083-IF($N2084=Q$5,$B2084,0)</f>
        <v>#N/A</v>
      </c>
      <c r="R2084" s="67" t="e">
        <f aca="false">R2083-IF($N2084=R$5,$B2084,0)</f>
        <v>#N/A</v>
      </c>
      <c r="S2084" s="67" t="e">
        <f aca="false">S2083-IF($N2084=S$5,$B2084,0)</f>
        <v>#N/A</v>
      </c>
      <c r="T2084" s="67" t="e">
        <f aca="false">T2083-IF($N2084=T$5,$B2084,0)</f>
        <v>#N/A</v>
      </c>
      <c r="U2084" s="67" t="e">
        <f aca="false">U2083-IF($N2084=U$5,$B2084,0)</f>
        <v>#N/A</v>
      </c>
      <c r="V2084" s="67" t="e">
        <f aca="false">V2083-IF($N2084=V$5,$B2084,0)</f>
        <v>#N/A</v>
      </c>
      <c r="W2084" s="67" t="e">
        <f aca="false">W2083-IF($N2084=W$5,$B2084,0)</f>
        <v>#N/A</v>
      </c>
      <c r="X2084" s="67" t="e">
        <f aca="false">X2083-IF($N2084=X$5,$B2084,0)</f>
        <v>#N/A</v>
      </c>
      <c r="Y2084" s="67" t="e">
        <f aca="false">Y2083-IF($N2084=Y$5,$B2084,0)</f>
        <v>#N/A</v>
      </c>
      <c r="Z2084" s="67" t="e">
        <f aca="false">Z2083-IF($N2084=Z$5,$B2084,0)</f>
        <v>#N/A</v>
      </c>
      <c r="AA2084" s="67" t="e">
        <f aca="false">AA2083-IF($N2084=AA$5,$B2084,0)</f>
        <v>#N/A</v>
      </c>
      <c r="AB2084" s="67" t="e">
        <f aca="false">AB2083-IF($N2084=AB$5,$B2084,0)</f>
        <v>#N/A</v>
      </c>
      <c r="AC2084" s="67" t="e">
        <f aca="false">AC2083-IF($N2084=AC$5,$B2084,0)</f>
        <v>#N/A</v>
      </c>
      <c r="AD2084" s="67" t="e">
        <f aca="false">AD2083-IF($N2084=AD$5,$B2084,0)</f>
        <v>#N/A</v>
      </c>
      <c r="AE2084" s="67" t="e">
        <f aca="false">AE2083-IF($N2084=AE$5,$B2084,0)</f>
        <v>#N/A</v>
      </c>
      <c r="AF2084" s="67" t="e">
        <f aca="false">AF2083-IF($N2084=AF$5,$B2084,0)</f>
        <v>#N/A</v>
      </c>
      <c r="AG2084" s="67" t="e">
        <f aca="false">AG2083-IF($N2084=AG$5,$B2084,0)</f>
        <v>#N/A</v>
      </c>
      <c r="AH2084" s="67" t="e">
        <f aca="false">AH2083-IF($N2084=AH$5,$B2084,0)</f>
        <v>#N/A</v>
      </c>
      <c r="AI2084" s="67" t="e">
        <f aca="false">AI2083-IF($N2084=AI$5,$B2084,0)</f>
        <v>#N/A</v>
      </c>
      <c r="AJ2084" s="67" t="e">
        <f aca="false">AJ2083-IF($N2084=AJ$5,$B2084,0)</f>
        <v>#N/A</v>
      </c>
      <c r="AK2084" s="67" t="e">
        <f aca="false">AK2083-IF($N2084=AK$5,$B2084,0)</f>
        <v>#N/A</v>
      </c>
      <c r="AL2084" s="67" t="e">
        <f aca="false">AL2083-IF($N2084=AL$5,$B2084,0)</f>
        <v>#N/A</v>
      </c>
      <c r="AM2084" s="67" t="e">
        <f aca="false">AM2083-IF($N2084=AM$5,$B2084,0)</f>
        <v>#N/A</v>
      </c>
      <c r="AN2084" s="67" t="e">
        <f aca="false">AN2083-IF($N2084=AN$5,$B2084,0)</f>
        <v>#N/A</v>
      </c>
      <c r="AO2084" s="67" t="e">
        <f aca="false">AO2083-IF($N2084=AO$5,$B2084,0)</f>
        <v>#N/A</v>
      </c>
      <c r="AP2084" s="67" t="e">
        <f aca="false">AP2083-IF($N2084=AP$5,$B2084,0)</f>
        <v>#N/A</v>
      </c>
      <c r="AQ2084" s="67" t="e">
        <f aca="false">AQ2083-IF($N2084=AQ$5,$B2084,0)</f>
        <v>#N/A</v>
      </c>
      <c r="AR2084" s="67" t="e">
        <f aca="false">AR2083-IF($N2084=AR$5,$B2084,0)</f>
        <v>#N/A</v>
      </c>
      <c r="AS2084" s="67" t="e">
        <f aca="false">AS2083-IF($N2084=AS$5,$B2084,0)</f>
        <v>#N/A</v>
      </c>
      <c r="AT2084" s="67" t="e">
        <f aca="false">AT2083-IF($N2084=AT$5,$B2084,0)</f>
        <v>#N/A</v>
      </c>
      <c r="AU2084" s="67" t="e">
        <f aca="false">AU2083-IF($N2084=AU$5,$B2084,0)</f>
        <v>#N/A</v>
      </c>
      <c r="AV2084" s="67" t="e">
        <f aca="false">AV2083-IF($N2084=AV$5,$B2084,0)</f>
        <v>#N/A</v>
      </c>
      <c r="AW2084" s="67" t="e">
        <f aca="false">AW2083-IF($N2084=AW$5,$B2084,0)</f>
        <v>#N/A</v>
      </c>
      <c r="AX2084" s="67" t="e">
        <f aca="false">AX2083-IF($N2084=AX$5,$B2084,0)</f>
        <v>#N/A</v>
      </c>
      <c r="AY2084" s="67" t="e">
        <f aca="false">AY2083-IF($N2084=AY$5,$B2084,0)</f>
        <v>#N/A</v>
      </c>
      <c r="AZ2084" s="67" t="e">
        <f aca="false">AZ2083-IF($N2084=AZ$5,$B2084,0)</f>
        <v>#N/A</v>
      </c>
      <c r="BA2084" s="67" t="e">
        <f aca="false">BA2083-IF($N2084=BA$5,$B2084,0)</f>
        <v>#N/A</v>
      </c>
    </row>
    <row r="2085" customFormat="false" ht="15.75" hidden="true" customHeight="false" outlineLevel="0" collapsed="false">
      <c r="N2085" s="19" t="e">
        <f aca="false">MATCH($F2085,депутати!$B$1:$B$40,0)</f>
        <v>#N/A</v>
      </c>
      <c r="O2085" s="67" t="e">
        <f aca="false">O2084-IF($N2085=O$5,$B2085,0)</f>
        <v>#N/A</v>
      </c>
      <c r="P2085" s="67" t="e">
        <f aca="false">P2084-IF($N2085=P$5,$B2085,0)</f>
        <v>#N/A</v>
      </c>
      <c r="Q2085" s="67" t="e">
        <f aca="false">Q2084-IF($N2085=Q$5,$B2085,0)</f>
        <v>#N/A</v>
      </c>
      <c r="R2085" s="67" t="e">
        <f aca="false">R2084-IF($N2085=R$5,$B2085,0)</f>
        <v>#N/A</v>
      </c>
      <c r="S2085" s="67" t="e">
        <f aca="false">S2084-IF($N2085=S$5,$B2085,0)</f>
        <v>#N/A</v>
      </c>
      <c r="T2085" s="67" t="e">
        <f aca="false">T2084-IF($N2085=T$5,$B2085,0)</f>
        <v>#N/A</v>
      </c>
      <c r="U2085" s="67" t="e">
        <f aca="false">U2084-IF($N2085=U$5,$B2085,0)</f>
        <v>#N/A</v>
      </c>
      <c r="V2085" s="67" t="e">
        <f aca="false">V2084-IF($N2085=V$5,$B2085,0)</f>
        <v>#N/A</v>
      </c>
      <c r="W2085" s="67" t="e">
        <f aca="false">W2084-IF($N2085=W$5,$B2085,0)</f>
        <v>#N/A</v>
      </c>
      <c r="X2085" s="67" t="e">
        <f aca="false">X2084-IF($N2085=X$5,$B2085,0)</f>
        <v>#N/A</v>
      </c>
      <c r="Y2085" s="67" t="e">
        <f aca="false">Y2084-IF($N2085=Y$5,$B2085,0)</f>
        <v>#N/A</v>
      </c>
      <c r="Z2085" s="67" t="e">
        <f aca="false">Z2084-IF($N2085=Z$5,$B2085,0)</f>
        <v>#N/A</v>
      </c>
      <c r="AA2085" s="67" t="e">
        <f aca="false">AA2084-IF($N2085=AA$5,$B2085,0)</f>
        <v>#N/A</v>
      </c>
      <c r="AB2085" s="67" t="e">
        <f aca="false">AB2084-IF($N2085=AB$5,$B2085,0)</f>
        <v>#N/A</v>
      </c>
      <c r="AC2085" s="67" t="e">
        <f aca="false">AC2084-IF($N2085=AC$5,$B2085,0)</f>
        <v>#N/A</v>
      </c>
      <c r="AD2085" s="67" t="e">
        <f aca="false">AD2084-IF($N2085=AD$5,$B2085,0)</f>
        <v>#N/A</v>
      </c>
      <c r="AE2085" s="67" t="e">
        <f aca="false">AE2084-IF($N2085=AE$5,$B2085,0)</f>
        <v>#N/A</v>
      </c>
      <c r="AF2085" s="67" t="e">
        <f aca="false">AF2084-IF($N2085=AF$5,$B2085,0)</f>
        <v>#N/A</v>
      </c>
      <c r="AG2085" s="67" t="e">
        <f aca="false">AG2084-IF($N2085=AG$5,$B2085,0)</f>
        <v>#N/A</v>
      </c>
      <c r="AH2085" s="67" t="e">
        <f aca="false">AH2084-IF($N2085=AH$5,$B2085,0)</f>
        <v>#N/A</v>
      </c>
      <c r="AI2085" s="67" t="e">
        <f aca="false">AI2084-IF($N2085=AI$5,$B2085,0)</f>
        <v>#N/A</v>
      </c>
      <c r="AJ2085" s="67" t="e">
        <f aca="false">AJ2084-IF($N2085=AJ$5,$B2085,0)</f>
        <v>#N/A</v>
      </c>
      <c r="AK2085" s="67" t="e">
        <f aca="false">AK2084-IF($N2085=AK$5,$B2085,0)</f>
        <v>#N/A</v>
      </c>
      <c r="AL2085" s="67" t="e">
        <f aca="false">AL2084-IF($N2085=AL$5,$B2085,0)</f>
        <v>#N/A</v>
      </c>
      <c r="AM2085" s="67" t="e">
        <f aca="false">AM2084-IF($N2085=AM$5,$B2085,0)</f>
        <v>#N/A</v>
      </c>
      <c r="AN2085" s="67" t="e">
        <f aca="false">AN2084-IF($N2085=AN$5,$B2085,0)</f>
        <v>#N/A</v>
      </c>
      <c r="AO2085" s="67" t="e">
        <f aca="false">AO2084-IF($N2085=AO$5,$B2085,0)</f>
        <v>#N/A</v>
      </c>
      <c r="AP2085" s="67" t="e">
        <f aca="false">AP2084-IF($N2085=AP$5,$B2085,0)</f>
        <v>#N/A</v>
      </c>
      <c r="AQ2085" s="67" t="e">
        <f aca="false">AQ2084-IF($N2085=AQ$5,$B2085,0)</f>
        <v>#N/A</v>
      </c>
      <c r="AR2085" s="67" t="e">
        <f aca="false">AR2084-IF($N2085=AR$5,$B2085,0)</f>
        <v>#N/A</v>
      </c>
      <c r="AS2085" s="67" t="e">
        <f aca="false">AS2084-IF($N2085=AS$5,$B2085,0)</f>
        <v>#N/A</v>
      </c>
      <c r="AT2085" s="67" t="e">
        <f aca="false">AT2084-IF($N2085=AT$5,$B2085,0)</f>
        <v>#N/A</v>
      </c>
      <c r="AU2085" s="67" t="e">
        <f aca="false">AU2084-IF($N2085=AU$5,$B2085,0)</f>
        <v>#N/A</v>
      </c>
      <c r="AV2085" s="67" t="e">
        <f aca="false">AV2084-IF($N2085=AV$5,$B2085,0)</f>
        <v>#N/A</v>
      </c>
      <c r="AW2085" s="67" t="e">
        <f aca="false">AW2084-IF($N2085=AW$5,$B2085,0)</f>
        <v>#N/A</v>
      </c>
      <c r="AX2085" s="67" t="e">
        <f aca="false">AX2084-IF($N2085=AX$5,$B2085,0)</f>
        <v>#N/A</v>
      </c>
      <c r="AY2085" s="67" t="e">
        <f aca="false">AY2084-IF($N2085=AY$5,$B2085,0)</f>
        <v>#N/A</v>
      </c>
      <c r="AZ2085" s="67" t="e">
        <f aca="false">AZ2084-IF($N2085=AZ$5,$B2085,0)</f>
        <v>#N/A</v>
      </c>
      <c r="BA2085" s="67" t="e">
        <f aca="false">BA2084-IF($N2085=BA$5,$B2085,0)</f>
        <v>#N/A</v>
      </c>
    </row>
    <row r="2086" customFormat="false" ht="15.75" hidden="true" customHeight="false" outlineLevel="0" collapsed="false">
      <c r="N2086" s="19" t="e">
        <f aca="false">MATCH($F2086,депутати!$B$1:$B$40,0)</f>
        <v>#N/A</v>
      </c>
      <c r="O2086" s="67" t="e">
        <f aca="false">O2085-IF($N2086=O$5,$B2086,0)</f>
        <v>#N/A</v>
      </c>
      <c r="P2086" s="67" t="e">
        <f aca="false">P2085-IF($N2086=P$5,$B2086,0)</f>
        <v>#N/A</v>
      </c>
      <c r="Q2086" s="67" t="e">
        <f aca="false">Q2085-IF($N2086=Q$5,$B2086,0)</f>
        <v>#N/A</v>
      </c>
      <c r="R2086" s="67" t="e">
        <f aca="false">R2085-IF($N2086=R$5,$B2086,0)</f>
        <v>#N/A</v>
      </c>
      <c r="S2086" s="67" t="e">
        <f aca="false">S2085-IF($N2086=S$5,$B2086,0)</f>
        <v>#N/A</v>
      </c>
      <c r="T2086" s="67" t="e">
        <f aca="false">T2085-IF($N2086=T$5,$B2086,0)</f>
        <v>#N/A</v>
      </c>
      <c r="U2086" s="67" t="e">
        <f aca="false">U2085-IF($N2086=U$5,$B2086,0)</f>
        <v>#N/A</v>
      </c>
      <c r="V2086" s="67" t="e">
        <f aca="false">V2085-IF($N2086=V$5,$B2086,0)</f>
        <v>#N/A</v>
      </c>
      <c r="W2086" s="67" t="e">
        <f aca="false">W2085-IF($N2086=W$5,$B2086,0)</f>
        <v>#N/A</v>
      </c>
      <c r="X2086" s="67" t="e">
        <f aca="false">X2085-IF($N2086=X$5,$B2086,0)</f>
        <v>#N/A</v>
      </c>
      <c r="Y2086" s="67" t="e">
        <f aca="false">Y2085-IF($N2086=Y$5,$B2086,0)</f>
        <v>#N/A</v>
      </c>
      <c r="Z2086" s="67" t="e">
        <f aca="false">Z2085-IF($N2086=Z$5,$B2086,0)</f>
        <v>#N/A</v>
      </c>
      <c r="AA2086" s="67" t="e">
        <f aca="false">AA2085-IF($N2086=AA$5,$B2086,0)</f>
        <v>#N/A</v>
      </c>
      <c r="AB2086" s="67" t="e">
        <f aca="false">AB2085-IF($N2086=AB$5,$B2086,0)</f>
        <v>#N/A</v>
      </c>
      <c r="AC2086" s="67" t="e">
        <f aca="false">AC2085-IF($N2086=AC$5,$B2086,0)</f>
        <v>#N/A</v>
      </c>
      <c r="AD2086" s="67" t="e">
        <f aca="false">AD2085-IF($N2086=AD$5,$B2086,0)</f>
        <v>#N/A</v>
      </c>
      <c r="AE2086" s="67" t="e">
        <f aca="false">AE2085-IF($N2086=AE$5,$B2086,0)</f>
        <v>#N/A</v>
      </c>
      <c r="AF2086" s="67" t="e">
        <f aca="false">AF2085-IF($N2086=AF$5,$B2086,0)</f>
        <v>#N/A</v>
      </c>
      <c r="AG2086" s="67" t="e">
        <f aca="false">AG2085-IF($N2086=AG$5,$B2086,0)</f>
        <v>#N/A</v>
      </c>
      <c r="AH2086" s="67" t="e">
        <f aca="false">AH2085-IF($N2086=AH$5,$B2086,0)</f>
        <v>#N/A</v>
      </c>
      <c r="AI2086" s="67" t="e">
        <f aca="false">AI2085-IF($N2086=AI$5,$B2086,0)</f>
        <v>#N/A</v>
      </c>
      <c r="AJ2086" s="67" t="e">
        <f aca="false">AJ2085-IF($N2086=AJ$5,$B2086,0)</f>
        <v>#N/A</v>
      </c>
      <c r="AK2086" s="67" t="e">
        <f aca="false">AK2085-IF($N2086=AK$5,$B2086,0)</f>
        <v>#N/A</v>
      </c>
      <c r="AL2086" s="67" t="e">
        <f aca="false">AL2085-IF($N2086=AL$5,$B2086,0)</f>
        <v>#N/A</v>
      </c>
      <c r="AM2086" s="67" t="e">
        <f aca="false">AM2085-IF($N2086=AM$5,$B2086,0)</f>
        <v>#N/A</v>
      </c>
      <c r="AN2086" s="67" t="e">
        <f aca="false">AN2085-IF($N2086=AN$5,$B2086,0)</f>
        <v>#N/A</v>
      </c>
      <c r="AO2086" s="67" t="e">
        <f aca="false">AO2085-IF($N2086=AO$5,$B2086,0)</f>
        <v>#N/A</v>
      </c>
      <c r="AP2086" s="67" t="e">
        <f aca="false">AP2085-IF($N2086=AP$5,$B2086,0)</f>
        <v>#N/A</v>
      </c>
      <c r="AQ2086" s="67" t="e">
        <f aca="false">AQ2085-IF($N2086=AQ$5,$B2086,0)</f>
        <v>#N/A</v>
      </c>
      <c r="AR2086" s="67" t="e">
        <f aca="false">AR2085-IF($N2086=AR$5,$B2086,0)</f>
        <v>#N/A</v>
      </c>
      <c r="AS2086" s="67" t="e">
        <f aca="false">AS2085-IF($N2086=AS$5,$B2086,0)</f>
        <v>#N/A</v>
      </c>
      <c r="AT2086" s="67" t="e">
        <f aca="false">AT2085-IF($N2086=AT$5,$B2086,0)</f>
        <v>#N/A</v>
      </c>
      <c r="AU2086" s="67" t="e">
        <f aca="false">AU2085-IF($N2086=AU$5,$B2086,0)</f>
        <v>#N/A</v>
      </c>
      <c r="AV2086" s="67" t="e">
        <f aca="false">AV2085-IF($N2086=AV$5,$B2086,0)</f>
        <v>#N/A</v>
      </c>
      <c r="AW2086" s="67" t="e">
        <f aca="false">AW2085-IF($N2086=AW$5,$B2086,0)</f>
        <v>#N/A</v>
      </c>
      <c r="AX2086" s="67" t="e">
        <f aca="false">AX2085-IF($N2086=AX$5,$B2086,0)</f>
        <v>#N/A</v>
      </c>
      <c r="AY2086" s="67" t="e">
        <f aca="false">AY2085-IF($N2086=AY$5,$B2086,0)</f>
        <v>#N/A</v>
      </c>
      <c r="AZ2086" s="67" t="e">
        <f aca="false">AZ2085-IF($N2086=AZ$5,$B2086,0)</f>
        <v>#N/A</v>
      </c>
      <c r="BA2086" s="67" t="e">
        <f aca="false">BA2085-IF($N2086=BA$5,$B2086,0)</f>
        <v>#N/A</v>
      </c>
    </row>
    <row r="2087" customFormat="false" ht="15.75" hidden="true" customHeight="false" outlineLevel="0" collapsed="false">
      <c r="N2087" s="19" t="e">
        <f aca="false">MATCH($F2087,депутати!$B$1:$B$40,0)</f>
        <v>#N/A</v>
      </c>
      <c r="O2087" s="67" t="e">
        <f aca="false">O2086-IF($N2087=O$5,$B2087,0)</f>
        <v>#N/A</v>
      </c>
      <c r="P2087" s="67" t="e">
        <f aca="false">P2086-IF($N2087=P$5,$B2087,0)</f>
        <v>#N/A</v>
      </c>
      <c r="Q2087" s="67" t="e">
        <f aca="false">Q2086-IF($N2087=Q$5,$B2087,0)</f>
        <v>#N/A</v>
      </c>
      <c r="R2087" s="67" t="e">
        <f aca="false">R2086-IF($N2087=R$5,$B2087,0)</f>
        <v>#N/A</v>
      </c>
      <c r="S2087" s="67" t="e">
        <f aca="false">S2086-IF($N2087=S$5,$B2087,0)</f>
        <v>#N/A</v>
      </c>
      <c r="T2087" s="67" t="e">
        <f aca="false">T2086-IF($N2087=T$5,$B2087,0)</f>
        <v>#N/A</v>
      </c>
      <c r="U2087" s="67" t="e">
        <f aca="false">U2086-IF($N2087=U$5,$B2087,0)</f>
        <v>#N/A</v>
      </c>
      <c r="V2087" s="67" t="e">
        <f aca="false">V2086-IF($N2087=V$5,$B2087,0)</f>
        <v>#N/A</v>
      </c>
      <c r="W2087" s="67" t="e">
        <f aca="false">W2086-IF($N2087=W$5,$B2087,0)</f>
        <v>#N/A</v>
      </c>
      <c r="X2087" s="67" t="e">
        <f aca="false">X2086-IF($N2087=X$5,$B2087,0)</f>
        <v>#N/A</v>
      </c>
      <c r="Y2087" s="67" t="e">
        <f aca="false">Y2086-IF($N2087=Y$5,$B2087,0)</f>
        <v>#N/A</v>
      </c>
      <c r="Z2087" s="67" t="e">
        <f aca="false">Z2086-IF($N2087=Z$5,$B2087,0)</f>
        <v>#N/A</v>
      </c>
      <c r="AA2087" s="67" t="e">
        <f aca="false">AA2086-IF($N2087=AA$5,$B2087,0)</f>
        <v>#N/A</v>
      </c>
      <c r="AB2087" s="67" t="e">
        <f aca="false">AB2086-IF($N2087=AB$5,$B2087,0)</f>
        <v>#N/A</v>
      </c>
      <c r="AC2087" s="67" t="e">
        <f aca="false">AC2086-IF($N2087=AC$5,$B2087,0)</f>
        <v>#N/A</v>
      </c>
      <c r="AD2087" s="67" t="e">
        <f aca="false">AD2086-IF($N2087=AD$5,$B2087,0)</f>
        <v>#N/A</v>
      </c>
      <c r="AE2087" s="67" t="e">
        <f aca="false">AE2086-IF($N2087=AE$5,$B2087,0)</f>
        <v>#N/A</v>
      </c>
      <c r="AF2087" s="67" t="e">
        <f aca="false">AF2086-IF($N2087=AF$5,$B2087,0)</f>
        <v>#N/A</v>
      </c>
      <c r="AG2087" s="67" t="e">
        <f aca="false">AG2086-IF($N2087=AG$5,$B2087,0)</f>
        <v>#N/A</v>
      </c>
      <c r="AH2087" s="67" t="e">
        <f aca="false">AH2086-IF($N2087=AH$5,$B2087,0)</f>
        <v>#N/A</v>
      </c>
      <c r="AI2087" s="67" t="e">
        <f aca="false">AI2086-IF($N2087=AI$5,$B2087,0)</f>
        <v>#N/A</v>
      </c>
      <c r="AJ2087" s="67" t="e">
        <f aca="false">AJ2086-IF($N2087=AJ$5,$B2087,0)</f>
        <v>#N/A</v>
      </c>
      <c r="AK2087" s="67" t="e">
        <f aca="false">AK2086-IF($N2087=AK$5,$B2087,0)</f>
        <v>#N/A</v>
      </c>
      <c r="AL2087" s="67" t="e">
        <f aca="false">AL2086-IF($N2087=AL$5,$B2087,0)</f>
        <v>#N/A</v>
      </c>
      <c r="AM2087" s="67" t="e">
        <f aca="false">AM2086-IF($N2087=AM$5,$B2087,0)</f>
        <v>#N/A</v>
      </c>
      <c r="AN2087" s="67" t="e">
        <f aca="false">AN2086-IF($N2087=AN$5,$B2087,0)</f>
        <v>#N/A</v>
      </c>
      <c r="AO2087" s="67" t="e">
        <f aca="false">AO2086-IF($N2087=AO$5,$B2087,0)</f>
        <v>#N/A</v>
      </c>
      <c r="AP2087" s="67" t="e">
        <f aca="false">AP2086-IF($N2087=AP$5,$B2087,0)</f>
        <v>#N/A</v>
      </c>
      <c r="AQ2087" s="67" t="e">
        <f aca="false">AQ2086-IF($N2087=AQ$5,$B2087,0)</f>
        <v>#N/A</v>
      </c>
      <c r="AR2087" s="67" t="e">
        <f aca="false">AR2086-IF($N2087=AR$5,$B2087,0)</f>
        <v>#N/A</v>
      </c>
      <c r="AS2087" s="67" t="e">
        <f aca="false">AS2086-IF($N2087=AS$5,$B2087,0)</f>
        <v>#N/A</v>
      </c>
      <c r="AT2087" s="67" t="e">
        <f aca="false">AT2086-IF($N2087=AT$5,$B2087,0)</f>
        <v>#N/A</v>
      </c>
      <c r="AU2087" s="67" t="e">
        <f aca="false">AU2086-IF($N2087=AU$5,$B2087,0)</f>
        <v>#N/A</v>
      </c>
      <c r="AV2087" s="67" t="e">
        <f aca="false">AV2086-IF($N2087=AV$5,$B2087,0)</f>
        <v>#N/A</v>
      </c>
      <c r="AW2087" s="67" t="e">
        <f aca="false">AW2086-IF($N2087=AW$5,$B2087,0)</f>
        <v>#N/A</v>
      </c>
      <c r="AX2087" s="67" t="e">
        <f aca="false">AX2086-IF($N2087=AX$5,$B2087,0)</f>
        <v>#N/A</v>
      </c>
      <c r="AY2087" s="67" t="e">
        <f aca="false">AY2086-IF($N2087=AY$5,$B2087,0)</f>
        <v>#N/A</v>
      </c>
      <c r="AZ2087" s="67" t="e">
        <f aca="false">AZ2086-IF($N2087=AZ$5,$B2087,0)</f>
        <v>#N/A</v>
      </c>
      <c r="BA2087" s="67" t="e">
        <f aca="false">BA2086-IF($N2087=BA$5,$B2087,0)</f>
        <v>#N/A</v>
      </c>
    </row>
    <row r="2088" customFormat="false" ht="15.75" hidden="true" customHeight="false" outlineLevel="0" collapsed="false">
      <c r="N2088" s="19" t="e">
        <f aca="false">MATCH($F2088,депутати!$B$1:$B$40,0)</f>
        <v>#N/A</v>
      </c>
      <c r="O2088" s="67" t="e">
        <f aca="false">O2087-IF($N2088=O$5,$B2088,0)</f>
        <v>#N/A</v>
      </c>
      <c r="P2088" s="67" t="e">
        <f aca="false">P2087-IF($N2088=P$5,$B2088,0)</f>
        <v>#N/A</v>
      </c>
      <c r="Q2088" s="67" t="e">
        <f aca="false">Q2087-IF($N2088=Q$5,$B2088,0)</f>
        <v>#N/A</v>
      </c>
      <c r="R2088" s="67" t="e">
        <f aca="false">R2087-IF($N2088=R$5,$B2088,0)</f>
        <v>#N/A</v>
      </c>
      <c r="S2088" s="67" t="e">
        <f aca="false">S2087-IF($N2088=S$5,$B2088,0)</f>
        <v>#N/A</v>
      </c>
      <c r="T2088" s="67" t="e">
        <f aca="false">T2087-IF($N2088=T$5,$B2088,0)</f>
        <v>#N/A</v>
      </c>
      <c r="U2088" s="67" t="e">
        <f aca="false">U2087-IF($N2088=U$5,$B2088,0)</f>
        <v>#N/A</v>
      </c>
      <c r="V2088" s="67" t="e">
        <f aca="false">V2087-IF($N2088=V$5,$B2088,0)</f>
        <v>#N/A</v>
      </c>
      <c r="W2088" s="67" t="e">
        <f aca="false">W2087-IF($N2088=W$5,$B2088,0)</f>
        <v>#N/A</v>
      </c>
      <c r="X2088" s="67" t="e">
        <f aca="false">X2087-IF($N2088=X$5,$B2088,0)</f>
        <v>#N/A</v>
      </c>
      <c r="Y2088" s="67" t="e">
        <f aca="false">Y2087-IF($N2088=Y$5,$B2088,0)</f>
        <v>#N/A</v>
      </c>
      <c r="Z2088" s="67" t="e">
        <f aca="false">Z2087-IF($N2088=Z$5,$B2088,0)</f>
        <v>#N/A</v>
      </c>
      <c r="AA2088" s="67" t="e">
        <f aca="false">AA2087-IF($N2088=AA$5,$B2088,0)</f>
        <v>#N/A</v>
      </c>
      <c r="AB2088" s="67" t="e">
        <f aca="false">AB2087-IF($N2088=AB$5,$B2088,0)</f>
        <v>#N/A</v>
      </c>
      <c r="AC2088" s="67" t="e">
        <f aca="false">AC2087-IF($N2088=AC$5,$B2088,0)</f>
        <v>#N/A</v>
      </c>
      <c r="AD2088" s="67" t="e">
        <f aca="false">AD2087-IF($N2088=AD$5,$B2088,0)</f>
        <v>#N/A</v>
      </c>
      <c r="AE2088" s="67" t="e">
        <f aca="false">AE2087-IF($N2088=AE$5,$B2088,0)</f>
        <v>#N/A</v>
      </c>
      <c r="AF2088" s="67" t="e">
        <f aca="false">AF2087-IF($N2088=AF$5,$B2088,0)</f>
        <v>#N/A</v>
      </c>
      <c r="AG2088" s="67" t="e">
        <f aca="false">AG2087-IF($N2088=AG$5,$B2088,0)</f>
        <v>#N/A</v>
      </c>
      <c r="AH2088" s="67" t="e">
        <f aca="false">AH2087-IF($N2088=AH$5,$B2088,0)</f>
        <v>#N/A</v>
      </c>
      <c r="AI2088" s="67" t="e">
        <f aca="false">AI2087-IF($N2088=AI$5,$B2088,0)</f>
        <v>#N/A</v>
      </c>
      <c r="AJ2088" s="67" t="e">
        <f aca="false">AJ2087-IF($N2088=AJ$5,$B2088,0)</f>
        <v>#N/A</v>
      </c>
      <c r="AK2088" s="67" t="e">
        <f aca="false">AK2087-IF($N2088=AK$5,$B2088,0)</f>
        <v>#N/A</v>
      </c>
      <c r="AL2088" s="67" t="e">
        <f aca="false">AL2087-IF($N2088=AL$5,$B2088,0)</f>
        <v>#N/A</v>
      </c>
      <c r="AM2088" s="67" t="e">
        <f aca="false">AM2087-IF($N2088=AM$5,$B2088,0)</f>
        <v>#N/A</v>
      </c>
      <c r="AN2088" s="67" t="e">
        <f aca="false">AN2087-IF($N2088=AN$5,$B2088,0)</f>
        <v>#N/A</v>
      </c>
      <c r="AO2088" s="67" t="e">
        <f aca="false">AO2087-IF($N2088=AO$5,$B2088,0)</f>
        <v>#N/A</v>
      </c>
      <c r="AP2088" s="67" t="e">
        <f aca="false">AP2087-IF($N2088=AP$5,$B2088,0)</f>
        <v>#N/A</v>
      </c>
      <c r="AQ2088" s="67" t="e">
        <f aca="false">AQ2087-IF($N2088=AQ$5,$B2088,0)</f>
        <v>#N/A</v>
      </c>
      <c r="AR2088" s="67" t="e">
        <f aca="false">AR2087-IF($N2088=AR$5,$B2088,0)</f>
        <v>#N/A</v>
      </c>
      <c r="AS2088" s="67" t="e">
        <f aca="false">AS2087-IF($N2088=AS$5,$B2088,0)</f>
        <v>#N/A</v>
      </c>
      <c r="AT2088" s="67" t="e">
        <f aca="false">AT2087-IF($N2088=AT$5,$B2088,0)</f>
        <v>#N/A</v>
      </c>
      <c r="AU2088" s="67" t="e">
        <f aca="false">AU2087-IF($N2088=AU$5,$B2088,0)</f>
        <v>#N/A</v>
      </c>
      <c r="AV2088" s="67" t="e">
        <f aca="false">AV2087-IF($N2088=AV$5,$B2088,0)</f>
        <v>#N/A</v>
      </c>
      <c r="AW2088" s="67" t="e">
        <f aca="false">AW2087-IF($N2088=AW$5,$B2088,0)</f>
        <v>#N/A</v>
      </c>
      <c r="AX2088" s="67" t="e">
        <f aca="false">AX2087-IF($N2088=AX$5,$B2088,0)</f>
        <v>#N/A</v>
      </c>
      <c r="AY2088" s="67" t="e">
        <f aca="false">AY2087-IF($N2088=AY$5,$B2088,0)</f>
        <v>#N/A</v>
      </c>
      <c r="AZ2088" s="67" t="e">
        <f aca="false">AZ2087-IF($N2088=AZ$5,$B2088,0)</f>
        <v>#N/A</v>
      </c>
      <c r="BA2088" s="67" t="e">
        <f aca="false">BA2087-IF($N2088=BA$5,$B2088,0)</f>
        <v>#N/A</v>
      </c>
    </row>
    <row r="2089" customFormat="false" ht="15.75" hidden="true" customHeight="false" outlineLevel="0" collapsed="false">
      <c r="N2089" s="19" t="e">
        <f aca="false">MATCH($F2089,депутати!$B$1:$B$40,0)</f>
        <v>#N/A</v>
      </c>
      <c r="O2089" s="67" t="e">
        <f aca="false">O2088-IF($N2089=O$5,$B2089,0)</f>
        <v>#N/A</v>
      </c>
      <c r="P2089" s="67" t="e">
        <f aca="false">P2088-IF($N2089=P$5,$B2089,0)</f>
        <v>#N/A</v>
      </c>
      <c r="Q2089" s="67" t="e">
        <f aca="false">Q2088-IF($N2089=Q$5,$B2089,0)</f>
        <v>#N/A</v>
      </c>
      <c r="R2089" s="67" t="e">
        <f aca="false">R2088-IF($N2089=R$5,$B2089,0)</f>
        <v>#N/A</v>
      </c>
      <c r="S2089" s="67" t="e">
        <f aca="false">S2088-IF($N2089=S$5,$B2089,0)</f>
        <v>#N/A</v>
      </c>
      <c r="T2089" s="67" t="e">
        <f aca="false">T2088-IF($N2089=T$5,$B2089,0)</f>
        <v>#N/A</v>
      </c>
      <c r="U2089" s="67" t="e">
        <f aca="false">U2088-IF($N2089=U$5,$B2089,0)</f>
        <v>#N/A</v>
      </c>
      <c r="V2089" s="67" t="e">
        <f aca="false">V2088-IF($N2089=V$5,$B2089,0)</f>
        <v>#N/A</v>
      </c>
      <c r="W2089" s="67" t="e">
        <f aca="false">W2088-IF($N2089=W$5,$B2089,0)</f>
        <v>#N/A</v>
      </c>
      <c r="X2089" s="67" t="e">
        <f aca="false">X2088-IF($N2089=X$5,$B2089,0)</f>
        <v>#N/A</v>
      </c>
      <c r="Y2089" s="67" t="e">
        <f aca="false">Y2088-IF($N2089=Y$5,$B2089,0)</f>
        <v>#N/A</v>
      </c>
      <c r="Z2089" s="67" t="e">
        <f aca="false">Z2088-IF($N2089=Z$5,$B2089,0)</f>
        <v>#N/A</v>
      </c>
      <c r="AA2089" s="67" t="e">
        <f aca="false">AA2088-IF($N2089=AA$5,$B2089,0)</f>
        <v>#N/A</v>
      </c>
      <c r="AB2089" s="67" t="e">
        <f aca="false">AB2088-IF($N2089=AB$5,$B2089,0)</f>
        <v>#N/A</v>
      </c>
      <c r="AC2089" s="67" t="e">
        <f aca="false">AC2088-IF($N2089=AC$5,$B2089,0)</f>
        <v>#N/A</v>
      </c>
      <c r="AD2089" s="67" t="e">
        <f aca="false">AD2088-IF($N2089=AD$5,$B2089,0)</f>
        <v>#N/A</v>
      </c>
      <c r="AE2089" s="67" t="e">
        <f aca="false">AE2088-IF($N2089=AE$5,$B2089,0)</f>
        <v>#N/A</v>
      </c>
      <c r="AF2089" s="67" t="e">
        <f aca="false">AF2088-IF($N2089=AF$5,$B2089,0)</f>
        <v>#N/A</v>
      </c>
      <c r="AG2089" s="67" t="e">
        <f aca="false">AG2088-IF($N2089=AG$5,$B2089,0)</f>
        <v>#N/A</v>
      </c>
      <c r="AH2089" s="67" t="e">
        <f aca="false">AH2088-IF($N2089=AH$5,$B2089,0)</f>
        <v>#N/A</v>
      </c>
      <c r="AI2089" s="67" t="e">
        <f aca="false">AI2088-IF($N2089=AI$5,$B2089,0)</f>
        <v>#N/A</v>
      </c>
      <c r="AJ2089" s="67" t="e">
        <f aca="false">AJ2088-IF($N2089=AJ$5,$B2089,0)</f>
        <v>#N/A</v>
      </c>
      <c r="AK2089" s="67" t="e">
        <f aca="false">AK2088-IF($N2089=AK$5,$B2089,0)</f>
        <v>#N/A</v>
      </c>
      <c r="AL2089" s="67" t="e">
        <f aca="false">AL2088-IF($N2089=AL$5,$B2089,0)</f>
        <v>#N/A</v>
      </c>
      <c r="AM2089" s="67" t="e">
        <f aca="false">AM2088-IF($N2089=AM$5,$B2089,0)</f>
        <v>#N/A</v>
      </c>
      <c r="AN2089" s="67" t="e">
        <f aca="false">AN2088-IF($N2089=AN$5,$B2089,0)</f>
        <v>#N/A</v>
      </c>
      <c r="AO2089" s="67" t="e">
        <f aca="false">AO2088-IF($N2089=AO$5,$B2089,0)</f>
        <v>#N/A</v>
      </c>
      <c r="AP2089" s="67" t="e">
        <f aca="false">AP2088-IF($N2089=AP$5,$B2089,0)</f>
        <v>#N/A</v>
      </c>
      <c r="AQ2089" s="67" t="e">
        <f aca="false">AQ2088-IF($N2089=AQ$5,$B2089,0)</f>
        <v>#N/A</v>
      </c>
      <c r="AR2089" s="67" t="e">
        <f aca="false">AR2088-IF($N2089=AR$5,$B2089,0)</f>
        <v>#N/A</v>
      </c>
      <c r="AS2089" s="67" t="e">
        <f aca="false">AS2088-IF($N2089=AS$5,$B2089,0)</f>
        <v>#N/A</v>
      </c>
      <c r="AT2089" s="67" t="e">
        <f aca="false">AT2088-IF($N2089=AT$5,$B2089,0)</f>
        <v>#N/A</v>
      </c>
      <c r="AU2089" s="67" t="e">
        <f aca="false">AU2088-IF($N2089=AU$5,$B2089,0)</f>
        <v>#N/A</v>
      </c>
      <c r="AV2089" s="67" t="e">
        <f aca="false">AV2088-IF($N2089=AV$5,$B2089,0)</f>
        <v>#N/A</v>
      </c>
      <c r="AW2089" s="67" t="e">
        <f aca="false">AW2088-IF($N2089=AW$5,$B2089,0)</f>
        <v>#N/A</v>
      </c>
      <c r="AX2089" s="67" t="e">
        <f aca="false">AX2088-IF($N2089=AX$5,$B2089,0)</f>
        <v>#N/A</v>
      </c>
      <c r="AY2089" s="67" t="e">
        <f aca="false">AY2088-IF($N2089=AY$5,$B2089,0)</f>
        <v>#N/A</v>
      </c>
      <c r="AZ2089" s="67" t="e">
        <f aca="false">AZ2088-IF($N2089=AZ$5,$B2089,0)</f>
        <v>#N/A</v>
      </c>
      <c r="BA2089" s="67" t="e">
        <f aca="false">BA2088-IF($N2089=BA$5,$B2089,0)</f>
        <v>#N/A</v>
      </c>
    </row>
    <row r="2090" customFormat="false" ht="15.75" hidden="true" customHeight="false" outlineLevel="0" collapsed="false">
      <c r="N2090" s="19" t="e">
        <f aca="false">MATCH($F2090,депутати!$B$1:$B$40,0)</f>
        <v>#N/A</v>
      </c>
      <c r="O2090" s="67" t="e">
        <f aca="false">O2089-IF($N2090=O$5,$B2090,0)</f>
        <v>#N/A</v>
      </c>
      <c r="P2090" s="67" t="e">
        <f aca="false">P2089-IF($N2090=P$5,$B2090,0)</f>
        <v>#N/A</v>
      </c>
      <c r="Q2090" s="67" t="e">
        <f aca="false">Q2089-IF($N2090=Q$5,$B2090,0)</f>
        <v>#N/A</v>
      </c>
      <c r="R2090" s="67" t="e">
        <f aca="false">R2089-IF($N2090=R$5,$B2090,0)</f>
        <v>#N/A</v>
      </c>
      <c r="S2090" s="67" t="e">
        <f aca="false">S2089-IF($N2090=S$5,$B2090,0)</f>
        <v>#N/A</v>
      </c>
      <c r="T2090" s="67" t="e">
        <f aca="false">T2089-IF($N2090=T$5,$B2090,0)</f>
        <v>#N/A</v>
      </c>
      <c r="U2090" s="67" t="e">
        <f aca="false">U2089-IF($N2090=U$5,$B2090,0)</f>
        <v>#N/A</v>
      </c>
      <c r="V2090" s="67" t="e">
        <f aca="false">V2089-IF($N2090=V$5,$B2090,0)</f>
        <v>#N/A</v>
      </c>
      <c r="W2090" s="67" t="e">
        <f aca="false">W2089-IF($N2090=W$5,$B2090,0)</f>
        <v>#N/A</v>
      </c>
      <c r="X2090" s="67" t="e">
        <f aca="false">X2089-IF($N2090=X$5,$B2090,0)</f>
        <v>#N/A</v>
      </c>
      <c r="Y2090" s="67" t="e">
        <f aca="false">Y2089-IF($N2090=Y$5,$B2090,0)</f>
        <v>#N/A</v>
      </c>
      <c r="Z2090" s="67" t="e">
        <f aca="false">Z2089-IF($N2090=Z$5,$B2090,0)</f>
        <v>#N/A</v>
      </c>
      <c r="AA2090" s="67" t="e">
        <f aca="false">AA2089-IF($N2090=AA$5,$B2090,0)</f>
        <v>#N/A</v>
      </c>
      <c r="AB2090" s="67" t="e">
        <f aca="false">AB2089-IF($N2090=AB$5,$B2090,0)</f>
        <v>#N/A</v>
      </c>
      <c r="AC2090" s="67" t="e">
        <f aca="false">AC2089-IF($N2090=AC$5,$B2090,0)</f>
        <v>#N/A</v>
      </c>
      <c r="AD2090" s="67" t="e">
        <f aca="false">AD2089-IF($N2090=AD$5,$B2090,0)</f>
        <v>#N/A</v>
      </c>
      <c r="AE2090" s="67" t="e">
        <f aca="false">AE2089-IF($N2090=AE$5,$B2090,0)</f>
        <v>#N/A</v>
      </c>
      <c r="AF2090" s="67" t="e">
        <f aca="false">AF2089-IF($N2090=AF$5,$B2090,0)</f>
        <v>#N/A</v>
      </c>
      <c r="AG2090" s="67" t="e">
        <f aca="false">AG2089-IF($N2090=AG$5,$B2090,0)</f>
        <v>#N/A</v>
      </c>
      <c r="AH2090" s="67" t="e">
        <f aca="false">AH2089-IF($N2090=AH$5,$B2090,0)</f>
        <v>#N/A</v>
      </c>
      <c r="AI2090" s="67" t="e">
        <f aca="false">AI2089-IF($N2090=AI$5,$B2090,0)</f>
        <v>#N/A</v>
      </c>
      <c r="AJ2090" s="67" t="e">
        <f aca="false">AJ2089-IF($N2090=AJ$5,$B2090,0)</f>
        <v>#N/A</v>
      </c>
      <c r="AK2090" s="67" t="e">
        <f aca="false">AK2089-IF($N2090=AK$5,$B2090,0)</f>
        <v>#N/A</v>
      </c>
      <c r="AL2090" s="67" t="e">
        <f aca="false">AL2089-IF($N2090=AL$5,$B2090,0)</f>
        <v>#N/A</v>
      </c>
      <c r="AM2090" s="67" t="e">
        <f aca="false">AM2089-IF($N2090=AM$5,$B2090,0)</f>
        <v>#N/A</v>
      </c>
      <c r="AN2090" s="67" t="e">
        <f aca="false">AN2089-IF($N2090=AN$5,$B2090,0)</f>
        <v>#N/A</v>
      </c>
      <c r="AO2090" s="67" t="e">
        <f aca="false">AO2089-IF($N2090=AO$5,$B2090,0)</f>
        <v>#N/A</v>
      </c>
      <c r="AP2090" s="67" t="e">
        <f aca="false">AP2089-IF($N2090=AP$5,$B2090,0)</f>
        <v>#N/A</v>
      </c>
      <c r="AQ2090" s="67" t="e">
        <f aca="false">AQ2089-IF($N2090=AQ$5,$B2090,0)</f>
        <v>#N/A</v>
      </c>
      <c r="AR2090" s="67" t="e">
        <f aca="false">AR2089-IF($N2090=AR$5,$B2090,0)</f>
        <v>#N/A</v>
      </c>
      <c r="AS2090" s="67" t="e">
        <f aca="false">AS2089-IF($N2090=AS$5,$B2090,0)</f>
        <v>#N/A</v>
      </c>
      <c r="AT2090" s="67" t="e">
        <f aca="false">AT2089-IF($N2090=AT$5,$B2090,0)</f>
        <v>#N/A</v>
      </c>
      <c r="AU2090" s="67" t="e">
        <f aca="false">AU2089-IF($N2090=AU$5,$B2090,0)</f>
        <v>#N/A</v>
      </c>
      <c r="AV2090" s="67" t="e">
        <f aca="false">AV2089-IF($N2090=AV$5,$B2090,0)</f>
        <v>#N/A</v>
      </c>
      <c r="AW2090" s="67" t="e">
        <f aca="false">AW2089-IF($N2090=AW$5,$B2090,0)</f>
        <v>#N/A</v>
      </c>
      <c r="AX2090" s="67" t="e">
        <f aca="false">AX2089-IF($N2090=AX$5,$B2090,0)</f>
        <v>#N/A</v>
      </c>
      <c r="AY2090" s="67" t="e">
        <f aca="false">AY2089-IF($N2090=AY$5,$B2090,0)</f>
        <v>#N/A</v>
      </c>
      <c r="AZ2090" s="67" t="e">
        <f aca="false">AZ2089-IF($N2090=AZ$5,$B2090,0)</f>
        <v>#N/A</v>
      </c>
      <c r="BA2090" s="67" t="e">
        <f aca="false">BA2089-IF($N2090=BA$5,$B2090,0)</f>
        <v>#N/A</v>
      </c>
    </row>
    <row r="2091" customFormat="false" ht="15.75" hidden="true" customHeight="false" outlineLevel="0" collapsed="false">
      <c r="N2091" s="19" t="e">
        <f aca="false">MATCH($F2091,депутати!$B$1:$B$40,0)</f>
        <v>#N/A</v>
      </c>
      <c r="O2091" s="67" t="e">
        <f aca="false">O2090-IF($N2091=O$5,$B2091,0)</f>
        <v>#N/A</v>
      </c>
      <c r="P2091" s="67" t="e">
        <f aca="false">P2090-IF($N2091=P$5,$B2091,0)</f>
        <v>#N/A</v>
      </c>
      <c r="Q2091" s="67" t="e">
        <f aca="false">Q2090-IF($N2091=Q$5,$B2091,0)</f>
        <v>#N/A</v>
      </c>
      <c r="R2091" s="67" t="e">
        <f aca="false">R2090-IF($N2091=R$5,$B2091,0)</f>
        <v>#N/A</v>
      </c>
      <c r="S2091" s="67" t="e">
        <f aca="false">S2090-IF($N2091=S$5,$B2091,0)</f>
        <v>#N/A</v>
      </c>
      <c r="T2091" s="67" t="e">
        <f aca="false">T2090-IF($N2091=T$5,$B2091,0)</f>
        <v>#N/A</v>
      </c>
      <c r="U2091" s="67" t="e">
        <f aca="false">U2090-IF($N2091=U$5,$B2091,0)</f>
        <v>#N/A</v>
      </c>
      <c r="V2091" s="67" t="e">
        <f aca="false">V2090-IF($N2091=V$5,$B2091,0)</f>
        <v>#N/A</v>
      </c>
      <c r="W2091" s="67" t="e">
        <f aca="false">W2090-IF($N2091=W$5,$B2091,0)</f>
        <v>#N/A</v>
      </c>
      <c r="X2091" s="67" t="e">
        <f aca="false">X2090-IF($N2091=X$5,$B2091,0)</f>
        <v>#N/A</v>
      </c>
      <c r="Y2091" s="67" t="e">
        <f aca="false">Y2090-IF($N2091=Y$5,$B2091,0)</f>
        <v>#N/A</v>
      </c>
      <c r="Z2091" s="67" t="e">
        <f aca="false">Z2090-IF($N2091=Z$5,$B2091,0)</f>
        <v>#N/A</v>
      </c>
      <c r="AA2091" s="67" t="e">
        <f aca="false">AA2090-IF($N2091=AA$5,$B2091,0)</f>
        <v>#N/A</v>
      </c>
      <c r="AB2091" s="67" t="e">
        <f aca="false">AB2090-IF($N2091=AB$5,$B2091,0)</f>
        <v>#N/A</v>
      </c>
      <c r="AC2091" s="67" t="e">
        <f aca="false">AC2090-IF($N2091=AC$5,$B2091,0)</f>
        <v>#N/A</v>
      </c>
      <c r="AD2091" s="67" t="e">
        <f aca="false">AD2090-IF($N2091=AD$5,$B2091,0)</f>
        <v>#N/A</v>
      </c>
      <c r="AE2091" s="67" t="e">
        <f aca="false">AE2090-IF($N2091=AE$5,$B2091,0)</f>
        <v>#N/A</v>
      </c>
      <c r="AF2091" s="67" t="e">
        <f aca="false">AF2090-IF($N2091=AF$5,$B2091,0)</f>
        <v>#N/A</v>
      </c>
      <c r="AG2091" s="67" t="e">
        <f aca="false">AG2090-IF($N2091=AG$5,$B2091,0)</f>
        <v>#N/A</v>
      </c>
      <c r="AH2091" s="67" t="e">
        <f aca="false">AH2090-IF($N2091=AH$5,$B2091,0)</f>
        <v>#N/A</v>
      </c>
      <c r="AI2091" s="67" t="e">
        <f aca="false">AI2090-IF($N2091=AI$5,$B2091,0)</f>
        <v>#N/A</v>
      </c>
      <c r="AJ2091" s="67" t="e">
        <f aca="false">AJ2090-IF($N2091=AJ$5,$B2091,0)</f>
        <v>#N/A</v>
      </c>
      <c r="AK2091" s="67" t="e">
        <f aca="false">AK2090-IF($N2091=AK$5,$B2091,0)</f>
        <v>#N/A</v>
      </c>
      <c r="AL2091" s="67" t="e">
        <f aca="false">AL2090-IF($N2091=AL$5,$B2091,0)</f>
        <v>#N/A</v>
      </c>
      <c r="AM2091" s="67" t="e">
        <f aca="false">AM2090-IF($N2091=AM$5,$B2091,0)</f>
        <v>#N/A</v>
      </c>
      <c r="AN2091" s="67" t="e">
        <f aca="false">AN2090-IF($N2091=AN$5,$B2091,0)</f>
        <v>#N/A</v>
      </c>
      <c r="AO2091" s="67" t="e">
        <f aca="false">AO2090-IF($N2091=AO$5,$B2091,0)</f>
        <v>#N/A</v>
      </c>
      <c r="AP2091" s="67" t="e">
        <f aca="false">AP2090-IF($N2091=AP$5,$B2091,0)</f>
        <v>#N/A</v>
      </c>
      <c r="AQ2091" s="67" t="e">
        <f aca="false">AQ2090-IF($N2091=AQ$5,$B2091,0)</f>
        <v>#N/A</v>
      </c>
      <c r="AR2091" s="67" t="e">
        <f aca="false">AR2090-IF($N2091=AR$5,$B2091,0)</f>
        <v>#N/A</v>
      </c>
      <c r="AS2091" s="67" t="e">
        <f aca="false">AS2090-IF($N2091=AS$5,$B2091,0)</f>
        <v>#N/A</v>
      </c>
      <c r="AT2091" s="67" t="e">
        <f aca="false">AT2090-IF($N2091=AT$5,$B2091,0)</f>
        <v>#N/A</v>
      </c>
      <c r="AU2091" s="67" t="e">
        <f aca="false">AU2090-IF($N2091=AU$5,$B2091,0)</f>
        <v>#N/A</v>
      </c>
      <c r="AV2091" s="67" t="e">
        <f aca="false">AV2090-IF($N2091=AV$5,$B2091,0)</f>
        <v>#N/A</v>
      </c>
      <c r="AW2091" s="67" t="e">
        <f aca="false">AW2090-IF($N2091=AW$5,$B2091,0)</f>
        <v>#N/A</v>
      </c>
      <c r="AX2091" s="67" t="e">
        <f aca="false">AX2090-IF($N2091=AX$5,$B2091,0)</f>
        <v>#N/A</v>
      </c>
      <c r="AY2091" s="67" t="e">
        <f aca="false">AY2090-IF($N2091=AY$5,$B2091,0)</f>
        <v>#N/A</v>
      </c>
      <c r="AZ2091" s="67" t="e">
        <f aca="false">AZ2090-IF($N2091=AZ$5,$B2091,0)</f>
        <v>#N/A</v>
      </c>
      <c r="BA2091" s="67" t="e">
        <f aca="false">BA2090-IF($N2091=BA$5,$B2091,0)</f>
        <v>#N/A</v>
      </c>
    </row>
    <row r="2092" customFormat="false" ht="15.75" hidden="true" customHeight="false" outlineLevel="0" collapsed="false">
      <c r="N2092" s="19" t="e">
        <f aca="false">MATCH($F2092,депутати!$B$1:$B$40,0)</f>
        <v>#N/A</v>
      </c>
      <c r="O2092" s="67" t="e">
        <f aca="false">O2091-IF($N2092=O$5,$B2092,0)</f>
        <v>#N/A</v>
      </c>
      <c r="P2092" s="67" t="e">
        <f aca="false">P2091-IF($N2092=P$5,$B2092,0)</f>
        <v>#N/A</v>
      </c>
      <c r="Q2092" s="67" t="e">
        <f aca="false">Q2091-IF($N2092=Q$5,$B2092,0)</f>
        <v>#N/A</v>
      </c>
      <c r="R2092" s="67" t="e">
        <f aca="false">R2091-IF($N2092=R$5,$B2092,0)</f>
        <v>#N/A</v>
      </c>
      <c r="S2092" s="67" t="e">
        <f aca="false">S2091-IF($N2092=S$5,$B2092,0)</f>
        <v>#N/A</v>
      </c>
      <c r="T2092" s="67" t="e">
        <f aca="false">T2091-IF($N2092=T$5,$B2092,0)</f>
        <v>#N/A</v>
      </c>
      <c r="U2092" s="67" t="e">
        <f aca="false">U2091-IF($N2092=U$5,$B2092,0)</f>
        <v>#N/A</v>
      </c>
      <c r="V2092" s="67" t="e">
        <f aca="false">V2091-IF($N2092=V$5,$B2092,0)</f>
        <v>#N/A</v>
      </c>
      <c r="W2092" s="67" t="e">
        <f aca="false">W2091-IF($N2092=W$5,$B2092,0)</f>
        <v>#N/A</v>
      </c>
      <c r="X2092" s="67" t="e">
        <f aca="false">X2091-IF($N2092=X$5,$B2092,0)</f>
        <v>#N/A</v>
      </c>
      <c r="Y2092" s="67" t="e">
        <f aca="false">Y2091-IF($N2092=Y$5,$B2092,0)</f>
        <v>#N/A</v>
      </c>
      <c r="Z2092" s="67" t="e">
        <f aca="false">Z2091-IF($N2092=Z$5,$B2092,0)</f>
        <v>#N/A</v>
      </c>
      <c r="AA2092" s="67" t="e">
        <f aca="false">AA2091-IF($N2092=AA$5,$B2092,0)</f>
        <v>#N/A</v>
      </c>
      <c r="AB2092" s="67" t="e">
        <f aca="false">AB2091-IF($N2092=AB$5,$B2092,0)</f>
        <v>#N/A</v>
      </c>
      <c r="AC2092" s="67" t="e">
        <f aca="false">AC2091-IF($N2092=AC$5,$B2092,0)</f>
        <v>#N/A</v>
      </c>
      <c r="AD2092" s="67" t="e">
        <f aca="false">AD2091-IF($N2092=AD$5,$B2092,0)</f>
        <v>#N/A</v>
      </c>
      <c r="AE2092" s="67" t="e">
        <f aca="false">AE2091-IF($N2092=AE$5,$B2092,0)</f>
        <v>#N/A</v>
      </c>
      <c r="AF2092" s="67" t="e">
        <f aca="false">AF2091-IF($N2092=AF$5,$B2092,0)</f>
        <v>#N/A</v>
      </c>
      <c r="AG2092" s="67" t="e">
        <f aca="false">AG2091-IF($N2092=AG$5,$B2092,0)</f>
        <v>#N/A</v>
      </c>
      <c r="AH2092" s="67" t="e">
        <f aca="false">AH2091-IF($N2092=AH$5,$B2092,0)</f>
        <v>#N/A</v>
      </c>
      <c r="AI2092" s="67" t="e">
        <f aca="false">AI2091-IF($N2092=AI$5,$B2092,0)</f>
        <v>#N/A</v>
      </c>
      <c r="AJ2092" s="67" t="e">
        <f aca="false">AJ2091-IF($N2092=AJ$5,$B2092,0)</f>
        <v>#N/A</v>
      </c>
      <c r="AK2092" s="67" t="e">
        <f aca="false">AK2091-IF($N2092=AK$5,$B2092,0)</f>
        <v>#N/A</v>
      </c>
      <c r="AL2092" s="67" t="e">
        <f aca="false">AL2091-IF($N2092=AL$5,$B2092,0)</f>
        <v>#N/A</v>
      </c>
      <c r="AM2092" s="67" t="e">
        <f aca="false">AM2091-IF($N2092=AM$5,$B2092,0)</f>
        <v>#N/A</v>
      </c>
      <c r="AN2092" s="67" t="e">
        <f aca="false">AN2091-IF($N2092=AN$5,$B2092,0)</f>
        <v>#N/A</v>
      </c>
      <c r="AO2092" s="67" t="e">
        <f aca="false">AO2091-IF($N2092=AO$5,$B2092,0)</f>
        <v>#N/A</v>
      </c>
      <c r="AP2092" s="67" t="e">
        <f aca="false">AP2091-IF($N2092=AP$5,$B2092,0)</f>
        <v>#N/A</v>
      </c>
      <c r="AQ2092" s="67" t="e">
        <f aca="false">AQ2091-IF($N2092=AQ$5,$B2092,0)</f>
        <v>#N/A</v>
      </c>
      <c r="AR2092" s="67" t="e">
        <f aca="false">AR2091-IF($N2092=AR$5,$B2092,0)</f>
        <v>#N/A</v>
      </c>
      <c r="AS2092" s="67" t="e">
        <f aca="false">AS2091-IF($N2092=AS$5,$B2092,0)</f>
        <v>#N/A</v>
      </c>
      <c r="AT2092" s="67" t="e">
        <f aca="false">AT2091-IF($N2092=AT$5,$B2092,0)</f>
        <v>#N/A</v>
      </c>
      <c r="AU2092" s="67" t="e">
        <f aca="false">AU2091-IF($N2092=AU$5,$B2092,0)</f>
        <v>#N/A</v>
      </c>
      <c r="AV2092" s="67" t="e">
        <f aca="false">AV2091-IF($N2092=AV$5,$B2092,0)</f>
        <v>#N/A</v>
      </c>
      <c r="AW2092" s="67" t="e">
        <f aca="false">AW2091-IF($N2092=AW$5,$B2092,0)</f>
        <v>#N/A</v>
      </c>
      <c r="AX2092" s="67" t="e">
        <f aca="false">AX2091-IF($N2092=AX$5,$B2092,0)</f>
        <v>#N/A</v>
      </c>
      <c r="AY2092" s="67" t="e">
        <f aca="false">AY2091-IF($N2092=AY$5,$B2092,0)</f>
        <v>#N/A</v>
      </c>
      <c r="AZ2092" s="67" t="e">
        <f aca="false">AZ2091-IF($N2092=AZ$5,$B2092,0)</f>
        <v>#N/A</v>
      </c>
      <c r="BA2092" s="67" t="e">
        <f aca="false">BA2091-IF($N2092=BA$5,$B2092,0)</f>
        <v>#N/A</v>
      </c>
    </row>
    <row r="2093" customFormat="false" ht="15.75" hidden="true" customHeight="false" outlineLevel="0" collapsed="false">
      <c r="N2093" s="19" t="e">
        <f aca="false">MATCH($F2093,депутати!$B$1:$B$40,0)</f>
        <v>#N/A</v>
      </c>
      <c r="O2093" s="67" t="e">
        <f aca="false">O2092-IF($N2093=O$5,$B2093,0)</f>
        <v>#N/A</v>
      </c>
      <c r="P2093" s="67" t="e">
        <f aca="false">P2092-IF($N2093=P$5,$B2093,0)</f>
        <v>#N/A</v>
      </c>
      <c r="Q2093" s="67" t="e">
        <f aca="false">Q2092-IF($N2093=Q$5,$B2093,0)</f>
        <v>#N/A</v>
      </c>
      <c r="R2093" s="67" t="e">
        <f aca="false">R2092-IF($N2093=R$5,$B2093,0)</f>
        <v>#N/A</v>
      </c>
      <c r="S2093" s="67" t="e">
        <f aca="false">S2092-IF($N2093=S$5,$B2093,0)</f>
        <v>#N/A</v>
      </c>
      <c r="T2093" s="67" t="e">
        <f aca="false">T2092-IF($N2093=T$5,$B2093,0)</f>
        <v>#N/A</v>
      </c>
      <c r="U2093" s="67" t="e">
        <f aca="false">U2092-IF($N2093=U$5,$B2093,0)</f>
        <v>#N/A</v>
      </c>
      <c r="V2093" s="67" t="e">
        <f aca="false">V2092-IF($N2093=V$5,$B2093,0)</f>
        <v>#N/A</v>
      </c>
      <c r="W2093" s="67" t="e">
        <f aca="false">W2092-IF($N2093=W$5,$B2093,0)</f>
        <v>#N/A</v>
      </c>
      <c r="X2093" s="67" t="e">
        <f aca="false">X2092-IF($N2093=X$5,$B2093,0)</f>
        <v>#N/A</v>
      </c>
      <c r="Y2093" s="67" t="e">
        <f aca="false">Y2092-IF($N2093=Y$5,$B2093,0)</f>
        <v>#N/A</v>
      </c>
      <c r="Z2093" s="67" t="e">
        <f aca="false">Z2092-IF($N2093=Z$5,$B2093,0)</f>
        <v>#N/A</v>
      </c>
      <c r="AA2093" s="67" t="e">
        <f aca="false">AA2092-IF($N2093=AA$5,$B2093,0)</f>
        <v>#N/A</v>
      </c>
      <c r="AB2093" s="67" t="e">
        <f aca="false">AB2092-IF($N2093=AB$5,$B2093,0)</f>
        <v>#N/A</v>
      </c>
      <c r="AC2093" s="67" t="e">
        <f aca="false">AC2092-IF($N2093=AC$5,$B2093,0)</f>
        <v>#N/A</v>
      </c>
      <c r="AD2093" s="67" t="e">
        <f aca="false">AD2092-IF($N2093=AD$5,$B2093,0)</f>
        <v>#N/A</v>
      </c>
      <c r="AE2093" s="67" t="e">
        <f aca="false">AE2092-IF($N2093=AE$5,$B2093,0)</f>
        <v>#N/A</v>
      </c>
      <c r="AF2093" s="67" t="e">
        <f aca="false">AF2092-IF($N2093=AF$5,$B2093,0)</f>
        <v>#N/A</v>
      </c>
      <c r="AG2093" s="67" t="e">
        <f aca="false">AG2092-IF($N2093=AG$5,$B2093,0)</f>
        <v>#N/A</v>
      </c>
      <c r="AH2093" s="67" t="e">
        <f aca="false">AH2092-IF($N2093=AH$5,$B2093,0)</f>
        <v>#N/A</v>
      </c>
      <c r="AI2093" s="67" t="e">
        <f aca="false">AI2092-IF($N2093=AI$5,$B2093,0)</f>
        <v>#N/A</v>
      </c>
      <c r="AJ2093" s="67" t="e">
        <f aca="false">AJ2092-IF($N2093=AJ$5,$B2093,0)</f>
        <v>#N/A</v>
      </c>
      <c r="AK2093" s="67" t="e">
        <f aca="false">AK2092-IF($N2093=AK$5,$B2093,0)</f>
        <v>#N/A</v>
      </c>
      <c r="AL2093" s="67" t="e">
        <f aca="false">AL2092-IF($N2093=AL$5,$B2093,0)</f>
        <v>#N/A</v>
      </c>
      <c r="AM2093" s="67" t="e">
        <f aca="false">AM2092-IF($N2093=AM$5,$B2093,0)</f>
        <v>#N/A</v>
      </c>
      <c r="AN2093" s="67" t="e">
        <f aca="false">AN2092-IF($N2093=AN$5,$B2093,0)</f>
        <v>#N/A</v>
      </c>
      <c r="AO2093" s="67" t="e">
        <f aca="false">AO2092-IF($N2093=AO$5,$B2093,0)</f>
        <v>#N/A</v>
      </c>
      <c r="AP2093" s="67" t="e">
        <f aca="false">AP2092-IF($N2093=AP$5,$B2093,0)</f>
        <v>#N/A</v>
      </c>
      <c r="AQ2093" s="67" t="e">
        <f aca="false">AQ2092-IF($N2093=AQ$5,$B2093,0)</f>
        <v>#N/A</v>
      </c>
      <c r="AR2093" s="67" t="e">
        <f aca="false">AR2092-IF($N2093=AR$5,$B2093,0)</f>
        <v>#N/A</v>
      </c>
      <c r="AS2093" s="67" t="e">
        <f aca="false">AS2092-IF($N2093=AS$5,$B2093,0)</f>
        <v>#N/A</v>
      </c>
      <c r="AT2093" s="67" t="e">
        <f aca="false">AT2092-IF($N2093=AT$5,$B2093,0)</f>
        <v>#N/A</v>
      </c>
      <c r="AU2093" s="67" t="e">
        <f aca="false">AU2092-IF($N2093=AU$5,$B2093,0)</f>
        <v>#N/A</v>
      </c>
      <c r="AV2093" s="67" t="e">
        <f aca="false">AV2092-IF($N2093=AV$5,$B2093,0)</f>
        <v>#N/A</v>
      </c>
      <c r="AW2093" s="67" t="e">
        <f aca="false">AW2092-IF($N2093=AW$5,$B2093,0)</f>
        <v>#N/A</v>
      </c>
      <c r="AX2093" s="67" t="e">
        <f aca="false">AX2092-IF($N2093=AX$5,$B2093,0)</f>
        <v>#N/A</v>
      </c>
      <c r="AY2093" s="67" t="e">
        <f aca="false">AY2092-IF($N2093=AY$5,$B2093,0)</f>
        <v>#N/A</v>
      </c>
      <c r="AZ2093" s="67" t="e">
        <f aca="false">AZ2092-IF($N2093=AZ$5,$B2093,0)</f>
        <v>#N/A</v>
      </c>
      <c r="BA2093" s="67" t="e">
        <f aca="false">BA2092-IF($N2093=BA$5,$B2093,0)</f>
        <v>#N/A</v>
      </c>
    </row>
    <row r="2094" customFormat="false" ht="15.75" hidden="true" customHeight="false" outlineLevel="0" collapsed="false">
      <c r="N2094" s="19" t="e">
        <f aca="false">MATCH($F2094,депутати!$B$1:$B$40,0)</f>
        <v>#N/A</v>
      </c>
      <c r="O2094" s="67" t="e">
        <f aca="false">O2093-IF($N2094=O$5,$B2094,0)</f>
        <v>#N/A</v>
      </c>
      <c r="P2094" s="67" t="e">
        <f aca="false">P2093-IF($N2094=P$5,$B2094,0)</f>
        <v>#N/A</v>
      </c>
      <c r="Q2094" s="67" t="e">
        <f aca="false">Q2093-IF($N2094=Q$5,$B2094,0)</f>
        <v>#N/A</v>
      </c>
      <c r="R2094" s="67" t="e">
        <f aca="false">R2093-IF($N2094=R$5,$B2094,0)</f>
        <v>#N/A</v>
      </c>
      <c r="S2094" s="67" t="e">
        <f aca="false">S2093-IF($N2094=S$5,$B2094,0)</f>
        <v>#N/A</v>
      </c>
      <c r="T2094" s="67" t="e">
        <f aca="false">T2093-IF($N2094=T$5,$B2094,0)</f>
        <v>#N/A</v>
      </c>
      <c r="U2094" s="67" t="e">
        <f aca="false">U2093-IF($N2094=U$5,$B2094,0)</f>
        <v>#N/A</v>
      </c>
      <c r="V2094" s="67" t="e">
        <f aca="false">V2093-IF($N2094=V$5,$B2094,0)</f>
        <v>#N/A</v>
      </c>
      <c r="W2094" s="67" t="e">
        <f aca="false">W2093-IF($N2094=W$5,$B2094,0)</f>
        <v>#N/A</v>
      </c>
      <c r="X2094" s="67" t="e">
        <f aca="false">X2093-IF($N2094=X$5,$B2094,0)</f>
        <v>#N/A</v>
      </c>
      <c r="Y2094" s="67" t="e">
        <f aca="false">Y2093-IF($N2094=Y$5,$B2094,0)</f>
        <v>#N/A</v>
      </c>
      <c r="Z2094" s="67" t="e">
        <f aca="false">Z2093-IF($N2094=Z$5,$B2094,0)</f>
        <v>#N/A</v>
      </c>
      <c r="AA2094" s="67" t="e">
        <f aca="false">AA2093-IF($N2094=AA$5,$B2094,0)</f>
        <v>#N/A</v>
      </c>
      <c r="AB2094" s="67" t="e">
        <f aca="false">AB2093-IF($N2094=AB$5,$B2094,0)</f>
        <v>#N/A</v>
      </c>
      <c r="AC2094" s="67" t="e">
        <f aca="false">AC2093-IF($N2094=AC$5,$B2094,0)</f>
        <v>#N/A</v>
      </c>
      <c r="AD2094" s="67" t="e">
        <f aca="false">AD2093-IF($N2094=AD$5,$B2094,0)</f>
        <v>#N/A</v>
      </c>
      <c r="AE2094" s="67" t="e">
        <f aca="false">AE2093-IF($N2094=AE$5,$B2094,0)</f>
        <v>#N/A</v>
      </c>
      <c r="AF2094" s="67" t="e">
        <f aca="false">AF2093-IF($N2094=AF$5,$B2094,0)</f>
        <v>#N/A</v>
      </c>
      <c r="AG2094" s="67" t="e">
        <f aca="false">AG2093-IF($N2094=AG$5,$B2094,0)</f>
        <v>#N/A</v>
      </c>
      <c r="AH2094" s="67" t="e">
        <f aca="false">AH2093-IF($N2094=AH$5,$B2094,0)</f>
        <v>#N/A</v>
      </c>
      <c r="AI2094" s="67" t="e">
        <f aca="false">AI2093-IF($N2094=AI$5,$B2094,0)</f>
        <v>#N/A</v>
      </c>
      <c r="AJ2094" s="67" t="e">
        <f aca="false">AJ2093-IF($N2094=AJ$5,$B2094,0)</f>
        <v>#N/A</v>
      </c>
      <c r="AK2094" s="67" t="e">
        <f aca="false">AK2093-IF($N2094=AK$5,$B2094,0)</f>
        <v>#N/A</v>
      </c>
      <c r="AL2094" s="67" t="e">
        <f aca="false">AL2093-IF($N2094=AL$5,$B2094,0)</f>
        <v>#N/A</v>
      </c>
      <c r="AM2094" s="67" t="e">
        <f aca="false">AM2093-IF($N2094=AM$5,$B2094,0)</f>
        <v>#N/A</v>
      </c>
      <c r="AN2094" s="67" t="e">
        <f aca="false">AN2093-IF($N2094=AN$5,$B2094,0)</f>
        <v>#N/A</v>
      </c>
      <c r="AO2094" s="67" t="e">
        <f aca="false">AO2093-IF($N2094=AO$5,$B2094,0)</f>
        <v>#N/A</v>
      </c>
      <c r="AP2094" s="67" t="e">
        <f aca="false">AP2093-IF($N2094=AP$5,$B2094,0)</f>
        <v>#N/A</v>
      </c>
      <c r="AQ2094" s="67" t="e">
        <f aca="false">AQ2093-IF($N2094=AQ$5,$B2094,0)</f>
        <v>#N/A</v>
      </c>
      <c r="AR2094" s="67" t="e">
        <f aca="false">AR2093-IF($N2094=AR$5,$B2094,0)</f>
        <v>#N/A</v>
      </c>
      <c r="AS2094" s="67" t="e">
        <f aca="false">AS2093-IF($N2094=AS$5,$B2094,0)</f>
        <v>#N/A</v>
      </c>
      <c r="AT2094" s="67" t="e">
        <f aca="false">AT2093-IF($N2094=AT$5,$B2094,0)</f>
        <v>#N/A</v>
      </c>
      <c r="AU2094" s="67" t="e">
        <f aca="false">AU2093-IF($N2094=AU$5,$B2094,0)</f>
        <v>#N/A</v>
      </c>
      <c r="AV2094" s="67" t="e">
        <f aca="false">AV2093-IF($N2094=AV$5,$B2094,0)</f>
        <v>#N/A</v>
      </c>
      <c r="AW2094" s="67" t="e">
        <f aca="false">AW2093-IF($N2094=AW$5,$B2094,0)</f>
        <v>#N/A</v>
      </c>
      <c r="AX2094" s="67" t="e">
        <f aca="false">AX2093-IF($N2094=AX$5,$B2094,0)</f>
        <v>#N/A</v>
      </c>
      <c r="AY2094" s="67" t="e">
        <f aca="false">AY2093-IF($N2094=AY$5,$B2094,0)</f>
        <v>#N/A</v>
      </c>
      <c r="AZ2094" s="67" t="e">
        <f aca="false">AZ2093-IF($N2094=AZ$5,$B2094,0)</f>
        <v>#N/A</v>
      </c>
      <c r="BA2094" s="67" t="e">
        <f aca="false">BA2093-IF($N2094=BA$5,$B2094,0)</f>
        <v>#N/A</v>
      </c>
    </row>
    <row r="2095" customFormat="false" ht="15.75" hidden="true" customHeight="false" outlineLevel="0" collapsed="false">
      <c r="N2095" s="19" t="e">
        <f aca="false">MATCH($F2095,депутати!$B$1:$B$40,0)</f>
        <v>#N/A</v>
      </c>
      <c r="O2095" s="67" t="e">
        <f aca="false">O2094-IF($N2095=O$5,$B2095,0)</f>
        <v>#N/A</v>
      </c>
      <c r="P2095" s="67" t="e">
        <f aca="false">P2094-IF($N2095=P$5,$B2095,0)</f>
        <v>#N/A</v>
      </c>
      <c r="Q2095" s="67" t="e">
        <f aca="false">Q2094-IF($N2095=Q$5,$B2095,0)</f>
        <v>#N/A</v>
      </c>
      <c r="R2095" s="67" t="e">
        <f aca="false">R2094-IF($N2095=R$5,$B2095,0)</f>
        <v>#N/A</v>
      </c>
      <c r="S2095" s="67" t="e">
        <f aca="false">S2094-IF($N2095=S$5,$B2095,0)</f>
        <v>#N/A</v>
      </c>
      <c r="T2095" s="67" t="e">
        <f aca="false">T2094-IF($N2095=T$5,$B2095,0)</f>
        <v>#N/A</v>
      </c>
      <c r="U2095" s="67" t="e">
        <f aca="false">U2094-IF($N2095=U$5,$B2095,0)</f>
        <v>#N/A</v>
      </c>
      <c r="V2095" s="67" t="e">
        <f aca="false">V2094-IF($N2095=V$5,$B2095,0)</f>
        <v>#N/A</v>
      </c>
      <c r="W2095" s="67" t="e">
        <f aca="false">W2094-IF($N2095=W$5,$B2095,0)</f>
        <v>#N/A</v>
      </c>
      <c r="X2095" s="67" t="e">
        <f aca="false">X2094-IF($N2095=X$5,$B2095,0)</f>
        <v>#N/A</v>
      </c>
      <c r="Y2095" s="67" t="e">
        <f aca="false">Y2094-IF($N2095=Y$5,$B2095,0)</f>
        <v>#N/A</v>
      </c>
      <c r="Z2095" s="67" t="e">
        <f aca="false">Z2094-IF($N2095=Z$5,$B2095,0)</f>
        <v>#N/A</v>
      </c>
      <c r="AA2095" s="67" t="e">
        <f aca="false">AA2094-IF($N2095=AA$5,$B2095,0)</f>
        <v>#N/A</v>
      </c>
      <c r="AB2095" s="67" t="e">
        <f aca="false">AB2094-IF($N2095=AB$5,$B2095,0)</f>
        <v>#N/A</v>
      </c>
      <c r="AC2095" s="67" t="e">
        <f aca="false">AC2094-IF($N2095=AC$5,$B2095,0)</f>
        <v>#N/A</v>
      </c>
      <c r="AD2095" s="67" t="e">
        <f aca="false">AD2094-IF($N2095=AD$5,$B2095,0)</f>
        <v>#N/A</v>
      </c>
      <c r="AE2095" s="67" t="e">
        <f aca="false">AE2094-IF($N2095=AE$5,$B2095,0)</f>
        <v>#N/A</v>
      </c>
      <c r="AF2095" s="67" t="e">
        <f aca="false">AF2094-IF($N2095=AF$5,$B2095,0)</f>
        <v>#N/A</v>
      </c>
      <c r="AG2095" s="67" t="e">
        <f aca="false">AG2094-IF($N2095=AG$5,$B2095,0)</f>
        <v>#N/A</v>
      </c>
      <c r="AH2095" s="67" t="e">
        <f aca="false">AH2094-IF($N2095=AH$5,$B2095,0)</f>
        <v>#N/A</v>
      </c>
      <c r="AI2095" s="67" t="e">
        <f aca="false">AI2094-IF($N2095=AI$5,$B2095,0)</f>
        <v>#N/A</v>
      </c>
      <c r="AJ2095" s="67" t="e">
        <f aca="false">AJ2094-IF($N2095=AJ$5,$B2095,0)</f>
        <v>#N/A</v>
      </c>
      <c r="AK2095" s="67" t="e">
        <f aca="false">AK2094-IF($N2095=AK$5,$B2095,0)</f>
        <v>#N/A</v>
      </c>
      <c r="AL2095" s="67" t="e">
        <f aca="false">AL2094-IF($N2095=AL$5,$B2095,0)</f>
        <v>#N/A</v>
      </c>
      <c r="AM2095" s="67" t="e">
        <f aca="false">AM2094-IF($N2095=AM$5,$B2095,0)</f>
        <v>#N/A</v>
      </c>
      <c r="AN2095" s="67" t="e">
        <f aca="false">AN2094-IF($N2095=AN$5,$B2095,0)</f>
        <v>#N/A</v>
      </c>
      <c r="AO2095" s="67" t="e">
        <f aca="false">AO2094-IF($N2095=AO$5,$B2095,0)</f>
        <v>#N/A</v>
      </c>
      <c r="AP2095" s="67" t="e">
        <f aca="false">AP2094-IF($N2095=AP$5,$B2095,0)</f>
        <v>#N/A</v>
      </c>
      <c r="AQ2095" s="67" t="e">
        <f aca="false">AQ2094-IF($N2095=AQ$5,$B2095,0)</f>
        <v>#N/A</v>
      </c>
      <c r="AR2095" s="67" t="e">
        <f aca="false">AR2094-IF($N2095=AR$5,$B2095,0)</f>
        <v>#N/A</v>
      </c>
      <c r="AS2095" s="67" t="e">
        <f aca="false">AS2094-IF($N2095=AS$5,$B2095,0)</f>
        <v>#N/A</v>
      </c>
      <c r="AT2095" s="67" t="e">
        <f aca="false">AT2094-IF($N2095=AT$5,$B2095,0)</f>
        <v>#N/A</v>
      </c>
      <c r="AU2095" s="67" t="e">
        <f aca="false">AU2094-IF($N2095=AU$5,$B2095,0)</f>
        <v>#N/A</v>
      </c>
      <c r="AV2095" s="67" t="e">
        <f aca="false">AV2094-IF($N2095=AV$5,$B2095,0)</f>
        <v>#N/A</v>
      </c>
      <c r="AW2095" s="67" t="e">
        <f aca="false">AW2094-IF($N2095=AW$5,$B2095,0)</f>
        <v>#N/A</v>
      </c>
      <c r="AX2095" s="67" t="e">
        <f aca="false">AX2094-IF($N2095=AX$5,$B2095,0)</f>
        <v>#N/A</v>
      </c>
      <c r="AY2095" s="67" t="e">
        <f aca="false">AY2094-IF($N2095=AY$5,$B2095,0)</f>
        <v>#N/A</v>
      </c>
      <c r="AZ2095" s="67" t="e">
        <f aca="false">AZ2094-IF($N2095=AZ$5,$B2095,0)</f>
        <v>#N/A</v>
      </c>
      <c r="BA2095" s="67" t="e">
        <f aca="false">BA2094-IF($N2095=BA$5,$B2095,0)</f>
        <v>#N/A</v>
      </c>
    </row>
    <row r="2096" customFormat="false" ht="15.75" hidden="true" customHeight="false" outlineLevel="0" collapsed="false">
      <c r="N2096" s="19" t="e">
        <f aca="false">MATCH($F2096,депутати!$B$1:$B$40,0)</f>
        <v>#N/A</v>
      </c>
      <c r="O2096" s="67" t="e">
        <f aca="false">O2095-IF($N2096=O$5,$B2096,0)</f>
        <v>#N/A</v>
      </c>
      <c r="P2096" s="67" t="e">
        <f aca="false">P2095-IF($N2096=P$5,$B2096,0)</f>
        <v>#N/A</v>
      </c>
      <c r="Q2096" s="67" t="e">
        <f aca="false">Q2095-IF($N2096=Q$5,$B2096,0)</f>
        <v>#N/A</v>
      </c>
      <c r="R2096" s="67" t="e">
        <f aca="false">R2095-IF($N2096=R$5,$B2096,0)</f>
        <v>#N/A</v>
      </c>
      <c r="S2096" s="67" t="e">
        <f aca="false">S2095-IF($N2096=S$5,$B2096,0)</f>
        <v>#N/A</v>
      </c>
      <c r="T2096" s="67" t="e">
        <f aca="false">T2095-IF($N2096=T$5,$B2096,0)</f>
        <v>#N/A</v>
      </c>
      <c r="U2096" s="67" t="e">
        <f aca="false">U2095-IF($N2096=U$5,$B2096,0)</f>
        <v>#N/A</v>
      </c>
      <c r="V2096" s="67" t="e">
        <f aca="false">V2095-IF($N2096=V$5,$B2096,0)</f>
        <v>#N/A</v>
      </c>
      <c r="W2096" s="67" t="e">
        <f aca="false">W2095-IF($N2096=W$5,$B2096,0)</f>
        <v>#N/A</v>
      </c>
      <c r="X2096" s="67" t="e">
        <f aca="false">X2095-IF($N2096=X$5,$B2096,0)</f>
        <v>#N/A</v>
      </c>
      <c r="Y2096" s="67" t="e">
        <f aca="false">Y2095-IF($N2096=Y$5,$B2096,0)</f>
        <v>#N/A</v>
      </c>
      <c r="Z2096" s="67" t="e">
        <f aca="false">Z2095-IF($N2096=Z$5,$B2096,0)</f>
        <v>#N/A</v>
      </c>
      <c r="AA2096" s="67" t="e">
        <f aca="false">AA2095-IF($N2096=AA$5,$B2096,0)</f>
        <v>#N/A</v>
      </c>
      <c r="AB2096" s="67" t="e">
        <f aca="false">AB2095-IF($N2096=AB$5,$B2096,0)</f>
        <v>#N/A</v>
      </c>
      <c r="AC2096" s="67" t="e">
        <f aca="false">AC2095-IF($N2096=AC$5,$B2096,0)</f>
        <v>#N/A</v>
      </c>
      <c r="AD2096" s="67" t="e">
        <f aca="false">AD2095-IF($N2096=AD$5,$B2096,0)</f>
        <v>#N/A</v>
      </c>
      <c r="AE2096" s="67" t="e">
        <f aca="false">AE2095-IF($N2096=AE$5,$B2096,0)</f>
        <v>#N/A</v>
      </c>
      <c r="AF2096" s="67" t="e">
        <f aca="false">AF2095-IF($N2096=AF$5,$B2096,0)</f>
        <v>#N/A</v>
      </c>
      <c r="AG2096" s="67" t="e">
        <f aca="false">AG2095-IF($N2096=AG$5,$B2096,0)</f>
        <v>#N/A</v>
      </c>
      <c r="AH2096" s="67" t="e">
        <f aca="false">AH2095-IF($N2096=AH$5,$B2096,0)</f>
        <v>#N/A</v>
      </c>
      <c r="AI2096" s="67" t="e">
        <f aca="false">AI2095-IF($N2096=AI$5,$B2096,0)</f>
        <v>#N/A</v>
      </c>
      <c r="AJ2096" s="67" t="e">
        <f aca="false">AJ2095-IF($N2096=AJ$5,$B2096,0)</f>
        <v>#N/A</v>
      </c>
      <c r="AK2096" s="67" t="e">
        <f aca="false">AK2095-IF($N2096=AK$5,$B2096,0)</f>
        <v>#N/A</v>
      </c>
      <c r="AL2096" s="67" t="e">
        <f aca="false">AL2095-IF($N2096=AL$5,$B2096,0)</f>
        <v>#N/A</v>
      </c>
      <c r="AM2096" s="67" t="e">
        <f aca="false">AM2095-IF($N2096=AM$5,$B2096,0)</f>
        <v>#N/A</v>
      </c>
      <c r="AN2096" s="67" t="e">
        <f aca="false">AN2095-IF($N2096=AN$5,$B2096,0)</f>
        <v>#N/A</v>
      </c>
      <c r="AO2096" s="67" t="e">
        <f aca="false">AO2095-IF($N2096=AO$5,$B2096,0)</f>
        <v>#N/A</v>
      </c>
      <c r="AP2096" s="67" t="e">
        <f aca="false">AP2095-IF($N2096=AP$5,$B2096,0)</f>
        <v>#N/A</v>
      </c>
      <c r="AQ2096" s="67" t="e">
        <f aca="false">AQ2095-IF($N2096=AQ$5,$B2096,0)</f>
        <v>#N/A</v>
      </c>
      <c r="AR2096" s="67" t="e">
        <f aca="false">AR2095-IF($N2096=AR$5,$B2096,0)</f>
        <v>#N/A</v>
      </c>
      <c r="AS2096" s="67" t="e">
        <f aca="false">AS2095-IF($N2096=AS$5,$B2096,0)</f>
        <v>#N/A</v>
      </c>
      <c r="AT2096" s="67" t="e">
        <f aca="false">AT2095-IF($N2096=AT$5,$B2096,0)</f>
        <v>#N/A</v>
      </c>
      <c r="AU2096" s="67" t="e">
        <f aca="false">AU2095-IF($N2096=AU$5,$B2096,0)</f>
        <v>#N/A</v>
      </c>
      <c r="AV2096" s="67" t="e">
        <f aca="false">AV2095-IF($N2096=AV$5,$B2096,0)</f>
        <v>#N/A</v>
      </c>
      <c r="AW2096" s="67" t="e">
        <f aca="false">AW2095-IF($N2096=AW$5,$B2096,0)</f>
        <v>#N/A</v>
      </c>
      <c r="AX2096" s="67" t="e">
        <f aca="false">AX2095-IF($N2096=AX$5,$B2096,0)</f>
        <v>#N/A</v>
      </c>
      <c r="AY2096" s="67" t="e">
        <f aca="false">AY2095-IF($N2096=AY$5,$B2096,0)</f>
        <v>#N/A</v>
      </c>
      <c r="AZ2096" s="67" t="e">
        <f aca="false">AZ2095-IF($N2096=AZ$5,$B2096,0)</f>
        <v>#N/A</v>
      </c>
      <c r="BA2096" s="67" t="e">
        <f aca="false">BA2095-IF($N2096=BA$5,$B2096,0)</f>
        <v>#N/A</v>
      </c>
    </row>
    <row r="2097" customFormat="false" ht="15.75" hidden="true" customHeight="false" outlineLevel="0" collapsed="false">
      <c r="N2097" s="19" t="e">
        <f aca="false">MATCH($F2097,депутати!$B$1:$B$40,0)</f>
        <v>#N/A</v>
      </c>
      <c r="O2097" s="67" t="e">
        <f aca="false">O2096-IF($N2097=O$5,$B2097,0)</f>
        <v>#N/A</v>
      </c>
      <c r="P2097" s="67" t="e">
        <f aca="false">P2096-IF($N2097=P$5,$B2097,0)</f>
        <v>#N/A</v>
      </c>
      <c r="Q2097" s="67" t="e">
        <f aca="false">Q2096-IF($N2097=Q$5,$B2097,0)</f>
        <v>#N/A</v>
      </c>
      <c r="R2097" s="67" t="e">
        <f aca="false">R2096-IF($N2097=R$5,$B2097,0)</f>
        <v>#N/A</v>
      </c>
      <c r="S2097" s="67" t="e">
        <f aca="false">S2096-IF($N2097=S$5,$B2097,0)</f>
        <v>#N/A</v>
      </c>
      <c r="T2097" s="67" t="e">
        <f aca="false">T2096-IF($N2097=T$5,$B2097,0)</f>
        <v>#N/A</v>
      </c>
      <c r="U2097" s="67" t="e">
        <f aca="false">U2096-IF($N2097=U$5,$B2097,0)</f>
        <v>#N/A</v>
      </c>
      <c r="V2097" s="67" t="e">
        <f aca="false">V2096-IF($N2097=V$5,$B2097,0)</f>
        <v>#N/A</v>
      </c>
      <c r="W2097" s="67" t="e">
        <f aca="false">W2096-IF($N2097=W$5,$B2097,0)</f>
        <v>#N/A</v>
      </c>
      <c r="X2097" s="67" t="e">
        <f aca="false">X2096-IF($N2097=X$5,$B2097,0)</f>
        <v>#N/A</v>
      </c>
      <c r="Y2097" s="67" t="e">
        <f aca="false">Y2096-IF($N2097=Y$5,$B2097,0)</f>
        <v>#N/A</v>
      </c>
      <c r="Z2097" s="67" t="e">
        <f aca="false">Z2096-IF($N2097=Z$5,$B2097,0)</f>
        <v>#N/A</v>
      </c>
      <c r="AA2097" s="67" t="e">
        <f aca="false">AA2096-IF($N2097=AA$5,$B2097,0)</f>
        <v>#N/A</v>
      </c>
      <c r="AB2097" s="67" t="e">
        <f aca="false">AB2096-IF($N2097=AB$5,$B2097,0)</f>
        <v>#N/A</v>
      </c>
      <c r="AC2097" s="67" t="e">
        <f aca="false">AC2096-IF($N2097=AC$5,$B2097,0)</f>
        <v>#N/A</v>
      </c>
      <c r="AD2097" s="67" t="e">
        <f aca="false">AD2096-IF($N2097=AD$5,$B2097,0)</f>
        <v>#N/A</v>
      </c>
      <c r="AE2097" s="67" t="e">
        <f aca="false">AE2096-IF($N2097=AE$5,$B2097,0)</f>
        <v>#N/A</v>
      </c>
      <c r="AF2097" s="67" t="e">
        <f aca="false">AF2096-IF($N2097=AF$5,$B2097,0)</f>
        <v>#N/A</v>
      </c>
      <c r="AG2097" s="67" t="e">
        <f aca="false">AG2096-IF($N2097=AG$5,$B2097,0)</f>
        <v>#N/A</v>
      </c>
      <c r="AH2097" s="67" t="e">
        <f aca="false">AH2096-IF($N2097=AH$5,$B2097,0)</f>
        <v>#N/A</v>
      </c>
      <c r="AI2097" s="67" t="e">
        <f aca="false">AI2096-IF($N2097=AI$5,$B2097,0)</f>
        <v>#N/A</v>
      </c>
      <c r="AJ2097" s="67" t="e">
        <f aca="false">AJ2096-IF($N2097=AJ$5,$B2097,0)</f>
        <v>#N/A</v>
      </c>
      <c r="AK2097" s="67" t="e">
        <f aca="false">AK2096-IF($N2097=AK$5,$B2097,0)</f>
        <v>#N/A</v>
      </c>
      <c r="AL2097" s="67" t="e">
        <f aca="false">AL2096-IF($N2097=AL$5,$B2097,0)</f>
        <v>#N/A</v>
      </c>
      <c r="AM2097" s="67" t="e">
        <f aca="false">AM2096-IF($N2097=AM$5,$B2097,0)</f>
        <v>#N/A</v>
      </c>
      <c r="AN2097" s="67" t="e">
        <f aca="false">AN2096-IF($N2097=AN$5,$B2097,0)</f>
        <v>#N/A</v>
      </c>
      <c r="AO2097" s="67" t="e">
        <f aca="false">AO2096-IF($N2097=AO$5,$B2097,0)</f>
        <v>#N/A</v>
      </c>
      <c r="AP2097" s="67" t="e">
        <f aca="false">AP2096-IF($N2097=AP$5,$B2097,0)</f>
        <v>#N/A</v>
      </c>
      <c r="AQ2097" s="67" t="e">
        <f aca="false">AQ2096-IF($N2097=AQ$5,$B2097,0)</f>
        <v>#N/A</v>
      </c>
      <c r="AR2097" s="67" t="e">
        <f aca="false">AR2096-IF($N2097=AR$5,$B2097,0)</f>
        <v>#N/A</v>
      </c>
      <c r="AS2097" s="67" t="e">
        <f aca="false">AS2096-IF($N2097=AS$5,$B2097,0)</f>
        <v>#N/A</v>
      </c>
      <c r="AT2097" s="67" t="e">
        <f aca="false">AT2096-IF($N2097=AT$5,$B2097,0)</f>
        <v>#N/A</v>
      </c>
      <c r="AU2097" s="67" t="e">
        <f aca="false">AU2096-IF($N2097=AU$5,$B2097,0)</f>
        <v>#N/A</v>
      </c>
      <c r="AV2097" s="67" t="e">
        <f aca="false">AV2096-IF($N2097=AV$5,$B2097,0)</f>
        <v>#N/A</v>
      </c>
      <c r="AW2097" s="67" t="e">
        <f aca="false">AW2096-IF($N2097=AW$5,$B2097,0)</f>
        <v>#N/A</v>
      </c>
      <c r="AX2097" s="67" t="e">
        <f aca="false">AX2096-IF($N2097=AX$5,$B2097,0)</f>
        <v>#N/A</v>
      </c>
      <c r="AY2097" s="67" t="e">
        <f aca="false">AY2096-IF($N2097=AY$5,$B2097,0)</f>
        <v>#N/A</v>
      </c>
      <c r="AZ2097" s="67" t="e">
        <f aca="false">AZ2096-IF($N2097=AZ$5,$B2097,0)</f>
        <v>#N/A</v>
      </c>
      <c r="BA2097" s="67" t="e">
        <f aca="false">BA2096-IF($N2097=BA$5,$B2097,0)</f>
        <v>#N/A</v>
      </c>
    </row>
    <row r="2098" customFormat="false" ht="15.75" hidden="true" customHeight="false" outlineLevel="0" collapsed="false">
      <c r="N2098" s="19" t="e">
        <f aca="false">MATCH($F2098,депутати!$B$1:$B$40,0)</f>
        <v>#N/A</v>
      </c>
      <c r="O2098" s="67" t="e">
        <f aca="false">O2097-IF($N2098=O$5,$B2098,0)</f>
        <v>#N/A</v>
      </c>
      <c r="P2098" s="67" t="e">
        <f aca="false">P2097-IF($N2098=P$5,$B2098,0)</f>
        <v>#N/A</v>
      </c>
      <c r="Q2098" s="67" t="e">
        <f aca="false">Q2097-IF($N2098=Q$5,$B2098,0)</f>
        <v>#N/A</v>
      </c>
      <c r="R2098" s="67" t="e">
        <f aca="false">R2097-IF($N2098=R$5,$B2098,0)</f>
        <v>#N/A</v>
      </c>
      <c r="S2098" s="67" t="e">
        <f aca="false">S2097-IF($N2098=S$5,$B2098,0)</f>
        <v>#N/A</v>
      </c>
      <c r="T2098" s="67" t="e">
        <f aca="false">T2097-IF($N2098=T$5,$B2098,0)</f>
        <v>#N/A</v>
      </c>
      <c r="U2098" s="67" t="e">
        <f aca="false">U2097-IF($N2098=U$5,$B2098,0)</f>
        <v>#N/A</v>
      </c>
      <c r="V2098" s="67" t="e">
        <f aca="false">V2097-IF($N2098=V$5,$B2098,0)</f>
        <v>#N/A</v>
      </c>
      <c r="W2098" s="67" t="e">
        <f aca="false">W2097-IF($N2098=W$5,$B2098,0)</f>
        <v>#N/A</v>
      </c>
      <c r="X2098" s="67" t="e">
        <f aca="false">X2097-IF($N2098=X$5,$B2098,0)</f>
        <v>#N/A</v>
      </c>
      <c r="Y2098" s="67" t="e">
        <f aca="false">Y2097-IF($N2098=Y$5,$B2098,0)</f>
        <v>#N/A</v>
      </c>
      <c r="Z2098" s="67" t="e">
        <f aca="false">Z2097-IF($N2098=Z$5,$B2098,0)</f>
        <v>#N/A</v>
      </c>
      <c r="AA2098" s="67" t="e">
        <f aca="false">AA2097-IF($N2098=AA$5,$B2098,0)</f>
        <v>#N/A</v>
      </c>
      <c r="AB2098" s="67" t="e">
        <f aca="false">AB2097-IF($N2098=AB$5,$B2098,0)</f>
        <v>#N/A</v>
      </c>
      <c r="AC2098" s="67" t="e">
        <f aca="false">AC2097-IF($N2098=AC$5,$B2098,0)</f>
        <v>#N/A</v>
      </c>
      <c r="AD2098" s="67" t="e">
        <f aca="false">AD2097-IF($N2098=AD$5,$B2098,0)</f>
        <v>#N/A</v>
      </c>
      <c r="AE2098" s="67" t="e">
        <f aca="false">AE2097-IF($N2098=AE$5,$B2098,0)</f>
        <v>#N/A</v>
      </c>
      <c r="AF2098" s="67" t="e">
        <f aca="false">AF2097-IF($N2098=AF$5,$B2098,0)</f>
        <v>#N/A</v>
      </c>
      <c r="AG2098" s="67" t="e">
        <f aca="false">AG2097-IF($N2098=AG$5,$B2098,0)</f>
        <v>#N/A</v>
      </c>
      <c r="AH2098" s="67" t="e">
        <f aca="false">AH2097-IF($N2098=AH$5,$B2098,0)</f>
        <v>#N/A</v>
      </c>
      <c r="AI2098" s="67" t="e">
        <f aca="false">AI2097-IF($N2098=AI$5,$B2098,0)</f>
        <v>#N/A</v>
      </c>
      <c r="AJ2098" s="67" t="e">
        <f aca="false">AJ2097-IF($N2098=AJ$5,$B2098,0)</f>
        <v>#N/A</v>
      </c>
      <c r="AK2098" s="67" t="e">
        <f aca="false">AK2097-IF($N2098=AK$5,$B2098,0)</f>
        <v>#N/A</v>
      </c>
      <c r="AL2098" s="67" t="e">
        <f aca="false">AL2097-IF($N2098=AL$5,$B2098,0)</f>
        <v>#N/A</v>
      </c>
      <c r="AM2098" s="67" t="e">
        <f aca="false">AM2097-IF($N2098=AM$5,$B2098,0)</f>
        <v>#N/A</v>
      </c>
      <c r="AN2098" s="67" t="e">
        <f aca="false">AN2097-IF($N2098=AN$5,$B2098,0)</f>
        <v>#N/A</v>
      </c>
      <c r="AO2098" s="67" t="e">
        <f aca="false">AO2097-IF($N2098=AO$5,$B2098,0)</f>
        <v>#N/A</v>
      </c>
      <c r="AP2098" s="67" t="e">
        <f aca="false">AP2097-IF($N2098=AP$5,$B2098,0)</f>
        <v>#N/A</v>
      </c>
      <c r="AQ2098" s="67" t="e">
        <f aca="false">AQ2097-IF($N2098=AQ$5,$B2098,0)</f>
        <v>#N/A</v>
      </c>
      <c r="AR2098" s="67" t="e">
        <f aca="false">AR2097-IF($N2098=AR$5,$B2098,0)</f>
        <v>#N/A</v>
      </c>
      <c r="AS2098" s="67" t="e">
        <f aca="false">AS2097-IF($N2098=AS$5,$B2098,0)</f>
        <v>#N/A</v>
      </c>
      <c r="AT2098" s="67" t="e">
        <f aca="false">AT2097-IF($N2098=AT$5,$B2098,0)</f>
        <v>#N/A</v>
      </c>
      <c r="AU2098" s="67" t="e">
        <f aca="false">AU2097-IF($N2098=AU$5,$B2098,0)</f>
        <v>#N/A</v>
      </c>
      <c r="AV2098" s="67" t="e">
        <f aca="false">AV2097-IF($N2098=AV$5,$B2098,0)</f>
        <v>#N/A</v>
      </c>
      <c r="AW2098" s="67" t="e">
        <f aca="false">AW2097-IF($N2098=AW$5,$B2098,0)</f>
        <v>#N/A</v>
      </c>
      <c r="AX2098" s="67" t="e">
        <f aca="false">AX2097-IF($N2098=AX$5,$B2098,0)</f>
        <v>#N/A</v>
      </c>
      <c r="AY2098" s="67" t="e">
        <f aca="false">AY2097-IF($N2098=AY$5,$B2098,0)</f>
        <v>#N/A</v>
      </c>
      <c r="AZ2098" s="67" t="e">
        <f aca="false">AZ2097-IF($N2098=AZ$5,$B2098,0)</f>
        <v>#N/A</v>
      </c>
      <c r="BA2098" s="67" t="e">
        <f aca="false">BA2097-IF($N2098=BA$5,$B2098,0)</f>
        <v>#N/A</v>
      </c>
    </row>
    <row r="2099" customFormat="false" ht="15.75" hidden="true" customHeight="false" outlineLevel="0" collapsed="false">
      <c r="N2099" s="19" t="e">
        <f aca="false">MATCH($F2099,депутати!$B$1:$B$40,0)</f>
        <v>#N/A</v>
      </c>
      <c r="O2099" s="67" t="e">
        <f aca="false">O2098-IF($N2099=O$5,$B2099,0)</f>
        <v>#N/A</v>
      </c>
      <c r="P2099" s="67" t="e">
        <f aca="false">P2098-IF($N2099=P$5,$B2099,0)</f>
        <v>#N/A</v>
      </c>
      <c r="Q2099" s="67" t="e">
        <f aca="false">Q2098-IF($N2099=Q$5,$B2099,0)</f>
        <v>#N/A</v>
      </c>
      <c r="R2099" s="67" t="e">
        <f aca="false">R2098-IF($N2099=R$5,$B2099,0)</f>
        <v>#N/A</v>
      </c>
      <c r="S2099" s="67" t="e">
        <f aca="false">S2098-IF($N2099=S$5,$B2099,0)</f>
        <v>#N/A</v>
      </c>
      <c r="T2099" s="67" t="e">
        <f aca="false">T2098-IF($N2099=T$5,$B2099,0)</f>
        <v>#N/A</v>
      </c>
      <c r="U2099" s="67" t="e">
        <f aca="false">U2098-IF($N2099=U$5,$B2099,0)</f>
        <v>#N/A</v>
      </c>
      <c r="V2099" s="67" t="e">
        <f aca="false">V2098-IF($N2099=V$5,$B2099,0)</f>
        <v>#N/A</v>
      </c>
      <c r="W2099" s="67" t="e">
        <f aca="false">W2098-IF($N2099=W$5,$B2099,0)</f>
        <v>#N/A</v>
      </c>
      <c r="X2099" s="67" t="e">
        <f aca="false">X2098-IF($N2099=X$5,$B2099,0)</f>
        <v>#N/A</v>
      </c>
      <c r="Y2099" s="67" t="e">
        <f aca="false">Y2098-IF($N2099=Y$5,$B2099,0)</f>
        <v>#N/A</v>
      </c>
      <c r="Z2099" s="67" t="e">
        <f aca="false">Z2098-IF($N2099=Z$5,$B2099,0)</f>
        <v>#N/A</v>
      </c>
      <c r="AA2099" s="67" t="e">
        <f aca="false">AA2098-IF($N2099=AA$5,$B2099,0)</f>
        <v>#N/A</v>
      </c>
      <c r="AB2099" s="67" t="e">
        <f aca="false">AB2098-IF($N2099=AB$5,$B2099,0)</f>
        <v>#N/A</v>
      </c>
      <c r="AC2099" s="67" t="e">
        <f aca="false">AC2098-IF($N2099=AC$5,$B2099,0)</f>
        <v>#N/A</v>
      </c>
      <c r="AD2099" s="67" t="e">
        <f aca="false">AD2098-IF($N2099=AD$5,$B2099,0)</f>
        <v>#N/A</v>
      </c>
      <c r="AE2099" s="67" t="e">
        <f aca="false">AE2098-IF($N2099=AE$5,$B2099,0)</f>
        <v>#N/A</v>
      </c>
      <c r="AF2099" s="67" t="e">
        <f aca="false">AF2098-IF($N2099=AF$5,$B2099,0)</f>
        <v>#N/A</v>
      </c>
      <c r="AG2099" s="67" t="e">
        <f aca="false">AG2098-IF($N2099=AG$5,$B2099,0)</f>
        <v>#N/A</v>
      </c>
      <c r="AH2099" s="67" t="e">
        <f aca="false">AH2098-IF($N2099=AH$5,$B2099,0)</f>
        <v>#N/A</v>
      </c>
      <c r="AI2099" s="67" t="e">
        <f aca="false">AI2098-IF($N2099=AI$5,$B2099,0)</f>
        <v>#N/A</v>
      </c>
      <c r="AJ2099" s="67" t="e">
        <f aca="false">AJ2098-IF($N2099=AJ$5,$B2099,0)</f>
        <v>#N/A</v>
      </c>
      <c r="AK2099" s="67" t="e">
        <f aca="false">AK2098-IF($N2099=AK$5,$B2099,0)</f>
        <v>#N/A</v>
      </c>
      <c r="AL2099" s="67" t="e">
        <f aca="false">AL2098-IF($N2099=AL$5,$B2099,0)</f>
        <v>#N/A</v>
      </c>
      <c r="AM2099" s="67" t="e">
        <f aca="false">AM2098-IF($N2099=AM$5,$B2099,0)</f>
        <v>#N/A</v>
      </c>
      <c r="AN2099" s="67" t="e">
        <f aca="false">AN2098-IF($N2099=AN$5,$B2099,0)</f>
        <v>#N/A</v>
      </c>
      <c r="AO2099" s="67" t="e">
        <f aca="false">AO2098-IF($N2099=AO$5,$B2099,0)</f>
        <v>#N/A</v>
      </c>
      <c r="AP2099" s="67" t="e">
        <f aca="false">AP2098-IF($N2099=AP$5,$B2099,0)</f>
        <v>#N/A</v>
      </c>
      <c r="AQ2099" s="67" t="e">
        <f aca="false">AQ2098-IF($N2099=AQ$5,$B2099,0)</f>
        <v>#N/A</v>
      </c>
      <c r="AR2099" s="67" t="e">
        <f aca="false">AR2098-IF($N2099=AR$5,$B2099,0)</f>
        <v>#N/A</v>
      </c>
      <c r="AS2099" s="67" t="e">
        <f aca="false">AS2098-IF($N2099=AS$5,$B2099,0)</f>
        <v>#N/A</v>
      </c>
      <c r="AT2099" s="67" t="e">
        <f aca="false">AT2098-IF($N2099=AT$5,$B2099,0)</f>
        <v>#N/A</v>
      </c>
      <c r="AU2099" s="67" t="e">
        <f aca="false">AU2098-IF($N2099=AU$5,$B2099,0)</f>
        <v>#N/A</v>
      </c>
      <c r="AV2099" s="67" t="e">
        <f aca="false">AV2098-IF($N2099=AV$5,$B2099,0)</f>
        <v>#N/A</v>
      </c>
      <c r="AW2099" s="67" t="e">
        <f aca="false">AW2098-IF($N2099=AW$5,$B2099,0)</f>
        <v>#N/A</v>
      </c>
      <c r="AX2099" s="67" t="e">
        <f aca="false">AX2098-IF($N2099=AX$5,$B2099,0)</f>
        <v>#N/A</v>
      </c>
      <c r="AY2099" s="67" t="e">
        <f aca="false">AY2098-IF($N2099=AY$5,$B2099,0)</f>
        <v>#N/A</v>
      </c>
      <c r="AZ2099" s="67" t="e">
        <f aca="false">AZ2098-IF($N2099=AZ$5,$B2099,0)</f>
        <v>#N/A</v>
      </c>
      <c r="BA2099" s="67" t="e">
        <f aca="false">BA2098-IF($N2099=BA$5,$B2099,0)</f>
        <v>#N/A</v>
      </c>
    </row>
    <row r="2100" customFormat="false" ht="15.75" hidden="true" customHeight="false" outlineLevel="0" collapsed="false">
      <c r="N2100" s="19" t="e">
        <f aca="false">MATCH($F2100,депутати!$B$1:$B$40,0)</f>
        <v>#N/A</v>
      </c>
      <c r="O2100" s="67" t="e">
        <f aca="false">O2099-IF($N2100=O$5,$B2100,0)</f>
        <v>#N/A</v>
      </c>
      <c r="P2100" s="67" t="e">
        <f aca="false">P2099-IF($N2100=P$5,$B2100,0)</f>
        <v>#N/A</v>
      </c>
      <c r="Q2100" s="67" t="e">
        <f aca="false">Q2099-IF($N2100=Q$5,$B2100,0)</f>
        <v>#N/A</v>
      </c>
      <c r="R2100" s="67" t="e">
        <f aca="false">R2099-IF($N2100=R$5,$B2100,0)</f>
        <v>#N/A</v>
      </c>
      <c r="S2100" s="67" t="e">
        <f aca="false">S2099-IF($N2100=S$5,$B2100,0)</f>
        <v>#N/A</v>
      </c>
      <c r="T2100" s="67" t="e">
        <f aca="false">T2099-IF($N2100=T$5,$B2100,0)</f>
        <v>#N/A</v>
      </c>
      <c r="U2100" s="67" t="e">
        <f aca="false">U2099-IF($N2100=U$5,$B2100,0)</f>
        <v>#N/A</v>
      </c>
      <c r="V2100" s="67" t="e">
        <f aca="false">V2099-IF($N2100=V$5,$B2100,0)</f>
        <v>#N/A</v>
      </c>
      <c r="W2100" s="67" t="e">
        <f aca="false">W2099-IF($N2100=W$5,$B2100,0)</f>
        <v>#N/A</v>
      </c>
      <c r="X2100" s="67" t="e">
        <f aca="false">X2099-IF($N2100=X$5,$B2100,0)</f>
        <v>#N/A</v>
      </c>
      <c r="Y2100" s="67" t="e">
        <f aca="false">Y2099-IF($N2100=Y$5,$B2100,0)</f>
        <v>#N/A</v>
      </c>
      <c r="Z2100" s="67" t="e">
        <f aca="false">Z2099-IF($N2100=Z$5,$B2100,0)</f>
        <v>#N/A</v>
      </c>
      <c r="AA2100" s="67" t="e">
        <f aca="false">AA2099-IF($N2100=AA$5,$B2100,0)</f>
        <v>#N/A</v>
      </c>
      <c r="AB2100" s="67" t="e">
        <f aca="false">AB2099-IF($N2100=AB$5,$B2100,0)</f>
        <v>#N/A</v>
      </c>
      <c r="AC2100" s="67" t="e">
        <f aca="false">AC2099-IF($N2100=AC$5,$B2100,0)</f>
        <v>#N/A</v>
      </c>
      <c r="AD2100" s="67" t="e">
        <f aca="false">AD2099-IF($N2100=AD$5,$B2100,0)</f>
        <v>#N/A</v>
      </c>
      <c r="AE2100" s="67" t="e">
        <f aca="false">AE2099-IF($N2100=AE$5,$B2100,0)</f>
        <v>#N/A</v>
      </c>
      <c r="AF2100" s="67" t="e">
        <f aca="false">AF2099-IF($N2100=AF$5,$B2100,0)</f>
        <v>#N/A</v>
      </c>
      <c r="AG2100" s="67" t="e">
        <f aca="false">AG2099-IF($N2100=AG$5,$B2100,0)</f>
        <v>#N/A</v>
      </c>
      <c r="AH2100" s="67" t="e">
        <f aca="false">AH2099-IF($N2100=AH$5,$B2100,0)</f>
        <v>#N/A</v>
      </c>
      <c r="AI2100" s="67" t="e">
        <f aca="false">AI2099-IF($N2100=AI$5,$B2100,0)</f>
        <v>#N/A</v>
      </c>
      <c r="AJ2100" s="67" t="e">
        <f aca="false">AJ2099-IF($N2100=AJ$5,$B2100,0)</f>
        <v>#N/A</v>
      </c>
      <c r="AK2100" s="67" t="e">
        <f aca="false">AK2099-IF($N2100=AK$5,$B2100,0)</f>
        <v>#N/A</v>
      </c>
      <c r="AL2100" s="67" t="e">
        <f aca="false">AL2099-IF($N2100=AL$5,$B2100,0)</f>
        <v>#N/A</v>
      </c>
      <c r="AM2100" s="67" t="e">
        <f aca="false">AM2099-IF($N2100=AM$5,$B2100,0)</f>
        <v>#N/A</v>
      </c>
      <c r="AN2100" s="67" t="e">
        <f aca="false">AN2099-IF($N2100=AN$5,$B2100,0)</f>
        <v>#N/A</v>
      </c>
      <c r="AO2100" s="67" t="e">
        <f aca="false">AO2099-IF($N2100=AO$5,$B2100,0)</f>
        <v>#N/A</v>
      </c>
      <c r="AP2100" s="67" t="e">
        <f aca="false">AP2099-IF($N2100=AP$5,$B2100,0)</f>
        <v>#N/A</v>
      </c>
      <c r="AQ2100" s="67" t="e">
        <f aca="false">AQ2099-IF($N2100=AQ$5,$B2100,0)</f>
        <v>#N/A</v>
      </c>
      <c r="AR2100" s="67" t="e">
        <f aca="false">AR2099-IF($N2100=AR$5,$B2100,0)</f>
        <v>#N/A</v>
      </c>
      <c r="AS2100" s="67" t="e">
        <f aca="false">AS2099-IF($N2100=AS$5,$B2100,0)</f>
        <v>#N/A</v>
      </c>
      <c r="AT2100" s="67" t="e">
        <f aca="false">AT2099-IF($N2100=AT$5,$B2100,0)</f>
        <v>#N/A</v>
      </c>
      <c r="AU2100" s="67" t="e">
        <f aca="false">AU2099-IF($N2100=AU$5,$B2100,0)</f>
        <v>#N/A</v>
      </c>
      <c r="AV2100" s="67" t="e">
        <f aca="false">AV2099-IF($N2100=AV$5,$B2100,0)</f>
        <v>#N/A</v>
      </c>
      <c r="AW2100" s="67" t="e">
        <f aca="false">AW2099-IF($N2100=AW$5,$B2100,0)</f>
        <v>#N/A</v>
      </c>
      <c r="AX2100" s="67" t="e">
        <f aca="false">AX2099-IF($N2100=AX$5,$B2100,0)</f>
        <v>#N/A</v>
      </c>
      <c r="AY2100" s="67" t="e">
        <f aca="false">AY2099-IF($N2100=AY$5,$B2100,0)</f>
        <v>#N/A</v>
      </c>
      <c r="AZ2100" s="67" t="e">
        <f aca="false">AZ2099-IF($N2100=AZ$5,$B2100,0)</f>
        <v>#N/A</v>
      </c>
      <c r="BA2100" s="67" t="e">
        <f aca="false">BA2099-IF($N2100=BA$5,$B2100,0)</f>
        <v>#N/A</v>
      </c>
    </row>
    <row r="2101" customFormat="false" ht="15.75" hidden="true" customHeight="false" outlineLevel="0" collapsed="false">
      <c r="N2101" s="19" t="e">
        <f aca="false">MATCH($F2101,депутати!$B$1:$B$40,0)</f>
        <v>#N/A</v>
      </c>
      <c r="O2101" s="67" t="e">
        <f aca="false">O2100-IF($N2101=O$5,$B2101,0)</f>
        <v>#N/A</v>
      </c>
      <c r="P2101" s="67" t="e">
        <f aca="false">P2100-IF($N2101=P$5,$B2101,0)</f>
        <v>#N/A</v>
      </c>
      <c r="Q2101" s="67" t="e">
        <f aca="false">Q2100-IF($N2101=Q$5,$B2101,0)</f>
        <v>#N/A</v>
      </c>
      <c r="R2101" s="67" t="e">
        <f aca="false">R2100-IF($N2101=R$5,$B2101,0)</f>
        <v>#N/A</v>
      </c>
      <c r="S2101" s="67" t="e">
        <f aca="false">S2100-IF($N2101=S$5,$B2101,0)</f>
        <v>#N/A</v>
      </c>
      <c r="T2101" s="67" t="e">
        <f aca="false">T2100-IF($N2101=T$5,$B2101,0)</f>
        <v>#N/A</v>
      </c>
      <c r="U2101" s="67" t="e">
        <f aca="false">U2100-IF($N2101=U$5,$B2101,0)</f>
        <v>#N/A</v>
      </c>
      <c r="V2101" s="67" t="e">
        <f aca="false">V2100-IF($N2101=V$5,$B2101,0)</f>
        <v>#N/A</v>
      </c>
      <c r="W2101" s="67" t="e">
        <f aca="false">W2100-IF($N2101=W$5,$B2101,0)</f>
        <v>#N/A</v>
      </c>
      <c r="X2101" s="67" t="e">
        <f aca="false">X2100-IF($N2101=X$5,$B2101,0)</f>
        <v>#N/A</v>
      </c>
      <c r="Y2101" s="67" t="e">
        <f aca="false">Y2100-IF($N2101=Y$5,$B2101,0)</f>
        <v>#N/A</v>
      </c>
      <c r="Z2101" s="67" t="e">
        <f aca="false">Z2100-IF($N2101=Z$5,$B2101,0)</f>
        <v>#N/A</v>
      </c>
      <c r="AA2101" s="67" t="e">
        <f aca="false">AA2100-IF($N2101=AA$5,$B2101,0)</f>
        <v>#N/A</v>
      </c>
      <c r="AB2101" s="67" t="e">
        <f aca="false">AB2100-IF($N2101=AB$5,$B2101,0)</f>
        <v>#N/A</v>
      </c>
      <c r="AC2101" s="67" t="e">
        <f aca="false">AC2100-IF($N2101=AC$5,$B2101,0)</f>
        <v>#N/A</v>
      </c>
      <c r="AD2101" s="67" t="e">
        <f aca="false">AD2100-IF($N2101=AD$5,$B2101,0)</f>
        <v>#N/A</v>
      </c>
      <c r="AE2101" s="67" t="e">
        <f aca="false">AE2100-IF($N2101=AE$5,$B2101,0)</f>
        <v>#N/A</v>
      </c>
      <c r="AF2101" s="67" t="e">
        <f aca="false">AF2100-IF($N2101=AF$5,$B2101,0)</f>
        <v>#N/A</v>
      </c>
      <c r="AG2101" s="67" t="e">
        <f aca="false">AG2100-IF($N2101=AG$5,$B2101,0)</f>
        <v>#N/A</v>
      </c>
      <c r="AH2101" s="67" t="e">
        <f aca="false">AH2100-IF($N2101=AH$5,$B2101,0)</f>
        <v>#N/A</v>
      </c>
      <c r="AI2101" s="67" t="e">
        <f aca="false">AI2100-IF($N2101=AI$5,$B2101,0)</f>
        <v>#N/A</v>
      </c>
      <c r="AJ2101" s="67" t="e">
        <f aca="false">AJ2100-IF($N2101=AJ$5,$B2101,0)</f>
        <v>#N/A</v>
      </c>
      <c r="AK2101" s="67" t="e">
        <f aca="false">AK2100-IF($N2101=AK$5,$B2101,0)</f>
        <v>#N/A</v>
      </c>
      <c r="AL2101" s="67" t="e">
        <f aca="false">AL2100-IF($N2101=AL$5,$B2101,0)</f>
        <v>#N/A</v>
      </c>
      <c r="AM2101" s="67" t="e">
        <f aca="false">AM2100-IF($N2101=AM$5,$B2101,0)</f>
        <v>#N/A</v>
      </c>
      <c r="AN2101" s="67" t="e">
        <f aca="false">AN2100-IF($N2101=AN$5,$B2101,0)</f>
        <v>#N/A</v>
      </c>
      <c r="AO2101" s="67" t="e">
        <f aca="false">AO2100-IF($N2101=AO$5,$B2101,0)</f>
        <v>#N/A</v>
      </c>
      <c r="AP2101" s="67" t="e">
        <f aca="false">AP2100-IF($N2101=AP$5,$B2101,0)</f>
        <v>#N/A</v>
      </c>
      <c r="AQ2101" s="67" t="e">
        <f aca="false">AQ2100-IF($N2101=AQ$5,$B2101,0)</f>
        <v>#N/A</v>
      </c>
      <c r="AR2101" s="67" t="e">
        <f aca="false">AR2100-IF($N2101=AR$5,$B2101,0)</f>
        <v>#N/A</v>
      </c>
      <c r="AS2101" s="67" t="e">
        <f aca="false">AS2100-IF($N2101=AS$5,$B2101,0)</f>
        <v>#N/A</v>
      </c>
      <c r="AT2101" s="67" t="e">
        <f aca="false">AT2100-IF($N2101=AT$5,$B2101,0)</f>
        <v>#N/A</v>
      </c>
      <c r="AU2101" s="67" t="e">
        <f aca="false">AU2100-IF($N2101=AU$5,$B2101,0)</f>
        <v>#N/A</v>
      </c>
      <c r="AV2101" s="67" t="e">
        <f aca="false">AV2100-IF($N2101=AV$5,$B2101,0)</f>
        <v>#N/A</v>
      </c>
      <c r="AW2101" s="67" t="e">
        <f aca="false">AW2100-IF($N2101=AW$5,$B2101,0)</f>
        <v>#N/A</v>
      </c>
      <c r="AX2101" s="67" t="e">
        <f aca="false">AX2100-IF($N2101=AX$5,$B2101,0)</f>
        <v>#N/A</v>
      </c>
      <c r="AY2101" s="67" t="e">
        <f aca="false">AY2100-IF($N2101=AY$5,$B2101,0)</f>
        <v>#N/A</v>
      </c>
      <c r="AZ2101" s="67" t="e">
        <f aca="false">AZ2100-IF($N2101=AZ$5,$B2101,0)</f>
        <v>#N/A</v>
      </c>
      <c r="BA2101" s="67" t="e">
        <f aca="false">BA2100-IF($N2101=BA$5,$B2101,0)</f>
        <v>#N/A</v>
      </c>
    </row>
    <row r="2102" customFormat="false" ht="15.75" hidden="true" customHeight="false" outlineLevel="0" collapsed="false">
      <c r="N2102" s="19" t="e">
        <f aca="false">MATCH($F2102,депутати!$B$1:$B$40,0)</f>
        <v>#N/A</v>
      </c>
      <c r="O2102" s="67" t="e">
        <f aca="false">O2101-IF($N2102=O$5,$B2102,0)</f>
        <v>#N/A</v>
      </c>
      <c r="P2102" s="67" t="e">
        <f aca="false">P2101-IF($N2102=P$5,$B2102,0)</f>
        <v>#N/A</v>
      </c>
      <c r="Q2102" s="67" t="e">
        <f aca="false">Q2101-IF($N2102=Q$5,$B2102,0)</f>
        <v>#N/A</v>
      </c>
      <c r="R2102" s="67" t="e">
        <f aca="false">R2101-IF($N2102=R$5,$B2102,0)</f>
        <v>#N/A</v>
      </c>
      <c r="S2102" s="67" t="e">
        <f aca="false">S2101-IF($N2102=S$5,$B2102,0)</f>
        <v>#N/A</v>
      </c>
      <c r="T2102" s="67" t="e">
        <f aca="false">T2101-IF($N2102=T$5,$B2102,0)</f>
        <v>#N/A</v>
      </c>
      <c r="U2102" s="67" t="e">
        <f aca="false">U2101-IF($N2102=U$5,$B2102,0)</f>
        <v>#N/A</v>
      </c>
      <c r="V2102" s="67" t="e">
        <f aca="false">V2101-IF($N2102=V$5,$B2102,0)</f>
        <v>#N/A</v>
      </c>
      <c r="W2102" s="67" t="e">
        <f aca="false">W2101-IF($N2102=W$5,$B2102,0)</f>
        <v>#N/A</v>
      </c>
      <c r="X2102" s="67" t="e">
        <f aca="false">X2101-IF($N2102=X$5,$B2102,0)</f>
        <v>#N/A</v>
      </c>
      <c r="Y2102" s="67" t="e">
        <f aca="false">Y2101-IF($N2102=Y$5,$B2102,0)</f>
        <v>#N/A</v>
      </c>
      <c r="Z2102" s="67" t="e">
        <f aca="false">Z2101-IF($N2102=Z$5,$B2102,0)</f>
        <v>#N/A</v>
      </c>
      <c r="AA2102" s="67" t="e">
        <f aca="false">AA2101-IF($N2102=AA$5,$B2102,0)</f>
        <v>#N/A</v>
      </c>
      <c r="AB2102" s="67" t="e">
        <f aca="false">AB2101-IF($N2102=AB$5,$B2102,0)</f>
        <v>#N/A</v>
      </c>
      <c r="AC2102" s="67" t="e">
        <f aca="false">AC2101-IF($N2102=AC$5,$B2102,0)</f>
        <v>#N/A</v>
      </c>
      <c r="AD2102" s="67" t="e">
        <f aca="false">AD2101-IF($N2102=AD$5,$B2102,0)</f>
        <v>#N/A</v>
      </c>
      <c r="AE2102" s="67" t="e">
        <f aca="false">AE2101-IF($N2102=AE$5,$B2102,0)</f>
        <v>#N/A</v>
      </c>
      <c r="AF2102" s="67" t="e">
        <f aca="false">AF2101-IF($N2102=AF$5,$B2102,0)</f>
        <v>#N/A</v>
      </c>
      <c r="AG2102" s="67" t="e">
        <f aca="false">AG2101-IF($N2102=AG$5,$B2102,0)</f>
        <v>#N/A</v>
      </c>
      <c r="AH2102" s="67" t="e">
        <f aca="false">AH2101-IF($N2102=AH$5,$B2102,0)</f>
        <v>#N/A</v>
      </c>
      <c r="AI2102" s="67" t="e">
        <f aca="false">AI2101-IF($N2102=AI$5,$B2102,0)</f>
        <v>#N/A</v>
      </c>
      <c r="AJ2102" s="67" t="e">
        <f aca="false">AJ2101-IF($N2102=AJ$5,$B2102,0)</f>
        <v>#N/A</v>
      </c>
      <c r="AK2102" s="67" t="e">
        <f aca="false">AK2101-IF($N2102=AK$5,$B2102,0)</f>
        <v>#N/A</v>
      </c>
      <c r="AL2102" s="67" t="e">
        <f aca="false">AL2101-IF($N2102=AL$5,$B2102,0)</f>
        <v>#N/A</v>
      </c>
      <c r="AM2102" s="67" t="e">
        <f aca="false">AM2101-IF($N2102=AM$5,$B2102,0)</f>
        <v>#N/A</v>
      </c>
      <c r="AN2102" s="67" t="e">
        <f aca="false">AN2101-IF($N2102=AN$5,$B2102,0)</f>
        <v>#N/A</v>
      </c>
      <c r="AO2102" s="67" t="e">
        <f aca="false">AO2101-IF($N2102=AO$5,$B2102,0)</f>
        <v>#N/A</v>
      </c>
      <c r="AP2102" s="67" t="e">
        <f aca="false">AP2101-IF($N2102=AP$5,$B2102,0)</f>
        <v>#N/A</v>
      </c>
      <c r="AQ2102" s="67" t="e">
        <f aca="false">AQ2101-IF($N2102=AQ$5,$B2102,0)</f>
        <v>#N/A</v>
      </c>
      <c r="AR2102" s="67" t="e">
        <f aca="false">AR2101-IF($N2102=AR$5,$B2102,0)</f>
        <v>#N/A</v>
      </c>
      <c r="AS2102" s="67" t="e">
        <f aca="false">AS2101-IF($N2102=AS$5,$B2102,0)</f>
        <v>#N/A</v>
      </c>
      <c r="AT2102" s="67" t="e">
        <f aca="false">AT2101-IF($N2102=AT$5,$B2102,0)</f>
        <v>#N/A</v>
      </c>
      <c r="AU2102" s="67" t="e">
        <f aca="false">AU2101-IF($N2102=AU$5,$B2102,0)</f>
        <v>#N/A</v>
      </c>
      <c r="AV2102" s="67" t="e">
        <f aca="false">AV2101-IF($N2102=AV$5,$B2102,0)</f>
        <v>#N/A</v>
      </c>
      <c r="AW2102" s="67" t="e">
        <f aca="false">AW2101-IF($N2102=AW$5,$B2102,0)</f>
        <v>#N/A</v>
      </c>
      <c r="AX2102" s="67" t="e">
        <f aca="false">AX2101-IF($N2102=AX$5,$B2102,0)</f>
        <v>#N/A</v>
      </c>
      <c r="AY2102" s="67" t="e">
        <f aca="false">AY2101-IF($N2102=AY$5,$B2102,0)</f>
        <v>#N/A</v>
      </c>
      <c r="AZ2102" s="67" t="e">
        <f aca="false">AZ2101-IF($N2102=AZ$5,$B2102,0)</f>
        <v>#N/A</v>
      </c>
      <c r="BA2102" s="67" t="e">
        <f aca="false">BA2101-IF($N2102=BA$5,$B2102,0)</f>
        <v>#N/A</v>
      </c>
    </row>
    <row r="2103" customFormat="false" ht="15.75" hidden="true" customHeight="false" outlineLevel="0" collapsed="false">
      <c r="N2103" s="19" t="e">
        <f aca="false">MATCH($F2103,депутати!$B$1:$B$40,0)</f>
        <v>#N/A</v>
      </c>
      <c r="O2103" s="67" t="e">
        <f aca="false">O2102-IF($N2103=O$5,$B2103,0)</f>
        <v>#N/A</v>
      </c>
      <c r="P2103" s="67" t="e">
        <f aca="false">P2102-IF($N2103=P$5,$B2103,0)</f>
        <v>#N/A</v>
      </c>
      <c r="Q2103" s="67" t="e">
        <f aca="false">Q2102-IF($N2103=Q$5,$B2103,0)</f>
        <v>#N/A</v>
      </c>
      <c r="R2103" s="67" t="e">
        <f aca="false">R2102-IF($N2103=R$5,$B2103,0)</f>
        <v>#N/A</v>
      </c>
      <c r="S2103" s="67" t="e">
        <f aca="false">S2102-IF($N2103=S$5,$B2103,0)</f>
        <v>#N/A</v>
      </c>
      <c r="T2103" s="67" t="e">
        <f aca="false">T2102-IF($N2103=T$5,$B2103,0)</f>
        <v>#N/A</v>
      </c>
      <c r="U2103" s="67" t="e">
        <f aca="false">U2102-IF($N2103=U$5,$B2103,0)</f>
        <v>#N/A</v>
      </c>
      <c r="V2103" s="67" t="e">
        <f aca="false">V2102-IF($N2103=V$5,$B2103,0)</f>
        <v>#N/A</v>
      </c>
      <c r="W2103" s="67" t="e">
        <f aca="false">W2102-IF($N2103=W$5,$B2103,0)</f>
        <v>#N/A</v>
      </c>
      <c r="X2103" s="67" t="e">
        <f aca="false">X2102-IF($N2103=X$5,$B2103,0)</f>
        <v>#N/A</v>
      </c>
      <c r="Y2103" s="67" t="e">
        <f aca="false">Y2102-IF($N2103=Y$5,$B2103,0)</f>
        <v>#N/A</v>
      </c>
      <c r="Z2103" s="67" t="e">
        <f aca="false">Z2102-IF($N2103=Z$5,$B2103,0)</f>
        <v>#N/A</v>
      </c>
      <c r="AA2103" s="67" t="e">
        <f aca="false">AA2102-IF($N2103=AA$5,$B2103,0)</f>
        <v>#N/A</v>
      </c>
      <c r="AB2103" s="67" t="e">
        <f aca="false">AB2102-IF($N2103=AB$5,$B2103,0)</f>
        <v>#N/A</v>
      </c>
      <c r="AC2103" s="67" t="e">
        <f aca="false">AC2102-IF($N2103=AC$5,$B2103,0)</f>
        <v>#N/A</v>
      </c>
      <c r="AD2103" s="67" t="e">
        <f aca="false">AD2102-IF($N2103=AD$5,$B2103,0)</f>
        <v>#N/A</v>
      </c>
      <c r="AE2103" s="67" t="e">
        <f aca="false">AE2102-IF($N2103=AE$5,$B2103,0)</f>
        <v>#N/A</v>
      </c>
      <c r="AF2103" s="67" t="e">
        <f aca="false">AF2102-IF($N2103=AF$5,$B2103,0)</f>
        <v>#N/A</v>
      </c>
      <c r="AG2103" s="67" t="e">
        <f aca="false">AG2102-IF($N2103=AG$5,$B2103,0)</f>
        <v>#N/A</v>
      </c>
      <c r="AH2103" s="67" t="e">
        <f aca="false">AH2102-IF($N2103=AH$5,$B2103,0)</f>
        <v>#N/A</v>
      </c>
      <c r="AI2103" s="67" t="e">
        <f aca="false">AI2102-IF($N2103=AI$5,$B2103,0)</f>
        <v>#N/A</v>
      </c>
      <c r="AJ2103" s="67" t="e">
        <f aca="false">AJ2102-IF($N2103=AJ$5,$B2103,0)</f>
        <v>#N/A</v>
      </c>
      <c r="AK2103" s="67" t="e">
        <f aca="false">AK2102-IF($N2103=AK$5,$B2103,0)</f>
        <v>#N/A</v>
      </c>
      <c r="AL2103" s="67" t="e">
        <f aca="false">AL2102-IF($N2103=AL$5,$B2103,0)</f>
        <v>#N/A</v>
      </c>
      <c r="AM2103" s="67" t="e">
        <f aca="false">AM2102-IF($N2103=AM$5,$B2103,0)</f>
        <v>#N/A</v>
      </c>
      <c r="AN2103" s="67" t="e">
        <f aca="false">AN2102-IF($N2103=AN$5,$B2103,0)</f>
        <v>#N/A</v>
      </c>
      <c r="AO2103" s="67" t="e">
        <f aca="false">AO2102-IF($N2103=AO$5,$B2103,0)</f>
        <v>#N/A</v>
      </c>
      <c r="AP2103" s="67" t="e">
        <f aca="false">AP2102-IF($N2103=AP$5,$B2103,0)</f>
        <v>#N/A</v>
      </c>
      <c r="AQ2103" s="67" t="e">
        <f aca="false">AQ2102-IF($N2103=AQ$5,$B2103,0)</f>
        <v>#N/A</v>
      </c>
      <c r="AR2103" s="67" t="e">
        <f aca="false">AR2102-IF($N2103=AR$5,$B2103,0)</f>
        <v>#N/A</v>
      </c>
      <c r="AS2103" s="67" t="e">
        <f aca="false">AS2102-IF($N2103=AS$5,$B2103,0)</f>
        <v>#N/A</v>
      </c>
      <c r="AT2103" s="67" t="e">
        <f aca="false">AT2102-IF($N2103=AT$5,$B2103,0)</f>
        <v>#N/A</v>
      </c>
      <c r="AU2103" s="67" t="e">
        <f aca="false">AU2102-IF($N2103=AU$5,$B2103,0)</f>
        <v>#N/A</v>
      </c>
      <c r="AV2103" s="67" t="e">
        <f aca="false">AV2102-IF($N2103=AV$5,$B2103,0)</f>
        <v>#N/A</v>
      </c>
      <c r="AW2103" s="67" t="e">
        <f aca="false">AW2102-IF($N2103=AW$5,$B2103,0)</f>
        <v>#N/A</v>
      </c>
      <c r="AX2103" s="67" t="e">
        <f aca="false">AX2102-IF($N2103=AX$5,$B2103,0)</f>
        <v>#N/A</v>
      </c>
      <c r="AY2103" s="67" t="e">
        <f aca="false">AY2102-IF($N2103=AY$5,$B2103,0)</f>
        <v>#N/A</v>
      </c>
      <c r="AZ2103" s="67" t="e">
        <f aca="false">AZ2102-IF($N2103=AZ$5,$B2103,0)</f>
        <v>#N/A</v>
      </c>
      <c r="BA2103" s="67" t="e">
        <f aca="false">BA2102-IF($N2103=BA$5,$B2103,0)</f>
        <v>#N/A</v>
      </c>
    </row>
    <row r="2104" customFormat="false" ht="15.75" hidden="true" customHeight="false" outlineLevel="0" collapsed="false">
      <c r="N2104" s="19" t="e">
        <f aca="false">MATCH($F2104,депутати!$B$1:$B$40,0)</f>
        <v>#N/A</v>
      </c>
      <c r="O2104" s="67" t="e">
        <f aca="false">O2103-IF($N2104=O$5,$B2104,0)</f>
        <v>#N/A</v>
      </c>
      <c r="P2104" s="67" t="e">
        <f aca="false">P2103-IF($N2104=P$5,$B2104,0)</f>
        <v>#N/A</v>
      </c>
      <c r="Q2104" s="67" t="e">
        <f aca="false">Q2103-IF($N2104=Q$5,$B2104,0)</f>
        <v>#N/A</v>
      </c>
      <c r="R2104" s="67" t="e">
        <f aca="false">R2103-IF($N2104=R$5,$B2104,0)</f>
        <v>#N/A</v>
      </c>
      <c r="S2104" s="67" t="e">
        <f aca="false">S2103-IF($N2104=S$5,$B2104,0)</f>
        <v>#N/A</v>
      </c>
      <c r="T2104" s="67" t="e">
        <f aca="false">T2103-IF($N2104=T$5,$B2104,0)</f>
        <v>#N/A</v>
      </c>
      <c r="U2104" s="67" t="e">
        <f aca="false">U2103-IF($N2104=U$5,$B2104,0)</f>
        <v>#N/A</v>
      </c>
      <c r="V2104" s="67" t="e">
        <f aca="false">V2103-IF($N2104=V$5,$B2104,0)</f>
        <v>#N/A</v>
      </c>
      <c r="W2104" s="67" t="e">
        <f aca="false">W2103-IF($N2104=W$5,$B2104,0)</f>
        <v>#N/A</v>
      </c>
      <c r="X2104" s="67" t="e">
        <f aca="false">X2103-IF($N2104=X$5,$B2104,0)</f>
        <v>#N/A</v>
      </c>
      <c r="Y2104" s="67" t="e">
        <f aca="false">Y2103-IF($N2104=Y$5,$B2104,0)</f>
        <v>#N/A</v>
      </c>
      <c r="Z2104" s="67" t="e">
        <f aca="false">Z2103-IF($N2104=Z$5,$B2104,0)</f>
        <v>#N/A</v>
      </c>
      <c r="AA2104" s="67" t="e">
        <f aca="false">AA2103-IF($N2104=AA$5,$B2104,0)</f>
        <v>#N/A</v>
      </c>
      <c r="AB2104" s="67" t="e">
        <f aca="false">AB2103-IF($N2104=AB$5,$B2104,0)</f>
        <v>#N/A</v>
      </c>
      <c r="AC2104" s="67" t="e">
        <f aca="false">AC2103-IF($N2104=AC$5,$B2104,0)</f>
        <v>#N/A</v>
      </c>
      <c r="AD2104" s="67" t="e">
        <f aca="false">AD2103-IF($N2104=AD$5,$B2104,0)</f>
        <v>#N/A</v>
      </c>
      <c r="AE2104" s="67" t="e">
        <f aca="false">AE2103-IF($N2104=AE$5,$B2104,0)</f>
        <v>#N/A</v>
      </c>
      <c r="AF2104" s="67" t="e">
        <f aca="false">AF2103-IF($N2104=AF$5,$B2104,0)</f>
        <v>#N/A</v>
      </c>
      <c r="AG2104" s="67" t="e">
        <f aca="false">AG2103-IF($N2104=AG$5,$B2104,0)</f>
        <v>#N/A</v>
      </c>
      <c r="AH2104" s="67" t="e">
        <f aca="false">AH2103-IF($N2104=AH$5,$B2104,0)</f>
        <v>#N/A</v>
      </c>
      <c r="AI2104" s="67" t="e">
        <f aca="false">AI2103-IF($N2104=AI$5,$B2104,0)</f>
        <v>#N/A</v>
      </c>
      <c r="AJ2104" s="67" t="e">
        <f aca="false">AJ2103-IF($N2104=AJ$5,$B2104,0)</f>
        <v>#N/A</v>
      </c>
      <c r="AK2104" s="67" t="e">
        <f aca="false">AK2103-IF($N2104=AK$5,$B2104,0)</f>
        <v>#N/A</v>
      </c>
      <c r="AL2104" s="67" t="e">
        <f aca="false">AL2103-IF($N2104=AL$5,$B2104,0)</f>
        <v>#N/A</v>
      </c>
      <c r="AM2104" s="67" t="e">
        <f aca="false">AM2103-IF($N2104=AM$5,$B2104,0)</f>
        <v>#N/A</v>
      </c>
      <c r="AN2104" s="67" t="e">
        <f aca="false">AN2103-IF($N2104=AN$5,$B2104,0)</f>
        <v>#N/A</v>
      </c>
      <c r="AO2104" s="67" t="e">
        <f aca="false">AO2103-IF($N2104=AO$5,$B2104,0)</f>
        <v>#N/A</v>
      </c>
      <c r="AP2104" s="67" t="e">
        <f aca="false">AP2103-IF($N2104=AP$5,$B2104,0)</f>
        <v>#N/A</v>
      </c>
      <c r="AQ2104" s="67" t="e">
        <f aca="false">AQ2103-IF($N2104=AQ$5,$B2104,0)</f>
        <v>#N/A</v>
      </c>
      <c r="AR2104" s="67" t="e">
        <f aca="false">AR2103-IF($N2104=AR$5,$B2104,0)</f>
        <v>#N/A</v>
      </c>
      <c r="AS2104" s="67" t="e">
        <f aca="false">AS2103-IF($N2104=AS$5,$B2104,0)</f>
        <v>#N/A</v>
      </c>
      <c r="AT2104" s="67" t="e">
        <f aca="false">AT2103-IF($N2104=AT$5,$B2104,0)</f>
        <v>#N/A</v>
      </c>
      <c r="AU2104" s="67" t="e">
        <f aca="false">AU2103-IF($N2104=AU$5,$B2104,0)</f>
        <v>#N/A</v>
      </c>
      <c r="AV2104" s="67" t="e">
        <f aca="false">AV2103-IF($N2104=AV$5,$B2104,0)</f>
        <v>#N/A</v>
      </c>
      <c r="AW2104" s="67" t="e">
        <f aca="false">AW2103-IF($N2104=AW$5,$B2104,0)</f>
        <v>#N/A</v>
      </c>
      <c r="AX2104" s="67" t="e">
        <f aca="false">AX2103-IF($N2104=AX$5,$B2104,0)</f>
        <v>#N/A</v>
      </c>
      <c r="AY2104" s="67" t="e">
        <f aca="false">AY2103-IF($N2104=AY$5,$B2104,0)</f>
        <v>#N/A</v>
      </c>
      <c r="AZ2104" s="67" t="e">
        <f aca="false">AZ2103-IF($N2104=AZ$5,$B2104,0)</f>
        <v>#N/A</v>
      </c>
      <c r="BA2104" s="67" t="e">
        <f aca="false">BA2103-IF($N2104=BA$5,$B2104,0)</f>
        <v>#N/A</v>
      </c>
    </row>
    <row r="2105" customFormat="false" ht="15.75" hidden="true" customHeight="false" outlineLevel="0" collapsed="false">
      <c r="N2105" s="19" t="e">
        <f aca="false">MATCH($F2105,депутати!$B$1:$B$40,0)</f>
        <v>#N/A</v>
      </c>
      <c r="O2105" s="67" t="e">
        <f aca="false">O2104-IF($N2105=O$5,$B2105,0)</f>
        <v>#N/A</v>
      </c>
      <c r="P2105" s="67" t="e">
        <f aca="false">P2104-IF($N2105=P$5,$B2105,0)</f>
        <v>#N/A</v>
      </c>
      <c r="Q2105" s="67" t="e">
        <f aca="false">Q2104-IF($N2105=Q$5,$B2105,0)</f>
        <v>#N/A</v>
      </c>
      <c r="R2105" s="67" t="e">
        <f aca="false">R2104-IF($N2105=R$5,$B2105,0)</f>
        <v>#N/A</v>
      </c>
      <c r="S2105" s="67" t="e">
        <f aca="false">S2104-IF($N2105=S$5,$B2105,0)</f>
        <v>#N/A</v>
      </c>
      <c r="T2105" s="67" t="e">
        <f aca="false">T2104-IF($N2105=T$5,$B2105,0)</f>
        <v>#N/A</v>
      </c>
      <c r="U2105" s="67" t="e">
        <f aca="false">U2104-IF($N2105=U$5,$B2105,0)</f>
        <v>#N/A</v>
      </c>
      <c r="V2105" s="67" t="e">
        <f aca="false">V2104-IF($N2105=V$5,$B2105,0)</f>
        <v>#N/A</v>
      </c>
      <c r="W2105" s="67" t="e">
        <f aca="false">W2104-IF($N2105=W$5,$B2105,0)</f>
        <v>#N/A</v>
      </c>
      <c r="X2105" s="67" t="e">
        <f aca="false">X2104-IF($N2105=X$5,$B2105,0)</f>
        <v>#N/A</v>
      </c>
      <c r="Y2105" s="67" t="e">
        <f aca="false">Y2104-IF($N2105=Y$5,$B2105,0)</f>
        <v>#N/A</v>
      </c>
      <c r="Z2105" s="67" t="e">
        <f aca="false">Z2104-IF($N2105=Z$5,$B2105,0)</f>
        <v>#N/A</v>
      </c>
      <c r="AA2105" s="67" t="e">
        <f aca="false">AA2104-IF($N2105=AA$5,$B2105,0)</f>
        <v>#N/A</v>
      </c>
      <c r="AB2105" s="67" t="e">
        <f aca="false">AB2104-IF($N2105=AB$5,$B2105,0)</f>
        <v>#N/A</v>
      </c>
      <c r="AC2105" s="67" t="e">
        <f aca="false">AC2104-IF($N2105=AC$5,$B2105,0)</f>
        <v>#N/A</v>
      </c>
      <c r="AD2105" s="67" t="e">
        <f aca="false">AD2104-IF($N2105=AD$5,$B2105,0)</f>
        <v>#N/A</v>
      </c>
      <c r="AE2105" s="67" t="e">
        <f aca="false">AE2104-IF($N2105=AE$5,$B2105,0)</f>
        <v>#N/A</v>
      </c>
      <c r="AF2105" s="67" t="e">
        <f aca="false">AF2104-IF($N2105=AF$5,$B2105,0)</f>
        <v>#N/A</v>
      </c>
      <c r="AG2105" s="67" t="e">
        <f aca="false">AG2104-IF($N2105=AG$5,$B2105,0)</f>
        <v>#N/A</v>
      </c>
      <c r="AH2105" s="67" t="e">
        <f aca="false">AH2104-IF($N2105=AH$5,$B2105,0)</f>
        <v>#N/A</v>
      </c>
      <c r="AI2105" s="67" t="e">
        <f aca="false">AI2104-IF($N2105=AI$5,$B2105,0)</f>
        <v>#N/A</v>
      </c>
      <c r="AJ2105" s="67" t="e">
        <f aca="false">AJ2104-IF($N2105=AJ$5,$B2105,0)</f>
        <v>#N/A</v>
      </c>
      <c r="AK2105" s="67" t="e">
        <f aca="false">AK2104-IF($N2105=AK$5,$B2105,0)</f>
        <v>#N/A</v>
      </c>
      <c r="AL2105" s="67" t="e">
        <f aca="false">AL2104-IF($N2105=AL$5,$B2105,0)</f>
        <v>#N/A</v>
      </c>
      <c r="AM2105" s="67" t="e">
        <f aca="false">AM2104-IF($N2105=AM$5,$B2105,0)</f>
        <v>#N/A</v>
      </c>
      <c r="AN2105" s="67" t="e">
        <f aca="false">AN2104-IF($N2105=AN$5,$B2105,0)</f>
        <v>#N/A</v>
      </c>
      <c r="AO2105" s="67" t="e">
        <f aca="false">AO2104-IF($N2105=AO$5,$B2105,0)</f>
        <v>#N/A</v>
      </c>
      <c r="AP2105" s="67" t="e">
        <f aca="false">AP2104-IF($N2105=AP$5,$B2105,0)</f>
        <v>#N/A</v>
      </c>
      <c r="AQ2105" s="67" t="e">
        <f aca="false">AQ2104-IF($N2105=AQ$5,$B2105,0)</f>
        <v>#N/A</v>
      </c>
      <c r="AR2105" s="67" t="e">
        <f aca="false">AR2104-IF($N2105=AR$5,$B2105,0)</f>
        <v>#N/A</v>
      </c>
      <c r="AS2105" s="67" t="e">
        <f aca="false">AS2104-IF($N2105=AS$5,$B2105,0)</f>
        <v>#N/A</v>
      </c>
      <c r="AT2105" s="67" t="e">
        <f aca="false">AT2104-IF($N2105=AT$5,$B2105,0)</f>
        <v>#N/A</v>
      </c>
      <c r="AU2105" s="67" t="e">
        <f aca="false">AU2104-IF($N2105=AU$5,$B2105,0)</f>
        <v>#N/A</v>
      </c>
      <c r="AV2105" s="67" t="e">
        <f aca="false">AV2104-IF($N2105=AV$5,$B2105,0)</f>
        <v>#N/A</v>
      </c>
      <c r="AW2105" s="67" t="e">
        <f aca="false">AW2104-IF($N2105=AW$5,$B2105,0)</f>
        <v>#N/A</v>
      </c>
      <c r="AX2105" s="67" t="e">
        <f aca="false">AX2104-IF($N2105=AX$5,$B2105,0)</f>
        <v>#N/A</v>
      </c>
      <c r="AY2105" s="67" t="e">
        <f aca="false">AY2104-IF($N2105=AY$5,$B2105,0)</f>
        <v>#N/A</v>
      </c>
      <c r="AZ2105" s="67" t="e">
        <f aca="false">AZ2104-IF($N2105=AZ$5,$B2105,0)</f>
        <v>#N/A</v>
      </c>
      <c r="BA2105" s="67" t="e">
        <f aca="false">BA2104-IF($N2105=BA$5,$B2105,0)</f>
        <v>#N/A</v>
      </c>
    </row>
    <row r="2106" customFormat="false" ht="15.75" hidden="true" customHeight="false" outlineLevel="0" collapsed="false">
      <c r="N2106" s="19" t="e">
        <f aca="false">MATCH($F2106,депутати!$B$1:$B$40,0)</f>
        <v>#N/A</v>
      </c>
      <c r="O2106" s="67" t="e">
        <f aca="false">O2105-IF($N2106=O$5,$B2106,0)</f>
        <v>#N/A</v>
      </c>
      <c r="P2106" s="67" t="e">
        <f aca="false">P2105-IF($N2106=P$5,$B2106,0)</f>
        <v>#N/A</v>
      </c>
      <c r="Q2106" s="67" t="e">
        <f aca="false">Q2105-IF($N2106=Q$5,$B2106,0)</f>
        <v>#N/A</v>
      </c>
      <c r="R2106" s="67" t="e">
        <f aca="false">R2105-IF($N2106=R$5,$B2106,0)</f>
        <v>#N/A</v>
      </c>
      <c r="S2106" s="67" t="e">
        <f aca="false">S2105-IF($N2106=S$5,$B2106,0)</f>
        <v>#N/A</v>
      </c>
      <c r="T2106" s="67" t="e">
        <f aca="false">T2105-IF($N2106=T$5,$B2106,0)</f>
        <v>#N/A</v>
      </c>
      <c r="U2106" s="67" t="e">
        <f aca="false">U2105-IF($N2106=U$5,$B2106,0)</f>
        <v>#N/A</v>
      </c>
      <c r="V2106" s="67" t="e">
        <f aca="false">V2105-IF($N2106=V$5,$B2106,0)</f>
        <v>#N/A</v>
      </c>
      <c r="W2106" s="67" t="e">
        <f aca="false">W2105-IF($N2106=W$5,$B2106,0)</f>
        <v>#N/A</v>
      </c>
      <c r="X2106" s="67" t="e">
        <f aca="false">X2105-IF($N2106=X$5,$B2106,0)</f>
        <v>#N/A</v>
      </c>
      <c r="Y2106" s="67" t="e">
        <f aca="false">Y2105-IF($N2106=Y$5,$B2106,0)</f>
        <v>#N/A</v>
      </c>
      <c r="Z2106" s="67" t="e">
        <f aca="false">Z2105-IF($N2106=Z$5,$B2106,0)</f>
        <v>#N/A</v>
      </c>
      <c r="AA2106" s="67" t="e">
        <f aca="false">AA2105-IF($N2106=AA$5,$B2106,0)</f>
        <v>#N/A</v>
      </c>
      <c r="AB2106" s="67" t="e">
        <f aca="false">AB2105-IF($N2106=AB$5,$B2106,0)</f>
        <v>#N/A</v>
      </c>
      <c r="AC2106" s="67" t="e">
        <f aca="false">AC2105-IF($N2106=AC$5,$B2106,0)</f>
        <v>#N/A</v>
      </c>
      <c r="AD2106" s="67" t="e">
        <f aca="false">AD2105-IF($N2106=AD$5,$B2106,0)</f>
        <v>#N/A</v>
      </c>
      <c r="AE2106" s="67" t="e">
        <f aca="false">AE2105-IF($N2106=AE$5,$B2106,0)</f>
        <v>#N/A</v>
      </c>
      <c r="AF2106" s="67" t="e">
        <f aca="false">AF2105-IF($N2106=AF$5,$B2106,0)</f>
        <v>#N/A</v>
      </c>
      <c r="AG2106" s="67" t="e">
        <f aca="false">AG2105-IF($N2106=AG$5,$B2106,0)</f>
        <v>#N/A</v>
      </c>
      <c r="AH2106" s="67" t="e">
        <f aca="false">AH2105-IF($N2106=AH$5,$B2106,0)</f>
        <v>#N/A</v>
      </c>
      <c r="AI2106" s="67" t="e">
        <f aca="false">AI2105-IF($N2106=AI$5,$B2106,0)</f>
        <v>#N/A</v>
      </c>
      <c r="AJ2106" s="67" t="e">
        <f aca="false">AJ2105-IF($N2106=AJ$5,$B2106,0)</f>
        <v>#N/A</v>
      </c>
      <c r="AK2106" s="67" t="e">
        <f aca="false">AK2105-IF($N2106=AK$5,$B2106,0)</f>
        <v>#N/A</v>
      </c>
      <c r="AL2106" s="67" t="e">
        <f aca="false">AL2105-IF($N2106=AL$5,$B2106,0)</f>
        <v>#N/A</v>
      </c>
      <c r="AM2106" s="67" t="e">
        <f aca="false">AM2105-IF($N2106=AM$5,$B2106,0)</f>
        <v>#N/A</v>
      </c>
      <c r="AN2106" s="67" t="e">
        <f aca="false">AN2105-IF($N2106=AN$5,$B2106,0)</f>
        <v>#N/A</v>
      </c>
      <c r="AO2106" s="67" t="e">
        <f aca="false">AO2105-IF($N2106=AO$5,$B2106,0)</f>
        <v>#N/A</v>
      </c>
      <c r="AP2106" s="67" t="e">
        <f aca="false">AP2105-IF($N2106=AP$5,$B2106,0)</f>
        <v>#N/A</v>
      </c>
      <c r="AQ2106" s="67" t="e">
        <f aca="false">AQ2105-IF($N2106=AQ$5,$B2106,0)</f>
        <v>#N/A</v>
      </c>
      <c r="AR2106" s="67" t="e">
        <f aca="false">AR2105-IF($N2106=AR$5,$B2106,0)</f>
        <v>#N/A</v>
      </c>
      <c r="AS2106" s="67" t="e">
        <f aca="false">AS2105-IF($N2106=AS$5,$B2106,0)</f>
        <v>#N/A</v>
      </c>
      <c r="AT2106" s="67" t="e">
        <f aca="false">AT2105-IF($N2106=AT$5,$B2106,0)</f>
        <v>#N/A</v>
      </c>
      <c r="AU2106" s="67" t="e">
        <f aca="false">AU2105-IF($N2106=AU$5,$B2106,0)</f>
        <v>#N/A</v>
      </c>
      <c r="AV2106" s="67" t="e">
        <f aca="false">AV2105-IF($N2106=AV$5,$B2106,0)</f>
        <v>#N/A</v>
      </c>
      <c r="AW2106" s="67" t="e">
        <f aca="false">AW2105-IF($N2106=AW$5,$B2106,0)</f>
        <v>#N/A</v>
      </c>
      <c r="AX2106" s="67" t="e">
        <f aca="false">AX2105-IF($N2106=AX$5,$B2106,0)</f>
        <v>#N/A</v>
      </c>
      <c r="AY2106" s="67" t="e">
        <f aca="false">AY2105-IF($N2106=AY$5,$B2106,0)</f>
        <v>#N/A</v>
      </c>
      <c r="AZ2106" s="67" t="e">
        <f aca="false">AZ2105-IF($N2106=AZ$5,$B2106,0)</f>
        <v>#N/A</v>
      </c>
      <c r="BA2106" s="67" t="e">
        <f aca="false">BA2105-IF($N2106=BA$5,$B2106,0)</f>
        <v>#N/A</v>
      </c>
    </row>
    <row r="2107" customFormat="false" ht="15.75" hidden="true" customHeight="false" outlineLevel="0" collapsed="false">
      <c r="N2107" s="19" t="e">
        <f aca="false">MATCH($F2107,депутати!$B$1:$B$40,0)</f>
        <v>#N/A</v>
      </c>
      <c r="O2107" s="67" t="e">
        <f aca="false">O2106-IF($N2107=O$5,$B2107,0)</f>
        <v>#N/A</v>
      </c>
      <c r="P2107" s="67" t="e">
        <f aca="false">P2106-IF($N2107=P$5,$B2107,0)</f>
        <v>#N/A</v>
      </c>
      <c r="Q2107" s="67" t="e">
        <f aca="false">Q2106-IF($N2107=Q$5,$B2107,0)</f>
        <v>#N/A</v>
      </c>
      <c r="R2107" s="67" t="e">
        <f aca="false">R2106-IF($N2107=R$5,$B2107,0)</f>
        <v>#N/A</v>
      </c>
      <c r="S2107" s="67" t="e">
        <f aca="false">S2106-IF($N2107=S$5,$B2107,0)</f>
        <v>#N/A</v>
      </c>
      <c r="T2107" s="67" t="e">
        <f aca="false">T2106-IF($N2107=T$5,$B2107,0)</f>
        <v>#N/A</v>
      </c>
      <c r="U2107" s="67" t="e">
        <f aca="false">U2106-IF($N2107=U$5,$B2107,0)</f>
        <v>#N/A</v>
      </c>
      <c r="V2107" s="67" t="e">
        <f aca="false">V2106-IF($N2107=V$5,$B2107,0)</f>
        <v>#N/A</v>
      </c>
      <c r="W2107" s="67" t="e">
        <f aca="false">W2106-IF($N2107=W$5,$B2107,0)</f>
        <v>#N/A</v>
      </c>
      <c r="X2107" s="67" t="e">
        <f aca="false">X2106-IF($N2107=X$5,$B2107,0)</f>
        <v>#N/A</v>
      </c>
      <c r="Y2107" s="67" t="e">
        <f aca="false">Y2106-IF($N2107=Y$5,$B2107,0)</f>
        <v>#N/A</v>
      </c>
      <c r="Z2107" s="67" t="e">
        <f aca="false">Z2106-IF($N2107=Z$5,$B2107,0)</f>
        <v>#N/A</v>
      </c>
      <c r="AA2107" s="67" t="e">
        <f aca="false">AA2106-IF($N2107=AA$5,$B2107,0)</f>
        <v>#N/A</v>
      </c>
      <c r="AB2107" s="67" t="e">
        <f aca="false">AB2106-IF($N2107=AB$5,$B2107,0)</f>
        <v>#N/A</v>
      </c>
      <c r="AC2107" s="67" t="e">
        <f aca="false">AC2106-IF($N2107=AC$5,$B2107,0)</f>
        <v>#N/A</v>
      </c>
      <c r="AD2107" s="67" t="e">
        <f aca="false">AD2106-IF($N2107=AD$5,$B2107,0)</f>
        <v>#N/A</v>
      </c>
      <c r="AE2107" s="67" t="e">
        <f aca="false">AE2106-IF($N2107=AE$5,$B2107,0)</f>
        <v>#N/A</v>
      </c>
      <c r="AF2107" s="67" t="e">
        <f aca="false">AF2106-IF($N2107=AF$5,$B2107,0)</f>
        <v>#N/A</v>
      </c>
      <c r="AG2107" s="67" t="e">
        <f aca="false">AG2106-IF($N2107=AG$5,$B2107,0)</f>
        <v>#N/A</v>
      </c>
      <c r="AH2107" s="67" t="e">
        <f aca="false">AH2106-IF($N2107=AH$5,$B2107,0)</f>
        <v>#N/A</v>
      </c>
      <c r="AI2107" s="67" t="e">
        <f aca="false">AI2106-IF($N2107=AI$5,$B2107,0)</f>
        <v>#N/A</v>
      </c>
      <c r="AJ2107" s="67" t="e">
        <f aca="false">AJ2106-IF($N2107=AJ$5,$B2107,0)</f>
        <v>#N/A</v>
      </c>
      <c r="AK2107" s="67" t="e">
        <f aca="false">AK2106-IF($N2107=AK$5,$B2107,0)</f>
        <v>#N/A</v>
      </c>
      <c r="AL2107" s="67" t="e">
        <f aca="false">AL2106-IF($N2107=AL$5,$B2107,0)</f>
        <v>#N/A</v>
      </c>
      <c r="AM2107" s="67" t="e">
        <f aca="false">AM2106-IF($N2107=AM$5,$B2107,0)</f>
        <v>#N/A</v>
      </c>
      <c r="AN2107" s="67" t="e">
        <f aca="false">AN2106-IF($N2107=AN$5,$B2107,0)</f>
        <v>#N/A</v>
      </c>
      <c r="AO2107" s="67" t="e">
        <f aca="false">AO2106-IF($N2107=AO$5,$B2107,0)</f>
        <v>#N/A</v>
      </c>
      <c r="AP2107" s="67" t="e">
        <f aca="false">AP2106-IF($N2107=AP$5,$B2107,0)</f>
        <v>#N/A</v>
      </c>
      <c r="AQ2107" s="67" t="e">
        <f aca="false">AQ2106-IF($N2107=AQ$5,$B2107,0)</f>
        <v>#N/A</v>
      </c>
      <c r="AR2107" s="67" t="e">
        <f aca="false">AR2106-IF($N2107=AR$5,$B2107,0)</f>
        <v>#N/A</v>
      </c>
      <c r="AS2107" s="67" t="e">
        <f aca="false">AS2106-IF($N2107=AS$5,$B2107,0)</f>
        <v>#N/A</v>
      </c>
      <c r="AT2107" s="67" t="e">
        <f aca="false">AT2106-IF($N2107=AT$5,$B2107,0)</f>
        <v>#N/A</v>
      </c>
      <c r="AU2107" s="67" t="e">
        <f aca="false">AU2106-IF($N2107=AU$5,$B2107,0)</f>
        <v>#N/A</v>
      </c>
      <c r="AV2107" s="67" t="e">
        <f aca="false">AV2106-IF($N2107=AV$5,$B2107,0)</f>
        <v>#N/A</v>
      </c>
      <c r="AW2107" s="67" t="e">
        <f aca="false">AW2106-IF($N2107=AW$5,$B2107,0)</f>
        <v>#N/A</v>
      </c>
      <c r="AX2107" s="67" t="e">
        <f aca="false">AX2106-IF($N2107=AX$5,$B2107,0)</f>
        <v>#N/A</v>
      </c>
      <c r="AY2107" s="67" t="e">
        <f aca="false">AY2106-IF($N2107=AY$5,$B2107,0)</f>
        <v>#N/A</v>
      </c>
      <c r="AZ2107" s="67" t="e">
        <f aca="false">AZ2106-IF($N2107=AZ$5,$B2107,0)</f>
        <v>#N/A</v>
      </c>
      <c r="BA2107" s="67" t="e">
        <f aca="false">BA2106-IF($N2107=BA$5,$B2107,0)</f>
        <v>#N/A</v>
      </c>
    </row>
    <row r="2108" customFormat="false" ht="15.75" hidden="true" customHeight="false" outlineLevel="0" collapsed="false">
      <c r="N2108" s="19" t="e">
        <f aca="false">MATCH($F2108,депутати!$B$1:$B$40,0)</f>
        <v>#N/A</v>
      </c>
      <c r="O2108" s="67" t="e">
        <f aca="false">O2107-IF($N2108=O$5,$B2108,0)</f>
        <v>#N/A</v>
      </c>
      <c r="P2108" s="67" t="e">
        <f aca="false">P2107-IF($N2108=P$5,$B2108,0)</f>
        <v>#N/A</v>
      </c>
      <c r="Q2108" s="67" t="e">
        <f aca="false">Q2107-IF($N2108=Q$5,$B2108,0)</f>
        <v>#N/A</v>
      </c>
      <c r="R2108" s="67" t="e">
        <f aca="false">R2107-IF($N2108=R$5,$B2108,0)</f>
        <v>#N/A</v>
      </c>
      <c r="S2108" s="67" t="e">
        <f aca="false">S2107-IF($N2108=S$5,$B2108,0)</f>
        <v>#N/A</v>
      </c>
      <c r="T2108" s="67" t="e">
        <f aca="false">T2107-IF($N2108=T$5,$B2108,0)</f>
        <v>#N/A</v>
      </c>
      <c r="U2108" s="67" t="e">
        <f aca="false">U2107-IF($N2108=U$5,$B2108,0)</f>
        <v>#N/A</v>
      </c>
      <c r="V2108" s="67" t="e">
        <f aca="false">V2107-IF($N2108=V$5,$B2108,0)</f>
        <v>#N/A</v>
      </c>
      <c r="W2108" s="67" t="e">
        <f aca="false">W2107-IF($N2108=W$5,$B2108,0)</f>
        <v>#N/A</v>
      </c>
      <c r="X2108" s="67" t="e">
        <f aca="false">X2107-IF($N2108=X$5,$B2108,0)</f>
        <v>#N/A</v>
      </c>
      <c r="Y2108" s="67" t="e">
        <f aca="false">Y2107-IF($N2108=Y$5,$B2108,0)</f>
        <v>#N/A</v>
      </c>
      <c r="Z2108" s="67" t="e">
        <f aca="false">Z2107-IF($N2108=Z$5,$B2108,0)</f>
        <v>#N/A</v>
      </c>
      <c r="AA2108" s="67" t="e">
        <f aca="false">AA2107-IF($N2108=AA$5,$B2108,0)</f>
        <v>#N/A</v>
      </c>
      <c r="AB2108" s="67" t="e">
        <f aca="false">AB2107-IF($N2108=AB$5,$B2108,0)</f>
        <v>#N/A</v>
      </c>
      <c r="AC2108" s="67" t="e">
        <f aca="false">AC2107-IF($N2108=AC$5,$B2108,0)</f>
        <v>#N/A</v>
      </c>
      <c r="AD2108" s="67" t="e">
        <f aca="false">AD2107-IF($N2108=AD$5,$B2108,0)</f>
        <v>#N/A</v>
      </c>
      <c r="AE2108" s="67" t="e">
        <f aca="false">AE2107-IF($N2108=AE$5,$B2108,0)</f>
        <v>#N/A</v>
      </c>
      <c r="AF2108" s="67" t="e">
        <f aca="false">AF2107-IF($N2108=AF$5,$B2108,0)</f>
        <v>#N/A</v>
      </c>
      <c r="AG2108" s="67" t="e">
        <f aca="false">AG2107-IF($N2108=AG$5,$B2108,0)</f>
        <v>#N/A</v>
      </c>
      <c r="AH2108" s="67" t="e">
        <f aca="false">AH2107-IF($N2108=AH$5,$B2108,0)</f>
        <v>#N/A</v>
      </c>
      <c r="AI2108" s="67" t="e">
        <f aca="false">AI2107-IF($N2108=AI$5,$B2108,0)</f>
        <v>#N/A</v>
      </c>
      <c r="AJ2108" s="67" t="e">
        <f aca="false">AJ2107-IF($N2108=AJ$5,$B2108,0)</f>
        <v>#N/A</v>
      </c>
      <c r="AK2108" s="67" t="e">
        <f aca="false">AK2107-IF($N2108=AK$5,$B2108,0)</f>
        <v>#N/A</v>
      </c>
      <c r="AL2108" s="67" t="e">
        <f aca="false">AL2107-IF($N2108=AL$5,$B2108,0)</f>
        <v>#N/A</v>
      </c>
      <c r="AM2108" s="67" t="e">
        <f aca="false">AM2107-IF($N2108=AM$5,$B2108,0)</f>
        <v>#N/A</v>
      </c>
      <c r="AN2108" s="67" t="e">
        <f aca="false">AN2107-IF($N2108=AN$5,$B2108,0)</f>
        <v>#N/A</v>
      </c>
      <c r="AO2108" s="67" t="e">
        <f aca="false">AO2107-IF($N2108=AO$5,$B2108,0)</f>
        <v>#N/A</v>
      </c>
      <c r="AP2108" s="67" t="e">
        <f aca="false">AP2107-IF($N2108=AP$5,$B2108,0)</f>
        <v>#N/A</v>
      </c>
      <c r="AQ2108" s="67" t="e">
        <f aca="false">AQ2107-IF($N2108=AQ$5,$B2108,0)</f>
        <v>#N/A</v>
      </c>
      <c r="AR2108" s="67" t="e">
        <f aca="false">AR2107-IF($N2108=AR$5,$B2108,0)</f>
        <v>#N/A</v>
      </c>
      <c r="AS2108" s="67" t="e">
        <f aca="false">AS2107-IF($N2108=AS$5,$B2108,0)</f>
        <v>#N/A</v>
      </c>
      <c r="AT2108" s="67" t="e">
        <f aca="false">AT2107-IF($N2108=AT$5,$B2108,0)</f>
        <v>#N/A</v>
      </c>
      <c r="AU2108" s="67" t="e">
        <f aca="false">AU2107-IF($N2108=AU$5,$B2108,0)</f>
        <v>#N/A</v>
      </c>
      <c r="AV2108" s="67" t="e">
        <f aca="false">AV2107-IF($N2108=AV$5,$B2108,0)</f>
        <v>#N/A</v>
      </c>
      <c r="AW2108" s="67" t="e">
        <f aca="false">AW2107-IF($N2108=AW$5,$B2108,0)</f>
        <v>#N/A</v>
      </c>
      <c r="AX2108" s="67" t="e">
        <f aca="false">AX2107-IF($N2108=AX$5,$B2108,0)</f>
        <v>#N/A</v>
      </c>
      <c r="AY2108" s="67" t="e">
        <f aca="false">AY2107-IF($N2108=AY$5,$B2108,0)</f>
        <v>#N/A</v>
      </c>
      <c r="AZ2108" s="67" t="e">
        <f aca="false">AZ2107-IF($N2108=AZ$5,$B2108,0)</f>
        <v>#N/A</v>
      </c>
      <c r="BA2108" s="67" t="e">
        <f aca="false">BA2107-IF($N2108=BA$5,$B2108,0)</f>
        <v>#N/A</v>
      </c>
    </row>
    <row r="2109" customFormat="false" ht="15.75" hidden="true" customHeight="false" outlineLevel="0" collapsed="false">
      <c r="N2109" s="19" t="e">
        <f aca="false">MATCH($F2109,депутати!$B$1:$B$40,0)</f>
        <v>#N/A</v>
      </c>
      <c r="O2109" s="67" t="e">
        <f aca="false">O2108-IF($N2109=O$5,$B2109,0)</f>
        <v>#N/A</v>
      </c>
      <c r="P2109" s="67" t="e">
        <f aca="false">P2108-IF($N2109=P$5,$B2109,0)</f>
        <v>#N/A</v>
      </c>
      <c r="Q2109" s="67" t="e">
        <f aca="false">Q2108-IF($N2109=Q$5,$B2109,0)</f>
        <v>#N/A</v>
      </c>
      <c r="R2109" s="67" t="e">
        <f aca="false">R2108-IF($N2109=R$5,$B2109,0)</f>
        <v>#N/A</v>
      </c>
      <c r="S2109" s="67" t="e">
        <f aca="false">S2108-IF($N2109=S$5,$B2109,0)</f>
        <v>#N/A</v>
      </c>
      <c r="T2109" s="67" t="e">
        <f aca="false">T2108-IF($N2109=T$5,$B2109,0)</f>
        <v>#N/A</v>
      </c>
      <c r="U2109" s="67" t="e">
        <f aca="false">U2108-IF($N2109=U$5,$B2109,0)</f>
        <v>#N/A</v>
      </c>
      <c r="V2109" s="67" t="e">
        <f aca="false">V2108-IF($N2109=V$5,$B2109,0)</f>
        <v>#N/A</v>
      </c>
      <c r="W2109" s="67" t="e">
        <f aca="false">W2108-IF($N2109=W$5,$B2109,0)</f>
        <v>#N/A</v>
      </c>
      <c r="X2109" s="67" t="e">
        <f aca="false">X2108-IF($N2109=X$5,$B2109,0)</f>
        <v>#N/A</v>
      </c>
      <c r="Y2109" s="67" t="e">
        <f aca="false">Y2108-IF($N2109=Y$5,$B2109,0)</f>
        <v>#N/A</v>
      </c>
      <c r="Z2109" s="67" t="e">
        <f aca="false">Z2108-IF($N2109=Z$5,$B2109,0)</f>
        <v>#N/A</v>
      </c>
      <c r="AA2109" s="67" t="e">
        <f aca="false">AA2108-IF($N2109=AA$5,$B2109,0)</f>
        <v>#N/A</v>
      </c>
      <c r="AB2109" s="67" t="e">
        <f aca="false">AB2108-IF($N2109=AB$5,$B2109,0)</f>
        <v>#N/A</v>
      </c>
      <c r="AC2109" s="67" t="e">
        <f aca="false">AC2108-IF($N2109=AC$5,$B2109,0)</f>
        <v>#N/A</v>
      </c>
      <c r="AD2109" s="67" t="e">
        <f aca="false">AD2108-IF($N2109=AD$5,$B2109,0)</f>
        <v>#N/A</v>
      </c>
      <c r="AE2109" s="67" t="e">
        <f aca="false">AE2108-IF($N2109=AE$5,$B2109,0)</f>
        <v>#N/A</v>
      </c>
      <c r="AF2109" s="67" t="e">
        <f aca="false">AF2108-IF($N2109=AF$5,$B2109,0)</f>
        <v>#N/A</v>
      </c>
      <c r="AG2109" s="67" t="e">
        <f aca="false">AG2108-IF($N2109=AG$5,$B2109,0)</f>
        <v>#N/A</v>
      </c>
      <c r="AH2109" s="67" t="e">
        <f aca="false">AH2108-IF($N2109=AH$5,$B2109,0)</f>
        <v>#N/A</v>
      </c>
      <c r="AI2109" s="67" t="e">
        <f aca="false">AI2108-IF($N2109=AI$5,$B2109,0)</f>
        <v>#N/A</v>
      </c>
      <c r="AJ2109" s="67" t="e">
        <f aca="false">AJ2108-IF($N2109=AJ$5,$B2109,0)</f>
        <v>#N/A</v>
      </c>
      <c r="AK2109" s="67" t="e">
        <f aca="false">AK2108-IF($N2109=AK$5,$B2109,0)</f>
        <v>#N/A</v>
      </c>
      <c r="AL2109" s="67" t="e">
        <f aca="false">AL2108-IF($N2109=AL$5,$B2109,0)</f>
        <v>#N/A</v>
      </c>
      <c r="AM2109" s="67" t="e">
        <f aca="false">AM2108-IF($N2109=AM$5,$B2109,0)</f>
        <v>#N/A</v>
      </c>
      <c r="AN2109" s="67" t="e">
        <f aca="false">AN2108-IF($N2109=AN$5,$B2109,0)</f>
        <v>#N/A</v>
      </c>
      <c r="AO2109" s="67" t="e">
        <f aca="false">AO2108-IF($N2109=AO$5,$B2109,0)</f>
        <v>#N/A</v>
      </c>
      <c r="AP2109" s="67" t="e">
        <f aca="false">AP2108-IF($N2109=AP$5,$B2109,0)</f>
        <v>#N/A</v>
      </c>
      <c r="AQ2109" s="67" t="e">
        <f aca="false">AQ2108-IF($N2109=AQ$5,$B2109,0)</f>
        <v>#N/A</v>
      </c>
      <c r="AR2109" s="67" t="e">
        <f aca="false">AR2108-IF($N2109=AR$5,$B2109,0)</f>
        <v>#N/A</v>
      </c>
      <c r="AS2109" s="67" t="e">
        <f aca="false">AS2108-IF($N2109=AS$5,$B2109,0)</f>
        <v>#N/A</v>
      </c>
      <c r="AT2109" s="67" t="e">
        <f aca="false">AT2108-IF($N2109=AT$5,$B2109,0)</f>
        <v>#N/A</v>
      </c>
      <c r="AU2109" s="67" t="e">
        <f aca="false">AU2108-IF($N2109=AU$5,$B2109,0)</f>
        <v>#N/A</v>
      </c>
      <c r="AV2109" s="67" t="e">
        <f aca="false">AV2108-IF($N2109=AV$5,$B2109,0)</f>
        <v>#N/A</v>
      </c>
      <c r="AW2109" s="67" t="e">
        <f aca="false">AW2108-IF($N2109=AW$5,$B2109,0)</f>
        <v>#N/A</v>
      </c>
      <c r="AX2109" s="67" t="e">
        <f aca="false">AX2108-IF($N2109=AX$5,$B2109,0)</f>
        <v>#N/A</v>
      </c>
      <c r="AY2109" s="67" t="e">
        <f aca="false">AY2108-IF($N2109=AY$5,$B2109,0)</f>
        <v>#N/A</v>
      </c>
      <c r="AZ2109" s="67" t="e">
        <f aca="false">AZ2108-IF($N2109=AZ$5,$B2109,0)</f>
        <v>#N/A</v>
      </c>
      <c r="BA2109" s="67" t="e">
        <f aca="false">BA2108-IF($N2109=BA$5,$B2109,0)</f>
        <v>#N/A</v>
      </c>
    </row>
    <row r="2110" customFormat="false" ht="15.75" hidden="true" customHeight="false" outlineLevel="0" collapsed="false">
      <c r="N2110" s="19" t="e">
        <f aca="false">MATCH($F2110,депутати!$B$1:$B$40,0)</f>
        <v>#N/A</v>
      </c>
      <c r="O2110" s="67" t="e">
        <f aca="false">O2109-IF($N2110=O$5,$B2110,0)</f>
        <v>#N/A</v>
      </c>
      <c r="P2110" s="67" t="e">
        <f aca="false">P2109-IF($N2110=P$5,$B2110,0)</f>
        <v>#N/A</v>
      </c>
      <c r="Q2110" s="67" t="e">
        <f aca="false">Q2109-IF($N2110=Q$5,$B2110,0)</f>
        <v>#N/A</v>
      </c>
      <c r="R2110" s="67" t="e">
        <f aca="false">R2109-IF($N2110=R$5,$B2110,0)</f>
        <v>#N/A</v>
      </c>
      <c r="S2110" s="67" t="e">
        <f aca="false">S2109-IF($N2110=S$5,$B2110,0)</f>
        <v>#N/A</v>
      </c>
      <c r="T2110" s="67" t="e">
        <f aca="false">T2109-IF($N2110=T$5,$B2110,0)</f>
        <v>#N/A</v>
      </c>
      <c r="U2110" s="67" t="e">
        <f aca="false">U2109-IF($N2110=U$5,$B2110,0)</f>
        <v>#N/A</v>
      </c>
      <c r="V2110" s="67" t="e">
        <f aca="false">V2109-IF($N2110=V$5,$B2110,0)</f>
        <v>#N/A</v>
      </c>
      <c r="W2110" s="67" t="e">
        <f aca="false">W2109-IF($N2110=W$5,$B2110,0)</f>
        <v>#N/A</v>
      </c>
      <c r="X2110" s="67" t="e">
        <f aca="false">X2109-IF($N2110=X$5,$B2110,0)</f>
        <v>#N/A</v>
      </c>
      <c r="Y2110" s="67" t="e">
        <f aca="false">Y2109-IF($N2110=Y$5,$B2110,0)</f>
        <v>#N/A</v>
      </c>
      <c r="Z2110" s="67" t="e">
        <f aca="false">Z2109-IF($N2110=Z$5,$B2110,0)</f>
        <v>#N/A</v>
      </c>
      <c r="AA2110" s="67" t="e">
        <f aca="false">AA2109-IF($N2110=AA$5,$B2110,0)</f>
        <v>#N/A</v>
      </c>
      <c r="AB2110" s="67" t="e">
        <f aca="false">AB2109-IF($N2110=AB$5,$B2110,0)</f>
        <v>#N/A</v>
      </c>
      <c r="AC2110" s="67" t="e">
        <f aca="false">AC2109-IF($N2110=AC$5,$B2110,0)</f>
        <v>#N/A</v>
      </c>
      <c r="AD2110" s="67" t="e">
        <f aca="false">AD2109-IF($N2110=AD$5,$B2110,0)</f>
        <v>#N/A</v>
      </c>
      <c r="AE2110" s="67" t="e">
        <f aca="false">AE2109-IF($N2110=AE$5,$B2110,0)</f>
        <v>#N/A</v>
      </c>
      <c r="AF2110" s="67" t="e">
        <f aca="false">AF2109-IF($N2110=AF$5,$B2110,0)</f>
        <v>#N/A</v>
      </c>
      <c r="AG2110" s="67" t="e">
        <f aca="false">AG2109-IF($N2110=AG$5,$B2110,0)</f>
        <v>#N/A</v>
      </c>
      <c r="AH2110" s="67" t="e">
        <f aca="false">AH2109-IF($N2110=AH$5,$B2110,0)</f>
        <v>#N/A</v>
      </c>
      <c r="AI2110" s="67" t="e">
        <f aca="false">AI2109-IF($N2110=AI$5,$B2110,0)</f>
        <v>#N/A</v>
      </c>
      <c r="AJ2110" s="67" t="e">
        <f aca="false">AJ2109-IF($N2110=AJ$5,$B2110,0)</f>
        <v>#N/A</v>
      </c>
      <c r="AK2110" s="67" t="e">
        <f aca="false">AK2109-IF($N2110=AK$5,$B2110,0)</f>
        <v>#N/A</v>
      </c>
      <c r="AL2110" s="67" t="e">
        <f aca="false">AL2109-IF($N2110=AL$5,$B2110,0)</f>
        <v>#N/A</v>
      </c>
      <c r="AM2110" s="67" t="e">
        <f aca="false">AM2109-IF($N2110=AM$5,$B2110,0)</f>
        <v>#N/A</v>
      </c>
      <c r="AN2110" s="67" t="e">
        <f aca="false">AN2109-IF($N2110=AN$5,$B2110,0)</f>
        <v>#N/A</v>
      </c>
      <c r="AO2110" s="67" t="e">
        <f aca="false">AO2109-IF($N2110=AO$5,$B2110,0)</f>
        <v>#N/A</v>
      </c>
      <c r="AP2110" s="67" t="e">
        <f aca="false">AP2109-IF($N2110=AP$5,$B2110,0)</f>
        <v>#N/A</v>
      </c>
      <c r="AQ2110" s="67" t="e">
        <f aca="false">AQ2109-IF($N2110=AQ$5,$B2110,0)</f>
        <v>#N/A</v>
      </c>
      <c r="AR2110" s="67" t="e">
        <f aca="false">AR2109-IF($N2110=AR$5,$B2110,0)</f>
        <v>#N/A</v>
      </c>
      <c r="AS2110" s="67" t="e">
        <f aca="false">AS2109-IF($N2110=AS$5,$B2110,0)</f>
        <v>#N/A</v>
      </c>
      <c r="AT2110" s="67" t="e">
        <f aca="false">AT2109-IF($N2110=AT$5,$B2110,0)</f>
        <v>#N/A</v>
      </c>
      <c r="AU2110" s="67" t="e">
        <f aca="false">AU2109-IF($N2110=AU$5,$B2110,0)</f>
        <v>#N/A</v>
      </c>
      <c r="AV2110" s="67" t="e">
        <f aca="false">AV2109-IF($N2110=AV$5,$B2110,0)</f>
        <v>#N/A</v>
      </c>
      <c r="AW2110" s="67" t="e">
        <f aca="false">AW2109-IF($N2110=AW$5,$B2110,0)</f>
        <v>#N/A</v>
      </c>
      <c r="AX2110" s="67" t="e">
        <f aca="false">AX2109-IF($N2110=AX$5,$B2110,0)</f>
        <v>#N/A</v>
      </c>
      <c r="AY2110" s="67" t="e">
        <f aca="false">AY2109-IF($N2110=AY$5,$B2110,0)</f>
        <v>#N/A</v>
      </c>
      <c r="AZ2110" s="67" t="e">
        <f aca="false">AZ2109-IF($N2110=AZ$5,$B2110,0)</f>
        <v>#N/A</v>
      </c>
      <c r="BA2110" s="67" t="e">
        <f aca="false">BA2109-IF($N2110=BA$5,$B2110,0)</f>
        <v>#N/A</v>
      </c>
    </row>
    <row r="2111" customFormat="false" ht="15.75" hidden="true" customHeight="false" outlineLevel="0" collapsed="false">
      <c r="N2111" s="19" t="e">
        <f aca="false">MATCH($F2111,депутати!$B$1:$B$40,0)</f>
        <v>#N/A</v>
      </c>
      <c r="O2111" s="67" t="e">
        <f aca="false">O2110-IF($N2111=O$5,$B2111,0)</f>
        <v>#N/A</v>
      </c>
      <c r="P2111" s="67" t="e">
        <f aca="false">P2110-IF($N2111=P$5,$B2111,0)</f>
        <v>#N/A</v>
      </c>
      <c r="Q2111" s="67" t="e">
        <f aca="false">Q2110-IF($N2111=Q$5,$B2111,0)</f>
        <v>#N/A</v>
      </c>
      <c r="R2111" s="67" t="e">
        <f aca="false">R2110-IF($N2111=R$5,$B2111,0)</f>
        <v>#N/A</v>
      </c>
      <c r="S2111" s="67" t="e">
        <f aca="false">S2110-IF($N2111=S$5,$B2111,0)</f>
        <v>#N/A</v>
      </c>
      <c r="T2111" s="67" t="e">
        <f aca="false">T2110-IF($N2111=T$5,$B2111,0)</f>
        <v>#N/A</v>
      </c>
      <c r="U2111" s="67" t="e">
        <f aca="false">U2110-IF($N2111=U$5,$B2111,0)</f>
        <v>#N/A</v>
      </c>
      <c r="V2111" s="67" t="e">
        <f aca="false">V2110-IF($N2111=V$5,$B2111,0)</f>
        <v>#N/A</v>
      </c>
      <c r="W2111" s="67" t="e">
        <f aca="false">W2110-IF($N2111=W$5,$B2111,0)</f>
        <v>#N/A</v>
      </c>
      <c r="X2111" s="67" t="e">
        <f aca="false">X2110-IF($N2111=X$5,$B2111,0)</f>
        <v>#N/A</v>
      </c>
      <c r="Y2111" s="67" t="e">
        <f aca="false">Y2110-IF($N2111=Y$5,$B2111,0)</f>
        <v>#N/A</v>
      </c>
      <c r="Z2111" s="67" t="e">
        <f aca="false">Z2110-IF($N2111=Z$5,$B2111,0)</f>
        <v>#N/A</v>
      </c>
      <c r="AA2111" s="67" t="e">
        <f aca="false">AA2110-IF($N2111=AA$5,$B2111,0)</f>
        <v>#N/A</v>
      </c>
      <c r="AB2111" s="67" t="e">
        <f aca="false">AB2110-IF($N2111=AB$5,$B2111,0)</f>
        <v>#N/A</v>
      </c>
      <c r="AC2111" s="67" t="e">
        <f aca="false">AC2110-IF($N2111=AC$5,$B2111,0)</f>
        <v>#N/A</v>
      </c>
      <c r="AD2111" s="67" t="e">
        <f aca="false">AD2110-IF($N2111=AD$5,$B2111,0)</f>
        <v>#N/A</v>
      </c>
      <c r="AE2111" s="67" t="e">
        <f aca="false">AE2110-IF($N2111=AE$5,$B2111,0)</f>
        <v>#N/A</v>
      </c>
      <c r="AF2111" s="67" t="e">
        <f aca="false">AF2110-IF($N2111=AF$5,$B2111,0)</f>
        <v>#N/A</v>
      </c>
      <c r="AG2111" s="67" t="e">
        <f aca="false">AG2110-IF($N2111=AG$5,$B2111,0)</f>
        <v>#N/A</v>
      </c>
      <c r="AH2111" s="67" t="e">
        <f aca="false">AH2110-IF($N2111=AH$5,$B2111,0)</f>
        <v>#N/A</v>
      </c>
      <c r="AI2111" s="67" t="e">
        <f aca="false">AI2110-IF($N2111=AI$5,$B2111,0)</f>
        <v>#N/A</v>
      </c>
      <c r="AJ2111" s="67" t="e">
        <f aca="false">AJ2110-IF($N2111=AJ$5,$B2111,0)</f>
        <v>#N/A</v>
      </c>
      <c r="AK2111" s="67" t="e">
        <f aca="false">AK2110-IF($N2111=AK$5,$B2111,0)</f>
        <v>#N/A</v>
      </c>
      <c r="AL2111" s="67" t="e">
        <f aca="false">AL2110-IF($N2111=AL$5,$B2111,0)</f>
        <v>#N/A</v>
      </c>
      <c r="AM2111" s="67" t="e">
        <f aca="false">AM2110-IF($N2111=AM$5,$B2111,0)</f>
        <v>#N/A</v>
      </c>
      <c r="AN2111" s="67" t="e">
        <f aca="false">AN2110-IF($N2111=AN$5,$B2111,0)</f>
        <v>#N/A</v>
      </c>
      <c r="AO2111" s="67" t="e">
        <f aca="false">AO2110-IF($N2111=AO$5,$B2111,0)</f>
        <v>#N/A</v>
      </c>
      <c r="AP2111" s="67" t="e">
        <f aca="false">AP2110-IF($N2111=AP$5,$B2111,0)</f>
        <v>#N/A</v>
      </c>
      <c r="AQ2111" s="67" t="e">
        <f aca="false">AQ2110-IF($N2111=AQ$5,$B2111,0)</f>
        <v>#N/A</v>
      </c>
      <c r="AR2111" s="67" t="e">
        <f aca="false">AR2110-IF($N2111=AR$5,$B2111,0)</f>
        <v>#N/A</v>
      </c>
      <c r="AS2111" s="67" t="e">
        <f aca="false">AS2110-IF($N2111=AS$5,$B2111,0)</f>
        <v>#N/A</v>
      </c>
      <c r="AT2111" s="67" t="e">
        <f aca="false">AT2110-IF($N2111=AT$5,$B2111,0)</f>
        <v>#N/A</v>
      </c>
      <c r="AU2111" s="67" t="e">
        <f aca="false">AU2110-IF($N2111=AU$5,$B2111,0)</f>
        <v>#N/A</v>
      </c>
      <c r="AV2111" s="67" t="e">
        <f aca="false">AV2110-IF($N2111=AV$5,$B2111,0)</f>
        <v>#N/A</v>
      </c>
      <c r="AW2111" s="67" t="e">
        <f aca="false">AW2110-IF($N2111=AW$5,$B2111,0)</f>
        <v>#N/A</v>
      </c>
      <c r="AX2111" s="67" t="e">
        <f aca="false">AX2110-IF($N2111=AX$5,$B2111,0)</f>
        <v>#N/A</v>
      </c>
      <c r="AY2111" s="67" t="e">
        <f aca="false">AY2110-IF($N2111=AY$5,$B2111,0)</f>
        <v>#N/A</v>
      </c>
      <c r="AZ2111" s="67" t="e">
        <f aca="false">AZ2110-IF($N2111=AZ$5,$B2111,0)</f>
        <v>#N/A</v>
      </c>
      <c r="BA2111" s="67" t="e">
        <f aca="false">BA2110-IF($N2111=BA$5,$B2111,0)</f>
        <v>#N/A</v>
      </c>
    </row>
    <row r="2112" customFormat="false" ht="15.75" hidden="true" customHeight="false" outlineLevel="0" collapsed="false">
      <c r="N2112" s="19" t="e">
        <f aca="false">MATCH($F2112,депутати!$B$1:$B$40,0)</f>
        <v>#N/A</v>
      </c>
      <c r="O2112" s="67" t="e">
        <f aca="false">O2111-IF($N2112=O$5,$B2112,0)</f>
        <v>#N/A</v>
      </c>
      <c r="P2112" s="67" t="e">
        <f aca="false">P2111-IF($N2112=P$5,$B2112,0)</f>
        <v>#N/A</v>
      </c>
      <c r="Q2112" s="67" t="e">
        <f aca="false">Q2111-IF($N2112=Q$5,$B2112,0)</f>
        <v>#N/A</v>
      </c>
      <c r="R2112" s="67" t="e">
        <f aca="false">R2111-IF($N2112=R$5,$B2112,0)</f>
        <v>#N/A</v>
      </c>
      <c r="S2112" s="67" t="e">
        <f aca="false">S2111-IF($N2112=S$5,$B2112,0)</f>
        <v>#N/A</v>
      </c>
      <c r="T2112" s="67" t="e">
        <f aca="false">T2111-IF($N2112=T$5,$B2112,0)</f>
        <v>#N/A</v>
      </c>
      <c r="U2112" s="67" t="e">
        <f aca="false">U2111-IF($N2112=U$5,$B2112,0)</f>
        <v>#N/A</v>
      </c>
      <c r="V2112" s="67" t="e">
        <f aca="false">V2111-IF($N2112=V$5,$B2112,0)</f>
        <v>#N/A</v>
      </c>
      <c r="W2112" s="67" t="e">
        <f aca="false">W2111-IF($N2112=W$5,$B2112,0)</f>
        <v>#N/A</v>
      </c>
      <c r="X2112" s="67" t="e">
        <f aca="false">X2111-IF($N2112=X$5,$B2112,0)</f>
        <v>#N/A</v>
      </c>
      <c r="Y2112" s="67" t="e">
        <f aca="false">Y2111-IF($N2112=Y$5,$B2112,0)</f>
        <v>#N/A</v>
      </c>
      <c r="Z2112" s="67" t="e">
        <f aca="false">Z2111-IF($N2112=Z$5,$B2112,0)</f>
        <v>#N/A</v>
      </c>
      <c r="AA2112" s="67" t="e">
        <f aca="false">AA2111-IF($N2112=AA$5,$B2112,0)</f>
        <v>#N/A</v>
      </c>
      <c r="AB2112" s="67" t="e">
        <f aca="false">AB2111-IF($N2112=AB$5,$B2112,0)</f>
        <v>#N/A</v>
      </c>
      <c r="AC2112" s="67" t="e">
        <f aca="false">AC2111-IF($N2112=AC$5,$B2112,0)</f>
        <v>#N/A</v>
      </c>
      <c r="AD2112" s="67" t="e">
        <f aca="false">AD2111-IF($N2112=AD$5,$B2112,0)</f>
        <v>#N/A</v>
      </c>
      <c r="AE2112" s="67" t="e">
        <f aca="false">AE2111-IF($N2112=AE$5,$B2112,0)</f>
        <v>#N/A</v>
      </c>
      <c r="AF2112" s="67" t="e">
        <f aca="false">AF2111-IF($N2112=AF$5,$B2112,0)</f>
        <v>#N/A</v>
      </c>
      <c r="AG2112" s="67" t="e">
        <f aca="false">AG2111-IF($N2112=AG$5,$B2112,0)</f>
        <v>#N/A</v>
      </c>
      <c r="AH2112" s="67" t="e">
        <f aca="false">AH2111-IF($N2112=AH$5,$B2112,0)</f>
        <v>#N/A</v>
      </c>
      <c r="AI2112" s="67" t="e">
        <f aca="false">AI2111-IF($N2112=AI$5,$B2112,0)</f>
        <v>#N/A</v>
      </c>
      <c r="AJ2112" s="67" t="e">
        <f aca="false">AJ2111-IF($N2112=AJ$5,$B2112,0)</f>
        <v>#N/A</v>
      </c>
      <c r="AK2112" s="67" t="e">
        <f aca="false">AK2111-IF($N2112=AK$5,$B2112,0)</f>
        <v>#N/A</v>
      </c>
      <c r="AL2112" s="67" t="e">
        <f aca="false">AL2111-IF($N2112=AL$5,$B2112,0)</f>
        <v>#N/A</v>
      </c>
      <c r="AM2112" s="67" t="e">
        <f aca="false">AM2111-IF($N2112=AM$5,$B2112,0)</f>
        <v>#N/A</v>
      </c>
      <c r="AN2112" s="67" t="e">
        <f aca="false">AN2111-IF($N2112=AN$5,$B2112,0)</f>
        <v>#N/A</v>
      </c>
      <c r="AO2112" s="67" t="e">
        <f aca="false">AO2111-IF($N2112=AO$5,$B2112,0)</f>
        <v>#N/A</v>
      </c>
      <c r="AP2112" s="67" t="e">
        <f aca="false">AP2111-IF($N2112=AP$5,$B2112,0)</f>
        <v>#N/A</v>
      </c>
      <c r="AQ2112" s="67" t="e">
        <f aca="false">AQ2111-IF($N2112=AQ$5,$B2112,0)</f>
        <v>#N/A</v>
      </c>
      <c r="AR2112" s="67" t="e">
        <f aca="false">AR2111-IF($N2112=AR$5,$B2112,0)</f>
        <v>#N/A</v>
      </c>
      <c r="AS2112" s="67" t="e">
        <f aca="false">AS2111-IF($N2112=AS$5,$B2112,0)</f>
        <v>#N/A</v>
      </c>
      <c r="AT2112" s="67" t="e">
        <f aca="false">AT2111-IF($N2112=AT$5,$B2112,0)</f>
        <v>#N/A</v>
      </c>
      <c r="AU2112" s="67" t="e">
        <f aca="false">AU2111-IF($N2112=AU$5,$B2112,0)</f>
        <v>#N/A</v>
      </c>
      <c r="AV2112" s="67" t="e">
        <f aca="false">AV2111-IF($N2112=AV$5,$B2112,0)</f>
        <v>#N/A</v>
      </c>
      <c r="AW2112" s="67" t="e">
        <f aca="false">AW2111-IF($N2112=AW$5,$B2112,0)</f>
        <v>#N/A</v>
      </c>
      <c r="AX2112" s="67" t="e">
        <f aca="false">AX2111-IF($N2112=AX$5,$B2112,0)</f>
        <v>#N/A</v>
      </c>
      <c r="AY2112" s="67" t="e">
        <f aca="false">AY2111-IF($N2112=AY$5,$B2112,0)</f>
        <v>#N/A</v>
      </c>
      <c r="AZ2112" s="67" t="e">
        <f aca="false">AZ2111-IF($N2112=AZ$5,$B2112,0)</f>
        <v>#N/A</v>
      </c>
      <c r="BA2112" s="67" t="e">
        <f aca="false">BA2111-IF($N2112=BA$5,$B2112,0)</f>
        <v>#N/A</v>
      </c>
    </row>
    <row r="2113" customFormat="false" ht="15.75" hidden="true" customHeight="false" outlineLevel="0" collapsed="false">
      <c r="N2113" s="19" t="e">
        <f aca="false">MATCH($F2113,депутати!$B$1:$B$40,0)</f>
        <v>#N/A</v>
      </c>
      <c r="O2113" s="67" t="e">
        <f aca="false">O2112-IF($N2113=O$5,$B2113,0)</f>
        <v>#N/A</v>
      </c>
      <c r="P2113" s="67" t="e">
        <f aca="false">P2112-IF($N2113=P$5,$B2113,0)</f>
        <v>#N/A</v>
      </c>
      <c r="Q2113" s="67" t="e">
        <f aca="false">Q2112-IF($N2113=Q$5,$B2113,0)</f>
        <v>#N/A</v>
      </c>
      <c r="R2113" s="67" t="e">
        <f aca="false">R2112-IF($N2113=R$5,$B2113,0)</f>
        <v>#N/A</v>
      </c>
      <c r="S2113" s="67" t="e">
        <f aca="false">S2112-IF($N2113=S$5,$B2113,0)</f>
        <v>#N/A</v>
      </c>
      <c r="T2113" s="67" t="e">
        <f aca="false">T2112-IF($N2113=T$5,$B2113,0)</f>
        <v>#N/A</v>
      </c>
      <c r="U2113" s="67" t="e">
        <f aca="false">U2112-IF($N2113=U$5,$B2113,0)</f>
        <v>#N/A</v>
      </c>
      <c r="V2113" s="67" t="e">
        <f aca="false">V2112-IF($N2113=V$5,$B2113,0)</f>
        <v>#N/A</v>
      </c>
      <c r="W2113" s="67" t="e">
        <f aca="false">W2112-IF($N2113=W$5,$B2113,0)</f>
        <v>#N/A</v>
      </c>
      <c r="X2113" s="67" t="e">
        <f aca="false">X2112-IF($N2113=X$5,$B2113,0)</f>
        <v>#N/A</v>
      </c>
      <c r="Y2113" s="67" t="e">
        <f aca="false">Y2112-IF($N2113=Y$5,$B2113,0)</f>
        <v>#N/A</v>
      </c>
      <c r="Z2113" s="67" t="e">
        <f aca="false">Z2112-IF($N2113=Z$5,$B2113,0)</f>
        <v>#N/A</v>
      </c>
      <c r="AA2113" s="67" t="e">
        <f aca="false">AA2112-IF($N2113=AA$5,$B2113,0)</f>
        <v>#N/A</v>
      </c>
      <c r="AB2113" s="67" t="e">
        <f aca="false">AB2112-IF($N2113=AB$5,$B2113,0)</f>
        <v>#N/A</v>
      </c>
      <c r="AC2113" s="67" t="e">
        <f aca="false">AC2112-IF($N2113=AC$5,$B2113,0)</f>
        <v>#N/A</v>
      </c>
      <c r="AD2113" s="67" t="e">
        <f aca="false">AD2112-IF($N2113=AD$5,$B2113,0)</f>
        <v>#N/A</v>
      </c>
      <c r="AE2113" s="67" t="e">
        <f aca="false">AE2112-IF($N2113=AE$5,$B2113,0)</f>
        <v>#N/A</v>
      </c>
      <c r="AF2113" s="67" t="e">
        <f aca="false">AF2112-IF($N2113=AF$5,$B2113,0)</f>
        <v>#N/A</v>
      </c>
      <c r="AG2113" s="67" t="e">
        <f aca="false">AG2112-IF($N2113=AG$5,$B2113,0)</f>
        <v>#N/A</v>
      </c>
      <c r="AH2113" s="67" t="e">
        <f aca="false">AH2112-IF($N2113=AH$5,$B2113,0)</f>
        <v>#N/A</v>
      </c>
      <c r="AI2113" s="67" t="e">
        <f aca="false">AI2112-IF($N2113=AI$5,$B2113,0)</f>
        <v>#N/A</v>
      </c>
      <c r="AJ2113" s="67" t="e">
        <f aca="false">AJ2112-IF($N2113=AJ$5,$B2113,0)</f>
        <v>#N/A</v>
      </c>
      <c r="AK2113" s="67" t="e">
        <f aca="false">AK2112-IF($N2113=AK$5,$B2113,0)</f>
        <v>#N/A</v>
      </c>
      <c r="AL2113" s="67" t="e">
        <f aca="false">AL2112-IF($N2113=AL$5,$B2113,0)</f>
        <v>#N/A</v>
      </c>
      <c r="AM2113" s="67" t="e">
        <f aca="false">AM2112-IF($N2113=AM$5,$B2113,0)</f>
        <v>#N/A</v>
      </c>
      <c r="AN2113" s="67" t="e">
        <f aca="false">AN2112-IF($N2113=AN$5,$B2113,0)</f>
        <v>#N/A</v>
      </c>
      <c r="AO2113" s="67" t="e">
        <f aca="false">AO2112-IF($N2113=AO$5,$B2113,0)</f>
        <v>#N/A</v>
      </c>
      <c r="AP2113" s="67" t="e">
        <f aca="false">AP2112-IF($N2113=AP$5,$B2113,0)</f>
        <v>#N/A</v>
      </c>
      <c r="AQ2113" s="67" t="e">
        <f aca="false">AQ2112-IF($N2113=AQ$5,$B2113,0)</f>
        <v>#N/A</v>
      </c>
      <c r="AR2113" s="67" t="e">
        <f aca="false">AR2112-IF($N2113=AR$5,$B2113,0)</f>
        <v>#N/A</v>
      </c>
      <c r="AS2113" s="67" t="e">
        <f aca="false">AS2112-IF($N2113=AS$5,$B2113,0)</f>
        <v>#N/A</v>
      </c>
      <c r="AT2113" s="67" t="e">
        <f aca="false">AT2112-IF($N2113=AT$5,$B2113,0)</f>
        <v>#N/A</v>
      </c>
      <c r="AU2113" s="67" t="e">
        <f aca="false">AU2112-IF($N2113=AU$5,$B2113,0)</f>
        <v>#N/A</v>
      </c>
      <c r="AV2113" s="67" t="e">
        <f aca="false">AV2112-IF($N2113=AV$5,$B2113,0)</f>
        <v>#N/A</v>
      </c>
      <c r="AW2113" s="67" t="e">
        <f aca="false">AW2112-IF($N2113=AW$5,$B2113,0)</f>
        <v>#N/A</v>
      </c>
      <c r="AX2113" s="67" t="e">
        <f aca="false">AX2112-IF($N2113=AX$5,$B2113,0)</f>
        <v>#N/A</v>
      </c>
      <c r="AY2113" s="67" t="e">
        <f aca="false">AY2112-IF($N2113=AY$5,$B2113,0)</f>
        <v>#N/A</v>
      </c>
      <c r="AZ2113" s="67" t="e">
        <f aca="false">AZ2112-IF($N2113=AZ$5,$B2113,0)</f>
        <v>#N/A</v>
      </c>
      <c r="BA2113" s="67" t="e">
        <f aca="false">BA2112-IF($N2113=BA$5,$B2113,0)</f>
        <v>#N/A</v>
      </c>
    </row>
    <row r="2114" customFormat="false" ht="15.75" hidden="true" customHeight="false" outlineLevel="0" collapsed="false">
      <c r="N2114" s="19" t="e">
        <f aca="false">MATCH($F2114,депутати!$B$1:$B$40,0)</f>
        <v>#N/A</v>
      </c>
      <c r="O2114" s="67" t="e">
        <f aca="false">O2113-IF($N2114=O$5,$B2114,0)</f>
        <v>#N/A</v>
      </c>
      <c r="P2114" s="67" t="e">
        <f aca="false">P2113-IF($N2114=P$5,$B2114,0)</f>
        <v>#N/A</v>
      </c>
      <c r="Q2114" s="67" t="e">
        <f aca="false">Q2113-IF($N2114=Q$5,$B2114,0)</f>
        <v>#N/A</v>
      </c>
      <c r="R2114" s="67" t="e">
        <f aca="false">R2113-IF($N2114=R$5,$B2114,0)</f>
        <v>#N/A</v>
      </c>
      <c r="S2114" s="67" t="e">
        <f aca="false">S2113-IF($N2114=S$5,$B2114,0)</f>
        <v>#N/A</v>
      </c>
      <c r="T2114" s="67" t="e">
        <f aca="false">T2113-IF($N2114=T$5,$B2114,0)</f>
        <v>#N/A</v>
      </c>
      <c r="U2114" s="67" t="e">
        <f aca="false">U2113-IF($N2114=U$5,$B2114,0)</f>
        <v>#N/A</v>
      </c>
      <c r="V2114" s="67" t="e">
        <f aca="false">V2113-IF($N2114=V$5,$B2114,0)</f>
        <v>#N/A</v>
      </c>
      <c r="W2114" s="67" t="e">
        <f aca="false">W2113-IF($N2114=W$5,$B2114,0)</f>
        <v>#N/A</v>
      </c>
      <c r="X2114" s="67" t="e">
        <f aca="false">X2113-IF($N2114=X$5,$B2114,0)</f>
        <v>#N/A</v>
      </c>
      <c r="Y2114" s="67" t="e">
        <f aca="false">Y2113-IF($N2114=Y$5,$B2114,0)</f>
        <v>#N/A</v>
      </c>
      <c r="Z2114" s="67" t="e">
        <f aca="false">Z2113-IF($N2114=Z$5,$B2114,0)</f>
        <v>#N/A</v>
      </c>
      <c r="AA2114" s="67" t="e">
        <f aca="false">AA2113-IF($N2114=AA$5,$B2114,0)</f>
        <v>#N/A</v>
      </c>
      <c r="AB2114" s="67" t="e">
        <f aca="false">AB2113-IF($N2114=AB$5,$B2114,0)</f>
        <v>#N/A</v>
      </c>
      <c r="AC2114" s="67" t="e">
        <f aca="false">AC2113-IF($N2114=AC$5,$B2114,0)</f>
        <v>#N/A</v>
      </c>
      <c r="AD2114" s="67" t="e">
        <f aca="false">AD2113-IF($N2114=AD$5,$B2114,0)</f>
        <v>#N/A</v>
      </c>
      <c r="AE2114" s="67" t="e">
        <f aca="false">AE2113-IF($N2114=AE$5,$B2114,0)</f>
        <v>#N/A</v>
      </c>
      <c r="AF2114" s="67" t="e">
        <f aca="false">AF2113-IF($N2114=AF$5,$B2114,0)</f>
        <v>#N/A</v>
      </c>
      <c r="AG2114" s="67" t="e">
        <f aca="false">AG2113-IF($N2114=AG$5,$B2114,0)</f>
        <v>#N/A</v>
      </c>
      <c r="AH2114" s="67" t="e">
        <f aca="false">AH2113-IF($N2114=AH$5,$B2114,0)</f>
        <v>#N/A</v>
      </c>
      <c r="AI2114" s="67" t="e">
        <f aca="false">AI2113-IF($N2114=AI$5,$B2114,0)</f>
        <v>#N/A</v>
      </c>
      <c r="AJ2114" s="67" t="e">
        <f aca="false">AJ2113-IF($N2114=AJ$5,$B2114,0)</f>
        <v>#N/A</v>
      </c>
      <c r="AK2114" s="67" t="e">
        <f aca="false">AK2113-IF($N2114=AK$5,$B2114,0)</f>
        <v>#N/A</v>
      </c>
      <c r="AL2114" s="67" t="e">
        <f aca="false">AL2113-IF($N2114=AL$5,$B2114,0)</f>
        <v>#N/A</v>
      </c>
      <c r="AM2114" s="67" t="e">
        <f aca="false">AM2113-IF($N2114=AM$5,$B2114,0)</f>
        <v>#N/A</v>
      </c>
      <c r="AN2114" s="67" t="e">
        <f aca="false">AN2113-IF($N2114=AN$5,$B2114,0)</f>
        <v>#N/A</v>
      </c>
      <c r="AO2114" s="67" t="e">
        <f aca="false">AO2113-IF($N2114=AO$5,$B2114,0)</f>
        <v>#N/A</v>
      </c>
      <c r="AP2114" s="67" t="e">
        <f aca="false">AP2113-IF($N2114=AP$5,$B2114,0)</f>
        <v>#N/A</v>
      </c>
      <c r="AQ2114" s="67" t="e">
        <f aca="false">AQ2113-IF($N2114=AQ$5,$B2114,0)</f>
        <v>#N/A</v>
      </c>
      <c r="AR2114" s="67" t="e">
        <f aca="false">AR2113-IF($N2114=AR$5,$B2114,0)</f>
        <v>#N/A</v>
      </c>
      <c r="AS2114" s="67" t="e">
        <f aca="false">AS2113-IF($N2114=AS$5,$B2114,0)</f>
        <v>#N/A</v>
      </c>
      <c r="AT2114" s="67" t="e">
        <f aca="false">AT2113-IF($N2114=AT$5,$B2114,0)</f>
        <v>#N/A</v>
      </c>
      <c r="AU2114" s="67" t="e">
        <f aca="false">AU2113-IF($N2114=AU$5,$B2114,0)</f>
        <v>#N/A</v>
      </c>
      <c r="AV2114" s="67" t="e">
        <f aca="false">AV2113-IF($N2114=AV$5,$B2114,0)</f>
        <v>#N/A</v>
      </c>
      <c r="AW2114" s="67" t="e">
        <f aca="false">AW2113-IF($N2114=AW$5,$B2114,0)</f>
        <v>#N/A</v>
      </c>
      <c r="AX2114" s="67" t="e">
        <f aca="false">AX2113-IF($N2114=AX$5,$B2114,0)</f>
        <v>#N/A</v>
      </c>
      <c r="AY2114" s="67" t="e">
        <f aca="false">AY2113-IF($N2114=AY$5,$B2114,0)</f>
        <v>#N/A</v>
      </c>
      <c r="AZ2114" s="67" t="e">
        <f aca="false">AZ2113-IF($N2114=AZ$5,$B2114,0)</f>
        <v>#N/A</v>
      </c>
      <c r="BA2114" s="67" t="e">
        <f aca="false">BA2113-IF($N2114=BA$5,$B2114,0)</f>
        <v>#N/A</v>
      </c>
    </row>
    <row r="2115" customFormat="false" ht="15.75" hidden="true" customHeight="false" outlineLevel="0" collapsed="false">
      <c r="N2115" s="19" t="e">
        <f aca="false">MATCH($F2115,депутати!$B$1:$B$40,0)</f>
        <v>#N/A</v>
      </c>
      <c r="O2115" s="67" t="e">
        <f aca="false">O2114-IF($N2115=O$5,$B2115,0)</f>
        <v>#N/A</v>
      </c>
      <c r="P2115" s="67" t="e">
        <f aca="false">P2114-IF($N2115=P$5,$B2115,0)</f>
        <v>#N/A</v>
      </c>
      <c r="Q2115" s="67" t="e">
        <f aca="false">Q2114-IF($N2115=Q$5,$B2115,0)</f>
        <v>#N/A</v>
      </c>
      <c r="R2115" s="67" t="e">
        <f aca="false">R2114-IF($N2115=R$5,$B2115,0)</f>
        <v>#N/A</v>
      </c>
      <c r="S2115" s="67" t="e">
        <f aca="false">S2114-IF($N2115=S$5,$B2115,0)</f>
        <v>#N/A</v>
      </c>
      <c r="T2115" s="67" t="e">
        <f aca="false">T2114-IF($N2115=T$5,$B2115,0)</f>
        <v>#N/A</v>
      </c>
      <c r="U2115" s="67" t="e">
        <f aca="false">U2114-IF($N2115=U$5,$B2115,0)</f>
        <v>#N/A</v>
      </c>
      <c r="V2115" s="67" t="e">
        <f aca="false">V2114-IF($N2115=V$5,$B2115,0)</f>
        <v>#N/A</v>
      </c>
      <c r="W2115" s="67" t="e">
        <f aca="false">W2114-IF($N2115=W$5,$B2115,0)</f>
        <v>#N/A</v>
      </c>
      <c r="X2115" s="67" t="e">
        <f aca="false">X2114-IF($N2115=X$5,$B2115,0)</f>
        <v>#N/A</v>
      </c>
      <c r="Y2115" s="67" t="e">
        <f aca="false">Y2114-IF($N2115=Y$5,$B2115,0)</f>
        <v>#N/A</v>
      </c>
      <c r="Z2115" s="67" t="e">
        <f aca="false">Z2114-IF($N2115=Z$5,$B2115,0)</f>
        <v>#N/A</v>
      </c>
      <c r="AA2115" s="67" t="e">
        <f aca="false">AA2114-IF($N2115=AA$5,$B2115,0)</f>
        <v>#N/A</v>
      </c>
      <c r="AB2115" s="67" t="e">
        <f aca="false">AB2114-IF($N2115=AB$5,$B2115,0)</f>
        <v>#N/A</v>
      </c>
      <c r="AC2115" s="67" t="e">
        <f aca="false">AC2114-IF($N2115=AC$5,$B2115,0)</f>
        <v>#N/A</v>
      </c>
      <c r="AD2115" s="67" t="e">
        <f aca="false">AD2114-IF($N2115=AD$5,$B2115,0)</f>
        <v>#N/A</v>
      </c>
      <c r="AE2115" s="67" t="e">
        <f aca="false">AE2114-IF($N2115=AE$5,$B2115,0)</f>
        <v>#N/A</v>
      </c>
      <c r="AF2115" s="67" t="e">
        <f aca="false">AF2114-IF($N2115=AF$5,$B2115,0)</f>
        <v>#N/A</v>
      </c>
      <c r="AG2115" s="67" t="e">
        <f aca="false">AG2114-IF($N2115=AG$5,$B2115,0)</f>
        <v>#N/A</v>
      </c>
      <c r="AH2115" s="67" t="e">
        <f aca="false">AH2114-IF($N2115=AH$5,$B2115,0)</f>
        <v>#N/A</v>
      </c>
      <c r="AI2115" s="67" t="e">
        <f aca="false">AI2114-IF($N2115=AI$5,$B2115,0)</f>
        <v>#N/A</v>
      </c>
      <c r="AJ2115" s="67" t="e">
        <f aca="false">AJ2114-IF($N2115=AJ$5,$B2115,0)</f>
        <v>#N/A</v>
      </c>
      <c r="AK2115" s="67" t="e">
        <f aca="false">AK2114-IF($N2115=AK$5,$B2115,0)</f>
        <v>#N/A</v>
      </c>
      <c r="AL2115" s="67" t="e">
        <f aca="false">AL2114-IF($N2115=AL$5,$B2115,0)</f>
        <v>#N/A</v>
      </c>
      <c r="AM2115" s="67" t="e">
        <f aca="false">AM2114-IF($N2115=AM$5,$B2115,0)</f>
        <v>#N/A</v>
      </c>
      <c r="AN2115" s="67" t="e">
        <f aca="false">AN2114-IF($N2115=AN$5,$B2115,0)</f>
        <v>#N/A</v>
      </c>
      <c r="AO2115" s="67" t="e">
        <f aca="false">AO2114-IF($N2115=AO$5,$B2115,0)</f>
        <v>#N/A</v>
      </c>
      <c r="AP2115" s="67" t="e">
        <f aca="false">AP2114-IF($N2115=AP$5,$B2115,0)</f>
        <v>#N/A</v>
      </c>
      <c r="AQ2115" s="67" t="e">
        <f aca="false">AQ2114-IF($N2115=AQ$5,$B2115,0)</f>
        <v>#N/A</v>
      </c>
      <c r="AR2115" s="67" t="e">
        <f aca="false">AR2114-IF($N2115=AR$5,$B2115,0)</f>
        <v>#N/A</v>
      </c>
      <c r="AS2115" s="67" t="e">
        <f aca="false">AS2114-IF($N2115=AS$5,$B2115,0)</f>
        <v>#N/A</v>
      </c>
      <c r="AT2115" s="67" t="e">
        <f aca="false">AT2114-IF($N2115=AT$5,$B2115,0)</f>
        <v>#N/A</v>
      </c>
      <c r="AU2115" s="67" t="e">
        <f aca="false">AU2114-IF($N2115=AU$5,$B2115,0)</f>
        <v>#N/A</v>
      </c>
      <c r="AV2115" s="67" t="e">
        <f aca="false">AV2114-IF($N2115=AV$5,$B2115,0)</f>
        <v>#N/A</v>
      </c>
      <c r="AW2115" s="67" t="e">
        <f aca="false">AW2114-IF($N2115=AW$5,$B2115,0)</f>
        <v>#N/A</v>
      </c>
      <c r="AX2115" s="67" t="e">
        <f aca="false">AX2114-IF($N2115=AX$5,$B2115,0)</f>
        <v>#N/A</v>
      </c>
      <c r="AY2115" s="67" t="e">
        <f aca="false">AY2114-IF($N2115=AY$5,$B2115,0)</f>
        <v>#N/A</v>
      </c>
      <c r="AZ2115" s="67" t="e">
        <f aca="false">AZ2114-IF($N2115=AZ$5,$B2115,0)</f>
        <v>#N/A</v>
      </c>
      <c r="BA2115" s="67" t="e">
        <f aca="false">BA2114-IF($N2115=BA$5,$B2115,0)</f>
        <v>#N/A</v>
      </c>
    </row>
    <row r="2116" customFormat="false" ht="15.75" hidden="true" customHeight="false" outlineLevel="0" collapsed="false">
      <c r="N2116" s="19" t="e">
        <f aca="false">MATCH($F2116,депутати!$B$1:$B$40,0)</f>
        <v>#N/A</v>
      </c>
      <c r="O2116" s="67" t="e">
        <f aca="false">O2115-IF($N2116=O$5,$B2116,0)</f>
        <v>#N/A</v>
      </c>
      <c r="P2116" s="67" t="e">
        <f aca="false">P2115-IF($N2116=P$5,$B2116,0)</f>
        <v>#N/A</v>
      </c>
      <c r="Q2116" s="67" t="e">
        <f aca="false">Q2115-IF($N2116=Q$5,$B2116,0)</f>
        <v>#N/A</v>
      </c>
      <c r="R2116" s="67" t="e">
        <f aca="false">R2115-IF($N2116=R$5,$B2116,0)</f>
        <v>#N/A</v>
      </c>
      <c r="S2116" s="67" t="e">
        <f aca="false">S2115-IF($N2116=S$5,$B2116,0)</f>
        <v>#N/A</v>
      </c>
      <c r="T2116" s="67" t="e">
        <f aca="false">T2115-IF($N2116=T$5,$B2116,0)</f>
        <v>#N/A</v>
      </c>
      <c r="U2116" s="67" t="e">
        <f aca="false">U2115-IF($N2116=U$5,$B2116,0)</f>
        <v>#N/A</v>
      </c>
      <c r="V2116" s="67" t="e">
        <f aca="false">V2115-IF($N2116=V$5,$B2116,0)</f>
        <v>#N/A</v>
      </c>
      <c r="W2116" s="67" t="e">
        <f aca="false">W2115-IF($N2116=W$5,$B2116,0)</f>
        <v>#N/A</v>
      </c>
      <c r="X2116" s="67" t="e">
        <f aca="false">X2115-IF($N2116=X$5,$B2116,0)</f>
        <v>#N/A</v>
      </c>
      <c r="Y2116" s="67" t="e">
        <f aca="false">Y2115-IF($N2116=Y$5,$B2116,0)</f>
        <v>#N/A</v>
      </c>
      <c r="Z2116" s="67" t="e">
        <f aca="false">Z2115-IF($N2116=Z$5,$B2116,0)</f>
        <v>#N/A</v>
      </c>
      <c r="AA2116" s="67" t="e">
        <f aca="false">AA2115-IF($N2116=AA$5,$B2116,0)</f>
        <v>#N/A</v>
      </c>
      <c r="AB2116" s="67" t="e">
        <f aca="false">AB2115-IF($N2116=AB$5,$B2116,0)</f>
        <v>#N/A</v>
      </c>
      <c r="AC2116" s="67" t="e">
        <f aca="false">AC2115-IF($N2116=AC$5,$B2116,0)</f>
        <v>#N/A</v>
      </c>
      <c r="AD2116" s="67" t="e">
        <f aca="false">AD2115-IF($N2116=AD$5,$B2116,0)</f>
        <v>#N/A</v>
      </c>
      <c r="AE2116" s="67" t="e">
        <f aca="false">AE2115-IF($N2116=AE$5,$B2116,0)</f>
        <v>#N/A</v>
      </c>
      <c r="AF2116" s="67" t="e">
        <f aca="false">AF2115-IF($N2116=AF$5,$B2116,0)</f>
        <v>#N/A</v>
      </c>
      <c r="AG2116" s="67" t="e">
        <f aca="false">AG2115-IF($N2116=AG$5,$B2116,0)</f>
        <v>#N/A</v>
      </c>
      <c r="AH2116" s="67" t="e">
        <f aca="false">AH2115-IF($N2116=AH$5,$B2116,0)</f>
        <v>#N/A</v>
      </c>
      <c r="AI2116" s="67" t="e">
        <f aca="false">AI2115-IF($N2116=AI$5,$B2116,0)</f>
        <v>#N/A</v>
      </c>
      <c r="AJ2116" s="67" t="e">
        <f aca="false">AJ2115-IF($N2116=AJ$5,$B2116,0)</f>
        <v>#N/A</v>
      </c>
      <c r="AK2116" s="67" t="e">
        <f aca="false">AK2115-IF($N2116=AK$5,$B2116,0)</f>
        <v>#N/A</v>
      </c>
      <c r="AL2116" s="67" t="e">
        <f aca="false">AL2115-IF($N2116=AL$5,$B2116,0)</f>
        <v>#N/A</v>
      </c>
      <c r="AM2116" s="67" t="e">
        <f aca="false">AM2115-IF($N2116=AM$5,$B2116,0)</f>
        <v>#N/A</v>
      </c>
      <c r="AN2116" s="67" t="e">
        <f aca="false">AN2115-IF($N2116=AN$5,$B2116,0)</f>
        <v>#N/A</v>
      </c>
      <c r="AO2116" s="67" t="e">
        <f aca="false">AO2115-IF($N2116=AO$5,$B2116,0)</f>
        <v>#N/A</v>
      </c>
      <c r="AP2116" s="67" t="e">
        <f aca="false">AP2115-IF($N2116=AP$5,$B2116,0)</f>
        <v>#N/A</v>
      </c>
      <c r="AQ2116" s="67" t="e">
        <f aca="false">AQ2115-IF($N2116=AQ$5,$B2116,0)</f>
        <v>#N/A</v>
      </c>
      <c r="AR2116" s="67" t="e">
        <f aca="false">AR2115-IF($N2116=AR$5,$B2116,0)</f>
        <v>#N/A</v>
      </c>
      <c r="AS2116" s="67" t="e">
        <f aca="false">AS2115-IF($N2116=AS$5,$B2116,0)</f>
        <v>#N/A</v>
      </c>
      <c r="AT2116" s="67" t="e">
        <f aca="false">AT2115-IF($N2116=AT$5,$B2116,0)</f>
        <v>#N/A</v>
      </c>
      <c r="AU2116" s="67" t="e">
        <f aca="false">AU2115-IF($N2116=AU$5,$B2116,0)</f>
        <v>#N/A</v>
      </c>
      <c r="AV2116" s="67" t="e">
        <f aca="false">AV2115-IF($N2116=AV$5,$B2116,0)</f>
        <v>#N/A</v>
      </c>
      <c r="AW2116" s="67" t="e">
        <f aca="false">AW2115-IF($N2116=AW$5,$B2116,0)</f>
        <v>#N/A</v>
      </c>
      <c r="AX2116" s="67" t="e">
        <f aca="false">AX2115-IF($N2116=AX$5,$B2116,0)</f>
        <v>#N/A</v>
      </c>
      <c r="AY2116" s="67" t="e">
        <f aca="false">AY2115-IF($N2116=AY$5,$B2116,0)</f>
        <v>#N/A</v>
      </c>
      <c r="AZ2116" s="67" t="e">
        <f aca="false">AZ2115-IF($N2116=AZ$5,$B2116,0)</f>
        <v>#N/A</v>
      </c>
      <c r="BA2116" s="67" t="e">
        <f aca="false">BA2115-IF($N2116=BA$5,$B2116,0)</f>
        <v>#N/A</v>
      </c>
    </row>
    <row r="2117" customFormat="false" ht="15.75" hidden="true" customHeight="false" outlineLevel="0" collapsed="false">
      <c r="N2117" s="19" t="e">
        <f aca="false">MATCH($F2117,депутати!$B$1:$B$40,0)</f>
        <v>#N/A</v>
      </c>
      <c r="O2117" s="67" t="e">
        <f aca="false">O2116-IF($N2117=O$5,$B2117,0)</f>
        <v>#N/A</v>
      </c>
      <c r="P2117" s="67" t="e">
        <f aca="false">P2116-IF($N2117=P$5,$B2117,0)</f>
        <v>#N/A</v>
      </c>
      <c r="Q2117" s="67" t="e">
        <f aca="false">Q2116-IF($N2117=Q$5,$B2117,0)</f>
        <v>#N/A</v>
      </c>
      <c r="R2117" s="67" t="e">
        <f aca="false">R2116-IF($N2117=R$5,$B2117,0)</f>
        <v>#N/A</v>
      </c>
      <c r="S2117" s="67" t="e">
        <f aca="false">S2116-IF($N2117=S$5,$B2117,0)</f>
        <v>#N/A</v>
      </c>
      <c r="T2117" s="67" t="e">
        <f aca="false">T2116-IF($N2117=T$5,$B2117,0)</f>
        <v>#N/A</v>
      </c>
      <c r="U2117" s="67" t="e">
        <f aca="false">U2116-IF($N2117=U$5,$B2117,0)</f>
        <v>#N/A</v>
      </c>
      <c r="V2117" s="67" t="e">
        <f aca="false">V2116-IF($N2117=V$5,$B2117,0)</f>
        <v>#N/A</v>
      </c>
      <c r="W2117" s="67" t="e">
        <f aca="false">W2116-IF($N2117=W$5,$B2117,0)</f>
        <v>#N/A</v>
      </c>
      <c r="X2117" s="67" t="e">
        <f aca="false">X2116-IF($N2117=X$5,$B2117,0)</f>
        <v>#N/A</v>
      </c>
      <c r="Y2117" s="67" t="e">
        <f aca="false">Y2116-IF($N2117=Y$5,$B2117,0)</f>
        <v>#N/A</v>
      </c>
      <c r="Z2117" s="67" t="e">
        <f aca="false">Z2116-IF($N2117=Z$5,$B2117,0)</f>
        <v>#N/A</v>
      </c>
      <c r="AA2117" s="67" t="e">
        <f aca="false">AA2116-IF($N2117=AA$5,$B2117,0)</f>
        <v>#N/A</v>
      </c>
      <c r="AB2117" s="67" t="e">
        <f aca="false">AB2116-IF($N2117=AB$5,$B2117,0)</f>
        <v>#N/A</v>
      </c>
      <c r="AC2117" s="67" t="e">
        <f aca="false">AC2116-IF($N2117=AC$5,$B2117,0)</f>
        <v>#N/A</v>
      </c>
      <c r="AD2117" s="67" t="e">
        <f aca="false">AD2116-IF($N2117=AD$5,$B2117,0)</f>
        <v>#N/A</v>
      </c>
      <c r="AE2117" s="67" t="e">
        <f aca="false">AE2116-IF($N2117=AE$5,$B2117,0)</f>
        <v>#N/A</v>
      </c>
      <c r="AF2117" s="67" t="e">
        <f aca="false">AF2116-IF($N2117=AF$5,$B2117,0)</f>
        <v>#N/A</v>
      </c>
      <c r="AG2117" s="67" t="e">
        <f aca="false">AG2116-IF($N2117=AG$5,$B2117,0)</f>
        <v>#N/A</v>
      </c>
      <c r="AH2117" s="67" t="e">
        <f aca="false">AH2116-IF($N2117=AH$5,$B2117,0)</f>
        <v>#N/A</v>
      </c>
      <c r="AI2117" s="67" t="e">
        <f aca="false">AI2116-IF($N2117=AI$5,$B2117,0)</f>
        <v>#N/A</v>
      </c>
      <c r="AJ2117" s="67" t="e">
        <f aca="false">AJ2116-IF($N2117=AJ$5,$B2117,0)</f>
        <v>#N/A</v>
      </c>
      <c r="AK2117" s="67" t="e">
        <f aca="false">AK2116-IF($N2117=AK$5,$B2117,0)</f>
        <v>#N/A</v>
      </c>
      <c r="AL2117" s="67" t="e">
        <f aca="false">AL2116-IF($N2117=AL$5,$B2117,0)</f>
        <v>#N/A</v>
      </c>
      <c r="AM2117" s="67" t="e">
        <f aca="false">AM2116-IF($N2117=AM$5,$B2117,0)</f>
        <v>#N/A</v>
      </c>
      <c r="AN2117" s="67" t="e">
        <f aca="false">AN2116-IF($N2117=AN$5,$B2117,0)</f>
        <v>#N/A</v>
      </c>
      <c r="AO2117" s="67" t="e">
        <f aca="false">AO2116-IF($N2117=AO$5,$B2117,0)</f>
        <v>#N/A</v>
      </c>
      <c r="AP2117" s="67" t="e">
        <f aca="false">AP2116-IF($N2117=AP$5,$B2117,0)</f>
        <v>#N/A</v>
      </c>
      <c r="AQ2117" s="67" t="e">
        <f aca="false">AQ2116-IF($N2117=AQ$5,$B2117,0)</f>
        <v>#N/A</v>
      </c>
      <c r="AR2117" s="67" t="e">
        <f aca="false">AR2116-IF($N2117=AR$5,$B2117,0)</f>
        <v>#N/A</v>
      </c>
      <c r="AS2117" s="67" t="e">
        <f aca="false">AS2116-IF($N2117=AS$5,$B2117,0)</f>
        <v>#N/A</v>
      </c>
      <c r="AT2117" s="67" t="e">
        <f aca="false">AT2116-IF($N2117=AT$5,$B2117,0)</f>
        <v>#N/A</v>
      </c>
      <c r="AU2117" s="67" t="e">
        <f aca="false">AU2116-IF($N2117=AU$5,$B2117,0)</f>
        <v>#N/A</v>
      </c>
      <c r="AV2117" s="67" t="e">
        <f aca="false">AV2116-IF($N2117=AV$5,$B2117,0)</f>
        <v>#N/A</v>
      </c>
      <c r="AW2117" s="67" t="e">
        <f aca="false">AW2116-IF($N2117=AW$5,$B2117,0)</f>
        <v>#N/A</v>
      </c>
      <c r="AX2117" s="67" t="e">
        <f aca="false">AX2116-IF($N2117=AX$5,$B2117,0)</f>
        <v>#N/A</v>
      </c>
      <c r="AY2117" s="67" t="e">
        <f aca="false">AY2116-IF($N2117=AY$5,$B2117,0)</f>
        <v>#N/A</v>
      </c>
      <c r="AZ2117" s="67" t="e">
        <f aca="false">AZ2116-IF($N2117=AZ$5,$B2117,0)</f>
        <v>#N/A</v>
      </c>
      <c r="BA2117" s="67" t="e">
        <f aca="false">BA2116-IF($N2117=BA$5,$B2117,0)</f>
        <v>#N/A</v>
      </c>
    </row>
    <row r="2118" customFormat="false" ht="15.75" hidden="true" customHeight="false" outlineLevel="0" collapsed="false">
      <c r="N2118" s="19" t="e">
        <f aca="false">MATCH($F2118,депутати!$B$1:$B$40,0)</f>
        <v>#N/A</v>
      </c>
      <c r="O2118" s="67" t="e">
        <f aca="false">O2117-IF($N2118=O$5,$B2118,0)</f>
        <v>#N/A</v>
      </c>
      <c r="P2118" s="67" t="e">
        <f aca="false">P2117-IF($N2118=P$5,$B2118,0)</f>
        <v>#N/A</v>
      </c>
      <c r="Q2118" s="67" t="e">
        <f aca="false">Q2117-IF($N2118=Q$5,$B2118,0)</f>
        <v>#N/A</v>
      </c>
      <c r="R2118" s="67" t="e">
        <f aca="false">R2117-IF($N2118=R$5,$B2118,0)</f>
        <v>#N/A</v>
      </c>
      <c r="S2118" s="67" t="e">
        <f aca="false">S2117-IF($N2118=S$5,$B2118,0)</f>
        <v>#N/A</v>
      </c>
      <c r="T2118" s="67" t="e">
        <f aca="false">T2117-IF($N2118=T$5,$B2118,0)</f>
        <v>#N/A</v>
      </c>
      <c r="U2118" s="67" t="e">
        <f aca="false">U2117-IF($N2118=U$5,$B2118,0)</f>
        <v>#N/A</v>
      </c>
      <c r="V2118" s="67" t="e">
        <f aca="false">V2117-IF($N2118=V$5,$B2118,0)</f>
        <v>#N/A</v>
      </c>
      <c r="W2118" s="67" t="e">
        <f aca="false">W2117-IF($N2118=W$5,$B2118,0)</f>
        <v>#N/A</v>
      </c>
      <c r="X2118" s="67" t="e">
        <f aca="false">X2117-IF($N2118=X$5,$B2118,0)</f>
        <v>#N/A</v>
      </c>
      <c r="Y2118" s="67" t="e">
        <f aca="false">Y2117-IF($N2118=Y$5,$B2118,0)</f>
        <v>#N/A</v>
      </c>
      <c r="Z2118" s="67" t="e">
        <f aca="false">Z2117-IF($N2118=Z$5,$B2118,0)</f>
        <v>#N/A</v>
      </c>
      <c r="AA2118" s="67" t="e">
        <f aca="false">AA2117-IF($N2118=AA$5,$B2118,0)</f>
        <v>#N/A</v>
      </c>
      <c r="AB2118" s="67" t="e">
        <f aca="false">AB2117-IF($N2118=AB$5,$B2118,0)</f>
        <v>#N/A</v>
      </c>
      <c r="AC2118" s="67" t="e">
        <f aca="false">AC2117-IF($N2118=AC$5,$B2118,0)</f>
        <v>#N/A</v>
      </c>
      <c r="AD2118" s="67" t="e">
        <f aca="false">AD2117-IF($N2118=AD$5,$B2118,0)</f>
        <v>#N/A</v>
      </c>
      <c r="AE2118" s="67" t="e">
        <f aca="false">AE2117-IF($N2118=AE$5,$B2118,0)</f>
        <v>#N/A</v>
      </c>
      <c r="AF2118" s="67" t="e">
        <f aca="false">AF2117-IF($N2118=AF$5,$B2118,0)</f>
        <v>#N/A</v>
      </c>
      <c r="AG2118" s="67" t="e">
        <f aca="false">AG2117-IF($N2118=AG$5,$B2118,0)</f>
        <v>#N/A</v>
      </c>
      <c r="AH2118" s="67" t="e">
        <f aca="false">AH2117-IF($N2118=AH$5,$B2118,0)</f>
        <v>#N/A</v>
      </c>
      <c r="AI2118" s="67" t="e">
        <f aca="false">AI2117-IF($N2118=AI$5,$B2118,0)</f>
        <v>#N/A</v>
      </c>
      <c r="AJ2118" s="67" t="e">
        <f aca="false">AJ2117-IF($N2118=AJ$5,$B2118,0)</f>
        <v>#N/A</v>
      </c>
      <c r="AK2118" s="67" t="e">
        <f aca="false">AK2117-IF($N2118=AK$5,$B2118,0)</f>
        <v>#N/A</v>
      </c>
      <c r="AL2118" s="67" t="e">
        <f aca="false">AL2117-IF($N2118=AL$5,$B2118,0)</f>
        <v>#N/A</v>
      </c>
      <c r="AM2118" s="67" t="e">
        <f aca="false">AM2117-IF($N2118=AM$5,$B2118,0)</f>
        <v>#N/A</v>
      </c>
      <c r="AN2118" s="67" t="e">
        <f aca="false">AN2117-IF($N2118=AN$5,$B2118,0)</f>
        <v>#N/A</v>
      </c>
      <c r="AO2118" s="67" t="e">
        <f aca="false">AO2117-IF($N2118=AO$5,$B2118,0)</f>
        <v>#N/A</v>
      </c>
      <c r="AP2118" s="67" t="e">
        <f aca="false">AP2117-IF($N2118=AP$5,$B2118,0)</f>
        <v>#N/A</v>
      </c>
      <c r="AQ2118" s="67" t="e">
        <f aca="false">AQ2117-IF($N2118=AQ$5,$B2118,0)</f>
        <v>#N/A</v>
      </c>
      <c r="AR2118" s="67" t="e">
        <f aca="false">AR2117-IF($N2118=AR$5,$B2118,0)</f>
        <v>#N/A</v>
      </c>
      <c r="AS2118" s="67" t="e">
        <f aca="false">AS2117-IF($N2118=AS$5,$B2118,0)</f>
        <v>#N/A</v>
      </c>
      <c r="AT2118" s="67" t="e">
        <f aca="false">AT2117-IF($N2118=AT$5,$B2118,0)</f>
        <v>#N/A</v>
      </c>
      <c r="AU2118" s="67" t="e">
        <f aca="false">AU2117-IF($N2118=AU$5,$B2118,0)</f>
        <v>#N/A</v>
      </c>
      <c r="AV2118" s="67" t="e">
        <f aca="false">AV2117-IF($N2118=AV$5,$B2118,0)</f>
        <v>#N/A</v>
      </c>
      <c r="AW2118" s="67" t="e">
        <f aca="false">AW2117-IF($N2118=AW$5,$B2118,0)</f>
        <v>#N/A</v>
      </c>
      <c r="AX2118" s="67" t="e">
        <f aca="false">AX2117-IF($N2118=AX$5,$B2118,0)</f>
        <v>#N/A</v>
      </c>
      <c r="AY2118" s="67" t="e">
        <f aca="false">AY2117-IF($N2118=AY$5,$B2118,0)</f>
        <v>#N/A</v>
      </c>
      <c r="AZ2118" s="67" t="e">
        <f aca="false">AZ2117-IF($N2118=AZ$5,$B2118,0)</f>
        <v>#N/A</v>
      </c>
      <c r="BA2118" s="67" t="e">
        <f aca="false">BA2117-IF($N2118=BA$5,$B2118,0)</f>
        <v>#N/A</v>
      </c>
    </row>
    <row r="2119" customFormat="false" ht="15.75" hidden="true" customHeight="false" outlineLevel="0" collapsed="false">
      <c r="N2119" s="19" t="e">
        <f aca="false">MATCH($F2119,депутати!$B$1:$B$40,0)</f>
        <v>#N/A</v>
      </c>
      <c r="O2119" s="67" t="e">
        <f aca="false">O2118-IF($N2119=O$5,$B2119,0)</f>
        <v>#N/A</v>
      </c>
      <c r="P2119" s="67" t="e">
        <f aca="false">P2118-IF($N2119=P$5,$B2119,0)</f>
        <v>#N/A</v>
      </c>
      <c r="Q2119" s="67" t="e">
        <f aca="false">Q2118-IF($N2119=Q$5,$B2119,0)</f>
        <v>#N/A</v>
      </c>
      <c r="R2119" s="67" t="e">
        <f aca="false">R2118-IF($N2119=R$5,$B2119,0)</f>
        <v>#N/A</v>
      </c>
      <c r="S2119" s="67" t="e">
        <f aca="false">S2118-IF($N2119=S$5,$B2119,0)</f>
        <v>#N/A</v>
      </c>
      <c r="T2119" s="67" t="e">
        <f aca="false">T2118-IF($N2119=T$5,$B2119,0)</f>
        <v>#N/A</v>
      </c>
      <c r="U2119" s="67" t="e">
        <f aca="false">U2118-IF($N2119=U$5,$B2119,0)</f>
        <v>#N/A</v>
      </c>
      <c r="V2119" s="67" t="e">
        <f aca="false">V2118-IF($N2119=V$5,$B2119,0)</f>
        <v>#N/A</v>
      </c>
      <c r="W2119" s="67" t="e">
        <f aca="false">W2118-IF($N2119=W$5,$B2119,0)</f>
        <v>#N/A</v>
      </c>
      <c r="X2119" s="67" t="e">
        <f aca="false">X2118-IF($N2119=X$5,$B2119,0)</f>
        <v>#N/A</v>
      </c>
      <c r="Y2119" s="67" t="e">
        <f aca="false">Y2118-IF($N2119=Y$5,$B2119,0)</f>
        <v>#N/A</v>
      </c>
      <c r="Z2119" s="67" t="e">
        <f aca="false">Z2118-IF($N2119=Z$5,$B2119,0)</f>
        <v>#N/A</v>
      </c>
      <c r="AA2119" s="67" t="e">
        <f aca="false">AA2118-IF($N2119=AA$5,$B2119,0)</f>
        <v>#N/A</v>
      </c>
      <c r="AB2119" s="67" t="e">
        <f aca="false">AB2118-IF($N2119=AB$5,$B2119,0)</f>
        <v>#N/A</v>
      </c>
      <c r="AC2119" s="67" t="e">
        <f aca="false">AC2118-IF($N2119=AC$5,$B2119,0)</f>
        <v>#N/A</v>
      </c>
      <c r="AD2119" s="67" t="e">
        <f aca="false">AD2118-IF($N2119=AD$5,$B2119,0)</f>
        <v>#N/A</v>
      </c>
      <c r="AE2119" s="67" t="e">
        <f aca="false">AE2118-IF($N2119=AE$5,$B2119,0)</f>
        <v>#N/A</v>
      </c>
      <c r="AF2119" s="67" t="e">
        <f aca="false">AF2118-IF($N2119=AF$5,$B2119,0)</f>
        <v>#N/A</v>
      </c>
      <c r="AG2119" s="67" t="e">
        <f aca="false">AG2118-IF($N2119=AG$5,$B2119,0)</f>
        <v>#N/A</v>
      </c>
      <c r="AH2119" s="67" t="e">
        <f aca="false">AH2118-IF($N2119=AH$5,$B2119,0)</f>
        <v>#N/A</v>
      </c>
      <c r="AI2119" s="67" t="e">
        <f aca="false">AI2118-IF($N2119=AI$5,$B2119,0)</f>
        <v>#N/A</v>
      </c>
      <c r="AJ2119" s="67" t="e">
        <f aca="false">AJ2118-IF($N2119=AJ$5,$B2119,0)</f>
        <v>#N/A</v>
      </c>
      <c r="AK2119" s="67" t="e">
        <f aca="false">AK2118-IF($N2119=AK$5,$B2119,0)</f>
        <v>#N/A</v>
      </c>
      <c r="AL2119" s="67" t="e">
        <f aca="false">AL2118-IF($N2119=AL$5,$B2119,0)</f>
        <v>#N/A</v>
      </c>
      <c r="AM2119" s="67" t="e">
        <f aca="false">AM2118-IF($N2119=AM$5,$B2119,0)</f>
        <v>#N/A</v>
      </c>
      <c r="AN2119" s="67" t="e">
        <f aca="false">AN2118-IF($N2119=AN$5,$B2119,0)</f>
        <v>#N/A</v>
      </c>
      <c r="AO2119" s="67" t="e">
        <f aca="false">AO2118-IF($N2119=AO$5,$B2119,0)</f>
        <v>#N/A</v>
      </c>
      <c r="AP2119" s="67" t="e">
        <f aca="false">AP2118-IF($N2119=AP$5,$B2119,0)</f>
        <v>#N/A</v>
      </c>
      <c r="AQ2119" s="67" t="e">
        <f aca="false">AQ2118-IF($N2119=AQ$5,$B2119,0)</f>
        <v>#N/A</v>
      </c>
      <c r="AR2119" s="67" t="e">
        <f aca="false">AR2118-IF($N2119=AR$5,$B2119,0)</f>
        <v>#N/A</v>
      </c>
      <c r="AS2119" s="67" t="e">
        <f aca="false">AS2118-IF($N2119=AS$5,$B2119,0)</f>
        <v>#N/A</v>
      </c>
      <c r="AT2119" s="67" t="e">
        <f aca="false">AT2118-IF($N2119=AT$5,$B2119,0)</f>
        <v>#N/A</v>
      </c>
      <c r="AU2119" s="67" t="e">
        <f aca="false">AU2118-IF($N2119=AU$5,$B2119,0)</f>
        <v>#N/A</v>
      </c>
      <c r="AV2119" s="67" t="e">
        <f aca="false">AV2118-IF($N2119=AV$5,$B2119,0)</f>
        <v>#N/A</v>
      </c>
      <c r="AW2119" s="67" t="e">
        <f aca="false">AW2118-IF($N2119=AW$5,$B2119,0)</f>
        <v>#N/A</v>
      </c>
      <c r="AX2119" s="67" t="e">
        <f aca="false">AX2118-IF($N2119=AX$5,$B2119,0)</f>
        <v>#N/A</v>
      </c>
      <c r="AY2119" s="67" t="e">
        <f aca="false">AY2118-IF($N2119=AY$5,$B2119,0)</f>
        <v>#N/A</v>
      </c>
      <c r="AZ2119" s="67" t="e">
        <f aca="false">AZ2118-IF($N2119=AZ$5,$B2119,0)</f>
        <v>#N/A</v>
      </c>
      <c r="BA2119" s="67" t="e">
        <f aca="false">BA2118-IF($N2119=BA$5,$B2119,0)</f>
        <v>#N/A</v>
      </c>
    </row>
    <row r="2120" customFormat="false" ht="15.75" hidden="true" customHeight="false" outlineLevel="0" collapsed="false">
      <c r="N2120" s="19" t="e">
        <f aca="false">MATCH($F2120,депутати!$B$1:$B$40,0)</f>
        <v>#N/A</v>
      </c>
      <c r="O2120" s="67" t="e">
        <f aca="false">O2119-IF($N2120=O$5,$B2120,0)</f>
        <v>#N/A</v>
      </c>
      <c r="P2120" s="67" t="e">
        <f aca="false">P2119-IF($N2120=P$5,$B2120,0)</f>
        <v>#N/A</v>
      </c>
      <c r="Q2120" s="67" t="e">
        <f aca="false">Q2119-IF($N2120=Q$5,$B2120,0)</f>
        <v>#N/A</v>
      </c>
      <c r="R2120" s="67" t="e">
        <f aca="false">R2119-IF($N2120=R$5,$B2120,0)</f>
        <v>#N/A</v>
      </c>
      <c r="S2120" s="67" t="e">
        <f aca="false">S2119-IF($N2120=S$5,$B2120,0)</f>
        <v>#N/A</v>
      </c>
      <c r="T2120" s="67" t="e">
        <f aca="false">T2119-IF($N2120=T$5,$B2120,0)</f>
        <v>#N/A</v>
      </c>
      <c r="U2120" s="67" t="e">
        <f aca="false">U2119-IF($N2120=U$5,$B2120,0)</f>
        <v>#N/A</v>
      </c>
      <c r="V2120" s="67" t="e">
        <f aca="false">V2119-IF($N2120=V$5,$B2120,0)</f>
        <v>#N/A</v>
      </c>
      <c r="W2120" s="67" t="e">
        <f aca="false">W2119-IF($N2120=W$5,$B2120,0)</f>
        <v>#N/A</v>
      </c>
      <c r="X2120" s="67" t="e">
        <f aca="false">X2119-IF($N2120=X$5,$B2120,0)</f>
        <v>#N/A</v>
      </c>
      <c r="Y2120" s="67" t="e">
        <f aca="false">Y2119-IF($N2120=Y$5,$B2120,0)</f>
        <v>#N/A</v>
      </c>
      <c r="Z2120" s="67" t="e">
        <f aca="false">Z2119-IF($N2120=Z$5,$B2120,0)</f>
        <v>#N/A</v>
      </c>
      <c r="AA2120" s="67" t="e">
        <f aca="false">AA2119-IF($N2120=AA$5,$B2120,0)</f>
        <v>#N/A</v>
      </c>
      <c r="AB2120" s="67" t="e">
        <f aca="false">AB2119-IF($N2120=AB$5,$B2120,0)</f>
        <v>#N/A</v>
      </c>
      <c r="AC2120" s="67" t="e">
        <f aca="false">AC2119-IF($N2120=AC$5,$B2120,0)</f>
        <v>#N/A</v>
      </c>
      <c r="AD2120" s="67" t="e">
        <f aca="false">AD2119-IF($N2120=AD$5,$B2120,0)</f>
        <v>#N/A</v>
      </c>
      <c r="AE2120" s="67" t="e">
        <f aca="false">AE2119-IF($N2120=AE$5,$B2120,0)</f>
        <v>#N/A</v>
      </c>
      <c r="AF2120" s="67" t="e">
        <f aca="false">AF2119-IF($N2120=AF$5,$B2120,0)</f>
        <v>#N/A</v>
      </c>
      <c r="AG2120" s="67" t="e">
        <f aca="false">AG2119-IF($N2120=AG$5,$B2120,0)</f>
        <v>#N/A</v>
      </c>
      <c r="AH2120" s="67" t="e">
        <f aca="false">AH2119-IF($N2120=AH$5,$B2120,0)</f>
        <v>#N/A</v>
      </c>
      <c r="AI2120" s="67" t="e">
        <f aca="false">AI2119-IF($N2120=AI$5,$B2120,0)</f>
        <v>#N/A</v>
      </c>
      <c r="AJ2120" s="67" t="e">
        <f aca="false">AJ2119-IF($N2120=AJ$5,$B2120,0)</f>
        <v>#N/A</v>
      </c>
      <c r="AK2120" s="67" t="e">
        <f aca="false">AK2119-IF($N2120=AK$5,$B2120,0)</f>
        <v>#N/A</v>
      </c>
      <c r="AL2120" s="67" t="e">
        <f aca="false">AL2119-IF($N2120=AL$5,$B2120,0)</f>
        <v>#N/A</v>
      </c>
      <c r="AM2120" s="67" t="e">
        <f aca="false">AM2119-IF($N2120=AM$5,$B2120,0)</f>
        <v>#N/A</v>
      </c>
      <c r="AN2120" s="67" t="e">
        <f aca="false">AN2119-IF($N2120=AN$5,$B2120,0)</f>
        <v>#N/A</v>
      </c>
      <c r="AO2120" s="67" t="e">
        <f aca="false">AO2119-IF($N2120=AO$5,$B2120,0)</f>
        <v>#N/A</v>
      </c>
      <c r="AP2120" s="67" t="e">
        <f aca="false">AP2119-IF($N2120=AP$5,$B2120,0)</f>
        <v>#N/A</v>
      </c>
      <c r="AQ2120" s="67" t="e">
        <f aca="false">AQ2119-IF($N2120=AQ$5,$B2120,0)</f>
        <v>#N/A</v>
      </c>
      <c r="AR2120" s="67" t="e">
        <f aca="false">AR2119-IF($N2120=AR$5,$B2120,0)</f>
        <v>#N/A</v>
      </c>
      <c r="AS2120" s="67" t="e">
        <f aca="false">AS2119-IF($N2120=AS$5,$B2120,0)</f>
        <v>#N/A</v>
      </c>
      <c r="AT2120" s="67" t="e">
        <f aca="false">AT2119-IF($N2120=AT$5,$B2120,0)</f>
        <v>#N/A</v>
      </c>
      <c r="AU2120" s="67" t="e">
        <f aca="false">AU2119-IF($N2120=AU$5,$B2120,0)</f>
        <v>#N/A</v>
      </c>
      <c r="AV2120" s="67" t="e">
        <f aca="false">AV2119-IF($N2120=AV$5,$B2120,0)</f>
        <v>#N/A</v>
      </c>
      <c r="AW2120" s="67" t="e">
        <f aca="false">AW2119-IF($N2120=AW$5,$B2120,0)</f>
        <v>#N/A</v>
      </c>
      <c r="AX2120" s="67" t="e">
        <f aca="false">AX2119-IF($N2120=AX$5,$B2120,0)</f>
        <v>#N/A</v>
      </c>
      <c r="AY2120" s="67" t="e">
        <f aca="false">AY2119-IF($N2120=AY$5,$B2120,0)</f>
        <v>#N/A</v>
      </c>
      <c r="AZ2120" s="67" t="e">
        <f aca="false">AZ2119-IF($N2120=AZ$5,$B2120,0)</f>
        <v>#N/A</v>
      </c>
      <c r="BA2120" s="67" t="e">
        <f aca="false">BA2119-IF($N2120=BA$5,$B2120,0)</f>
        <v>#N/A</v>
      </c>
    </row>
    <row r="2121" customFormat="false" ht="15.75" hidden="true" customHeight="false" outlineLevel="0" collapsed="false">
      <c r="N2121" s="19" t="e">
        <f aca="false">MATCH($F2121,депутати!$B$1:$B$40,0)</f>
        <v>#N/A</v>
      </c>
      <c r="O2121" s="67" t="e">
        <f aca="false">O2120-IF($N2121=O$5,$B2121,0)</f>
        <v>#N/A</v>
      </c>
      <c r="P2121" s="67" t="e">
        <f aca="false">P2120-IF($N2121=P$5,$B2121,0)</f>
        <v>#N/A</v>
      </c>
      <c r="Q2121" s="67" t="e">
        <f aca="false">Q2120-IF($N2121=Q$5,$B2121,0)</f>
        <v>#N/A</v>
      </c>
      <c r="R2121" s="67" t="e">
        <f aca="false">R2120-IF($N2121=R$5,$B2121,0)</f>
        <v>#N/A</v>
      </c>
      <c r="S2121" s="67" t="e">
        <f aca="false">S2120-IF($N2121=S$5,$B2121,0)</f>
        <v>#N/A</v>
      </c>
      <c r="T2121" s="67" t="e">
        <f aca="false">T2120-IF($N2121=T$5,$B2121,0)</f>
        <v>#N/A</v>
      </c>
      <c r="U2121" s="67" t="e">
        <f aca="false">U2120-IF($N2121=U$5,$B2121,0)</f>
        <v>#N/A</v>
      </c>
      <c r="V2121" s="67" t="e">
        <f aca="false">V2120-IF($N2121=V$5,$B2121,0)</f>
        <v>#N/A</v>
      </c>
      <c r="W2121" s="67" t="e">
        <f aca="false">W2120-IF($N2121=W$5,$B2121,0)</f>
        <v>#N/A</v>
      </c>
      <c r="X2121" s="67" t="e">
        <f aca="false">X2120-IF($N2121=X$5,$B2121,0)</f>
        <v>#N/A</v>
      </c>
      <c r="Y2121" s="67" t="e">
        <f aca="false">Y2120-IF($N2121=Y$5,$B2121,0)</f>
        <v>#N/A</v>
      </c>
      <c r="Z2121" s="67" t="e">
        <f aca="false">Z2120-IF($N2121=Z$5,$B2121,0)</f>
        <v>#N/A</v>
      </c>
      <c r="AA2121" s="67" t="e">
        <f aca="false">AA2120-IF($N2121=AA$5,$B2121,0)</f>
        <v>#N/A</v>
      </c>
      <c r="AB2121" s="67" t="e">
        <f aca="false">AB2120-IF($N2121=AB$5,$B2121,0)</f>
        <v>#N/A</v>
      </c>
      <c r="AC2121" s="67" t="e">
        <f aca="false">AC2120-IF($N2121=AC$5,$B2121,0)</f>
        <v>#N/A</v>
      </c>
      <c r="AD2121" s="67" t="e">
        <f aca="false">AD2120-IF($N2121=AD$5,$B2121,0)</f>
        <v>#N/A</v>
      </c>
      <c r="AE2121" s="67" t="e">
        <f aca="false">AE2120-IF($N2121=AE$5,$B2121,0)</f>
        <v>#N/A</v>
      </c>
      <c r="AF2121" s="67" t="e">
        <f aca="false">AF2120-IF($N2121=AF$5,$B2121,0)</f>
        <v>#N/A</v>
      </c>
      <c r="AG2121" s="67" t="e">
        <f aca="false">AG2120-IF($N2121=AG$5,$B2121,0)</f>
        <v>#N/A</v>
      </c>
      <c r="AH2121" s="67" t="e">
        <f aca="false">AH2120-IF($N2121=AH$5,$B2121,0)</f>
        <v>#N/A</v>
      </c>
      <c r="AI2121" s="67" t="e">
        <f aca="false">AI2120-IF($N2121=AI$5,$B2121,0)</f>
        <v>#N/A</v>
      </c>
      <c r="AJ2121" s="67" t="e">
        <f aca="false">AJ2120-IF($N2121=AJ$5,$B2121,0)</f>
        <v>#N/A</v>
      </c>
      <c r="AK2121" s="67" t="e">
        <f aca="false">AK2120-IF($N2121=AK$5,$B2121,0)</f>
        <v>#N/A</v>
      </c>
      <c r="AL2121" s="67" t="e">
        <f aca="false">AL2120-IF($N2121=AL$5,$B2121,0)</f>
        <v>#N/A</v>
      </c>
      <c r="AM2121" s="67" t="e">
        <f aca="false">AM2120-IF($N2121=AM$5,$B2121,0)</f>
        <v>#N/A</v>
      </c>
      <c r="AN2121" s="67" t="e">
        <f aca="false">AN2120-IF($N2121=AN$5,$B2121,0)</f>
        <v>#N/A</v>
      </c>
      <c r="AO2121" s="67" t="e">
        <f aca="false">AO2120-IF($N2121=AO$5,$B2121,0)</f>
        <v>#N/A</v>
      </c>
      <c r="AP2121" s="67" t="e">
        <f aca="false">AP2120-IF($N2121=AP$5,$B2121,0)</f>
        <v>#N/A</v>
      </c>
      <c r="AQ2121" s="67" t="e">
        <f aca="false">AQ2120-IF($N2121=AQ$5,$B2121,0)</f>
        <v>#N/A</v>
      </c>
      <c r="AR2121" s="67" t="e">
        <f aca="false">AR2120-IF($N2121=AR$5,$B2121,0)</f>
        <v>#N/A</v>
      </c>
      <c r="AS2121" s="67" t="e">
        <f aca="false">AS2120-IF($N2121=AS$5,$B2121,0)</f>
        <v>#N/A</v>
      </c>
      <c r="AT2121" s="67" t="e">
        <f aca="false">AT2120-IF($N2121=AT$5,$B2121,0)</f>
        <v>#N/A</v>
      </c>
      <c r="AU2121" s="67" t="e">
        <f aca="false">AU2120-IF($N2121=AU$5,$B2121,0)</f>
        <v>#N/A</v>
      </c>
      <c r="AV2121" s="67" t="e">
        <f aca="false">AV2120-IF($N2121=AV$5,$B2121,0)</f>
        <v>#N/A</v>
      </c>
      <c r="AW2121" s="67" t="e">
        <f aca="false">AW2120-IF($N2121=AW$5,$B2121,0)</f>
        <v>#N/A</v>
      </c>
      <c r="AX2121" s="67" t="e">
        <f aca="false">AX2120-IF($N2121=AX$5,$B2121,0)</f>
        <v>#N/A</v>
      </c>
      <c r="AY2121" s="67" t="e">
        <f aca="false">AY2120-IF($N2121=AY$5,$B2121,0)</f>
        <v>#N/A</v>
      </c>
      <c r="AZ2121" s="67" t="e">
        <f aca="false">AZ2120-IF($N2121=AZ$5,$B2121,0)</f>
        <v>#N/A</v>
      </c>
      <c r="BA2121" s="67" t="e">
        <f aca="false">BA2120-IF($N2121=BA$5,$B2121,0)</f>
        <v>#N/A</v>
      </c>
    </row>
    <row r="2122" customFormat="false" ht="15.75" hidden="true" customHeight="false" outlineLevel="0" collapsed="false">
      <c r="N2122" s="19" t="e">
        <f aca="false">MATCH($F2122,депутати!$B$1:$B$40,0)</f>
        <v>#N/A</v>
      </c>
      <c r="O2122" s="67" t="e">
        <f aca="false">O2121-IF($N2122=O$5,$B2122,0)</f>
        <v>#N/A</v>
      </c>
      <c r="P2122" s="67" t="e">
        <f aca="false">P2121-IF($N2122=P$5,$B2122,0)</f>
        <v>#N/A</v>
      </c>
      <c r="Q2122" s="67" t="e">
        <f aca="false">Q2121-IF($N2122=Q$5,$B2122,0)</f>
        <v>#N/A</v>
      </c>
      <c r="R2122" s="67" t="e">
        <f aca="false">R2121-IF($N2122=R$5,$B2122,0)</f>
        <v>#N/A</v>
      </c>
      <c r="S2122" s="67" t="e">
        <f aca="false">S2121-IF($N2122=S$5,$B2122,0)</f>
        <v>#N/A</v>
      </c>
      <c r="T2122" s="67" t="e">
        <f aca="false">T2121-IF($N2122=T$5,$B2122,0)</f>
        <v>#N/A</v>
      </c>
      <c r="U2122" s="67" t="e">
        <f aca="false">U2121-IF($N2122=U$5,$B2122,0)</f>
        <v>#N/A</v>
      </c>
      <c r="V2122" s="67" t="e">
        <f aca="false">V2121-IF($N2122=V$5,$B2122,0)</f>
        <v>#N/A</v>
      </c>
      <c r="W2122" s="67" t="e">
        <f aca="false">W2121-IF($N2122=W$5,$B2122,0)</f>
        <v>#N/A</v>
      </c>
      <c r="X2122" s="67" t="e">
        <f aca="false">X2121-IF($N2122=X$5,$B2122,0)</f>
        <v>#N/A</v>
      </c>
      <c r="Y2122" s="67" t="e">
        <f aca="false">Y2121-IF($N2122=Y$5,$B2122,0)</f>
        <v>#N/A</v>
      </c>
      <c r="Z2122" s="67" t="e">
        <f aca="false">Z2121-IF($N2122=Z$5,$B2122,0)</f>
        <v>#N/A</v>
      </c>
      <c r="AA2122" s="67" t="e">
        <f aca="false">AA2121-IF($N2122=AA$5,$B2122,0)</f>
        <v>#N/A</v>
      </c>
      <c r="AB2122" s="67" t="e">
        <f aca="false">AB2121-IF($N2122=AB$5,$B2122,0)</f>
        <v>#N/A</v>
      </c>
      <c r="AC2122" s="67" t="e">
        <f aca="false">AC2121-IF($N2122=AC$5,$B2122,0)</f>
        <v>#N/A</v>
      </c>
      <c r="AD2122" s="67" t="e">
        <f aca="false">AD2121-IF($N2122=AD$5,$B2122,0)</f>
        <v>#N/A</v>
      </c>
      <c r="AE2122" s="67" t="e">
        <f aca="false">AE2121-IF($N2122=AE$5,$B2122,0)</f>
        <v>#N/A</v>
      </c>
      <c r="AF2122" s="67" t="e">
        <f aca="false">AF2121-IF($N2122=AF$5,$B2122,0)</f>
        <v>#N/A</v>
      </c>
      <c r="AG2122" s="67" t="e">
        <f aca="false">AG2121-IF($N2122=AG$5,$B2122,0)</f>
        <v>#N/A</v>
      </c>
      <c r="AH2122" s="67" t="e">
        <f aca="false">AH2121-IF($N2122=AH$5,$B2122,0)</f>
        <v>#N/A</v>
      </c>
      <c r="AI2122" s="67" t="e">
        <f aca="false">AI2121-IF($N2122=AI$5,$B2122,0)</f>
        <v>#N/A</v>
      </c>
      <c r="AJ2122" s="67" t="e">
        <f aca="false">AJ2121-IF($N2122=AJ$5,$B2122,0)</f>
        <v>#N/A</v>
      </c>
      <c r="AK2122" s="67" t="e">
        <f aca="false">AK2121-IF($N2122=AK$5,$B2122,0)</f>
        <v>#N/A</v>
      </c>
      <c r="AL2122" s="67" t="e">
        <f aca="false">AL2121-IF($N2122=AL$5,$B2122,0)</f>
        <v>#N/A</v>
      </c>
      <c r="AM2122" s="67" t="e">
        <f aca="false">AM2121-IF($N2122=AM$5,$B2122,0)</f>
        <v>#N/A</v>
      </c>
      <c r="AN2122" s="67" t="e">
        <f aca="false">AN2121-IF($N2122=AN$5,$B2122,0)</f>
        <v>#N/A</v>
      </c>
      <c r="AO2122" s="67" t="e">
        <f aca="false">AO2121-IF($N2122=AO$5,$B2122,0)</f>
        <v>#N/A</v>
      </c>
      <c r="AP2122" s="67" t="e">
        <f aca="false">AP2121-IF($N2122=AP$5,$B2122,0)</f>
        <v>#N/A</v>
      </c>
      <c r="AQ2122" s="67" t="e">
        <f aca="false">AQ2121-IF($N2122=AQ$5,$B2122,0)</f>
        <v>#N/A</v>
      </c>
      <c r="AR2122" s="67" t="e">
        <f aca="false">AR2121-IF($N2122=AR$5,$B2122,0)</f>
        <v>#N/A</v>
      </c>
      <c r="AS2122" s="67" t="e">
        <f aca="false">AS2121-IF($N2122=AS$5,$B2122,0)</f>
        <v>#N/A</v>
      </c>
      <c r="AT2122" s="67" t="e">
        <f aca="false">AT2121-IF($N2122=AT$5,$B2122,0)</f>
        <v>#N/A</v>
      </c>
      <c r="AU2122" s="67" t="e">
        <f aca="false">AU2121-IF($N2122=AU$5,$B2122,0)</f>
        <v>#N/A</v>
      </c>
      <c r="AV2122" s="67" t="e">
        <f aca="false">AV2121-IF($N2122=AV$5,$B2122,0)</f>
        <v>#N/A</v>
      </c>
      <c r="AW2122" s="67" t="e">
        <f aca="false">AW2121-IF($N2122=AW$5,$B2122,0)</f>
        <v>#N/A</v>
      </c>
      <c r="AX2122" s="67" t="e">
        <f aca="false">AX2121-IF($N2122=AX$5,$B2122,0)</f>
        <v>#N/A</v>
      </c>
      <c r="AY2122" s="67" t="e">
        <f aca="false">AY2121-IF($N2122=AY$5,$B2122,0)</f>
        <v>#N/A</v>
      </c>
      <c r="AZ2122" s="67" t="e">
        <f aca="false">AZ2121-IF($N2122=AZ$5,$B2122,0)</f>
        <v>#N/A</v>
      </c>
      <c r="BA2122" s="67" t="e">
        <f aca="false">BA2121-IF($N2122=BA$5,$B2122,0)</f>
        <v>#N/A</v>
      </c>
    </row>
    <row r="2123" customFormat="false" ht="15.75" hidden="true" customHeight="false" outlineLevel="0" collapsed="false">
      <c r="N2123" s="19" t="e">
        <f aca="false">MATCH($F2123,депутати!$B$1:$B$40,0)</f>
        <v>#N/A</v>
      </c>
      <c r="O2123" s="67" t="e">
        <f aca="false">O2122-IF($N2123=O$5,$B2123,0)</f>
        <v>#N/A</v>
      </c>
      <c r="P2123" s="67" t="e">
        <f aca="false">P2122-IF($N2123=P$5,$B2123,0)</f>
        <v>#N/A</v>
      </c>
      <c r="Q2123" s="67" t="e">
        <f aca="false">Q2122-IF($N2123=Q$5,$B2123,0)</f>
        <v>#N/A</v>
      </c>
      <c r="R2123" s="67" t="e">
        <f aca="false">R2122-IF($N2123=R$5,$B2123,0)</f>
        <v>#N/A</v>
      </c>
      <c r="S2123" s="67" t="e">
        <f aca="false">S2122-IF($N2123=S$5,$B2123,0)</f>
        <v>#N/A</v>
      </c>
      <c r="T2123" s="67" t="e">
        <f aca="false">T2122-IF($N2123=T$5,$B2123,0)</f>
        <v>#N/A</v>
      </c>
      <c r="U2123" s="67" t="e">
        <f aca="false">U2122-IF($N2123=U$5,$B2123,0)</f>
        <v>#N/A</v>
      </c>
      <c r="V2123" s="67" t="e">
        <f aca="false">V2122-IF($N2123=V$5,$B2123,0)</f>
        <v>#N/A</v>
      </c>
      <c r="W2123" s="67" t="e">
        <f aca="false">W2122-IF($N2123=W$5,$B2123,0)</f>
        <v>#N/A</v>
      </c>
      <c r="X2123" s="67" t="e">
        <f aca="false">X2122-IF($N2123=X$5,$B2123,0)</f>
        <v>#N/A</v>
      </c>
      <c r="Y2123" s="67" t="e">
        <f aca="false">Y2122-IF($N2123=Y$5,$B2123,0)</f>
        <v>#N/A</v>
      </c>
      <c r="Z2123" s="67" t="e">
        <f aca="false">Z2122-IF($N2123=Z$5,$B2123,0)</f>
        <v>#N/A</v>
      </c>
      <c r="AA2123" s="67" t="e">
        <f aca="false">AA2122-IF($N2123=AA$5,$B2123,0)</f>
        <v>#N/A</v>
      </c>
      <c r="AB2123" s="67" t="e">
        <f aca="false">AB2122-IF($N2123=AB$5,$B2123,0)</f>
        <v>#N/A</v>
      </c>
      <c r="AC2123" s="67" t="e">
        <f aca="false">AC2122-IF($N2123=AC$5,$B2123,0)</f>
        <v>#N/A</v>
      </c>
      <c r="AD2123" s="67" t="e">
        <f aca="false">AD2122-IF($N2123=AD$5,$B2123,0)</f>
        <v>#N/A</v>
      </c>
      <c r="AE2123" s="67" t="e">
        <f aca="false">AE2122-IF($N2123=AE$5,$B2123,0)</f>
        <v>#N/A</v>
      </c>
      <c r="AF2123" s="67" t="e">
        <f aca="false">AF2122-IF($N2123=AF$5,$B2123,0)</f>
        <v>#N/A</v>
      </c>
      <c r="AG2123" s="67" t="e">
        <f aca="false">AG2122-IF($N2123=AG$5,$B2123,0)</f>
        <v>#N/A</v>
      </c>
      <c r="AH2123" s="67" t="e">
        <f aca="false">AH2122-IF($N2123=AH$5,$B2123,0)</f>
        <v>#N/A</v>
      </c>
      <c r="AI2123" s="67" t="e">
        <f aca="false">AI2122-IF($N2123=AI$5,$B2123,0)</f>
        <v>#N/A</v>
      </c>
      <c r="AJ2123" s="67" t="e">
        <f aca="false">AJ2122-IF($N2123=AJ$5,$B2123,0)</f>
        <v>#N/A</v>
      </c>
      <c r="AK2123" s="67" t="e">
        <f aca="false">AK2122-IF($N2123=AK$5,$B2123,0)</f>
        <v>#N/A</v>
      </c>
      <c r="AL2123" s="67" t="e">
        <f aca="false">AL2122-IF($N2123=AL$5,$B2123,0)</f>
        <v>#N/A</v>
      </c>
      <c r="AM2123" s="67" t="e">
        <f aca="false">AM2122-IF($N2123=AM$5,$B2123,0)</f>
        <v>#N/A</v>
      </c>
      <c r="AN2123" s="67" t="e">
        <f aca="false">AN2122-IF($N2123=AN$5,$B2123,0)</f>
        <v>#N/A</v>
      </c>
      <c r="AO2123" s="67" t="e">
        <f aca="false">AO2122-IF($N2123=AO$5,$B2123,0)</f>
        <v>#N/A</v>
      </c>
      <c r="AP2123" s="67" t="e">
        <f aca="false">AP2122-IF($N2123=AP$5,$B2123,0)</f>
        <v>#N/A</v>
      </c>
      <c r="AQ2123" s="67" t="e">
        <f aca="false">AQ2122-IF($N2123=AQ$5,$B2123,0)</f>
        <v>#N/A</v>
      </c>
      <c r="AR2123" s="67" t="e">
        <f aca="false">AR2122-IF($N2123=AR$5,$B2123,0)</f>
        <v>#N/A</v>
      </c>
      <c r="AS2123" s="67" t="e">
        <f aca="false">AS2122-IF($N2123=AS$5,$B2123,0)</f>
        <v>#N/A</v>
      </c>
      <c r="AT2123" s="67" t="e">
        <f aca="false">AT2122-IF($N2123=AT$5,$B2123,0)</f>
        <v>#N/A</v>
      </c>
      <c r="AU2123" s="67" t="e">
        <f aca="false">AU2122-IF($N2123=AU$5,$B2123,0)</f>
        <v>#N/A</v>
      </c>
      <c r="AV2123" s="67" t="e">
        <f aca="false">AV2122-IF($N2123=AV$5,$B2123,0)</f>
        <v>#N/A</v>
      </c>
      <c r="AW2123" s="67" t="e">
        <f aca="false">AW2122-IF($N2123=AW$5,$B2123,0)</f>
        <v>#N/A</v>
      </c>
      <c r="AX2123" s="67" t="e">
        <f aca="false">AX2122-IF($N2123=AX$5,$B2123,0)</f>
        <v>#N/A</v>
      </c>
      <c r="AY2123" s="67" t="e">
        <f aca="false">AY2122-IF($N2123=AY$5,$B2123,0)</f>
        <v>#N/A</v>
      </c>
      <c r="AZ2123" s="67" t="e">
        <f aca="false">AZ2122-IF($N2123=AZ$5,$B2123,0)</f>
        <v>#N/A</v>
      </c>
      <c r="BA2123" s="67" t="e">
        <f aca="false">BA2122-IF($N2123=BA$5,$B2123,0)</f>
        <v>#N/A</v>
      </c>
    </row>
    <row r="2124" customFormat="false" ht="15.75" hidden="true" customHeight="false" outlineLevel="0" collapsed="false">
      <c r="N2124" s="19" t="e">
        <f aca="false">MATCH($F2124,депутати!$B$1:$B$40,0)</f>
        <v>#N/A</v>
      </c>
      <c r="O2124" s="67" t="e">
        <f aca="false">O2123-IF($N2124=O$5,$B2124,0)</f>
        <v>#N/A</v>
      </c>
      <c r="P2124" s="67" t="e">
        <f aca="false">P2123-IF($N2124=P$5,$B2124,0)</f>
        <v>#N/A</v>
      </c>
      <c r="Q2124" s="67" t="e">
        <f aca="false">Q2123-IF($N2124=Q$5,$B2124,0)</f>
        <v>#N/A</v>
      </c>
      <c r="R2124" s="67" t="e">
        <f aca="false">R2123-IF($N2124=R$5,$B2124,0)</f>
        <v>#N/A</v>
      </c>
      <c r="S2124" s="67" t="e">
        <f aca="false">S2123-IF($N2124=S$5,$B2124,0)</f>
        <v>#N/A</v>
      </c>
      <c r="T2124" s="67" t="e">
        <f aca="false">T2123-IF($N2124=T$5,$B2124,0)</f>
        <v>#N/A</v>
      </c>
      <c r="U2124" s="67" t="e">
        <f aca="false">U2123-IF($N2124=U$5,$B2124,0)</f>
        <v>#N/A</v>
      </c>
      <c r="V2124" s="67" t="e">
        <f aca="false">V2123-IF($N2124=V$5,$B2124,0)</f>
        <v>#N/A</v>
      </c>
      <c r="W2124" s="67" t="e">
        <f aca="false">W2123-IF($N2124=W$5,$B2124,0)</f>
        <v>#N/A</v>
      </c>
      <c r="X2124" s="67" t="e">
        <f aca="false">X2123-IF($N2124=X$5,$B2124,0)</f>
        <v>#N/A</v>
      </c>
      <c r="Y2124" s="67" t="e">
        <f aca="false">Y2123-IF($N2124=Y$5,$B2124,0)</f>
        <v>#N/A</v>
      </c>
      <c r="Z2124" s="67" t="e">
        <f aca="false">Z2123-IF($N2124=Z$5,$B2124,0)</f>
        <v>#N/A</v>
      </c>
      <c r="AA2124" s="67" t="e">
        <f aca="false">AA2123-IF($N2124=AA$5,$B2124,0)</f>
        <v>#N/A</v>
      </c>
      <c r="AB2124" s="67" t="e">
        <f aca="false">AB2123-IF($N2124=AB$5,$B2124,0)</f>
        <v>#N/A</v>
      </c>
      <c r="AC2124" s="67" t="e">
        <f aca="false">AC2123-IF($N2124=AC$5,$B2124,0)</f>
        <v>#N/A</v>
      </c>
      <c r="AD2124" s="67" t="e">
        <f aca="false">AD2123-IF($N2124=AD$5,$B2124,0)</f>
        <v>#N/A</v>
      </c>
      <c r="AE2124" s="67" t="e">
        <f aca="false">AE2123-IF($N2124=AE$5,$B2124,0)</f>
        <v>#N/A</v>
      </c>
      <c r="AF2124" s="67" t="e">
        <f aca="false">AF2123-IF($N2124=AF$5,$B2124,0)</f>
        <v>#N/A</v>
      </c>
      <c r="AG2124" s="67" t="e">
        <f aca="false">AG2123-IF($N2124=AG$5,$B2124,0)</f>
        <v>#N/A</v>
      </c>
      <c r="AH2124" s="67" t="e">
        <f aca="false">AH2123-IF($N2124=AH$5,$B2124,0)</f>
        <v>#N/A</v>
      </c>
      <c r="AI2124" s="67" t="e">
        <f aca="false">AI2123-IF($N2124=AI$5,$B2124,0)</f>
        <v>#N/A</v>
      </c>
      <c r="AJ2124" s="67" t="e">
        <f aca="false">AJ2123-IF($N2124=AJ$5,$B2124,0)</f>
        <v>#N/A</v>
      </c>
      <c r="AK2124" s="67" t="e">
        <f aca="false">AK2123-IF($N2124=AK$5,$B2124,0)</f>
        <v>#N/A</v>
      </c>
      <c r="AL2124" s="67" t="e">
        <f aca="false">AL2123-IF($N2124=AL$5,$B2124,0)</f>
        <v>#N/A</v>
      </c>
      <c r="AM2124" s="67" t="e">
        <f aca="false">AM2123-IF($N2124=AM$5,$B2124,0)</f>
        <v>#N/A</v>
      </c>
      <c r="AN2124" s="67" t="e">
        <f aca="false">AN2123-IF($N2124=AN$5,$B2124,0)</f>
        <v>#N/A</v>
      </c>
      <c r="AO2124" s="67" t="e">
        <f aca="false">AO2123-IF($N2124=AO$5,$B2124,0)</f>
        <v>#N/A</v>
      </c>
      <c r="AP2124" s="67" t="e">
        <f aca="false">AP2123-IF($N2124=AP$5,$B2124,0)</f>
        <v>#N/A</v>
      </c>
      <c r="AQ2124" s="67" t="e">
        <f aca="false">AQ2123-IF($N2124=AQ$5,$B2124,0)</f>
        <v>#N/A</v>
      </c>
      <c r="AR2124" s="67" t="e">
        <f aca="false">AR2123-IF($N2124=AR$5,$B2124,0)</f>
        <v>#N/A</v>
      </c>
      <c r="AS2124" s="67" t="e">
        <f aca="false">AS2123-IF($N2124=AS$5,$B2124,0)</f>
        <v>#N/A</v>
      </c>
      <c r="AT2124" s="67" t="e">
        <f aca="false">AT2123-IF($N2124=AT$5,$B2124,0)</f>
        <v>#N/A</v>
      </c>
      <c r="AU2124" s="67" t="e">
        <f aca="false">AU2123-IF($N2124=AU$5,$B2124,0)</f>
        <v>#N/A</v>
      </c>
      <c r="AV2124" s="67" t="e">
        <f aca="false">AV2123-IF($N2124=AV$5,$B2124,0)</f>
        <v>#N/A</v>
      </c>
      <c r="AW2124" s="67" t="e">
        <f aca="false">AW2123-IF($N2124=AW$5,$B2124,0)</f>
        <v>#N/A</v>
      </c>
      <c r="AX2124" s="67" t="e">
        <f aca="false">AX2123-IF($N2124=AX$5,$B2124,0)</f>
        <v>#N/A</v>
      </c>
      <c r="AY2124" s="67" t="e">
        <f aca="false">AY2123-IF($N2124=AY$5,$B2124,0)</f>
        <v>#N/A</v>
      </c>
      <c r="AZ2124" s="67" t="e">
        <f aca="false">AZ2123-IF($N2124=AZ$5,$B2124,0)</f>
        <v>#N/A</v>
      </c>
      <c r="BA2124" s="67" t="e">
        <f aca="false">BA2123-IF($N2124=BA$5,$B2124,0)</f>
        <v>#N/A</v>
      </c>
    </row>
    <row r="2125" customFormat="false" ht="15.75" hidden="true" customHeight="false" outlineLevel="0" collapsed="false">
      <c r="N2125" s="19" t="e">
        <f aca="false">MATCH($F2125,депутати!$B$1:$B$40,0)</f>
        <v>#N/A</v>
      </c>
      <c r="O2125" s="67" t="e">
        <f aca="false">O2124-IF($N2125=O$5,$B2125,0)</f>
        <v>#N/A</v>
      </c>
      <c r="P2125" s="67" t="e">
        <f aca="false">P2124-IF($N2125=P$5,$B2125,0)</f>
        <v>#N/A</v>
      </c>
      <c r="Q2125" s="67" t="e">
        <f aca="false">Q2124-IF($N2125=Q$5,$B2125,0)</f>
        <v>#N/A</v>
      </c>
      <c r="R2125" s="67" t="e">
        <f aca="false">R2124-IF($N2125=R$5,$B2125,0)</f>
        <v>#N/A</v>
      </c>
      <c r="S2125" s="67" t="e">
        <f aca="false">S2124-IF($N2125=S$5,$B2125,0)</f>
        <v>#N/A</v>
      </c>
      <c r="T2125" s="67" t="e">
        <f aca="false">T2124-IF($N2125=T$5,$B2125,0)</f>
        <v>#N/A</v>
      </c>
      <c r="U2125" s="67" t="e">
        <f aca="false">U2124-IF($N2125=U$5,$B2125,0)</f>
        <v>#N/A</v>
      </c>
      <c r="V2125" s="67" t="e">
        <f aca="false">V2124-IF($N2125=V$5,$B2125,0)</f>
        <v>#N/A</v>
      </c>
      <c r="W2125" s="67" t="e">
        <f aca="false">W2124-IF($N2125=W$5,$B2125,0)</f>
        <v>#N/A</v>
      </c>
      <c r="X2125" s="67" t="e">
        <f aca="false">X2124-IF($N2125=X$5,$B2125,0)</f>
        <v>#N/A</v>
      </c>
      <c r="Y2125" s="67" t="e">
        <f aca="false">Y2124-IF($N2125=Y$5,$B2125,0)</f>
        <v>#N/A</v>
      </c>
      <c r="Z2125" s="67" t="e">
        <f aca="false">Z2124-IF($N2125=Z$5,$B2125,0)</f>
        <v>#N/A</v>
      </c>
      <c r="AA2125" s="67" t="e">
        <f aca="false">AA2124-IF($N2125=AA$5,$B2125,0)</f>
        <v>#N/A</v>
      </c>
      <c r="AB2125" s="67" t="e">
        <f aca="false">AB2124-IF($N2125=AB$5,$B2125,0)</f>
        <v>#N/A</v>
      </c>
      <c r="AC2125" s="67" t="e">
        <f aca="false">AC2124-IF($N2125=AC$5,$B2125,0)</f>
        <v>#N/A</v>
      </c>
      <c r="AD2125" s="67" t="e">
        <f aca="false">AD2124-IF($N2125=AD$5,$B2125,0)</f>
        <v>#N/A</v>
      </c>
      <c r="AE2125" s="67" t="e">
        <f aca="false">AE2124-IF($N2125=AE$5,$B2125,0)</f>
        <v>#N/A</v>
      </c>
      <c r="AF2125" s="67" t="e">
        <f aca="false">AF2124-IF($N2125=AF$5,$B2125,0)</f>
        <v>#N/A</v>
      </c>
      <c r="AG2125" s="67" t="e">
        <f aca="false">AG2124-IF($N2125=AG$5,$B2125,0)</f>
        <v>#N/A</v>
      </c>
      <c r="AH2125" s="67" t="e">
        <f aca="false">AH2124-IF($N2125=AH$5,$B2125,0)</f>
        <v>#N/A</v>
      </c>
      <c r="AI2125" s="67" t="e">
        <f aca="false">AI2124-IF($N2125=AI$5,$B2125,0)</f>
        <v>#N/A</v>
      </c>
      <c r="AJ2125" s="67" t="e">
        <f aca="false">AJ2124-IF($N2125=AJ$5,$B2125,0)</f>
        <v>#N/A</v>
      </c>
      <c r="AK2125" s="67" t="e">
        <f aca="false">AK2124-IF($N2125=AK$5,$B2125,0)</f>
        <v>#N/A</v>
      </c>
      <c r="AL2125" s="67" t="e">
        <f aca="false">AL2124-IF($N2125=AL$5,$B2125,0)</f>
        <v>#N/A</v>
      </c>
      <c r="AM2125" s="67" t="e">
        <f aca="false">AM2124-IF($N2125=AM$5,$B2125,0)</f>
        <v>#N/A</v>
      </c>
      <c r="AN2125" s="67" t="e">
        <f aca="false">AN2124-IF($N2125=AN$5,$B2125,0)</f>
        <v>#N/A</v>
      </c>
      <c r="AO2125" s="67" t="e">
        <f aca="false">AO2124-IF($N2125=AO$5,$B2125,0)</f>
        <v>#N/A</v>
      </c>
      <c r="AP2125" s="67" t="e">
        <f aca="false">AP2124-IF($N2125=AP$5,$B2125,0)</f>
        <v>#N/A</v>
      </c>
      <c r="AQ2125" s="67" t="e">
        <f aca="false">AQ2124-IF($N2125=AQ$5,$B2125,0)</f>
        <v>#N/A</v>
      </c>
      <c r="AR2125" s="67" t="e">
        <f aca="false">AR2124-IF($N2125=AR$5,$B2125,0)</f>
        <v>#N/A</v>
      </c>
      <c r="AS2125" s="67" t="e">
        <f aca="false">AS2124-IF($N2125=AS$5,$B2125,0)</f>
        <v>#N/A</v>
      </c>
      <c r="AT2125" s="67" t="e">
        <f aca="false">AT2124-IF($N2125=AT$5,$B2125,0)</f>
        <v>#N/A</v>
      </c>
      <c r="AU2125" s="67" t="e">
        <f aca="false">AU2124-IF($N2125=AU$5,$B2125,0)</f>
        <v>#N/A</v>
      </c>
      <c r="AV2125" s="67" t="e">
        <f aca="false">AV2124-IF($N2125=AV$5,$B2125,0)</f>
        <v>#N/A</v>
      </c>
      <c r="AW2125" s="67" t="e">
        <f aca="false">AW2124-IF($N2125=AW$5,$B2125,0)</f>
        <v>#N/A</v>
      </c>
      <c r="AX2125" s="67" t="e">
        <f aca="false">AX2124-IF($N2125=AX$5,$B2125,0)</f>
        <v>#N/A</v>
      </c>
      <c r="AY2125" s="67" t="e">
        <f aca="false">AY2124-IF($N2125=AY$5,$B2125,0)</f>
        <v>#N/A</v>
      </c>
      <c r="AZ2125" s="67" t="e">
        <f aca="false">AZ2124-IF($N2125=AZ$5,$B2125,0)</f>
        <v>#N/A</v>
      </c>
      <c r="BA2125" s="67" t="e">
        <f aca="false">BA2124-IF($N2125=BA$5,$B2125,0)</f>
        <v>#N/A</v>
      </c>
    </row>
    <row r="2126" customFormat="false" ht="15.75" hidden="true" customHeight="false" outlineLevel="0" collapsed="false">
      <c r="N2126" s="19" t="e">
        <f aca="false">MATCH($F2126,депутати!$B$1:$B$40,0)</f>
        <v>#N/A</v>
      </c>
      <c r="O2126" s="67" t="e">
        <f aca="false">O2125-IF($N2126=O$5,$B2126,0)</f>
        <v>#N/A</v>
      </c>
      <c r="P2126" s="67" t="e">
        <f aca="false">P2125-IF($N2126=P$5,$B2126,0)</f>
        <v>#N/A</v>
      </c>
      <c r="Q2126" s="67" t="e">
        <f aca="false">Q2125-IF($N2126=Q$5,$B2126,0)</f>
        <v>#N/A</v>
      </c>
      <c r="R2126" s="67" t="e">
        <f aca="false">R2125-IF($N2126=R$5,$B2126,0)</f>
        <v>#N/A</v>
      </c>
      <c r="S2126" s="67" t="e">
        <f aca="false">S2125-IF($N2126=S$5,$B2126,0)</f>
        <v>#N/A</v>
      </c>
      <c r="T2126" s="67" t="e">
        <f aca="false">T2125-IF($N2126=T$5,$B2126,0)</f>
        <v>#N/A</v>
      </c>
      <c r="U2126" s="67" t="e">
        <f aca="false">U2125-IF($N2126=U$5,$B2126,0)</f>
        <v>#N/A</v>
      </c>
      <c r="V2126" s="67" t="e">
        <f aca="false">V2125-IF($N2126=V$5,$B2126,0)</f>
        <v>#N/A</v>
      </c>
      <c r="W2126" s="67" t="e">
        <f aca="false">W2125-IF($N2126=W$5,$B2126,0)</f>
        <v>#N/A</v>
      </c>
      <c r="X2126" s="67" t="e">
        <f aca="false">X2125-IF($N2126=X$5,$B2126,0)</f>
        <v>#N/A</v>
      </c>
      <c r="Y2126" s="67" t="e">
        <f aca="false">Y2125-IF($N2126=Y$5,$B2126,0)</f>
        <v>#N/A</v>
      </c>
      <c r="Z2126" s="67" t="e">
        <f aca="false">Z2125-IF($N2126=Z$5,$B2126,0)</f>
        <v>#N/A</v>
      </c>
      <c r="AA2126" s="67" t="e">
        <f aca="false">AA2125-IF($N2126=AA$5,$B2126,0)</f>
        <v>#N/A</v>
      </c>
      <c r="AB2126" s="67" t="e">
        <f aca="false">AB2125-IF($N2126=AB$5,$B2126,0)</f>
        <v>#N/A</v>
      </c>
      <c r="AC2126" s="67" t="e">
        <f aca="false">AC2125-IF($N2126=AC$5,$B2126,0)</f>
        <v>#N/A</v>
      </c>
      <c r="AD2126" s="67" t="e">
        <f aca="false">AD2125-IF($N2126=AD$5,$B2126,0)</f>
        <v>#N/A</v>
      </c>
      <c r="AE2126" s="67" t="e">
        <f aca="false">AE2125-IF($N2126=AE$5,$B2126,0)</f>
        <v>#N/A</v>
      </c>
      <c r="AF2126" s="67" t="e">
        <f aca="false">AF2125-IF($N2126=AF$5,$B2126,0)</f>
        <v>#N/A</v>
      </c>
      <c r="AG2126" s="67" t="e">
        <f aca="false">AG2125-IF($N2126=AG$5,$B2126,0)</f>
        <v>#N/A</v>
      </c>
      <c r="AH2126" s="67" t="e">
        <f aca="false">AH2125-IF($N2126=AH$5,$B2126,0)</f>
        <v>#N/A</v>
      </c>
      <c r="AI2126" s="67" t="e">
        <f aca="false">AI2125-IF($N2126=AI$5,$B2126,0)</f>
        <v>#N/A</v>
      </c>
      <c r="AJ2126" s="67" t="e">
        <f aca="false">AJ2125-IF($N2126=AJ$5,$B2126,0)</f>
        <v>#N/A</v>
      </c>
      <c r="AK2126" s="67" t="e">
        <f aca="false">AK2125-IF($N2126=AK$5,$B2126,0)</f>
        <v>#N/A</v>
      </c>
      <c r="AL2126" s="67" t="e">
        <f aca="false">AL2125-IF($N2126=AL$5,$B2126,0)</f>
        <v>#N/A</v>
      </c>
      <c r="AM2126" s="67" t="e">
        <f aca="false">AM2125-IF($N2126=AM$5,$B2126,0)</f>
        <v>#N/A</v>
      </c>
      <c r="AN2126" s="67" t="e">
        <f aca="false">AN2125-IF($N2126=AN$5,$B2126,0)</f>
        <v>#N/A</v>
      </c>
      <c r="AO2126" s="67" t="e">
        <f aca="false">AO2125-IF($N2126=AO$5,$B2126,0)</f>
        <v>#N/A</v>
      </c>
      <c r="AP2126" s="67" t="e">
        <f aca="false">AP2125-IF($N2126=AP$5,$B2126,0)</f>
        <v>#N/A</v>
      </c>
      <c r="AQ2126" s="67" t="e">
        <f aca="false">AQ2125-IF($N2126=AQ$5,$B2126,0)</f>
        <v>#N/A</v>
      </c>
      <c r="AR2126" s="67" t="e">
        <f aca="false">AR2125-IF($N2126=AR$5,$B2126,0)</f>
        <v>#N/A</v>
      </c>
      <c r="AS2126" s="67" t="e">
        <f aca="false">AS2125-IF($N2126=AS$5,$B2126,0)</f>
        <v>#N/A</v>
      </c>
      <c r="AT2126" s="67" t="e">
        <f aca="false">AT2125-IF($N2126=AT$5,$B2126,0)</f>
        <v>#N/A</v>
      </c>
      <c r="AU2126" s="67" t="e">
        <f aca="false">AU2125-IF($N2126=AU$5,$B2126,0)</f>
        <v>#N/A</v>
      </c>
      <c r="AV2126" s="67" t="e">
        <f aca="false">AV2125-IF($N2126=AV$5,$B2126,0)</f>
        <v>#N/A</v>
      </c>
      <c r="AW2126" s="67" t="e">
        <f aca="false">AW2125-IF($N2126=AW$5,$B2126,0)</f>
        <v>#N/A</v>
      </c>
      <c r="AX2126" s="67" t="e">
        <f aca="false">AX2125-IF($N2126=AX$5,$B2126,0)</f>
        <v>#N/A</v>
      </c>
      <c r="AY2126" s="67" t="e">
        <f aca="false">AY2125-IF($N2126=AY$5,$B2126,0)</f>
        <v>#N/A</v>
      </c>
      <c r="AZ2126" s="67" t="e">
        <f aca="false">AZ2125-IF($N2126=AZ$5,$B2126,0)</f>
        <v>#N/A</v>
      </c>
      <c r="BA2126" s="67" t="e">
        <f aca="false">BA2125-IF($N2126=BA$5,$B2126,0)</f>
        <v>#N/A</v>
      </c>
    </row>
    <row r="2127" customFormat="false" ht="15.75" hidden="true" customHeight="false" outlineLevel="0" collapsed="false">
      <c r="N2127" s="19" t="e">
        <f aca="false">MATCH($F2127,депутати!$B$1:$B$40,0)</f>
        <v>#N/A</v>
      </c>
      <c r="O2127" s="67" t="e">
        <f aca="false">O2126-IF($N2127=O$5,$B2127,0)</f>
        <v>#N/A</v>
      </c>
      <c r="P2127" s="67" t="e">
        <f aca="false">P2126-IF($N2127=P$5,$B2127,0)</f>
        <v>#N/A</v>
      </c>
      <c r="Q2127" s="67" t="e">
        <f aca="false">Q2126-IF($N2127=Q$5,$B2127,0)</f>
        <v>#N/A</v>
      </c>
      <c r="R2127" s="67" t="e">
        <f aca="false">R2126-IF($N2127=R$5,$B2127,0)</f>
        <v>#N/A</v>
      </c>
      <c r="S2127" s="67" t="e">
        <f aca="false">S2126-IF($N2127=S$5,$B2127,0)</f>
        <v>#N/A</v>
      </c>
      <c r="T2127" s="67" t="e">
        <f aca="false">T2126-IF($N2127=T$5,$B2127,0)</f>
        <v>#N/A</v>
      </c>
      <c r="U2127" s="67" t="e">
        <f aca="false">U2126-IF($N2127=U$5,$B2127,0)</f>
        <v>#N/A</v>
      </c>
      <c r="V2127" s="67" t="e">
        <f aca="false">V2126-IF($N2127=V$5,$B2127,0)</f>
        <v>#N/A</v>
      </c>
      <c r="W2127" s="67" t="e">
        <f aca="false">W2126-IF($N2127=W$5,$B2127,0)</f>
        <v>#N/A</v>
      </c>
      <c r="X2127" s="67" t="e">
        <f aca="false">X2126-IF($N2127=X$5,$B2127,0)</f>
        <v>#N/A</v>
      </c>
      <c r="Y2127" s="67" t="e">
        <f aca="false">Y2126-IF($N2127=Y$5,$B2127,0)</f>
        <v>#N/A</v>
      </c>
      <c r="Z2127" s="67" t="e">
        <f aca="false">Z2126-IF($N2127=Z$5,$B2127,0)</f>
        <v>#N/A</v>
      </c>
      <c r="AA2127" s="67" t="e">
        <f aca="false">AA2126-IF($N2127=AA$5,$B2127,0)</f>
        <v>#N/A</v>
      </c>
      <c r="AB2127" s="67" t="e">
        <f aca="false">AB2126-IF($N2127=AB$5,$B2127,0)</f>
        <v>#N/A</v>
      </c>
      <c r="AC2127" s="67" t="e">
        <f aca="false">AC2126-IF($N2127=AC$5,$B2127,0)</f>
        <v>#N/A</v>
      </c>
      <c r="AD2127" s="67" t="e">
        <f aca="false">AD2126-IF($N2127=AD$5,$B2127,0)</f>
        <v>#N/A</v>
      </c>
      <c r="AE2127" s="67" t="e">
        <f aca="false">AE2126-IF($N2127=AE$5,$B2127,0)</f>
        <v>#N/A</v>
      </c>
      <c r="AF2127" s="67" t="e">
        <f aca="false">AF2126-IF($N2127=AF$5,$B2127,0)</f>
        <v>#N/A</v>
      </c>
      <c r="AG2127" s="67" t="e">
        <f aca="false">AG2126-IF($N2127=AG$5,$B2127,0)</f>
        <v>#N/A</v>
      </c>
      <c r="AH2127" s="67" t="e">
        <f aca="false">AH2126-IF($N2127=AH$5,$B2127,0)</f>
        <v>#N/A</v>
      </c>
      <c r="AI2127" s="67" t="e">
        <f aca="false">AI2126-IF($N2127=AI$5,$B2127,0)</f>
        <v>#N/A</v>
      </c>
      <c r="AJ2127" s="67" t="e">
        <f aca="false">AJ2126-IF($N2127=AJ$5,$B2127,0)</f>
        <v>#N/A</v>
      </c>
      <c r="AK2127" s="67" t="e">
        <f aca="false">AK2126-IF($N2127=AK$5,$B2127,0)</f>
        <v>#N/A</v>
      </c>
      <c r="AL2127" s="67" t="e">
        <f aca="false">AL2126-IF($N2127=AL$5,$B2127,0)</f>
        <v>#N/A</v>
      </c>
      <c r="AM2127" s="67" t="e">
        <f aca="false">AM2126-IF($N2127=AM$5,$B2127,0)</f>
        <v>#N/A</v>
      </c>
      <c r="AN2127" s="67" t="e">
        <f aca="false">AN2126-IF($N2127=AN$5,$B2127,0)</f>
        <v>#N/A</v>
      </c>
      <c r="AO2127" s="67" t="e">
        <f aca="false">AO2126-IF($N2127=AO$5,$B2127,0)</f>
        <v>#N/A</v>
      </c>
      <c r="AP2127" s="67" t="e">
        <f aca="false">AP2126-IF($N2127=AP$5,$B2127,0)</f>
        <v>#N/A</v>
      </c>
      <c r="AQ2127" s="67" t="e">
        <f aca="false">AQ2126-IF($N2127=AQ$5,$B2127,0)</f>
        <v>#N/A</v>
      </c>
      <c r="AR2127" s="67" t="e">
        <f aca="false">AR2126-IF($N2127=AR$5,$B2127,0)</f>
        <v>#N/A</v>
      </c>
      <c r="AS2127" s="67" t="e">
        <f aca="false">AS2126-IF($N2127=AS$5,$B2127,0)</f>
        <v>#N/A</v>
      </c>
      <c r="AT2127" s="67" t="e">
        <f aca="false">AT2126-IF($N2127=AT$5,$B2127,0)</f>
        <v>#N/A</v>
      </c>
      <c r="AU2127" s="67" t="e">
        <f aca="false">AU2126-IF($N2127=AU$5,$B2127,0)</f>
        <v>#N/A</v>
      </c>
      <c r="AV2127" s="67" t="e">
        <f aca="false">AV2126-IF($N2127=AV$5,$B2127,0)</f>
        <v>#N/A</v>
      </c>
      <c r="AW2127" s="67" t="e">
        <f aca="false">AW2126-IF($N2127=AW$5,$B2127,0)</f>
        <v>#N/A</v>
      </c>
      <c r="AX2127" s="67" t="e">
        <f aca="false">AX2126-IF($N2127=AX$5,$B2127,0)</f>
        <v>#N/A</v>
      </c>
      <c r="AY2127" s="67" t="e">
        <f aca="false">AY2126-IF($N2127=AY$5,$B2127,0)</f>
        <v>#N/A</v>
      </c>
      <c r="AZ2127" s="67" t="e">
        <f aca="false">AZ2126-IF($N2127=AZ$5,$B2127,0)</f>
        <v>#N/A</v>
      </c>
      <c r="BA2127" s="67" t="e">
        <f aca="false">BA2126-IF($N2127=BA$5,$B2127,0)</f>
        <v>#N/A</v>
      </c>
    </row>
    <row r="2128" customFormat="false" ht="15.75" hidden="true" customHeight="false" outlineLevel="0" collapsed="false">
      <c r="N2128" s="19" t="e">
        <f aca="false">MATCH($F2128,депутати!$B$1:$B$40,0)</f>
        <v>#N/A</v>
      </c>
      <c r="O2128" s="67" t="e">
        <f aca="false">O2127-IF($N2128=O$5,$B2128,0)</f>
        <v>#N/A</v>
      </c>
      <c r="P2128" s="67" t="e">
        <f aca="false">P2127-IF($N2128=P$5,$B2128,0)</f>
        <v>#N/A</v>
      </c>
      <c r="Q2128" s="67" t="e">
        <f aca="false">Q2127-IF($N2128=Q$5,$B2128,0)</f>
        <v>#N/A</v>
      </c>
      <c r="R2128" s="67" t="e">
        <f aca="false">R2127-IF($N2128=R$5,$B2128,0)</f>
        <v>#N/A</v>
      </c>
      <c r="S2128" s="67" t="e">
        <f aca="false">S2127-IF($N2128=S$5,$B2128,0)</f>
        <v>#N/A</v>
      </c>
      <c r="T2128" s="67" t="e">
        <f aca="false">T2127-IF($N2128=T$5,$B2128,0)</f>
        <v>#N/A</v>
      </c>
      <c r="U2128" s="67" t="e">
        <f aca="false">U2127-IF($N2128=U$5,$B2128,0)</f>
        <v>#N/A</v>
      </c>
      <c r="V2128" s="67" t="e">
        <f aca="false">V2127-IF($N2128=V$5,$B2128,0)</f>
        <v>#N/A</v>
      </c>
      <c r="W2128" s="67" t="e">
        <f aca="false">W2127-IF($N2128=W$5,$B2128,0)</f>
        <v>#N/A</v>
      </c>
      <c r="X2128" s="67" t="e">
        <f aca="false">X2127-IF($N2128=X$5,$B2128,0)</f>
        <v>#N/A</v>
      </c>
      <c r="Y2128" s="67" t="e">
        <f aca="false">Y2127-IF($N2128=Y$5,$B2128,0)</f>
        <v>#N/A</v>
      </c>
      <c r="Z2128" s="67" t="e">
        <f aca="false">Z2127-IF($N2128=Z$5,$B2128,0)</f>
        <v>#N/A</v>
      </c>
      <c r="AA2128" s="67" t="e">
        <f aca="false">AA2127-IF($N2128=AA$5,$B2128,0)</f>
        <v>#N/A</v>
      </c>
      <c r="AB2128" s="67" t="e">
        <f aca="false">AB2127-IF($N2128=AB$5,$B2128,0)</f>
        <v>#N/A</v>
      </c>
      <c r="AC2128" s="67" t="e">
        <f aca="false">AC2127-IF($N2128=AC$5,$B2128,0)</f>
        <v>#N/A</v>
      </c>
      <c r="AD2128" s="67" t="e">
        <f aca="false">AD2127-IF($N2128=AD$5,$B2128,0)</f>
        <v>#N/A</v>
      </c>
      <c r="AE2128" s="67" t="e">
        <f aca="false">AE2127-IF($N2128=AE$5,$B2128,0)</f>
        <v>#N/A</v>
      </c>
      <c r="AF2128" s="67" t="e">
        <f aca="false">AF2127-IF($N2128=AF$5,$B2128,0)</f>
        <v>#N/A</v>
      </c>
      <c r="AG2128" s="67" t="e">
        <f aca="false">AG2127-IF($N2128=AG$5,$B2128,0)</f>
        <v>#N/A</v>
      </c>
      <c r="AH2128" s="67" t="e">
        <f aca="false">AH2127-IF($N2128=AH$5,$B2128,0)</f>
        <v>#N/A</v>
      </c>
      <c r="AI2128" s="67" t="e">
        <f aca="false">AI2127-IF($N2128=AI$5,$B2128,0)</f>
        <v>#N/A</v>
      </c>
      <c r="AJ2128" s="67" t="e">
        <f aca="false">AJ2127-IF($N2128=AJ$5,$B2128,0)</f>
        <v>#N/A</v>
      </c>
      <c r="AK2128" s="67" t="e">
        <f aca="false">AK2127-IF($N2128=AK$5,$B2128,0)</f>
        <v>#N/A</v>
      </c>
      <c r="AL2128" s="67" t="e">
        <f aca="false">AL2127-IF($N2128=AL$5,$B2128,0)</f>
        <v>#N/A</v>
      </c>
      <c r="AM2128" s="67" t="e">
        <f aca="false">AM2127-IF($N2128=AM$5,$B2128,0)</f>
        <v>#N/A</v>
      </c>
      <c r="AN2128" s="67" t="e">
        <f aca="false">AN2127-IF($N2128=AN$5,$B2128,0)</f>
        <v>#N/A</v>
      </c>
      <c r="AO2128" s="67" t="e">
        <f aca="false">AO2127-IF($N2128=AO$5,$B2128,0)</f>
        <v>#N/A</v>
      </c>
      <c r="AP2128" s="67" t="e">
        <f aca="false">AP2127-IF($N2128=AP$5,$B2128,0)</f>
        <v>#N/A</v>
      </c>
      <c r="AQ2128" s="67" t="e">
        <f aca="false">AQ2127-IF($N2128=AQ$5,$B2128,0)</f>
        <v>#N/A</v>
      </c>
      <c r="AR2128" s="67" t="e">
        <f aca="false">AR2127-IF($N2128=AR$5,$B2128,0)</f>
        <v>#N/A</v>
      </c>
      <c r="AS2128" s="67" t="e">
        <f aca="false">AS2127-IF($N2128=AS$5,$B2128,0)</f>
        <v>#N/A</v>
      </c>
      <c r="AT2128" s="67" t="e">
        <f aca="false">AT2127-IF($N2128=AT$5,$B2128,0)</f>
        <v>#N/A</v>
      </c>
      <c r="AU2128" s="67" t="e">
        <f aca="false">AU2127-IF($N2128=AU$5,$B2128,0)</f>
        <v>#N/A</v>
      </c>
      <c r="AV2128" s="67" t="e">
        <f aca="false">AV2127-IF($N2128=AV$5,$B2128,0)</f>
        <v>#N/A</v>
      </c>
      <c r="AW2128" s="67" t="e">
        <f aca="false">AW2127-IF($N2128=AW$5,$B2128,0)</f>
        <v>#N/A</v>
      </c>
      <c r="AX2128" s="67" t="e">
        <f aca="false">AX2127-IF($N2128=AX$5,$B2128,0)</f>
        <v>#N/A</v>
      </c>
      <c r="AY2128" s="67" t="e">
        <f aca="false">AY2127-IF($N2128=AY$5,$B2128,0)</f>
        <v>#N/A</v>
      </c>
      <c r="AZ2128" s="67" t="e">
        <f aca="false">AZ2127-IF($N2128=AZ$5,$B2128,0)</f>
        <v>#N/A</v>
      </c>
      <c r="BA2128" s="67" t="e">
        <f aca="false">BA2127-IF($N2128=BA$5,$B2128,0)</f>
        <v>#N/A</v>
      </c>
    </row>
    <row r="2129" customFormat="false" ht="15.75" hidden="true" customHeight="false" outlineLevel="0" collapsed="false">
      <c r="N2129" s="19" t="e">
        <f aca="false">MATCH($F2129,депутати!$B$1:$B$40,0)</f>
        <v>#N/A</v>
      </c>
      <c r="O2129" s="67" t="e">
        <f aca="false">O2128-IF($N2129=O$5,$B2129,0)</f>
        <v>#N/A</v>
      </c>
      <c r="P2129" s="67" t="e">
        <f aca="false">P2128-IF($N2129=P$5,$B2129,0)</f>
        <v>#N/A</v>
      </c>
      <c r="Q2129" s="67" t="e">
        <f aca="false">Q2128-IF($N2129=Q$5,$B2129,0)</f>
        <v>#N/A</v>
      </c>
      <c r="R2129" s="67" t="e">
        <f aca="false">R2128-IF($N2129=R$5,$B2129,0)</f>
        <v>#N/A</v>
      </c>
      <c r="S2129" s="67" t="e">
        <f aca="false">S2128-IF($N2129=S$5,$B2129,0)</f>
        <v>#N/A</v>
      </c>
      <c r="T2129" s="67" t="e">
        <f aca="false">T2128-IF($N2129=T$5,$B2129,0)</f>
        <v>#N/A</v>
      </c>
      <c r="U2129" s="67" t="e">
        <f aca="false">U2128-IF($N2129=U$5,$B2129,0)</f>
        <v>#N/A</v>
      </c>
      <c r="V2129" s="67" t="e">
        <f aca="false">V2128-IF($N2129=V$5,$B2129,0)</f>
        <v>#N/A</v>
      </c>
      <c r="W2129" s="67" t="e">
        <f aca="false">W2128-IF($N2129=W$5,$B2129,0)</f>
        <v>#N/A</v>
      </c>
      <c r="X2129" s="67" t="e">
        <f aca="false">X2128-IF($N2129=X$5,$B2129,0)</f>
        <v>#N/A</v>
      </c>
      <c r="Y2129" s="67" t="e">
        <f aca="false">Y2128-IF($N2129=Y$5,$B2129,0)</f>
        <v>#N/A</v>
      </c>
      <c r="Z2129" s="67" t="e">
        <f aca="false">Z2128-IF($N2129=Z$5,$B2129,0)</f>
        <v>#N/A</v>
      </c>
      <c r="AA2129" s="67" t="e">
        <f aca="false">AA2128-IF($N2129=AA$5,$B2129,0)</f>
        <v>#N/A</v>
      </c>
      <c r="AB2129" s="67" t="e">
        <f aca="false">AB2128-IF($N2129=AB$5,$B2129,0)</f>
        <v>#N/A</v>
      </c>
      <c r="AC2129" s="67" t="e">
        <f aca="false">AC2128-IF($N2129=AC$5,$B2129,0)</f>
        <v>#N/A</v>
      </c>
      <c r="AD2129" s="67" t="e">
        <f aca="false">AD2128-IF($N2129=AD$5,$B2129,0)</f>
        <v>#N/A</v>
      </c>
      <c r="AE2129" s="67" t="e">
        <f aca="false">AE2128-IF($N2129=AE$5,$B2129,0)</f>
        <v>#N/A</v>
      </c>
      <c r="AF2129" s="67" t="e">
        <f aca="false">AF2128-IF($N2129=AF$5,$B2129,0)</f>
        <v>#N/A</v>
      </c>
      <c r="AG2129" s="67" t="e">
        <f aca="false">AG2128-IF($N2129=AG$5,$B2129,0)</f>
        <v>#N/A</v>
      </c>
      <c r="AH2129" s="67" t="e">
        <f aca="false">AH2128-IF($N2129=AH$5,$B2129,0)</f>
        <v>#N/A</v>
      </c>
      <c r="AI2129" s="67" t="e">
        <f aca="false">AI2128-IF($N2129=AI$5,$B2129,0)</f>
        <v>#N/A</v>
      </c>
      <c r="AJ2129" s="67" t="e">
        <f aca="false">AJ2128-IF($N2129=AJ$5,$B2129,0)</f>
        <v>#N/A</v>
      </c>
      <c r="AK2129" s="67" t="e">
        <f aca="false">AK2128-IF($N2129=AK$5,$B2129,0)</f>
        <v>#N/A</v>
      </c>
      <c r="AL2129" s="67" t="e">
        <f aca="false">AL2128-IF($N2129=AL$5,$B2129,0)</f>
        <v>#N/A</v>
      </c>
      <c r="AM2129" s="67" t="e">
        <f aca="false">AM2128-IF($N2129=AM$5,$B2129,0)</f>
        <v>#N/A</v>
      </c>
      <c r="AN2129" s="67" t="e">
        <f aca="false">AN2128-IF($N2129=AN$5,$B2129,0)</f>
        <v>#N/A</v>
      </c>
      <c r="AO2129" s="67" t="e">
        <f aca="false">AO2128-IF($N2129=AO$5,$B2129,0)</f>
        <v>#N/A</v>
      </c>
      <c r="AP2129" s="67" t="e">
        <f aca="false">AP2128-IF($N2129=AP$5,$B2129,0)</f>
        <v>#N/A</v>
      </c>
      <c r="AQ2129" s="67" t="e">
        <f aca="false">AQ2128-IF($N2129=AQ$5,$B2129,0)</f>
        <v>#N/A</v>
      </c>
      <c r="AR2129" s="67" t="e">
        <f aca="false">AR2128-IF($N2129=AR$5,$B2129,0)</f>
        <v>#N/A</v>
      </c>
      <c r="AS2129" s="67" t="e">
        <f aca="false">AS2128-IF($N2129=AS$5,$B2129,0)</f>
        <v>#N/A</v>
      </c>
      <c r="AT2129" s="67" t="e">
        <f aca="false">AT2128-IF($N2129=AT$5,$B2129,0)</f>
        <v>#N/A</v>
      </c>
      <c r="AU2129" s="67" t="e">
        <f aca="false">AU2128-IF($N2129=AU$5,$B2129,0)</f>
        <v>#N/A</v>
      </c>
      <c r="AV2129" s="67" t="e">
        <f aca="false">AV2128-IF($N2129=AV$5,$B2129,0)</f>
        <v>#N/A</v>
      </c>
      <c r="AW2129" s="67" t="e">
        <f aca="false">AW2128-IF($N2129=AW$5,$B2129,0)</f>
        <v>#N/A</v>
      </c>
      <c r="AX2129" s="67" t="e">
        <f aca="false">AX2128-IF($N2129=AX$5,$B2129,0)</f>
        <v>#N/A</v>
      </c>
      <c r="AY2129" s="67" t="e">
        <f aca="false">AY2128-IF($N2129=AY$5,$B2129,0)</f>
        <v>#N/A</v>
      </c>
      <c r="AZ2129" s="67" t="e">
        <f aca="false">AZ2128-IF($N2129=AZ$5,$B2129,0)</f>
        <v>#N/A</v>
      </c>
      <c r="BA2129" s="67" t="e">
        <f aca="false">BA2128-IF($N2129=BA$5,$B2129,0)</f>
        <v>#N/A</v>
      </c>
    </row>
    <row r="2130" customFormat="false" ht="15.75" hidden="true" customHeight="false" outlineLevel="0" collapsed="false">
      <c r="N2130" s="19" t="e">
        <f aca="false">MATCH($F2130,депутати!$B$1:$B$40,0)</f>
        <v>#N/A</v>
      </c>
      <c r="O2130" s="67" t="e">
        <f aca="false">O2129-IF($N2130=O$5,$B2130,0)</f>
        <v>#N/A</v>
      </c>
      <c r="P2130" s="67" t="e">
        <f aca="false">P2129-IF($N2130=P$5,$B2130,0)</f>
        <v>#N/A</v>
      </c>
      <c r="Q2130" s="67" t="e">
        <f aca="false">Q2129-IF($N2130=Q$5,$B2130,0)</f>
        <v>#N/A</v>
      </c>
      <c r="R2130" s="67" t="e">
        <f aca="false">R2129-IF($N2130=R$5,$B2130,0)</f>
        <v>#N/A</v>
      </c>
      <c r="S2130" s="67" t="e">
        <f aca="false">S2129-IF($N2130=S$5,$B2130,0)</f>
        <v>#N/A</v>
      </c>
      <c r="T2130" s="67" t="e">
        <f aca="false">T2129-IF($N2130=T$5,$B2130,0)</f>
        <v>#N/A</v>
      </c>
      <c r="U2130" s="67" t="e">
        <f aca="false">U2129-IF($N2130=U$5,$B2130,0)</f>
        <v>#N/A</v>
      </c>
      <c r="V2130" s="67" t="e">
        <f aca="false">V2129-IF($N2130=V$5,$B2130,0)</f>
        <v>#N/A</v>
      </c>
      <c r="W2130" s="67" t="e">
        <f aca="false">W2129-IF($N2130=W$5,$B2130,0)</f>
        <v>#N/A</v>
      </c>
      <c r="X2130" s="67" t="e">
        <f aca="false">X2129-IF($N2130=X$5,$B2130,0)</f>
        <v>#N/A</v>
      </c>
      <c r="Y2130" s="67" t="e">
        <f aca="false">Y2129-IF($N2130=Y$5,$B2130,0)</f>
        <v>#N/A</v>
      </c>
      <c r="Z2130" s="67" t="e">
        <f aca="false">Z2129-IF($N2130=Z$5,$B2130,0)</f>
        <v>#N/A</v>
      </c>
      <c r="AA2130" s="67" t="e">
        <f aca="false">AA2129-IF($N2130=AA$5,$B2130,0)</f>
        <v>#N/A</v>
      </c>
      <c r="AB2130" s="67" t="e">
        <f aca="false">AB2129-IF($N2130=AB$5,$B2130,0)</f>
        <v>#N/A</v>
      </c>
      <c r="AC2130" s="67" t="e">
        <f aca="false">AC2129-IF($N2130=AC$5,$B2130,0)</f>
        <v>#N/A</v>
      </c>
      <c r="AD2130" s="67" t="e">
        <f aca="false">AD2129-IF($N2130=AD$5,$B2130,0)</f>
        <v>#N/A</v>
      </c>
      <c r="AE2130" s="67" t="e">
        <f aca="false">AE2129-IF($N2130=AE$5,$B2130,0)</f>
        <v>#N/A</v>
      </c>
      <c r="AF2130" s="67" t="e">
        <f aca="false">AF2129-IF($N2130=AF$5,$B2130,0)</f>
        <v>#N/A</v>
      </c>
      <c r="AG2130" s="67" t="e">
        <f aca="false">AG2129-IF($N2130=AG$5,$B2130,0)</f>
        <v>#N/A</v>
      </c>
      <c r="AH2130" s="67" t="e">
        <f aca="false">AH2129-IF($N2130=AH$5,$B2130,0)</f>
        <v>#N/A</v>
      </c>
      <c r="AI2130" s="67" t="e">
        <f aca="false">AI2129-IF($N2130=AI$5,$B2130,0)</f>
        <v>#N/A</v>
      </c>
      <c r="AJ2130" s="67" t="e">
        <f aca="false">AJ2129-IF($N2130=AJ$5,$B2130,0)</f>
        <v>#N/A</v>
      </c>
      <c r="AK2130" s="67" t="e">
        <f aca="false">AK2129-IF($N2130=AK$5,$B2130,0)</f>
        <v>#N/A</v>
      </c>
      <c r="AL2130" s="67" t="e">
        <f aca="false">AL2129-IF($N2130=AL$5,$B2130,0)</f>
        <v>#N/A</v>
      </c>
      <c r="AM2130" s="67" t="e">
        <f aca="false">AM2129-IF($N2130=AM$5,$B2130,0)</f>
        <v>#N/A</v>
      </c>
      <c r="AN2130" s="67" t="e">
        <f aca="false">AN2129-IF($N2130=AN$5,$B2130,0)</f>
        <v>#N/A</v>
      </c>
      <c r="AO2130" s="67" t="e">
        <f aca="false">AO2129-IF($N2130=AO$5,$B2130,0)</f>
        <v>#N/A</v>
      </c>
      <c r="AP2130" s="67" t="e">
        <f aca="false">AP2129-IF($N2130=AP$5,$B2130,0)</f>
        <v>#N/A</v>
      </c>
      <c r="AQ2130" s="67" t="e">
        <f aca="false">AQ2129-IF($N2130=AQ$5,$B2130,0)</f>
        <v>#N/A</v>
      </c>
      <c r="AR2130" s="67" t="e">
        <f aca="false">AR2129-IF($N2130=AR$5,$B2130,0)</f>
        <v>#N/A</v>
      </c>
      <c r="AS2130" s="67" t="e">
        <f aca="false">AS2129-IF($N2130=AS$5,$B2130,0)</f>
        <v>#N/A</v>
      </c>
      <c r="AT2130" s="67" t="e">
        <f aca="false">AT2129-IF($N2130=AT$5,$B2130,0)</f>
        <v>#N/A</v>
      </c>
      <c r="AU2130" s="67" t="e">
        <f aca="false">AU2129-IF($N2130=AU$5,$B2130,0)</f>
        <v>#N/A</v>
      </c>
      <c r="AV2130" s="67" t="e">
        <f aca="false">AV2129-IF($N2130=AV$5,$B2130,0)</f>
        <v>#N/A</v>
      </c>
      <c r="AW2130" s="67" t="e">
        <f aca="false">AW2129-IF($N2130=AW$5,$B2130,0)</f>
        <v>#N/A</v>
      </c>
      <c r="AX2130" s="67" t="e">
        <f aca="false">AX2129-IF($N2130=AX$5,$B2130,0)</f>
        <v>#N/A</v>
      </c>
      <c r="AY2130" s="67" t="e">
        <f aca="false">AY2129-IF($N2130=AY$5,$B2130,0)</f>
        <v>#N/A</v>
      </c>
      <c r="AZ2130" s="67" t="e">
        <f aca="false">AZ2129-IF($N2130=AZ$5,$B2130,0)</f>
        <v>#N/A</v>
      </c>
      <c r="BA2130" s="67" t="e">
        <f aca="false">BA2129-IF($N2130=BA$5,$B2130,0)</f>
        <v>#N/A</v>
      </c>
    </row>
    <row r="2131" customFormat="false" ht="15.75" hidden="true" customHeight="false" outlineLevel="0" collapsed="false">
      <c r="N2131" s="19" t="e">
        <f aca="false">MATCH($F2131,депутати!$B$1:$B$40,0)</f>
        <v>#N/A</v>
      </c>
      <c r="O2131" s="67" t="e">
        <f aca="false">O2130-IF($N2131=O$5,$B2131,0)</f>
        <v>#N/A</v>
      </c>
      <c r="P2131" s="67" t="e">
        <f aca="false">P2130-IF($N2131=P$5,$B2131,0)</f>
        <v>#N/A</v>
      </c>
      <c r="Q2131" s="67" t="e">
        <f aca="false">Q2130-IF($N2131=Q$5,$B2131,0)</f>
        <v>#N/A</v>
      </c>
      <c r="R2131" s="67" t="e">
        <f aca="false">R2130-IF($N2131=R$5,$B2131,0)</f>
        <v>#N/A</v>
      </c>
      <c r="S2131" s="67" t="e">
        <f aca="false">S2130-IF($N2131=S$5,$B2131,0)</f>
        <v>#N/A</v>
      </c>
      <c r="T2131" s="67" t="e">
        <f aca="false">T2130-IF($N2131=T$5,$B2131,0)</f>
        <v>#N/A</v>
      </c>
      <c r="U2131" s="67" t="e">
        <f aca="false">U2130-IF($N2131=U$5,$B2131,0)</f>
        <v>#N/A</v>
      </c>
      <c r="V2131" s="67" t="e">
        <f aca="false">V2130-IF($N2131=V$5,$B2131,0)</f>
        <v>#N/A</v>
      </c>
      <c r="W2131" s="67" t="e">
        <f aca="false">W2130-IF($N2131=W$5,$B2131,0)</f>
        <v>#N/A</v>
      </c>
      <c r="X2131" s="67" t="e">
        <f aca="false">X2130-IF($N2131=X$5,$B2131,0)</f>
        <v>#N/A</v>
      </c>
      <c r="Y2131" s="67" t="e">
        <f aca="false">Y2130-IF($N2131=Y$5,$B2131,0)</f>
        <v>#N/A</v>
      </c>
      <c r="Z2131" s="67" t="e">
        <f aca="false">Z2130-IF($N2131=Z$5,$B2131,0)</f>
        <v>#N/A</v>
      </c>
      <c r="AA2131" s="67" t="e">
        <f aca="false">AA2130-IF($N2131=AA$5,$B2131,0)</f>
        <v>#N/A</v>
      </c>
      <c r="AB2131" s="67" t="e">
        <f aca="false">AB2130-IF($N2131=AB$5,$B2131,0)</f>
        <v>#N/A</v>
      </c>
      <c r="AC2131" s="67" t="e">
        <f aca="false">AC2130-IF($N2131=AC$5,$B2131,0)</f>
        <v>#N/A</v>
      </c>
      <c r="AD2131" s="67" t="e">
        <f aca="false">AD2130-IF($N2131=AD$5,$B2131,0)</f>
        <v>#N/A</v>
      </c>
      <c r="AE2131" s="67" t="e">
        <f aca="false">AE2130-IF($N2131=AE$5,$B2131,0)</f>
        <v>#N/A</v>
      </c>
      <c r="AF2131" s="67" t="e">
        <f aca="false">AF2130-IF($N2131=AF$5,$B2131,0)</f>
        <v>#N/A</v>
      </c>
      <c r="AG2131" s="67" t="e">
        <f aca="false">AG2130-IF($N2131=AG$5,$B2131,0)</f>
        <v>#N/A</v>
      </c>
      <c r="AH2131" s="67" t="e">
        <f aca="false">AH2130-IF($N2131=AH$5,$B2131,0)</f>
        <v>#N/A</v>
      </c>
      <c r="AI2131" s="67" t="e">
        <f aca="false">AI2130-IF($N2131=AI$5,$B2131,0)</f>
        <v>#N/A</v>
      </c>
      <c r="AJ2131" s="67" t="e">
        <f aca="false">AJ2130-IF($N2131=AJ$5,$B2131,0)</f>
        <v>#N/A</v>
      </c>
      <c r="AK2131" s="67" t="e">
        <f aca="false">AK2130-IF($N2131=AK$5,$B2131,0)</f>
        <v>#N/A</v>
      </c>
      <c r="AL2131" s="67" t="e">
        <f aca="false">AL2130-IF($N2131=AL$5,$B2131,0)</f>
        <v>#N/A</v>
      </c>
      <c r="AM2131" s="67" t="e">
        <f aca="false">AM2130-IF($N2131=AM$5,$B2131,0)</f>
        <v>#N/A</v>
      </c>
      <c r="AN2131" s="67" t="e">
        <f aca="false">AN2130-IF($N2131=AN$5,$B2131,0)</f>
        <v>#N/A</v>
      </c>
      <c r="AO2131" s="67" t="e">
        <f aca="false">AO2130-IF($N2131=AO$5,$B2131,0)</f>
        <v>#N/A</v>
      </c>
      <c r="AP2131" s="67" t="e">
        <f aca="false">AP2130-IF($N2131=AP$5,$B2131,0)</f>
        <v>#N/A</v>
      </c>
      <c r="AQ2131" s="67" t="e">
        <f aca="false">AQ2130-IF($N2131=AQ$5,$B2131,0)</f>
        <v>#N/A</v>
      </c>
      <c r="AR2131" s="67" t="e">
        <f aca="false">AR2130-IF($N2131=AR$5,$B2131,0)</f>
        <v>#N/A</v>
      </c>
      <c r="AS2131" s="67" t="e">
        <f aca="false">AS2130-IF($N2131=AS$5,$B2131,0)</f>
        <v>#N/A</v>
      </c>
      <c r="AT2131" s="67" t="e">
        <f aca="false">AT2130-IF($N2131=AT$5,$B2131,0)</f>
        <v>#N/A</v>
      </c>
      <c r="AU2131" s="67" t="e">
        <f aca="false">AU2130-IF($N2131=AU$5,$B2131,0)</f>
        <v>#N/A</v>
      </c>
      <c r="AV2131" s="67" t="e">
        <f aca="false">AV2130-IF($N2131=AV$5,$B2131,0)</f>
        <v>#N/A</v>
      </c>
      <c r="AW2131" s="67" t="e">
        <f aca="false">AW2130-IF($N2131=AW$5,$B2131,0)</f>
        <v>#N/A</v>
      </c>
      <c r="AX2131" s="67" t="e">
        <f aca="false">AX2130-IF($N2131=AX$5,$B2131,0)</f>
        <v>#N/A</v>
      </c>
      <c r="AY2131" s="67" t="e">
        <f aca="false">AY2130-IF($N2131=AY$5,$B2131,0)</f>
        <v>#N/A</v>
      </c>
      <c r="AZ2131" s="67" t="e">
        <f aca="false">AZ2130-IF($N2131=AZ$5,$B2131,0)</f>
        <v>#N/A</v>
      </c>
      <c r="BA2131" s="67" t="e">
        <f aca="false">BA2130-IF($N2131=BA$5,$B2131,0)</f>
        <v>#N/A</v>
      </c>
    </row>
    <row r="2132" customFormat="false" ht="15.75" hidden="true" customHeight="false" outlineLevel="0" collapsed="false">
      <c r="N2132" s="19" t="e">
        <f aca="false">MATCH($F2132,депутати!$B$1:$B$40,0)</f>
        <v>#N/A</v>
      </c>
      <c r="O2132" s="67" t="e">
        <f aca="false">O2131-IF($N2132=O$5,$B2132,0)</f>
        <v>#N/A</v>
      </c>
      <c r="P2132" s="67" t="e">
        <f aca="false">P2131-IF($N2132=P$5,$B2132,0)</f>
        <v>#N/A</v>
      </c>
      <c r="Q2132" s="67" t="e">
        <f aca="false">Q2131-IF($N2132=Q$5,$B2132,0)</f>
        <v>#N/A</v>
      </c>
      <c r="R2132" s="67" t="e">
        <f aca="false">R2131-IF($N2132=R$5,$B2132,0)</f>
        <v>#N/A</v>
      </c>
      <c r="S2132" s="67" t="e">
        <f aca="false">S2131-IF($N2132=S$5,$B2132,0)</f>
        <v>#N/A</v>
      </c>
      <c r="T2132" s="67" t="e">
        <f aca="false">T2131-IF($N2132=T$5,$B2132,0)</f>
        <v>#N/A</v>
      </c>
      <c r="U2132" s="67" t="e">
        <f aca="false">U2131-IF($N2132=U$5,$B2132,0)</f>
        <v>#N/A</v>
      </c>
      <c r="V2132" s="67" t="e">
        <f aca="false">V2131-IF($N2132=V$5,$B2132,0)</f>
        <v>#N/A</v>
      </c>
      <c r="W2132" s="67" t="e">
        <f aca="false">W2131-IF($N2132=W$5,$B2132,0)</f>
        <v>#N/A</v>
      </c>
      <c r="X2132" s="67" t="e">
        <f aca="false">X2131-IF($N2132=X$5,$B2132,0)</f>
        <v>#N/A</v>
      </c>
      <c r="Y2132" s="67" t="e">
        <f aca="false">Y2131-IF($N2132=Y$5,$B2132,0)</f>
        <v>#N/A</v>
      </c>
      <c r="Z2132" s="67" t="e">
        <f aca="false">Z2131-IF($N2132=Z$5,$B2132,0)</f>
        <v>#N/A</v>
      </c>
      <c r="AA2132" s="67" t="e">
        <f aca="false">AA2131-IF($N2132=AA$5,$B2132,0)</f>
        <v>#N/A</v>
      </c>
      <c r="AB2132" s="67" t="e">
        <f aca="false">AB2131-IF($N2132=AB$5,$B2132,0)</f>
        <v>#N/A</v>
      </c>
      <c r="AC2132" s="67" t="e">
        <f aca="false">AC2131-IF($N2132=AC$5,$B2132,0)</f>
        <v>#N/A</v>
      </c>
      <c r="AD2132" s="67" t="e">
        <f aca="false">AD2131-IF($N2132=AD$5,$B2132,0)</f>
        <v>#N/A</v>
      </c>
      <c r="AE2132" s="67" t="e">
        <f aca="false">AE2131-IF($N2132=AE$5,$B2132,0)</f>
        <v>#N/A</v>
      </c>
      <c r="AF2132" s="67" t="e">
        <f aca="false">AF2131-IF($N2132=AF$5,$B2132,0)</f>
        <v>#N/A</v>
      </c>
      <c r="AG2132" s="67" t="e">
        <f aca="false">AG2131-IF($N2132=AG$5,$B2132,0)</f>
        <v>#N/A</v>
      </c>
      <c r="AH2132" s="67" t="e">
        <f aca="false">AH2131-IF($N2132=AH$5,$B2132,0)</f>
        <v>#N/A</v>
      </c>
      <c r="AI2132" s="67" t="e">
        <f aca="false">AI2131-IF($N2132=AI$5,$B2132,0)</f>
        <v>#N/A</v>
      </c>
      <c r="AJ2132" s="67" t="e">
        <f aca="false">AJ2131-IF($N2132=AJ$5,$B2132,0)</f>
        <v>#N/A</v>
      </c>
      <c r="AK2132" s="67" t="e">
        <f aca="false">AK2131-IF($N2132=AK$5,$B2132,0)</f>
        <v>#N/A</v>
      </c>
      <c r="AL2132" s="67" t="e">
        <f aca="false">AL2131-IF($N2132=AL$5,$B2132,0)</f>
        <v>#N/A</v>
      </c>
      <c r="AM2132" s="67" t="e">
        <f aca="false">AM2131-IF($N2132=AM$5,$B2132,0)</f>
        <v>#N/A</v>
      </c>
      <c r="AN2132" s="67" t="e">
        <f aca="false">AN2131-IF($N2132=AN$5,$B2132,0)</f>
        <v>#N/A</v>
      </c>
      <c r="AO2132" s="67" t="e">
        <f aca="false">AO2131-IF($N2132=AO$5,$B2132,0)</f>
        <v>#N/A</v>
      </c>
      <c r="AP2132" s="67" t="e">
        <f aca="false">AP2131-IF($N2132=AP$5,$B2132,0)</f>
        <v>#N/A</v>
      </c>
      <c r="AQ2132" s="67" t="e">
        <f aca="false">AQ2131-IF($N2132=AQ$5,$B2132,0)</f>
        <v>#N/A</v>
      </c>
      <c r="AR2132" s="67" t="e">
        <f aca="false">AR2131-IF($N2132=AR$5,$B2132,0)</f>
        <v>#N/A</v>
      </c>
      <c r="AS2132" s="67" t="e">
        <f aca="false">AS2131-IF($N2132=AS$5,$B2132,0)</f>
        <v>#N/A</v>
      </c>
      <c r="AT2132" s="67" t="e">
        <f aca="false">AT2131-IF($N2132=AT$5,$B2132,0)</f>
        <v>#N/A</v>
      </c>
      <c r="AU2132" s="67" t="e">
        <f aca="false">AU2131-IF($N2132=AU$5,$B2132,0)</f>
        <v>#N/A</v>
      </c>
      <c r="AV2132" s="67" t="e">
        <f aca="false">AV2131-IF($N2132=AV$5,$B2132,0)</f>
        <v>#N/A</v>
      </c>
      <c r="AW2132" s="67" t="e">
        <f aca="false">AW2131-IF($N2132=AW$5,$B2132,0)</f>
        <v>#N/A</v>
      </c>
      <c r="AX2132" s="67" t="e">
        <f aca="false">AX2131-IF($N2132=AX$5,$B2132,0)</f>
        <v>#N/A</v>
      </c>
      <c r="AY2132" s="67" t="e">
        <f aca="false">AY2131-IF($N2132=AY$5,$B2132,0)</f>
        <v>#N/A</v>
      </c>
      <c r="AZ2132" s="67" t="e">
        <f aca="false">AZ2131-IF($N2132=AZ$5,$B2132,0)</f>
        <v>#N/A</v>
      </c>
      <c r="BA2132" s="67" t="e">
        <f aca="false">BA2131-IF($N2132=BA$5,$B2132,0)</f>
        <v>#N/A</v>
      </c>
    </row>
    <row r="2133" customFormat="false" ht="15.75" hidden="true" customHeight="false" outlineLevel="0" collapsed="false">
      <c r="N2133" s="19" t="e">
        <f aca="false">MATCH($F2133,депутати!$B$1:$B$40,0)</f>
        <v>#N/A</v>
      </c>
      <c r="O2133" s="67" t="e">
        <f aca="false">O2132-IF($N2133=O$5,$B2133,0)</f>
        <v>#N/A</v>
      </c>
      <c r="P2133" s="67" t="e">
        <f aca="false">P2132-IF($N2133=P$5,$B2133,0)</f>
        <v>#N/A</v>
      </c>
      <c r="Q2133" s="67" t="e">
        <f aca="false">Q2132-IF($N2133=Q$5,$B2133,0)</f>
        <v>#N/A</v>
      </c>
      <c r="R2133" s="67" t="e">
        <f aca="false">R2132-IF($N2133=R$5,$B2133,0)</f>
        <v>#N/A</v>
      </c>
      <c r="S2133" s="67" t="e">
        <f aca="false">S2132-IF($N2133=S$5,$B2133,0)</f>
        <v>#N/A</v>
      </c>
      <c r="T2133" s="67" t="e">
        <f aca="false">T2132-IF($N2133=T$5,$B2133,0)</f>
        <v>#N/A</v>
      </c>
      <c r="U2133" s="67" t="e">
        <f aca="false">U2132-IF($N2133=U$5,$B2133,0)</f>
        <v>#N/A</v>
      </c>
      <c r="V2133" s="67" t="e">
        <f aca="false">V2132-IF($N2133=V$5,$B2133,0)</f>
        <v>#N/A</v>
      </c>
      <c r="W2133" s="67" t="e">
        <f aca="false">W2132-IF($N2133=W$5,$B2133,0)</f>
        <v>#N/A</v>
      </c>
      <c r="X2133" s="67" t="e">
        <f aca="false">X2132-IF($N2133=X$5,$B2133,0)</f>
        <v>#N/A</v>
      </c>
      <c r="Y2133" s="67" t="e">
        <f aca="false">Y2132-IF($N2133=Y$5,$B2133,0)</f>
        <v>#N/A</v>
      </c>
      <c r="Z2133" s="67" t="e">
        <f aca="false">Z2132-IF($N2133=Z$5,$B2133,0)</f>
        <v>#N/A</v>
      </c>
      <c r="AA2133" s="67" t="e">
        <f aca="false">AA2132-IF($N2133=AA$5,$B2133,0)</f>
        <v>#N/A</v>
      </c>
      <c r="AB2133" s="67" t="e">
        <f aca="false">AB2132-IF($N2133=AB$5,$B2133,0)</f>
        <v>#N/A</v>
      </c>
      <c r="AC2133" s="67" t="e">
        <f aca="false">AC2132-IF($N2133=AC$5,$B2133,0)</f>
        <v>#N/A</v>
      </c>
      <c r="AD2133" s="67" t="e">
        <f aca="false">AD2132-IF($N2133=AD$5,$B2133,0)</f>
        <v>#N/A</v>
      </c>
      <c r="AE2133" s="67" t="e">
        <f aca="false">AE2132-IF($N2133=AE$5,$B2133,0)</f>
        <v>#N/A</v>
      </c>
      <c r="AF2133" s="67" t="e">
        <f aca="false">AF2132-IF($N2133=AF$5,$B2133,0)</f>
        <v>#N/A</v>
      </c>
      <c r="AG2133" s="67" t="e">
        <f aca="false">AG2132-IF($N2133=AG$5,$B2133,0)</f>
        <v>#N/A</v>
      </c>
      <c r="AH2133" s="67" t="e">
        <f aca="false">AH2132-IF($N2133=AH$5,$B2133,0)</f>
        <v>#N/A</v>
      </c>
      <c r="AI2133" s="67" t="e">
        <f aca="false">AI2132-IF($N2133=AI$5,$B2133,0)</f>
        <v>#N/A</v>
      </c>
      <c r="AJ2133" s="67" t="e">
        <f aca="false">AJ2132-IF($N2133=AJ$5,$B2133,0)</f>
        <v>#N/A</v>
      </c>
      <c r="AK2133" s="67" t="e">
        <f aca="false">AK2132-IF($N2133=AK$5,$B2133,0)</f>
        <v>#N/A</v>
      </c>
      <c r="AL2133" s="67" t="e">
        <f aca="false">AL2132-IF($N2133=AL$5,$B2133,0)</f>
        <v>#N/A</v>
      </c>
      <c r="AM2133" s="67" t="e">
        <f aca="false">AM2132-IF($N2133=AM$5,$B2133,0)</f>
        <v>#N/A</v>
      </c>
      <c r="AN2133" s="67" t="e">
        <f aca="false">AN2132-IF($N2133=AN$5,$B2133,0)</f>
        <v>#N/A</v>
      </c>
      <c r="AO2133" s="67" t="e">
        <f aca="false">AO2132-IF($N2133=AO$5,$B2133,0)</f>
        <v>#N/A</v>
      </c>
      <c r="AP2133" s="67" t="e">
        <f aca="false">AP2132-IF($N2133=AP$5,$B2133,0)</f>
        <v>#N/A</v>
      </c>
      <c r="AQ2133" s="67" t="e">
        <f aca="false">AQ2132-IF($N2133=AQ$5,$B2133,0)</f>
        <v>#N/A</v>
      </c>
      <c r="AR2133" s="67" t="e">
        <f aca="false">AR2132-IF($N2133=AR$5,$B2133,0)</f>
        <v>#N/A</v>
      </c>
      <c r="AS2133" s="67" t="e">
        <f aca="false">AS2132-IF($N2133=AS$5,$B2133,0)</f>
        <v>#N/A</v>
      </c>
      <c r="AT2133" s="67" t="e">
        <f aca="false">AT2132-IF($N2133=AT$5,$B2133,0)</f>
        <v>#N/A</v>
      </c>
      <c r="AU2133" s="67" t="e">
        <f aca="false">AU2132-IF($N2133=AU$5,$B2133,0)</f>
        <v>#N/A</v>
      </c>
      <c r="AV2133" s="67" t="e">
        <f aca="false">AV2132-IF($N2133=AV$5,$B2133,0)</f>
        <v>#N/A</v>
      </c>
      <c r="AW2133" s="67" t="e">
        <f aca="false">AW2132-IF($N2133=AW$5,$B2133,0)</f>
        <v>#N/A</v>
      </c>
      <c r="AX2133" s="67" t="e">
        <f aca="false">AX2132-IF($N2133=AX$5,$B2133,0)</f>
        <v>#N/A</v>
      </c>
      <c r="AY2133" s="67" t="e">
        <f aca="false">AY2132-IF($N2133=AY$5,$B2133,0)</f>
        <v>#N/A</v>
      </c>
      <c r="AZ2133" s="67" t="e">
        <f aca="false">AZ2132-IF($N2133=AZ$5,$B2133,0)</f>
        <v>#N/A</v>
      </c>
      <c r="BA2133" s="67" t="e">
        <f aca="false">BA2132-IF($N2133=BA$5,$B2133,0)</f>
        <v>#N/A</v>
      </c>
    </row>
    <row r="2134" customFormat="false" ht="15.75" hidden="true" customHeight="false" outlineLevel="0" collapsed="false">
      <c r="N2134" s="19" t="e">
        <f aca="false">MATCH($F2134,депутати!$B$1:$B$40,0)</f>
        <v>#N/A</v>
      </c>
      <c r="O2134" s="67" t="e">
        <f aca="false">O2133-IF($N2134=O$5,$B2134,0)</f>
        <v>#N/A</v>
      </c>
      <c r="P2134" s="67" t="e">
        <f aca="false">P2133-IF($N2134=P$5,$B2134,0)</f>
        <v>#N/A</v>
      </c>
      <c r="Q2134" s="67" t="e">
        <f aca="false">Q2133-IF($N2134=Q$5,$B2134,0)</f>
        <v>#N/A</v>
      </c>
      <c r="R2134" s="67" t="e">
        <f aca="false">R2133-IF($N2134=R$5,$B2134,0)</f>
        <v>#N/A</v>
      </c>
      <c r="S2134" s="67" t="e">
        <f aca="false">S2133-IF($N2134=S$5,$B2134,0)</f>
        <v>#N/A</v>
      </c>
      <c r="T2134" s="67" t="e">
        <f aca="false">T2133-IF($N2134=T$5,$B2134,0)</f>
        <v>#N/A</v>
      </c>
      <c r="U2134" s="67" t="e">
        <f aca="false">U2133-IF($N2134=U$5,$B2134,0)</f>
        <v>#N/A</v>
      </c>
      <c r="V2134" s="67" t="e">
        <f aca="false">V2133-IF($N2134=V$5,$B2134,0)</f>
        <v>#N/A</v>
      </c>
      <c r="W2134" s="67" t="e">
        <f aca="false">W2133-IF($N2134=W$5,$B2134,0)</f>
        <v>#N/A</v>
      </c>
      <c r="X2134" s="67" t="e">
        <f aca="false">X2133-IF($N2134=X$5,$B2134,0)</f>
        <v>#N/A</v>
      </c>
      <c r="Y2134" s="67" t="e">
        <f aca="false">Y2133-IF($N2134=Y$5,$B2134,0)</f>
        <v>#N/A</v>
      </c>
      <c r="Z2134" s="67" t="e">
        <f aca="false">Z2133-IF($N2134=Z$5,$B2134,0)</f>
        <v>#N/A</v>
      </c>
      <c r="AA2134" s="67" t="e">
        <f aca="false">AA2133-IF($N2134=AA$5,$B2134,0)</f>
        <v>#N/A</v>
      </c>
      <c r="AB2134" s="67" t="e">
        <f aca="false">AB2133-IF($N2134=AB$5,$B2134,0)</f>
        <v>#N/A</v>
      </c>
      <c r="AC2134" s="67" t="e">
        <f aca="false">AC2133-IF($N2134=AC$5,$B2134,0)</f>
        <v>#N/A</v>
      </c>
      <c r="AD2134" s="67" t="e">
        <f aca="false">AD2133-IF($N2134=AD$5,$B2134,0)</f>
        <v>#N/A</v>
      </c>
      <c r="AE2134" s="67" t="e">
        <f aca="false">AE2133-IF($N2134=AE$5,$B2134,0)</f>
        <v>#N/A</v>
      </c>
      <c r="AF2134" s="67" t="e">
        <f aca="false">AF2133-IF($N2134=AF$5,$B2134,0)</f>
        <v>#N/A</v>
      </c>
      <c r="AG2134" s="67" t="e">
        <f aca="false">AG2133-IF($N2134=AG$5,$B2134,0)</f>
        <v>#N/A</v>
      </c>
      <c r="AH2134" s="67" t="e">
        <f aca="false">AH2133-IF($N2134=AH$5,$B2134,0)</f>
        <v>#N/A</v>
      </c>
      <c r="AI2134" s="67" t="e">
        <f aca="false">AI2133-IF($N2134=AI$5,$B2134,0)</f>
        <v>#N/A</v>
      </c>
      <c r="AJ2134" s="67" t="e">
        <f aca="false">AJ2133-IF($N2134=AJ$5,$B2134,0)</f>
        <v>#N/A</v>
      </c>
      <c r="AK2134" s="67" t="e">
        <f aca="false">AK2133-IF($N2134=AK$5,$B2134,0)</f>
        <v>#N/A</v>
      </c>
      <c r="AL2134" s="67" t="e">
        <f aca="false">AL2133-IF($N2134=AL$5,$B2134,0)</f>
        <v>#N/A</v>
      </c>
      <c r="AM2134" s="67" t="e">
        <f aca="false">AM2133-IF($N2134=AM$5,$B2134,0)</f>
        <v>#N/A</v>
      </c>
      <c r="AN2134" s="67" t="e">
        <f aca="false">AN2133-IF($N2134=AN$5,$B2134,0)</f>
        <v>#N/A</v>
      </c>
      <c r="AO2134" s="67" t="e">
        <f aca="false">AO2133-IF($N2134=AO$5,$B2134,0)</f>
        <v>#N/A</v>
      </c>
      <c r="AP2134" s="67" t="e">
        <f aca="false">AP2133-IF($N2134=AP$5,$B2134,0)</f>
        <v>#N/A</v>
      </c>
      <c r="AQ2134" s="67" t="e">
        <f aca="false">AQ2133-IF($N2134=AQ$5,$B2134,0)</f>
        <v>#N/A</v>
      </c>
      <c r="AR2134" s="67" t="e">
        <f aca="false">AR2133-IF($N2134=AR$5,$B2134,0)</f>
        <v>#N/A</v>
      </c>
      <c r="AS2134" s="67" t="e">
        <f aca="false">AS2133-IF($N2134=AS$5,$B2134,0)</f>
        <v>#N/A</v>
      </c>
      <c r="AT2134" s="67" t="e">
        <f aca="false">AT2133-IF($N2134=AT$5,$B2134,0)</f>
        <v>#N/A</v>
      </c>
      <c r="AU2134" s="67" t="e">
        <f aca="false">AU2133-IF($N2134=AU$5,$B2134,0)</f>
        <v>#N/A</v>
      </c>
      <c r="AV2134" s="67" t="e">
        <f aca="false">AV2133-IF($N2134=AV$5,$B2134,0)</f>
        <v>#N/A</v>
      </c>
      <c r="AW2134" s="67" t="e">
        <f aca="false">AW2133-IF($N2134=AW$5,$B2134,0)</f>
        <v>#N/A</v>
      </c>
      <c r="AX2134" s="67" t="e">
        <f aca="false">AX2133-IF($N2134=AX$5,$B2134,0)</f>
        <v>#N/A</v>
      </c>
      <c r="AY2134" s="67" t="e">
        <f aca="false">AY2133-IF($N2134=AY$5,$B2134,0)</f>
        <v>#N/A</v>
      </c>
      <c r="AZ2134" s="67" t="e">
        <f aca="false">AZ2133-IF($N2134=AZ$5,$B2134,0)</f>
        <v>#N/A</v>
      </c>
      <c r="BA2134" s="67" t="e">
        <f aca="false">BA2133-IF($N2134=BA$5,$B2134,0)</f>
        <v>#N/A</v>
      </c>
    </row>
    <row r="2135" customFormat="false" ht="15.75" hidden="true" customHeight="false" outlineLevel="0" collapsed="false">
      <c r="N2135" s="19" t="e">
        <f aca="false">MATCH($F2135,депутати!$B$1:$B$40,0)</f>
        <v>#N/A</v>
      </c>
      <c r="O2135" s="67" t="e">
        <f aca="false">O2134-IF($N2135=O$5,$B2135,0)</f>
        <v>#N/A</v>
      </c>
      <c r="P2135" s="67" t="e">
        <f aca="false">P2134-IF($N2135=P$5,$B2135,0)</f>
        <v>#N/A</v>
      </c>
      <c r="Q2135" s="67" t="e">
        <f aca="false">Q2134-IF($N2135=Q$5,$B2135,0)</f>
        <v>#N/A</v>
      </c>
      <c r="R2135" s="67" t="e">
        <f aca="false">R2134-IF($N2135=R$5,$B2135,0)</f>
        <v>#N/A</v>
      </c>
      <c r="S2135" s="67" t="e">
        <f aca="false">S2134-IF($N2135=S$5,$B2135,0)</f>
        <v>#N/A</v>
      </c>
      <c r="T2135" s="67" t="e">
        <f aca="false">T2134-IF($N2135=T$5,$B2135,0)</f>
        <v>#N/A</v>
      </c>
      <c r="U2135" s="67" t="e">
        <f aca="false">U2134-IF($N2135=U$5,$B2135,0)</f>
        <v>#N/A</v>
      </c>
      <c r="V2135" s="67" t="e">
        <f aca="false">V2134-IF($N2135=V$5,$B2135,0)</f>
        <v>#N/A</v>
      </c>
      <c r="W2135" s="67" t="e">
        <f aca="false">W2134-IF($N2135=W$5,$B2135,0)</f>
        <v>#N/A</v>
      </c>
      <c r="X2135" s="67" t="e">
        <f aca="false">X2134-IF($N2135=X$5,$B2135,0)</f>
        <v>#N/A</v>
      </c>
      <c r="Y2135" s="67" t="e">
        <f aca="false">Y2134-IF($N2135=Y$5,$B2135,0)</f>
        <v>#N/A</v>
      </c>
      <c r="Z2135" s="67" t="e">
        <f aca="false">Z2134-IF($N2135=Z$5,$B2135,0)</f>
        <v>#N/A</v>
      </c>
      <c r="AA2135" s="67" t="e">
        <f aca="false">AA2134-IF($N2135=AA$5,$B2135,0)</f>
        <v>#N/A</v>
      </c>
      <c r="AB2135" s="67" t="e">
        <f aca="false">AB2134-IF($N2135=AB$5,$B2135,0)</f>
        <v>#N/A</v>
      </c>
      <c r="AC2135" s="67" t="e">
        <f aca="false">AC2134-IF($N2135=AC$5,$B2135,0)</f>
        <v>#N/A</v>
      </c>
      <c r="AD2135" s="67" t="e">
        <f aca="false">AD2134-IF($N2135=AD$5,$B2135,0)</f>
        <v>#N/A</v>
      </c>
      <c r="AE2135" s="67" t="e">
        <f aca="false">AE2134-IF($N2135=AE$5,$B2135,0)</f>
        <v>#N/A</v>
      </c>
      <c r="AF2135" s="67" t="e">
        <f aca="false">AF2134-IF($N2135=AF$5,$B2135,0)</f>
        <v>#N/A</v>
      </c>
      <c r="AG2135" s="67" t="e">
        <f aca="false">AG2134-IF($N2135=AG$5,$B2135,0)</f>
        <v>#N/A</v>
      </c>
      <c r="AH2135" s="67" t="e">
        <f aca="false">AH2134-IF($N2135=AH$5,$B2135,0)</f>
        <v>#N/A</v>
      </c>
      <c r="AI2135" s="67" t="e">
        <f aca="false">AI2134-IF($N2135=AI$5,$B2135,0)</f>
        <v>#N/A</v>
      </c>
      <c r="AJ2135" s="67" t="e">
        <f aca="false">AJ2134-IF($N2135=AJ$5,$B2135,0)</f>
        <v>#N/A</v>
      </c>
      <c r="AK2135" s="67" t="e">
        <f aca="false">AK2134-IF($N2135=AK$5,$B2135,0)</f>
        <v>#N/A</v>
      </c>
      <c r="AL2135" s="67" t="e">
        <f aca="false">AL2134-IF($N2135=AL$5,$B2135,0)</f>
        <v>#N/A</v>
      </c>
      <c r="AM2135" s="67" t="e">
        <f aca="false">AM2134-IF($N2135=AM$5,$B2135,0)</f>
        <v>#N/A</v>
      </c>
      <c r="AN2135" s="67" t="e">
        <f aca="false">AN2134-IF($N2135=AN$5,$B2135,0)</f>
        <v>#N/A</v>
      </c>
      <c r="AO2135" s="67" t="e">
        <f aca="false">AO2134-IF($N2135=AO$5,$B2135,0)</f>
        <v>#N/A</v>
      </c>
      <c r="AP2135" s="67" t="e">
        <f aca="false">AP2134-IF($N2135=AP$5,$B2135,0)</f>
        <v>#N/A</v>
      </c>
      <c r="AQ2135" s="67" t="e">
        <f aca="false">AQ2134-IF($N2135=AQ$5,$B2135,0)</f>
        <v>#N/A</v>
      </c>
      <c r="AR2135" s="67" t="e">
        <f aca="false">AR2134-IF($N2135=AR$5,$B2135,0)</f>
        <v>#N/A</v>
      </c>
      <c r="AS2135" s="67" t="e">
        <f aca="false">AS2134-IF($N2135=AS$5,$B2135,0)</f>
        <v>#N/A</v>
      </c>
      <c r="AT2135" s="67" t="e">
        <f aca="false">AT2134-IF($N2135=AT$5,$B2135,0)</f>
        <v>#N/A</v>
      </c>
      <c r="AU2135" s="67" t="e">
        <f aca="false">AU2134-IF($N2135=AU$5,$B2135,0)</f>
        <v>#N/A</v>
      </c>
      <c r="AV2135" s="67" t="e">
        <f aca="false">AV2134-IF($N2135=AV$5,$B2135,0)</f>
        <v>#N/A</v>
      </c>
      <c r="AW2135" s="67" t="e">
        <f aca="false">AW2134-IF($N2135=AW$5,$B2135,0)</f>
        <v>#N/A</v>
      </c>
      <c r="AX2135" s="67" t="e">
        <f aca="false">AX2134-IF($N2135=AX$5,$B2135,0)</f>
        <v>#N/A</v>
      </c>
      <c r="AY2135" s="67" t="e">
        <f aca="false">AY2134-IF($N2135=AY$5,$B2135,0)</f>
        <v>#N/A</v>
      </c>
      <c r="AZ2135" s="67" t="e">
        <f aca="false">AZ2134-IF($N2135=AZ$5,$B2135,0)</f>
        <v>#N/A</v>
      </c>
      <c r="BA2135" s="67" t="e">
        <f aca="false">BA2134-IF($N2135=BA$5,$B2135,0)</f>
        <v>#N/A</v>
      </c>
    </row>
    <row r="2136" customFormat="false" ht="15.75" hidden="true" customHeight="false" outlineLevel="0" collapsed="false">
      <c r="N2136" s="19" t="e">
        <f aca="false">MATCH($F2136,депутати!$B$1:$B$40,0)</f>
        <v>#N/A</v>
      </c>
      <c r="O2136" s="67" t="e">
        <f aca="false">O2135-IF($N2136=O$5,$B2136,0)</f>
        <v>#N/A</v>
      </c>
      <c r="P2136" s="67" t="e">
        <f aca="false">P2135-IF($N2136=P$5,$B2136,0)</f>
        <v>#N/A</v>
      </c>
      <c r="Q2136" s="67" t="e">
        <f aca="false">Q2135-IF($N2136=Q$5,$B2136,0)</f>
        <v>#N/A</v>
      </c>
      <c r="R2136" s="67" t="e">
        <f aca="false">R2135-IF($N2136=R$5,$B2136,0)</f>
        <v>#N/A</v>
      </c>
      <c r="S2136" s="67" t="e">
        <f aca="false">S2135-IF($N2136=S$5,$B2136,0)</f>
        <v>#N/A</v>
      </c>
      <c r="T2136" s="67" t="e">
        <f aca="false">T2135-IF($N2136=T$5,$B2136,0)</f>
        <v>#N/A</v>
      </c>
      <c r="U2136" s="67" t="e">
        <f aca="false">U2135-IF($N2136=U$5,$B2136,0)</f>
        <v>#N/A</v>
      </c>
      <c r="V2136" s="67" t="e">
        <f aca="false">V2135-IF($N2136=V$5,$B2136,0)</f>
        <v>#N/A</v>
      </c>
      <c r="W2136" s="67" t="e">
        <f aca="false">W2135-IF($N2136=W$5,$B2136,0)</f>
        <v>#N/A</v>
      </c>
      <c r="X2136" s="67" t="e">
        <f aca="false">X2135-IF($N2136=X$5,$B2136,0)</f>
        <v>#N/A</v>
      </c>
      <c r="Y2136" s="67" t="e">
        <f aca="false">Y2135-IF($N2136=Y$5,$B2136,0)</f>
        <v>#N/A</v>
      </c>
      <c r="Z2136" s="67" t="e">
        <f aca="false">Z2135-IF($N2136=Z$5,$B2136,0)</f>
        <v>#N/A</v>
      </c>
      <c r="AA2136" s="67" t="e">
        <f aca="false">AA2135-IF($N2136=AA$5,$B2136,0)</f>
        <v>#N/A</v>
      </c>
      <c r="AB2136" s="67" t="e">
        <f aca="false">AB2135-IF($N2136=AB$5,$B2136,0)</f>
        <v>#N/A</v>
      </c>
      <c r="AC2136" s="67" t="e">
        <f aca="false">AC2135-IF($N2136=AC$5,$B2136,0)</f>
        <v>#N/A</v>
      </c>
      <c r="AD2136" s="67" t="e">
        <f aca="false">AD2135-IF($N2136=AD$5,$B2136,0)</f>
        <v>#N/A</v>
      </c>
      <c r="AE2136" s="67" t="e">
        <f aca="false">AE2135-IF($N2136=AE$5,$B2136,0)</f>
        <v>#N/A</v>
      </c>
      <c r="AF2136" s="67" t="e">
        <f aca="false">AF2135-IF($N2136=AF$5,$B2136,0)</f>
        <v>#N/A</v>
      </c>
      <c r="AG2136" s="67" t="e">
        <f aca="false">AG2135-IF($N2136=AG$5,$B2136,0)</f>
        <v>#N/A</v>
      </c>
      <c r="AH2136" s="67" t="e">
        <f aca="false">AH2135-IF($N2136=AH$5,$B2136,0)</f>
        <v>#N/A</v>
      </c>
      <c r="AI2136" s="67" t="e">
        <f aca="false">AI2135-IF($N2136=AI$5,$B2136,0)</f>
        <v>#N/A</v>
      </c>
      <c r="AJ2136" s="67" t="e">
        <f aca="false">AJ2135-IF($N2136=AJ$5,$B2136,0)</f>
        <v>#N/A</v>
      </c>
      <c r="AK2136" s="67" t="e">
        <f aca="false">AK2135-IF($N2136=AK$5,$B2136,0)</f>
        <v>#N/A</v>
      </c>
      <c r="AL2136" s="67" t="e">
        <f aca="false">AL2135-IF($N2136=AL$5,$B2136,0)</f>
        <v>#N/A</v>
      </c>
      <c r="AM2136" s="67" t="e">
        <f aca="false">AM2135-IF($N2136=AM$5,$B2136,0)</f>
        <v>#N/A</v>
      </c>
      <c r="AN2136" s="67" t="e">
        <f aca="false">AN2135-IF($N2136=AN$5,$B2136,0)</f>
        <v>#N/A</v>
      </c>
      <c r="AO2136" s="67" t="e">
        <f aca="false">AO2135-IF($N2136=AO$5,$B2136,0)</f>
        <v>#N/A</v>
      </c>
      <c r="AP2136" s="67" t="e">
        <f aca="false">AP2135-IF($N2136=AP$5,$B2136,0)</f>
        <v>#N/A</v>
      </c>
      <c r="AQ2136" s="67" t="e">
        <f aca="false">AQ2135-IF($N2136=AQ$5,$B2136,0)</f>
        <v>#N/A</v>
      </c>
      <c r="AR2136" s="67" t="e">
        <f aca="false">AR2135-IF($N2136=AR$5,$B2136,0)</f>
        <v>#N/A</v>
      </c>
      <c r="AS2136" s="67" t="e">
        <f aca="false">AS2135-IF($N2136=AS$5,$B2136,0)</f>
        <v>#N/A</v>
      </c>
      <c r="AT2136" s="67" t="e">
        <f aca="false">AT2135-IF($N2136=AT$5,$B2136,0)</f>
        <v>#N/A</v>
      </c>
      <c r="AU2136" s="67" t="e">
        <f aca="false">AU2135-IF($N2136=AU$5,$B2136,0)</f>
        <v>#N/A</v>
      </c>
      <c r="AV2136" s="67" t="e">
        <f aca="false">AV2135-IF($N2136=AV$5,$B2136,0)</f>
        <v>#N/A</v>
      </c>
      <c r="AW2136" s="67" t="e">
        <f aca="false">AW2135-IF($N2136=AW$5,$B2136,0)</f>
        <v>#N/A</v>
      </c>
      <c r="AX2136" s="67" t="e">
        <f aca="false">AX2135-IF($N2136=AX$5,$B2136,0)</f>
        <v>#N/A</v>
      </c>
      <c r="AY2136" s="67" t="e">
        <f aca="false">AY2135-IF($N2136=AY$5,$B2136,0)</f>
        <v>#N/A</v>
      </c>
      <c r="AZ2136" s="67" t="e">
        <f aca="false">AZ2135-IF($N2136=AZ$5,$B2136,0)</f>
        <v>#N/A</v>
      </c>
      <c r="BA2136" s="67" t="e">
        <f aca="false">BA2135-IF($N2136=BA$5,$B2136,0)</f>
        <v>#N/A</v>
      </c>
    </row>
    <row r="2137" customFormat="false" ht="15.75" hidden="true" customHeight="false" outlineLevel="0" collapsed="false">
      <c r="N2137" s="19" t="e">
        <f aca="false">MATCH($F2137,депутати!$B$1:$B$40,0)</f>
        <v>#N/A</v>
      </c>
      <c r="O2137" s="67" t="e">
        <f aca="false">O2136-IF($N2137=O$5,$B2137,0)</f>
        <v>#N/A</v>
      </c>
      <c r="P2137" s="67" t="e">
        <f aca="false">P2136-IF($N2137=P$5,$B2137,0)</f>
        <v>#N/A</v>
      </c>
      <c r="Q2137" s="67" t="e">
        <f aca="false">Q2136-IF($N2137=Q$5,$B2137,0)</f>
        <v>#N/A</v>
      </c>
      <c r="R2137" s="67" t="e">
        <f aca="false">R2136-IF($N2137=R$5,$B2137,0)</f>
        <v>#N/A</v>
      </c>
      <c r="S2137" s="67" t="e">
        <f aca="false">S2136-IF($N2137=S$5,$B2137,0)</f>
        <v>#N/A</v>
      </c>
      <c r="T2137" s="67" t="e">
        <f aca="false">T2136-IF($N2137=T$5,$B2137,0)</f>
        <v>#N/A</v>
      </c>
      <c r="U2137" s="67" t="e">
        <f aca="false">U2136-IF($N2137=U$5,$B2137,0)</f>
        <v>#N/A</v>
      </c>
      <c r="V2137" s="67" t="e">
        <f aca="false">V2136-IF($N2137=V$5,$B2137,0)</f>
        <v>#N/A</v>
      </c>
      <c r="W2137" s="67" t="e">
        <f aca="false">W2136-IF($N2137=W$5,$B2137,0)</f>
        <v>#N/A</v>
      </c>
      <c r="X2137" s="67" t="e">
        <f aca="false">X2136-IF($N2137=X$5,$B2137,0)</f>
        <v>#N/A</v>
      </c>
      <c r="Y2137" s="67" t="e">
        <f aca="false">Y2136-IF($N2137=Y$5,$B2137,0)</f>
        <v>#N/A</v>
      </c>
      <c r="Z2137" s="67" t="e">
        <f aca="false">Z2136-IF($N2137=Z$5,$B2137,0)</f>
        <v>#N/A</v>
      </c>
      <c r="AA2137" s="67" t="e">
        <f aca="false">AA2136-IF($N2137=AA$5,$B2137,0)</f>
        <v>#N/A</v>
      </c>
      <c r="AB2137" s="67" t="e">
        <f aca="false">AB2136-IF($N2137=AB$5,$B2137,0)</f>
        <v>#N/A</v>
      </c>
      <c r="AC2137" s="67" t="e">
        <f aca="false">AC2136-IF($N2137=AC$5,$B2137,0)</f>
        <v>#N/A</v>
      </c>
      <c r="AD2137" s="67" t="e">
        <f aca="false">AD2136-IF($N2137=AD$5,$B2137,0)</f>
        <v>#N/A</v>
      </c>
      <c r="AE2137" s="67" t="e">
        <f aca="false">AE2136-IF($N2137=AE$5,$B2137,0)</f>
        <v>#N/A</v>
      </c>
      <c r="AF2137" s="67" t="e">
        <f aca="false">AF2136-IF($N2137=AF$5,$B2137,0)</f>
        <v>#N/A</v>
      </c>
      <c r="AG2137" s="67" t="e">
        <f aca="false">AG2136-IF($N2137=AG$5,$B2137,0)</f>
        <v>#N/A</v>
      </c>
      <c r="AH2137" s="67" t="e">
        <f aca="false">AH2136-IF($N2137=AH$5,$B2137,0)</f>
        <v>#N/A</v>
      </c>
      <c r="AI2137" s="67" t="e">
        <f aca="false">AI2136-IF($N2137=AI$5,$B2137,0)</f>
        <v>#N/A</v>
      </c>
      <c r="AJ2137" s="67" t="e">
        <f aca="false">AJ2136-IF($N2137=AJ$5,$B2137,0)</f>
        <v>#N/A</v>
      </c>
      <c r="AK2137" s="67" t="e">
        <f aca="false">AK2136-IF($N2137=AK$5,$B2137,0)</f>
        <v>#N/A</v>
      </c>
      <c r="AL2137" s="67" t="e">
        <f aca="false">AL2136-IF($N2137=AL$5,$B2137,0)</f>
        <v>#N/A</v>
      </c>
      <c r="AM2137" s="67" t="e">
        <f aca="false">AM2136-IF($N2137=AM$5,$B2137,0)</f>
        <v>#N/A</v>
      </c>
      <c r="AN2137" s="67" t="e">
        <f aca="false">AN2136-IF($N2137=AN$5,$B2137,0)</f>
        <v>#N/A</v>
      </c>
      <c r="AO2137" s="67" t="e">
        <f aca="false">AO2136-IF($N2137=AO$5,$B2137,0)</f>
        <v>#N/A</v>
      </c>
      <c r="AP2137" s="67" t="e">
        <f aca="false">AP2136-IF($N2137=AP$5,$B2137,0)</f>
        <v>#N/A</v>
      </c>
      <c r="AQ2137" s="67" t="e">
        <f aca="false">AQ2136-IF($N2137=AQ$5,$B2137,0)</f>
        <v>#N/A</v>
      </c>
      <c r="AR2137" s="67" t="e">
        <f aca="false">AR2136-IF($N2137=AR$5,$B2137,0)</f>
        <v>#N/A</v>
      </c>
      <c r="AS2137" s="67" t="e">
        <f aca="false">AS2136-IF($N2137=AS$5,$B2137,0)</f>
        <v>#N/A</v>
      </c>
      <c r="AT2137" s="67" t="e">
        <f aca="false">AT2136-IF($N2137=AT$5,$B2137,0)</f>
        <v>#N/A</v>
      </c>
      <c r="AU2137" s="67" t="e">
        <f aca="false">AU2136-IF($N2137=AU$5,$B2137,0)</f>
        <v>#N/A</v>
      </c>
      <c r="AV2137" s="67" t="e">
        <f aca="false">AV2136-IF($N2137=AV$5,$B2137,0)</f>
        <v>#N/A</v>
      </c>
      <c r="AW2137" s="67" t="e">
        <f aca="false">AW2136-IF($N2137=AW$5,$B2137,0)</f>
        <v>#N/A</v>
      </c>
      <c r="AX2137" s="67" t="e">
        <f aca="false">AX2136-IF($N2137=AX$5,$B2137,0)</f>
        <v>#N/A</v>
      </c>
      <c r="AY2137" s="67" t="e">
        <f aca="false">AY2136-IF($N2137=AY$5,$B2137,0)</f>
        <v>#N/A</v>
      </c>
      <c r="AZ2137" s="67" t="e">
        <f aca="false">AZ2136-IF($N2137=AZ$5,$B2137,0)</f>
        <v>#N/A</v>
      </c>
      <c r="BA2137" s="67" t="e">
        <f aca="false">BA2136-IF($N2137=BA$5,$B2137,0)</f>
        <v>#N/A</v>
      </c>
    </row>
    <row r="2138" customFormat="false" ht="15.75" hidden="true" customHeight="false" outlineLevel="0" collapsed="false">
      <c r="N2138" s="19" t="e">
        <f aca="false">MATCH($F2138,депутати!$B$1:$B$40,0)</f>
        <v>#N/A</v>
      </c>
      <c r="O2138" s="67" t="e">
        <f aca="false">O2137-IF($N2138=O$5,$B2138,0)</f>
        <v>#N/A</v>
      </c>
      <c r="P2138" s="67" t="e">
        <f aca="false">P2137-IF($N2138=P$5,$B2138,0)</f>
        <v>#N/A</v>
      </c>
      <c r="Q2138" s="67" t="e">
        <f aca="false">Q2137-IF($N2138=Q$5,$B2138,0)</f>
        <v>#N/A</v>
      </c>
      <c r="R2138" s="67" t="e">
        <f aca="false">R2137-IF($N2138=R$5,$B2138,0)</f>
        <v>#N/A</v>
      </c>
      <c r="S2138" s="67" t="e">
        <f aca="false">S2137-IF($N2138=S$5,$B2138,0)</f>
        <v>#N/A</v>
      </c>
      <c r="T2138" s="67" t="e">
        <f aca="false">T2137-IF($N2138=T$5,$B2138,0)</f>
        <v>#N/A</v>
      </c>
      <c r="U2138" s="67" t="e">
        <f aca="false">U2137-IF($N2138=U$5,$B2138,0)</f>
        <v>#N/A</v>
      </c>
      <c r="V2138" s="67" t="e">
        <f aca="false">V2137-IF($N2138=V$5,$B2138,0)</f>
        <v>#N/A</v>
      </c>
      <c r="W2138" s="67" t="e">
        <f aca="false">W2137-IF($N2138=W$5,$B2138,0)</f>
        <v>#N/A</v>
      </c>
      <c r="X2138" s="67" t="e">
        <f aca="false">X2137-IF($N2138=X$5,$B2138,0)</f>
        <v>#N/A</v>
      </c>
      <c r="Y2138" s="67" t="e">
        <f aca="false">Y2137-IF($N2138=Y$5,$B2138,0)</f>
        <v>#N/A</v>
      </c>
      <c r="Z2138" s="67" t="e">
        <f aca="false">Z2137-IF($N2138=Z$5,$B2138,0)</f>
        <v>#N/A</v>
      </c>
      <c r="AA2138" s="67" t="e">
        <f aca="false">AA2137-IF($N2138=AA$5,$B2138,0)</f>
        <v>#N/A</v>
      </c>
      <c r="AB2138" s="67" t="e">
        <f aca="false">AB2137-IF($N2138=AB$5,$B2138,0)</f>
        <v>#N/A</v>
      </c>
      <c r="AC2138" s="67" t="e">
        <f aca="false">AC2137-IF($N2138=AC$5,$B2138,0)</f>
        <v>#N/A</v>
      </c>
      <c r="AD2138" s="67" t="e">
        <f aca="false">AD2137-IF($N2138=AD$5,$B2138,0)</f>
        <v>#N/A</v>
      </c>
      <c r="AE2138" s="67" t="e">
        <f aca="false">AE2137-IF($N2138=AE$5,$B2138,0)</f>
        <v>#N/A</v>
      </c>
      <c r="AF2138" s="67" t="e">
        <f aca="false">AF2137-IF($N2138=AF$5,$B2138,0)</f>
        <v>#N/A</v>
      </c>
      <c r="AG2138" s="67" t="e">
        <f aca="false">AG2137-IF($N2138=AG$5,$B2138,0)</f>
        <v>#N/A</v>
      </c>
      <c r="AH2138" s="67" t="e">
        <f aca="false">AH2137-IF($N2138=AH$5,$B2138,0)</f>
        <v>#N/A</v>
      </c>
      <c r="AI2138" s="67" t="e">
        <f aca="false">AI2137-IF($N2138=AI$5,$B2138,0)</f>
        <v>#N/A</v>
      </c>
      <c r="AJ2138" s="67" t="e">
        <f aca="false">AJ2137-IF($N2138=AJ$5,$B2138,0)</f>
        <v>#N/A</v>
      </c>
      <c r="AK2138" s="67" t="e">
        <f aca="false">AK2137-IF($N2138=AK$5,$B2138,0)</f>
        <v>#N/A</v>
      </c>
      <c r="AL2138" s="67" t="e">
        <f aca="false">AL2137-IF($N2138=AL$5,$B2138,0)</f>
        <v>#N/A</v>
      </c>
      <c r="AM2138" s="67" t="e">
        <f aca="false">AM2137-IF($N2138=AM$5,$B2138,0)</f>
        <v>#N/A</v>
      </c>
      <c r="AN2138" s="67" t="e">
        <f aca="false">AN2137-IF($N2138=AN$5,$B2138,0)</f>
        <v>#N/A</v>
      </c>
      <c r="AO2138" s="67" t="e">
        <f aca="false">AO2137-IF($N2138=AO$5,$B2138,0)</f>
        <v>#N/A</v>
      </c>
      <c r="AP2138" s="67" t="e">
        <f aca="false">AP2137-IF($N2138=AP$5,$B2138,0)</f>
        <v>#N/A</v>
      </c>
      <c r="AQ2138" s="67" t="e">
        <f aca="false">AQ2137-IF($N2138=AQ$5,$B2138,0)</f>
        <v>#N/A</v>
      </c>
      <c r="AR2138" s="67" t="e">
        <f aca="false">AR2137-IF($N2138=AR$5,$B2138,0)</f>
        <v>#N/A</v>
      </c>
      <c r="AS2138" s="67" t="e">
        <f aca="false">AS2137-IF($N2138=AS$5,$B2138,0)</f>
        <v>#N/A</v>
      </c>
      <c r="AT2138" s="67" t="e">
        <f aca="false">AT2137-IF($N2138=AT$5,$B2138,0)</f>
        <v>#N/A</v>
      </c>
      <c r="AU2138" s="67" t="e">
        <f aca="false">AU2137-IF($N2138=AU$5,$B2138,0)</f>
        <v>#N/A</v>
      </c>
      <c r="AV2138" s="67" t="e">
        <f aca="false">AV2137-IF($N2138=AV$5,$B2138,0)</f>
        <v>#N/A</v>
      </c>
      <c r="AW2138" s="67" t="e">
        <f aca="false">AW2137-IF($N2138=AW$5,$B2138,0)</f>
        <v>#N/A</v>
      </c>
      <c r="AX2138" s="67" t="e">
        <f aca="false">AX2137-IF($N2138=AX$5,$B2138,0)</f>
        <v>#N/A</v>
      </c>
      <c r="AY2138" s="67" t="e">
        <f aca="false">AY2137-IF($N2138=AY$5,$B2138,0)</f>
        <v>#N/A</v>
      </c>
      <c r="AZ2138" s="67" t="e">
        <f aca="false">AZ2137-IF($N2138=AZ$5,$B2138,0)</f>
        <v>#N/A</v>
      </c>
      <c r="BA2138" s="67" t="e">
        <f aca="false">BA2137-IF($N2138=BA$5,$B2138,0)</f>
        <v>#N/A</v>
      </c>
    </row>
    <row r="2139" customFormat="false" ht="15.75" hidden="true" customHeight="false" outlineLevel="0" collapsed="false">
      <c r="N2139" s="19" t="e">
        <f aca="false">MATCH($F2139,депутати!$B$1:$B$40,0)</f>
        <v>#N/A</v>
      </c>
      <c r="O2139" s="67" t="e">
        <f aca="false">O2138-IF($N2139=O$5,$B2139,0)</f>
        <v>#N/A</v>
      </c>
      <c r="P2139" s="67" t="e">
        <f aca="false">P2138-IF($N2139=P$5,$B2139,0)</f>
        <v>#N/A</v>
      </c>
      <c r="Q2139" s="67" t="e">
        <f aca="false">Q2138-IF($N2139=Q$5,$B2139,0)</f>
        <v>#N/A</v>
      </c>
      <c r="R2139" s="67" t="e">
        <f aca="false">R2138-IF($N2139=R$5,$B2139,0)</f>
        <v>#N/A</v>
      </c>
      <c r="S2139" s="67" t="e">
        <f aca="false">S2138-IF($N2139=S$5,$B2139,0)</f>
        <v>#N/A</v>
      </c>
      <c r="T2139" s="67" t="e">
        <f aca="false">T2138-IF($N2139=T$5,$B2139,0)</f>
        <v>#N/A</v>
      </c>
      <c r="U2139" s="67" t="e">
        <f aca="false">U2138-IF($N2139=U$5,$B2139,0)</f>
        <v>#N/A</v>
      </c>
      <c r="V2139" s="67" t="e">
        <f aca="false">V2138-IF($N2139=V$5,$B2139,0)</f>
        <v>#N/A</v>
      </c>
      <c r="W2139" s="67" t="e">
        <f aca="false">W2138-IF($N2139=W$5,$B2139,0)</f>
        <v>#N/A</v>
      </c>
      <c r="X2139" s="67" t="e">
        <f aca="false">X2138-IF($N2139=X$5,$B2139,0)</f>
        <v>#N/A</v>
      </c>
      <c r="Y2139" s="67" t="e">
        <f aca="false">Y2138-IF($N2139=Y$5,$B2139,0)</f>
        <v>#N/A</v>
      </c>
      <c r="Z2139" s="67" t="e">
        <f aca="false">Z2138-IF($N2139=Z$5,$B2139,0)</f>
        <v>#N/A</v>
      </c>
      <c r="AA2139" s="67" t="e">
        <f aca="false">AA2138-IF($N2139=AA$5,$B2139,0)</f>
        <v>#N/A</v>
      </c>
      <c r="AB2139" s="67" t="e">
        <f aca="false">AB2138-IF($N2139=AB$5,$B2139,0)</f>
        <v>#N/A</v>
      </c>
      <c r="AC2139" s="67" t="e">
        <f aca="false">AC2138-IF($N2139=AC$5,$B2139,0)</f>
        <v>#N/A</v>
      </c>
      <c r="AD2139" s="67" t="e">
        <f aca="false">AD2138-IF($N2139=AD$5,$B2139,0)</f>
        <v>#N/A</v>
      </c>
      <c r="AE2139" s="67" t="e">
        <f aca="false">AE2138-IF($N2139=AE$5,$B2139,0)</f>
        <v>#N/A</v>
      </c>
      <c r="AF2139" s="67" t="e">
        <f aca="false">AF2138-IF($N2139=AF$5,$B2139,0)</f>
        <v>#N/A</v>
      </c>
      <c r="AG2139" s="67" t="e">
        <f aca="false">AG2138-IF($N2139=AG$5,$B2139,0)</f>
        <v>#N/A</v>
      </c>
      <c r="AH2139" s="67" t="e">
        <f aca="false">AH2138-IF($N2139=AH$5,$B2139,0)</f>
        <v>#N/A</v>
      </c>
      <c r="AI2139" s="67" t="e">
        <f aca="false">AI2138-IF($N2139=AI$5,$B2139,0)</f>
        <v>#N/A</v>
      </c>
      <c r="AJ2139" s="67" t="e">
        <f aca="false">AJ2138-IF($N2139=AJ$5,$B2139,0)</f>
        <v>#N/A</v>
      </c>
      <c r="AK2139" s="67" t="e">
        <f aca="false">AK2138-IF($N2139=AK$5,$B2139,0)</f>
        <v>#N/A</v>
      </c>
      <c r="AL2139" s="67" t="e">
        <f aca="false">AL2138-IF($N2139=AL$5,$B2139,0)</f>
        <v>#N/A</v>
      </c>
      <c r="AM2139" s="67" t="e">
        <f aca="false">AM2138-IF($N2139=AM$5,$B2139,0)</f>
        <v>#N/A</v>
      </c>
      <c r="AN2139" s="67" t="e">
        <f aca="false">AN2138-IF($N2139=AN$5,$B2139,0)</f>
        <v>#N/A</v>
      </c>
      <c r="AO2139" s="67" t="e">
        <f aca="false">AO2138-IF($N2139=AO$5,$B2139,0)</f>
        <v>#N/A</v>
      </c>
      <c r="AP2139" s="67" t="e">
        <f aca="false">AP2138-IF($N2139=AP$5,$B2139,0)</f>
        <v>#N/A</v>
      </c>
      <c r="AQ2139" s="67" t="e">
        <f aca="false">AQ2138-IF($N2139=AQ$5,$B2139,0)</f>
        <v>#N/A</v>
      </c>
      <c r="AR2139" s="67" t="e">
        <f aca="false">AR2138-IF($N2139=AR$5,$B2139,0)</f>
        <v>#N/A</v>
      </c>
      <c r="AS2139" s="67" t="e">
        <f aca="false">AS2138-IF($N2139=AS$5,$B2139,0)</f>
        <v>#N/A</v>
      </c>
      <c r="AT2139" s="67" t="e">
        <f aca="false">AT2138-IF($N2139=AT$5,$B2139,0)</f>
        <v>#N/A</v>
      </c>
      <c r="AU2139" s="67" t="e">
        <f aca="false">AU2138-IF($N2139=AU$5,$B2139,0)</f>
        <v>#N/A</v>
      </c>
      <c r="AV2139" s="67" t="e">
        <f aca="false">AV2138-IF($N2139=AV$5,$B2139,0)</f>
        <v>#N/A</v>
      </c>
      <c r="AW2139" s="67" t="e">
        <f aca="false">AW2138-IF($N2139=AW$5,$B2139,0)</f>
        <v>#N/A</v>
      </c>
      <c r="AX2139" s="67" t="e">
        <f aca="false">AX2138-IF($N2139=AX$5,$B2139,0)</f>
        <v>#N/A</v>
      </c>
      <c r="AY2139" s="67" t="e">
        <f aca="false">AY2138-IF($N2139=AY$5,$B2139,0)</f>
        <v>#N/A</v>
      </c>
      <c r="AZ2139" s="67" t="e">
        <f aca="false">AZ2138-IF($N2139=AZ$5,$B2139,0)</f>
        <v>#N/A</v>
      </c>
      <c r="BA2139" s="67" t="e">
        <f aca="false">BA2138-IF($N2139=BA$5,$B2139,0)</f>
        <v>#N/A</v>
      </c>
    </row>
    <row r="2140" customFormat="false" ht="15.75" hidden="true" customHeight="false" outlineLevel="0" collapsed="false">
      <c r="N2140" s="19" t="e">
        <f aca="false">MATCH($F2140,депутати!$B$1:$B$40,0)</f>
        <v>#N/A</v>
      </c>
      <c r="O2140" s="67" t="e">
        <f aca="false">O2139-IF($N2140=O$5,$B2140,0)</f>
        <v>#N/A</v>
      </c>
      <c r="P2140" s="67" t="e">
        <f aca="false">P2139-IF($N2140=P$5,$B2140,0)</f>
        <v>#N/A</v>
      </c>
      <c r="Q2140" s="67" t="e">
        <f aca="false">Q2139-IF($N2140=Q$5,$B2140,0)</f>
        <v>#N/A</v>
      </c>
      <c r="R2140" s="67" t="e">
        <f aca="false">R2139-IF($N2140=R$5,$B2140,0)</f>
        <v>#N/A</v>
      </c>
      <c r="S2140" s="67" t="e">
        <f aca="false">S2139-IF($N2140=S$5,$B2140,0)</f>
        <v>#N/A</v>
      </c>
      <c r="T2140" s="67" t="e">
        <f aca="false">T2139-IF($N2140=T$5,$B2140,0)</f>
        <v>#N/A</v>
      </c>
      <c r="U2140" s="67" t="e">
        <f aca="false">U2139-IF($N2140=U$5,$B2140,0)</f>
        <v>#N/A</v>
      </c>
      <c r="V2140" s="67" t="e">
        <f aca="false">V2139-IF($N2140=V$5,$B2140,0)</f>
        <v>#N/A</v>
      </c>
      <c r="W2140" s="67" t="e">
        <f aca="false">W2139-IF($N2140=W$5,$B2140,0)</f>
        <v>#N/A</v>
      </c>
      <c r="X2140" s="67" t="e">
        <f aca="false">X2139-IF($N2140=X$5,$B2140,0)</f>
        <v>#N/A</v>
      </c>
      <c r="Y2140" s="67" t="e">
        <f aca="false">Y2139-IF($N2140=Y$5,$B2140,0)</f>
        <v>#N/A</v>
      </c>
      <c r="Z2140" s="67" t="e">
        <f aca="false">Z2139-IF($N2140=Z$5,$B2140,0)</f>
        <v>#N/A</v>
      </c>
      <c r="AA2140" s="67" t="e">
        <f aca="false">AA2139-IF($N2140=AA$5,$B2140,0)</f>
        <v>#N/A</v>
      </c>
      <c r="AB2140" s="67" t="e">
        <f aca="false">AB2139-IF($N2140=AB$5,$B2140,0)</f>
        <v>#N/A</v>
      </c>
      <c r="AC2140" s="67" t="e">
        <f aca="false">AC2139-IF($N2140=AC$5,$B2140,0)</f>
        <v>#N/A</v>
      </c>
      <c r="AD2140" s="67" t="e">
        <f aca="false">AD2139-IF($N2140=AD$5,$B2140,0)</f>
        <v>#N/A</v>
      </c>
      <c r="AE2140" s="67" t="e">
        <f aca="false">AE2139-IF($N2140=AE$5,$B2140,0)</f>
        <v>#N/A</v>
      </c>
      <c r="AF2140" s="67" t="e">
        <f aca="false">AF2139-IF($N2140=AF$5,$B2140,0)</f>
        <v>#N/A</v>
      </c>
      <c r="AG2140" s="67" t="e">
        <f aca="false">AG2139-IF($N2140=AG$5,$B2140,0)</f>
        <v>#N/A</v>
      </c>
      <c r="AH2140" s="67" t="e">
        <f aca="false">AH2139-IF($N2140=AH$5,$B2140,0)</f>
        <v>#N/A</v>
      </c>
      <c r="AI2140" s="67" t="e">
        <f aca="false">AI2139-IF($N2140=AI$5,$B2140,0)</f>
        <v>#N/A</v>
      </c>
      <c r="AJ2140" s="67" t="e">
        <f aca="false">AJ2139-IF($N2140=AJ$5,$B2140,0)</f>
        <v>#N/A</v>
      </c>
      <c r="AK2140" s="67" t="e">
        <f aca="false">AK2139-IF($N2140=AK$5,$B2140,0)</f>
        <v>#N/A</v>
      </c>
      <c r="AL2140" s="67" t="e">
        <f aca="false">AL2139-IF($N2140=AL$5,$B2140,0)</f>
        <v>#N/A</v>
      </c>
      <c r="AM2140" s="67" t="e">
        <f aca="false">AM2139-IF($N2140=AM$5,$B2140,0)</f>
        <v>#N/A</v>
      </c>
      <c r="AN2140" s="67" t="e">
        <f aca="false">AN2139-IF($N2140=AN$5,$B2140,0)</f>
        <v>#N/A</v>
      </c>
      <c r="AO2140" s="67" t="e">
        <f aca="false">AO2139-IF($N2140=AO$5,$B2140,0)</f>
        <v>#N/A</v>
      </c>
      <c r="AP2140" s="67" t="e">
        <f aca="false">AP2139-IF($N2140=AP$5,$B2140,0)</f>
        <v>#N/A</v>
      </c>
      <c r="AQ2140" s="67" t="e">
        <f aca="false">AQ2139-IF($N2140=AQ$5,$B2140,0)</f>
        <v>#N/A</v>
      </c>
      <c r="AR2140" s="67" t="e">
        <f aca="false">AR2139-IF($N2140=AR$5,$B2140,0)</f>
        <v>#N/A</v>
      </c>
      <c r="AS2140" s="67" t="e">
        <f aca="false">AS2139-IF($N2140=AS$5,$B2140,0)</f>
        <v>#N/A</v>
      </c>
      <c r="AT2140" s="67" t="e">
        <f aca="false">AT2139-IF($N2140=AT$5,$B2140,0)</f>
        <v>#N/A</v>
      </c>
      <c r="AU2140" s="67" t="e">
        <f aca="false">AU2139-IF($N2140=AU$5,$B2140,0)</f>
        <v>#N/A</v>
      </c>
      <c r="AV2140" s="67" t="e">
        <f aca="false">AV2139-IF($N2140=AV$5,$B2140,0)</f>
        <v>#N/A</v>
      </c>
      <c r="AW2140" s="67" t="e">
        <f aca="false">AW2139-IF($N2140=AW$5,$B2140,0)</f>
        <v>#N/A</v>
      </c>
      <c r="AX2140" s="67" t="e">
        <f aca="false">AX2139-IF($N2140=AX$5,$B2140,0)</f>
        <v>#N/A</v>
      </c>
      <c r="AY2140" s="67" t="e">
        <f aca="false">AY2139-IF($N2140=AY$5,$B2140,0)</f>
        <v>#N/A</v>
      </c>
      <c r="AZ2140" s="67" t="e">
        <f aca="false">AZ2139-IF($N2140=AZ$5,$B2140,0)</f>
        <v>#N/A</v>
      </c>
      <c r="BA2140" s="67" t="e">
        <f aca="false">BA2139-IF($N2140=BA$5,$B2140,0)</f>
        <v>#N/A</v>
      </c>
    </row>
    <row r="2141" customFormat="false" ht="15.75" hidden="true" customHeight="false" outlineLevel="0" collapsed="false">
      <c r="N2141" s="19" t="e">
        <f aca="false">MATCH($F2141,депутати!$B$1:$B$40,0)</f>
        <v>#N/A</v>
      </c>
      <c r="O2141" s="67" t="e">
        <f aca="false">O2140-IF($N2141=O$5,$B2141,0)</f>
        <v>#N/A</v>
      </c>
      <c r="P2141" s="67" t="e">
        <f aca="false">P2140-IF($N2141=P$5,$B2141,0)</f>
        <v>#N/A</v>
      </c>
      <c r="Q2141" s="67" t="e">
        <f aca="false">Q2140-IF($N2141=Q$5,$B2141,0)</f>
        <v>#N/A</v>
      </c>
      <c r="R2141" s="67" t="e">
        <f aca="false">R2140-IF($N2141=R$5,$B2141,0)</f>
        <v>#N/A</v>
      </c>
      <c r="S2141" s="67" t="e">
        <f aca="false">S2140-IF($N2141=S$5,$B2141,0)</f>
        <v>#N/A</v>
      </c>
      <c r="T2141" s="67" t="e">
        <f aca="false">T2140-IF($N2141=T$5,$B2141,0)</f>
        <v>#N/A</v>
      </c>
      <c r="U2141" s="67" t="e">
        <f aca="false">U2140-IF($N2141=U$5,$B2141,0)</f>
        <v>#N/A</v>
      </c>
      <c r="V2141" s="67" t="e">
        <f aca="false">V2140-IF($N2141=V$5,$B2141,0)</f>
        <v>#N/A</v>
      </c>
      <c r="W2141" s="67" t="e">
        <f aca="false">W2140-IF($N2141=W$5,$B2141,0)</f>
        <v>#N/A</v>
      </c>
      <c r="X2141" s="67" t="e">
        <f aca="false">X2140-IF($N2141=X$5,$B2141,0)</f>
        <v>#N/A</v>
      </c>
      <c r="Y2141" s="67" t="e">
        <f aca="false">Y2140-IF($N2141=Y$5,$B2141,0)</f>
        <v>#N/A</v>
      </c>
      <c r="Z2141" s="67" t="e">
        <f aca="false">Z2140-IF($N2141=Z$5,$B2141,0)</f>
        <v>#N/A</v>
      </c>
      <c r="AA2141" s="67" t="e">
        <f aca="false">AA2140-IF($N2141=AA$5,$B2141,0)</f>
        <v>#N/A</v>
      </c>
      <c r="AB2141" s="67" t="e">
        <f aca="false">AB2140-IF($N2141=AB$5,$B2141,0)</f>
        <v>#N/A</v>
      </c>
      <c r="AC2141" s="67" t="e">
        <f aca="false">AC2140-IF($N2141=AC$5,$B2141,0)</f>
        <v>#N/A</v>
      </c>
      <c r="AD2141" s="67" t="e">
        <f aca="false">AD2140-IF($N2141=AD$5,$B2141,0)</f>
        <v>#N/A</v>
      </c>
      <c r="AE2141" s="67" t="e">
        <f aca="false">AE2140-IF($N2141=AE$5,$B2141,0)</f>
        <v>#N/A</v>
      </c>
      <c r="AF2141" s="67" t="e">
        <f aca="false">AF2140-IF($N2141=AF$5,$B2141,0)</f>
        <v>#N/A</v>
      </c>
      <c r="AG2141" s="67" t="e">
        <f aca="false">AG2140-IF($N2141=AG$5,$B2141,0)</f>
        <v>#N/A</v>
      </c>
      <c r="AH2141" s="67" t="e">
        <f aca="false">AH2140-IF($N2141=AH$5,$B2141,0)</f>
        <v>#N/A</v>
      </c>
      <c r="AI2141" s="67" t="e">
        <f aca="false">AI2140-IF($N2141=AI$5,$B2141,0)</f>
        <v>#N/A</v>
      </c>
      <c r="AJ2141" s="67" t="e">
        <f aca="false">AJ2140-IF($N2141=AJ$5,$B2141,0)</f>
        <v>#N/A</v>
      </c>
      <c r="AK2141" s="67" t="e">
        <f aca="false">AK2140-IF($N2141=AK$5,$B2141,0)</f>
        <v>#N/A</v>
      </c>
      <c r="AL2141" s="67" t="e">
        <f aca="false">AL2140-IF($N2141=AL$5,$B2141,0)</f>
        <v>#N/A</v>
      </c>
      <c r="AM2141" s="67" t="e">
        <f aca="false">AM2140-IF($N2141=AM$5,$B2141,0)</f>
        <v>#N/A</v>
      </c>
      <c r="AN2141" s="67" t="e">
        <f aca="false">AN2140-IF($N2141=AN$5,$B2141,0)</f>
        <v>#N/A</v>
      </c>
      <c r="AO2141" s="67" t="e">
        <f aca="false">AO2140-IF($N2141=AO$5,$B2141,0)</f>
        <v>#N/A</v>
      </c>
      <c r="AP2141" s="67" t="e">
        <f aca="false">AP2140-IF($N2141=AP$5,$B2141,0)</f>
        <v>#N/A</v>
      </c>
      <c r="AQ2141" s="67" t="e">
        <f aca="false">AQ2140-IF($N2141=AQ$5,$B2141,0)</f>
        <v>#N/A</v>
      </c>
      <c r="AR2141" s="67" t="e">
        <f aca="false">AR2140-IF($N2141=AR$5,$B2141,0)</f>
        <v>#N/A</v>
      </c>
      <c r="AS2141" s="67" t="e">
        <f aca="false">AS2140-IF($N2141=AS$5,$B2141,0)</f>
        <v>#N/A</v>
      </c>
      <c r="AT2141" s="67" t="e">
        <f aca="false">AT2140-IF($N2141=AT$5,$B2141,0)</f>
        <v>#N/A</v>
      </c>
      <c r="AU2141" s="67" t="e">
        <f aca="false">AU2140-IF($N2141=AU$5,$B2141,0)</f>
        <v>#N/A</v>
      </c>
      <c r="AV2141" s="67" t="e">
        <f aca="false">AV2140-IF($N2141=AV$5,$B2141,0)</f>
        <v>#N/A</v>
      </c>
      <c r="AW2141" s="67" t="e">
        <f aca="false">AW2140-IF($N2141=AW$5,$B2141,0)</f>
        <v>#N/A</v>
      </c>
      <c r="AX2141" s="67" t="e">
        <f aca="false">AX2140-IF($N2141=AX$5,$B2141,0)</f>
        <v>#N/A</v>
      </c>
      <c r="AY2141" s="67" t="e">
        <f aca="false">AY2140-IF($N2141=AY$5,$B2141,0)</f>
        <v>#N/A</v>
      </c>
      <c r="AZ2141" s="67" t="e">
        <f aca="false">AZ2140-IF($N2141=AZ$5,$B2141,0)</f>
        <v>#N/A</v>
      </c>
      <c r="BA2141" s="67" t="e">
        <f aca="false">BA2140-IF($N2141=BA$5,$B2141,0)</f>
        <v>#N/A</v>
      </c>
    </row>
    <row r="2142" customFormat="false" ht="15.75" hidden="true" customHeight="false" outlineLevel="0" collapsed="false">
      <c r="N2142" s="19" t="e">
        <f aca="false">MATCH($F2142,депутати!$B$1:$B$40,0)</f>
        <v>#N/A</v>
      </c>
      <c r="O2142" s="67" t="e">
        <f aca="false">O2141-IF($N2142=O$5,$B2142,0)</f>
        <v>#N/A</v>
      </c>
      <c r="P2142" s="67" t="e">
        <f aca="false">P2141-IF($N2142=P$5,$B2142,0)</f>
        <v>#N/A</v>
      </c>
      <c r="Q2142" s="67" t="e">
        <f aca="false">Q2141-IF($N2142=Q$5,$B2142,0)</f>
        <v>#N/A</v>
      </c>
      <c r="R2142" s="67" t="e">
        <f aca="false">R2141-IF($N2142=R$5,$B2142,0)</f>
        <v>#N/A</v>
      </c>
      <c r="S2142" s="67" t="e">
        <f aca="false">S2141-IF($N2142=S$5,$B2142,0)</f>
        <v>#N/A</v>
      </c>
      <c r="T2142" s="67" t="e">
        <f aca="false">T2141-IF($N2142=T$5,$B2142,0)</f>
        <v>#N/A</v>
      </c>
      <c r="U2142" s="67" t="e">
        <f aca="false">U2141-IF($N2142=U$5,$B2142,0)</f>
        <v>#N/A</v>
      </c>
      <c r="V2142" s="67" t="e">
        <f aca="false">V2141-IF($N2142=V$5,$B2142,0)</f>
        <v>#N/A</v>
      </c>
      <c r="W2142" s="67" t="e">
        <f aca="false">W2141-IF($N2142=W$5,$B2142,0)</f>
        <v>#N/A</v>
      </c>
      <c r="X2142" s="67" t="e">
        <f aca="false">X2141-IF($N2142=X$5,$B2142,0)</f>
        <v>#N/A</v>
      </c>
      <c r="Y2142" s="67" t="e">
        <f aca="false">Y2141-IF($N2142=Y$5,$B2142,0)</f>
        <v>#N/A</v>
      </c>
      <c r="Z2142" s="67" t="e">
        <f aca="false">Z2141-IF($N2142=Z$5,$B2142,0)</f>
        <v>#N/A</v>
      </c>
      <c r="AA2142" s="67" t="e">
        <f aca="false">AA2141-IF($N2142=AA$5,$B2142,0)</f>
        <v>#N/A</v>
      </c>
      <c r="AB2142" s="67" t="e">
        <f aca="false">AB2141-IF($N2142=AB$5,$B2142,0)</f>
        <v>#N/A</v>
      </c>
      <c r="AC2142" s="67" t="e">
        <f aca="false">AC2141-IF($N2142=AC$5,$B2142,0)</f>
        <v>#N/A</v>
      </c>
      <c r="AD2142" s="67" t="e">
        <f aca="false">AD2141-IF($N2142=AD$5,$B2142,0)</f>
        <v>#N/A</v>
      </c>
      <c r="AE2142" s="67" t="e">
        <f aca="false">AE2141-IF($N2142=AE$5,$B2142,0)</f>
        <v>#N/A</v>
      </c>
      <c r="AF2142" s="67" t="e">
        <f aca="false">AF2141-IF($N2142=AF$5,$B2142,0)</f>
        <v>#N/A</v>
      </c>
      <c r="AG2142" s="67" t="e">
        <f aca="false">AG2141-IF($N2142=AG$5,$B2142,0)</f>
        <v>#N/A</v>
      </c>
      <c r="AH2142" s="67" t="e">
        <f aca="false">AH2141-IF($N2142=AH$5,$B2142,0)</f>
        <v>#N/A</v>
      </c>
      <c r="AI2142" s="67" t="e">
        <f aca="false">AI2141-IF($N2142=AI$5,$B2142,0)</f>
        <v>#N/A</v>
      </c>
      <c r="AJ2142" s="67" t="e">
        <f aca="false">AJ2141-IF($N2142=AJ$5,$B2142,0)</f>
        <v>#N/A</v>
      </c>
      <c r="AK2142" s="67" t="e">
        <f aca="false">AK2141-IF($N2142=AK$5,$B2142,0)</f>
        <v>#N/A</v>
      </c>
      <c r="AL2142" s="67" t="e">
        <f aca="false">AL2141-IF($N2142=AL$5,$B2142,0)</f>
        <v>#N/A</v>
      </c>
      <c r="AM2142" s="67" t="e">
        <f aca="false">AM2141-IF($N2142=AM$5,$B2142,0)</f>
        <v>#N/A</v>
      </c>
      <c r="AN2142" s="67" t="e">
        <f aca="false">AN2141-IF($N2142=AN$5,$B2142,0)</f>
        <v>#N/A</v>
      </c>
      <c r="AO2142" s="67" t="e">
        <f aca="false">AO2141-IF($N2142=AO$5,$B2142,0)</f>
        <v>#N/A</v>
      </c>
      <c r="AP2142" s="67" t="e">
        <f aca="false">AP2141-IF($N2142=AP$5,$B2142,0)</f>
        <v>#N/A</v>
      </c>
      <c r="AQ2142" s="67" t="e">
        <f aca="false">AQ2141-IF($N2142=AQ$5,$B2142,0)</f>
        <v>#N/A</v>
      </c>
      <c r="AR2142" s="67" t="e">
        <f aca="false">AR2141-IF($N2142=AR$5,$B2142,0)</f>
        <v>#N/A</v>
      </c>
      <c r="AS2142" s="67" t="e">
        <f aca="false">AS2141-IF($N2142=AS$5,$B2142,0)</f>
        <v>#N/A</v>
      </c>
      <c r="AT2142" s="67" t="e">
        <f aca="false">AT2141-IF($N2142=AT$5,$B2142,0)</f>
        <v>#N/A</v>
      </c>
      <c r="AU2142" s="67" t="e">
        <f aca="false">AU2141-IF($N2142=AU$5,$B2142,0)</f>
        <v>#N/A</v>
      </c>
      <c r="AV2142" s="67" t="e">
        <f aca="false">AV2141-IF($N2142=AV$5,$B2142,0)</f>
        <v>#N/A</v>
      </c>
      <c r="AW2142" s="67" t="e">
        <f aca="false">AW2141-IF($N2142=AW$5,$B2142,0)</f>
        <v>#N/A</v>
      </c>
      <c r="AX2142" s="67" t="e">
        <f aca="false">AX2141-IF($N2142=AX$5,$B2142,0)</f>
        <v>#N/A</v>
      </c>
      <c r="AY2142" s="67" t="e">
        <f aca="false">AY2141-IF($N2142=AY$5,$B2142,0)</f>
        <v>#N/A</v>
      </c>
      <c r="AZ2142" s="67" t="e">
        <f aca="false">AZ2141-IF($N2142=AZ$5,$B2142,0)</f>
        <v>#N/A</v>
      </c>
      <c r="BA2142" s="67" t="e">
        <f aca="false">BA2141-IF($N2142=BA$5,$B2142,0)</f>
        <v>#N/A</v>
      </c>
    </row>
    <row r="2143" customFormat="false" ht="15.75" hidden="true" customHeight="false" outlineLevel="0" collapsed="false">
      <c r="N2143" s="19" t="e">
        <f aca="false">MATCH($F2143,депутати!$B$1:$B$40,0)</f>
        <v>#N/A</v>
      </c>
      <c r="O2143" s="67" t="e">
        <f aca="false">O2142-IF($N2143=O$5,$B2143,0)</f>
        <v>#N/A</v>
      </c>
      <c r="P2143" s="67" t="e">
        <f aca="false">P2142-IF($N2143=P$5,$B2143,0)</f>
        <v>#N/A</v>
      </c>
      <c r="Q2143" s="67" t="e">
        <f aca="false">Q2142-IF($N2143=Q$5,$B2143,0)</f>
        <v>#N/A</v>
      </c>
      <c r="R2143" s="67" t="e">
        <f aca="false">R2142-IF($N2143=R$5,$B2143,0)</f>
        <v>#N/A</v>
      </c>
      <c r="S2143" s="67" t="e">
        <f aca="false">S2142-IF($N2143=S$5,$B2143,0)</f>
        <v>#N/A</v>
      </c>
      <c r="T2143" s="67" t="e">
        <f aca="false">T2142-IF($N2143=T$5,$B2143,0)</f>
        <v>#N/A</v>
      </c>
      <c r="U2143" s="67" t="e">
        <f aca="false">U2142-IF($N2143=U$5,$B2143,0)</f>
        <v>#N/A</v>
      </c>
      <c r="V2143" s="67" t="e">
        <f aca="false">V2142-IF($N2143=V$5,$B2143,0)</f>
        <v>#N/A</v>
      </c>
      <c r="W2143" s="67" t="e">
        <f aca="false">W2142-IF($N2143=W$5,$B2143,0)</f>
        <v>#N/A</v>
      </c>
      <c r="X2143" s="67" t="e">
        <f aca="false">X2142-IF($N2143=X$5,$B2143,0)</f>
        <v>#N/A</v>
      </c>
      <c r="Y2143" s="67" t="e">
        <f aca="false">Y2142-IF($N2143=Y$5,$B2143,0)</f>
        <v>#N/A</v>
      </c>
      <c r="Z2143" s="67" t="e">
        <f aca="false">Z2142-IF($N2143=Z$5,$B2143,0)</f>
        <v>#N/A</v>
      </c>
      <c r="AA2143" s="67" t="e">
        <f aca="false">AA2142-IF($N2143=AA$5,$B2143,0)</f>
        <v>#N/A</v>
      </c>
      <c r="AB2143" s="67" t="e">
        <f aca="false">AB2142-IF($N2143=AB$5,$B2143,0)</f>
        <v>#N/A</v>
      </c>
      <c r="AC2143" s="67" t="e">
        <f aca="false">AC2142-IF($N2143=AC$5,$B2143,0)</f>
        <v>#N/A</v>
      </c>
      <c r="AD2143" s="67" t="e">
        <f aca="false">AD2142-IF($N2143=AD$5,$B2143,0)</f>
        <v>#N/A</v>
      </c>
      <c r="AE2143" s="67" t="e">
        <f aca="false">AE2142-IF($N2143=AE$5,$B2143,0)</f>
        <v>#N/A</v>
      </c>
      <c r="AF2143" s="67" t="e">
        <f aca="false">AF2142-IF($N2143=AF$5,$B2143,0)</f>
        <v>#N/A</v>
      </c>
      <c r="AG2143" s="67" t="e">
        <f aca="false">AG2142-IF($N2143=AG$5,$B2143,0)</f>
        <v>#N/A</v>
      </c>
      <c r="AH2143" s="67" t="e">
        <f aca="false">AH2142-IF($N2143=AH$5,$B2143,0)</f>
        <v>#N/A</v>
      </c>
      <c r="AI2143" s="67" t="e">
        <f aca="false">AI2142-IF($N2143=AI$5,$B2143,0)</f>
        <v>#N/A</v>
      </c>
      <c r="AJ2143" s="67" t="e">
        <f aca="false">AJ2142-IF($N2143=AJ$5,$B2143,0)</f>
        <v>#N/A</v>
      </c>
      <c r="AK2143" s="67" t="e">
        <f aca="false">AK2142-IF($N2143=AK$5,$B2143,0)</f>
        <v>#N/A</v>
      </c>
      <c r="AL2143" s="67" t="e">
        <f aca="false">AL2142-IF($N2143=AL$5,$B2143,0)</f>
        <v>#N/A</v>
      </c>
      <c r="AM2143" s="67" t="e">
        <f aca="false">AM2142-IF($N2143=AM$5,$B2143,0)</f>
        <v>#N/A</v>
      </c>
      <c r="AN2143" s="67" t="e">
        <f aca="false">AN2142-IF($N2143=AN$5,$B2143,0)</f>
        <v>#N/A</v>
      </c>
      <c r="AO2143" s="67" t="e">
        <f aca="false">AO2142-IF($N2143=AO$5,$B2143,0)</f>
        <v>#N/A</v>
      </c>
      <c r="AP2143" s="67" t="e">
        <f aca="false">AP2142-IF($N2143=AP$5,$B2143,0)</f>
        <v>#N/A</v>
      </c>
      <c r="AQ2143" s="67" t="e">
        <f aca="false">AQ2142-IF($N2143=AQ$5,$B2143,0)</f>
        <v>#N/A</v>
      </c>
      <c r="AR2143" s="67" t="e">
        <f aca="false">AR2142-IF($N2143=AR$5,$B2143,0)</f>
        <v>#N/A</v>
      </c>
      <c r="AS2143" s="67" t="e">
        <f aca="false">AS2142-IF($N2143=AS$5,$B2143,0)</f>
        <v>#N/A</v>
      </c>
      <c r="AT2143" s="67" t="e">
        <f aca="false">AT2142-IF($N2143=AT$5,$B2143,0)</f>
        <v>#N/A</v>
      </c>
      <c r="AU2143" s="67" t="e">
        <f aca="false">AU2142-IF($N2143=AU$5,$B2143,0)</f>
        <v>#N/A</v>
      </c>
      <c r="AV2143" s="67" t="e">
        <f aca="false">AV2142-IF($N2143=AV$5,$B2143,0)</f>
        <v>#N/A</v>
      </c>
      <c r="AW2143" s="67" t="e">
        <f aca="false">AW2142-IF($N2143=AW$5,$B2143,0)</f>
        <v>#N/A</v>
      </c>
      <c r="AX2143" s="67" t="e">
        <f aca="false">AX2142-IF($N2143=AX$5,$B2143,0)</f>
        <v>#N/A</v>
      </c>
      <c r="AY2143" s="67" t="e">
        <f aca="false">AY2142-IF($N2143=AY$5,$B2143,0)</f>
        <v>#N/A</v>
      </c>
      <c r="AZ2143" s="67" t="e">
        <f aca="false">AZ2142-IF($N2143=AZ$5,$B2143,0)</f>
        <v>#N/A</v>
      </c>
      <c r="BA2143" s="67" t="e">
        <f aca="false">BA2142-IF($N2143=BA$5,$B2143,0)</f>
        <v>#N/A</v>
      </c>
    </row>
    <row r="2144" customFormat="false" ht="15.75" hidden="true" customHeight="false" outlineLevel="0" collapsed="false">
      <c r="N2144" s="19" t="e">
        <f aca="false">MATCH($F2144,депутати!$B$1:$B$40,0)</f>
        <v>#N/A</v>
      </c>
      <c r="O2144" s="67" t="e">
        <f aca="false">O2143-IF($N2144=O$5,$B2144,0)</f>
        <v>#N/A</v>
      </c>
      <c r="P2144" s="67" t="e">
        <f aca="false">P2143-IF($N2144=P$5,$B2144,0)</f>
        <v>#N/A</v>
      </c>
      <c r="Q2144" s="67" t="e">
        <f aca="false">Q2143-IF($N2144=Q$5,$B2144,0)</f>
        <v>#N/A</v>
      </c>
      <c r="R2144" s="67" t="e">
        <f aca="false">R2143-IF($N2144=R$5,$B2144,0)</f>
        <v>#N/A</v>
      </c>
      <c r="S2144" s="67" t="e">
        <f aca="false">S2143-IF($N2144=S$5,$B2144,0)</f>
        <v>#N/A</v>
      </c>
      <c r="T2144" s="67" t="e">
        <f aca="false">T2143-IF($N2144=T$5,$B2144,0)</f>
        <v>#N/A</v>
      </c>
      <c r="U2144" s="67" t="e">
        <f aca="false">U2143-IF($N2144=U$5,$B2144,0)</f>
        <v>#N/A</v>
      </c>
      <c r="V2144" s="67" t="e">
        <f aca="false">V2143-IF($N2144=V$5,$B2144,0)</f>
        <v>#N/A</v>
      </c>
      <c r="W2144" s="67" t="e">
        <f aca="false">W2143-IF($N2144=W$5,$B2144,0)</f>
        <v>#N/A</v>
      </c>
      <c r="X2144" s="67" t="e">
        <f aca="false">X2143-IF($N2144=X$5,$B2144,0)</f>
        <v>#N/A</v>
      </c>
      <c r="Y2144" s="67" t="e">
        <f aca="false">Y2143-IF($N2144=Y$5,$B2144,0)</f>
        <v>#N/A</v>
      </c>
      <c r="Z2144" s="67" t="e">
        <f aca="false">Z2143-IF($N2144=Z$5,$B2144,0)</f>
        <v>#N/A</v>
      </c>
      <c r="AA2144" s="67" t="e">
        <f aca="false">AA2143-IF($N2144=AA$5,$B2144,0)</f>
        <v>#N/A</v>
      </c>
      <c r="AB2144" s="67" t="e">
        <f aca="false">AB2143-IF($N2144=AB$5,$B2144,0)</f>
        <v>#N/A</v>
      </c>
      <c r="AC2144" s="67" t="e">
        <f aca="false">AC2143-IF($N2144=AC$5,$B2144,0)</f>
        <v>#N/A</v>
      </c>
      <c r="AD2144" s="67" t="e">
        <f aca="false">AD2143-IF($N2144=AD$5,$B2144,0)</f>
        <v>#N/A</v>
      </c>
      <c r="AE2144" s="67" t="e">
        <f aca="false">AE2143-IF($N2144=AE$5,$B2144,0)</f>
        <v>#N/A</v>
      </c>
      <c r="AF2144" s="67" t="e">
        <f aca="false">AF2143-IF($N2144=AF$5,$B2144,0)</f>
        <v>#N/A</v>
      </c>
      <c r="AG2144" s="67" t="e">
        <f aca="false">AG2143-IF($N2144=AG$5,$B2144,0)</f>
        <v>#N/A</v>
      </c>
      <c r="AH2144" s="67" t="e">
        <f aca="false">AH2143-IF($N2144=AH$5,$B2144,0)</f>
        <v>#N/A</v>
      </c>
      <c r="AI2144" s="67" t="e">
        <f aca="false">AI2143-IF($N2144=AI$5,$B2144,0)</f>
        <v>#N/A</v>
      </c>
      <c r="AJ2144" s="67" t="e">
        <f aca="false">AJ2143-IF($N2144=AJ$5,$B2144,0)</f>
        <v>#N/A</v>
      </c>
      <c r="AK2144" s="67" t="e">
        <f aca="false">AK2143-IF($N2144=AK$5,$B2144,0)</f>
        <v>#N/A</v>
      </c>
      <c r="AL2144" s="67" t="e">
        <f aca="false">AL2143-IF($N2144=AL$5,$B2144,0)</f>
        <v>#N/A</v>
      </c>
      <c r="AM2144" s="67" t="e">
        <f aca="false">AM2143-IF($N2144=AM$5,$B2144,0)</f>
        <v>#N/A</v>
      </c>
      <c r="AN2144" s="67" t="e">
        <f aca="false">AN2143-IF($N2144=AN$5,$B2144,0)</f>
        <v>#N/A</v>
      </c>
      <c r="AO2144" s="67" t="e">
        <f aca="false">AO2143-IF($N2144=AO$5,$B2144,0)</f>
        <v>#N/A</v>
      </c>
      <c r="AP2144" s="67" t="e">
        <f aca="false">AP2143-IF($N2144=AP$5,$B2144,0)</f>
        <v>#N/A</v>
      </c>
      <c r="AQ2144" s="67" t="e">
        <f aca="false">AQ2143-IF($N2144=AQ$5,$B2144,0)</f>
        <v>#N/A</v>
      </c>
      <c r="AR2144" s="67" t="e">
        <f aca="false">AR2143-IF($N2144=AR$5,$B2144,0)</f>
        <v>#N/A</v>
      </c>
      <c r="AS2144" s="67" t="e">
        <f aca="false">AS2143-IF($N2144=AS$5,$B2144,0)</f>
        <v>#N/A</v>
      </c>
      <c r="AT2144" s="67" t="e">
        <f aca="false">AT2143-IF($N2144=AT$5,$B2144,0)</f>
        <v>#N/A</v>
      </c>
      <c r="AU2144" s="67" t="e">
        <f aca="false">AU2143-IF($N2144=AU$5,$B2144,0)</f>
        <v>#N/A</v>
      </c>
      <c r="AV2144" s="67" t="e">
        <f aca="false">AV2143-IF($N2144=AV$5,$B2144,0)</f>
        <v>#N/A</v>
      </c>
      <c r="AW2144" s="67" t="e">
        <f aca="false">AW2143-IF($N2144=AW$5,$B2144,0)</f>
        <v>#N/A</v>
      </c>
      <c r="AX2144" s="67" t="e">
        <f aca="false">AX2143-IF($N2144=AX$5,$B2144,0)</f>
        <v>#N/A</v>
      </c>
      <c r="AY2144" s="67" t="e">
        <f aca="false">AY2143-IF($N2144=AY$5,$B2144,0)</f>
        <v>#N/A</v>
      </c>
      <c r="AZ2144" s="67" t="e">
        <f aca="false">AZ2143-IF($N2144=AZ$5,$B2144,0)</f>
        <v>#N/A</v>
      </c>
      <c r="BA2144" s="67" t="e">
        <f aca="false">BA2143-IF($N2144=BA$5,$B2144,0)</f>
        <v>#N/A</v>
      </c>
    </row>
    <row r="2145" customFormat="false" ht="15.75" hidden="true" customHeight="false" outlineLevel="0" collapsed="false">
      <c r="N2145" s="19" t="e">
        <f aca="false">MATCH($F2145,депутати!$B$1:$B$40,0)</f>
        <v>#N/A</v>
      </c>
      <c r="O2145" s="67" t="e">
        <f aca="false">O2144-IF($N2145=O$5,$B2145,0)</f>
        <v>#N/A</v>
      </c>
      <c r="P2145" s="67" t="e">
        <f aca="false">P2144-IF($N2145=P$5,$B2145,0)</f>
        <v>#N/A</v>
      </c>
      <c r="Q2145" s="67" t="e">
        <f aca="false">Q2144-IF($N2145=Q$5,$B2145,0)</f>
        <v>#N/A</v>
      </c>
      <c r="R2145" s="67" t="e">
        <f aca="false">R2144-IF($N2145=R$5,$B2145,0)</f>
        <v>#N/A</v>
      </c>
      <c r="S2145" s="67" t="e">
        <f aca="false">S2144-IF($N2145=S$5,$B2145,0)</f>
        <v>#N/A</v>
      </c>
      <c r="T2145" s="67" t="e">
        <f aca="false">T2144-IF($N2145=T$5,$B2145,0)</f>
        <v>#N/A</v>
      </c>
      <c r="U2145" s="67" t="e">
        <f aca="false">U2144-IF($N2145=U$5,$B2145,0)</f>
        <v>#N/A</v>
      </c>
      <c r="V2145" s="67" t="e">
        <f aca="false">V2144-IF($N2145=V$5,$B2145,0)</f>
        <v>#N/A</v>
      </c>
      <c r="W2145" s="67" t="e">
        <f aca="false">W2144-IF($N2145=W$5,$B2145,0)</f>
        <v>#N/A</v>
      </c>
      <c r="X2145" s="67" t="e">
        <f aca="false">X2144-IF($N2145=X$5,$B2145,0)</f>
        <v>#N/A</v>
      </c>
      <c r="Y2145" s="67" t="e">
        <f aca="false">Y2144-IF($N2145=Y$5,$B2145,0)</f>
        <v>#N/A</v>
      </c>
      <c r="Z2145" s="67" t="e">
        <f aca="false">Z2144-IF($N2145=Z$5,$B2145,0)</f>
        <v>#N/A</v>
      </c>
      <c r="AA2145" s="67" t="e">
        <f aca="false">AA2144-IF($N2145=AA$5,$B2145,0)</f>
        <v>#N/A</v>
      </c>
      <c r="AB2145" s="67" t="e">
        <f aca="false">AB2144-IF($N2145=AB$5,$B2145,0)</f>
        <v>#N/A</v>
      </c>
      <c r="AC2145" s="67" t="e">
        <f aca="false">AC2144-IF($N2145=AC$5,$B2145,0)</f>
        <v>#N/A</v>
      </c>
      <c r="AD2145" s="67" t="e">
        <f aca="false">AD2144-IF($N2145=AD$5,$B2145,0)</f>
        <v>#N/A</v>
      </c>
      <c r="AE2145" s="67" t="e">
        <f aca="false">AE2144-IF($N2145=AE$5,$B2145,0)</f>
        <v>#N/A</v>
      </c>
      <c r="AF2145" s="67" t="e">
        <f aca="false">AF2144-IF($N2145=AF$5,$B2145,0)</f>
        <v>#N/A</v>
      </c>
      <c r="AG2145" s="67" t="e">
        <f aca="false">AG2144-IF($N2145=AG$5,$B2145,0)</f>
        <v>#N/A</v>
      </c>
      <c r="AH2145" s="67" t="e">
        <f aca="false">AH2144-IF($N2145=AH$5,$B2145,0)</f>
        <v>#N/A</v>
      </c>
      <c r="AI2145" s="67" t="e">
        <f aca="false">AI2144-IF($N2145=AI$5,$B2145,0)</f>
        <v>#N/A</v>
      </c>
      <c r="AJ2145" s="67" t="e">
        <f aca="false">AJ2144-IF($N2145=AJ$5,$B2145,0)</f>
        <v>#N/A</v>
      </c>
      <c r="AK2145" s="67" t="e">
        <f aca="false">AK2144-IF($N2145=AK$5,$B2145,0)</f>
        <v>#N/A</v>
      </c>
      <c r="AL2145" s="67" t="e">
        <f aca="false">AL2144-IF($N2145=AL$5,$B2145,0)</f>
        <v>#N/A</v>
      </c>
      <c r="AM2145" s="67" t="e">
        <f aca="false">AM2144-IF($N2145=AM$5,$B2145,0)</f>
        <v>#N/A</v>
      </c>
      <c r="AN2145" s="67" t="e">
        <f aca="false">AN2144-IF($N2145=AN$5,$B2145,0)</f>
        <v>#N/A</v>
      </c>
      <c r="AO2145" s="67" t="e">
        <f aca="false">AO2144-IF($N2145=AO$5,$B2145,0)</f>
        <v>#N/A</v>
      </c>
      <c r="AP2145" s="67" t="e">
        <f aca="false">AP2144-IF($N2145=AP$5,$B2145,0)</f>
        <v>#N/A</v>
      </c>
      <c r="AQ2145" s="67" t="e">
        <f aca="false">AQ2144-IF($N2145=AQ$5,$B2145,0)</f>
        <v>#N/A</v>
      </c>
      <c r="AR2145" s="67" t="e">
        <f aca="false">AR2144-IF($N2145=AR$5,$B2145,0)</f>
        <v>#N/A</v>
      </c>
      <c r="AS2145" s="67" t="e">
        <f aca="false">AS2144-IF($N2145=AS$5,$B2145,0)</f>
        <v>#N/A</v>
      </c>
      <c r="AT2145" s="67" t="e">
        <f aca="false">AT2144-IF($N2145=AT$5,$B2145,0)</f>
        <v>#N/A</v>
      </c>
      <c r="AU2145" s="67" t="e">
        <f aca="false">AU2144-IF($N2145=AU$5,$B2145,0)</f>
        <v>#N/A</v>
      </c>
      <c r="AV2145" s="67" t="e">
        <f aca="false">AV2144-IF($N2145=AV$5,$B2145,0)</f>
        <v>#N/A</v>
      </c>
      <c r="AW2145" s="67" t="e">
        <f aca="false">AW2144-IF($N2145=AW$5,$B2145,0)</f>
        <v>#N/A</v>
      </c>
      <c r="AX2145" s="67" t="e">
        <f aca="false">AX2144-IF($N2145=AX$5,$B2145,0)</f>
        <v>#N/A</v>
      </c>
      <c r="AY2145" s="67" t="e">
        <f aca="false">AY2144-IF($N2145=AY$5,$B2145,0)</f>
        <v>#N/A</v>
      </c>
      <c r="AZ2145" s="67" t="e">
        <f aca="false">AZ2144-IF($N2145=AZ$5,$B2145,0)</f>
        <v>#N/A</v>
      </c>
      <c r="BA2145" s="67" t="e">
        <f aca="false">BA2144-IF($N2145=BA$5,$B2145,0)</f>
        <v>#N/A</v>
      </c>
    </row>
    <row r="2146" customFormat="false" ht="15.75" hidden="true" customHeight="false" outlineLevel="0" collapsed="false">
      <c r="N2146" s="19" t="e">
        <f aca="false">MATCH($F2146,депутати!$B$1:$B$40,0)</f>
        <v>#N/A</v>
      </c>
      <c r="O2146" s="67" t="e">
        <f aca="false">O2145-IF($N2146=O$5,$B2146,0)</f>
        <v>#N/A</v>
      </c>
      <c r="P2146" s="67" t="e">
        <f aca="false">P2145-IF($N2146=P$5,$B2146,0)</f>
        <v>#N/A</v>
      </c>
      <c r="Q2146" s="67" t="e">
        <f aca="false">Q2145-IF($N2146=Q$5,$B2146,0)</f>
        <v>#N/A</v>
      </c>
      <c r="R2146" s="67" t="e">
        <f aca="false">R2145-IF($N2146=R$5,$B2146,0)</f>
        <v>#N/A</v>
      </c>
      <c r="S2146" s="67" t="e">
        <f aca="false">S2145-IF($N2146=S$5,$B2146,0)</f>
        <v>#N/A</v>
      </c>
      <c r="T2146" s="67" t="e">
        <f aca="false">T2145-IF($N2146=T$5,$B2146,0)</f>
        <v>#N/A</v>
      </c>
      <c r="U2146" s="67" t="e">
        <f aca="false">U2145-IF($N2146=U$5,$B2146,0)</f>
        <v>#N/A</v>
      </c>
      <c r="V2146" s="67" t="e">
        <f aca="false">V2145-IF($N2146=V$5,$B2146,0)</f>
        <v>#N/A</v>
      </c>
      <c r="W2146" s="67" t="e">
        <f aca="false">W2145-IF($N2146=W$5,$B2146,0)</f>
        <v>#N/A</v>
      </c>
      <c r="X2146" s="67" t="e">
        <f aca="false">X2145-IF($N2146=X$5,$B2146,0)</f>
        <v>#N/A</v>
      </c>
      <c r="Y2146" s="67" t="e">
        <f aca="false">Y2145-IF($N2146=Y$5,$B2146,0)</f>
        <v>#N/A</v>
      </c>
      <c r="Z2146" s="67" t="e">
        <f aca="false">Z2145-IF($N2146=Z$5,$B2146,0)</f>
        <v>#N/A</v>
      </c>
      <c r="AA2146" s="67" t="e">
        <f aca="false">AA2145-IF($N2146=AA$5,$B2146,0)</f>
        <v>#N/A</v>
      </c>
      <c r="AB2146" s="67" t="e">
        <f aca="false">AB2145-IF($N2146=AB$5,$B2146,0)</f>
        <v>#N/A</v>
      </c>
      <c r="AC2146" s="67" t="e">
        <f aca="false">AC2145-IF($N2146=AC$5,$B2146,0)</f>
        <v>#N/A</v>
      </c>
      <c r="AD2146" s="67" t="e">
        <f aca="false">AD2145-IF($N2146=AD$5,$B2146,0)</f>
        <v>#N/A</v>
      </c>
      <c r="AE2146" s="67" t="e">
        <f aca="false">AE2145-IF($N2146=AE$5,$B2146,0)</f>
        <v>#N/A</v>
      </c>
      <c r="AF2146" s="67" t="e">
        <f aca="false">AF2145-IF($N2146=AF$5,$B2146,0)</f>
        <v>#N/A</v>
      </c>
      <c r="AG2146" s="67" t="e">
        <f aca="false">AG2145-IF($N2146=AG$5,$B2146,0)</f>
        <v>#N/A</v>
      </c>
      <c r="AH2146" s="67" t="e">
        <f aca="false">AH2145-IF($N2146=AH$5,$B2146,0)</f>
        <v>#N/A</v>
      </c>
      <c r="AI2146" s="67" t="e">
        <f aca="false">AI2145-IF($N2146=AI$5,$B2146,0)</f>
        <v>#N/A</v>
      </c>
      <c r="AJ2146" s="67" t="e">
        <f aca="false">AJ2145-IF($N2146=AJ$5,$B2146,0)</f>
        <v>#N/A</v>
      </c>
      <c r="AK2146" s="67" t="e">
        <f aca="false">AK2145-IF($N2146=AK$5,$B2146,0)</f>
        <v>#N/A</v>
      </c>
      <c r="AL2146" s="67" t="e">
        <f aca="false">AL2145-IF($N2146=AL$5,$B2146,0)</f>
        <v>#N/A</v>
      </c>
      <c r="AM2146" s="67" t="e">
        <f aca="false">AM2145-IF($N2146=AM$5,$B2146,0)</f>
        <v>#N/A</v>
      </c>
      <c r="AN2146" s="67" t="e">
        <f aca="false">AN2145-IF($N2146=AN$5,$B2146,0)</f>
        <v>#N/A</v>
      </c>
      <c r="AO2146" s="67" t="e">
        <f aca="false">AO2145-IF($N2146=AO$5,$B2146,0)</f>
        <v>#N/A</v>
      </c>
      <c r="AP2146" s="67" t="e">
        <f aca="false">AP2145-IF($N2146=AP$5,$B2146,0)</f>
        <v>#N/A</v>
      </c>
      <c r="AQ2146" s="67" t="e">
        <f aca="false">AQ2145-IF($N2146=AQ$5,$B2146,0)</f>
        <v>#N/A</v>
      </c>
      <c r="AR2146" s="67" t="e">
        <f aca="false">AR2145-IF($N2146=AR$5,$B2146,0)</f>
        <v>#N/A</v>
      </c>
      <c r="AS2146" s="67" t="e">
        <f aca="false">AS2145-IF($N2146=AS$5,$B2146,0)</f>
        <v>#N/A</v>
      </c>
      <c r="AT2146" s="67" t="e">
        <f aca="false">AT2145-IF($N2146=AT$5,$B2146,0)</f>
        <v>#N/A</v>
      </c>
      <c r="AU2146" s="67" t="e">
        <f aca="false">AU2145-IF($N2146=AU$5,$B2146,0)</f>
        <v>#N/A</v>
      </c>
      <c r="AV2146" s="67" t="e">
        <f aca="false">AV2145-IF($N2146=AV$5,$B2146,0)</f>
        <v>#N/A</v>
      </c>
      <c r="AW2146" s="67" t="e">
        <f aca="false">AW2145-IF($N2146=AW$5,$B2146,0)</f>
        <v>#N/A</v>
      </c>
      <c r="AX2146" s="67" t="e">
        <f aca="false">AX2145-IF($N2146=AX$5,$B2146,0)</f>
        <v>#N/A</v>
      </c>
      <c r="AY2146" s="67" t="e">
        <f aca="false">AY2145-IF($N2146=AY$5,$B2146,0)</f>
        <v>#N/A</v>
      </c>
      <c r="AZ2146" s="67" t="e">
        <f aca="false">AZ2145-IF($N2146=AZ$5,$B2146,0)</f>
        <v>#N/A</v>
      </c>
      <c r="BA2146" s="67" t="e">
        <f aca="false">BA2145-IF($N2146=BA$5,$B2146,0)</f>
        <v>#N/A</v>
      </c>
    </row>
    <row r="2147" customFormat="false" ht="15.75" hidden="true" customHeight="false" outlineLevel="0" collapsed="false">
      <c r="N2147" s="19" t="e">
        <f aca="false">MATCH($F2147,депутати!$B$1:$B$40,0)</f>
        <v>#N/A</v>
      </c>
      <c r="O2147" s="67" t="e">
        <f aca="false">O2146-IF($N2147=O$5,$B2147,0)</f>
        <v>#N/A</v>
      </c>
      <c r="P2147" s="67" t="e">
        <f aca="false">P2146-IF($N2147=P$5,$B2147,0)</f>
        <v>#N/A</v>
      </c>
      <c r="Q2147" s="67" t="e">
        <f aca="false">Q2146-IF($N2147=Q$5,$B2147,0)</f>
        <v>#N/A</v>
      </c>
      <c r="R2147" s="67" t="e">
        <f aca="false">R2146-IF($N2147=R$5,$B2147,0)</f>
        <v>#N/A</v>
      </c>
      <c r="S2147" s="67" t="e">
        <f aca="false">S2146-IF($N2147=S$5,$B2147,0)</f>
        <v>#N/A</v>
      </c>
      <c r="T2147" s="67" t="e">
        <f aca="false">T2146-IF($N2147=T$5,$B2147,0)</f>
        <v>#N/A</v>
      </c>
      <c r="U2147" s="67" t="e">
        <f aca="false">U2146-IF($N2147=U$5,$B2147,0)</f>
        <v>#N/A</v>
      </c>
      <c r="V2147" s="67" t="e">
        <f aca="false">V2146-IF($N2147=V$5,$B2147,0)</f>
        <v>#N/A</v>
      </c>
      <c r="W2147" s="67" t="e">
        <f aca="false">W2146-IF($N2147=W$5,$B2147,0)</f>
        <v>#N/A</v>
      </c>
      <c r="X2147" s="67" t="e">
        <f aca="false">X2146-IF($N2147=X$5,$B2147,0)</f>
        <v>#N/A</v>
      </c>
      <c r="Y2147" s="67" t="e">
        <f aca="false">Y2146-IF($N2147=Y$5,$B2147,0)</f>
        <v>#N/A</v>
      </c>
      <c r="Z2147" s="67" t="e">
        <f aca="false">Z2146-IF($N2147=Z$5,$B2147,0)</f>
        <v>#N/A</v>
      </c>
      <c r="AA2147" s="67" t="e">
        <f aca="false">AA2146-IF($N2147=AA$5,$B2147,0)</f>
        <v>#N/A</v>
      </c>
      <c r="AB2147" s="67" t="e">
        <f aca="false">AB2146-IF($N2147=AB$5,$B2147,0)</f>
        <v>#N/A</v>
      </c>
      <c r="AC2147" s="67" t="e">
        <f aca="false">AC2146-IF($N2147=AC$5,$B2147,0)</f>
        <v>#N/A</v>
      </c>
      <c r="AD2147" s="67" t="e">
        <f aca="false">AD2146-IF($N2147=AD$5,$B2147,0)</f>
        <v>#N/A</v>
      </c>
      <c r="AE2147" s="67" t="e">
        <f aca="false">AE2146-IF($N2147=AE$5,$B2147,0)</f>
        <v>#N/A</v>
      </c>
      <c r="AF2147" s="67" t="e">
        <f aca="false">AF2146-IF($N2147=AF$5,$B2147,0)</f>
        <v>#N/A</v>
      </c>
      <c r="AG2147" s="67" t="e">
        <f aca="false">AG2146-IF($N2147=AG$5,$B2147,0)</f>
        <v>#N/A</v>
      </c>
      <c r="AH2147" s="67" t="e">
        <f aca="false">AH2146-IF($N2147=AH$5,$B2147,0)</f>
        <v>#N/A</v>
      </c>
      <c r="AI2147" s="67" t="e">
        <f aca="false">AI2146-IF($N2147=AI$5,$B2147,0)</f>
        <v>#N/A</v>
      </c>
      <c r="AJ2147" s="67" t="e">
        <f aca="false">AJ2146-IF($N2147=AJ$5,$B2147,0)</f>
        <v>#N/A</v>
      </c>
      <c r="AK2147" s="67" t="e">
        <f aca="false">AK2146-IF($N2147=AK$5,$B2147,0)</f>
        <v>#N/A</v>
      </c>
      <c r="AL2147" s="67" t="e">
        <f aca="false">AL2146-IF($N2147=AL$5,$B2147,0)</f>
        <v>#N/A</v>
      </c>
      <c r="AM2147" s="67" t="e">
        <f aca="false">AM2146-IF($N2147=AM$5,$B2147,0)</f>
        <v>#N/A</v>
      </c>
      <c r="AN2147" s="67" t="e">
        <f aca="false">AN2146-IF($N2147=AN$5,$B2147,0)</f>
        <v>#N/A</v>
      </c>
      <c r="AO2147" s="67" t="e">
        <f aca="false">AO2146-IF($N2147=AO$5,$B2147,0)</f>
        <v>#N/A</v>
      </c>
      <c r="AP2147" s="67" t="e">
        <f aca="false">AP2146-IF($N2147=AP$5,$B2147,0)</f>
        <v>#N/A</v>
      </c>
      <c r="AQ2147" s="67" t="e">
        <f aca="false">AQ2146-IF($N2147=AQ$5,$B2147,0)</f>
        <v>#N/A</v>
      </c>
      <c r="AR2147" s="67" t="e">
        <f aca="false">AR2146-IF($N2147=AR$5,$B2147,0)</f>
        <v>#N/A</v>
      </c>
      <c r="AS2147" s="67" t="e">
        <f aca="false">AS2146-IF($N2147=AS$5,$B2147,0)</f>
        <v>#N/A</v>
      </c>
      <c r="AT2147" s="67" t="e">
        <f aca="false">AT2146-IF($N2147=AT$5,$B2147,0)</f>
        <v>#N/A</v>
      </c>
      <c r="AU2147" s="67" t="e">
        <f aca="false">AU2146-IF($N2147=AU$5,$B2147,0)</f>
        <v>#N/A</v>
      </c>
      <c r="AV2147" s="67" t="e">
        <f aca="false">AV2146-IF($N2147=AV$5,$B2147,0)</f>
        <v>#N/A</v>
      </c>
      <c r="AW2147" s="67" t="e">
        <f aca="false">AW2146-IF($N2147=AW$5,$B2147,0)</f>
        <v>#N/A</v>
      </c>
      <c r="AX2147" s="67" t="e">
        <f aca="false">AX2146-IF($N2147=AX$5,$B2147,0)</f>
        <v>#N/A</v>
      </c>
      <c r="AY2147" s="67" t="e">
        <f aca="false">AY2146-IF($N2147=AY$5,$B2147,0)</f>
        <v>#N/A</v>
      </c>
      <c r="AZ2147" s="67" t="e">
        <f aca="false">AZ2146-IF($N2147=AZ$5,$B2147,0)</f>
        <v>#N/A</v>
      </c>
      <c r="BA2147" s="67" t="e">
        <f aca="false">BA2146-IF($N2147=BA$5,$B2147,0)</f>
        <v>#N/A</v>
      </c>
    </row>
    <row r="2148" customFormat="false" ht="15.75" hidden="true" customHeight="false" outlineLevel="0" collapsed="false">
      <c r="N2148" s="19" t="e">
        <f aca="false">MATCH($F2148,депутати!$B$1:$B$40,0)</f>
        <v>#N/A</v>
      </c>
      <c r="O2148" s="67" t="e">
        <f aca="false">O2147-IF($N2148=O$5,$B2148,0)</f>
        <v>#N/A</v>
      </c>
      <c r="P2148" s="67" t="e">
        <f aca="false">P2147-IF($N2148=P$5,$B2148,0)</f>
        <v>#N/A</v>
      </c>
      <c r="Q2148" s="67" t="e">
        <f aca="false">Q2147-IF($N2148=Q$5,$B2148,0)</f>
        <v>#N/A</v>
      </c>
      <c r="R2148" s="67" t="e">
        <f aca="false">R2147-IF($N2148=R$5,$B2148,0)</f>
        <v>#N/A</v>
      </c>
      <c r="S2148" s="67" t="e">
        <f aca="false">S2147-IF($N2148=S$5,$B2148,0)</f>
        <v>#N/A</v>
      </c>
      <c r="T2148" s="67" t="e">
        <f aca="false">T2147-IF($N2148=T$5,$B2148,0)</f>
        <v>#N/A</v>
      </c>
      <c r="U2148" s="67" t="e">
        <f aca="false">U2147-IF($N2148=U$5,$B2148,0)</f>
        <v>#N/A</v>
      </c>
      <c r="V2148" s="67" t="e">
        <f aca="false">V2147-IF($N2148=V$5,$B2148,0)</f>
        <v>#N/A</v>
      </c>
      <c r="W2148" s="67" t="e">
        <f aca="false">W2147-IF($N2148=W$5,$B2148,0)</f>
        <v>#N/A</v>
      </c>
      <c r="X2148" s="67" t="e">
        <f aca="false">X2147-IF($N2148=X$5,$B2148,0)</f>
        <v>#N/A</v>
      </c>
      <c r="Y2148" s="67" t="e">
        <f aca="false">Y2147-IF($N2148=Y$5,$B2148,0)</f>
        <v>#N/A</v>
      </c>
      <c r="Z2148" s="67" t="e">
        <f aca="false">Z2147-IF($N2148=Z$5,$B2148,0)</f>
        <v>#N/A</v>
      </c>
      <c r="AA2148" s="67" t="e">
        <f aca="false">AA2147-IF($N2148=AA$5,$B2148,0)</f>
        <v>#N/A</v>
      </c>
      <c r="AB2148" s="67" t="e">
        <f aca="false">AB2147-IF($N2148=AB$5,$B2148,0)</f>
        <v>#N/A</v>
      </c>
      <c r="AC2148" s="67" t="e">
        <f aca="false">AC2147-IF($N2148=AC$5,$B2148,0)</f>
        <v>#N/A</v>
      </c>
      <c r="AD2148" s="67" t="e">
        <f aca="false">AD2147-IF($N2148=AD$5,$B2148,0)</f>
        <v>#N/A</v>
      </c>
      <c r="AE2148" s="67" t="e">
        <f aca="false">AE2147-IF($N2148=AE$5,$B2148,0)</f>
        <v>#N/A</v>
      </c>
      <c r="AF2148" s="67" t="e">
        <f aca="false">AF2147-IF($N2148=AF$5,$B2148,0)</f>
        <v>#N/A</v>
      </c>
      <c r="AG2148" s="67" t="e">
        <f aca="false">AG2147-IF($N2148=AG$5,$B2148,0)</f>
        <v>#N/A</v>
      </c>
      <c r="AH2148" s="67" t="e">
        <f aca="false">AH2147-IF($N2148=AH$5,$B2148,0)</f>
        <v>#N/A</v>
      </c>
      <c r="AI2148" s="67" t="e">
        <f aca="false">AI2147-IF($N2148=AI$5,$B2148,0)</f>
        <v>#N/A</v>
      </c>
      <c r="AJ2148" s="67" t="e">
        <f aca="false">AJ2147-IF($N2148=AJ$5,$B2148,0)</f>
        <v>#N/A</v>
      </c>
      <c r="AK2148" s="67" t="e">
        <f aca="false">AK2147-IF($N2148=AK$5,$B2148,0)</f>
        <v>#N/A</v>
      </c>
      <c r="AL2148" s="67" t="e">
        <f aca="false">AL2147-IF($N2148=AL$5,$B2148,0)</f>
        <v>#N/A</v>
      </c>
      <c r="AM2148" s="67" t="e">
        <f aca="false">AM2147-IF($N2148=AM$5,$B2148,0)</f>
        <v>#N/A</v>
      </c>
      <c r="AN2148" s="67" t="e">
        <f aca="false">AN2147-IF($N2148=AN$5,$B2148,0)</f>
        <v>#N/A</v>
      </c>
      <c r="AO2148" s="67" t="e">
        <f aca="false">AO2147-IF($N2148=AO$5,$B2148,0)</f>
        <v>#N/A</v>
      </c>
      <c r="AP2148" s="67" t="e">
        <f aca="false">AP2147-IF($N2148=AP$5,$B2148,0)</f>
        <v>#N/A</v>
      </c>
      <c r="AQ2148" s="67" t="e">
        <f aca="false">AQ2147-IF($N2148=AQ$5,$B2148,0)</f>
        <v>#N/A</v>
      </c>
      <c r="AR2148" s="67" t="e">
        <f aca="false">AR2147-IF($N2148=AR$5,$B2148,0)</f>
        <v>#N/A</v>
      </c>
      <c r="AS2148" s="67" t="e">
        <f aca="false">AS2147-IF($N2148=AS$5,$B2148,0)</f>
        <v>#N/A</v>
      </c>
      <c r="AT2148" s="67" t="e">
        <f aca="false">AT2147-IF($N2148=AT$5,$B2148,0)</f>
        <v>#N/A</v>
      </c>
      <c r="AU2148" s="67" t="e">
        <f aca="false">AU2147-IF($N2148=AU$5,$B2148,0)</f>
        <v>#N/A</v>
      </c>
      <c r="AV2148" s="67" t="e">
        <f aca="false">AV2147-IF($N2148=AV$5,$B2148,0)</f>
        <v>#N/A</v>
      </c>
      <c r="AW2148" s="67" t="e">
        <f aca="false">AW2147-IF($N2148=AW$5,$B2148,0)</f>
        <v>#N/A</v>
      </c>
      <c r="AX2148" s="67" t="e">
        <f aca="false">AX2147-IF($N2148=AX$5,$B2148,0)</f>
        <v>#N/A</v>
      </c>
      <c r="AY2148" s="67" t="e">
        <f aca="false">AY2147-IF($N2148=AY$5,$B2148,0)</f>
        <v>#N/A</v>
      </c>
      <c r="AZ2148" s="67" t="e">
        <f aca="false">AZ2147-IF($N2148=AZ$5,$B2148,0)</f>
        <v>#N/A</v>
      </c>
      <c r="BA2148" s="67" t="e">
        <f aca="false">BA2147-IF($N2148=BA$5,$B2148,0)</f>
        <v>#N/A</v>
      </c>
    </row>
    <row r="2149" customFormat="false" ht="15.75" hidden="true" customHeight="false" outlineLevel="0" collapsed="false">
      <c r="N2149" s="19" t="e">
        <f aca="false">MATCH($F2149,депутати!$B$1:$B$40,0)</f>
        <v>#N/A</v>
      </c>
      <c r="O2149" s="67" t="e">
        <f aca="false">O2148-IF($N2149=O$5,$B2149,0)</f>
        <v>#N/A</v>
      </c>
      <c r="P2149" s="67" t="e">
        <f aca="false">P2148-IF($N2149=P$5,$B2149,0)</f>
        <v>#N/A</v>
      </c>
      <c r="Q2149" s="67" t="e">
        <f aca="false">Q2148-IF($N2149=Q$5,$B2149,0)</f>
        <v>#N/A</v>
      </c>
      <c r="R2149" s="67" t="e">
        <f aca="false">R2148-IF($N2149=R$5,$B2149,0)</f>
        <v>#N/A</v>
      </c>
      <c r="S2149" s="67" t="e">
        <f aca="false">S2148-IF($N2149=S$5,$B2149,0)</f>
        <v>#N/A</v>
      </c>
      <c r="T2149" s="67" t="e">
        <f aca="false">T2148-IF($N2149=T$5,$B2149,0)</f>
        <v>#N/A</v>
      </c>
      <c r="U2149" s="67" t="e">
        <f aca="false">U2148-IF($N2149=U$5,$B2149,0)</f>
        <v>#N/A</v>
      </c>
      <c r="V2149" s="67" t="e">
        <f aca="false">V2148-IF($N2149=V$5,$B2149,0)</f>
        <v>#N/A</v>
      </c>
      <c r="W2149" s="67" t="e">
        <f aca="false">W2148-IF($N2149=W$5,$B2149,0)</f>
        <v>#N/A</v>
      </c>
      <c r="X2149" s="67" t="e">
        <f aca="false">X2148-IF($N2149=X$5,$B2149,0)</f>
        <v>#N/A</v>
      </c>
      <c r="Y2149" s="67" t="e">
        <f aca="false">Y2148-IF($N2149=Y$5,$B2149,0)</f>
        <v>#N/A</v>
      </c>
      <c r="Z2149" s="67" t="e">
        <f aca="false">Z2148-IF($N2149=Z$5,$B2149,0)</f>
        <v>#N/A</v>
      </c>
      <c r="AA2149" s="67" t="e">
        <f aca="false">AA2148-IF($N2149=AA$5,$B2149,0)</f>
        <v>#N/A</v>
      </c>
      <c r="AB2149" s="67" t="e">
        <f aca="false">AB2148-IF($N2149=AB$5,$B2149,0)</f>
        <v>#N/A</v>
      </c>
      <c r="AC2149" s="67" t="e">
        <f aca="false">AC2148-IF($N2149=AC$5,$B2149,0)</f>
        <v>#N/A</v>
      </c>
      <c r="AD2149" s="67" t="e">
        <f aca="false">AD2148-IF($N2149=AD$5,$B2149,0)</f>
        <v>#N/A</v>
      </c>
      <c r="AE2149" s="67" t="e">
        <f aca="false">AE2148-IF($N2149=AE$5,$B2149,0)</f>
        <v>#N/A</v>
      </c>
      <c r="AF2149" s="67" t="e">
        <f aca="false">AF2148-IF($N2149=AF$5,$B2149,0)</f>
        <v>#N/A</v>
      </c>
      <c r="AG2149" s="67" t="e">
        <f aca="false">AG2148-IF($N2149=AG$5,$B2149,0)</f>
        <v>#N/A</v>
      </c>
      <c r="AH2149" s="67" t="e">
        <f aca="false">AH2148-IF($N2149=AH$5,$B2149,0)</f>
        <v>#N/A</v>
      </c>
      <c r="AI2149" s="67" t="e">
        <f aca="false">AI2148-IF($N2149=AI$5,$B2149,0)</f>
        <v>#N/A</v>
      </c>
      <c r="AJ2149" s="67" t="e">
        <f aca="false">AJ2148-IF($N2149=AJ$5,$B2149,0)</f>
        <v>#N/A</v>
      </c>
      <c r="AK2149" s="67" t="e">
        <f aca="false">AK2148-IF($N2149=AK$5,$B2149,0)</f>
        <v>#N/A</v>
      </c>
      <c r="AL2149" s="67" t="e">
        <f aca="false">AL2148-IF($N2149=AL$5,$B2149,0)</f>
        <v>#N/A</v>
      </c>
      <c r="AM2149" s="67" t="e">
        <f aca="false">AM2148-IF($N2149=AM$5,$B2149,0)</f>
        <v>#N/A</v>
      </c>
      <c r="AN2149" s="67" t="e">
        <f aca="false">AN2148-IF($N2149=AN$5,$B2149,0)</f>
        <v>#N/A</v>
      </c>
      <c r="AO2149" s="67" t="e">
        <f aca="false">AO2148-IF($N2149=AO$5,$B2149,0)</f>
        <v>#N/A</v>
      </c>
      <c r="AP2149" s="67" t="e">
        <f aca="false">AP2148-IF($N2149=AP$5,$B2149,0)</f>
        <v>#N/A</v>
      </c>
      <c r="AQ2149" s="67" t="e">
        <f aca="false">AQ2148-IF($N2149=AQ$5,$B2149,0)</f>
        <v>#N/A</v>
      </c>
      <c r="AR2149" s="67" t="e">
        <f aca="false">AR2148-IF($N2149=AR$5,$B2149,0)</f>
        <v>#N/A</v>
      </c>
      <c r="AS2149" s="67" t="e">
        <f aca="false">AS2148-IF($N2149=AS$5,$B2149,0)</f>
        <v>#N/A</v>
      </c>
      <c r="AT2149" s="67" t="e">
        <f aca="false">AT2148-IF($N2149=AT$5,$B2149,0)</f>
        <v>#N/A</v>
      </c>
      <c r="AU2149" s="67" t="e">
        <f aca="false">AU2148-IF($N2149=AU$5,$B2149,0)</f>
        <v>#N/A</v>
      </c>
      <c r="AV2149" s="67" t="e">
        <f aca="false">AV2148-IF($N2149=AV$5,$B2149,0)</f>
        <v>#N/A</v>
      </c>
      <c r="AW2149" s="67" t="e">
        <f aca="false">AW2148-IF($N2149=AW$5,$B2149,0)</f>
        <v>#N/A</v>
      </c>
      <c r="AX2149" s="67" t="e">
        <f aca="false">AX2148-IF($N2149=AX$5,$B2149,0)</f>
        <v>#N/A</v>
      </c>
      <c r="AY2149" s="67" t="e">
        <f aca="false">AY2148-IF($N2149=AY$5,$B2149,0)</f>
        <v>#N/A</v>
      </c>
      <c r="AZ2149" s="67" t="e">
        <f aca="false">AZ2148-IF($N2149=AZ$5,$B2149,0)</f>
        <v>#N/A</v>
      </c>
      <c r="BA2149" s="67" t="e">
        <f aca="false">BA2148-IF($N2149=BA$5,$B2149,0)</f>
        <v>#N/A</v>
      </c>
    </row>
    <row r="2150" customFormat="false" ht="15.75" hidden="true" customHeight="false" outlineLevel="0" collapsed="false">
      <c r="N2150" s="19" t="e">
        <f aca="false">MATCH($F2150,депутати!$B$1:$B$40,0)</f>
        <v>#N/A</v>
      </c>
      <c r="O2150" s="67" t="e">
        <f aca="false">O2149-IF($N2150=O$5,$B2150,0)</f>
        <v>#N/A</v>
      </c>
      <c r="P2150" s="67" t="e">
        <f aca="false">P2149-IF($N2150=P$5,$B2150,0)</f>
        <v>#N/A</v>
      </c>
      <c r="Q2150" s="67" t="e">
        <f aca="false">Q2149-IF($N2150=Q$5,$B2150,0)</f>
        <v>#N/A</v>
      </c>
      <c r="R2150" s="67" t="e">
        <f aca="false">R2149-IF($N2150=R$5,$B2150,0)</f>
        <v>#N/A</v>
      </c>
      <c r="S2150" s="67" t="e">
        <f aca="false">S2149-IF($N2150=S$5,$B2150,0)</f>
        <v>#N/A</v>
      </c>
      <c r="T2150" s="67" t="e">
        <f aca="false">T2149-IF($N2150=T$5,$B2150,0)</f>
        <v>#N/A</v>
      </c>
      <c r="U2150" s="67" t="e">
        <f aca="false">U2149-IF($N2150=U$5,$B2150,0)</f>
        <v>#N/A</v>
      </c>
      <c r="V2150" s="67" t="e">
        <f aca="false">V2149-IF($N2150=V$5,$B2150,0)</f>
        <v>#N/A</v>
      </c>
      <c r="W2150" s="67" t="e">
        <f aca="false">W2149-IF($N2150=W$5,$B2150,0)</f>
        <v>#N/A</v>
      </c>
      <c r="X2150" s="67" t="e">
        <f aca="false">X2149-IF($N2150=X$5,$B2150,0)</f>
        <v>#N/A</v>
      </c>
      <c r="Y2150" s="67" t="e">
        <f aca="false">Y2149-IF($N2150=Y$5,$B2150,0)</f>
        <v>#N/A</v>
      </c>
      <c r="Z2150" s="67" t="e">
        <f aca="false">Z2149-IF($N2150=Z$5,$B2150,0)</f>
        <v>#N/A</v>
      </c>
      <c r="AA2150" s="67" t="e">
        <f aca="false">AA2149-IF($N2150=AA$5,$B2150,0)</f>
        <v>#N/A</v>
      </c>
      <c r="AB2150" s="67" t="e">
        <f aca="false">AB2149-IF($N2150=AB$5,$B2150,0)</f>
        <v>#N/A</v>
      </c>
      <c r="AC2150" s="67" t="e">
        <f aca="false">AC2149-IF($N2150=AC$5,$B2150,0)</f>
        <v>#N/A</v>
      </c>
      <c r="AD2150" s="67" t="e">
        <f aca="false">AD2149-IF($N2150=AD$5,$B2150,0)</f>
        <v>#N/A</v>
      </c>
      <c r="AE2150" s="67" t="e">
        <f aca="false">AE2149-IF($N2150=AE$5,$B2150,0)</f>
        <v>#N/A</v>
      </c>
      <c r="AF2150" s="67" t="e">
        <f aca="false">AF2149-IF($N2150=AF$5,$B2150,0)</f>
        <v>#N/A</v>
      </c>
      <c r="AG2150" s="67" t="e">
        <f aca="false">AG2149-IF($N2150=AG$5,$B2150,0)</f>
        <v>#N/A</v>
      </c>
      <c r="AH2150" s="67" t="e">
        <f aca="false">AH2149-IF($N2150=AH$5,$B2150,0)</f>
        <v>#N/A</v>
      </c>
      <c r="AI2150" s="67" t="e">
        <f aca="false">AI2149-IF($N2150=AI$5,$B2150,0)</f>
        <v>#N/A</v>
      </c>
      <c r="AJ2150" s="67" t="e">
        <f aca="false">AJ2149-IF($N2150=AJ$5,$B2150,0)</f>
        <v>#N/A</v>
      </c>
      <c r="AK2150" s="67" t="e">
        <f aca="false">AK2149-IF($N2150=AK$5,$B2150,0)</f>
        <v>#N/A</v>
      </c>
      <c r="AL2150" s="67" t="e">
        <f aca="false">AL2149-IF($N2150=AL$5,$B2150,0)</f>
        <v>#N/A</v>
      </c>
      <c r="AM2150" s="67" t="e">
        <f aca="false">AM2149-IF($N2150=AM$5,$B2150,0)</f>
        <v>#N/A</v>
      </c>
      <c r="AN2150" s="67" t="e">
        <f aca="false">AN2149-IF($N2150=AN$5,$B2150,0)</f>
        <v>#N/A</v>
      </c>
      <c r="AO2150" s="67" t="e">
        <f aca="false">AO2149-IF($N2150=AO$5,$B2150,0)</f>
        <v>#N/A</v>
      </c>
      <c r="AP2150" s="67" t="e">
        <f aca="false">AP2149-IF($N2150=AP$5,$B2150,0)</f>
        <v>#N/A</v>
      </c>
      <c r="AQ2150" s="67" t="e">
        <f aca="false">AQ2149-IF($N2150=AQ$5,$B2150,0)</f>
        <v>#N/A</v>
      </c>
      <c r="AR2150" s="67" t="e">
        <f aca="false">AR2149-IF($N2150=AR$5,$B2150,0)</f>
        <v>#N/A</v>
      </c>
      <c r="AS2150" s="67" t="e">
        <f aca="false">AS2149-IF($N2150=AS$5,$B2150,0)</f>
        <v>#N/A</v>
      </c>
      <c r="AT2150" s="67" t="e">
        <f aca="false">AT2149-IF($N2150=AT$5,$B2150,0)</f>
        <v>#N/A</v>
      </c>
      <c r="AU2150" s="67" t="e">
        <f aca="false">AU2149-IF($N2150=AU$5,$B2150,0)</f>
        <v>#N/A</v>
      </c>
      <c r="AV2150" s="67" t="e">
        <f aca="false">AV2149-IF($N2150=AV$5,$B2150,0)</f>
        <v>#N/A</v>
      </c>
      <c r="AW2150" s="67" t="e">
        <f aca="false">AW2149-IF($N2150=AW$5,$B2150,0)</f>
        <v>#N/A</v>
      </c>
      <c r="AX2150" s="67" t="e">
        <f aca="false">AX2149-IF($N2150=AX$5,$B2150,0)</f>
        <v>#N/A</v>
      </c>
      <c r="AY2150" s="67" t="e">
        <f aca="false">AY2149-IF($N2150=AY$5,$B2150,0)</f>
        <v>#N/A</v>
      </c>
      <c r="AZ2150" s="67" t="e">
        <f aca="false">AZ2149-IF($N2150=AZ$5,$B2150,0)</f>
        <v>#N/A</v>
      </c>
      <c r="BA2150" s="67" t="e">
        <f aca="false">BA2149-IF($N2150=BA$5,$B2150,0)</f>
        <v>#N/A</v>
      </c>
    </row>
    <row r="2151" customFormat="false" ht="15.75" hidden="true" customHeight="false" outlineLevel="0" collapsed="false">
      <c r="N2151" s="19" t="e">
        <f aca="false">MATCH($F2151,депутати!$B$1:$B$40,0)</f>
        <v>#N/A</v>
      </c>
      <c r="O2151" s="67" t="e">
        <f aca="false">O2150-IF($N2151=O$5,$B2151,0)</f>
        <v>#N/A</v>
      </c>
      <c r="P2151" s="67" t="e">
        <f aca="false">P2150-IF($N2151=P$5,$B2151,0)</f>
        <v>#N/A</v>
      </c>
      <c r="Q2151" s="67" t="e">
        <f aca="false">Q2150-IF($N2151=Q$5,$B2151,0)</f>
        <v>#N/A</v>
      </c>
      <c r="R2151" s="67" t="e">
        <f aca="false">R2150-IF($N2151=R$5,$B2151,0)</f>
        <v>#N/A</v>
      </c>
      <c r="S2151" s="67" t="e">
        <f aca="false">S2150-IF($N2151=S$5,$B2151,0)</f>
        <v>#N/A</v>
      </c>
      <c r="T2151" s="67" t="e">
        <f aca="false">T2150-IF($N2151=T$5,$B2151,0)</f>
        <v>#N/A</v>
      </c>
      <c r="U2151" s="67" t="e">
        <f aca="false">U2150-IF($N2151=U$5,$B2151,0)</f>
        <v>#N/A</v>
      </c>
      <c r="V2151" s="67" t="e">
        <f aca="false">V2150-IF($N2151=V$5,$B2151,0)</f>
        <v>#N/A</v>
      </c>
      <c r="W2151" s="67" t="e">
        <f aca="false">W2150-IF($N2151=W$5,$B2151,0)</f>
        <v>#N/A</v>
      </c>
      <c r="X2151" s="67" t="e">
        <f aca="false">X2150-IF($N2151=X$5,$B2151,0)</f>
        <v>#N/A</v>
      </c>
      <c r="Y2151" s="67" t="e">
        <f aca="false">Y2150-IF($N2151=Y$5,$B2151,0)</f>
        <v>#N/A</v>
      </c>
      <c r="Z2151" s="67" t="e">
        <f aca="false">Z2150-IF($N2151=Z$5,$B2151,0)</f>
        <v>#N/A</v>
      </c>
      <c r="AA2151" s="67" t="e">
        <f aca="false">AA2150-IF($N2151=AA$5,$B2151,0)</f>
        <v>#N/A</v>
      </c>
      <c r="AB2151" s="67" t="e">
        <f aca="false">AB2150-IF($N2151=AB$5,$B2151,0)</f>
        <v>#N/A</v>
      </c>
      <c r="AC2151" s="67" t="e">
        <f aca="false">AC2150-IF($N2151=AC$5,$B2151,0)</f>
        <v>#N/A</v>
      </c>
      <c r="AD2151" s="67" t="e">
        <f aca="false">AD2150-IF($N2151=AD$5,$B2151,0)</f>
        <v>#N/A</v>
      </c>
      <c r="AE2151" s="67" t="e">
        <f aca="false">AE2150-IF($N2151=AE$5,$B2151,0)</f>
        <v>#N/A</v>
      </c>
      <c r="AF2151" s="67" t="e">
        <f aca="false">AF2150-IF($N2151=AF$5,$B2151,0)</f>
        <v>#N/A</v>
      </c>
      <c r="AG2151" s="67" t="e">
        <f aca="false">AG2150-IF($N2151=AG$5,$B2151,0)</f>
        <v>#N/A</v>
      </c>
      <c r="AH2151" s="67" t="e">
        <f aca="false">AH2150-IF($N2151=AH$5,$B2151,0)</f>
        <v>#N/A</v>
      </c>
      <c r="AI2151" s="67" t="e">
        <f aca="false">AI2150-IF($N2151=AI$5,$B2151,0)</f>
        <v>#N/A</v>
      </c>
      <c r="AJ2151" s="67" t="e">
        <f aca="false">AJ2150-IF($N2151=AJ$5,$B2151,0)</f>
        <v>#N/A</v>
      </c>
      <c r="AK2151" s="67" t="e">
        <f aca="false">AK2150-IF($N2151=AK$5,$B2151,0)</f>
        <v>#N/A</v>
      </c>
      <c r="AL2151" s="67" t="e">
        <f aca="false">AL2150-IF($N2151=AL$5,$B2151,0)</f>
        <v>#N/A</v>
      </c>
      <c r="AM2151" s="67" t="e">
        <f aca="false">AM2150-IF($N2151=AM$5,$B2151,0)</f>
        <v>#N/A</v>
      </c>
      <c r="AN2151" s="67" t="e">
        <f aca="false">AN2150-IF($N2151=AN$5,$B2151,0)</f>
        <v>#N/A</v>
      </c>
      <c r="AO2151" s="67" t="e">
        <f aca="false">AO2150-IF($N2151=AO$5,$B2151,0)</f>
        <v>#N/A</v>
      </c>
      <c r="AP2151" s="67" t="e">
        <f aca="false">AP2150-IF($N2151=AP$5,$B2151,0)</f>
        <v>#N/A</v>
      </c>
      <c r="AQ2151" s="67" t="e">
        <f aca="false">AQ2150-IF($N2151=AQ$5,$B2151,0)</f>
        <v>#N/A</v>
      </c>
      <c r="AR2151" s="67" t="e">
        <f aca="false">AR2150-IF($N2151=AR$5,$B2151,0)</f>
        <v>#N/A</v>
      </c>
      <c r="AS2151" s="67" t="e">
        <f aca="false">AS2150-IF($N2151=AS$5,$B2151,0)</f>
        <v>#N/A</v>
      </c>
      <c r="AT2151" s="67" t="e">
        <f aca="false">AT2150-IF($N2151=AT$5,$B2151,0)</f>
        <v>#N/A</v>
      </c>
      <c r="AU2151" s="67" t="e">
        <f aca="false">AU2150-IF($N2151=AU$5,$B2151,0)</f>
        <v>#N/A</v>
      </c>
      <c r="AV2151" s="67" t="e">
        <f aca="false">AV2150-IF($N2151=AV$5,$B2151,0)</f>
        <v>#N/A</v>
      </c>
      <c r="AW2151" s="67" t="e">
        <f aca="false">AW2150-IF($N2151=AW$5,$B2151,0)</f>
        <v>#N/A</v>
      </c>
      <c r="AX2151" s="67" t="e">
        <f aca="false">AX2150-IF($N2151=AX$5,$B2151,0)</f>
        <v>#N/A</v>
      </c>
      <c r="AY2151" s="67" t="e">
        <f aca="false">AY2150-IF($N2151=AY$5,$B2151,0)</f>
        <v>#N/A</v>
      </c>
      <c r="AZ2151" s="67" t="e">
        <f aca="false">AZ2150-IF($N2151=AZ$5,$B2151,0)</f>
        <v>#N/A</v>
      </c>
      <c r="BA2151" s="67" t="e">
        <f aca="false">BA2150-IF($N2151=BA$5,$B2151,0)</f>
        <v>#N/A</v>
      </c>
    </row>
    <row r="2152" customFormat="false" ht="15.75" hidden="true" customHeight="false" outlineLevel="0" collapsed="false">
      <c r="N2152" s="19" t="e">
        <f aca="false">MATCH($F2152,депутати!$B$1:$B$40,0)</f>
        <v>#N/A</v>
      </c>
      <c r="O2152" s="67" t="e">
        <f aca="false">O2151-IF($N2152=O$5,$B2152,0)</f>
        <v>#N/A</v>
      </c>
      <c r="P2152" s="67" t="e">
        <f aca="false">P2151-IF($N2152=P$5,$B2152,0)</f>
        <v>#N/A</v>
      </c>
      <c r="Q2152" s="67" t="e">
        <f aca="false">Q2151-IF($N2152=Q$5,$B2152,0)</f>
        <v>#N/A</v>
      </c>
      <c r="R2152" s="67" t="e">
        <f aca="false">R2151-IF($N2152=R$5,$B2152,0)</f>
        <v>#N/A</v>
      </c>
      <c r="S2152" s="67" t="e">
        <f aca="false">S2151-IF($N2152=S$5,$B2152,0)</f>
        <v>#N/A</v>
      </c>
      <c r="T2152" s="67" t="e">
        <f aca="false">T2151-IF($N2152=T$5,$B2152,0)</f>
        <v>#N/A</v>
      </c>
      <c r="U2152" s="67" t="e">
        <f aca="false">U2151-IF($N2152=U$5,$B2152,0)</f>
        <v>#N/A</v>
      </c>
      <c r="V2152" s="67" t="e">
        <f aca="false">V2151-IF($N2152=V$5,$B2152,0)</f>
        <v>#N/A</v>
      </c>
      <c r="W2152" s="67" t="e">
        <f aca="false">W2151-IF($N2152=W$5,$B2152,0)</f>
        <v>#N/A</v>
      </c>
      <c r="X2152" s="67" t="e">
        <f aca="false">X2151-IF($N2152=X$5,$B2152,0)</f>
        <v>#N/A</v>
      </c>
      <c r="Y2152" s="67" t="e">
        <f aca="false">Y2151-IF($N2152=Y$5,$B2152,0)</f>
        <v>#N/A</v>
      </c>
      <c r="Z2152" s="67" t="e">
        <f aca="false">Z2151-IF($N2152=Z$5,$B2152,0)</f>
        <v>#N/A</v>
      </c>
      <c r="AA2152" s="67" t="e">
        <f aca="false">AA2151-IF($N2152=AA$5,$B2152,0)</f>
        <v>#N/A</v>
      </c>
      <c r="AB2152" s="67" t="e">
        <f aca="false">AB2151-IF($N2152=AB$5,$B2152,0)</f>
        <v>#N/A</v>
      </c>
      <c r="AC2152" s="67" t="e">
        <f aca="false">AC2151-IF($N2152=AC$5,$B2152,0)</f>
        <v>#N/A</v>
      </c>
      <c r="AD2152" s="67" t="e">
        <f aca="false">AD2151-IF($N2152=AD$5,$B2152,0)</f>
        <v>#N/A</v>
      </c>
      <c r="AE2152" s="67" t="e">
        <f aca="false">AE2151-IF($N2152=AE$5,$B2152,0)</f>
        <v>#N/A</v>
      </c>
      <c r="AF2152" s="67" t="e">
        <f aca="false">AF2151-IF($N2152=AF$5,$B2152,0)</f>
        <v>#N/A</v>
      </c>
      <c r="AG2152" s="67" t="e">
        <f aca="false">AG2151-IF($N2152=AG$5,$B2152,0)</f>
        <v>#N/A</v>
      </c>
      <c r="AH2152" s="67" t="e">
        <f aca="false">AH2151-IF($N2152=AH$5,$B2152,0)</f>
        <v>#N/A</v>
      </c>
      <c r="AI2152" s="67" t="e">
        <f aca="false">AI2151-IF($N2152=AI$5,$B2152,0)</f>
        <v>#N/A</v>
      </c>
      <c r="AJ2152" s="67" t="e">
        <f aca="false">AJ2151-IF($N2152=AJ$5,$B2152,0)</f>
        <v>#N/A</v>
      </c>
      <c r="AK2152" s="67" t="e">
        <f aca="false">AK2151-IF($N2152=AK$5,$B2152,0)</f>
        <v>#N/A</v>
      </c>
      <c r="AL2152" s="67" t="e">
        <f aca="false">AL2151-IF($N2152=AL$5,$B2152,0)</f>
        <v>#N/A</v>
      </c>
      <c r="AM2152" s="67" t="e">
        <f aca="false">AM2151-IF($N2152=AM$5,$B2152,0)</f>
        <v>#N/A</v>
      </c>
      <c r="AN2152" s="67" t="e">
        <f aca="false">AN2151-IF($N2152=AN$5,$B2152,0)</f>
        <v>#N/A</v>
      </c>
      <c r="AO2152" s="67" t="e">
        <f aca="false">AO2151-IF($N2152=AO$5,$B2152,0)</f>
        <v>#N/A</v>
      </c>
      <c r="AP2152" s="67" t="e">
        <f aca="false">AP2151-IF($N2152=AP$5,$B2152,0)</f>
        <v>#N/A</v>
      </c>
      <c r="AQ2152" s="67" t="e">
        <f aca="false">AQ2151-IF($N2152=AQ$5,$B2152,0)</f>
        <v>#N/A</v>
      </c>
      <c r="AR2152" s="67" t="e">
        <f aca="false">AR2151-IF($N2152=AR$5,$B2152,0)</f>
        <v>#N/A</v>
      </c>
      <c r="AS2152" s="67" t="e">
        <f aca="false">AS2151-IF($N2152=AS$5,$B2152,0)</f>
        <v>#N/A</v>
      </c>
      <c r="AT2152" s="67" t="e">
        <f aca="false">AT2151-IF($N2152=AT$5,$B2152,0)</f>
        <v>#N/A</v>
      </c>
      <c r="AU2152" s="67" t="e">
        <f aca="false">AU2151-IF($N2152=AU$5,$B2152,0)</f>
        <v>#N/A</v>
      </c>
      <c r="AV2152" s="67" t="e">
        <f aca="false">AV2151-IF($N2152=AV$5,$B2152,0)</f>
        <v>#N/A</v>
      </c>
      <c r="AW2152" s="67" t="e">
        <f aca="false">AW2151-IF($N2152=AW$5,$B2152,0)</f>
        <v>#N/A</v>
      </c>
      <c r="AX2152" s="67" t="e">
        <f aca="false">AX2151-IF($N2152=AX$5,$B2152,0)</f>
        <v>#N/A</v>
      </c>
      <c r="AY2152" s="67" t="e">
        <f aca="false">AY2151-IF($N2152=AY$5,$B2152,0)</f>
        <v>#N/A</v>
      </c>
      <c r="AZ2152" s="67" t="e">
        <f aca="false">AZ2151-IF($N2152=AZ$5,$B2152,0)</f>
        <v>#N/A</v>
      </c>
      <c r="BA2152" s="67" t="e">
        <f aca="false">BA2151-IF($N2152=BA$5,$B2152,0)</f>
        <v>#N/A</v>
      </c>
    </row>
    <row r="2153" customFormat="false" ht="15.75" hidden="true" customHeight="false" outlineLevel="0" collapsed="false">
      <c r="N2153" s="19" t="e">
        <f aca="false">MATCH($F2153,депутати!$B$1:$B$40,0)</f>
        <v>#N/A</v>
      </c>
      <c r="O2153" s="67" t="e">
        <f aca="false">O2152-IF($N2153=O$5,$B2153,0)</f>
        <v>#N/A</v>
      </c>
      <c r="P2153" s="67" t="e">
        <f aca="false">P2152-IF($N2153=P$5,$B2153,0)</f>
        <v>#N/A</v>
      </c>
      <c r="Q2153" s="67" t="e">
        <f aca="false">Q2152-IF($N2153=Q$5,$B2153,0)</f>
        <v>#N/A</v>
      </c>
      <c r="R2153" s="67" t="e">
        <f aca="false">R2152-IF($N2153=R$5,$B2153,0)</f>
        <v>#N/A</v>
      </c>
      <c r="S2153" s="67" t="e">
        <f aca="false">S2152-IF($N2153=S$5,$B2153,0)</f>
        <v>#N/A</v>
      </c>
      <c r="T2153" s="67" t="e">
        <f aca="false">T2152-IF($N2153=T$5,$B2153,0)</f>
        <v>#N/A</v>
      </c>
      <c r="U2153" s="67" t="e">
        <f aca="false">U2152-IF($N2153=U$5,$B2153,0)</f>
        <v>#N/A</v>
      </c>
      <c r="V2153" s="67" t="e">
        <f aca="false">V2152-IF($N2153=V$5,$B2153,0)</f>
        <v>#N/A</v>
      </c>
      <c r="W2153" s="67" t="e">
        <f aca="false">W2152-IF($N2153=W$5,$B2153,0)</f>
        <v>#N/A</v>
      </c>
      <c r="X2153" s="67" t="e">
        <f aca="false">X2152-IF($N2153=X$5,$B2153,0)</f>
        <v>#N/A</v>
      </c>
      <c r="Y2153" s="67" t="e">
        <f aca="false">Y2152-IF($N2153=Y$5,$B2153,0)</f>
        <v>#N/A</v>
      </c>
      <c r="Z2153" s="67" t="e">
        <f aca="false">Z2152-IF($N2153=Z$5,$B2153,0)</f>
        <v>#N/A</v>
      </c>
      <c r="AA2153" s="67" t="e">
        <f aca="false">AA2152-IF($N2153=AA$5,$B2153,0)</f>
        <v>#N/A</v>
      </c>
      <c r="AB2153" s="67" t="e">
        <f aca="false">AB2152-IF($N2153=AB$5,$B2153,0)</f>
        <v>#N/A</v>
      </c>
      <c r="AC2153" s="67" t="e">
        <f aca="false">AC2152-IF($N2153=AC$5,$B2153,0)</f>
        <v>#N/A</v>
      </c>
      <c r="AD2153" s="67" t="e">
        <f aca="false">AD2152-IF($N2153=AD$5,$B2153,0)</f>
        <v>#N/A</v>
      </c>
      <c r="AE2153" s="67" t="e">
        <f aca="false">AE2152-IF($N2153=AE$5,$B2153,0)</f>
        <v>#N/A</v>
      </c>
      <c r="AF2153" s="67" t="e">
        <f aca="false">AF2152-IF($N2153=AF$5,$B2153,0)</f>
        <v>#N/A</v>
      </c>
      <c r="AG2153" s="67" t="e">
        <f aca="false">AG2152-IF($N2153=AG$5,$B2153,0)</f>
        <v>#N/A</v>
      </c>
      <c r="AH2153" s="67" t="e">
        <f aca="false">AH2152-IF($N2153=AH$5,$B2153,0)</f>
        <v>#N/A</v>
      </c>
      <c r="AI2153" s="67" t="e">
        <f aca="false">AI2152-IF($N2153=AI$5,$B2153,0)</f>
        <v>#N/A</v>
      </c>
      <c r="AJ2153" s="67" t="e">
        <f aca="false">AJ2152-IF($N2153=AJ$5,$B2153,0)</f>
        <v>#N/A</v>
      </c>
      <c r="AK2153" s="67" t="e">
        <f aca="false">AK2152-IF($N2153=AK$5,$B2153,0)</f>
        <v>#N/A</v>
      </c>
      <c r="AL2153" s="67" t="e">
        <f aca="false">AL2152-IF($N2153=AL$5,$B2153,0)</f>
        <v>#N/A</v>
      </c>
      <c r="AM2153" s="67" t="e">
        <f aca="false">AM2152-IF($N2153=AM$5,$B2153,0)</f>
        <v>#N/A</v>
      </c>
      <c r="AN2153" s="67" t="e">
        <f aca="false">AN2152-IF($N2153=AN$5,$B2153,0)</f>
        <v>#N/A</v>
      </c>
      <c r="AO2153" s="67" t="e">
        <f aca="false">AO2152-IF($N2153=AO$5,$B2153,0)</f>
        <v>#N/A</v>
      </c>
      <c r="AP2153" s="67" t="e">
        <f aca="false">AP2152-IF($N2153=AP$5,$B2153,0)</f>
        <v>#N/A</v>
      </c>
      <c r="AQ2153" s="67" t="e">
        <f aca="false">AQ2152-IF($N2153=AQ$5,$B2153,0)</f>
        <v>#N/A</v>
      </c>
      <c r="AR2153" s="67" t="e">
        <f aca="false">AR2152-IF($N2153=AR$5,$B2153,0)</f>
        <v>#N/A</v>
      </c>
      <c r="AS2153" s="67" t="e">
        <f aca="false">AS2152-IF($N2153=AS$5,$B2153,0)</f>
        <v>#N/A</v>
      </c>
      <c r="AT2153" s="67" t="e">
        <f aca="false">AT2152-IF($N2153=AT$5,$B2153,0)</f>
        <v>#N/A</v>
      </c>
      <c r="AU2153" s="67" t="e">
        <f aca="false">AU2152-IF($N2153=AU$5,$B2153,0)</f>
        <v>#N/A</v>
      </c>
      <c r="AV2153" s="67" t="e">
        <f aca="false">AV2152-IF($N2153=AV$5,$B2153,0)</f>
        <v>#N/A</v>
      </c>
      <c r="AW2153" s="67" t="e">
        <f aca="false">AW2152-IF($N2153=AW$5,$B2153,0)</f>
        <v>#N/A</v>
      </c>
      <c r="AX2153" s="67" t="e">
        <f aca="false">AX2152-IF($N2153=AX$5,$B2153,0)</f>
        <v>#N/A</v>
      </c>
      <c r="AY2153" s="67" t="e">
        <f aca="false">AY2152-IF($N2153=AY$5,$B2153,0)</f>
        <v>#N/A</v>
      </c>
      <c r="AZ2153" s="67" t="e">
        <f aca="false">AZ2152-IF($N2153=AZ$5,$B2153,0)</f>
        <v>#N/A</v>
      </c>
      <c r="BA2153" s="67" t="e">
        <f aca="false">BA2152-IF($N2153=BA$5,$B2153,0)</f>
        <v>#N/A</v>
      </c>
    </row>
    <row r="2154" customFormat="false" ht="15.75" hidden="true" customHeight="false" outlineLevel="0" collapsed="false">
      <c r="N2154" s="19" t="e">
        <f aca="false">MATCH($F2154,депутати!$B$1:$B$40,0)</f>
        <v>#N/A</v>
      </c>
      <c r="O2154" s="67" t="e">
        <f aca="false">O2153-IF($N2154=O$5,$B2154,0)</f>
        <v>#N/A</v>
      </c>
      <c r="P2154" s="67" t="e">
        <f aca="false">P2153-IF($N2154=P$5,$B2154,0)</f>
        <v>#N/A</v>
      </c>
      <c r="Q2154" s="67" t="e">
        <f aca="false">Q2153-IF($N2154=Q$5,$B2154,0)</f>
        <v>#N/A</v>
      </c>
      <c r="R2154" s="67" t="e">
        <f aca="false">R2153-IF($N2154=R$5,$B2154,0)</f>
        <v>#N/A</v>
      </c>
      <c r="S2154" s="67" t="e">
        <f aca="false">S2153-IF($N2154=S$5,$B2154,0)</f>
        <v>#N/A</v>
      </c>
      <c r="T2154" s="67" t="e">
        <f aca="false">T2153-IF($N2154=T$5,$B2154,0)</f>
        <v>#N/A</v>
      </c>
      <c r="U2154" s="67" t="e">
        <f aca="false">U2153-IF($N2154=U$5,$B2154,0)</f>
        <v>#N/A</v>
      </c>
      <c r="V2154" s="67" t="e">
        <f aca="false">V2153-IF($N2154=V$5,$B2154,0)</f>
        <v>#N/A</v>
      </c>
      <c r="W2154" s="67" t="e">
        <f aca="false">W2153-IF($N2154=W$5,$B2154,0)</f>
        <v>#N/A</v>
      </c>
      <c r="X2154" s="67" t="e">
        <f aca="false">X2153-IF($N2154=X$5,$B2154,0)</f>
        <v>#N/A</v>
      </c>
      <c r="Y2154" s="67" t="e">
        <f aca="false">Y2153-IF($N2154=Y$5,$B2154,0)</f>
        <v>#N/A</v>
      </c>
      <c r="Z2154" s="67" t="e">
        <f aca="false">Z2153-IF($N2154=Z$5,$B2154,0)</f>
        <v>#N/A</v>
      </c>
      <c r="AA2154" s="67" t="e">
        <f aca="false">AA2153-IF($N2154=AA$5,$B2154,0)</f>
        <v>#N/A</v>
      </c>
      <c r="AB2154" s="67" t="e">
        <f aca="false">AB2153-IF($N2154=AB$5,$B2154,0)</f>
        <v>#N/A</v>
      </c>
      <c r="AC2154" s="67" t="e">
        <f aca="false">AC2153-IF($N2154=AC$5,$B2154,0)</f>
        <v>#N/A</v>
      </c>
      <c r="AD2154" s="67" t="e">
        <f aca="false">AD2153-IF($N2154=AD$5,$B2154,0)</f>
        <v>#N/A</v>
      </c>
      <c r="AE2154" s="67" t="e">
        <f aca="false">AE2153-IF($N2154=AE$5,$B2154,0)</f>
        <v>#N/A</v>
      </c>
      <c r="AF2154" s="67" t="e">
        <f aca="false">AF2153-IF($N2154=AF$5,$B2154,0)</f>
        <v>#N/A</v>
      </c>
      <c r="AG2154" s="67" t="e">
        <f aca="false">AG2153-IF($N2154=AG$5,$B2154,0)</f>
        <v>#N/A</v>
      </c>
      <c r="AH2154" s="67" t="e">
        <f aca="false">AH2153-IF($N2154=AH$5,$B2154,0)</f>
        <v>#N/A</v>
      </c>
      <c r="AI2154" s="67" t="e">
        <f aca="false">AI2153-IF($N2154=AI$5,$B2154,0)</f>
        <v>#N/A</v>
      </c>
      <c r="AJ2154" s="67" t="e">
        <f aca="false">AJ2153-IF($N2154=AJ$5,$B2154,0)</f>
        <v>#N/A</v>
      </c>
      <c r="AK2154" s="67" t="e">
        <f aca="false">AK2153-IF($N2154=AK$5,$B2154,0)</f>
        <v>#N/A</v>
      </c>
      <c r="AL2154" s="67" t="e">
        <f aca="false">AL2153-IF($N2154=AL$5,$B2154,0)</f>
        <v>#N/A</v>
      </c>
      <c r="AM2154" s="67" t="e">
        <f aca="false">AM2153-IF($N2154=AM$5,$B2154,0)</f>
        <v>#N/A</v>
      </c>
      <c r="AN2154" s="67" t="e">
        <f aca="false">AN2153-IF($N2154=AN$5,$B2154,0)</f>
        <v>#N/A</v>
      </c>
      <c r="AO2154" s="67" t="e">
        <f aca="false">AO2153-IF($N2154=AO$5,$B2154,0)</f>
        <v>#N/A</v>
      </c>
      <c r="AP2154" s="67" t="e">
        <f aca="false">AP2153-IF($N2154=AP$5,$B2154,0)</f>
        <v>#N/A</v>
      </c>
      <c r="AQ2154" s="67" t="e">
        <f aca="false">AQ2153-IF($N2154=AQ$5,$B2154,0)</f>
        <v>#N/A</v>
      </c>
      <c r="AR2154" s="67" t="e">
        <f aca="false">AR2153-IF($N2154=AR$5,$B2154,0)</f>
        <v>#N/A</v>
      </c>
      <c r="AS2154" s="67" t="e">
        <f aca="false">AS2153-IF($N2154=AS$5,$B2154,0)</f>
        <v>#N/A</v>
      </c>
      <c r="AT2154" s="67" t="e">
        <f aca="false">AT2153-IF($N2154=AT$5,$B2154,0)</f>
        <v>#N/A</v>
      </c>
      <c r="AU2154" s="67" t="e">
        <f aca="false">AU2153-IF($N2154=AU$5,$B2154,0)</f>
        <v>#N/A</v>
      </c>
      <c r="AV2154" s="67" t="e">
        <f aca="false">AV2153-IF($N2154=AV$5,$B2154,0)</f>
        <v>#N/A</v>
      </c>
      <c r="AW2154" s="67" t="e">
        <f aca="false">AW2153-IF($N2154=AW$5,$B2154,0)</f>
        <v>#N/A</v>
      </c>
      <c r="AX2154" s="67" t="e">
        <f aca="false">AX2153-IF($N2154=AX$5,$B2154,0)</f>
        <v>#N/A</v>
      </c>
      <c r="AY2154" s="67" t="e">
        <f aca="false">AY2153-IF($N2154=AY$5,$B2154,0)</f>
        <v>#N/A</v>
      </c>
      <c r="AZ2154" s="67" t="e">
        <f aca="false">AZ2153-IF($N2154=AZ$5,$B2154,0)</f>
        <v>#N/A</v>
      </c>
      <c r="BA2154" s="67" t="e">
        <f aca="false">BA2153-IF($N2154=BA$5,$B2154,0)</f>
        <v>#N/A</v>
      </c>
    </row>
    <row r="2155" customFormat="false" ht="15.75" hidden="true" customHeight="false" outlineLevel="0" collapsed="false">
      <c r="N2155" s="19" t="e">
        <f aca="false">MATCH($F2155,депутати!$B$1:$B$40,0)</f>
        <v>#N/A</v>
      </c>
      <c r="O2155" s="67" t="e">
        <f aca="false">O2154-IF($N2155=O$5,$B2155,0)</f>
        <v>#N/A</v>
      </c>
      <c r="P2155" s="67" t="e">
        <f aca="false">P2154-IF($N2155=P$5,$B2155,0)</f>
        <v>#N/A</v>
      </c>
      <c r="Q2155" s="67" t="e">
        <f aca="false">Q2154-IF($N2155=Q$5,$B2155,0)</f>
        <v>#N/A</v>
      </c>
      <c r="R2155" s="67" t="e">
        <f aca="false">R2154-IF($N2155=R$5,$B2155,0)</f>
        <v>#N/A</v>
      </c>
      <c r="S2155" s="67" t="e">
        <f aca="false">S2154-IF($N2155=S$5,$B2155,0)</f>
        <v>#N/A</v>
      </c>
      <c r="T2155" s="67" t="e">
        <f aca="false">T2154-IF($N2155=T$5,$B2155,0)</f>
        <v>#N/A</v>
      </c>
      <c r="U2155" s="67" t="e">
        <f aca="false">U2154-IF($N2155=U$5,$B2155,0)</f>
        <v>#N/A</v>
      </c>
      <c r="V2155" s="67" t="e">
        <f aca="false">V2154-IF($N2155=V$5,$B2155,0)</f>
        <v>#N/A</v>
      </c>
      <c r="W2155" s="67" t="e">
        <f aca="false">W2154-IF($N2155=W$5,$B2155,0)</f>
        <v>#N/A</v>
      </c>
      <c r="X2155" s="67" t="e">
        <f aca="false">X2154-IF($N2155=X$5,$B2155,0)</f>
        <v>#N/A</v>
      </c>
      <c r="Y2155" s="67" t="e">
        <f aca="false">Y2154-IF($N2155=Y$5,$B2155,0)</f>
        <v>#N/A</v>
      </c>
      <c r="Z2155" s="67" t="e">
        <f aca="false">Z2154-IF($N2155=Z$5,$B2155,0)</f>
        <v>#N/A</v>
      </c>
      <c r="AA2155" s="67" t="e">
        <f aca="false">AA2154-IF($N2155=AA$5,$B2155,0)</f>
        <v>#N/A</v>
      </c>
      <c r="AB2155" s="67" t="e">
        <f aca="false">AB2154-IF($N2155=AB$5,$B2155,0)</f>
        <v>#N/A</v>
      </c>
      <c r="AC2155" s="67" t="e">
        <f aca="false">AC2154-IF($N2155=AC$5,$B2155,0)</f>
        <v>#N/A</v>
      </c>
      <c r="AD2155" s="67" t="e">
        <f aca="false">AD2154-IF($N2155=AD$5,$B2155,0)</f>
        <v>#N/A</v>
      </c>
      <c r="AE2155" s="67" t="e">
        <f aca="false">AE2154-IF($N2155=AE$5,$B2155,0)</f>
        <v>#N/A</v>
      </c>
      <c r="AF2155" s="67" t="e">
        <f aca="false">AF2154-IF($N2155=AF$5,$B2155,0)</f>
        <v>#N/A</v>
      </c>
      <c r="AG2155" s="67" t="e">
        <f aca="false">AG2154-IF($N2155=AG$5,$B2155,0)</f>
        <v>#N/A</v>
      </c>
      <c r="AH2155" s="67" t="e">
        <f aca="false">AH2154-IF($N2155=AH$5,$B2155,0)</f>
        <v>#N/A</v>
      </c>
      <c r="AI2155" s="67" t="e">
        <f aca="false">AI2154-IF($N2155=AI$5,$B2155,0)</f>
        <v>#N/A</v>
      </c>
      <c r="AJ2155" s="67" t="e">
        <f aca="false">AJ2154-IF($N2155=AJ$5,$B2155,0)</f>
        <v>#N/A</v>
      </c>
      <c r="AK2155" s="67" t="e">
        <f aca="false">AK2154-IF($N2155=AK$5,$B2155,0)</f>
        <v>#N/A</v>
      </c>
      <c r="AL2155" s="67" t="e">
        <f aca="false">AL2154-IF($N2155=AL$5,$B2155,0)</f>
        <v>#N/A</v>
      </c>
      <c r="AM2155" s="67" t="e">
        <f aca="false">AM2154-IF($N2155=AM$5,$B2155,0)</f>
        <v>#N/A</v>
      </c>
      <c r="AN2155" s="67" t="e">
        <f aca="false">AN2154-IF($N2155=AN$5,$B2155,0)</f>
        <v>#N/A</v>
      </c>
      <c r="AO2155" s="67" t="e">
        <f aca="false">AO2154-IF($N2155=AO$5,$B2155,0)</f>
        <v>#N/A</v>
      </c>
      <c r="AP2155" s="67" t="e">
        <f aca="false">AP2154-IF($N2155=AP$5,$B2155,0)</f>
        <v>#N/A</v>
      </c>
      <c r="AQ2155" s="67" t="e">
        <f aca="false">AQ2154-IF($N2155=AQ$5,$B2155,0)</f>
        <v>#N/A</v>
      </c>
      <c r="AR2155" s="67" t="e">
        <f aca="false">AR2154-IF($N2155=AR$5,$B2155,0)</f>
        <v>#N/A</v>
      </c>
      <c r="AS2155" s="67" t="e">
        <f aca="false">AS2154-IF($N2155=AS$5,$B2155,0)</f>
        <v>#N/A</v>
      </c>
      <c r="AT2155" s="67" t="e">
        <f aca="false">AT2154-IF($N2155=AT$5,$B2155,0)</f>
        <v>#N/A</v>
      </c>
      <c r="AU2155" s="67" t="e">
        <f aca="false">AU2154-IF($N2155=AU$5,$B2155,0)</f>
        <v>#N/A</v>
      </c>
      <c r="AV2155" s="67" t="e">
        <f aca="false">AV2154-IF($N2155=AV$5,$B2155,0)</f>
        <v>#N/A</v>
      </c>
      <c r="AW2155" s="67" t="e">
        <f aca="false">AW2154-IF($N2155=AW$5,$B2155,0)</f>
        <v>#N/A</v>
      </c>
      <c r="AX2155" s="67" t="e">
        <f aca="false">AX2154-IF($N2155=AX$5,$B2155,0)</f>
        <v>#N/A</v>
      </c>
      <c r="AY2155" s="67" t="e">
        <f aca="false">AY2154-IF($N2155=AY$5,$B2155,0)</f>
        <v>#N/A</v>
      </c>
      <c r="AZ2155" s="67" t="e">
        <f aca="false">AZ2154-IF($N2155=AZ$5,$B2155,0)</f>
        <v>#N/A</v>
      </c>
      <c r="BA2155" s="67" t="e">
        <f aca="false">BA2154-IF($N2155=BA$5,$B2155,0)</f>
        <v>#N/A</v>
      </c>
    </row>
    <row r="2156" customFormat="false" ht="15.75" hidden="true" customHeight="false" outlineLevel="0" collapsed="false">
      <c r="N2156" s="19" t="e">
        <f aca="false">MATCH($F2156,депутати!$B$1:$B$40,0)</f>
        <v>#N/A</v>
      </c>
      <c r="O2156" s="67" t="e">
        <f aca="false">O2155-IF($N2156=O$5,$B2156,0)</f>
        <v>#N/A</v>
      </c>
      <c r="P2156" s="67" t="e">
        <f aca="false">P2155-IF($N2156=P$5,$B2156,0)</f>
        <v>#N/A</v>
      </c>
      <c r="Q2156" s="67" t="e">
        <f aca="false">Q2155-IF($N2156=Q$5,$B2156,0)</f>
        <v>#N/A</v>
      </c>
      <c r="R2156" s="67" t="e">
        <f aca="false">R2155-IF($N2156=R$5,$B2156,0)</f>
        <v>#N/A</v>
      </c>
      <c r="S2156" s="67" t="e">
        <f aca="false">S2155-IF($N2156=S$5,$B2156,0)</f>
        <v>#N/A</v>
      </c>
      <c r="T2156" s="67" t="e">
        <f aca="false">T2155-IF($N2156=T$5,$B2156,0)</f>
        <v>#N/A</v>
      </c>
      <c r="U2156" s="67" t="e">
        <f aca="false">U2155-IF($N2156=U$5,$B2156,0)</f>
        <v>#N/A</v>
      </c>
      <c r="V2156" s="67" t="e">
        <f aca="false">V2155-IF($N2156=V$5,$B2156,0)</f>
        <v>#N/A</v>
      </c>
      <c r="W2156" s="67" t="e">
        <f aca="false">W2155-IF($N2156=W$5,$B2156,0)</f>
        <v>#N/A</v>
      </c>
      <c r="X2156" s="67" t="e">
        <f aca="false">X2155-IF($N2156=X$5,$B2156,0)</f>
        <v>#N/A</v>
      </c>
      <c r="Y2156" s="67" t="e">
        <f aca="false">Y2155-IF($N2156=Y$5,$B2156,0)</f>
        <v>#N/A</v>
      </c>
      <c r="Z2156" s="67" t="e">
        <f aca="false">Z2155-IF($N2156=Z$5,$B2156,0)</f>
        <v>#N/A</v>
      </c>
      <c r="AA2156" s="67" t="e">
        <f aca="false">AA2155-IF($N2156=AA$5,$B2156,0)</f>
        <v>#N/A</v>
      </c>
      <c r="AB2156" s="67" t="e">
        <f aca="false">AB2155-IF($N2156=AB$5,$B2156,0)</f>
        <v>#N/A</v>
      </c>
      <c r="AC2156" s="67" t="e">
        <f aca="false">AC2155-IF($N2156=AC$5,$B2156,0)</f>
        <v>#N/A</v>
      </c>
      <c r="AD2156" s="67" t="e">
        <f aca="false">AD2155-IF($N2156=AD$5,$B2156,0)</f>
        <v>#N/A</v>
      </c>
      <c r="AE2156" s="67" t="e">
        <f aca="false">AE2155-IF($N2156=AE$5,$B2156,0)</f>
        <v>#N/A</v>
      </c>
      <c r="AF2156" s="67" t="e">
        <f aca="false">AF2155-IF($N2156=AF$5,$B2156,0)</f>
        <v>#N/A</v>
      </c>
      <c r="AG2156" s="67" t="e">
        <f aca="false">AG2155-IF($N2156=AG$5,$B2156,0)</f>
        <v>#N/A</v>
      </c>
      <c r="AH2156" s="67" t="e">
        <f aca="false">AH2155-IF($N2156=AH$5,$B2156,0)</f>
        <v>#N/A</v>
      </c>
      <c r="AI2156" s="67" t="e">
        <f aca="false">AI2155-IF($N2156=AI$5,$B2156,0)</f>
        <v>#N/A</v>
      </c>
      <c r="AJ2156" s="67" t="e">
        <f aca="false">AJ2155-IF($N2156=AJ$5,$B2156,0)</f>
        <v>#N/A</v>
      </c>
      <c r="AK2156" s="67" t="e">
        <f aca="false">AK2155-IF($N2156=AK$5,$B2156,0)</f>
        <v>#N/A</v>
      </c>
      <c r="AL2156" s="67" t="e">
        <f aca="false">AL2155-IF($N2156=AL$5,$B2156,0)</f>
        <v>#N/A</v>
      </c>
      <c r="AM2156" s="67" t="e">
        <f aca="false">AM2155-IF($N2156=AM$5,$B2156,0)</f>
        <v>#N/A</v>
      </c>
      <c r="AN2156" s="67" t="e">
        <f aca="false">AN2155-IF($N2156=AN$5,$B2156,0)</f>
        <v>#N/A</v>
      </c>
      <c r="AO2156" s="67" t="e">
        <f aca="false">AO2155-IF($N2156=AO$5,$B2156,0)</f>
        <v>#N/A</v>
      </c>
      <c r="AP2156" s="67" t="e">
        <f aca="false">AP2155-IF($N2156=AP$5,$B2156,0)</f>
        <v>#N/A</v>
      </c>
      <c r="AQ2156" s="67" t="e">
        <f aca="false">AQ2155-IF($N2156=AQ$5,$B2156,0)</f>
        <v>#N/A</v>
      </c>
      <c r="AR2156" s="67" t="e">
        <f aca="false">AR2155-IF($N2156=AR$5,$B2156,0)</f>
        <v>#N/A</v>
      </c>
      <c r="AS2156" s="67" t="e">
        <f aca="false">AS2155-IF($N2156=AS$5,$B2156,0)</f>
        <v>#N/A</v>
      </c>
      <c r="AT2156" s="67" t="e">
        <f aca="false">AT2155-IF($N2156=AT$5,$B2156,0)</f>
        <v>#N/A</v>
      </c>
      <c r="AU2156" s="67" t="e">
        <f aca="false">AU2155-IF($N2156=AU$5,$B2156,0)</f>
        <v>#N/A</v>
      </c>
      <c r="AV2156" s="67" t="e">
        <f aca="false">AV2155-IF($N2156=AV$5,$B2156,0)</f>
        <v>#N/A</v>
      </c>
      <c r="AW2156" s="67" t="e">
        <f aca="false">AW2155-IF($N2156=AW$5,$B2156,0)</f>
        <v>#N/A</v>
      </c>
      <c r="AX2156" s="67" t="e">
        <f aca="false">AX2155-IF($N2156=AX$5,$B2156,0)</f>
        <v>#N/A</v>
      </c>
      <c r="AY2156" s="67" t="e">
        <f aca="false">AY2155-IF($N2156=AY$5,$B2156,0)</f>
        <v>#N/A</v>
      </c>
      <c r="AZ2156" s="67" t="e">
        <f aca="false">AZ2155-IF($N2156=AZ$5,$B2156,0)</f>
        <v>#N/A</v>
      </c>
      <c r="BA2156" s="67" t="e">
        <f aca="false">BA2155-IF($N2156=BA$5,$B2156,0)</f>
        <v>#N/A</v>
      </c>
    </row>
    <row r="2157" customFormat="false" ht="15.75" hidden="true" customHeight="false" outlineLevel="0" collapsed="false">
      <c r="N2157" s="19" t="e">
        <f aca="false">MATCH($F2157,депутати!$B$1:$B$40,0)</f>
        <v>#N/A</v>
      </c>
      <c r="O2157" s="67" t="e">
        <f aca="false">O2156-IF($N2157=O$5,$B2157,0)</f>
        <v>#N/A</v>
      </c>
      <c r="P2157" s="67" t="e">
        <f aca="false">P2156-IF($N2157=P$5,$B2157,0)</f>
        <v>#N/A</v>
      </c>
      <c r="Q2157" s="67" t="e">
        <f aca="false">Q2156-IF($N2157=Q$5,$B2157,0)</f>
        <v>#N/A</v>
      </c>
      <c r="R2157" s="67" t="e">
        <f aca="false">R2156-IF($N2157=R$5,$B2157,0)</f>
        <v>#N/A</v>
      </c>
      <c r="S2157" s="67" t="e">
        <f aca="false">S2156-IF($N2157=S$5,$B2157,0)</f>
        <v>#N/A</v>
      </c>
      <c r="T2157" s="67" t="e">
        <f aca="false">T2156-IF($N2157=T$5,$B2157,0)</f>
        <v>#N/A</v>
      </c>
      <c r="U2157" s="67" t="e">
        <f aca="false">U2156-IF($N2157=U$5,$B2157,0)</f>
        <v>#N/A</v>
      </c>
      <c r="V2157" s="67" t="e">
        <f aca="false">V2156-IF($N2157=V$5,$B2157,0)</f>
        <v>#N/A</v>
      </c>
      <c r="W2157" s="67" t="e">
        <f aca="false">W2156-IF($N2157=W$5,$B2157,0)</f>
        <v>#N/A</v>
      </c>
      <c r="X2157" s="67" t="e">
        <f aca="false">X2156-IF($N2157=X$5,$B2157,0)</f>
        <v>#N/A</v>
      </c>
      <c r="Y2157" s="67" t="e">
        <f aca="false">Y2156-IF($N2157=Y$5,$B2157,0)</f>
        <v>#N/A</v>
      </c>
      <c r="Z2157" s="67" t="e">
        <f aca="false">Z2156-IF($N2157=Z$5,$B2157,0)</f>
        <v>#N/A</v>
      </c>
      <c r="AA2157" s="67" t="e">
        <f aca="false">AA2156-IF($N2157=AA$5,$B2157,0)</f>
        <v>#N/A</v>
      </c>
      <c r="AB2157" s="67" t="e">
        <f aca="false">AB2156-IF($N2157=AB$5,$B2157,0)</f>
        <v>#N/A</v>
      </c>
      <c r="AC2157" s="67" t="e">
        <f aca="false">AC2156-IF($N2157=AC$5,$B2157,0)</f>
        <v>#N/A</v>
      </c>
      <c r="AD2157" s="67" t="e">
        <f aca="false">AD2156-IF($N2157=AD$5,$B2157,0)</f>
        <v>#N/A</v>
      </c>
      <c r="AE2157" s="67" t="e">
        <f aca="false">AE2156-IF($N2157=AE$5,$B2157,0)</f>
        <v>#N/A</v>
      </c>
      <c r="AF2157" s="67" t="e">
        <f aca="false">AF2156-IF($N2157=AF$5,$B2157,0)</f>
        <v>#N/A</v>
      </c>
      <c r="AG2157" s="67" t="e">
        <f aca="false">AG2156-IF($N2157=AG$5,$B2157,0)</f>
        <v>#N/A</v>
      </c>
      <c r="AH2157" s="67" t="e">
        <f aca="false">AH2156-IF($N2157=AH$5,$B2157,0)</f>
        <v>#N/A</v>
      </c>
      <c r="AI2157" s="67" t="e">
        <f aca="false">AI2156-IF($N2157=AI$5,$B2157,0)</f>
        <v>#N/A</v>
      </c>
      <c r="AJ2157" s="67" t="e">
        <f aca="false">AJ2156-IF($N2157=AJ$5,$B2157,0)</f>
        <v>#N/A</v>
      </c>
      <c r="AK2157" s="67" t="e">
        <f aca="false">AK2156-IF($N2157=AK$5,$B2157,0)</f>
        <v>#N/A</v>
      </c>
      <c r="AL2157" s="67" t="e">
        <f aca="false">AL2156-IF($N2157=AL$5,$B2157,0)</f>
        <v>#N/A</v>
      </c>
      <c r="AM2157" s="67" t="e">
        <f aca="false">AM2156-IF($N2157=AM$5,$B2157,0)</f>
        <v>#N/A</v>
      </c>
      <c r="AN2157" s="67" t="e">
        <f aca="false">AN2156-IF($N2157=AN$5,$B2157,0)</f>
        <v>#N/A</v>
      </c>
      <c r="AO2157" s="67" t="e">
        <f aca="false">AO2156-IF($N2157=AO$5,$B2157,0)</f>
        <v>#N/A</v>
      </c>
      <c r="AP2157" s="67" t="e">
        <f aca="false">AP2156-IF($N2157=AP$5,$B2157,0)</f>
        <v>#N/A</v>
      </c>
      <c r="AQ2157" s="67" t="e">
        <f aca="false">AQ2156-IF($N2157=AQ$5,$B2157,0)</f>
        <v>#N/A</v>
      </c>
      <c r="AR2157" s="67" t="e">
        <f aca="false">AR2156-IF($N2157=AR$5,$B2157,0)</f>
        <v>#N/A</v>
      </c>
      <c r="AS2157" s="67" t="e">
        <f aca="false">AS2156-IF($N2157=AS$5,$B2157,0)</f>
        <v>#N/A</v>
      </c>
      <c r="AT2157" s="67" t="e">
        <f aca="false">AT2156-IF($N2157=AT$5,$B2157,0)</f>
        <v>#N/A</v>
      </c>
      <c r="AU2157" s="67" t="e">
        <f aca="false">AU2156-IF($N2157=AU$5,$B2157,0)</f>
        <v>#N/A</v>
      </c>
      <c r="AV2157" s="67" t="e">
        <f aca="false">AV2156-IF($N2157=AV$5,$B2157,0)</f>
        <v>#N/A</v>
      </c>
      <c r="AW2157" s="67" t="e">
        <f aca="false">AW2156-IF($N2157=AW$5,$B2157,0)</f>
        <v>#N/A</v>
      </c>
      <c r="AX2157" s="67" t="e">
        <f aca="false">AX2156-IF($N2157=AX$5,$B2157,0)</f>
        <v>#N/A</v>
      </c>
      <c r="AY2157" s="67" t="e">
        <f aca="false">AY2156-IF($N2157=AY$5,$B2157,0)</f>
        <v>#N/A</v>
      </c>
      <c r="AZ2157" s="67" t="e">
        <f aca="false">AZ2156-IF($N2157=AZ$5,$B2157,0)</f>
        <v>#N/A</v>
      </c>
      <c r="BA2157" s="67" t="e">
        <f aca="false">BA2156-IF($N2157=BA$5,$B2157,0)</f>
        <v>#N/A</v>
      </c>
    </row>
    <row r="2158" customFormat="false" ht="15.75" hidden="true" customHeight="false" outlineLevel="0" collapsed="false">
      <c r="N2158" s="19" t="e">
        <f aca="false">MATCH($F2158,депутати!$B$1:$B$40,0)</f>
        <v>#N/A</v>
      </c>
      <c r="O2158" s="67" t="e">
        <f aca="false">O2157-IF($N2158=O$5,$B2158,0)</f>
        <v>#N/A</v>
      </c>
      <c r="P2158" s="67" t="e">
        <f aca="false">P2157-IF($N2158=P$5,$B2158,0)</f>
        <v>#N/A</v>
      </c>
      <c r="Q2158" s="67" t="e">
        <f aca="false">Q2157-IF($N2158=Q$5,$B2158,0)</f>
        <v>#N/A</v>
      </c>
      <c r="R2158" s="67" t="e">
        <f aca="false">R2157-IF($N2158=R$5,$B2158,0)</f>
        <v>#N/A</v>
      </c>
      <c r="S2158" s="67" t="e">
        <f aca="false">S2157-IF($N2158=S$5,$B2158,0)</f>
        <v>#N/A</v>
      </c>
      <c r="T2158" s="67" t="e">
        <f aca="false">T2157-IF($N2158=T$5,$B2158,0)</f>
        <v>#N/A</v>
      </c>
      <c r="U2158" s="67" t="e">
        <f aca="false">U2157-IF($N2158=U$5,$B2158,0)</f>
        <v>#N/A</v>
      </c>
      <c r="V2158" s="67" t="e">
        <f aca="false">V2157-IF($N2158=V$5,$B2158,0)</f>
        <v>#N/A</v>
      </c>
      <c r="W2158" s="67" t="e">
        <f aca="false">W2157-IF($N2158=W$5,$B2158,0)</f>
        <v>#N/A</v>
      </c>
      <c r="X2158" s="67" t="e">
        <f aca="false">X2157-IF($N2158=X$5,$B2158,0)</f>
        <v>#N/A</v>
      </c>
      <c r="Y2158" s="67" t="e">
        <f aca="false">Y2157-IF($N2158=Y$5,$B2158,0)</f>
        <v>#N/A</v>
      </c>
      <c r="Z2158" s="67" t="e">
        <f aca="false">Z2157-IF($N2158=Z$5,$B2158,0)</f>
        <v>#N/A</v>
      </c>
      <c r="AA2158" s="67" t="e">
        <f aca="false">AA2157-IF($N2158=AA$5,$B2158,0)</f>
        <v>#N/A</v>
      </c>
      <c r="AB2158" s="67" t="e">
        <f aca="false">AB2157-IF($N2158=AB$5,$B2158,0)</f>
        <v>#N/A</v>
      </c>
      <c r="AC2158" s="67" t="e">
        <f aca="false">AC2157-IF($N2158=AC$5,$B2158,0)</f>
        <v>#N/A</v>
      </c>
      <c r="AD2158" s="67" t="e">
        <f aca="false">AD2157-IF($N2158=AD$5,$B2158,0)</f>
        <v>#N/A</v>
      </c>
      <c r="AE2158" s="67" t="e">
        <f aca="false">AE2157-IF($N2158=AE$5,$B2158,0)</f>
        <v>#N/A</v>
      </c>
      <c r="AF2158" s="67" t="e">
        <f aca="false">AF2157-IF($N2158=AF$5,$B2158,0)</f>
        <v>#N/A</v>
      </c>
      <c r="AG2158" s="67" t="e">
        <f aca="false">AG2157-IF($N2158=AG$5,$B2158,0)</f>
        <v>#N/A</v>
      </c>
      <c r="AH2158" s="67" t="e">
        <f aca="false">AH2157-IF($N2158=AH$5,$B2158,0)</f>
        <v>#N/A</v>
      </c>
      <c r="AI2158" s="67" t="e">
        <f aca="false">AI2157-IF($N2158=AI$5,$B2158,0)</f>
        <v>#N/A</v>
      </c>
      <c r="AJ2158" s="67" t="e">
        <f aca="false">AJ2157-IF($N2158=AJ$5,$B2158,0)</f>
        <v>#N/A</v>
      </c>
      <c r="AK2158" s="67" t="e">
        <f aca="false">AK2157-IF($N2158=AK$5,$B2158,0)</f>
        <v>#N/A</v>
      </c>
      <c r="AL2158" s="67" t="e">
        <f aca="false">AL2157-IF($N2158=AL$5,$B2158,0)</f>
        <v>#N/A</v>
      </c>
      <c r="AM2158" s="67" t="e">
        <f aca="false">AM2157-IF($N2158=AM$5,$B2158,0)</f>
        <v>#N/A</v>
      </c>
      <c r="AN2158" s="67" t="e">
        <f aca="false">AN2157-IF($N2158=AN$5,$B2158,0)</f>
        <v>#N/A</v>
      </c>
      <c r="AO2158" s="67" t="e">
        <f aca="false">AO2157-IF($N2158=AO$5,$B2158,0)</f>
        <v>#N/A</v>
      </c>
      <c r="AP2158" s="67" t="e">
        <f aca="false">AP2157-IF($N2158=AP$5,$B2158,0)</f>
        <v>#N/A</v>
      </c>
      <c r="AQ2158" s="67" t="e">
        <f aca="false">AQ2157-IF($N2158=AQ$5,$B2158,0)</f>
        <v>#N/A</v>
      </c>
      <c r="AR2158" s="67" t="e">
        <f aca="false">AR2157-IF($N2158=AR$5,$B2158,0)</f>
        <v>#N/A</v>
      </c>
      <c r="AS2158" s="67" t="e">
        <f aca="false">AS2157-IF($N2158=AS$5,$B2158,0)</f>
        <v>#N/A</v>
      </c>
      <c r="AT2158" s="67" t="e">
        <f aca="false">AT2157-IF($N2158=AT$5,$B2158,0)</f>
        <v>#N/A</v>
      </c>
      <c r="AU2158" s="67" t="e">
        <f aca="false">AU2157-IF($N2158=AU$5,$B2158,0)</f>
        <v>#N/A</v>
      </c>
      <c r="AV2158" s="67" t="e">
        <f aca="false">AV2157-IF($N2158=AV$5,$B2158,0)</f>
        <v>#N/A</v>
      </c>
      <c r="AW2158" s="67" t="e">
        <f aca="false">AW2157-IF($N2158=AW$5,$B2158,0)</f>
        <v>#N/A</v>
      </c>
      <c r="AX2158" s="67" t="e">
        <f aca="false">AX2157-IF($N2158=AX$5,$B2158,0)</f>
        <v>#N/A</v>
      </c>
      <c r="AY2158" s="67" t="e">
        <f aca="false">AY2157-IF($N2158=AY$5,$B2158,0)</f>
        <v>#N/A</v>
      </c>
      <c r="AZ2158" s="67" t="e">
        <f aca="false">AZ2157-IF($N2158=AZ$5,$B2158,0)</f>
        <v>#N/A</v>
      </c>
      <c r="BA2158" s="67" t="e">
        <f aca="false">BA2157-IF($N2158=BA$5,$B2158,0)</f>
        <v>#N/A</v>
      </c>
    </row>
    <row r="2159" customFormat="false" ht="15.75" hidden="true" customHeight="false" outlineLevel="0" collapsed="false">
      <c r="N2159" s="19" t="e">
        <f aca="false">MATCH($F2159,депутати!$B$1:$B$40,0)</f>
        <v>#N/A</v>
      </c>
      <c r="O2159" s="67" t="e">
        <f aca="false">O2158-IF($N2159=O$5,$B2159,0)</f>
        <v>#N/A</v>
      </c>
      <c r="P2159" s="67" t="e">
        <f aca="false">P2158-IF($N2159=P$5,$B2159,0)</f>
        <v>#N/A</v>
      </c>
      <c r="Q2159" s="67" t="e">
        <f aca="false">Q2158-IF($N2159=Q$5,$B2159,0)</f>
        <v>#N/A</v>
      </c>
      <c r="R2159" s="67" t="e">
        <f aca="false">R2158-IF($N2159=R$5,$B2159,0)</f>
        <v>#N/A</v>
      </c>
      <c r="S2159" s="67" t="e">
        <f aca="false">S2158-IF($N2159=S$5,$B2159,0)</f>
        <v>#N/A</v>
      </c>
      <c r="T2159" s="67" t="e">
        <f aca="false">T2158-IF($N2159=T$5,$B2159,0)</f>
        <v>#N/A</v>
      </c>
      <c r="U2159" s="67" t="e">
        <f aca="false">U2158-IF($N2159=U$5,$B2159,0)</f>
        <v>#N/A</v>
      </c>
      <c r="V2159" s="67" t="e">
        <f aca="false">V2158-IF($N2159=V$5,$B2159,0)</f>
        <v>#N/A</v>
      </c>
      <c r="W2159" s="67" t="e">
        <f aca="false">W2158-IF($N2159=W$5,$B2159,0)</f>
        <v>#N/A</v>
      </c>
      <c r="X2159" s="67" t="e">
        <f aca="false">X2158-IF($N2159=X$5,$B2159,0)</f>
        <v>#N/A</v>
      </c>
      <c r="Y2159" s="67" t="e">
        <f aca="false">Y2158-IF($N2159=Y$5,$B2159,0)</f>
        <v>#N/A</v>
      </c>
      <c r="Z2159" s="67" t="e">
        <f aca="false">Z2158-IF($N2159=Z$5,$B2159,0)</f>
        <v>#N/A</v>
      </c>
      <c r="AA2159" s="67" t="e">
        <f aca="false">AA2158-IF($N2159=AA$5,$B2159,0)</f>
        <v>#N/A</v>
      </c>
      <c r="AB2159" s="67" t="e">
        <f aca="false">AB2158-IF($N2159=AB$5,$B2159,0)</f>
        <v>#N/A</v>
      </c>
      <c r="AC2159" s="67" t="e">
        <f aca="false">AC2158-IF($N2159=AC$5,$B2159,0)</f>
        <v>#N/A</v>
      </c>
      <c r="AD2159" s="67" t="e">
        <f aca="false">AD2158-IF($N2159=AD$5,$B2159,0)</f>
        <v>#N/A</v>
      </c>
      <c r="AE2159" s="67" t="e">
        <f aca="false">AE2158-IF($N2159=AE$5,$B2159,0)</f>
        <v>#N/A</v>
      </c>
      <c r="AF2159" s="67" t="e">
        <f aca="false">AF2158-IF($N2159=AF$5,$B2159,0)</f>
        <v>#N/A</v>
      </c>
      <c r="AG2159" s="67" t="e">
        <f aca="false">AG2158-IF($N2159=AG$5,$B2159,0)</f>
        <v>#N/A</v>
      </c>
      <c r="AH2159" s="67" t="e">
        <f aca="false">AH2158-IF($N2159=AH$5,$B2159,0)</f>
        <v>#N/A</v>
      </c>
      <c r="AI2159" s="67" t="e">
        <f aca="false">AI2158-IF($N2159=AI$5,$B2159,0)</f>
        <v>#N/A</v>
      </c>
      <c r="AJ2159" s="67" t="e">
        <f aca="false">AJ2158-IF($N2159=AJ$5,$B2159,0)</f>
        <v>#N/A</v>
      </c>
      <c r="AK2159" s="67" t="e">
        <f aca="false">AK2158-IF($N2159=AK$5,$B2159,0)</f>
        <v>#N/A</v>
      </c>
      <c r="AL2159" s="67" t="e">
        <f aca="false">AL2158-IF($N2159=AL$5,$B2159,0)</f>
        <v>#N/A</v>
      </c>
      <c r="AM2159" s="67" t="e">
        <f aca="false">AM2158-IF($N2159=AM$5,$B2159,0)</f>
        <v>#N/A</v>
      </c>
      <c r="AN2159" s="67" t="e">
        <f aca="false">AN2158-IF($N2159=AN$5,$B2159,0)</f>
        <v>#N/A</v>
      </c>
      <c r="AO2159" s="67" t="e">
        <f aca="false">AO2158-IF($N2159=AO$5,$B2159,0)</f>
        <v>#N/A</v>
      </c>
      <c r="AP2159" s="67" t="e">
        <f aca="false">AP2158-IF($N2159=AP$5,$B2159,0)</f>
        <v>#N/A</v>
      </c>
      <c r="AQ2159" s="67" t="e">
        <f aca="false">AQ2158-IF($N2159=AQ$5,$B2159,0)</f>
        <v>#N/A</v>
      </c>
      <c r="AR2159" s="67" t="e">
        <f aca="false">AR2158-IF($N2159=AR$5,$B2159,0)</f>
        <v>#N/A</v>
      </c>
      <c r="AS2159" s="67" t="e">
        <f aca="false">AS2158-IF($N2159=AS$5,$B2159,0)</f>
        <v>#N/A</v>
      </c>
      <c r="AT2159" s="67" t="e">
        <f aca="false">AT2158-IF($N2159=AT$5,$B2159,0)</f>
        <v>#N/A</v>
      </c>
      <c r="AU2159" s="67" t="e">
        <f aca="false">AU2158-IF($N2159=AU$5,$B2159,0)</f>
        <v>#N/A</v>
      </c>
      <c r="AV2159" s="67" t="e">
        <f aca="false">AV2158-IF($N2159=AV$5,$B2159,0)</f>
        <v>#N/A</v>
      </c>
      <c r="AW2159" s="67" t="e">
        <f aca="false">AW2158-IF($N2159=AW$5,$B2159,0)</f>
        <v>#N/A</v>
      </c>
      <c r="AX2159" s="67" t="e">
        <f aca="false">AX2158-IF($N2159=AX$5,$B2159,0)</f>
        <v>#N/A</v>
      </c>
      <c r="AY2159" s="67" t="e">
        <f aca="false">AY2158-IF($N2159=AY$5,$B2159,0)</f>
        <v>#N/A</v>
      </c>
      <c r="AZ2159" s="67" t="e">
        <f aca="false">AZ2158-IF($N2159=AZ$5,$B2159,0)</f>
        <v>#N/A</v>
      </c>
      <c r="BA2159" s="67" t="e">
        <f aca="false">BA2158-IF($N2159=BA$5,$B2159,0)</f>
        <v>#N/A</v>
      </c>
    </row>
    <row r="2160" customFormat="false" ht="15.75" hidden="true" customHeight="false" outlineLevel="0" collapsed="false">
      <c r="N2160" s="19" t="e">
        <f aca="false">MATCH($F2160,депутати!$B$1:$B$40,0)</f>
        <v>#N/A</v>
      </c>
      <c r="O2160" s="67" t="e">
        <f aca="false">O2159-IF($N2160=O$5,$B2160,0)</f>
        <v>#N/A</v>
      </c>
      <c r="P2160" s="67" t="e">
        <f aca="false">P2159-IF($N2160=P$5,$B2160,0)</f>
        <v>#N/A</v>
      </c>
      <c r="Q2160" s="67" t="e">
        <f aca="false">Q2159-IF($N2160=Q$5,$B2160,0)</f>
        <v>#N/A</v>
      </c>
      <c r="R2160" s="67" t="e">
        <f aca="false">R2159-IF($N2160=R$5,$B2160,0)</f>
        <v>#N/A</v>
      </c>
      <c r="S2160" s="67" t="e">
        <f aca="false">S2159-IF($N2160=S$5,$B2160,0)</f>
        <v>#N/A</v>
      </c>
      <c r="T2160" s="67" t="e">
        <f aca="false">T2159-IF($N2160=T$5,$B2160,0)</f>
        <v>#N/A</v>
      </c>
      <c r="U2160" s="67" t="e">
        <f aca="false">U2159-IF($N2160=U$5,$B2160,0)</f>
        <v>#N/A</v>
      </c>
      <c r="V2160" s="67" t="e">
        <f aca="false">V2159-IF($N2160=V$5,$B2160,0)</f>
        <v>#N/A</v>
      </c>
      <c r="W2160" s="67" t="e">
        <f aca="false">W2159-IF($N2160=W$5,$B2160,0)</f>
        <v>#N/A</v>
      </c>
      <c r="X2160" s="67" t="e">
        <f aca="false">X2159-IF($N2160=X$5,$B2160,0)</f>
        <v>#N/A</v>
      </c>
      <c r="Y2160" s="67" t="e">
        <f aca="false">Y2159-IF($N2160=Y$5,$B2160,0)</f>
        <v>#N/A</v>
      </c>
      <c r="Z2160" s="67" t="e">
        <f aca="false">Z2159-IF($N2160=Z$5,$B2160,0)</f>
        <v>#N/A</v>
      </c>
      <c r="AA2160" s="67" t="e">
        <f aca="false">AA2159-IF($N2160=AA$5,$B2160,0)</f>
        <v>#N/A</v>
      </c>
      <c r="AB2160" s="67" t="e">
        <f aca="false">AB2159-IF($N2160=AB$5,$B2160,0)</f>
        <v>#N/A</v>
      </c>
      <c r="AC2160" s="67" t="e">
        <f aca="false">AC2159-IF($N2160=AC$5,$B2160,0)</f>
        <v>#N/A</v>
      </c>
      <c r="AD2160" s="67" t="e">
        <f aca="false">AD2159-IF($N2160=AD$5,$B2160,0)</f>
        <v>#N/A</v>
      </c>
      <c r="AE2160" s="67" t="e">
        <f aca="false">AE2159-IF($N2160=AE$5,$B2160,0)</f>
        <v>#N/A</v>
      </c>
      <c r="AF2160" s="67" t="e">
        <f aca="false">AF2159-IF($N2160=AF$5,$B2160,0)</f>
        <v>#N/A</v>
      </c>
      <c r="AG2160" s="67" t="e">
        <f aca="false">AG2159-IF($N2160=AG$5,$B2160,0)</f>
        <v>#N/A</v>
      </c>
      <c r="AH2160" s="67" t="e">
        <f aca="false">AH2159-IF($N2160=AH$5,$B2160,0)</f>
        <v>#N/A</v>
      </c>
      <c r="AI2160" s="67" t="e">
        <f aca="false">AI2159-IF($N2160=AI$5,$B2160,0)</f>
        <v>#N/A</v>
      </c>
      <c r="AJ2160" s="67" t="e">
        <f aca="false">AJ2159-IF($N2160=AJ$5,$B2160,0)</f>
        <v>#N/A</v>
      </c>
      <c r="AK2160" s="67" t="e">
        <f aca="false">AK2159-IF($N2160=AK$5,$B2160,0)</f>
        <v>#N/A</v>
      </c>
      <c r="AL2160" s="67" t="e">
        <f aca="false">AL2159-IF($N2160=AL$5,$B2160,0)</f>
        <v>#N/A</v>
      </c>
      <c r="AM2160" s="67" t="e">
        <f aca="false">AM2159-IF($N2160=AM$5,$B2160,0)</f>
        <v>#N/A</v>
      </c>
      <c r="AN2160" s="67" t="e">
        <f aca="false">AN2159-IF($N2160=AN$5,$B2160,0)</f>
        <v>#N/A</v>
      </c>
      <c r="AO2160" s="67" t="e">
        <f aca="false">AO2159-IF($N2160=AO$5,$B2160,0)</f>
        <v>#N/A</v>
      </c>
      <c r="AP2160" s="67" t="e">
        <f aca="false">AP2159-IF($N2160=AP$5,$B2160,0)</f>
        <v>#N/A</v>
      </c>
      <c r="AQ2160" s="67" t="e">
        <f aca="false">AQ2159-IF($N2160=AQ$5,$B2160,0)</f>
        <v>#N/A</v>
      </c>
      <c r="AR2160" s="67" t="e">
        <f aca="false">AR2159-IF($N2160=AR$5,$B2160,0)</f>
        <v>#N/A</v>
      </c>
      <c r="AS2160" s="67" t="e">
        <f aca="false">AS2159-IF($N2160=AS$5,$B2160,0)</f>
        <v>#N/A</v>
      </c>
      <c r="AT2160" s="67" t="e">
        <f aca="false">AT2159-IF($N2160=AT$5,$B2160,0)</f>
        <v>#N/A</v>
      </c>
      <c r="AU2160" s="67" t="e">
        <f aca="false">AU2159-IF($N2160=AU$5,$B2160,0)</f>
        <v>#N/A</v>
      </c>
      <c r="AV2160" s="67" t="e">
        <f aca="false">AV2159-IF($N2160=AV$5,$B2160,0)</f>
        <v>#N/A</v>
      </c>
      <c r="AW2160" s="67" t="e">
        <f aca="false">AW2159-IF($N2160=AW$5,$B2160,0)</f>
        <v>#N/A</v>
      </c>
      <c r="AX2160" s="67" t="e">
        <f aca="false">AX2159-IF($N2160=AX$5,$B2160,0)</f>
        <v>#N/A</v>
      </c>
      <c r="AY2160" s="67" t="e">
        <f aca="false">AY2159-IF($N2160=AY$5,$B2160,0)</f>
        <v>#N/A</v>
      </c>
      <c r="AZ2160" s="67" t="e">
        <f aca="false">AZ2159-IF($N2160=AZ$5,$B2160,0)</f>
        <v>#N/A</v>
      </c>
      <c r="BA2160" s="67" t="e">
        <f aca="false">BA2159-IF($N2160=BA$5,$B2160,0)</f>
        <v>#N/A</v>
      </c>
    </row>
    <row r="2161" customFormat="false" ht="15.75" hidden="true" customHeight="false" outlineLevel="0" collapsed="false">
      <c r="N2161" s="19" t="e">
        <f aca="false">MATCH($F2161,депутати!$B$1:$B$40,0)</f>
        <v>#N/A</v>
      </c>
      <c r="O2161" s="67" t="e">
        <f aca="false">O2160-IF($N2161=O$5,$B2161,0)</f>
        <v>#N/A</v>
      </c>
      <c r="P2161" s="67" t="e">
        <f aca="false">P2160-IF($N2161=P$5,$B2161,0)</f>
        <v>#N/A</v>
      </c>
      <c r="Q2161" s="67" t="e">
        <f aca="false">Q2160-IF($N2161=Q$5,$B2161,0)</f>
        <v>#N/A</v>
      </c>
      <c r="R2161" s="67" t="e">
        <f aca="false">R2160-IF($N2161=R$5,$B2161,0)</f>
        <v>#N/A</v>
      </c>
      <c r="S2161" s="67" t="e">
        <f aca="false">S2160-IF($N2161=S$5,$B2161,0)</f>
        <v>#N/A</v>
      </c>
      <c r="T2161" s="67" t="e">
        <f aca="false">T2160-IF($N2161=T$5,$B2161,0)</f>
        <v>#N/A</v>
      </c>
      <c r="U2161" s="67" t="e">
        <f aca="false">U2160-IF($N2161=U$5,$B2161,0)</f>
        <v>#N/A</v>
      </c>
      <c r="V2161" s="67" t="e">
        <f aca="false">V2160-IF($N2161=V$5,$B2161,0)</f>
        <v>#N/A</v>
      </c>
      <c r="W2161" s="67" t="e">
        <f aca="false">W2160-IF($N2161=W$5,$B2161,0)</f>
        <v>#N/A</v>
      </c>
      <c r="X2161" s="67" t="e">
        <f aca="false">X2160-IF($N2161=X$5,$B2161,0)</f>
        <v>#N/A</v>
      </c>
      <c r="Y2161" s="67" t="e">
        <f aca="false">Y2160-IF($N2161=Y$5,$B2161,0)</f>
        <v>#N/A</v>
      </c>
      <c r="Z2161" s="67" t="e">
        <f aca="false">Z2160-IF($N2161=Z$5,$B2161,0)</f>
        <v>#N/A</v>
      </c>
      <c r="AA2161" s="67" t="e">
        <f aca="false">AA2160-IF($N2161=AA$5,$B2161,0)</f>
        <v>#N/A</v>
      </c>
      <c r="AB2161" s="67" t="e">
        <f aca="false">AB2160-IF($N2161=AB$5,$B2161,0)</f>
        <v>#N/A</v>
      </c>
      <c r="AC2161" s="67" t="e">
        <f aca="false">AC2160-IF($N2161=AC$5,$B2161,0)</f>
        <v>#N/A</v>
      </c>
      <c r="AD2161" s="67" t="e">
        <f aca="false">AD2160-IF($N2161=AD$5,$B2161,0)</f>
        <v>#N/A</v>
      </c>
      <c r="AE2161" s="67" t="e">
        <f aca="false">AE2160-IF($N2161=AE$5,$B2161,0)</f>
        <v>#N/A</v>
      </c>
      <c r="AF2161" s="67" t="e">
        <f aca="false">AF2160-IF($N2161=AF$5,$B2161,0)</f>
        <v>#N/A</v>
      </c>
      <c r="AG2161" s="67" t="e">
        <f aca="false">AG2160-IF($N2161=AG$5,$B2161,0)</f>
        <v>#N/A</v>
      </c>
      <c r="AH2161" s="67" t="e">
        <f aca="false">AH2160-IF($N2161=AH$5,$B2161,0)</f>
        <v>#N/A</v>
      </c>
      <c r="AI2161" s="67" t="e">
        <f aca="false">AI2160-IF($N2161=AI$5,$B2161,0)</f>
        <v>#N/A</v>
      </c>
      <c r="AJ2161" s="67" t="e">
        <f aca="false">AJ2160-IF($N2161=AJ$5,$B2161,0)</f>
        <v>#N/A</v>
      </c>
      <c r="AK2161" s="67" t="e">
        <f aca="false">AK2160-IF($N2161=AK$5,$B2161,0)</f>
        <v>#N/A</v>
      </c>
      <c r="AL2161" s="67" t="e">
        <f aca="false">AL2160-IF($N2161=AL$5,$B2161,0)</f>
        <v>#N/A</v>
      </c>
      <c r="AM2161" s="67" t="e">
        <f aca="false">AM2160-IF($N2161=AM$5,$B2161,0)</f>
        <v>#N/A</v>
      </c>
      <c r="AN2161" s="67" t="e">
        <f aca="false">AN2160-IF($N2161=AN$5,$B2161,0)</f>
        <v>#N/A</v>
      </c>
      <c r="AO2161" s="67" t="e">
        <f aca="false">AO2160-IF($N2161=AO$5,$B2161,0)</f>
        <v>#N/A</v>
      </c>
      <c r="AP2161" s="67" t="e">
        <f aca="false">AP2160-IF($N2161=AP$5,$B2161,0)</f>
        <v>#N/A</v>
      </c>
      <c r="AQ2161" s="67" t="e">
        <f aca="false">AQ2160-IF($N2161=AQ$5,$B2161,0)</f>
        <v>#N/A</v>
      </c>
      <c r="AR2161" s="67" t="e">
        <f aca="false">AR2160-IF($N2161=AR$5,$B2161,0)</f>
        <v>#N/A</v>
      </c>
      <c r="AS2161" s="67" t="e">
        <f aca="false">AS2160-IF($N2161=AS$5,$B2161,0)</f>
        <v>#N/A</v>
      </c>
      <c r="AT2161" s="67" t="e">
        <f aca="false">AT2160-IF($N2161=AT$5,$B2161,0)</f>
        <v>#N/A</v>
      </c>
      <c r="AU2161" s="67" t="e">
        <f aca="false">AU2160-IF($N2161=AU$5,$B2161,0)</f>
        <v>#N/A</v>
      </c>
      <c r="AV2161" s="67" t="e">
        <f aca="false">AV2160-IF($N2161=AV$5,$B2161,0)</f>
        <v>#N/A</v>
      </c>
      <c r="AW2161" s="67" t="e">
        <f aca="false">AW2160-IF($N2161=AW$5,$B2161,0)</f>
        <v>#N/A</v>
      </c>
      <c r="AX2161" s="67" t="e">
        <f aca="false">AX2160-IF($N2161=AX$5,$B2161,0)</f>
        <v>#N/A</v>
      </c>
      <c r="AY2161" s="67" t="e">
        <f aca="false">AY2160-IF($N2161=AY$5,$B2161,0)</f>
        <v>#N/A</v>
      </c>
      <c r="AZ2161" s="67" t="e">
        <f aca="false">AZ2160-IF($N2161=AZ$5,$B2161,0)</f>
        <v>#N/A</v>
      </c>
      <c r="BA2161" s="67" t="e">
        <f aca="false">BA2160-IF($N2161=BA$5,$B2161,0)</f>
        <v>#N/A</v>
      </c>
    </row>
    <row r="2162" customFormat="false" ht="15.75" hidden="true" customHeight="false" outlineLevel="0" collapsed="false">
      <c r="N2162" s="19" t="e">
        <f aca="false">MATCH($F2162,депутати!$B$1:$B$40,0)</f>
        <v>#N/A</v>
      </c>
      <c r="O2162" s="67" t="e">
        <f aca="false">O2161-IF($N2162=O$5,$B2162,0)</f>
        <v>#N/A</v>
      </c>
      <c r="P2162" s="67" t="e">
        <f aca="false">P2161-IF($N2162=P$5,$B2162,0)</f>
        <v>#N/A</v>
      </c>
      <c r="Q2162" s="67" t="e">
        <f aca="false">Q2161-IF($N2162=Q$5,$B2162,0)</f>
        <v>#N/A</v>
      </c>
      <c r="R2162" s="67" t="e">
        <f aca="false">R2161-IF($N2162=R$5,$B2162,0)</f>
        <v>#N/A</v>
      </c>
      <c r="S2162" s="67" t="e">
        <f aca="false">S2161-IF($N2162=S$5,$B2162,0)</f>
        <v>#N/A</v>
      </c>
      <c r="T2162" s="67" t="e">
        <f aca="false">T2161-IF($N2162=T$5,$B2162,0)</f>
        <v>#N/A</v>
      </c>
      <c r="U2162" s="67" t="e">
        <f aca="false">U2161-IF($N2162=U$5,$B2162,0)</f>
        <v>#N/A</v>
      </c>
      <c r="V2162" s="67" t="e">
        <f aca="false">V2161-IF($N2162=V$5,$B2162,0)</f>
        <v>#N/A</v>
      </c>
      <c r="W2162" s="67" t="e">
        <f aca="false">W2161-IF($N2162=W$5,$B2162,0)</f>
        <v>#N/A</v>
      </c>
      <c r="X2162" s="67" t="e">
        <f aca="false">X2161-IF($N2162=X$5,$B2162,0)</f>
        <v>#N/A</v>
      </c>
      <c r="Y2162" s="67" t="e">
        <f aca="false">Y2161-IF($N2162=Y$5,$B2162,0)</f>
        <v>#N/A</v>
      </c>
      <c r="Z2162" s="67" t="e">
        <f aca="false">Z2161-IF($N2162=Z$5,$B2162,0)</f>
        <v>#N/A</v>
      </c>
      <c r="AA2162" s="67" t="e">
        <f aca="false">AA2161-IF($N2162=AA$5,$B2162,0)</f>
        <v>#N/A</v>
      </c>
      <c r="AB2162" s="67" t="e">
        <f aca="false">AB2161-IF($N2162=AB$5,$B2162,0)</f>
        <v>#N/A</v>
      </c>
      <c r="AC2162" s="67" t="e">
        <f aca="false">AC2161-IF($N2162=AC$5,$B2162,0)</f>
        <v>#N/A</v>
      </c>
      <c r="AD2162" s="67" t="e">
        <f aca="false">AD2161-IF($N2162=AD$5,$B2162,0)</f>
        <v>#N/A</v>
      </c>
      <c r="AE2162" s="67" t="e">
        <f aca="false">AE2161-IF($N2162=AE$5,$B2162,0)</f>
        <v>#N/A</v>
      </c>
      <c r="AF2162" s="67" t="e">
        <f aca="false">AF2161-IF($N2162=AF$5,$B2162,0)</f>
        <v>#N/A</v>
      </c>
      <c r="AG2162" s="67" t="e">
        <f aca="false">AG2161-IF($N2162=AG$5,$B2162,0)</f>
        <v>#N/A</v>
      </c>
      <c r="AH2162" s="67" t="e">
        <f aca="false">AH2161-IF($N2162=AH$5,$B2162,0)</f>
        <v>#N/A</v>
      </c>
      <c r="AI2162" s="67" t="e">
        <f aca="false">AI2161-IF($N2162=AI$5,$B2162,0)</f>
        <v>#N/A</v>
      </c>
      <c r="AJ2162" s="67" t="e">
        <f aca="false">AJ2161-IF($N2162=AJ$5,$B2162,0)</f>
        <v>#N/A</v>
      </c>
      <c r="AK2162" s="67" t="e">
        <f aca="false">AK2161-IF($N2162=AK$5,$B2162,0)</f>
        <v>#N/A</v>
      </c>
      <c r="AL2162" s="67" t="e">
        <f aca="false">AL2161-IF($N2162=AL$5,$B2162,0)</f>
        <v>#N/A</v>
      </c>
      <c r="AM2162" s="67" t="e">
        <f aca="false">AM2161-IF($N2162=AM$5,$B2162,0)</f>
        <v>#N/A</v>
      </c>
      <c r="AN2162" s="67" t="e">
        <f aca="false">AN2161-IF($N2162=AN$5,$B2162,0)</f>
        <v>#N/A</v>
      </c>
      <c r="AO2162" s="67" t="e">
        <f aca="false">AO2161-IF($N2162=AO$5,$B2162,0)</f>
        <v>#N/A</v>
      </c>
      <c r="AP2162" s="67" t="e">
        <f aca="false">AP2161-IF($N2162=AP$5,$B2162,0)</f>
        <v>#N/A</v>
      </c>
      <c r="AQ2162" s="67" t="e">
        <f aca="false">AQ2161-IF($N2162=AQ$5,$B2162,0)</f>
        <v>#N/A</v>
      </c>
      <c r="AR2162" s="67" t="e">
        <f aca="false">AR2161-IF($N2162=AR$5,$B2162,0)</f>
        <v>#N/A</v>
      </c>
      <c r="AS2162" s="67" t="e">
        <f aca="false">AS2161-IF($N2162=AS$5,$B2162,0)</f>
        <v>#N/A</v>
      </c>
      <c r="AT2162" s="67" t="e">
        <f aca="false">AT2161-IF($N2162=AT$5,$B2162,0)</f>
        <v>#N/A</v>
      </c>
      <c r="AU2162" s="67" t="e">
        <f aca="false">AU2161-IF($N2162=AU$5,$B2162,0)</f>
        <v>#N/A</v>
      </c>
      <c r="AV2162" s="67" t="e">
        <f aca="false">AV2161-IF($N2162=AV$5,$B2162,0)</f>
        <v>#N/A</v>
      </c>
      <c r="AW2162" s="67" t="e">
        <f aca="false">AW2161-IF($N2162=AW$5,$B2162,0)</f>
        <v>#N/A</v>
      </c>
      <c r="AX2162" s="67" t="e">
        <f aca="false">AX2161-IF($N2162=AX$5,$B2162,0)</f>
        <v>#N/A</v>
      </c>
      <c r="AY2162" s="67" t="e">
        <f aca="false">AY2161-IF($N2162=AY$5,$B2162,0)</f>
        <v>#N/A</v>
      </c>
      <c r="AZ2162" s="67" t="e">
        <f aca="false">AZ2161-IF($N2162=AZ$5,$B2162,0)</f>
        <v>#N/A</v>
      </c>
      <c r="BA2162" s="67" t="e">
        <f aca="false">BA2161-IF($N2162=BA$5,$B2162,0)</f>
        <v>#N/A</v>
      </c>
    </row>
    <row r="2163" customFormat="false" ht="15.75" hidden="true" customHeight="false" outlineLevel="0" collapsed="false">
      <c r="N2163" s="19" t="e">
        <f aca="false">MATCH($F2163,депутати!$B$1:$B$40,0)</f>
        <v>#N/A</v>
      </c>
      <c r="O2163" s="67" t="e">
        <f aca="false">O2162-IF($N2163=O$5,$B2163,0)</f>
        <v>#N/A</v>
      </c>
      <c r="P2163" s="67" t="e">
        <f aca="false">P2162-IF($N2163=P$5,$B2163,0)</f>
        <v>#N/A</v>
      </c>
      <c r="Q2163" s="67" t="e">
        <f aca="false">Q2162-IF($N2163=Q$5,$B2163,0)</f>
        <v>#N/A</v>
      </c>
      <c r="R2163" s="67" t="e">
        <f aca="false">R2162-IF($N2163=R$5,$B2163,0)</f>
        <v>#N/A</v>
      </c>
      <c r="S2163" s="67" t="e">
        <f aca="false">S2162-IF($N2163=S$5,$B2163,0)</f>
        <v>#N/A</v>
      </c>
      <c r="T2163" s="67" t="e">
        <f aca="false">T2162-IF($N2163=T$5,$B2163,0)</f>
        <v>#N/A</v>
      </c>
      <c r="U2163" s="67" t="e">
        <f aca="false">U2162-IF($N2163=U$5,$B2163,0)</f>
        <v>#N/A</v>
      </c>
      <c r="V2163" s="67" t="e">
        <f aca="false">V2162-IF($N2163=V$5,$B2163,0)</f>
        <v>#N/A</v>
      </c>
      <c r="W2163" s="67" t="e">
        <f aca="false">W2162-IF($N2163=W$5,$B2163,0)</f>
        <v>#N/A</v>
      </c>
      <c r="X2163" s="67" t="e">
        <f aca="false">X2162-IF($N2163=X$5,$B2163,0)</f>
        <v>#N/A</v>
      </c>
      <c r="Y2163" s="67" t="e">
        <f aca="false">Y2162-IF($N2163=Y$5,$B2163,0)</f>
        <v>#N/A</v>
      </c>
      <c r="Z2163" s="67" t="e">
        <f aca="false">Z2162-IF($N2163=Z$5,$B2163,0)</f>
        <v>#N/A</v>
      </c>
      <c r="AA2163" s="67" t="e">
        <f aca="false">AA2162-IF($N2163=AA$5,$B2163,0)</f>
        <v>#N/A</v>
      </c>
      <c r="AB2163" s="67" t="e">
        <f aca="false">AB2162-IF($N2163=AB$5,$B2163,0)</f>
        <v>#N/A</v>
      </c>
      <c r="AC2163" s="67" t="e">
        <f aca="false">AC2162-IF($N2163=AC$5,$B2163,0)</f>
        <v>#N/A</v>
      </c>
      <c r="AD2163" s="67" t="e">
        <f aca="false">AD2162-IF($N2163=AD$5,$B2163,0)</f>
        <v>#N/A</v>
      </c>
      <c r="AE2163" s="67" t="e">
        <f aca="false">AE2162-IF($N2163=AE$5,$B2163,0)</f>
        <v>#N/A</v>
      </c>
      <c r="AF2163" s="67" t="e">
        <f aca="false">AF2162-IF($N2163=AF$5,$B2163,0)</f>
        <v>#N/A</v>
      </c>
      <c r="AG2163" s="67" t="e">
        <f aca="false">AG2162-IF($N2163=AG$5,$B2163,0)</f>
        <v>#N/A</v>
      </c>
      <c r="AH2163" s="67" t="e">
        <f aca="false">AH2162-IF($N2163=AH$5,$B2163,0)</f>
        <v>#N/A</v>
      </c>
      <c r="AI2163" s="67" t="e">
        <f aca="false">AI2162-IF($N2163=AI$5,$B2163,0)</f>
        <v>#N/A</v>
      </c>
      <c r="AJ2163" s="67" t="e">
        <f aca="false">AJ2162-IF($N2163=AJ$5,$B2163,0)</f>
        <v>#N/A</v>
      </c>
      <c r="AK2163" s="67" t="e">
        <f aca="false">AK2162-IF($N2163=AK$5,$B2163,0)</f>
        <v>#N/A</v>
      </c>
      <c r="AL2163" s="67" t="e">
        <f aca="false">AL2162-IF($N2163=AL$5,$B2163,0)</f>
        <v>#N/A</v>
      </c>
      <c r="AM2163" s="67" t="e">
        <f aca="false">AM2162-IF($N2163=AM$5,$B2163,0)</f>
        <v>#N/A</v>
      </c>
      <c r="AN2163" s="67" t="e">
        <f aca="false">AN2162-IF($N2163=AN$5,$B2163,0)</f>
        <v>#N/A</v>
      </c>
      <c r="AO2163" s="67" t="e">
        <f aca="false">AO2162-IF($N2163=AO$5,$B2163,0)</f>
        <v>#N/A</v>
      </c>
      <c r="AP2163" s="67" t="e">
        <f aca="false">AP2162-IF($N2163=AP$5,$B2163,0)</f>
        <v>#N/A</v>
      </c>
      <c r="AQ2163" s="67" t="e">
        <f aca="false">AQ2162-IF($N2163=AQ$5,$B2163,0)</f>
        <v>#N/A</v>
      </c>
      <c r="AR2163" s="67" t="e">
        <f aca="false">AR2162-IF($N2163=AR$5,$B2163,0)</f>
        <v>#N/A</v>
      </c>
      <c r="AS2163" s="67" t="e">
        <f aca="false">AS2162-IF($N2163=AS$5,$B2163,0)</f>
        <v>#N/A</v>
      </c>
      <c r="AT2163" s="67" t="e">
        <f aca="false">AT2162-IF($N2163=AT$5,$B2163,0)</f>
        <v>#N/A</v>
      </c>
      <c r="AU2163" s="67" t="e">
        <f aca="false">AU2162-IF($N2163=AU$5,$B2163,0)</f>
        <v>#N/A</v>
      </c>
      <c r="AV2163" s="67" t="e">
        <f aca="false">AV2162-IF($N2163=AV$5,$B2163,0)</f>
        <v>#N/A</v>
      </c>
      <c r="AW2163" s="67" t="e">
        <f aca="false">AW2162-IF($N2163=AW$5,$B2163,0)</f>
        <v>#N/A</v>
      </c>
      <c r="AX2163" s="67" t="e">
        <f aca="false">AX2162-IF($N2163=AX$5,$B2163,0)</f>
        <v>#N/A</v>
      </c>
      <c r="AY2163" s="67" t="e">
        <f aca="false">AY2162-IF($N2163=AY$5,$B2163,0)</f>
        <v>#N/A</v>
      </c>
      <c r="AZ2163" s="67" t="e">
        <f aca="false">AZ2162-IF($N2163=AZ$5,$B2163,0)</f>
        <v>#N/A</v>
      </c>
      <c r="BA2163" s="67" t="e">
        <f aca="false">BA2162-IF($N2163=BA$5,$B2163,0)</f>
        <v>#N/A</v>
      </c>
    </row>
    <row r="2164" customFormat="false" ht="15.75" hidden="true" customHeight="false" outlineLevel="0" collapsed="false">
      <c r="N2164" s="19" t="e">
        <f aca="false">MATCH($F2164,депутати!$B$1:$B$40,0)</f>
        <v>#N/A</v>
      </c>
      <c r="O2164" s="67" t="e">
        <f aca="false">O2163-IF($N2164=O$5,$B2164,0)</f>
        <v>#N/A</v>
      </c>
      <c r="P2164" s="67" t="e">
        <f aca="false">P2163-IF($N2164=P$5,$B2164,0)</f>
        <v>#N/A</v>
      </c>
      <c r="Q2164" s="67" t="e">
        <f aca="false">Q2163-IF($N2164=Q$5,$B2164,0)</f>
        <v>#N/A</v>
      </c>
      <c r="R2164" s="67" t="e">
        <f aca="false">R2163-IF($N2164=R$5,$B2164,0)</f>
        <v>#N/A</v>
      </c>
      <c r="S2164" s="67" t="e">
        <f aca="false">S2163-IF($N2164=S$5,$B2164,0)</f>
        <v>#N/A</v>
      </c>
      <c r="T2164" s="67" t="e">
        <f aca="false">T2163-IF($N2164=T$5,$B2164,0)</f>
        <v>#N/A</v>
      </c>
      <c r="U2164" s="67" t="e">
        <f aca="false">U2163-IF($N2164=U$5,$B2164,0)</f>
        <v>#N/A</v>
      </c>
      <c r="V2164" s="67" t="e">
        <f aca="false">V2163-IF($N2164=V$5,$B2164,0)</f>
        <v>#N/A</v>
      </c>
      <c r="W2164" s="67" t="e">
        <f aca="false">W2163-IF($N2164=W$5,$B2164,0)</f>
        <v>#N/A</v>
      </c>
      <c r="X2164" s="67" t="e">
        <f aca="false">X2163-IF($N2164=X$5,$B2164,0)</f>
        <v>#N/A</v>
      </c>
      <c r="Y2164" s="67" t="e">
        <f aca="false">Y2163-IF($N2164=Y$5,$B2164,0)</f>
        <v>#N/A</v>
      </c>
      <c r="Z2164" s="67" t="e">
        <f aca="false">Z2163-IF($N2164=Z$5,$B2164,0)</f>
        <v>#N/A</v>
      </c>
      <c r="AA2164" s="67" t="e">
        <f aca="false">AA2163-IF($N2164=AA$5,$B2164,0)</f>
        <v>#N/A</v>
      </c>
      <c r="AB2164" s="67" t="e">
        <f aca="false">AB2163-IF($N2164=AB$5,$B2164,0)</f>
        <v>#N/A</v>
      </c>
      <c r="AC2164" s="67" t="e">
        <f aca="false">AC2163-IF($N2164=AC$5,$B2164,0)</f>
        <v>#N/A</v>
      </c>
      <c r="AD2164" s="67" t="e">
        <f aca="false">AD2163-IF($N2164=AD$5,$B2164,0)</f>
        <v>#N/A</v>
      </c>
      <c r="AE2164" s="67" t="e">
        <f aca="false">AE2163-IF($N2164=AE$5,$B2164,0)</f>
        <v>#N/A</v>
      </c>
      <c r="AF2164" s="67" t="e">
        <f aca="false">AF2163-IF($N2164=AF$5,$B2164,0)</f>
        <v>#N/A</v>
      </c>
      <c r="AG2164" s="67" t="e">
        <f aca="false">AG2163-IF($N2164=AG$5,$B2164,0)</f>
        <v>#N/A</v>
      </c>
      <c r="AH2164" s="67" t="e">
        <f aca="false">AH2163-IF($N2164=AH$5,$B2164,0)</f>
        <v>#N/A</v>
      </c>
      <c r="AI2164" s="67" t="e">
        <f aca="false">AI2163-IF($N2164=AI$5,$B2164,0)</f>
        <v>#N/A</v>
      </c>
      <c r="AJ2164" s="67" t="e">
        <f aca="false">AJ2163-IF($N2164=AJ$5,$B2164,0)</f>
        <v>#N/A</v>
      </c>
      <c r="AK2164" s="67" t="e">
        <f aca="false">AK2163-IF($N2164=AK$5,$B2164,0)</f>
        <v>#N/A</v>
      </c>
      <c r="AL2164" s="67" t="e">
        <f aca="false">AL2163-IF($N2164=AL$5,$B2164,0)</f>
        <v>#N/A</v>
      </c>
      <c r="AM2164" s="67" t="e">
        <f aca="false">AM2163-IF($N2164=AM$5,$B2164,0)</f>
        <v>#N/A</v>
      </c>
      <c r="AN2164" s="67" t="e">
        <f aca="false">AN2163-IF($N2164=AN$5,$B2164,0)</f>
        <v>#N/A</v>
      </c>
      <c r="AO2164" s="67" t="e">
        <f aca="false">AO2163-IF($N2164=AO$5,$B2164,0)</f>
        <v>#N/A</v>
      </c>
      <c r="AP2164" s="67" t="e">
        <f aca="false">AP2163-IF($N2164=AP$5,$B2164,0)</f>
        <v>#N/A</v>
      </c>
      <c r="AQ2164" s="67" t="e">
        <f aca="false">AQ2163-IF($N2164=AQ$5,$B2164,0)</f>
        <v>#N/A</v>
      </c>
      <c r="AR2164" s="67" t="e">
        <f aca="false">AR2163-IF($N2164=AR$5,$B2164,0)</f>
        <v>#N/A</v>
      </c>
      <c r="AS2164" s="67" t="e">
        <f aca="false">AS2163-IF($N2164=AS$5,$B2164,0)</f>
        <v>#N/A</v>
      </c>
      <c r="AT2164" s="67" t="e">
        <f aca="false">AT2163-IF($N2164=AT$5,$B2164,0)</f>
        <v>#N/A</v>
      </c>
      <c r="AU2164" s="67" t="e">
        <f aca="false">AU2163-IF($N2164=AU$5,$B2164,0)</f>
        <v>#N/A</v>
      </c>
      <c r="AV2164" s="67" t="e">
        <f aca="false">AV2163-IF($N2164=AV$5,$B2164,0)</f>
        <v>#N/A</v>
      </c>
      <c r="AW2164" s="67" t="e">
        <f aca="false">AW2163-IF($N2164=AW$5,$B2164,0)</f>
        <v>#N/A</v>
      </c>
      <c r="AX2164" s="67" t="e">
        <f aca="false">AX2163-IF($N2164=AX$5,$B2164,0)</f>
        <v>#N/A</v>
      </c>
      <c r="AY2164" s="67" t="e">
        <f aca="false">AY2163-IF($N2164=AY$5,$B2164,0)</f>
        <v>#N/A</v>
      </c>
      <c r="AZ2164" s="67" t="e">
        <f aca="false">AZ2163-IF($N2164=AZ$5,$B2164,0)</f>
        <v>#N/A</v>
      </c>
      <c r="BA2164" s="67" t="e">
        <f aca="false">BA2163-IF($N2164=BA$5,$B2164,0)</f>
        <v>#N/A</v>
      </c>
    </row>
    <row r="2165" customFormat="false" ht="15.75" hidden="true" customHeight="false" outlineLevel="0" collapsed="false">
      <c r="N2165" s="19" t="e">
        <f aca="false">MATCH($F2165,депутати!$B$1:$B$40,0)</f>
        <v>#N/A</v>
      </c>
      <c r="O2165" s="67" t="e">
        <f aca="false">O2164-IF($N2165=O$5,$B2165,0)</f>
        <v>#N/A</v>
      </c>
      <c r="P2165" s="67" t="e">
        <f aca="false">P2164-IF($N2165=P$5,$B2165,0)</f>
        <v>#N/A</v>
      </c>
      <c r="Q2165" s="67" t="e">
        <f aca="false">Q2164-IF($N2165=Q$5,$B2165,0)</f>
        <v>#N/A</v>
      </c>
      <c r="R2165" s="67" t="e">
        <f aca="false">R2164-IF($N2165=R$5,$B2165,0)</f>
        <v>#N/A</v>
      </c>
      <c r="S2165" s="67" t="e">
        <f aca="false">S2164-IF($N2165=S$5,$B2165,0)</f>
        <v>#N/A</v>
      </c>
      <c r="T2165" s="67" t="e">
        <f aca="false">T2164-IF($N2165=T$5,$B2165,0)</f>
        <v>#N/A</v>
      </c>
      <c r="U2165" s="67" t="e">
        <f aca="false">U2164-IF($N2165=U$5,$B2165,0)</f>
        <v>#N/A</v>
      </c>
      <c r="V2165" s="67" t="e">
        <f aca="false">V2164-IF($N2165=V$5,$B2165,0)</f>
        <v>#N/A</v>
      </c>
      <c r="W2165" s="67" t="e">
        <f aca="false">W2164-IF($N2165=W$5,$B2165,0)</f>
        <v>#N/A</v>
      </c>
      <c r="X2165" s="67" t="e">
        <f aca="false">X2164-IF($N2165=X$5,$B2165,0)</f>
        <v>#N/A</v>
      </c>
      <c r="Y2165" s="67" t="e">
        <f aca="false">Y2164-IF($N2165=Y$5,$B2165,0)</f>
        <v>#N/A</v>
      </c>
      <c r="Z2165" s="67" t="e">
        <f aca="false">Z2164-IF($N2165=Z$5,$B2165,0)</f>
        <v>#N/A</v>
      </c>
      <c r="AA2165" s="67" t="e">
        <f aca="false">AA2164-IF($N2165=AA$5,$B2165,0)</f>
        <v>#N/A</v>
      </c>
      <c r="AB2165" s="67" t="e">
        <f aca="false">AB2164-IF($N2165=AB$5,$B2165,0)</f>
        <v>#N/A</v>
      </c>
      <c r="AC2165" s="67" t="e">
        <f aca="false">AC2164-IF($N2165=AC$5,$B2165,0)</f>
        <v>#N/A</v>
      </c>
      <c r="AD2165" s="67" t="e">
        <f aca="false">AD2164-IF($N2165=AD$5,$B2165,0)</f>
        <v>#N/A</v>
      </c>
      <c r="AE2165" s="67" t="e">
        <f aca="false">AE2164-IF($N2165=AE$5,$B2165,0)</f>
        <v>#N/A</v>
      </c>
      <c r="AF2165" s="67" t="e">
        <f aca="false">AF2164-IF($N2165=AF$5,$B2165,0)</f>
        <v>#N/A</v>
      </c>
      <c r="AG2165" s="67" t="e">
        <f aca="false">AG2164-IF($N2165=AG$5,$B2165,0)</f>
        <v>#N/A</v>
      </c>
      <c r="AH2165" s="67" t="e">
        <f aca="false">AH2164-IF($N2165=AH$5,$B2165,0)</f>
        <v>#N/A</v>
      </c>
      <c r="AI2165" s="67" t="e">
        <f aca="false">AI2164-IF($N2165=AI$5,$B2165,0)</f>
        <v>#N/A</v>
      </c>
      <c r="AJ2165" s="67" t="e">
        <f aca="false">AJ2164-IF($N2165=AJ$5,$B2165,0)</f>
        <v>#N/A</v>
      </c>
      <c r="AK2165" s="67" t="e">
        <f aca="false">AK2164-IF($N2165=AK$5,$B2165,0)</f>
        <v>#N/A</v>
      </c>
      <c r="AL2165" s="67" t="e">
        <f aca="false">AL2164-IF($N2165=AL$5,$B2165,0)</f>
        <v>#N/A</v>
      </c>
      <c r="AM2165" s="67" t="e">
        <f aca="false">AM2164-IF($N2165=AM$5,$B2165,0)</f>
        <v>#N/A</v>
      </c>
      <c r="AN2165" s="67" t="e">
        <f aca="false">AN2164-IF($N2165=AN$5,$B2165,0)</f>
        <v>#N/A</v>
      </c>
      <c r="AO2165" s="67" t="e">
        <f aca="false">AO2164-IF($N2165=AO$5,$B2165,0)</f>
        <v>#N/A</v>
      </c>
      <c r="AP2165" s="67" t="e">
        <f aca="false">AP2164-IF($N2165=AP$5,$B2165,0)</f>
        <v>#N/A</v>
      </c>
      <c r="AQ2165" s="67" t="e">
        <f aca="false">AQ2164-IF($N2165=AQ$5,$B2165,0)</f>
        <v>#N/A</v>
      </c>
      <c r="AR2165" s="67" t="e">
        <f aca="false">AR2164-IF($N2165=AR$5,$B2165,0)</f>
        <v>#N/A</v>
      </c>
      <c r="AS2165" s="67" t="e">
        <f aca="false">AS2164-IF($N2165=AS$5,$B2165,0)</f>
        <v>#N/A</v>
      </c>
      <c r="AT2165" s="67" t="e">
        <f aca="false">AT2164-IF($N2165=AT$5,$B2165,0)</f>
        <v>#N/A</v>
      </c>
      <c r="AU2165" s="67" t="e">
        <f aca="false">AU2164-IF($N2165=AU$5,$B2165,0)</f>
        <v>#N/A</v>
      </c>
      <c r="AV2165" s="67" t="e">
        <f aca="false">AV2164-IF($N2165=AV$5,$B2165,0)</f>
        <v>#N/A</v>
      </c>
      <c r="AW2165" s="67" t="e">
        <f aca="false">AW2164-IF($N2165=AW$5,$B2165,0)</f>
        <v>#N/A</v>
      </c>
      <c r="AX2165" s="67" t="e">
        <f aca="false">AX2164-IF($N2165=AX$5,$B2165,0)</f>
        <v>#N/A</v>
      </c>
      <c r="AY2165" s="67" t="e">
        <f aca="false">AY2164-IF($N2165=AY$5,$B2165,0)</f>
        <v>#N/A</v>
      </c>
      <c r="AZ2165" s="67" t="e">
        <f aca="false">AZ2164-IF($N2165=AZ$5,$B2165,0)</f>
        <v>#N/A</v>
      </c>
      <c r="BA2165" s="67" t="e">
        <f aca="false">BA2164-IF($N2165=BA$5,$B2165,0)</f>
        <v>#N/A</v>
      </c>
    </row>
    <row r="2166" customFormat="false" ht="15.75" hidden="true" customHeight="false" outlineLevel="0" collapsed="false">
      <c r="N2166" s="19" t="e">
        <f aca="false">MATCH($F2166,депутати!$B$1:$B$40,0)</f>
        <v>#N/A</v>
      </c>
      <c r="O2166" s="67" t="e">
        <f aca="false">O2165-IF($N2166=O$5,$B2166,0)</f>
        <v>#N/A</v>
      </c>
      <c r="P2166" s="67" t="e">
        <f aca="false">P2165-IF($N2166=P$5,$B2166,0)</f>
        <v>#N/A</v>
      </c>
      <c r="Q2166" s="67" t="e">
        <f aca="false">Q2165-IF($N2166=Q$5,$B2166,0)</f>
        <v>#N/A</v>
      </c>
      <c r="R2166" s="67" t="e">
        <f aca="false">R2165-IF($N2166=R$5,$B2166,0)</f>
        <v>#N/A</v>
      </c>
      <c r="S2166" s="67" t="e">
        <f aca="false">S2165-IF($N2166=S$5,$B2166,0)</f>
        <v>#N/A</v>
      </c>
      <c r="T2166" s="67" t="e">
        <f aca="false">T2165-IF($N2166=T$5,$B2166,0)</f>
        <v>#N/A</v>
      </c>
      <c r="U2166" s="67" t="e">
        <f aca="false">U2165-IF($N2166=U$5,$B2166,0)</f>
        <v>#N/A</v>
      </c>
      <c r="V2166" s="67" t="e">
        <f aca="false">V2165-IF($N2166=V$5,$B2166,0)</f>
        <v>#N/A</v>
      </c>
      <c r="W2166" s="67" t="e">
        <f aca="false">W2165-IF($N2166=W$5,$B2166,0)</f>
        <v>#N/A</v>
      </c>
      <c r="X2166" s="67" t="e">
        <f aca="false">X2165-IF($N2166=X$5,$B2166,0)</f>
        <v>#N/A</v>
      </c>
      <c r="Y2166" s="67" t="e">
        <f aca="false">Y2165-IF($N2166=Y$5,$B2166,0)</f>
        <v>#N/A</v>
      </c>
      <c r="Z2166" s="67" t="e">
        <f aca="false">Z2165-IF($N2166=Z$5,$B2166,0)</f>
        <v>#N/A</v>
      </c>
      <c r="AA2166" s="67" t="e">
        <f aca="false">AA2165-IF($N2166=AA$5,$B2166,0)</f>
        <v>#N/A</v>
      </c>
      <c r="AB2166" s="67" t="e">
        <f aca="false">AB2165-IF($N2166=AB$5,$B2166,0)</f>
        <v>#N/A</v>
      </c>
      <c r="AC2166" s="67" t="e">
        <f aca="false">AC2165-IF($N2166=AC$5,$B2166,0)</f>
        <v>#N/A</v>
      </c>
      <c r="AD2166" s="67" t="e">
        <f aca="false">AD2165-IF($N2166=AD$5,$B2166,0)</f>
        <v>#N/A</v>
      </c>
      <c r="AE2166" s="67" t="e">
        <f aca="false">AE2165-IF($N2166=AE$5,$B2166,0)</f>
        <v>#N/A</v>
      </c>
      <c r="AF2166" s="67" t="e">
        <f aca="false">AF2165-IF($N2166=AF$5,$B2166,0)</f>
        <v>#N/A</v>
      </c>
      <c r="AG2166" s="67" t="e">
        <f aca="false">AG2165-IF($N2166=AG$5,$B2166,0)</f>
        <v>#N/A</v>
      </c>
      <c r="AH2166" s="67" t="e">
        <f aca="false">AH2165-IF($N2166=AH$5,$B2166,0)</f>
        <v>#N/A</v>
      </c>
      <c r="AI2166" s="67" t="e">
        <f aca="false">AI2165-IF($N2166=AI$5,$B2166,0)</f>
        <v>#N/A</v>
      </c>
      <c r="AJ2166" s="67" t="e">
        <f aca="false">AJ2165-IF($N2166=AJ$5,$B2166,0)</f>
        <v>#N/A</v>
      </c>
      <c r="AK2166" s="67" t="e">
        <f aca="false">AK2165-IF($N2166=AK$5,$B2166,0)</f>
        <v>#N/A</v>
      </c>
      <c r="AL2166" s="67" t="e">
        <f aca="false">AL2165-IF($N2166=AL$5,$B2166,0)</f>
        <v>#N/A</v>
      </c>
      <c r="AM2166" s="67" t="e">
        <f aca="false">AM2165-IF($N2166=AM$5,$B2166,0)</f>
        <v>#N/A</v>
      </c>
      <c r="AN2166" s="67" t="e">
        <f aca="false">AN2165-IF($N2166=AN$5,$B2166,0)</f>
        <v>#N/A</v>
      </c>
      <c r="AO2166" s="67" t="e">
        <f aca="false">AO2165-IF($N2166=AO$5,$B2166,0)</f>
        <v>#N/A</v>
      </c>
      <c r="AP2166" s="67" t="e">
        <f aca="false">AP2165-IF($N2166=AP$5,$B2166,0)</f>
        <v>#N/A</v>
      </c>
      <c r="AQ2166" s="67" t="e">
        <f aca="false">AQ2165-IF($N2166=AQ$5,$B2166,0)</f>
        <v>#N/A</v>
      </c>
      <c r="AR2166" s="67" t="e">
        <f aca="false">AR2165-IF($N2166=AR$5,$B2166,0)</f>
        <v>#N/A</v>
      </c>
      <c r="AS2166" s="67" t="e">
        <f aca="false">AS2165-IF($N2166=AS$5,$B2166,0)</f>
        <v>#N/A</v>
      </c>
      <c r="AT2166" s="67" t="e">
        <f aca="false">AT2165-IF($N2166=AT$5,$B2166,0)</f>
        <v>#N/A</v>
      </c>
      <c r="AU2166" s="67" t="e">
        <f aca="false">AU2165-IF($N2166=AU$5,$B2166,0)</f>
        <v>#N/A</v>
      </c>
      <c r="AV2166" s="67" t="e">
        <f aca="false">AV2165-IF($N2166=AV$5,$B2166,0)</f>
        <v>#N/A</v>
      </c>
      <c r="AW2166" s="67" t="e">
        <f aca="false">AW2165-IF($N2166=AW$5,$B2166,0)</f>
        <v>#N/A</v>
      </c>
      <c r="AX2166" s="67" t="e">
        <f aca="false">AX2165-IF($N2166=AX$5,$B2166,0)</f>
        <v>#N/A</v>
      </c>
      <c r="AY2166" s="67" t="e">
        <f aca="false">AY2165-IF($N2166=AY$5,$B2166,0)</f>
        <v>#N/A</v>
      </c>
      <c r="AZ2166" s="67" t="e">
        <f aca="false">AZ2165-IF($N2166=AZ$5,$B2166,0)</f>
        <v>#N/A</v>
      </c>
      <c r="BA2166" s="67" t="e">
        <f aca="false">BA2165-IF($N2166=BA$5,$B2166,0)</f>
        <v>#N/A</v>
      </c>
    </row>
    <row r="2167" customFormat="false" ht="15.75" hidden="true" customHeight="false" outlineLevel="0" collapsed="false">
      <c r="N2167" s="19" t="e">
        <f aca="false">MATCH($F2167,депутати!$B$1:$B$40,0)</f>
        <v>#N/A</v>
      </c>
      <c r="O2167" s="67" t="e">
        <f aca="false">O2166-IF($N2167=O$5,$B2167,0)</f>
        <v>#N/A</v>
      </c>
      <c r="P2167" s="67" t="e">
        <f aca="false">P2166-IF($N2167=P$5,$B2167,0)</f>
        <v>#N/A</v>
      </c>
      <c r="Q2167" s="67" t="e">
        <f aca="false">Q2166-IF($N2167=Q$5,$B2167,0)</f>
        <v>#N/A</v>
      </c>
      <c r="R2167" s="67" t="e">
        <f aca="false">R2166-IF($N2167=R$5,$B2167,0)</f>
        <v>#N/A</v>
      </c>
      <c r="S2167" s="67" t="e">
        <f aca="false">S2166-IF($N2167=S$5,$B2167,0)</f>
        <v>#N/A</v>
      </c>
      <c r="T2167" s="67" t="e">
        <f aca="false">T2166-IF($N2167=T$5,$B2167,0)</f>
        <v>#N/A</v>
      </c>
      <c r="U2167" s="67" t="e">
        <f aca="false">U2166-IF($N2167=U$5,$B2167,0)</f>
        <v>#N/A</v>
      </c>
      <c r="V2167" s="67" t="e">
        <f aca="false">V2166-IF($N2167=V$5,$B2167,0)</f>
        <v>#N/A</v>
      </c>
      <c r="W2167" s="67" t="e">
        <f aca="false">W2166-IF($N2167=W$5,$B2167,0)</f>
        <v>#N/A</v>
      </c>
      <c r="X2167" s="67" t="e">
        <f aca="false">X2166-IF($N2167=X$5,$B2167,0)</f>
        <v>#N/A</v>
      </c>
      <c r="Y2167" s="67" t="e">
        <f aca="false">Y2166-IF($N2167=Y$5,$B2167,0)</f>
        <v>#N/A</v>
      </c>
      <c r="Z2167" s="67" t="e">
        <f aca="false">Z2166-IF($N2167=Z$5,$B2167,0)</f>
        <v>#N/A</v>
      </c>
      <c r="AA2167" s="67" t="e">
        <f aca="false">AA2166-IF($N2167=AA$5,$B2167,0)</f>
        <v>#N/A</v>
      </c>
      <c r="AB2167" s="67" t="e">
        <f aca="false">AB2166-IF($N2167=AB$5,$B2167,0)</f>
        <v>#N/A</v>
      </c>
      <c r="AC2167" s="67" t="e">
        <f aca="false">AC2166-IF($N2167=AC$5,$B2167,0)</f>
        <v>#N/A</v>
      </c>
      <c r="AD2167" s="67" t="e">
        <f aca="false">AD2166-IF($N2167=AD$5,$B2167,0)</f>
        <v>#N/A</v>
      </c>
      <c r="AE2167" s="67" t="e">
        <f aca="false">AE2166-IF($N2167=AE$5,$B2167,0)</f>
        <v>#N/A</v>
      </c>
      <c r="AF2167" s="67" t="e">
        <f aca="false">AF2166-IF($N2167=AF$5,$B2167,0)</f>
        <v>#N/A</v>
      </c>
      <c r="AG2167" s="67" t="e">
        <f aca="false">AG2166-IF($N2167=AG$5,$B2167,0)</f>
        <v>#N/A</v>
      </c>
      <c r="AH2167" s="67" t="e">
        <f aca="false">AH2166-IF($N2167=AH$5,$B2167,0)</f>
        <v>#N/A</v>
      </c>
      <c r="AI2167" s="67" t="e">
        <f aca="false">AI2166-IF($N2167=AI$5,$B2167,0)</f>
        <v>#N/A</v>
      </c>
      <c r="AJ2167" s="67" t="e">
        <f aca="false">AJ2166-IF($N2167=AJ$5,$B2167,0)</f>
        <v>#N/A</v>
      </c>
      <c r="AK2167" s="67" t="e">
        <f aca="false">AK2166-IF($N2167=AK$5,$B2167,0)</f>
        <v>#N/A</v>
      </c>
      <c r="AL2167" s="67" t="e">
        <f aca="false">AL2166-IF($N2167=AL$5,$B2167,0)</f>
        <v>#N/A</v>
      </c>
      <c r="AM2167" s="67" t="e">
        <f aca="false">AM2166-IF($N2167=AM$5,$B2167,0)</f>
        <v>#N/A</v>
      </c>
      <c r="AN2167" s="67" t="e">
        <f aca="false">AN2166-IF($N2167=AN$5,$B2167,0)</f>
        <v>#N/A</v>
      </c>
      <c r="AO2167" s="67" t="e">
        <f aca="false">AO2166-IF($N2167=AO$5,$B2167,0)</f>
        <v>#N/A</v>
      </c>
      <c r="AP2167" s="67" t="e">
        <f aca="false">AP2166-IF($N2167=AP$5,$B2167,0)</f>
        <v>#N/A</v>
      </c>
      <c r="AQ2167" s="67" t="e">
        <f aca="false">AQ2166-IF($N2167=AQ$5,$B2167,0)</f>
        <v>#N/A</v>
      </c>
      <c r="AR2167" s="67" t="e">
        <f aca="false">AR2166-IF($N2167=AR$5,$B2167,0)</f>
        <v>#N/A</v>
      </c>
      <c r="AS2167" s="67" t="e">
        <f aca="false">AS2166-IF($N2167=AS$5,$B2167,0)</f>
        <v>#N/A</v>
      </c>
      <c r="AT2167" s="67" t="e">
        <f aca="false">AT2166-IF($N2167=AT$5,$B2167,0)</f>
        <v>#N/A</v>
      </c>
      <c r="AU2167" s="67" t="e">
        <f aca="false">AU2166-IF($N2167=AU$5,$B2167,0)</f>
        <v>#N/A</v>
      </c>
      <c r="AV2167" s="67" t="e">
        <f aca="false">AV2166-IF($N2167=AV$5,$B2167,0)</f>
        <v>#N/A</v>
      </c>
      <c r="AW2167" s="67" t="e">
        <f aca="false">AW2166-IF($N2167=AW$5,$B2167,0)</f>
        <v>#N/A</v>
      </c>
      <c r="AX2167" s="67" t="e">
        <f aca="false">AX2166-IF($N2167=AX$5,$B2167,0)</f>
        <v>#N/A</v>
      </c>
      <c r="AY2167" s="67" t="e">
        <f aca="false">AY2166-IF($N2167=AY$5,$B2167,0)</f>
        <v>#N/A</v>
      </c>
      <c r="AZ2167" s="67" t="e">
        <f aca="false">AZ2166-IF($N2167=AZ$5,$B2167,0)</f>
        <v>#N/A</v>
      </c>
      <c r="BA2167" s="67" t="e">
        <f aca="false">BA2166-IF($N2167=BA$5,$B2167,0)</f>
        <v>#N/A</v>
      </c>
    </row>
    <row r="2168" customFormat="false" ht="15.75" hidden="true" customHeight="false" outlineLevel="0" collapsed="false">
      <c r="N2168" s="19" t="e">
        <f aca="false">MATCH($F2168,депутати!$B$1:$B$40,0)</f>
        <v>#N/A</v>
      </c>
      <c r="O2168" s="67" t="e">
        <f aca="false">O2167-IF($N2168=O$5,$B2168,0)</f>
        <v>#N/A</v>
      </c>
      <c r="P2168" s="67" t="e">
        <f aca="false">P2167-IF($N2168=P$5,$B2168,0)</f>
        <v>#N/A</v>
      </c>
      <c r="Q2168" s="67" t="e">
        <f aca="false">Q2167-IF($N2168=Q$5,$B2168,0)</f>
        <v>#N/A</v>
      </c>
      <c r="R2168" s="67" t="e">
        <f aca="false">R2167-IF($N2168=R$5,$B2168,0)</f>
        <v>#N/A</v>
      </c>
      <c r="S2168" s="67" t="e">
        <f aca="false">S2167-IF($N2168=S$5,$B2168,0)</f>
        <v>#N/A</v>
      </c>
      <c r="T2168" s="67" t="e">
        <f aca="false">T2167-IF($N2168=T$5,$B2168,0)</f>
        <v>#N/A</v>
      </c>
      <c r="U2168" s="67" t="e">
        <f aca="false">U2167-IF($N2168=U$5,$B2168,0)</f>
        <v>#N/A</v>
      </c>
      <c r="V2168" s="67" t="e">
        <f aca="false">V2167-IF($N2168=V$5,$B2168,0)</f>
        <v>#N/A</v>
      </c>
      <c r="W2168" s="67" t="e">
        <f aca="false">W2167-IF($N2168=W$5,$B2168,0)</f>
        <v>#N/A</v>
      </c>
      <c r="X2168" s="67" t="e">
        <f aca="false">X2167-IF($N2168=X$5,$B2168,0)</f>
        <v>#N/A</v>
      </c>
      <c r="Y2168" s="67" t="e">
        <f aca="false">Y2167-IF($N2168=Y$5,$B2168,0)</f>
        <v>#N/A</v>
      </c>
      <c r="Z2168" s="67" t="e">
        <f aca="false">Z2167-IF($N2168=Z$5,$B2168,0)</f>
        <v>#N/A</v>
      </c>
      <c r="AA2168" s="67" t="e">
        <f aca="false">AA2167-IF($N2168=AA$5,$B2168,0)</f>
        <v>#N/A</v>
      </c>
      <c r="AB2168" s="67" t="e">
        <f aca="false">AB2167-IF($N2168=AB$5,$B2168,0)</f>
        <v>#N/A</v>
      </c>
      <c r="AC2168" s="67" t="e">
        <f aca="false">AC2167-IF($N2168=AC$5,$B2168,0)</f>
        <v>#N/A</v>
      </c>
      <c r="AD2168" s="67" t="e">
        <f aca="false">AD2167-IF($N2168=AD$5,$B2168,0)</f>
        <v>#N/A</v>
      </c>
      <c r="AE2168" s="67" t="e">
        <f aca="false">AE2167-IF($N2168=AE$5,$B2168,0)</f>
        <v>#N/A</v>
      </c>
      <c r="AF2168" s="67" t="e">
        <f aca="false">AF2167-IF($N2168=AF$5,$B2168,0)</f>
        <v>#N/A</v>
      </c>
      <c r="AG2168" s="67" t="e">
        <f aca="false">AG2167-IF($N2168=AG$5,$B2168,0)</f>
        <v>#N/A</v>
      </c>
      <c r="AH2168" s="67" t="e">
        <f aca="false">AH2167-IF($N2168=AH$5,$B2168,0)</f>
        <v>#N/A</v>
      </c>
      <c r="AI2168" s="67" t="e">
        <f aca="false">AI2167-IF($N2168=AI$5,$B2168,0)</f>
        <v>#N/A</v>
      </c>
      <c r="AJ2168" s="67" t="e">
        <f aca="false">AJ2167-IF($N2168=AJ$5,$B2168,0)</f>
        <v>#N/A</v>
      </c>
      <c r="AK2168" s="67" t="e">
        <f aca="false">AK2167-IF($N2168=AK$5,$B2168,0)</f>
        <v>#N/A</v>
      </c>
      <c r="AL2168" s="67" t="e">
        <f aca="false">AL2167-IF($N2168=AL$5,$B2168,0)</f>
        <v>#N/A</v>
      </c>
      <c r="AM2168" s="67" t="e">
        <f aca="false">AM2167-IF($N2168=AM$5,$B2168,0)</f>
        <v>#N/A</v>
      </c>
      <c r="AN2168" s="67" t="e">
        <f aca="false">AN2167-IF($N2168=AN$5,$B2168,0)</f>
        <v>#N/A</v>
      </c>
      <c r="AO2168" s="67" t="e">
        <f aca="false">AO2167-IF($N2168=AO$5,$B2168,0)</f>
        <v>#N/A</v>
      </c>
      <c r="AP2168" s="67" t="e">
        <f aca="false">AP2167-IF($N2168=AP$5,$B2168,0)</f>
        <v>#N/A</v>
      </c>
      <c r="AQ2168" s="67" t="e">
        <f aca="false">AQ2167-IF($N2168=AQ$5,$B2168,0)</f>
        <v>#N/A</v>
      </c>
      <c r="AR2168" s="67" t="e">
        <f aca="false">AR2167-IF($N2168=AR$5,$B2168,0)</f>
        <v>#N/A</v>
      </c>
      <c r="AS2168" s="67" t="e">
        <f aca="false">AS2167-IF($N2168=AS$5,$B2168,0)</f>
        <v>#N/A</v>
      </c>
      <c r="AT2168" s="67" t="e">
        <f aca="false">AT2167-IF($N2168=AT$5,$B2168,0)</f>
        <v>#N/A</v>
      </c>
      <c r="AU2168" s="67" t="e">
        <f aca="false">AU2167-IF($N2168=AU$5,$B2168,0)</f>
        <v>#N/A</v>
      </c>
      <c r="AV2168" s="67" t="e">
        <f aca="false">AV2167-IF($N2168=AV$5,$B2168,0)</f>
        <v>#N/A</v>
      </c>
      <c r="AW2168" s="67" t="e">
        <f aca="false">AW2167-IF($N2168=AW$5,$B2168,0)</f>
        <v>#N/A</v>
      </c>
      <c r="AX2168" s="67" t="e">
        <f aca="false">AX2167-IF($N2168=AX$5,$B2168,0)</f>
        <v>#N/A</v>
      </c>
      <c r="AY2168" s="67" t="e">
        <f aca="false">AY2167-IF($N2168=AY$5,$B2168,0)</f>
        <v>#N/A</v>
      </c>
      <c r="AZ2168" s="67" t="e">
        <f aca="false">AZ2167-IF($N2168=AZ$5,$B2168,0)</f>
        <v>#N/A</v>
      </c>
      <c r="BA2168" s="67" t="e">
        <f aca="false">BA2167-IF($N2168=BA$5,$B2168,0)</f>
        <v>#N/A</v>
      </c>
    </row>
    <row r="2169" customFormat="false" ht="15.75" hidden="true" customHeight="false" outlineLevel="0" collapsed="false">
      <c r="N2169" s="19" t="e">
        <f aca="false">MATCH($F2169,депутати!$B$1:$B$40,0)</f>
        <v>#N/A</v>
      </c>
      <c r="O2169" s="67" t="e">
        <f aca="false">O2168-IF($N2169=O$5,$B2169,0)</f>
        <v>#N/A</v>
      </c>
      <c r="P2169" s="67" t="e">
        <f aca="false">P2168-IF($N2169=P$5,$B2169,0)</f>
        <v>#N/A</v>
      </c>
      <c r="Q2169" s="67" t="e">
        <f aca="false">Q2168-IF($N2169=Q$5,$B2169,0)</f>
        <v>#N/A</v>
      </c>
      <c r="R2169" s="67" t="e">
        <f aca="false">R2168-IF($N2169=R$5,$B2169,0)</f>
        <v>#N/A</v>
      </c>
      <c r="S2169" s="67" t="e">
        <f aca="false">S2168-IF($N2169=S$5,$B2169,0)</f>
        <v>#N/A</v>
      </c>
      <c r="T2169" s="67" t="e">
        <f aca="false">T2168-IF($N2169=T$5,$B2169,0)</f>
        <v>#N/A</v>
      </c>
      <c r="U2169" s="67" t="e">
        <f aca="false">U2168-IF($N2169=U$5,$B2169,0)</f>
        <v>#N/A</v>
      </c>
      <c r="V2169" s="67" t="e">
        <f aca="false">V2168-IF($N2169=V$5,$B2169,0)</f>
        <v>#N/A</v>
      </c>
      <c r="W2169" s="67" t="e">
        <f aca="false">W2168-IF($N2169=W$5,$B2169,0)</f>
        <v>#N/A</v>
      </c>
      <c r="X2169" s="67" t="e">
        <f aca="false">X2168-IF($N2169=X$5,$B2169,0)</f>
        <v>#N/A</v>
      </c>
      <c r="Y2169" s="67" t="e">
        <f aca="false">Y2168-IF($N2169=Y$5,$B2169,0)</f>
        <v>#N/A</v>
      </c>
      <c r="Z2169" s="67" t="e">
        <f aca="false">Z2168-IF($N2169=Z$5,$B2169,0)</f>
        <v>#N/A</v>
      </c>
      <c r="AA2169" s="67" t="e">
        <f aca="false">AA2168-IF($N2169=AA$5,$B2169,0)</f>
        <v>#N/A</v>
      </c>
      <c r="AB2169" s="67" t="e">
        <f aca="false">AB2168-IF($N2169=AB$5,$B2169,0)</f>
        <v>#N/A</v>
      </c>
      <c r="AC2169" s="67" t="e">
        <f aca="false">AC2168-IF($N2169=AC$5,$B2169,0)</f>
        <v>#N/A</v>
      </c>
      <c r="AD2169" s="67" t="e">
        <f aca="false">AD2168-IF($N2169=AD$5,$B2169,0)</f>
        <v>#N/A</v>
      </c>
      <c r="AE2169" s="67" t="e">
        <f aca="false">AE2168-IF($N2169=AE$5,$B2169,0)</f>
        <v>#N/A</v>
      </c>
      <c r="AF2169" s="67" t="e">
        <f aca="false">AF2168-IF($N2169=AF$5,$B2169,0)</f>
        <v>#N/A</v>
      </c>
      <c r="AG2169" s="67" t="e">
        <f aca="false">AG2168-IF($N2169=AG$5,$B2169,0)</f>
        <v>#N/A</v>
      </c>
      <c r="AH2169" s="67" t="e">
        <f aca="false">AH2168-IF($N2169=AH$5,$B2169,0)</f>
        <v>#N/A</v>
      </c>
      <c r="AI2169" s="67" t="e">
        <f aca="false">AI2168-IF($N2169=AI$5,$B2169,0)</f>
        <v>#N/A</v>
      </c>
      <c r="AJ2169" s="67" t="e">
        <f aca="false">AJ2168-IF($N2169=AJ$5,$B2169,0)</f>
        <v>#N/A</v>
      </c>
      <c r="AK2169" s="67" t="e">
        <f aca="false">AK2168-IF($N2169=AK$5,$B2169,0)</f>
        <v>#N/A</v>
      </c>
      <c r="AL2169" s="67" t="e">
        <f aca="false">AL2168-IF($N2169=AL$5,$B2169,0)</f>
        <v>#N/A</v>
      </c>
      <c r="AM2169" s="67" t="e">
        <f aca="false">AM2168-IF($N2169=AM$5,$B2169,0)</f>
        <v>#N/A</v>
      </c>
      <c r="AN2169" s="67" t="e">
        <f aca="false">AN2168-IF($N2169=AN$5,$B2169,0)</f>
        <v>#N/A</v>
      </c>
      <c r="AO2169" s="67" t="e">
        <f aca="false">AO2168-IF($N2169=AO$5,$B2169,0)</f>
        <v>#N/A</v>
      </c>
      <c r="AP2169" s="67" t="e">
        <f aca="false">AP2168-IF($N2169=AP$5,$B2169,0)</f>
        <v>#N/A</v>
      </c>
      <c r="AQ2169" s="67" t="e">
        <f aca="false">AQ2168-IF($N2169=AQ$5,$B2169,0)</f>
        <v>#N/A</v>
      </c>
      <c r="AR2169" s="67" t="e">
        <f aca="false">AR2168-IF($N2169=AR$5,$B2169,0)</f>
        <v>#N/A</v>
      </c>
      <c r="AS2169" s="67" t="e">
        <f aca="false">AS2168-IF($N2169=AS$5,$B2169,0)</f>
        <v>#N/A</v>
      </c>
      <c r="AT2169" s="67" t="e">
        <f aca="false">AT2168-IF($N2169=AT$5,$B2169,0)</f>
        <v>#N/A</v>
      </c>
      <c r="AU2169" s="67" t="e">
        <f aca="false">AU2168-IF($N2169=AU$5,$B2169,0)</f>
        <v>#N/A</v>
      </c>
      <c r="AV2169" s="67" t="e">
        <f aca="false">AV2168-IF($N2169=AV$5,$B2169,0)</f>
        <v>#N/A</v>
      </c>
      <c r="AW2169" s="67" t="e">
        <f aca="false">AW2168-IF($N2169=AW$5,$B2169,0)</f>
        <v>#N/A</v>
      </c>
      <c r="AX2169" s="67" t="e">
        <f aca="false">AX2168-IF($N2169=AX$5,$B2169,0)</f>
        <v>#N/A</v>
      </c>
      <c r="AY2169" s="67" t="e">
        <f aca="false">AY2168-IF($N2169=AY$5,$B2169,0)</f>
        <v>#N/A</v>
      </c>
      <c r="AZ2169" s="67" t="e">
        <f aca="false">AZ2168-IF($N2169=AZ$5,$B2169,0)</f>
        <v>#N/A</v>
      </c>
      <c r="BA2169" s="67" t="e">
        <f aca="false">BA2168-IF($N2169=BA$5,$B2169,0)</f>
        <v>#N/A</v>
      </c>
    </row>
    <row r="2170" customFormat="false" ht="15.75" hidden="true" customHeight="false" outlineLevel="0" collapsed="false">
      <c r="N2170" s="19" t="e">
        <f aca="false">MATCH($F2170,депутати!$B$1:$B$40,0)</f>
        <v>#N/A</v>
      </c>
      <c r="O2170" s="67" t="e">
        <f aca="false">O2169-IF($N2170=O$5,$B2170,0)</f>
        <v>#N/A</v>
      </c>
      <c r="P2170" s="67" t="e">
        <f aca="false">P2169-IF($N2170=P$5,$B2170,0)</f>
        <v>#N/A</v>
      </c>
      <c r="Q2170" s="67" t="e">
        <f aca="false">Q2169-IF($N2170=Q$5,$B2170,0)</f>
        <v>#N/A</v>
      </c>
      <c r="R2170" s="67" t="e">
        <f aca="false">R2169-IF($N2170=R$5,$B2170,0)</f>
        <v>#N/A</v>
      </c>
      <c r="S2170" s="67" t="e">
        <f aca="false">S2169-IF($N2170=S$5,$B2170,0)</f>
        <v>#N/A</v>
      </c>
      <c r="T2170" s="67" t="e">
        <f aca="false">T2169-IF($N2170=T$5,$B2170,0)</f>
        <v>#N/A</v>
      </c>
      <c r="U2170" s="67" t="e">
        <f aca="false">U2169-IF($N2170=U$5,$B2170,0)</f>
        <v>#N/A</v>
      </c>
      <c r="V2170" s="67" t="e">
        <f aca="false">V2169-IF($N2170=V$5,$B2170,0)</f>
        <v>#N/A</v>
      </c>
      <c r="W2170" s="67" t="e">
        <f aca="false">W2169-IF($N2170=W$5,$B2170,0)</f>
        <v>#N/A</v>
      </c>
      <c r="X2170" s="67" t="e">
        <f aca="false">X2169-IF($N2170=X$5,$B2170,0)</f>
        <v>#N/A</v>
      </c>
      <c r="Y2170" s="67" t="e">
        <f aca="false">Y2169-IF($N2170=Y$5,$B2170,0)</f>
        <v>#N/A</v>
      </c>
      <c r="Z2170" s="67" t="e">
        <f aca="false">Z2169-IF($N2170=Z$5,$B2170,0)</f>
        <v>#N/A</v>
      </c>
      <c r="AA2170" s="67" t="e">
        <f aca="false">AA2169-IF($N2170=AA$5,$B2170,0)</f>
        <v>#N/A</v>
      </c>
      <c r="AB2170" s="67" t="e">
        <f aca="false">AB2169-IF($N2170=AB$5,$B2170,0)</f>
        <v>#N/A</v>
      </c>
      <c r="AC2170" s="67" t="e">
        <f aca="false">AC2169-IF($N2170=AC$5,$B2170,0)</f>
        <v>#N/A</v>
      </c>
      <c r="AD2170" s="67" t="e">
        <f aca="false">AD2169-IF($N2170=AD$5,$B2170,0)</f>
        <v>#N/A</v>
      </c>
      <c r="AE2170" s="67" t="e">
        <f aca="false">AE2169-IF($N2170=AE$5,$B2170,0)</f>
        <v>#N/A</v>
      </c>
      <c r="AF2170" s="67" t="e">
        <f aca="false">AF2169-IF($N2170=AF$5,$B2170,0)</f>
        <v>#N/A</v>
      </c>
      <c r="AG2170" s="67" t="e">
        <f aca="false">AG2169-IF($N2170=AG$5,$B2170,0)</f>
        <v>#N/A</v>
      </c>
      <c r="AH2170" s="67" t="e">
        <f aca="false">AH2169-IF($N2170=AH$5,$B2170,0)</f>
        <v>#N/A</v>
      </c>
      <c r="AI2170" s="67" t="e">
        <f aca="false">AI2169-IF($N2170=AI$5,$B2170,0)</f>
        <v>#N/A</v>
      </c>
      <c r="AJ2170" s="67" t="e">
        <f aca="false">AJ2169-IF($N2170=AJ$5,$B2170,0)</f>
        <v>#N/A</v>
      </c>
      <c r="AK2170" s="67" t="e">
        <f aca="false">AK2169-IF($N2170=AK$5,$B2170,0)</f>
        <v>#N/A</v>
      </c>
      <c r="AL2170" s="67" t="e">
        <f aca="false">AL2169-IF($N2170=AL$5,$B2170,0)</f>
        <v>#N/A</v>
      </c>
      <c r="AM2170" s="67" t="e">
        <f aca="false">AM2169-IF($N2170=AM$5,$B2170,0)</f>
        <v>#N/A</v>
      </c>
      <c r="AN2170" s="67" t="e">
        <f aca="false">AN2169-IF($N2170=AN$5,$B2170,0)</f>
        <v>#N/A</v>
      </c>
      <c r="AO2170" s="67" t="e">
        <f aca="false">AO2169-IF($N2170=AO$5,$B2170,0)</f>
        <v>#N/A</v>
      </c>
      <c r="AP2170" s="67" t="e">
        <f aca="false">AP2169-IF($N2170=AP$5,$B2170,0)</f>
        <v>#N/A</v>
      </c>
      <c r="AQ2170" s="67" t="e">
        <f aca="false">AQ2169-IF($N2170=AQ$5,$B2170,0)</f>
        <v>#N/A</v>
      </c>
      <c r="AR2170" s="67" t="e">
        <f aca="false">AR2169-IF($N2170=AR$5,$B2170,0)</f>
        <v>#N/A</v>
      </c>
      <c r="AS2170" s="67" t="e">
        <f aca="false">AS2169-IF($N2170=AS$5,$B2170,0)</f>
        <v>#N/A</v>
      </c>
      <c r="AT2170" s="67" t="e">
        <f aca="false">AT2169-IF($N2170=AT$5,$B2170,0)</f>
        <v>#N/A</v>
      </c>
      <c r="AU2170" s="67" t="e">
        <f aca="false">AU2169-IF($N2170=AU$5,$B2170,0)</f>
        <v>#N/A</v>
      </c>
      <c r="AV2170" s="67" t="e">
        <f aca="false">AV2169-IF($N2170=AV$5,$B2170,0)</f>
        <v>#N/A</v>
      </c>
      <c r="AW2170" s="67" t="e">
        <f aca="false">AW2169-IF($N2170=AW$5,$B2170,0)</f>
        <v>#N/A</v>
      </c>
      <c r="AX2170" s="67" t="e">
        <f aca="false">AX2169-IF($N2170=AX$5,$B2170,0)</f>
        <v>#N/A</v>
      </c>
      <c r="AY2170" s="67" t="e">
        <f aca="false">AY2169-IF($N2170=AY$5,$B2170,0)</f>
        <v>#N/A</v>
      </c>
      <c r="AZ2170" s="67" t="e">
        <f aca="false">AZ2169-IF($N2170=AZ$5,$B2170,0)</f>
        <v>#N/A</v>
      </c>
      <c r="BA2170" s="67" t="e">
        <f aca="false">BA2169-IF($N2170=BA$5,$B2170,0)</f>
        <v>#N/A</v>
      </c>
    </row>
    <row r="2171" customFormat="false" ht="15.75" hidden="true" customHeight="false" outlineLevel="0" collapsed="false">
      <c r="N2171" s="19" t="e">
        <f aca="false">MATCH($F2171,депутати!$B$1:$B$40,0)</f>
        <v>#N/A</v>
      </c>
      <c r="O2171" s="67" t="e">
        <f aca="false">O2170-IF($N2171=O$5,$B2171,0)</f>
        <v>#N/A</v>
      </c>
      <c r="P2171" s="67" t="e">
        <f aca="false">P2170-IF($N2171=P$5,$B2171,0)</f>
        <v>#N/A</v>
      </c>
      <c r="Q2171" s="67" t="e">
        <f aca="false">Q2170-IF($N2171=Q$5,$B2171,0)</f>
        <v>#N/A</v>
      </c>
      <c r="R2171" s="67" t="e">
        <f aca="false">R2170-IF($N2171=R$5,$B2171,0)</f>
        <v>#N/A</v>
      </c>
      <c r="S2171" s="67" t="e">
        <f aca="false">S2170-IF($N2171=S$5,$B2171,0)</f>
        <v>#N/A</v>
      </c>
      <c r="T2171" s="67" t="e">
        <f aca="false">T2170-IF($N2171=T$5,$B2171,0)</f>
        <v>#N/A</v>
      </c>
      <c r="U2171" s="67" t="e">
        <f aca="false">U2170-IF($N2171=U$5,$B2171,0)</f>
        <v>#N/A</v>
      </c>
      <c r="V2171" s="67" t="e">
        <f aca="false">V2170-IF($N2171=V$5,$B2171,0)</f>
        <v>#N/A</v>
      </c>
      <c r="W2171" s="67" t="e">
        <f aca="false">W2170-IF($N2171=W$5,$B2171,0)</f>
        <v>#N/A</v>
      </c>
      <c r="X2171" s="67" t="e">
        <f aca="false">X2170-IF($N2171=X$5,$B2171,0)</f>
        <v>#N/A</v>
      </c>
      <c r="Y2171" s="67" t="e">
        <f aca="false">Y2170-IF($N2171=Y$5,$B2171,0)</f>
        <v>#N/A</v>
      </c>
      <c r="Z2171" s="67" t="e">
        <f aca="false">Z2170-IF($N2171=Z$5,$B2171,0)</f>
        <v>#N/A</v>
      </c>
      <c r="AA2171" s="67" t="e">
        <f aca="false">AA2170-IF($N2171=AA$5,$B2171,0)</f>
        <v>#N/A</v>
      </c>
      <c r="AB2171" s="67" t="e">
        <f aca="false">AB2170-IF($N2171=AB$5,$B2171,0)</f>
        <v>#N/A</v>
      </c>
      <c r="AC2171" s="67" t="e">
        <f aca="false">AC2170-IF($N2171=AC$5,$B2171,0)</f>
        <v>#N/A</v>
      </c>
      <c r="AD2171" s="67" t="e">
        <f aca="false">AD2170-IF($N2171=AD$5,$B2171,0)</f>
        <v>#N/A</v>
      </c>
      <c r="AE2171" s="67" t="e">
        <f aca="false">AE2170-IF($N2171=AE$5,$B2171,0)</f>
        <v>#N/A</v>
      </c>
      <c r="AF2171" s="67" t="e">
        <f aca="false">AF2170-IF($N2171=AF$5,$B2171,0)</f>
        <v>#N/A</v>
      </c>
      <c r="AG2171" s="67" t="e">
        <f aca="false">AG2170-IF($N2171=AG$5,$B2171,0)</f>
        <v>#N/A</v>
      </c>
      <c r="AH2171" s="67" t="e">
        <f aca="false">AH2170-IF($N2171=AH$5,$B2171,0)</f>
        <v>#N/A</v>
      </c>
      <c r="AI2171" s="67" t="e">
        <f aca="false">AI2170-IF($N2171=AI$5,$B2171,0)</f>
        <v>#N/A</v>
      </c>
      <c r="AJ2171" s="67" t="e">
        <f aca="false">AJ2170-IF($N2171=AJ$5,$B2171,0)</f>
        <v>#N/A</v>
      </c>
      <c r="AK2171" s="67" t="e">
        <f aca="false">AK2170-IF($N2171=AK$5,$B2171,0)</f>
        <v>#N/A</v>
      </c>
      <c r="AL2171" s="67" t="e">
        <f aca="false">AL2170-IF($N2171=AL$5,$B2171,0)</f>
        <v>#N/A</v>
      </c>
      <c r="AM2171" s="67" t="e">
        <f aca="false">AM2170-IF($N2171=AM$5,$B2171,0)</f>
        <v>#N/A</v>
      </c>
      <c r="AN2171" s="67" t="e">
        <f aca="false">AN2170-IF($N2171=AN$5,$B2171,0)</f>
        <v>#N/A</v>
      </c>
      <c r="AO2171" s="67" t="e">
        <f aca="false">AO2170-IF($N2171=AO$5,$B2171,0)</f>
        <v>#N/A</v>
      </c>
      <c r="AP2171" s="67" t="e">
        <f aca="false">AP2170-IF($N2171=AP$5,$B2171,0)</f>
        <v>#N/A</v>
      </c>
      <c r="AQ2171" s="67" t="e">
        <f aca="false">AQ2170-IF($N2171=AQ$5,$B2171,0)</f>
        <v>#N/A</v>
      </c>
      <c r="AR2171" s="67" t="e">
        <f aca="false">AR2170-IF($N2171=AR$5,$B2171,0)</f>
        <v>#N/A</v>
      </c>
      <c r="AS2171" s="67" t="e">
        <f aca="false">AS2170-IF($N2171=AS$5,$B2171,0)</f>
        <v>#N/A</v>
      </c>
      <c r="AT2171" s="67" t="e">
        <f aca="false">AT2170-IF($N2171=AT$5,$B2171,0)</f>
        <v>#N/A</v>
      </c>
      <c r="AU2171" s="67" t="e">
        <f aca="false">AU2170-IF($N2171=AU$5,$B2171,0)</f>
        <v>#N/A</v>
      </c>
      <c r="AV2171" s="67" t="e">
        <f aca="false">AV2170-IF($N2171=AV$5,$B2171,0)</f>
        <v>#N/A</v>
      </c>
      <c r="AW2171" s="67" t="e">
        <f aca="false">AW2170-IF($N2171=AW$5,$B2171,0)</f>
        <v>#N/A</v>
      </c>
      <c r="AX2171" s="67" t="e">
        <f aca="false">AX2170-IF($N2171=AX$5,$B2171,0)</f>
        <v>#N/A</v>
      </c>
      <c r="AY2171" s="67" t="e">
        <f aca="false">AY2170-IF($N2171=AY$5,$B2171,0)</f>
        <v>#N/A</v>
      </c>
      <c r="AZ2171" s="67" t="e">
        <f aca="false">AZ2170-IF($N2171=AZ$5,$B2171,0)</f>
        <v>#N/A</v>
      </c>
      <c r="BA2171" s="67" t="e">
        <f aca="false">BA2170-IF($N2171=BA$5,$B2171,0)</f>
        <v>#N/A</v>
      </c>
    </row>
    <row r="2172" customFormat="false" ht="15.75" hidden="true" customHeight="false" outlineLevel="0" collapsed="false">
      <c r="N2172" s="19" t="e">
        <f aca="false">MATCH($F2172,депутати!$B$1:$B$40,0)</f>
        <v>#N/A</v>
      </c>
      <c r="O2172" s="67" t="e">
        <f aca="false">O2171-IF($N2172=O$5,$B2172,0)</f>
        <v>#N/A</v>
      </c>
      <c r="P2172" s="67" t="e">
        <f aca="false">P2171-IF($N2172=P$5,$B2172,0)</f>
        <v>#N/A</v>
      </c>
      <c r="Q2172" s="67" t="e">
        <f aca="false">Q2171-IF($N2172=Q$5,$B2172,0)</f>
        <v>#N/A</v>
      </c>
      <c r="R2172" s="67" t="e">
        <f aca="false">R2171-IF($N2172=R$5,$B2172,0)</f>
        <v>#N/A</v>
      </c>
      <c r="S2172" s="67" t="e">
        <f aca="false">S2171-IF($N2172=S$5,$B2172,0)</f>
        <v>#N/A</v>
      </c>
      <c r="T2172" s="67" t="e">
        <f aca="false">T2171-IF($N2172=T$5,$B2172,0)</f>
        <v>#N/A</v>
      </c>
      <c r="U2172" s="67" t="e">
        <f aca="false">U2171-IF($N2172=U$5,$B2172,0)</f>
        <v>#N/A</v>
      </c>
      <c r="V2172" s="67" t="e">
        <f aca="false">V2171-IF($N2172=V$5,$B2172,0)</f>
        <v>#N/A</v>
      </c>
      <c r="W2172" s="67" t="e">
        <f aca="false">W2171-IF($N2172=W$5,$B2172,0)</f>
        <v>#N/A</v>
      </c>
      <c r="X2172" s="67" t="e">
        <f aca="false">X2171-IF($N2172=X$5,$B2172,0)</f>
        <v>#N/A</v>
      </c>
      <c r="Y2172" s="67" t="e">
        <f aca="false">Y2171-IF($N2172=Y$5,$B2172,0)</f>
        <v>#N/A</v>
      </c>
      <c r="Z2172" s="67" t="e">
        <f aca="false">Z2171-IF($N2172=Z$5,$B2172,0)</f>
        <v>#N/A</v>
      </c>
      <c r="AA2172" s="67" t="e">
        <f aca="false">AA2171-IF($N2172=AA$5,$B2172,0)</f>
        <v>#N/A</v>
      </c>
      <c r="AB2172" s="67" t="e">
        <f aca="false">AB2171-IF($N2172=AB$5,$B2172,0)</f>
        <v>#N/A</v>
      </c>
      <c r="AC2172" s="67" t="e">
        <f aca="false">AC2171-IF($N2172=AC$5,$B2172,0)</f>
        <v>#N/A</v>
      </c>
      <c r="AD2172" s="67" t="e">
        <f aca="false">AD2171-IF($N2172=AD$5,$B2172,0)</f>
        <v>#N/A</v>
      </c>
      <c r="AE2172" s="67" t="e">
        <f aca="false">AE2171-IF($N2172=AE$5,$B2172,0)</f>
        <v>#N/A</v>
      </c>
      <c r="AF2172" s="67" t="e">
        <f aca="false">AF2171-IF($N2172=AF$5,$B2172,0)</f>
        <v>#N/A</v>
      </c>
      <c r="AG2172" s="67" t="e">
        <f aca="false">AG2171-IF($N2172=AG$5,$B2172,0)</f>
        <v>#N/A</v>
      </c>
      <c r="AH2172" s="67" t="e">
        <f aca="false">AH2171-IF($N2172=AH$5,$B2172,0)</f>
        <v>#N/A</v>
      </c>
      <c r="AI2172" s="67" t="e">
        <f aca="false">AI2171-IF($N2172=AI$5,$B2172,0)</f>
        <v>#N/A</v>
      </c>
      <c r="AJ2172" s="67" t="e">
        <f aca="false">AJ2171-IF($N2172=AJ$5,$B2172,0)</f>
        <v>#N/A</v>
      </c>
      <c r="AK2172" s="67" t="e">
        <f aca="false">AK2171-IF($N2172=AK$5,$B2172,0)</f>
        <v>#N/A</v>
      </c>
      <c r="AL2172" s="67" t="e">
        <f aca="false">AL2171-IF($N2172=AL$5,$B2172,0)</f>
        <v>#N/A</v>
      </c>
      <c r="AM2172" s="67" t="e">
        <f aca="false">AM2171-IF($N2172=AM$5,$B2172,0)</f>
        <v>#N/A</v>
      </c>
      <c r="AN2172" s="67" t="e">
        <f aca="false">AN2171-IF($N2172=AN$5,$B2172,0)</f>
        <v>#N/A</v>
      </c>
      <c r="AO2172" s="67" t="e">
        <f aca="false">AO2171-IF($N2172=AO$5,$B2172,0)</f>
        <v>#N/A</v>
      </c>
      <c r="AP2172" s="67" t="e">
        <f aca="false">AP2171-IF($N2172=AP$5,$B2172,0)</f>
        <v>#N/A</v>
      </c>
      <c r="AQ2172" s="67" t="e">
        <f aca="false">AQ2171-IF($N2172=AQ$5,$B2172,0)</f>
        <v>#N/A</v>
      </c>
      <c r="AR2172" s="67" t="e">
        <f aca="false">AR2171-IF($N2172=AR$5,$B2172,0)</f>
        <v>#N/A</v>
      </c>
      <c r="AS2172" s="67" t="e">
        <f aca="false">AS2171-IF($N2172=AS$5,$B2172,0)</f>
        <v>#N/A</v>
      </c>
      <c r="AT2172" s="67" t="e">
        <f aca="false">AT2171-IF($N2172=AT$5,$B2172,0)</f>
        <v>#N/A</v>
      </c>
      <c r="AU2172" s="67" t="e">
        <f aca="false">AU2171-IF($N2172=AU$5,$B2172,0)</f>
        <v>#N/A</v>
      </c>
      <c r="AV2172" s="67" t="e">
        <f aca="false">AV2171-IF($N2172=AV$5,$B2172,0)</f>
        <v>#N/A</v>
      </c>
      <c r="AW2172" s="67" t="e">
        <f aca="false">AW2171-IF($N2172=AW$5,$B2172,0)</f>
        <v>#N/A</v>
      </c>
      <c r="AX2172" s="67" t="e">
        <f aca="false">AX2171-IF($N2172=AX$5,$B2172,0)</f>
        <v>#N/A</v>
      </c>
      <c r="AY2172" s="67" t="e">
        <f aca="false">AY2171-IF($N2172=AY$5,$B2172,0)</f>
        <v>#N/A</v>
      </c>
      <c r="AZ2172" s="67" t="e">
        <f aca="false">AZ2171-IF($N2172=AZ$5,$B2172,0)</f>
        <v>#N/A</v>
      </c>
      <c r="BA2172" s="67" t="e">
        <f aca="false">BA2171-IF($N2172=BA$5,$B2172,0)</f>
        <v>#N/A</v>
      </c>
    </row>
    <row r="2173" customFormat="false" ht="15.75" hidden="true" customHeight="false" outlineLevel="0" collapsed="false">
      <c r="N2173" s="19" t="e">
        <f aca="false">MATCH($F2173,депутати!$B$1:$B$40,0)</f>
        <v>#N/A</v>
      </c>
      <c r="O2173" s="67" t="e">
        <f aca="false">O2172-IF($N2173=O$5,$B2173,0)</f>
        <v>#N/A</v>
      </c>
      <c r="P2173" s="67" t="e">
        <f aca="false">P2172-IF($N2173=P$5,$B2173,0)</f>
        <v>#N/A</v>
      </c>
      <c r="Q2173" s="67" t="e">
        <f aca="false">Q2172-IF($N2173=Q$5,$B2173,0)</f>
        <v>#N/A</v>
      </c>
      <c r="R2173" s="67" t="e">
        <f aca="false">R2172-IF($N2173=R$5,$B2173,0)</f>
        <v>#N/A</v>
      </c>
      <c r="S2173" s="67" t="e">
        <f aca="false">S2172-IF($N2173=S$5,$B2173,0)</f>
        <v>#N/A</v>
      </c>
      <c r="T2173" s="67" t="e">
        <f aca="false">T2172-IF($N2173=T$5,$B2173,0)</f>
        <v>#N/A</v>
      </c>
      <c r="U2173" s="67" t="e">
        <f aca="false">U2172-IF($N2173=U$5,$B2173,0)</f>
        <v>#N/A</v>
      </c>
      <c r="V2173" s="67" t="e">
        <f aca="false">V2172-IF($N2173=V$5,$B2173,0)</f>
        <v>#N/A</v>
      </c>
      <c r="W2173" s="67" t="e">
        <f aca="false">W2172-IF($N2173=W$5,$B2173,0)</f>
        <v>#N/A</v>
      </c>
      <c r="X2173" s="67" t="e">
        <f aca="false">X2172-IF($N2173=X$5,$B2173,0)</f>
        <v>#N/A</v>
      </c>
      <c r="Y2173" s="67" t="e">
        <f aca="false">Y2172-IF($N2173=Y$5,$B2173,0)</f>
        <v>#N/A</v>
      </c>
      <c r="Z2173" s="67" t="e">
        <f aca="false">Z2172-IF($N2173=Z$5,$B2173,0)</f>
        <v>#N/A</v>
      </c>
      <c r="AA2173" s="67" t="e">
        <f aca="false">AA2172-IF($N2173=AA$5,$B2173,0)</f>
        <v>#N/A</v>
      </c>
      <c r="AB2173" s="67" t="e">
        <f aca="false">AB2172-IF($N2173=AB$5,$B2173,0)</f>
        <v>#N/A</v>
      </c>
      <c r="AC2173" s="67" t="e">
        <f aca="false">AC2172-IF($N2173=AC$5,$B2173,0)</f>
        <v>#N/A</v>
      </c>
      <c r="AD2173" s="67" t="e">
        <f aca="false">AD2172-IF($N2173=AD$5,$B2173,0)</f>
        <v>#N/A</v>
      </c>
      <c r="AE2173" s="67" t="e">
        <f aca="false">AE2172-IF($N2173=AE$5,$B2173,0)</f>
        <v>#N/A</v>
      </c>
      <c r="AF2173" s="67" t="e">
        <f aca="false">AF2172-IF($N2173=AF$5,$B2173,0)</f>
        <v>#N/A</v>
      </c>
      <c r="AG2173" s="67" t="e">
        <f aca="false">AG2172-IF($N2173=AG$5,$B2173,0)</f>
        <v>#N/A</v>
      </c>
      <c r="AH2173" s="67" t="e">
        <f aca="false">AH2172-IF($N2173=AH$5,$B2173,0)</f>
        <v>#N/A</v>
      </c>
      <c r="AI2173" s="67" t="e">
        <f aca="false">AI2172-IF($N2173=AI$5,$B2173,0)</f>
        <v>#N/A</v>
      </c>
      <c r="AJ2173" s="67" t="e">
        <f aca="false">AJ2172-IF($N2173=AJ$5,$B2173,0)</f>
        <v>#N/A</v>
      </c>
      <c r="AK2173" s="67" t="e">
        <f aca="false">AK2172-IF($N2173=AK$5,$B2173,0)</f>
        <v>#N/A</v>
      </c>
      <c r="AL2173" s="67" t="e">
        <f aca="false">AL2172-IF($N2173=AL$5,$B2173,0)</f>
        <v>#N/A</v>
      </c>
      <c r="AM2173" s="67" t="e">
        <f aca="false">AM2172-IF($N2173=AM$5,$B2173,0)</f>
        <v>#N/A</v>
      </c>
      <c r="AN2173" s="67" t="e">
        <f aca="false">AN2172-IF($N2173=AN$5,$B2173,0)</f>
        <v>#N/A</v>
      </c>
      <c r="AO2173" s="67" t="e">
        <f aca="false">AO2172-IF($N2173=AO$5,$B2173,0)</f>
        <v>#N/A</v>
      </c>
      <c r="AP2173" s="67" t="e">
        <f aca="false">AP2172-IF($N2173=AP$5,$B2173,0)</f>
        <v>#N/A</v>
      </c>
      <c r="AQ2173" s="67" t="e">
        <f aca="false">AQ2172-IF($N2173=AQ$5,$B2173,0)</f>
        <v>#N/A</v>
      </c>
      <c r="AR2173" s="67" t="e">
        <f aca="false">AR2172-IF($N2173=AR$5,$B2173,0)</f>
        <v>#N/A</v>
      </c>
      <c r="AS2173" s="67" t="e">
        <f aca="false">AS2172-IF($N2173=AS$5,$B2173,0)</f>
        <v>#N/A</v>
      </c>
      <c r="AT2173" s="67" t="e">
        <f aca="false">AT2172-IF($N2173=AT$5,$B2173,0)</f>
        <v>#N/A</v>
      </c>
      <c r="AU2173" s="67" t="e">
        <f aca="false">AU2172-IF($N2173=AU$5,$B2173,0)</f>
        <v>#N/A</v>
      </c>
      <c r="AV2173" s="67" t="e">
        <f aca="false">AV2172-IF($N2173=AV$5,$B2173,0)</f>
        <v>#N/A</v>
      </c>
      <c r="AW2173" s="67" t="e">
        <f aca="false">AW2172-IF($N2173=AW$5,$B2173,0)</f>
        <v>#N/A</v>
      </c>
      <c r="AX2173" s="67" t="e">
        <f aca="false">AX2172-IF($N2173=AX$5,$B2173,0)</f>
        <v>#N/A</v>
      </c>
      <c r="AY2173" s="67" t="e">
        <f aca="false">AY2172-IF($N2173=AY$5,$B2173,0)</f>
        <v>#N/A</v>
      </c>
      <c r="AZ2173" s="67" t="e">
        <f aca="false">AZ2172-IF($N2173=AZ$5,$B2173,0)</f>
        <v>#N/A</v>
      </c>
      <c r="BA2173" s="67" t="e">
        <f aca="false">BA2172-IF($N2173=BA$5,$B2173,0)</f>
        <v>#N/A</v>
      </c>
    </row>
    <row r="2174" customFormat="false" ht="15.75" hidden="true" customHeight="false" outlineLevel="0" collapsed="false">
      <c r="N2174" s="19" t="e">
        <f aca="false">MATCH($F2174,депутати!$B$1:$B$40,0)</f>
        <v>#N/A</v>
      </c>
      <c r="O2174" s="67" t="e">
        <f aca="false">O2173-IF($N2174=O$5,$B2174,0)</f>
        <v>#N/A</v>
      </c>
      <c r="P2174" s="67" t="e">
        <f aca="false">P2173-IF($N2174=P$5,$B2174,0)</f>
        <v>#N/A</v>
      </c>
      <c r="Q2174" s="67" t="e">
        <f aca="false">Q2173-IF($N2174=Q$5,$B2174,0)</f>
        <v>#N/A</v>
      </c>
      <c r="R2174" s="67" t="e">
        <f aca="false">R2173-IF($N2174=R$5,$B2174,0)</f>
        <v>#N/A</v>
      </c>
      <c r="S2174" s="67" t="e">
        <f aca="false">S2173-IF($N2174=S$5,$B2174,0)</f>
        <v>#N/A</v>
      </c>
      <c r="T2174" s="67" t="e">
        <f aca="false">T2173-IF($N2174=T$5,$B2174,0)</f>
        <v>#N/A</v>
      </c>
      <c r="U2174" s="67" t="e">
        <f aca="false">U2173-IF($N2174=U$5,$B2174,0)</f>
        <v>#N/A</v>
      </c>
      <c r="V2174" s="67" t="e">
        <f aca="false">V2173-IF($N2174=V$5,$B2174,0)</f>
        <v>#N/A</v>
      </c>
      <c r="W2174" s="67" t="e">
        <f aca="false">W2173-IF($N2174=W$5,$B2174,0)</f>
        <v>#N/A</v>
      </c>
      <c r="X2174" s="67" t="e">
        <f aca="false">X2173-IF($N2174=X$5,$B2174,0)</f>
        <v>#N/A</v>
      </c>
      <c r="Y2174" s="67" t="e">
        <f aca="false">Y2173-IF($N2174=Y$5,$B2174,0)</f>
        <v>#N/A</v>
      </c>
      <c r="Z2174" s="67" t="e">
        <f aca="false">Z2173-IF($N2174=Z$5,$B2174,0)</f>
        <v>#N/A</v>
      </c>
      <c r="AA2174" s="67" t="e">
        <f aca="false">AA2173-IF($N2174=AA$5,$B2174,0)</f>
        <v>#N/A</v>
      </c>
      <c r="AB2174" s="67" t="e">
        <f aca="false">AB2173-IF($N2174=AB$5,$B2174,0)</f>
        <v>#N/A</v>
      </c>
      <c r="AC2174" s="67" t="e">
        <f aca="false">AC2173-IF($N2174=AC$5,$B2174,0)</f>
        <v>#N/A</v>
      </c>
      <c r="AD2174" s="67" t="e">
        <f aca="false">AD2173-IF($N2174=AD$5,$B2174,0)</f>
        <v>#N/A</v>
      </c>
      <c r="AE2174" s="67" t="e">
        <f aca="false">AE2173-IF($N2174=AE$5,$B2174,0)</f>
        <v>#N/A</v>
      </c>
      <c r="AF2174" s="67" t="e">
        <f aca="false">AF2173-IF($N2174=AF$5,$B2174,0)</f>
        <v>#N/A</v>
      </c>
      <c r="AG2174" s="67" t="e">
        <f aca="false">AG2173-IF($N2174=AG$5,$B2174,0)</f>
        <v>#N/A</v>
      </c>
      <c r="AH2174" s="67" t="e">
        <f aca="false">AH2173-IF($N2174=AH$5,$B2174,0)</f>
        <v>#N/A</v>
      </c>
      <c r="AI2174" s="67" t="e">
        <f aca="false">AI2173-IF($N2174=AI$5,$B2174,0)</f>
        <v>#N/A</v>
      </c>
      <c r="AJ2174" s="67" t="e">
        <f aca="false">AJ2173-IF($N2174=AJ$5,$B2174,0)</f>
        <v>#N/A</v>
      </c>
      <c r="AK2174" s="67" t="e">
        <f aca="false">AK2173-IF($N2174=AK$5,$B2174,0)</f>
        <v>#N/A</v>
      </c>
      <c r="AL2174" s="67" t="e">
        <f aca="false">AL2173-IF($N2174=AL$5,$B2174,0)</f>
        <v>#N/A</v>
      </c>
      <c r="AM2174" s="67" t="e">
        <f aca="false">AM2173-IF($N2174=AM$5,$B2174,0)</f>
        <v>#N/A</v>
      </c>
      <c r="AN2174" s="67" t="e">
        <f aca="false">AN2173-IF($N2174=AN$5,$B2174,0)</f>
        <v>#N/A</v>
      </c>
      <c r="AO2174" s="67" t="e">
        <f aca="false">AO2173-IF($N2174=AO$5,$B2174,0)</f>
        <v>#N/A</v>
      </c>
      <c r="AP2174" s="67" t="e">
        <f aca="false">AP2173-IF($N2174=AP$5,$B2174,0)</f>
        <v>#N/A</v>
      </c>
      <c r="AQ2174" s="67" t="e">
        <f aca="false">AQ2173-IF($N2174=AQ$5,$B2174,0)</f>
        <v>#N/A</v>
      </c>
      <c r="AR2174" s="67" t="e">
        <f aca="false">AR2173-IF($N2174=AR$5,$B2174,0)</f>
        <v>#N/A</v>
      </c>
      <c r="AS2174" s="67" t="e">
        <f aca="false">AS2173-IF($N2174=AS$5,$B2174,0)</f>
        <v>#N/A</v>
      </c>
      <c r="AT2174" s="67" t="e">
        <f aca="false">AT2173-IF($N2174=AT$5,$B2174,0)</f>
        <v>#N/A</v>
      </c>
      <c r="AU2174" s="67" t="e">
        <f aca="false">AU2173-IF($N2174=AU$5,$B2174,0)</f>
        <v>#N/A</v>
      </c>
      <c r="AV2174" s="67" t="e">
        <f aca="false">AV2173-IF($N2174=AV$5,$B2174,0)</f>
        <v>#N/A</v>
      </c>
      <c r="AW2174" s="67" t="e">
        <f aca="false">AW2173-IF($N2174=AW$5,$B2174,0)</f>
        <v>#N/A</v>
      </c>
      <c r="AX2174" s="67" t="e">
        <f aca="false">AX2173-IF($N2174=AX$5,$B2174,0)</f>
        <v>#N/A</v>
      </c>
      <c r="AY2174" s="67" t="e">
        <f aca="false">AY2173-IF($N2174=AY$5,$B2174,0)</f>
        <v>#N/A</v>
      </c>
      <c r="AZ2174" s="67" t="e">
        <f aca="false">AZ2173-IF($N2174=AZ$5,$B2174,0)</f>
        <v>#N/A</v>
      </c>
      <c r="BA2174" s="67" t="e">
        <f aca="false">BA2173-IF($N2174=BA$5,$B2174,0)</f>
        <v>#N/A</v>
      </c>
    </row>
    <row r="2175" customFormat="false" ht="15.75" hidden="true" customHeight="false" outlineLevel="0" collapsed="false">
      <c r="N2175" s="19" t="e">
        <f aca="false">MATCH($F2175,депутати!$B$1:$B$40,0)</f>
        <v>#N/A</v>
      </c>
      <c r="O2175" s="67" t="e">
        <f aca="false">O2174-IF($N2175=O$5,$B2175,0)</f>
        <v>#N/A</v>
      </c>
      <c r="P2175" s="67" t="e">
        <f aca="false">P2174-IF($N2175=P$5,$B2175,0)</f>
        <v>#N/A</v>
      </c>
      <c r="Q2175" s="67" t="e">
        <f aca="false">Q2174-IF($N2175=Q$5,$B2175,0)</f>
        <v>#N/A</v>
      </c>
      <c r="R2175" s="67" t="e">
        <f aca="false">R2174-IF($N2175=R$5,$B2175,0)</f>
        <v>#N/A</v>
      </c>
      <c r="S2175" s="67" t="e">
        <f aca="false">S2174-IF($N2175=S$5,$B2175,0)</f>
        <v>#N/A</v>
      </c>
      <c r="T2175" s="67" t="e">
        <f aca="false">T2174-IF($N2175=T$5,$B2175,0)</f>
        <v>#N/A</v>
      </c>
      <c r="U2175" s="67" t="e">
        <f aca="false">U2174-IF($N2175=U$5,$B2175,0)</f>
        <v>#N/A</v>
      </c>
      <c r="V2175" s="67" t="e">
        <f aca="false">V2174-IF($N2175=V$5,$B2175,0)</f>
        <v>#N/A</v>
      </c>
      <c r="W2175" s="67" t="e">
        <f aca="false">W2174-IF($N2175=W$5,$B2175,0)</f>
        <v>#N/A</v>
      </c>
      <c r="X2175" s="67" t="e">
        <f aca="false">X2174-IF($N2175=X$5,$B2175,0)</f>
        <v>#N/A</v>
      </c>
      <c r="Y2175" s="67" t="e">
        <f aca="false">Y2174-IF($N2175=Y$5,$B2175,0)</f>
        <v>#N/A</v>
      </c>
      <c r="Z2175" s="67" t="e">
        <f aca="false">Z2174-IF($N2175=Z$5,$B2175,0)</f>
        <v>#N/A</v>
      </c>
      <c r="AA2175" s="67" t="e">
        <f aca="false">AA2174-IF($N2175=AA$5,$B2175,0)</f>
        <v>#N/A</v>
      </c>
      <c r="AB2175" s="67" t="e">
        <f aca="false">AB2174-IF($N2175=AB$5,$B2175,0)</f>
        <v>#N/A</v>
      </c>
      <c r="AC2175" s="67" t="e">
        <f aca="false">AC2174-IF($N2175=AC$5,$B2175,0)</f>
        <v>#N/A</v>
      </c>
      <c r="AD2175" s="67" t="e">
        <f aca="false">AD2174-IF($N2175=AD$5,$B2175,0)</f>
        <v>#N/A</v>
      </c>
      <c r="AE2175" s="67" t="e">
        <f aca="false">AE2174-IF($N2175=AE$5,$B2175,0)</f>
        <v>#N/A</v>
      </c>
      <c r="AF2175" s="67" t="e">
        <f aca="false">AF2174-IF($N2175=AF$5,$B2175,0)</f>
        <v>#N/A</v>
      </c>
      <c r="AG2175" s="67" t="e">
        <f aca="false">AG2174-IF($N2175=AG$5,$B2175,0)</f>
        <v>#N/A</v>
      </c>
      <c r="AH2175" s="67" t="e">
        <f aca="false">AH2174-IF($N2175=AH$5,$B2175,0)</f>
        <v>#N/A</v>
      </c>
      <c r="AI2175" s="67" t="e">
        <f aca="false">AI2174-IF($N2175=AI$5,$B2175,0)</f>
        <v>#N/A</v>
      </c>
      <c r="AJ2175" s="67" t="e">
        <f aca="false">AJ2174-IF($N2175=AJ$5,$B2175,0)</f>
        <v>#N/A</v>
      </c>
      <c r="AK2175" s="67" t="e">
        <f aca="false">AK2174-IF($N2175=AK$5,$B2175,0)</f>
        <v>#N/A</v>
      </c>
      <c r="AL2175" s="67" t="e">
        <f aca="false">AL2174-IF($N2175=AL$5,$B2175,0)</f>
        <v>#N/A</v>
      </c>
      <c r="AM2175" s="67" t="e">
        <f aca="false">AM2174-IF($N2175=AM$5,$B2175,0)</f>
        <v>#N/A</v>
      </c>
      <c r="AN2175" s="67" t="e">
        <f aca="false">AN2174-IF($N2175=AN$5,$B2175,0)</f>
        <v>#N/A</v>
      </c>
      <c r="AO2175" s="67" t="e">
        <f aca="false">AO2174-IF($N2175=AO$5,$B2175,0)</f>
        <v>#N/A</v>
      </c>
      <c r="AP2175" s="67" t="e">
        <f aca="false">AP2174-IF($N2175=AP$5,$B2175,0)</f>
        <v>#N/A</v>
      </c>
      <c r="AQ2175" s="67" t="e">
        <f aca="false">AQ2174-IF($N2175=AQ$5,$B2175,0)</f>
        <v>#N/A</v>
      </c>
      <c r="AR2175" s="67" t="e">
        <f aca="false">AR2174-IF($N2175=AR$5,$B2175,0)</f>
        <v>#N/A</v>
      </c>
      <c r="AS2175" s="67" t="e">
        <f aca="false">AS2174-IF($N2175=AS$5,$B2175,0)</f>
        <v>#N/A</v>
      </c>
      <c r="AT2175" s="67" t="e">
        <f aca="false">AT2174-IF($N2175=AT$5,$B2175,0)</f>
        <v>#N/A</v>
      </c>
      <c r="AU2175" s="67" t="e">
        <f aca="false">AU2174-IF($N2175=AU$5,$B2175,0)</f>
        <v>#N/A</v>
      </c>
      <c r="AV2175" s="67" t="e">
        <f aca="false">AV2174-IF($N2175=AV$5,$B2175,0)</f>
        <v>#N/A</v>
      </c>
      <c r="AW2175" s="67" t="e">
        <f aca="false">AW2174-IF($N2175=AW$5,$B2175,0)</f>
        <v>#N/A</v>
      </c>
      <c r="AX2175" s="67" t="e">
        <f aca="false">AX2174-IF($N2175=AX$5,$B2175,0)</f>
        <v>#N/A</v>
      </c>
      <c r="AY2175" s="67" t="e">
        <f aca="false">AY2174-IF($N2175=AY$5,$B2175,0)</f>
        <v>#N/A</v>
      </c>
      <c r="AZ2175" s="67" t="e">
        <f aca="false">AZ2174-IF($N2175=AZ$5,$B2175,0)</f>
        <v>#N/A</v>
      </c>
      <c r="BA2175" s="67" t="e">
        <f aca="false">BA2174-IF($N2175=BA$5,$B2175,0)</f>
        <v>#N/A</v>
      </c>
    </row>
    <row r="2176" customFormat="false" ht="15.75" hidden="true" customHeight="false" outlineLevel="0" collapsed="false">
      <c r="N2176" s="19" t="e">
        <f aca="false">MATCH($F2176,депутати!$B$1:$B$40,0)</f>
        <v>#N/A</v>
      </c>
      <c r="O2176" s="67" t="e">
        <f aca="false">O2175-IF($N2176=O$5,$B2176,0)</f>
        <v>#N/A</v>
      </c>
      <c r="P2176" s="67" t="e">
        <f aca="false">P2175-IF($N2176=P$5,$B2176,0)</f>
        <v>#N/A</v>
      </c>
      <c r="Q2176" s="67" t="e">
        <f aca="false">Q2175-IF($N2176=Q$5,$B2176,0)</f>
        <v>#N/A</v>
      </c>
      <c r="R2176" s="67" t="e">
        <f aca="false">R2175-IF($N2176=R$5,$B2176,0)</f>
        <v>#N/A</v>
      </c>
      <c r="S2176" s="67" t="e">
        <f aca="false">S2175-IF($N2176=S$5,$B2176,0)</f>
        <v>#N/A</v>
      </c>
      <c r="T2176" s="67" t="e">
        <f aca="false">T2175-IF($N2176=T$5,$B2176,0)</f>
        <v>#N/A</v>
      </c>
      <c r="U2176" s="67" t="e">
        <f aca="false">U2175-IF($N2176=U$5,$B2176,0)</f>
        <v>#N/A</v>
      </c>
      <c r="V2176" s="67" t="e">
        <f aca="false">V2175-IF($N2176=V$5,$B2176,0)</f>
        <v>#N/A</v>
      </c>
      <c r="W2176" s="67" t="e">
        <f aca="false">W2175-IF($N2176=W$5,$B2176,0)</f>
        <v>#N/A</v>
      </c>
      <c r="X2176" s="67" t="e">
        <f aca="false">X2175-IF($N2176=X$5,$B2176,0)</f>
        <v>#N/A</v>
      </c>
      <c r="Y2176" s="67" t="e">
        <f aca="false">Y2175-IF($N2176=Y$5,$B2176,0)</f>
        <v>#N/A</v>
      </c>
      <c r="Z2176" s="67" t="e">
        <f aca="false">Z2175-IF($N2176=Z$5,$B2176,0)</f>
        <v>#N/A</v>
      </c>
      <c r="AA2176" s="67" t="e">
        <f aca="false">AA2175-IF($N2176=AA$5,$B2176,0)</f>
        <v>#N/A</v>
      </c>
      <c r="AB2176" s="67" t="e">
        <f aca="false">AB2175-IF($N2176=AB$5,$B2176,0)</f>
        <v>#N/A</v>
      </c>
      <c r="AC2176" s="67" t="e">
        <f aca="false">AC2175-IF($N2176=AC$5,$B2176,0)</f>
        <v>#N/A</v>
      </c>
      <c r="AD2176" s="67" t="e">
        <f aca="false">AD2175-IF($N2176=AD$5,$B2176,0)</f>
        <v>#N/A</v>
      </c>
      <c r="AE2176" s="67" t="e">
        <f aca="false">AE2175-IF($N2176=AE$5,$B2176,0)</f>
        <v>#N/A</v>
      </c>
      <c r="AF2176" s="67" t="e">
        <f aca="false">AF2175-IF($N2176=AF$5,$B2176,0)</f>
        <v>#N/A</v>
      </c>
      <c r="AG2176" s="67" t="e">
        <f aca="false">AG2175-IF($N2176=AG$5,$B2176,0)</f>
        <v>#N/A</v>
      </c>
      <c r="AH2176" s="67" t="e">
        <f aca="false">AH2175-IF($N2176=AH$5,$B2176,0)</f>
        <v>#N/A</v>
      </c>
      <c r="AI2176" s="67" t="e">
        <f aca="false">AI2175-IF($N2176=AI$5,$B2176,0)</f>
        <v>#N/A</v>
      </c>
      <c r="AJ2176" s="67" t="e">
        <f aca="false">AJ2175-IF($N2176=AJ$5,$B2176,0)</f>
        <v>#N/A</v>
      </c>
      <c r="AK2176" s="67" t="e">
        <f aca="false">AK2175-IF($N2176=AK$5,$B2176,0)</f>
        <v>#N/A</v>
      </c>
      <c r="AL2176" s="67" t="e">
        <f aca="false">AL2175-IF($N2176=AL$5,$B2176,0)</f>
        <v>#N/A</v>
      </c>
      <c r="AM2176" s="67" t="e">
        <f aca="false">AM2175-IF($N2176=AM$5,$B2176,0)</f>
        <v>#N/A</v>
      </c>
      <c r="AN2176" s="67" t="e">
        <f aca="false">AN2175-IF($N2176=AN$5,$B2176,0)</f>
        <v>#N/A</v>
      </c>
      <c r="AO2176" s="67" t="e">
        <f aca="false">AO2175-IF($N2176=AO$5,$B2176,0)</f>
        <v>#N/A</v>
      </c>
      <c r="AP2176" s="67" t="e">
        <f aca="false">AP2175-IF($N2176=AP$5,$B2176,0)</f>
        <v>#N/A</v>
      </c>
      <c r="AQ2176" s="67" t="e">
        <f aca="false">AQ2175-IF($N2176=AQ$5,$B2176,0)</f>
        <v>#N/A</v>
      </c>
      <c r="AR2176" s="67" t="e">
        <f aca="false">AR2175-IF($N2176=AR$5,$B2176,0)</f>
        <v>#N/A</v>
      </c>
      <c r="AS2176" s="67" t="e">
        <f aca="false">AS2175-IF($N2176=AS$5,$B2176,0)</f>
        <v>#N/A</v>
      </c>
      <c r="AT2176" s="67" t="e">
        <f aca="false">AT2175-IF($N2176=AT$5,$B2176,0)</f>
        <v>#N/A</v>
      </c>
      <c r="AU2176" s="67" t="e">
        <f aca="false">AU2175-IF($N2176=AU$5,$B2176,0)</f>
        <v>#N/A</v>
      </c>
      <c r="AV2176" s="67" t="e">
        <f aca="false">AV2175-IF($N2176=AV$5,$B2176,0)</f>
        <v>#N/A</v>
      </c>
      <c r="AW2176" s="67" t="e">
        <f aca="false">AW2175-IF($N2176=AW$5,$B2176,0)</f>
        <v>#N/A</v>
      </c>
      <c r="AX2176" s="67" t="e">
        <f aca="false">AX2175-IF($N2176=AX$5,$B2176,0)</f>
        <v>#N/A</v>
      </c>
      <c r="AY2176" s="67" t="e">
        <f aca="false">AY2175-IF($N2176=AY$5,$B2176,0)</f>
        <v>#N/A</v>
      </c>
      <c r="AZ2176" s="67" t="e">
        <f aca="false">AZ2175-IF($N2176=AZ$5,$B2176,0)</f>
        <v>#N/A</v>
      </c>
      <c r="BA2176" s="67" t="e">
        <f aca="false">BA2175-IF($N2176=BA$5,$B2176,0)</f>
        <v>#N/A</v>
      </c>
    </row>
    <row r="2177" customFormat="false" ht="15.75" hidden="true" customHeight="false" outlineLevel="0" collapsed="false">
      <c r="N2177" s="19" t="e">
        <f aca="false">MATCH($F2177,депутати!$B$1:$B$40,0)</f>
        <v>#N/A</v>
      </c>
      <c r="O2177" s="67" t="e">
        <f aca="false">O2176-IF($N2177=O$5,$B2177,0)</f>
        <v>#N/A</v>
      </c>
      <c r="P2177" s="67" t="e">
        <f aca="false">P2176-IF($N2177=P$5,$B2177,0)</f>
        <v>#N/A</v>
      </c>
      <c r="Q2177" s="67" t="e">
        <f aca="false">Q2176-IF($N2177=Q$5,$B2177,0)</f>
        <v>#N/A</v>
      </c>
      <c r="R2177" s="67" t="e">
        <f aca="false">R2176-IF($N2177=R$5,$B2177,0)</f>
        <v>#N/A</v>
      </c>
      <c r="S2177" s="67" t="e">
        <f aca="false">S2176-IF($N2177=S$5,$B2177,0)</f>
        <v>#N/A</v>
      </c>
      <c r="T2177" s="67" t="e">
        <f aca="false">T2176-IF($N2177=T$5,$B2177,0)</f>
        <v>#N/A</v>
      </c>
      <c r="U2177" s="67" t="e">
        <f aca="false">U2176-IF($N2177=U$5,$B2177,0)</f>
        <v>#N/A</v>
      </c>
      <c r="V2177" s="67" t="e">
        <f aca="false">V2176-IF($N2177=V$5,$B2177,0)</f>
        <v>#N/A</v>
      </c>
      <c r="W2177" s="67" t="e">
        <f aca="false">W2176-IF($N2177=W$5,$B2177,0)</f>
        <v>#N/A</v>
      </c>
      <c r="X2177" s="67" t="e">
        <f aca="false">X2176-IF($N2177=X$5,$B2177,0)</f>
        <v>#N/A</v>
      </c>
      <c r="Y2177" s="67" t="e">
        <f aca="false">Y2176-IF($N2177=Y$5,$B2177,0)</f>
        <v>#N/A</v>
      </c>
      <c r="Z2177" s="67" t="e">
        <f aca="false">Z2176-IF($N2177=Z$5,$B2177,0)</f>
        <v>#N/A</v>
      </c>
      <c r="AA2177" s="67" t="e">
        <f aca="false">AA2176-IF($N2177=AA$5,$B2177,0)</f>
        <v>#N/A</v>
      </c>
      <c r="AB2177" s="67" t="e">
        <f aca="false">AB2176-IF($N2177=AB$5,$B2177,0)</f>
        <v>#N/A</v>
      </c>
      <c r="AC2177" s="67" t="e">
        <f aca="false">AC2176-IF($N2177=AC$5,$B2177,0)</f>
        <v>#N/A</v>
      </c>
      <c r="AD2177" s="67" t="e">
        <f aca="false">AD2176-IF($N2177=AD$5,$B2177,0)</f>
        <v>#N/A</v>
      </c>
      <c r="AE2177" s="67" t="e">
        <f aca="false">AE2176-IF($N2177=AE$5,$B2177,0)</f>
        <v>#N/A</v>
      </c>
      <c r="AF2177" s="67" t="e">
        <f aca="false">AF2176-IF($N2177=AF$5,$B2177,0)</f>
        <v>#N/A</v>
      </c>
      <c r="AG2177" s="67" t="e">
        <f aca="false">AG2176-IF($N2177=AG$5,$B2177,0)</f>
        <v>#N/A</v>
      </c>
      <c r="AH2177" s="67" t="e">
        <f aca="false">AH2176-IF($N2177=AH$5,$B2177,0)</f>
        <v>#N/A</v>
      </c>
      <c r="AI2177" s="67" t="e">
        <f aca="false">AI2176-IF($N2177=AI$5,$B2177,0)</f>
        <v>#N/A</v>
      </c>
      <c r="AJ2177" s="67" t="e">
        <f aca="false">AJ2176-IF($N2177=AJ$5,$B2177,0)</f>
        <v>#N/A</v>
      </c>
      <c r="AK2177" s="67" t="e">
        <f aca="false">AK2176-IF($N2177=AK$5,$B2177,0)</f>
        <v>#N/A</v>
      </c>
      <c r="AL2177" s="67" t="e">
        <f aca="false">AL2176-IF($N2177=AL$5,$B2177,0)</f>
        <v>#N/A</v>
      </c>
      <c r="AM2177" s="67" t="e">
        <f aca="false">AM2176-IF($N2177=AM$5,$B2177,0)</f>
        <v>#N/A</v>
      </c>
      <c r="AN2177" s="67" t="e">
        <f aca="false">AN2176-IF($N2177=AN$5,$B2177,0)</f>
        <v>#N/A</v>
      </c>
      <c r="AO2177" s="67" t="e">
        <f aca="false">AO2176-IF($N2177=AO$5,$B2177,0)</f>
        <v>#N/A</v>
      </c>
      <c r="AP2177" s="67" t="e">
        <f aca="false">AP2176-IF($N2177=AP$5,$B2177,0)</f>
        <v>#N/A</v>
      </c>
      <c r="AQ2177" s="67" t="e">
        <f aca="false">AQ2176-IF($N2177=AQ$5,$B2177,0)</f>
        <v>#N/A</v>
      </c>
      <c r="AR2177" s="67" t="e">
        <f aca="false">AR2176-IF($N2177=AR$5,$B2177,0)</f>
        <v>#N/A</v>
      </c>
      <c r="AS2177" s="67" t="e">
        <f aca="false">AS2176-IF($N2177=AS$5,$B2177,0)</f>
        <v>#N/A</v>
      </c>
      <c r="AT2177" s="67" t="e">
        <f aca="false">AT2176-IF($N2177=AT$5,$B2177,0)</f>
        <v>#N/A</v>
      </c>
      <c r="AU2177" s="67" t="e">
        <f aca="false">AU2176-IF($N2177=AU$5,$B2177,0)</f>
        <v>#N/A</v>
      </c>
      <c r="AV2177" s="67" t="e">
        <f aca="false">AV2176-IF($N2177=AV$5,$B2177,0)</f>
        <v>#N/A</v>
      </c>
      <c r="AW2177" s="67" t="e">
        <f aca="false">AW2176-IF($N2177=AW$5,$B2177,0)</f>
        <v>#N/A</v>
      </c>
      <c r="AX2177" s="67" t="e">
        <f aca="false">AX2176-IF($N2177=AX$5,$B2177,0)</f>
        <v>#N/A</v>
      </c>
      <c r="AY2177" s="67" t="e">
        <f aca="false">AY2176-IF($N2177=AY$5,$B2177,0)</f>
        <v>#N/A</v>
      </c>
      <c r="AZ2177" s="67" t="e">
        <f aca="false">AZ2176-IF($N2177=AZ$5,$B2177,0)</f>
        <v>#N/A</v>
      </c>
      <c r="BA2177" s="67" t="e">
        <f aca="false">BA2176-IF($N2177=BA$5,$B2177,0)</f>
        <v>#N/A</v>
      </c>
    </row>
    <row r="2178" customFormat="false" ht="15.75" hidden="true" customHeight="false" outlineLevel="0" collapsed="false">
      <c r="N2178" s="19" t="e">
        <f aca="false">MATCH($F2178,депутати!$B$1:$B$40,0)</f>
        <v>#N/A</v>
      </c>
      <c r="O2178" s="67" t="e">
        <f aca="false">O2177-IF($N2178=O$5,$B2178,0)</f>
        <v>#N/A</v>
      </c>
      <c r="P2178" s="67" t="e">
        <f aca="false">P2177-IF($N2178=P$5,$B2178,0)</f>
        <v>#N/A</v>
      </c>
      <c r="Q2178" s="67" t="e">
        <f aca="false">Q2177-IF($N2178=Q$5,$B2178,0)</f>
        <v>#N/A</v>
      </c>
      <c r="R2178" s="67" t="e">
        <f aca="false">R2177-IF($N2178=R$5,$B2178,0)</f>
        <v>#N/A</v>
      </c>
      <c r="S2178" s="67" t="e">
        <f aca="false">S2177-IF($N2178=S$5,$B2178,0)</f>
        <v>#N/A</v>
      </c>
      <c r="T2178" s="67" t="e">
        <f aca="false">T2177-IF($N2178=T$5,$B2178,0)</f>
        <v>#N/A</v>
      </c>
      <c r="U2178" s="67" t="e">
        <f aca="false">U2177-IF($N2178=U$5,$B2178,0)</f>
        <v>#N/A</v>
      </c>
      <c r="V2178" s="67" t="e">
        <f aca="false">V2177-IF($N2178=V$5,$B2178,0)</f>
        <v>#N/A</v>
      </c>
      <c r="W2178" s="67" t="e">
        <f aca="false">W2177-IF($N2178=W$5,$B2178,0)</f>
        <v>#N/A</v>
      </c>
      <c r="X2178" s="67" t="e">
        <f aca="false">X2177-IF($N2178=X$5,$B2178,0)</f>
        <v>#N/A</v>
      </c>
      <c r="Y2178" s="67" t="e">
        <f aca="false">Y2177-IF($N2178=Y$5,$B2178,0)</f>
        <v>#N/A</v>
      </c>
      <c r="Z2178" s="67" t="e">
        <f aca="false">Z2177-IF($N2178=Z$5,$B2178,0)</f>
        <v>#N/A</v>
      </c>
      <c r="AA2178" s="67" t="e">
        <f aca="false">AA2177-IF($N2178=AA$5,$B2178,0)</f>
        <v>#N/A</v>
      </c>
      <c r="AB2178" s="67" t="e">
        <f aca="false">AB2177-IF($N2178=AB$5,$B2178,0)</f>
        <v>#N/A</v>
      </c>
      <c r="AC2178" s="67" t="e">
        <f aca="false">AC2177-IF($N2178=AC$5,$B2178,0)</f>
        <v>#N/A</v>
      </c>
      <c r="AD2178" s="67" t="e">
        <f aca="false">AD2177-IF($N2178=AD$5,$B2178,0)</f>
        <v>#N/A</v>
      </c>
      <c r="AE2178" s="67" t="e">
        <f aca="false">AE2177-IF($N2178=AE$5,$B2178,0)</f>
        <v>#N/A</v>
      </c>
      <c r="AF2178" s="67" t="e">
        <f aca="false">AF2177-IF($N2178=AF$5,$B2178,0)</f>
        <v>#N/A</v>
      </c>
      <c r="AG2178" s="67" t="e">
        <f aca="false">AG2177-IF($N2178=AG$5,$B2178,0)</f>
        <v>#N/A</v>
      </c>
      <c r="AH2178" s="67" t="e">
        <f aca="false">AH2177-IF($N2178=AH$5,$B2178,0)</f>
        <v>#N/A</v>
      </c>
      <c r="AI2178" s="67" t="e">
        <f aca="false">AI2177-IF($N2178=AI$5,$B2178,0)</f>
        <v>#N/A</v>
      </c>
      <c r="AJ2178" s="67" t="e">
        <f aca="false">AJ2177-IF($N2178=AJ$5,$B2178,0)</f>
        <v>#N/A</v>
      </c>
      <c r="AK2178" s="67" t="e">
        <f aca="false">AK2177-IF($N2178=AK$5,$B2178,0)</f>
        <v>#N/A</v>
      </c>
      <c r="AL2178" s="67" t="e">
        <f aca="false">AL2177-IF($N2178=AL$5,$B2178,0)</f>
        <v>#N/A</v>
      </c>
      <c r="AM2178" s="67" t="e">
        <f aca="false">AM2177-IF($N2178=AM$5,$B2178,0)</f>
        <v>#N/A</v>
      </c>
      <c r="AN2178" s="67" t="e">
        <f aca="false">AN2177-IF($N2178=AN$5,$B2178,0)</f>
        <v>#N/A</v>
      </c>
      <c r="AO2178" s="67" t="e">
        <f aca="false">AO2177-IF($N2178=AO$5,$B2178,0)</f>
        <v>#N/A</v>
      </c>
      <c r="AP2178" s="67" t="e">
        <f aca="false">AP2177-IF($N2178=AP$5,$B2178,0)</f>
        <v>#N/A</v>
      </c>
      <c r="AQ2178" s="67" t="e">
        <f aca="false">AQ2177-IF($N2178=AQ$5,$B2178,0)</f>
        <v>#N/A</v>
      </c>
      <c r="AR2178" s="67" t="e">
        <f aca="false">AR2177-IF($N2178=AR$5,$B2178,0)</f>
        <v>#N/A</v>
      </c>
      <c r="AS2178" s="67" t="e">
        <f aca="false">AS2177-IF($N2178=AS$5,$B2178,0)</f>
        <v>#N/A</v>
      </c>
      <c r="AT2178" s="67" t="e">
        <f aca="false">AT2177-IF($N2178=AT$5,$B2178,0)</f>
        <v>#N/A</v>
      </c>
      <c r="AU2178" s="67" t="e">
        <f aca="false">AU2177-IF($N2178=AU$5,$B2178,0)</f>
        <v>#N/A</v>
      </c>
      <c r="AV2178" s="67" t="e">
        <f aca="false">AV2177-IF($N2178=AV$5,$B2178,0)</f>
        <v>#N/A</v>
      </c>
      <c r="AW2178" s="67" t="e">
        <f aca="false">AW2177-IF($N2178=AW$5,$B2178,0)</f>
        <v>#N/A</v>
      </c>
      <c r="AX2178" s="67" t="e">
        <f aca="false">AX2177-IF($N2178=AX$5,$B2178,0)</f>
        <v>#N/A</v>
      </c>
      <c r="AY2178" s="67" t="e">
        <f aca="false">AY2177-IF($N2178=AY$5,$B2178,0)</f>
        <v>#N/A</v>
      </c>
      <c r="AZ2178" s="67" t="e">
        <f aca="false">AZ2177-IF($N2178=AZ$5,$B2178,0)</f>
        <v>#N/A</v>
      </c>
      <c r="BA2178" s="67" t="e">
        <f aca="false">BA2177-IF($N2178=BA$5,$B2178,0)</f>
        <v>#N/A</v>
      </c>
    </row>
    <row r="2179" customFormat="false" ht="15.75" hidden="true" customHeight="false" outlineLevel="0" collapsed="false">
      <c r="N2179" s="19" t="e">
        <f aca="false">MATCH($F2179,депутати!$B$1:$B$40,0)</f>
        <v>#N/A</v>
      </c>
      <c r="O2179" s="67" t="e">
        <f aca="false">O2178-IF($N2179=O$5,$B2179,0)</f>
        <v>#N/A</v>
      </c>
      <c r="P2179" s="67" t="e">
        <f aca="false">P2178-IF($N2179=P$5,$B2179,0)</f>
        <v>#N/A</v>
      </c>
      <c r="Q2179" s="67" t="e">
        <f aca="false">Q2178-IF($N2179=Q$5,$B2179,0)</f>
        <v>#N/A</v>
      </c>
      <c r="R2179" s="67" t="e">
        <f aca="false">R2178-IF($N2179=R$5,$B2179,0)</f>
        <v>#N/A</v>
      </c>
      <c r="S2179" s="67" t="e">
        <f aca="false">S2178-IF($N2179=S$5,$B2179,0)</f>
        <v>#N/A</v>
      </c>
      <c r="T2179" s="67" t="e">
        <f aca="false">T2178-IF($N2179=T$5,$B2179,0)</f>
        <v>#N/A</v>
      </c>
      <c r="U2179" s="67" t="e">
        <f aca="false">U2178-IF($N2179=U$5,$B2179,0)</f>
        <v>#N/A</v>
      </c>
      <c r="V2179" s="67" t="e">
        <f aca="false">V2178-IF($N2179=V$5,$B2179,0)</f>
        <v>#N/A</v>
      </c>
      <c r="W2179" s="67" t="e">
        <f aca="false">W2178-IF($N2179=W$5,$B2179,0)</f>
        <v>#N/A</v>
      </c>
      <c r="X2179" s="67" t="e">
        <f aca="false">X2178-IF($N2179=X$5,$B2179,0)</f>
        <v>#N/A</v>
      </c>
      <c r="Y2179" s="67" t="e">
        <f aca="false">Y2178-IF($N2179=Y$5,$B2179,0)</f>
        <v>#N/A</v>
      </c>
      <c r="Z2179" s="67" t="e">
        <f aca="false">Z2178-IF($N2179=Z$5,$B2179,0)</f>
        <v>#N/A</v>
      </c>
      <c r="AA2179" s="67" t="e">
        <f aca="false">AA2178-IF($N2179=AA$5,$B2179,0)</f>
        <v>#N/A</v>
      </c>
      <c r="AB2179" s="67" t="e">
        <f aca="false">AB2178-IF($N2179=AB$5,$B2179,0)</f>
        <v>#N/A</v>
      </c>
      <c r="AC2179" s="67" t="e">
        <f aca="false">AC2178-IF($N2179=AC$5,$B2179,0)</f>
        <v>#N/A</v>
      </c>
      <c r="AD2179" s="67" t="e">
        <f aca="false">AD2178-IF($N2179=AD$5,$B2179,0)</f>
        <v>#N/A</v>
      </c>
      <c r="AE2179" s="67" t="e">
        <f aca="false">AE2178-IF($N2179=AE$5,$B2179,0)</f>
        <v>#N/A</v>
      </c>
      <c r="AF2179" s="67" t="e">
        <f aca="false">AF2178-IF($N2179=AF$5,$B2179,0)</f>
        <v>#N/A</v>
      </c>
      <c r="AG2179" s="67" t="e">
        <f aca="false">AG2178-IF($N2179=AG$5,$B2179,0)</f>
        <v>#N/A</v>
      </c>
      <c r="AH2179" s="67" t="e">
        <f aca="false">AH2178-IF($N2179=AH$5,$B2179,0)</f>
        <v>#N/A</v>
      </c>
      <c r="AI2179" s="67" t="e">
        <f aca="false">AI2178-IF($N2179=AI$5,$B2179,0)</f>
        <v>#N/A</v>
      </c>
      <c r="AJ2179" s="67" t="e">
        <f aca="false">AJ2178-IF($N2179=AJ$5,$B2179,0)</f>
        <v>#N/A</v>
      </c>
      <c r="AK2179" s="67" t="e">
        <f aca="false">AK2178-IF($N2179=AK$5,$B2179,0)</f>
        <v>#N/A</v>
      </c>
      <c r="AL2179" s="67" t="e">
        <f aca="false">AL2178-IF($N2179=AL$5,$B2179,0)</f>
        <v>#N/A</v>
      </c>
      <c r="AM2179" s="67" t="e">
        <f aca="false">AM2178-IF($N2179=AM$5,$B2179,0)</f>
        <v>#N/A</v>
      </c>
      <c r="AN2179" s="67" t="e">
        <f aca="false">AN2178-IF($N2179=AN$5,$B2179,0)</f>
        <v>#N/A</v>
      </c>
      <c r="AO2179" s="67" t="e">
        <f aca="false">AO2178-IF($N2179=AO$5,$B2179,0)</f>
        <v>#N/A</v>
      </c>
      <c r="AP2179" s="67" t="e">
        <f aca="false">AP2178-IF($N2179=AP$5,$B2179,0)</f>
        <v>#N/A</v>
      </c>
      <c r="AQ2179" s="67" t="e">
        <f aca="false">AQ2178-IF($N2179=AQ$5,$B2179,0)</f>
        <v>#N/A</v>
      </c>
      <c r="AR2179" s="67" t="e">
        <f aca="false">AR2178-IF($N2179=AR$5,$B2179,0)</f>
        <v>#N/A</v>
      </c>
      <c r="AS2179" s="67" t="e">
        <f aca="false">AS2178-IF($N2179=AS$5,$B2179,0)</f>
        <v>#N/A</v>
      </c>
      <c r="AT2179" s="67" t="e">
        <f aca="false">AT2178-IF($N2179=AT$5,$B2179,0)</f>
        <v>#N/A</v>
      </c>
      <c r="AU2179" s="67" t="e">
        <f aca="false">AU2178-IF($N2179=AU$5,$B2179,0)</f>
        <v>#N/A</v>
      </c>
      <c r="AV2179" s="67" t="e">
        <f aca="false">AV2178-IF($N2179=AV$5,$B2179,0)</f>
        <v>#N/A</v>
      </c>
      <c r="AW2179" s="67" t="e">
        <f aca="false">AW2178-IF($N2179=AW$5,$B2179,0)</f>
        <v>#N/A</v>
      </c>
      <c r="AX2179" s="67" t="e">
        <f aca="false">AX2178-IF($N2179=AX$5,$B2179,0)</f>
        <v>#N/A</v>
      </c>
      <c r="AY2179" s="67" t="e">
        <f aca="false">AY2178-IF($N2179=AY$5,$B2179,0)</f>
        <v>#N/A</v>
      </c>
      <c r="AZ2179" s="67" t="e">
        <f aca="false">AZ2178-IF($N2179=AZ$5,$B2179,0)</f>
        <v>#N/A</v>
      </c>
      <c r="BA2179" s="67" t="e">
        <f aca="false">BA2178-IF($N2179=BA$5,$B2179,0)</f>
        <v>#N/A</v>
      </c>
    </row>
    <row r="2180" customFormat="false" ht="15.75" hidden="true" customHeight="false" outlineLevel="0" collapsed="false">
      <c r="N2180" s="19" t="e">
        <f aca="false">MATCH($F2180,депутати!$B$1:$B$40,0)</f>
        <v>#N/A</v>
      </c>
      <c r="O2180" s="67" t="e">
        <f aca="false">O2179-IF($N2180=O$5,$B2180,0)</f>
        <v>#N/A</v>
      </c>
      <c r="P2180" s="67" t="e">
        <f aca="false">P2179-IF($N2180=P$5,$B2180,0)</f>
        <v>#N/A</v>
      </c>
      <c r="Q2180" s="67" t="e">
        <f aca="false">Q2179-IF($N2180=Q$5,$B2180,0)</f>
        <v>#N/A</v>
      </c>
      <c r="R2180" s="67" t="e">
        <f aca="false">R2179-IF($N2180=R$5,$B2180,0)</f>
        <v>#N/A</v>
      </c>
      <c r="S2180" s="67" t="e">
        <f aca="false">S2179-IF($N2180=S$5,$B2180,0)</f>
        <v>#N/A</v>
      </c>
      <c r="T2180" s="67" t="e">
        <f aca="false">T2179-IF($N2180=T$5,$B2180,0)</f>
        <v>#N/A</v>
      </c>
      <c r="U2180" s="67" t="e">
        <f aca="false">U2179-IF($N2180=U$5,$B2180,0)</f>
        <v>#N/A</v>
      </c>
      <c r="V2180" s="67" t="e">
        <f aca="false">V2179-IF($N2180=V$5,$B2180,0)</f>
        <v>#N/A</v>
      </c>
      <c r="W2180" s="67" t="e">
        <f aca="false">W2179-IF($N2180=W$5,$B2180,0)</f>
        <v>#N/A</v>
      </c>
      <c r="X2180" s="67" t="e">
        <f aca="false">X2179-IF($N2180=X$5,$B2180,0)</f>
        <v>#N/A</v>
      </c>
      <c r="Y2180" s="67" t="e">
        <f aca="false">Y2179-IF($N2180=Y$5,$B2180,0)</f>
        <v>#N/A</v>
      </c>
      <c r="Z2180" s="67" t="e">
        <f aca="false">Z2179-IF($N2180=Z$5,$B2180,0)</f>
        <v>#N/A</v>
      </c>
      <c r="AA2180" s="67" t="e">
        <f aca="false">AA2179-IF($N2180=AA$5,$B2180,0)</f>
        <v>#N/A</v>
      </c>
      <c r="AB2180" s="67" t="e">
        <f aca="false">AB2179-IF($N2180=AB$5,$B2180,0)</f>
        <v>#N/A</v>
      </c>
      <c r="AC2180" s="67" t="e">
        <f aca="false">AC2179-IF($N2180=AC$5,$B2180,0)</f>
        <v>#N/A</v>
      </c>
      <c r="AD2180" s="67" t="e">
        <f aca="false">AD2179-IF($N2180=AD$5,$B2180,0)</f>
        <v>#N/A</v>
      </c>
      <c r="AE2180" s="67" t="e">
        <f aca="false">AE2179-IF($N2180=AE$5,$B2180,0)</f>
        <v>#N/A</v>
      </c>
      <c r="AF2180" s="67" t="e">
        <f aca="false">AF2179-IF($N2180=AF$5,$B2180,0)</f>
        <v>#N/A</v>
      </c>
      <c r="AG2180" s="67" t="e">
        <f aca="false">AG2179-IF($N2180=AG$5,$B2180,0)</f>
        <v>#N/A</v>
      </c>
      <c r="AH2180" s="67" t="e">
        <f aca="false">AH2179-IF($N2180=AH$5,$B2180,0)</f>
        <v>#N/A</v>
      </c>
      <c r="AI2180" s="67" t="e">
        <f aca="false">AI2179-IF($N2180=AI$5,$B2180,0)</f>
        <v>#N/A</v>
      </c>
      <c r="AJ2180" s="67" t="e">
        <f aca="false">AJ2179-IF($N2180=AJ$5,$B2180,0)</f>
        <v>#N/A</v>
      </c>
      <c r="AK2180" s="67" t="e">
        <f aca="false">AK2179-IF($N2180=AK$5,$B2180,0)</f>
        <v>#N/A</v>
      </c>
      <c r="AL2180" s="67" t="e">
        <f aca="false">AL2179-IF($N2180=AL$5,$B2180,0)</f>
        <v>#N/A</v>
      </c>
      <c r="AM2180" s="67" t="e">
        <f aca="false">AM2179-IF($N2180=AM$5,$B2180,0)</f>
        <v>#N/A</v>
      </c>
      <c r="AN2180" s="67" t="e">
        <f aca="false">AN2179-IF($N2180=AN$5,$B2180,0)</f>
        <v>#N/A</v>
      </c>
      <c r="AO2180" s="67" t="e">
        <f aca="false">AO2179-IF($N2180=AO$5,$B2180,0)</f>
        <v>#N/A</v>
      </c>
      <c r="AP2180" s="67" t="e">
        <f aca="false">AP2179-IF($N2180=AP$5,$B2180,0)</f>
        <v>#N/A</v>
      </c>
      <c r="AQ2180" s="67" t="e">
        <f aca="false">AQ2179-IF($N2180=AQ$5,$B2180,0)</f>
        <v>#N/A</v>
      </c>
      <c r="AR2180" s="67" t="e">
        <f aca="false">AR2179-IF($N2180=AR$5,$B2180,0)</f>
        <v>#N/A</v>
      </c>
      <c r="AS2180" s="67" t="e">
        <f aca="false">AS2179-IF($N2180=AS$5,$B2180,0)</f>
        <v>#N/A</v>
      </c>
      <c r="AT2180" s="67" t="e">
        <f aca="false">AT2179-IF($N2180=AT$5,$B2180,0)</f>
        <v>#N/A</v>
      </c>
      <c r="AU2180" s="67" t="e">
        <f aca="false">AU2179-IF($N2180=AU$5,$B2180,0)</f>
        <v>#N/A</v>
      </c>
      <c r="AV2180" s="67" t="e">
        <f aca="false">AV2179-IF($N2180=AV$5,$B2180,0)</f>
        <v>#N/A</v>
      </c>
      <c r="AW2180" s="67" t="e">
        <f aca="false">AW2179-IF($N2180=AW$5,$B2180,0)</f>
        <v>#N/A</v>
      </c>
      <c r="AX2180" s="67" t="e">
        <f aca="false">AX2179-IF($N2180=AX$5,$B2180,0)</f>
        <v>#N/A</v>
      </c>
      <c r="AY2180" s="67" t="e">
        <f aca="false">AY2179-IF($N2180=AY$5,$B2180,0)</f>
        <v>#N/A</v>
      </c>
      <c r="AZ2180" s="67" t="e">
        <f aca="false">AZ2179-IF($N2180=AZ$5,$B2180,0)</f>
        <v>#N/A</v>
      </c>
      <c r="BA2180" s="67" t="e">
        <f aca="false">BA2179-IF($N2180=BA$5,$B2180,0)</f>
        <v>#N/A</v>
      </c>
    </row>
    <row r="2181" customFormat="false" ht="15.75" hidden="true" customHeight="false" outlineLevel="0" collapsed="false">
      <c r="N2181" s="19" t="e">
        <f aca="false">MATCH($F2181,депутати!$B$1:$B$40,0)</f>
        <v>#N/A</v>
      </c>
      <c r="O2181" s="67" t="e">
        <f aca="false">O2180-IF($N2181=O$5,$B2181,0)</f>
        <v>#N/A</v>
      </c>
      <c r="P2181" s="67" t="e">
        <f aca="false">P2180-IF($N2181=P$5,$B2181,0)</f>
        <v>#N/A</v>
      </c>
      <c r="Q2181" s="67" t="e">
        <f aca="false">Q2180-IF($N2181=Q$5,$B2181,0)</f>
        <v>#N/A</v>
      </c>
      <c r="R2181" s="67" t="e">
        <f aca="false">R2180-IF($N2181=R$5,$B2181,0)</f>
        <v>#N/A</v>
      </c>
      <c r="S2181" s="67" t="e">
        <f aca="false">S2180-IF($N2181=S$5,$B2181,0)</f>
        <v>#N/A</v>
      </c>
      <c r="T2181" s="67" t="e">
        <f aca="false">T2180-IF($N2181=T$5,$B2181,0)</f>
        <v>#N/A</v>
      </c>
      <c r="U2181" s="67" t="e">
        <f aca="false">U2180-IF($N2181=U$5,$B2181,0)</f>
        <v>#N/A</v>
      </c>
      <c r="V2181" s="67" t="e">
        <f aca="false">V2180-IF($N2181=V$5,$B2181,0)</f>
        <v>#N/A</v>
      </c>
      <c r="W2181" s="67" t="e">
        <f aca="false">W2180-IF($N2181=W$5,$B2181,0)</f>
        <v>#N/A</v>
      </c>
      <c r="X2181" s="67" t="e">
        <f aca="false">X2180-IF($N2181=X$5,$B2181,0)</f>
        <v>#N/A</v>
      </c>
      <c r="Y2181" s="67" t="e">
        <f aca="false">Y2180-IF($N2181=Y$5,$B2181,0)</f>
        <v>#N/A</v>
      </c>
      <c r="Z2181" s="67" t="e">
        <f aca="false">Z2180-IF($N2181=Z$5,$B2181,0)</f>
        <v>#N/A</v>
      </c>
      <c r="AA2181" s="67" t="e">
        <f aca="false">AA2180-IF($N2181=AA$5,$B2181,0)</f>
        <v>#N/A</v>
      </c>
      <c r="AB2181" s="67" t="e">
        <f aca="false">AB2180-IF($N2181=AB$5,$B2181,0)</f>
        <v>#N/A</v>
      </c>
      <c r="AC2181" s="67" t="e">
        <f aca="false">AC2180-IF($N2181=AC$5,$B2181,0)</f>
        <v>#N/A</v>
      </c>
      <c r="AD2181" s="67" t="e">
        <f aca="false">AD2180-IF($N2181=AD$5,$B2181,0)</f>
        <v>#N/A</v>
      </c>
      <c r="AE2181" s="67" t="e">
        <f aca="false">AE2180-IF($N2181=AE$5,$B2181,0)</f>
        <v>#N/A</v>
      </c>
      <c r="AF2181" s="67" t="e">
        <f aca="false">AF2180-IF($N2181=AF$5,$B2181,0)</f>
        <v>#N/A</v>
      </c>
      <c r="AG2181" s="67" t="e">
        <f aca="false">AG2180-IF($N2181=AG$5,$B2181,0)</f>
        <v>#N/A</v>
      </c>
      <c r="AH2181" s="67" t="e">
        <f aca="false">AH2180-IF($N2181=AH$5,$B2181,0)</f>
        <v>#N/A</v>
      </c>
      <c r="AI2181" s="67" t="e">
        <f aca="false">AI2180-IF($N2181=AI$5,$B2181,0)</f>
        <v>#N/A</v>
      </c>
      <c r="AJ2181" s="67" t="e">
        <f aca="false">AJ2180-IF($N2181=AJ$5,$B2181,0)</f>
        <v>#N/A</v>
      </c>
      <c r="AK2181" s="67" t="e">
        <f aca="false">AK2180-IF($N2181=AK$5,$B2181,0)</f>
        <v>#N/A</v>
      </c>
      <c r="AL2181" s="67" t="e">
        <f aca="false">AL2180-IF($N2181=AL$5,$B2181,0)</f>
        <v>#N/A</v>
      </c>
      <c r="AM2181" s="67" t="e">
        <f aca="false">AM2180-IF($N2181=AM$5,$B2181,0)</f>
        <v>#N/A</v>
      </c>
      <c r="AN2181" s="67" t="e">
        <f aca="false">AN2180-IF($N2181=AN$5,$B2181,0)</f>
        <v>#N/A</v>
      </c>
      <c r="AO2181" s="67" t="e">
        <f aca="false">AO2180-IF($N2181=AO$5,$B2181,0)</f>
        <v>#N/A</v>
      </c>
      <c r="AP2181" s="67" t="e">
        <f aca="false">AP2180-IF($N2181=AP$5,$B2181,0)</f>
        <v>#N/A</v>
      </c>
      <c r="AQ2181" s="67" t="e">
        <f aca="false">AQ2180-IF($N2181=AQ$5,$B2181,0)</f>
        <v>#N/A</v>
      </c>
      <c r="AR2181" s="67" t="e">
        <f aca="false">AR2180-IF($N2181=AR$5,$B2181,0)</f>
        <v>#N/A</v>
      </c>
      <c r="AS2181" s="67" t="e">
        <f aca="false">AS2180-IF($N2181=AS$5,$B2181,0)</f>
        <v>#N/A</v>
      </c>
      <c r="AT2181" s="67" t="e">
        <f aca="false">AT2180-IF($N2181=AT$5,$B2181,0)</f>
        <v>#N/A</v>
      </c>
      <c r="AU2181" s="67" t="e">
        <f aca="false">AU2180-IF($N2181=AU$5,$B2181,0)</f>
        <v>#N/A</v>
      </c>
      <c r="AV2181" s="67" t="e">
        <f aca="false">AV2180-IF($N2181=AV$5,$B2181,0)</f>
        <v>#N/A</v>
      </c>
      <c r="AW2181" s="67" t="e">
        <f aca="false">AW2180-IF($N2181=AW$5,$B2181,0)</f>
        <v>#N/A</v>
      </c>
      <c r="AX2181" s="67" t="e">
        <f aca="false">AX2180-IF($N2181=AX$5,$B2181,0)</f>
        <v>#N/A</v>
      </c>
      <c r="AY2181" s="67" t="e">
        <f aca="false">AY2180-IF($N2181=AY$5,$B2181,0)</f>
        <v>#N/A</v>
      </c>
      <c r="AZ2181" s="67" t="e">
        <f aca="false">AZ2180-IF($N2181=AZ$5,$B2181,0)</f>
        <v>#N/A</v>
      </c>
      <c r="BA2181" s="67" t="e">
        <f aca="false">BA2180-IF($N2181=BA$5,$B2181,0)</f>
        <v>#N/A</v>
      </c>
    </row>
    <row r="2182" customFormat="false" ht="15.75" hidden="true" customHeight="false" outlineLevel="0" collapsed="false">
      <c r="N2182" s="19" t="e">
        <f aca="false">MATCH($F2182,депутати!$B$1:$B$40,0)</f>
        <v>#N/A</v>
      </c>
      <c r="O2182" s="67" t="e">
        <f aca="false">O2181-IF($N2182=O$5,$B2182,0)</f>
        <v>#N/A</v>
      </c>
      <c r="P2182" s="67" t="e">
        <f aca="false">P2181-IF($N2182=P$5,$B2182,0)</f>
        <v>#N/A</v>
      </c>
      <c r="Q2182" s="67" t="e">
        <f aca="false">Q2181-IF($N2182=Q$5,$B2182,0)</f>
        <v>#N/A</v>
      </c>
      <c r="R2182" s="67" t="e">
        <f aca="false">R2181-IF($N2182=R$5,$B2182,0)</f>
        <v>#N/A</v>
      </c>
      <c r="S2182" s="67" t="e">
        <f aca="false">S2181-IF($N2182=S$5,$B2182,0)</f>
        <v>#N/A</v>
      </c>
      <c r="T2182" s="67" t="e">
        <f aca="false">T2181-IF($N2182=T$5,$B2182,0)</f>
        <v>#N/A</v>
      </c>
      <c r="U2182" s="67" t="e">
        <f aca="false">U2181-IF($N2182=U$5,$B2182,0)</f>
        <v>#N/A</v>
      </c>
      <c r="V2182" s="67" t="e">
        <f aca="false">V2181-IF($N2182=V$5,$B2182,0)</f>
        <v>#N/A</v>
      </c>
      <c r="W2182" s="67" t="e">
        <f aca="false">W2181-IF($N2182=W$5,$B2182,0)</f>
        <v>#N/A</v>
      </c>
      <c r="X2182" s="67" t="e">
        <f aca="false">X2181-IF($N2182=X$5,$B2182,0)</f>
        <v>#N/A</v>
      </c>
      <c r="Y2182" s="67" t="e">
        <f aca="false">Y2181-IF($N2182=Y$5,$B2182,0)</f>
        <v>#N/A</v>
      </c>
      <c r="Z2182" s="67" t="e">
        <f aca="false">Z2181-IF($N2182=Z$5,$B2182,0)</f>
        <v>#N/A</v>
      </c>
      <c r="AA2182" s="67" t="e">
        <f aca="false">AA2181-IF($N2182=AA$5,$B2182,0)</f>
        <v>#N/A</v>
      </c>
      <c r="AB2182" s="67" t="e">
        <f aca="false">AB2181-IF($N2182=AB$5,$B2182,0)</f>
        <v>#N/A</v>
      </c>
      <c r="AC2182" s="67" t="e">
        <f aca="false">AC2181-IF($N2182=AC$5,$B2182,0)</f>
        <v>#N/A</v>
      </c>
      <c r="AD2182" s="67" t="e">
        <f aca="false">AD2181-IF($N2182=AD$5,$B2182,0)</f>
        <v>#N/A</v>
      </c>
      <c r="AE2182" s="67" t="e">
        <f aca="false">AE2181-IF($N2182=AE$5,$B2182,0)</f>
        <v>#N/A</v>
      </c>
      <c r="AF2182" s="67" t="e">
        <f aca="false">AF2181-IF($N2182=AF$5,$B2182,0)</f>
        <v>#N/A</v>
      </c>
      <c r="AG2182" s="67" t="e">
        <f aca="false">AG2181-IF($N2182=AG$5,$B2182,0)</f>
        <v>#N/A</v>
      </c>
      <c r="AH2182" s="67" t="e">
        <f aca="false">AH2181-IF($N2182=AH$5,$B2182,0)</f>
        <v>#N/A</v>
      </c>
      <c r="AI2182" s="67" t="e">
        <f aca="false">AI2181-IF($N2182=AI$5,$B2182,0)</f>
        <v>#N/A</v>
      </c>
      <c r="AJ2182" s="67" t="e">
        <f aca="false">AJ2181-IF($N2182=AJ$5,$B2182,0)</f>
        <v>#N/A</v>
      </c>
      <c r="AK2182" s="67" t="e">
        <f aca="false">AK2181-IF($N2182=AK$5,$B2182,0)</f>
        <v>#N/A</v>
      </c>
      <c r="AL2182" s="67" t="e">
        <f aca="false">AL2181-IF($N2182=AL$5,$B2182,0)</f>
        <v>#N/A</v>
      </c>
      <c r="AM2182" s="67" t="e">
        <f aca="false">AM2181-IF($N2182=AM$5,$B2182,0)</f>
        <v>#N/A</v>
      </c>
      <c r="AN2182" s="67" t="e">
        <f aca="false">AN2181-IF($N2182=AN$5,$B2182,0)</f>
        <v>#N/A</v>
      </c>
      <c r="AO2182" s="67" t="e">
        <f aca="false">AO2181-IF($N2182=AO$5,$B2182,0)</f>
        <v>#N/A</v>
      </c>
      <c r="AP2182" s="67" t="e">
        <f aca="false">AP2181-IF($N2182=AP$5,$B2182,0)</f>
        <v>#N/A</v>
      </c>
      <c r="AQ2182" s="67" t="e">
        <f aca="false">AQ2181-IF($N2182=AQ$5,$B2182,0)</f>
        <v>#N/A</v>
      </c>
      <c r="AR2182" s="67" t="e">
        <f aca="false">AR2181-IF($N2182=AR$5,$B2182,0)</f>
        <v>#N/A</v>
      </c>
      <c r="AS2182" s="67" t="e">
        <f aca="false">AS2181-IF($N2182=AS$5,$B2182,0)</f>
        <v>#N/A</v>
      </c>
      <c r="AT2182" s="67" t="e">
        <f aca="false">AT2181-IF($N2182=AT$5,$B2182,0)</f>
        <v>#N/A</v>
      </c>
      <c r="AU2182" s="67" t="e">
        <f aca="false">AU2181-IF($N2182=AU$5,$B2182,0)</f>
        <v>#N/A</v>
      </c>
      <c r="AV2182" s="67" t="e">
        <f aca="false">AV2181-IF($N2182=AV$5,$B2182,0)</f>
        <v>#N/A</v>
      </c>
      <c r="AW2182" s="67" t="e">
        <f aca="false">AW2181-IF($N2182=AW$5,$B2182,0)</f>
        <v>#N/A</v>
      </c>
      <c r="AX2182" s="67" t="e">
        <f aca="false">AX2181-IF($N2182=AX$5,$B2182,0)</f>
        <v>#N/A</v>
      </c>
      <c r="AY2182" s="67" t="e">
        <f aca="false">AY2181-IF($N2182=AY$5,$B2182,0)</f>
        <v>#N/A</v>
      </c>
      <c r="AZ2182" s="67" t="e">
        <f aca="false">AZ2181-IF($N2182=AZ$5,$B2182,0)</f>
        <v>#N/A</v>
      </c>
      <c r="BA2182" s="67" t="e">
        <f aca="false">BA2181-IF($N2182=BA$5,$B2182,0)</f>
        <v>#N/A</v>
      </c>
    </row>
    <row r="2183" customFormat="false" ht="15.75" hidden="true" customHeight="false" outlineLevel="0" collapsed="false">
      <c r="N2183" s="19" t="e">
        <f aca="false">MATCH($F2183,депутати!$B$1:$B$40,0)</f>
        <v>#N/A</v>
      </c>
      <c r="O2183" s="67" t="e">
        <f aca="false">O2182-IF($N2183=O$5,$B2183,0)</f>
        <v>#N/A</v>
      </c>
      <c r="P2183" s="67" t="e">
        <f aca="false">P2182-IF($N2183=P$5,$B2183,0)</f>
        <v>#N/A</v>
      </c>
      <c r="Q2183" s="67" t="e">
        <f aca="false">Q2182-IF($N2183=Q$5,$B2183,0)</f>
        <v>#N/A</v>
      </c>
      <c r="R2183" s="67" t="e">
        <f aca="false">R2182-IF($N2183=R$5,$B2183,0)</f>
        <v>#N/A</v>
      </c>
      <c r="S2183" s="67" t="e">
        <f aca="false">S2182-IF($N2183=S$5,$B2183,0)</f>
        <v>#N/A</v>
      </c>
      <c r="T2183" s="67" t="e">
        <f aca="false">T2182-IF($N2183=T$5,$B2183,0)</f>
        <v>#N/A</v>
      </c>
      <c r="U2183" s="67" t="e">
        <f aca="false">U2182-IF($N2183=U$5,$B2183,0)</f>
        <v>#N/A</v>
      </c>
      <c r="V2183" s="67" t="e">
        <f aca="false">V2182-IF($N2183=V$5,$B2183,0)</f>
        <v>#N/A</v>
      </c>
      <c r="W2183" s="67" t="e">
        <f aca="false">W2182-IF($N2183=W$5,$B2183,0)</f>
        <v>#N/A</v>
      </c>
      <c r="X2183" s="67" t="e">
        <f aca="false">X2182-IF($N2183=X$5,$B2183,0)</f>
        <v>#N/A</v>
      </c>
      <c r="Y2183" s="67" t="e">
        <f aca="false">Y2182-IF($N2183=Y$5,$B2183,0)</f>
        <v>#N/A</v>
      </c>
      <c r="Z2183" s="67" t="e">
        <f aca="false">Z2182-IF($N2183=Z$5,$B2183,0)</f>
        <v>#N/A</v>
      </c>
      <c r="AA2183" s="67" t="e">
        <f aca="false">AA2182-IF($N2183=AA$5,$B2183,0)</f>
        <v>#N/A</v>
      </c>
      <c r="AB2183" s="67" t="e">
        <f aca="false">AB2182-IF($N2183=AB$5,$B2183,0)</f>
        <v>#N/A</v>
      </c>
      <c r="AC2183" s="67" t="e">
        <f aca="false">AC2182-IF($N2183=AC$5,$B2183,0)</f>
        <v>#N/A</v>
      </c>
      <c r="AD2183" s="67" t="e">
        <f aca="false">AD2182-IF($N2183=AD$5,$B2183,0)</f>
        <v>#N/A</v>
      </c>
      <c r="AE2183" s="67" t="e">
        <f aca="false">AE2182-IF($N2183=AE$5,$B2183,0)</f>
        <v>#N/A</v>
      </c>
      <c r="AF2183" s="67" t="e">
        <f aca="false">AF2182-IF($N2183=AF$5,$B2183,0)</f>
        <v>#N/A</v>
      </c>
      <c r="AG2183" s="67" t="e">
        <f aca="false">AG2182-IF($N2183=AG$5,$B2183,0)</f>
        <v>#N/A</v>
      </c>
      <c r="AH2183" s="67" t="e">
        <f aca="false">AH2182-IF($N2183=AH$5,$B2183,0)</f>
        <v>#N/A</v>
      </c>
      <c r="AI2183" s="67" t="e">
        <f aca="false">AI2182-IF($N2183=AI$5,$B2183,0)</f>
        <v>#N/A</v>
      </c>
      <c r="AJ2183" s="67" t="e">
        <f aca="false">AJ2182-IF($N2183=AJ$5,$B2183,0)</f>
        <v>#N/A</v>
      </c>
      <c r="AK2183" s="67" t="e">
        <f aca="false">AK2182-IF($N2183=AK$5,$B2183,0)</f>
        <v>#N/A</v>
      </c>
      <c r="AL2183" s="67" t="e">
        <f aca="false">AL2182-IF($N2183=AL$5,$B2183,0)</f>
        <v>#N/A</v>
      </c>
      <c r="AM2183" s="67" t="e">
        <f aca="false">AM2182-IF($N2183=AM$5,$B2183,0)</f>
        <v>#N/A</v>
      </c>
      <c r="AN2183" s="67" t="e">
        <f aca="false">AN2182-IF($N2183=AN$5,$B2183,0)</f>
        <v>#N/A</v>
      </c>
      <c r="AO2183" s="67" t="e">
        <f aca="false">AO2182-IF($N2183=AO$5,$B2183,0)</f>
        <v>#N/A</v>
      </c>
      <c r="AP2183" s="67" t="e">
        <f aca="false">AP2182-IF($N2183=AP$5,$B2183,0)</f>
        <v>#N/A</v>
      </c>
      <c r="AQ2183" s="67" t="e">
        <f aca="false">AQ2182-IF($N2183=AQ$5,$B2183,0)</f>
        <v>#N/A</v>
      </c>
      <c r="AR2183" s="67" t="e">
        <f aca="false">AR2182-IF($N2183=AR$5,$B2183,0)</f>
        <v>#N/A</v>
      </c>
      <c r="AS2183" s="67" t="e">
        <f aca="false">AS2182-IF($N2183=AS$5,$B2183,0)</f>
        <v>#N/A</v>
      </c>
      <c r="AT2183" s="67" t="e">
        <f aca="false">AT2182-IF($N2183=AT$5,$B2183,0)</f>
        <v>#N/A</v>
      </c>
      <c r="AU2183" s="67" t="e">
        <f aca="false">AU2182-IF($N2183=AU$5,$B2183,0)</f>
        <v>#N/A</v>
      </c>
      <c r="AV2183" s="67" t="e">
        <f aca="false">AV2182-IF($N2183=AV$5,$B2183,0)</f>
        <v>#N/A</v>
      </c>
      <c r="AW2183" s="67" t="e">
        <f aca="false">AW2182-IF($N2183=AW$5,$B2183,0)</f>
        <v>#N/A</v>
      </c>
      <c r="AX2183" s="67" t="e">
        <f aca="false">AX2182-IF($N2183=AX$5,$B2183,0)</f>
        <v>#N/A</v>
      </c>
      <c r="AY2183" s="67" t="e">
        <f aca="false">AY2182-IF($N2183=AY$5,$B2183,0)</f>
        <v>#N/A</v>
      </c>
      <c r="AZ2183" s="67" t="e">
        <f aca="false">AZ2182-IF($N2183=AZ$5,$B2183,0)</f>
        <v>#N/A</v>
      </c>
      <c r="BA2183" s="67" t="e">
        <f aca="false">BA2182-IF($N2183=BA$5,$B2183,0)</f>
        <v>#N/A</v>
      </c>
    </row>
    <row r="2184" customFormat="false" ht="15.75" hidden="true" customHeight="false" outlineLevel="0" collapsed="false">
      <c r="N2184" s="19" t="e">
        <f aca="false">MATCH($F2184,депутати!$B$1:$B$40,0)</f>
        <v>#N/A</v>
      </c>
      <c r="O2184" s="67" t="e">
        <f aca="false">O2183-IF($N2184=O$5,$B2184,0)</f>
        <v>#N/A</v>
      </c>
      <c r="P2184" s="67" t="e">
        <f aca="false">P2183-IF($N2184=P$5,$B2184,0)</f>
        <v>#N/A</v>
      </c>
      <c r="Q2184" s="67" t="e">
        <f aca="false">Q2183-IF($N2184=Q$5,$B2184,0)</f>
        <v>#N/A</v>
      </c>
      <c r="R2184" s="67" t="e">
        <f aca="false">R2183-IF($N2184=R$5,$B2184,0)</f>
        <v>#N/A</v>
      </c>
      <c r="S2184" s="67" t="e">
        <f aca="false">S2183-IF($N2184=S$5,$B2184,0)</f>
        <v>#N/A</v>
      </c>
      <c r="T2184" s="67" t="e">
        <f aca="false">T2183-IF($N2184=T$5,$B2184,0)</f>
        <v>#N/A</v>
      </c>
      <c r="U2184" s="67" t="e">
        <f aca="false">U2183-IF($N2184=U$5,$B2184,0)</f>
        <v>#N/A</v>
      </c>
      <c r="V2184" s="67" t="e">
        <f aca="false">V2183-IF($N2184=V$5,$B2184,0)</f>
        <v>#N/A</v>
      </c>
      <c r="W2184" s="67" t="e">
        <f aca="false">W2183-IF($N2184=W$5,$B2184,0)</f>
        <v>#N/A</v>
      </c>
      <c r="X2184" s="67" t="e">
        <f aca="false">X2183-IF($N2184=X$5,$B2184,0)</f>
        <v>#N/A</v>
      </c>
      <c r="Y2184" s="67" t="e">
        <f aca="false">Y2183-IF($N2184=Y$5,$B2184,0)</f>
        <v>#N/A</v>
      </c>
      <c r="Z2184" s="67" t="e">
        <f aca="false">Z2183-IF($N2184=Z$5,$B2184,0)</f>
        <v>#N/A</v>
      </c>
      <c r="AA2184" s="67" t="e">
        <f aca="false">AA2183-IF($N2184=AA$5,$B2184,0)</f>
        <v>#N/A</v>
      </c>
      <c r="AB2184" s="67" t="e">
        <f aca="false">AB2183-IF($N2184=AB$5,$B2184,0)</f>
        <v>#N/A</v>
      </c>
      <c r="AC2184" s="67" t="e">
        <f aca="false">AC2183-IF($N2184=AC$5,$B2184,0)</f>
        <v>#N/A</v>
      </c>
      <c r="AD2184" s="67" t="e">
        <f aca="false">AD2183-IF($N2184=AD$5,$B2184,0)</f>
        <v>#N/A</v>
      </c>
      <c r="AE2184" s="67" t="e">
        <f aca="false">AE2183-IF($N2184=AE$5,$B2184,0)</f>
        <v>#N/A</v>
      </c>
      <c r="AF2184" s="67" t="e">
        <f aca="false">AF2183-IF($N2184=AF$5,$B2184,0)</f>
        <v>#N/A</v>
      </c>
      <c r="AG2184" s="67" t="e">
        <f aca="false">AG2183-IF($N2184=AG$5,$B2184,0)</f>
        <v>#N/A</v>
      </c>
      <c r="AH2184" s="67" t="e">
        <f aca="false">AH2183-IF($N2184=AH$5,$B2184,0)</f>
        <v>#N/A</v>
      </c>
      <c r="AI2184" s="67" t="e">
        <f aca="false">AI2183-IF($N2184=AI$5,$B2184,0)</f>
        <v>#N/A</v>
      </c>
      <c r="AJ2184" s="67" t="e">
        <f aca="false">AJ2183-IF($N2184=AJ$5,$B2184,0)</f>
        <v>#N/A</v>
      </c>
      <c r="AK2184" s="67" t="e">
        <f aca="false">AK2183-IF($N2184=AK$5,$B2184,0)</f>
        <v>#N/A</v>
      </c>
      <c r="AL2184" s="67" t="e">
        <f aca="false">AL2183-IF($N2184=AL$5,$B2184,0)</f>
        <v>#N/A</v>
      </c>
      <c r="AM2184" s="67" t="e">
        <f aca="false">AM2183-IF($N2184=AM$5,$B2184,0)</f>
        <v>#N/A</v>
      </c>
      <c r="AN2184" s="67" t="e">
        <f aca="false">AN2183-IF($N2184=AN$5,$B2184,0)</f>
        <v>#N/A</v>
      </c>
      <c r="AO2184" s="67" t="e">
        <f aca="false">AO2183-IF($N2184=AO$5,$B2184,0)</f>
        <v>#N/A</v>
      </c>
      <c r="AP2184" s="67" t="e">
        <f aca="false">AP2183-IF($N2184=AP$5,$B2184,0)</f>
        <v>#N/A</v>
      </c>
      <c r="AQ2184" s="67" t="e">
        <f aca="false">AQ2183-IF($N2184=AQ$5,$B2184,0)</f>
        <v>#N/A</v>
      </c>
      <c r="AR2184" s="67" t="e">
        <f aca="false">AR2183-IF($N2184=AR$5,$B2184,0)</f>
        <v>#N/A</v>
      </c>
      <c r="AS2184" s="67" t="e">
        <f aca="false">AS2183-IF($N2184=AS$5,$B2184,0)</f>
        <v>#N/A</v>
      </c>
      <c r="AT2184" s="67" t="e">
        <f aca="false">AT2183-IF($N2184=AT$5,$B2184,0)</f>
        <v>#N/A</v>
      </c>
      <c r="AU2184" s="67" t="e">
        <f aca="false">AU2183-IF($N2184=AU$5,$B2184,0)</f>
        <v>#N/A</v>
      </c>
      <c r="AV2184" s="67" t="e">
        <f aca="false">AV2183-IF($N2184=AV$5,$B2184,0)</f>
        <v>#N/A</v>
      </c>
      <c r="AW2184" s="67" t="e">
        <f aca="false">AW2183-IF($N2184=AW$5,$B2184,0)</f>
        <v>#N/A</v>
      </c>
      <c r="AX2184" s="67" t="e">
        <f aca="false">AX2183-IF($N2184=AX$5,$B2184,0)</f>
        <v>#N/A</v>
      </c>
      <c r="AY2184" s="67" t="e">
        <f aca="false">AY2183-IF($N2184=AY$5,$B2184,0)</f>
        <v>#N/A</v>
      </c>
      <c r="AZ2184" s="67" t="e">
        <f aca="false">AZ2183-IF($N2184=AZ$5,$B2184,0)</f>
        <v>#N/A</v>
      </c>
      <c r="BA2184" s="67" t="e">
        <f aca="false">BA2183-IF($N2184=BA$5,$B2184,0)</f>
        <v>#N/A</v>
      </c>
    </row>
    <row r="2185" customFormat="false" ht="15.75" hidden="true" customHeight="false" outlineLevel="0" collapsed="false">
      <c r="N2185" s="19" t="e">
        <f aca="false">MATCH($F2185,депутати!$B$1:$B$40,0)</f>
        <v>#N/A</v>
      </c>
      <c r="O2185" s="67" t="e">
        <f aca="false">O2184-IF($N2185=O$5,$B2185,0)</f>
        <v>#N/A</v>
      </c>
      <c r="P2185" s="67" t="e">
        <f aca="false">P2184-IF($N2185=P$5,$B2185,0)</f>
        <v>#N/A</v>
      </c>
      <c r="Q2185" s="67" t="e">
        <f aca="false">Q2184-IF($N2185=Q$5,$B2185,0)</f>
        <v>#N/A</v>
      </c>
      <c r="R2185" s="67" t="e">
        <f aca="false">R2184-IF($N2185=R$5,$B2185,0)</f>
        <v>#N/A</v>
      </c>
      <c r="S2185" s="67" t="e">
        <f aca="false">S2184-IF($N2185=S$5,$B2185,0)</f>
        <v>#N/A</v>
      </c>
      <c r="T2185" s="67" t="e">
        <f aca="false">T2184-IF($N2185=T$5,$B2185,0)</f>
        <v>#N/A</v>
      </c>
      <c r="U2185" s="67" t="e">
        <f aca="false">U2184-IF($N2185=U$5,$B2185,0)</f>
        <v>#N/A</v>
      </c>
      <c r="V2185" s="67" t="e">
        <f aca="false">V2184-IF($N2185=V$5,$B2185,0)</f>
        <v>#N/A</v>
      </c>
      <c r="W2185" s="67" t="e">
        <f aca="false">W2184-IF($N2185=W$5,$B2185,0)</f>
        <v>#N/A</v>
      </c>
      <c r="X2185" s="67" t="e">
        <f aca="false">X2184-IF($N2185=X$5,$B2185,0)</f>
        <v>#N/A</v>
      </c>
      <c r="Y2185" s="67" t="e">
        <f aca="false">Y2184-IF($N2185=Y$5,$B2185,0)</f>
        <v>#N/A</v>
      </c>
      <c r="Z2185" s="67" t="e">
        <f aca="false">Z2184-IF($N2185=Z$5,$B2185,0)</f>
        <v>#N/A</v>
      </c>
      <c r="AA2185" s="67" t="e">
        <f aca="false">AA2184-IF($N2185=AA$5,$B2185,0)</f>
        <v>#N/A</v>
      </c>
      <c r="AB2185" s="67" t="e">
        <f aca="false">AB2184-IF($N2185=AB$5,$B2185,0)</f>
        <v>#N/A</v>
      </c>
      <c r="AC2185" s="67" t="e">
        <f aca="false">AC2184-IF($N2185=AC$5,$B2185,0)</f>
        <v>#N/A</v>
      </c>
      <c r="AD2185" s="67" t="e">
        <f aca="false">AD2184-IF($N2185=AD$5,$B2185,0)</f>
        <v>#N/A</v>
      </c>
      <c r="AE2185" s="67" t="e">
        <f aca="false">AE2184-IF($N2185=AE$5,$B2185,0)</f>
        <v>#N/A</v>
      </c>
      <c r="AF2185" s="67" t="e">
        <f aca="false">AF2184-IF($N2185=AF$5,$B2185,0)</f>
        <v>#N/A</v>
      </c>
      <c r="AG2185" s="67" t="e">
        <f aca="false">AG2184-IF($N2185=AG$5,$B2185,0)</f>
        <v>#N/A</v>
      </c>
      <c r="AH2185" s="67" t="e">
        <f aca="false">AH2184-IF($N2185=AH$5,$B2185,0)</f>
        <v>#N/A</v>
      </c>
      <c r="AI2185" s="67" t="e">
        <f aca="false">AI2184-IF($N2185=AI$5,$B2185,0)</f>
        <v>#N/A</v>
      </c>
      <c r="AJ2185" s="67" t="e">
        <f aca="false">AJ2184-IF($N2185=AJ$5,$B2185,0)</f>
        <v>#N/A</v>
      </c>
      <c r="AK2185" s="67" t="e">
        <f aca="false">AK2184-IF($N2185=AK$5,$B2185,0)</f>
        <v>#N/A</v>
      </c>
      <c r="AL2185" s="67" t="e">
        <f aca="false">AL2184-IF($N2185=AL$5,$B2185,0)</f>
        <v>#N/A</v>
      </c>
      <c r="AM2185" s="67" t="e">
        <f aca="false">AM2184-IF($N2185=AM$5,$B2185,0)</f>
        <v>#N/A</v>
      </c>
      <c r="AN2185" s="67" t="e">
        <f aca="false">AN2184-IF($N2185=AN$5,$B2185,0)</f>
        <v>#N/A</v>
      </c>
      <c r="AO2185" s="67" t="e">
        <f aca="false">AO2184-IF($N2185=AO$5,$B2185,0)</f>
        <v>#N/A</v>
      </c>
      <c r="AP2185" s="67" t="e">
        <f aca="false">AP2184-IF($N2185=AP$5,$B2185,0)</f>
        <v>#N/A</v>
      </c>
      <c r="AQ2185" s="67" t="e">
        <f aca="false">AQ2184-IF($N2185=AQ$5,$B2185,0)</f>
        <v>#N/A</v>
      </c>
      <c r="AR2185" s="67" t="e">
        <f aca="false">AR2184-IF($N2185=AR$5,$B2185,0)</f>
        <v>#N/A</v>
      </c>
      <c r="AS2185" s="67" t="e">
        <f aca="false">AS2184-IF($N2185=AS$5,$B2185,0)</f>
        <v>#N/A</v>
      </c>
      <c r="AT2185" s="67" t="e">
        <f aca="false">AT2184-IF($N2185=AT$5,$B2185,0)</f>
        <v>#N/A</v>
      </c>
      <c r="AU2185" s="67" t="e">
        <f aca="false">AU2184-IF($N2185=AU$5,$B2185,0)</f>
        <v>#N/A</v>
      </c>
      <c r="AV2185" s="67" t="e">
        <f aca="false">AV2184-IF($N2185=AV$5,$B2185,0)</f>
        <v>#N/A</v>
      </c>
      <c r="AW2185" s="67" t="e">
        <f aca="false">AW2184-IF($N2185=AW$5,$B2185,0)</f>
        <v>#N/A</v>
      </c>
      <c r="AX2185" s="67" t="e">
        <f aca="false">AX2184-IF($N2185=AX$5,$B2185,0)</f>
        <v>#N/A</v>
      </c>
      <c r="AY2185" s="67" t="e">
        <f aca="false">AY2184-IF($N2185=AY$5,$B2185,0)</f>
        <v>#N/A</v>
      </c>
      <c r="AZ2185" s="67" t="e">
        <f aca="false">AZ2184-IF($N2185=AZ$5,$B2185,0)</f>
        <v>#N/A</v>
      </c>
      <c r="BA2185" s="67" t="e">
        <f aca="false">BA2184-IF($N2185=BA$5,$B2185,0)</f>
        <v>#N/A</v>
      </c>
    </row>
    <row r="2186" customFormat="false" ht="15.75" hidden="true" customHeight="false" outlineLevel="0" collapsed="false">
      <c r="N2186" s="19" t="e">
        <f aca="false">MATCH($F2186,депутати!$B$1:$B$40,0)</f>
        <v>#N/A</v>
      </c>
      <c r="O2186" s="67" t="e">
        <f aca="false">O2185-IF($N2186=O$5,$B2186,0)</f>
        <v>#N/A</v>
      </c>
      <c r="P2186" s="67" t="e">
        <f aca="false">P2185-IF($N2186=P$5,$B2186,0)</f>
        <v>#N/A</v>
      </c>
      <c r="Q2186" s="67" t="e">
        <f aca="false">Q2185-IF($N2186=Q$5,$B2186,0)</f>
        <v>#N/A</v>
      </c>
      <c r="R2186" s="67" t="e">
        <f aca="false">R2185-IF($N2186=R$5,$B2186,0)</f>
        <v>#N/A</v>
      </c>
      <c r="S2186" s="67" t="e">
        <f aca="false">S2185-IF($N2186=S$5,$B2186,0)</f>
        <v>#N/A</v>
      </c>
      <c r="T2186" s="67" t="e">
        <f aca="false">T2185-IF($N2186=T$5,$B2186,0)</f>
        <v>#N/A</v>
      </c>
      <c r="U2186" s="67" t="e">
        <f aca="false">U2185-IF($N2186=U$5,$B2186,0)</f>
        <v>#N/A</v>
      </c>
      <c r="V2186" s="67" t="e">
        <f aca="false">V2185-IF($N2186=V$5,$B2186,0)</f>
        <v>#N/A</v>
      </c>
      <c r="W2186" s="67" t="e">
        <f aca="false">W2185-IF($N2186=W$5,$B2186,0)</f>
        <v>#N/A</v>
      </c>
      <c r="X2186" s="67" t="e">
        <f aca="false">X2185-IF($N2186=X$5,$B2186,0)</f>
        <v>#N/A</v>
      </c>
      <c r="Y2186" s="67" t="e">
        <f aca="false">Y2185-IF($N2186=Y$5,$B2186,0)</f>
        <v>#N/A</v>
      </c>
      <c r="Z2186" s="67" t="e">
        <f aca="false">Z2185-IF($N2186=Z$5,$B2186,0)</f>
        <v>#N/A</v>
      </c>
      <c r="AA2186" s="67" t="e">
        <f aca="false">AA2185-IF($N2186=AA$5,$B2186,0)</f>
        <v>#N/A</v>
      </c>
      <c r="AB2186" s="67" t="e">
        <f aca="false">AB2185-IF($N2186=AB$5,$B2186,0)</f>
        <v>#N/A</v>
      </c>
      <c r="AC2186" s="67" t="e">
        <f aca="false">AC2185-IF($N2186=AC$5,$B2186,0)</f>
        <v>#N/A</v>
      </c>
      <c r="AD2186" s="67" t="e">
        <f aca="false">AD2185-IF($N2186=AD$5,$B2186,0)</f>
        <v>#N/A</v>
      </c>
      <c r="AE2186" s="67" t="e">
        <f aca="false">AE2185-IF($N2186=AE$5,$B2186,0)</f>
        <v>#N/A</v>
      </c>
      <c r="AF2186" s="67" t="e">
        <f aca="false">AF2185-IF($N2186=AF$5,$B2186,0)</f>
        <v>#N/A</v>
      </c>
      <c r="AG2186" s="67" t="e">
        <f aca="false">AG2185-IF($N2186=AG$5,$B2186,0)</f>
        <v>#N/A</v>
      </c>
      <c r="AH2186" s="67" t="e">
        <f aca="false">AH2185-IF($N2186=AH$5,$B2186,0)</f>
        <v>#N/A</v>
      </c>
      <c r="AI2186" s="67" t="e">
        <f aca="false">AI2185-IF($N2186=AI$5,$B2186,0)</f>
        <v>#N/A</v>
      </c>
      <c r="AJ2186" s="67" t="e">
        <f aca="false">AJ2185-IF($N2186=AJ$5,$B2186,0)</f>
        <v>#N/A</v>
      </c>
      <c r="AK2186" s="67" t="e">
        <f aca="false">AK2185-IF($N2186=AK$5,$B2186,0)</f>
        <v>#N/A</v>
      </c>
      <c r="AL2186" s="67" t="e">
        <f aca="false">AL2185-IF($N2186=AL$5,$B2186,0)</f>
        <v>#N/A</v>
      </c>
      <c r="AM2186" s="67" t="e">
        <f aca="false">AM2185-IF($N2186=AM$5,$B2186,0)</f>
        <v>#N/A</v>
      </c>
      <c r="AN2186" s="67" t="e">
        <f aca="false">AN2185-IF($N2186=AN$5,$B2186,0)</f>
        <v>#N/A</v>
      </c>
      <c r="AO2186" s="67" t="e">
        <f aca="false">AO2185-IF($N2186=AO$5,$B2186,0)</f>
        <v>#N/A</v>
      </c>
      <c r="AP2186" s="67" t="e">
        <f aca="false">AP2185-IF($N2186=AP$5,$B2186,0)</f>
        <v>#N/A</v>
      </c>
      <c r="AQ2186" s="67" t="e">
        <f aca="false">AQ2185-IF($N2186=AQ$5,$B2186,0)</f>
        <v>#N/A</v>
      </c>
      <c r="AR2186" s="67" t="e">
        <f aca="false">AR2185-IF($N2186=AR$5,$B2186,0)</f>
        <v>#N/A</v>
      </c>
      <c r="AS2186" s="67" t="e">
        <f aca="false">AS2185-IF($N2186=AS$5,$B2186,0)</f>
        <v>#N/A</v>
      </c>
      <c r="AT2186" s="67" t="e">
        <f aca="false">AT2185-IF($N2186=AT$5,$B2186,0)</f>
        <v>#N/A</v>
      </c>
      <c r="AU2186" s="67" t="e">
        <f aca="false">AU2185-IF($N2186=AU$5,$B2186,0)</f>
        <v>#N/A</v>
      </c>
      <c r="AV2186" s="67" t="e">
        <f aca="false">AV2185-IF($N2186=AV$5,$B2186,0)</f>
        <v>#N/A</v>
      </c>
      <c r="AW2186" s="67" t="e">
        <f aca="false">AW2185-IF($N2186=AW$5,$B2186,0)</f>
        <v>#N/A</v>
      </c>
      <c r="AX2186" s="67" t="e">
        <f aca="false">AX2185-IF($N2186=AX$5,$B2186,0)</f>
        <v>#N/A</v>
      </c>
      <c r="AY2186" s="67" t="e">
        <f aca="false">AY2185-IF($N2186=AY$5,$B2186,0)</f>
        <v>#N/A</v>
      </c>
      <c r="AZ2186" s="67" t="e">
        <f aca="false">AZ2185-IF($N2186=AZ$5,$B2186,0)</f>
        <v>#N/A</v>
      </c>
      <c r="BA2186" s="67" t="e">
        <f aca="false">BA2185-IF($N2186=BA$5,$B2186,0)</f>
        <v>#N/A</v>
      </c>
    </row>
    <row r="2187" customFormat="false" ht="15.75" hidden="true" customHeight="false" outlineLevel="0" collapsed="false">
      <c r="N2187" s="19" t="e">
        <f aca="false">MATCH($F2187,депутати!$B$1:$B$40,0)</f>
        <v>#N/A</v>
      </c>
      <c r="O2187" s="67" t="e">
        <f aca="false">O2186-IF($N2187=O$5,$B2187,0)</f>
        <v>#N/A</v>
      </c>
      <c r="P2187" s="67" t="e">
        <f aca="false">P2186-IF($N2187=P$5,$B2187,0)</f>
        <v>#N/A</v>
      </c>
      <c r="Q2187" s="67" t="e">
        <f aca="false">Q2186-IF($N2187=Q$5,$B2187,0)</f>
        <v>#N/A</v>
      </c>
      <c r="R2187" s="67" t="e">
        <f aca="false">R2186-IF($N2187=R$5,$B2187,0)</f>
        <v>#N/A</v>
      </c>
      <c r="S2187" s="67" t="e">
        <f aca="false">S2186-IF($N2187=S$5,$B2187,0)</f>
        <v>#N/A</v>
      </c>
      <c r="T2187" s="67" t="e">
        <f aca="false">T2186-IF($N2187=T$5,$B2187,0)</f>
        <v>#N/A</v>
      </c>
      <c r="U2187" s="67" t="e">
        <f aca="false">U2186-IF($N2187=U$5,$B2187,0)</f>
        <v>#N/A</v>
      </c>
      <c r="V2187" s="67" t="e">
        <f aca="false">V2186-IF($N2187=V$5,$B2187,0)</f>
        <v>#N/A</v>
      </c>
      <c r="W2187" s="67" t="e">
        <f aca="false">W2186-IF($N2187=W$5,$B2187,0)</f>
        <v>#N/A</v>
      </c>
      <c r="X2187" s="67" t="e">
        <f aca="false">X2186-IF($N2187=X$5,$B2187,0)</f>
        <v>#N/A</v>
      </c>
      <c r="Y2187" s="67" t="e">
        <f aca="false">Y2186-IF($N2187=Y$5,$B2187,0)</f>
        <v>#N/A</v>
      </c>
      <c r="Z2187" s="67" t="e">
        <f aca="false">Z2186-IF($N2187=Z$5,$B2187,0)</f>
        <v>#N/A</v>
      </c>
      <c r="AA2187" s="67" t="e">
        <f aca="false">AA2186-IF($N2187=AA$5,$B2187,0)</f>
        <v>#N/A</v>
      </c>
      <c r="AB2187" s="67" t="e">
        <f aca="false">AB2186-IF($N2187=AB$5,$B2187,0)</f>
        <v>#N/A</v>
      </c>
      <c r="AC2187" s="67" t="e">
        <f aca="false">AC2186-IF($N2187=AC$5,$B2187,0)</f>
        <v>#N/A</v>
      </c>
      <c r="AD2187" s="67" t="e">
        <f aca="false">AD2186-IF($N2187=AD$5,$B2187,0)</f>
        <v>#N/A</v>
      </c>
      <c r="AE2187" s="67" t="e">
        <f aca="false">AE2186-IF($N2187=AE$5,$B2187,0)</f>
        <v>#N/A</v>
      </c>
      <c r="AF2187" s="67" t="e">
        <f aca="false">AF2186-IF($N2187=AF$5,$B2187,0)</f>
        <v>#N/A</v>
      </c>
      <c r="AG2187" s="67" t="e">
        <f aca="false">AG2186-IF($N2187=AG$5,$B2187,0)</f>
        <v>#N/A</v>
      </c>
      <c r="AH2187" s="67" t="e">
        <f aca="false">AH2186-IF($N2187=AH$5,$B2187,0)</f>
        <v>#N/A</v>
      </c>
      <c r="AI2187" s="67" t="e">
        <f aca="false">AI2186-IF($N2187=AI$5,$B2187,0)</f>
        <v>#N/A</v>
      </c>
      <c r="AJ2187" s="67" t="e">
        <f aca="false">AJ2186-IF($N2187=AJ$5,$B2187,0)</f>
        <v>#N/A</v>
      </c>
      <c r="AK2187" s="67" t="e">
        <f aca="false">AK2186-IF($N2187=AK$5,$B2187,0)</f>
        <v>#N/A</v>
      </c>
      <c r="AL2187" s="67" t="e">
        <f aca="false">AL2186-IF($N2187=AL$5,$B2187,0)</f>
        <v>#N/A</v>
      </c>
      <c r="AM2187" s="67" t="e">
        <f aca="false">AM2186-IF($N2187=AM$5,$B2187,0)</f>
        <v>#N/A</v>
      </c>
      <c r="AN2187" s="67" t="e">
        <f aca="false">AN2186-IF($N2187=AN$5,$B2187,0)</f>
        <v>#N/A</v>
      </c>
      <c r="AO2187" s="67" t="e">
        <f aca="false">AO2186-IF($N2187=AO$5,$B2187,0)</f>
        <v>#N/A</v>
      </c>
      <c r="AP2187" s="67" t="e">
        <f aca="false">AP2186-IF($N2187=AP$5,$B2187,0)</f>
        <v>#N/A</v>
      </c>
      <c r="AQ2187" s="67" t="e">
        <f aca="false">AQ2186-IF($N2187=AQ$5,$B2187,0)</f>
        <v>#N/A</v>
      </c>
      <c r="AR2187" s="67" t="e">
        <f aca="false">AR2186-IF($N2187=AR$5,$B2187,0)</f>
        <v>#N/A</v>
      </c>
      <c r="AS2187" s="67" t="e">
        <f aca="false">AS2186-IF($N2187=AS$5,$B2187,0)</f>
        <v>#N/A</v>
      </c>
      <c r="AT2187" s="67" t="e">
        <f aca="false">AT2186-IF($N2187=AT$5,$B2187,0)</f>
        <v>#N/A</v>
      </c>
      <c r="AU2187" s="67" t="e">
        <f aca="false">AU2186-IF($N2187=AU$5,$B2187,0)</f>
        <v>#N/A</v>
      </c>
      <c r="AV2187" s="67" t="e">
        <f aca="false">AV2186-IF($N2187=AV$5,$B2187,0)</f>
        <v>#N/A</v>
      </c>
      <c r="AW2187" s="67" t="e">
        <f aca="false">AW2186-IF($N2187=AW$5,$B2187,0)</f>
        <v>#N/A</v>
      </c>
      <c r="AX2187" s="67" t="e">
        <f aca="false">AX2186-IF($N2187=AX$5,$B2187,0)</f>
        <v>#N/A</v>
      </c>
      <c r="AY2187" s="67" t="e">
        <f aca="false">AY2186-IF($N2187=AY$5,$B2187,0)</f>
        <v>#N/A</v>
      </c>
      <c r="AZ2187" s="67" t="e">
        <f aca="false">AZ2186-IF($N2187=AZ$5,$B2187,0)</f>
        <v>#N/A</v>
      </c>
      <c r="BA2187" s="67" t="e">
        <f aca="false">BA2186-IF($N2187=BA$5,$B2187,0)</f>
        <v>#N/A</v>
      </c>
    </row>
    <row r="2188" customFormat="false" ht="15.75" hidden="true" customHeight="false" outlineLevel="0" collapsed="false">
      <c r="N2188" s="19" t="e">
        <f aca="false">MATCH($F2188,депутати!$B$1:$B$40,0)</f>
        <v>#N/A</v>
      </c>
      <c r="O2188" s="67" t="e">
        <f aca="false">O2187-IF($N2188=O$5,$B2188,0)</f>
        <v>#N/A</v>
      </c>
      <c r="P2188" s="67" t="e">
        <f aca="false">P2187-IF($N2188=P$5,$B2188,0)</f>
        <v>#N/A</v>
      </c>
      <c r="Q2188" s="67" t="e">
        <f aca="false">Q2187-IF($N2188=Q$5,$B2188,0)</f>
        <v>#N/A</v>
      </c>
      <c r="R2188" s="67" t="e">
        <f aca="false">R2187-IF($N2188=R$5,$B2188,0)</f>
        <v>#N/A</v>
      </c>
      <c r="S2188" s="67" t="e">
        <f aca="false">S2187-IF($N2188=S$5,$B2188,0)</f>
        <v>#N/A</v>
      </c>
      <c r="T2188" s="67" t="e">
        <f aca="false">T2187-IF($N2188=T$5,$B2188,0)</f>
        <v>#N/A</v>
      </c>
      <c r="U2188" s="67" t="e">
        <f aca="false">U2187-IF($N2188=U$5,$B2188,0)</f>
        <v>#N/A</v>
      </c>
      <c r="V2188" s="67" t="e">
        <f aca="false">V2187-IF($N2188=V$5,$B2188,0)</f>
        <v>#N/A</v>
      </c>
      <c r="W2188" s="67" t="e">
        <f aca="false">W2187-IF($N2188=W$5,$B2188,0)</f>
        <v>#N/A</v>
      </c>
      <c r="X2188" s="67" t="e">
        <f aca="false">X2187-IF($N2188=X$5,$B2188,0)</f>
        <v>#N/A</v>
      </c>
      <c r="Y2188" s="67" t="e">
        <f aca="false">Y2187-IF($N2188=Y$5,$B2188,0)</f>
        <v>#N/A</v>
      </c>
      <c r="Z2188" s="67" t="e">
        <f aca="false">Z2187-IF($N2188=Z$5,$B2188,0)</f>
        <v>#N/A</v>
      </c>
      <c r="AA2188" s="67" t="e">
        <f aca="false">AA2187-IF($N2188=AA$5,$B2188,0)</f>
        <v>#N/A</v>
      </c>
      <c r="AB2188" s="67" t="e">
        <f aca="false">AB2187-IF($N2188=AB$5,$B2188,0)</f>
        <v>#N/A</v>
      </c>
      <c r="AC2188" s="67" t="e">
        <f aca="false">AC2187-IF($N2188=AC$5,$B2188,0)</f>
        <v>#N/A</v>
      </c>
      <c r="AD2188" s="67" t="e">
        <f aca="false">AD2187-IF($N2188=AD$5,$B2188,0)</f>
        <v>#N/A</v>
      </c>
      <c r="AE2188" s="67" t="e">
        <f aca="false">AE2187-IF($N2188=AE$5,$B2188,0)</f>
        <v>#N/A</v>
      </c>
      <c r="AF2188" s="67" t="e">
        <f aca="false">AF2187-IF($N2188=AF$5,$B2188,0)</f>
        <v>#N/A</v>
      </c>
      <c r="AG2188" s="67" t="e">
        <f aca="false">AG2187-IF($N2188=AG$5,$B2188,0)</f>
        <v>#N/A</v>
      </c>
      <c r="AH2188" s="67" t="e">
        <f aca="false">AH2187-IF($N2188=AH$5,$B2188,0)</f>
        <v>#N/A</v>
      </c>
      <c r="AI2188" s="67" t="e">
        <f aca="false">AI2187-IF($N2188=AI$5,$B2188,0)</f>
        <v>#N/A</v>
      </c>
      <c r="AJ2188" s="67" t="e">
        <f aca="false">AJ2187-IF($N2188=AJ$5,$B2188,0)</f>
        <v>#N/A</v>
      </c>
      <c r="AK2188" s="67" t="e">
        <f aca="false">AK2187-IF($N2188=AK$5,$B2188,0)</f>
        <v>#N/A</v>
      </c>
      <c r="AL2188" s="67" t="e">
        <f aca="false">AL2187-IF($N2188=AL$5,$B2188,0)</f>
        <v>#N/A</v>
      </c>
      <c r="AM2188" s="67" t="e">
        <f aca="false">AM2187-IF($N2188=AM$5,$B2188,0)</f>
        <v>#N/A</v>
      </c>
      <c r="AN2188" s="67" t="e">
        <f aca="false">AN2187-IF($N2188=AN$5,$B2188,0)</f>
        <v>#N/A</v>
      </c>
      <c r="AO2188" s="67" t="e">
        <f aca="false">AO2187-IF($N2188=AO$5,$B2188,0)</f>
        <v>#N/A</v>
      </c>
      <c r="AP2188" s="67" t="e">
        <f aca="false">AP2187-IF($N2188=AP$5,$B2188,0)</f>
        <v>#N/A</v>
      </c>
      <c r="AQ2188" s="67" t="e">
        <f aca="false">AQ2187-IF($N2188=AQ$5,$B2188,0)</f>
        <v>#N/A</v>
      </c>
      <c r="AR2188" s="67" t="e">
        <f aca="false">AR2187-IF($N2188=AR$5,$B2188,0)</f>
        <v>#N/A</v>
      </c>
      <c r="AS2188" s="67" t="e">
        <f aca="false">AS2187-IF($N2188=AS$5,$B2188,0)</f>
        <v>#N/A</v>
      </c>
      <c r="AT2188" s="67" t="e">
        <f aca="false">AT2187-IF($N2188=AT$5,$B2188,0)</f>
        <v>#N/A</v>
      </c>
      <c r="AU2188" s="67" t="e">
        <f aca="false">AU2187-IF($N2188=AU$5,$B2188,0)</f>
        <v>#N/A</v>
      </c>
      <c r="AV2188" s="67" t="e">
        <f aca="false">AV2187-IF($N2188=AV$5,$B2188,0)</f>
        <v>#N/A</v>
      </c>
      <c r="AW2188" s="67" t="e">
        <f aca="false">AW2187-IF($N2188=AW$5,$B2188,0)</f>
        <v>#N/A</v>
      </c>
      <c r="AX2188" s="67" t="e">
        <f aca="false">AX2187-IF($N2188=AX$5,$B2188,0)</f>
        <v>#N/A</v>
      </c>
      <c r="AY2188" s="67" t="e">
        <f aca="false">AY2187-IF($N2188=AY$5,$B2188,0)</f>
        <v>#N/A</v>
      </c>
      <c r="AZ2188" s="67" t="e">
        <f aca="false">AZ2187-IF($N2188=AZ$5,$B2188,0)</f>
        <v>#N/A</v>
      </c>
      <c r="BA2188" s="67" t="e">
        <f aca="false">BA2187-IF($N2188=BA$5,$B2188,0)</f>
        <v>#N/A</v>
      </c>
    </row>
    <row r="2189" customFormat="false" ht="15.75" hidden="true" customHeight="false" outlineLevel="0" collapsed="false">
      <c r="N2189" s="19" t="e">
        <f aca="false">MATCH($F2189,депутати!$B$1:$B$40,0)</f>
        <v>#N/A</v>
      </c>
      <c r="O2189" s="67" t="e">
        <f aca="false">O2188-IF($N2189=O$5,$B2189,0)</f>
        <v>#N/A</v>
      </c>
      <c r="P2189" s="67" t="e">
        <f aca="false">P2188-IF($N2189=P$5,$B2189,0)</f>
        <v>#N/A</v>
      </c>
      <c r="Q2189" s="67" t="e">
        <f aca="false">Q2188-IF($N2189=Q$5,$B2189,0)</f>
        <v>#N/A</v>
      </c>
      <c r="R2189" s="67" t="e">
        <f aca="false">R2188-IF($N2189=R$5,$B2189,0)</f>
        <v>#N/A</v>
      </c>
      <c r="S2189" s="67" t="e">
        <f aca="false">S2188-IF($N2189=S$5,$B2189,0)</f>
        <v>#N/A</v>
      </c>
      <c r="T2189" s="67" t="e">
        <f aca="false">T2188-IF($N2189=T$5,$B2189,0)</f>
        <v>#N/A</v>
      </c>
      <c r="U2189" s="67" t="e">
        <f aca="false">U2188-IF($N2189=U$5,$B2189,0)</f>
        <v>#N/A</v>
      </c>
      <c r="V2189" s="67" t="e">
        <f aca="false">V2188-IF($N2189=V$5,$B2189,0)</f>
        <v>#N/A</v>
      </c>
      <c r="W2189" s="67" t="e">
        <f aca="false">W2188-IF($N2189=W$5,$B2189,0)</f>
        <v>#N/A</v>
      </c>
      <c r="X2189" s="67" t="e">
        <f aca="false">X2188-IF($N2189=X$5,$B2189,0)</f>
        <v>#N/A</v>
      </c>
      <c r="Y2189" s="67" t="e">
        <f aca="false">Y2188-IF($N2189=Y$5,$B2189,0)</f>
        <v>#N/A</v>
      </c>
      <c r="Z2189" s="67" t="e">
        <f aca="false">Z2188-IF($N2189=Z$5,$B2189,0)</f>
        <v>#N/A</v>
      </c>
      <c r="AA2189" s="67" t="e">
        <f aca="false">AA2188-IF($N2189=AA$5,$B2189,0)</f>
        <v>#N/A</v>
      </c>
      <c r="AB2189" s="67" t="e">
        <f aca="false">AB2188-IF($N2189=AB$5,$B2189,0)</f>
        <v>#N/A</v>
      </c>
      <c r="AC2189" s="67" t="e">
        <f aca="false">AC2188-IF($N2189=AC$5,$B2189,0)</f>
        <v>#N/A</v>
      </c>
      <c r="AD2189" s="67" t="e">
        <f aca="false">AD2188-IF($N2189=AD$5,$B2189,0)</f>
        <v>#N/A</v>
      </c>
      <c r="AE2189" s="67" t="e">
        <f aca="false">AE2188-IF($N2189=AE$5,$B2189,0)</f>
        <v>#N/A</v>
      </c>
      <c r="AF2189" s="67" t="e">
        <f aca="false">AF2188-IF($N2189=AF$5,$B2189,0)</f>
        <v>#N/A</v>
      </c>
      <c r="AG2189" s="67" t="e">
        <f aca="false">AG2188-IF($N2189=AG$5,$B2189,0)</f>
        <v>#N/A</v>
      </c>
      <c r="AH2189" s="67" t="e">
        <f aca="false">AH2188-IF($N2189=AH$5,$B2189,0)</f>
        <v>#N/A</v>
      </c>
      <c r="AI2189" s="67" t="e">
        <f aca="false">AI2188-IF($N2189=AI$5,$B2189,0)</f>
        <v>#N/A</v>
      </c>
      <c r="AJ2189" s="67" t="e">
        <f aca="false">AJ2188-IF($N2189=AJ$5,$B2189,0)</f>
        <v>#N/A</v>
      </c>
      <c r="AK2189" s="67" t="e">
        <f aca="false">AK2188-IF($N2189=AK$5,$B2189,0)</f>
        <v>#N/A</v>
      </c>
      <c r="AL2189" s="67" t="e">
        <f aca="false">AL2188-IF($N2189=AL$5,$B2189,0)</f>
        <v>#N/A</v>
      </c>
      <c r="AM2189" s="67" t="e">
        <f aca="false">AM2188-IF($N2189=AM$5,$B2189,0)</f>
        <v>#N/A</v>
      </c>
      <c r="AN2189" s="67" t="e">
        <f aca="false">AN2188-IF($N2189=AN$5,$B2189,0)</f>
        <v>#N/A</v>
      </c>
      <c r="AO2189" s="67" t="e">
        <f aca="false">AO2188-IF($N2189=AO$5,$B2189,0)</f>
        <v>#N/A</v>
      </c>
      <c r="AP2189" s="67" t="e">
        <f aca="false">AP2188-IF($N2189=AP$5,$B2189,0)</f>
        <v>#N/A</v>
      </c>
      <c r="AQ2189" s="67" t="e">
        <f aca="false">AQ2188-IF($N2189=AQ$5,$B2189,0)</f>
        <v>#N/A</v>
      </c>
      <c r="AR2189" s="67" t="e">
        <f aca="false">AR2188-IF($N2189=AR$5,$B2189,0)</f>
        <v>#N/A</v>
      </c>
      <c r="AS2189" s="67" t="e">
        <f aca="false">AS2188-IF($N2189=AS$5,$B2189,0)</f>
        <v>#N/A</v>
      </c>
      <c r="AT2189" s="67" t="e">
        <f aca="false">AT2188-IF($N2189=AT$5,$B2189,0)</f>
        <v>#N/A</v>
      </c>
      <c r="AU2189" s="67" t="e">
        <f aca="false">AU2188-IF($N2189=AU$5,$B2189,0)</f>
        <v>#N/A</v>
      </c>
      <c r="AV2189" s="67" t="e">
        <f aca="false">AV2188-IF($N2189=AV$5,$B2189,0)</f>
        <v>#N/A</v>
      </c>
      <c r="AW2189" s="67" t="e">
        <f aca="false">AW2188-IF($N2189=AW$5,$B2189,0)</f>
        <v>#N/A</v>
      </c>
      <c r="AX2189" s="67" t="e">
        <f aca="false">AX2188-IF($N2189=AX$5,$B2189,0)</f>
        <v>#N/A</v>
      </c>
      <c r="AY2189" s="67" t="e">
        <f aca="false">AY2188-IF($N2189=AY$5,$B2189,0)</f>
        <v>#N/A</v>
      </c>
      <c r="AZ2189" s="67" t="e">
        <f aca="false">AZ2188-IF($N2189=AZ$5,$B2189,0)</f>
        <v>#N/A</v>
      </c>
      <c r="BA2189" s="67" t="e">
        <f aca="false">BA2188-IF($N2189=BA$5,$B2189,0)</f>
        <v>#N/A</v>
      </c>
    </row>
    <row r="2190" customFormat="false" ht="15.75" hidden="true" customHeight="false" outlineLevel="0" collapsed="false">
      <c r="N2190" s="19" t="e">
        <f aca="false">MATCH($F2190,депутати!$B$1:$B$40,0)</f>
        <v>#N/A</v>
      </c>
      <c r="O2190" s="67" t="e">
        <f aca="false">O2189-IF($N2190=O$5,$B2190,0)</f>
        <v>#N/A</v>
      </c>
      <c r="P2190" s="67" t="e">
        <f aca="false">P2189-IF($N2190=P$5,$B2190,0)</f>
        <v>#N/A</v>
      </c>
      <c r="Q2190" s="67" t="e">
        <f aca="false">Q2189-IF($N2190=Q$5,$B2190,0)</f>
        <v>#N/A</v>
      </c>
      <c r="R2190" s="67" t="e">
        <f aca="false">R2189-IF($N2190=R$5,$B2190,0)</f>
        <v>#N/A</v>
      </c>
      <c r="S2190" s="67" t="e">
        <f aca="false">S2189-IF($N2190=S$5,$B2190,0)</f>
        <v>#N/A</v>
      </c>
      <c r="T2190" s="67" t="e">
        <f aca="false">T2189-IF($N2190=T$5,$B2190,0)</f>
        <v>#N/A</v>
      </c>
      <c r="U2190" s="67" t="e">
        <f aca="false">U2189-IF($N2190=U$5,$B2190,0)</f>
        <v>#N/A</v>
      </c>
      <c r="V2190" s="67" t="e">
        <f aca="false">V2189-IF($N2190=V$5,$B2190,0)</f>
        <v>#N/A</v>
      </c>
      <c r="W2190" s="67" t="e">
        <f aca="false">W2189-IF($N2190=W$5,$B2190,0)</f>
        <v>#N/A</v>
      </c>
      <c r="X2190" s="67" t="e">
        <f aca="false">X2189-IF($N2190=X$5,$B2190,0)</f>
        <v>#N/A</v>
      </c>
      <c r="Y2190" s="67" t="e">
        <f aca="false">Y2189-IF($N2190=Y$5,$B2190,0)</f>
        <v>#N/A</v>
      </c>
      <c r="Z2190" s="67" t="e">
        <f aca="false">Z2189-IF($N2190=Z$5,$B2190,0)</f>
        <v>#N/A</v>
      </c>
      <c r="AA2190" s="67" t="e">
        <f aca="false">AA2189-IF($N2190=AA$5,$B2190,0)</f>
        <v>#N/A</v>
      </c>
      <c r="AB2190" s="67" t="e">
        <f aca="false">AB2189-IF($N2190=AB$5,$B2190,0)</f>
        <v>#N/A</v>
      </c>
      <c r="AC2190" s="67" t="e">
        <f aca="false">AC2189-IF($N2190=AC$5,$B2190,0)</f>
        <v>#N/A</v>
      </c>
      <c r="AD2190" s="67" t="e">
        <f aca="false">AD2189-IF($N2190=AD$5,$B2190,0)</f>
        <v>#N/A</v>
      </c>
      <c r="AE2190" s="67" t="e">
        <f aca="false">AE2189-IF($N2190=AE$5,$B2190,0)</f>
        <v>#N/A</v>
      </c>
      <c r="AF2190" s="67" t="e">
        <f aca="false">AF2189-IF($N2190=AF$5,$B2190,0)</f>
        <v>#N/A</v>
      </c>
      <c r="AG2190" s="67" t="e">
        <f aca="false">AG2189-IF($N2190=AG$5,$B2190,0)</f>
        <v>#N/A</v>
      </c>
      <c r="AH2190" s="67" t="e">
        <f aca="false">AH2189-IF($N2190=AH$5,$B2190,0)</f>
        <v>#N/A</v>
      </c>
      <c r="AI2190" s="67" t="e">
        <f aca="false">AI2189-IF($N2190=AI$5,$B2190,0)</f>
        <v>#N/A</v>
      </c>
      <c r="AJ2190" s="67" t="e">
        <f aca="false">AJ2189-IF($N2190=AJ$5,$B2190,0)</f>
        <v>#N/A</v>
      </c>
      <c r="AK2190" s="67" t="e">
        <f aca="false">AK2189-IF($N2190=AK$5,$B2190,0)</f>
        <v>#N/A</v>
      </c>
      <c r="AL2190" s="67" t="e">
        <f aca="false">AL2189-IF($N2190=AL$5,$B2190,0)</f>
        <v>#N/A</v>
      </c>
      <c r="AM2190" s="67" t="e">
        <f aca="false">AM2189-IF($N2190=AM$5,$B2190,0)</f>
        <v>#N/A</v>
      </c>
      <c r="AN2190" s="67" t="e">
        <f aca="false">AN2189-IF($N2190=AN$5,$B2190,0)</f>
        <v>#N/A</v>
      </c>
      <c r="AO2190" s="67" t="e">
        <f aca="false">AO2189-IF($N2190=AO$5,$B2190,0)</f>
        <v>#N/A</v>
      </c>
      <c r="AP2190" s="67" t="e">
        <f aca="false">AP2189-IF($N2190=AP$5,$B2190,0)</f>
        <v>#N/A</v>
      </c>
      <c r="AQ2190" s="67" t="e">
        <f aca="false">AQ2189-IF($N2190=AQ$5,$B2190,0)</f>
        <v>#N/A</v>
      </c>
      <c r="AR2190" s="67" t="e">
        <f aca="false">AR2189-IF($N2190=AR$5,$B2190,0)</f>
        <v>#N/A</v>
      </c>
      <c r="AS2190" s="67" t="e">
        <f aca="false">AS2189-IF($N2190=AS$5,$B2190,0)</f>
        <v>#N/A</v>
      </c>
      <c r="AT2190" s="67" t="e">
        <f aca="false">AT2189-IF($N2190=AT$5,$B2190,0)</f>
        <v>#N/A</v>
      </c>
      <c r="AU2190" s="67" t="e">
        <f aca="false">AU2189-IF($N2190=AU$5,$B2190,0)</f>
        <v>#N/A</v>
      </c>
      <c r="AV2190" s="67" t="e">
        <f aca="false">AV2189-IF($N2190=AV$5,$B2190,0)</f>
        <v>#N/A</v>
      </c>
      <c r="AW2190" s="67" t="e">
        <f aca="false">AW2189-IF($N2190=AW$5,$B2190,0)</f>
        <v>#N/A</v>
      </c>
      <c r="AX2190" s="67" t="e">
        <f aca="false">AX2189-IF($N2190=AX$5,$B2190,0)</f>
        <v>#N/A</v>
      </c>
      <c r="AY2190" s="67" t="e">
        <f aca="false">AY2189-IF($N2190=AY$5,$B2190,0)</f>
        <v>#N/A</v>
      </c>
      <c r="AZ2190" s="67" t="e">
        <f aca="false">AZ2189-IF($N2190=AZ$5,$B2190,0)</f>
        <v>#N/A</v>
      </c>
      <c r="BA2190" s="67" t="e">
        <f aca="false">BA2189-IF($N2190=BA$5,$B2190,0)</f>
        <v>#N/A</v>
      </c>
    </row>
    <row r="2191" customFormat="false" ht="15.75" hidden="true" customHeight="false" outlineLevel="0" collapsed="false">
      <c r="N2191" s="19" t="e">
        <f aca="false">MATCH($F2191,депутати!$B$1:$B$40,0)</f>
        <v>#N/A</v>
      </c>
      <c r="O2191" s="67" t="e">
        <f aca="false">O2190-IF($N2191=O$5,$B2191,0)</f>
        <v>#N/A</v>
      </c>
      <c r="P2191" s="67" t="e">
        <f aca="false">P2190-IF($N2191=P$5,$B2191,0)</f>
        <v>#N/A</v>
      </c>
      <c r="Q2191" s="67" t="e">
        <f aca="false">Q2190-IF($N2191=Q$5,$B2191,0)</f>
        <v>#N/A</v>
      </c>
      <c r="R2191" s="67" t="e">
        <f aca="false">R2190-IF($N2191=R$5,$B2191,0)</f>
        <v>#N/A</v>
      </c>
      <c r="S2191" s="67" t="e">
        <f aca="false">S2190-IF($N2191=S$5,$B2191,0)</f>
        <v>#N/A</v>
      </c>
      <c r="T2191" s="67" t="e">
        <f aca="false">T2190-IF($N2191=T$5,$B2191,0)</f>
        <v>#N/A</v>
      </c>
      <c r="U2191" s="67" t="e">
        <f aca="false">U2190-IF($N2191=U$5,$B2191,0)</f>
        <v>#N/A</v>
      </c>
      <c r="V2191" s="67" t="e">
        <f aca="false">V2190-IF($N2191=V$5,$B2191,0)</f>
        <v>#N/A</v>
      </c>
      <c r="W2191" s="67" t="e">
        <f aca="false">W2190-IF($N2191=W$5,$B2191,0)</f>
        <v>#N/A</v>
      </c>
      <c r="X2191" s="67" t="e">
        <f aca="false">X2190-IF($N2191=X$5,$B2191,0)</f>
        <v>#N/A</v>
      </c>
      <c r="Y2191" s="67" t="e">
        <f aca="false">Y2190-IF($N2191=Y$5,$B2191,0)</f>
        <v>#N/A</v>
      </c>
      <c r="Z2191" s="67" t="e">
        <f aca="false">Z2190-IF($N2191=Z$5,$B2191,0)</f>
        <v>#N/A</v>
      </c>
      <c r="AA2191" s="67" t="e">
        <f aca="false">AA2190-IF($N2191=AA$5,$B2191,0)</f>
        <v>#N/A</v>
      </c>
      <c r="AB2191" s="67" t="e">
        <f aca="false">AB2190-IF($N2191=AB$5,$B2191,0)</f>
        <v>#N/A</v>
      </c>
      <c r="AC2191" s="67" t="e">
        <f aca="false">AC2190-IF($N2191=AC$5,$B2191,0)</f>
        <v>#N/A</v>
      </c>
      <c r="AD2191" s="67" t="e">
        <f aca="false">AD2190-IF($N2191=AD$5,$B2191,0)</f>
        <v>#N/A</v>
      </c>
      <c r="AE2191" s="67" t="e">
        <f aca="false">AE2190-IF($N2191=AE$5,$B2191,0)</f>
        <v>#N/A</v>
      </c>
      <c r="AF2191" s="67" t="e">
        <f aca="false">AF2190-IF($N2191=AF$5,$B2191,0)</f>
        <v>#N/A</v>
      </c>
      <c r="AG2191" s="67" t="e">
        <f aca="false">AG2190-IF($N2191=AG$5,$B2191,0)</f>
        <v>#N/A</v>
      </c>
      <c r="AH2191" s="67" t="e">
        <f aca="false">AH2190-IF($N2191=AH$5,$B2191,0)</f>
        <v>#N/A</v>
      </c>
      <c r="AI2191" s="67" t="e">
        <f aca="false">AI2190-IF($N2191=AI$5,$B2191,0)</f>
        <v>#N/A</v>
      </c>
      <c r="AJ2191" s="67" t="e">
        <f aca="false">AJ2190-IF($N2191=AJ$5,$B2191,0)</f>
        <v>#N/A</v>
      </c>
      <c r="AK2191" s="67" t="e">
        <f aca="false">AK2190-IF($N2191=AK$5,$B2191,0)</f>
        <v>#N/A</v>
      </c>
      <c r="AL2191" s="67" t="e">
        <f aca="false">AL2190-IF($N2191=AL$5,$B2191,0)</f>
        <v>#N/A</v>
      </c>
      <c r="AM2191" s="67" t="e">
        <f aca="false">AM2190-IF($N2191=AM$5,$B2191,0)</f>
        <v>#N/A</v>
      </c>
      <c r="AN2191" s="67" t="e">
        <f aca="false">AN2190-IF($N2191=AN$5,$B2191,0)</f>
        <v>#N/A</v>
      </c>
      <c r="AO2191" s="67" t="e">
        <f aca="false">AO2190-IF($N2191=AO$5,$B2191,0)</f>
        <v>#N/A</v>
      </c>
      <c r="AP2191" s="67" t="e">
        <f aca="false">AP2190-IF($N2191=AP$5,$B2191,0)</f>
        <v>#N/A</v>
      </c>
      <c r="AQ2191" s="67" t="e">
        <f aca="false">AQ2190-IF($N2191=AQ$5,$B2191,0)</f>
        <v>#N/A</v>
      </c>
      <c r="AR2191" s="67" t="e">
        <f aca="false">AR2190-IF($N2191=AR$5,$B2191,0)</f>
        <v>#N/A</v>
      </c>
      <c r="AS2191" s="67" t="e">
        <f aca="false">AS2190-IF($N2191=AS$5,$B2191,0)</f>
        <v>#N/A</v>
      </c>
      <c r="AT2191" s="67" t="e">
        <f aca="false">AT2190-IF($N2191=AT$5,$B2191,0)</f>
        <v>#N/A</v>
      </c>
      <c r="AU2191" s="67" t="e">
        <f aca="false">AU2190-IF($N2191=AU$5,$B2191,0)</f>
        <v>#N/A</v>
      </c>
      <c r="AV2191" s="67" t="e">
        <f aca="false">AV2190-IF($N2191=AV$5,$B2191,0)</f>
        <v>#N/A</v>
      </c>
      <c r="AW2191" s="67" t="e">
        <f aca="false">AW2190-IF($N2191=AW$5,$B2191,0)</f>
        <v>#N/A</v>
      </c>
      <c r="AX2191" s="67" t="e">
        <f aca="false">AX2190-IF($N2191=AX$5,$B2191,0)</f>
        <v>#N/A</v>
      </c>
      <c r="AY2191" s="67" t="e">
        <f aca="false">AY2190-IF($N2191=AY$5,$B2191,0)</f>
        <v>#N/A</v>
      </c>
      <c r="AZ2191" s="67" t="e">
        <f aca="false">AZ2190-IF($N2191=AZ$5,$B2191,0)</f>
        <v>#N/A</v>
      </c>
      <c r="BA2191" s="67" t="e">
        <f aca="false">BA2190-IF($N2191=BA$5,$B2191,0)</f>
        <v>#N/A</v>
      </c>
    </row>
    <row r="2192" customFormat="false" ht="15.75" hidden="true" customHeight="false" outlineLevel="0" collapsed="false">
      <c r="N2192" s="19" t="e">
        <f aca="false">MATCH($F2192,депутати!$B$1:$B$40,0)</f>
        <v>#N/A</v>
      </c>
      <c r="O2192" s="67" t="e">
        <f aca="false">O2191-IF($N2192=O$5,$B2192,0)</f>
        <v>#N/A</v>
      </c>
      <c r="P2192" s="67" t="e">
        <f aca="false">P2191-IF($N2192=P$5,$B2192,0)</f>
        <v>#N/A</v>
      </c>
      <c r="Q2192" s="67" t="e">
        <f aca="false">Q2191-IF($N2192=Q$5,$B2192,0)</f>
        <v>#N/A</v>
      </c>
      <c r="R2192" s="67" t="e">
        <f aca="false">R2191-IF($N2192=R$5,$B2192,0)</f>
        <v>#N/A</v>
      </c>
      <c r="S2192" s="67" t="e">
        <f aca="false">S2191-IF($N2192=S$5,$B2192,0)</f>
        <v>#N/A</v>
      </c>
      <c r="T2192" s="67" t="e">
        <f aca="false">T2191-IF($N2192=T$5,$B2192,0)</f>
        <v>#N/A</v>
      </c>
      <c r="U2192" s="67" t="e">
        <f aca="false">U2191-IF($N2192=U$5,$B2192,0)</f>
        <v>#N/A</v>
      </c>
      <c r="V2192" s="67" t="e">
        <f aca="false">V2191-IF($N2192=V$5,$B2192,0)</f>
        <v>#N/A</v>
      </c>
      <c r="W2192" s="67" t="e">
        <f aca="false">W2191-IF($N2192=W$5,$B2192,0)</f>
        <v>#N/A</v>
      </c>
      <c r="X2192" s="67" t="e">
        <f aca="false">X2191-IF($N2192=X$5,$B2192,0)</f>
        <v>#N/A</v>
      </c>
      <c r="Y2192" s="67" t="e">
        <f aca="false">Y2191-IF($N2192=Y$5,$B2192,0)</f>
        <v>#N/A</v>
      </c>
      <c r="Z2192" s="67" t="e">
        <f aca="false">Z2191-IF($N2192=Z$5,$B2192,0)</f>
        <v>#N/A</v>
      </c>
      <c r="AA2192" s="67" t="e">
        <f aca="false">AA2191-IF($N2192=AA$5,$B2192,0)</f>
        <v>#N/A</v>
      </c>
      <c r="AB2192" s="67" t="e">
        <f aca="false">AB2191-IF($N2192=AB$5,$B2192,0)</f>
        <v>#N/A</v>
      </c>
      <c r="AC2192" s="67" t="e">
        <f aca="false">AC2191-IF($N2192=AC$5,$B2192,0)</f>
        <v>#N/A</v>
      </c>
      <c r="AD2192" s="67" t="e">
        <f aca="false">AD2191-IF($N2192=AD$5,$B2192,0)</f>
        <v>#N/A</v>
      </c>
      <c r="AE2192" s="67" t="e">
        <f aca="false">AE2191-IF($N2192=AE$5,$B2192,0)</f>
        <v>#N/A</v>
      </c>
      <c r="AF2192" s="67" t="e">
        <f aca="false">AF2191-IF($N2192=AF$5,$B2192,0)</f>
        <v>#N/A</v>
      </c>
      <c r="AG2192" s="67" t="e">
        <f aca="false">AG2191-IF($N2192=AG$5,$B2192,0)</f>
        <v>#N/A</v>
      </c>
      <c r="AH2192" s="67" t="e">
        <f aca="false">AH2191-IF($N2192=AH$5,$B2192,0)</f>
        <v>#N/A</v>
      </c>
      <c r="AI2192" s="67" t="e">
        <f aca="false">AI2191-IF($N2192=AI$5,$B2192,0)</f>
        <v>#N/A</v>
      </c>
      <c r="AJ2192" s="67" t="e">
        <f aca="false">AJ2191-IF($N2192=AJ$5,$B2192,0)</f>
        <v>#N/A</v>
      </c>
      <c r="AK2192" s="67" t="e">
        <f aca="false">AK2191-IF($N2192=AK$5,$B2192,0)</f>
        <v>#N/A</v>
      </c>
      <c r="AL2192" s="67" t="e">
        <f aca="false">AL2191-IF($N2192=AL$5,$B2192,0)</f>
        <v>#N/A</v>
      </c>
      <c r="AM2192" s="67" t="e">
        <f aca="false">AM2191-IF($N2192=AM$5,$B2192,0)</f>
        <v>#N/A</v>
      </c>
      <c r="AN2192" s="67" t="e">
        <f aca="false">AN2191-IF($N2192=AN$5,$B2192,0)</f>
        <v>#N/A</v>
      </c>
      <c r="AO2192" s="67" t="e">
        <f aca="false">AO2191-IF($N2192=AO$5,$B2192,0)</f>
        <v>#N/A</v>
      </c>
      <c r="AP2192" s="67" t="e">
        <f aca="false">AP2191-IF($N2192=AP$5,$B2192,0)</f>
        <v>#N/A</v>
      </c>
      <c r="AQ2192" s="67" t="e">
        <f aca="false">AQ2191-IF($N2192=AQ$5,$B2192,0)</f>
        <v>#N/A</v>
      </c>
      <c r="AR2192" s="67" t="e">
        <f aca="false">AR2191-IF($N2192=AR$5,$B2192,0)</f>
        <v>#N/A</v>
      </c>
      <c r="AS2192" s="67" t="e">
        <f aca="false">AS2191-IF($N2192=AS$5,$B2192,0)</f>
        <v>#N/A</v>
      </c>
      <c r="AT2192" s="67" t="e">
        <f aca="false">AT2191-IF($N2192=AT$5,$B2192,0)</f>
        <v>#N/A</v>
      </c>
      <c r="AU2192" s="67" t="e">
        <f aca="false">AU2191-IF($N2192=AU$5,$B2192,0)</f>
        <v>#N/A</v>
      </c>
      <c r="AV2192" s="67" t="e">
        <f aca="false">AV2191-IF($N2192=AV$5,$B2192,0)</f>
        <v>#N/A</v>
      </c>
      <c r="AW2192" s="67" t="e">
        <f aca="false">AW2191-IF($N2192=AW$5,$B2192,0)</f>
        <v>#N/A</v>
      </c>
      <c r="AX2192" s="67" t="e">
        <f aca="false">AX2191-IF($N2192=AX$5,$B2192,0)</f>
        <v>#N/A</v>
      </c>
      <c r="AY2192" s="67" t="e">
        <f aca="false">AY2191-IF($N2192=AY$5,$B2192,0)</f>
        <v>#N/A</v>
      </c>
      <c r="AZ2192" s="67" t="e">
        <f aca="false">AZ2191-IF($N2192=AZ$5,$B2192,0)</f>
        <v>#N/A</v>
      </c>
      <c r="BA2192" s="67" t="e">
        <f aca="false">BA2191-IF($N2192=BA$5,$B2192,0)</f>
        <v>#N/A</v>
      </c>
    </row>
    <row r="2193" customFormat="false" ht="15.75" hidden="true" customHeight="false" outlineLevel="0" collapsed="false">
      <c r="N2193" s="19" t="e">
        <f aca="false">MATCH($F2193,депутати!$B$1:$B$40,0)</f>
        <v>#N/A</v>
      </c>
      <c r="O2193" s="67" t="e">
        <f aca="false">O2192-IF($N2193=O$5,$B2193,0)</f>
        <v>#N/A</v>
      </c>
      <c r="P2193" s="67" t="e">
        <f aca="false">P2192-IF($N2193=P$5,$B2193,0)</f>
        <v>#N/A</v>
      </c>
      <c r="Q2193" s="67" t="e">
        <f aca="false">Q2192-IF($N2193=Q$5,$B2193,0)</f>
        <v>#N/A</v>
      </c>
      <c r="R2193" s="67" t="e">
        <f aca="false">R2192-IF($N2193=R$5,$B2193,0)</f>
        <v>#N/A</v>
      </c>
      <c r="S2193" s="67" t="e">
        <f aca="false">S2192-IF($N2193=S$5,$B2193,0)</f>
        <v>#N/A</v>
      </c>
      <c r="T2193" s="67" t="e">
        <f aca="false">T2192-IF($N2193=T$5,$B2193,0)</f>
        <v>#N/A</v>
      </c>
      <c r="U2193" s="67" t="e">
        <f aca="false">U2192-IF($N2193=U$5,$B2193,0)</f>
        <v>#N/A</v>
      </c>
      <c r="V2193" s="67" t="e">
        <f aca="false">V2192-IF($N2193=V$5,$B2193,0)</f>
        <v>#N/A</v>
      </c>
      <c r="W2193" s="67" t="e">
        <f aca="false">W2192-IF($N2193=W$5,$B2193,0)</f>
        <v>#N/A</v>
      </c>
      <c r="X2193" s="67" t="e">
        <f aca="false">X2192-IF($N2193=X$5,$B2193,0)</f>
        <v>#N/A</v>
      </c>
      <c r="Y2193" s="67" t="e">
        <f aca="false">Y2192-IF($N2193=Y$5,$B2193,0)</f>
        <v>#N/A</v>
      </c>
      <c r="Z2193" s="67" t="e">
        <f aca="false">Z2192-IF($N2193=Z$5,$B2193,0)</f>
        <v>#N/A</v>
      </c>
      <c r="AA2193" s="67" t="e">
        <f aca="false">AA2192-IF($N2193=AA$5,$B2193,0)</f>
        <v>#N/A</v>
      </c>
      <c r="AB2193" s="67" t="e">
        <f aca="false">AB2192-IF($N2193=AB$5,$B2193,0)</f>
        <v>#N/A</v>
      </c>
      <c r="AC2193" s="67" t="e">
        <f aca="false">AC2192-IF($N2193=AC$5,$B2193,0)</f>
        <v>#N/A</v>
      </c>
      <c r="AD2193" s="67" t="e">
        <f aca="false">AD2192-IF($N2193=AD$5,$B2193,0)</f>
        <v>#N/A</v>
      </c>
      <c r="AE2193" s="67" t="e">
        <f aca="false">AE2192-IF($N2193=AE$5,$B2193,0)</f>
        <v>#N/A</v>
      </c>
      <c r="AF2193" s="67" t="e">
        <f aca="false">AF2192-IF($N2193=AF$5,$B2193,0)</f>
        <v>#N/A</v>
      </c>
      <c r="AG2193" s="67" t="e">
        <f aca="false">AG2192-IF($N2193=AG$5,$B2193,0)</f>
        <v>#N/A</v>
      </c>
      <c r="AH2193" s="67" t="e">
        <f aca="false">AH2192-IF($N2193=AH$5,$B2193,0)</f>
        <v>#N/A</v>
      </c>
      <c r="AI2193" s="67" t="e">
        <f aca="false">AI2192-IF($N2193=AI$5,$B2193,0)</f>
        <v>#N/A</v>
      </c>
      <c r="AJ2193" s="67" t="e">
        <f aca="false">AJ2192-IF($N2193=AJ$5,$B2193,0)</f>
        <v>#N/A</v>
      </c>
      <c r="AK2193" s="67" t="e">
        <f aca="false">AK2192-IF($N2193=AK$5,$B2193,0)</f>
        <v>#N/A</v>
      </c>
      <c r="AL2193" s="67" t="e">
        <f aca="false">AL2192-IF($N2193=AL$5,$B2193,0)</f>
        <v>#N/A</v>
      </c>
      <c r="AM2193" s="67" t="e">
        <f aca="false">AM2192-IF($N2193=AM$5,$B2193,0)</f>
        <v>#N/A</v>
      </c>
      <c r="AN2193" s="67" t="e">
        <f aca="false">AN2192-IF($N2193=AN$5,$B2193,0)</f>
        <v>#N/A</v>
      </c>
      <c r="AO2193" s="67" t="e">
        <f aca="false">AO2192-IF($N2193=AO$5,$B2193,0)</f>
        <v>#N/A</v>
      </c>
      <c r="AP2193" s="67" t="e">
        <f aca="false">AP2192-IF($N2193=AP$5,$B2193,0)</f>
        <v>#N/A</v>
      </c>
      <c r="AQ2193" s="67" t="e">
        <f aca="false">AQ2192-IF($N2193=AQ$5,$B2193,0)</f>
        <v>#N/A</v>
      </c>
      <c r="AR2193" s="67" t="e">
        <f aca="false">AR2192-IF($N2193=AR$5,$B2193,0)</f>
        <v>#N/A</v>
      </c>
      <c r="AS2193" s="67" t="e">
        <f aca="false">AS2192-IF($N2193=AS$5,$B2193,0)</f>
        <v>#N/A</v>
      </c>
      <c r="AT2193" s="67" t="e">
        <f aca="false">AT2192-IF($N2193=AT$5,$B2193,0)</f>
        <v>#N/A</v>
      </c>
      <c r="AU2193" s="67" t="e">
        <f aca="false">AU2192-IF($N2193=AU$5,$B2193,0)</f>
        <v>#N/A</v>
      </c>
      <c r="AV2193" s="67" t="e">
        <f aca="false">AV2192-IF($N2193=AV$5,$B2193,0)</f>
        <v>#N/A</v>
      </c>
      <c r="AW2193" s="67" t="e">
        <f aca="false">AW2192-IF($N2193=AW$5,$B2193,0)</f>
        <v>#N/A</v>
      </c>
      <c r="AX2193" s="67" t="e">
        <f aca="false">AX2192-IF($N2193=AX$5,$B2193,0)</f>
        <v>#N/A</v>
      </c>
      <c r="AY2193" s="67" t="e">
        <f aca="false">AY2192-IF($N2193=AY$5,$B2193,0)</f>
        <v>#N/A</v>
      </c>
      <c r="AZ2193" s="67" t="e">
        <f aca="false">AZ2192-IF($N2193=AZ$5,$B2193,0)</f>
        <v>#N/A</v>
      </c>
      <c r="BA2193" s="67" t="e">
        <f aca="false">BA2192-IF($N2193=BA$5,$B2193,0)</f>
        <v>#N/A</v>
      </c>
    </row>
    <row r="2194" customFormat="false" ht="15.75" hidden="true" customHeight="false" outlineLevel="0" collapsed="false">
      <c r="N2194" s="19" t="e">
        <f aca="false">MATCH($F2194,депутати!$B$1:$B$40,0)</f>
        <v>#N/A</v>
      </c>
      <c r="O2194" s="67" t="e">
        <f aca="false">O2193-IF($N2194=O$5,$B2194,0)</f>
        <v>#N/A</v>
      </c>
      <c r="P2194" s="67" t="e">
        <f aca="false">P2193-IF($N2194=P$5,$B2194,0)</f>
        <v>#N/A</v>
      </c>
      <c r="Q2194" s="67" t="e">
        <f aca="false">Q2193-IF($N2194=Q$5,$B2194,0)</f>
        <v>#N/A</v>
      </c>
      <c r="R2194" s="67" t="e">
        <f aca="false">R2193-IF($N2194=R$5,$B2194,0)</f>
        <v>#N/A</v>
      </c>
      <c r="S2194" s="67" t="e">
        <f aca="false">S2193-IF($N2194=S$5,$B2194,0)</f>
        <v>#N/A</v>
      </c>
      <c r="T2194" s="67" t="e">
        <f aca="false">T2193-IF($N2194=T$5,$B2194,0)</f>
        <v>#N/A</v>
      </c>
      <c r="U2194" s="67" t="e">
        <f aca="false">U2193-IF($N2194=U$5,$B2194,0)</f>
        <v>#N/A</v>
      </c>
      <c r="V2194" s="67" t="e">
        <f aca="false">V2193-IF($N2194=V$5,$B2194,0)</f>
        <v>#N/A</v>
      </c>
      <c r="W2194" s="67" t="e">
        <f aca="false">W2193-IF($N2194=W$5,$B2194,0)</f>
        <v>#N/A</v>
      </c>
      <c r="X2194" s="67" t="e">
        <f aca="false">X2193-IF($N2194=X$5,$B2194,0)</f>
        <v>#N/A</v>
      </c>
      <c r="Y2194" s="67" t="e">
        <f aca="false">Y2193-IF($N2194=Y$5,$B2194,0)</f>
        <v>#N/A</v>
      </c>
      <c r="Z2194" s="67" t="e">
        <f aca="false">Z2193-IF($N2194=Z$5,$B2194,0)</f>
        <v>#N/A</v>
      </c>
      <c r="AA2194" s="67" t="e">
        <f aca="false">AA2193-IF($N2194=AA$5,$B2194,0)</f>
        <v>#N/A</v>
      </c>
      <c r="AB2194" s="67" t="e">
        <f aca="false">AB2193-IF($N2194=AB$5,$B2194,0)</f>
        <v>#N/A</v>
      </c>
      <c r="AC2194" s="67" t="e">
        <f aca="false">AC2193-IF($N2194=AC$5,$B2194,0)</f>
        <v>#N/A</v>
      </c>
      <c r="AD2194" s="67" t="e">
        <f aca="false">AD2193-IF($N2194=AD$5,$B2194,0)</f>
        <v>#N/A</v>
      </c>
      <c r="AE2194" s="67" t="e">
        <f aca="false">AE2193-IF($N2194=AE$5,$B2194,0)</f>
        <v>#N/A</v>
      </c>
      <c r="AF2194" s="67" t="e">
        <f aca="false">AF2193-IF($N2194=AF$5,$B2194,0)</f>
        <v>#N/A</v>
      </c>
      <c r="AG2194" s="67" t="e">
        <f aca="false">AG2193-IF($N2194=AG$5,$B2194,0)</f>
        <v>#N/A</v>
      </c>
      <c r="AH2194" s="67" t="e">
        <f aca="false">AH2193-IF($N2194=AH$5,$B2194,0)</f>
        <v>#N/A</v>
      </c>
      <c r="AI2194" s="67" t="e">
        <f aca="false">AI2193-IF($N2194=AI$5,$B2194,0)</f>
        <v>#N/A</v>
      </c>
      <c r="AJ2194" s="67" t="e">
        <f aca="false">AJ2193-IF($N2194=AJ$5,$B2194,0)</f>
        <v>#N/A</v>
      </c>
      <c r="AK2194" s="67" t="e">
        <f aca="false">AK2193-IF($N2194=AK$5,$B2194,0)</f>
        <v>#N/A</v>
      </c>
      <c r="AL2194" s="67" t="e">
        <f aca="false">AL2193-IF($N2194=AL$5,$B2194,0)</f>
        <v>#N/A</v>
      </c>
      <c r="AM2194" s="67" t="e">
        <f aca="false">AM2193-IF($N2194=AM$5,$B2194,0)</f>
        <v>#N/A</v>
      </c>
      <c r="AN2194" s="67" t="e">
        <f aca="false">AN2193-IF($N2194=AN$5,$B2194,0)</f>
        <v>#N/A</v>
      </c>
      <c r="AO2194" s="67" t="e">
        <f aca="false">AO2193-IF($N2194=AO$5,$B2194,0)</f>
        <v>#N/A</v>
      </c>
      <c r="AP2194" s="67" t="e">
        <f aca="false">AP2193-IF($N2194=AP$5,$B2194,0)</f>
        <v>#N/A</v>
      </c>
      <c r="AQ2194" s="67" t="e">
        <f aca="false">AQ2193-IF($N2194=AQ$5,$B2194,0)</f>
        <v>#N/A</v>
      </c>
      <c r="AR2194" s="67" t="e">
        <f aca="false">AR2193-IF($N2194=AR$5,$B2194,0)</f>
        <v>#N/A</v>
      </c>
      <c r="AS2194" s="67" t="e">
        <f aca="false">AS2193-IF($N2194=AS$5,$B2194,0)</f>
        <v>#N/A</v>
      </c>
      <c r="AT2194" s="67" t="e">
        <f aca="false">AT2193-IF($N2194=AT$5,$B2194,0)</f>
        <v>#N/A</v>
      </c>
      <c r="AU2194" s="67" t="e">
        <f aca="false">AU2193-IF($N2194=AU$5,$B2194,0)</f>
        <v>#N/A</v>
      </c>
      <c r="AV2194" s="67" t="e">
        <f aca="false">AV2193-IF($N2194=AV$5,$B2194,0)</f>
        <v>#N/A</v>
      </c>
      <c r="AW2194" s="67" t="e">
        <f aca="false">AW2193-IF($N2194=AW$5,$B2194,0)</f>
        <v>#N/A</v>
      </c>
      <c r="AX2194" s="67" t="e">
        <f aca="false">AX2193-IF($N2194=AX$5,$B2194,0)</f>
        <v>#N/A</v>
      </c>
      <c r="AY2194" s="67" t="e">
        <f aca="false">AY2193-IF($N2194=AY$5,$B2194,0)</f>
        <v>#N/A</v>
      </c>
      <c r="AZ2194" s="67" t="e">
        <f aca="false">AZ2193-IF($N2194=AZ$5,$B2194,0)</f>
        <v>#N/A</v>
      </c>
      <c r="BA2194" s="67" t="e">
        <f aca="false">BA2193-IF($N2194=BA$5,$B2194,0)</f>
        <v>#N/A</v>
      </c>
    </row>
    <row r="2195" customFormat="false" ht="15.75" hidden="true" customHeight="false" outlineLevel="0" collapsed="false">
      <c r="N2195" s="19" t="e">
        <f aca="false">MATCH($F2195,депутати!$B$1:$B$40,0)</f>
        <v>#N/A</v>
      </c>
      <c r="O2195" s="67" t="e">
        <f aca="false">O2194-IF($N2195=O$5,$B2195,0)</f>
        <v>#N/A</v>
      </c>
      <c r="P2195" s="67" t="e">
        <f aca="false">P2194-IF($N2195=P$5,$B2195,0)</f>
        <v>#N/A</v>
      </c>
      <c r="Q2195" s="67" t="e">
        <f aca="false">Q2194-IF($N2195=Q$5,$B2195,0)</f>
        <v>#N/A</v>
      </c>
      <c r="R2195" s="67" t="e">
        <f aca="false">R2194-IF($N2195=R$5,$B2195,0)</f>
        <v>#N/A</v>
      </c>
      <c r="S2195" s="67" t="e">
        <f aca="false">S2194-IF($N2195=S$5,$B2195,0)</f>
        <v>#N/A</v>
      </c>
      <c r="T2195" s="67" t="e">
        <f aca="false">T2194-IF($N2195=T$5,$B2195,0)</f>
        <v>#N/A</v>
      </c>
      <c r="U2195" s="67" t="e">
        <f aca="false">U2194-IF($N2195=U$5,$B2195,0)</f>
        <v>#N/A</v>
      </c>
      <c r="V2195" s="67" t="e">
        <f aca="false">V2194-IF($N2195=V$5,$B2195,0)</f>
        <v>#N/A</v>
      </c>
      <c r="W2195" s="67" t="e">
        <f aca="false">W2194-IF($N2195=W$5,$B2195,0)</f>
        <v>#N/A</v>
      </c>
      <c r="X2195" s="67" t="e">
        <f aca="false">X2194-IF($N2195=X$5,$B2195,0)</f>
        <v>#N/A</v>
      </c>
      <c r="Y2195" s="67" t="e">
        <f aca="false">Y2194-IF($N2195=Y$5,$B2195,0)</f>
        <v>#N/A</v>
      </c>
      <c r="Z2195" s="67" t="e">
        <f aca="false">Z2194-IF($N2195=Z$5,$B2195,0)</f>
        <v>#N/A</v>
      </c>
      <c r="AA2195" s="67" t="e">
        <f aca="false">AA2194-IF($N2195=AA$5,$B2195,0)</f>
        <v>#N/A</v>
      </c>
      <c r="AB2195" s="67" t="e">
        <f aca="false">AB2194-IF($N2195=AB$5,$B2195,0)</f>
        <v>#N/A</v>
      </c>
      <c r="AC2195" s="67" t="e">
        <f aca="false">AC2194-IF($N2195=AC$5,$B2195,0)</f>
        <v>#N/A</v>
      </c>
      <c r="AD2195" s="67" t="e">
        <f aca="false">AD2194-IF($N2195=AD$5,$B2195,0)</f>
        <v>#N/A</v>
      </c>
      <c r="AE2195" s="67" t="e">
        <f aca="false">AE2194-IF($N2195=AE$5,$B2195,0)</f>
        <v>#N/A</v>
      </c>
      <c r="AF2195" s="67" t="e">
        <f aca="false">AF2194-IF($N2195=AF$5,$B2195,0)</f>
        <v>#N/A</v>
      </c>
      <c r="AG2195" s="67" t="e">
        <f aca="false">AG2194-IF($N2195=AG$5,$B2195,0)</f>
        <v>#N/A</v>
      </c>
      <c r="AH2195" s="67" t="e">
        <f aca="false">AH2194-IF($N2195=AH$5,$B2195,0)</f>
        <v>#N/A</v>
      </c>
      <c r="AI2195" s="67" t="e">
        <f aca="false">AI2194-IF($N2195=AI$5,$B2195,0)</f>
        <v>#N/A</v>
      </c>
      <c r="AJ2195" s="67" t="e">
        <f aca="false">AJ2194-IF($N2195=AJ$5,$B2195,0)</f>
        <v>#N/A</v>
      </c>
      <c r="AK2195" s="67" t="e">
        <f aca="false">AK2194-IF($N2195=AK$5,$B2195,0)</f>
        <v>#N/A</v>
      </c>
      <c r="AL2195" s="67" t="e">
        <f aca="false">AL2194-IF($N2195=AL$5,$B2195,0)</f>
        <v>#N/A</v>
      </c>
      <c r="AM2195" s="67" t="e">
        <f aca="false">AM2194-IF($N2195=AM$5,$B2195,0)</f>
        <v>#N/A</v>
      </c>
      <c r="AN2195" s="67" t="e">
        <f aca="false">AN2194-IF($N2195=AN$5,$B2195,0)</f>
        <v>#N/A</v>
      </c>
      <c r="AO2195" s="67" t="e">
        <f aca="false">AO2194-IF($N2195=AO$5,$B2195,0)</f>
        <v>#N/A</v>
      </c>
      <c r="AP2195" s="67" t="e">
        <f aca="false">AP2194-IF($N2195=AP$5,$B2195,0)</f>
        <v>#N/A</v>
      </c>
      <c r="AQ2195" s="67" t="e">
        <f aca="false">AQ2194-IF($N2195=AQ$5,$B2195,0)</f>
        <v>#N/A</v>
      </c>
      <c r="AR2195" s="67" t="e">
        <f aca="false">AR2194-IF($N2195=AR$5,$B2195,0)</f>
        <v>#N/A</v>
      </c>
      <c r="AS2195" s="67" t="e">
        <f aca="false">AS2194-IF($N2195=AS$5,$B2195,0)</f>
        <v>#N/A</v>
      </c>
      <c r="AT2195" s="67" t="e">
        <f aca="false">AT2194-IF($N2195=AT$5,$B2195,0)</f>
        <v>#N/A</v>
      </c>
      <c r="AU2195" s="67" t="e">
        <f aca="false">AU2194-IF($N2195=AU$5,$B2195,0)</f>
        <v>#N/A</v>
      </c>
      <c r="AV2195" s="67" t="e">
        <f aca="false">AV2194-IF($N2195=AV$5,$B2195,0)</f>
        <v>#N/A</v>
      </c>
      <c r="AW2195" s="67" t="e">
        <f aca="false">AW2194-IF($N2195=AW$5,$B2195,0)</f>
        <v>#N/A</v>
      </c>
      <c r="AX2195" s="67" t="e">
        <f aca="false">AX2194-IF($N2195=AX$5,$B2195,0)</f>
        <v>#N/A</v>
      </c>
      <c r="AY2195" s="67" t="e">
        <f aca="false">AY2194-IF($N2195=AY$5,$B2195,0)</f>
        <v>#N/A</v>
      </c>
      <c r="AZ2195" s="67" t="e">
        <f aca="false">AZ2194-IF($N2195=AZ$5,$B2195,0)</f>
        <v>#N/A</v>
      </c>
      <c r="BA2195" s="67" t="e">
        <f aca="false">BA2194-IF($N2195=BA$5,$B2195,0)</f>
        <v>#N/A</v>
      </c>
    </row>
    <row r="2196" customFormat="false" ht="15.75" hidden="true" customHeight="false" outlineLevel="0" collapsed="false">
      <c r="N2196" s="19" t="e">
        <f aca="false">MATCH($F2196,депутати!$B$1:$B$40,0)</f>
        <v>#N/A</v>
      </c>
      <c r="O2196" s="67" t="e">
        <f aca="false">O2195-IF($N2196=O$5,$B2196,0)</f>
        <v>#N/A</v>
      </c>
      <c r="P2196" s="67" t="e">
        <f aca="false">P2195-IF($N2196=P$5,$B2196,0)</f>
        <v>#N/A</v>
      </c>
      <c r="Q2196" s="67" t="e">
        <f aca="false">Q2195-IF($N2196=Q$5,$B2196,0)</f>
        <v>#N/A</v>
      </c>
      <c r="R2196" s="67" t="e">
        <f aca="false">R2195-IF($N2196=R$5,$B2196,0)</f>
        <v>#N/A</v>
      </c>
      <c r="S2196" s="67" t="e">
        <f aca="false">S2195-IF($N2196=S$5,$B2196,0)</f>
        <v>#N/A</v>
      </c>
      <c r="T2196" s="67" t="e">
        <f aca="false">T2195-IF($N2196=T$5,$B2196,0)</f>
        <v>#N/A</v>
      </c>
      <c r="U2196" s="67" t="e">
        <f aca="false">U2195-IF($N2196=U$5,$B2196,0)</f>
        <v>#N/A</v>
      </c>
      <c r="V2196" s="67" t="e">
        <f aca="false">V2195-IF($N2196=V$5,$B2196,0)</f>
        <v>#N/A</v>
      </c>
      <c r="W2196" s="67" t="e">
        <f aca="false">W2195-IF($N2196=W$5,$B2196,0)</f>
        <v>#N/A</v>
      </c>
      <c r="X2196" s="67" t="e">
        <f aca="false">X2195-IF($N2196=X$5,$B2196,0)</f>
        <v>#N/A</v>
      </c>
      <c r="Y2196" s="67" t="e">
        <f aca="false">Y2195-IF($N2196=Y$5,$B2196,0)</f>
        <v>#N/A</v>
      </c>
      <c r="Z2196" s="67" t="e">
        <f aca="false">Z2195-IF($N2196=Z$5,$B2196,0)</f>
        <v>#N/A</v>
      </c>
      <c r="AA2196" s="67" t="e">
        <f aca="false">AA2195-IF($N2196=AA$5,$B2196,0)</f>
        <v>#N/A</v>
      </c>
      <c r="AB2196" s="67" t="e">
        <f aca="false">AB2195-IF($N2196=AB$5,$B2196,0)</f>
        <v>#N/A</v>
      </c>
      <c r="AC2196" s="67" t="e">
        <f aca="false">AC2195-IF($N2196=AC$5,$B2196,0)</f>
        <v>#N/A</v>
      </c>
      <c r="AD2196" s="67" t="e">
        <f aca="false">AD2195-IF($N2196=AD$5,$B2196,0)</f>
        <v>#N/A</v>
      </c>
      <c r="AE2196" s="67" t="e">
        <f aca="false">AE2195-IF($N2196=AE$5,$B2196,0)</f>
        <v>#N/A</v>
      </c>
      <c r="AF2196" s="67" t="e">
        <f aca="false">AF2195-IF($N2196=AF$5,$B2196,0)</f>
        <v>#N/A</v>
      </c>
      <c r="AG2196" s="67" t="e">
        <f aca="false">AG2195-IF($N2196=AG$5,$B2196,0)</f>
        <v>#N/A</v>
      </c>
      <c r="AH2196" s="67" t="e">
        <f aca="false">AH2195-IF($N2196=AH$5,$B2196,0)</f>
        <v>#N/A</v>
      </c>
      <c r="AI2196" s="67" t="e">
        <f aca="false">AI2195-IF($N2196=AI$5,$B2196,0)</f>
        <v>#N/A</v>
      </c>
      <c r="AJ2196" s="67" t="e">
        <f aca="false">AJ2195-IF($N2196=AJ$5,$B2196,0)</f>
        <v>#N/A</v>
      </c>
      <c r="AK2196" s="67" t="e">
        <f aca="false">AK2195-IF($N2196=AK$5,$B2196,0)</f>
        <v>#N/A</v>
      </c>
      <c r="AL2196" s="67" t="e">
        <f aca="false">AL2195-IF($N2196=AL$5,$B2196,0)</f>
        <v>#N/A</v>
      </c>
      <c r="AM2196" s="67" t="e">
        <f aca="false">AM2195-IF($N2196=AM$5,$B2196,0)</f>
        <v>#N/A</v>
      </c>
      <c r="AN2196" s="67" t="e">
        <f aca="false">AN2195-IF($N2196=AN$5,$B2196,0)</f>
        <v>#N/A</v>
      </c>
      <c r="AO2196" s="67" t="e">
        <f aca="false">AO2195-IF($N2196=AO$5,$B2196,0)</f>
        <v>#N/A</v>
      </c>
      <c r="AP2196" s="67" t="e">
        <f aca="false">AP2195-IF($N2196=AP$5,$B2196,0)</f>
        <v>#N/A</v>
      </c>
      <c r="AQ2196" s="67" t="e">
        <f aca="false">AQ2195-IF($N2196=AQ$5,$B2196,0)</f>
        <v>#N/A</v>
      </c>
      <c r="AR2196" s="67" t="e">
        <f aca="false">AR2195-IF($N2196=AR$5,$B2196,0)</f>
        <v>#N/A</v>
      </c>
      <c r="AS2196" s="67" t="e">
        <f aca="false">AS2195-IF($N2196=AS$5,$B2196,0)</f>
        <v>#N/A</v>
      </c>
      <c r="AT2196" s="67" t="e">
        <f aca="false">AT2195-IF($N2196=AT$5,$B2196,0)</f>
        <v>#N/A</v>
      </c>
      <c r="AU2196" s="67" t="e">
        <f aca="false">AU2195-IF($N2196=AU$5,$B2196,0)</f>
        <v>#N/A</v>
      </c>
      <c r="AV2196" s="67" t="e">
        <f aca="false">AV2195-IF($N2196=AV$5,$B2196,0)</f>
        <v>#N/A</v>
      </c>
      <c r="AW2196" s="67" t="e">
        <f aca="false">AW2195-IF($N2196=AW$5,$B2196,0)</f>
        <v>#N/A</v>
      </c>
      <c r="AX2196" s="67" t="e">
        <f aca="false">AX2195-IF($N2196=AX$5,$B2196,0)</f>
        <v>#N/A</v>
      </c>
      <c r="AY2196" s="67" t="e">
        <f aca="false">AY2195-IF($N2196=AY$5,$B2196,0)</f>
        <v>#N/A</v>
      </c>
      <c r="AZ2196" s="67" t="e">
        <f aca="false">AZ2195-IF($N2196=AZ$5,$B2196,0)</f>
        <v>#N/A</v>
      </c>
      <c r="BA2196" s="67" t="e">
        <f aca="false">BA2195-IF($N2196=BA$5,$B2196,0)</f>
        <v>#N/A</v>
      </c>
    </row>
    <row r="2197" customFormat="false" ht="15.75" hidden="true" customHeight="false" outlineLevel="0" collapsed="false">
      <c r="N2197" s="19" t="e">
        <f aca="false">MATCH($F2197,депутати!$B$1:$B$40,0)</f>
        <v>#N/A</v>
      </c>
      <c r="O2197" s="67" t="e">
        <f aca="false">O2196-IF($N2197=O$5,$B2197,0)</f>
        <v>#N/A</v>
      </c>
      <c r="P2197" s="67" t="e">
        <f aca="false">P2196-IF($N2197=P$5,$B2197,0)</f>
        <v>#N/A</v>
      </c>
      <c r="Q2197" s="67" t="e">
        <f aca="false">Q2196-IF($N2197=Q$5,$B2197,0)</f>
        <v>#N/A</v>
      </c>
      <c r="R2197" s="67" t="e">
        <f aca="false">R2196-IF($N2197=R$5,$B2197,0)</f>
        <v>#N/A</v>
      </c>
      <c r="S2197" s="67" t="e">
        <f aca="false">S2196-IF($N2197=S$5,$B2197,0)</f>
        <v>#N/A</v>
      </c>
      <c r="T2197" s="67" t="e">
        <f aca="false">T2196-IF($N2197=T$5,$B2197,0)</f>
        <v>#N/A</v>
      </c>
      <c r="U2197" s="67" t="e">
        <f aca="false">U2196-IF($N2197=U$5,$B2197,0)</f>
        <v>#N/A</v>
      </c>
      <c r="V2197" s="67" t="e">
        <f aca="false">V2196-IF($N2197=V$5,$B2197,0)</f>
        <v>#N/A</v>
      </c>
      <c r="W2197" s="67" t="e">
        <f aca="false">W2196-IF($N2197=W$5,$B2197,0)</f>
        <v>#N/A</v>
      </c>
      <c r="X2197" s="67" t="e">
        <f aca="false">X2196-IF($N2197=X$5,$B2197,0)</f>
        <v>#N/A</v>
      </c>
      <c r="Y2197" s="67" t="e">
        <f aca="false">Y2196-IF($N2197=Y$5,$B2197,0)</f>
        <v>#N/A</v>
      </c>
      <c r="Z2197" s="67" t="e">
        <f aca="false">Z2196-IF($N2197=Z$5,$B2197,0)</f>
        <v>#N/A</v>
      </c>
      <c r="AA2197" s="67" t="e">
        <f aca="false">AA2196-IF($N2197=AA$5,$B2197,0)</f>
        <v>#N/A</v>
      </c>
      <c r="AB2197" s="67" t="e">
        <f aca="false">AB2196-IF($N2197=AB$5,$B2197,0)</f>
        <v>#N/A</v>
      </c>
      <c r="AC2197" s="67" t="e">
        <f aca="false">AC2196-IF($N2197=AC$5,$B2197,0)</f>
        <v>#N/A</v>
      </c>
      <c r="AD2197" s="67" t="e">
        <f aca="false">AD2196-IF($N2197=AD$5,$B2197,0)</f>
        <v>#N/A</v>
      </c>
      <c r="AE2197" s="67" t="e">
        <f aca="false">AE2196-IF($N2197=AE$5,$B2197,0)</f>
        <v>#N/A</v>
      </c>
      <c r="AF2197" s="67" t="e">
        <f aca="false">AF2196-IF($N2197=AF$5,$B2197,0)</f>
        <v>#N/A</v>
      </c>
      <c r="AG2197" s="67" t="e">
        <f aca="false">AG2196-IF($N2197=AG$5,$B2197,0)</f>
        <v>#N/A</v>
      </c>
      <c r="AH2197" s="67" t="e">
        <f aca="false">AH2196-IF($N2197=AH$5,$B2197,0)</f>
        <v>#N/A</v>
      </c>
      <c r="AI2197" s="67" t="e">
        <f aca="false">AI2196-IF($N2197=AI$5,$B2197,0)</f>
        <v>#N/A</v>
      </c>
      <c r="AJ2197" s="67" t="e">
        <f aca="false">AJ2196-IF($N2197=AJ$5,$B2197,0)</f>
        <v>#N/A</v>
      </c>
      <c r="AK2197" s="67" t="e">
        <f aca="false">AK2196-IF($N2197=AK$5,$B2197,0)</f>
        <v>#N/A</v>
      </c>
      <c r="AL2197" s="67" t="e">
        <f aca="false">AL2196-IF($N2197=AL$5,$B2197,0)</f>
        <v>#N/A</v>
      </c>
      <c r="AM2197" s="67" t="e">
        <f aca="false">AM2196-IF($N2197=AM$5,$B2197,0)</f>
        <v>#N/A</v>
      </c>
      <c r="AN2197" s="67" t="e">
        <f aca="false">AN2196-IF($N2197=AN$5,$B2197,0)</f>
        <v>#N/A</v>
      </c>
      <c r="AO2197" s="67" t="e">
        <f aca="false">AO2196-IF($N2197=AO$5,$B2197,0)</f>
        <v>#N/A</v>
      </c>
      <c r="AP2197" s="67" t="e">
        <f aca="false">AP2196-IF($N2197=AP$5,$B2197,0)</f>
        <v>#N/A</v>
      </c>
      <c r="AQ2197" s="67" t="e">
        <f aca="false">AQ2196-IF($N2197=AQ$5,$B2197,0)</f>
        <v>#N/A</v>
      </c>
      <c r="AR2197" s="67" t="e">
        <f aca="false">AR2196-IF($N2197=AR$5,$B2197,0)</f>
        <v>#N/A</v>
      </c>
      <c r="AS2197" s="67" t="e">
        <f aca="false">AS2196-IF($N2197=AS$5,$B2197,0)</f>
        <v>#N/A</v>
      </c>
      <c r="AT2197" s="67" t="e">
        <f aca="false">AT2196-IF($N2197=AT$5,$B2197,0)</f>
        <v>#N/A</v>
      </c>
      <c r="AU2197" s="67" t="e">
        <f aca="false">AU2196-IF($N2197=AU$5,$B2197,0)</f>
        <v>#N/A</v>
      </c>
      <c r="AV2197" s="67" t="e">
        <f aca="false">AV2196-IF($N2197=AV$5,$B2197,0)</f>
        <v>#N/A</v>
      </c>
      <c r="AW2197" s="67" t="e">
        <f aca="false">AW2196-IF($N2197=AW$5,$B2197,0)</f>
        <v>#N/A</v>
      </c>
      <c r="AX2197" s="67" t="e">
        <f aca="false">AX2196-IF($N2197=AX$5,$B2197,0)</f>
        <v>#N/A</v>
      </c>
      <c r="AY2197" s="67" t="e">
        <f aca="false">AY2196-IF($N2197=AY$5,$B2197,0)</f>
        <v>#N/A</v>
      </c>
      <c r="AZ2197" s="67" t="e">
        <f aca="false">AZ2196-IF($N2197=AZ$5,$B2197,0)</f>
        <v>#N/A</v>
      </c>
      <c r="BA2197" s="67" t="e">
        <f aca="false">BA2196-IF($N2197=BA$5,$B2197,0)</f>
        <v>#N/A</v>
      </c>
    </row>
    <row r="2198" customFormat="false" ht="15.75" hidden="true" customHeight="false" outlineLevel="0" collapsed="false">
      <c r="N2198" s="19" t="e">
        <f aca="false">MATCH($F2198,депутати!$B$1:$B$40,0)</f>
        <v>#N/A</v>
      </c>
      <c r="O2198" s="67" t="e">
        <f aca="false">O2197-IF($N2198=O$5,$B2198,0)</f>
        <v>#N/A</v>
      </c>
      <c r="P2198" s="67" t="e">
        <f aca="false">P2197-IF($N2198=P$5,$B2198,0)</f>
        <v>#N/A</v>
      </c>
      <c r="Q2198" s="67" t="e">
        <f aca="false">Q2197-IF($N2198=Q$5,$B2198,0)</f>
        <v>#N/A</v>
      </c>
      <c r="R2198" s="67" t="e">
        <f aca="false">R2197-IF($N2198=R$5,$B2198,0)</f>
        <v>#N/A</v>
      </c>
      <c r="S2198" s="67" t="e">
        <f aca="false">S2197-IF($N2198=S$5,$B2198,0)</f>
        <v>#N/A</v>
      </c>
      <c r="T2198" s="67" t="e">
        <f aca="false">T2197-IF($N2198=T$5,$B2198,0)</f>
        <v>#N/A</v>
      </c>
      <c r="U2198" s="67" t="e">
        <f aca="false">U2197-IF($N2198=U$5,$B2198,0)</f>
        <v>#N/A</v>
      </c>
      <c r="V2198" s="67" t="e">
        <f aca="false">V2197-IF($N2198=V$5,$B2198,0)</f>
        <v>#N/A</v>
      </c>
      <c r="W2198" s="67" t="e">
        <f aca="false">W2197-IF($N2198=W$5,$B2198,0)</f>
        <v>#N/A</v>
      </c>
      <c r="X2198" s="67" t="e">
        <f aca="false">X2197-IF($N2198=X$5,$B2198,0)</f>
        <v>#N/A</v>
      </c>
      <c r="Y2198" s="67" t="e">
        <f aca="false">Y2197-IF($N2198=Y$5,$B2198,0)</f>
        <v>#N/A</v>
      </c>
      <c r="Z2198" s="67" t="e">
        <f aca="false">Z2197-IF($N2198=Z$5,$B2198,0)</f>
        <v>#N/A</v>
      </c>
      <c r="AA2198" s="67" t="e">
        <f aca="false">AA2197-IF($N2198=AA$5,$B2198,0)</f>
        <v>#N/A</v>
      </c>
      <c r="AB2198" s="67" t="e">
        <f aca="false">AB2197-IF($N2198=AB$5,$B2198,0)</f>
        <v>#N/A</v>
      </c>
      <c r="AC2198" s="67" t="e">
        <f aca="false">AC2197-IF($N2198=AC$5,$B2198,0)</f>
        <v>#N/A</v>
      </c>
      <c r="AD2198" s="67" t="e">
        <f aca="false">AD2197-IF($N2198=AD$5,$B2198,0)</f>
        <v>#N/A</v>
      </c>
      <c r="AE2198" s="67" t="e">
        <f aca="false">AE2197-IF($N2198=AE$5,$B2198,0)</f>
        <v>#N/A</v>
      </c>
      <c r="AF2198" s="67" t="e">
        <f aca="false">AF2197-IF($N2198=AF$5,$B2198,0)</f>
        <v>#N/A</v>
      </c>
      <c r="AG2198" s="67" t="e">
        <f aca="false">AG2197-IF($N2198=AG$5,$B2198,0)</f>
        <v>#N/A</v>
      </c>
      <c r="AH2198" s="67" t="e">
        <f aca="false">AH2197-IF($N2198=AH$5,$B2198,0)</f>
        <v>#N/A</v>
      </c>
      <c r="AI2198" s="67" t="e">
        <f aca="false">AI2197-IF($N2198=AI$5,$B2198,0)</f>
        <v>#N/A</v>
      </c>
      <c r="AJ2198" s="67" t="e">
        <f aca="false">AJ2197-IF($N2198=AJ$5,$B2198,0)</f>
        <v>#N/A</v>
      </c>
      <c r="AK2198" s="67" t="e">
        <f aca="false">AK2197-IF($N2198=AK$5,$B2198,0)</f>
        <v>#N/A</v>
      </c>
      <c r="AL2198" s="67" t="e">
        <f aca="false">AL2197-IF($N2198=AL$5,$B2198,0)</f>
        <v>#N/A</v>
      </c>
      <c r="AM2198" s="67" t="e">
        <f aca="false">AM2197-IF($N2198=AM$5,$B2198,0)</f>
        <v>#N/A</v>
      </c>
      <c r="AN2198" s="67" t="e">
        <f aca="false">AN2197-IF($N2198=AN$5,$B2198,0)</f>
        <v>#N/A</v>
      </c>
      <c r="AO2198" s="67" t="e">
        <f aca="false">AO2197-IF($N2198=AO$5,$B2198,0)</f>
        <v>#N/A</v>
      </c>
      <c r="AP2198" s="67" t="e">
        <f aca="false">AP2197-IF($N2198=AP$5,$B2198,0)</f>
        <v>#N/A</v>
      </c>
      <c r="AQ2198" s="67" t="e">
        <f aca="false">AQ2197-IF($N2198=AQ$5,$B2198,0)</f>
        <v>#N/A</v>
      </c>
      <c r="AR2198" s="67" t="e">
        <f aca="false">AR2197-IF($N2198=AR$5,$B2198,0)</f>
        <v>#N/A</v>
      </c>
      <c r="AS2198" s="67" t="e">
        <f aca="false">AS2197-IF($N2198=AS$5,$B2198,0)</f>
        <v>#N/A</v>
      </c>
      <c r="AT2198" s="67" t="e">
        <f aca="false">AT2197-IF($N2198=AT$5,$B2198,0)</f>
        <v>#N/A</v>
      </c>
      <c r="AU2198" s="67" t="e">
        <f aca="false">AU2197-IF($N2198=AU$5,$B2198,0)</f>
        <v>#N/A</v>
      </c>
      <c r="AV2198" s="67" t="e">
        <f aca="false">AV2197-IF($N2198=AV$5,$B2198,0)</f>
        <v>#N/A</v>
      </c>
      <c r="AW2198" s="67" t="e">
        <f aca="false">AW2197-IF($N2198=AW$5,$B2198,0)</f>
        <v>#N/A</v>
      </c>
      <c r="AX2198" s="67" t="e">
        <f aca="false">AX2197-IF($N2198=AX$5,$B2198,0)</f>
        <v>#N/A</v>
      </c>
      <c r="AY2198" s="67" t="e">
        <f aca="false">AY2197-IF($N2198=AY$5,$B2198,0)</f>
        <v>#N/A</v>
      </c>
      <c r="AZ2198" s="67" t="e">
        <f aca="false">AZ2197-IF($N2198=AZ$5,$B2198,0)</f>
        <v>#N/A</v>
      </c>
      <c r="BA2198" s="67" t="e">
        <f aca="false">BA2197-IF($N2198=BA$5,$B2198,0)</f>
        <v>#N/A</v>
      </c>
    </row>
    <row r="2199" customFormat="false" ht="15.75" hidden="true" customHeight="false" outlineLevel="0" collapsed="false">
      <c r="N2199" s="19" t="e">
        <f aca="false">MATCH($F2199,депутати!$B$1:$B$40,0)</f>
        <v>#N/A</v>
      </c>
      <c r="O2199" s="67" t="e">
        <f aca="false">O2198-IF($N2199=O$5,$B2199,0)</f>
        <v>#N/A</v>
      </c>
      <c r="P2199" s="67" t="e">
        <f aca="false">P2198-IF($N2199=P$5,$B2199,0)</f>
        <v>#N/A</v>
      </c>
      <c r="Q2199" s="67" t="e">
        <f aca="false">Q2198-IF($N2199=Q$5,$B2199,0)</f>
        <v>#N/A</v>
      </c>
      <c r="R2199" s="67" t="e">
        <f aca="false">R2198-IF($N2199=R$5,$B2199,0)</f>
        <v>#N/A</v>
      </c>
      <c r="S2199" s="67" t="e">
        <f aca="false">S2198-IF($N2199=S$5,$B2199,0)</f>
        <v>#N/A</v>
      </c>
      <c r="T2199" s="67" t="e">
        <f aca="false">T2198-IF($N2199=T$5,$B2199,0)</f>
        <v>#N/A</v>
      </c>
      <c r="U2199" s="67" t="e">
        <f aca="false">U2198-IF($N2199=U$5,$B2199,0)</f>
        <v>#N/A</v>
      </c>
      <c r="V2199" s="67" t="e">
        <f aca="false">V2198-IF($N2199=V$5,$B2199,0)</f>
        <v>#N/A</v>
      </c>
      <c r="W2199" s="67" t="e">
        <f aca="false">W2198-IF($N2199=W$5,$B2199,0)</f>
        <v>#N/A</v>
      </c>
      <c r="X2199" s="67" t="e">
        <f aca="false">X2198-IF($N2199=X$5,$B2199,0)</f>
        <v>#N/A</v>
      </c>
      <c r="Y2199" s="67" t="e">
        <f aca="false">Y2198-IF($N2199=Y$5,$B2199,0)</f>
        <v>#N/A</v>
      </c>
      <c r="Z2199" s="67" t="e">
        <f aca="false">Z2198-IF($N2199=Z$5,$B2199,0)</f>
        <v>#N/A</v>
      </c>
      <c r="AA2199" s="67" t="e">
        <f aca="false">AA2198-IF($N2199=AA$5,$B2199,0)</f>
        <v>#N/A</v>
      </c>
      <c r="AB2199" s="67" t="e">
        <f aca="false">AB2198-IF($N2199=AB$5,$B2199,0)</f>
        <v>#N/A</v>
      </c>
      <c r="AC2199" s="67" t="e">
        <f aca="false">AC2198-IF($N2199=AC$5,$B2199,0)</f>
        <v>#N/A</v>
      </c>
      <c r="AD2199" s="67" t="e">
        <f aca="false">AD2198-IF($N2199=AD$5,$B2199,0)</f>
        <v>#N/A</v>
      </c>
      <c r="AE2199" s="67" t="e">
        <f aca="false">AE2198-IF($N2199=AE$5,$B2199,0)</f>
        <v>#N/A</v>
      </c>
      <c r="AF2199" s="67" t="e">
        <f aca="false">AF2198-IF($N2199=AF$5,$B2199,0)</f>
        <v>#N/A</v>
      </c>
      <c r="AG2199" s="67" t="e">
        <f aca="false">AG2198-IF($N2199=AG$5,$B2199,0)</f>
        <v>#N/A</v>
      </c>
      <c r="AH2199" s="67" t="e">
        <f aca="false">AH2198-IF($N2199=AH$5,$B2199,0)</f>
        <v>#N/A</v>
      </c>
      <c r="AI2199" s="67" t="e">
        <f aca="false">AI2198-IF($N2199=AI$5,$B2199,0)</f>
        <v>#N/A</v>
      </c>
      <c r="AJ2199" s="67" t="e">
        <f aca="false">AJ2198-IF($N2199=AJ$5,$B2199,0)</f>
        <v>#N/A</v>
      </c>
      <c r="AK2199" s="67" t="e">
        <f aca="false">AK2198-IF($N2199=AK$5,$B2199,0)</f>
        <v>#N/A</v>
      </c>
      <c r="AL2199" s="67" t="e">
        <f aca="false">AL2198-IF($N2199=AL$5,$B2199,0)</f>
        <v>#N/A</v>
      </c>
      <c r="AM2199" s="67" t="e">
        <f aca="false">AM2198-IF($N2199=AM$5,$B2199,0)</f>
        <v>#N/A</v>
      </c>
      <c r="AN2199" s="67" t="e">
        <f aca="false">AN2198-IF($N2199=AN$5,$B2199,0)</f>
        <v>#N/A</v>
      </c>
      <c r="AO2199" s="67" t="e">
        <f aca="false">AO2198-IF($N2199=AO$5,$B2199,0)</f>
        <v>#N/A</v>
      </c>
      <c r="AP2199" s="67" t="e">
        <f aca="false">AP2198-IF($N2199=AP$5,$B2199,0)</f>
        <v>#N/A</v>
      </c>
      <c r="AQ2199" s="67" t="e">
        <f aca="false">AQ2198-IF($N2199=AQ$5,$B2199,0)</f>
        <v>#N/A</v>
      </c>
      <c r="AR2199" s="67" t="e">
        <f aca="false">AR2198-IF($N2199=AR$5,$B2199,0)</f>
        <v>#N/A</v>
      </c>
      <c r="AS2199" s="67" t="e">
        <f aca="false">AS2198-IF($N2199=AS$5,$B2199,0)</f>
        <v>#N/A</v>
      </c>
      <c r="AT2199" s="67" t="e">
        <f aca="false">AT2198-IF($N2199=AT$5,$B2199,0)</f>
        <v>#N/A</v>
      </c>
      <c r="AU2199" s="67" t="e">
        <f aca="false">AU2198-IF($N2199=AU$5,$B2199,0)</f>
        <v>#N/A</v>
      </c>
      <c r="AV2199" s="67" t="e">
        <f aca="false">AV2198-IF($N2199=AV$5,$B2199,0)</f>
        <v>#N/A</v>
      </c>
      <c r="AW2199" s="67" t="e">
        <f aca="false">AW2198-IF($N2199=AW$5,$B2199,0)</f>
        <v>#N/A</v>
      </c>
      <c r="AX2199" s="67" t="e">
        <f aca="false">AX2198-IF($N2199=AX$5,$B2199,0)</f>
        <v>#N/A</v>
      </c>
      <c r="AY2199" s="67" t="e">
        <f aca="false">AY2198-IF($N2199=AY$5,$B2199,0)</f>
        <v>#N/A</v>
      </c>
      <c r="AZ2199" s="67" t="e">
        <f aca="false">AZ2198-IF($N2199=AZ$5,$B2199,0)</f>
        <v>#N/A</v>
      </c>
      <c r="BA2199" s="67" t="e">
        <f aca="false">BA2198-IF($N2199=BA$5,$B2199,0)</f>
        <v>#N/A</v>
      </c>
    </row>
    <row r="2200" customFormat="false" ht="15.75" hidden="true" customHeight="false" outlineLevel="0" collapsed="false">
      <c r="N2200" s="19" t="e">
        <f aca="false">MATCH($F2200,депутати!$B$1:$B$40,0)</f>
        <v>#N/A</v>
      </c>
      <c r="O2200" s="67" t="e">
        <f aca="false">O2199-IF($N2200=O$5,$B2200,0)</f>
        <v>#N/A</v>
      </c>
      <c r="P2200" s="67" t="e">
        <f aca="false">P2199-IF($N2200=P$5,$B2200,0)</f>
        <v>#N/A</v>
      </c>
      <c r="Q2200" s="67" t="e">
        <f aca="false">Q2199-IF($N2200=Q$5,$B2200,0)</f>
        <v>#N/A</v>
      </c>
      <c r="R2200" s="67" t="e">
        <f aca="false">R2199-IF($N2200=R$5,$B2200,0)</f>
        <v>#N/A</v>
      </c>
      <c r="S2200" s="67" t="e">
        <f aca="false">S2199-IF($N2200=S$5,$B2200,0)</f>
        <v>#N/A</v>
      </c>
      <c r="T2200" s="67" t="e">
        <f aca="false">T2199-IF($N2200=T$5,$B2200,0)</f>
        <v>#N/A</v>
      </c>
      <c r="U2200" s="67" t="e">
        <f aca="false">U2199-IF($N2200=U$5,$B2200,0)</f>
        <v>#N/A</v>
      </c>
      <c r="V2200" s="67" t="e">
        <f aca="false">V2199-IF($N2200=V$5,$B2200,0)</f>
        <v>#N/A</v>
      </c>
      <c r="W2200" s="67" t="e">
        <f aca="false">W2199-IF($N2200=W$5,$B2200,0)</f>
        <v>#N/A</v>
      </c>
      <c r="X2200" s="67" t="e">
        <f aca="false">X2199-IF($N2200=X$5,$B2200,0)</f>
        <v>#N/A</v>
      </c>
      <c r="Y2200" s="67" t="e">
        <f aca="false">Y2199-IF($N2200=Y$5,$B2200,0)</f>
        <v>#N/A</v>
      </c>
      <c r="Z2200" s="67" t="e">
        <f aca="false">Z2199-IF($N2200=Z$5,$B2200,0)</f>
        <v>#N/A</v>
      </c>
      <c r="AA2200" s="67" t="e">
        <f aca="false">AA2199-IF($N2200=AA$5,$B2200,0)</f>
        <v>#N/A</v>
      </c>
      <c r="AB2200" s="67" t="e">
        <f aca="false">AB2199-IF($N2200=AB$5,$B2200,0)</f>
        <v>#N/A</v>
      </c>
      <c r="AC2200" s="67" t="e">
        <f aca="false">AC2199-IF($N2200=AC$5,$B2200,0)</f>
        <v>#N/A</v>
      </c>
      <c r="AD2200" s="67" t="e">
        <f aca="false">AD2199-IF($N2200=AD$5,$B2200,0)</f>
        <v>#N/A</v>
      </c>
      <c r="AE2200" s="67" t="e">
        <f aca="false">AE2199-IF($N2200=AE$5,$B2200,0)</f>
        <v>#N/A</v>
      </c>
      <c r="AF2200" s="67" t="e">
        <f aca="false">AF2199-IF($N2200=AF$5,$B2200,0)</f>
        <v>#N/A</v>
      </c>
      <c r="AG2200" s="67" t="e">
        <f aca="false">AG2199-IF($N2200=AG$5,$B2200,0)</f>
        <v>#N/A</v>
      </c>
      <c r="AH2200" s="67" t="e">
        <f aca="false">AH2199-IF($N2200=AH$5,$B2200,0)</f>
        <v>#N/A</v>
      </c>
      <c r="AI2200" s="67" t="e">
        <f aca="false">AI2199-IF($N2200=AI$5,$B2200,0)</f>
        <v>#N/A</v>
      </c>
      <c r="AJ2200" s="67" t="e">
        <f aca="false">AJ2199-IF($N2200=AJ$5,$B2200,0)</f>
        <v>#N/A</v>
      </c>
      <c r="AK2200" s="67" t="e">
        <f aca="false">AK2199-IF($N2200=AK$5,$B2200,0)</f>
        <v>#N/A</v>
      </c>
      <c r="AL2200" s="67" t="e">
        <f aca="false">AL2199-IF($N2200=AL$5,$B2200,0)</f>
        <v>#N/A</v>
      </c>
      <c r="AM2200" s="67" t="e">
        <f aca="false">AM2199-IF($N2200=AM$5,$B2200,0)</f>
        <v>#N/A</v>
      </c>
      <c r="AN2200" s="67" t="e">
        <f aca="false">AN2199-IF($N2200=AN$5,$B2200,0)</f>
        <v>#N/A</v>
      </c>
      <c r="AO2200" s="67" t="e">
        <f aca="false">AO2199-IF($N2200=AO$5,$B2200,0)</f>
        <v>#N/A</v>
      </c>
      <c r="AP2200" s="67" t="e">
        <f aca="false">AP2199-IF($N2200=AP$5,$B2200,0)</f>
        <v>#N/A</v>
      </c>
      <c r="AQ2200" s="67" t="e">
        <f aca="false">AQ2199-IF($N2200=AQ$5,$B2200,0)</f>
        <v>#N/A</v>
      </c>
      <c r="AR2200" s="67" t="e">
        <f aca="false">AR2199-IF($N2200=AR$5,$B2200,0)</f>
        <v>#N/A</v>
      </c>
      <c r="AS2200" s="67" t="e">
        <f aca="false">AS2199-IF($N2200=AS$5,$B2200,0)</f>
        <v>#N/A</v>
      </c>
      <c r="AT2200" s="67" t="e">
        <f aca="false">AT2199-IF($N2200=AT$5,$B2200,0)</f>
        <v>#N/A</v>
      </c>
      <c r="AU2200" s="67" t="e">
        <f aca="false">AU2199-IF($N2200=AU$5,$B2200,0)</f>
        <v>#N/A</v>
      </c>
      <c r="AV2200" s="67" t="e">
        <f aca="false">AV2199-IF($N2200=AV$5,$B2200,0)</f>
        <v>#N/A</v>
      </c>
      <c r="AW2200" s="67" t="e">
        <f aca="false">AW2199-IF($N2200=AW$5,$B2200,0)</f>
        <v>#N/A</v>
      </c>
      <c r="AX2200" s="67" t="e">
        <f aca="false">AX2199-IF($N2200=AX$5,$B2200,0)</f>
        <v>#N/A</v>
      </c>
      <c r="AY2200" s="67" t="e">
        <f aca="false">AY2199-IF($N2200=AY$5,$B2200,0)</f>
        <v>#N/A</v>
      </c>
      <c r="AZ2200" s="67" t="e">
        <f aca="false">AZ2199-IF($N2200=AZ$5,$B2200,0)</f>
        <v>#N/A</v>
      </c>
      <c r="BA2200" s="67" t="e">
        <f aca="false">BA2199-IF($N2200=BA$5,$B2200,0)</f>
        <v>#N/A</v>
      </c>
    </row>
    <row r="2201" customFormat="false" ht="15.75" hidden="true" customHeight="false" outlineLevel="0" collapsed="false">
      <c r="N2201" s="19" t="e">
        <f aca="false">MATCH($F2201,депутати!$B$1:$B$40,0)</f>
        <v>#N/A</v>
      </c>
      <c r="O2201" s="67" t="e">
        <f aca="false">O2200-IF($N2201=O$5,$B2201,0)</f>
        <v>#N/A</v>
      </c>
      <c r="P2201" s="67" t="e">
        <f aca="false">P2200-IF($N2201=P$5,$B2201,0)</f>
        <v>#N/A</v>
      </c>
      <c r="Q2201" s="67" t="e">
        <f aca="false">Q2200-IF($N2201=Q$5,$B2201,0)</f>
        <v>#N/A</v>
      </c>
      <c r="R2201" s="67" t="e">
        <f aca="false">R2200-IF($N2201=R$5,$B2201,0)</f>
        <v>#N/A</v>
      </c>
      <c r="S2201" s="67" t="e">
        <f aca="false">S2200-IF($N2201=S$5,$B2201,0)</f>
        <v>#N/A</v>
      </c>
      <c r="T2201" s="67" t="e">
        <f aca="false">T2200-IF($N2201=T$5,$B2201,0)</f>
        <v>#N/A</v>
      </c>
      <c r="U2201" s="67" t="e">
        <f aca="false">U2200-IF($N2201=U$5,$B2201,0)</f>
        <v>#N/A</v>
      </c>
      <c r="V2201" s="67" t="e">
        <f aca="false">V2200-IF($N2201=V$5,$B2201,0)</f>
        <v>#N/A</v>
      </c>
      <c r="W2201" s="67" t="e">
        <f aca="false">W2200-IF($N2201=W$5,$B2201,0)</f>
        <v>#N/A</v>
      </c>
      <c r="X2201" s="67" t="e">
        <f aca="false">X2200-IF($N2201=X$5,$B2201,0)</f>
        <v>#N/A</v>
      </c>
      <c r="Y2201" s="67" t="e">
        <f aca="false">Y2200-IF($N2201=Y$5,$B2201,0)</f>
        <v>#N/A</v>
      </c>
      <c r="Z2201" s="67" t="e">
        <f aca="false">Z2200-IF($N2201=Z$5,$B2201,0)</f>
        <v>#N/A</v>
      </c>
      <c r="AA2201" s="67" t="e">
        <f aca="false">AA2200-IF($N2201=AA$5,$B2201,0)</f>
        <v>#N/A</v>
      </c>
      <c r="AB2201" s="67" t="e">
        <f aca="false">AB2200-IF($N2201=AB$5,$B2201,0)</f>
        <v>#N/A</v>
      </c>
      <c r="AC2201" s="67" t="e">
        <f aca="false">AC2200-IF($N2201=AC$5,$B2201,0)</f>
        <v>#N/A</v>
      </c>
      <c r="AD2201" s="67" t="e">
        <f aca="false">AD2200-IF($N2201=AD$5,$B2201,0)</f>
        <v>#N/A</v>
      </c>
      <c r="AE2201" s="67" t="e">
        <f aca="false">AE2200-IF($N2201=AE$5,$B2201,0)</f>
        <v>#N/A</v>
      </c>
      <c r="AF2201" s="67" t="e">
        <f aca="false">AF2200-IF($N2201=AF$5,$B2201,0)</f>
        <v>#N/A</v>
      </c>
      <c r="AG2201" s="67" t="e">
        <f aca="false">AG2200-IF($N2201=AG$5,$B2201,0)</f>
        <v>#N/A</v>
      </c>
      <c r="AH2201" s="67" t="e">
        <f aca="false">AH2200-IF($N2201=AH$5,$B2201,0)</f>
        <v>#N/A</v>
      </c>
      <c r="AI2201" s="67" t="e">
        <f aca="false">AI2200-IF($N2201=AI$5,$B2201,0)</f>
        <v>#N/A</v>
      </c>
      <c r="AJ2201" s="67" t="e">
        <f aca="false">AJ2200-IF($N2201=AJ$5,$B2201,0)</f>
        <v>#N/A</v>
      </c>
      <c r="AK2201" s="67" t="e">
        <f aca="false">AK2200-IF($N2201=AK$5,$B2201,0)</f>
        <v>#N/A</v>
      </c>
      <c r="AL2201" s="67" t="e">
        <f aca="false">AL2200-IF($N2201=AL$5,$B2201,0)</f>
        <v>#N/A</v>
      </c>
      <c r="AM2201" s="67" t="e">
        <f aca="false">AM2200-IF($N2201=AM$5,$B2201,0)</f>
        <v>#N/A</v>
      </c>
      <c r="AN2201" s="67" t="e">
        <f aca="false">AN2200-IF($N2201=AN$5,$B2201,0)</f>
        <v>#N/A</v>
      </c>
      <c r="AO2201" s="67" t="e">
        <f aca="false">AO2200-IF($N2201=AO$5,$B2201,0)</f>
        <v>#N/A</v>
      </c>
      <c r="AP2201" s="67" t="e">
        <f aca="false">AP2200-IF($N2201=AP$5,$B2201,0)</f>
        <v>#N/A</v>
      </c>
      <c r="AQ2201" s="67" t="e">
        <f aca="false">AQ2200-IF($N2201=AQ$5,$B2201,0)</f>
        <v>#N/A</v>
      </c>
      <c r="AR2201" s="67" t="e">
        <f aca="false">AR2200-IF($N2201=AR$5,$B2201,0)</f>
        <v>#N/A</v>
      </c>
      <c r="AS2201" s="67" t="e">
        <f aca="false">AS2200-IF($N2201=AS$5,$B2201,0)</f>
        <v>#N/A</v>
      </c>
      <c r="AT2201" s="67" t="e">
        <f aca="false">AT2200-IF($N2201=AT$5,$B2201,0)</f>
        <v>#N/A</v>
      </c>
      <c r="AU2201" s="67" t="e">
        <f aca="false">AU2200-IF($N2201=AU$5,$B2201,0)</f>
        <v>#N/A</v>
      </c>
      <c r="AV2201" s="67" t="e">
        <f aca="false">AV2200-IF($N2201=AV$5,$B2201,0)</f>
        <v>#N/A</v>
      </c>
      <c r="AW2201" s="67" t="e">
        <f aca="false">AW2200-IF($N2201=AW$5,$B2201,0)</f>
        <v>#N/A</v>
      </c>
      <c r="AX2201" s="67" t="e">
        <f aca="false">AX2200-IF($N2201=AX$5,$B2201,0)</f>
        <v>#N/A</v>
      </c>
      <c r="AY2201" s="67" t="e">
        <f aca="false">AY2200-IF($N2201=AY$5,$B2201,0)</f>
        <v>#N/A</v>
      </c>
      <c r="AZ2201" s="67" t="e">
        <f aca="false">AZ2200-IF($N2201=AZ$5,$B2201,0)</f>
        <v>#N/A</v>
      </c>
      <c r="BA2201" s="67" t="e">
        <f aca="false">BA2200-IF($N2201=BA$5,$B2201,0)</f>
        <v>#N/A</v>
      </c>
    </row>
    <row r="2202" customFormat="false" ht="15.75" hidden="true" customHeight="false" outlineLevel="0" collapsed="false">
      <c r="N2202" s="19" t="e">
        <f aca="false">MATCH($F2202,депутати!$B$1:$B$40,0)</f>
        <v>#N/A</v>
      </c>
      <c r="O2202" s="67" t="e">
        <f aca="false">O2201-IF($N2202=O$5,$B2202,0)</f>
        <v>#N/A</v>
      </c>
      <c r="P2202" s="67" t="e">
        <f aca="false">P2201-IF($N2202=P$5,$B2202,0)</f>
        <v>#N/A</v>
      </c>
      <c r="Q2202" s="67" t="e">
        <f aca="false">Q2201-IF($N2202=Q$5,$B2202,0)</f>
        <v>#N/A</v>
      </c>
      <c r="R2202" s="67" t="e">
        <f aca="false">R2201-IF($N2202=R$5,$B2202,0)</f>
        <v>#N/A</v>
      </c>
      <c r="S2202" s="67" t="e">
        <f aca="false">S2201-IF($N2202=S$5,$B2202,0)</f>
        <v>#N/A</v>
      </c>
      <c r="T2202" s="67" t="e">
        <f aca="false">T2201-IF($N2202=T$5,$B2202,0)</f>
        <v>#N/A</v>
      </c>
      <c r="U2202" s="67" t="e">
        <f aca="false">U2201-IF($N2202=U$5,$B2202,0)</f>
        <v>#N/A</v>
      </c>
      <c r="V2202" s="67" t="e">
        <f aca="false">V2201-IF($N2202=V$5,$B2202,0)</f>
        <v>#N/A</v>
      </c>
      <c r="W2202" s="67" t="e">
        <f aca="false">W2201-IF($N2202=W$5,$B2202,0)</f>
        <v>#N/A</v>
      </c>
      <c r="X2202" s="67" t="e">
        <f aca="false">X2201-IF($N2202=X$5,$B2202,0)</f>
        <v>#N/A</v>
      </c>
      <c r="Y2202" s="67" t="e">
        <f aca="false">Y2201-IF($N2202=Y$5,$B2202,0)</f>
        <v>#N/A</v>
      </c>
      <c r="Z2202" s="67" t="e">
        <f aca="false">Z2201-IF($N2202=Z$5,$B2202,0)</f>
        <v>#N/A</v>
      </c>
      <c r="AA2202" s="67" t="e">
        <f aca="false">AA2201-IF($N2202=AA$5,$B2202,0)</f>
        <v>#N/A</v>
      </c>
      <c r="AB2202" s="67" t="e">
        <f aca="false">AB2201-IF($N2202=AB$5,$B2202,0)</f>
        <v>#N/A</v>
      </c>
      <c r="AC2202" s="67" t="e">
        <f aca="false">AC2201-IF($N2202=AC$5,$B2202,0)</f>
        <v>#N/A</v>
      </c>
      <c r="AD2202" s="67" t="e">
        <f aca="false">AD2201-IF($N2202=AD$5,$B2202,0)</f>
        <v>#N/A</v>
      </c>
      <c r="AE2202" s="67" t="e">
        <f aca="false">AE2201-IF($N2202=AE$5,$B2202,0)</f>
        <v>#N/A</v>
      </c>
      <c r="AF2202" s="67" t="e">
        <f aca="false">AF2201-IF($N2202=AF$5,$B2202,0)</f>
        <v>#N/A</v>
      </c>
      <c r="AG2202" s="67" t="e">
        <f aca="false">AG2201-IF($N2202=AG$5,$B2202,0)</f>
        <v>#N/A</v>
      </c>
      <c r="AH2202" s="67" t="e">
        <f aca="false">AH2201-IF($N2202=AH$5,$B2202,0)</f>
        <v>#N/A</v>
      </c>
      <c r="AI2202" s="67" t="e">
        <f aca="false">AI2201-IF($N2202=AI$5,$B2202,0)</f>
        <v>#N/A</v>
      </c>
      <c r="AJ2202" s="67" t="e">
        <f aca="false">AJ2201-IF($N2202=AJ$5,$B2202,0)</f>
        <v>#N/A</v>
      </c>
      <c r="AK2202" s="67" t="e">
        <f aca="false">AK2201-IF($N2202=AK$5,$B2202,0)</f>
        <v>#N/A</v>
      </c>
      <c r="AL2202" s="67" t="e">
        <f aca="false">AL2201-IF($N2202=AL$5,$B2202,0)</f>
        <v>#N/A</v>
      </c>
      <c r="AM2202" s="67" t="e">
        <f aca="false">AM2201-IF($N2202=AM$5,$B2202,0)</f>
        <v>#N/A</v>
      </c>
      <c r="AN2202" s="67" t="e">
        <f aca="false">AN2201-IF($N2202=AN$5,$B2202,0)</f>
        <v>#N/A</v>
      </c>
      <c r="AO2202" s="67" t="e">
        <f aca="false">AO2201-IF($N2202=AO$5,$B2202,0)</f>
        <v>#N/A</v>
      </c>
      <c r="AP2202" s="67" t="e">
        <f aca="false">AP2201-IF($N2202=AP$5,$B2202,0)</f>
        <v>#N/A</v>
      </c>
      <c r="AQ2202" s="67" t="e">
        <f aca="false">AQ2201-IF($N2202=AQ$5,$B2202,0)</f>
        <v>#N/A</v>
      </c>
      <c r="AR2202" s="67" t="e">
        <f aca="false">AR2201-IF($N2202=AR$5,$B2202,0)</f>
        <v>#N/A</v>
      </c>
      <c r="AS2202" s="67" t="e">
        <f aca="false">AS2201-IF($N2202=AS$5,$B2202,0)</f>
        <v>#N/A</v>
      </c>
      <c r="AT2202" s="67" t="e">
        <f aca="false">AT2201-IF($N2202=AT$5,$B2202,0)</f>
        <v>#N/A</v>
      </c>
      <c r="AU2202" s="67" t="e">
        <f aca="false">AU2201-IF($N2202=AU$5,$B2202,0)</f>
        <v>#N/A</v>
      </c>
      <c r="AV2202" s="67" t="e">
        <f aca="false">AV2201-IF($N2202=AV$5,$B2202,0)</f>
        <v>#N/A</v>
      </c>
      <c r="AW2202" s="67" t="e">
        <f aca="false">AW2201-IF($N2202=AW$5,$B2202,0)</f>
        <v>#N/A</v>
      </c>
      <c r="AX2202" s="67" t="e">
        <f aca="false">AX2201-IF($N2202=AX$5,$B2202,0)</f>
        <v>#N/A</v>
      </c>
      <c r="AY2202" s="67" t="e">
        <f aca="false">AY2201-IF($N2202=AY$5,$B2202,0)</f>
        <v>#N/A</v>
      </c>
      <c r="AZ2202" s="67" t="e">
        <f aca="false">AZ2201-IF($N2202=AZ$5,$B2202,0)</f>
        <v>#N/A</v>
      </c>
      <c r="BA2202" s="67" t="e">
        <f aca="false">BA2201-IF($N2202=BA$5,$B2202,0)</f>
        <v>#N/A</v>
      </c>
    </row>
    <row r="2203" customFormat="false" ht="15.75" hidden="true" customHeight="false" outlineLevel="0" collapsed="false">
      <c r="N2203" s="19" t="e">
        <f aca="false">MATCH($F2203,депутати!$B$1:$B$40,0)</f>
        <v>#N/A</v>
      </c>
      <c r="O2203" s="67" t="e">
        <f aca="false">O2202-IF($N2203=O$5,$B2203,0)</f>
        <v>#N/A</v>
      </c>
      <c r="P2203" s="67" t="e">
        <f aca="false">P2202-IF($N2203=P$5,$B2203,0)</f>
        <v>#N/A</v>
      </c>
      <c r="Q2203" s="67" t="e">
        <f aca="false">Q2202-IF($N2203=Q$5,$B2203,0)</f>
        <v>#N/A</v>
      </c>
      <c r="R2203" s="67" t="e">
        <f aca="false">R2202-IF($N2203=R$5,$B2203,0)</f>
        <v>#N/A</v>
      </c>
      <c r="S2203" s="67" t="e">
        <f aca="false">S2202-IF($N2203=S$5,$B2203,0)</f>
        <v>#N/A</v>
      </c>
      <c r="T2203" s="67" t="e">
        <f aca="false">T2202-IF($N2203=T$5,$B2203,0)</f>
        <v>#N/A</v>
      </c>
      <c r="U2203" s="67" t="e">
        <f aca="false">U2202-IF($N2203=U$5,$B2203,0)</f>
        <v>#N/A</v>
      </c>
      <c r="V2203" s="67" t="e">
        <f aca="false">V2202-IF($N2203=V$5,$B2203,0)</f>
        <v>#N/A</v>
      </c>
      <c r="W2203" s="67" t="e">
        <f aca="false">W2202-IF($N2203=W$5,$B2203,0)</f>
        <v>#N/A</v>
      </c>
      <c r="X2203" s="67" t="e">
        <f aca="false">X2202-IF($N2203=X$5,$B2203,0)</f>
        <v>#N/A</v>
      </c>
      <c r="Y2203" s="67" t="e">
        <f aca="false">Y2202-IF($N2203=Y$5,$B2203,0)</f>
        <v>#N/A</v>
      </c>
      <c r="Z2203" s="67" t="e">
        <f aca="false">Z2202-IF($N2203=Z$5,$B2203,0)</f>
        <v>#N/A</v>
      </c>
      <c r="AA2203" s="67" t="e">
        <f aca="false">AA2202-IF($N2203=AA$5,$B2203,0)</f>
        <v>#N/A</v>
      </c>
      <c r="AB2203" s="67" t="e">
        <f aca="false">AB2202-IF($N2203=AB$5,$B2203,0)</f>
        <v>#N/A</v>
      </c>
      <c r="AC2203" s="67" t="e">
        <f aca="false">AC2202-IF($N2203=AC$5,$B2203,0)</f>
        <v>#N/A</v>
      </c>
      <c r="AD2203" s="67" t="e">
        <f aca="false">AD2202-IF($N2203=AD$5,$B2203,0)</f>
        <v>#N/A</v>
      </c>
      <c r="AE2203" s="67" t="e">
        <f aca="false">AE2202-IF($N2203=AE$5,$B2203,0)</f>
        <v>#N/A</v>
      </c>
      <c r="AF2203" s="67" t="e">
        <f aca="false">AF2202-IF($N2203=AF$5,$B2203,0)</f>
        <v>#N/A</v>
      </c>
      <c r="AG2203" s="67" t="e">
        <f aca="false">AG2202-IF($N2203=AG$5,$B2203,0)</f>
        <v>#N/A</v>
      </c>
      <c r="AH2203" s="67" t="e">
        <f aca="false">AH2202-IF($N2203=AH$5,$B2203,0)</f>
        <v>#N/A</v>
      </c>
      <c r="AI2203" s="67" t="e">
        <f aca="false">AI2202-IF($N2203=AI$5,$B2203,0)</f>
        <v>#N/A</v>
      </c>
      <c r="AJ2203" s="67" t="e">
        <f aca="false">AJ2202-IF($N2203=AJ$5,$B2203,0)</f>
        <v>#N/A</v>
      </c>
      <c r="AK2203" s="67" t="e">
        <f aca="false">AK2202-IF($N2203=AK$5,$B2203,0)</f>
        <v>#N/A</v>
      </c>
      <c r="AL2203" s="67" t="e">
        <f aca="false">AL2202-IF($N2203=AL$5,$B2203,0)</f>
        <v>#N/A</v>
      </c>
      <c r="AM2203" s="67" t="e">
        <f aca="false">AM2202-IF($N2203=AM$5,$B2203,0)</f>
        <v>#N/A</v>
      </c>
      <c r="AN2203" s="67" t="e">
        <f aca="false">AN2202-IF($N2203=AN$5,$B2203,0)</f>
        <v>#N/A</v>
      </c>
      <c r="AO2203" s="67" t="e">
        <f aca="false">AO2202-IF($N2203=AO$5,$B2203,0)</f>
        <v>#N/A</v>
      </c>
      <c r="AP2203" s="67" t="e">
        <f aca="false">AP2202-IF($N2203=AP$5,$B2203,0)</f>
        <v>#N/A</v>
      </c>
      <c r="AQ2203" s="67" t="e">
        <f aca="false">AQ2202-IF($N2203=AQ$5,$B2203,0)</f>
        <v>#N/A</v>
      </c>
      <c r="AR2203" s="67" t="e">
        <f aca="false">AR2202-IF($N2203=AR$5,$B2203,0)</f>
        <v>#N/A</v>
      </c>
      <c r="AS2203" s="67" t="e">
        <f aca="false">AS2202-IF($N2203=AS$5,$B2203,0)</f>
        <v>#N/A</v>
      </c>
      <c r="AT2203" s="67" t="e">
        <f aca="false">AT2202-IF($N2203=AT$5,$B2203,0)</f>
        <v>#N/A</v>
      </c>
      <c r="AU2203" s="67" t="e">
        <f aca="false">AU2202-IF($N2203=AU$5,$B2203,0)</f>
        <v>#N/A</v>
      </c>
      <c r="AV2203" s="67" t="e">
        <f aca="false">AV2202-IF($N2203=AV$5,$B2203,0)</f>
        <v>#N/A</v>
      </c>
      <c r="AW2203" s="67" t="e">
        <f aca="false">AW2202-IF($N2203=AW$5,$B2203,0)</f>
        <v>#N/A</v>
      </c>
      <c r="AX2203" s="67" t="e">
        <f aca="false">AX2202-IF($N2203=AX$5,$B2203,0)</f>
        <v>#N/A</v>
      </c>
      <c r="AY2203" s="67" t="e">
        <f aca="false">AY2202-IF($N2203=AY$5,$B2203,0)</f>
        <v>#N/A</v>
      </c>
      <c r="AZ2203" s="67" t="e">
        <f aca="false">AZ2202-IF($N2203=AZ$5,$B2203,0)</f>
        <v>#N/A</v>
      </c>
      <c r="BA2203" s="67" t="e">
        <f aca="false">BA2202-IF($N2203=BA$5,$B2203,0)</f>
        <v>#N/A</v>
      </c>
    </row>
    <row r="2204" customFormat="false" ht="15.75" hidden="true" customHeight="false" outlineLevel="0" collapsed="false">
      <c r="N2204" s="19" t="e">
        <f aca="false">MATCH($F2204,депутати!$B$1:$B$40,0)</f>
        <v>#N/A</v>
      </c>
      <c r="O2204" s="67" t="e">
        <f aca="false">O2203-IF($N2204=O$5,$B2204,0)</f>
        <v>#N/A</v>
      </c>
      <c r="P2204" s="67" t="e">
        <f aca="false">P2203-IF($N2204=P$5,$B2204,0)</f>
        <v>#N/A</v>
      </c>
      <c r="Q2204" s="67" t="e">
        <f aca="false">Q2203-IF($N2204=Q$5,$B2204,0)</f>
        <v>#N/A</v>
      </c>
      <c r="R2204" s="67" t="e">
        <f aca="false">R2203-IF($N2204=R$5,$B2204,0)</f>
        <v>#N/A</v>
      </c>
      <c r="S2204" s="67" t="e">
        <f aca="false">S2203-IF($N2204=S$5,$B2204,0)</f>
        <v>#N/A</v>
      </c>
      <c r="T2204" s="67" t="e">
        <f aca="false">T2203-IF($N2204=T$5,$B2204,0)</f>
        <v>#N/A</v>
      </c>
      <c r="U2204" s="67" t="e">
        <f aca="false">U2203-IF($N2204=U$5,$B2204,0)</f>
        <v>#N/A</v>
      </c>
      <c r="V2204" s="67" t="e">
        <f aca="false">V2203-IF($N2204=V$5,$B2204,0)</f>
        <v>#N/A</v>
      </c>
      <c r="W2204" s="67" t="e">
        <f aca="false">W2203-IF($N2204=W$5,$B2204,0)</f>
        <v>#N/A</v>
      </c>
      <c r="X2204" s="67" t="e">
        <f aca="false">X2203-IF($N2204=X$5,$B2204,0)</f>
        <v>#N/A</v>
      </c>
      <c r="Y2204" s="67" t="e">
        <f aca="false">Y2203-IF($N2204=Y$5,$B2204,0)</f>
        <v>#N/A</v>
      </c>
      <c r="Z2204" s="67" t="e">
        <f aca="false">Z2203-IF($N2204=Z$5,$B2204,0)</f>
        <v>#N/A</v>
      </c>
      <c r="AA2204" s="67" t="e">
        <f aca="false">AA2203-IF($N2204=AA$5,$B2204,0)</f>
        <v>#N/A</v>
      </c>
      <c r="AB2204" s="67" t="e">
        <f aca="false">AB2203-IF($N2204=AB$5,$B2204,0)</f>
        <v>#N/A</v>
      </c>
      <c r="AC2204" s="67" t="e">
        <f aca="false">AC2203-IF($N2204=AC$5,$B2204,0)</f>
        <v>#N/A</v>
      </c>
      <c r="AD2204" s="67" t="e">
        <f aca="false">AD2203-IF($N2204=AD$5,$B2204,0)</f>
        <v>#N/A</v>
      </c>
      <c r="AE2204" s="67" t="e">
        <f aca="false">AE2203-IF($N2204=AE$5,$B2204,0)</f>
        <v>#N/A</v>
      </c>
      <c r="AF2204" s="67" t="e">
        <f aca="false">AF2203-IF($N2204=AF$5,$B2204,0)</f>
        <v>#N/A</v>
      </c>
      <c r="AG2204" s="67" t="e">
        <f aca="false">AG2203-IF($N2204=AG$5,$B2204,0)</f>
        <v>#N/A</v>
      </c>
      <c r="AH2204" s="67" t="e">
        <f aca="false">AH2203-IF($N2204=AH$5,$B2204,0)</f>
        <v>#N/A</v>
      </c>
      <c r="AI2204" s="67" t="e">
        <f aca="false">AI2203-IF($N2204=AI$5,$B2204,0)</f>
        <v>#N/A</v>
      </c>
      <c r="AJ2204" s="67" t="e">
        <f aca="false">AJ2203-IF($N2204=AJ$5,$B2204,0)</f>
        <v>#N/A</v>
      </c>
      <c r="AK2204" s="67" t="e">
        <f aca="false">AK2203-IF($N2204=AK$5,$B2204,0)</f>
        <v>#N/A</v>
      </c>
      <c r="AL2204" s="67" t="e">
        <f aca="false">AL2203-IF($N2204=AL$5,$B2204,0)</f>
        <v>#N/A</v>
      </c>
      <c r="AM2204" s="67" t="e">
        <f aca="false">AM2203-IF($N2204=AM$5,$B2204,0)</f>
        <v>#N/A</v>
      </c>
      <c r="AN2204" s="67" t="e">
        <f aca="false">AN2203-IF($N2204=AN$5,$B2204,0)</f>
        <v>#N/A</v>
      </c>
      <c r="AO2204" s="67" t="e">
        <f aca="false">AO2203-IF($N2204=AO$5,$B2204,0)</f>
        <v>#N/A</v>
      </c>
      <c r="AP2204" s="67" t="e">
        <f aca="false">AP2203-IF($N2204=AP$5,$B2204,0)</f>
        <v>#N/A</v>
      </c>
      <c r="AQ2204" s="67" t="e">
        <f aca="false">AQ2203-IF($N2204=AQ$5,$B2204,0)</f>
        <v>#N/A</v>
      </c>
      <c r="AR2204" s="67" t="e">
        <f aca="false">AR2203-IF($N2204=AR$5,$B2204,0)</f>
        <v>#N/A</v>
      </c>
      <c r="AS2204" s="67" t="e">
        <f aca="false">AS2203-IF($N2204=AS$5,$B2204,0)</f>
        <v>#N/A</v>
      </c>
      <c r="AT2204" s="67" t="e">
        <f aca="false">AT2203-IF($N2204=AT$5,$B2204,0)</f>
        <v>#N/A</v>
      </c>
      <c r="AU2204" s="67" t="e">
        <f aca="false">AU2203-IF($N2204=AU$5,$B2204,0)</f>
        <v>#N/A</v>
      </c>
      <c r="AV2204" s="67" t="e">
        <f aca="false">AV2203-IF($N2204=AV$5,$B2204,0)</f>
        <v>#N/A</v>
      </c>
      <c r="AW2204" s="67" t="e">
        <f aca="false">AW2203-IF($N2204=AW$5,$B2204,0)</f>
        <v>#N/A</v>
      </c>
      <c r="AX2204" s="67" t="e">
        <f aca="false">AX2203-IF($N2204=AX$5,$B2204,0)</f>
        <v>#N/A</v>
      </c>
      <c r="AY2204" s="67" t="e">
        <f aca="false">AY2203-IF($N2204=AY$5,$B2204,0)</f>
        <v>#N/A</v>
      </c>
      <c r="AZ2204" s="67" t="e">
        <f aca="false">AZ2203-IF($N2204=AZ$5,$B2204,0)</f>
        <v>#N/A</v>
      </c>
      <c r="BA2204" s="67" t="e">
        <f aca="false">BA2203-IF($N2204=BA$5,$B2204,0)</f>
        <v>#N/A</v>
      </c>
    </row>
    <row r="2205" customFormat="false" ht="15.75" hidden="true" customHeight="false" outlineLevel="0" collapsed="false">
      <c r="N2205" s="19" t="e">
        <f aca="false">MATCH($F2205,депутати!$B$1:$B$40,0)</f>
        <v>#N/A</v>
      </c>
      <c r="O2205" s="67" t="e">
        <f aca="false">O2204-IF($N2205=O$5,$B2205,0)</f>
        <v>#N/A</v>
      </c>
      <c r="P2205" s="67" t="e">
        <f aca="false">P2204-IF($N2205=P$5,$B2205,0)</f>
        <v>#N/A</v>
      </c>
      <c r="Q2205" s="67" t="e">
        <f aca="false">Q2204-IF($N2205=Q$5,$B2205,0)</f>
        <v>#N/A</v>
      </c>
      <c r="R2205" s="67" t="e">
        <f aca="false">R2204-IF($N2205=R$5,$B2205,0)</f>
        <v>#N/A</v>
      </c>
      <c r="S2205" s="67" t="e">
        <f aca="false">S2204-IF($N2205=S$5,$B2205,0)</f>
        <v>#N/A</v>
      </c>
      <c r="T2205" s="67" t="e">
        <f aca="false">T2204-IF($N2205=T$5,$B2205,0)</f>
        <v>#N/A</v>
      </c>
      <c r="U2205" s="67" t="e">
        <f aca="false">U2204-IF($N2205=U$5,$B2205,0)</f>
        <v>#N/A</v>
      </c>
      <c r="V2205" s="67" t="e">
        <f aca="false">V2204-IF($N2205=V$5,$B2205,0)</f>
        <v>#N/A</v>
      </c>
      <c r="W2205" s="67" t="e">
        <f aca="false">W2204-IF($N2205=W$5,$B2205,0)</f>
        <v>#N/A</v>
      </c>
      <c r="X2205" s="67" t="e">
        <f aca="false">X2204-IF($N2205=X$5,$B2205,0)</f>
        <v>#N/A</v>
      </c>
      <c r="Y2205" s="67" t="e">
        <f aca="false">Y2204-IF($N2205=Y$5,$B2205,0)</f>
        <v>#N/A</v>
      </c>
      <c r="Z2205" s="67" t="e">
        <f aca="false">Z2204-IF($N2205=Z$5,$B2205,0)</f>
        <v>#N/A</v>
      </c>
      <c r="AA2205" s="67" t="e">
        <f aca="false">AA2204-IF($N2205=AA$5,$B2205,0)</f>
        <v>#N/A</v>
      </c>
      <c r="AB2205" s="67" t="e">
        <f aca="false">AB2204-IF($N2205=AB$5,$B2205,0)</f>
        <v>#N/A</v>
      </c>
      <c r="AC2205" s="67" t="e">
        <f aca="false">AC2204-IF($N2205=AC$5,$B2205,0)</f>
        <v>#N/A</v>
      </c>
      <c r="AD2205" s="67" t="e">
        <f aca="false">AD2204-IF($N2205=AD$5,$B2205,0)</f>
        <v>#N/A</v>
      </c>
      <c r="AE2205" s="67" t="e">
        <f aca="false">AE2204-IF($N2205=AE$5,$B2205,0)</f>
        <v>#N/A</v>
      </c>
      <c r="AF2205" s="67" t="e">
        <f aca="false">AF2204-IF($N2205=AF$5,$B2205,0)</f>
        <v>#N/A</v>
      </c>
      <c r="AG2205" s="67" t="e">
        <f aca="false">AG2204-IF($N2205=AG$5,$B2205,0)</f>
        <v>#N/A</v>
      </c>
      <c r="AH2205" s="67" t="e">
        <f aca="false">AH2204-IF($N2205=AH$5,$B2205,0)</f>
        <v>#N/A</v>
      </c>
      <c r="AI2205" s="67" t="e">
        <f aca="false">AI2204-IF($N2205=AI$5,$B2205,0)</f>
        <v>#N/A</v>
      </c>
      <c r="AJ2205" s="67" t="e">
        <f aca="false">AJ2204-IF($N2205=AJ$5,$B2205,0)</f>
        <v>#N/A</v>
      </c>
      <c r="AK2205" s="67" t="e">
        <f aca="false">AK2204-IF($N2205=AK$5,$B2205,0)</f>
        <v>#N/A</v>
      </c>
      <c r="AL2205" s="67" t="e">
        <f aca="false">AL2204-IF($N2205=AL$5,$B2205,0)</f>
        <v>#N/A</v>
      </c>
      <c r="AM2205" s="67" t="e">
        <f aca="false">AM2204-IF($N2205=AM$5,$B2205,0)</f>
        <v>#N/A</v>
      </c>
      <c r="AN2205" s="67" t="e">
        <f aca="false">AN2204-IF($N2205=AN$5,$B2205,0)</f>
        <v>#N/A</v>
      </c>
      <c r="AO2205" s="67" t="e">
        <f aca="false">AO2204-IF($N2205=AO$5,$B2205,0)</f>
        <v>#N/A</v>
      </c>
      <c r="AP2205" s="67" t="e">
        <f aca="false">AP2204-IF($N2205=AP$5,$B2205,0)</f>
        <v>#N/A</v>
      </c>
      <c r="AQ2205" s="67" t="e">
        <f aca="false">AQ2204-IF($N2205=AQ$5,$B2205,0)</f>
        <v>#N/A</v>
      </c>
      <c r="AR2205" s="67" t="e">
        <f aca="false">AR2204-IF($N2205=AR$5,$B2205,0)</f>
        <v>#N/A</v>
      </c>
      <c r="AS2205" s="67" t="e">
        <f aca="false">AS2204-IF($N2205=AS$5,$B2205,0)</f>
        <v>#N/A</v>
      </c>
      <c r="AT2205" s="67" t="e">
        <f aca="false">AT2204-IF($N2205=AT$5,$B2205,0)</f>
        <v>#N/A</v>
      </c>
      <c r="AU2205" s="67" t="e">
        <f aca="false">AU2204-IF($N2205=AU$5,$B2205,0)</f>
        <v>#N/A</v>
      </c>
      <c r="AV2205" s="67" t="e">
        <f aca="false">AV2204-IF($N2205=AV$5,$B2205,0)</f>
        <v>#N/A</v>
      </c>
      <c r="AW2205" s="67" t="e">
        <f aca="false">AW2204-IF($N2205=AW$5,$B2205,0)</f>
        <v>#N/A</v>
      </c>
      <c r="AX2205" s="67" t="e">
        <f aca="false">AX2204-IF($N2205=AX$5,$B2205,0)</f>
        <v>#N/A</v>
      </c>
      <c r="AY2205" s="67" t="e">
        <f aca="false">AY2204-IF($N2205=AY$5,$B2205,0)</f>
        <v>#N/A</v>
      </c>
      <c r="AZ2205" s="67" t="e">
        <f aca="false">AZ2204-IF($N2205=AZ$5,$B2205,0)</f>
        <v>#N/A</v>
      </c>
      <c r="BA2205" s="67" t="e">
        <f aca="false">BA2204-IF($N2205=BA$5,$B2205,0)</f>
        <v>#N/A</v>
      </c>
    </row>
    <row r="2206" customFormat="false" ht="15.75" hidden="true" customHeight="false" outlineLevel="0" collapsed="false">
      <c r="N2206" s="19" t="e">
        <f aca="false">MATCH($F2206,депутати!$B$1:$B$40,0)</f>
        <v>#N/A</v>
      </c>
      <c r="O2206" s="67" t="e">
        <f aca="false">O2205-IF($N2206=O$5,$B2206,0)</f>
        <v>#N/A</v>
      </c>
      <c r="P2206" s="67" t="e">
        <f aca="false">P2205-IF($N2206=P$5,$B2206,0)</f>
        <v>#N/A</v>
      </c>
      <c r="Q2206" s="67" t="e">
        <f aca="false">Q2205-IF($N2206=Q$5,$B2206,0)</f>
        <v>#N/A</v>
      </c>
      <c r="R2206" s="67" t="e">
        <f aca="false">R2205-IF($N2206=R$5,$B2206,0)</f>
        <v>#N/A</v>
      </c>
      <c r="S2206" s="67" t="e">
        <f aca="false">S2205-IF($N2206=S$5,$B2206,0)</f>
        <v>#N/A</v>
      </c>
      <c r="T2206" s="67" t="e">
        <f aca="false">T2205-IF($N2206=T$5,$B2206,0)</f>
        <v>#N/A</v>
      </c>
      <c r="U2206" s="67" t="e">
        <f aca="false">U2205-IF($N2206=U$5,$B2206,0)</f>
        <v>#N/A</v>
      </c>
      <c r="V2206" s="67" t="e">
        <f aca="false">V2205-IF($N2206=V$5,$B2206,0)</f>
        <v>#N/A</v>
      </c>
      <c r="W2206" s="67" t="e">
        <f aca="false">W2205-IF($N2206=W$5,$B2206,0)</f>
        <v>#N/A</v>
      </c>
      <c r="X2206" s="67" t="e">
        <f aca="false">X2205-IF($N2206=X$5,$B2206,0)</f>
        <v>#N/A</v>
      </c>
      <c r="Y2206" s="67" t="e">
        <f aca="false">Y2205-IF($N2206=Y$5,$B2206,0)</f>
        <v>#N/A</v>
      </c>
      <c r="Z2206" s="67" t="e">
        <f aca="false">Z2205-IF($N2206=Z$5,$B2206,0)</f>
        <v>#N/A</v>
      </c>
      <c r="AA2206" s="67" t="e">
        <f aca="false">AA2205-IF($N2206=AA$5,$B2206,0)</f>
        <v>#N/A</v>
      </c>
      <c r="AB2206" s="67" t="e">
        <f aca="false">AB2205-IF($N2206=AB$5,$B2206,0)</f>
        <v>#N/A</v>
      </c>
      <c r="AC2206" s="67" t="e">
        <f aca="false">AC2205-IF($N2206=AC$5,$B2206,0)</f>
        <v>#N/A</v>
      </c>
      <c r="AD2206" s="67" t="e">
        <f aca="false">AD2205-IF($N2206=AD$5,$B2206,0)</f>
        <v>#N/A</v>
      </c>
      <c r="AE2206" s="67" t="e">
        <f aca="false">AE2205-IF($N2206=AE$5,$B2206,0)</f>
        <v>#N/A</v>
      </c>
      <c r="AF2206" s="67" t="e">
        <f aca="false">AF2205-IF($N2206=AF$5,$B2206,0)</f>
        <v>#N/A</v>
      </c>
      <c r="AG2206" s="67" t="e">
        <f aca="false">AG2205-IF($N2206=AG$5,$B2206,0)</f>
        <v>#N/A</v>
      </c>
      <c r="AH2206" s="67" t="e">
        <f aca="false">AH2205-IF($N2206=AH$5,$B2206,0)</f>
        <v>#N/A</v>
      </c>
      <c r="AI2206" s="67" t="e">
        <f aca="false">AI2205-IF($N2206=AI$5,$B2206,0)</f>
        <v>#N/A</v>
      </c>
      <c r="AJ2206" s="67" t="e">
        <f aca="false">AJ2205-IF($N2206=AJ$5,$B2206,0)</f>
        <v>#N/A</v>
      </c>
      <c r="AK2206" s="67" t="e">
        <f aca="false">AK2205-IF($N2206=AK$5,$B2206,0)</f>
        <v>#N/A</v>
      </c>
      <c r="AL2206" s="67" t="e">
        <f aca="false">AL2205-IF($N2206=AL$5,$B2206,0)</f>
        <v>#N/A</v>
      </c>
      <c r="AM2206" s="67" t="e">
        <f aca="false">AM2205-IF($N2206=AM$5,$B2206,0)</f>
        <v>#N/A</v>
      </c>
      <c r="AN2206" s="67" t="e">
        <f aca="false">AN2205-IF($N2206=AN$5,$B2206,0)</f>
        <v>#N/A</v>
      </c>
      <c r="AO2206" s="67" t="e">
        <f aca="false">AO2205-IF($N2206=AO$5,$B2206,0)</f>
        <v>#N/A</v>
      </c>
      <c r="AP2206" s="67" t="e">
        <f aca="false">AP2205-IF($N2206=AP$5,$B2206,0)</f>
        <v>#N/A</v>
      </c>
      <c r="AQ2206" s="67" t="e">
        <f aca="false">AQ2205-IF($N2206=AQ$5,$B2206,0)</f>
        <v>#N/A</v>
      </c>
      <c r="AR2206" s="67" t="e">
        <f aca="false">AR2205-IF($N2206=AR$5,$B2206,0)</f>
        <v>#N/A</v>
      </c>
      <c r="AS2206" s="67" t="e">
        <f aca="false">AS2205-IF($N2206=AS$5,$B2206,0)</f>
        <v>#N/A</v>
      </c>
      <c r="AT2206" s="67" t="e">
        <f aca="false">AT2205-IF($N2206=AT$5,$B2206,0)</f>
        <v>#N/A</v>
      </c>
      <c r="AU2206" s="67" t="e">
        <f aca="false">AU2205-IF($N2206=AU$5,$B2206,0)</f>
        <v>#N/A</v>
      </c>
      <c r="AV2206" s="67" t="e">
        <f aca="false">AV2205-IF($N2206=AV$5,$B2206,0)</f>
        <v>#N/A</v>
      </c>
      <c r="AW2206" s="67" t="e">
        <f aca="false">AW2205-IF($N2206=AW$5,$B2206,0)</f>
        <v>#N/A</v>
      </c>
      <c r="AX2206" s="67" t="e">
        <f aca="false">AX2205-IF($N2206=AX$5,$B2206,0)</f>
        <v>#N/A</v>
      </c>
      <c r="AY2206" s="67" t="e">
        <f aca="false">AY2205-IF($N2206=AY$5,$B2206,0)</f>
        <v>#N/A</v>
      </c>
      <c r="AZ2206" s="67" t="e">
        <f aca="false">AZ2205-IF($N2206=AZ$5,$B2206,0)</f>
        <v>#N/A</v>
      </c>
      <c r="BA2206" s="67" t="e">
        <f aca="false">BA2205-IF($N2206=BA$5,$B2206,0)</f>
        <v>#N/A</v>
      </c>
    </row>
    <row r="2207" customFormat="false" ht="15.75" hidden="true" customHeight="false" outlineLevel="0" collapsed="false">
      <c r="N2207" s="19" t="e">
        <f aca="false">MATCH($F2207,депутати!$B$1:$B$40,0)</f>
        <v>#N/A</v>
      </c>
      <c r="O2207" s="67" t="e">
        <f aca="false">O2206-IF($N2207=O$5,$B2207,0)</f>
        <v>#N/A</v>
      </c>
      <c r="P2207" s="67" t="e">
        <f aca="false">P2206-IF($N2207=P$5,$B2207,0)</f>
        <v>#N/A</v>
      </c>
      <c r="Q2207" s="67" t="e">
        <f aca="false">Q2206-IF($N2207=Q$5,$B2207,0)</f>
        <v>#N/A</v>
      </c>
      <c r="R2207" s="67" t="e">
        <f aca="false">R2206-IF($N2207=R$5,$B2207,0)</f>
        <v>#N/A</v>
      </c>
      <c r="S2207" s="67" t="e">
        <f aca="false">S2206-IF($N2207=S$5,$B2207,0)</f>
        <v>#N/A</v>
      </c>
      <c r="T2207" s="67" t="e">
        <f aca="false">T2206-IF($N2207=T$5,$B2207,0)</f>
        <v>#N/A</v>
      </c>
      <c r="U2207" s="67" t="e">
        <f aca="false">U2206-IF($N2207=U$5,$B2207,0)</f>
        <v>#N/A</v>
      </c>
      <c r="V2207" s="67" t="e">
        <f aca="false">V2206-IF($N2207=V$5,$B2207,0)</f>
        <v>#N/A</v>
      </c>
      <c r="W2207" s="67" t="e">
        <f aca="false">W2206-IF($N2207=W$5,$B2207,0)</f>
        <v>#N/A</v>
      </c>
      <c r="X2207" s="67" t="e">
        <f aca="false">X2206-IF($N2207=X$5,$B2207,0)</f>
        <v>#N/A</v>
      </c>
      <c r="Y2207" s="67" t="e">
        <f aca="false">Y2206-IF($N2207=Y$5,$B2207,0)</f>
        <v>#N/A</v>
      </c>
      <c r="Z2207" s="67" t="e">
        <f aca="false">Z2206-IF($N2207=Z$5,$B2207,0)</f>
        <v>#N/A</v>
      </c>
      <c r="AA2207" s="67" t="e">
        <f aca="false">AA2206-IF($N2207=AA$5,$B2207,0)</f>
        <v>#N/A</v>
      </c>
      <c r="AB2207" s="67" t="e">
        <f aca="false">AB2206-IF($N2207=AB$5,$B2207,0)</f>
        <v>#N/A</v>
      </c>
      <c r="AC2207" s="67" t="e">
        <f aca="false">AC2206-IF($N2207=AC$5,$B2207,0)</f>
        <v>#N/A</v>
      </c>
      <c r="AD2207" s="67" t="e">
        <f aca="false">AD2206-IF($N2207=AD$5,$B2207,0)</f>
        <v>#N/A</v>
      </c>
      <c r="AE2207" s="67" t="e">
        <f aca="false">AE2206-IF($N2207=AE$5,$B2207,0)</f>
        <v>#N/A</v>
      </c>
      <c r="AF2207" s="67" t="e">
        <f aca="false">AF2206-IF($N2207=AF$5,$B2207,0)</f>
        <v>#N/A</v>
      </c>
      <c r="AG2207" s="67" t="e">
        <f aca="false">AG2206-IF($N2207=AG$5,$B2207,0)</f>
        <v>#N/A</v>
      </c>
      <c r="AH2207" s="67" t="e">
        <f aca="false">AH2206-IF($N2207=AH$5,$B2207,0)</f>
        <v>#N/A</v>
      </c>
      <c r="AI2207" s="67" t="e">
        <f aca="false">AI2206-IF($N2207=AI$5,$B2207,0)</f>
        <v>#N/A</v>
      </c>
      <c r="AJ2207" s="67" t="e">
        <f aca="false">AJ2206-IF($N2207=AJ$5,$B2207,0)</f>
        <v>#N/A</v>
      </c>
      <c r="AK2207" s="67" t="e">
        <f aca="false">AK2206-IF($N2207=AK$5,$B2207,0)</f>
        <v>#N/A</v>
      </c>
      <c r="AL2207" s="67" t="e">
        <f aca="false">AL2206-IF($N2207=AL$5,$B2207,0)</f>
        <v>#N/A</v>
      </c>
      <c r="AM2207" s="67" t="e">
        <f aca="false">AM2206-IF($N2207=AM$5,$B2207,0)</f>
        <v>#N/A</v>
      </c>
      <c r="AN2207" s="67" t="e">
        <f aca="false">AN2206-IF($N2207=AN$5,$B2207,0)</f>
        <v>#N/A</v>
      </c>
      <c r="AO2207" s="67" t="e">
        <f aca="false">AO2206-IF($N2207=AO$5,$B2207,0)</f>
        <v>#N/A</v>
      </c>
      <c r="AP2207" s="67" t="e">
        <f aca="false">AP2206-IF($N2207=AP$5,$B2207,0)</f>
        <v>#N/A</v>
      </c>
      <c r="AQ2207" s="67" t="e">
        <f aca="false">AQ2206-IF($N2207=AQ$5,$B2207,0)</f>
        <v>#N/A</v>
      </c>
      <c r="AR2207" s="67" t="e">
        <f aca="false">AR2206-IF($N2207=AR$5,$B2207,0)</f>
        <v>#N/A</v>
      </c>
      <c r="AS2207" s="67" t="e">
        <f aca="false">AS2206-IF($N2207=AS$5,$B2207,0)</f>
        <v>#N/A</v>
      </c>
      <c r="AT2207" s="67" t="e">
        <f aca="false">AT2206-IF($N2207=AT$5,$B2207,0)</f>
        <v>#N/A</v>
      </c>
      <c r="AU2207" s="67" t="e">
        <f aca="false">AU2206-IF($N2207=AU$5,$B2207,0)</f>
        <v>#N/A</v>
      </c>
      <c r="AV2207" s="67" t="e">
        <f aca="false">AV2206-IF($N2207=AV$5,$B2207,0)</f>
        <v>#N/A</v>
      </c>
      <c r="AW2207" s="67" t="e">
        <f aca="false">AW2206-IF($N2207=AW$5,$B2207,0)</f>
        <v>#N/A</v>
      </c>
      <c r="AX2207" s="67" t="e">
        <f aca="false">AX2206-IF($N2207=AX$5,$B2207,0)</f>
        <v>#N/A</v>
      </c>
      <c r="AY2207" s="67" t="e">
        <f aca="false">AY2206-IF($N2207=AY$5,$B2207,0)</f>
        <v>#N/A</v>
      </c>
      <c r="AZ2207" s="67" t="e">
        <f aca="false">AZ2206-IF($N2207=AZ$5,$B2207,0)</f>
        <v>#N/A</v>
      </c>
      <c r="BA2207" s="67" t="e">
        <f aca="false">BA2206-IF($N2207=BA$5,$B2207,0)</f>
        <v>#N/A</v>
      </c>
    </row>
    <row r="2208" customFormat="false" ht="15.75" hidden="true" customHeight="false" outlineLevel="0" collapsed="false">
      <c r="N2208" s="19" t="e">
        <f aca="false">MATCH($F2208,депутати!$B$1:$B$40,0)</f>
        <v>#N/A</v>
      </c>
      <c r="O2208" s="67" t="e">
        <f aca="false">O2207-IF($N2208=O$5,$B2208,0)</f>
        <v>#N/A</v>
      </c>
      <c r="P2208" s="67" t="e">
        <f aca="false">P2207-IF($N2208=P$5,$B2208,0)</f>
        <v>#N/A</v>
      </c>
      <c r="Q2208" s="67" t="e">
        <f aca="false">Q2207-IF($N2208=Q$5,$B2208,0)</f>
        <v>#N/A</v>
      </c>
      <c r="R2208" s="67" t="e">
        <f aca="false">R2207-IF($N2208=R$5,$B2208,0)</f>
        <v>#N/A</v>
      </c>
      <c r="S2208" s="67" t="e">
        <f aca="false">S2207-IF($N2208=S$5,$B2208,0)</f>
        <v>#N/A</v>
      </c>
      <c r="T2208" s="67" t="e">
        <f aca="false">T2207-IF($N2208=T$5,$B2208,0)</f>
        <v>#N/A</v>
      </c>
      <c r="U2208" s="67" t="e">
        <f aca="false">U2207-IF($N2208=U$5,$B2208,0)</f>
        <v>#N/A</v>
      </c>
      <c r="V2208" s="67" t="e">
        <f aca="false">V2207-IF($N2208=V$5,$B2208,0)</f>
        <v>#N/A</v>
      </c>
      <c r="W2208" s="67" t="e">
        <f aca="false">W2207-IF($N2208=W$5,$B2208,0)</f>
        <v>#N/A</v>
      </c>
      <c r="X2208" s="67" t="e">
        <f aca="false">X2207-IF($N2208=X$5,$B2208,0)</f>
        <v>#N/A</v>
      </c>
      <c r="Y2208" s="67" t="e">
        <f aca="false">Y2207-IF($N2208=Y$5,$B2208,0)</f>
        <v>#N/A</v>
      </c>
      <c r="Z2208" s="67" t="e">
        <f aca="false">Z2207-IF($N2208=Z$5,$B2208,0)</f>
        <v>#N/A</v>
      </c>
      <c r="AA2208" s="67" t="e">
        <f aca="false">AA2207-IF($N2208=AA$5,$B2208,0)</f>
        <v>#N/A</v>
      </c>
      <c r="AB2208" s="67" t="e">
        <f aca="false">AB2207-IF($N2208=AB$5,$B2208,0)</f>
        <v>#N/A</v>
      </c>
      <c r="AC2208" s="67" t="e">
        <f aca="false">AC2207-IF($N2208=AC$5,$B2208,0)</f>
        <v>#N/A</v>
      </c>
      <c r="AD2208" s="67" t="e">
        <f aca="false">AD2207-IF($N2208=AD$5,$B2208,0)</f>
        <v>#N/A</v>
      </c>
      <c r="AE2208" s="67" t="e">
        <f aca="false">AE2207-IF($N2208=AE$5,$B2208,0)</f>
        <v>#N/A</v>
      </c>
      <c r="AF2208" s="67" t="e">
        <f aca="false">AF2207-IF($N2208=AF$5,$B2208,0)</f>
        <v>#N/A</v>
      </c>
      <c r="AG2208" s="67" t="e">
        <f aca="false">AG2207-IF($N2208=AG$5,$B2208,0)</f>
        <v>#N/A</v>
      </c>
      <c r="AH2208" s="67" t="e">
        <f aca="false">AH2207-IF($N2208=AH$5,$B2208,0)</f>
        <v>#N/A</v>
      </c>
      <c r="AI2208" s="67" t="e">
        <f aca="false">AI2207-IF($N2208=AI$5,$B2208,0)</f>
        <v>#N/A</v>
      </c>
      <c r="AJ2208" s="67" t="e">
        <f aca="false">AJ2207-IF($N2208=AJ$5,$B2208,0)</f>
        <v>#N/A</v>
      </c>
      <c r="AK2208" s="67" t="e">
        <f aca="false">AK2207-IF($N2208=AK$5,$B2208,0)</f>
        <v>#N/A</v>
      </c>
      <c r="AL2208" s="67" t="e">
        <f aca="false">AL2207-IF($N2208=AL$5,$B2208,0)</f>
        <v>#N/A</v>
      </c>
      <c r="AM2208" s="67" t="e">
        <f aca="false">AM2207-IF($N2208=AM$5,$B2208,0)</f>
        <v>#N/A</v>
      </c>
      <c r="AN2208" s="67" t="e">
        <f aca="false">AN2207-IF($N2208=AN$5,$B2208,0)</f>
        <v>#N/A</v>
      </c>
      <c r="AO2208" s="67" t="e">
        <f aca="false">AO2207-IF($N2208=AO$5,$B2208,0)</f>
        <v>#N/A</v>
      </c>
      <c r="AP2208" s="67" t="e">
        <f aca="false">AP2207-IF($N2208=AP$5,$B2208,0)</f>
        <v>#N/A</v>
      </c>
      <c r="AQ2208" s="67" t="e">
        <f aca="false">AQ2207-IF($N2208=AQ$5,$B2208,0)</f>
        <v>#N/A</v>
      </c>
      <c r="AR2208" s="67" t="e">
        <f aca="false">AR2207-IF($N2208=AR$5,$B2208,0)</f>
        <v>#N/A</v>
      </c>
      <c r="AS2208" s="67" t="e">
        <f aca="false">AS2207-IF($N2208=AS$5,$B2208,0)</f>
        <v>#N/A</v>
      </c>
      <c r="AT2208" s="67" t="e">
        <f aca="false">AT2207-IF($N2208=AT$5,$B2208,0)</f>
        <v>#N/A</v>
      </c>
      <c r="AU2208" s="67" t="e">
        <f aca="false">AU2207-IF($N2208=AU$5,$B2208,0)</f>
        <v>#N/A</v>
      </c>
      <c r="AV2208" s="67" t="e">
        <f aca="false">AV2207-IF($N2208=AV$5,$B2208,0)</f>
        <v>#N/A</v>
      </c>
      <c r="AW2208" s="67" t="e">
        <f aca="false">AW2207-IF($N2208=AW$5,$B2208,0)</f>
        <v>#N/A</v>
      </c>
      <c r="AX2208" s="67" t="e">
        <f aca="false">AX2207-IF($N2208=AX$5,$B2208,0)</f>
        <v>#N/A</v>
      </c>
      <c r="AY2208" s="67" t="e">
        <f aca="false">AY2207-IF($N2208=AY$5,$B2208,0)</f>
        <v>#N/A</v>
      </c>
      <c r="AZ2208" s="67" t="e">
        <f aca="false">AZ2207-IF($N2208=AZ$5,$B2208,0)</f>
        <v>#N/A</v>
      </c>
      <c r="BA2208" s="67" t="e">
        <f aca="false">BA2207-IF($N2208=BA$5,$B2208,0)</f>
        <v>#N/A</v>
      </c>
    </row>
    <row r="2209" customFormat="false" ht="15.75" hidden="true" customHeight="false" outlineLevel="0" collapsed="false">
      <c r="N2209" s="19" t="e">
        <f aca="false">MATCH($F2209,депутати!$B$1:$B$40,0)</f>
        <v>#N/A</v>
      </c>
      <c r="O2209" s="67" t="e">
        <f aca="false">O2208-IF($N2209=O$5,$B2209,0)</f>
        <v>#N/A</v>
      </c>
      <c r="P2209" s="67" t="e">
        <f aca="false">P2208-IF($N2209=P$5,$B2209,0)</f>
        <v>#N/A</v>
      </c>
      <c r="Q2209" s="67" t="e">
        <f aca="false">Q2208-IF($N2209=Q$5,$B2209,0)</f>
        <v>#N/A</v>
      </c>
      <c r="R2209" s="67" t="e">
        <f aca="false">R2208-IF($N2209=R$5,$B2209,0)</f>
        <v>#N/A</v>
      </c>
      <c r="S2209" s="67" t="e">
        <f aca="false">S2208-IF($N2209=S$5,$B2209,0)</f>
        <v>#N/A</v>
      </c>
      <c r="T2209" s="67" t="e">
        <f aca="false">T2208-IF($N2209=T$5,$B2209,0)</f>
        <v>#N/A</v>
      </c>
      <c r="U2209" s="67" t="e">
        <f aca="false">U2208-IF($N2209=U$5,$B2209,0)</f>
        <v>#N/A</v>
      </c>
      <c r="V2209" s="67" t="e">
        <f aca="false">V2208-IF($N2209=V$5,$B2209,0)</f>
        <v>#N/A</v>
      </c>
      <c r="W2209" s="67" t="e">
        <f aca="false">W2208-IF($N2209=W$5,$B2209,0)</f>
        <v>#N/A</v>
      </c>
      <c r="X2209" s="67" t="e">
        <f aca="false">X2208-IF($N2209=X$5,$B2209,0)</f>
        <v>#N/A</v>
      </c>
      <c r="Y2209" s="67" t="e">
        <f aca="false">Y2208-IF($N2209=Y$5,$B2209,0)</f>
        <v>#N/A</v>
      </c>
      <c r="Z2209" s="67" t="e">
        <f aca="false">Z2208-IF($N2209=Z$5,$B2209,0)</f>
        <v>#N/A</v>
      </c>
      <c r="AA2209" s="67" t="e">
        <f aca="false">AA2208-IF($N2209=AA$5,$B2209,0)</f>
        <v>#N/A</v>
      </c>
      <c r="AB2209" s="67" t="e">
        <f aca="false">AB2208-IF($N2209=AB$5,$B2209,0)</f>
        <v>#N/A</v>
      </c>
      <c r="AC2209" s="67" t="e">
        <f aca="false">AC2208-IF($N2209=AC$5,$B2209,0)</f>
        <v>#N/A</v>
      </c>
      <c r="AD2209" s="67" t="e">
        <f aca="false">AD2208-IF($N2209=AD$5,$B2209,0)</f>
        <v>#N/A</v>
      </c>
      <c r="AE2209" s="67" t="e">
        <f aca="false">AE2208-IF($N2209=AE$5,$B2209,0)</f>
        <v>#N/A</v>
      </c>
      <c r="AF2209" s="67" t="e">
        <f aca="false">AF2208-IF($N2209=AF$5,$B2209,0)</f>
        <v>#N/A</v>
      </c>
      <c r="AG2209" s="67" t="e">
        <f aca="false">AG2208-IF($N2209=AG$5,$B2209,0)</f>
        <v>#N/A</v>
      </c>
      <c r="AH2209" s="67" t="e">
        <f aca="false">AH2208-IF($N2209=AH$5,$B2209,0)</f>
        <v>#N/A</v>
      </c>
      <c r="AI2209" s="67" t="e">
        <f aca="false">AI2208-IF($N2209=AI$5,$B2209,0)</f>
        <v>#N/A</v>
      </c>
      <c r="AJ2209" s="67" t="e">
        <f aca="false">AJ2208-IF($N2209=AJ$5,$B2209,0)</f>
        <v>#N/A</v>
      </c>
      <c r="AK2209" s="67" t="e">
        <f aca="false">AK2208-IF($N2209=AK$5,$B2209,0)</f>
        <v>#N/A</v>
      </c>
      <c r="AL2209" s="67" t="e">
        <f aca="false">AL2208-IF($N2209=AL$5,$B2209,0)</f>
        <v>#N/A</v>
      </c>
      <c r="AM2209" s="67" t="e">
        <f aca="false">AM2208-IF($N2209=AM$5,$B2209,0)</f>
        <v>#N/A</v>
      </c>
      <c r="AN2209" s="67" t="e">
        <f aca="false">AN2208-IF($N2209=AN$5,$B2209,0)</f>
        <v>#N/A</v>
      </c>
      <c r="AO2209" s="67" t="e">
        <f aca="false">AO2208-IF($N2209=AO$5,$B2209,0)</f>
        <v>#N/A</v>
      </c>
      <c r="AP2209" s="67" t="e">
        <f aca="false">AP2208-IF($N2209=AP$5,$B2209,0)</f>
        <v>#N/A</v>
      </c>
      <c r="AQ2209" s="67" t="e">
        <f aca="false">AQ2208-IF($N2209=AQ$5,$B2209,0)</f>
        <v>#N/A</v>
      </c>
      <c r="AR2209" s="67" t="e">
        <f aca="false">AR2208-IF($N2209=AR$5,$B2209,0)</f>
        <v>#N/A</v>
      </c>
      <c r="AS2209" s="67" t="e">
        <f aca="false">AS2208-IF($N2209=AS$5,$B2209,0)</f>
        <v>#N/A</v>
      </c>
      <c r="AT2209" s="67" t="e">
        <f aca="false">AT2208-IF($N2209=AT$5,$B2209,0)</f>
        <v>#N/A</v>
      </c>
      <c r="AU2209" s="67" t="e">
        <f aca="false">AU2208-IF($N2209=AU$5,$B2209,0)</f>
        <v>#N/A</v>
      </c>
      <c r="AV2209" s="67" t="e">
        <f aca="false">AV2208-IF($N2209=AV$5,$B2209,0)</f>
        <v>#N/A</v>
      </c>
      <c r="AW2209" s="67" t="e">
        <f aca="false">AW2208-IF($N2209=AW$5,$B2209,0)</f>
        <v>#N/A</v>
      </c>
      <c r="AX2209" s="67" t="e">
        <f aca="false">AX2208-IF($N2209=AX$5,$B2209,0)</f>
        <v>#N/A</v>
      </c>
      <c r="AY2209" s="67" t="e">
        <f aca="false">AY2208-IF($N2209=AY$5,$B2209,0)</f>
        <v>#N/A</v>
      </c>
      <c r="AZ2209" s="67" t="e">
        <f aca="false">AZ2208-IF($N2209=AZ$5,$B2209,0)</f>
        <v>#N/A</v>
      </c>
      <c r="BA2209" s="67" t="e">
        <f aca="false">BA2208-IF($N2209=BA$5,$B2209,0)</f>
        <v>#N/A</v>
      </c>
    </row>
    <row r="2210" customFormat="false" ht="15.75" hidden="true" customHeight="false" outlineLevel="0" collapsed="false">
      <c r="N2210" s="19" t="e">
        <f aca="false">MATCH($F2210,депутати!$B$1:$B$40,0)</f>
        <v>#N/A</v>
      </c>
      <c r="O2210" s="67" t="e">
        <f aca="false">O2209-IF($N2210=O$5,$B2210,0)</f>
        <v>#N/A</v>
      </c>
      <c r="P2210" s="67" t="e">
        <f aca="false">P2209-IF($N2210=P$5,$B2210,0)</f>
        <v>#N/A</v>
      </c>
      <c r="Q2210" s="67" t="e">
        <f aca="false">Q2209-IF($N2210=Q$5,$B2210,0)</f>
        <v>#N/A</v>
      </c>
      <c r="R2210" s="67" t="e">
        <f aca="false">R2209-IF($N2210=R$5,$B2210,0)</f>
        <v>#N/A</v>
      </c>
      <c r="S2210" s="67" t="e">
        <f aca="false">S2209-IF($N2210=S$5,$B2210,0)</f>
        <v>#N/A</v>
      </c>
      <c r="T2210" s="67" t="e">
        <f aca="false">T2209-IF($N2210=T$5,$B2210,0)</f>
        <v>#N/A</v>
      </c>
      <c r="U2210" s="67" t="e">
        <f aca="false">U2209-IF($N2210=U$5,$B2210,0)</f>
        <v>#N/A</v>
      </c>
      <c r="V2210" s="67" t="e">
        <f aca="false">V2209-IF($N2210=V$5,$B2210,0)</f>
        <v>#N/A</v>
      </c>
      <c r="W2210" s="67" t="e">
        <f aca="false">W2209-IF($N2210=W$5,$B2210,0)</f>
        <v>#N/A</v>
      </c>
      <c r="X2210" s="67" t="e">
        <f aca="false">X2209-IF($N2210=X$5,$B2210,0)</f>
        <v>#N/A</v>
      </c>
      <c r="Y2210" s="67" t="e">
        <f aca="false">Y2209-IF($N2210=Y$5,$B2210,0)</f>
        <v>#N/A</v>
      </c>
      <c r="Z2210" s="67" t="e">
        <f aca="false">Z2209-IF($N2210=Z$5,$B2210,0)</f>
        <v>#N/A</v>
      </c>
      <c r="AA2210" s="67" t="e">
        <f aca="false">AA2209-IF($N2210=AA$5,$B2210,0)</f>
        <v>#N/A</v>
      </c>
      <c r="AB2210" s="67" t="e">
        <f aca="false">AB2209-IF($N2210=AB$5,$B2210,0)</f>
        <v>#N/A</v>
      </c>
      <c r="AC2210" s="67" t="e">
        <f aca="false">AC2209-IF($N2210=AC$5,$B2210,0)</f>
        <v>#N/A</v>
      </c>
      <c r="AD2210" s="67" t="e">
        <f aca="false">AD2209-IF($N2210=AD$5,$B2210,0)</f>
        <v>#N/A</v>
      </c>
      <c r="AE2210" s="67" t="e">
        <f aca="false">AE2209-IF($N2210=AE$5,$B2210,0)</f>
        <v>#N/A</v>
      </c>
      <c r="AF2210" s="67" t="e">
        <f aca="false">AF2209-IF($N2210=AF$5,$B2210,0)</f>
        <v>#N/A</v>
      </c>
      <c r="AG2210" s="67" t="e">
        <f aca="false">AG2209-IF($N2210=AG$5,$B2210,0)</f>
        <v>#N/A</v>
      </c>
      <c r="AH2210" s="67" t="e">
        <f aca="false">AH2209-IF($N2210=AH$5,$B2210,0)</f>
        <v>#N/A</v>
      </c>
      <c r="AI2210" s="67" t="e">
        <f aca="false">AI2209-IF($N2210=AI$5,$B2210,0)</f>
        <v>#N/A</v>
      </c>
      <c r="AJ2210" s="67" t="e">
        <f aca="false">AJ2209-IF($N2210=AJ$5,$B2210,0)</f>
        <v>#N/A</v>
      </c>
      <c r="AK2210" s="67" t="e">
        <f aca="false">AK2209-IF($N2210=AK$5,$B2210,0)</f>
        <v>#N/A</v>
      </c>
      <c r="AL2210" s="67" t="e">
        <f aca="false">AL2209-IF($N2210=AL$5,$B2210,0)</f>
        <v>#N/A</v>
      </c>
      <c r="AM2210" s="67" t="e">
        <f aca="false">AM2209-IF($N2210=AM$5,$B2210,0)</f>
        <v>#N/A</v>
      </c>
      <c r="AN2210" s="67" t="e">
        <f aca="false">AN2209-IF($N2210=AN$5,$B2210,0)</f>
        <v>#N/A</v>
      </c>
      <c r="AO2210" s="67" t="e">
        <f aca="false">AO2209-IF($N2210=AO$5,$B2210,0)</f>
        <v>#N/A</v>
      </c>
      <c r="AP2210" s="67" t="e">
        <f aca="false">AP2209-IF($N2210=AP$5,$B2210,0)</f>
        <v>#N/A</v>
      </c>
      <c r="AQ2210" s="67" t="e">
        <f aca="false">AQ2209-IF($N2210=AQ$5,$B2210,0)</f>
        <v>#N/A</v>
      </c>
      <c r="AR2210" s="67" t="e">
        <f aca="false">AR2209-IF($N2210=AR$5,$B2210,0)</f>
        <v>#N/A</v>
      </c>
      <c r="AS2210" s="67" t="e">
        <f aca="false">AS2209-IF($N2210=AS$5,$B2210,0)</f>
        <v>#N/A</v>
      </c>
      <c r="AT2210" s="67" t="e">
        <f aca="false">AT2209-IF($N2210=AT$5,$B2210,0)</f>
        <v>#N/A</v>
      </c>
      <c r="AU2210" s="67" t="e">
        <f aca="false">AU2209-IF($N2210=AU$5,$B2210,0)</f>
        <v>#N/A</v>
      </c>
      <c r="AV2210" s="67" t="e">
        <f aca="false">AV2209-IF($N2210=AV$5,$B2210,0)</f>
        <v>#N/A</v>
      </c>
      <c r="AW2210" s="67" t="e">
        <f aca="false">AW2209-IF($N2210=AW$5,$B2210,0)</f>
        <v>#N/A</v>
      </c>
      <c r="AX2210" s="67" t="e">
        <f aca="false">AX2209-IF($N2210=AX$5,$B2210,0)</f>
        <v>#N/A</v>
      </c>
      <c r="AY2210" s="67" t="e">
        <f aca="false">AY2209-IF($N2210=AY$5,$B2210,0)</f>
        <v>#N/A</v>
      </c>
      <c r="AZ2210" s="67" t="e">
        <f aca="false">AZ2209-IF($N2210=AZ$5,$B2210,0)</f>
        <v>#N/A</v>
      </c>
      <c r="BA2210" s="67" t="e">
        <f aca="false">BA2209-IF($N2210=BA$5,$B2210,0)</f>
        <v>#N/A</v>
      </c>
    </row>
    <row r="2211" customFormat="false" ht="15.75" hidden="true" customHeight="false" outlineLevel="0" collapsed="false">
      <c r="N2211" s="19" t="e">
        <f aca="false">MATCH($F2211,депутати!$B$1:$B$40,0)</f>
        <v>#N/A</v>
      </c>
      <c r="O2211" s="67" t="e">
        <f aca="false">O2210-IF($N2211=O$5,$B2211,0)</f>
        <v>#N/A</v>
      </c>
      <c r="P2211" s="67" t="e">
        <f aca="false">P2210-IF($N2211=P$5,$B2211,0)</f>
        <v>#N/A</v>
      </c>
      <c r="Q2211" s="67" t="e">
        <f aca="false">Q2210-IF($N2211=Q$5,$B2211,0)</f>
        <v>#N/A</v>
      </c>
      <c r="R2211" s="67" t="e">
        <f aca="false">R2210-IF($N2211=R$5,$B2211,0)</f>
        <v>#N/A</v>
      </c>
      <c r="S2211" s="67" t="e">
        <f aca="false">S2210-IF($N2211=S$5,$B2211,0)</f>
        <v>#N/A</v>
      </c>
      <c r="T2211" s="67" t="e">
        <f aca="false">T2210-IF($N2211=T$5,$B2211,0)</f>
        <v>#N/A</v>
      </c>
      <c r="U2211" s="67" t="e">
        <f aca="false">U2210-IF($N2211=U$5,$B2211,0)</f>
        <v>#N/A</v>
      </c>
      <c r="V2211" s="67" t="e">
        <f aca="false">V2210-IF($N2211=V$5,$B2211,0)</f>
        <v>#N/A</v>
      </c>
      <c r="W2211" s="67" t="e">
        <f aca="false">W2210-IF($N2211=W$5,$B2211,0)</f>
        <v>#N/A</v>
      </c>
      <c r="X2211" s="67" t="e">
        <f aca="false">X2210-IF($N2211=X$5,$B2211,0)</f>
        <v>#N/A</v>
      </c>
      <c r="Y2211" s="67" t="e">
        <f aca="false">Y2210-IF($N2211=Y$5,$B2211,0)</f>
        <v>#N/A</v>
      </c>
      <c r="Z2211" s="67" t="e">
        <f aca="false">Z2210-IF($N2211=Z$5,$B2211,0)</f>
        <v>#N/A</v>
      </c>
      <c r="AA2211" s="67" t="e">
        <f aca="false">AA2210-IF($N2211=AA$5,$B2211,0)</f>
        <v>#N/A</v>
      </c>
      <c r="AB2211" s="67" t="e">
        <f aca="false">AB2210-IF($N2211=AB$5,$B2211,0)</f>
        <v>#N/A</v>
      </c>
      <c r="AC2211" s="67" t="e">
        <f aca="false">AC2210-IF($N2211=AC$5,$B2211,0)</f>
        <v>#N/A</v>
      </c>
      <c r="AD2211" s="67" t="e">
        <f aca="false">AD2210-IF($N2211=AD$5,$B2211,0)</f>
        <v>#N/A</v>
      </c>
      <c r="AE2211" s="67" t="e">
        <f aca="false">AE2210-IF($N2211=AE$5,$B2211,0)</f>
        <v>#N/A</v>
      </c>
      <c r="AF2211" s="67" t="e">
        <f aca="false">AF2210-IF($N2211=AF$5,$B2211,0)</f>
        <v>#N/A</v>
      </c>
      <c r="AG2211" s="67" t="e">
        <f aca="false">AG2210-IF($N2211=AG$5,$B2211,0)</f>
        <v>#N/A</v>
      </c>
      <c r="AH2211" s="67" t="e">
        <f aca="false">AH2210-IF($N2211=AH$5,$B2211,0)</f>
        <v>#N/A</v>
      </c>
      <c r="AI2211" s="67" t="e">
        <f aca="false">AI2210-IF($N2211=AI$5,$B2211,0)</f>
        <v>#N/A</v>
      </c>
      <c r="AJ2211" s="67" t="e">
        <f aca="false">AJ2210-IF($N2211=AJ$5,$B2211,0)</f>
        <v>#N/A</v>
      </c>
      <c r="AK2211" s="67" t="e">
        <f aca="false">AK2210-IF($N2211=AK$5,$B2211,0)</f>
        <v>#N/A</v>
      </c>
      <c r="AL2211" s="67" t="e">
        <f aca="false">AL2210-IF($N2211=AL$5,$B2211,0)</f>
        <v>#N/A</v>
      </c>
      <c r="AM2211" s="67" t="e">
        <f aca="false">AM2210-IF($N2211=AM$5,$B2211,0)</f>
        <v>#N/A</v>
      </c>
      <c r="AN2211" s="67" t="e">
        <f aca="false">AN2210-IF($N2211=AN$5,$B2211,0)</f>
        <v>#N/A</v>
      </c>
      <c r="AO2211" s="67" t="e">
        <f aca="false">AO2210-IF($N2211=AO$5,$B2211,0)</f>
        <v>#N/A</v>
      </c>
      <c r="AP2211" s="67" t="e">
        <f aca="false">AP2210-IF($N2211=AP$5,$B2211,0)</f>
        <v>#N/A</v>
      </c>
      <c r="AQ2211" s="67" t="e">
        <f aca="false">AQ2210-IF($N2211=AQ$5,$B2211,0)</f>
        <v>#N/A</v>
      </c>
      <c r="AR2211" s="67" t="e">
        <f aca="false">AR2210-IF($N2211=AR$5,$B2211,0)</f>
        <v>#N/A</v>
      </c>
      <c r="AS2211" s="67" t="e">
        <f aca="false">AS2210-IF($N2211=AS$5,$B2211,0)</f>
        <v>#N/A</v>
      </c>
      <c r="AT2211" s="67" t="e">
        <f aca="false">AT2210-IF($N2211=AT$5,$B2211,0)</f>
        <v>#N/A</v>
      </c>
      <c r="AU2211" s="67" t="e">
        <f aca="false">AU2210-IF($N2211=AU$5,$B2211,0)</f>
        <v>#N/A</v>
      </c>
      <c r="AV2211" s="67" t="e">
        <f aca="false">AV2210-IF($N2211=AV$5,$B2211,0)</f>
        <v>#N/A</v>
      </c>
      <c r="AW2211" s="67" t="e">
        <f aca="false">AW2210-IF($N2211=AW$5,$B2211,0)</f>
        <v>#N/A</v>
      </c>
      <c r="AX2211" s="67" t="e">
        <f aca="false">AX2210-IF($N2211=AX$5,$B2211,0)</f>
        <v>#N/A</v>
      </c>
      <c r="AY2211" s="67" t="e">
        <f aca="false">AY2210-IF($N2211=AY$5,$B2211,0)</f>
        <v>#N/A</v>
      </c>
      <c r="AZ2211" s="67" t="e">
        <f aca="false">AZ2210-IF($N2211=AZ$5,$B2211,0)</f>
        <v>#N/A</v>
      </c>
      <c r="BA2211" s="67" t="e">
        <f aca="false">BA2210-IF($N2211=BA$5,$B2211,0)</f>
        <v>#N/A</v>
      </c>
    </row>
    <row r="2212" customFormat="false" ht="15.75" hidden="true" customHeight="false" outlineLevel="0" collapsed="false">
      <c r="N2212" s="19" t="e">
        <f aca="false">MATCH($F2212,депутати!$B$1:$B$40,0)</f>
        <v>#N/A</v>
      </c>
      <c r="O2212" s="67" t="e">
        <f aca="false">O2211-IF($N2212=O$5,$B2212,0)</f>
        <v>#N/A</v>
      </c>
      <c r="P2212" s="67" t="e">
        <f aca="false">P2211-IF($N2212=P$5,$B2212,0)</f>
        <v>#N/A</v>
      </c>
      <c r="Q2212" s="67" t="e">
        <f aca="false">Q2211-IF($N2212=Q$5,$B2212,0)</f>
        <v>#N/A</v>
      </c>
      <c r="R2212" s="67" t="e">
        <f aca="false">R2211-IF($N2212=R$5,$B2212,0)</f>
        <v>#N/A</v>
      </c>
      <c r="S2212" s="67" t="e">
        <f aca="false">S2211-IF($N2212=S$5,$B2212,0)</f>
        <v>#N/A</v>
      </c>
      <c r="T2212" s="67" t="e">
        <f aca="false">T2211-IF($N2212=T$5,$B2212,0)</f>
        <v>#N/A</v>
      </c>
      <c r="U2212" s="67" t="e">
        <f aca="false">U2211-IF($N2212=U$5,$B2212,0)</f>
        <v>#N/A</v>
      </c>
      <c r="V2212" s="67" t="e">
        <f aca="false">V2211-IF($N2212=V$5,$B2212,0)</f>
        <v>#N/A</v>
      </c>
      <c r="W2212" s="67" t="e">
        <f aca="false">W2211-IF($N2212=W$5,$B2212,0)</f>
        <v>#N/A</v>
      </c>
      <c r="X2212" s="67" t="e">
        <f aca="false">X2211-IF($N2212=X$5,$B2212,0)</f>
        <v>#N/A</v>
      </c>
      <c r="Y2212" s="67" t="e">
        <f aca="false">Y2211-IF($N2212=Y$5,$B2212,0)</f>
        <v>#N/A</v>
      </c>
      <c r="Z2212" s="67" t="e">
        <f aca="false">Z2211-IF($N2212=Z$5,$B2212,0)</f>
        <v>#N/A</v>
      </c>
      <c r="AA2212" s="67" t="e">
        <f aca="false">AA2211-IF($N2212=AA$5,$B2212,0)</f>
        <v>#N/A</v>
      </c>
      <c r="AB2212" s="67" t="e">
        <f aca="false">AB2211-IF($N2212=AB$5,$B2212,0)</f>
        <v>#N/A</v>
      </c>
      <c r="AC2212" s="67" t="e">
        <f aca="false">AC2211-IF($N2212=AC$5,$B2212,0)</f>
        <v>#N/A</v>
      </c>
      <c r="AD2212" s="67" t="e">
        <f aca="false">AD2211-IF($N2212=AD$5,$B2212,0)</f>
        <v>#N/A</v>
      </c>
      <c r="AE2212" s="67" t="e">
        <f aca="false">AE2211-IF($N2212=AE$5,$B2212,0)</f>
        <v>#N/A</v>
      </c>
      <c r="AF2212" s="67" t="e">
        <f aca="false">AF2211-IF($N2212=AF$5,$B2212,0)</f>
        <v>#N/A</v>
      </c>
      <c r="AG2212" s="67" t="e">
        <f aca="false">AG2211-IF($N2212=AG$5,$B2212,0)</f>
        <v>#N/A</v>
      </c>
      <c r="AH2212" s="67" t="e">
        <f aca="false">AH2211-IF($N2212=AH$5,$B2212,0)</f>
        <v>#N/A</v>
      </c>
      <c r="AI2212" s="67" t="e">
        <f aca="false">AI2211-IF($N2212=AI$5,$B2212,0)</f>
        <v>#N/A</v>
      </c>
      <c r="AJ2212" s="67" t="e">
        <f aca="false">AJ2211-IF($N2212=AJ$5,$B2212,0)</f>
        <v>#N/A</v>
      </c>
      <c r="AK2212" s="67" t="e">
        <f aca="false">AK2211-IF($N2212=AK$5,$B2212,0)</f>
        <v>#N/A</v>
      </c>
      <c r="AL2212" s="67" t="e">
        <f aca="false">AL2211-IF($N2212=AL$5,$B2212,0)</f>
        <v>#N/A</v>
      </c>
      <c r="AM2212" s="67" t="e">
        <f aca="false">AM2211-IF($N2212=AM$5,$B2212,0)</f>
        <v>#N/A</v>
      </c>
      <c r="AN2212" s="67" t="e">
        <f aca="false">AN2211-IF($N2212=AN$5,$B2212,0)</f>
        <v>#N/A</v>
      </c>
      <c r="AO2212" s="67" t="e">
        <f aca="false">AO2211-IF($N2212=AO$5,$B2212,0)</f>
        <v>#N/A</v>
      </c>
      <c r="AP2212" s="67" t="e">
        <f aca="false">AP2211-IF($N2212=AP$5,$B2212,0)</f>
        <v>#N/A</v>
      </c>
      <c r="AQ2212" s="67" t="e">
        <f aca="false">AQ2211-IF($N2212=AQ$5,$B2212,0)</f>
        <v>#N/A</v>
      </c>
      <c r="AR2212" s="67" t="e">
        <f aca="false">AR2211-IF($N2212=AR$5,$B2212,0)</f>
        <v>#N/A</v>
      </c>
      <c r="AS2212" s="67" t="e">
        <f aca="false">AS2211-IF($N2212=AS$5,$B2212,0)</f>
        <v>#N/A</v>
      </c>
      <c r="AT2212" s="67" t="e">
        <f aca="false">AT2211-IF($N2212=AT$5,$B2212,0)</f>
        <v>#N/A</v>
      </c>
      <c r="AU2212" s="67" t="e">
        <f aca="false">AU2211-IF($N2212=AU$5,$B2212,0)</f>
        <v>#N/A</v>
      </c>
      <c r="AV2212" s="67" t="e">
        <f aca="false">AV2211-IF($N2212=AV$5,$B2212,0)</f>
        <v>#N/A</v>
      </c>
      <c r="AW2212" s="67" t="e">
        <f aca="false">AW2211-IF($N2212=AW$5,$B2212,0)</f>
        <v>#N/A</v>
      </c>
      <c r="AX2212" s="67" t="e">
        <f aca="false">AX2211-IF($N2212=AX$5,$B2212,0)</f>
        <v>#N/A</v>
      </c>
      <c r="AY2212" s="67" t="e">
        <f aca="false">AY2211-IF($N2212=AY$5,$B2212,0)</f>
        <v>#N/A</v>
      </c>
      <c r="AZ2212" s="67" t="e">
        <f aca="false">AZ2211-IF($N2212=AZ$5,$B2212,0)</f>
        <v>#N/A</v>
      </c>
      <c r="BA2212" s="67" t="e">
        <f aca="false">BA2211-IF($N2212=BA$5,$B2212,0)</f>
        <v>#N/A</v>
      </c>
    </row>
    <row r="2213" customFormat="false" ht="15.75" hidden="true" customHeight="false" outlineLevel="0" collapsed="false">
      <c r="N2213" s="19" t="e">
        <f aca="false">MATCH($F2213,депутати!$B$1:$B$40,0)</f>
        <v>#N/A</v>
      </c>
      <c r="O2213" s="67" t="e">
        <f aca="false">O2212-IF($N2213=O$5,$B2213,0)</f>
        <v>#N/A</v>
      </c>
      <c r="P2213" s="67" t="e">
        <f aca="false">P2212-IF($N2213=P$5,$B2213,0)</f>
        <v>#N/A</v>
      </c>
      <c r="Q2213" s="67" t="e">
        <f aca="false">Q2212-IF($N2213=Q$5,$B2213,0)</f>
        <v>#N/A</v>
      </c>
      <c r="R2213" s="67" t="e">
        <f aca="false">R2212-IF($N2213=R$5,$B2213,0)</f>
        <v>#N/A</v>
      </c>
      <c r="S2213" s="67" t="e">
        <f aca="false">S2212-IF($N2213=S$5,$B2213,0)</f>
        <v>#N/A</v>
      </c>
      <c r="T2213" s="67" t="e">
        <f aca="false">T2212-IF($N2213=T$5,$B2213,0)</f>
        <v>#N/A</v>
      </c>
      <c r="U2213" s="67" t="e">
        <f aca="false">U2212-IF($N2213=U$5,$B2213,0)</f>
        <v>#N/A</v>
      </c>
      <c r="V2213" s="67" t="e">
        <f aca="false">V2212-IF($N2213=V$5,$B2213,0)</f>
        <v>#N/A</v>
      </c>
      <c r="W2213" s="67" t="e">
        <f aca="false">W2212-IF($N2213=W$5,$B2213,0)</f>
        <v>#N/A</v>
      </c>
      <c r="X2213" s="67" t="e">
        <f aca="false">X2212-IF($N2213=X$5,$B2213,0)</f>
        <v>#N/A</v>
      </c>
      <c r="Y2213" s="67" t="e">
        <f aca="false">Y2212-IF($N2213=Y$5,$B2213,0)</f>
        <v>#N/A</v>
      </c>
      <c r="Z2213" s="67" t="e">
        <f aca="false">Z2212-IF($N2213=Z$5,$B2213,0)</f>
        <v>#N/A</v>
      </c>
      <c r="AA2213" s="67" t="e">
        <f aca="false">AA2212-IF($N2213=AA$5,$B2213,0)</f>
        <v>#N/A</v>
      </c>
      <c r="AB2213" s="67" t="e">
        <f aca="false">AB2212-IF($N2213=AB$5,$B2213,0)</f>
        <v>#N/A</v>
      </c>
      <c r="AC2213" s="67" t="e">
        <f aca="false">AC2212-IF($N2213=AC$5,$B2213,0)</f>
        <v>#N/A</v>
      </c>
      <c r="AD2213" s="67" t="e">
        <f aca="false">AD2212-IF($N2213=AD$5,$B2213,0)</f>
        <v>#N/A</v>
      </c>
      <c r="AE2213" s="67" t="e">
        <f aca="false">AE2212-IF($N2213=AE$5,$B2213,0)</f>
        <v>#N/A</v>
      </c>
      <c r="AF2213" s="67" t="e">
        <f aca="false">AF2212-IF($N2213=AF$5,$B2213,0)</f>
        <v>#N/A</v>
      </c>
      <c r="AG2213" s="67" t="e">
        <f aca="false">AG2212-IF($N2213=AG$5,$B2213,0)</f>
        <v>#N/A</v>
      </c>
      <c r="AH2213" s="67" t="e">
        <f aca="false">AH2212-IF($N2213=AH$5,$B2213,0)</f>
        <v>#N/A</v>
      </c>
      <c r="AI2213" s="67" t="e">
        <f aca="false">AI2212-IF($N2213=AI$5,$B2213,0)</f>
        <v>#N/A</v>
      </c>
      <c r="AJ2213" s="67" t="e">
        <f aca="false">AJ2212-IF($N2213=AJ$5,$B2213,0)</f>
        <v>#N/A</v>
      </c>
      <c r="AK2213" s="67" t="e">
        <f aca="false">AK2212-IF($N2213=AK$5,$B2213,0)</f>
        <v>#N/A</v>
      </c>
      <c r="AL2213" s="67" t="e">
        <f aca="false">AL2212-IF($N2213=AL$5,$B2213,0)</f>
        <v>#N/A</v>
      </c>
      <c r="AM2213" s="67" t="e">
        <f aca="false">AM2212-IF($N2213=AM$5,$B2213,0)</f>
        <v>#N/A</v>
      </c>
      <c r="AN2213" s="67" t="e">
        <f aca="false">AN2212-IF($N2213=AN$5,$B2213,0)</f>
        <v>#N/A</v>
      </c>
      <c r="AO2213" s="67" t="e">
        <f aca="false">AO2212-IF($N2213=AO$5,$B2213,0)</f>
        <v>#N/A</v>
      </c>
      <c r="AP2213" s="67" t="e">
        <f aca="false">AP2212-IF($N2213=AP$5,$B2213,0)</f>
        <v>#N/A</v>
      </c>
      <c r="AQ2213" s="67" t="e">
        <f aca="false">AQ2212-IF($N2213=AQ$5,$B2213,0)</f>
        <v>#N/A</v>
      </c>
      <c r="AR2213" s="67" t="e">
        <f aca="false">AR2212-IF($N2213=AR$5,$B2213,0)</f>
        <v>#N/A</v>
      </c>
      <c r="AS2213" s="67" t="e">
        <f aca="false">AS2212-IF($N2213=AS$5,$B2213,0)</f>
        <v>#N/A</v>
      </c>
      <c r="AT2213" s="67" t="e">
        <f aca="false">AT2212-IF($N2213=AT$5,$B2213,0)</f>
        <v>#N/A</v>
      </c>
      <c r="AU2213" s="67" t="e">
        <f aca="false">AU2212-IF($N2213=AU$5,$B2213,0)</f>
        <v>#N/A</v>
      </c>
      <c r="AV2213" s="67" t="e">
        <f aca="false">AV2212-IF($N2213=AV$5,$B2213,0)</f>
        <v>#N/A</v>
      </c>
      <c r="AW2213" s="67" t="e">
        <f aca="false">AW2212-IF($N2213=AW$5,$B2213,0)</f>
        <v>#N/A</v>
      </c>
      <c r="AX2213" s="67" t="e">
        <f aca="false">AX2212-IF($N2213=AX$5,$B2213,0)</f>
        <v>#N/A</v>
      </c>
      <c r="AY2213" s="67" t="e">
        <f aca="false">AY2212-IF($N2213=AY$5,$B2213,0)</f>
        <v>#N/A</v>
      </c>
      <c r="AZ2213" s="67" t="e">
        <f aca="false">AZ2212-IF($N2213=AZ$5,$B2213,0)</f>
        <v>#N/A</v>
      </c>
      <c r="BA2213" s="67" t="e">
        <f aca="false">BA2212-IF($N2213=BA$5,$B2213,0)</f>
        <v>#N/A</v>
      </c>
    </row>
    <row r="2214" customFormat="false" ht="15.75" hidden="true" customHeight="false" outlineLevel="0" collapsed="false">
      <c r="N2214" s="19" t="e">
        <f aca="false">MATCH($F2214,депутати!$B$1:$B$40,0)</f>
        <v>#N/A</v>
      </c>
      <c r="O2214" s="67" t="e">
        <f aca="false">O2213-IF($N2214=O$5,$B2214,0)</f>
        <v>#N/A</v>
      </c>
      <c r="P2214" s="67" t="e">
        <f aca="false">P2213-IF($N2214=P$5,$B2214,0)</f>
        <v>#N/A</v>
      </c>
      <c r="Q2214" s="67" t="e">
        <f aca="false">Q2213-IF($N2214=Q$5,$B2214,0)</f>
        <v>#N/A</v>
      </c>
      <c r="R2214" s="67" t="e">
        <f aca="false">R2213-IF($N2214=R$5,$B2214,0)</f>
        <v>#N/A</v>
      </c>
      <c r="S2214" s="67" t="e">
        <f aca="false">S2213-IF($N2214=S$5,$B2214,0)</f>
        <v>#N/A</v>
      </c>
      <c r="T2214" s="67" t="e">
        <f aca="false">T2213-IF($N2214=T$5,$B2214,0)</f>
        <v>#N/A</v>
      </c>
      <c r="U2214" s="67" t="e">
        <f aca="false">U2213-IF($N2214=U$5,$B2214,0)</f>
        <v>#N/A</v>
      </c>
      <c r="V2214" s="67" t="e">
        <f aca="false">V2213-IF($N2214=V$5,$B2214,0)</f>
        <v>#N/A</v>
      </c>
      <c r="W2214" s="67" t="e">
        <f aca="false">W2213-IF($N2214=W$5,$B2214,0)</f>
        <v>#N/A</v>
      </c>
      <c r="X2214" s="67" t="e">
        <f aca="false">X2213-IF($N2214=X$5,$B2214,0)</f>
        <v>#N/A</v>
      </c>
      <c r="Y2214" s="67" t="e">
        <f aca="false">Y2213-IF($N2214=Y$5,$B2214,0)</f>
        <v>#N/A</v>
      </c>
      <c r="Z2214" s="67" t="e">
        <f aca="false">Z2213-IF($N2214=Z$5,$B2214,0)</f>
        <v>#N/A</v>
      </c>
      <c r="AA2214" s="67" t="e">
        <f aca="false">AA2213-IF($N2214=AA$5,$B2214,0)</f>
        <v>#N/A</v>
      </c>
      <c r="AB2214" s="67" t="e">
        <f aca="false">AB2213-IF($N2214=AB$5,$B2214,0)</f>
        <v>#N/A</v>
      </c>
      <c r="AC2214" s="67" t="e">
        <f aca="false">AC2213-IF($N2214=AC$5,$B2214,0)</f>
        <v>#N/A</v>
      </c>
      <c r="AD2214" s="67" t="e">
        <f aca="false">AD2213-IF($N2214=AD$5,$B2214,0)</f>
        <v>#N/A</v>
      </c>
      <c r="AE2214" s="67" t="e">
        <f aca="false">AE2213-IF($N2214=AE$5,$B2214,0)</f>
        <v>#N/A</v>
      </c>
      <c r="AF2214" s="67" t="e">
        <f aca="false">AF2213-IF($N2214=AF$5,$B2214,0)</f>
        <v>#N/A</v>
      </c>
      <c r="AG2214" s="67" t="e">
        <f aca="false">AG2213-IF($N2214=AG$5,$B2214,0)</f>
        <v>#N/A</v>
      </c>
      <c r="AH2214" s="67" t="e">
        <f aca="false">AH2213-IF($N2214=AH$5,$B2214,0)</f>
        <v>#N/A</v>
      </c>
      <c r="AI2214" s="67" t="e">
        <f aca="false">AI2213-IF($N2214=AI$5,$B2214,0)</f>
        <v>#N/A</v>
      </c>
      <c r="AJ2214" s="67" t="e">
        <f aca="false">AJ2213-IF($N2214=AJ$5,$B2214,0)</f>
        <v>#N/A</v>
      </c>
      <c r="AK2214" s="67" t="e">
        <f aca="false">AK2213-IF($N2214=AK$5,$B2214,0)</f>
        <v>#N/A</v>
      </c>
      <c r="AL2214" s="67" t="e">
        <f aca="false">AL2213-IF($N2214=AL$5,$B2214,0)</f>
        <v>#N/A</v>
      </c>
      <c r="AM2214" s="67" t="e">
        <f aca="false">AM2213-IF($N2214=AM$5,$B2214,0)</f>
        <v>#N/A</v>
      </c>
      <c r="AN2214" s="67" t="e">
        <f aca="false">AN2213-IF($N2214=AN$5,$B2214,0)</f>
        <v>#N/A</v>
      </c>
      <c r="AO2214" s="67" t="e">
        <f aca="false">AO2213-IF($N2214=AO$5,$B2214,0)</f>
        <v>#N/A</v>
      </c>
      <c r="AP2214" s="67" t="e">
        <f aca="false">AP2213-IF($N2214=AP$5,$B2214,0)</f>
        <v>#N/A</v>
      </c>
      <c r="AQ2214" s="67" t="e">
        <f aca="false">AQ2213-IF($N2214=AQ$5,$B2214,0)</f>
        <v>#N/A</v>
      </c>
      <c r="AR2214" s="67" t="e">
        <f aca="false">AR2213-IF($N2214=AR$5,$B2214,0)</f>
        <v>#N/A</v>
      </c>
      <c r="AS2214" s="67" t="e">
        <f aca="false">AS2213-IF($N2214=AS$5,$B2214,0)</f>
        <v>#N/A</v>
      </c>
      <c r="AT2214" s="67" t="e">
        <f aca="false">AT2213-IF($N2214=AT$5,$B2214,0)</f>
        <v>#N/A</v>
      </c>
      <c r="AU2214" s="67" t="e">
        <f aca="false">AU2213-IF($N2214=AU$5,$B2214,0)</f>
        <v>#N/A</v>
      </c>
      <c r="AV2214" s="67" t="e">
        <f aca="false">AV2213-IF($N2214=AV$5,$B2214,0)</f>
        <v>#N/A</v>
      </c>
      <c r="AW2214" s="67" t="e">
        <f aca="false">AW2213-IF($N2214=AW$5,$B2214,0)</f>
        <v>#N/A</v>
      </c>
      <c r="AX2214" s="67" t="e">
        <f aca="false">AX2213-IF($N2214=AX$5,$B2214,0)</f>
        <v>#N/A</v>
      </c>
      <c r="AY2214" s="67" t="e">
        <f aca="false">AY2213-IF($N2214=AY$5,$B2214,0)</f>
        <v>#N/A</v>
      </c>
      <c r="AZ2214" s="67" t="e">
        <f aca="false">AZ2213-IF($N2214=AZ$5,$B2214,0)</f>
        <v>#N/A</v>
      </c>
      <c r="BA2214" s="67" t="e">
        <f aca="false">BA2213-IF($N2214=BA$5,$B2214,0)</f>
        <v>#N/A</v>
      </c>
    </row>
    <row r="2215" customFormat="false" ht="15.75" hidden="true" customHeight="false" outlineLevel="0" collapsed="false">
      <c r="N2215" s="19" t="e">
        <f aca="false">MATCH($F2215,депутати!$B$1:$B$40,0)</f>
        <v>#N/A</v>
      </c>
      <c r="O2215" s="67" t="e">
        <f aca="false">O2214-IF($N2215=O$5,$B2215,0)</f>
        <v>#N/A</v>
      </c>
      <c r="P2215" s="67" t="e">
        <f aca="false">P2214-IF($N2215=P$5,$B2215,0)</f>
        <v>#N/A</v>
      </c>
      <c r="Q2215" s="67" t="e">
        <f aca="false">Q2214-IF($N2215=Q$5,$B2215,0)</f>
        <v>#N/A</v>
      </c>
      <c r="R2215" s="67" t="e">
        <f aca="false">R2214-IF($N2215=R$5,$B2215,0)</f>
        <v>#N/A</v>
      </c>
      <c r="S2215" s="67" t="e">
        <f aca="false">S2214-IF($N2215=S$5,$B2215,0)</f>
        <v>#N/A</v>
      </c>
      <c r="T2215" s="67" t="e">
        <f aca="false">T2214-IF($N2215=T$5,$B2215,0)</f>
        <v>#N/A</v>
      </c>
      <c r="U2215" s="67" t="e">
        <f aca="false">U2214-IF($N2215=U$5,$B2215,0)</f>
        <v>#N/A</v>
      </c>
      <c r="V2215" s="67" t="e">
        <f aca="false">V2214-IF($N2215=V$5,$B2215,0)</f>
        <v>#N/A</v>
      </c>
      <c r="W2215" s="67" t="e">
        <f aca="false">W2214-IF($N2215=W$5,$B2215,0)</f>
        <v>#N/A</v>
      </c>
      <c r="X2215" s="67" t="e">
        <f aca="false">X2214-IF($N2215=X$5,$B2215,0)</f>
        <v>#N/A</v>
      </c>
      <c r="Y2215" s="67" t="e">
        <f aca="false">Y2214-IF($N2215=Y$5,$B2215,0)</f>
        <v>#N/A</v>
      </c>
      <c r="Z2215" s="67" t="e">
        <f aca="false">Z2214-IF($N2215=Z$5,$B2215,0)</f>
        <v>#N/A</v>
      </c>
      <c r="AA2215" s="67" t="e">
        <f aca="false">AA2214-IF($N2215=AA$5,$B2215,0)</f>
        <v>#N/A</v>
      </c>
      <c r="AB2215" s="67" t="e">
        <f aca="false">AB2214-IF($N2215=AB$5,$B2215,0)</f>
        <v>#N/A</v>
      </c>
      <c r="AC2215" s="67" t="e">
        <f aca="false">AC2214-IF($N2215=AC$5,$B2215,0)</f>
        <v>#N/A</v>
      </c>
      <c r="AD2215" s="67" t="e">
        <f aca="false">AD2214-IF($N2215=AD$5,$B2215,0)</f>
        <v>#N/A</v>
      </c>
      <c r="AE2215" s="67" t="e">
        <f aca="false">AE2214-IF($N2215=AE$5,$B2215,0)</f>
        <v>#N/A</v>
      </c>
      <c r="AF2215" s="67" t="e">
        <f aca="false">AF2214-IF($N2215=AF$5,$B2215,0)</f>
        <v>#N/A</v>
      </c>
      <c r="AG2215" s="67" t="e">
        <f aca="false">AG2214-IF($N2215=AG$5,$B2215,0)</f>
        <v>#N/A</v>
      </c>
      <c r="AH2215" s="67" t="e">
        <f aca="false">AH2214-IF($N2215=AH$5,$B2215,0)</f>
        <v>#N/A</v>
      </c>
      <c r="AI2215" s="67" t="e">
        <f aca="false">AI2214-IF($N2215=AI$5,$B2215,0)</f>
        <v>#N/A</v>
      </c>
      <c r="AJ2215" s="67" t="e">
        <f aca="false">AJ2214-IF($N2215=AJ$5,$B2215,0)</f>
        <v>#N/A</v>
      </c>
      <c r="AK2215" s="67" t="e">
        <f aca="false">AK2214-IF($N2215=AK$5,$B2215,0)</f>
        <v>#N/A</v>
      </c>
      <c r="AL2215" s="67" t="e">
        <f aca="false">AL2214-IF($N2215=AL$5,$B2215,0)</f>
        <v>#N/A</v>
      </c>
      <c r="AM2215" s="67" t="e">
        <f aca="false">AM2214-IF($N2215=AM$5,$B2215,0)</f>
        <v>#N/A</v>
      </c>
      <c r="AN2215" s="67" t="e">
        <f aca="false">AN2214-IF($N2215=AN$5,$B2215,0)</f>
        <v>#N/A</v>
      </c>
      <c r="AO2215" s="67" t="e">
        <f aca="false">AO2214-IF($N2215=AO$5,$B2215,0)</f>
        <v>#N/A</v>
      </c>
      <c r="AP2215" s="67" t="e">
        <f aca="false">AP2214-IF($N2215=AP$5,$B2215,0)</f>
        <v>#N/A</v>
      </c>
      <c r="AQ2215" s="67" t="e">
        <f aca="false">AQ2214-IF($N2215=AQ$5,$B2215,0)</f>
        <v>#N/A</v>
      </c>
      <c r="AR2215" s="67" t="e">
        <f aca="false">AR2214-IF($N2215=AR$5,$B2215,0)</f>
        <v>#N/A</v>
      </c>
      <c r="AS2215" s="67" t="e">
        <f aca="false">AS2214-IF($N2215=AS$5,$B2215,0)</f>
        <v>#N/A</v>
      </c>
      <c r="AT2215" s="67" t="e">
        <f aca="false">AT2214-IF($N2215=AT$5,$B2215,0)</f>
        <v>#N/A</v>
      </c>
      <c r="AU2215" s="67" t="e">
        <f aca="false">AU2214-IF($N2215=AU$5,$B2215,0)</f>
        <v>#N/A</v>
      </c>
      <c r="AV2215" s="67" t="e">
        <f aca="false">AV2214-IF($N2215=AV$5,$B2215,0)</f>
        <v>#N/A</v>
      </c>
      <c r="AW2215" s="67" t="e">
        <f aca="false">AW2214-IF($N2215=AW$5,$B2215,0)</f>
        <v>#N/A</v>
      </c>
      <c r="AX2215" s="67" t="e">
        <f aca="false">AX2214-IF($N2215=AX$5,$B2215,0)</f>
        <v>#N/A</v>
      </c>
      <c r="AY2215" s="67" t="e">
        <f aca="false">AY2214-IF($N2215=AY$5,$B2215,0)</f>
        <v>#N/A</v>
      </c>
      <c r="AZ2215" s="67" t="e">
        <f aca="false">AZ2214-IF($N2215=AZ$5,$B2215,0)</f>
        <v>#N/A</v>
      </c>
      <c r="BA2215" s="67" t="e">
        <f aca="false">BA2214-IF($N2215=BA$5,$B2215,0)</f>
        <v>#N/A</v>
      </c>
    </row>
    <row r="2216" customFormat="false" ht="15.75" hidden="true" customHeight="false" outlineLevel="0" collapsed="false">
      <c r="N2216" s="19" t="e">
        <f aca="false">MATCH($F2216,депутати!$B$1:$B$40,0)</f>
        <v>#N/A</v>
      </c>
      <c r="O2216" s="67" t="e">
        <f aca="false">O2215-IF($N2216=O$5,$B2216,0)</f>
        <v>#N/A</v>
      </c>
      <c r="P2216" s="67" t="e">
        <f aca="false">P2215-IF($N2216=P$5,$B2216,0)</f>
        <v>#N/A</v>
      </c>
      <c r="Q2216" s="67" t="e">
        <f aca="false">Q2215-IF($N2216=Q$5,$B2216,0)</f>
        <v>#N/A</v>
      </c>
      <c r="R2216" s="67" t="e">
        <f aca="false">R2215-IF($N2216=R$5,$B2216,0)</f>
        <v>#N/A</v>
      </c>
      <c r="S2216" s="67" t="e">
        <f aca="false">S2215-IF($N2216=S$5,$B2216,0)</f>
        <v>#N/A</v>
      </c>
      <c r="T2216" s="67" t="e">
        <f aca="false">T2215-IF($N2216=T$5,$B2216,0)</f>
        <v>#N/A</v>
      </c>
      <c r="U2216" s="67" t="e">
        <f aca="false">U2215-IF($N2216=U$5,$B2216,0)</f>
        <v>#N/A</v>
      </c>
      <c r="V2216" s="67" t="e">
        <f aca="false">V2215-IF($N2216=V$5,$B2216,0)</f>
        <v>#N/A</v>
      </c>
      <c r="W2216" s="67" t="e">
        <f aca="false">W2215-IF($N2216=W$5,$B2216,0)</f>
        <v>#N/A</v>
      </c>
      <c r="X2216" s="67" t="e">
        <f aca="false">X2215-IF($N2216=X$5,$B2216,0)</f>
        <v>#N/A</v>
      </c>
      <c r="Y2216" s="67" t="e">
        <f aca="false">Y2215-IF($N2216=Y$5,$B2216,0)</f>
        <v>#N/A</v>
      </c>
      <c r="Z2216" s="67" t="e">
        <f aca="false">Z2215-IF($N2216=Z$5,$B2216,0)</f>
        <v>#N/A</v>
      </c>
      <c r="AA2216" s="67" t="e">
        <f aca="false">AA2215-IF($N2216=AA$5,$B2216,0)</f>
        <v>#N/A</v>
      </c>
      <c r="AB2216" s="67" t="e">
        <f aca="false">AB2215-IF($N2216=AB$5,$B2216,0)</f>
        <v>#N/A</v>
      </c>
      <c r="AC2216" s="67" t="e">
        <f aca="false">AC2215-IF($N2216=AC$5,$B2216,0)</f>
        <v>#N/A</v>
      </c>
      <c r="AD2216" s="67" t="e">
        <f aca="false">AD2215-IF($N2216=AD$5,$B2216,0)</f>
        <v>#N/A</v>
      </c>
      <c r="AE2216" s="67" t="e">
        <f aca="false">AE2215-IF($N2216=AE$5,$B2216,0)</f>
        <v>#N/A</v>
      </c>
      <c r="AF2216" s="67" t="e">
        <f aca="false">AF2215-IF($N2216=AF$5,$B2216,0)</f>
        <v>#N/A</v>
      </c>
      <c r="AG2216" s="67" t="e">
        <f aca="false">AG2215-IF($N2216=AG$5,$B2216,0)</f>
        <v>#N/A</v>
      </c>
      <c r="AH2216" s="67" t="e">
        <f aca="false">AH2215-IF($N2216=AH$5,$B2216,0)</f>
        <v>#N/A</v>
      </c>
      <c r="AI2216" s="67" t="e">
        <f aca="false">AI2215-IF($N2216=AI$5,$B2216,0)</f>
        <v>#N/A</v>
      </c>
      <c r="AJ2216" s="67" t="e">
        <f aca="false">AJ2215-IF($N2216=AJ$5,$B2216,0)</f>
        <v>#N/A</v>
      </c>
      <c r="AK2216" s="67" t="e">
        <f aca="false">AK2215-IF($N2216=AK$5,$B2216,0)</f>
        <v>#N/A</v>
      </c>
      <c r="AL2216" s="67" t="e">
        <f aca="false">AL2215-IF($N2216=AL$5,$B2216,0)</f>
        <v>#N/A</v>
      </c>
      <c r="AM2216" s="67" t="e">
        <f aca="false">AM2215-IF($N2216=AM$5,$B2216,0)</f>
        <v>#N/A</v>
      </c>
      <c r="AN2216" s="67" t="e">
        <f aca="false">AN2215-IF($N2216=AN$5,$B2216,0)</f>
        <v>#N/A</v>
      </c>
      <c r="AO2216" s="67" t="e">
        <f aca="false">AO2215-IF($N2216=AO$5,$B2216,0)</f>
        <v>#N/A</v>
      </c>
      <c r="AP2216" s="67" t="e">
        <f aca="false">AP2215-IF($N2216=AP$5,$B2216,0)</f>
        <v>#N/A</v>
      </c>
      <c r="AQ2216" s="67" t="e">
        <f aca="false">AQ2215-IF($N2216=AQ$5,$B2216,0)</f>
        <v>#N/A</v>
      </c>
      <c r="AR2216" s="67" t="e">
        <f aca="false">AR2215-IF($N2216=AR$5,$B2216,0)</f>
        <v>#N/A</v>
      </c>
      <c r="AS2216" s="67" t="e">
        <f aca="false">AS2215-IF($N2216=AS$5,$B2216,0)</f>
        <v>#N/A</v>
      </c>
      <c r="AT2216" s="67" t="e">
        <f aca="false">AT2215-IF($N2216=AT$5,$B2216,0)</f>
        <v>#N/A</v>
      </c>
      <c r="AU2216" s="67" t="e">
        <f aca="false">AU2215-IF($N2216=AU$5,$B2216,0)</f>
        <v>#N/A</v>
      </c>
      <c r="AV2216" s="67" t="e">
        <f aca="false">AV2215-IF($N2216=AV$5,$B2216,0)</f>
        <v>#N/A</v>
      </c>
      <c r="AW2216" s="67" t="e">
        <f aca="false">AW2215-IF($N2216=AW$5,$B2216,0)</f>
        <v>#N/A</v>
      </c>
      <c r="AX2216" s="67" t="e">
        <f aca="false">AX2215-IF($N2216=AX$5,$B2216,0)</f>
        <v>#N/A</v>
      </c>
      <c r="AY2216" s="67" t="e">
        <f aca="false">AY2215-IF($N2216=AY$5,$B2216,0)</f>
        <v>#N/A</v>
      </c>
      <c r="AZ2216" s="67" t="e">
        <f aca="false">AZ2215-IF($N2216=AZ$5,$B2216,0)</f>
        <v>#N/A</v>
      </c>
      <c r="BA2216" s="67" t="e">
        <f aca="false">BA2215-IF($N2216=BA$5,$B2216,0)</f>
        <v>#N/A</v>
      </c>
    </row>
    <row r="2217" customFormat="false" ht="15.75" hidden="true" customHeight="false" outlineLevel="0" collapsed="false">
      <c r="N2217" s="19" t="e">
        <f aca="false">MATCH($F2217,депутати!$B$1:$B$40,0)</f>
        <v>#N/A</v>
      </c>
      <c r="O2217" s="67" t="e">
        <f aca="false">O2216-IF($N2217=O$5,$B2217,0)</f>
        <v>#N/A</v>
      </c>
      <c r="P2217" s="67" t="e">
        <f aca="false">P2216-IF($N2217=P$5,$B2217,0)</f>
        <v>#N/A</v>
      </c>
      <c r="Q2217" s="67" t="e">
        <f aca="false">Q2216-IF($N2217=Q$5,$B2217,0)</f>
        <v>#N/A</v>
      </c>
      <c r="R2217" s="67" t="e">
        <f aca="false">R2216-IF($N2217=R$5,$B2217,0)</f>
        <v>#N/A</v>
      </c>
      <c r="S2217" s="67" t="e">
        <f aca="false">S2216-IF($N2217=S$5,$B2217,0)</f>
        <v>#N/A</v>
      </c>
      <c r="T2217" s="67" t="e">
        <f aca="false">T2216-IF($N2217=T$5,$B2217,0)</f>
        <v>#N/A</v>
      </c>
      <c r="U2217" s="67" t="e">
        <f aca="false">U2216-IF($N2217=U$5,$B2217,0)</f>
        <v>#N/A</v>
      </c>
      <c r="V2217" s="67" t="e">
        <f aca="false">V2216-IF($N2217=V$5,$B2217,0)</f>
        <v>#N/A</v>
      </c>
      <c r="W2217" s="67" t="e">
        <f aca="false">W2216-IF($N2217=W$5,$B2217,0)</f>
        <v>#N/A</v>
      </c>
      <c r="X2217" s="67" t="e">
        <f aca="false">X2216-IF($N2217=X$5,$B2217,0)</f>
        <v>#N/A</v>
      </c>
      <c r="Y2217" s="67" t="e">
        <f aca="false">Y2216-IF($N2217=Y$5,$B2217,0)</f>
        <v>#N/A</v>
      </c>
      <c r="Z2217" s="67" t="e">
        <f aca="false">Z2216-IF($N2217=Z$5,$B2217,0)</f>
        <v>#N/A</v>
      </c>
      <c r="AA2217" s="67" t="e">
        <f aca="false">AA2216-IF($N2217=AA$5,$B2217,0)</f>
        <v>#N/A</v>
      </c>
      <c r="AB2217" s="67" t="e">
        <f aca="false">AB2216-IF($N2217=AB$5,$B2217,0)</f>
        <v>#N/A</v>
      </c>
      <c r="AC2217" s="67" t="e">
        <f aca="false">AC2216-IF($N2217=AC$5,$B2217,0)</f>
        <v>#N/A</v>
      </c>
      <c r="AD2217" s="67" t="e">
        <f aca="false">AD2216-IF($N2217=AD$5,$B2217,0)</f>
        <v>#N/A</v>
      </c>
      <c r="AE2217" s="67" t="e">
        <f aca="false">AE2216-IF($N2217=AE$5,$B2217,0)</f>
        <v>#N/A</v>
      </c>
      <c r="AF2217" s="67" t="e">
        <f aca="false">AF2216-IF($N2217=AF$5,$B2217,0)</f>
        <v>#N/A</v>
      </c>
      <c r="AG2217" s="67" t="e">
        <f aca="false">AG2216-IF($N2217=AG$5,$B2217,0)</f>
        <v>#N/A</v>
      </c>
      <c r="AH2217" s="67" t="e">
        <f aca="false">AH2216-IF($N2217=AH$5,$B2217,0)</f>
        <v>#N/A</v>
      </c>
      <c r="AI2217" s="67" t="e">
        <f aca="false">AI2216-IF($N2217=AI$5,$B2217,0)</f>
        <v>#N/A</v>
      </c>
      <c r="AJ2217" s="67" t="e">
        <f aca="false">AJ2216-IF($N2217=AJ$5,$B2217,0)</f>
        <v>#N/A</v>
      </c>
      <c r="AK2217" s="67" t="e">
        <f aca="false">AK2216-IF($N2217=AK$5,$B2217,0)</f>
        <v>#N/A</v>
      </c>
      <c r="AL2217" s="67" t="e">
        <f aca="false">AL2216-IF($N2217=AL$5,$B2217,0)</f>
        <v>#N/A</v>
      </c>
      <c r="AM2217" s="67" t="e">
        <f aca="false">AM2216-IF($N2217=AM$5,$B2217,0)</f>
        <v>#N/A</v>
      </c>
      <c r="AN2217" s="67" t="e">
        <f aca="false">AN2216-IF($N2217=AN$5,$B2217,0)</f>
        <v>#N/A</v>
      </c>
      <c r="AO2217" s="67" t="e">
        <f aca="false">AO2216-IF($N2217=AO$5,$B2217,0)</f>
        <v>#N/A</v>
      </c>
      <c r="AP2217" s="67" t="e">
        <f aca="false">AP2216-IF($N2217=AP$5,$B2217,0)</f>
        <v>#N/A</v>
      </c>
      <c r="AQ2217" s="67" t="e">
        <f aca="false">AQ2216-IF($N2217=AQ$5,$B2217,0)</f>
        <v>#N/A</v>
      </c>
      <c r="AR2217" s="67" t="e">
        <f aca="false">AR2216-IF($N2217=AR$5,$B2217,0)</f>
        <v>#N/A</v>
      </c>
      <c r="AS2217" s="67" t="e">
        <f aca="false">AS2216-IF($N2217=AS$5,$B2217,0)</f>
        <v>#N/A</v>
      </c>
      <c r="AT2217" s="67" t="e">
        <f aca="false">AT2216-IF($N2217=AT$5,$B2217,0)</f>
        <v>#N/A</v>
      </c>
      <c r="AU2217" s="67" t="e">
        <f aca="false">AU2216-IF($N2217=AU$5,$B2217,0)</f>
        <v>#N/A</v>
      </c>
      <c r="AV2217" s="67" t="e">
        <f aca="false">AV2216-IF($N2217=AV$5,$B2217,0)</f>
        <v>#N/A</v>
      </c>
      <c r="AW2217" s="67" t="e">
        <f aca="false">AW2216-IF($N2217=AW$5,$B2217,0)</f>
        <v>#N/A</v>
      </c>
      <c r="AX2217" s="67" t="e">
        <f aca="false">AX2216-IF($N2217=AX$5,$B2217,0)</f>
        <v>#N/A</v>
      </c>
      <c r="AY2217" s="67" t="e">
        <f aca="false">AY2216-IF($N2217=AY$5,$B2217,0)</f>
        <v>#N/A</v>
      </c>
      <c r="AZ2217" s="67" t="e">
        <f aca="false">AZ2216-IF($N2217=AZ$5,$B2217,0)</f>
        <v>#N/A</v>
      </c>
      <c r="BA2217" s="67" t="e">
        <f aca="false">BA2216-IF($N2217=BA$5,$B2217,0)</f>
        <v>#N/A</v>
      </c>
    </row>
    <row r="2218" customFormat="false" ht="15.75" hidden="true" customHeight="false" outlineLevel="0" collapsed="false">
      <c r="N2218" s="19" t="e">
        <f aca="false">MATCH($F2218,депутати!$B$1:$B$40,0)</f>
        <v>#N/A</v>
      </c>
      <c r="O2218" s="67" t="e">
        <f aca="false">O2217-IF($N2218=O$5,$B2218,0)</f>
        <v>#N/A</v>
      </c>
      <c r="P2218" s="67" t="e">
        <f aca="false">P2217-IF($N2218=P$5,$B2218,0)</f>
        <v>#N/A</v>
      </c>
      <c r="Q2218" s="67" t="e">
        <f aca="false">Q2217-IF($N2218=Q$5,$B2218,0)</f>
        <v>#N/A</v>
      </c>
      <c r="R2218" s="67" t="e">
        <f aca="false">R2217-IF($N2218=R$5,$B2218,0)</f>
        <v>#N/A</v>
      </c>
      <c r="S2218" s="67" t="e">
        <f aca="false">S2217-IF($N2218=S$5,$B2218,0)</f>
        <v>#N/A</v>
      </c>
      <c r="T2218" s="67" t="e">
        <f aca="false">T2217-IF($N2218=T$5,$B2218,0)</f>
        <v>#N/A</v>
      </c>
      <c r="U2218" s="67" t="e">
        <f aca="false">U2217-IF($N2218=U$5,$B2218,0)</f>
        <v>#N/A</v>
      </c>
      <c r="V2218" s="67" t="e">
        <f aca="false">V2217-IF($N2218=V$5,$B2218,0)</f>
        <v>#N/A</v>
      </c>
      <c r="W2218" s="67" t="e">
        <f aca="false">W2217-IF($N2218=W$5,$B2218,0)</f>
        <v>#N/A</v>
      </c>
      <c r="X2218" s="67" t="e">
        <f aca="false">X2217-IF($N2218=X$5,$B2218,0)</f>
        <v>#N/A</v>
      </c>
      <c r="Y2218" s="67" t="e">
        <f aca="false">Y2217-IF($N2218=Y$5,$B2218,0)</f>
        <v>#N/A</v>
      </c>
      <c r="Z2218" s="67" t="e">
        <f aca="false">Z2217-IF($N2218=Z$5,$B2218,0)</f>
        <v>#N/A</v>
      </c>
      <c r="AA2218" s="67" t="e">
        <f aca="false">AA2217-IF($N2218=AA$5,$B2218,0)</f>
        <v>#N/A</v>
      </c>
      <c r="AB2218" s="67" t="e">
        <f aca="false">AB2217-IF($N2218=AB$5,$B2218,0)</f>
        <v>#N/A</v>
      </c>
      <c r="AC2218" s="67" t="e">
        <f aca="false">AC2217-IF($N2218=AC$5,$B2218,0)</f>
        <v>#N/A</v>
      </c>
      <c r="AD2218" s="67" t="e">
        <f aca="false">AD2217-IF($N2218=AD$5,$B2218,0)</f>
        <v>#N/A</v>
      </c>
      <c r="AE2218" s="67" t="e">
        <f aca="false">AE2217-IF($N2218=AE$5,$B2218,0)</f>
        <v>#N/A</v>
      </c>
      <c r="AF2218" s="67" t="e">
        <f aca="false">AF2217-IF($N2218=AF$5,$B2218,0)</f>
        <v>#N/A</v>
      </c>
      <c r="AG2218" s="67" t="e">
        <f aca="false">AG2217-IF($N2218=AG$5,$B2218,0)</f>
        <v>#N/A</v>
      </c>
      <c r="AH2218" s="67" t="e">
        <f aca="false">AH2217-IF($N2218=AH$5,$B2218,0)</f>
        <v>#N/A</v>
      </c>
      <c r="AI2218" s="67" t="e">
        <f aca="false">AI2217-IF($N2218=AI$5,$B2218,0)</f>
        <v>#N/A</v>
      </c>
      <c r="AJ2218" s="67" t="e">
        <f aca="false">AJ2217-IF($N2218=AJ$5,$B2218,0)</f>
        <v>#N/A</v>
      </c>
      <c r="AK2218" s="67" t="e">
        <f aca="false">AK2217-IF($N2218=AK$5,$B2218,0)</f>
        <v>#N/A</v>
      </c>
      <c r="AL2218" s="67" t="e">
        <f aca="false">AL2217-IF($N2218=AL$5,$B2218,0)</f>
        <v>#N/A</v>
      </c>
      <c r="AM2218" s="67" t="e">
        <f aca="false">AM2217-IF($N2218=AM$5,$B2218,0)</f>
        <v>#N/A</v>
      </c>
      <c r="AN2218" s="67" t="e">
        <f aca="false">AN2217-IF($N2218=AN$5,$B2218,0)</f>
        <v>#N/A</v>
      </c>
      <c r="AO2218" s="67" t="e">
        <f aca="false">AO2217-IF($N2218=AO$5,$B2218,0)</f>
        <v>#N/A</v>
      </c>
      <c r="AP2218" s="67" t="e">
        <f aca="false">AP2217-IF($N2218=AP$5,$B2218,0)</f>
        <v>#N/A</v>
      </c>
      <c r="AQ2218" s="67" t="e">
        <f aca="false">AQ2217-IF($N2218=AQ$5,$B2218,0)</f>
        <v>#N/A</v>
      </c>
      <c r="AR2218" s="67" t="e">
        <f aca="false">AR2217-IF($N2218=AR$5,$B2218,0)</f>
        <v>#N/A</v>
      </c>
      <c r="AS2218" s="67" t="e">
        <f aca="false">AS2217-IF($N2218=AS$5,$B2218,0)</f>
        <v>#N/A</v>
      </c>
      <c r="AT2218" s="67" t="e">
        <f aca="false">AT2217-IF($N2218=AT$5,$B2218,0)</f>
        <v>#N/A</v>
      </c>
      <c r="AU2218" s="67" t="e">
        <f aca="false">AU2217-IF($N2218=AU$5,$B2218,0)</f>
        <v>#N/A</v>
      </c>
      <c r="AV2218" s="67" t="e">
        <f aca="false">AV2217-IF($N2218=AV$5,$B2218,0)</f>
        <v>#N/A</v>
      </c>
      <c r="AW2218" s="67" t="e">
        <f aca="false">AW2217-IF($N2218=AW$5,$B2218,0)</f>
        <v>#N/A</v>
      </c>
      <c r="AX2218" s="67" t="e">
        <f aca="false">AX2217-IF($N2218=AX$5,$B2218,0)</f>
        <v>#N/A</v>
      </c>
      <c r="AY2218" s="67" t="e">
        <f aca="false">AY2217-IF($N2218=AY$5,$B2218,0)</f>
        <v>#N/A</v>
      </c>
      <c r="AZ2218" s="67" t="e">
        <f aca="false">AZ2217-IF($N2218=AZ$5,$B2218,0)</f>
        <v>#N/A</v>
      </c>
      <c r="BA2218" s="67" t="e">
        <f aca="false">BA2217-IF($N2218=BA$5,$B2218,0)</f>
        <v>#N/A</v>
      </c>
    </row>
    <row r="2219" customFormat="false" ht="15.75" hidden="true" customHeight="false" outlineLevel="0" collapsed="false">
      <c r="N2219" s="19" t="e">
        <f aca="false">MATCH($F2219,депутати!$B$1:$B$40,0)</f>
        <v>#N/A</v>
      </c>
      <c r="O2219" s="67" t="e">
        <f aca="false">O2218-IF($N2219=O$5,$B2219,0)</f>
        <v>#N/A</v>
      </c>
      <c r="P2219" s="67" t="e">
        <f aca="false">P2218-IF($N2219=P$5,$B2219,0)</f>
        <v>#N/A</v>
      </c>
      <c r="Q2219" s="67" t="e">
        <f aca="false">Q2218-IF($N2219=Q$5,$B2219,0)</f>
        <v>#N/A</v>
      </c>
      <c r="R2219" s="67" t="e">
        <f aca="false">R2218-IF($N2219=R$5,$B2219,0)</f>
        <v>#N/A</v>
      </c>
      <c r="S2219" s="67" t="e">
        <f aca="false">S2218-IF($N2219=S$5,$B2219,0)</f>
        <v>#N/A</v>
      </c>
      <c r="T2219" s="67" t="e">
        <f aca="false">T2218-IF($N2219=T$5,$B2219,0)</f>
        <v>#N/A</v>
      </c>
      <c r="U2219" s="67" t="e">
        <f aca="false">U2218-IF($N2219=U$5,$B2219,0)</f>
        <v>#N/A</v>
      </c>
      <c r="V2219" s="67" t="e">
        <f aca="false">V2218-IF($N2219=V$5,$B2219,0)</f>
        <v>#N/A</v>
      </c>
      <c r="W2219" s="67" t="e">
        <f aca="false">W2218-IF($N2219=W$5,$B2219,0)</f>
        <v>#N/A</v>
      </c>
      <c r="X2219" s="67" t="e">
        <f aca="false">X2218-IF($N2219=X$5,$B2219,0)</f>
        <v>#N/A</v>
      </c>
      <c r="Y2219" s="67" t="e">
        <f aca="false">Y2218-IF($N2219=Y$5,$B2219,0)</f>
        <v>#N/A</v>
      </c>
      <c r="Z2219" s="67" t="e">
        <f aca="false">Z2218-IF($N2219=Z$5,$B2219,0)</f>
        <v>#N/A</v>
      </c>
      <c r="AA2219" s="67" t="e">
        <f aca="false">AA2218-IF($N2219=AA$5,$B2219,0)</f>
        <v>#N/A</v>
      </c>
      <c r="AB2219" s="67" t="e">
        <f aca="false">AB2218-IF($N2219=AB$5,$B2219,0)</f>
        <v>#N/A</v>
      </c>
      <c r="AC2219" s="67" t="e">
        <f aca="false">AC2218-IF($N2219=AC$5,$B2219,0)</f>
        <v>#N/A</v>
      </c>
      <c r="AD2219" s="67" t="e">
        <f aca="false">AD2218-IF($N2219=AD$5,$B2219,0)</f>
        <v>#N/A</v>
      </c>
      <c r="AE2219" s="67" t="e">
        <f aca="false">AE2218-IF($N2219=AE$5,$B2219,0)</f>
        <v>#N/A</v>
      </c>
      <c r="AF2219" s="67" t="e">
        <f aca="false">AF2218-IF($N2219=AF$5,$B2219,0)</f>
        <v>#N/A</v>
      </c>
      <c r="AG2219" s="67" t="e">
        <f aca="false">AG2218-IF($N2219=AG$5,$B2219,0)</f>
        <v>#N/A</v>
      </c>
      <c r="AH2219" s="67" t="e">
        <f aca="false">AH2218-IF($N2219=AH$5,$B2219,0)</f>
        <v>#N/A</v>
      </c>
      <c r="AI2219" s="67" t="e">
        <f aca="false">AI2218-IF($N2219=AI$5,$B2219,0)</f>
        <v>#N/A</v>
      </c>
      <c r="AJ2219" s="67" t="e">
        <f aca="false">AJ2218-IF($N2219=AJ$5,$B2219,0)</f>
        <v>#N/A</v>
      </c>
      <c r="AK2219" s="67" t="e">
        <f aca="false">AK2218-IF($N2219=AK$5,$B2219,0)</f>
        <v>#N/A</v>
      </c>
      <c r="AL2219" s="67" t="e">
        <f aca="false">AL2218-IF($N2219=AL$5,$B2219,0)</f>
        <v>#N/A</v>
      </c>
      <c r="AM2219" s="67" t="e">
        <f aca="false">AM2218-IF($N2219=AM$5,$B2219,0)</f>
        <v>#N/A</v>
      </c>
      <c r="AN2219" s="67" t="e">
        <f aca="false">AN2218-IF($N2219=AN$5,$B2219,0)</f>
        <v>#N/A</v>
      </c>
      <c r="AO2219" s="67" t="e">
        <f aca="false">AO2218-IF($N2219=AO$5,$B2219,0)</f>
        <v>#N/A</v>
      </c>
      <c r="AP2219" s="67" t="e">
        <f aca="false">AP2218-IF($N2219=AP$5,$B2219,0)</f>
        <v>#N/A</v>
      </c>
      <c r="AQ2219" s="67" t="e">
        <f aca="false">AQ2218-IF($N2219=AQ$5,$B2219,0)</f>
        <v>#N/A</v>
      </c>
      <c r="AR2219" s="67" t="e">
        <f aca="false">AR2218-IF($N2219=AR$5,$B2219,0)</f>
        <v>#N/A</v>
      </c>
      <c r="AS2219" s="67" t="e">
        <f aca="false">AS2218-IF($N2219=AS$5,$B2219,0)</f>
        <v>#N/A</v>
      </c>
      <c r="AT2219" s="67" t="e">
        <f aca="false">AT2218-IF($N2219=AT$5,$B2219,0)</f>
        <v>#N/A</v>
      </c>
      <c r="AU2219" s="67" t="e">
        <f aca="false">AU2218-IF($N2219=AU$5,$B2219,0)</f>
        <v>#N/A</v>
      </c>
      <c r="AV2219" s="67" t="e">
        <f aca="false">AV2218-IF($N2219=AV$5,$B2219,0)</f>
        <v>#N/A</v>
      </c>
      <c r="AW2219" s="67" t="e">
        <f aca="false">AW2218-IF($N2219=AW$5,$B2219,0)</f>
        <v>#N/A</v>
      </c>
      <c r="AX2219" s="67" t="e">
        <f aca="false">AX2218-IF($N2219=AX$5,$B2219,0)</f>
        <v>#N/A</v>
      </c>
      <c r="AY2219" s="67" t="e">
        <f aca="false">AY2218-IF($N2219=AY$5,$B2219,0)</f>
        <v>#N/A</v>
      </c>
      <c r="AZ2219" s="67" t="e">
        <f aca="false">AZ2218-IF($N2219=AZ$5,$B2219,0)</f>
        <v>#N/A</v>
      </c>
      <c r="BA2219" s="67" t="e">
        <f aca="false">BA2218-IF($N2219=BA$5,$B2219,0)</f>
        <v>#N/A</v>
      </c>
    </row>
    <row r="2220" customFormat="false" ht="15.75" hidden="true" customHeight="false" outlineLevel="0" collapsed="false">
      <c r="N2220" s="19" t="e">
        <f aca="false">MATCH($F2220,депутати!$B$1:$B$40,0)</f>
        <v>#N/A</v>
      </c>
      <c r="O2220" s="67" t="e">
        <f aca="false">O2219-IF($N2220=O$5,$B2220,0)</f>
        <v>#N/A</v>
      </c>
      <c r="P2220" s="67" t="e">
        <f aca="false">P2219-IF($N2220=P$5,$B2220,0)</f>
        <v>#N/A</v>
      </c>
      <c r="Q2220" s="67" t="e">
        <f aca="false">Q2219-IF($N2220=Q$5,$B2220,0)</f>
        <v>#N/A</v>
      </c>
      <c r="R2220" s="67" t="e">
        <f aca="false">R2219-IF($N2220=R$5,$B2220,0)</f>
        <v>#N/A</v>
      </c>
      <c r="S2220" s="67" t="e">
        <f aca="false">S2219-IF($N2220=S$5,$B2220,0)</f>
        <v>#N/A</v>
      </c>
      <c r="T2220" s="67" t="e">
        <f aca="false">T2219-IF($N2220=T$5,$B2220,0)</f>
        <v>#N/A</v>
      </c>
      <c r="U2220" s="67" t="e">
        <f aca="false">U2219-IF($N2220=U$5,$B2220,0)</f>
        <v>#N/A</v>
      </c>
      <c r="V2220" s="67" t="e">
        <f aca="false">V2219-IF($N2220=V$5,$B2220,0)</f>
        <v>#N/A</v>
      </c>
      <c r="W2220" s="67" t="e">
        <f aca="false">W2219-IF($N2220=W$5,$B2220,0)</f>
        <v>#N/A</v>
      </c>
      <c r="X2220" s="67" t="e">
        <f aca="false">X2219-IF($N2220=X$5,$B2220,0)</f>
        <v>#N/A</v>
      </c>
      <c r="Y2220" s="67" t="e">
        <f aca="false">Y2219-IF($N2220=Y$5,$B2220,0)</f>
        <v>#N/A</v>
      </c>
      <c r="Z2220" s="67" t="e">
        <f aca="false">Z2219-IF($N2220=Z$5,$B2220,0)</f>
        <v>#N/A</v>
      </c>
      <c r="AA2220" s="67" t="e">
        <f aca="false">AA2219-IF($N2220=AA$5,$B2220,0)</f>
        <v>#N/A</v>
      </c>
      <c r="AB2220" s="67" t="e">
        <f aca="false">AB2219-IF($N2220=AB$5,$B2220,0)</f>
        <v>#N/A</v>
      </c>
      <c r="AC2220" s="67" t="e">
        <f aca="false">AC2219-IF($N2220=AC$5,$B2220,0)</f>
        <v>#N/A</v>
      </c>
      <c r="AD2220" s="67" t="e">
        <f aca="false">AD2219-IF($N2220=AD$5,$B2220,0)</f>
        <v>#N/A</v>
      </c>
      <c r="AE2220" s="67" t="e">
        <f aca="false">AE2219-IF($N2220=AE$5,$B2220,0)</f>
        <v>#N/A</v>
      </c>
      <c r="AF2220" s="67" t="e">
        <f aca="false">AF2219-IF($N2220=AF$5,$B2220,0)</f>
        <v>#N/A</v>
      </c>
      <c r="AG2220" s="67" t="e">
        <f aca="false">AG2219-IF($N2220=AG$5,$B2220,0)</f>
        <v>#N/A</v>
      </c>
      <c r="AH2220" s="67" t="e">
        <f aca="false">AH2219-IF($N2220=AH$5,$B2220,0)</f>
        <v>#N/A</v>
      </c>
      <c r="AI2220" s="67" t="e">
        <f aca="false">AI2219-IF($N2220=AI$5,$B2220,0)</f>
        <v>#N/A</v>
      </c>
      <c r="AJ2220" s="67" t="e">
        <f aca="false">AJ2219-IF($N2220=AJ$5,$B2220,0)</f>
        <v>#N/A</v>
      </c>
      <c r="AK2220" s="67" t="e">
        <f aca="false">AK2219-IF($N2220=AK$5,$B2220,0)</f>
        <v>#N/A</v>
      </c>
      <c r="AL2220" s="67" t="e">
        <f aca="false">AL2219-IF($N2220=AL$5,$B2220,0)</f>
        <v>#N/A</v>
      </c>
      <c r="AM2220" s="67" t="e">
        <f aca="false">AM2219-IF($N2220=AM$5,$B2220,0)</f>
        <v>#N/A</v>
      </c>
      <c r="AN2220" s="67" t="e">
        <f aca="false">AN2219-IF($N2220=AN$5,$B2220,0)</f>
        <v>#N/A</v>
      </c>
      <c r="AO2220" s="67" t="e">
        <f aca="false">AO2219-IF($N2220=AO$5,$B2220,0)</f>
        <v>#N/A</v>
      </c>
      <c r="AP2220" s="67" t="e">
        <f aca="false">AP2219-IF($N2220=AP$5,$B2220,0)</f>
        <v>#N/A</v>
      </c>
      <c r="AQ2220" s="67" t="e">
        <f aca="false">AQ2219-IF($N2220=AQ$5,$B2220,0)</f>
        <v>#N/A</v>
      </c>
      <c r="AR2220" s="67" t="e">
        <f aca="false">AR2219-IF($N2220=AR$5,$B2220,0)</f>
        <v>#N/A</v>
      </c>
      <c r="AS2220" s="67" t="e">
        <f aca="false">AS2219-IF($N2220=AS$5,$B2220,0)</f>
        <v>#N/A</v>
      </c>
      <c r="AT2220" s="67" t="e">
        <f aca="false">AT2219-IF($N2220=AT$5,$B2220,0)</f>
        <v>#N/A</v>
      </c>
      <c r="AU2220" s="67" t="e">
        <f aca="false">AU2219-IF($N2220=AU$5,$B2220,0)</f>
        <v>#N/A</v>
      </c>
      <c r="AV2220" s="67" t="e">
        <f aca="false">AV2219-IF($N2220=AV$5,$B2220,0)</f>
        <v>#N/A</v>
      </c>
      <c r="AW2220" s="67" t="e">
        <f aca="false">AW2219-IF($N2220=AW$5,$B2220,0)</f>
        <v>#N/A</v>
      </c>
      <c r="AX2220" s="67" t="e">
        <f aca="false">AX2219-IF($N2220=AX$5,$B2220,0)</f>
        <v>#N/A</v>
      </c>
      <c r="AY2220" s="67" t="e">
        <f aca="false">AY2219-IF($N2220=AY$5,$B2220,0)</f>
        <v>#N/A</v>
      </c>
      <c r="AZ2220" s="67" t="e">
        <f aca="false">AZ2219-IF($N2220=AZ$5,$B2220,0)</f>
        <v>#N/A</v>
      </c>
      <c r="BA2220" s="67" t="e">
        <f aca="false">BA2219-IF($N2220=BA$5,$B2220,0)</f>
        <v>#N/A</v>
      </c>
    </row>
    <row r="2221" customFormat="false" ht="15.75" hidden="true" customHeight="false" outlineLevel="0" collapsed="false">
      <c r="N2221" s="19" t="e">
        <f aca="false">MATCH($F2221,депутати!$B$1:$B$40,0)</f>
        <v>#N/A</v>
      </c>
      <c r="O2221" s="67" t="e">
        <f aca="false">O2220-IF($N2221=O$5,$B2221,0)</f>
        <v>#N/A</v>
      </c>
      <c r="P2221" s="67" t="e">
        <f aca="false">P2220-IF($N2221=P$5,$B2221,0)</f>
        <v>#N/A</v>
      </c>
      <c r="Q2221" s="67" t="e">
        <f aca="false">Q2220-IF($N2221=Q$5,$B2221,0)</f>
        <v>#N/A</v>
      </c>
      <c r="R2221" s="67" t="e">
        <f aca="false">R2220-IF($N2221=R$5,$B2221,0)</f>
        <v>#N/A</v>
      </c>
      <c r="S2221" s="67" t="e">
        <f aca="false">S2220-IF($N2221=S$5,$B2221,0)</f>
        <v>#N/A</v>
      </c>
      <c r="T2221" s="67" t="e">
        <f aca="false">T2220-IF($N2221=T$5,$B2221,0)</f>
        <v>#N/A</v>
      </c>
      <c r="U2221" s="67" t="e">
        <f aca="false">U2220-IF($N2221=U$5,$B2221,0)</f>
        <v>#N/A</v>
      </c>
      <c r="V2221" s="67" t="e">
        <f aca="false">V2220-IF($N2221=V$5,$B2221,0)</f>
        <v>#N/A</v>
      </c>
      <c r="W2221" s="67" t="e">
        <f aca="false">W2220-IF($N2221=W$5,$B2221,0)</f>
        <v>#N/A</v>
      </c>
      <c r="X2221" s="67" t="e">
        <f aca="false">X2220-IF($N2221=X$5,$B2221,0)</f>
        <v>#N/A</v>
      </c>
      <c r="Y2221" s="67" t="e">
        <f aca="false">Y2220-IF($N2221=Y$5,$B2221,0)</f>
        <v>#N/A</v>
      </c>
      <c r="Z2221" s="67" t="e">
        <f aca="false">Z2220-IF($N2221=Z$5,$B2221,0)</f>
        <v>#N/A</v>
      </c>
      <c r="AA2221" s="67" t="e">
        <f aca="false">AA2220-IF($N2221=AA$5,$B2221,0)</f>
        <v>#N/A</v>
      </c>
      <c r="AB2221" s="67" t="e">
        <f aca="false">AB2220-IF($N2221=AB$5,$B2221,0)</f>
        <v>#N/A</v>
      </c>
      <c r="AC2221" s="67" t="e">
        <f aca="false">AC2220-IF($N2221=AC$5,$B2221,0)</f>
        <v>#N/A</v>
      </c>
      <c r="AD2221" s="67" t="e">
        <f aca="false">AD2220-IF($N2221=AD$5,$B2221,0)</f>
        <v>#N/A</v>
      </c>
      <c r="AE2221" s="67" t="e">
        <f aca="false">AE2220-IF($N2221=AE$5,$B2221,0)</f>
        <v>#N/A</v>
      </c>
      <c r="AF2221" s="67" t="e">
        <f aca="false">AF2220-IF($N2221=AF$5,$B2221,0)</f>
        <v>#N/A</v>
      </c>
      <c r="AG2221" s="67" t="e">
        <f aca="false">AG2220-IF($N2221=AG$5,$B2221,0)</f>
        <v>#N/A</v>
      </c>
      <c r="AH2221" s="67" t="e">
        <f aca="false">AH2220-IF($N2221=AH$5,$B2221,0)</f>
        <v>#N/A</v>
      </c>
      <c r="AI2221" s="67" t="e">
        <f aca="false">AI2220-IF($N2221=AI$5,$B2221,0)</f>
        <v>#N/A</v>
      </c>
      <c r="AJ2221" s="67" t="e">
        <f aca="false">AJ2220-IF($N2221=AJ$5,$B2221,0)</f>
        <v>#N/A</v>
      </c>
      <c r="AK2221" s="67" t="e">
        <f aca="false">AK2220-IF($N2221=AK$5,$B2221,0)</f>
        <v>#N/A</v>
      </c>
      <c r="AL2221" s="67" t="e">
        <f aca="false">AL2220-IF($N2221=AL$5,$B2221,0)</f>
        <v>#N/A</v>
      </c>
      <c r="AM2221" s="67" t="e">
        <f aca="false">AM2220-IF($N2221=AM$5,$B2221,0)</f>
        <v>#N/A</v>
      </c>
      <c r="AN2221" s="67" t="e">
        <f aca="false">AN2220-IF($N2221=AN$5,$B2221,0)</f>
        <v>#N/A</v>
      </c>
      <c r="AO2221" s="67" t="e">
        <f aca="false">AO2220-IF($N2221=AO$5,$B2221,0)</f>
        <v>#N/A</v>
      </c>
      <c r="AP2221" s="67" t="e">
        <f aca="false">AP2220-IF($N2221=AP$5,$B2221,0)</f>
        <v>#N/A</v>
      </c>
      <c r="AQ2221" s="67" t="e">
        <f aca="false">AQ2220-IF($N2221=AQ$5,$B2221,0)</f>
        <v>#N/A</v>
      </c>
      <c r="AR2221" s="67" t="e">
        <f aca="false">AR2220-IF($N2221=AR$5,$B2221,0)</f>
        <v>#N/A</v>
      </c>
      <c r="AS2221" s="67" t="e">
        <f aca="false">AS2220-IF($N2221=AS$5,$B2221,0)</f>
        <v>#N/A</v>
      </c>
      <c r="AT2221" s="67" t="e">
        <f aca="false">AT2220-IF($N2221=AT$5,$B2221,0)</f>
        <v>#N/A</v>
      </c>
      <c r="AU2221" s="67" t="e">
        <f aca="false">AU2220-IF($N2221=AU$5,$B2221,0)</f>
        <v>#N/A</v>
      </c>
      <c r="AV2221" s="67" t="e">
        <f aca="false">AV2220-IF($N2221=AV$5,$B2221,0)</f>
        <v>#N/A</v>
      </c>
      <c r="AW2221" s="67" t="e">
        <f aca="false">AW2220-IF($N2221=AW$5,$B2221,0)</f>
        <v>#N/A</v>
      </c>
      <c r="AX2221" s="67" t="e">
        <f aca="false">AX2220-IF($N2221=AX$5,$B2221,0)</f>
        <v>#N/A</v>
      </c>
      <c r="AY2221" s="67" t="e">
        <f aca="false">AY2220-IF($N2221=AY$5,$B2221,0)</f>
        <v>#N/A</v>
      </c>
      <c r="AZ2221" s="67" t="e">
        <f aca="false">AZ2220-IF($N2221=AZ$5,$B2221,0)</f>
        <v>#N/A</v>
      </c>
      <c r="BA2221" s="67" t="e">
        <f aca="false">BA2220-IF($N2221=BA$5,$B2221,0)</f>
        <v>#N/A</v>
      </c>
    </row>
    <row r="2222" customFormat="false" ht="15.75" hidden="true" customHeight="false" outlineLevel="0" collapsed="false">
      <c r="N2222" s="19" t="e">
        <f aca="false">MATCH($F2222,депутати!$B$1:$B$40,0)</f>
        <v>#N/A</v>
      </c>
      <c r="O2222" s="67" t="e">
        <f aca="false">O2221-IF($N2222=O$5,$B2222,0)</f>
        <v>#N/A</v>
      </c>
      <c r="P2222" s="67" t="e">
        <f aca="false">P2221-IF($N2222=P$5,$B2222,0)</f>
        <v>#N/A</v>
      </c>
      <c r="Q2222" s="67" t="e">
        <f aca="false">Q2221-IF($N2222=Q$5,$B2222,0)</f>
        <v>#N/A</v>
      </c>
      <c r="R2222" s="67" t="e">
        <f aca="false">R2221-IF($N2222=R$5,$B2222,0)</f>
        <v>#N/A</v>
      </c>
      <c r="S2222" s="67" t="e">
        <f aca="false">S2221-IF($N2222=S$5,$B2222,0)</f>
        <v>#N/A</v>
      </c>
      <c r="T2222" s="67" t="e">
        <f aca="false">T2221-IF($N2222=T$5,$B2222,0)</f>
        <v>#N/A</v>
      </c>
      <c r="U2222" s="67" t="e">
        <f aca="false">U2221-IF($N2222=U$5,$B2222,0)</f>
        <v>#N/A</v>
      </c>
      <c r="V2222" s="67" t="e">
        <f aca="false">V2221-IF($N2222=V$5,$B2222,0)</f>
        <v>#N/A</v>
      </c>
      <c r="W2222" s="67" t="e">
        <f aca="false">W2221-IF($N2222=W$5,$B2222,0)</f>
        <v>#N/A</v>
      </c>
      <c r="X2222" s="67" t="e">
        <f aca="false">X2221-IF($N2222=X$5,$B2222,0)</f>
        <v>#N/A</v>
      </c>
      <c r="Y2222" s="67" t="e">
        <f aca="false">Y2221-IF($N2222=Y$5,$B2222,0)</f>
        <v>#N/A</v>
      </c>
      <c r="Z2222" s="67" t="e">
        <f aca="false">Z2221-IF($N2222=Z$5,$B2222,0)</f>
        <v>#N/A</v>
      </c>
      <c r="AA2222" s="67" t="e">
        <f aca="false">AA2221-IF($N2222=AA$5,$B2222,0)</f>
        <v>#N/A</v>
      </c>
      <c r="AB2222" s="67" t="e">
        <f aca="false">AB2221-IF($N2222=AB$5,$B2222,0)</f>
        <v>#N/A</v>
      </c>
      <c r="AC2222" s="67" t="e">
        <f aca="false">AC2221-IF($N2222=AC$5,$B2222,0)</f>
        <v>#N/A</v>
      </c>
      <c r="AD2222" s="67" t="e">
        <f aca="false">AD2221-IF($N2222=AD$5,$B2222,0)</f>
        <v>#N/A</v>
      </c>
      <c r="AE2222" s="67" t="e">
        <f aca="false">AE2221-IF($N2222=AE$5,$B2222,0)</f>
        <v>#N/A</v>
      </c>
      <c r="AF2222" s="67" t="e">
        <f aca="false">AF2221-IF($N2222=AF$5,$B2222,0)</f>
        <v>#N/A</v>
      </c>
      <c r="AG2222" s="67" t="e">
        <f aca="false">AG2221-IF($N2222=AG$5,$B2222,0)</f>
        <v>#N/A</v>
      </c>
      <c r="AH2222" s="67" t="e">
        <f aca="false">AH2221-IF($N2222=AH$5,$B2222,0)</f>
        <v>#N/A</v>
      </c>
      <c r="AI2222" s="67" t="e">
        <f aca="false">AI2221-IF($N2222=AI$5,$B2222,0)</f>
        <v>#N/A</v>
      </c>
      <c r="AJ2222" s="67" t="e">
        <f aca="false">AJ2221-IF($N2222=AJ$5,$B2222,0)</f>
        <v>#N/A</v>
      </c>
      <c r="AK2222" s="67" t="e">
        <f aca="false">AK2221-IF($N2222=AK$5,$B2222,0)</f>
        <v>#N/A</v>
      </c>
      <c r="AL2222" s="67" t="e">
        <f aca="false">AL2221-IF($N2222=AL$5,$B2222,0)</f>
        <v>#N/A</v>
      </c>
      <c r="AM2222" s="67" t="e">
        <f aca="false">AM2221-IF($N2222=AM$5,$B2222,0)</f>
        <v>#N/A</v>
      </c>
      <c r="AN2222" s="67" t="e">
        <f aca="false">AN2221-IF($N2222=AN$5,$B2222,0)</f>
        <v>#N/A</v>
      </c>
      <c r="AO2222" s="67" t="e">
        <f aca="false">AO2221-IF($N2222=AO$5,$B2222,0)</f>
        <v>#N/A</v>
      </c>
      <c r="AP2222" s="67" t="e">
        <f aca="false">AP2221-IF($N2222=AP$5,$B2222,0)</f>
        <v>#N/A</v>
      </c>
      <c r="AQ2222" s="67" t="e">
        <f aca="false">AQ2221-IF($N2222=AQ$5,$B2222,0)</f>
        <v>#N/A</v>
      </c>
      <c r="AR2222" s="67" t="e">
        <f aca="false">AR2221-IF($N2222=AR$5,$B2222,0)</f>
        <v>#N/A</v>
      </c>
      <c r="AS2222" s="67" t="e">
        <f aca="false">AS2221-IF($N2222=AS$5,$B2222,0)</f>
        <v>#N/A</v>
      </c>
      <c r="AT2222" s="67" t="e">
        <f aca="false">AT2221-IF($N2222=AT$5,$B2222,0)</f>
        <v>#N/A</v>
      </c>
      <c r="AU2222" s="67" t="e">
        <f aca="false">AU2221-IF($N2222=AU$5,$B2222,0)</f>
        <v>#N/A</v>
      </c>
      <c r="AV2222" s="67" t="e">
        <f aca="false">AV2221-IF($N2222=AV$5,$B2222,0)</f>
        <v>#N/A</v>
      </c>
      <c r="AW2222" s="67" t="e">
        <f aca="false">AW2221-IF($N2222=AW$5,$B2222,0)</f>
        <v>#N/A</v>
      </c>
      <c r="AX2222" s="67" t="e">
        <f aca="false">AX2221-IF($N2222=AX$5,$B2222,0)</f>
        <v>#N/A</v>
      </c>
      <c r="AY2222" s="67" t="e">
        <f aca="false">AY2221-IF($N2222=AY$5,$B2222,0)</f>
        <v>#N/A</v>
      </c>
      <c r="AZ2222" s="67" t="e">
        <f aca="false">AZ2221-IF($N2222=AZ$5,$B2222,0)</f>
        <v>#N/A</v>
      </c>
      <c r="BA2222" s="67" t="e">
        <f aca="false">BA2221-IF($N2222=BA$5,$B2222,0)</f>
        <v>#N/A</v>
      </c>
    </row>
    <row r="2223" customFormat="false" ht="15.75" hidden="true" customHeight="false" outlineLevel="0" collapsed="false">
      <c r="N2223" s="19" t="e">
        <f aca="false">MATCH($F2223,депутати!$B$1:$B$40,0)</f>
        <v>#N/A</v>
      </c>
      <c r="O2223" s="67" t="e">
        <f aca="false">O2222-IF($N2223=O$5,$B2223,0)</f>
        <v>#N/A</v>
      </c>
      <c r="P2223" s="67" t="e">
        <f aca="false">P2222-IF($N2223=P$5,$B2223,0)</f>
        <v>#N/A</v>
      </c>
      <c r="Q2223" s="67" t="e">
        <f aca="false">Q2222-IF($N2223=Q$5,$B2223,0)</f>
        <v>#N/A</v>
      </c>
      <c r="R2223" s="67" t="e">
        <f aca="false">R2222-IF($N2223=R$5,$B2223,0)</f>
        <v>#N/A</v>
      </c>
      <c r="S2223" s="67" t="e">
        <f aca="false">S2222-IF($N2223=S$5,$B2223,0)</f>
        <v>#N/A</v>
      </c>
      <c r="T2223" s="67" t="e">
        <f aca="false">T2222-IF($N2223=T$5,$B2223,0)</f>
        <v>#N/A</v>
      </c>
      <c r="U2223" s="67" t="e">
        <f aca="false">U2222-IF($N2223=U$5,$B2223,0)</f>
        <v>#N/A</v>
      </c>
      <c r="V2223" s="67" t="e">
        <f aca="false">V2222-IF($N2223=V$5,$B2223,0)</f>
        <v>#N/A</v>
      </c>
      <c r="W2223" s="67" t="e">
        <f aca="false">W2222-IF($N2223=W$5,$B2223,0)</f>
        <v>#N/A</v>
      </c>
      <c r="X2223" s="67" t="e">
        <f aca="false">X2222-IF($N2223=X$5,$B2223,0)</f>
        <v>#N/A</v>
      </c>
      <c r="Y2223" s="67" t="e">
        <f aca="false">Y2222-IF($N2223=Y$5,$B2223,0)</f>
        <v>#N/A</v>
      </c>
      <c r="Z2223" s="67" t="e">
        <f aca="false">Z2222-IF($N2223=Z$5,$B2223,0)</f>
        <v>#N/A</v>
      </c>
      <c r="AA2223" s="67" t="e">
        <f aca="false">AA2222-IF($N2223=AA$5,$B2223,0)</f>
        <v>#N/A</v>
      </c>
      <c r="AB2223" s="67" t="e">
        <f aca="false">AB2222-IF($N2223=AB$5,$B2223,0)</f>
        <v>#N/A</v>
      </c>
      <c r="AC2223" s="67" t="e">
        <f aca="false">AC2222-IF($N2223=AC$5,$B2223,0)</f>
        <v>#N/A</v>
      </c>
      <c r="AD2223" s="67" t="e">
        <f aca="false">AD2222-IF($N2223=AD$5,$B2223,0)</f>
        <v>#N/A</v>
      </c>
      <c r="AE2223" s="67" t="e">
        <f aca="false">AE2222-IF($N2223=AE$5,$B2223,0)</f>
        <v>#N/A</v>
      </c>
      <c r="AF2223" s="67" t="e">
        <f aca="false">AF2222-IF($N2223=AF$5,$B2223,0)</f>
        <v>#N/A</v>
      </c>
      <c r="AG2223" s="67" t="e">
        <f aca="false">AG2222-IF($N2223=AG$5,$B2223,0)</f>
        <v>#N/A</v>
      </c>
      <c r="AH2223" s="67" t="e">
        <f aca="false">AH2222-IF($N2223=AH$5,$B2223,0)</f>
        <v>#N/A</v>
      </c>
      <c r="AI2223" s="67" t="e">
        <f aca="false">AI2222-IF($N2223=AI$5,$B2223,0)</f>
        <v>#N/A</v>
      </c>
      <c r="AJ2223" s="67" t="e">
        <f aca="false">AJ2222-IF($N2223=AJ$5,$B2223,0)</f>
        <v>#N/A</v>
      </c>
      <c r="AK2223" s="67" t="e">
        <f aca="false">AK2222-IF($N2223=AK$5,$B2223,0)</f>
        <v>#N/A</v>
      </c>
      <c r="AL2223" s="67" t="e">
        <f aca="false">AL2222-IF($N2223=AL$5,$B2223,0)</f>
        <v>#N/A</v>
      </c>
      <c r="AM2223" s="67" t="e">
        <f aca="false">AM2222-IF($N2223=AM$5,$B2223,0)</f>
        <v>#N/A</v>
      </c>
      <c r="AN2223" s="67" t="e">
        <f aca="false">AN2222-IF($N2223=AN$5,$B2223,0)</f>
        <v>#N/A</v>
      </c>
      <c r="AO2223" s="67" t="e">
        <f aca="false">AO2222-IF($N2223=AO$5,$B2223,0)</f>
        <v>#N/A</v>
      </c>
      <c r="AP2223" s="67" t="e">
        <f aca="false">AP2222-IF($N2223=AP$5,$B2223,0)</f>
        <v>#N/A</v>
      </c>
      <c r="AQ2223" s="67" t="e">
        <f aca="false">AQ2222-IF($N2223=AQ$5,$B2223,0)</f>
        <v>#N/A</v>
      </c>
      <c r="AR2223" s="67" t="e">
        <f aca="false">AR2222-IF($N2223=AR$5,$B2223,0)</f>
        <v>#N/A</v>
      </c>
      <c r="AS2223" s="67" t="e">
        <f aca="false">AS2222-IF($N2223=AS$5,$B2223,0)</f>
        <v>#N/A</v>
      </c>
      <c r="AT2223" s="67" t="e">
        <f aca="false">AT2222-IF($N2223=AT$5,$B2223,0)</f>
        <v>#N/A</v>
      </c>
      <c r="AU2223" s="67" t="e">
        <f aca="false">AU2222-IF($N2223=AU$5,$B2223,0)</f>
        <v>#N/A</v>
      </c>
      <c r="AV2223" s="67" t="e">
        <f aca="false">AV2222-IF($N2223=AV$5,$B2223,0)</f>
        <v>#N/A</v>
      </c>
      <c r="AW2223" s="67" t="e">
        <f aca="false">AW2222-IF($N2223=AW$5,$B2223,0)</f>
        <v>#N/A</v>
      </c>
      <c r="AX2223" s="67" t="e">
        <f aca="false">AX2222-IF($N2223=AX$5,$B2223,0)</f>
        <v>#N/A</v>
      </c>
      <c r="AY2223" s="67" t="e">
        <f aca="false">AY2222-IF($N2223=AY$5,$B2223,0)</f>
        <v>#N/A</v>
      </c>
      <c r="AZ2223" s="67" t="e">
        <f aca="false">AZ2222-IF($N2223=AZ$5,$B2223,0)</f>
        <v>#N/A</v>
      </c>
      <c r="BA2223" s="67" t="e">
        <f aca="false">BA2222-IF($N2223=BA$5,$B2223,0)</f>
        <v>#N/A</v>
      </c>
    </row>
    <row r="2224" customFormat="false" ht="15.75" hidden="true" customHeight="false" outlineLevel="0" collapsed="false">
      <c r="N2224" s="19" t="e">
        <f aca="false">MATCH($F2224,депутати!$B$1:$B$40,0)</f>
        <v>#N/A</v>
      </c>
      <c r="O2224" s="67" t="e">
        <f aca="false">O2223-IF($N2224=O$5,$B2224,0)</f>
        <v>#N/A</v>
      </c>
      <c r="P2224" s="67" t="e">
        <f aca="false">P2223-IF($N2224=P$5,$B2224,0)</f>
        <v>#N/A</v>
      </c>
      <c r="Q2224" s="67" t="e">
        <f aca="false">Q2223-IF($N2224=Q$5,$B2224,0)</f>
        <v>#N/A</v>
      </c>
      <c r="R2224" s="67" t="e">
        <f aca="false">R2223-IF($N2224=R$5,$B2224,0)</f>
        <v>#N/A</v>
      </c>
      <c r="S2224" s="67" t="e">
        <f aca="false">S2223-IF($N2224=S$5,$B2224,0)</f>
        <v>#N/A</v>
      </c>
      <c r="T2224" s="67" t="e">
        <f aca="false">T2223-IF($N2224=T$5,$B2224,0)</f>
        <v>#N/A</v>
      </c>
      <c r="U2224" s="67" t="e">
        <f aca="false">U2223-IF($N2224=U$5,$B2224,0)</f>
        <v>#N/A</v>
      </c>
      <c r="V2224" s="67" t="e">
        <f aca="false">V2223-IF($N2224=V$5,$B2224,0)</f>
        <v>#N/A</v>
      </c>
      <c r="W2224" s="67" t="e">
        <f aca="false">W2223-IF($N2224=W$5,$B2224,0)</f>
        <v>#N/A</v>
      </c>
      <c r="X2224" s="67" t="e">
        <f aca="false">X2223-IF($N2224=X$5,$B2224,0)</f>
        <v>#N/A</v>
      </c>
      <c r="Y2224" s="67" t="e">
        <f aca="false">Y2223-IF($N2224=Y$5,$B2224,0)</f>
        <v>#N/A</v>
      </c>
      <c r="Z2224" s="67" t="e">
        <f aca="false">Z2223-IF($N2224=Z$5,$B2224,0)</f>
        <v>#N/A</v>
      </c>
      <c r="AA2224" s="67" t="e">
        <f aca="false">AA2223-IF($N2224=AA$5,$B2224,0)</f>
        <v>#N/A</v>
      </c>
      <c r="AB2224" s="67" t="e">
        <f aca="false">AB2223-IF($N2224=AB$5,$B2224,0)</f>
        <v>#N/A</v>
      </c>
      <c r="AC2224" s="67" t="e">
        <f aca="false">AC2223-IF($N2224=AC$5,$B2224,0)</f>
        <v>#N/A</v>
      </c>
      <c r="AD2224" s="67" t="e">
        <f aca="false">AD2223-IF($N2224=AD$5,$B2224,0)</f>
        <v>#N/A</v>
      </c>
      <c r="AE2224" s="67" t="e">
        <f aca="false">AE2223-IF($N2224=AE$5,$B2224,0)</f>
        <v>#N/A</v>
      </c>
      <c r="AF2224" s="67" t="e">
        <f aca="false">AF2223-IF($N2224=AF$5,$B2224,0)</f>
        <v>#N/A</v>
      </c>
      <c r="AG2224" s="67" t="e">
        <f aca="false">AG2223-IF($N2224=AG$5,$B2224,0)</f>
        <v>#N/A</v>
      </c>
      <c r="AH2224" s="67" t="e">
        <f aca="false">AH2223-IF($N2224=AH$5,$B2224,0)</f>
        <v>#N/A</v>
      </c>
      <c r="AI2224" s="67" t="e">
        <f aca="false">AI2223-IF($N2224=AI$5,$B2224,0)</f>
        <v>#N/A</v>
      </c>
      <c r="AJ2224" s="67" t="e">
        <f aca="false">AJ2223-IF($N2224=AJ$5,$B2224,0)</f>
        <v>#N/A</v>
      </c>
      <c r="AK2224" s="67" t="e">
        <f aca="false">AK2223-IF($N2224=AK$5,$B2224,0)</f>
        <v>#N/A</v>
      </c>
      <c r="AL2224" s="67" t="e">
        <f aca="false">AL2223-IF($N2224=AL$5,$B2224,0)</f>
        <v>#N/A</v>
      </c>
      <c r="AM2224" s="67" t="e">
        <f aca="false">AM2223-IF($N2224=AM$5,$B2224,0)</f>
        <v>#N/A</v>
      </c>
      <c r="AN2224" s="67" t="e">
        <f aca="false">AN2223-IF($N2224=AN$5,$B2224,0)</f>
        <v>#N/A</v>
      </c>
      <c r="AO2224" s="67" t="e">
        <f aca="false">AO2223-IF($N2224=AO$5,$B2224,0)</f>
        <v>#N/A</v>
      </c>
      <c r="AP2224" s="67" t="e">
        <f aca="false">AP2223-IF($N2224=AP$5,$B2224,0)</f>
        <v>#N/A</v>
      </c>
      <c r="AQ2224" s="67" t="e">
        <f aca="false">AQ2223-IF($N2224=AQ$5,$B2224,0)</f>
        <v>#N/A</v>
      </c>
      <c r="AR2224" s="67" t="e">
        <f aca="false">AR2223-IF($N2224=AR$5,$B2224,0)</f>
        <v>#N/A</v>
      </c>
      <c r="AS2224" s="67" t="e">
        <f aca="false">AS2223-IF($N2224=AS$5,$B2224,0)</f>
        <v>#N/A</v>
      </c>
      <c r="AT2224" s="67" t="e">
        <f aca="false">AT2223-IF($N2224=AT$5,$B2224,0)</f>
        <v>#N/A</v>
      </c>
      <c r="AU2224" s="67" t="e">
        <f aca="false">AU2223-IF($N2224=AU$5,$B2224,0)</f>
        <v>#N/A</v>
      </c>
      <c r="AV2224" s="67" t="e">
        <f aca="false">AV2223-IF($N2224=AV$5,$B2224,0)</f>
        <v>#N/A</v>
      </c>
      <c r="AW2224" s="67" t="e">
        <f aca="false">AW2223-IF($N2224=AW$5,$B2224,0)</f>
        <v>#N/A</v>
      </c>
      <c r="AX2224" s="67" t="e">
        <f aca="false">AX2223-IF($N2224=AX$5,$B2224,0)</f>
        <v>#N/A</v>
      </c>
      <c r="AY2224" s="67" t="e">
        <f aca="false">AY2223-IF($N2224=AY$5,$B2224,0)</f>
        <v>#N/A</v>
      </c>
      <c r="AZ2224" s="67" t="e">
        <f aca="false">AZ2223-IF($N2224=AZ$5,$B2224,0)</f>
        <v>#N/A</v>
      </c>
      <c r="BA2224" s="67" t="e">
        <f aca="false">BA2223-IF($N2224=BA$5,$B2224,0)</f>
        <v>#N/A</v>
      </c>
    </row>
    <row r="2225" customFormat="false" ht="15.75" hidden="true" customHeight="false" outlineLevel="0" collapsed="false">
      <c r="N2225" s="19" t="e">
        <f aca="false">MATCH($F2225,депутати!$B$1:$B$40,0)</f>
        <v>#N/A</v>
      </c>
      <c r="O2225" s="67" t="e">
        <f aca="false">O2224-IF($N2225=O$5,$B2225,0)</f>
        <v>#N/A</v>
      </c>
      <c r="P2225" s="67" t="e">
        <f aca="false">P2224-IF($N2225=P$5,$B2225,0)</f>
        <v>#N/A</v>
      </c>
      <c r="Q2225" s="67" t="e">
        <f aca="false">Q2224-IF($N2225=Q$5,$B2225,0)</f>
        <v>#N/A</v>
      </c>
      <c r="R2225" s="67" t="e">
        <f aca="false">R2224-IF($N2225=R$5,$B2225,0)</f>
        <v>#N/A</v>
      </c>
      <c r="S2225" s="67" t="e">
        <f aca="false">S2224-IF($N2225=S$5,$B2225,0)</f>
        <v>#N/A</v>
      </c>
      <c r="T2225" s="67" t="e">
        <f aca="false">T2224-IF($N2225=T$5,$B2225,0)</f>
        <v>#N/A</v>
      </c>
      <c r="U2225" s="67" t="e">
        <f aca="false">U2224-IF($N2225=U$5,$B2225,0)</f>
        <v>#N/A</v>
      </c>
      <c r="V2225" s="67" t="e">
        <f aca="false">V2224-IF($N2225=V$5,$B2225,0)</f>
        <v>#N/A</v>
      </c>
      <c r="W2225" s="67" t="e">
        <f aca="false">W2224-IF($N2225=W$5,$B2225,0)</f>
        <v>#N/A</v>
      </c>
      <c r="X2225" s="67" t="e">
        <f aca="false">X2224-IF($N2225=X$5,$B2225,0)</f>
        <v>#N/A</v>
      </c>
      <c r="Y2225" s="67" t="e">
        <f aca="false">Y2224-IF($N2225=Y$5,$B2225,0)</f>
        <v>#N/A</v>
      </c>
      <c r="Z2225" s="67" t="e">
        <f aca="false">Z2224-IF($N2225=Z$5,$B2225,0)</f>
        <v>#N/A</v>
      </c>
      <c r="AA2225" s="67" t="e">
        <f aca="false">AA2224-IF($N2225=AA$5,$B2225,0)</f>
        <v>#N/A</v>
      </c>
      <c r="AB2225" s="67" t="e">
        <f aca="false">AB2224-IF($N2225=AB$5,$B2225,0)</f>
        <v>#N/A</v>
      </c>
      <c r="AC2225" s="67" t="e">
        <f aca="false">AC2224-IF($N2225=AC$5,$B2225,0)</f>
        <v>#N/A</v>
      </c>
      <c r="AD2225" s="67" t="e">
        <f aca="false">AD2224-IF($N2225=AD$5,$B2225,0)</f>
        <v>#N/A</v>
      </c>
      <c r="AE2225" s="67" t="e">
        <f aca="false">AE2224-IF($N2225=AE$5,$B2225,0)</f>
        <v>#N/A</v>
      </c>
      <c r="AF2225" s="67" t="e">
        <f aca="false">AF2224-IF($N2225=AF$5,$B2225,0)</f>
        <v>#N/A</v>
      </c>
      <c r="AG2225" s="67" t="e">
        <f aca="false">AG2224-IF($N2225=AG$5,$B2225,0)</f>
        <v>#N/A</v>
      </c>
      <c r="AH2225" s="67" t="e">
        <f aca="false">AH2224-IF($N2225=AH$5,$B2225,0)</f>
        <v>#N/A</v>
      </c>
      <c r="AI2225" s="67" t="e">
        <f aca="false">AI2224-IF($N2225=AI$5,$B2225,0)</f>
        <v>#N/A</v>
      </c>
      <c r="AJ2225" s="67" t="e">
        <f aca="false">AJ2224-IF($N2225=AJ$5,$B2225,0)</f>
        <v>#N/A</v>
      </c>
      <c r="AK2225" s="67" t="e">
        <f aca="false">AK2224-IF($N2225=AK$5,$B2225,0)</f>
        <v>#N/A</v>
      </c>
      <c r="AL2225" s="67" t="e">
        <f aca="false">AL2224-IF($N2225=AL$5,$B2225,0)</f>
        <v>#N/A</v>
      </c>
      <c r="AM2225" s="67" t="e">
        <f aca="false">AM2224-IF($N2225=AM$5,$B2225,0)</f>
        <v>#N/A</v>
      </c>
      <c r="AN2225" s="67" t="e">
        <f aca="false">AN2224-IF($N2225=AN$5,$B2225,0)</f>
        <v>#N/A</v>
      </c>
      <c r="AO2225" s="67" t="e">
        <f aca="false">AO2224-IF($N2225=AO$5,$B2225,0)</f>
        <v>#N/A</v>
      </c>
      <c r="AP2225" s="67" t="e">
        <f aca="false">AP2224-IF($N2225=AP$5,$B2225,0)</f>
        <v>#N/A</v>
      </c>
      <c r="AQ2225" s="67" t="e">
        <f aca="false">AQ2224-IF($N2225=AQ$5,$B2225,0)</f>
        <v>#N/A</v>
      </c>
      <c r="AR2225" s="67" t="e">
        <f aca="false">AR2224-IF($N2225=AR$5,$B2225,0)</f>
        <v>#N/A</v>
      </c>
      <c r="AS2225" s="67" t="e">
        <f aca="false">AS2224-IF($N2225=AS$5,$B2225,0)</f>
        <v>#N/A</v>
      </c>
      <c r="AT2225" s="67" t="e">
        <f aca="false">AT2224-IF($N2225=AT$5,$B2225,0)</f>
        <v>#N/A</v>
      </c>
      <c r="AU2225" s="67" t="e">
        <f aca="false">AU2224-IF($N2225=AU$5,$B2225,0)</f>
        <v>#N/A</v>
      </c>
      <c r="AV2225" s="67" t="e">
        <f aca="false">AV2224-IF($N2225=AV$5,$B2225,0)</f>
        <v>#N/A</v>
      </c>
      <c r="AW2225" s="67" t="e">
        <f aca="false">AW2224-IF($N2225=AW$5,$B2225,0)</f>
        <v>#N/A</v>
      </c>
      <c r="AX2225" s="67" t="e">
        <f aca="false">AX2224-IF($N2225=AX$5,$B2225,0)</f>
        <v>#N/A</v>
      </c>
      <c r="AY2225" s="67" t="e">
        <f aca="false">AY2224-IF($N2225=AY$5,$B2225,0)</f>
        <v>#N/A</v>
      </c>
      <c r="AZ2225" s="67" t="e">
        <f aca="false">AZ2224-IF($N2225=AZ$5,$B2225,0)</f>
        <v>#N/A</v>
      </c>
      <c r="BA2225" s="67" t="e">
        <f aca="false">BA2224-IF($N2225=BA$5,$B2225,0)</f>
        <v>#N/A</v>
      </c>
    </row>
    <row r="2226" customFormat="false" ht="15.75" hidden="true" customHeight="false" outlineLevel="0" collapsed="false">
      <c r="N2226" s="19" t="e">
        <f aca="false">MATCH($F2226,депутати!$B$1:$B$40,0)</f>
        <v>#N/A</v>
      </c>
      <c r="O2226" s="67" t="e">
        <f aca="false">O2225-IF($N2226=O$5,$B2226,0)</f>
        <v>#N/A</v>
      </c>
      <c r="P2226" s="67" t="e">
        <f aca="false">P2225-IF($N2226=P$5,$B2226,0)</f>
        <v>#N/A</v>
      </c>
      <c r="Q2226" s="67" t="e">
        <f aca="false">Q2225-IF($N2226=Q$5,$B2226,0)</f>
        <v>#N/A</v>
      </c>
      <c r="R2226" s="67" t="e">
        <f aca="false">R2225-IF($N2226=R$5,$B2226,0)</f>
        <v>#N/A</v>
      </c>
      <c r="S2226" s="67" t="e">
        <f aca="false">S2225-IF($N2226=S$5,$B2226,0)</f>
        <v>#N/A</v>
      </c>
      <c r="T2226" s="67" t="e">
        <f aca="false">T2225-IF($N2226=T$5,$B2226,0)</f>
        <v>#N/A</v>
      </c>
      <c r="U2226" s="67" t="e">
        <f aca="false">U2225-IF($N2226=U$5,$B2226,0)</f>
        <v>#N/A</v>
      </c>
      <c r="V2226" s="67" t="e">
        <f aca="false">V2225-IF($N2226=V$5,$B2226,0)</f>
        <v>#N/A</v>
      </c>
      <c r="W2226" s="67" t="e">
        <f aca="false">W2225-IF($N2226=W$5,$B2226,0)</f>
        <v>#N/A</v>
      </c>
      <c r="X2226" s="67" t="e">
        <f aca="false">X2225-IF($N2226=X$5,$B2226,0)</f>
        <v>#N/A</v>
      </c>
      <c r="Y2226" s="67" t="e">
        <f aca="false">Y2225-IF($N2226=Y$5,$B2226,0)</f>
        <v>#N/A</v>
      </c>
      <c r="Z2226" s="67" t="e">
        <f aca="false">Z2225-IF($N2226=Z$5,$B2226,0)</f>
        <v>#N/A</v>
      </c>
      <c r="AA2226" s="67" t="e">
        <f aca="false">AA2225-IF($N2226=AA$5,$B2226,0)</f>
        <v>#N/A</v>
      </c>
      <c r="AB2226" s="67" t="e">
        <f aca="false">AB2225-IF($N2226=AB$5,$B2226,0)</f>
        <v>#N/A</v>
      </c>
      <c r="AC2226" s="67" t="e">
        <f aca="false">AC2225-IF($N2226=AC$5,$B2226,0)</f>
        <v>#N/A</v>
      </c>
      <c r="AD2226" s="67" t="e">
        <f aca="false">AD2225-IF($N2226=AD$5,$B2226,0)</f>
        <v>#N/A</v>
      </c>
      <c r="AE2226" s="67" t="e">
        <f aca="false">AE2225-IF($N2226=AE$5,$B2226,0)</f>
        <v>#N/A</v>
      </c>
      <c r="AF2226" s="67" t="e">
        <f aca="false">AF2225-IF($N2226=AF$5,$B2226,0)</f>
        <v>#N/A</v>
      </c>
      <c r="AG2226" s="67" t="e">
        <f aca="false">AG2225-IF($N2226=AG$5,$B2226,0)</f>
        <v>#N/A</v>
      </c>
      <c r="AH2226" s="67" t="e">
        <f aca="false">AH2225-IF($N2226=AH$5,$B2226,0)</f>
        <v>#N/A</v>
      </c>
      <c r="AI2226" s="67" t="e">
        <f aca="false">AI2225-IF($N2226=AI$5,$B2226,0)</f>
        <v>#N/A</v>
      </c>
      <c r="AJ2226" s="67" t="e">
        <f aca="false">AJ2225-IF($N2226=AJ$5,$B2226,0)</f>
        <v>#N/A</v>
      </c>
      <c r="AK2226" s="67" t="e">
        <f aca="false">AK2225-IF($N2226=AK$5,$B2226,0)</f>
        <v>#N/A</v>
      </c>
      <c r="AL2226" s="67" t="e">
        <f aca="false">AL2225-IF($N2226=AL$5,$B2226,0)</f>
        <v>#N/A</v>
      </c>
      <c r="AM2226" s="67" t="e">
        <f aca="false">AM2225-IF($N2226=AM$5,$B2226,0)</f>
        <v>#N/A</v>
      </c>
      <c r="AN2226" s="67" t="e">
        <f aca="false">AN2225-IF($N2226=AN$5,$B2226,0)</f>
        <v>#N/A</v>
      </c>
      <c r="AO2226" s="67" t="e">
        <f aca="false">AO2225-IF($N2226=AO$5,$B2226,0)</f>
        <v>#N/A</v>
      </c>
      <c r="AP2226" s="67" t="e">
        <f aca="false">AP2225-IF($N2226=AP$5,$B2226,0)</f>
        <v>#N/A</v>
      </c>
      <c r="AQ2226" s="67" t="e">
        <f aca="false">AQ2225-IF($N2226=AQ$5,$B2226,0)</f>
        <v>#N/A</v>
      </c>
      <c r="AR2226" s="67" t="e">
        <f aca="false">AR2225-IF($N2226=AR$5,$B2226,0)</f>
        <v>#N/A</v>
      </c>
      <c r="AS2226" s="67" t="e">
        <f aca="false">AS2225-IF($N2226=AS$5,$B2226,0)</f>
        <v>#N/A</v>
      </c>
      <c r="AT2226" s="67" t="e">
        <f aca="false">AT2225-IF($N2226=AT$5,$B2226,0)</f>
        <v>#N/A</v>
      </c>
      <c r="AU2226" s="67" t="e">
        <f aca="false">AU2225-IF($N2226=AU$5,$B2226,0)</f>
        <v>#N/A</v>
      </c>
      <c r="AV2226" s="67" t="e">
        <f aca="false">AV2225-IF($N2226=AV$5,$B2226,0)</f>
        <v>#N/A</v>
      </c>
      <c r="AW2226" s="67" t="e">
        <f aca="false">AW2225-IF($N2226=AW$5,$B2226,0)</f>
        <v>#N/A</v>
      </c>
      <c r="AX2226" s="67" t="e">
        <f aca="false">AX2225-IF($N2226=AX$5,$B2226,0)</f>
        <v>#N/A</v>
      </c>
      <c r="AY2226" s="67" t="e">
        <f aca="false">AY2225-IF($N2226=AY$5,$B2226,0)</f>
        <v>#N/A</v>
      </c>
      <c r="AZ2226" s="67" t="e">
        <f aca="false">AZ2225-IF($N2226=AZ$5,$B2226,0)</f>
        <v>#N/A</v>
      </c>
      <c r="BA2226" s="67" t="e">
        <f aca="false">BA2225-IF($N2226=BA$5,$B2226,0)</f>
        <v>#N/A</v>
      </c>
    </row>
    <row r="2227" customFormat="false" ht="15.75" hidden="true" customHeight="false" outlineLevel="0" collapsed="false">
      <c r="N2227" s="19" t="e">
        <f aca="false">MATCH($F2227,депутати!$B$1:$B$40,0)</f>
        <v>#N/A</v>
      </c>
      <c r="O2227" s="67" t="e">
        <f aca="false">O2226-IF($N2227=O$5,$B2227,0)</f>
        <v>#N/A</v>
      </c>
      <c r="P2227" s="67" t="e">
        <f aca="false">P2226-IF($N2227=P$5,$B2227,0)</f>
        <v>#N/A</v>
      </c>
      <c r="Q2227" s="67" t="e">
        <f aca="false">Q2226-IF($N2227=Q$5,$B2227,0)</f>
        <v>#N/A</v>
      </c>
      <c r="R2227" s="67" t="e">
        <f aca="false">R2226-IF($N2227=R$5,$B2227,0)</f>
        <v>#N/A</v>
      </c>
      <c r="S2227" s="67" t="e">
        <f aca="false">S2226-IF($N2227=S$5,$B2227,0)</f>
        <v>#N/A</v>
      </c>
      <c r="T2227" s="67" t="e">
        <f aca="false">T2226-IF($N2227=T$5,$B2227,0)</f>
        <v>#N/A</v>
      </c>
      <c r="U2227" s="67" t="e">
        <f aca="false">U2226-IF($N2227=U$5,$B2227,0)</f>
        <v>#N/A</v>
      </c>
      <c r="V2227" s="67" t="e">
        <f aca="false">V2226-IF($N2227=V$5,$B2227,0)</f>
        <v>#N/A</v>
      </c>
      <c r="W2227" s="67" t="e">
        <f aca="false">W2226-IF($N2227=W$5,$B2227,0)</f>
        <v>#N/A</v>
      </c>
      <c r="X2227" s="67" t="e">
        <f aca="false">X2226-IF($N2227=X$5,$B2227,0)</f>
        <v>#N/A</v>
      </c>
      <c r="Y2227" s="67" t="e">
        <f aca="false">Y2226-IF($N2227=Y$5,$B2227,0)</f>
        <v>#N/A</v>
      </c>
      <c r="Z2227" s="67" t="e">
        <f aca="false">Z2226-IF($N2227=Z$5,$B2227,0)</f>
        <v>#N/A</v>
      </c>
      <c r="AA2227" s="67" t="e">
        <f aca="false">AA2226-IF($N2227=AA$5,$B2227,0)</f>
        <v>#N/A</v>
      </c>
      <c r="AB2227" s="67" t="e">
        <f aca="false">AB2226-IF($N2227=AB$5,$B2227,0)</f>
        <v>#N/A</v>
      </c>
      <c r="AC2227" s="67" t="e">
        <f aca="false">AC2226-IF($N2227=AC$5,$B2227,0)</f>
        <v>#N/A</v>
      </c>
      <c r="AD2227" s="67" t="e">
        <f aca="false">AD2226-IF($N2227=AD$5,$B2227,0)</f>
        <v>#N/A</v>
      </c>
      <c r="AE2227" s="67" t="e">
        <f aca="false">AE2226-IF($N2227=AE$5,$B2227,0)</f>
        <v>#N/A</v>
      </c>
      <c r="AF2227" s="67" t="e">
        <f aca="false">AF2226-IF($N2227=AF$5,$B2227,0)</f>
        <v>#N/A</v>
      </c>
      <c r="AG2227" s="67" t="e">
        <f aca="false">AG2226-IF($N2227=AG$5,$B2227,0)</f>
        <v>#N/A</v>
      </c>
      <c r="AH2227" s="67" t="e">
        <f aca="false">AH2226-IF($N2227=AH$5,$B2227,0)</f>
        <v>#N/A</v>
      </c>
      <c r="AI2227" s="67" t="e">
        <f aca="false">AI2226-IF($N2227=AI$5,$B2227,0)</f>
        <v>#N/A</v>
      </c>
      <c r="AJ2227" s="67" t="e">
        <f aca="false">AJ2226-IF($N2227=AJ$5,$B2227,0)</f>
        <v>#N/A</v>
      </c>
      <c r="AK2227" s="67" t="e">
        <f aca="false">AK2226-IF($N2227=AK$5,$B2227,0)</f>
        <v>#N/A</v>
      </c>
      <c r="AL2227" s="67" t="e">
        <f aca="false">AL2226-IF($N2227=AL$5,$B2227,0)</f>
        <v>#N/A</v>
      </c>
      <c r="AM2227" s="67" t="e">
        <f aca="false">AM2226-IF($N2227=AM$5,$B2227,0)</f>
        <v>#N/A</v>
      </c>
      <c r="AN2227" s="67" t="e">
        <f aca="false">AN2226-IF($N2227=AN$5,$B2227,0)</f>
        <v>#N/A</v>
      </c>
      <c r="AO2227" s="67" t="e">
        <f aca="false">AO2226-IF($N2227=AO$5,$B2227,0)</f>
        <v>#N/A</v>
      </c>
      <c r="AP2227" s="67" t="e">
        <f aca="false">AP2226-IF($N2227=AP$5,$B2227,0)</f>
        <v>#N/A</v>
      </c>
      <c r="AQ2227" s="67" t="e">
        <f aca="false">AQ2226-IF($N2227=AQ$5,$B2227,0)</f>
        <v>#N/A</v>
      </c>
      <c r="AR2227" s="67" t="e">
        <f aca="false">AR2226-IF($N2227=AR$5,$B2227,0)</f>
        <v>#N/A</v>
      </c>
      <c r="AS2227" s="67" t="e">
        <f aca="false">AS2226-IF($N2227=AS$5,$B2227,0)</f>
        <v>#N/A</v>
      </c>
      <c r="AT2227" s="67" t="e">
        <f aca="false">AT2226-IF($N2227=AT$5,$B2227,0)</f>
        <v>#N/A</v>
      </c>
      <c r="AU2227" s="67" t="e">
        <f aca="false">AU2226-IF($N2227=AU$5,$B2227,0)</f>
        <v>#N/A</v>
      </c>
      <c r="AV2227" s="67" t="e">
        <f aca="false">AV2226-IF($N2227=AV$5,$B2227,0)</f>
        <v>#N/A</v>
      </c>
      <c r="AW2227" s="67" t="e">
        <f aca="false">AW2226-IF($N2227=AW$5,$B2227,0)</f>
        <v>#N/A</v>
      </c>
      <c r="AX2227" s="67" t="e">
        <f aca="false">AX2226-IF($N2227=AX$5,$B2227,0)</f>
        <v>#N/A</v>
      </c>
      <c r="AY2227" s="67" t="e">
        <f aca="false">AY2226-IF($N2227=AY$5,$B2227,0)</f>
        <v>#N/A</v>
      </c>
      <c r="AZ2227" s="67" t="e">
        <f aca="false">AZ2226-IF($N2227=AZ$5,$B2227,0)</f>
        <v>#N/A</v>
      </c>
      <c r="BA2227" s="67" t="e">
        <f aca="false">BA2226-IF($N2227=BA$5,$B2227,0)</f>
        <v>#N/A</v>
      </c>
    </row>
    <row r="2228" customFormat="false" ht="15.75" hidden="true" customHeight="false" outlineLevel="0" collapsed="false">
      <c r="N2228" s="19" t="e">
        <f aca="false">MATCH($F2228,депутати!$B$1:$B$40,0)</f>
        <v>#N/A</v>
      </c>
      <c r="O2228" s="67" t="e">
        <f aca="false">O2227-IF($N2228=O$5,$B2228,0)</f>
        <v>#N/A</v>
      </c>
      <c r="P2228" s="67" t="e">
        <f aca="false">P2227-IF($N2228=P$5,$B2228,0)</f>
        <v>#N/A</v>
      </c>
      <c r="Q2228" s="67" t="e">
        <f aca="false">Q2227-IF($N2228=Q$5,$B2228,0)</f>
        <v>#N/A</v>
      </c>
      <c r="R2228" s="67" t="e">
        <f aca="false">R2227-IF($N2228=R$5,$B2228,0)</f>
        <v>#N/A</v>
      </c>
      <c r="S2228" s="67" t="e">
        <f aca="false">S2227-IF($N2228=S$5,$B2228,0)</f>
        <v>#N/A</v>
      </c>
      <c r="T2228" s="67" t="e">
        <f aca="false">T2227-IF($N2228=T$5,$B2228,0)</f>
        <v>#N/A</v>
      </c>
      <c r="U2228" s="67" t="e">
        <f aca="false">U2227-IF($N2228=U$5,$B2228,0)</f>
        <v>#N/A</v>
      </c>
      <c r="V2228" s="67" t="e">
        <f aca="false">V2227-IF($N2228=V$5,$B2228,0)</f>
        <v>#N/A</v>
      </c>
      <c r="W2228" s="67" t="e">
        <f aca="false">W2227-IF($N2228=W$5,$B2228,0)</f>
        <v>#N/A</v>
      </c>
      <c r="X2228" s="67" t="e">
        <f aca="false">X2227-IF($N2228=X$5,$B2228,0)</f>
        <v>#N/A</v>
      </c>
      <c r="Y2228" s="67" t="e">
        <f aca="false">Y2227-IF($N2228=Y$5,$B2228,0)</f>
        <v>#N/A</v>
      </c>
      <c r="Z2228" s="67" t="e">
        <f aca="false">Z2227-IF($N2228=Z$5,$B2228,0)</f>
        <v>#N/A</v>
      </c>
      <c r="AA2228" s="67" t="e">
        <f aca="false">AA2227-IF($N2228=AA$5,$B2228,0)</f>
        <v>#N/A</v>
      </c>
      <c r="AB2228" s="67" t="e">
        <f aca="false">AB2227-IF($N2228=AB$5,$B2228,0)</f>
        <v>#N/A</v>
      </c>
      <c r="AC2228" s="67" t="e">
        <f aca="false">AC2227-IF($N2228=AC$5,$B2228,0)</f>
        <v>#N/A</v>
      </c>
      <c r="AD2228" s="67" t="e">
        <f aca="false">AD2227-IF($N2228=AD$5,$B2228,0)</f>
        <v>#N/A</v>
      </c>
      <c r="AE2228" s="67" t="e">
        <f aca="false">AE2227-IF($N2228=AE$5,$B2228,0)</f>
        <v>#N/A</v>
      </c>
      <c r="AF2228" s="67" t="e">
        <f aca="false">AF2227-IF($N2228=AF$5,$B2228,0)</f>
        <v>#N/A</v>
      </c>
      <c r="AG2228" s="67" t="e">
        <f aca="false">AG2227-IF($N2228=AG$5,$B2228,0)</f>
        <v>#N/A</v>
      </c>
      <c r="AH2228" s="67" t="e">
        <f aca="false">AH2227-IF($N2228=AH$5,$B2228,0)</f>
        <v>#N/A</v>
      </c>
      <c r="AI2228" s="67" t="e">
        <f aca="false">AI2227-IF($N2228=AI$5,$B2228,0)</f>
        <v>#N/A</v>
      </c>
      <c r="AJ2228" s="67" t="e">
        <f aca="false">AJ2227-IF($N2228=AJ$5,$B2228,0)</f>
        <v>#N/A</v>
      </c>
      <c r="AK2228" s="67" t="e">
        <f aca="false">AK2227-IF($N2228=AK$5,$B2228,0)</f>
        <v>#N/A</v>
      </c>
      <c r="AL2228" s="67" t="e">
        <f aca="false">AL2227-IF($N2228=AL$5,$B2228,0)</f>
        <v>#N/A</v>
      </c>
      <c r="AM2228" s="67" t="e">
        <f aca="false">AM2227-IF($N2228=AM$5,$B2228,0)</f>
        <v>#N/A</v>
      </c>
      <c r="AN2228" s="67" t="e">
        <f aca="false">AN2227-IF($N2228=AN$5,$B2228,0)</f>
        <v>#N/A</v>
      </c>
      <c r="AO2228" s="67" t="e">
        <f aca="false">AO2227-IF($N2228=AO$5,$B2228,0)</f>
        <v>#N/A</v>
      </c>
      <c r="AP2228" s="67" t="e">
        <f aca="false">AP2227-IF($N2228=AP$5,$B2228,0)</f>
        <v>#N/A</v>
      </c>
      <c r="AQ2228" s="67" t="e">
        <f aca="false">AQ2227-IF($N2228=AQ$5,$B2228,0)</f>
        <v>#N/A</v>
      </c>
      <c r="AR2228" s="67" t="e">
        <f aca="false">AR2227-IF($N2228=AR$5,$B2228,0)</f>
        <v>#N/A</v>
      </c>
      <c r="AS2228" s="67" t="e">
        <f aca="false">AS2227-IF($N2228=AS$5,$B2228,0)</f>
        <v>#N/A</v>
      </c>
      <c r="AT2228" s="67" t="e">
        <f aca="false">AT2227-IF($N2228=AT$5,$B2228,0)</f>
        <v>#N/A</v>
      </c>
      <c r="AU2228" s="67" t="e">
        <f aca="false">AU2227-IF($N2228=AU$5,$B2228,0)</f>
        <v>#N/A</v>
      </c>
      <c r="AV2228" s="67" t="e">
        <f aca="false">AV2227-IF($N2228=AV$5,$B2228,0)</f>
        <v>#N/A</v>
      </c>
      <c r="AW2228" s="67" t="e">
        <f aca="false">AW2227-IF($N2228=AW$5,$B2228,0)</f>
        <v>#N/A</v>
      </c>
      <c r="AX2228" s="67" t="e">
        <f aca="false">AX2227-IF($N2228=AX$5,$B2228,0)</f>
        <v>#N/A</v>
      </c>
      <c r="AY2228" s="67" t="e">
        <f aca="false">AY2227-IF($N2228=AY$5,$B2228,0)</f>
        <v>#N/A</v>
      </c>
      <c r="AZ2228" s="67" t="e">
        <f aca="false">AZ2227-IF($N2228=AZ$5,$B2228,0)</f>
        <v>#N/A</v>
      </c>
      <c r="BA2228" s="67" t="e">
        <f aca="false">BA2227-IF($N2228=BA$5,$B2228,0)</f>
        <v>#N/A</v>
      </c>
    </row>
    <row r="2229" customFormat="false" ht="15.75" hidden="true" customHeight="false" outlineLevel="0" collapsed="false">
      <c r="N2229" s="19" t="e">
        <f aca="false">MATCH($F2229,депутати!$B$1:$B$40,0)</f>
        <v>#N/A</v>
      </c>
      <c r="O2229" s="67" t="e">
        <f aca="false">O2228-IF($N2229=O$5,$B2229,0)</f>
        <v>#N/A</v>
      </c>
      <c r="P2229" s="67" t="e">
        <f aca="false">P2228-IF($N2229=P$5,$B2229,0)</f>
        <v>#N/A</v>
      </c>
      <c r="Q2229" s="67" t="e">
        <f aca="false">Q2228-IF($N2229=Q$5,$B2229,0)</f>
        <v>#N/A</v>
      </c>
      <c r="R2229" s="67" t="e">
        <f aca="false">R2228-IF($N2229=R$5,$B2229,0)</f>
        <v>#N/A</v>
      </c>
      <c r="S2229" s="67" t="e">
        <f aca="false">S2228-IF($N2229=S$5,$B2229,0)</f>
        <v>#N/A</v>
      </c>
      <c r="T2229" s="67" t="e">
        <f aca="false">T2228-IF($N2229=T$5,$B2229,0)</f>
        <v>#N/A</v>
      </c>
      <c r="U2229" s="67" t="e">
        <f aca="false">U2228-IF($N2229=U$5,$B2229,0)</f>
        <v>#N/A</v>
      </c>
      <c r="V2229" s="67" t="e">
        <f aca="false">V2228-IF($N2229=V$5,$B2229,0)</f>
        <v>#N/A</v>
      </c>
      <c r="W2229" s="67" t="e">
        <f aca="false">W2228-IF($N2229=W$5,$B2229,0)</f>
        <v>#N/A</v>
      </c>
      <c r="X2229" s="67" t="e">
        <f aca="false">X2228-IF($N2229=X$5,$B2229,0)</f>
        <v>#N/A</v>
      </c>
      <c r="Y2229" s="67" t="e">
        <f aca="false">Y2228-IF($N2229=Y$5,$B2229,0)</f>
        <v>#N/A</v>
      </c>
      <c r="Z2229" s="67" t="e">
        <f aca="false">Z2228-IF($N2229=Z$5,$B2229,0)</f>
        <v>#N/A</v>
      </c>
      <c r="AA2229" s="67" t="e">
        <f aca="false">AA2228-IF($N2229=AA$5,$B2229,0)</f>
        <v>#N/A</v>
      </c>
      <c r="AB2229" s="67" t="e">
        <f aca="false">AB2228-IF($N2229=AB$5,$B2229,0)</f>
        <v>#N/A</v>
      </c>
      <c r="AC2229" s="67" t="e">
        <f aca="false">AC2228-IF($N2229=AC$5,$B2229,0)</f>
        <v>#N/A</v>
      </c>
      <c r="AD2229" s="67" t="e">
        <f aca="false">AD2228-IF($N2229=AD$5,$B2229,0)</f>
        <v>#N/A</v>
      </c>
      <c r="AE2229" s="67" t="e">
        <f aca="false">AE2228-IF($N2229=AE$5,$B2229,0)</f>
        <v>#N/A</v>
      </c>
      <c r="AF2229" s="67" t="e">
        <f aca="false">AF2228-IF($N2229=AF$5,$B2229,0)</f>
        <v>#N/A</v>
      </c>
      <c r="AG2229" s="67" t="e">
        <f aca="false">AG2228-IF($N2229=AG$5,$B2229,0)</f>
        <v>#N/A</v>
      </c>
      <c r="AH2229" s="67" t="e">
        <f aca="false">AH2228-IF($N2229=AH$5,$B2229,0)</f>
        <v>#N/A</v>
      </c>
      <c r="AI2229" s="67" t="e">
        <f aca="false">AI2228-IF($N2229=AI$5,$B2229,0)</f>
        <v>#N/A</v>
      </c>
      <c r="AJ2229" s="67" t="e">
        <f aca="false">AJ2228-IF($N2229=AJ$5,$B2229,0)</f>
        <v>#N/A</v>
      </c>
      <c r="AK2229" s="67" t="e">
        <f aca="false">AK2228-IF($N2229=AK$5,$B2229,0)</f>
        <v>#N/A</v>
      </c>
      <c r="AL2229" s="67" t="e">
        <f aca="false">AL2228-IF($N2229=AL$5,$B2229,0)</f>
        <v>#N/A</v>
      </c>
      <c r="AM2229" s="67" t="e">
        <f aca="false">AM2228-IF($N2229=AM$5,$B2229,0)</f>
        <v>#N/A</v>
      </c>
      <c r="AN2229" s="67" t="e">
        <f aca="false">AN2228-IF($N2229=AN$5,$B2229,0)</f>
        <v>#N/A</v>
      </c>
      <c r="AO2229" s="67" t="e">
        <f aca="false">AO2228-IF($N2229=AO$5,$B2229,0)</f>
        <v>#N/A</v>
      </c>
      <c r="AP2229" s="67" t="e">
        <f aca="false">AP2228-IF($N2229=AP$5,$B2229,0)</f>
        <v>#N/A</v>
      </c>
      <c r="AQ2229" s="67" t="e">
        <f aca="false">AQ2228-IF($N2229=AQ$5,$B2229,0)</f>
        <v>#N/A</v>
      </c>
      <c r="AR2229" s="67" t="e">
        <f aca="false">AR2228-IF($N2229=AR$5,$B2229,0)</f>
        <v>#N/A</v>
      </c>
      <c r="AS2229" s="67" t="e">
        <f aca="false">AS2228-IF($N2229=AS$5,$B2229,0)</f>
        <v>#N/A</v>
      </c>
      <c r="AT2229" s="67" t="e">
        <f aca="false">AT2228-IF($N2229=AT$5,$B2229,0)</f>
        <v>#N/A</v>
      </c>
      <c r="AU2229" s="67" t="e">
        <f aca="false">AU2228-IF($N2229=AU$5,$B2229,0)</f>
        <v>#N/A</v>
      </c>
      <c r="AV2229" s="67" t="e">
        <f aca="false">AV2228-IF($N2229=AV$5,$B2229,0)</f>
        <v>#N/A</v>
      </c>
      <c r="AW2229" s="67" t="e">
        <f aca="false">AW2228-IF($N2229=AW$5,$B2229,0)</f>
        <v>#N/A</v>
      </c>
      <c r="AX2229" s="67" t="e">
        <f aca="false">AX2228-IF($N2229=AX$5,$B2229,0)</f>
        <v>#N/A</v>
      </c>
      <c r="AY2229" s="67" t="e">
        <f aca="false">AY2228-IF($N2229=AY$5,$B2229,0)</f>
        <v>#N/A</v>
      </c>
      <c r="AZ2229" s="67" t="e">
        <f aca="false">AZ2228-IF($N2229=AZ$5,$B2229,0)</f>
        <v>#N/A</v>
      </c>
      <c r="BA2229" s="67" t="e">
        <f aca="false">BA2228-IF($N2229=BA$5,$B2229,0)</f>
        <v>#N/A</v>
      </c>
    </row>
    <row r="2230" customFormat="false" ht="15.75" hidden="true" customHeight="false" outlineLevel="0" collapsed="false">
      <c r="N2230" s="19" t="e">
        <f aca="false">MATCH($F2230,депутати!$B$1:$B$40,0)</f>
        <v>#N/A</v>
      </c>
      <c r="O2230" s="67" t="e">
        <f aca="false">O2229-IF($N2230=O$5,$B2230,0)</f>
        <v>#N/A</v>
      </c>
      <c r="P2230" s="67" t="e">
        <f aca="false">P2229-IF($N2230=P$5,$B2230,0)</f>
        <v>#N/A</v>
      </c>
      <c r="Q2230" s="67" t="e">
        <f aca="false">Q2229-IF($N2230=Q$5,$B2230,0)</f>
        <v>#N/A</v>
      </c>
      <c r="R2230" s="67" t="e">
        <f aca="false">R2229-IF($N2230=R$5,$B2230,0)</f>
        <v>#N/A</v>
      </c>
      <c r="S2230" s="67" t="e">
        <f aca="false">S2229-IF($N2230=S$5,$B2230,0)</f>
        <v>#N/A</v>
      </c>
      <c r="T2230" s="67" t="e">
        <f aca="false">T2229-IF($N2230=T$5,$B2230,0)</f>
        <v>#N/A</v>
      </c>
      <c r="U2230" s="67" t="e">
        <f aca="false">U2229-IF($N2230=U$5,$B2230,0)</f>
        <v>#N/A</v>
      </c>
      <c r="V2230" s="67" t="e">
        <f aca="false">V2229-IF($N2230=V$5,$B2230,0)</f>
        <v>#N/A</v>
      </c>
      <c r="W2230" s="67" t="e">
        <f aca="false">W2229-IF($N2230=W$5,$B2230,0)</f>
        <v>#N/A</v>
      </c>
      <c r="X2230" s="67" t="e">
        <f aca="false">X2229-IF($N2230=X$5,$B2230,0)</f>
        <v>#N/A</v>
      </c>
      <c r="Y2230" s="67" t="e">
        <f aca="false">Y2229-IF($N2230=Y$5,$B2230,0)</f>
        <v>#N/A</v>
      </c>
      <c r="Z2230" s="67" t="e">
        <f aca="false">Z2229-IF($N2230=Z$5,$B2230,0)</f>
        <v>#N/A</v>
      </c>
      <c r="AA2230" s="67" t="e">
        <f aca="false">AA2229-IF($N2230=AA$5,$B2230,0)</f>
        <v>#N/A</v>
      </c>
      <c r="AB2230" s="67" t="e">
        <f aca="false">AB2229-IF($N2230=AB$5,$B2230,0)</f>
        <v>#N/A</v>
      </c>
      <c r="AC2230" s="67" t="e">
        <f aca="false">AC2229-IF($N2230=AC$5,$B2230,0)</f>
        <v>#N/A</v>
      </c>
      <c r="AD2230" s="67" t="e">
        <f aca="false">AD2229-IF($N2230=AD$5,$B2230,0)</f>
        <v>#N/A</v>
      </c>
      <c r="AE2230" s="67" t="e">
        <f aca="false">AE2229-IF($N2230=AE$5,$B2230,0)</f>
        <v>#N/A</v>
      </c>
      <c r="AF2230" s="67" t="e">
        <f aca="false">AF2229-IF($N2230=AF$5,$B2230,0)</f>
        <v>#N/A</v>
      </c>
      <c r="AG2230" s="67" t="e">
        <f aca="false">AG2229-IF($N2230=AG$5,$B2230,0)</f>
        <v>#N/A</v>
      </c>
      <c r="AH2230" s="67" t="e">
        <f aca="false">AH2229-IF($N2230=AH$5,$B2230,0)</f>
        <v>#N/A</v>
      </c>
      <c r="AI2230" s="67" t="e">
        <f aca="false">AI2229-IF($N2230=AI$5,$B2230,0)</f>
        <v>#N/A</v>
      </c>
      <c r="AJ2230" s="67" t="e">
        <f aca="false">AJ2229-IF($N2230=AJ$5,$B2230,0)</f>
        <v>#N/A</v>
      </c>
      <c r="AK2230" s="67" t="e">
        <f aca="false">AK2229-IF($N2230=AK$5,$B2230,0)</f>
        <v>#N/A</v>
      </c>
      <c r="AL2230" s="67" t="e">
        <f aca="false">AL2229-IF($N2230=AL$5,$B2230,0)</f>
        <v>#N/A</v>
      </c>
      <c r="AM2230" s="67" t="e">
        <f aca="false">AM2229-IF($N2230=AM$5,$B2230,0)</f>
        <v>#N/A</v>
      </c>
      <c r="AN2230" s="67" t="e">
        <f aca="false">AN2229-IF($N2230=AN$5,$B2230,0)</f>
        <v>#N/A</v>
      </c>
      <c r="AO2230" s="67" t="e">
        <f aca="false">AO2229-IF($N2230=AO$5,$B2230,0)</f>
        <v>#N/A</v>
      </c>
      <c r="AP2230" s="67" t="e">
        <f aca="false">AP2229-IF($N2230=AP$5,$B2230,0)</f>
        <v>#N/A</v>
      </c>
      <c r="AQ2230" s="67" t="e">
        <f aca="false">AQ2229-IF($N2230=AQ$5,$B2230,0)</f>
        <v>#N/A</v>
      </c>
      <c r="AR2230" s="67" t="e">
        <f aca="false">AR2229-IF($N2230=AR$5,$B2230,0)</f>
        <v>#N/A</v>
      </c>
      <c r="AS2230" s="67" t="e">
        <f aca="false">AS2229-IF($N2230=AS$5,$B2230,0)</f>
        <v>#N/A</v>
      </c>
      <c r="AT2230" s="67" t="e">
        <f aca="false">AT2229-IF($N2230=AT$5,$B2230,0)</f>
        <v>#N/A</v>
      </c>
      <c r="AU2230" s="67" t="e">
        <f aca="false">AU2229-IF($N2230=AU$5,$B2230,0)</f>
        <v>#N/A</v>
      </c>
      <c r="AV2230" s="67" t="e">
        <f aca="false">AV2229-IF($N2230=AV$5,$B2230,0)</f>
        <v>#N/A</v>
      </c>
      <c r="AW2230" s="67" t="e">
        <f aca="false">AW2229-IF($N2230=AW$5,$B2230,0)</f>
        <v>#N/A</v>
      </c>
      <c r="AX2230" s="67" t="e">
        <f aca="false">AX2229-IF($N2230=AX$5,$B2230,0)</f>
        <v>#N/A</v>
      </c>
      <c r="AY2230" s="67" t="e">
        <f aca="false">AY2229-IF($N2230=AY$5,$B2230,0)</f>
        <v>#N/A</v>
      </c>
      <c r="AZ2230" s="67" t="e">
        <f aca="false">AZ2229-IF($N2230=AZ$5,$B2230,0)</f>
        <v>#N/A</v>
      </c>
      <c r="BA2230" s="67" t="e">
        <f aca="false">BA2229-IF($N2230=BA$5,$B2230,0)</f>
        <v>#N/A</v>
      </c>
    </row>
    <row r="2231" customFormat="false" ht="15.75" hidden="true" customHeight="false" outlineLevel="0" collapsed="false">
      <c r="N2231" s="19" t="e">
        <f aca="false">MATCH($F2231,депутати!$B$1:$B$40,0)</f>
        <v>#N/A</v>
      </c>
      <c r="O2231" s="67" t="e">
        <f aca="false">O2230-IF($N2231=O$5,$B2231,0)</f>
        <v>#N/A</v>
      </c>
      <c r="P2231" s="67" t="e">
        <f aca="false">P2230-IF($N2231=P$5,$B2231,0)</f>
        <v>#N/A</v>
      </c>
      <c r="Q2231" s="67" t="e">
        <f aca="false">Q2230-IF($N2231=Q$5,$B2231,0)</f>
        <v>#N/A</v>
      </c>
      <c r="R2231" s="67" t="e">
        <f aca="false">R2230-IF($N2231=R$5,$B2231,0)</f>
        <v>#N/A</v>
      </c>
      <c r="S2231" s="67" t="e">
        <f aca="false">S2230-IF($N2231=S$5,$B2231,0)</f>
        <v>#N/A</v>
      </c>
      <c r="T2231" s="67" t="e">
        <f aca="false">T2230-IF($N2231=T$5,$B2231,0)</f>
        <v>#N/A</v>
      </c>
      <c r="U2231" s="67" t="e">
        <f aca="false">U2230-IF($N2231=U$5,$B2231,0)</f>
        <v>#N/A</v>
      </c>
      <c r="V2231" s="67" t="e">
        <f aca="false">V2230-IF($N2231=V$5,$B2231,0)</f>
        <v>#N/A</v>
      </c>
      <c r="W2231" s="67" t="e">
        <f aca="false">W2230-IF($N2231=W$5,$B2231,0)</f>
        <v>#N/A</v>
      </c>
      <c r="X2231" s="67" t="e">
        <f aca="false">X2230-IF($N2231=X$5,$B2231,0)</f>
        <v>#N/A</v>
      </c>
      <c r="Y2231" s="67" t="e">
        <f aca="false">Y2230-IF($N2231=Y$5,$B2231,0)</f>
        <v>#N/A</v>
      </c>
      <c r="Z2231" s="67" t="e">
        <f aca="false">Z2230-IF($N2231=Z$5,$B2231,0)</f>
        <v>#N/A</v>
      </c>
      <c r="AA2231" s="67" t="e">
        <f aca="false">AA2230-IF($N2231=AA$5,$B2231,0)</f>
        <v>#N/A</v>
      </c>
      <c r="AB2231" s="67" t="e">
        <f aca="false">AB2230-IF($N2231=AB$5,$B2231,0)</f>
        <v>#N/A</v>
      </c>
      <c r="AC2231" s="67" t="e">
        <f aca="false">AC2230-IF($N2231=AC$5,$B2231,0)</f>
        <v>#N/A</v>
      </c>
      <c r="AD2231" s="67" t="e">
        <f aca="false">AD2230-IF($N2231=AD$5,$B2231,0)</f>
        <v>#N/A</v>
      </c>
      <c r="AE2231" s="67" t="e">
        <f aca="false">AE2230-IF($N2231=AE$5,$B2231,0)</f>
        <v>#N/A</v>
      </c>
      <c r="AF2231" s="67" t="e">
        <f aca="false">AF2230-IF($N2231=AF$5,$B2231,0)</f>
        <v>#N/A</v>
      </c>
      <c r="AG2231" s="67" t="e">
        <f aca="false">AG2230-IF($N2231=AG$5,$B2231,0)</f>
        <v>#N/A</v>
      </c>
      <c r="AH2231" s="67" t="e">
        <f aca="false">AH2230-IF($N2231=AH$5,$B2231,0)</f>
        <v>#N/A</v>
      </c>
      <c r="AI2231" s="67" t="e">
        <f aca="false">AI2230-IF($N2231=AI$5,$B2231,0)</f>
        <v>#N/A</v>
      </c>
      <c r="AJ2231" s="67" t="e">
        <f aca="false">AJ2230-IF($N2231=AJ$5,$B2231,0)</f>
        <v>#N/A</v>
      </c>
      <c r="AK2231" s="67" t="e">
        <f aca="false">AK2230-IF($N2231=AK$5,$B2231,0)</f>
        <v>#N/A</v>
      </c>
      <c r="AL2231" s="67" t="e">
        <f aca="false">AL2230-IF($N2231=AL$5,$B2231,0)</f>
        <v>#N/A</v>
      </c>
      <c r="AM2231" s="67" t="e">
        <f aca="false">AM2230-IF($N2231=AM$5,$B2231,0)</f>
        <v>#N/A</v>
      </c>
      <c r="AN2231" s="67" t="e">
        <f aca="false">AN2230-IF($N2231=AN$5,$B2231,0)</f>
        <v>#N/A</v>
      </c>
      <c r="AO2231" s="67" t="e">
        <f aca="false">AO2230-IF($N2231=AO$5,$B2231,0)</f>
        <v>#N/A</v>
      </c>
      <c r="AP2231" s="67" t="e">
        <f aca="false">AP2230-IF($N2231=AP$5,$B2231,0)</f>
        <v>#N/A</v>
      </c>
      <c r="AQ2231" s="67" t="e">
        <f aca="false">AQ2230-IF($N2231=AQ$5,$B2231,0)</f>
        <v>#N/A</v>
      </c>
      <c r="AR2231" s="67" t="e">
        <f aca="false">AR2230-IF($N2231=AR$5,$B2231,0)</f>
        <v>#N/A</v>
      </c>
      <c r="AS2231" s="67" t="e">
        <f aca="false">AS2230-IF($N2231=AS$5,$B2231,0)</f>
        <v>#N/A</v>
      </c>
      <c r="AT2231" s="67" t="e">
        <f aca="false">AT2230-IF($N2231=AT$5,$B2231,0)</f>
        <v>#N/A</v>
      </c>
      <c r="AU2231" s="67" t="e">
        <f aca="false">AU2230-IF($N2231=AU$5,$B2231,0)</f>
        <v>#N/A</v>
      </c>
      <c r="AV2231" s="67" t="e">
        <f aca="false">AV2230-IF($N2231=AV$5,$B2231,0)</f>
        <v>#N/A</v>
      </c>
      <c r="AW2231" s="67" t="e">
        <f aca="false">AW2230-IF($N2231=AW$5,$B2231,0)</f>
        <v>#N/A</v>
      </c>
      <c r="AX2231" s="67" t="e">
        <f aca="false">AX2230-IF($N2231=AX$5,$B2231,0)</f>
        <v>#N/A</v>
      </c>
      <c r="AY2231" s="67" t="e">
        <f aca="false">AY2230-IF($N2231=AY$5,$B2231,0)</f>
        <v>#N/A</v>
      </c>
      <c r="AZ2231" s="67" t="e">
        <f aca="false">AZ2230-IF($N2231=AZ$5,$B2231,0)</f>
        <v>#N/A</v>
      </c>
      <c r="BA2231" s="67" t="e">
        <f aca="false">BA2230-IF($N2231=BA$5,$B2231,0)</f>
        <v>#N/A</v>
      </c>
    </row>
    <row r="2232" customFormat="false" ht="15.75" hidden="true" customHeight="false" outlineLevel="0" collapsed="false">
      <c r="N2232" s="19" t="e">
        <f aca="false">MATCH($F2232,депутати!$B$1:$B$40,0)</f>
        <v>#N/A</v>
      </c>
      <c r="O2232" s="67" t="e">
        <f aca="false">O2231-IF($N2232=O$5,$B2232,0)</f>
        <v>#N/A</v>
      </c>
      <c r="P2232" s="67" t="e">
        <f aca="false">P2231-IF($N2232=P$5,$B2232,0)</f>
        <v>#N/A</v>
      </c>
      <c r="Q2232" s="67" t="e">
        <f aca="false">Q2231-IF($N2232=Q$5,$B2232,0)</f>
        <v>#N/A</v>
      </c>
      <c r="R2232" s="67" t="e">
        <f aca="false">R2231-IF($N2232=R$5,$B2232,0)</f>
        <v>#N/A</v>
      </c>
      <c r="S2232" s="67" t="e">
        <f aca="false">S2231-IF($N2232=S$5,$B2232,0)</f>
        <v>#N/A</v>
      </c>
      <c r="T2232" s="67" t="e">
        <f aca="false">T2231-IF($N2232=T$5,$B2232,0)</f>
        <v>#N/A</v>
      </c>
      <c r="U2232" s="67" t="e">
        <f aca="false">U2231-IF($N2232=U$5,$B2232,0)</f>
        <v>#N/A</v>
      </c>
      <c r="V2232" s="67" t="e">
        <f aca="false">V2231-IF($N2232=V$5,$B2232,0)</f>
        <v>#N/A</v>
      </c>
      <c r="W2232" s="67" t="e">
        <f aca="false">W2231-IF($N2232=W$5,$B2232,0)</f>
        <v>#N/A</v>
      </c>
      <c r="X2232" s="67" t="e">
        <f aca="false">X2231-IF($N2232=X$5,$B2232,0)</f>
        <v>#N/A</v>
      </c>
      <c r="Y2232" s="67" t="e">
        <f aca="false">Y2231-IF($N2232=Y$5,$B2232,0)</f>
        <v>#N/A</v>
      </c>
      <c r="Z2232" s="67" t="e">
        <f aca="false">Z2231-IF($N2232=Z$5,$B2232,0)</f>
        <v>#N/A</v>
      </c>
      <c r="AA2232" s="67" t="e">
        <f aca="false">AA2231-IF($N2232=AA$5,$B2232,0)</f>
        <v>#N/A</v>
      </c>
      <c r="AB2232" s="67" t="e">
        <f aca="false">AB2231-IF($N2232=AB$5,$B2232,0)</f>
        <v>#N/A</v>
      </c>
      <c r="AC2232" s="67" t="e">
        <f aca="false">AC2231-IF($N2232=AC$5,$B2232,0)</f>
        <v>#N/A</v>
      </c>
      <c r="AD2232" s="67" t="e">
        <f aca="false">AD2231-IF($N2232=AD$5,$B2232,0)</f>
        <v>#N/A</v>
      </c>
      <c r="AE2232" s="67" t="e">
        <f aca="false">AE2231-IF($N2232=AE$5,$B2232,0)</f>
        <v>#N/A</v>
      </c>
      <c r="AF2232" s="67" t="e">
        <f aca="false">AF2231-IF($N2232=AF$5,$B2232,0)</f>
        <v>#N/A</v>
      </c>
      <c r="AG2232" s="67" t="e">
        <f aca="false">AG2231-IF($N2232=AG$5,$B2232,0)</f>
        <v>#N/A</v>
      </c>
      <c r="AH2232" s="67" t="e">
        <f aca="false">AH2231-IF($N2232=AH$5,$B2232,0)</f>
        <v>#N/A</v>
      </c>
      <c r="AI2232" s="67" t="e">
        <f aca="false">AI2231-IF($N2232=AI$5,$B2232,0)</f>
        <v>#N/A</v>
      </c>
      <c r="AJ2232" s="67" t="e">
        <f aca="false">AJ2231-IF($N2232=AJ$5,$B2232,0)</f>
        <v>#N/A</v>
      </c>
      <c r="AK2232" s="67" t="e">
        <f aca="false">AK2231-IF($N2232=AK$5,$B2232,0)</f>
        <v>#N/A</v>
      </c>
      <c r="AL2232" s="67" t="e">
        <f aca="false">AL2231-IF($N2232=AL$5,$B2232,0)</f>
        <v>#N/A</v>
      </c>
      <c r="AM2232" s="67" t="e">
        <f aca="false">AM2231-IF($N2232=AM$5,$B2232,0)</f>
        <v>#N/A</v>
      </c>
      <c r="AN2232" s="67" t="e">
        <f aca="false">AN2231-IF($N2232=AN$5,$B2232,0)</f>
        <v>#N/A</v>
      </c>
      <c r="AO2232" s="67" t="e">
        <f aca="false">AO2231-IF($N2232=AO$5,$B2232,0)</f>
        <v>#N/A</v>
      </c>
      <c r="AP2232" s="67" t="e">
        <f aca="false">AP2231-IF($N2232=AP$5,$B2232,0)</f>
        <v>#N/A</v>
      </c>
      <c r="AQ2232" s="67" t="e">
        <f aca="false">AQ2231-IF($N2232=AQ$5,$B2232,0)</f>
        <v>#N/A</v>
      </c>
      <c r="AR2232" s="67" t="e">
        <f aca="false">AR2231-IF($N2232=AR$5,$B2232,0)</f>
        <v>#N/A</v>
      </c>
      <c r="AS2232" s="67" t="e">
        <f aca="false">AS2231-IF($N2232=AS$5,$B2232,0)</f>
        <v>#N/A</v>
      </c>
      <c r="AT2232" s="67" t="e">
        <f aca="false">AT2231-IF($N2232=AT$5,$B2232,0)</f>
        <v>#N/A</v>
      </c>
      <c r="AU2232" s="67" t="e">
        <f aca="false">AU2231-IF($N2232=AU$5,$B2232,0)</f>
        <v>#N/A</v>
      </c>
      <c r="AV2232" s="67" t="e">
        <f aca="false">AV2231-IF($N2232=AV$5,$B2232,0)</f>
        <v>#N/A</v>
      </c>
      <c r="AW2232" s="67" t="e">
        <f aca="false">AW2231-IF($N2232=AW$5,$B2232,0)</f>
        <v>#N/A</v>
      </c>
      <c r="AX2232" s="67" t="e">
        <f aca="false">AX2231-IF($N2232=AX$5,$B2232,0)</f>
        <v>#N/A</v>
      </c>
      <c r="AY2232" s="67" t="e">
        <f aca="false">AY2231-IF($N2232=AY$5,$B2232,0)</f>
        <v>#N/A</v>
      </c>
      <c r="AZ2232" s="67" t="e">
        <f aca="false">AZ2231-IF($N2232=AZ$5,$B2232,0)</f>
        <v>#N/A</v>
      </c>
      <c r="BA2232" s="67" t="e">
        <f aca="false">BA2231-IF($N2232=BA$5,$B2232,0)</f>
        <v>#N/A</v>
      </c>
    </row>
    <row r="2233" customFormat="false" ht="15.75" hidden="true" customHeight="false" outlineLevel="0" collapsed="false">
      <c r="N2233" s="19" t="e">
        <f aca="false">MATCH($F2233,депутати!$B$1:$B$40,0)</f>
        <v>#N/A</v>
      </c>
      <c r="O2233" s="67" t="e">
        <f aca="false">O2232-IF($N2233=O$5,$B2233,0)</f>
        <v>#N/A</v>
      </c>
      <c r="P2233" s="67" t="e">
        <f aca="false">P2232-IF($N2233=P$5,$B2233,0)</f>
        <v>#N/A</v>
      </c>
      <c r="Q2233" s="67" t="e">
        <f aca="false">Q2232-IF($N2233=Q$5,$B2233,0)</f>
        <v>#N/A</v>
      </c>
      <c r="R2233" s="67" t="e">
        <f aca="false">R2232-IF($N2233=R$5,$B2233,0)</f>
        <v>#N/A</v>
      </c>
      <c r="S2233" s="67" t="e">
        <f aca="false">S2232-IF($N2233=S$5,$B2233,0)</f>
        <v>#N/A</v>
      </c>
      <c r="T2233" s="67" t="e">
        <f aca="false">T2232-IF($N2233=T$5,$B2233,0)</f>
        <v>#N/A</v>
      </c>
      <c r="U2233" s="67" t="e">
        <f aca="false">U2232-IF($N2233=U$5,$B2233,0)</f>
        <v>#N/A</v>
      </c>
      <c r="V2233" s="67" t="e">
        <f aca="false">V2232-IF($N2233=V$5,$B2233,0)</f>
        <v>#N/A</v>
      </c>
      <c r="W2233" s="67" t="e">
        <f aca="false">W2232-IF($N2233=W$5,$B2233,0)</f>
        <v>#N/A</v>
      </c>
      <c r="X2233" s="67" t="e">
        <f aca="false">X2232-IF($N2233=X$5,$B2233,0)</f>
        <v>#N/A</v>
      </c>
      <c r="Y2233" s="67" t="e">
        <f aca="false">Y2232-IF($N2233=Y$5,$B2233,0)</f>
        <v>#N/A</v>
      </c>
      <c r="Z2233" s="67" t="e">
        <f aca="false">Z2232-IF($N2233=Z$5,$B2233,0)</f>
        <v>#N/A</v>
      </c>
      <c r="AA2233" s="67" t="e">
        <f aca="false">AA2232-IF($N2233=AA$5,$B2233,0)</f>
        <v>#N/A</v>
      </c>
      <c r="AB2233" s="67" t="e">
        <f aca="false">AB2232-IF($N2233=AB$5,$B2233,0)</f>
        <v>#N/A</v>
      </c>
      <c r="AC2233" s="67" t="e">
        <f aca="false">AC2232-IF($N2233=AC$5,$B2233,0)</f>
        <v>#N/A</v>
      </c>
      <c r="AD2233" s="67" t="e">
        <f aca="false">AD2232-IF($N2233=AD$5,$B2233,0)</f>
        <v>#N/A</v>
      </c>
      <c r="AE2233" s="67" t="e">
        <f aca="false">AE2232-IF($N2233=AE$5,$B2233,0)</f>
        <v>#N/A</v>
      </c>
      <c r="AF2233" s="67" t="e">
        <f aca="false">AF2232-IF($N2233=AF$5,$B2233,0)</f>
        <v>#N/A</v>
      </c>
      <c r="AG2233" s="67" t="e">
        <f aca="false">AG2232-IF($N2233=AG$5,$B2233,0)</f>
        <v>#N/A</v>
      </c>
      <c r="AH2233" s="67" t="e">
        <f aca="false">AH2232-IF($N2233=AH$5,$B2233,0)</f>
        <v>#N/A</v>
      </c>
      <c r="AI2233" s="67" t="e">
        <f aca="false">AI2232-IF($N2233=AI$5,$B2233,0)</f>
        <v>#N/A</v>
      </c>
      <c r="AJ2233" s="67" t="e">
        <f aca="false">AJ2232-IF($N2233=AJ$5,$B2233,0)</f>
        <v>#N/A</v>
      </c>
      <c r="AK2233" s="67" t="e">
        <f aca="false">AK2232-IF($N2233=AK$5,$B2233,0)</f>
        <v>#N/A</v>
      </c>
      <c r="AL2233" s="67" t="e">
        <f aca="false">AL2232-IF($N2233=AL$5,$B2233,0)</f>
        <v>#N/A</v>
      </c>
      <c r="AM2233" s="67" t="e">
        <f aca="false">AM2232-IF($N2233=AM$5,$B2233,0)</f>
        <v>#N/A</v>
      </c>
      <c r="AN2233" s="67" t="e">
        <f aca="false">AN2232-IF($N2233=AN$5,$B2233,0)</f>
        <v>#N/A</v>
      </c>
      <c r="AO2233" s="67" t="e">
        <f aca="false">AO2232-IF($N2233=AO$5,$B2233,0)</f>
        <v>#N/A</v>
      </c>
      <c r="AP2233" s="67" t="e">
        <f aca="false">AP2232-IF($N2233=AP$5,$B2233,0)</f>
        <v>#N/A</v>
      </c>
      <c r="AQ2233" s="67" t="e">
        <f aca="false">AQ2232-IF($N2233=AQ$5,$B2233,0)</f>
        <v>#N/A</v>
      </c>
      <c r="AR2233" s="67" t="e">
        <f aca="false">AR2232-IF($N2233=AR$5,$B2233,0)</f>
        <v>#N/A</v>
      </c>
      <c r="AS2233" s="67" t="e">
        <f aca="false">AS2232-IF($N2233=AS$5,$B2233,0)</f>
        <v>#N/A</v>
      </c>
      <c r="AT2233" s="67" t="e">
        <f aca="false">AT2232-IF($N2233=AT$5,$B2233,0)</f>
        <v>#N/A</v>
      </c>
      <c r="AU2233" s="67" t="e">
        <f aca="false">AU2232-IF($N2233=AU$5,$B2233,0)</f>
        <v>#N/A</v>
      </c>
      <c r="AV2233" s="67" t="e">
        <f aca="false">AV2232-IF($N2233=AV$5,$B2233,0)</f>
        <v>#N/A</v>
      </c>
      <c r="AW2233" s="67" t="e">
        <f aca="false">AW2232-IF($N2233=AW$5,$B2233,0)</f>
        <v>#N/A</v>
      </c>
      <c r="AX2233" s="67" t="e">
        <f aca="false">AX2232-IF($N2233=AX$5,$B2233,0)</f>
        <v>#N/A</v>
      </c>
      <c r="AY2233" s="67" t="e">
        <f aca="false">AY2232-IF($N2233=AY$5,$B2233,0)</f>
        <v>#N/A</v>
      </c>
      <c r="AZ2233" s="67" t="e">
        <f aca="false">AZ2232-IF($N2233=AZ$5,$B2233,0)</f>
        <v>#N/A</v>
      </c>
      <c r="BA2233" s="67" t="e">
        <f aca="false">BA2232-IF($N2233=BA$5,$B2233,0)</f>
        <v>#N/A</v>
      </c>
    </row>
    <row r="2234" customFormat="false" ht="15.75" hidden="true" customHeight="false" outlineLevel="0" collapsed="false">
      <c r="N2234" s="19" t="e">
        <f aca="false">MATCH($F2234,депутати!$B$1:$B$40,0)</f>
        <v>#N/A</v>
      </c>
      <c r="O2234" s="67" t="e">
        <f aca="false">O2233-IF($N2234=O$5,$B2234,0)</f>
        <v>#N/A</v>
      </c>
      <c r="P2234" s="67" t="e">
        <f aca="false">P2233-IF($N2234=P$5,$B2234,0)</f>
        <v>#N/A</v>
      </c>
      <c r="Q2234" s="67" t="e">
        <f aca="false">Q2233-IF($N2234=Q$5,$B2234,0)</f>
        <v>#N/A</v>
      </c>
      <c r="R2234" s="67" t="e">
        <f aca="false">R2233-IF($N2234=R$5,$B2234,0)</f>
        <v>#N/A</v>
      </c>
      <c r="S2234" s="67" t="e">
        <f aca="false">S2233-IF($N2234=S$5,$B2234,0)</f>
        <v>#N/A</v>
      </c>
      <c r="T2234" s="67" t="e">
        <f aca="false">T2233-IF($N2234=T$5,$B2234,0)</f>
        <v>#N/A</v>
      </c>
      <c r="U2234" s="67" t="e">
        <f aca="false">U2233-IF($N2234=U$5,$B2234,0)</f>
        <v>#N/A</v>
      </c>
      <c r="V2234" s="67" t="e">
        <f aca="false">V2233-IF($N2234=V$5,$B2234,0)</f>
        <v>#N/A</v>
      </c>
      <c r="W2234" s="67" t="e">
        <f aca="false">W2233-IF($N2234=W$5,$B2234,0)</f>
        <v>#N/A</v>
      </c>
      <c r="X2234" s="67" t="e">
        <f aca="false">X2233-IF($N2234=X$5,$B2234,0)</f>
        <v>#N/A</v>
      </c>
      <c r="Y2234" s="67" t="e">
        <f aca="false">Y2233-IF($N2234=Y$5,$B2234,0)</f>
        <v>#N/A</v>
      </c>
      <c r="Z2234" s="67" t="e">
        <f aca="false">Z2233-IF($N2234=Z$5,$B2234,0)</f>
        <v>#N/A</v>
      </c>
      <c r="AA2234" s="67" t="e">
        <f aca="false">AA2233-IF($N2234=AA$5,$B2234,0)</f>
        <v>#N/A</v>
      </c>
      <c r="AB2234" s="67" t="e">
        <f aca="false">AB2233-IF($N2234=AB$5,$B2234,0)</f>
        <v>#N/A</v>
      </c>
      <c r="AC2234" s="67" t="e">
        <f aca="false">AC2233-IF($N2234=AC$5,$B2234,0)</f>
        <v>#N/A</v>
      </c>
      <c r="AD2234" s="67" t="e">
        <f aca="false">AD2233-IF($N2234=AD$5,$B2234,0)</f>
        <v>#N/A</v>
      </c>
      <c r="AE2234" s="67" t="e">
        <f aca="false">AE2233-IF($N2234=AE$5,$B2234,0)</f>
        <v>#N/A</v>
      </c>
      <c r="AF2234" s="67" t="e">
        <f aca="false">AF2233-IF($N2234=AF$5,$B2234,0)</f>
        <v>#N/A</v>
      </c>
      <c r="AG2234" s="67" t="e">
        <f aca="false">AG2233-IF($N2234=AG$5,$B2234,0)</f>
        <v>#N/A</v>
      </c>
      <c r="AH2234" s="67" t="e">
        <f aca="false">AH2233-IF($N2234=AH$5,$B2234,0)</f>
        <v>#N/A</v>
      </c>
      <c r="AI2234" s="67" t="e">
        <f aca="false">AI2233-IF($N2234=AI$5,$B2234,0)</f>
        <v>#N/A</v>
      </c>
      <c r="AJ2234" s="67" t="e">
        <f aca="false">AJ2233-IF($N2234=AJ$5,$B2234,0)</f>
        <v>#N/A</v>
      </c>
      <c r="AK2234" s="67" t="e">
        <f aca="false">AK2233-IF($N2234=AK$5,$B2234,0)</f>
        <v>#N/A</v>
      </c>
      <c r="AL2234" s="67" t="e">
        <f aca="false">AL2233-IF($N2234=AL$5,$B2234,0)</f>
        <v>#N/A</v>
      </c>
      <c r="AM2234" s="67" t="e">
        <f aca="false">AM2233-IF($N2234=AM$5,$B2234,0)</f>
        <v>#N/A</v>
      </c>
      <c r="AN2234" s="67" t="e">
        <f aca="false">AN2233-IF($N2234=AN$5,$B2234,0)</f>
        <v>#N/A</v>
      </c>
      <c r="AO2234" s="67" t="e">
        <f aca="false">AO2233-IF($N2234=AO$5,$B2234,0)</f>
        <v>#N/A</v>
      </c>
      <c r="AP2234" s="67" t="e">
        <f aca="false">AP2233-IF($N2234=AP$5,$B2234,0)</f>
        <v>#N/A</v>
      </c>
      <c r="AQ2234" s="67" t="e">
        <f aca="false">AQ2233-IF($N2234=AQ$5,$B2234,0)</f>
        <v>#N/A</v>
      </c>
      <c r="AR2234" s="67" t="e">
        <f aca="false">AR2233-IF($N2234=AR$5,$B2234,0)</f>
        <v>#N/A</v>
      </c>
      <c r="AS2234" s="67" t="e">
        <f aca="false">AS2233-IF($N2234=AS$5,$B2234,0)</f>
        <v>#N/A</v>
      </c>
      <c r="AT2234" s="67" t="e">
        <f aca="false">AT2233-IF($N2234=AT$5,$B2234,0)</f>
        <v>#N/A</v>
      </c>
      <c r="AU2234" s="67" t="e">
        <f aca="false">AU2233-IF($N2234=AU$5,$B2234,0)</f>
        <v>#N/A</v>
      </c>
      <c r="AV2234" s="67" t="e">
        <f aca="false">AV2233-IF($N2234=AV$5,$B2234,0)</f>
        <v>#N/A</v>
      </c>
      <c r="AW2234" s="67" t="e">
        <f aca="false">AW2233-IF($N2234=AW$5,$B2234,0)</f>
        <v>#N/A</v>
      </c>
      <c r="AX2234" s="67" t="e">
        <f aca="false">AX2233-IF($N2234=AX$5,$B2234,0)</f>
        <v>#N/A</v>
      </c>
      <c r="AY2234" s="67" t="e">
        <f aca="false">AY2233-IF($N2234=AY$5,$B2234,0)</f>
        <v>#N/A</v>
      </c>
      <c r="AZ2234" s="67" t="e">
        <f aca="false">AZ2233-IF($N2234=AZ$5,$B2234,0)</f>
        <v>#N/A</v>
      </c>
      <c r="BA2234" s="67" t="e">
        <f aca="false">BA2233-IF($N2234=BA$5,$B2234,0)</f>
        <v>#N/A</v>
      </c>
    </row>
    <row r="2235" customFormat="false" ht="15.75" hidden="true" customHeight="false" outlineLevel="0" collapsed="false">
      <c r="N2235" s="19" t="e">
        <f aca="false">MATCH($F2235,депутати!$B$1:$B$40,0)</f>
        <v>#N/A</v>
      </c>
      <c r="O2235" s="67" t="e">
        <f aca="false">O2234-IF($N2235=O$5,$B2235,0)</f>
        <v>#N/A</v>
      </c>
      <c r="P2235" s="67" t="e">
        <f aca="false">P2234-IF($N2235=P$5,$B2235,0)</f>
        <v>#N/A</v>
      </c>
      <c r="Q2235" s="67" t="e">
        <f aca="false">Q2234-IF($N2235=Q$5,$B2235,0)</f>
        <v>#N/A</v>
      </c>
      <c r="R2235" s="67" t="e">
        <f aca="false">R2234-IF($N2235=R$5,$B2235,0)</f>
        <v>#N/A</v>
      </c>
      <c r="S2235" s="67" t="e">
        <f aca="false">S2234-IF($N2235=S$5,$B2235,0)</f>
        <v>#N/A</v>
      </c>
      <c r="T2235" s="67" t="e">
        <f aca="false">T2234-IF($N2235=T$5,$B2235,0)</f>
        <v>#N/A</v>
      </c>
      <c r="U2235" s="67" t="e">
        <f aca="false">U2234-IF($N2235=U$5,$B2235,0)</f>
        <v>#N/A</v>
      </c>
      <c r="V2235" s="67" t="e">
        <f aca="false">V2234-IF($N2235=V$5,$B2235,0)</f>
        <v>#N/A</v>
      </c>
      <c r="W2235" s="67" t="e">
        <f aca="false">W2234-IF($N2235=W$5,$B2235,0)</f>
        <v>#N/A</v>
      </c>
      <c r="X2235" s="67" t="e">
        <f aca="false">X2234-IF($N2235=X$5,$B2235,0)</f>
        <v>#N/A</v>
      </c>
      <c r="Y2235" s="67" t="e">
        <f aca="false">Y2234-IF($N2235=Y$5,$B2235,0)</f>
        <v>#N/A</v>
      </c>
      <c r="Z2235" s="67" t="e">
        <f aca="false">Z2234-IF($N2235=Z$5,$B2235,0)</f>
        <v>#N/A</v>
      </c>
      <c r="AA2235" s="67" t="e">
        <f aca="false">AA2234-IF($N2235=AA$5,$B2235,0)</f>
        <v>#N/A</v>
      </c>
      <c r="AB2235" s="67" t="e">
        <f aca="false">AB2234-IF($N2235=AB$5,$B2235,0)</f>
        <v>#N/A</v>
      </c>
      <c r="AC2235" s="67" t="e">
        <f aca="false">AC2234-IF($N2235=AC$5,$B2235,0)</f>
        <v>#N/A</v>
      </c>
      <c r="AD2235" s="67" t="e">
        <f aca="false">AD2234-IF($N2235=AD$5,$B2235,0)</f>
        <v>#N/A</v>
      </c>
      <c r="AE2235" s="67" t="e">
        <f aca="false">AE2234-IF($N2235=AE$5,$B2235,0)</f>
        <v>#N/A</v>
      </c>
      <c r="AF2235" s="67" t="e">
        <f aca="false">AF2234-IF($N2235=AF$5,$B2235,0)</f>
        <v>#N/A</v>
      </c>
      <c r="AG2235" s="67" t="e">
        <f aca="false">AG2234-IF($N2235=AG$5,$B2235,0)</f>
        <v>#N/A</v>
      </c>
      <c r="AH2235" s="67" t="e">
        <f aca="false">AH2234-IF($N2235=AH$5,$B2235,0)</f>
        <v>#N/A</v>
      </c>
      <c r="AI2235" s="67" t="e">
        <f aca="false">AI2234-IF($N2235=AI$5,$B2235,0)</f>
        <v>#N/A</v>
      </c>
      <c r="AJ2235" s="67" t="e">
        <f aca="false">AJ2234-IF($N2235=AJ$5,$B2235,0)</f>
        <v>#N/A</v>
      </c>
      <c r="AK2235" s="67" t="e">
        <f aca="false">AK2234-IF($N2235=AK$5,$B2235,0)</f>
        <v>#N/A</v>
      </c>
      <c r="AL2235" s="67" t="e">
        <f aca="false">AL2234-IF($N2235=AL$5,$B2235,0)</f>
        <v>#N/A</v>
      </c>
      <c r="AM2235" s="67" t="e">
        <f aca="false">AM2234-IF($N2235=AM$5,$B2235,0)</f>
        <v>#N/A</v>
      </c>
      <c r="AN2235" s="67" t="e">
        <f aca="false">AN2234-IF($N2235=AN$5,$B2235,0)</f>
        <v>#N/A</v>
      </c>
      <c r="AO2235" s="67" t="e">
        <f aca="false">AO2234-IF($N2235=AO$5,$B2235,0)</f>
        <v>#N/A</v>
      </c>
      <c r="AP2235" s="67" t="e">
        <f aca="false">AP2234-IF($N2235=AP$5,$B2235,0)</f>
        <v>#N/A</v>
      </c>
      <c r="AQ2235" s="67" t="e">
        <f aca="false">AQ2234-IF($N2235=AQ$5,$B2235,0)</f>
        <v>#N/A</v>
      </c>
      <c r="AR2235" s="67" t="e">
        <f aca="false">AR2234-IF($N2235=AR$5,$B2235,0)</f>
        <v>#N/A</v>
      </c>
      <c r="AS2235" s="67" t="e">
        <f aca="false">AS2234-IF($N2235=AS$5,$B2235,0)</f>
        <v>#N/A</v>
      </c>
      <c r="AT2235" s="67" t="e">
        <f aca="false">AT2234-IF($N2235=AT$5,$B2235,0)</f>
        <v>#N/A</v>
      </c>
      <c r="AU2235" s="67" t="e">
        <f aca="false">AU2234-IF($N2235=AU$5,$B2235,0)</f>
        <v>#N/A</v>
      </c>
      <c r="AV2235" s="67" t="e">
        <f aca="false">AV2234-IF($N2235=AV$5,$B2235,0)</f>
        <v>#N/A</v>
      </c>
      <c r="AW2235" s="67" t="e">
        <f aca="false">AW2234-IF($N2235=AW$5,$B2235,0)</f>
        <v>#N/A</v>
      </c>
      <c r="AX2235" s="67" t="e">
        <f aca="false">AX2234-IF($N2235=AX$5,$B2235,0)</f>
        <v>#N/A</v>
      </c>
      <c r="AY2235" s="67" t="e">
        <f aca="false">AY2234-IF($N2235=AY$5,$B2235,0)</f>
        <v>#N/A</v>
      </c>
      <c r="AZ2235" s="67" t="e">
        <f aca="false">AZ2234-IF($N2235=AZ$5,$B2235,0)</f>
        <v>#N/A</v>
      </c>
      <c r="BA2235" s="67" t="e">
        <f aca="false">BA2234-IF($N2235=BA$5,$B2235,0)</f>
        <v>#N/A</v>
      </c>
    </row>
    <row r="2236" customFormat="false" ht="15.75" hidden="true" customHeight="false" outlineLevel="0" collapsed="false">
      <c r="N2236" s="19" t="e">
        <f aca="false">MATCH($F2236,депутати!$B$1:$B$40,0)</f>
        <v>#N/A</v>
      </c>
      <c r="O2236" s="67" t="e">
        <f aca="false">O2235-IF($N2236=O$5,$B2236,0)</f>
        <v>#N/A</v>
      </c>
      <c r="P2236" s="67" t="e">
        <f aca="false">P2235-IF($N2236=P$5,$B2236,0)</f>
        <v>#N/A</v>
      </c>
      <c r="Q2236" s="67" t="e">
        <f aca="false">Q2235-IF($N2236=Q$5,$B2236,0)</f>
        <v>#N/A</v>
      </c>
      <c r="R2236" s="67" t="e">
        <f aca="false">R2235-IF($N2236=R$5,$B2236,0)</f>
        <v>#N/A</v>
      </c>
      <c r="S2236" s="67" t="e">
        <f aca="false">S2235-IF($N2236=S$5,$B2236,0)</f>
        <v>#N/A</v>
      </c>
      <c r="T2236" s="67" t="e">
        <f aca="false">T2235-IF($N2236=T$5,$B2236,0)</f>
        <v>#N/A</v>
      </c>
      <c r="U2236" s="67" t="e">
        <f aca="false">U2235-IF($N2236=U$5,$B2236,0)</f>
        <v>#N/A</v>
      </c>
      <c r="V2236" s="67" t="e">
        <f aca="false">V2235-IF($N2236=V$5,$B2236,0)</f>
        <v>#N/A</v>
      </c>
      <c r="W2236" s="67" t="e">
        <f aca="false">W2235-IF($N2236=W$5,$B2236,0)</f>
        <v>#N/A</v>
      </c>
      <c r="X2236" s="67" t="e">
        <f aca="false">X2235-IF($N2236=X$5,$B2236,0)</f>
        <v>#N/A</v>
      </c>
      <c r="Y2236" s="67" t="e">
        <f aca="false">Y2235-IF($N2236=Y$5,$B2236,0)</f>
        <v>#N/A</v>
      </c>
      <c r="Z2236" s="67" t="e">
        <f aca="false">Z2235-IF($N2236=Z$5,$B2236,0)</f>
        <v>#N/A</v>
      </c>
      <c r="AA2236" s="67" t="e">
        <f aca="false">AA2235-IF($N2236=AA$5,$B2236,0)</f>
        <v>#N/A</v>
      </c>
      <c r="AB2236" s="67" t="e">
        <f aca="false">AB2235-IF($N2236=AB$5,$B2236,0)</f>
        <v>#N/A</v>
      </c>
      <c r="AC2236" s="67" t="e">
        <f aca="false">AC2235-IF($N2236=AC$5,$B2236,0)</f>
        <v>#N/A</v>
      </c>
      <c r="AD2236" s="67" t="e">
        <f aca="false">AD2235-IF($N2236=AD$5,$B2236,0)</f>
        <v>#N/A</v>
      </c>
      <c r="AE2236" s="67" t="e">
        <f aca="false">AE2235-IF($N2236=AE$5,$B2236,0)</f>
        <v>#N/A</v>
      </c>
      <c r="AF2236" s="67" t="e">
        <f aca="false">AF2235-IF($N2236=AF$5,$B2236,0)</f>
        <v>#N/A</v>
      </c>
      <c r="AG2236" s="67" t="e">
        <f aca="false">AG2235-IF($N2236=AG$5,$B2236,0)</f>
        <v>#N/A</v>
      </c>
      <c r="AH2236" s="67" t="e">
        <f aca="false">AH2235-IF($N2236=AH$5,$B2236,0)</f>
        <v>#N/A</v>
      </c>
      <c r="AI2236" s="67" t="e">
        <f aca="false">AI2235-IF($N2236=AI$5,$B2236,0)</f>
        <v>#N/A</v>
      </c>
      <c r="AJ2236" s="67" t="e">
        <f aca="false">AJ2235-IF($N2236=AJ$5,$B2236,0)</f>
        <v>#N/A</v>
      </c>
      <c r="AK2236" s="67" t="e">
        <f aca="false">AK2235-IF($N2236=AK$5,$B2236,0)</f>
        <v>#N/A</v>
      </c>
      <c r="AL2236" s="67" t="e">
        <f aca="false">AL2235-IF($N2236=AL$5,$B2236,0)</f>
        <v>#N/A</v>
      </c>
      <c r="AM2236" s="67" t="e">
        <f aca="false">AM2235-IF($N2236=AM$5,$B2236,0)</f>
        <v>#N/A</v>
      </c>
      <c r="AN2236" s="67" t="e">
        <f aca="false">AN2235-IF($N2236=AN$5,$B2236,0)</f>
        <v>#N/A</v>
      </c>
      <c r="AO2236" s="67" t="e">
        <f aca="false">AO2235-IF($N2236=AO$5,$B2236,0)</f>
        <v>#N/A</v>
      </c>
      <c r="AP2236" s="67" t="e">
        <f aca="false">AP2235-IF($N2236=AP$5,$B2236,0)</f>
        <v>#N/A</v>
      </c>
      <c r="AQ2236" s="67" t="e">
        <f aca="false">AQ2235-IF($N2236=AQ$5,$B2236,0)</f>
        <v>#N/A</v>
      </c>
      <c r="AR2236" s="67" t="e">
        <f aca="false">AR2235-IF($N2236=AR$5,$B2236,0)</f>
        <v>#N/A</v>
      </c>
      <c r="AS2236" s="67" t="e">
        <f aca="false">AS2235-IF($N2236=AS$5,$B2236,0)</f>
        <v>#N/A</v>
      </c>
      <c r="AT2236" s="67" t="e">
        <f aca="false">AT2235-IF($N2236=AT$5,$B2236,0)</f>
        <v>#N/A</v>
      </c>
      <c r="AU2236" s="67" t="e">
        <f aca="false">AU2235-IF($N2236=AU$5,$B2236,0)</f>
        <v>#N/A</v>
      </c>
      <c r="AV2236" s="67" t="e">
        <f aca="false">AV2235-IF($N2236=AV$5,$B2236,0)</f>
        <v>#N/A</v>
      </c>
      <c r="AW2236" s="67" t="e">
        <f aca="false">AW2235-IF($N2236=AW$5,$B2236,0)</f>
        <v>#N/A</v>
      </c>
      <c r="AX2236" s="67" t="e">
        <f aca="false">AX2235-IF($N2236=AX$5,$B2236,0)</f>
        <v>#N/A</v>
      </c>
      <c r="AY2236" s="67" t="e">
        <f aca="false">AY2235-IF($N2236=AY$5,$B2236,0)</f>
        <v>#N/A</v>
      </c>
      <c r="AZ2236" s="67" t="e">
        <f aca="false">AZ2235-IF($N2236=AZ$5,$B2236,0)</f>
        <v>#N/A</v>
      </c>
      <c r="BA2236" s="67" t="e">
        <f aca="false">BA2235-IF($N2236=BA$5,$B2236,0)</f>
        <v>#N/A</v>
      </c>
    </row>
    <row r="2237" customFormat="false" ht="15.75" hidden="true" customHeight="false" outlineLevel="0" collapsed="false">
      <c r="N2237" s="19" t="e">
        <f aca="false">MATCH($F2237,депутати!$B$1:$B$40,0)</f>
        <v>#N/A</v>
      </c>
      <c r="O2237" s="67" t="e">
        <f aca="false">O2236-IF($N2237=O$5,$B2237,0)</f>
        <v>#N/A</v>
      </c>
      <c r="P2237" s="67" t="e">
        <f aca="false">P2236-IF($N2237=P$5,$B2237,0)</f>
        <v>#N/A</v>
      </c>
      <c r="Q2237" s="67" t="e">
        <f aca="false">Q2236-IF($N2237=Q$5,$B2237,0)</f>
        <v>#N/A</v>
      </c>
      <c r="R2237" s="67" t="e">
        <f aca="false">R2236-IF($N2237=R$5,$B2237,0)</f>
        <v>#N/A</v>
      </c>
      <c r="S2237" s="67" t="e">
        <f aca="false">S2236-IF($N2237=S$5,$B2237,0)</f>
        <v>#N/A</v>
      </c>
      <c r="T2237" s="67" t="e">
        <f aca="false">T2236-IF($N2237=T$5,$B2237,0)</f>
        <v>#N/A</v>
      </c>
      <c r="U2237" s="67" t="e">
        <f aca="false">U2236-IF($N2237=U$5,$B2237,0)</f>
        <v>#N/A</v>
      </c>
      <c r="V2237" s="67" t="e">
        <f aca="false">V2236-IF($N2237=V$5,$B2237,0)</f>
        <v>#N/A</v>
      </c>
      <c r="W2237" s="67" t="e">
        <f aca="false">W2236-IF($N2237=W$5,$B2237,0)</f>
        <v>#N/A</v>
      </c>
      <c r="X2237" s="67" t="e">
        <f aca="false">X2236-IF($N2237=X$5,$B2237,0)</f>
        <v>#N/A</v>
      </c>
      <c r="Y2237" s="67" t="e">
        <f aca="false">Y2236-IF($N2237=Y$5,$B2237,0)</f>
        <v>#N/A</v>
      </c>
      <c r="Z2237" s="67" t="e">
        <f aca="false">Z2236-IF($N2237=Z$5,$B2237,0)</f>
        <v>#N/A</v>
      </c>
      <c r="AA2237" s="67" t="e">
        <f aca="false">AA2236-IF($N2237=AA$5,$B2237,0)</f>
        <v>#N/A</v>
      </c>
      <c r="AB2237" s="67" t="e">
        <f aca="false">AB2236-IF($N2237=AB$5,$B2237,0)</f>
        <v>#N/A</v>
      </c>
      <c r="AC2237" s="67" t="e">
        <f aca="false">AC2236-IF($N2237=AC$5,$B2237,0)</f>
        <v>#N/A</v>
      </c>
      <c r="AD2237" s="67" t="e">
        <f aca="false">AD2236-IF($N2237=AD$5,$B2237,0)</f>
        <v>#N/A</v>
      </c>
      <c r="AE2237" s="67" t="e">
        <f aca="false">AE2236-IF($N2237=AE$5,$B2237,0)</f>
        <v>#N/A</v>
      </c>
      <c r="AF2237" s="67" t="e">
        <f aca="false">AF2236-IF($N2237=AF$5,$B2237,0)</f>
        <v>#N/A</v>
      </c>
      <c r="AG2237" s="67" t="e">
        <f aca="false">AG2236-IF($N2237=AG$5,$B2237,0)</f>
        <v>#N/A</v>
      </c>
      <c r="AH2237" s="67" t="e">
        <f aca="false">AH2236-IF($N2237=AH$5,$B2237,0)</f>
        <v>#N/A</v>
      </c>
      <c r="AI2237" s="67" t="e">
        <f aca="false">AI2236-IF($N2237=AI$5,$B2237,0)</f>
        <v>#N/A</v>
      </c>
      <c r="AJ2237" s="67" t="e">
        <f aca="false">AJ2236-IF($N2237=AJ$5,$B2237,0)</f>
        <v>#N/A</v>
      </c>
      <c r="AK2237" s="67" t="e">
        <f aca="false">AK2236-IF($N2237=AK$5,$B2237,0)</f>
        <v>#N/A</v>
      </c>
      <c r="AL2237" s="67" t="e">
        <f aca="false">AL2236-IF($N2237=AL$5,$B2237,0)</f>
        <v>#N/A</v>
      </c>
      <c r="AM2237" s="67" t="e">
        <f aca="false">AM2236-IF($N2237=AM$5,$B2237,0)</f>
        <v>#N/A</v>
      </c>
      <c r="AN2237" s="67" t="e">
        <f aca="false">AN2236-IF($N2237=AN$5,$B2237,0)</f>
        <v>#N/A</v>
      </c>
      <c r="AO2237" s="67" t="e">
        <f aca="false">AO2236-IF($N2237=AO$5,$B2237,0)</f>
        <v>#N/A</v>
      </c>
      <c r="AP2237" s="67" t="e">
        <f aca="false">AP2236-IF($N2237=AP$5,$B2237,0)</f>
        <v>#N/A</v>
      </c>
      <c r="AQ2237" s="67" t="e">
        <f aca="false">AQ2236-IF($N2237=AQ$5,$B2237,0)</f>
        <v>#N/A</v>
      </c>
      <c r="AR2237" s="67" t="e">
        <f aca="false">AR2236-IF($N2237=AR$5,$B2237,0)</f>
        <v>#N/A</v>
      </c>
      <c r="AS2237" s="67" t="e">
        <f aca="false">AS2236-IF($N2237=AS$5,$B2237,0)</f>
        <v>#N/A</v>
      </c>
      <c r="AT2237" s="67" t="e">
        <f aca="false">AT2236-IF($N2237=AT$5,$B2237,0)</f>
        <v>#N/A</v>
      </c>
      <c r="AU2237" s="67" t="e">
        <f aca="false">AU2236-IF($N2237=AU$5,$B2237,0)</f>
        <v>#N/A</v>
      </c>
      <c r="AV2237" s="67" t="e">
        <f aca="false">AV2236-IF($N2237=AV$5,$B2237,0)</f>
        <v>#N/A</v>
      </c>
      <c r="AW2237" s="67" t="e">
        <f aca="false">AW2236-IF($N2237=AW$5,$B2237,0)</f>
        <v>#N/A</v>
      </c>
      <c r="AX2237" s="67" t="e">
        <f aca="false">AX2236-IF($N2237=AX$5,$B2237,0)</f>
        <v>#N/A</v>
      </c>
      <c r="AY2237" s="67" t="e">
        <f aca="false">AY2236-IF($N2237=AY$5,$B2237,0)</f>
        <v>#N/A</v>
      </c>
      <c r="AZ2237" s="67" t="e">
        <f aca="false">AZ2236-IF($N2237=AZ$5,$B2237,0)</f>
        <v>#N/A</v>
      </c>
      <c r="BA2237" s="67" t="e">
        <f aca="false">BA2236-IF($N2237=BA$5,$B2237,0)</f>
        <v>#N/A</v>
      </c>
    </row>
    <row r="2238" customFormat="false" ht="15.75" hidden="true" customHeight="false" outlineLevel="0" collapsed="false">
      <c r="N2238" s="19" t="e">
        <f aca="false">MATCH($F2238,депутати!$B$1:$B$40,0)</f>
        <v>#N/A</v>
      </c>
      <c r="O2238" s="67" t="e">
        <f aca="false">O2237-IF($N2238=O$5,$B2238,0)</f>
        <v>#N/A</v>
      </c>
      <c r="P2238" s="67" t="e">
        <f aca="false">P2237-IF($N2238=P$5,$B2238,0)</f>
        <v>#N/A</v>
      </c>
      <c r="Q2238" s="67" t="e">
        <f aca="false">Q2237-IF($N2238=Q$5,$B2238,0)</f>
        <v>#N/A</v>
      </c>
      <c r="R2238" s="67" t="e">
        <f aca="false">R2237-IF($N2238=R$5,$B2238,0)</f>
        <v>#N/A</v>
      </c>
      <c r="S2238" s="67" t="e">
        <f aca="false">S2237-IF($N2238=S$5,$B2238,0)</f>
        <v>#N/A</v>
      </c>
      <c r="T2238" s="67" t="e">
        <f aca="false">T2237-IF($N2238=T$5,$B2238,0)</f>
        <v>#N/A</v>
      </c>
      <c r="U2238" s="67" t="e">
        <f aca="false">U2237-IF($N2238=U$5,$B2238,0)</f>
        <v>#N/A</v>
      </c>
      <c r="V2238" s="67" t="e">
        <f aca="false">V2237-IF($N2238=V$5,$B2238,0)</f>
        <v>#N/A</v>
      </c>
      <c r="W2238" s="67" t="e">
        <f aca="false">W2237-IF($N2238=W$5,$B2238,0)</f>
        <v>#N/A</v>
      </c>
      <c r="X2238" s="67" t="e">
        <f aca="false">X2237-IF($N2238=X$5,$B2238,0)</f>
        <v>#N/A</v>
      </c>
      <c r="Y2238" s="67" t="e">
        <f aca="false">Y2237-IF($N2238=Y$5,$B2238,0)</f>
        <v>#N/A</v>
      </c>
      <c r="Z2238" s="67" t="e">
        <f aca="false">Z2237-IF($N2238=Z$5,$B2238,0)</f>
        <v>#N/A</v>
      </c>
      <c r="AA2238" s="67" t="e">
        <f aca="false">AA2237-IF($N2238=AA$5,$B2238,0)</f>
        <v>#N/A</v>
      </c>
      <c r="AB2238" s="67" t="e">
        <f aca="false">AB2237-IF($N2238=AB$5,$B2238,0)</f>
        <v>#N/A</v>
      </c>
      <c r="AC2238" s="67" t="e">
        <f aca="false">AC2237-IF($N2238=AC$5,$B2238,0)</f>
        <v>#N/A</v>
      </c>
      <c r="AD2238" s="67" t="e">
        <f aca="false">AD2237-IF($N2238=AD$5,$B2238,0)</f>
        <v>#N/A</v>
      </c>
      <c r="AE2238" s="67" t="e">
        <f aca="false">AE2237-IF($N2238=AE$5,$B2238,0)</f>
        <v>#N/A</v>
      </c>
      <c r="AF2238" s="67" t="e">
        <f aca="false">AF2237-IF($N2238=AF$5,$B2238,0)</f>
        <v>#N/A</v>
      </c>
      <c r="AG2238" s="67" t="e">
        <f aca="false">AG2237-IF($N2238=AG$5,$B2238,0)</f>
        <v>#N/A</v>
      </c>
      <c r="AH2238" s="67" t="e">
        <f aca="false">AH2237-IF($N2238=AH$5,$B2238,0)</f>
        <v>#N/A</v>
      </c>
      <c r="AI2238" s="67" t="e">
        <f aca="false">AI2237-IF($N2238=AI$5,$B2238,0)</f>
        <v>#N/A</v>
      </c>
      <c r="AJ2238" s="67" t="e">
        <f aca="false">AJ2237-IF($N2238=AJ$5,$B2238,0)</f>
        <v>#N/A</v>
      </c>
      <c r="AK2238" s="67" t="e">
        <f aca="false">AK2237-IF($N2238=AK$5,$B2238,0)</f>
        <v>#N/A</v>
      </c>
      <c r="AL2238" s="67" t="e">
        <f aca="false">AL2237-IF($N2238=AL$5,$B2238,0)</f>
        <v>#N/A</v>
      </c>
      <c r="AM2238" s="67" t="e">
        <f aca="false">AM2237-IF($N2238=AM$5,$B2238,0)</f>
        <v>#N/A</v>
      </c>
      <c r="AN2238" s="67" t="e">
        <f aca="false">AN2237-IF($N2238=AN$5,$B2238,0)</f>
        <v>#N/A</v>
      </c>
      <c r="AO2238" s="67" t="e">
        <f aca="false">AO2237-IF($N2238=AO$5,$B2238,0)</f>
        <v>#N/A</v>
      </c>
      <c r="AP2238" s="67" t="e">
        <f aca="false">AP2237-IF($N2238=AP$5,$B2238,0)</f>
        <v>#N/A</v>
      </c>
      <c r="AQ2238" s="67" t="e">
        <f aca="false">AQ2237-IF($N2238=AQ$5,$B2238,0)</f>
        <v>#N/A</v>
      </c>
      <c r="AR2238" s="67" t="e">
        <f aca="false">AR2237-IF($N2238=AR$5,$B2238,0)</f>
        <v>#N/A</v>
      </c>
      <c r="AS2238" s="67" t="e">
        <f aca="false">AS2237-IF($N2238=AS$5,$B2238,0)</f>
        <v>#N/A</v>
      </c>
      <c r="AT2238" s="67" t="e">
        <f aca="false">AT2237-IF($N2238=AT$5,$B2238,0)</f>
        <v>#N/A</v>
      </c>
      <c r="AU2238" s="67" t="e">
        <f aca="false">AU2237-IF($N2238=AU$5,$B2238,0)</f>
        <v>#N/A</v>
      </c>
      <c r="AV2238" s="67" t="e">
        <f aca="false">AV2237-IF($N2238=AV$5,$B2238,0)</f>
        <v>#N/A</v>
      </c>
      <c r="AW2238" s="67" t="e">
        <f aca="false">AW2237-IF($N2238=AW$5,$B2238,0)</f>
        <v>#N/A</v>
      </c>
      <c r="AX2238" s="67" t="e">
        <f aca="false">AX2237-IF($N2238=AX$5,$B2238,0)</f>
        <v>#N/A</v>
      </c>
      <c r="AY2238" s="67" t="e">
        <f aca="false">AY2237-IF($N2238=AY$5,$B2238,0)</f>
        <v>#N/A</v>
      </c>
      <c r="AZ2238" s="67" t="e">
        <f aca="false">AZ2237-IF($N2238=AZ$5,$B2238,0)</f>
        <v>#N/A</v>
      </c>
      <c r="BA2238" s="67" t="e">
        <f aca="false">BA2237-IF($N2238=BA$5,$B2238,0)</f>
        <v>#N/A</v>
      </c>
    </row>
    <row r="2239" customFormat="false" ht="15.75" hidden="true" customHeight="false" outlineLevel="0" collapsed="false">
      <c r="N2239" s="19" t="e">
        <f aca="false">MATCH($F2239,депутати!$B$1:$B$40,0)</f>
        <v>#N/A</v>
      </c>
      <c r="O2239" s="67" t="e">
        <f aca="false">O2238-IF($N2239=O$5,$B2239,0)</f>
        <v>#N/A</v>
      </c>
      <c r="P2239" s="67" t="e">
        <f aca="false">P2238-IF($N2239=P$5,$B2239,0)</f>
        <v>#N/A</v>
      </c>
      <c r="Q2239" s="67" t="e">
        <f aca="false">Q2238-IF($N2239=Q$5,$B2239,0)</f>
        <v>#N/A</v>
      </c>
      <c r="R2239" s="67" t="e">
        <f aca="false">R2238-IF($N2239=R$5,$B2239,0)</f>
        <v>#N/A</v>
      </c>
      <c r="S2239" s="67" t="e">
        <f aca="false">S2238-IF($N2239=S$5,$B2239,0)</f>
        <v>#N/A</v>
      </c>
      <c r="T2239" s="67" t="e">
        <f aca="false">T2238-IF($N2239=T$5,$B2239,0)</f>
        <v>#N/A</v>
      </c>
      <c r="U2239" s="67" t="e">
        <f aca="false">U2238-IF($N2239=U$5,$B2239,0)</f>
        <v>#N/A</v>
      </c>
      <c r="V2239" s="67" t="e">
        <f aca="false">V2238-IF($N2239=V$5,$B2239,0)</f>
        <v>#N/A</v>
      </c>
      <c r="W2239" s="67" t="e">
        <f aca="false">W2238-IF($N2239=W$5,$B2239,0)</f>
        <v>#N/A</v>
      </c>
      <c r="X2239" s="67" t="e">
        <f aca="false">X2238-IF($N2239=X$5,$B2239,0)</f>
        <v>#N/A</v>
      </c>
      <c r="Y2239" s="67" t="e">
        <f aca="false">Y2238-IF($N2239=Y$5,$B2239,0)</f>
        <v>#N/A</v>
      </c>
      <c r="Z2239" s="67" t="e">
        <f aca="false">Z2238-IF($N2239=Z$5,$B2239,0)</f>
        <v>#N/A</v>
      </c>
      <c r="AA2239" s="67" t="e">
        <f aca="false">AA2238-IF($N2239=AA$5,$B2239,0)</f>
        <v>#N/A</v>
      </c>
      <c r="AB2239" s="67" t="e">
        <f aca="false">AB2238-IF($N2239=AB$5,$B2239,0)</f>
        <v>#N/A</v>
      </c>
      <c r="AC2239" s="67" t="e">
        <f aca="false">AC2238-IF($N2239=AC$5,$B2239,0)</f>
        <v>#N/A</v>
      </c>
      <c r="AD2239" s="67" t="e">
        <f aca="false">AD2238-IF($N2239=AD$5,$B2239,0)</f>
        <v>#N/A</v>
      </c>
      <c r="AE2239" s="67" t="e">
        <f aca="false">AE2238-IF($N2239=AE$5,$B2239,0)</f>
        <v>#N/A</v>
      </c>
      <c r="AF2239" s="67" t="e">
        <f aca="false">AF2238-IF($N2239=AF$5,$B2239,0)</f>
        <v>#N/A</v>
      </c>
      <c r="AG2239" s="67" t="e">
        <f aca="false">AG2238-IF($N2239=AG$5,$B2239,0)</f>
        <v>#N/A</v>
      </c>
      <c r="AH2239" s="67" t="e">
        <f aca="false">AH2238-IF($N2239=AH$5,$B2239,0)</f>
        <v>#N/A</v>
      </c>
      <c r="AI2239" s="67" t="e">
        <f aca="false">AI2238-IF($N2239=AI$5,$B2239,0)</f>
        <v>#N/A</v>
      </c>
      <c r="AJ2239" s="67" t="e">
        <f aca="false">AJ2238-IF($N2239=AJ$5,$B2239,0)</f>
        <v>#N/A</v>
      </c>
      <c r="AK2239" s="67" t="e">
        <f aca="false">AK2238-IF($N2239=AK$5,$B2239,0)</f>
        <v>#N/A</v>
      </c>
      <c r="AL2239" s="67" t="e">
        <f aca="false">AL2238-IF($N2239=AL$5,$B2239,0)</f>
        <v>#N/A</v>
      </c>
      <c r="AM2239" s="67" t="e">
        <f aca="false">AM2238-IF($N2239=AM$5,$B2239,0)</f>
        <v>#N/A</v>
      </c>
      <c r="AN2239" s="67" t="e">
        <f aca="false">AN2238-IF($N2239=AN$5,$B2239,0)</f>
        <v>#N/A</v>
      </c>
      <c r="AO2239" s="67" t="e">
        <f aca="false">AO2238-IF($N2239=AO$5,$B2239,0)</f>
        <v>#N/A</v>
      </c>
      <c r="AP2239" s="67" t="e">
        <f aca="false">AP2238-IF($N2239=AP$5,$B2239,0)</f>
        <v>#N/A</v>
      </c>
      <c r="AQ2239" s="67" t="e">
        <f aca="false">AQ2238-IF($N2239=AQ$5,$B2239,0)</f>
        <v>#N/A</v>
      </c>
      <c r="AR2239" s="67" t="e">
        <f aca="false">AR2238-IF($N2239=AR$5,$B2239,0)</f>
        <v>#N/A</v>
      </c>
      <c r="AS2239" s="67" t="e">
        <f aca="false">AS2238-IF($N2239=AS$5,$B2239,0)</f>
        <v>#N/A</v>
      </c>
      <c r="AT2239" s="67" t="e">
        <f aca="false">AT2238-IF($N2239=AT$5,$B2239,0)</f>
        <v>#N/A</v>
      </c>
      <c r="AU2239" s="67" t="e">
        <f aca="false">AU2238-IF($N2239=AU$5,$B2239,0)</f>
        <v>#N/A</v>
      </c>
      <c r="AV2239" s="67" t="e">
        <f aca="false">AV2238-IF($N2239=AV$5,$B2239,0)</f>
        <v>#N/A</v>
      </c>
      <c r="AW2239" s="67" t="e">
        <f aca="false">AW2238-IF($N2239=AW$5,$B2239,0)</f>
        <v>#N/A</v>
      </c>
      <c r="AX2239" s="67" t="e">
        <f aca="false">AX2238-IF($N2239=AX$5,$B2239,0)</f>
        <v>#N/A</v>
      </c>
      <c r="AY2239" s="67" t="e">
        <f aca="false">AY2238-IF($N2239=AY$5,$B2239,0)</f>
        <v>#N/A</v>
      </c>
      <c r="AZ2239" s="67" t="e">
        <f aca="false">AZ2238-IF($N2239=AZ$5,$B2239,0)</f>
        <v>#N/A</v>
      </c>
      <c r="BA2239" s="67" t="e">
        <f aca="false">BA2238-IF($N2239=BA$5,$B2239,0)</f>
        <v>#N/A</v>
      </c>
    </row>
    <row r="2240" customFormat="false" ht="15.75" hidden="true" customHeight="false" outlineLevel="0" collapsed="false">
      <c r="N2240" s="19" t="e">
        <f aca="false">MATCH($F2240,депутати!$B$1:$B$40,0)</f>
        <v>#N/A</v>
      </c>
      <c r="O2240" s="67" t="e">
        <f aca="false">O2239-IF($N2240=O$5,$B2240,0)</f>
        <v>#N/A</v>
      </c>
      <c r="P2240" s="67" t="e">
        <f aca="false">P2239-IF($N2240=P$5,$B2240,0)</f>
        <v>#N/A</v>
      </c>
      <c r="Q2240" s="67" t="e">
        <f aca="false">Q2239-IF($N2240=Q$5,$B2240,0)</f>
        <v>#N/A</v>
      </c>
      <c r="R2240" s="67" t="e">
        <f aca="false">R2239-IF($N2240=R$5,$B2240,0)</f>
        <v>#N/A</v>
      </c>
      <c r="S2240" s="67" t="e">
        <f aca="false">S2239-IF($N2240=S$5,$B2240,0)</f>
        <v>#N/A</v>
      </c>
      <c r="T2240" s="67" t="e">
        <f aca="false">T2239-IF($N2240=T$5,$B2240,0)</f>
        <v>#N/A</v>
      </c>
      <c r="U2240" s="67" t="e">
        <f aca="false">U2239-IF($N2240=U$5,$B2240,0)</f>
        <v>#N/A</v>
      </c>
      <c r="V2240" s="67" t="e">
        <f aca="false">V2239-IF($N2240=V$5,$B2240,0)</f>
        <v>#N/A</v>
      </c>
      <c r="W2240" s="67" t="e">
        <f aca="false">W2239-IF($N2240=W$5,$B2240,0)</f>
        <v>#N/A</v>
      </c>
      <c r="X2240" s="67" t="e">
        <f aca="false">X2239-IF($N2240=X$5,$B2240,0)</f>
        <v>#N/A</v>
      </c>
      <c r="Y2240" s="67" t="e">
        <f aca="false">Y2239-IF($N2240=Y$5,$B2240,0)</f>
        <v>#N/A</v>
      </c>
      <c r="Z2240" s="67" t="e">
        <f aca="false">Z2239-IF($N2240=Z$5,$B2240,0)</f>
        <v>#N/A</v>
      </c>
      <c r="AA2240" s="67" t="e">
        <f aca="false">AA2239-IF($N2240=AA$5,$B2240,0)</f>
        <v>#N/A</v>
      </c>
      <c r="AB2240" s="67" t="e">
        <f aca="false">AB2239-IF($N2240=AB$5,$B2240,0)</f>
        <v>#N/A</v>
      </c>
      <c r="AC2240" s="67" t="e">
        <f aca="false">AC2239-IF($N2240=AC$5,$B2240,0)</f>
        <v>#N/A</v>
      </c>
      <c r="AD2240" s="67" t="e">
        <f aca="false">AD2239-IF($N2240=AD$5,$B2240,0)</f>
        <v>#N/A</v>
      </c>
      <c r="AE2240" s="67" t="e">
        <f aca="false">AE2239-IF($N2240=AE$5,$B2240,0)</f>
        <v>#N/A</v>
      </c>
      <c r="AF2240" s="67" t="e">
        <f aca="false">AF2239-IF($N2240=AF$5,$B2240,0)</f>
        <v>#N/A</v>
      </c>
      <c r="AG2240" s="67" t="e">
        <f aca="false">AG2239-IF($N2240=AG$5,$B2240,0)</f>
        <v>#N/A</v>
      </c>
      <c r="AH2240" s="67" t="e">
        <f aca="false">AH2239-IF($N2240=AH$5,$B2240,0)</f>
        <v>#N/A</v>
      </c>
      <c r="AI2240" s="67" t="e">
        <f aca="false">AI2239-IF($N2240=AI$5,$B2240,0)</f>
        <v>#N/A</v>
      </c>
      <c r="AJ2240" s="67" t="e">
        <f aca="false">AJ2239-IF($N2240=AJ$5,$B2240,0)</f>
        <v>#N/A</v>
      </c>
      <c r="AK2240" s="67" t="e">
        <f aca="false">AK2239-IF($N2240=AK$5,$B2240,0)</f>
        <v>#N/A</v>
      </c>
      <c r="AL2240" s="67" t="e">
        <f aca="false">AL2239-IF($N2240=AL$5,$B2240,0)</f>
        <v>#N/A</v>
      </c>
      <c r="AM2240" s="67" t="e">
        <f aca="false">AM2239-IF($N2240=AM$5,$B2240,0)</f>
        <v>#N/A</v>
      </c>
      <c r="AN2240" s="67" t="e">
        <f aca="false">AN2239-IF($N2240=AN$5,$B2240,0)</f>
        <v>#N/A</v>
      </c>
      <c r="AO2240" s="67" t="e">
        <f aca="false">AO2239-IF($N2240=AO$5,$B2240,0)</f>
        <v>#N/A</v>
      </c>
      <c r="AP2240" s="67" t="e">
        <f aca="false">AP2239-IF($N2240=AP$5,$B2240,0)</f>
        <v>#N/A</v>
      </c>
      <c r="AQ2240" s="67" t="e">
        <f aca="false">AQ2239-IF($N2240=AQ$5,$B2240,0)</f>
        <v>#N/A</v>
      </c>
      <c r="AR2240" s="67" t="e">
        <f aca="false">AR2239-IF($N2240=AR$5,$B2240,0)</f>
        <v>#N/A</v>
      </c>
      <c r="AS2240" s="67" t="e">
        <f aca="false">AS2239-IF($N2240=AS$5,$B2240,0)</f>
        <v>#N/A</v>
      </c>
      <c r="AT2240" s="67" t="e">
        <f aca="false">AT2239-IF($N2240=AT$5,$B2240,0)</f>
        <v>#N/A</v>
      </c>
      <c r="AU2240" s="67" t="e">
        <f aca="false">AU2239-IF($N2240=AU$5,$B2240,0)</f>
        <v>#N/A</v>
      </c>
      <c r="AV2240" s="67" t="e">
        <f aca="false">AV2239-IF($N2240=AV$5,$B2240,0)</f>
        <v>#N/A</v>
      </c>
      <c r="AW2240" s="67" t="e">
        <f aca="false">AW2239-IF($N2240=AW$5,$B2240,0)</f>
        <v>#N/A</v>
      </c>
      <c r="AX2240" s="67" t="e">
        <f aca="false">AX2239-IF($N2240=AX$5,$B2240,0)</f>
        <v>#N/A</v>
      </c>
      <c r="AY2240" s="67" t="e">
        <f aca="false">AY2239-IF($N2240=AY$5,$B2240,0)</f>
        <v>#N/A</v>
      </c>
      <c r="AZ2240" s="67" t="e">
        <f aca="false">AZ2239-IF($N2240=AZ$5,$B2240,0)</f>
        <v>#N/A</v>
      </c>
      <c r="BA2240" s="67" t="e">
        <f aca="false">BA2239-IF($N2240=BA$5,$B2240,0)</f>
        <v>#N/A</v>
      </c>
    </row>
    <row r="2241" customFormat="false" ht="15.75" hidden="true" customHeight="false" outlineLevel="0" collapsed="false">
      <c r="N2241" s="19" t="e">
        <f aca="false">MATCH($F2241,депутати!$B$1:$B$40,0)</f>
        <v>#N/A</v>
      </c>
      <c r="O2241" s="67" t="e">
        <f aca="false">O2240-IF($N2241=O$5,$B2241,0)</f>
        <v>#N/A</v>
      </c>
      <c r="P2241" s="67" t="e">
        <f aca="false">P2240-IF($N2241=P$5,$B2241,0)</f>
        <v>#N/A</v>
      </c>
      <c r="Q2241" s="67" t="e">
        <f aca="false">Q2240-IF($N2241=Q$5,$B2241,0)</f>
        <v>#N/A</v>
      </c>
      <c r="R2241" s="67" t="e">
        <f aca="false">R2240-IF($N2241=R$5,$B2241,0)</f>
        <v>#N/A</v>
      </c>
      <c r="S2241" s="67" t="e">
        <f aca="false">S2240-IF($N2241=S$5,$B2241,0)</f>
        <v>#N/A</v>
      </c>
      <c r="T2241" s="67" t="e">
        <f aca="false">T2240-IF($N2241=T$5,$B2241,0)</f>
        <v>#N/A</v>
      </c>
      <c r="U2241" s="67" t="e">
        <f aca="false">U2240-IF($N2241=U$5,$B2241,0)</f>
        <v>#N/A</v>
      </c>
      <c r="V2241" s="67" t="e">
        <f aca="false">V2240-IF($N2241=V$5,$B2241,0)</f>
        <v>#N/A</v>
      </c>
      <c r="W2241" s="67" t="e">
        <f aca="false">W2240-IF($N2241=W$5,$B2241,0)</f>
        <v>#N/A</v>
      </c>
      <c r="X2241" s="67" t="e">
        <f aca="false">X2240-IF($N2241=X$5,$B2241,0)</f>
        <v>#N/A</v>
      </c>
      <c r="Y2241" s="67" t="e">
        <f aca="false">Y2240-IF($N2241=Y$5,$B2241,0)</f>
        <v>#N/A</v>
      </c>
      <c r="Z2241" s="67" t="e">
        <f aca="false">Z2240-IF($N2241=Z$5,$B2241,0)</f>
        <v>#N/A</v>
      </c>
      <c r="AA2241" s="67" t="e">
        <f aca="false">AA2240-IF($N2241=AA$5,$B2241,0)</f>
        <v>#N/A</v>
      </c>
      <c r="AB2241" s="67" t="e">
        <f aca="false">AB2240-IF($N2241=AB$5,$B2241,0)</f>
        <v>#N/A</v>
      </c>
      <c r="AC2241" s="67" t="e">
        <f aca="false">AC2240-IF($N2241=AC$5,$B2241,0)</f>
        <v>#N/A</v>
      </c>
      <c r="AD2241" s="67" t="e">
        <f aca="false">AD2240-IF($N2241=AD$5,$B2241,0)</f>
        <v>#N/A</v>
      </c>
      <c r="AE2241" s="67" t="e">
        <f aca="false">AE2240-IF($N2241=AE$5,$B2241,0)</f>
        <v>#N/A</v>
      </c>
      <c r="AF2241" s="67" t="e">
        <f aca="false">AF2240-IF($N2241=AF$5,$B2241,0)</f>
        <v>#N/A</v>
      </c>
      <c r="AG2241" s="67" t="e">
        <f aca="false">AG2240-IF($N2241=AG$5,$B2241,0)</f>
        <v>#N/A</v>
      </c>
      <c r="AH2241" s="67" t="e">
        <f aca="false">AH2240-IF($N2241=AH$5,$B2241,0)</f>
        <v>#N/A</v>
      </c>
      <c r="AI2241" s="67" t="e">
        <f aca="false">AI2240-IF($N2241=AI$5,$B2241,0)</f>
        <v>#N/A</v>
      </c>
      <c r="AJ2241" s="67" t="e">
        <f aca="false">AJ2240-IF($N2241=AJ$5,$B2241,0)</f>
        <v>#N/A</v>
      </c>
      <c r="AK2241" s="67" t="e">
        <f aca="false">AK2240-IF($N2241=AK$5,$B2241,0)</f>
        <v>#N/A</v>
      </c>
      <c r="AL2241" s="67" t="e">
        <f aca="false">AL2240-IF($N2241=AL$5,$B2241,0)</f>
        <v>#N/A</v>
      </c>
      <c r="AM2241" s="67" t="e">
        <f aca="false">AM2240-IF($N2241=AM$5,$B2241,0)</f>
        <v>#N/A</v>
      </c>
      <c r="AN2241" s="67" t="e">
        <f aca="false">AN2240-IF($N2241=AN$5,$B2241,0)</f>
        <v>#N/A</v>
      </c>
      <c r="AO2241" s="67" t="e">
        <f aca="false">AO2240-IF($N2241=AO$5,$B2241,0)</f>
        <v>#N/A</v>
      </c>
      <c r="AP2241" s="67" t="e">
        <f aca="false">AP2240-IF($N2241=AP$5,$B2241,0)</f>
        <v>#N/A</v>
      </c>
      <c r="AQ2241" s="67" t="e">
        <f aca="false">AQ2240-IF($N2241=AQ$5,$B2241,0)</f>
        <v>#N/A</v>
      </c>
      <c r="AR2241" s="67" t="e">
        <f aca="false">AR2240-IF($N2241=AR$5,$B2241,0)</f>
        <v>#N/A</v>
      </c>
      <c r="AS2241" s="67" t="e">
        <f aca="false">AS2240-IF($N2241=AS$5,$B2241,0)</f>
        <v>#N/A</v>
      </c>
      <c r="AT2241" s="67" t="e">
        <f aca="false">AT2240-IF($N2241=AT$5,$B2241,0)</f>
        <v>#N/A</v>
      </c>
      <c r="AU2241" s="67" t="e">
        <f aca="false">AU2240-IF($N2241=AU$5,$B2241,0)</f>
        <v>#N/A</v>
      </c>
      <c r="AV2241" s="67" t="e">
        <f aca="false">AV2240-IF($N2241=AV$5,$B2241,0)</f>
        <v>#N/A</v>
      </c>
      <c r="AW2241" s="67" t="e">
        <f aca="false">AW2240-IF($N2241=AW$5,$B2241,0)</f>
        <v>#N/A</v>
      </c>
      <c r="AX2241" s="67" t="e">
        <f aca="false">AX2240-IF($N2241=AX$5,$B2241,0)</f>
        <v>#N/A</v>
      </c>
      <c r="AY2241" s="67" t="e">
        <f aca="false">AY2240-IF($N2241=AY$5,$B2241,0)</f>
        <v>#N/A</v>
      </c>
      <c r="AZ2241" s="67" t="e">
        <f aca="false">AZ2240-IF($N2241=AZ$5,$B2241,0)</f>
        <v>#N/A</v>
      </c>
      <c r="BA2241" s="67" t="e">
        <f aca="false">BA2240-IF($N2241=BA$5,$B2241,0)</f>
        <v>#N/A</v>
      </c>
    </row>
    <row r="2242" customFormat="false" ht="15.75" hidden="true" customHeight="false" outlineLevel="0" collapsed="false">
      <c r="N2242" s="19" t="e">
        <f aca="false">MATCH($F2242,депутати!$B$1:$B$40,0)</f>
        <v>#N/A</v>
      </c>
      <c r="O2242" s="67" t="e">
        <f aca="false">O2241-IF($N2242=O$5,$B2242,0)</f>
        <v>#N/A</v>
      </c>
      <c r="P2242" s="67" t="e">
        <f aca="false">P2241-IF($N2242=P$5,$B2242,0)</f>
        <v>#N/A</v>
      </c>
      <c r="Q2242" s="67" t="e">
        <f aca="false">Q2241-IF($N2242=Q$5,$B2242,0)</f>
        <v>#N/A</v>
      </c>
      <c r="R2242" s="67" t="e">
        <f aca="false">R2241-IF($N2242=R$5,$B2242,0)</f>
        <v>#N/A</v>
      </c>
      <c r="S2242" s="67" t="e">
        <f aca="false">S2241-IF($N2242=S$5,$B2242,0)</f>
        <v>#N/A</v>
      </c>
      <c r="T2242" s="67" t="e">
        <f aca="false">T2241-IF($N2242=T$5,$B2242,0)</f>
        <v>#N/A</v>
      </c>
      <c r="U2242" s="67" t="e">
        <f aca="false">U2241-IF($N2242=U$5,$B2242,0)</f>
        <v>#N/A</v>
      </c>
      <c r="V2242" s="67" t="e">
        <f aca="false">V2241-IF($N2242=V$5,$B2242,0)</f>
        <v>#N/A</v>
      </c>
      <c r="W2242" s="67" t="e">
        <f aca="false">W2241-IF($N2242=W$5,$B2242,0)</f>
        <v>#N/A</v>
      </c>
      <c r="X2242" s="67" t="e">
        <f aca="false">X2241-IF($N2242=X$5,$B2242,0)</f>
        <v>#N/A</v>
      </c>
      <c r="Y2242" s="67" t="e">
        <f aca="false">Y2241-IF($N2242=Y$5,$B2242,0)</f>
        <v>#N/A</v>
      </c>
      <c r="Z2242" s="67" t="e">
        <f aca="false">Z2241-IF($N2242=Z$5,$B2242,0)</f>
        <v>#N/A</v>
      </c>
      <c r="AA2242" s="67" t="e">
        <f aca="false">AA2241-IF($N2242=AA$5,$B2242,0)</f>
        <v>#N/A</v>
      </c>
      <c r="AB2242" s="67" t="e">
        <f aca="false">AB2241-IF($N2242=AB$5,$B2242,0)</f>
        <v>#N/A</v>
      </c>
      <c r="AC2242" s="67" t="e">
        <f aca="false">AC2241-IF($N2242=AC$5,$B2242,0)</f>
        <v>#N/A</v>
      </c>
      <c r="AD2242" s="67" t="e">
        <f aca="false">AD2241-IF($N2242=AD$5,$B2242,0)</f>
        <v>#N/A</v>
      </c>
      <c r="AE2242" s="67" t="e">
        <f aca="false">AE2241-IF($N2242=AE$5,$B2242,0)</f>
        <v>#N/A</v>
      </c>
      <c r="AF2242" s="67" t="e">
        <f aca="false">AF2241-IF($N2242=AF$5,$B2242,0)</f>
        <v>#N/A</v>
      </c>
      <c r="AG2242" s="67" t="e">
        <f aca="false">AG2241-IF($N2242=AG$5,$B2242,0)</f>
        <v>#N/A</v>
      </c>
      <c r="AH2242" s="67" t="e">
        <f aca="false">AH2241-IF($N2242=AH$5,$B2242,0)</f>
        <v>#N/A</v>
      </c>
      <c r="AI2242" s="67" t="e">
        <f aca="false">AI2241-IF($N2242=AI$5,$B2242,0)</f>
        <v>#N/A</v>
      </c>
      <c r="AJ2242" s="67" t="e">
        <f aca="false">AJ2241-IF($N2242=AJ$5,$B2242,0)</f>
        <v>#N/A</v>
      </c>
      <c r="AK2242" s="67" t="e">
        <f aca="false">AK2241-IF($N2242=AK$5,$B2242,0)</f>
        <v>#N/A</v>
      </c>
      <c r="AL2242" s="67" t="e">
        <f aca="false">AL2241-IF($N2242=AL$5,$B2242,0)</f>
        <v>#N/A</v>
      </c>
      <c r="AM2242" s="67" t="e">
        <f aca="false">AM2241-IF($N2242=AM$5,$B2242,0)</f>
        <v>#N/A</v>
      </c>
      <c r="AN2242" s="67" t="e">
        <f aca="false">AN2241-IF($N2242=AN$5,$B2242,0)</f>
        <v>#N/A</v>
      </c>
      <c r="AO2242" s="67" t="e">
        <f aca="false">AO2241-IF($N2242=AO$5,$B2242,0)</f>
        <v>#N/A</v>
      </c>
      <c r="AP2242" s="67" t="e">
        <f aca="false">AP2241-IF($N2242=AP$5,$B2242,0)</f>
        <v>#N/A</v>
      </c>
      <c r="AQ2242" s="67" t="e">
        <f aca="false">AQ2241-IF($N2242=AQ$5,$B2242,0)</f>
        <v>#N/A</v>
      </c>
      <c r="AR2242" s="67" t="e">
        <f aca="false">AR2241-IF($N2242=AR$5,$B2242,0)</f>
        <v>#N/A</v>
      </c>
      <c r="AS2242" s="67" t="e">
        <f aca="false">AS2241-IF($N2242=AS$5,$B2242,0)</f>
        <v>#N/A</v>
      </c>
      <c r="AT2242" s="67" t="e">
        <f aca="false">AT2241-IF($N2242=AT$5,$B2242,0)</f>
        <v>#N/A</v>
      </c>
      <c r="AU2242" s="67" t="e">
        <f aca="false">AU2241-IF($N2242=AU$5,$B2242,0)</f>
        <v>#N/A</v>
      </c>
      <c r="AV2242" s="67" t="e">
        <f aca="false">AV2241-IF($N2242=AV$5,$B2242,0)</f>
        <v>#N/A</v>
      </c>
      <c r="AW2242" s="67" t="e">
        <f aca="false">AW2241-IF($N2242=AW$5,$B2242,0)</f>
        <v>#N/A</v>
      </c>
      <c r="AX2242" s="67" t="e">
        <f aca="false">AX2241-IF($N2242=AX$5,$B2242,0)</f>
        <v>#N/A</v>
      </c>
      <c r="AY2242" s="67" t="e">
        <f aca="false">AY2241-IF($N2242=AY$5,$B2242,0)</f>
        <v>#N/A</v>
      </c>
      <c r="AZ2242" s="67" t="e">
        <f aca="false">AZ2241-IF($N2242=AZ$5,$B2242,0)</f>
        <v>#N/A</v>
      </c>
      <c r="BA2242" s="67" t="e">
        <f aca="false">BA2241-IF($N2242=BA$5,$B2242,0)</f>
        <v>#N/A</v>
      </c>
    </row>
    <row r="2243" customFormat="false" ht="15.75" hidden="true" customHeight="false" outlineLevel="0" collapsed="false">
      <c r="N2243" s="19" t="e">
        <f aca="false">MATCH($F2243,депутати!$B$1:$B$40,0)</f>
        <v>#N/A</v>
      </c>
      <c r="O2243" s="67" t="e">
        <f aca="false">O2242-IF($N2243=O$5,$B2243,0)</f>
        <v>#N/A</v>
      </c>
      <c r="P2243" s="67" t="e">
        <f aca="false">P2242-IF($N2243=P$5,$B2243,0)</f>
        <v>#N/A</v>
      </c>
      <c r="Q2243" s="67" t="e">
        <f aca="false">Q2242-IF($N2243=Q$5,$B2243,0)</f>
        <v>#N/A</v>
      </c>
      <c r="R2243" s="67" t="e">
        <f aca="false">R2242-IF($N2243=R$5,$B2243,0)</f>
        <v>#N/A</v>
      </c>
      <c r="S2243" s="67" t="e">
        <f aca="false">S2242-IF($N2243=S$5,$B2243,0)</f>
        <v>#N/A</v>
      </c>
      <c r="T2243" s="67" t="e">
        <f aca="false">T2242-IF($N2243=T$5,$B2243,0)</f>
        <v>#N/A</v>
      </c>
      <c r="U2243" s="67" t="e">
        <f aca="false">U2242-IF($N2243=U$5,$B2243,0)</f>
        <v>#N/A</v>
      </c>
      <c r="V2243" s="67" t="e">
        <f aca="false">V2242-IF($N2243=V$5,$B2243,0)</f>
        <v>#N/A</v>
      </c>
      <c r="W2243" s="67" t="e">
        <f aca="false">W2242-IF($N2243=W$5,$B2243,0)</f>
        <v>#N/A</v>
      </c>
      <c r="X2243" s="67" t="e">
        <f aca="false">X2242-IF($N2243=X$5,$B2243,0)</f>
        <v>#N/A</v>
      </c>
      <c r="Y2243" s="67" t="e">
        <f aca="false">Y2242-IF($N2243=Y$5,$B2243,0)</f>
        <v>#N/A</v>
      </c>
      <c r="Z2243" s="67" t="e">
        <f aca="false">Z2242-IF($N2243=Z$5,$B2243,0)</f>
        <v>#N/A</v>
      </c>
      <c r="AA2243" s="67" t="e">
        <f aca="false">AA2242-IF($N2243=AA$5,$B2243,0)</f>
        <v>#N/A</v>
      </c>
      <c r="AB2243" s="67" t="e">
        <f aca="false">AB2242-IF($N2243=AB$5,$B2243,0)</f>
        <v>#N/A</v>
      </c>
      <c r="AC2243" s="67" t="e">
        <f aca="false">AC2242-IF($N2243=AC$5,$B2243,0)</f>
        <v>#N/A</v>
      </c>
      <c r="AD2243" s="67" t="e">
        <f aca="false">AD2242-IF($N2243=AD$5,$B2243,0)</f>
        <v>#N/A</v>
      </c>
      <c r="AE2243" s="67" t="e">
        <f aca="false">AE2242-IF($N2243=AE$5,$B2243,0)</f>
        <v>#N/A</v>
      </c>
      <c r="AF2243" s="67" t="e">
        <f aca="false">AF2242-IF($N2243=AF$5,$B2243,0)</f>
        <v>#N/A</v>
      </c>
      <c r="AG2243" s="67" t="e">
        <f aca="false">AG2242-IF($N2243=AG$5,$B2243,0)</f>
        <v>#N/A</v>
      </c>
      <c r="AH2243" s="67" t="e">
        <f aca="false">AH2242-IF($N2243=AH$5,$B2243,0)</f>
        <v>#N/A</v>
      </c>
      <c r="AI2243" s="67" t="e">
        <f aca="false">AI2242-IF($N2243=AI$5,$B2243,0)</f>
        <v>#N/A</v>
      </c>
      <c r="AJ2243" s="67" t="e">
        <f aca="false">AJ2242-IF($N2243=AJ$5,$B2243,0)</f>
        <v>#N/A</v>
      </c>
      <c r="AK2243" s="67" t="e">
        <f aca="false">AK2242-IF($N2243=AK$5,$B2243,0)</f>
        <v>#N/A</v>
      </c>
      <c r="AL2243" s="67" t="e">
        <f aca="false">AL2242-IF($N2243=AL$5,$B2243,0)</f>
        <v>#N/A</v>
      </c>
      <c r="AM2243" s="67" t="e">
        <f aca="false">AM2242-IF($N2243=AM$5,$B2243,0)</f>
        <v>#N/A</v>
      </c>
      <c r="AN2243" s="67" t="e">
        <f aca="false">AN2242-IF($N2243=AN$5,$B2243,0)</f>
        <v>#N/A</v>
      </c>
      <c r="AO2243" s="67" t="e">
        <f aca="false">AO2242-IF($N2243=AO$5,$B2243,0)</f>
        <v>#N/A</v>
      </c>
      <c r="AP2243" s="67" t="e">
        <f aca="false">AP2242-IF($N2243=AP$5,$B2243,0)</f>
        <v>#N/A</v>
      </c>
      <c r="AQ2243" s="67" t="e">
        <f aca="false">AQ2242-IF($N2243=AQ$5,$B2243,0)</f>
        <v>#N/A</v>
      </c>
      <c r="AR2243" s="67" t="e">
        <f aca="false">AR2242-IF($N2243=AR$5,$B2243,0)</f>
        <v>#N/A</v>
      </c>
      <c r="AS2243" s="67" t="e">
        <f aca="false">AS2242-IF($N2243=AS$5,$B2243,0)</f>
        <v>#N/A</v>
      </c>
      <c r="AT2243" s="67" t="e">
        <f aca="false">AT2242-IF($N2243=AT$5,$B2243,0)</f>
        <v>#N/A</v>
      </c>
      <c r="AU2243" s="67" t="e">
        <f aca="false">AU2242-IF($N2243=AU$5,$B2243,0)</f>
        <v>#N/A</v>
      </c>
      <c r="AV2243" s="67" t="e">
        <f aca="false">AV2242-IF($N2243=AV$5,$B2243,0)</f>
        <v>#N/A</v>
      </c>
      <c r="AW2243" s="67" t="e">
        <f aca="false">AW2242-IF($N2243=AW$5,$B2243,0)</f>
        <v>#N/A</v>
      </c>
      <c r="AX2243" s="67" t="e">
        <f aca="false">AX2242-IF($N2243=AX$5,$B2243,0)</f>
        <v>#N/A</v>
      </c>
      <c r="AY2243" s="67" t="e">
        <f aca="false">AY2242-IF($N2243=AY$5,$B2243,0)</f>
        <v>#N/A</v>
      </c>
      <c r="AZ2243" s="67" t="e">
        <f aca="false">AZ2242-IF($N2243=AZ$5,$B2243,0)</f>
        <v>#N/A</v>
      </c>
      <c r="BA2243" s="67" t="e">
        <f aca="false">BA2242-IF($N2243=BA$5,$B2243,0)</f>
        <v>#N/A</v>
      </c>
    </row>
    <row r="2244" customFormat="false" ht="15.75" hidden="true" customHeight="false" outlineLevel="0" collapsed="false">
      <c r="N2244" s="19" t="e">
        <f aca="false">MATCH($F2244,депутати!$B$1:$B$40,0)</f>
        <v>#N/A</v>
      </c>
      <c r="O2244" s="67" t="e">
        <f aca="false">O2243-IF($N2244=O$5,$B2244,0)</f>
        <v>#N/A</v>
      </c>
      <c r="P2244" s="67" t="e">
        <f aca="false">P2243-IF($N2244=P$5,$B2244,0)</f>
        <v>#N/A</v>
      </c>
      <c r="Q2244" s="67" t="e">
        <f aca="false">Q2243-IF($N2244=Q$5,$B2244,0)</f>
        <v>#N/A</v>
      </c>
      <c r="R2244" s="67" t="e">
        <f aca="false">R2243-IF($N2244=R$5,$B2244,0)</f>
        <v>#N/A</v>
      </c>
      <c r="S2244" s="67" t="e">
        <f aca="false">S2243-IF($N2244=S$5,$B2244,0)</f>
        <v>#N/A</v>
      </c>
      <c r="T2244" s="67" t="e">
        <f aca="false">T2243-IF($N2244=T$5,$B2244,0)</f>
        <v>#N/A</v>
      </c>
      <c r="U2244" s="67" t="e">
        <f aca="false">U2243-IF($N2244=U$5,$B2244,0)</f>
        <v>#N/A</v>
      </c>
      <c r="V2244" s="67" t="e">
        <f aca="false">V2243-IF($N2244=V$5,$B2244,0)</f>
        <v>#N/A</v>
      </c>
      <c r="W2244" s="67" t="e">
        <f aca="false">W2243-IF($N2244=W$5,$B2244,0)</f>
        <v>#N/A</v>
      </c>
      <c r="X2244" s="67" t="e">
        <f aca="false">X2243-IF($N2244=X$5,$B2244,0)</f>
        <v>#N/A</v>
      </c>
      <c r="Y2244" s="67" t="e">
        <f aca="false">Y2243-IF($N2244=Y$5,$B2244,0)</f>
        <v>#N/A</v>
      </c>
      <c r="Z2244" s="67" t="e">
        <f aca="false">Z2243-IF($N2244=Z$5,$B2244,0)</f>
        <v>#N/A</v>
      </c>
      <c r="AA2244" s="67" t="e">
        <f aca="false">AA2243-IF($N2244=AA$5,$B2244,0)</f>
        <v>#N/A</v>
      </c>
      <c r="AB2244" s="67" t="e">
        <f aca="false">AB2243-IF($N2244=AB$5,$B2244,0)</f>
        <v>#N/A</v>
      </c>
      <c r="AC2244" s="67" t="e">
        <f aca="false">AC2243-IF($N2244=AC$5,$B2244,0)</f>
        <v>#N/A</v>
      </c>
      <c r="AD2244" s="67" t="e">
        <f aca="false">AD2243-IF($N2244=AD$5,$B2244,0)</f>
        <v>#N/A</v>
      </c>
      <c r="AE2244" s="67" t="e">
        <f aca="false">AE2243-IF($N2244=AE$5,$B2244,0)</f>
        <v>#N/A</v>
      </c>
      <c r="AF2244" s="67" t="e">
        <f aca="false">AF2243-IF($N2244=AF$5,$B2244,0)</f>
        <v>#N/A</v>
      </c>
      <c r="AG2244" s="67" t="e">
        <f aca="false">AG2243-IF($N2244=AG$5,$B2244,0)</f>
        <v>#N/A</v>
      </c>
      <c r="AH2244" s="67" t="e">
        <f aca="false">AH2243-IF($N2244=AH$5,$B2244,0)</f>
        <v>#N/A</v>
      </c>
      <c r="AI2244" s="67" t="e">
        <f aca="false">AI2243-IF($N2244=AI$5,$B2244,0)</f>
        <v>#N/A</v>
      </c>
      <c r="AJ2244" s="67" t="e">
        <f aca="false">AJ2243-IF($N2244=AJ$5,$B2244,0)</f>
        <v>#N/A</v>
      </c>
      <c r="AK2244" s="67" t="e">
        <f aca="false">AK2243-IF($N2244=AK$5,$B2244,0)</f>
        <v>#N/A</v>
      </c>
      <c r="AL2244" s="67" t="e">
        <f aca="false">AL2243-IF($N2244=AL$5,$B2244,0)</f>
        <v>#N/A</v>
      </c>
      <c r="AM2244" s="67" t="e">
        <f aca="false">AM2243-IF($N2244=AM$5,$B2244,0)</f>
        <v>#N/A</v>
      </c>
      <c r="AN2244" s="67" t="e">
        <f aca="false">AN2243-IF($N2244=AN$5,$B2244,0)</f>
        <v>#N/A</v>
      </c>
      <c r="AO2244" s="67" t="e">
        <f aca="false">AO2243-IF($N2244=AO$5,$B2244,0)</f>
        <v>#N/A</v>
      </c>
      <c r="AP2244" s="67" t="e">
        <f aca="false">AP2243-IF($N2244=AP$5,$B2244,0)</f>
        <v>#N/A</v>
      </c>
      <c r="AQ2244" s="67" t="e">
        <f aca="false">AQ2243-IF($N2244=AQ$5,$B2244,0)</f>
        <v>#N/A</v>
      </c>
      <c r="AR2244" s="67" t="e">
        <f aca="false">AR2243-IF($N2244=AR$5,$B2244,0)</f>
        <v>#N/A</v>
      </c>
      <c r="AS2244" s="67" t="e">
        <f aca="false">AS2243-IF($N2244=AS$5,$B2244,0)</f>
        <v>#N/A</v>
      </c>
      <c r="AT2244" s="67" t="e">
        <f aca="false">AT2243-IF($N2244=AT$5,$B2244,0)</f>
        <v>#N/A</v>
      </c>
      <c r="AU2244" s="67" t="e">
        <f aca="false">AU2243-IF($N2244=AU$5,$B2244,0)</f>
        <v>#N/A</v>
      </c>
      <c r="AV2244" s="67" t="e">
        <f aca="false">AV2243-IF($N2244=AV$5,$B2244,0)</f>
        <v>#N/A</v>
      </c>
      <c r="AW2244" s="67" t="e">
        <f aca="false">AW2243-IF($N2244=AW$5,$B2244,0)</f>
        <v>#N/A</v>
      </c>
      <c r="AX2244" s="67" t="e">
        <f aca="false">AX2243-IF($N2244=AX$5,$B2244,0)</f>
        <v>#N/A</v>
      </c>
      <c r="AY2244" s="67" t="e">
        <f aca="false">AY2243-IF($N2244=AY$5,$B2244,0)</f>
        <v>#N/A</v>
      </c>
      <c r="AZ2244" s="67" t="e">
        <f aca="false">AZ2243-IF($N2244=AZ$5,$B2244,0)</f>
        <v>#N/A</v>
      </c>
      <c r="BA2244" s="67" t="e">
        <f aca="false">BA2243-IF($N2244=BA$5,$B2244,0)</f>
        <v>#N/A</v>
      </c>
    </row>
    <row r="2245" customFormat="false" ht="15.75" hidden="true" customHeight="false" outlineLevel="0" collapsed="false">
      <c r="N2245" s="19" t="e">
        <f aca="false">MATCH($F2245,депутати!$B$1:$B$40,0)</f>
        <v>#N/A</v>
      </c>
      <c r="O2245" s="67" t="e">
        <f aca="false">O2244-IF($N2245=O$5,$B2245,0)</f>
        <v>#N/A</v>
      </c>
      <c r="P2245" s="67" t="e">
        <f aca="false">P2244-IF($N2245=P$5,$B2245,0)</f>
        <v>#N/A</v>
      </c>
      <c r="Q2245" s="67" t="e">
        <f aca="false">Q2244-IF($N2245=Q$5,$B2245,0)</f>
        <v>#N/A</v>
      </c>
      <c r="R2245" s="67" t="e">
        <f aca="false">R2244-IF($N2245=R$5,$B2245,0)</f>
        <v>#N/A</v>
      </c>
      <c r="S2245" s="67" t="e">
        <f aca="false">S2244-IF($N2245=S$5,$B2245,0)</f>
        <v>#N/A</v>
      </c>
      <c r="T2245" s="67" t="e">
        <f aca="false">T2244-IF($N2245=T$5,$B2245,0)</f>
        <v>#N/A</v>
      </c>
      <c r="U2245" s="67" t="e">
        <f aca="false">U2244-IF($N2245=U$5,$B2245,0)</f>
        <v>#N/A</v>
      </c>
      <c r="V2245" s="67" t="e">
        <f aca="false">V2244-IF($N2245=V$5,$B2245,0)</f>
        <v>#N/A</v>
      </c>
      <c r="W2245" s="67" t="e">
        <f aca="false">W2244-IF($N2245=W$5,$B2245,0)</f>
        <v>#N/A</v>
      </c>
      <c r="X2245" s="67" t="e">
        <f aca="false">X2244-IF($N2245=X$5,$B2245,0)</f>
        <v>#N/A</v>
      </c>
      <c r="Y2245" s="67" t="e">
        <f aca="false">Y2244-IF($N2245=Y$5,$B2245,0)</f>
        <v>#N/A</v>
      </c>
      <c r="Z2245" s="67" t="e">
        <f aca="false">Z2244-IF($N2245=Z$5,$B2245,0)</f>
        <v>#N/A</v>
      </c>
      <c r="AA2245" s="67" t="e">
        <f aca="false">AA2244-IF($N2245=AA$5,$B2245,0)</f>
        <v>#N/A</v>
      </c>
      <c r="AB2245" s="67" t="e">
        <f aca="false">AB2244-IF($N2245=AB$5,$B2245,0)</f>
        <v>#N/A</v>
      </c>
      <c r="AC2245" s="67" t="e">
        <f aca="false">AC2244-IF($N2245=AC$5,$B2245,0)</f>
        <v>#N/A</v>
      </c>
      <c r="AD2245" s="67" t="e">
        <f aca="false">AD2244-IF($N2245=AD$5,$B2245,0)</f>
        <v>#N/A</v>
      </c>
      <c r="AE2245" s="67" t="e">
        <f aca="false">AE2244-IF($N2245=AE$5,$B2245,0)</f>
        <v>#N/A</v>
      </c>
      <c r="AF2245" s="67" t="e">
        <f aca="false">AF2244-IF($N2245=AF$5,$B2245,0)</f>
        <v>#N/A</v>
      </c>
      <c r="AG2245" s="67" t="e">
        <f aca="false">AG2244-IF($N2245=AG$5,$B2245,0)</f>
        <v>#N/A</v>
      </c>
      <c r="AH2245" s="67" t="e">
        <f aca="false">AH2244-IF($N2245=AH$5,$B2245,0)</f>
        <v>#N/A</v>
      </c>
      <c r="AI2245" s="67" t="e">
        <f aca="false">AI2244-IF($N2245=AI$5,$B2245,0)</f>
        <v>#N/A</v>
      </c>
      <c r="AJ2245" s="67" t="e">
        <f aca="false">AJ2244-IF($N2245=AJ$5,$B2245,0)</f>
        <v>#N/A</v>
      </c>
      <c r="AK2245" s="67" t="e">
        <f aca="false">AK2244-IF($N2245=AK$5,$B2245,0)</f>
        <v>#N/A</v>
      </c>
      <c r="AL2245" s="67" t="e">
        <f aca="false">AL2244-IF($N2245=AL$5,$B2245,0)</f>
        <v>#N/A</v>
      </c>
      <c r="AM2245" s="67" t="e">
        <f aca="false">AM2244-IF($N2245=AM$5,$B2245,0)</f>
        <v>#N/A</v>
      </c>
      <c r="AN2245" s="67" t="e">
        <f aca="false">AN2244-IF($N2245=AN$5,$B2245,0)</f>
        <v>#N/A</v>
      </c>
      <c r="AO2245" s="67" t="e">
        <f aca="false">AO2244-IF($N2245=AO$5,$B2245,0)</f>
        <v>#N/A</v>
      </c>
      <c r="AP2245" s="67" t="e">
        <f aca="false">AP2244-IF($N2245=AP$5,$B2245,0)</f>
        <v>#N/A</v>
      </c>
      <c r="AQ2245" s="67" t="e">
        <f aca="false">AQ2244-IF($N2245=AQ$5,$B2245,0)</f>
        <v>#N/A</v>
      </c>
      <c r="AR2245" s="67" t="e">
        <f aca="false">AR2244-IF($N2245=AR$5,$B2245,0)</f>
        <v>#N/A</v>
      </c>
      <c r="AS2245" s="67" t="e">
        <f aca="false">AS2244-IF($N2245=AS$5,$B2245,0)</f>
        <v>#N/A</v>
      </c>
      <c r="AT2245" s="67" t="e">
        <f aca="false">AT2244-IF($N2245=AT$5,$B2245,0)</f>
        <v>#N/A</v>
      </c>
      <c r="AU2245" s="67" t="e">
        <f aca="false">AU2244-IF($N2245=AU$5,$B2245,0)</f>
        <v>#N/A</v>
      </c>
      <c r="AV2245" s="67" t="e">
        <f aca="false">AV2244-IF($N2245=AV$5,$B2245,0)</f>
        <v>#N/A</v>
      </c>
      <c r="AW2245" s="67" t="e">
        <f aca="false">AW2244-IF($N2245=AW$5,$B2245,0)</f>
        <v>#N/A</v>
      </c>
      <c r="AX2245" s="67" t="e">
        <f aca="false">AX2244-IF($N2245=AX$5,$B2245,0)</f>
        <v>#N/A</v>
      </c>
      <c r="AY2245" s="67" t="e">
        <f aca="false">AY2244-IF($N2245=AY$5,$B2245,0)</f>
        <v>#N/A</v>
      </c>
      <c r="AZ2245" s="67" t="e">
        <f aca="false">AZ2244-IF($N2245=AZ$5,$B2245,0)</f>
        <v>#N/A</v>
      </c>
      <c r="BA2245" s="67" t="e">
        <f aca="false">BA2244-IF($N2245=BA$5,$B2245,0)</f>
        <v>#N/A</v>
      </c>
    </row>
    <row r="2246" customFormat="false" ht="15.75" hidden="true" customHeight="false" outlineLevel="0" collapsed="false">
      <c r="N2246" s="19" t="e">
        <f aca="false">MATCH($F2246,депутати!$B$1:$B$40,0)</f>
        <v>#N/A</v>
      </c>
      <c r="O2246" s="67" t="e">
        <f aca="false">O2245-IF($N2246=O$5,$B2246,0)</f>
        <v>#N/A</v>
      </c>
      <c r="P2246" s="67" t="e">
        <f aca="false">P2245-IF($N2246=P$5,$B2246,0)</f>
        <v>#N/A</v>
      </c>
      <c r="Q2246" s="67" t="e">
        <f aca="false">Q2245-IF($N2246=Q$5,$B2246,0)</f>
        <v>#N/A</v>
      </c>
      <c r="R2246" s="67" t="e">
        <f aca="false">R2245-IF($N2246=R$5,$B2246,0)</f>
        <v>#N/A</v>
      </c>
      <c r="S2246" s="67" t="e">
        <f aca="false">S2245-IF($N2246=S$5,$B2246,0)</f>
        <v>#N/A</v>
      </c>
      <c r="T2246" s="67" t="e">
        <f aca="false">T2245-IF($N2246=T$5,$B2246,0)</f>
        <v>#N/A</v>
      </c>
      <c r="U2246" s="67" t="e">
        <f aca="false">U2245-IF($N2246=U$5,$B2246,0)</f>
        <v>#N/A</v>
      </c>
      <c r="V2246" s="67" t="e">
        <f aca="false">V2245-IF($N2246=V$5,$B2246,0)</f>
        <v>#N/A</v>
      </c>
      <c r="W2246" s="67" t="e">
        <f aca="false">W2245-IF($N2246=W$5,$B2246,0)</f>
        <v>#N/A</v>
      </c>
      <c r="X2246" s="67" t="e">
        <f aca="false">X2245-IF($N2246=X$5,$B2246,0)</f>
        <v>#N/A</v>
      </c>
      <c r="Y2246" s="67" t="e">
        <f aca="false">Y2245-IF($N2246=Y$5,$B2246,0)</f>
        <v>#N/A</v>
      </c>
      <c r="Z2246" s="67" t="e">
        <f aca="false">Z2245-IF($N2246=Z$5,$B2246,0)</f>
        <v>#N/A</v>
      </c>
      <c r="AA2246" s="67" t="e">
        <f aca="false">AA2245-IF($N2246=AA$5,$B2246,0)</f>
        <v>#N/A</v>
      </c>
      <c r="AB2246" s="67" t="e">
        <f aca="false">AB2245-IF($N2246=AB$5,$B2246,0)</f>
        <v>#N/A</v>
      </c>
      <c r="AC2246" s="67" t="e">
        <f aca="false">AC2245-IF($N2246=AC$5,$B2246,0)</f>
        <v>#N/A</v>
      </c>
      <c r="AD2246" s="67" t="e">
        <f aca="false">AD2245-IF($N2246=AD$5,$B2246,0)</f>
        <v>#N/A</v>
      </c>
      <c r="AE2246" s="67" t="e">
        <f aca="false">AE2245-IF($N2246=AE$5,$B2246,0)</f>
        <v>#N/A</v>
      </c>
      <c r="AF2246" s="67" t="e">
        <f aca="false">AF2245-IF($N2246=AF$5,$B2246,0)</f>
        <v>#N/A</v>
      </c>
      <c r="AG2246" s="67" t="e">
        <f aca="false">AG2245-IF($N2246=AG$5,$B2246,0)</f>
        <v>#N/A</v>
      </c>
      <c r="AH2246" s="67" t="e">
        <f aca="false">AH2245-IF($N2246=AH$5,$B2246,0)</f>
        <v>#N/A</v>
      </c>
      <c r="AI2246" s="67" t="e">
        <f aca="false">AI2245-IF($N2246=AI$5,$B2246,0)</f>
        <v>#N/A</v>
      </c>
      <c r="AJ2246" s="67" t="e">
        <f aca="false">AJ2245-IF($N2246=AJ$5,$B2246,0)</f>
        <v>#N/A</v>
      </c>
      <c r="AK2246" s="67" t="e">
        <f aca="false">AK2245-IF($N2246=AK$5,$B2246,0)</f>
        <v>#N/A</v>
      </c>
      <c r="AL2246" s="67" t="e">
        <f aca="false">AL2245-IF($N2246=AL$5,$B2246,0)</f>
        <v>#N/A</v>
      </c>
      <c r="AM2246" s="67" t="e">
        <f aca="false">AM2245-IF($N2246=AM$5,$B2246,0)</f>
        <v>#N/A</v>
      </c>
      <c r="AN2246" s="67" t="e">
        <f aca="false">AN2245-IF($N2246=AN$5,$B2246,0)</f>
        <v>#N/A</v>
      </c>
      <c r="AO2246" s="67" t="e">
        <f aca="false">AO2245-IF($N2246=AO$5,$B2246,0)</f>
        <v>#N/A</v>
      </c>
      <c r="AP2246" s="67" t="e">
        <f aca="false">AP2245-IF($N2246=AP$5,$B2246,0)</f>
        <v>#N/A</v>
      </c>
      <c r="AQ2246" s="67" t="e">
        <f aca="false">AQ2245-IF($N2246=AQ$5,$B2246,0)</f>
        <v>#N/A</v>
      </c>
      <c r="AR2246" s="67" t="e">
        <f aca="false">AR2245-IF($N2246=AR$5,$B2246,0)</f>
        <v>#N/A</v>
      </c>
      <c r="AS2246" s="67" t="e">
        <f aca="false">AS2245-IF($N2246=AS$5,$B2246,0)</f>
        <v>#N/A</v>
      </c>
      <c r="AT2246" s="67" t="e">
        <f aca="false">AT2245-IF($N2246=AT$5,$B2246,0)</f>
        <v>#N/A</v>
      </c>
      <c r="AU2246" s="67" t="e">
        <f aca="false">AU2245-IF($N2246=AU$5,$B2246,0)</f>
        <v>#N/A</v>
      </c>
      <c r="AV2246" s="67" t="e">
        <f aca="false">AV2245-IF($N2246=AV$5,$B2246,0)</f>
        <v>#N/A</v>
      </c>
      <c r="AW2246" s="67" t="e">
        <f aca="false">AW2245-IF($N2246=AW$5,$B2246,0)</f>
        <v>#N/A</v>
      </c>
      <c r="AX2246" s="67" t="e">
        <f aca="false">AX2245-IF($N2246=AX$5,$B2246,0)</f>
        <v>#N/A</v>
      </c>
      <c r="AY2246" s="67" t="e">
        <f aca="false">AY2245-IF($N2246=AY$5,$B2246,0)</f>
        <v>#N/A</v>
      </c>
      <c r="AZ2246" s="67" t="e">
        <f aca="false">AZ2245-IF($N2246=AZ$5,$B2246,0)</f>
        <v>#N/A</v>
      </c>
      <c r="BA2246" s="67" t="e">
        <f aca="false">BA2245-IF($N2246=BA$5,$B2246,0)</f>
        <v>#N/A</v>
      </c>
    </row>
    <row r="2247" customFormat="false" ht="15.75" hidden="true" customHeight="false" outlineLevel="0" collapsed="false">
      <c r="N2247" s="19" t="e">
        <f aca="false">MATCH($F2247,депутати!$B$1:$B$40,0)</f>
        <v>#N/A</v>
      </c>
      <c r="O2247" s="67" t="e">
        <f aca="false">O2246-IF($N2247=O$5,$B2247,0)</f>
        <v>#N/A</v>
      </c>
      <c r="P2247" s="67" t="e">
        <f aca="false">P2246-IF($N2247=P$5,$B2247,0)</f>
        <v>#N/A</v>
      </c>
      <c r="Q2247" s="67" t="e">
        <f aca="false">Q2246-IF($N2247=Q$5,$B2247,0)</f>
        <v>#N/A</v>
      </c>
      <c r="R2247" s="67" t="e">
        <f aca="false">R2246-IF($N2247=R$5,$B2247,0)</f>
        <v>#N/A</v>
      </c>
      <c r="S2247" s="67" t="e">
        <f aca="false">S2246-IF($N2247=S$5,$B2247,0)</f>
        <v>#N/A</v>
      </c>
      <c r="T2247" s="67" t="e">
        <f aca="false">T2246-IF($N2247=T$5,$B2247,0)</f>
        <v>#N/A</v>
      </c>
      <c r="U2247" s="67" t="e">
        <f aca="false">U2246-IF($N2247=U$5,$B2247,0)</f>
        <v>#N/A</v>
      </c>
      <c r="V2247" s="67" t="e">
        <f aca="false">V2246-IF($N2247=V$5,$B2247,0)</f>
        <v>#N/A</v>
      </c>
      <c r="W2247" s="67" t="e">
        <f aca="false">W2246-IF($N2247=W$5,$B2247,0)</f>
        <v>#N/A</v>
      </c>
      <c r="X2247" s="67" t="e">
        <f aca="false">X2246-IF($N2247=X$5,$B2247,0)</f>
        <v>#N/A</v>
      </c>
      <c r="Y2247" s="67" t="e">
        <f aca="false">Y2246-IF($N2247=Y$5,$B2247,0)</f>
        <v>#N/A</v>
      </c>
      <c r="Z2247" s="67" t="e">
        <f aca="false">Z2246-IF($N2247=Z$5,$B2247,0)</f>
        <v>#N/A</v>
      </c>
      <c r="AA2247" s="67" t="e">
        <f aca="false">AA2246-IF($N2247=AA$5,$B2247,0)</f>
        <v>#N/A</v>
      </c>
      <c r="AB2247" s="67" t="e">
        <f aca="false">AB2246-IF($N2247=AB$5,$B2247,0)</f>
        <v>#N/A</v>
      </c>
      <c r="AC2247" s="67" t="e">
        <f aca="false">AC2246-IF($N2247=AC$5,$B2247,0)</f>
        <v>#N/A</v>
      </c>
      <c r="AD2247" s="67" t="e">
        <f aca="false">AD2246-IF($N2247=AD$5,$B2247,0)</f>
        <v>#N/A</v>
      </c>
      <c r="AE2247" s="67" t="e">
        <f aca="false">AE2246-IF($N2247=AE$5,$B2247,0)</f>
        <v>#N/A</v>
      </c>
      <c r="AF2247" s="67" t="e">
        <f aca="false">AF2246-IF($N2247=AF$5,$B2247,0)</f>
        <v>#N/A</v>
      </c>
      <c r="AG2247" s="67" t="e">
        <f aca="false">AG2246-IF($N2247=AG$5,$B2247,0)</f>
        <v>#N/A</v>
      </c>
      <c r="AH2247" s="67" t="e">
        <f aca="false">AH2246-IF($N2247=AH$5,$B2247,0)</f>
        <v>#N/A</v>
      </c>
      <c r="AI2247" s="67" t="e">
        <f aca="false">AI2246-IF($N2247=AI$5,$B2247,0)</f>
        <v>#N/A</v>
      </c>
      <c r="AJ2247" s="67" t="e">
        <f aca="false">AJ2246-IF($N2247=AJ$5,$B2247,0)</f>
        <v>#N/A</v>
      </c>
      <c r="AK2247" s="67" t="e">
        <f aca="false">AK2246-IF($N2247=AK$5,$B2247,0)</f>
        <v>#N/A</v>
      </c>
      <c r="AL2247" s="67" t="e">
        <f aca="false">AL2246-IF($N2247=AL$5,$B2247,0)</f>
        <v>#N/A</v>
      </c>
      <c r="AM2247" s="67" t="e">
        <f aca="false">AM2246-IF($N2247=AM$5,$B2247,0)</f>
        <v>#N/A</v>
      </c>
      <c r="AN2247" s="67" t="e">
        <f aca="false">AN2246-IF($N2247=AN$5,$B2247,0)</f>
        <v>#N/A</v>
      </c>
      <c r="AO2247" s="67" t="e">
        <f aca="false">AO2246-IF($N2247=AO$5,$B2247,0)</f>
        <v>#N/A</v>
      </c>
      <c r="AP2247" s="67" t="e">
        <f aca="false">AP2246-IF($N2247=AP$5,$B2247,0)</f>
        <v>#N/A</v>
      </c>
      <c r="AQ2247" s="67" t="e">
        <f aca="false">AQ2246-IF($N2247=AQ$5,$B2247,0)</f>
        <v>#N/A</v>
      </c>
      <c r="AR2247" s="67" t="e">
        <f aca="false">AR2246-IF($N2247=AR$5,$B2247,0)</f>
        <v>#N/A</v>
      </c>
      <c r="AS2247" s="67" t="e">
        <f aca="false">AS2246-IF($N2247=AS$5,$B2247,0)</f>
        <v>#N/A</v>
      </c>
      <c r="AT2247" s="67" t="e">
        <f aca="false">AT2246-IF($N2247=AT$5,$B2247,0)</f>
        <v>#N/A</v>
      </c>
      <c r="AU2247" s="67" t="e">
        <f aca="false">AU2246-IF($N2247=AU$5,$B2247,0)</f>
        <v>#N/A</v>
      </c>
      <c r="AV2247" s="67" t="e">
        <f aca="false">AV2246-IF($N2247=AV$5,$B2247,0)</f>
        <v>#N/A</v>
      </c>
      <c r="AW2247" s="67" t="e">
        <f aca="false">AW2246-IF($N2247=AW$5,$B2247,0)</f>
        <v>#N/A</v>
      </c>
      <c r="AX2247" s="67" t="e">
        <f aca="false">AX2246-IF($N2247=AX$5,$B2247,0)</f>
        <v>#N/A</v>
      </c>
      <c r="AY2247" s="67" t="e">
        <f aca="false">AY2246-IF($N2247=AY$5,$B2247,0)</f>
        <v>#N/A</v>
      </c>
      <c r="AZ2247" s="67" t="e">
        <f aca="false">AZ2246-IF($N2247=AZ$5,$B2247,0)</f>
        <v>#N/A</v>
      </c>
      <c r="BA2247" s="67" t="e">
        <f aca="false">BA2246-IF($N2247=BA$5,$B2247,0)</f>
        <v>#N/A</v>
      </c>
    </row>
    <row r="2248" customFormat="false" ht="15.75" hidden="true" customHeight="false" outlineLevel="0" collapsed="false">
      <c r="N2248" s="19" t="e">
        <f aca="false">MATCH($F2248,депутати!$B$1:$B$40,0)</f>
        <v>#N/A</v>
      </c>
      <c r="O2248" s="67" t="e">
        <f aca="false">O2247-IF($N2248=O$5,$B2248,0)</f>
        <v>#N/A</v>
      </c>
      <c r="P2248" s="67" t="e">
        <f aca="false">P2247-IF($N2248=P$5,$B2248,0)</f>
        <v>#N/A</v>
      </c>
      <c r="Q2248" s="67" t="e">
        <f aca="false">Q2247-IF($N2248=Q$5,$B2248,0)</f>
        <v>#N/A</v>
      </c>
      <c r="R2248" s="67" t="e">
        <f aca="false">R2247-IF($N2248=R$5,$B2248,0)</f>
        <v>#N/A</v>
      </c>
      <c r="S2248" s="67" t="e">
        <f aca="false">S2247-IF($N2248=S$5,$B2248,0)</f>
        <v>#N/A</v>
      </c>
      <c r="T2248" s="67" t="e">
        <f aca="false">T2247-IF($N2248=T$5,$B2248,0)</f>
        <v>#N/A</v>
      </c>
      <c r="U2248" s="67" t="e">
        <f aca="false">U2247-IF($N2248=U$5,$B2248,0)</f>
        <v>#N/A</v>
      </c>
      <c r="V2248" s="67" t="e">
        <f aca="false">V2247-IF($N2248=V$5,$B2248,0)</f>
        <v>#N/A</v>
      </c>
      <c r="W2248" s="67" t="e">
        <f aca="false">W2247-IF($N2248=W$5,$B2248,0)</f>
        <v>#N/A</v>
      </c>
      <c r="X2248" s="67" t="e">
        <f aca="false">X2247-IF($N2248=X$5,$B2248,0)</f>
        <v>#N/A</v>
      </c>
      <c r="Y2248" s="67" t="e">
        <f aca="false">Y2247-IF($N2248=Y$5,$B2248,0)</f>
        <v>#N/A</v>
      </c>
      <c r="Z2248" s="67" t="e">
        <f aca="false">Z2247-IF($N2248=Z$5,$B2248,0)</f>
        <v>#N/A</v>
      </c>
      <c r="AA2248" s="67" t="e">
        <f aca="false">AA2247-IF($N2248=AA$5,$B2248,0)</f>
        <v>#N/A</v>
      </c>
      <c r="AB2248" s="67" t="e">
        <f aca="false">AB2247-IF($N2248=AB$5,$B2248,0)</f>
        <v>#N/A</v>
      </c>
      <c r="AC2248" s="67" t="e">
        <f aca="false">AC2247-IF($N2248=AC$5,$B2248,0)</f>
        <v>#N/A</v>
      </c>
      <c r="AD2248" s="67" t="e">
        <f aca="false">AD2247-IF($N2248=AD$5,$B2248,0)</f>
        <v>#N/A</v>
      </c>
      <c r="AE2248" s="67" t="e">
        <f aca="false">AE2247-IF($N2248=AE$5,$B2248,0)</f>
        <v>#N/A</v>
      </c>
      <c r="AF2248" s="67" t="e">
        <f aca="false">AF2247-IF($N2248=AF$5,$B2248,0)</f>
        <v>#N/A</v>
      </c>
      <c r="AG2248" s="67" t="e">
        <f aca="false">AG2247-IF($N2248=AG$5,$B2248,0)</f>
        <v>#N/A</v>
      </c>
      <c r="AH2248" s="67" t="e">
        <f aca="false">AH2247-IF($N2248=AH$5,$B2248,0)</f>
        <v>#N/A</v>
      </c>
      <c r="AI2248" s="67" t="e">
        <f aca="false">AI2247-IF($N2248=AI$5,$B2248,0)</f>
        <v>#N/A</v>
      </c>
      <c r="AJ2248" s="67" t="e">
        <f aca="false">AJ2247-IF($N2248=AJ$5,$B2248,0)</f>
        <v>#N/A</v>
      </c>
      <c r="AK2248" s="67" t="e">
        <f aca="false">AK2247-IF($N2248=AK$5,$B2248,0)</f>
        <v>#N/A</v>
      </c>
      <c r="AL2248" s="67" t="e">
        <f aca="false">AL2247-IF($N2248=AL$5,$B2248,0)</f>
        <v>#N/A</v>
      </c>
      <c r="AM2248" s="67" t="e">
        <f aca="false">AM2247-IF($N2248=AM$5,$B2248,0)</f>
        <v>#N/A</v>
      </c>
      <c r="AN2248" s="67" t="e">
        <f aca="false">AN2247-IF($N2248=AN$5,$B2248,0)</f>
        <v>#N/A</v>
      </c>
      <c r="AO2248" s="67" t="e">
        <f aca="false">AO2247-IF($N2248=AO$5,$B2248,0)</f>
        <v>#N/A</v>
      </c>
      <c r="AP2248" s="67" t="e">
        <f aca="false">AP2247-IF($N2248=AP$5,$B2248,0)</f>
        <v>#N/A</v>
      </c>
      <c r="AQ2248" s="67" t="e">
        <f aca="false">AQ2247-IF($N2248=AQ$5,$B2248,0)</f>
        <v>#N/A</v>
      </c>
      <c r="AR2248" s="67" t="e">
        <f aca="false">AR2247-IF($N2248=AR$5,$B2248,0)</f>
        <v>#N/A</v>
      </c>
      <c r="AS2248" s="67" t="e">
        <f aca="false">AS2247-IF($N2248=AS$5,$B2248,0)</f>
        <v>#N/A</v>
      </c>
      <c r="AT2248" s="67" t="e">
        <f aca="false">AT2247-IF($N2248=AT$5,$B2248,0)</f>
        <v>#N/A</v>
      </c>
      <c r="AU2248" s="67" t="e">
        <f aca="false">AU2247-IF($N2248=AU$5,$B2248,0)</f>
        <v>#N/A</v>
      </c>
      <c r="AV2248" s="67" t="e">
        <f aca="false">AV2247-IF($N2248=AV$5,$B2248,0)</f>
        <v>#N/A</v>
      </c>
      <c r="AW2248" s="67" t="e">
        <f aca="false">AW2247-IF($N2248=AW$5,$B2248,0)</f>
        <v>#N/A</v>
      </c>
      <c r="AX2248" s="67" t="e">
        <f aca="false">AX2247-IF($N2248=AX$5,$B2248,0)</f>
        <v>#N/A</v>
      </c>
      <c r="AY2248" s="67" t="e">
        <f aca="false">AY2247-IF($N2248=AY$5,$B2248,0)</f>
        <v>#N/A</v>
      </c>
      <c r="AZ2248" s="67" t="e">
        <f aca="false">AZ2247-IF($N2248=AZ$5,$B2248,0)</f>
        <v>#N/A</v>
      </c>
      <c r="BA2248" s="67" t="e">
        <f aca="false">BA2247-IF($N2248=BA$5,$B2248,0)</f>
        <v>#N/A</v>
      </c>
    </row>
    <row r="2249" customFormat="false" ht="15.75" hidden="true" customHeight="false" outlineLevel="0" collapsed="false">
      <c r="N2249" s="19" t="e">
        <f aca="false">MATCH($F2249,депутати!$B$1:$B$40,0)</f>
        <v>#N/A</v>
      </c>
      <c r="O2249" s="67" t="e">
        <f aca="false">O2248-IF($N2249=O$5,$B2249,0)</f>
        <v>#N/A</v>
      </c>
      <c r="P2249" s="67" t="e">
        <f aca="false">P2248-IF($N2249=P$5,$B2249,0)</f>
        <v>#N/A</v>
      </c>
      <c r="Q2249" s="67" t="e">
        <f aca="false">Q2248-IF($N2249=Q$5,$B2249,0)</f>
        <v>#N/A</v>
      </c>
      <c r="R2249" s="67" t="e">
        <f aca="false">R2248-IF($N2249=R$5,$B2249,0)</f>
        <v>#N/A</v>
      </c>
      <c r="S2249" s="67" t="e">
        <f aca="false">S2248-IF($N2249=S$5,$B2249,0)</f>
        <v>#N/A</v>
      </c>
      <c r="T2249" s="67" t="e">
        <f aca="false">T2248-IF($N2249=T$5,$B2249,0)</f>
        <v>#N/A</v>
      </c>
      <c r="U2249" s="67" t="e">
        <f aca="false">U2248-IF($N2249=U$5,$B2249,0)</f>
        <v>#N/A</v>
      </c>
      <c r="V2249" s="67" t="e">
        <f aca="false">V2248-IF($N2249=V$5,$B2249,0)</f>
        <v>#N/A</v>
      </c>
      <c r="W2249" s="67" t="e">
        <f aca="false">W2248-IF($N2249=W$5,$B2249,0)</f>
        <v>#N/A</v>
      </c>
      <c r="X2249" s="67" t="e">
        <f aca="false">X2248-IF($N2249=X$5,$B2249,0)</f>
        <v>#N/A</v>
      </c>
      <c r="Y2249" s="67" t="e">
        <f aca="false">Y2248-IF($N2249=Y$5,$B2249,0)</f>
        <v>#N/A</v>
      </c>
      <c r="Z2249" s="67" t="e">
        <f aca="false">Z2248-IF($N2249=Z$5,$B2249,0)</f>
        <v>#N/A</v>
      </c>
      <c r="AA2249" s="67" t="e">
        <f aca="false">AA2248-IF($N2249=AA$5,$B2249,0)</f>
        <v>#N/A</v>
      </c>
      <c r="AB2249" s="67" t="e">
        <f aca="false">AB2248-IF($N2249=AB$5,$B2249,0)</f>
        <v>#N/A</v>
      </c>
      <c r="AC2249" s="67" t="e">
        <f aca="false">AC2248-IF($N2249=AC$5,$B2249,0)</f>
        <v>#N/A</v>
      </c>
      <c r="AD2249" s="67" t="e">
        <f aca="false">AD2248-IF($N2249=AD$5,$B2249,0)</f>
        <v>#N/A</v>
      </c>
      <c r="AE2249" s="67" t="e">
        <f aca="false">AE2248-IF($N2249=AE$5,$B2249,0)</f>
        <v>#N/A</v>
      </c>
      <c r="AF2249" s="67" t="e">
        <f aca="false">AF2248-IF($N2249=AF$5,$B2249,0)</f>
        <v>#N/A</v>
      </c>
      <c r="AG2249" s="67" t="e">
        <f aca="false">AG2248-IF($N2249=AG$5,$B2249,0)</f>
        <v>#N/A</v>
      </c>
      <c r="AH2249" s="67" t="e">
        <f aca="false">AH2248-IF($N2249=AH$5,$B2249,0)</f>
        <v>#N/A</v>
      </c>
      <c r="AI2249" s="67" t="e">
        <f aca="false">AI2248-IF($N2249=AI$5,$B2249,0)</f>
        <v>#N/A</v>
      </c>
      <c r="AJ2249" s="67" t="e">
        <f aca="false">AJ2248-IF($N2249=AJ$5,$B2249,0)</f>
        <v>#N/A</v>
      </c>
      <c r="AK2249" s="67" t="e">
        <f aca="false">AK2248-IF($N2249=AK$5,$B2249,0)</f>
        <v>#N/A</v>
      </c>
      <c r="AL2249" s="67" t="e">
        <f aca="false">AL2248-IF($N2249=AL$5,$B2249,0)</f>
        <v>#N/A</v>
      </c>
      <c r="AM2249" s="67" t="e">
        <f aca="false">AM2248-IF($N2249=AM$5,$B2249,0)</f>
        <v>#N/A</v>
      </c>
      <c r="AN2249" s="67" t="e">
        <f aca="false">AN2248-IF($N2249=AN$5,$B2249,0)</f>
        <v>#N/A</v>
      </c>
      <c r="AO2249" s="67" t="e">
        <f aca="false">AO2248-IF($N2249=AO$5,$B2249,0)</f>
        <v>#N/A</v>
      </c>
      <c r="AP2249" s="67" t="e">
        <f aca="false">AP2248-IF($N2249=AP$5,$B2249,0)</f>
        <v>#N/A</v>
      </c>
      <c r="AQ2249" s="67" t="e">
        <f aca="false">AQ2248-IF($N2249=AQ$5,$B2249,0)</f>
        <v>#N/A</v>
      </c>
      <c r="AR2249" s="67" t="e">
        <f aca="false">AR2248-IF($N2249=AR$5,$B2249,0)</f>
        <v>#N/A</v>
      </c>
      <c r="AS2249" s="67" t="e">
        <f aca="false">AS2248-IF($N2249=AS$5,$B2249,0)</f>
        <v>#N/A</v>
      </c>
      <c r="AT2249" s="67" t="e">
        <f aca="false">AT2248-IF($N2249=AT$5,$B2249,0)</f>
        <v>#N/A</v>
      </c>
      <c r="AU2249" s="67" t="e">
        <f aca="false">AU2248-IF($N2249=AU$5,$B2249,0)</f>
        <v>#N/A</v>
      </c>
      <c r="AV2249" s="67" t="e">
        <f aca="false">AV2248-IF($N2249=AV$5,$B2249,0)</f>
        <v>#N/A</v>
      </c>
      <c r="AW2249" s="67" t="e">
        <f aca="false">AW2248-IF($N2249=AW$5,$B2249,0)</f>
        <v>#N/A</v>
      </c>
      <c r="AX2249" s="67" t="e">
        <f aca="false">AX2248-IF($N2249=AX$5,$B2249,0)</f>
        <v>#N/A</v>
      </c>
      <c r="AY2249" s="67" t="e">
        <f aca="false">AY2248-IF($N2249=AY$5,$B2249,0)</f>
        <v>#N/A</v>
      </c>
      <c r="AZ2249" s="67" t="e">
        <f aca="false">AZ2248-IF($N2249=AZ$5,$B2249,0)</f>
        <v>#N/A</v>
      </c>
      <c r="BA2249" s="67" t="e">
        <f aca="false">BA2248-IF($N2249=BA$5,$B2249,0)</f>
        <v>#N/A</v>
      </c>
    </row>
    <row r="2250" customFormat="false" ht="15.75" hidden="true" customHeight="false" outlineLevel="0" collapsed="false">
      <c r="N2250" s="19" t="e">
        <f aca="false">MATCH($F2250,депутати!$B$1:$B$40,0)</f>
        <v>#N/A</v>
      </c>
      <c r="O2250" s="67" t="e">
        <f aca="false">O2249-IF($N2250=O$5,$B2250,0)</f>
        <v>#N/A</v>
      </c>
      <c r="P2250" s="67" t="e">
        <f aca="false">P2249-IF($N2250=P$5,$B2250,0)</f>
        <v>#N/A</v>
      </c>
      <c r="Q2250" s="67" t="e">
        <f aca="false">Q2249-IF($N2250=Q$5,$B2250,0)</f>
        <v>#N/A</v>
      </c>
      <c r="R2250" s="67" t="e">
        <f aca="false">R2249-IF($N2250=R$5,$B2250,0)</f>
        <v>#N/A</v>
      </c>
      <c r="S2250" s="67" t="e">
        <f aca="false">S2249-IF($N2250=S$5,$B2250,0)</f>
        <v>#N/A</v>
      </c>
      <c r="T2250" s="67" t="e">
        <f aca="false">T2249-IF($N2250=T$5,$B2250,0)</f>
        <v>#N/A</v>
      </c>
      <c r="U2250" s="67" t="e">
        <f aca="false">U2249-IF($N2250=U$5,$B2250,0)</f>
        <v>#N/A</v>
      </c>
      <c r="V2250" s="67" t="e">
        <f aca="false">V2249-IF($N2250=V$5,$B2250,0)</f>
        <v>#N/A</v>
      </c>
      <c r="W2250" s="67" t="e">
        <f aca="false">W2249-IF($N2250=W$5,$B2250,0)</f>
        <v>#N/A</v>
      </c>
      <c r="X2250" s="67" t="e">
        <f aca="false">X2249-IF($N2250=X$5,$B2250,0)</f>
        <v>#N/A</v>
      </c>
      <c r="Y2250" s="67" t="e">
        <f aca="false">Y2249-IF($N2250=Y$5,$B2250,0)</f>
        <v>#N/A</v>
      </c>
      <c r="Z2250" s="67" t="e">
        <f aca="false">Z2249-IF($N2250=Z$5,$B2250,0)</f>
        <v>#N/A</v>
      </c>
      <c r="AA2250" s="67" t="e">
        <f aca="false">AA2249-IF($N2250=AA$5,$B2250,0)</f>
        <v>#N/A</v>
      </c>
      <c r="AB2250" s="67" t="e">
        <f aca="false">AB2249-IF($N2250=AB$5,$B2250,0)</f>
        <v>#N/A</v>
      </c>
      <c r="AC2250" s="67" t="e">
        <f aca="false">AC2249-IF($N2250=AC$5,$B2250,0)</f>
        <v>#N/A</v>
      </c>
      <c r="AD2250" s="67" t="e">
        <f aca="false">AD2249-IF($N2250=AD$5,$B2250,0)</f>
        <v>#N/A</v>
      </c>
      <c r="AE2250" s="67" t="e">
        <f aca="false">AE2249-IF($N2250=AE$5,$B2250,0)</f>
        <v>#N/A</v>
      </c>
      <c r="AF2250" s="67" t="e">
        <f aca="false">AF2249-IF($N2250=AF$5,$B2250,0)</f>
        <v>#N/A</v>
      </c>
      <c r="AG2250" s="67" t="e">
        <f aca="false">AG2249-IF($N2250=AG$5,$B2250,0)</f>
        <v>#N/A</v>
      </c>
      <c r="AH2250" s="67" t="e">
        <f aca="false">AH2249-IF($N2250=AH$5,$B2250,0)</f>
        <v>#N/A</v>
      </c>
      <c r="AI2250" s="67" t="e">
        <f aca="false">AI2249-IF($N2250=AI$5,$B2250,0)</f>
        <v>#N/A</v>
      </c>
      <c r="AJ2250" s="67" t="e">
        <f aca="false">AJ2249-IF($N2250=AJ$5,$B2250,0)</f>
        <v>#N/A</v>
      </c>
      <c r="AK2250" s="67" t="e">
        <f aca="false">AK2249-IF($N2250=AK$5,$B2250,0)</f>
        <v>#N/A</v>
      </c>
      <c r="AL2250" s="67" t="e">
        <f aca="false">AL2249-IF($N2250=AL$5,$B2250,0)</f>
        <v>#N/A</v>
      </c>
      <c r="AM2250" s="67" t="e">
        <f aca="false">AM2249-IF($N2250=AM$5,$B2250,0)</f>
        <v>#N/A</v>
      </c>
      <c r="AN2250" s="67" t="e">
        <f aca="false">AN2249-IF($N2250=AN$5,$B2250,0)</f>
        <v>#N/A</v>
      </c>
      <c r="AO2250" s="67" t="e">
        <f aca="false">AO2249-IF($N2250=AO$5,$B2250,0)</f>
        <v>#N/A</v>
      </c>
      <c r="AP2250" s="67" t="e">
        <f aca="false">AP2249-IF($N2250=AP$5,$B2250,0)</f>
        <v>#N/A</v>
      </c>
      <c r="AQ2250" s="67" t="e">
        <f aca="false">AQ2249-IF($N2250=AQ$5,$B2250,0)</f>
        <v>#N/A</v>
      </c>
      <c r="AR2250" s="67" t="e">
        <f aca="false">AR2249-IF($N2250=AR$5,$B2250,0)</f>
        <v>#N/A</v>
      </c>
      <c r="AS2250" s="67" t="e">
        <f aca="false">AS2249-IF($N2250=AS$5,$B2250,0)</f>
        <v>#N/A</v>
      </c>
      <c r="AT2250" s="67" t="e">
        <f aca="false">AT2249-IF($N2250=AT$5,$B2250,0)</f>
        <v>#N/A</v>
      </c>
      <c r="AU2250" s="67" t="e">
        <f aca="false">AU2249-IF($N2250=AU$5,$B2250,0)</f>
        <v>#N/A</v>
      </c>
      <c r="AV2250" s="67" t="e">
        <f aca="false">AV2249-IF($N2250=AV$5,$B2250,0)</f>
        <v>#N/A</v>
      </c>
      <c r="AW2250" s="67" t="e">
        <f aca="false">AW2249-IF($N2250=AW$5,$B2250,0)</f>
        <v>#N/A</v>
      </c>
      <c r="AX2250" s="67" t="e">
        <f aca="false">AX2249-IF($N2250=AX$5,$B2250,0)</f>
        <v>#N/A</v>
      </c>
      <c r="AY2250" s="67" t="e">
        <f aca="false">AY2249-IF($N2250=AY$5,$B2250,0)</f>
        <v>#N/A</v>
      </c>
      <c r="AZ2250" s="67" t="e">
        <f aca="false">AZ2249-IF($N2250=AZ$5,$B2250,0)</f>
        <v>#N/A</v>
      </c>
      <c r="BA2250" s="67" t="e">
        <f aca="false">BA2249-IF($N2250=BA$5,$B2250,0)</f>
        <v>#N/A</v>
      </c>
    </row>
    <row r="2251" customFormat="false" ht="15.75" hidden="true" customHeight="false" outlineLevel="0" collapsed="false">
      <c r="N2251" s="19" t="e">
        <f aca="false">MATCH($F2251,депутати!$B$1:$B$40,0)</f>
        <v>#N/A</v>
      </c>
      <c r="O2251" s="67" t="e">
        <f aca="false">O2250-IF($N2251=O$5,$B2251,0)</f>
        <v>#N/A</v>
      </c>
      <c r="P2251" s="67" t="e">
        <f aca="false">P2250-IF($N2251=P$5,$B2251,0)</f>
        <v>#N/A</v>
      </c>
      <c r="Q2251" s="67" t="e">
        <f aca="false">Q2250-IF($N2251=Q$5,$B2251,0)</f>
        <v>#N/A</v>
      </c>
      <c r="R2251" s="67" t="e">
        <f aca="false">R2250-IF($N2251=R$5,$B2251,0)</f>
        <v>#N/A</v>
      </c>
      <c r="S2251" s="67" t="e">
        <f aca="false">S2250-IF($N2251=S$5,$B2251,0)</f>
        <v>#N/A</v>
      </c>
      <c r="T2251" s="67" t="e">
        <f aca="false">T2250-IF($N2251=T$5,$B2251,0)</f>
        <v>#N/A</v>
      </c>
      <c r="U2251" s="67" t="e">
        <f aca="false">U2250-IF($N2251=U$5,$B2251,0)</f>
        <v>#N/A</v>
      </c>
      <c r="V2251" s="67" t="e">
        <f aca="false">V2250-IF($N2251=V$5,$B2251,0)</f>
        <v>#N/A</v>
      </c>
      <c r="W2251" s="67" t="e">
        <f aca="false">W2250-IF($N2251=W$5,$B2251,0)</f>
        <v>#N/A</v>
      </c>
      <c r="X2251" s="67" t="e">
        <f aca="false">X2250-IF($N2251=X$5,$B2251,0)</f>
        <v>#N/A</v>
      </c>
      <c r="Y2251" s="67" t="e">
        <f aca="false">Y2250-IF($N2251=Y$5,$B2251,0)</f>
        <v>#N/A</v>
      </c>
      <c r="Z2251" s="67" t="e">
        <f aca="false">Z2250-IF($N2251=Z$5,$B2251,0)</f>
        <v>#N/A</v>
      </c>
      <c r="AA2251" s="67" t="e">
        <f aca="false">AA2250-IF($N2251=AA$5,$B2251,0)</f>
        <v>#N/A</v>
      </c>
      <c r="AB2251" s="67" t="e">
        <f aca="false">AB2250-IF($N2251=AB$5,$B2251,0)</f>
        <v>#N/A</v>
      </c>
      <c r="AC2251" s="67" t="e">
        <f aca="false">AC2250-IF($N2251=AC$5,$B2251,0)</f>
        <v>#N/A</v>
      </c>
      <c r="AD2251" s="67" t="e">
        <f aca="false">AD2250-IF($N2251=AD$5,$B2251,0)</f>
        <v>#N/A</v>
      </c>
      <c r="AE2251" s="67" t="e">
        <f aca="false">AE2250-IF($N2251=AE$5,$B2251,0)</f>
        <v>#N/A</v>
      </c>
      <c r="AF2251" s="67" t="e">
        <f aca="false">AF2250-IF($N2251=AF$5,$B2251,0)</f>
        <v>#N/A</v>
      </c>
      <c r="AG2251" s="67" t="e">
        <f aca="false">AG2250-IF($N2251=AG$5,$B2251,0)</f>
        <v>#N/A</v>
      </c>
      <c r="AH2251" s="67" t="e">
        <f aca="false">AH2250-IF($N2251=AH$5,$B2251,0)</f>
        <v>#N/A</v>
      </c>
      <c r="AI2251" s="67" t="e">
        <f aca="false">AI2250-IF($N2251=AI$5,$B2251,0)</f>
        <v>#N/A</v>
      </c>
      <c r="AJ2251" s="67" t="e">
        <f aca="false">AJ2250-IF($N2251=AJ$5,$B2251,0)</f>
        <v>#N/A</v>
      </c>
      <c r="AK2251" s="67" t="e">
        <f aca="false">AK2250-IF($N2251=AK$5,$B2251,0)</f>
        <v>#N/A</v>
      </c>
      <c r="AL2251" s="67" t="e">
        <f aca="false">AL2250-IF($N2251=AL$5,$B2251,0)</f>
        <v>#N/A</v>
      </c>
      <c r="AM2251" s="67" t="e">
        <f aca="false">AM2250-IF($N2251=AM$5,$B2251,0)</f>
        <v>#N/A</v>
      </c>
      <c r="AN2251" s="67" t="e">
        <f aca="false">AN2250-IF($N2251=AN$5,$B2251,0)</f>
        <v>#N/A</v>
      </c>
      <c r="AO2251" s="67" t="e">
        <f aca="false">AO2250-IF($N2251=AO$5,$B2251,0)</f>
        <v>#N/A</v>
      </c>
      <c r="AP2251" s="67" t="e">
        <f aca="false">AP2250-IF($N2251=AP$5,$B2251,0)</f>
        <v>#N/A</v>
      </c>
      <c r="AQ2251" s="67" t="e">
        <f aca="false">AQ2250-IF($N2251=AQ$5,$B2251,0)</f>
        <v>#N/A</v>
      </c>
      <c r="AR2251" s="67" t="e">
        <f aca="false">AR2250-IF($N2251=AR$5,$B2251,0)</f>
        <v>#N/A</v>
      </c>
      <c r="AS2251" s="67" t="e">
        <f aca="false">AS2250-IF($N2251=AS$5,$B2251,0)</f>
        <v>#N/A</v>
      </c>
      <c r="AT2251" s="67" t="e">
        <f aca="false">AT2250-IF($N2251=AT$5,$B2251,0)</f>
        <v>#N/A</v>
      </c>
      <c r="AU2251" s="67" t="e">
        <f aca="false">AU2250-IF($N2251=AU$5,$B2251,0)</f>
        <v>#N/A</v>
      </c>
      <c r="AV2251" s="67" t="e">
        <f aca="false">AV2250-IF($N2251=AV$5,$B2251,0)</f>
        <v>#N/A</v>
      </c>
      <c r="AW2251" s="67" t="e">
        <f aca="false">AW2250-IF($N2251=AW$5,$B2251,0)</f>
        <v>#N/A</v>
      </c>
      <c r="AX2251" s="67" t="e">
        <f aca="false">AX2250-IF($N2251=AX$5,$B2251,0)</f>
        <v>#N/A</v>
      </c>
      <c r="AY2251" s="67" t="e">
        <f aca="false">AY2250-IF($N2251=AY$5,$B2251,0)</f>
        <v>#N/A</v>
      </c>
      <c r="AZ2251" s="67" t="e">
        <f aca="false">AZ2250-IF($N2251=AZ$5,$B2251,0)</f>
        <v>#N/A</v>
      </c>
      <c r="BA2251" s="67" t="e">
        <f aca="false">BA2250-IF($N2251=BA$5,$B2251,0)</f>
        <v>#N/A</v>
      </c>
    </row>
    <row r="2252" customFormat="false" ht="15.75" hidden="true" customHeight="false" outlineLevel="0" collapsed="false">
      <c r="N2252" s="19" t="e">
        <f aca="false">MATCH($F2252,депутати!$B$1:$B$40,0)</f>
        <v>#N/A</v>
      </c>
      <c r="O2252" s="67" t="e">
        <f aca="false">O2251-IF($N2252=O$5,$B2252,0)</f>
        <v>#N/A</v>
      </c>
      <c r="P2252" s="67" t="e">
        <f aca="false">P2251-IF($N2252=P$5,$B2252,0)</f>
        <v>#N/A</v>
      </c>
      <c r="Q2252" s="67" t="e">
        <f aca="false">Q2251-IF($N2252=Q$5,$B2252,0)</f>
        <v>#N/A</v>
      </c>
      <c r="R2252" s="67" t="e">
        <f aca="false">R2251-IF($N2252=R$5,$B2252,0)</f>
        <v>#N/A</v>
      </c>
      <c r="S2252" s="67" t="e">
        <f aca="false">S2251-IF($N2252=S$5,$B2252,0)</f>
        <v>#N/A</v>
      </c>
      <c r="T2252" s="67" t="e">
        <f aca="false">T2251-IF($N2252=T$5,$B2252,0)</f>
        <v>#N/A</v>
      </c>
      <c r="U2252" s="67" t="e">
        <f aca="false">U2251-IF($N2252=U$5,$B2252,0)</f>
        <v>#N/A</v>
      </c>
      <c r="V2252" s="67" t="e">
        <f aca="false">V2251-IF($N2252=V$5,$B2252,0)</f>
        <v>#N/A</v>
      </c>
      <c r="W2252" s="67" t="e">
        <f aca="false">W2251-IF($N2252=W$5,$B2252,0)</f>
        <v>#N/A</v>
      </c>
      <c r="X2252" s="67" t="e">
        <f aca="false">X2251-IF($N2252=X$5,$B2252,0)</f>
        <v>#N/A</v>
      </c>
      <c r="Y2252" s="67" t="e">
        <f aca="false">Y2251-IF($N2252=Y$5,$B2252,0)</f>
        <v>#N/A</v>
      </c>
      <c r="Z2252" s="67" t="e">
        <f aca="false">Z2251-IF($N2252=Z$5,$B2252,0)</f>
        <v>#N/A</v>
      </c>
      <c r="AA2252" s="67" t="e">
        <f aca="false">AA2251-IF($N2252=AA$5,$B2252,0)</f>
        <v>#N/A</v>
      </c>
      <c r="AB2252" s="67" t="e">
        <f aca="false">AB2251-IF($N2252=AB$5,$B2252,0)</f>
        <v>#N/A</v>
      </c>
      <c r="AC2252" s="67" t="e">
        <f aca="false">AC2251-IF($N2252=AC$5,$B2252,0)</f>
        <v>#N/A</v>
      </c>
      <c r="AD2252" s="67" t="e">
        <f aca="false">AD2251-IF($N2252=AD$5,$B2252,0)</f>
        <v>#N/A</v>
      </c>
      <c r="AE2252" s="67" t="e">
        <f aca="false">AE2251-IF($N2252=AE$5,$B2252,0)</f>
        <v>#N/A</v>
      </c>
      <c r="AF2252" s="67" t="e">
        <f aca="false">AF2251-IF($N2252=AF$5,$B2252,0)</f>
        <v>#N/A</v>
      </c>
      <c r="AG2252" s="67" t="e">
        <f aca="false">AG2251-IF($N2252=AG$5,$B2252,0)</f>
        <v>#N/A</v>
      </c>
      <c r="AH2252" s="67" t="e">
        <f aca="false">AH2251-IF($N2252=AH$5,$B2252,0)</f>
        <v>#N/A</v>
      </c>
      <c r="AI2252" s="67" t="e">
        <f aca="false">AI2251-IF($N2252=AI$5,$B2252,0)</f>
        <v>#N/A</v>
      </c>
      <c r="AJ2252" s="67" t="e">
        <f aca="false">AJ2251-IF($N2252=AJ$5,$B2252,0)</f>
        <v>#N/A</v>
      </c>
      <c r="AK2252" s="67" t="e">
        <f aca="false">AK2251-IF($N2252=AK$5,$B2252,0)</f>
        <v>#N/A</v>
      </c>
      <c r="AL2252" s="67" t="e">
        <f aca="false">AL2251-IF($N2252=AL$5,$B2252,0)</f>
        <v>#N/A</v>
      </c>
      <c r="AM2252" s="67" t="e">
        <f aca="false">AM2251-IF($N2252=AM$5,$B2252,0)</f>
        <v>#N/A</v>
      </c>
      <c r="AN2252" s="67" t="e">
        <f aca="false">AN2251-IF($N2252=AN$5,$B2252,0)</f>
        <v>#N/A</v>
      </c>
      <c r="AO2252" s="67" t="e">
        <f aca="false">AO2251-IF($N2252=AO$5,$B2252,0)</f>
        <v>#N/A</v>
      </c>
      <c r="AP2252" s="67" t="e">
        <f aca="false">AP2251-IF($N2252=AP$5,$B2252,0)</f>
        <v>#N/A</v>
      </c>
      <c r="AQ2252" s="67" t="e">
        <f aca="false">AQ2251-IF($N2252=AQ$5,$B2252,0)</f>
        <v>#N/A</v>
      </c>
      <c r="AR2252" s="67" t="e">
        <f aca="false">AR2251-IF($N2252=AR$5,$B2252,0)</f>
        <v>#N/A</v>
      </c>
      <c r="AS2252" s="67" t="e">
        <f aca="false">AS2251-IF($N2252=AS$5,$B2252,0)</f>
        <v>#N/A</v>
      </c>
      <c r="AT2252" s="67" t="e">
        <f aca="false">AT2251-IF($N2252=AT$5,$B2252,0)</f>
        <v>#N/A</v>
      </c>
      <c r="AU2252" s="67" t="e">
        <f aca="false">AU2251-IF($N2252=AU$5,$B2252,0)</f>
        <v>#N/A</v>
      </c>
      <c r="AV2252" s="67" t="e">
        <f aca="false">AV2251-IF($N2252=AV$5,$B2252,0)</f>
        <v>#N/A</v>
      </c>
      <c r="AW2252" s="67" t="e">
        <f aca="false">AW2251-IF($N2252=AW$5,$B2252,0)</f>
        <v>#N/A</v>
      </c>
      <c r="AX2252" s="67" t="e">
        <f aca="false">AX2251-IF($N2252=AX$5,$B2252,0)</f>
        <v>#N/A</v>
      </c>
      <c r="AY2252" s="67" t="e">
        <f aca="false">AY2251-IF($N2252=AY$5,$B2252,0)</f>
        <v>#N/A</v>
      </c>
      <c r="AZ2252" s="67" t="e">
        <f aca="false">AZ2251-IF($N2252=AZ$5,$B2252,0)</f>
        <v>#N/A</v>
      </c>
      <c r="BA2252" s="67" t="e">
        <f aca="false">BA2251-IF($N2252=BA$5,$B2252,0)</f>
        <v>#N/A</v>
      </c>
    </row>
    <row r="2253" customFormat="false" ht="15.75" hidden="true" customHeight="false" outlineLevel="0" collapsed="false">
      <c r="N2253" s="19" t="e">
        <f aca="false">MATCH($F2253,депутати!$B$1:$B$40,0)</f>
        <v>#N/A</v>
      </c>
      <c r="O2253" s="67" t="e">
        <f aca="false">O2252-IF($N2253=O$5,$B2253,0)</f>
        <v>#N/A</v>
      </c>
      <c r="P2253" s="67" t="e">
        <f aca="false">P2252-IF($N2253=P$5,$B2253,0)</f>
        <v>#N/A</v>
      </c>
      <c r="Q2253" s="67" t="e">
        <f aca="false">Q2252-IF($N2253=Q$5,$B2253,0)</f>
        <v>#N/A</v>
      </c>
      <c r="R2253" s="67" t="e">
        <f aca="false">R2252-IF($N2253=R$5,$B2253,0)</f>
        <v>#N/A</v>
      </c>
      <c r="S2253" s="67" t="e">
        <f aca="false">S2252-IF($N2253=S$5,$B2253,0)</f>
        <v>#N/A</v>
      </c>
      <c r="T2253" s="67" t="e">
        <f aca="false">T2252-IF($N2253=T$5,$B2253,0)</f>
        <v>#N/A</v>
      </c>
      <c r="U2253" s="67" t="e">
        <f aca="false">U2252-IF($N2253=U$5,$B2253,0)</f>
        <v>#N/A</v>
      </c>
      <c r="V2253" s="67" t="e">
        <f aca="false">V2252-IF($N2253=V$5,$B2253,0)</f>
        <v>#N/A</v>
      </c>
      <c r="W2253" s="67" t="e">
        <f aca="false">W2252-IF($N2253=W$5,$B2253,0)</f>
        <v>#N/A</v>
      </c>
      <c r="X2253" s="67" t="e">
        <f aca="false">X2252-IF($N2253=X$5,$B2253,0)</f>
        <v>#N/A</v>
      </c>
      <c r="Y2253" s="67" t="e">
        <f aca="false">Y2252-IF($N2253=Y$5,$B2253,0)</f>
        <v>#N/A</v>
      </c>
      <c r="Z2253" s="67" t="e">
        <f aca="false">Z2252-IF($N2253=Z$5,$B2253,0)</f>
        <v>#N/A</v>
      </c>
      <c r="AA2253" s="67" t="e">
        <f aca="false">AA2252-IF($N2253=AA$5,$B2253,0)</f>
        <v>#N/A</v>
      </c>
      <c r="AB2253" s="67" t="e">
        <f aca="false">AB2252-IF($N2253=AB$5,$B2253,0)</f>
        <v>#N/A</v>
      </c>
      <c r="AC2253" s="67" t="e">
        <f aca="false">AC2252-IF($N2253=AC$5,$B2253,0)</f>
        <v>#N/A</v>
      </c>
      <c r="AD2253" s="67" t="e">
        <f aca="false">AD2252-IF($N2253=AD$5,$B2253,0)</f>
        <v>#N/A</v>
      </c>
      <c r="AE2253" s="67" t="e">
        <f aca="false">AE2252-IF($N2253=AE$5,$B2253,0)</f>
        <v>#N/A</v>
      </c>
      <c r="AF2253" s="67" t="e">
        <f aca="false">AF2252-IF($N2253=AF$5,$B2253,0)</f>
        <v>#N/A</v>
      </c>
      <c r="AG2253" s="67" t="e">
        <f aca="false">AG2252-IF($N2253=AG$5,$B2253,0)</f>
        <v>#N/A</v>
      </c>
      <c r="AH2253" s="67" t="e">
        <f aca="false">AH2252-IF($N2253=AH$5,$B2253,0)</f>
        <v>#N/A</v>
      </c>
      <c r="AI2253" s="67" t="e">
        <f aca="false">AI2252-IF($N2253=AI$5,$B2253,0)</f>
        <v>#N/A</v>
      </c>
      <c r="AJ2253" s="67" t="e">
        <f aca="false">AJ2252-IF($N2253=AJ$5,$B2253,0)</f>
        <v>#N/A</v>
      </c>
      <c r="AK2253" s="67" t="e">
        <f aca="false">AK2252-IF($N2253=AK$5,$B2253,0)</f>
        <v>#N/A</v>
      </c>
      <c r="AL2253" s="67" t="e">
        <f aca="false">AL2252-IF($N2253=AL$5,$B2253,0)</f>
        <v>#N/A</v>
      </c>
      <c r="AM2253" s="67" t="e">
        <f aca="false">AM2252-IF($N2253=AM$5,$B2253,0)</f>
        <v>#N/A</v>
      </c>
      <c r="AN2253" s="67" t="e">
        <f aca="false">AN2252-IF($N2253=AN$5,$B2253,0)</f>
        <v>#N/A</v>
      </c>
      <c r="AO2253" s="67" t="e">
        <f aca="false">AO2252-IF($N2253=AO$5,$B2253,0)</f>
        <v>#N/A</v>
      </c>
      <c r="AP2253" s="67" t="e">
        <f aca="false">AP2252-IF($N2253=AP$5,$B2253,0)</f>
        <v>#N/A</v>
      </c>
      <c r="AQ2253" s="67" t="e">
        <f aca="false">AQ2252-IF($N2253=AQ$5,$B2253,0)</f>
        <v>#N/A</v>
      </c>
      <c r="AR2253" s="67" t="e">
        <f aca="false">AR2252-IF($N2253=AR$5,$B2253,0)</f>
        <v>#N/A</v>
      </c>
      <c r="AS2253" s="67" t="e">
        <f aca="false">AS2252-IF($N2253=AS$5,$B2253,0)</f>
        <v>#N/A</v>
      </c>
      <c r="AT2253" s="67" t="e">
        <f aca="false">AT2252-IF($N2253=AT$5,$B2253,0)</f>
        <v>#N/A</v>
      </c>
      <c r="AU2253" s="67" t="e">
        <f aca="false">AU2252-IF($N2253=AU$5,$B2253,0)</f>
        <v>#N/A</v>
      </c>
      <c r="AV2253" s="67" t="e">
        <f aca="false">AV2252-IF($N2253=AV$5,$B2253,0)</f>
        <v>#N/A</v>
      </c>
      <c r="AW2253" s="67" t="e">
        <f aca="false">AW2252-IF($N2253=AW$5,$B2253,0)</f>
        <v>#N/A</v>
      </c>
      <c r="AX2253" s="67" t="e">
        <f aca="false">AX2252-IF($N2253=AX$5,$B2253,0)</f>
        <v>#N/A</v>
      </c>
      <c r="AY2253" s="67" t="e">
        <f aca="false">AY2252-IF($N2253=AY$5,$B2253,0)</f>
        <v>#N/A</v>
      </c>
      <c r="AZ2253" s="67" t="e">
        <f aca="false">AZ2252-IF($N2253=AZ$5,$B2253,0)</f>
        <v>#N/A</v>
      </c>
      <c r="BA2253" s="67" t="e">
        <f aca="false">BA2252-IF($N2253=BA$5,$B2253,0)</f>
        <v>#N/A</v>
      </c>
    </row>
    <row r="2254" customFormat="false" ht="15.75" hidden="true" customHeight="false" outlineLevel="0" collapsed="false">
      <c r="N2254" s="19" t="e">
        <f aca="false">MATCH($F2254,депутати!$B$1:$B$40,0)</f>
        <v>#N/A</v>
      </c>
      <c r="O2254" s="67" t="e">
        <f aca="false">O2253-IF($N2254=O$5,$B2254,0)</f>
        <v>#N/A</v>
      </c>
      <c r="P2254" s="67" t="e">
        <f aca="false">P2253-IF($N2254=P$5,$B2254,0)</f>
        <v>#N/A</v>
      </c>
      <c r="Q2254" s="67" t="e">
        <f aca="false">Q2253-IF($N2254=Q$5,$B2254,0)</f>
        <v>#N/A</v>
      </c>
      <c r="R2254" s="67" t="e">
        <f aca="false">R2253-IF($N2254=R$5,$B2254,0)</f>
        <v>#N/A</v>
      </c>
      <c r="S2254" s="67" t="e">
        <f aca="false">S2253-IF($N2254=S$5,$B2254,0)</f>
        <v>#N/A</v>
      </c>
      <c r="T2254" s="67" t="e">
        <f aca="false">T2253-IF($N2254=T$5,$B2254,0)</f>
        <v>#N/A</v>
      </c>
      <c r="U2254" s="67" t="e">
        <f aca="false">U2253-IF($N2254=U$5,$B2254,0)</f>
        <v>#N/A</v>
      </c>
      <c r="V2254" s="67" t="e">
        <f aca="false">V2253-IF($N2254=V$5,$B2254,0)</f>
        <v>#N/A</v>
      </c>
      <c r="W2254" s="67" t="e">
        <f aca="false">W2253-IF($N2254=W$5,$B2254,0)</f>
        <v>#N/A</v>
      </c>
      <c r="X2254" s="67" t="e">
        <f aca="false">X2253-IF($N2254=X$5,$B2254,0)</f>
        <v>#N/A</v>
      </c>
      <c r="Y2254" s="67" t="e">
        <f aca="false">Y2253-IF($N2254=Y$5,$B2254,0)</f>
        <v>#N/A</v>
      </c>
      <c r="Z2254" s="67" t="e">
        <f aca="false">Z2253-IF($N2254=Z$5,$B2254,0)</f>
        <v>#N/A</v>
      </c>
      <c r="AA2254" s="67" t="e">
        <f aca="false">AA2253-IF($N2254=AA$5,$B2254,0)</f>
        <v>#N/A</v>
      </c>
      <c r="AB2254" s="67" t="e">
        <f aca="false">AB2253-IF($N2254=AB$5,$B2254,0)</f>
        <v>#N/A</v>
      </c>
      <c r="AC2254" s="67" t="e">
        <f aca="false">AC2253-IF($N2254=AC$5,$B2254,0)</f>
        <v>#N/A</v>
      </c>
      <c r="AD2254" s="67" t="e">
        <f aca="false">AD2253-IF($N2254=AD$5,$B2254,0)</f>
        <v>#N/A</v>
      </c>
      <c r="AE2254" s="67" t="e">
        <f aca="false">AE2253-IF($N2254=AE$5,$B2254,0)</f>
        <v>#N/A</v>
      </c>
      <c r="AF2254" s="67" t="e">
        <f aca="false">AF2253-IF($N2254=AF$5,$B2254,0)</f>
        <v>#N/A</v>
      </c>
      <c r="AG2254" s="67" t="e">
        <f aca="false">AG2253-IF($N2254=AG$5,$B2254,0)</f>
        <v>#N/A</v>
      </c>
      <c r="AH2254" s="67" t="e">
        <f aca="false">AH2253-IF($N2254=AH$5,$B2254,0)</f>
        <v>#N/A</v>
      </c>
      <c r="AI2254" s="67" t="e">
        <f aca="false">AI2253-IF($N2254=AI$5,$B2254,0)</f>
        <v>#N/A</v>
      </c>
      <c r="AJ2254" s="67" t="e">
        <f aca="false">AJ2253-IF($N2254=AJ$5,$B2254,0)</f>
        <v>#N/A</v>
      </c>
      <c r="AK2254" s="67" t="e">
        <f aca="false">AK2253-IF($N2254=AK$5,$B2254,0)</f>
        <v>#N/A</v>
      </c>
      <c r="AL2254" s="67" t="e">
        <f aca="false">AL2253-IF($N2254=AL$5,$B2254,0)</f>
        <v>#N/A</v>
      </c>
      <c r="AM2254" s="67" t="e">
        <f aca="false">AM2253-IF($N2254=AM$5,$B2254,0)</f>
        <v>#N/A</v>
      </c>
      <c r="AN2254" s="67" t="e">
        <f aca="false">AN2253-IF($N2254=AN$5,$B2254,0)</f>
        <v>#N/A</v>
      </c>
      <c r="AO2254" s="67" t="e">
        <f aca="false">AO2253-IF($N2254=AO$5,$B2254,0)</f>
        <v>#N/A</v>
      </c>
      <c r="AP2254" s="67" t="e">
        <f aca="false">AP2253-IF($N2254=AP$5,$B2254,0)</f>
        <v>#N/A</v>
      </c>
      <c r="AQ2254" s="67" t="e">
        <f aca="false">AQ2253-IF($N2254=AQ$5,$B2254,0)</f>
        <v>#N/A</v>
      </c>
      <c r="AR2254" s="67" t="e">
        <f aca="false">AR2253-IF($N2254=AR$5,$B2254,0)</f>
        <v>#N/A</v>
      </c>
      <c r="AS2254" s="67" t="e">
        <f aca="false">AS2253-IF($N2254=AS$5,$B2254,0)</f>
        <v>#N/A</v>
      </c>
      <c r="AT2254" s="67" t="e">
        <f aca="false">AT2253-IF($N2254=AT$5,$B2254,0)</f>
        <v>#N/A</v>
      </c>
      <c r="AU2254" s="67" t="e">
        <f aca="false">AU2253-IF($N2254=AU$5,$B2254,0)</f>
        <v>#N/A</v>
      </c>
      <c r="AV2254" s="67" t="e">
        <f aca="false">AV2253-IF($N2254=AV$5,$B2254,0)</f>
        <v>#N/A</v>
      </c>
      <c r="AW2254" s="67" t="e">
        <f aca="false">AW2253-IF($N2254=AW$5,$B2254,0)</f>
        <v>#N/A</v>
      </c>
      <c r="AX2254" s="67" t="e">
        <f aca="false">AX2253-IF($N2254=AX$5,$B2254,0)</f>
        <v>#N/A</v>
      </c>
      <c r="AY2254" s="67" t="e">
        <f aca="false">AY2253-IF($N2254=AY$5,$B2254,0)</f>
        <v>#N/A</v>
      </c>
      <c r="AZ2254" s="67" t="e">
        <f aca="false">AZ2253-IF($N2254=AZ$5,$B2254,0)</f>
        <v>#N/A</v>
      </c>
      <c r="BA2254" s="67" t="e">
        <f aca="false">BA2253-IF($N2254=BA$5,$B2254,0)</f>
        <v>#N/A</v>
      </c>
    </row>
    <row r="2255" customFormat="false" ht="15.75" hidden="true" customHeight="false" outlineLevel="0" collapsed="false">
      <c r="N2255" s="19" t="e">
        <f aca="false">MATCH($F2255,депутати!$B$1:$B$40,0)</f>
        <v>#N/A</v>
      </c>
      <c r="O2255" s="67" t="e">
        <f aca="false">O2254-IF($N2255=O$5,$B2255,0)</f>
        <v>#N/A</v>
      </c>
      <c r="P2255" s="67" t="e">
        <f aca="false">P2254-IF($N2255=P$5,$B2255,0)</f>
        <v>#N/A</v>
      </c>
      <c r="Q2255" s="67" t="e">
        <f aca="false">Q2254-IF($N2255=Q$5,$B2255,0)</f>
        <v>#N/A</v>
      </c>
      <c r="R2255" s="67" t="e">
        <f aca="false">R2254-IF($N2255=R$5,$B2255,0)</f>
        <v>#N/A</v>
      </c>
      <c r="S2255" s="67" t="e">
        <f aca="false">S2254-IF($N2255=S$5,$B2255,0)</f>
        <v>#N/A</v>
      </c>
      <c r="T2255" s="67" t="e">
        <f aca="false">T2254-IF($N2255=T$5,$B2255,0)</f>
        <v>#N/A</v>
      </c>
      <c r="U2255" s="67" t="e">
        <f aca="false">U2254-IF($N2255=U$5,$B2255,0)</f>
        <v>#N/A</v>
      </c>
      <c r="V2255" s="67" t="e">
        <f aca="false">V2254-IF($N2255=V$5,$B2255,0)</f>
        <v>#N/A</v>
      </c>
      <c r="W2255" s="67" t="e">
        <f aca="false">W2254-IF($N2255=W$5,$B2255,0)</f>
        <v>#N/A</v>
      </c>
      <c r="X2255" s="67" t="e">
        <f aca="false">X2254-IF($N2255=X$5,$B2255,0)</f>
        <v>#N/A</v>
      </c>
      <c r="Y2255" s="67" t="e">
        <f aca="false">Y2254-IF($N2255=Y$5,$B2255,0)</f>
        <v>#N/A</v>
      </c>
      <c r="Z2255" s="67" t="e">
        <f aca="false">Z2254-IF($N2255=Z$5,$B2255,0)</f>
        <v>#N/A</v>
      </c>
      <c r="AA2255" s="67" t="e">
        <f aca="false">AA2254-IF($N2255=AA$5,$B2255,0)</f>
        <v>#N/A</v>
      </c>
      <c r="AB2255" s="67" t="e">
        <f aca="false">AB2254-IF($N2255=AB$5,$B2255,0)</f>
        <v>#N/A</v>
      </c>
      <c r="AC2255" s="67" t="e">
        <f aca="false">AC2254-IF($N2255=AC$5,$B2255,0)</f>
        <v>#N/A</v>
      </c>
      <c r="AD2255" s="67" t="e">
        <f aca="false">AD2254-IF($N2255=AD$5,$B2255,0)</f>
        <v>#N/A</v>
      </c>
      <c r="AE2255" s="67" t="e">
        <f aca="false">AE2254-IF($N2255=AE$5,$B2255,0)</f>
        <v>#N/A</v>
      </c>
      <c r="AF2255" s="67" t="e">
        <f aca="false">AF2254-IF($N2255=AF$5,$B2255,0)</f>
        <v>#N/A</v>
      </c>
      <c r="AG2255" s="67" t="e">
        <f aca="false">AG2254-IF($N2255=AG$5,$B2255,0)</f>
        <v>#N/A</v>
      </c>
      <c r="AH2255" s="67" t="e">
        <f aca="false">AH2254-IF($N2255=AH$5,$B2255,0)</f>
        <v>#N/A</v>
      </c>
      <c r="AI2255" s="67" t="e">
        <f aca="false">AI2254-IF($N2255=AI$5,$B2255,0)</f>
        <v>#N/A</v>
      </c>
      <c r="AJ2255" s="67" t="e">
        <f aca="false">AJ2254-IF($N2255=AJ$5,$B2255,0)</f>
        <v>#N/A</v>
      </c>
      <c r="AK2255" s="67" t="e">
        <f aca="false">AK2254-IF($N2255=AK$5,$B2255,0)</f>
        <v>#N/A</v>
      </c>
      <c r="AL2255" s="67" t="e">
        <f aca="false">AL2254-IF($N2255=AL$5,$B2255,0)</f>
        <v>#N/A</v>
      </c>
      <c r="AM2255" s="67" t="e">
        <f aca="false">AM2254-IF($N2255=AM$5,$B2255,0)</f>
        <v>#N/A</v>
      </c>
      <c r="AN2255" s="67" t="e">
        <f aca="false">AN2254-IF($N2255=AN$5,$B2255,0)</f>
        <v>#N/A</v>
      </c>
      <c r="AO2255" s="67" t="e">
        <f aca="false">AO2254-IF($N2255=AO$5,$B2255,0)</f>
        <v>#N/A</v>
      </c>
      <c r="AP2255" s="67" t="e">
        <f aca="false">AP2254-IF($N2255=AP$5,$B2255,0)</f>
        <v>#N/A</v>
      </c>
      <c r="AQ2255" s="67" t="e">
        <f aca="false">AQ2254-IF($N2255=AQ$5,$B2255,0)</f>
        <v>#N/A</v>
      </c>
      <c r="AR2255" s="67" t="e">
        <f aca="false">AR2254-IF($N2255=AR$5,$B2255,0)</f>
        <v>#N/A</v>
      </c>
      <c r="AS2255" s="67" t="e">
        <f aca="false">AS2254-IF($N2255=AS$5,$B2255,0)</f>
        <v>#N/A</v>
      </c>
      <c r="AT2255" s="67" t="e">
        <f aca="false">AT2254-IF($N2255=AT$5,$B2255,0)</f>
        <v>#N/A</v>
      </c>
      <c r="AU2255" s="67" t="e">
        <f aca="false">AU2254-IF($N2255=AU$5,$B2255,0)</f>
        <v>#N/A</v>
      </c>
      <c r="AV2255" s="67" t="e">
        <f aca="false">AV2254-IF($N2255=AV$5,$B2255,0)</f>
        <v>#N/A</v>
      </c>
      <c r="AW2255" s="67" t="e">
        <f aca="false">AW2254-IF($N2255=AW$5,$B2255,0)</f>
        <v>#N/A</v>
      </c>
      <c r="AX2255" s="67" t="e">
        <f aca="false">AX2254-IF($N2255=AX$5,$B2255,0)</f>
        <v>#N/A</v>
      </c>
      <c r="AY2255" s="67" t="e">
        <f aca="false">AY2254-IF($N2255=AY$5,$B2255,0)</f>
        <v>#N/A</v>
      </c>
      <c r="AZ2255" s="67" t="e">
        <f aca="false">AZ2254-IF($N2255=AZ$5,$B2255,0)</f>
        <v>#N/A</v>
      </c>
      <c r="BA2255" s="67" t="e">
        <f aca="false">BA2254-IF($N2255=BA$5,$B2255,0)</f>
        <v>#N/A</v>
      </c>
    </row>
    <row r="2256" customFormat="false" ht="15.75" hidden="true" customHeight="false" outlineLevel="0" collapsed="false">
      <c r="N2256" s="19" t="e">
        <f aca="false">MATCH($F2256,депутати!$B$1:$B$40,0)</f>
        <v>#N/A</v>
      </c>
      <c r="O2256" s="67" t="e">
        <f aca="false">O2255-IF($N2256=O$5,$B2256,0)</f>
        <v>#N/A</v>
      </c>
      <c r="P2256" s="67" t="e">
        <f aca="false">P2255-IF($N2256=P$5,$B2256,0)</f>
        <v>#N/A</v>
      </c>
      <c r="Q2256" s="67" t="e">
        <f aca="false">Q2255-IF($N2256=Q$5,$B2256,0)</f>
        <v>#N/A</v>
      </c>
      <c r="R2256" s="67" t="e">
        <f aca="false">R2255-IF($N2256=R$5,$B2256,0)</f>
        <v>#N/A</v>
      </c>
      <c r="S2256" s="67" t="e">
        <f aca="false">S2255-IF($N2256=S$5,$B2256,0)</f>
        <v>#N/A</v>
      </c>
      <c r="T2256" s="67" t="e">
        <f aca="false">T2255-IF($N2256=T$5,$B2256,0)</f>
        <v>#N/A</v>
      </c>
      <c r="U2256" s="67" t="e">
        <f aca="false">U2255-IF($N2256=U$5,$B2256,0)</f>
        <v>#N/A</v>
      </c>
      <c r="V2256" s="67" t="e">
        <f aca="false">V2255-IF($N2256=V$5,$B2256,0)</f>
        <v>#N/A</v>
      </c>
      <c r="W2256" s="67" t="e">
        <f aca="false">W2255-IF($N2256=W$5,$B2256,0)</f>
        <v>#N/A</v>
      </c>
      <c r="X2256" s="67" t="e">
        <f aca="false">X2255-IF($N2256=X$5,$B2256,0)</f>
        <v>#N/A</v>
      </c>
      <c r="Y2256" s="67" t="e">
        <f aca="false">Y2255-IF($N2256=Y$5,$B2256,0)</f>
        <v>#N/A</v>
      </c>
      <c r="Z2256" s="67" t="e">
        <f aca="false">Z2255-IF($N2256=Z$5,$B2256,0)</f>
        <v>#N/A</v>
      </c>
      <c r="AA2256" s="67" t="e">
        <f aca="false">AA2255-IF($N2256=AA$5,$B2256,0)</f>
        <v>#N/A</v>
      </c>
      <c r="AB2256" s="67" t="e">
        <f aca="false">AB2255-IF($N2256=AB$5,$B2256,0)</f>
        <v>#N/A</v>
      </c>
      <c r="AC2256" s="67" t="e">
        <f aca="false">AC2255-IF($N2256=AC$5,$B2256,0)</f>
        <v>#N/A</v>
      </c>
      <c r="AD2256" s="67" t="e">
        <f aca="false">AD2255-IF($N2256=AD$5,$B2256,0)</f>
        <v>#N/A</v>
      </c>
      <c r="AE2256" s="67" t="e">
        <f aca="false">AE2255-IF($N2256=AE$5,$B2256,0)</f>
        <v>#N/A</v>
      </c>
      <c r="AF2256" s="67" t="e">
        <f aca="false">AF2255-IF($N2256=AF$5,$B2256,0)</f>
        <v>#N/A</v>
      </c>
      <c r="AG2256" s="67" t="e">
        <f aca="false">AG2255-IF($N2256=AG$5,$B2256,0)</f>
        <v>#N/A</v>
      </c>
      <c r="AH2256" s="67" t="e">
        <f aca="false">AH2255-IF($N2256=AH$5,$B2256,0)</f>
        <v>#N/A</v>
      </c>
      <c r="AI2256" s="67" t="e">
        <f aca="false">AI2255-IF($N2256=AI$5,$B2256,0)</f>
        <v>#N/A</v>
      </c>
      <c r="AJ2256" s="67" t="e">
        <f aca="false">AJ2255-IF($N2256=AJ$5,$B2256,0)</f>
        <v>#N/A</v>
      </c>
      <c r="AK2256" s="67" t="e">
        <f aca="false">AK2255-IF($N2256=AK$5,$B2256,0)</f>
        <v>#N/A</v>
      </c>
      <c r="AL2256" s="67" t="e">
        <f aca="false">AL2255-IF($N2256=AL$5,$B2256,0)</f>
        <v>#N/A</v>
      </c>
      <c r="AM2256" s="67" t="e">
        <f aca="false">AM2255-IF($N2256=AM$5,$B2256,0)</f>
        <v>#N/A</v>
      </c>
      <c r="AN2256" s="67" t="e">
        <f aca="false">AN2255-IF($N2256=AN$5,$B2256,0)</f>
        <v>#N/A</v>
      </c>
      <c r="AO2256" s="67" t="e">
        <f aca="false">AO2255-IF($N2256=AO$5,$B2256,0)</f>
        <v>#N/A</v>
      </c>
      <c r="AP2256" s="67" t="e">
        <f aca="false">AP2255-IF($N2256=AP$5,$B2256,0)</f>
        <v>#N/A</v>
      </c>
      <c r="AQ2256" s="67" t="e">
        <f aca="false">AQ2255-IF($N2256=AQ$5,$B2256,0)</f>
        <v>#N/A</v>
      </c>
      <c r="AR2256" s="67" t="e">
        <f aca="false">AR2255-IF($N2256=AR$5,$B2256,0)</f>
        <v>#N/A</v>
      </c>
      <c r="AS2256" s="67" t="e">
        <f aca="false">AS2255-IF($N2256=AS$5,$B2256,0)</f>
        <v>#N/A</v>
      </c>
      <c r="AT2256" s="67" t="e">
        <f aca="false">AT2255-IF($N2256=AT$5,$B2256,0)</f>
        <v>#N/A</v>
      </c>
      <c r="AU2256" s="67" t="e">
        <f aca="false">AU2255-IF($N2256=AU$5,$B2256,0)</f>
        <v>#N/A</v>
      </c>
      <c r="AV2256" s="67" t="e">
        <f aca="false">AV2255-IF($N2256=AV$5,$B2256,0)</f>
        <v>#N/A</v>
      </c>
      <c r="AW2256" s="67" t="e">
        <f aca="false">AW2255-IF($N2256=AW$5,$B2256,0)</f>
        <v>#N/A</v>
      </c>
      <c r="AX2256" s="67" t="e">
        <f aca="false">AX2255-IF($N2256=AX$5,$B2256,0)</f>
        <v>#N/A</v>
      </c>
      <c r="AY2256" s="67" t="e">
        <f aca="false">AY2255-IF($N2256=AY$5,$B2256,0)</f>
        <v>#N/A</v>
      </c>
      <c r="AZ2256" s="67" t="e">
        <f aca="false">AZ2255-IF($N2256=AZ$5,$B2256,0)</f>
        <v>#N/A</v>
      </c>
      <c r="BA2256" s="67" t="e">
        <f aca="false">BA2255-IF($N2256=BA$5,$B2256,0)</f>
        <v>#N/A</v>
      </c>
    </row>
    <row r="2257" customFormat="false" ht="15.75" hidden="true" customHeight="false" outlineLevel="0" collapsed="false">
      <c r="N2257" s="19" t="e">
        <f aca="false">MATCH($F2257,депутати!$B$1:$B$40,0)</f>
        <v>#N/A</v>
      </c>
      <c r="O2257" s="67" t="e">
        <f aca="false">O2256-IF($N2257=O$5,$B2257,0)</f>
        <v>#N/A</v>
      </c>
      <c r="P2257" s="67" t="e">
        <f aca="false">P2256-IF($N2257=P$5,$B2257,0)</f>
        <v>#N/A</v>
      </c>
      <c r="Q2257" s="67" t="e">
        <f aca="false">Q2256-IF($N2257=Q$5,$B2257,0)</f>
        <v>#N/A</v>
      </c>
      <c r="R2257" s="67" t="e">
        <f aca="false">R2256-IF($N2257=R$5,$B2257,0)</f>
        <v>#N/A</v>
      </c>
      <c r="S2257" s="67" t="e">
        <f aca="false">S2256-IF($N2257=S$5,$B2257,0)</f>
        <v>#N/A</v>
      </c>
      <c r="T2257" s="67" t="e">
        <f aca="false">T2256-IF($N2257=T$5,$B2257,0)</f>
        <v>#N/A</v>
      </c>
      <c r="U2257" s="67" t="e">
        <f aca="false">U2256-IF($N2257=U$5,$B2257,0)</f>
        <v>#N/A</v>
      </c>
      <c r="V2257" s="67" t="e">
        <f aca="false">V2256-IF($N2257=V$5,$B2257,0)</f>
        <v>#N/A</v>
      </c>
      <c r="W2257" s="67" t="e">
        <f aca="false">W2256-IF($N2257=W$5,$B2257,0)</f>
        <v>#N/A</v>
      </c>
      <c r="X2257" s="67" t="e">
        <f aca="false">X2256-IF($N2257=X$5,$B2257,0)</f>
        <v>#N/A</v>
      </c>
      <c r="Y2257" s="67" t="e">
        <f aca="false">Y2256-IF($N2257=Y$5,$B2257,0)</f>
        <v>#N/A</v>
      </c>
      <c r="Z2257" s="67" t="e">
        <f aca="false">Z2256-IF($N2257=Z$5,$B2257,0)</f>
        <v>#N/A</v>
      </c>
      <c r="AA2257" s="67" t="e">
        <f aca="false">AA2256-IF($N2257=AA$5,$B2257,0)</f>
        <v>#N/A</v>
      </c>
      <c r="AB2257" s="67" t="e">
        <f aca="false">AB2256-IF($N2257=AB$5,$B2257,0)</f>
        <v>#N/A</v>
      </c>
      <c r="AC2257" s="67" t="e">
        <f aca="false">AC2256-IF($N2257=AC$5,$B2257,0)</f>
        <v>#N/A</v>
      </c>
      <c r="AD2257" s="67" t="e">
        <f aca="false">AD2256-IF($N2257=AD$5,$B2257,0)</f>
        <v>#N/A</v>
      </c>
      <c r="AE2257" s="67" t="e">
        <f aca="false">AE2256-IF($N2257=AE$5,$B2257,0)</f>
        <v>#N/A</v>
      </c>
      <c r="AF2257" s="67" t="e">
        <f aca="false">AF2256-IF($N2257=AF$5,$B2257,0)</f>
        <v>#N/A</v>
      </c>
      <c r="AG2257" s="67" t="e">
        <f aca="false">AG2256-IF($N2257=AG$5,$B2257,0)</f>
        <v>#N/A</v>
      </c>
      <c r="AH2257" s="67" t="e">
        <f aca="false">AH2256-IF($N2257=AH$5,$B2257,0)</f>
        <v>#N/A</v>
      </c>
      <c r="AI2257" s="67" t="e">
        <f aca="false">AI2256-IF($N2257=AI$5,$B2257,0)</f>
        <v>#N/A</v>
      </c>
      <c r="AJ2257" s="67" t="e">
        <f aca="false">AJ2256-IF($N2257=AJ$5,$B2257,0)</f>
        <v>#N/A</v>
      </c>
      <c r="AK2257" s="67" t="e">
        <f aca="false">AK2256-IF($N2257=AK$5,$B2257,0)</f>
        <v>#N/A</v>
      </c>
      <c r="AL2257" s="67" t="e">
        <f aca="false">AL2256-IF($N2257=AL$5,$B2257,0)</f>
        <v>#N/A</v>
      </c>
      <c r="AM2257" s="67" t="e">
        <f aca="false">AM2256-IF($N2257=AM$5,$B2257,0)</f>
        <v>#N/A</v>
      </c>
      <c r="AN2257" s="67" t="e">
        <f aca="false">AN2256-IF($N2257=AN$5,$B2257,0)</f>
        <v>#N/A</v>
      </c>
      <c r="AO2257" s="67" t="e">
        <f aca="false">AO2256-IF($N2257=AO$5,$B2257,0)</f>
        <v>#N/A</v>
      </c>
      <c r="AP2257" s="67" t="e">
        <f aca="false">AP2256-IF($N2257=AP$5,$B2257,0)</f>
        <v>#N/A</v>
      </c>
      <c r="AQ2257" s="67" t="e">
        <f aca="false">AQ2256-IF($N2257=AQ$5,$B2257,0)</f>
        <v>#N/A</v>
      </c>
      <c r="AR2257" s="67" t="e">
        <f aca="false">AR2256-IF($N2257=AR$5,$B2257,0)</f>
        <v>#N/A</v>
      </c>
      <c r="AS2257" s="67" t="e">
        <f aca="false">AS2256-IF($N2257=AS$5,$B2257,0)</f>
        <v>#N/A</v>
      </c>
      <c r="AT2257" s="67" t="e">
        <f aca="false">AT2256-IF($N2257=AT$5,$B2257,0)</f>
        <v>#N/A</v>
      </c>
      <c r="AU2257" s="67" t="e">
        <f aca="false">AU2256-IF($N2257=AU$5,$B2257,0)</f>
        <v>#N/A</v>
      </c>
      <c r="AV2257" s="67" t="e">
        <f aca="false">AV2256-IF($N2257=AV$5,$B2257,0)</f>
        <v>#N/A</v>
      </c>
      <c r="AW2257" s="67" t="e">
        <f aca="false">AW2256-IF($N2257=AW$5,$B2257,0)</f>
        <v>#N/A</v>
      </c>
      <c r="AX2257" s="67" t="e">
        <f aca="false">AX2256-IF($N2257=AX$5,$B2257,0)</f>
        <v>#N/A</v>
      </c>
      <c r="AY2257" s="67" t="e">
        <f aca="false">AY2256-IF($N2257=AY$5,$B2257,0)</f>
        <v>#N/A</v>
      </c>
      <c r="AZ2257" s="67" t="e">
        <f aca="false">AZ2256-IF($N2257=AZ$5,$B2257,0)</f>
        <v>#N/A</v>
      </c>
      <c r="BA2257" s="67" t="e">
        <f aca="false">BA2256-IF($N2257=BA$5,$B2257,0)</f>
        <v>#N/A</v>
      </c>
    </row>
    <row r="2258" customFormat="false" ht="15.75" hidden="true" customHeight="false" outlineLevel="0" collapsed="false">
      <c r="N2258" s="19" t="e">
        <f aca="false">MATCH($F2258,депутати!$B$1:$B$40,0)</f>
        <v>#N/A</v>
      </c>
      <c r="O2258" s="67" t="e">
        <f aca="false">O2257-IF($N2258=O$5,$B2258,0)</f>
        <v>#N/A</v>
      </c>
      <c r="P2258" s="67" t="e">
        <f aca="false">P2257-IF($N2258=P$5,$B2258,0)</f>
        <v>#N/A</v>
      </c>
      <c r="Q2258" s="67" t="e">
        <f aca="false">Q2257-IF($N2258=Q$5,$B2258,0)</f>
        <v>#N/A</v>
      </c>
      <c r="R2258" s="67" t="e">
        <f aca="false">R2257-IF($N2258=R$5,$B2258,0)</f>
        <v>#N/A</v>
      </c>
      <c r="S2258" s="67" t="e">
        <f aca="false">S2257-IF($N2258=S$5,$B2258,0)</f>
        <v>#N/A</v>
      </c>
      <c r="T2258" s="67" t="e">
        <f aca="false">T2257-IF($N2258=T$5,$B2258,0)</f>
        <v>#N/A</v>
      </c>
      <c r="U2258" s="67" t="e">
        <f aca="false">U2257-IF($N2258=U$5,$B2258,0)</f>
        <v>#N/A</v>
      </c>
      <c r="V2258" s="67" t="e">
        <f aca="false">V2257-IF($N2258=V$5,$B2258,0)</f>
        <v>#N/A</v>
      </c>
      <c r="W2258" s="67" t="e">
        <f aca="false">W2257-IF($N2258=W$5,$B2258,0)</f>
        <v>#N/A</v>
      </c>
      <c r="X2258" s="67" t="e">
        <f aca="false">X2257-IF($N2258=X$5,$B2258,0)</f>
        <v>#N/A</v>
      </c>
      <c r="Y2258" s="67" t="e">
        <f aca="false">Y2257-IF($N2258=Y$5,$B2258,0)</f>
        <v>#N/A</v>
      </c>
      <c r="Z2258" s="67" t="e">
        <f aca="false">Z2257-IF($N2258=Z$5,$B2258,0)</f>
        <v>#N/A</v>
      </c>
      <c r="AA2258" s="67" t="e">
        <f aca="false">AA2257-IF($N2258=AA$5,$B2258,0)</f>
        <v>#N/A</v>
      </c>
      <c r="AB2258" s="67" t="e">
        <f aca="false">AB2257-IF($N2258=AB$5,$B2258,0)</f>
        <v>#N/A</v>
      </c>
      <c r="AC2258" s="67" t="e">
        <f aca="false">AC2257-IF($N2258=AC$5,$B2258,0)</f>
        <v>#N/A</v>
      </c>
      <c r="AD2258" s="67" t="e">
        <f aca="false">AD2257-IF($N2258=AD$5,$B2258,0)</f>
        <v>#N/A</v>
      </c>
      <c r="AE2258" s="67" t="e">
        <f aca="false">AE2257-IF($N2258=AE$5,$B2258,0)</f>
        <v>#N/A</v>
      </c>
      <c r="AF2258" s="67" t="e">
        <f aca="false">AF2257-IF($N2258=AF$5,$B2258,0)</f>
        <v>#N/A</v>
      </c>
      <c r="AG2258" s="67" t="e">
        <f aca="false">AG2257-IF($N2258=AG$5,$B2258,0)</f>
        <v>#N/A</v>
      </c>
      <c r="AH2258" s="67" t="e">
        <f aca="false">AH2257-IF($N2258=AH$5,$B2258,0)</f>
        <v>#N/A</v>
      </c>
      <c r="AI2258" s="67" t="e">
        <f aca="false">AI2257-IF($N2258=AI$5,$B2258,0)</f>
        <v>#N/A</v>
      </c>
      <c r="AJ2258" s="67" t="e">
        <f aca="false">AJ2257-IF($N2258=AJ$5,$B2258,0)</f>
        <v>#N/A</v>
      </c>
      <c r="AK2258" s="67" t="e">
        <f aca="false">AK2257-IF($N2258=AK$5,$B2258,0)</f>
        <v>#N/A</v>
      </c>
      <c r="AL2258" s="67" t="e">
        <f aca="false">AL2257-IF($N2258=AL$5,$B2258,0)</f>
        <v>#N/A</v>
      </c>
      <c r="AM2258" s="67" t="e">
        <f aca="false">AM2257-IF($N2258=AM$5,$B2258,0)</f>
        <v>#N/A</v>
      </c>
      <c r="AN2258" s="67" t="e">
        <f aca="false">AN2257-IF($N2258=AN$5,$B2258,0)</f>
        <v>#N/A</v>
      </c>
      <c r="AO2258" s="67" t="e">
        <f aca="false">AO2257-IF($N2258=AO$5,$B2258,0)</f>
        <v>#N/A</v>
      </c>
      <c r="AP2258" s="67" t="e">
        <f aca="false">AP2257-IF($N2258=AP$5,$B2258,0)</f>
        <v>#N/A</v>
      </c>
      <c r="AQ2258" s="67" t="e">
        <f aca="false">AQ2257-IF($N2258=AQ$5,$B2258,0)</f>
        <v>#N/A</v>
      </c>
      <c r="AR2258" s="67" t="e">
        <f aca="false">AR2257-IF($N2258=AR$5,$B2258,0)</f>
        <v>#N/A</v>
      </c>
      <c r="AS2258" s="67" t="e">
        <f aca="false">AS2257-IF($N2258=AS$5,$B2258,0)</f>
        <v>#N/A</v>
      </c>
      <c r="AT2258" s="67" t="e">
        <f aca="false">AT2257-IF($N2258=AT$5,$B2258,0)</f>
        <v>#N/A</v>
      </c>
      <c r="AU2258" s="67" t="e">
        <f aca="false">AU2257-IF($N2258=AU$5,$B2258,0)</f>
        <v>#N/A</v>
      </c>
      <c r="AV2258" s="67" t="e">
        <f aca="false">AV2257-IF($N2258=AV$5,$B2258,0)</f>
        <v>#N/A</v>
      </c>
      <c r="AW2258" s="67" t="e">
        <f aca="false">AW2257-IF($N2258=AW$5,$B2258,0)</f>
        <v>#N/A</v>
      </c>
      <c r="AX2258" s="67" t="e">
        <f aca="false">AX2257-IF($N2258=AX$5,$B2258,0)</f>
        <v>#N/A</v>
      </c>
      <c r="AY2258" s="67" t="e">
        <f aca="false">AY2257-IF($N2258=AY$5,$B2258,0)</f>
        <v>#N/A</v>
      </c>
      <c r="AZ2258" s="67" t="e">
        <f aca="false">AZ2257-IF($N2258=AZ$5,$B2258,0)</f>
        <v>#N/A</v>
      </c>
      <c r="BA2258" s="67" t="e">
        <f aca="false">BA2257-IF($N2258=BA$5,$B2258,0)</f>
        <v>#N/A</v>
      </c>
    </row>
    <row r="2259" customFormat="false" ht="15.75" hidden="true" customHeight="false" outlineLevel="0" collapsed="false">
      <c r="N2259" s="19" t="e">
        <f aca="false">MATCH($F2259,депутати!$B$1:$B$40,0)</f>
        <v>#N/A</v>
      </c>
      <c r="O2259" s="67" t="e">
        <f aca="false">O2258-IF($N2259=O$5,$B2259,0)</f>
        <v>#N/A</v>
      </c>
      <c r="P2259" s="67" t="e">
        <f aca="false">P2258-IF($N2259=P$5,$B2259,0)</f>
        <v>#N/A</v>
      </c>
      <c r="Q2259" s="67" t="e">
        <f aca="false">Q2258-IF($N2259=Q$5,$B2259,0)</f>
        <v>#N/A</v>
      </c>
      <c r="R2259" s="67" t="e">
        <f aca="false">R2258-IF($N2259=R$5,$B2259,0)</f>
        <v>#N/A</v>
      </c>
      <c r="S2259" s="67" t="e">
        <f aca="false">S2258-IF($N2259=S$5,$B2259,0)</f>
        <v>#N/A</v>
      </c>
      <c r="T2259" s="67" t="e">
        <f aca="false">T2258-IF($N2259=T$5,$B2259,0)</f>
        <v>#N/A</v>
      </c>
      <c r="U2259" s="67" t="e">
        <f aca="false">U2258-IF($N2259=U$5,$B2259,0)</f>
        <v>#N/A</v>
      </c>
      <c r="V2259" s="67" t="e">
        <f aca="false">V2258-IF($N2259=V$5,$B2259,0)</f>
        <v>#N/A</v>
      </c>
      <c r="W2259" s="67" t="e">
        <f aca="false">W2258-IF($N2259=W$5,$B2259,0)</f>
        <v>#N/A</v>
      </c>
      <c r="X2259" s="67" t="e">
        <f aca="false">X2258-IF($N2259=X$5,$B2259,0)</f>
        <v>#N/A</v>
      </c>
      <c r="Y2259" s="67" t="e">
        <f aca="false">Y2258-IF($N2259=Y$5,$B2259,0)</f>
        <v>#N/A</v>
      </c>
      <c r="Z2259" s="67" t="e">
        <f aca="false">Z2258-IF($N2259=Z$5,$B2259,0)</f>
        <v>#N/A</v>
      </c>
      <c r="AA2259" s="67" t="e">
        <f aca="false">AA2258-IF($N2259=AA$5,$B2259,0)</f>
        <v>#N/A</v>
      </c>
      <c r="AB2259" s="67" t="e">
        <f aca="false">AB2258-IF($N2259=AB$5,$B2259,0)</f>
        <v>#N/A</v>
      </c>
      <c r="AC2259" s="67" t="e">
        <f aca="false">AC2258-IF($N2259=AC$5,$B2259,0)</f>
        <v>#N/A</v>
      </c>
      <c r="AD2259" s="67" t="e">
        <f aca="false">AD2258-IF($N2259=AD$5,$B2259,0)</f>
        <v>#N/A</v>
      </c>
      <c r="AE2259" s="67" t="e">
        <f aca="false">AE2258-IF($N2259=AE$5,$B2259,0)</f>
        <v>#N/A</v>
      </c>
      <c r="AF2259" s="67" t="e">
        <f aca="false">AF2258-IF($N2259=AF$5,$B2259,0)</f>
        <v>#N/A</v>
      </c>
      <c r="AG2259" s="67" t="e">
        <f aca="false">AG2258-IF($N2259=AG$5,$B2259,0)</f>
        <v>#N/A</v>
      </c>
      <c r="AH2259" s="67" t="e">
        <f aca="false">AH2258-IF($N2259=AH$5,$B2259,0)</f>
        <v>#N/A</v>
      </c>
      <c r="AI2259" s="67" t="e">
        <f aca="false">AI2258-IF($N2259=AI$5,$B2259,0)</f>
        <v>#N/A</v>
      </c>
      <c r="AJ2259" s="67" t="e">
        <f aca="false">AJ2258-IF($N2259=AJ$5,$B2259,0)</f>
        <v>#N/A</v>
      </c>
      <c r="AK2259" s="67" t="e">
        <f aca="false">AK2258-IF($N2259=AK$5,$B2259,0)</f>
        <v>#N/A</v>
      </c>
      <c r="AL2259" s="67" t="e">
        <f aca="false">AL2258-IF($N2259=AL$5,$B2259,0)</f>
        <v>#N/A</v>
      </c>
      <c r="AM2259" s="67" t="e">
        <f aca="false">AM2258-IF($N2259=AM$5,$B2259,0)</f>
        <v>#N/A</v>
      </c>
      <c r="AN2259" s="67" t="e">
        <f aca="false">AN2258-IF($N2259=AN$5,$B2259,0)</f>
        <v>#N/A</v>
      </c>
      <c r="AO2259" s="67" t="e">
        <f aca="false">AO2258-IF($N2259=AO$5,$B2259,0)</f>
        <v>#N/A</v>
      </c>
      <c r="AP2259" s="67" t="e">
        <f aca="false">AP2258-IF($N2259=AP$5,$B2259,0)</f>
        <v>#N/A</v>
      </c>
      <c r="AQ2259" s="67" t="e">
        <f aca="false">AQ2258-IF($N2259=AQ$5,$B2259,0)</f>
        <v>#N/A</v>
      </c>
      <c r="AR2259" s="67" t="e">
        <f aca="false">AR2258-IF($N2259=AR$5,$B2259,0)</f>
        <v>#N/A</v>
      </c>
      <c r="AS2259" s="67" t="e">
        <f aca="false">AS2258-IF($N2259=AS$5,$B2259,0)</f>
        <v>#N/A</v>
      </c>
      <c r="AT2259" s="67" t="e">
        <f aca="false">AT2258-IF($N2259=AT$5,$B2259,0)</f>
        <v>#N/A</v>
      </c>
      <c r="AU2259" s="67" t="e">
        <f aca="false">AU2258-IF($N2259=AU$5,$B2259,0)</f>
        <v>#N/A</v>
      </c>
      <c r="AV2259" s="67" t="e">
        <f aca="false">AV2258-IF($N2259=AV$5,$B2259,0)</f>
        <v>#N/A</v>
      </c>
      <c r="AW2259" s="67" t="e">
        <f aca="false">AW2258-IF($N2259=AW$5,$B2259,0)</f>
        <v>#N/A</v>
      </c>
      <c r="AX2259" s="67" t="e">
        <f aca="false">AX2258-IF($N2259=AX$5,$B2259,0)</f>
        <v>#N/A</v>
      </c>
      <c r="AY2259" s="67" t="e">
        <f aca="false">AY2258-IF($N2259=AY$5,$B2259,0)</f>
        <v>#N/A</v>
      </c>
      <c r="AZ2259" s="67" t="e">
        <f aca="false">AZ2258-IF($N2259=AZ$5,$B2259,0)</f>
        <v>#N/A</v>
      </c>
      <c r="BA2259" s="67" t="e">
        <f aca="false">BA2258-IF($N2259=BA$5,$B2259,0)</f>
        <v>#N/A</v>
      </c>
    </row>
    <row r="2260" customFormat="false" ht="15.75" hidden="true" customHeight="false" outlineLevel="0" collapsed="false">
      <c r="N2260" s="19" t="e">
        <f aca="false">MATCH($F2260,депутати!$B$1:$B$40,0)</f>
        <v>#N/A</v>
      </c>
      <c r="O2260" s="67" t="e">
        <f aca="false">O2259-IF($N2260=O$5,$B2260,0)</f>
        <v>#N/A</v>
      </c>
      <c r="P2260" s="67" t="e">
        <f aca="false">P2259-IF($N2260=P$5,$B2260,0)</f>
        <v>#N/A</v>
      </c>
      <c r="Q2260" s="67" t="e">
        <f aca="false">Q2259-IF($N2260=Q$5,$B2260,0)</f>
        <v>#N/A</v>
      </c>
      <c r="R2260" s="67" t="e">
        <f aca="false">R2259-IF($N2260=R$5,$B2260,0)</f>
        <v>#N/A</v>
      </c>
      <c r="S2260" s="67" t="e">
        <f aca="false">S2259-IF($N2260=S$5,$B2260,0)</f>
        <v>#N/A</v>
      </c>
      <c r="T2260" s="67" t="e">
        <f aca="false">T2259-IF($N2260=T$5,$B2260,0)</f>
        <v>#N/A</v>
      </c>
      <c r="U2260" s="67" t="e">
        <f aca="false">U2259-IF($N2260=U$5,$B2260,0)</f>
        <v>#N/A</v>
      </c>
      <c r="V2260" s="67" t="e">
        <f aca="false">V2259-IF($N2260=V$5,$B2260,0)</f>
        <v>#N/A</v>
      </c>
      <c r="W2260" s="67" t="e">
        <f aca="false">W2259-IF($N2260=W$5,$B2260,0)</f>
        <v>#N/A</v>
      </c>
      <c r="X2260" s="67" t="e">
        <f aca="false">X2259-IF($N2260=X$5,$B2260,0)</f>
        <v>#N/A</v>
      </c>
      <c r="Y2260" s="67" t="e">
        <f aca="false">Y2259-IF($N2260=Y$5,$B2260,0)</f>
        <v>#N/A</v>
      </c>
      <c r="Z2260" s="67" t="e">
        <f aca="false">Z2259-IF($N2260=Z$5,$B2260,0)</f>
        <v>#N/A</v>
      </c>
      <c r="AA2260" s="67" t="e">
        <f aca="false">AA2259-IF($N2260=AA$5,$B2260,0)</f>
        <v>#N/A</v>
      </c>
      <c r="AB2260" s="67" t="e">
        <f aca="false">AB2259-IF($N2260=AB$5,$B2260,0)</f>
        <v>#N/A</v>
      </c>
      <c r="AC2260" s="67" t="e">
        <f aca="false">AC2259-IF($N2260=AC$5,$B2260,0)</f>
        <v>#N/A</v>
      </c>
      <c r="AD2260" s="67" t="e">
        <f aca="false">AD2259-IF($N2260=AD$5,$B2260,0)</f>
        <v>#N/A</v>
      </c>
      <c r="AE2260" s="67" t="e">
        <f aca="false">AE2259-IF($N2260=AE$5,$B2260,0)</f>
        <v>#N/A</v>
      </c>
      <c r="AF2260" s="67" t="e">
        <f aca="false">AF2259-IF($N2260=AF$5,$B2260,0)</f>
        <v>#N/A</v>
      </c>
      <c r="AG2260" s="67" t="e">
        <f aca="false">AG2259-IF($N2260=AG$5,$B2260,0)</f>
        <v>#N/A</v>
      </c>
      <c r="AH2260" s="67" t="e">
        <f aca="false">AH2259-IF($N2260=AH$5,$B2260,0)</f>
        <v>#N/A</v>
      </c>
      <c r="AI2260" s="67" t="e">
        <f aca="false">AI2259-IF($N2260=AI$5,$B2260,0)</f>
        <v>#N/A</v>
      </c>
      <c r="AJ2260" s="67" t="e">
        <f aca="false">AJ2259-IF($N2260=AJ$5,$B2260,0)</f>
        <v>#N/A</v>
      </c>
      <c r="AK2260" s="67" t="e">
        <f aca="false">AK2259-IF($N2260=AK$5,$B2260,0)</f>
        <v>#N/A</v>
      </c>
      <c r="AL2260" s="67" t="e">
        <f aca="false">AL2259-IF($N2260=AL$5,$B2260,0)</f>
        <v>#N/A</v>
      </c>
      <c r="AM2260" s="67" t="e">
        <f aca="false">AM2259-IF($N2260=AM$5,$B2260,0)</f>
        <v>#N/A</v>
      </c>
      <c r="AN2260" s="67" t="e">
        <f aca="false">AN2259-IF($N2260=AN$5,$B2260,0)</f>
        <v>#N/A</v>
      </c>
      <c r="AO2260" s="67" t="e">
        <f aca="false">AO2259-IF($N2260=AO$5,$B2260,0)</f>
        <v>#N/A</v>
      </c>
      <c r="AP2260" s="67" t="e">
        <f aca="false">AP2259-IF($N2260=AP$5,$B2260,0)</f>
        <v>#N/A</v>
      </c>
      <c r="AQ2260" s="67" t="e">
        <f aca="false">AQ2259-IF($N2260=AQ$5,$B2260,0)</f>
        <v>#N/A</v>
      </c>
      <c r="AR2260" s="67" t="e">
        <f aca="false">AR2259-IF($N2260=AR$5,$B2260,0)</f>
        <v>#N/A</v>
      </c>
      <c r="AS2260" s="67" t="e">
        <f aca="false">AS2259-IF($N2260=AS$5,$B2260,0)</f>
        <v>#N/A</v>
      </c>
      <c r="AT2260" s="67" t="e">
        <f aca="false">AT2259-IF($N2260=AT$5,$B2260,0)</f>
        <v>#N/A</v>
      </c>
      <c r="AU2260" s="67" t="e">
        <f aca="false">AU2259-IF($N2260=AU$5,$B2260,0)</f>
        <v>#N/A</v>
      </c>
      <c r="AV2260" s="67" t="e">
        <f aca="false">AV2259-IF($N2260=AV$5,$B2260,0)</f>
        <v>#N/A</v>
      </c>
      <c r="AW2260" s="67" t="e">
        <f aca="false">AW2259-IF($N2260=AW$5,$B2260,0)</f>
        <v>#N/A</v>
      </c>
      <c r="AX2260" s="67" t="e">
        <f aca="false">AX2259-IF($N2260=AX$5,$B2260,0)</f>
        <v>#N/A</v>
      </c>
      <c r="AY2260" s="67" t="e">
        <f aca="false">AY2259-IF($N2260=AY$5,$B2260,0)</f>
        <v>#N/A</v>
      </c>
      <c r="AZ2260" s="67" t="e">
        <f aca="false">AZ2259-IF($N2260=AZ$5,$B2260,0)</f>
        <v>#N/A</v>
      </c>
      <c r="BA2260" s="67" t="e">
        <f aca="false">BA2259-IF($N2260=BA$5,$B2260,0)</f>
        <v>#N/A</v>
      </c>
    </row>
    <row r="2261" customFormat="false" ht="15.75" hidden="true" customHeight="false" outlineLevel="0" collapsed="false">
      <c r="N2261" s="19" t="e">
        <f aca="false">MATCH($F2261,депутати!$B$1:$B$40,0)</f>
        <v>#N/A</v>
      </c>
      <c r="O2261" s="67" t="e">
        <f aca="false">O2260-IF($N2261=O$5,$B2261,0)</f>
        <v>#N/A</v>
      </c>
      <c r="P2261" s="67" t="e">
        <f aca="false">P2260-IF($N2261=P$5,$B2261,0)</f>
        <v>#N/A</v>
      </c>
      <c r="Q2261" s="67" t="e">
        <f aca="false">Q2260-IF($N2261=Q$5,$B2261,0)</f>
        <v>#N/A</v>
      </c>
      <c r="R2261" s="67" t="e">
        <f aca="false">R2260-IF($N2261=R$5,$B2261,0)</f>
        <v>#N/A</v>
      </c>
      <c r="S2261" s="67" t="e">
        <f aca="false">S2260-IF($N2261=S$5,$B2261,0)</f>
        <v>#N/A</v>
      </c>
      <c r="T2261" s="67" t="e">
        <f aca="false">T2260-IF($N2261=T$5,$B2261,0)</f>
        <v>#N/A</v>
      </c>
      <c r="U2261" s="67" t="e">
        <f aca="false">U2260-IF($N2261=U$5,$B2261,0)</f>
        <v>#N/A</v>
      </c>
      <c r="V2261" s="67" t="e">
        <f aca="false">V2260-IF($N2261=V$5,$B2261,0)</f>
        <v>#N/A</v>
      </c>
      <c r="W2261" s="67" t="e">
        <f aca="false">W2260-IF($N2261=W$5,$B2261,0)</f>
        <v>#N/A</v>
      </c>
      <c r="X2261" s="67" t="e">
        <f aca="false">X2260-IF($N2261=X$5,$B2261,0)</f>
        <v>#N/A</v>
      </c>
      <c r="Y2261" s="67" t="e">
        <f aca="false">Y2260-IF($N2261=Y$5,$B2261,0)</f>
        <v>#N/A</v>
      </c>
      <c r="Z2261" s="67" t="e">
        <f aca="false">Z2260-IF($N2261=Z$5,$B2261,0)</f>
        <v>#N/A</v>
      </c>
      <c r="AA2261" s="67" t="e">
        <f aca="false">AA2260-IF($N2261=AA$5,$B2261,0)</f>
        <v>#N/A</v>
      </c>
      <c r="AB2261" s="67" t="e">
        <f aca="false">AB2260-IF($N2261=AB$5,$B2261,0)</f>
        <v>#N/A</v>
      </c>
      <c r="AC2261" s="67" t="e">
        <f aca="false">AC2260-IF($N2261=AC$5,$B2261,0)</f>
        <v>#N/A</v>
      </c>
      <c r="AD2261" s="67" t="e">
        <f aca="false">AD2260-IF($N2261=AD$5,$B2261,0)</f>
        <v>#N/A</v>
      </c>
      <c r="AE2261" s="67" t="e">
        <f aca="false">AE2260-IF($N2261=AE$5,$B2261,0)</f>
        <v>#N/A</v>
      </c>
      <c r="AF2261" s="67" t="e">
        <f aca="false">AF2260-IF($N2261=AF$5,$B2261,0)</f>
        <v>#N/A</v>
      </c>
      <c r="AG2261" s="67" t="e">
        <f aca="false">AG2260-IF($N2261=AG$5,$B2261,0)</f>
        <v>#N/A</v>
      </c>
      <c r="AH2261" s="67" t="e">
        <f aca="false">AH2260-IF($N2261=AH$5,$B2261,0)</f>
        <v>#N/A</v>
      </c>
      <c r="AI2261" s="67" t="e">
        <f aca="false">AI2260-IF($N2261=AI$5,$B2261,0)</f>
        <v>#N/A</v>
      </c>
      <c r="AJ2261" s="67" t="e">
        <f aca="false">AJ2260-IF($N2261=AJ$5,$B2261,0)</f>
        <v>#N/A</v>
      </c>
      <c r="AK2261" s="67" t="e">
        <f aca="false">AK2260-IF($N2261=AK$5,$B2261,0)</f>
        <v>#N/A</v>
      </c>
      <c r="AL2261" s="67" t="e">
        <f aca="false">AL2260-IF($N2261=AL$5,$B2261,0)</f>
        <v>#N/A</v>
      </c>
      <c r="AM2261" s="67" t="e">
        <f aca="false">AM2260-IF($N2261=AM$5,$B2261,0)</f>
        <v>#N/A</v>
      </c>
      <c r="AN2261" s="67" t="e">
        <f aca="false">AN2260-IF($N2261=AN$5,$B2261,0)</f>
        <v>#N/A</v>
      </c>
      <c r="AO2261" s="67" t="e">
        <f aca="false">AO2260-IF($N2261=AO$5,$B2261,0)</f>
        <v>#N/A</v>
      </c>
      <c r="AP2261" s="67" t="e">
        <f aca="false">AP2260-IF($N2261=AP$5,$B2261,0)</f>
        <v>#N/A</v>
      </c>
      <c r="AQ2261" s="67" t="e">
        <f aca="false">AQ2260-IF($N2261=AQ$5,$B2261,0)</f>
        <v>#N/A</v>
      </c>
      <c r="AR2261" s="67" t="e">
        <f aca="false">AR2260-IF($N2261=AR$5,$B2261,0)</f>
        <v>#N/A</v>
      </c>
      <c r="AS2261" s="67" t="e">
        <f aca="false">AS2260-IF($N2261=AS$5,$B2261,0)</f>
        <v>#N/A</v>
      </c>
      <c r="AT2261" s="67" t="e">
        <f aca="false">AT2260-IF($N2261=AT$5,$B2261,0)</f>
        <v>#N/A</v>
      </c>
      <c r="AU2261" s="67" t="e">
        <f aca="false">AU2260-IF($N2261=AU$5,$B2261,0)</f>
        <v>#N/A</v>
      </c>
      <c r="AV2261" s="67" t="e">
        <f aca="false">AV2260-IF($N2261=AV$5,$B2261,0)</f>
        <v>#N/A</v>
      </c>
      <c r="AW2261" s="67" t="e">
        <f aca="false">AW2260-IF($N2261=AW$5,$B2261,0)</f>
        <v>#N/A</v>
      </c>
      <c r="AX2261" s="67" t="e">
        <f aca="false">AX2260-IF($N2261=AX$5,$B2261,0)</f>
        <v>#N/A</v>
      </c>
      <c r="AY2261" s="67" t="e">
        <f aca="false">AY2260-IF($N2261=AY$5,$B2261,0)</f>
        <v>#N/A</v>
      </c>
      <c r="AZ2261" s="67" t="e">
        <f aca="false">AZ2260-IF($N2261=AZ$5,$B2261,0)</f>
        <v>#N/A</v>
      </c>
      <c r="BA2261" s="67" t="e">
        <f aca="false">BA2260-IF($N2261=BA$5,$B2261,0)</f>
        <v>#N/A</v>
      </c>
    </row>
    <row r="2262" customFormat="false" ht="15.75" hidden="true" customHeight="false" outlineLevel="0" collapsed="false">
      <c r="N2262" s="19" t="e">
        <f aca="false">MATCH($F2262,депутати!$B$1:$B$40,0)</f>
        <v>#N/A</v>
      </c>
      <c r="O2262" s="67" t="e">
        <f aca="false">O2261-IF($N2262=O$5,$B2262,0)</f>
        <v>#N/A</v>
      </c>
      <c r="P2262" s="67" t="e">
        <f aca="false">P2261-IF($N2262=P$5,$B2262,0)</f>
        <v>#N/A</v>
      </c>
      <c r="Q2262" s="67" t="e">
        <f aca="false">Q2261-IF($N2262=Q$5,$B2262,0)</f>
        <v>#N/A</v>
      </c>
      <c r="R2262" s="67" t="e">
        <f aca="false">R2261-IF($N2262=R$5,$B2262,0)</f>
        <v>#N/A</v>
      </c>
      <c r="S2262" s="67" t="e">
        <f aca="false">S2261-IF($N2262=S$5,$B2262,0)</f>
        <v>#N/A</v>
      </c>
      <c r="T2262" s="67" t="e">
        <f aca="false">T2261-IF($N2262=T$5,$B2262,0)</f>
        <v>#N/A</v>
      </c>
      <c r="U2262" s="67" t="e">
        <f aca="false">U2261-IF($N2262=U$5,$B2262,0)</f>
        <v>#N/A</v>
      </c>
      <c r="V2262" s="67" t="e">
        <f aca="false">V2261-IF($N2262=V$5,$B2262,0)</f>
        <v>#N/A</v>
      </c>
      <c r="W2262" s="67" t="e">
        <f aca="false">W2261-IF($N2262=W$5,$B2262,0)</f>
        <v>#N/A</v>
      </c>
      <c r="X2262" s="67" t="e">
        <f aca="false">X2261-IF($N2262=X$5,$B2262,0)</f>
        <v>#N/A</v>
      </c>
      <c r="Y2262" s="67" t="e">
        <f aca="false">Y2261-IF($N2262=Y$5,$B2262,0)</f>
        <v>#N/A</v>
      </c>
      <c r="Z2262" s="67" t="e">
        <f aca="false">Z2261-IF($N2262=Z$5,$B2262,0)</f>
        <v>#N/A</v>
      </c>
      <c r="AA2262" s="67" t="e">
        <f aca="false">AA2261-IF($N2262=AA$5,$B2262,0)</f>
        <v>#N/A</v>
      </c>
      <c r="AB2262" s="67" t="e">
        <f aca="false">AB2261-IF($N2262=AB$5,$B2262,0)</f>
        <v>#N/A</v>
      </c>
      <c r="AC2262" s="67" t="e">
        <f aca="false">AC2261-IF($N2262=AC$5,$B2262,0)</f>
        <v>#N/A</v>
      </c>
      <c r="AD2262" s="67" t="e">
        <f aca="false">AD2261-IF($N2262=AD$5,$B2262,0)</f>
        <v>#N/A</v>
      </c>
      <c r="AE2262" s="67" t="e">
        <f aca="false">AE2261-IF($N2262=AE$5,$B2262,0)</f>
        <v>#N/A</v>
      </c>
      <c r="AF2262" s="67" t="e">
        <f aca="false">AF2261-IF($N2262=AF$5,$B2262,0)</f>
        <v>#N/A</v>
      </c>
      <c r="AG2262" s="67" t="e">
        <f aca="false">AG2261-IF($N2262=AG$5,$B2262,0)</f>
        <v>#N/A</v>
      </c>
      <c r="AH2262" s="67" t="e">
        <f aca="false">AH2261-IF($N2262=AH$5,$B2262,0)</f>
        <v>#N/A</v>
      </c>
      <c r="AI2262" s="67" t="e">
        <f aca="false">AI2261-IF($N2262=AI$5,$B2262,0)</f>
        <v>#N/A</v>
      </c>
      <c r="AJ2262" s="67" t="e">
        <f aca="false">AJ2261-IF($N2262=AJ$5,$B2262,0)</f>
        <v>#N/A</v>
      </c>
      <c r="AK2262" s="67" t="e">
        <f aca="false">AK2261-IF($N2262=AK$5,$B2262,0)</f>
        <v>#N/A</v>
      </c>
      <c r="AL2262" s="67" t="e">
        <f aca="false">AL2261-IF($N2262=AL$5,$B2262,0)</f>
        <v>#N/A</v>
      </c>
      <c r="AM2262" s="67" t="e">
        <f aca="false">AM2261-IF($N2262=AM$5,$B2262,0)</f>
        <v>#N/A</v>
      </c>
      <c r="AN2262" s="67" t="e">
        <f aca="false">AN2261-IF($N2262=AN$5,$B2262,0)</f>
        <v>#N/A</v>
      </c>
      <c r="AO2262" s="67" t="e">
        <f aca="false">AO2261-IF($N2262=AO$5,$B2262,0)</f>
        <v>#N/A</v>
      </c>
      <c r="AP2262" s="67" t="e">
        <f aca="false">AP2261-IF($N2262=AP$5,$B2262,0)</f>
        <v>#N/A</v>
      </c>
      <c r="AQ2262" s="67" t="e">
        <f aca="false">AQ2261-IF($N2262=AQ$5,$B2262,0)</f>
        <v>#N/A</v>
      </c>
      <c r="AR2262" s="67" t="e">
        <f aca="false">AR2261-IF($N2262=AR$5,$B2262,0)</f>
        <v>#N/A</v>
      </c>
      <c r="AS2262" s="67" t="e">
        <f aca="false">AS2261-IF($N2262=AS$5,$B2262,0)</f>
        <v>#N/A</v>
      </c>
      <c r="AT2262" s="67" t="e">
        <f aca="false">AT2261-IF($N2262=AT$5,$B2262,0)</f>
        <v>#N/A</v>
      </c>
      <c r="AU2262" s="67" t="e">
        <f aca="false">AU2261-IF($N2262=AU$5,$B2262,0)</f>
        <v>#N/A</v>
      </c>
      <c r="AV2262" s="67" t="e">
        <f aca="false">AV2261-IF($N2262=AV$5,$B2262,0)</f>
        <v>#N/A</v>
      </c>
      <c r="AW2262" s="67" t="e">
        <f aca="false">AW2261-IF($N2262=AW$5,$B2262,0)</f>
        <v>#N/A</v>
      </c>
      <c r="AX2262" s="67" t="e">
        <f aca="false">AX2261-IF($N2262=AX$5,$B2262,0)</f>
        <v>#N/A</v>
      </c>
      <c r="AY2262" s="67" t="e">
        <f aca="false">AY2261-IF($N2262=AY$5,$B2262,0)</f>
        <v>#N/A</v>
      </c>
      <c r="AZ2262" s="67" t="e">
        <f aca="false">AZ2261-IF($N2262=AZ$5,$B2262,0)</f>
        <v>#N/A</v>
      </c>
      <c r="BA2262" s="67" t="e">
        <f aca="false">BA2261-IF($N2262=BA$5,$B2262,0)</f>
        <v>#N/A</v>
      </c>
    </row>
    <row r="2263" customFormat="false" ht="15.75" hidden="true" customHeight="false" outlineLevel="0" collapsed="false">
      <c r="N2263" s="19" t="e">
        <f aca="false">MATCH($F2263,депутати!$B$1:$B$40,0)</f>
        <v>#N/A</v>
      </c>
      <c r="O2263" s="67" t="e">
        <f aca="false">O2262-IF($N2263=O$5,$B2263,0)</f>
        <v>#N/A</v>
      </c>
      <c r="P2263" s="67" t="e">
        <f aca="false">P2262-IF($N2263=P$5,$B2263,0)</f>
        <v>#N/A</v>
      </c>
      <c r="Q2263" s="67" t="e">
        <f aca="false">Q2262-IF($N2263=Q$5,$B2263,0)</f>
        <v>#N/A</v>
      </c>
      <c r="R2263" s="67" t="e">
        <f aca="false">R2262-IF($N2263=R$5,$B2263,0)</f>
        <v>#N/A</v>
      </c>
      <c r="S2263" s="67" t="e">
        <f aca="false">S2262-IF($N2263=S$5,$B2263,0)</f>
        <v>#N/A</v>
      </c>
      <c r="T2263" s="67" t="e">
        <f aca="false">T2262-IF($N2263=T$5,$B2263,0)</f>
        <v>#N/A</v>
      </c>
      <c r="U2263" s="67" t="e">
        <f aca="false">U2262-IF($N2263=U$5,$B2263,0)</f>
        <v>#N/A</v>
      </c>
      <c r="V2263" s="67" t="e">
        <f aca="false">V2262-IF($N2263=V$5,$B2263,0)</f>
        <v>#N/A</v>
      </c>
      <c r="W2263" s="67" t="e">
        <f aca="false">W2262-IF($N2263=W$5,$B2263,0)</f>
        <v>#N/A</v>
      </c>
      <c r="X2263" s="67" t="e">
        <f aca="false">X2262-IF($N2263=X$5,$B2263,0)</f>
        <v>#N/A</v>
      </c>
      <c r="Y2263" s="67" t="e">
        <f aca="false">Y2262-IF($N2263=Y$5,$B2263,0)</f>
        <v>#N/A</v>
      </c>
      <c r="Z2263" s="67" t="e">
        <f aca="false">Z2262-IF($N2263=Z$5,$B2263,0)</f>
        <v>#N/A</v>
      </c>
      <c r="AA2263" s="67" t="e">
        <f aca="false">AA2262-IF($N2263=AA$5,$B2263,0)</f>
        <v>#N/A</v>
      </c>
      <c r="AB2263" s="67" t="e">
        <f aca="false">AB2262-IF($N2263=AB$5,$B2263,0)</f>
        <v>#N/A</v>
      </c>
      <c r="AC2263" s="67" t="e">
        <f aca="false">AC2262-IF($N2263=AC$5,$B2263,0)</f>
        <v>#N/A</v>
      </c>
      <c r="AD2263" s="67" t="e">
        <f aca="false">AD2262-IF($N2263=AD$5,$B2263,0)</f>
        <v>#N/A</v>
      </c>
      <c r="AE2263" s="67" t="e">
        <f aca="false">AE2262-IF($N2263=AE$5,$B2263,0)</f>
        <v>#N/A</v>
      </c>
      <c r="AF2263" s="67" t="e">
        <f aca="false">AF2262-IF($N2263=AF$5,$B2263,0)</f>
        <v>#N/A</v>
      </c>
      <c r="AG2263" s="67" t="e">
        <f aca="false">AG2262-IF($N2263=AG$5,$B2263,0)</f>
        <v>#N/A</v>
      </c>
      <c r="AH2263" s="67" t="e">
        <f aca="false">AH2262-IF($N2263=AH$5,$B2263,0)</f>
        <v>#N/A</v>
      </c>
      <c r="AI2263" s="67" t="e">
        <f aca="false">AI2262-IF($N2263=AI$5,$B2263,0)</f>
        <v>#N/A</v>
      </c>
      <c r="AJ2263" s="67" t="e">
        <f aca="false">AJ2262-IF($N2263=AJ$5,$B2263,0)</f>
        <v>#N/A</v>
      </c>
      <c r="AK2263" s="67" t="e">
        <f aca="false">AK2262-IF($N2263=AK$5,$B2263,0)</f>
        <v>#N/A</v>
      </c>
      <c r="AL2263" s="67" t="e">
        <f aca="false">AL2262-IF($N2263=AL$5,$B2263,0)</f>
        <v>#N/A</v>
      </c>
      <c r="AM2263" s="67" t="e">
        <f aca="false">AM2262-IF($N2263=AM$5,$B2263,0)</f>
        <v>#N/A</v>
      </c>
      <c r="AN2263" s="67" t="e">
        <f aca="false">AN2262-IF($N2263=AN$5,$B2263,0)</f>
        <v>#N/A</v>
      </c>
      <c r="AO2263" s="67" t="e">
        <f aca="false">AO2262-IF($N2263=AO$5,$B2263,0)</f>
        <v>#N/A</v>
      </c>
      <c r="AP2263" s="67" t="e">
        <f aca="false">AP2262-IF($N2263=AP$5,$B2263,0)</f>
        <v>#N/A</v>
      </c>
      <c r="AQ2263" s="67" t="e">
        <f aca="false">AQ2262-IF($N2263=AQ$5,$B2263,0)</f>
        <v>#N/A</v>
      </c>
      <c r="AR2263" s="67" t="e">
        <f aca="false">AR2262-IF($N2263=AR$5,$B2263,0)</f>
        <v>#N/A</v>
      </c>
      <c r="AS2263" s="67" t="e">
        <f aca="false">AS2262-IF($N2263=AS$5,$B2263,0)</f>
        <v>#N/A</v>
      </c>
      <c r="AT2263" s="67" t="e">
        <f aca="false">AT2262-IF($N2263=AT$5,$B2263,0)</f>
        <v>#N/A</v>
      </c>
      <c r="AU2263" s="67" t="e">
        <f aca="false">AU2262-IF($N2263=AU$5,$B2263,0)</f>
        <v>#N/A</v>
      </c>
      <c r="AV2263" s="67" t="e">
        <f aca="false">AV2262-IF($N2263=AV$5,$B2263,0)</f>
        <v>#N/A</v>
      </c>
      <c r="AW2263" s="67" t="e">
        <f aca="false">AW2262-IF($N2263=AW$5,$B2263,0)</f>
        <v>#N/A</v>
      </c>
      <c r="AX2263" s="67" t="e">
        <f aca="false">AX2262-IF($N2263=AX$5,$B2263,0)</f>
        <v>#N/A</v>
      </c>
      <c r="AY2263" s="67" t="e">
        <f aca="false">AY2262-IF($N2263=AY$5,$B2263,0)</f>
        <v>#N/A</v>
      </c>
      <c r="AZ2263" s="67" t="e">
        <f aca="false">AZ2262-IF($N2263=AZ$5,$B2263,0)</f>
        <v>#N/A</v>
      </c>
      <c r="BA2263" s="67" t="e">
        <f aca="false">BA2262-IF($N2263=BA$5,$B2263,0)</f>
        <v>#N/A</v>
      </c>
    </row>
    <row r="2264" customFormat="false" ht="15.75" hidden="true" customHeight="false" outlineLevel="0" collapsed="false">
      <c r="N2264" s="19" t="e">
        <f aca="false">MATCH($F2264,депутати!$B$1:$B$40,0)</f>
        <v>#N/A</v>
      </c>
      <c r="O2264" s="67" t="e">
        <f aca="false">O2263-IF($N2264=O$5,$B2264,0)</f>
        <v>#N/A</v>
      </c>
      <c r="P2264" s="67" t="e">
        <f aca="false">P2263-IF($N2264=P$5,$B2264,0)</f>
        <v>#N/A</v>
      </c>
      <c r="Q2264" s="67" t="e">
        <f aca="false">Q2263-IF($N2264=Q$5,$B2264,0)</f>
        <v>#N/A</v>
      </c>
      <c r="R2264" s="67" t="e">
        <f aca="false">R2263-IF($N2264=R$5,$B2264,0)</f>
        <v>#N/A</v>
      </c>
      <c r="S2264" s="67" t="e">
        <f aca="false">S2263-IF($N2264=S$5,$B2264,0)</f>
        <v>#N/A</v>
      </c>
      <c r="T2264" s="67" t="e">
        <f aca="false">T2263-IF($N2264=T$5,$B2264,0)</f>
        <v>#N/A</v>
      </c>
      <c r="U2264" s="67" t="e">
        <f aca="false">U2263-IF($N2264=U$5,$B2264,0)</f>
        <v>#N/A</v>
      </c>
      <c r="V2264" s="67" t="e">
        <f aca="false">V2263-IF($N2264=V$5,$B2264,0)</f>
        <v>#N/A</v>
      </c>
      <c r="W2264" s="67" t="e">
        <f aca="false">W2263-IF($N2264=W$5,$B2264,0)</f>
        <v>#N/A</v>
      </c>
      <c r="X2264" s="67" t="e">
        <f aca="false">X2263-IF($N2264=X$5,$B2264,0)</f>
        <v>#N/A</v>
      </c>
      <c r="Y2264" s="67" t="e">
        <f aca="false">Y2263-IF($N2264=Y$5,$B2264,0)</f>
        <v>#N/A</v>
      </c>
      <c r="Z2264" s="67" t="e">
        <f aca="false">Z2263-IF($N2264=Z$5,$B2264,0)</f>
        <v>#N/A</v>
      </c>
      <c r="AA2264" s="67" t="e">
        <f aca="false">AA2263-IF($N2264=AA$5,$B2264,0)</f>
        <v>#N/A</v>
      </c>
      <c r="AB2264" s="67" t="e">
        <f aca="false">AB2263-IF($N2264=AB$5,$B2264,0)</f>
        <v>#N/A</v>
      </c>
      <c r="AC2264" s="67" t="e">
        <f aca="false">AC2263-IF($N2264=AC$5,$B2264,0)</f>
        <v>#N/A</v>
      </c>
      <c r="AD2264" s="67" t="e">
        <f aca="false">AD2263-IF($N2264=AD$5,$B2264,0)</f>
        <v>#N/A</v>
      </c>
      <c r="AE2264" s="67" t="e">
        <f aca="false">AE2263-IF($N2264=AE$5,$B2264,0)</f>
        <v>#N/A</v>
      </c>
      <c r="AF2264" s="67" t="e">
        <f aca="false">AF2263-IF($N2264=AF$5,$B2264,0)</f>
        <v>#N/A</v>
      </c>
      <c r="AG2264" s="67" t="e">
        <f aca="false">AG2263-IF($N2264=AG$5,$B2264,0)</f>
        <v>#N/A</v>
      </c>
      <c r="AH2264" s="67" t="e">
        <f aca="false">AH2263-IF($N2264=AH$5,$B2264,0)</f>
        <v>#N/A</v>
      </c>
      <c r="AI2264" s="67" t="e">
        <f aca="false">AI2263-IF($N2264=AI$5,$B2264,0)</f>
        <v>#N/A</v>
      </c>
      <c r="AJ2264" s="67" t="e">
        <f aca="false">AJ2263-IF($N2264=AJ$5,$B2264,0)</f>
        <v>#N/A</v>
      </c>
      <c r="AK2264" s="67" t="e">
        <f aca="false">AK2263-IF($N2264=AK$5,$B2264,0)</f>
        <v>#N/A</v>
      </c>
      <c r="AL2264" s="67" t="e">
        <f aca="false">AL2263-IF($N2264=AL$5,$B2264,0)</f>
        <v>#N/A</v>
      </c>
      <c r="AM2264" s="67" t="e">
        <f aca="false">AM2263-IF($N2264=AM$5,$B2264,0)</f>
        <v>#N/A</v>
      </c>
      <c r="AN2264" s="67" t="e">
        <f aca="false">AN2263-IF($N2264=AN$5,$B2264,0)</f>
        <v>#N/A</v>
      </c>
      <c r="AO2264" s="67" t="e">
        <f aca="false">AO2263-IF($N2264=AO$5,$B2264,0)</f>
        <v>#N/A</v>
      </c>
      <c r="AP2264" s="67" t="e">
        <f aca="false">AP2263-IF($N2264=AP$5,$B2264,0)</f>
        <v>#N/A</v>
      </c>
      <c r="AQ2264" s="67" t="e">
        <f aca="false">AQ2263-IF($N2264=AQ$5,$B2264,0)</f>
        <v>#N/A</v>
      </c>
      <c r="AR2264" s="67" t="e">
        <f aca="false">AR2263-IF($N2264=AR$5,$B2264,0)</f>
        <v>#N/A</v>
      </c>
      <c r="AS2264" s="67" t="e">
        <f aca="false">AS2263-IF($N2264=AS$5,$B2264,0)</f>
        <v>#N/A</v>
      </c>
      <c r="AT2264" s="67" t="e">
        <f aca="false">AT2263-IF($N2264=AT$5,$B2264,0)</f>
        <v>#N/A</v>
      </c>
      <c r="AU2264" s="67" t="e">
        <f aca="false">AU2263-IF($N2264=AU$5,$B2264,0)</f>
        <v>#N/A</v>
      </c>
      <c r="AV2264" s="67" t="e">
        <f aca="false">AV2263-IF($N2264=AV$5,$B2264,0)</f>
        <v>#N/A</v>
      </c>
      <c r="AW2264" s="67" t="e">
        <f aca="false">AW2263-IF($N2264=AW$5,$B2264,0)</f>
        <v>#N/A</v>
      </c>
      <c r="AX2264" s="67" t="e">
        <f aca="false">AX2263-IF($N2264=AX$5,$B2264,0)</f>
        <v>#N/A</v>
      </c>
      <c r="AY2264" s="67" t="e">
        <f aca="false">AY2263-IF($N2264=AY$5,$B2264,0)</f>
        <v>#N/A</v>
      </c>
      <c r="AZ2264" s="67" t="e">
        <f aca="false">AZ2263-IF($N2264=AZ$5,$B2264,0)</f>
        <v>#N/A</v>
      </c>
      <c r="BA2264" s="67" t="e">
        <f aca="false">BA2263-IF($N2264=BA$5,$B2264,0)</f>
        <v>#N/A</v>
      </c>
    </row>
    <row r="2265" customFormat="false" ht="15.75" hidden="true" customHeight="false" outlineLevel="0" collapsed="false">
      <c r="N2265" s="19" t="e">
        <f aca="false">MATCH($F2265,депутати!$B$1:$B$40,0)</f>
        <v>#N/A</v>
      </c>
      <c r="O2265" s="67" t="e">
        <f aca="false">O2264-IF($N2265=O$5,$B2265,0)</f>
        <v>#N/A</v>
      </c>
      <c r="P2265" s="67" t="e">
        <f aca="false">P2264-IF($N2265=P$5,$B2265,0)</f>
        <v>#N/A</v>
      </c>
      <c r="Q2265" s="67" t="e">
        <f aca="false">Q2264-IF($N2265=Q$5,$B2265,0)</f>
        <v>#N/A</v>
      </c>
      <c r="R2265" s="67" t="e">
        <f aca="false">R2264-IF($N2265=R$5,$B2265,0)</f>
        <v>#N/A</v>
      </c>
      <c r="S2265" s="67" t="e">
        <f aca="false">S2264-IF($N2265=S$5,$B2265,0)</f>
        <v>#N/A</v>
      </c>
      <c r="T2265" s="67" t="e">
        <f aca="false">T2264-IF($N2265=T$5,$B2265,0)</f>
        <v>#N/A</v>
      </c>
      <c r="U2265" s="67" t="e">
        <f aca="false">U2264-IF($N2265=U$5,$B2265,0)</f>
        <v>#N/A</v>
      </c>
      <c r="V2265" s="67" t="e">
        <f aca="false">V2264-IF($N2265=V$5,$B2265,0)</f>
        <v>#N/A</v>
      </c>
      <c r="W2265" s="67" t="e">
        <f aca="false">W2264-IF($N2265=W$5,$B2265,0)</f>
        <v>#N/A</v>
      </c>
      <c r="X2265" s="67" t="e">
        <f aca="false">X2264-IF($N2265=X$5,$B2265,0)</f>
        <v>#N/A</v>
      </c>
      <c r="Y2265" s="67" t="e">
        <f aca="false">Y2264-IF($N2265=Y$5,$B2265,0)</f>
        <v>#N/A</v>
      </c>
      <c r="Z2265" s="67" t="e">
        <f aca="false">Z2264-IF($N2265=Z$5,$B2265,0)</f>
        <v>#N/A</v>
      </c>
      <c r="AA2265" s="67" t="e">
        <f aca="false">AA2264-IF($N2265=AA$5,$B2265,0)</f>
        <v>#N/A</v>
      </c>
      <c r="AB2265" s="67" t="e">
        <f aca="false">AB2264-IF($N2265=AB$5,$B2265,0)</f>
        <v>#N/A</v>
      </c>
      <c r="AC2265" s="67" t="e">
        <f aca="false">AC2264-IF($N2265=AC$5,$B2265,0)</f>
        <v>#N/A</v>
      </c>
      <c r="AD2265" s="67" t="e">
        <f aca="false">AD2264-IF($N2265=AD$5,$B2265,0)</f>
        <v>#N/A</v>
      </c>
      <c r="AE2265" s="67" t="e">
        <f aca="false">AE2264-IF($N2265=AE$5,$B2265,0)</f>
        <v>#N/A</v>
      </c>
      <c r="AF2265" s="67" t="e">
        <f aca="false">AF2264-IF($N2265=AF$5,$B2265,0)</f>
        <v>#N/A</v>
      </c>
      <c r="AG2265" s="67" t="e">
        <f aca="false">AG2264-IF($N2265=AG$5,$B2265,0)</f>
        <v>#N/A</v>
      </c>
      <c r="AH2265" s="67" t="e">
        <f aca="false">AH2264-IF($N2265=AH$5,$B2265,0)</f>
        <v>#N/A</v>
      </c>
      <c r="AI2265" s="67" t="e">
        <f aca="false">AI2264-IF($N2265=AI$5,$B2265,0)</f>
        <v>#N/A</v>
      </c>
      <c r="AJ2265" s="67" t="e">
        <f aca="false">AJ2264-IF($N2265=AJ$5,$B2265,0)</f>
        <v>#N/A</v>
      </c>
      <c r="AK2265" s="67" t="e">
        <f aca="false">AK2264-IF($N2265=AK$5,$B2265,0)</f>
        <v>#N/A</v>
      </c>
      <c r="AL2265" s="67" t="e">
        <f aca="false">AL2264-IF($N2265=AL$5,$B2265,0)</f>
        <v>#N/A</v>
      </c>
      <c r="AM2265" s="67" t="e">
        <f aca="false">AM2264-IF($N2265=AM$5,$B2265,0)</f>
        <v>#N/A</v>
      </c>
      <c r="AN2265" s="67" t="e">
        <f aca="false">AN2264-IF($N2265=AN$5,$B2265,0)</f>
        <v>#N/A</v>
      </c>
      <c r="AO2265" s="67" t="e">
        <f aca="false">AO2264-IF($N2265=AO$5,$B2265,0)</f>
        <v>#N/A</v>
      </c>
      <c r="AP2265" s="67" t="e">
        <f aca="false">AP2264-IF($N2265=AP$5,$B2265,0)</f>
        <v>#N/A</v>
      </c>
      <c r="AQ2265" s="67" t="e">
        <f aca="false">AQ2264-IF($N2265=AQ$5,$B2265,0)</f>
        <v>#N/A</v>
      </c>
      <c r="AR2265" s="67" t="e">
        <f aca="false">AR2264-IF($N2265=AR$5,$B2265,0)</f>
        <v>#N/A</v>
      </c>
      <c r="AS2265" s="67" t="e">
        <f aca="false">AS2264-IF($N2265=AS$5,$B2265,0)</f>
        <v>#N/A</v>
      </c>
      <c r="AT2265" s="67" t="e">
        <f aca="false">AT2264-IF($N2265=AT$5,$B2265,0)</f>
        <v>#N/A</v>
      </c>
      <c r="AU2265" s="67" t="e">
        <f aca="false">AU2264-IF($N2265=AU$5,$B2265,0)</f>
        <v>#N/A</v>
      </c>
      <c r="AV2265" s="67" t="e">
        <f aca="false">AV2264-IF($N2265=AV$5,$B2265,0)</f>
        <v>#N/A</v>
      </c>
      <c r="AW2265" s="67" t="e">
        <f aca="false">AW2264-IF($N2265=AW$5,$B2265,0)</f>
        <v>#N/A</v>
      </c>
      <c r="AX2265" s="67" t="e">
        <f aca="false">AX2264-IF($N2265=AX$5,$B2265,0)</f>
        <v>#N/A</v>
      </c>
      <c r="AY2265" s="67" t="e">
        <f aca="false">AY2264-IF($N2265=AY$5,$B2265,0)</f>
        <v>#N/A</v>
      </c>
      <c r="AZ2265" s="67" t="e">
        <f aca="false">AZ2264-IF($N2265=AZ$5,$B2265,0)</f>
        <v>#N/A</v>
      </c>
      <c r="BA2265" s="67" t="e">
        <f aca="false">BA2264-IF($N2265=BA$5,$B2265,0)</f>
        <v>#N/A</v>
      </c>
    </row>
    <row r="2266" customFormat="false" ht="15.75" hidden="true" customHeight="false" outlineLevel="0" collapsed="false">
      <c r="N2266" s="19" t="e">
        <f aca="false">MATCH($F2266,депутати!$B$1:$B$40,0)</f>
        <v>#N/A</v>
      </c>
      <c r="O2266" s="67" t="e">
        <f aca="false">O2265-IF($N2266=O$5,$B2266,0)</f>
        <v>#N/A</v>
      </c>
      <c r="P2266" s="67" t="e">
        <f aca="false">P2265-IF($N2266=P$5,$B2266,0)</f>
        <v>#N/A</v>
      </c>
      <c r="Q2266" s="67" t="e">
        <f aca="false">Q2265-IF($N2266=Q$5,$B2266,0)</f>
        <v>#N/A</v>
      </c>
      <c r="R2266" s="67" t="e">
        <f aca="false">R2265-IF($N2266=R$5,$B2266,0)</f>
        <v>#N/A</v>
      </c>
      <c r="S2266" s="67" t="e">
        <f aca="false">S2265-IF($N2266=S$5,$B2266,0)</f>
        <v>#N/A</v>
      </c>
      <c r="T2266" s="67" t="e">
        <f aca="false">T2265-IF($N2266=T$5,$B2266,0)</f>
        <v>#N/A</v>
      </c>
      <c r="U2266" s="67" t="e">
        <f aca="false">U2265-IF($N2266=U$5,$B2266,0)</f>
        <v>#N/A</v>
      </c>
      <c r="V2266" s="67" t="e">
        <f aca="false">V2265-IF($N2266=V$5,$B2266,0)</f>
        <v>#N/A</v>
      </c>
      <c r="W2266" s="67" t="e">
        <f aca="false">W2265-IF($N2266=W$5,$B2266,0)</f>
        <v>#N/A</v>
      </c>
      <c r="X2266" s="67" t="e">
        <f aca="false">X2265-IF($N2266=X$5,$B2266,0)</f>
        <v>#N/A</v>
      </c>
      <c r="Y2266" s="67" t="e">
        <f aca="false">Y2265-IF($N2266=Y$5,$B2266,0)</f>
        <v>#N/A</v>
      </c>
      <c r="Z2266" s="67" t="e">
        <f aca="false">Z2265-IF($N2266=Z$5,$B2266,0)</f>
        <v>#N/A</v>
      </c>
      <c r="AA2266" s="67" t="e">
        <f aca="false">AA2265-IF($N2266=AA$5,$B2266,0)</f>
        <v>#N/A</v>
      </c>
      <c r="AB2266" s="67" t="e">
        <f aca="false">AB2265-IF($N2266=AB$5,$B2266,0)</f>
        <v>#N/A</v>
      </c>
      <c r="AC2266" s="67" t="e">
        <f aca="false">AC2265-IF($N2266=AC$5,$B2266,0)</f>
        <v>#N/A</v>
      </c>
      <c r="AD2266" s="67" t="e">
        <f aca="false">AD2265-IF($N2266=AD$5,$B2266,0)</f>
        <v>#N/A</v>
      </c>
      <c r="AE2266" s="67" t="e">
        <f aca="false">AE2265-IF($N2266=AE$5,$B2266,0)</f>
        <v>#N/A</v>
      </c>
      <c r="AF2266" s="67" t="e">
        <f aca="false">AF2265-IF($N2266=AF$5,$B2266,0)</f>
        <v>#N/A</v>
      </c>
      <c r="AG2266" s="67" t="e">
        <f aca="false">AG2265-IF($N2266=AG$5,$B2266,0)</f>
        <v>#N/A</v>
      </c>
      <c r="AH2266" s="67" t="e">
        <f aca="false">AH2265-IF($N2266=AH$5,$B2266,0)</f>
        <v>#N/A</v>
      </c>
      <c r="AI2266" s="67" t="e">
        <f aca="false">AI2265-IF($N2266=AI$5,$B2266,0)</f>
        <v>#N/A</v>
      </c>
      <c r="AJ2266" s="67" t="e">
        <f aca="false">AJ2265-IF($N2266=AJ$5,$B2266,0)</f>
        <v>#N/A</v>
      </c>
      <c r="AK2266" s="67" t="e">
        <f aca="false">AK2265-IF($N2266=AK$5,$B2266,0)</f>
        <v>#N/A</v>
      </c>
      <c r="AL2266" s="67" t="e">
        <f aca="false">AL2265-IF($N2266=AL$5,$B2266,0)</f>
        <v>#N/A</v>
      </c>
      <c r="AM2266" s="67" t="e">
        <f aca="false">AM2265-IF($N2266=AM$5,$B2266,0)</f>
        <v>#N/A</v>
      </c>
      <c r="AN2266" s="67" t="e">
        <f aca="false">AN2265-IF($N2266=AN$5,$B2266,0)</f>
        <v>#N/A</v>
      </c>
      <c r="AO2266" s="67" t="e">
        <f aca="false">AO2265-IF($N2266=AO$5,$B2266,0)</f>
        <v>#N/A</v>
      </c>
      <c r="AP2266" s="67" t="e">
        <f aca="false">AP2265-IF($N2266=AP$5,$B2266,0)</f>
        <v>#N/A</v>
      </c>
      <c r="AQ2266" s="67" t="e">
        <f aca="false">AQ2265-IF($N2266=AQ$5,$B2266,0)</f>
        <v>#N/A</v>
      </c>
      <c r="AR2266" s="67" t="e">
        <f aca="false">AR2265-IF($N2266=AR$5,$B2266,0)</f>
        <v>#N/A</v>
      </c>
      <c r="AS2266" s="67" t="e">
        <f aca="false">AS2265-IF($N2266=AS$5,$B2266,0)</f>
        <v>#N/A</v>
      </c>
      <c r="AT2266" s="67" t="e">
        <f aca="false">AT2265-IF($N2266=AT$5,$B2266,0)</f>
        <v>#N/A</v>
      </c>
      <c r="AU2266" s="67" t="e">
        <f aca="false">AU2265-IF($N2266=AU$5,$B2266,0)</f>
        <v>#N/A</v>
      </c>
      <c r="AV2266" s="67" t="e">
        <f aca="false">AV2265-IF($N2266=AV$5,$B2266,0)</f>
        <v>#N/A</v>
      </c>
      <c r="AW2266" s="67" t="e">
        <f aca="false">AW2265-IF($N2266=AW$5,$B2266,0)</f>
        <v>#N/A</v>
      </c>
      <c r="AX2266" s="67" t="e">
        <f aca="false">AX2265-IF($N2266=AX$5,$B2266,0)</f>
        <v>#N/A</v>
      </c>
      <c r="AY2266" s="67" t="e">
        <f aca="false">AY2265-IF($N2266=AY$5,$B2266,0)</f>
        <v>#N/A</v>
      </c>
      <c r="AZ2266" s="67" t="e">
        <f aca="false">AZ2265-IF($N2266=AZ$5,$B2266,0)</f>
        <v>#N/A</v>
      </c>
      <c r="BA2266" s="67" t="e">
        <f aca="false">BA2265-IF($N2266=BA$5,$B2266,0)</f>
        <v>#N/A</v>
      </c>
    </row>
    <row r="2267" customFormat="false" ht="15.75" hidden="true" customHeight="false" outlineLevel="0" collapsed="false">
      <c r="N2267" s="19" t="e">
        <f aca="false">MATCH($F2267,депутати!$B$1:$B$40,0)</f>
        <v>#N/A</v>
      </c>
      <c r="O2267" s="67" t="e">
        <f aca="false">O2266-IF($N2267=O$5,$B2267,0)</f>
        <v>#N/A</v>
      </c>
      <c r="P2267" s="67" t="e">
        <f aca="false">P2266-IF($N2267=P$5,$B2267,0)</f>
        <v>#N/A</v>
      </c>
      <c r="Q2267" s="67" t="e">
        <f aca="false">Q2266-IF($N2267=Q$5,$B2267,0)</f>
        <v>#N/A</v>
      </c>
      <c r="R2267" s="67" t="e">
        <f aca="false">R2266-IF($N2267=R$5,$B2267,0)</f>
        <v>#N/A</v>
      </c>
      <c r="S2267" s="67" t="e">
        <f aca="false">S2266-IF($N2267=S$5,$B2267,0)</f>
        <v>#N/A</v>
      </c>
      <c r="T2267" s="67" t="e">
        <f aca="false">T2266-IF($N2267=T$5,$B2267,0)</f>
        <v>#N/A</v>
      </c>
      <c r="U2267" s="67" t="e">
        <f aca="false">U2266-IF($N2267=U$5,$B2267,0)</f>
        <v>#N/A</v>
      </c>
      <c r="V2267" s="67" t="e">
        <f aca="false">V2266-IF($N2267=V$5,$B2267,0)</f>
        <v>#N/A</v>
      </c>
      <c r="W2267" s="67" t="e">
        <f aca="false">W2266-IF($N2267=W$5,$B2267,0)</f>
        <v>#N/A</v>
      </c>
      <c r="X2267" s="67" t="e">
        <f aca="false">X2266-IF($N2267=X$5,$B2267,0)</f>
        <v>#N/A</v>
      </c>
      <c r="Y2267" s="67" t="e">
        <f aca="false">Y2266-IF($N2267=Y$5,$B2267,0)</f>
        <v>#N/A</v>
      </c>
      <c r="Z2267" s="67" t="e">
        <f aca="false">Z2266-IF($N2267=Z$5,$B2267,0)</f>
        <v>#N/A</v>
      </c>
      <c r="AA2267" s="67" t="e">
        <f aca="false">AA2266-IF($N2267=AA$5,$B2267,0)</f>
        <v>#N/A</v>
      </c>
      <c r="AB2267" s="67" t="e">
        <f aca="false">AB2266-IF($N2267=AB$5,$B2267,0)</f>
        <v>#N/A</v>
      </c>
      <c r="AC2267" s="67" t="e">
        <f aca="false">AC2266-IF($N2267=AC$5,$B2267,0)</f>
        <v>#N/A</v>
      </c>
      <c r="AD2267" s="67" t="e">
        <f aca="false">AD2266-IF($N2267=AD$5,$B2267,0)</f>
        <v>#N/A</v>
      </c>
      <c r="AE2267" s="67" t="e">
        <f aca="false">AE2266-IF($N2267=AE$5,$B2267,0)</f>
        <v>#N/A</v>
      </c>
      <c r="AF2267" s="67" t="e">
        <f aca="false">AF2266-IF($N2267=AF$5,$B2267,0)</f>
        <v>#N/A</v>
      </c>
      <c r="AG2267" s="67" t="e">
        <f aca="false">AG2266-IF($N2267=AG$5,$B2267,0)</f>
        <v>#N/A</v>
      </c>
      <c r="AH2267" s="67" t="e">
        <f aca="false">AH2266-IF($N2267=AH$5,$B2267,0)</f>
        <v>#N/A</v>
      </c>
      <c r="AI2267" s="67" t="e">
        <f aca="false">AI2266-IF($N2267=AI$5,$B2267,0)</f>
        <v>#N/A</v>
      </c>
      <c r="AJ2267" s="67" t="e">
        <f aca="false">AJ2266-IF($N2267=AJ$5,$B2267,0)</f>
        <v>#N/A</v>
      </c>
      <c r="AK2267" s="67" t="e">
        <f aca="false">AK2266-IF($N2267=AK$5,$B2267,0)</f>
        <v>#N/A</v>
      </c>
      <c r="AL2267" s="67" t="e">
        <f aca="false">AL2266-IF($N2267=AL$5,$B2267,0)</f>
        <v>#N/A</v>
      </c>
      <c r="AM2267" s="67" t="e">
        <f aca="false">AM2266-IF($N2267=AM$5,$B2267,0)</f>
        <v>#N/A</v>
      </c>
      <c r="AN2267" s="67" t="e">
        <f aca="false">AN2266-IF($N2267=AN$5,$B2267,0)</f>
        <v>#N/A</v>
      </c>
      <c r="AO2267" s="67" t="e">
        <f aca="false">AO2266-IF($N2267=AO$5,$B2267,0)</f>
        <v>#N/A</v>
      </c>
      <c r="AP2267" s="67" t="e">
        <f aca="false">AP2266-IF($N2267=AP$5,$B2267,0)</f>
        <v>#N/A</v>
      </c>
      <c r="AQ2267" s="67" t="e">
        <f aca="false">AQ2266-IF($N2267=AQ$5,$B2267,0)</f>
        <v>#N/A</v>
      </c>
      <c r="AR2267" s="67" t="e">
        <f aca="false">AR2266-IF($N2267=AR$5,$B2267,0)</f>
        <v>#N/A</v>
      </c>
      <c r="AS2267" s="67" t="e">
        <f aca="false">AS2266-IF($N2267=AS$5,$B2267,0)</f>
        <v>#N/A</v>
      </c>
      <c r="AT2267" s="67" t="e">
        <f aca="false">AT2266-IF($N2267=AT$5,$B2267,0)</f>
        <v>#N/A</v>
      </c>
      <c r="AU2267" s="67" t="e">
        <f aca="false">AU2266-IF($N2267=AU$5,$B2267,0)</f>
        <v>#N/A</v>
      </c>
      <c r="AV2267" s="67" t="e">
        <f aca="false">AV2266-IF($N2267=AV$5,$B2267,0)</f>
        <v>#N/A</v>
      </c>
      <c r="AW2267" s="67" t="e">
        <f aca="false">AW2266-IF($N2267=AW$5,$B2267,0)</f>
        <v>#N/A</v>
      </c>
      <c r="AX2267" s="67" t="e">
        <f aca="false">AX2266-IF($N2267=AX$5,$B2267,0)</f>
        <v>#N/A</v>
      </c>
      <c r="AY2267" s="67" t="e">
        <f aca="false">AY2266-IF($N2267=AY$5,$B2267,0)</f>
        <v>#N/A</v>
      </c>
      <c r="AZ2267" s="67" t="e">
        <f aca="false">AZ2266-IF($N2267=AZ$5,$B2267,0)</f>
        <v>#N/A</v>
      </c>
    </row>
    <row r="2268" customFormat="false" ht="15.75" hidden="true" customHeight="false" outlineLevel="0" collapsed="false">
      <c r="N2268" s="19" t="e">
        <f aca="false">MATCH($F2268,депутати!$B$1:$B$40,0)</f>
        <v>#N/A</v>
      </c>
      <c r="O2268" s="67" t="e">
        <f aca="false">O2267-IF($N2268=O$5,$B2268,0)</f>
        <v>#N/A</v>
      </c>
      <c r="P2268" s="67" t="e">
        <f aca="false">P2267-IF($N2268=P$5,$B2268,0)</f>
        <v>#N/A</v>
      </c>
      <c r="Q2268" s="67" t="e">
        <f aca="false">Q2267-IF($N2268=Q$5,$B2268,0)</f>
        <v>#N/A</v>
      </c>
      <c r="R2268" s="67" t="e">
        <f aca="false">R2267-IF($N2268=R$5,$B2268,0)</f>
        <v>#N/A</v>
      </c>
      <c r="S2268" s="67" t="e">
        <f aca="false">S2267-IF($N2268=S$5,$B2268,0)</f>
        <v>#N/A</v>
      </c>
      <c r="T2268" s="67" t="e">
        <f aca="false">T2267-IF($N2268=T$5,$B2268,0)</f>
        <v>#N/A</v>
      </c>
      <c r="U2268" s="67" t="e">
        <f aca="false">U2267-IF($N2268=U$5,$B2268,0)</f>
        <v>#N/A</v>
      </c>
      <c r="V2268" s="67" t="e">
        <f aca="false">V2267-IF($N2268=V$5,$B2268,0)</f>
        <v>#N/A</v>
      </c>
      <c r="W2268" s="67" t="e">
        <f aca="false">W2267-IF($N2268=W$5,$B2268,0)</f>
        <v>#N/A</v>
      </c>
      <c r="X2268" s="67" t="e">
        <f aca="false">X2267-IF($N2268=X$5,$B2268,0)</f>
        <v>#N/A</v>
      </c>
      <c r="Y2268" s="67" t="e">
        <f aca="false">Y2267-IF($N2268=Y$5,$B2268,0)</f>
        <v>#N/A</v>
      </c>
      <c r="Z2268" s="67" t="e">
        <f aca="false">Z2267-IF($N2268=Z$5,$B2268,0)</f>
        <v>#N/A</v>
      </c>
      <c r="AA2268" s="67" t="e">
        <f aca="false">AA2267-IF($N2268=AA$5,$B2268,0)</f>
        <v>#N/A</v>
      </c>
      <c r="AB2268" s="67" t="e">
        <f aca="false">AB2267-IF($N2268=AB$5,$B2268,0)</f>
        <v>#N/A</v>
      </c>
      <c r="AC2268" s="67" t="e">
        <f aca="false">AC2267-IF($N2268=AC$5,$B2268,0)</f>
        <v>#N/A</v>
      </c>
      <c r="AD2268" s="67" t="e">
        <f aca="false">AD2267-IF($N2268=AD$5,$B2268,0)</f>
        <v>#N/A</v>
      </c>
      <c r="AE2268" s="67" t="e">
        <f aca="false">AE2267-IF($N2268=AE$5,$B2268,0)</f>
        <v>#N/A</v>
      </c>
      <c r="AF2268" s="67" t="e">
        <f aca="false">AF2267-IF($N2268=AF$5,$B2268,0)</f>
        <v>#N/A</v>
      </c>
      <c r="AG2268" s="67" t="e">
        <f aca="false">AG2267-IF($N2268=AG$5,$B2268,0)</f>
        <v>#N/A</v>
      </c>
      <c r="AH2268" s="67" t="e">
        <f aca="false">AH2267-IF($N2268=AH$5,$B2268,0)</f>
        <v>#N/A</v>
      </c>
      <c r="AI2268" s="67" t="e">
        <f aca="false">AI2267-IF($N2268=AI$5,$B2268,0)</f>
        <v>#N/A</v>
      </c>
      <c r="AJ2268" s="67" t="e">
        <f aca="false">AJ2267-IF($N2268=AJ$5,$B2268,0)</f>
        <v>#N/A</v>
      </c>
      <c r="AK2268" s="67" t="e">
        <f aca="false">AK2267-IF($N2268=AK$5,$B2268,0)</f>
        <v>#N/A</v>
      </c>
      <c r="AL2268" s="67" t="e">
        <f aca="false">AL2267-IF($N2268=AL$5,$B2268,0)</f>
        <v>#N/A</v>
      </c>
      <c r="AM2268" s="67" t="e">
        <f aca="false">AM2267-IF($N2268=AM$5,$B2268,0)</f>
        <v>#N/A</v>
      </c>
      <c r="AN2268" s="67" t="e">
        <f aca="false">AN2267-IF($N2268=AN$5,$B2268,0)</f>
        <v>#N/A</v>
      </c>
      <c r="AO2268" s="67" t="e">
        <f aca="false">AO2267-IF($N2268=AO$5,$B2268,0)</f>
        <v>#N/A</v>
      </c>
      <c r="AP2268" s="67" t="e">
        <f aca="false">AP2267-IF($N2268=AP$5,$B2268,0)</f>
        <v>#N/A</v>
      </c>
      <c r="AQ2268" s="67" t="e">
        <f aca="false">AQ2267-IF($N2268=AQ$5,$B2268,0)</f>
        <v>#N/A</v>
      </c>
      <c r="AR2268" s="67" t="e">
        <f aca="false">AR2267-IF($N2268=AR$5,$B2268,0)</f>
        <v>#N/A</v>
      </c>
      <c r="AS2268" s="67" t="e">
        <f aca="false">AS2267-IF($N2268=AS$5,$B2268,0)</f>
        <v>#N/A</v>
      </c>
      <c r="AT2268" s="67" t="e">
        <f aca="false">AT2267-IF($N2268=AT$5,$B2268,0)</f>
        <v>#N/A</v>
      </c>
      <c r="AU2268" s="67" t="e">
        <f aca="false">AU2267-IF($N2268=AU$5,$B2268,0)</f>
        <v>#N/A</v>
      </c>
      <c r="AV2268" s="67" t="e">
        <f aca="false">AV2267-IF($N2268=AV$5,$B2268,0)</f>
        <v>#N/A</v>
      </c>
      <c r="AW2268" s="67" t="e">
        <f aca="false">AW2267-IF($N2268=AW$5,$B2268,0)</f>
        <v>#N/A</v>
      </c>
      <c r="AX2268" s="67" t="e">
        <f aca="false">AX2267-IF($N2268=AX$5,$B2268,0)</f>
        <v>#N/A</v>
      </c>
      <c r="AY2268" s="67" t="e">
        <f aca="false">AY2267-IF($N2268=AY$5,$B2268,0)</f>
        <v>#N/A</v>
      </c>
      <c r="AZ2268" s="67" t="e">
        <f aca="false">AZ2267-IF($N2268=AZ$5,$B2268,0)</f>
        <v>#N/A</v>
      </c>
    </row>
    <row r="2269" customFormat="false" ht="15.75" hidden="true" customHeight="false" outlineLevel="0" collapsed="false">
      <c r="N2269" s="19" t="e">
        <f aca="false">MATCH($F2269,депутати!$B$1:$B$40,0)</f>
        <v>#N/A</v>
      </c>
      <c r="O2269" s="67" t="e">
        <f aca="false">O2268-IF($N2269=O$5,$B2269,0)</f>
        <v>#N/A</v>
      </c>
      <c r="P2269" s="67" t="e">
        <f aca="false">P2268-IF($N2269=P$5,$B2269,0)</f>
        <v>#N/A</v>
      </c>
      <c r="Q2269" s="67" t="e">
        <f aca="false">Q2268-IF($N2269=Q$5,$B2269,0)</f>
        <v>#N/A</v>
      </c>
      <c r="R2269" s="67" t="e">
        <f aca="false">R2268-IF($N2269=R$5,$B2269,0)</f>
        <v>#N/A</v>
      </c>
      <c r="S2269" s="67" t="e">
        <f aca="false">S2268-IF($N2269=S$5,$B2269,0)</f>
        <v>#N/A</v>
      </c>
      <c r="T2269" s="67" t="e">
        <f aca="false">T2268-IF($N2269=T$5,$B2269,0)</f>
        <v>#N/A</v>
      </c>
      <c r="U2269" s="67" t="e">
        <f aca="false">U2268-IF($N2269=U$5,$B2269,0)</f>
        <v>#N/A</v>
      </c>
      <c r="V2269" s="67" t="e">
        <f aca="false">V2268-IF($N2269=V$5,$B2269,0)</f>
        <v>#N/A</v>
      </c>
      <c r="W2269" s="67" t="e">
        <f aca="false">W2268-IF($N2269=W$5,$B2269,0)</f>
        <v>#N/A</v>
      </c>
      <c r="X2269" s="67" t="e">
        <f aca="false">X2268-IF($N2269=X$5,$B2269,0)</f>
        <v>#N/A</v>
      </c>
      <c r="Y2269" s="67" t="e">
        <f aca="false">Y2268-IF($N2269=Y$5,$B2269,0)</f>
        <v>#N/A</v>
      </c>
      <c r="Z2269" s="67" t="e">
        <f aca="false">Z2268-IF($N2269=Z$5,$B2269,0)</f>
        <v>#N/A</v>
      </c>
      <c r="AA2269" s="67" t="e">
        <f aca="false">AA2268-IF($N2269=AA$5,$B2269,0)</f>
        <v>#N/A</v>
      </c>
      <c r="AB2269" s="67" t="e">
        <f aca="false">AB2268-IF($N2269=AB$5,$B2269,0)</f>
        <v>#N/A</v>
      </c>
      <c r="AC2269" s="67" t="e">
        <f aca="false">AC2268-IF($N2269=AC$5,$B2269,0)</f>
        <v>#N/A</v>
      </c>
      <c r="AD2269" s="67" t="e">
        <f aca="false">AD2268-IF($N2269=AD$5,$B2269,0)</f>
        <v>#N/A</v>
      </c>
      <c r="AE2269" s="67" t="e">
        <f aca="false">AE2268-IF($N2269=AE$5,$B2269,0)</f>
        <v>#N/A</v>
      </c>
      <c r="AF2269" s="67" t="e">
        <f aca="false">AF2268-IF($N2269=AF$5,$B2269,0)</f>
        <v>#N/A</v>
      </c>
      <c r="AG2269" s="67" t="e">
        <f aca="false">AG2268-IF($N2269=AG$5,$B2269,0)</f>
        <v>#N/A</v>
      </c>
      <c r="AH2269" s="67" t="e">
        <f aca="false">AH2268-IF($N2269=AH$5,$B2269,0)</f>
        <v>#N/A</v>
      </c>
      <c r="AI2269" s="67" t="e">
        <f aca="false">AI2268-IF($N2269=AI$5,$B2269,0)</f>
        <v>#N/A</v>
      </c>
      <c r="AJ2269" s="67" t="e">
        <f aca="false">AJ2268-IF($N2269=AJ$5,$B2269,0)</f>
        <v>#N/A</v>
      </c>
      <c r="AK2269" s="67" t="e">
        <f aca="false">AK2268-IF($N2269=AK$5,$B2269,0)</f>
        <v>#N/A</v>
      </c>
      <c r="AL2269" s="67" t="e">
        <f aca="false">AL2268-IF($N2269=AL$5,$B2269,0)</f>
        <v>#N/A</v>
      </c>
      <c r="AM2269" s="67" t="e">
        <f aca="false">AM2268-IF($N2269=AM$5,$B2269,0)</f>
        <v>#N/A</v>
      </c>
      <c r="AN2269" s="67" t="e">
        <f aca="false">AN2268-IF($N2269=AN$5,$B2269,0)</f>
        <v>#N/A</v>
      </c>
      <c r="AO2269" s="67" t="e">
        <f aca="false">AO2268-IF($N2269=AO$5,$B2269,0)</f>
        <v>#N/A</v>
      </c>
      <c r="AP2269" s="67" t="e">
        <f aca="false">AP2268-IF($N2269=AP$5,$B2269,0)</f>
        <v>#N/A</v>
      </c>
      <c r="AQ2269" s="67" t="e">
        <f aca="false">AQ2268-IF($N2269=AQ$5,$B2269,0)</f>
        <v>#N/A</v>
      </c>
      <c r="AR2269" s="67" t="e">
        <f aca="false">AR2268-IF($N2269=AR$5,$B2269,0)</f>
        <v>#N/A</v>
      </c>
      <c r="AS2269" s="67" t="e">
        <f aca="false">AS2268-IF($N2269=AS$5,$B2269,0)</f>
        <v>#N/A</v>
      </c>
      <c r="AT2269" s="67" t="e">
        <f aca="false">AT2268-IF($N2269=AT$5,$B2269,0)</f>
        <v>#N/A</v>
      </c>
      <c r="AU2269" s="67" t="e">
        <f aca="false">AU2268-IF($N2269=AU$5,$B2269,0)</f>
        <v>#N/A</v>
      </c>
      <c r="AV2269" s="67" t="e">
        <f aca="false">AV2268-IF($N2269=AV$5,$B2269,0)</f>
        <v>#N/A</v>
      </c>
      <c r="AW2269" s="67" t="e">
        <f aca="false">AW2268-IF($N2269=AW$5,$B2269,0)</f>
        <v>#N/A</v>
      </c>
      <c r="AX2269" s="67" t="e">
        <f aca="false">AX2268-IF($N2269=AX$5,$B2269,0)</f>
        <v>#N/A</v>
      </c>
      <c r="AY2269" s="67" t="e">
        <f aca="false">AY2268-IF($N2269=AY$5,$B2269,0)</f>
        <v>#N/A</v>
      </c>
      <c r="AZ2269" s="67" t="e">
        <f aca="false">AZ2268-IF($N2269=AZ$5,$B2269,0)</f>
        <v>#N/A</v>
      </c>
    </row>
    <row r="2270" customFormat="false" ht="15.75" hidden="true" customHeight="false" outlineLevel="0" collapsed="false">
      <c r="N2270" s="19" t="e">
        <f aca="false">MATCH($F2270,депутати!$B$1:$B$40,0)</f>
        <v>#N/A</v>
      </c>
      <c r="O2270" s="67" t="e">
        <f aca="false">O2269-IF($N2270=O$5,$B2270,0)</f>
        <v>#N/A</v>
      </c>
      <c r="P2270" s="67" t="e">
        <f aca="false">P2269-IF($N2270=P$5,$B2270,0)</f>
        <v>#N/A</v>
      </c>
      <c r="Q2270" s="67" t="e">
        <f aca="false">Q2269-IF($N2270=Q$5,$B2270,0)</f>
        <v>#N/A</v>
      </c>
      <c r="R2270" s="67" t="e">
        <f aca="false">R2269-IF($N2270=R$5,$B2270,0)</f>
        <v>#N/A</v>
      </c>
      <c r="S2270" s="67" t="e">
        <f aca="false">S2269-IF($N2270=S$5,$B2270,0)</f>
        <v>#N/A</v>
      </c>
      <c r="T2270" s="67" t="e">
        <f aca="false">T2269-IF($N2270=T$5,$B2270,0)</f>
        <v>#N/A</v>
      </c>
      <c r="U2270" s="67" t="e">
        <f aca="false">U2269-IF($N2270=U$5,$B2270,0)</f>
        <v>#N/A</v>
      </c>
      <c r="V2270" s="67" t="e">
        <f aca="false">V2269-IF($N2270=V$5,$B2270,0)</f>
        <v>#N/A</v>
      </c>
      <c r="W2270" s="67" t="e">
        <f aca="false">W2269-IF($N2270=W$5,$B2270,0)</f>
        <v>#N/A</v>
      </c>
      <c r="X2270" s="67" t="e">
        <f aca="false">X2269-IF($N2270=X$5,$B2270,0)</f>
        <v>#N/A</v>
      </c>
      <c r="Y2270" s="67" t="e">
        <f aca="false">Y2269-IF($N2270=Y$5,$B2270,0)</f>
        <v>#N/A</v>
      </c>
      <c r="Z2270" s="67" t="e">
        <f aca="false">Z2269-IF($N2270=Z$5,$B2270,0)</f>
        <v>#N/A</v>
      </c>
      <c r="AA2270" s="67" t="e">
        <f aca="false">AA2269-IF($N2270=AA$5,$B2270,0)</f>
        <v>#N/A</v>
      </c>
      <c r="AB2270" s="67" t="e">
        <f aca="false">AB2269-IF($N2270=AB$5,$B2270,0)</f>
        <v>#N/A</v>
      </c>
      <c r="AC2270" s="67" t="e">
        <f aca="false">AC2269-IF($N2270=AC$5,$B2270,0)</f>
        <v>#N/A</v>
      </c>
      <c r="AD2270" s="67" t="e">
        <f aca="false">AD2269-IF($N2270=AD$5,$B2270,0)</f>
        <v>#N/A</v>
      </c>
      <c r="AE2270" s="67" t="e">
        <f aca="false">AE2269-IF($N2270=AE$5,$B2270,0)</f>
        <v>#N/A</v>
      </c>
      <c r="AF2270" s="67" t="e">
        <f aca="false">AF2269-IF($N2270=AF$5,$B2270,0)</f>
        <v>#N/A</v>
      </c>
      <c r="AG2270" s="67" t="e">
        <f aca="false">AG2269-IF($N2270=AG$5,$B2270,0)</f>
        <v>#N/A</v>
      </c>
      <c r="AH2270" s="67" t="e">
        <f aca="false">AH2269-IF($N2270=AH$5,$B2270,0)</f>
        <v>#N/A</v>
      </c>
      <c r="AI2270" s="67" t="e">
        <f aca="false">AI2269-IF($N2270=AI$5,$B2270,0)</f>
        <v>#N/A</v>
      </c>
      <c r="AJ2270" s="67" t="e">
        <f aca="false">AJ2269-IF($N2270=AJ$5,$B2270,0)</f>
        <v>#N/A</v>
      </c>
      <c r="AK2270" s="67" t="e">
        <f aca="false">AK2269-IF($N2270=AK$5,$B2270,0)</f>
        <v>#N/A</v>
      </c>
      <c r="AL2270" s="67" t="e">
        <f aca="false">AL2269-IF($N2270=AL$5,$B2270,0)</f>
        <v>#N/A</v>
      </c>
      <c r="AM2270" s="67" t="e">
        <f aca="false">AM2269-IF($N2270=AM$5,$B2270,0)</f>
        <v>#N/A</v>
      </c>
      <c r="AN2270" s="67" t="e">
        <f aca="false">AN2269-IF($N2270=AN$5,$B2270,0)</f>
        <v>#N/A</v>
      </c>
      <c r="AO2270" s="67" t="e">
        <f aca="false">AO2269-IF($N2270=AO$5,$B2270,0)</f>
        <v>#N/A</v>
      </c>
      <c r="AP2270" s="67" t="e">
        <f aca="false">AP2269-IF($N2270=AP$5,$B2270,0)</f>
        <v>#N/A</v>
      </c>
      <c r="AQ2270" s="67" t="e">
        <f aca="false">AQ2269-IF($N2270=AQ$5,$B2270,0)</f>
        <v>#N/A</v>
      </c>
      <c r="AR2270" s="67" t="e">
        <f aca="false">AR2269-IF($N2270=AR$5,$B2270,0)</f>
        <v>#N/A</v>
      </c>
      <c r="AS2270" s="67" t="e">
        <f aca="false">AS2269-IF($N2270=AS$5,$B2270,0)</f>
        <v>#N/A</v>
      </c>
      <c r="AT2270" s="67" t="e">
        <f aca="false">AT2269-IF($N2270=AT$5,$B2270,0)</f>
        <v>#N/A</v>
      </c>
      <c r="AU2270" s="67" t="e">
        <f aca="false">AU2269-IF($N2270=AU$5,$B2270,0)</f>
        <v>#N/A</v>
      </c>
      <c r="AV2270" s="67" t="e">
        <f aca="false">AV2269-IF($N2270=AV$5,$B2270,0)</f>
        <v>#N/A</v>
      </c>
      <c r="AW2270" s="67" t="e">
        <f aca="false">AW2269-IF($N2270=AW$5,$B2270,0)</f>
        <v>#N/A</v>
      </c>
      <c r="AX2270" s="67" t="e">
        <f aca="false">AX2269-IF($N2270=AX$5,$B2270,0)</f>
        <v>#N/A</v>
      </c>
      <c r="AY2270" s="67" t="e">
        <f aca="false">AY2269-IF($N2270=AY$5,$B2270,0)</f>
        <v>#N/A</v>
      </c>
      <c r="AZ2270" s="67" t="e">
        <f aca="false">AZ2269-IF($N2270=AZ$5,$B2270,0)</f>
        <v>#N/A</v>
      </c>
    </row>
    <row r="2271" customFormat="false" ht="15.75" hidden="true" customHeight="false" outlineLevel="0" collapsed="false">
      <c r="N2271" s="19" t="e">
        <f aca="false">MATCH($F2271,депутати!$B$1:$B$40,0)</f>
        <v>#N/A</v>
      </c>
      <c r="O2271" s="67" t="e">
        <f aca="false">O2270-IF($N2271=O$5,$B2271,0)</f>
        <v>#N/A</v>
      </c>
      <c r="P2271" s="67" t="e">
        <f aca="false">P2270-IF($N2271=P$5,$B2271,0)</f>
        <v>#N/A</v>
      </c>
      <c r="Q2271" s="67" t="e">
        <f aca="false">Q2270-IF($N2271=Q$5,$B2271,0)</f>
        <v>#N/A</v>
      </c>
      <c r="R2271" s="67" t="e">
        <f aca="false">R2270-IF($N2271=R$5,$B2271,0)</f>
        <v>#N/A</v>
      </c>
      <c r="S2271" s="67" t="e">
        <f aca="false">S2270-IF($N2271=S$5,$B2271,0)</f>
        <v>#N/A</v>
      </c>
      <c r="T2271" s="67" t="e">
        <f aca="false">T2270-IF($N2271=T$5,$B2271,0)</f>
        <v>#N/A</v>
      </c>
      <c r="U2271" s="67" t="e">
        <f aca="false">U2270-IF($N2271=U$5,$B2271,0)</f>
        <v>#N/A</v>
      </c>
      <c r="V2271" s="67" t="e">
        <f aca="false">V2270-IF($N2271=V$5,$B2271,0)</f>
        <v>#N/A</v>
      </c>
      <c r="W2271" s="67" t="e">
        <f aca="false">W2270-IF($N2271=W$5,$B2271,0)</f>
        <v>#N/A</v>
      </c>
      <c r="X2271" s="67" t="e">
        <f aca="false">X2270-IF($N2271=X$5,$B2271,0)</f>
        <v>#N/A</v>
      </c>
      <c r="Y2271" s="67" t="e">
        <f aca="false">Y2270-IF($N2271=Y$5,$B2271,0)</f>
        <v>#N/A</v>
      </c>
      <c r="Z2271" s="67" t="e">
        <f aca="false">Z2270-IF($N2271=Z$5,$B2271,0)</f>
        <v>#N/A</v>
      </c>
      <c r="AA2271" s="67" t="e">
        <f aca="false">AA2270-IF($N2271=AA$5,$B2271,0)</f>
        <v>#N/A</v>
      </c>
      <c r="AB2271" s="67" t="e">
        <f aca="false">AB2270-IF($N2271=AB$5,$B2271,0)</f>
        <v>#N/A</v>
      </c>
      <c r="AC2271" s="67" t="e">
        <f aca="false">AC2270-IF($N2271=AC$5,$B2271,0)</f>
        <v>#N/A</v>
      </c>
      <c r="AD2271" s="67" t="e">
        <f aca="false">AD2270-IF($N2271=AD$5,$B2271,0)</f>
        <v>#N/A</v>
      </c>
      <c r="AE2271" s="67" t="e">
        <f aca="false">AE2270-IF($N2271=AE$5,$B2271,0)</f>
        <v>#N/A</v>
      </c>
      <c r="AF2271" s="67" t="e">
        <f aca="false">AF2270-IF($N2271=AF$5,$B2271,0)</f>
        <v>#N/A</v>
      </c>
      <c r="AG2271" s="67" t="e">
        <f aca="false">AG2270-IF($N2271=AG$5,$B2271,0)</f>
        <v>#N/A</v>
      </c>
      <c r="AH2271" s="67" t="e">
        <f aca="false">AH2270-IF($N2271=AH$5,$B2271,0)</f>
        <v>#N/A</v>
      </c>
      <c r="AI2271" s="67" t="e">
        <f aca="false">AI2270-IF($N2271=AI$5,$B2271,0)</f>
        <v>#N/A</v>
      </c>
      <c r="AJ2271" s="67" t="e">
        <f aca="false">AJ2270-IF($N2271=AJ$5,$B2271,0)</f>
        <v>#N/A</v>
      </c>
      <c r="AK2271" s="67" t="e">
        <f aca="false">AK2270-IF($N2271=AK$5,$B2271,0)</f>
        <v>#N/A</v>
      </c>
      <c r="AL2271" s="67" t="e">
        <f aca="false">AL2270-IF($N2271=AL$5,$B2271,0)</f>
        <v>#N/A</v>
      </c>
      <c r="AM2271" s="67" t="e">
        <f aca="false">AM2270-IF($N2271=AM$5,$B2271,0)</f>
        <v>#N/A</v>
      </c>
      <c r="AN2271" s="67" t="e">
        <f aca="false">AN2270-IF($N2271=AN$5,$B2271,0)</f>
        <v>#N/A</v>
      </c>
      <c r="AO2271" s="67" t="e">
        <f aca="false">AO2270-IF($N2271=AO$5,$B2271,0)</f>
        <v>#N/A</v>
      </c>
      <c r="AP2271" s="67" t="e">
        <f aca="false">AP2270-IF($N2271=AP$5,$B2271,0)</f>
        <v>#N/A</v>
      </c>
      <c r="AQ2271" s="67" t="e">
        <f aca="false">AQ2270-IF($N2271=AQ$5,$B2271,0)</f>
        <v>#N/A</v>
      </c>
      <c r="AR2271" s="67" t="e">
        <f aca="false">AR2270-IF($N2271=AR$5,$B2271,0)</f>
        <v>#N/A</v>
      </c>
      <c r="AS2271" s="67" t="e">
        <f aca="false">AS2270-IF($N2271=AS$5,$B2271,0)</f>
        <v>#N/A</v>
      </c>
      <c r="AT2271" s="67" t="e">
        <f aca="false">AT2270-IF($N2271=AT$5,$B2271,0)</f>
        <v>#N/A</v>
      </c>
      <c r="AU2271" s="67" t="e">
        <f aca="false">AU2270-IF($N2271=AU$5,$B2271,0)</f>
        <v>#N/A</v>
      </c>
      <c r="AV2271" s="67" t="e">
        <f aca="false">AV2270-IF($N2271=AV$5,$B2271,0)</f>
        <v>#N/A</v>
      </c>
      <c r="AW2271" s="67" t="e">
        <f aca="false">AW2270-IF($N2271=AW$5,$B2271,0)</f>
        <v>#N/A</v>
      </c>
      <c r="AX2271" s="67" t="e">
        <f aca="false">AX2270-IF($N2271=AX$5,$B2271,0)</f>
        <v>#N/A</v>
      </c>
      <c r="AY2271" s="67" t="e">
        <f aca="false">AY2270-IF($N2271=AY$5,$B2271,0)</f>
        <v>#N/A</v>
      </c>
      <c r="AZ2271" s="67" t="e">
        <f aca="false">AZ2270-IF($N2271=AZ$5,$B2271,0)</f>
        <v>#N/A</v>
      </c>
    </row>
    <row r="2272" customFormat="false" ht="15.75" hidden="true" customHeight="false" outlineLevel="0" collapsed="false">
      <c r="N2272" s="19" t="e">
        <f aca="false">MATCH($F2272,депутати!$B$1:$B$40,0)</f>
        <v>#N/A</v>
      </c>
      <c r="O2272" s="67" t="e">
        <f aca="false">O2271-IF($N2272=O$5,$B2272,0)</f>
        <v>#N/A</v>
      </c>
      <c r="P2272" s="67" t="e">
        <f aca="false">P2271-IF($N2272=P$5,$B2272,0)</f>
        <v>#N/A</v>
      </c>
      <c r="Q2272" s="67" t="e">
        <f aca="false">Q2271-IF($N2272=Q$5,$B2272,0)</f>
        <v>#N/A</v>
      </c>
      <c r="R2272" s="67" t="e">
        <f aca="false">R2271-IF($N2272=R$5,$B2272,0)</f>
        <v>#N/A</v>
      </c>
      <c r="S2272" s="67" t="e">
        <f aca="false">S2271-IF($N2272=S$5,$B2272,0)</f>
        <v>#N/A</v>
      </c>
      <c r="T2272" s="67" t="e">
        <f aca="false">T2271-IF($N2272=T$5,$B2272,0)</f>
        <v>#N/A</v>
      </c>
      <c r="U2272" s="67" t="e">
        <f aca="false">U2271-IF($N2272=U$5,$B2272,0)</f>
        <v>#N/A</v>
      </c>
      <c r="V2272" s="67" t="e">
        <f aca="false">V2271-IF($N2272=V$5,$B2272,0)</f>
        <v>#N/A</v>
      </c>
      <c r="W2272" s="67" t="e">
        <f aca="false">W2271-IF($N2272=W$5,$B2272,0)</f>
        <v>#N/A</v>
      </c>
      <c r="X2272" s="67" t="e">
        <f aca="false">X2271-IF($N2272=X$5,$B2272,0)</f>
        <v>#N/A</v>
      </c>
      <c r="Y2272" s="67" t="e">
        <f aca="false">Y2271-IF($N2272=Y$5,$B2272,0)</f>
        <v>#N/A</v>
      </c>
      <c r="Z2272" s="67" t="e">
        <f aca="false">Z2271-IF($N2272=Z$5,$B2272,0)</f>
        <v>#N/A</v>
      </c>
      <c r="AA2272" s="67" t="e">
        <f aca="false">AA2271-IF($N2272=AA$5,$B2272,0)</f>
        <v>#N/A</v>
      </c>
      <c r="AB2272" s="67" t="e">
        <f aca="false">AB2271-IF($N2272=AB$5,$B2272,0)</f>
        <v>#N/A</v>
      </c>
      <c r="AC2272" s="67" t="e">
        <f aca="false">AC2271-IF($N2272=AC$5,$B2272,0)</f>
        <v>#N/A</v>
      </c>
      <c r="AD2272" s="67" t="e">
        <f aca="false">AD2271-IF($N2272=AD$5,$B2272,0)</f>
        <v>#N/A</v>
      </c>
      <c r="AE2272" s="67" t="e">
        <f aca="false">AE2271-IF($N2272=AE$5,$B2272,0)</f>
        <v>#N/A</v>
      </c>
      <c r="AF2272" s="67" t="e">
        <f aca="false">AF2271-IF($N2272=AF$5,$B2272,0)</f>
        <v>#N/A</v>
      </c>
      <c r="AG2272" s="67" t="e">
        <f aca="false">AG2271-IF($N2272=AG$5,$B2272,0)</f>
        <v>#N/A</v>
      </c>
      <c r="AH2272" s="67" t="e">
        <f aca="false">AH2271-IF($N2272=AH$5,$B2272,0)</f>
        <v>#N/A</v>
      </c>
      <c r="AI2272" s="67" t="e">
        <f aca="false">AI2271-IF($N2272=AI$5,$B2272,0)</f>
        <v>#N/A</v>
      </c>
      <c r="AJ2272" s="67" t="e">
        <f aca="false">AJ2271-IF($N2272=AJ$5,$B2272,0)</f>
        <v>#N/A</v>
      </c>
      <c r="AK2272" s="67" t="e">
        <f aca="false">AK2271-IF($N2272=AK$5,$B2272,0)</f>
        <v>#N/A</v>
      </c>
      <c r="AL2272" s="67" t="e">
        <f aca="false">AL2271-IF($N2272=AL$5,$B2272,0)</f>
        <v>#N/A</v>
      </c>
      <c r="AM2272" s="67" t="e">
        <f aca="false">AM2271-IF($N2272=AM$5,$B2272,0)</f>
        <v>#N/A</v>
      </c>
      <c r="AN2272" s="67" t="e">
        <f aca="false">AN2271-IF($N2272=AN$5,$B2272,0)</f>
        <v>#N/A</v>
      </c>
      <c r="AO2272" s="67" t="e">
        <f aca="false">AO2271-IF($N2272=AO$5,$B2272,0)</f>
        <v>#N/A</v>
      </c>
      <c r="AP2272" s="67" t="e">
        <f aca="false">AP2271-IF($N2272=AP$5,$B2272,0)</f>
        <v>#N/A</v>
      </c>
      <c r="AQ2272" s="67" t="e">
        <f aca="false">AQ2271-IF($N2272=AQ$5,$B2272,0)</f>
        <v>#N/A</v>
      </c>
      <c r="AR2272" s="67" t="e">
        <f aca="false">AR2271-IF($N2272=AR$5,$B2272,0)</f>
        <v>#N/A</v>
      </c>
      <c r="AS2272" s="67" t="e">
        <f aca="false">AS2271-IF($N2272=AS$5,$B2272,0)</f>
        <v>#N/A</v>
      </c>
      <c r="AT2272" s="67" t="e">
        <f aca="false">AT2271-IF($N2272=AT$5,$B2272,0)</f>
        <v>#N/A</v>
      </c>
      <c r="AU2272" s="67" t="e">
        <f aca="false">AU2271-IF($N2272=AU$5,$B2272,0)</f>
        <v>#N/A</v>
      </c>
      <c r="AV2272" s="67" t="e">
        <f aca="false">AV2271-IF($N2272=AV$5,$B2272,0)</f>
        <v>#N/A</v>
      </c>
      <c r="AW2272" s="67" t="e">
        <f aca="false">AW2271-IF($N2272=AW$5,$B2272,0)</f>
        <v>#N/A</v>
      </c>
      <c r="AX2272" s="67" t="e">
        <f aca="false">AX2271-IF($N2272=AX$5,$B2272,0)</f>
        <v>#N/A</v>
      </c>
      <c r="AY2272" s="67" t="e">
        <f aca="false">AY2271-IF($N2272=AY$5,$B2272,0)</f>
        <v>#N/A</v>
      </c>
      <c r="AZ2272" s="67" t="e">
        <f aca="false">AZ2271-IF($N2272=AZ$5,$B2272,0)</f>
        <v>#N/A</v>
      </c>
    </row>
    <row r="2273" customFormat="false" ht="15.75" hidden="true" customHeight="false" outlineLevel="0" collapsed="false">
      <c r="N2273" s="19" t="e">
        <f aca="false">MATCH($F2273,депутати!$B$1:$B$40,0)</f>
        <v>#N/A</v>
      </c>
      <c r="O2273" s="67" t="e">
        <f aca="false">O2272-IF($N2273=O$5,$B2273,0)</f>
        <v>#N/A</v>
      </c>
      <c r="P2273" s="67" t="e">
        <f aca="false">P2272-IF($N2273=P$5,$B2273,0)</f>
        <v>#N/A</v>
      </c>
      <c r="Q2273" s="67" t="e">
        <f aca="false">Q2272-IF($N2273=Q$5,$B2273,0)</f>
        <v>#N/A</v>
      </c>
      <c r="R2273" s="67" t="e">
        <f aca="false">R2272-IF($N2273=R$5,$B2273,0)</f>
        <v>#N/A</v>
      </c>
      <c r="S2273" s="67" t="e">
        <f aca="false">S2272-IF($N2273=S$5,$B2273,0)</f>
        <v>#N/A</v>
      </c>
      <c r="T2273" s="67" t="e">
        <f aca="false">T2272-IF($N2273=T$5,$B2273,0)</f>
        <v>#N/A</v>
      </c>
      <c r="U2273" s="67" t="e">
        <f aca="false">U2272-IF($N2273=U$5,$B2273,0)</f>
        <v>#N/A</v>
      </c>
      <c r="V2273" s="67" t="e">
        <f aca="false">V2272-IF($N2273=V$5,$B2273,0)</f>
        <v>#N/A</v>
      </c>
      <c r="W2273" s="67" t="e">
        <f aca="false">W2272-IF($N2273=W$5,$B2273,0)</f>
        <v>#N/A</v>
      </c>
      <c r="X2273" s="67" t="e">
        <f aca="false">X2272-IF($N2273=X$5,$B2273,0)</f>
        <v>#N/A</v>
      </c>
      <c r="Y2273" s="67" t="e">
        <f aca="false">Y2272-IF($N2273=Y$5,$B2273,0)</f>
        <v>#N/A</v>
      </c>
      <c r="Z2273" s="67" t="e">
        <f aca="false">Z2272-IF($N2273=Z$5,$B2273,0)</f>
        <v>#N/A</v>
      </c>
      <c r="AA2273" s="67" t="e">
        <f aca="false">AA2272-IF($N2273=AA$5,$B2273,0)</f>
        <v>#N/A</v>
      </c>
      <c r="AB2273" s="67" t="e">
        <f aca="false">AB2272-IF($N2273=AB$5,$B2273,0)</f>
        <v>#N/A</v>
      </c>
      <c r="AC2273" s="67" t="e">
        <f aca="false">AC2272-IF($N2273=AC$5,$B2273,0)</f>
        <v>#N/A</v>
      </c>
      <c r="AD2273" s="67" t="e">
        <f aca="false">AD2272-IF($N2273=AD$5,$B2273,0)</f>
        <v>#N/A</v>
      </c>
      <c r="AE2273" s="67" t="e">
        <f aca="false">AE2272-IF($N2273=AE$5,$B2273,0)</f>
        <v>#N/A</v>
      </c>
      <c r="AF2273" s="67" t="e">
        <f aca="false">AF2272-IF($N2273=AF$5,$B2273,0)</f>
        <v>#N/A</v>
      </c>
      <c r="AG2273" s="67" t="e">
        <f aca="false">AG2272-IF($N2273=AG$5,$B2273,0)</f>
        <v>#N/A</v>
      </c>
      <c r="AH2273" s="67" t="e">
        <f aca="false">AH2272-IF($N2273=AH$5,$B2273,0)</f>
        <v>#N/A</v>
      </c>
      <c r="AI2273" s="67" t="e">
        <f aca="false">AI2272-IF($N2273=AI$5,$B2273,0)</f>
        <v>#N/A</v>
      </c>
      <c r="AJ2273" s="67" t="e">
        <f aca="false">AJ2272-IF($N2273=AJ$5,$B2273,0)</f>
        <v>#N/A</v>
      </c>
      <c r="AK2273" s="67" t="e">
        <f aca="false">AK2272-IF($N2273=AK$5,$B2273,0)</f>
        <v>#N/A</v>
      </c>
      <c r="AL2273" s="67" t="e">
        <f aca="false">AL2272-IF($N2273=AL$5,$B2273,0)</f>
        <v>#N/A</v>
      </c>
      <c r="AM2273" s="67" t="e">
        <f aca="false">AM2272-IF($N2273=AM$5,$B2273,0)</f>
        <v>#N/A</v>
      </c>
      <c r="AN2273" s="67" t="e">
        <f aca="false">AN2272-IF($N2273=AN$5,$B2273,0)</f>
        <v>#N/A</v>
      </c>
      <c r="AO2273" s="67" t="e">
        <f aca="false">AO2272-IF($N2273=AO$5,$B2273,0)</f>
        <v>#N/A</v>
      </c>
      <c r="AP2273" s="67" t="e">
        <f aca="false">AP2272-IF($N2273=AP$5,$B2273,0)</f>
        <v>#N/A</v>
      </c>
      <c r="AQ2273" s="67" t="e">
        <f aca="false">AQ2272-IF($N2273=AQ$5,$B2273,0)</f>
        <v>#N/A</v>
      </c>
      <c r="AR2273" s="67" t="e">
        <f aca="false">AR2272-IF($N2273=AR$5,$B2273,0)</f>
        <v>#N/A</v>
      </c>
      <c r="AS2273" s="67" t="e">
        <f aca="false">AS2272-IF($N2273=AS$5,$B2273,0)</f>
        <v>#N/A</v>
      </c>
      <c r="AT2273" s="67" t="e">
        <f aca="false">AT2272-IF($N2273=AT$5,$B2273,0)</f>
        <v>#N/A</v>
      </c>
      <c r="AU2273" s="67" t="e">
        <f aca="false">AU2272-IF($N2273=AU$5,$B2273,0)</f>
        <v>#N/A</v>
      </c>
      <c r="AV2273" s="67" t="e">
        <f aca="false">AV2272-IF($N2273=AV$5,$B2273,0)</f>
        <v>#N/A</v>
      </c>
      <c r="AW2273" s="67" t="e">
        <f aca="false">AW2272-IF($N2273=AW$5,$B2273,0)</f>
        <v>#N/A</v>
      </c>
      <c r="AX2273" s="67" t="e">
        <f aca="false">AX2272-IF($N2273=AX$5,$B2273,0)</f>
        <v>#N/A</v>
      </c>
      <c r="AY2273" s="67" t="e">
        <f aca="false">AY2272-IF($N2273=AY$5,$B2273,0)</f>
        <v>#N/A</v>
      </c>
      <c r="AZ2273" s="67" t="e">
        <f aca="false">AZ2272-IF($N2273=AZ$5,$B2273,0)</f>
        <v>#N/A</v>
      </c>
    </row>
    <row r="2274" customFormat="false" ht="15.75" hidden="true" customHeight="false" outlineLevel="0" collapsed="false">
      <c r="N2274" s="19" t="e">
        <f aca="false">MATCH($F2274,депутати!$B$1:$B$40,0)</f>
        <v>#N/A</v>
      </c>
      <c r="O2274" s="67" t="e">
        <f aca="false">O2273-IF($N2274=O$5,$B2274,0)</f>
        <v>#N/A</v>
      </c>
      <c r="P2274" s="67" t="e">
        <f aca="false">P2273-IF($N2274=P$5,$B2274,0)</f>
        <v>#N/A</v>
      </c>
      <c r="Q2274" s="67" t="e">
        <f aca="false">Q2273-IF($N2274=Q$5,$B2274,0)</f>
        <v>#N/A</v>
      </c>
      <c r="R2274" s="67" t="e">
        <f aca="false">R2273-IF($N2274=R$5,$B2274,0)</f>
        <v>#N/A</v>
      </c>
      <c r="S2274" s="67" t="e">
        <f aca="false">S2273-IF($N2274=S$5,$B2274,0)</f>
        <v>#N/A</v>
      </c>
      <c r="T2274" s="67" t="e">
        <f aca="false">T2273-IF($N2274=T$5,$B2274,0)</f>
        <v>#N/A</v>
      </c>
      <c r="U2274" s="67" t="e">
        <f aca="false">U2273-IF($N2274=U$5,$B2274,0)</f>
        <v>#N/A</v>
      </c>
      <c r="V2274" s="67" t="e">
        <f aca="false">V2273-IF($N2274=V$5,$B2274,0)</f>
        <v>#N/A</v>
      </c>
      <c r="W2274" s="67" t="e">
        <f aca="false">W2273-IF($N2274=W$5,$B2274,0)</f>
        <v>#N/A</v>
      </c>
      <c r="X2274" s="67" t="e">
        <f aca="false">X2273-IF($N2274=X$5,$B2274,0)</f>
        <v>#N/A</v>
      </c>
      <c r="Y2274" s="67" t="e">
        <f aca="false">Y2273-IF($N2274=Y$5,$B2274,0)</f>
        <v>#N/A</v>
      </c>
      <c r="Z2274" s="67" t="e">
        <f aca="false">Z2273-IF($N2274=Z$5,$B2274,0)</f>
        <v>#N/A</v>
      </c>
      <c r="AA2274" s="67" t="e">
        <f aca="false">AA2273-IF($N2274=AA$5,$B2274,0)</f>
        <v>#N/A</v>
      </c>
      <c r="AB2274" s="67" t="e">
        <f aca="false">AB2273-IF($N2274=AB$5,$B2274,0)</f>
        <v>#N/A</v>
      </c>
      <c r="AC2274" s="67" t="e">
        <f aca="false">AC2273-IF($N2274=AC$5,$B2274,0)</f>
        <v>#N/A</v>
      </c>
      <c r="AD2274" s="67" t="e">
        <f aca="false">AD2273-IF($N2274=AD$5,$B2274,0)</f>
        <v>#N/A</v>
      </c>
      <c r="AE2274" s="67" t="e">
        <f aca="false">AE2273-IF($N2274=AE$5,$B2274,0)</f>
        <v>#N/A</v>
      </c>
      <c r="AF2274" s="67" t="e">
        <f aca="false">AF2273-IF($N2274=AF$5,$B2274,0)</f>
        <v>#N/A</v>
      </c>
      <c r="AG2274" s="67" t="e">
        <f aca="false">AG2273-IF($N2274=AG$5,$B2274,0)</f>
        <v>#N/A</v>
      </c>
      <c r="AH2274" s="67" t="e">
        <f aca="false">AH2273-IF($N2274=AH$5,$B2274,0)</f>
        <v>#N/A</v>
      </c>
      <c r="AI2274" s="67" t="e">
        <f aca="false">AI2273-IF($N2274=AI$5,$B2274,0)</f>
        <v>#N/A</v>
      </c>
      <c r="AJ2274" s="67" t="e">
        <f aca="false">AJ2273-IF($N2274=AJ$5,$B2274,0)</f>
        <v>#N/A</v>
      </c>
      <c r="AK2274" s="67" t="e">
        <f aca="false">AK2273-IF($N2274=AK$5,$B2274,0)</f>
        <v>#N/A</v>
      </c>
      <c r="AL2274" s="67" t="e">
        <f aca="false">AL2273-IF($N2274=AL$5,$B2274,0)</f>
        <v>#N/A</v>
      </c>
      <c r="AM2274" s="67" t="e">
        <f aca="false">AM2273-IF($N2274=AM$5,$B2274,0)</f>
        <v>#N/A</v>
      </c>
      <c r="AN2274" s="67" t="e">
        <f aca="false">AN2273-IF($N2274=AN$5,$B2274,0)</f>
        <v>#N/A</v>
      </c>
      <c r="AO2274" s="67" t="e">
        <f aca="false">AO2273-IF($N2274=AO$5,$B2274,0)</f>
        <v>#N/A</v>
      </c>
      <c r="AP2274" s="67" t="e">
        <f aca="false">AP2273-IF($N2274=AP$5,$B2274,0)</f>
        <v>#N/A</v>
      </c>
      <c r="AQ2274" s="67" t="e">
        <f aca="false">AQ2273-IF($N2274=AQ$5,$B2274,0)</f>
        <v>#N/A</v>
      </c>
      <c r="AR2274" s="67" t="e">
        <f aca="false">AR2273-IF($N2274=AR$5,$B2274,0)</f>
        <v>#N/A</v>
      </c>
      <c r="AS2274" s="67" t="e">
        <f aca="false">AS2273-IF($N2274=AS$5,$B2274,0)</f>
        <v>#N/A</v>
      </c>
      <c r="AT2274" s="67" t="e">
        <f aca="false">AT2273-IF($N2274=AT$5,$B2274,0)</f>
        <v>#N/A</v>
      </c>
      <c r="AU2274" s="67" t="e">
        <f aca="false">AU2273-IF($N2274=AU$5,$B2274,0)</f>
        <v>#N/A</v>
      </c>
      <c r="AV2274" s="67" t="e">
        <f aca="false">AV2273-IF($N2274=AV$5,$B2274,0)</f>
        <v>#N/A</v>
      </c>
      <c r="AW2274" s="67" t="e">
        <f aca="false">AW2273-IF($N2274=AW$5,$B2274,0)</f>
        <v>#N/A</v>
      </c>
      <c r="AX2274" s="67" t="e">
        <f aca="false">AX2273-IF($N2274=AX$5,$B2274,0)</f>
        <v>#N/A</v>
      </c>
      <c r="AY2274" s="67" t="e">
        <f aca="false">AY2273-IF($N2274=AY$5,$B2274,0)</f>
        <v>#N/A</v>
      </c>
      <c r="AZ2274" s="67" t="e">
        <f aca="false">AZ2273-IF($N2274=AZ$5,$B2274,0)</f>
        <v>#N/A</v>
      </c>
    </row>
    <row r="2275" customFormat="false" ht="15.75" hidden="true" customHeight="false" outlineLevel="0" collapsed="false">
      <c r="N2275" s="19" t="e">
        <f aca="false">MATCH($F2275,депутати!$B$1:$B$40,0)</f>
        <v>#N/A</v>
      </c>
      <c r="O2275" s="67" t="e">
        <f aca="false">O2274-IF($N2275=O$5,$B2275,0)</f>
        <v>#N/A</v>
      </c>
      <c r="P2275" s="67" t="e">
        <f aca="false">P2274-IF($N2275=P$5,$B2275,0)</f>
        <v>#N/A</v>
      </c>
      <c r="Q2275" s="67" t="e">
        <f aca="false">Q2274-IF($N2275=Q$5,$B2275,0)</f>
        <v>#N/A</v>
      </c>
      <c r="R2275" s="67" t="e">
        <f aca="false">R2274-IF($N2275=R$5,$B2275,0)</f>
        <v>#N/A</v>
      </c>
      <c r="S2275" s="67" t="e">
        <f aca="false">S2274-IF($N2275=S$5,$B2275,0)</f>
        <v>#N/A</v>
      </c>
      <c r="T2275" s="67" t="e">
        <f aca="false">T2274-IF($N2275=T$5,$B2275,0)</f>
        <v>#N/A</v>
      </c>
      <c r="U2275" s="67" t="e">
        <f aca="false">U2274-IF($N2275=U$5,$B2275,0)</f>
        <v>#N/A</v>
      </c>
      <c r="V2275" s="67" t="e">
        <f aca="false">V2274-IF($N2275=V$5,$B2275,0)</f>
        <v>#N/A</v>
      </c>
      <c r="W2275" s="67" t="e">
        <f aca="false">W2274-IF($N2275=W$5,$B2275,0)</f>
        <v>#N/A</v>
      </c>
      <c r="X2275" s="67" t="e">
        <f aca="false">X2274-IF($N2275=X$5,$B2275,0)</f>
        <v>#N/A</v>
      </c>
      <c r="Y2275" s="67" t="e">
        <f aca="false">Y2274-IF($N2275=Y$5,$B2275,0)</f>
        <v>#N/A</v>
      </c>
      <c r="Z2275" s="67" t="e">
        <f aca="false">Z2274-IF($N2275=Z$5,$B2275,0)</f>
        <v>#N/A</v>
      </c>
      <c r="AA2275" s="67" t="e">
        <f aca="false">AA2274-IF($N2275=AA$5,$B2275,0)</f>
        <v>#N/A</v>
      </c>
      <c r="AB2275" s="67" t="e">
        <f aca="false">AB2274-IF($N2275=AB$5,$B2275,0)</f>
        <v>#N/A</v>
      </c>
      <c r="AC2275" s="67" t="e">
        <f aca="false">AC2274-IF($N2275=AC$5,$B2275,0)</f>
        <v>#N/A</v>
      </c>
      <c r="AD2275" s="67" t="e">
        <f aca="false">AD2274-IF($N2275=AD$5,$B2275,0)</f>
        <v>#N/A</v>
      </c>
      <c r="AE2275" s="67" t="e">
        <f aca="false">AE2274-IF($N2275=AE$5,$B2275,0)</f>
        <v>#N/A</v>
      </c>
      <c r="AF2275" s="67" t="e">
        <f aca="false">AF2274-IF($N2275=AF$5,$B2275,0)</f>
        <v>#N/A</v>
      </c>
      <c r="AG2275" s="67" t="e">
        <f aca="false">AG2274-IF($N2275=AG$5,$B2275,0)</f>
        <v>#N/A</v>
      </c>
      <c r="AH2275" s="67" t="e">
        <f aca="false">AH2274-IF($N2275=AH$5,$B2275,0)</f>
        <v>#N/A</v>
      </c>
      <c r="AI2275" s="67" t="e">
        <f aca="false">AI2274-IF($N2275=AI$5,$B2275,0)</f>
        <v>#N/A</v>
      </c>
      <c r="AJ2275" s="67" t="e">
        <f aca="false">AJ2274-IF($N2275=AJ$5,$B2275,0)</f>
        <v>#N/A</v>
      </c>
      <c r="AK2275" s="67" t="e">
        <f aca="false">AK2274-IF($N2275=AK$5,$B2275,0)</f>
        <v>#N/A</v>
      </c>
      <c r="AL2275" s="67" t="e">
        <f aca="false">AL2274-IF($N2275=AL$5,$B2275,0)</f>
        <v>#N/A</v>
      </c>
      <c r="AM2275" s="67" t="e">
        <f aca="false">AM2274-IF($N2275=AM$5,$B2275,0)</f>
        <v>#N/A</v>
      </c>
      <c r="AN2275" s="67" t="e">
        <f aca="false">AN2274-IF($N2275=AN$5,$B2275,0)</f>
        <v>#N/A</v>
      </c>
      <c r="AO2275" s="67" t="e">
        <f aca="false">AO2274-IF($N2275=AO$5,$B2275,0)</f>
        <v>#N/A</v>
      </c>
      <c r="AP2275" s="67" t="e">
        <f aca="false">AP2274-IF($N2275=AP$5,$B2275,0)</f>
        <v>#N/A</v>
      </c>
      <c r="AQ2275" s="67" t="e">
        <f aca="false">AQ2274-IF($N2275=AQ$5,$B2275,0)</f>
        <v>#N/A</v>
      </c>
      <c r="AR2275" s="67" t="e">
        <f aca="false">AR2274-IF($N2275=AR$5,$B2275,0)</f>
        <v>#N/A</v>
      </c>
      <c r="AS2275" s="67" t="e">
        <f aca="false">AS2274-IF($N2275=AS$5,$B2275,0)</f>
        <v>#N/A</v>
      </c>
      <c r="AT2275" s="67" t="e">
        <f aca="false">AT2274-IF($N2275=AT$5,$B2275,0)</f>
        <v>#N/A</v>
      </c>
      <c r="AU2275" s="67" t="e">
        <f aca="false">AU2274-IF($N2275=AU$5,$B2275,0)</f>
        <v>#N/A</v>
      </c>
      <c r="AV2275" s="67" t="e">
        <f aca="false">AV2274-IF($N2275=AV$5,$B2275,0)</f>
        <v>#N/A</v>
      </c>
      <c r="AW2275" s="67" t="e">
        <f aca="false">AW2274-IF($N2275=AW$5,$B2275,0)</f>
        <v>#N/A</v>
      </c>
      <c r="AX2275" s="67" t="e">
        <f aca="false">AX2274-IF($N2275=AX$5,$B2275,0)</f>
        <v>#N/A</v>
      </c>
      <c r="AY2275" s="67" t="e">
        <f aca="false">AY2274-IF($N2275=AY$5,$B2275,0)</f>
        <v>#N/A</v>
      </c>
      <c r="AZ2275" s="67" t="e">
        <f aca="false">AZ2274-IF($N2275=AZ$5,$B2275,0)</f>
        <v>#N/A</v>
      </c>
    </row>
    <row r="2276" customFormat="false" ht="15.75" hidden="true" customHeight="false" outlineLevel="0" collapsed="false">
      <c r="N2276" s="19" t="e">
        <f aca="false">MATCH($F2276,депутати!$B$1:$B$40,0)</f>
        <v>#N/A</v>
      </c>
      <c r="O2276" s="67" t="e">
        <f aca="false">O2275-IF($N2276=O$5,$B2276,0)</f>
        <v>#N/A</v>
      </c>
      <c r="P2276" s="67" t="e">
        <f aca="false">P2275-IF($N2276=P$5,$B2276,0)</f>
        <v>#N/A</v>
      </c>
      <c r="Q2276" s="67" t="e">
        <f aca="false">Q2275-IF($N2276=Q$5,$B2276,0)</f>
        <v>#N/A</v>
      </c>
      <c r="R2276" s="67" t="e">
        <f aca="false">R2275-IF($N2276=R$5,$B2276,0)</f>
        <v>#N/A</v>
      </c>
      <c r="S2276" s="67" t="e">
        <f aca="false">S2275-IF($N2276=S$5,$B2276,0)</f>
        <v>#N/A</v>
      </c>
      <c r="T2276" s="67" t="e">
        <f aca="false">T2275-IF($N2276=T$5,$B2276,0)</f>
        <v>#N/A</v>
      </c>
      <c r="U2276" s="67" t="e">
        <f aca="false">U2275-IF($N2276=U$5,$B2276,0)</f>
        <v>#N/A</v>
      </c>
      <c r="V2276" s="67" t="e">
        <f aca="false">V2275-IF($N2276=V$5,$B2276,0)</f>
        <v>#N/A</v>
      </c>
      <c r="W2276" s="67" t="e">
        <f aca="false">W2275-IF($N2276=W$5,$B2276,0)</f>
        <v>#N/A</v>
      </c>
      <c r="X2276" s="67" t="e">
        <f aca="false">X2275-IF($N2276=X$5,$B2276,0)</f>
        <v>#N/A</v>
      </c>
      <c r="Y2276" s="67" t="e">
        <f aca="false">Y2275-IF($N2276=Y$5,$B2276,0)</f>
        <v>#N/A</v>
      </c>
      <c r="Z2276" s="67" t="e">
        <f aca="false">Z2275-IF($N2276=Z$5,$B2276,0)</f>
        <v>#N/A</v>
      </c>
      <c r="AA2276" s="67" t="e">
        <f aca="false">AA2275-IF($N2276=AA$5,$B2276,0)</f>
        <v>#N/A</v>
      </c>
      <c r="AB2276" s="67" t="e">
        <f aca="false">AB2275-IF($N2276=AB$5,$B2276,0)</f>
        <v>#N/A</v>
      </c>
      <c r="AC2276" s="67" t="e">
        <f aca="false">AC2275-IF($N2276=AC$5,$B2276,0)</f>
        <v>#N/A</v>
      </c>
      <c r="AD2276" s="67" t="e">
        <f aca="false">AD2275-IF($N2276=AD$5,$B2276,0)</f>
        <v>#N/A</v>
      </c>
      <c r="AE2276" s="67" t="e">
        <f aca="false">AE2275-IF($N2276=AE$5,$B2276,0)</f>
        <v>#N/A</v>
      </c>
      <c r="AF2276" s="67" t="e">
        <f aca="false">AF2275-IF($N2276=AF$5,$B2276,0)</f>
        <v>#N/A</v>
      </c>
      <c r="AG2276" s="67" t="e">
        <f aca="false">AG2275-IF($N2276=AG$5,$B2276,0)</f>
        <v>#N/A</v>
      </c>
      <c r="AH2276" s="67" t="e">
        <f aca="false">AH2275-IF($N2276=AH$5,$B2276,0)</f>
        <v>#N/A</v>
      </c>
      <c r="AI2276" s="67" t="e">
        <f aca="false">AI2275-IF($N2276=AI$5,$B2276,0)</f>
        <v>#N/A</v>
      </c>
      <c r="AJ2276" s="67" t="e">
        <f aca="false">AJ2275-IF($N2276=AJ$5,$B2276,0)</f>
        <v>#N/A</v>
      </c>
      <c r="AK2276" s="67" t="e">
        <f aca="false">AK2275-IF($N2276=AK$5,$B2276,0)</f>
        <v>#N/A</v>
      </c>
      <c r="AL2276" s="67" t="e">
        <f aca="false">AL2275-IF($N2276=AL$5,$B2276,0)</f>
        <v>#N/A</v>
      </c>
      <c r="AM2276" s="67" t="e">
        <f aca="false">AM2275-IF($N2276=AM$5,$B2276,0)</f>
        <v>#N/A</v>
      </c>
      <c r="AN2276" s="67" t="e">
        <f aca="false">AN2275-IF($N2276=AN$5,$B2276,0)</f>
        <v>#N/A</v>
      </c>
      <c r="AO2276" s="67" t="e">
        <f aca="false">AO2275-IF($N2276=AO$5,$B2276,0)</f>
        <v>#N/A</v>
      </c>
      <c r="AP2276" s="67" t="e">
        <f aca="false">AP2275-IF($N2276=AP$5,$B2276,0)</f>
        <v>#N/A</v>
      </c>
      <c r="AQ2276" s="67" t="e">
        <f aca="false">AQ2275-IF($N2276=AQ$5,$B2276,0)</f>
        <v>#N/A</v>
      </c>
      <c r="AR2276" s="67" t="e">
        <f aca="false">AR2275-IF($N2276=AR$5,$B2276,0)</f>
        <v>#N/A</v>
      </c>
      <c r="AS2276" s="67" t="e">
        <f aca="false">AS2275-IF($N2276=AS$5,$B2276,0)</f>
        <v>#N/A</v>
      </c>
      <c r="AT2276" s="67" t="e">
        <f aca="false">AT2275-IF($N2276=AT$5,$B2276,0)</f>
        <v>#N/A</v>
      </c>
      <c r="AU2276" s="67" t="e">
        <f aca="false">AU2275-IF($N2276=AU$5,$B2276,0)</f>
        <v>#N/A</v>
      </c>
      <c r="AV2276" s="67" t="e">
        <f aca="false">AV2275-IF($N2276=AV$5,$B2276,0)</f>
        <v>#N/A</v>
      </c>
      <c r="AW2276" s="67" t="e">
        <f aca="false">AW2275-IF($N2276=AW$5,$B2276,0)</f>
        <v>#N/A</v>
      </c>
      <c r="AX2276" s="67" t="e">
        <f aca="false">AX2275-IF($N2276=AX$5,$B2276,0)</f>
        <v>#N/A</v>
      </c>
      <c r="AY2276" s="67" t="e">
        <f aca="false">AY2275-IF($N2276=AY$5,$B2276,0)</f>
        <v>#N/A</v>
      </c>
      <c r="AZ2276" s="67" t="e">
        <f aca="false">AZ2275-IF($N2276=AZ$5,$B2276,0)</f>
        <v>#N/A</v>
      </c>
    </row>
    <row r="2277" customFormat="false" ht="15.75" hidden="true" customHeight="false" outlineLevel="0" collapsed="false">
      <c r="N2277" s="19" t="e">
        <f aca="false">MATCH($F2277,депутати!$B$1:$B$40,0)</f>
        <v>#N/A</v>
      </c>
      <c r="O2277" s="67" t="e">
        <f aca="false">O2276-IF($N2277=O$5,$B2277,0)</f>
        <v>#N/A</v>
      </c>
      <c r="P2277" s="67" t="e">
        <f aca="false">P2276-IF($N2277=P$5,$B2277,0)</f>
        <v>#N/A</v>
      </c>
      <c r="Q2277" s="67" t="e">
        <f aca="false">Q2276-IF($N2277=Q$5,$B2277,0)</f>
        <v>#N/A</v>
      </c>
      <c r="R2277" s="67" t="e">
        <f aca="false">R2276-IF($N2277=R$5,$B2277,0)</f>
        <v>#N/A</v>
      </c>
      <c r="S2277" s="67" t="e">
        <f aca="false">S2276-IF($N2277=S$5,$B2277,0)</f>
        <v>#N/A</v>
      </c>
      <c r="T2277" s="67" t="e">
        <f aca="false">T2276-IF($N2277=T$5,$B2277,0)</f>
        <v>#N/A</v>
      </c>
      <c r="U2277" s="67" t="e">
        <f aca="false">U2276-IF($N2277=U$5,$B2277,0)</f>
        <v>#N/A</v>
      </c>
      <c r="V2277" s="67" t="e">
        <f aca="false">V2276-IF($N2277=V$5,$B2277,0)</f>
        <v>#N/A</v>
      </c>
      <c r="W2277" s="67" t="e">
        <f aca="false">W2276-IF($N2277=W$5,$B2277,0)</f>
        <v>#N/A</v>
      </c>
      <c r="X2277" s="67" t="e">
        <f aca="false">X2276-IF($N2277=X$5,$B2277,0)</f>
        <v>#N/A</v>
      </c>
      <c r="Y2277" s="67" t="e">
        <f aca="false">Y2276-IF($N2277=Y$5,$B2277,0)</f>
        <v>#N/A</v>
      </c>
      <c r="Z2277" s="67" t="e">
        <f aca="false">Z2276-IF($N2277=Z$5,$B2277,0)</f>
        <v>#N/A</v>
      </c>
      <c r="AA2277" s="67" t="e">
        <f aca="false">AA2276-IF($N2277=AA$5,$B2277,0)</f>
        <v>#N/A</v>
      </c>
      <c r="AB2277" s="67" t="e">
        <f aca="false">AB2276-IF($N2277=AB$5,$B2277,0)</f>
        <v>#N/A</v>
      </c>
      <c r="AC2277" s="67" t="e">
        <f aca="false">AC2276-IF($N2277=AC$5,$B2277,0)</f>
        <v>#N/A</v>
      </c>
      <c r="AD2277" s="67" t="e">
        <f aca="false">AD2276-IF($N2277=AD$5,$B2277,0)</f>
        <v>#N/A</v>
      </c>
      <c r="AE2277" s="67" t="e">
        <f aca="false">AE2276-IF($N2277=AE$5,$B2277,0)</f>
        <v>#N/A</v>
      </c>
      <c r="AF2277" s="67" t="e">
        <f aca="false">AF2276-IF($N2277=AF$5,$B2277,0)</f>
        <v>#N/A</v>
      </c>
      <c r="AG2277" s="67" t="e">
        <f aca="false">AG2276-IF($N2277=AG$5,$B2277,0)</f>
        <v>#N/A</v>
      </c>
      <c r="AH2277" s="67" t="e">
        <f aca="false">AH2276-IF($N2277=AH$5,$B2277,0)</f>
        <v>#N/A</v>
      </c>
      <c r="AI2277" s="67" t="e">
        <f aca="false">AI2276-IF($N2277=AI$5,$B2277,0)</f>
        <v>#N/A</v>
      </c>
      <c r="AJ2277" s="67" t="e">
        <f aca="false">AJ2276-IF($N2277=AJ$5,$B2277,0)</f>
        <v>#N/A</v>
      </c>
      <c r="AK2277" s="67" t="e">
        <f aca="false">AK2276-IF($N2277=AK$5,$B2277,0)</f>
        <v>#N/A</v>
      </c>
      <c r="AL2277" s="67" t="e">
        <f aca="false">AL2276-IF($N2277=AL$5,$B2277,0)</f>
        <v>#N/A</v>
      </c>
      <c r="AM2277" s="67" t="e">
        <f aca="false">AM2276-IF($N2277=AM$5,$B2277,0)</f>
        <v>#N/A</v>
      </c>
      <c r="AN2277" s="67" t="e">
        <f aca="false">AN2276-IF($N2277=AN$5,$B2277,0)</f>
        <v>#N/A</v>
      </c>
      <c r="AO2277" s="67" t="e">
        <f aca="false">AO2276-IF($N2277=AO$5,$B2277,0)</f>
        <v>#N/A</v>
      </c>
      <c r="AP2277" s="67" t="e">
        <f aca="false">AP2276-IF($N2277=AP$5,$B2277,0)</f>
        <v>#N/A</v>
      </c>
      <c r="AQ2277" s="67" t="e">
        <f aca="false">AQ2276-IF($N2277=AQ$5,$B2277,0)</f>
        <v>#N/A</v>
      </c>
      <c r="AR2277" s="67" t="e">
        <f aca="false">AR2276-IF($N2277=AR$5,$B2277,0)</f>
        <v>#N/A</v>
      </c>
      <c r="AS2277" s="67" t="e">
        <f aca="false">AS2276-IF($N2277=AS$5,$B2277,0)</f>
        <v>#N/A</v>
      </c>
      <c r="AT2277" s="67" t="e">
        <f aca="false">AT2276-IF($N2277=AT$5,$B2277,0)</f>
        <v>#N/A</v>
      </c>
      <c r="AU2277" s="67" t="e">
        <f aca="false">AU2276-IF($N2277=AU$5,$B2277,0)</f>
        <v>#N/A</v>
      </c>
      <c r="AV2277" s="67" t="e">
        <f aca="false">AV2276-IF($N2277=AV$5,$B2277,0)</f>
        <v>#N/A</v>
      </c>
      <c r="AW2277" s="67" t="e">
        <f aca="false">AW2276-IF($N2277=AW$5,$B2277,0)</f>
        <v>#N/A</v>
      </c>
      <c r="AX2277" s="67" t="e">
        <f aca="false">AX2276-IF($N2277=AX$5,$B2277,0)</f>
        <v>#N/A</v>
      </c>
      <c r="AY2277" s="67" t="e">
        <f aca="false">AY2276-IF($N2277=AY$5,$B2277,0)</f>
        <v>#N/A</v>
      </c>
      <c r="AZ2277" s="67" t="e">
        <f aca="false">AZ2276-IF($N2277=AZ$5,$B2277,0)</f>
        <v>#N/A</v>
      </c>
    </row>
    <row r="2278" customFormat="false" ht="15.75" hidden="true" customHeight="false" outlineLevel="0" collapsed="false">
      <c r="N2278" s="19" t="e">
        <f aca="false">MATCH($F2278,депутати!$B$1:$B$40,0)</f>
        <v>#N/A</v>
      </c>
      <c r="O2278" s="67" t="e">
        <f aca="false">O2277-IF($N2278=O$5,$B2278,0)</f>
        <v>#N/A</v>
      </c>
      <c r="P2278" s="67" t="e">
        <f aca="false">P2277-IF($N2278=P$5,$B2278,0)</f>
        <v>#N/A</v>
      </c>
      <c r="Q2278" s="67" t="e">
        <f aca="false">Q2277-IF($N2278=Q$5,$B2278,0)</f>
        <v>#N/A</v>
      </c>
      <c r="R2278" s="67" t="e">
        <f aca="false">R2277-IF($N2278=R$5,$B2278,0)</f>
        <v>#N/A</v>
      </c>
      <c r="S2278" s="67" t="e">
        <f aca="false">S2277-IF($N2278=S$5,$B2278,0)</f>
        <v>#N/A</v>
      </c>
      <c r="T2278" s="67" t="e">
        <f aca="false">T2277-IF($N2278=T$5,$B2278,0)</f>
        <v>#N/A</v>
      </c>
      <c r="U2278" s="67" t="e">
        <f aca="false">U2277-IF($N2278=U$5,$B2278,0)</f>
        <v>#N/A</v>
      </c>
      <c r="V2278" s="67" t="e">
        <f aca="false">V2277-IF($N2278=V$5,$B2278,0)</f>
        <v>#N/A</v>
      </c>
      <c r="W2278" s="67" t="e">
        <f aca="false">W2277-IF($N2278=W$5,$B2278,0)</f>
        <v>#N/A</v>
      </c>
      <c r="X2278" s="67" t="e">
        <f aca="false">X2277-IF($N2278=X$5,$B2278,0)</f>
        <v>#N/A</v>
      </c>
      <c r="Y2278" s="67" t="e">
        <f aca="false">Y2277-IF($N2278=Y$5,$B2278,0)</f>
        <v>#N/A</v>
      </c>
      <c r="Z2278" s="67" t="e">
        <f aca="false">Z2277-IF($N2278=Z$5,$B2278,0)</f>
        <v>#N/A</v>
      </c>
      <c r="AA2278" s="67" t="e">
        <f aca="false">AA2277-IF($N2278=AA$5,$B2278,0)</f>
        <v>#N/A</v>
      </c>
      <c r="AB2278" s="67" t="e">
        <f aca="false">AB2277-IF($N2278=AB$5,$B2278,0)</f>
        <v>#N/A</v>
      </c>
      <c r="AC2278" s="67" t="e">
        <f aca="false">AC2277-IF($N2278=AC$5,$B2278,0)</f>
        <v>#N/A</v>
      </c>
      <c r="AD2278" s="67" t="e">
        <f aca="false">AD2277-IF($N2278=AD$5,$B2278,0)</f>
        <v>#N/A</v>
      </c>
      <c r="AE2278" s="67" t="e">
        <f aca="false">AE2277-IF($N2278=AE$5,$B2278,0)</f>
        <v>#N/A</v>
      </c>
      <c r="AF2278" s="67" t="e">
        <f aca="false">AF2277-IF($N2278=AF$5,$B2278,0)</f>
        <v>#N/A</v>
      </c>
      <c r="AG2278" s="67" t="e">
        <f aca="false">AG2277-IF($N2278=AG$5,$B2278,0)</f>
        <v>#N/A</v>
      </c>
      <c r="AH2278" s="67" t="e">
        <f aca="false">AH2277-IF($N2278=AH$5,$B2278,0)</f>
        <v>#N/A</v>
      </c>
      <c r="AI2278" s="67" t="e">
        <f aca="false">AI2277-IF($N2278=AI$5,$B2278,0)</f>
        <v>#N/A</v>
      </c>
      <c r="AJ2278" s="67" t="e">
        <f aca="false">AJ2277-IF($N2278=AJ$5,$B2278,0)</f>
        <v>#N/A</v>
      </c>
      <c r="AK2278" s="67" t="e">
        <f aca="false">AK2277-IF($N2278=AK$5,$B2278,0)</f>
        <v>#N/A</v>
      </c>
      <c r="AL2278" s="67" t="e">
        <f aca="false">AL2277-IF($N2278=AL$5,$B2278,0)</f>
        <v>#N/A</v>
      </c>
      <c r="AM2278" s="67" t="e">
        <f aca="false">AM2277-IF($N2278=AM$5,$B2278,0)</f>
        <v>#N/A</v>
      </c>
      <c r="AN2278" s="67" t="e">
        <f aca="false">AN2277-IF($N2278=AN$5,$B2278,0)</f>
        <v>#N/A</v>
      </c>
      <c r="AO2278" s="67" t="e">
        <f aca="false">AO2277-IF($N2278=AO$5,$B2278,0)</f>
        <v>#N/A</v>
      </c>
      <c r="AP2278" s="67" t="e">
        <f aca="false">AP2277-IF($N2278=AP$5,$B2278,0)</f>
        <v>#N/A</v>
      </c>
      <c r="AQ2278" s="67" t="e">
        <f aca="false">AQ2277-IF($N2278=AQ$5,$B2278,0)</f>
        <v>#N/A</v>
      </c>
      <c r="AR2278" s="67" t="e">
        <f aca="false">AR2277-IF($N2278=AR$5,$B2278,0)</f>
        <v>#N/A</v>
      </c>
      <c r="AS2278" s="67" t="e">
        <f aca="false">AS2277-IF($N2278=AS$5,$B2278,0)</f>
        <v>#N/A</v>
      </c>
      <c r="AT2278" s="67" t="e">
        <f aca="false">AT2277-IF($N2278=AT$5,$B2278,0)</f>
        <v>#N/A</v>
      </c>
      <c r="AU2278" s="67" t="e">
        <f aca="false">AU2277-IF($N2278=AU$5,$B2278,0)</f>
        <v>#N/A</v>
      </c>
      <c r="AV2278" s="67" t="e">
        <f aca="false">AV2277-IF($N2278=AV$5,$B2278,0)</f>
        <v>#N/A</v>
      </c>
      <c r="AW2278" s="67" t="e">
        <f aca="false">AW2277-IF($N2278=AW$5,$B2278,0)</f>
        <v>#N/A</v>
      </c>
      <c r="AX2278" s="67" t="e">
        <f aca="false">AX2277-IF($N2278=AX$5,$B2278,0)</f>
        <v>#N/A</v>
      </c>
      <c r="AY2278" s="67" t="e">
        <f aca="false">AY2277-IF($N2278=AY$5,$B2278,0)</f>
        <v>#N/A</v>
      </c>
      <c r="AZ2278" s="67" t="e">
        <f aca="false">AZ2277-IF($N2278=AZ$5,$B2278,0)</f>
        <v>#N/A</v>
      </c>
    </row>
    <row r="2279" customFormat="false" ht="15.75" hidden="true" customHeight="false" outlineLevel="0" collapsed="false">
      <c r="N2279" s="19" t="e">
        <f aca="false">MATCH($F2279,депутати!$B$1:$B$40,0)</f>
        <v>#N/A</v>
      </c>
      <c r="O2279" s="67" t="e">
        <f aca="false">O2278-IF($N2279=O$5,$B2279,0)</f>
        <v>#N/A</v>
      </c>
      <c r="P2279" s="67" t="e">
        <f aca="false">P2278-IF($N2279=P$5,$B2279,0)</f>
        <v>#N/A</v>
      </c>
      <c r="Q2279" s="67" t="e">
        <f aca="false">Q2278-IF($N2279=Q$5,$B2279,0)</f>
        <v>#N/A</v>
      </c>
      <c r="R2279" s="67" t="e">
        <f aca="false">R2278-IF($N2279=R$5,$B2279,0)</f>
        <v>#N/A</v>
      </c>
      <c r="S2279" s="67" t="e">
        <f aca="false">S2278-IF($N2279=S$5,$B2279,0)</f>
        <v>#N/A</v>
      </c>
      <c r="T2279" s="67" t="e">
        <f aca="false">T2278-IF($N2279=T$5,$B2279,0)</f>
        <v>#N/A</v>
      </c>
      <c r="U2279" s="67" t="e">
        <f aca="false">U2278-IF($N2279=U$5,$B2279,0)</f>
        <v>#N/A</v>
      </c>
      <c r="V2279" s="67" t="e">
        <f aca="false">V2278-IF($N2279=V$5,$B2279,0)</f>
        <v>#N/A</v>
      </c>
      <c r="W2279" s="67" t="e">
        <f aca="false">W2278-IF($N2279=W$5,$B2279,0)</f>
        <v>#N/A</v>
      </c>
      <c r="X2279" s="67" t="e">
        <f aca="false">X2278-IF($N2279=X$5,$B2279,0)</f>
        <v>#N/A</v>
      </c>
      <c r="Y2279" s="67" t="e">
        <f aca="false">Y2278-IF($N2279=Y$5,$B2279,0)</f>
        <v>#N/A</v>
      </c>
      <c r="Z2279" s="67" t="e">
        <f aca="false">Z2278-IF($N2279=Z$5,$B2279,0)</f>
        <v>#N/A</v>
      </c>
      <c r="AA2279" s="67" t="e">
        <f aca="false">AA2278-IF($N2279=AA$5,$B2279,0)</f>
        <v>#N/A</v>
      </c>
      <c r="AB2279" s="67" t="e">
        <f aca="false">AB2278-IF($N2279=AB$5,$B2279,0)</f>
        <v>#N/A</v>
      </c>
      <c r="AC2279" s="67" t="e">
        <f aca="false">AC2278-IF($N2279=AC$5,$B2279,0)</f>
        <v>#N/A</v>
      </c>
      <c r="AD2279" s="67" t="e">
        <f aca="false">AD2278-IF($N2279=AD$5,$B2279,0)</f>
        <v>#N/A</v>
      </c>
      <c r="AE2279" s="67" t="e">
        <f aca="false">AE2278-IF($N2279=AE$5,$B2279,0)</f>
        <v>#N/A</v>
      </c>
      <c r="AF2279" s="67" t="e">
        <f aca="false">AF2278-IF($N2279=AF$5,$B2279,0)</f>
        <v>#N/A</v>
      </c>
      <c r="AG2279" s="67" t="e">
        <f aca="false">AG2278-IF($N2279=AG$5,$B2279,0)</f>
        <v>#N/A</v>
      </c>
      <c r="AH2279" s="67" t="e">
        <f aca="false">AH2278-IF($N2279=AH$5,$B2279,0)</f>
        <v>#N/A</v>
      </c>
      <c r="AI2279" s="67" t="e">
        <f aca="false">AI2278-IF($N2279=AI$5,$B2279,0)</f>
        <v>#N/A</v>
      </c>
      <c r="AJ2279" s="67" t="e">
        <f aca="false">AJ2278-IF($N2279=AJ$5,$B2279,0)</f>
        <v>#N/A</v>
      </c>
      <c r="AK2279" s="67" t="e">
        <f aca="false">AK2278-IF($N2279=AK$5,$B2279,0)</f>
        <v>#N/A</v>
      </c>
      <c r="AL2279" s="67" t="e">
        <f aca="false">AL2278-IF($N2279=AL$5,$B2279,0)</f>
        <v>#N/A</v>
      </c>
      <c r="AM2279" s="67" t="e">
        <f aca="false">AM2278-IF($N2279=AM$5,$B2279,0)</f>
        <v>#N/A</v>
      </c>
      <c r="AN2279" s="67" t="e">
        <f aca="false">AN2278-IF($N2279=AN$5,$B2279,0)</f>
        <v>#N/A</v>
      </c>
      <c r="AO2279" s="67" t="e">
        <f aca="false">AO2278-IF($N2279=AO$5,$B2279,0)</f>
        <v>#N/A</v>
      </c>
      <c r="AP2279" s="67" t="e">
        <f aca="false">AP2278-IF($N2279=AP$5,$B2279,0)</f>
        <v>#N/A</v>
      </c>
      <c r="AQ2279" s="67" t="e">
        <f aca="false">AQ2278-IF($N2279=AQ$5,$B2279,0)</f>
        <v>#N/A</v>
      </c>
      <c r="AR2279" s="67" t="e">
        <f aca="false">AR2278-IF($N2279=AR$5,$B2279,0)</f>
        <v>#N/A</v>
      </c>
      <c r="AS2279" s="67" t="e">
        <f aca="false">AS2278-IF($N2279=AS$5,$B2279,0)</f>
        <v>#N/A</v>
      </c>
      <c r="AT2279" s="67" t="e">
        <f aca="false">AT2278-IF($N2279=AT$5,$B2279,0)</f>
        <v>#N/A</v>
      </c>
      <c r="AU2279" s="67" t="e">
        <f aca="false">AU2278-IF($N2279=AU$5,$B2279,0)</f>
        <v>#N/A</v>
      </c>
      <c r="AV2279" s="67" t="e">
        <f aca="false">AV2278-IF($N2279=AV$5,$B2279,0)</f>
        <v>#N/A</v>
      </c>
      <c r="AW2279" s="67" t="e">
        <f aca="false">AW2278-IF($N2279=AW$5,$B2279,0)</f>
        <v>#N/A</v>
      </c>
      <c r="AX2279" s="67" t="e">
        <f aca="false">AX2278-IF($N2279=AX$5,$B2279,0)</f>
        <v>#N/A</v>
      </c>
      <c r="AY2279" s="67" t="e">
        <f aca="false">AY2278-IF($N2279=AY$5,$B2279,0)</f>
        <v>#N/A</v>
      </c>
      <c r="AZ2279" s="67" t="e">
        <f aca="false">AZ2278-IF($N2279=AZ$5,$B2279,0)</f>
        <v>#N/A</v>
      </c>
    </row>
    <row r="2280" customFormat="false" ht="15.75" hidden="true" customHeight="false" outlineLevel="0" collapsed="false">
      <c r="N2280" s="19" t="e">
        <f aca="false">MATCH($F2280,депутати!$B$1:$B$40,0)</f>
        <v>#N/A</v>
      </c>
      <c r="O2280" s="67" t="e">
        <f aca="false">O2279-IF($N2280=O$5,$B2280,0)</f>
        <v>#N/A</v>
      </c>
      <c r="P2280" s="67" t="e">
        <f aca="false">P2279-IF($N2280=P$5,$B2280,0)</f>
        <v>#N/A</v>
      </c>
      <c r="Q2280" s="67" t="e">
        <f aca="false">Q2279-IF($N2280=Q$5,$B2280,0)</f>
        <v>#N/A</v>
      </c>
      <c r="R2280" s="67" t="e">
        <f aca="false">R2279-IF($N2280=R$5,$B2280,0)</f>
        <v>#N/A</v>
      </c>
      <c r="S2280" s="67" t="e">
        <f aca="false">S2279-IF($N2280=S$5,$B2280,0)</f>
        <v>#N/A</v>
      </c>
      <c r="T2280" s="67" t="e">
        <f aca="false">T2279-IF($N2280=T$5,$B2280,0)</f>
        <v>#N/A</v>
      </c>
      <c r="U2280" s="67" t="e">
        <f aca="false">U2279-IF($N2280=U$5,$B2280,0)</f>
        <v>#N/A</v>
      </c>
      <c r="V2280" s="67" t="e">
        <f aca="false">V2279-IF($N2280=V$5,$B2280,0)</f>
        <v>#N/A</v>
      </c>
      <c r="W2280" s="67" t="e">
        <f aca="false">W2279-IF($N2280=W$5,$B2280,0)</f>
        <v>#N/A</v>
      </c>
      <c r="X2280" s="67" t="e">
        <f aca="false">X2279-IF($N2280=X$5,$B2280,0)</f>
        <v>#N/A</v>
      </c>
      <c r="Y2280" s="67" t="e">
        <f aca="false">Y2279-IF($N2280=Y$5,$B2280,0)</f>
        <v>#N/A</v>
      </c>
      <c r="Z2280" s="67" t="e">
        <f aca="false">Z2279-IF($N2280=Z$5,$B2280,0)</f>
        <v>#N/A</v>
      </c>
      <c r="AA2280" s="67" t="e">
        <f aca="false">AA2279-IF($N2280=AA$5,$B2280,0)</f>
        <v>#N/A</v>
      </c>
      <c r="AB2280" s="67" t="e">
        <f aca="false">AB2279-IF($N2280=AB$5,$B2280,0)</f>
        <v>#N/A</v>
      </c>
      <c r="AC2280" s="67" t="e">
        <f aca="false">AC2279-IF($N2280=AC$5,$B2280,0)</f>
        <v>#N/A</v>
      </c>
      <c r="AD2280" s="67" t="e">
        <f aca="false">AD2279-IF($N2280=AD$5,$B2280,0)</f>
        <v>#N/A</v>
      </c>
      <c r="AE2280" s="67" t="e">
        <f aca="false">AE2279-IF($N2280=AE$5,$B2280,0)</f>
        <v>#N/A</v>
      </c>
      <c r="AF2280" s="67" t="e">
        <f aca="false">AF2279-IF($N2280=AF$5,$B2280,0)</f>
        <v>#N/A</v>
      </c>
      <c r="AG2280" s="67" t="e">
        <f aca="false">AG2279-IF($N2280=AG$5,$B2280,0)</f>
        <v>#N/A</v>
      </c>
      <c r="AH2280" s="67" t="e">
        <f aca="false">AH2279-IF($N2280=AH$5,$B2280,0)</f>
        <v>#N/A</v>
      </c>
      <c r="AI2280" s="67" t="e">
        <f aca="false">AI2279-IF($N2280=AI$5,$B2280,0)</f>
        <v>#N/A</v>
      </c>
      <c r="AJ2280" s="67" t="e">
        <f aca="false">AJ2279-IF($N2280=AJ$5,$B2280,0)</f>
        <v>#N/A</v>
      </c>
      <c r="AK2280" s="67" t="e">
        <f aca="false">AK2279-IF($N2280=AK$5,$B2280,0)</f>
        <v>#N/A</v>
      </c>
      <c r="AL2280" s="67" t="e">
        <f aca="false">AL2279-IF($N2280=AL$5,$B2280,0)</f>
        <v>#N/A</v>
      </c>
      <c r="AM2280" s="67" t="e">
        <f aca="false">AM2279-IF($N2280=AM$5,$B2280,0)</f>
        <v>#N/A</v>
      </c>
      <c r="AN2280" s="67" t="e">
        <f aca="false">AN2279-IF($N2280=AN$5,$B2280,0)</f>
        <v>#N/A</v>
      </c>
      <c r="AO2280" s="67" t="e">
        <f aca="false">AO2279-IF($N2280=AO$5,$B2280,0)</f>
        <v>#N/A</v>
      </c>
      <c r="AP2280" s="67" t="e">
        <f aca="false">AP2279-IF($N2280=AP$5,$B2280,0)</f>
        <v>#N/A</v>
      </c>
      <c r="AQ2280" s="67" t="e">
        <f aca="false">AQ2279-IF($N2280=AQ$5,$B2280,0)</f>
        <v>#N/A</v>
      </c>
      <c r="AR2280" s="67" t="e">
        <f aca="false">AR2279-IF($N2280=AR$5,$B2280,0)</f>
        <v>#N/A</v>
      </c>
      <c r="AS2280" s="67" t="e">
        <f aca="false">AS2279-IF($N2280=AS$5,$B2280,0)</f>
        <v>#N/A</v>
      </c>
      <c r="AT2280" s="67" t="e">
        <f aca="false">AT2279-IF($N2280=AT$5,$B2280,0)</f>
        <v>#N/A</v>
      </c>
      <c r="AU2280" s="67" t="e">
        <f aca="false">AU2279-IF($N2280=AU$5,$B2280,0)</f>
        <v>#N/A</v>
      </c>
      <c r="AV2280" s="67" t="e">
        <f aca="false">AV2279-IF($N2280=AV$5,$B2280,0)</f>
        <v>#N/A</v>
      </c>
      <c r="AW2280" s="67" t="e">
        <f aca="false">AW2279-IF($N2280=AW$5,$B2280,0)</f>
        <v>#N/A</v>
      </c>
      <c r="AX2280" s="67" t="e">
        <f aca="false">AX2279-IF($N2280=AX$5,$B2280,0)</f>
        <v>#N/A</v>
      </c>
      <c r="AY2280" s="67" t="e">
        <f aca="false">AY2279-IF($N2280=AY$5,$B2280,0)</f>
        <v>#N/A</v>
      </c>
      <c r="AZ2280" s="67" t="e">
        <f aca="false">AZ2279-IF($N2280=AZ$5,$B2280,0)</f>
        <v>#N/A</v>
      </c>
    </row>
    <row r="2281" customFormat="false" ht="15.75" hidden="true" customHeight="false" outlineLevel="0" collapsed="false">
      <c r="N2281" s="19" t="e">
        <f aca="false">MATCH($F2281,депутати!$B$1:$B$40,0)</f>
        <v>#N/A</v>
      </c>
      <c r="O2281" s="67" t="e">
        <f aca="false">O2280-IF($N2281=O$5,$B2281,0)</f>
        <v>#N/A</v>
      </c>
      <c r="P2281" s="67" t="e">
        <f aca="false">P2280-IF($N2281=P$5,$B2281,0)</f>
        <v>#N/A</v>
      </c>
      <c r="Q2281" s="67" t="e">
        <f aca="false">Q2280-IF($N2281=Q$5,$B2281,0)</f>
        <v>#N/A</v>
      </c>
      <c r="R2281" s="67" t="e">
        <f aca="false">R2280-IF($N2281=R$5,$B2281,0)</f>
        <v>#N/A</v>
      </c>
      <c r="S2281" s="67" t="e">
        <f aca="false">S2280-IF($N2281=S$5,$B2281,0)</f>
        <v>#N/A</v>
      </c>
      <c r="T2281" s="67" t="e">
        <f aca="false">T2280-IF($N2281=T$5,$B2281,0)</f>
        <v>#N/A</v>
      </c>
      <c r="U2281" s="67" t="e">
        <f aca="false">U2280-IF($N2281=U$5,$B2281,0)</f>
        <v>#N/A</v>
      </c>
      <c r="V2281" s="67" t="e">
        <f aca="false">V2280-IF($N2281=V$5,$B2281,0)</f>
        <v>#N/A</v>
      </c>
      <c r="W2281" s="67" t="e">
        <f aca="false">W2280-IF($N2281=W$5,$B2281,0)</f>
        <v>#N/A</v>
      </c>
      <c r="X2281" s="67" t="e">
        <f aca="false">X2280-IF($N2281=X$5,$B2281,0)</f>
        <v>#N/A</v>
      </c>
      <c r="Y2281" s="67" t="e">
        <f aca="false">Y2280-IF($N2281=Y$5,$B2281,0)</f>
        <v>#N/A</v>
      </c>
      <c r="Z2281" s="67" t="e">
        <f aca="false">Z2280-IF($N2281=Z$5,$B2281,0)</f>
        <v>#N/A</v>
      </c>
      <c r="AA2281" s="67" t="e">
        <f aca="false">AA2280-IF($N2281=AA$5,$B2281,0)</f>
        <v>#N/A</v>
      </c>
      <c r="AB2281" s="67" t="e">
        <f aca="false">AB2280-IF($N2281=AB$5,$B2281,0)</f>
        <v>#N/A</v>
      </c>
      <c r="AC2281" s="67" t="e">
        <f aca="false">AC2280-IF($N2281=AC$5,$B2281,0)</f>
        <v>#N/A</v>
      </c>
      <c r="AD2281" s="67" t="e">
        <f aca="false">AD2280-IF($N2281=AD$5,$B2281,0)</f>
        <v>#N/A</v>
      </c>
      <c r="AE2281" s="67" t="e">
        <f aca="false">AE2280-IF($N2281=AE$5,$B2281,0)</f>
        <v>#N/A</v>
      </c>
      <c r="AF2281" s="67" t="e">
        <f aca="false">AF2280-IF($N2281=AF$5,$B2281,0)</f>
        <v>#N/A</v>
      </c>
      <c r="AG2281" s="67" t="e">
        <f aca="false">AG2280-IF($N2281=AG$5,$B2281,0)</f>
        <v>#N/A</v>
      </c>
      <c r="AH2281" s="67" t="e">
        <f aca="false">AH2280-IF($N2281=AH$5,$B2281,0)</f>
        <v>#N/A</v>
      </c>
      <c r="AI2281" s="67" t="e">
        <f aca="false">AI2280-IF($N2281=AI$5,$B2281,0)</f>
        <v>#N/A</v>
      </c>
      <c r="AJ2281" s="67" t="e">
        <f aca="false">AJ2280-IF($N2281=AJ$5,$B2281,0)</f>
        <v>#N/A</v>
      </c>
      <c r="AK2281" s="67" t="e">
        <f aca="false">AK2280-IF($N2281=AK$5,$B2281,0)</f>
        <v>#N/A</v>
      </c>
      <c r="AL2281" s="67" t="e">
        <f aca="false">AL2280-IF($N2281=AL$5,$B2281,0)</f>
        <v>#N/A</v>
      </c>
      <c r="AM2281" s="67" t="e">
        <f aca="false">AM2280-IF($N2281=AM$5,$B2281,0)</f>
        <v>#N/A</v>
      </c>
      <c r="AN2281" s="67" t="e">
        <f aca="false">AN2280-IF($N2281=AN$5,$B2281,0)</f>
        <v>#N/A</v>
      </c>
      <c r="AO2281" s="67" t="e">
        <f aca="false">AO2280-IF($N2281=AO$5,$B2281,0)</f>
        <v>#N/A</v>
      </c>
      <c r="AP2281" s="67" t="e">
        <f aca="false">AP2280-IF($N2281=AP$5,$B2281,0)</f>
        <v>#N/A</v>
      </c>
      <c r="AQ2281" s="67" t="e">
        <f aca="false">AQ2280-IF($N2281=AQ$5,$B2281,0)</f>
        <v>#N/A</v>
      </c>
      <c r="AR2281" s="67" t="e">
        <f aca="false">AR2280-IF($N2281=AR$5,$B2281,0)</f>
        <v>#N/A</v>
      </c>
      <c r="AS2281" s="67" t="e">
        <f aca="false">AS2280-IF($N2281=AS$5,$B2281,0)</f>
        <v>#N/A</v>
      </c>
      <c r="AT2281" s="67" t="e">
        <f aca="false">AT2280-IF($N2281=AT$5,$B2281,0)</f>
        <v>#N/A</v>
      </c>
      <c r="AU2281" s="67" t="e">
        <f aca="false">AU2280-IF($N2281=AU$5,$B2281,0)</f>
        <v>#N/A</v>
      </c>
      <c r="AV2281" s="67" t="e">
        <f aca="false">AV2280-IF($N2281=AV$5,$B2281,0)</f>
        <v>#N/A</v>
      </c>
      <c r="AW2281" s="67" t="e">
        <f aca="false">AW2280-IF($N2281=AW$5,$B2281,0)</f>
        <v>#N/A</v>
      </c>
      <c r="AX2281" s="67" t="e">
        <f aca="false">AX2280-IF($N2281=AX$5,$B2281,0)</f>
        <v>#N/A</v>
      </c>
      <c r="AY2281" s="67" t="e">
        <f aca="false">AY2280-IF($N2281=AY$5,$B2281,0)</f>
        <v>#N/A</v>
      </c>
      <c r="AZ2281" s="67" t="e">
        <f aca="false">AZ2280-IF($N2281=AZ$5,$B2281,0)</f>
        <v>#N/A</v>
      </c>
    </row>
    <row r="2282" customFormat="false" ht="15.75" hidden="true" customHeight="false" outlineLevel="0" collapsed="false">
      <c r="N2282" s="19" t="e">
        <f aca="false">MATCH($F2282,депутати!$B$1:$B$40,0)</f>
        <v>#N/A</v>
      </c>
      <c r="O2282" s="67" t="e">
        <f aca="false">O2281-IF($N2282=O$5,$B2282,0)</f>
        <v>#N/A</v>
      </c>
      <c r="P2282" s="67" t="e">
        <f aca="false">P2281-IF($N2282=P$5,$B2282,0)</f>
        <v>#N/A</v>
      </c>
      <c r="Q2282" s="67" t="e">
        <f aca="false">Q2281-IF($N2282=Q$5,$B2282,0)</f>
        <v>#N/A</v>
      </c>
      <c r="R2282" s="67" t="e">
        <f aca="false">R2281-IF($N2282=R$5,$B2282,0)</f>
        <v>#N/A</v>
      </c>
      <c r="S2282" s="67" t="e">
        <f aca="false">S2281-IF($N2282=S$5,$B2282,0)</f>
        <v>#N/A</v>
      </c>
      <c r="T2282" s="67" t="e">
        <f aca="false">T2281-IF($N2282=T$5,$B2282,0)</f>
        <v>#N/A</v>
      </c>
      <c r="U2282" s="67" t="e">
        <f aca="false">U2281-IF($N2282=U$5,$B2282,0)</f>
        <v>#N/A</v>
      </c>
      <c r="V2282" s="67" t="e">
        <f aca="false">V2281-IF($N2282=V$5,$B2282,0)</f>
        <v>#N/A</v>
      </c>
      <c r="W2282" s="67" t="e">
        <f aca="false">W2281-IF($N2282=W$5,$B2282,0)</f>
        <v>#N/A</v>
      </c>
      <c r="X2282" s="67" t="e">
        <f aca="false">X2281-IF($N2282=X$5,$B2282,0)</f>
        <v>#N/A</v>
      </c>
      <c r="Y2282" s="67" t="e">
        <f aca="false">Y2281-IF($N2282=Y$5,$B2282,0)</f>
        <v>#N/A</v>
      </c>
      <c r="Z2282" s="67" t="e">
        <f aca="false">Z2281-IF($N2282=Z$5,$B2282,0)</f>
        <v>#N/A</v>
      </c>
      <c r="AA2282" s="67" t="e">
        <f aca="false">AA2281-IF($N2282=AA$5,$B2282,0)</f>
        <v>#N/A</v>
      </c>
      <c r="AB2282" s="67" t="e">
        <f aca="false">AB2281-IF($N2282=AB$5,$B2282,0)</f>
        <v>#N/A</v>
      </c>
      <c r="AC2282" s="67" t="e">
        <f aca="false">AC2281-IF($N2282=AC$5,$B2282,0)</f>
        <v>#N/A</v>
      </c>
      <c r="AD2282" s="67" t="e">
        <f aca="false">AD2281-IF($N2282=AD$5,$B2282,0)</f>
        <v>#N/A</v>
      </c>
      <c r="AE2282" s="67" t="e">
        <f aca="false">AE2281-IF($N2282=AE$5,$B2282,0)</f>
        <v>#N/A</v>
      </c>
      <c r="AF2282" s="67" t="e">
        <f aca="false">AF2281-IF($N2282=AF$5,$B2282,0)</f>
        <v>#N/A</v>
      </c>
      <c r="AG2282" s="67" t="e">
        <f aca="false">AG2281-IF($N2282=AG$5,$B2282,0)</f>
        <v>#N/A</v>
      </c>
      <c r="AH2282" s="67" t="e">
        <f aca="false">AH2281-IF($N2282=AH$5,$B2282,0)</f>
        <v>#N/A</v>
      </c>
      <c r="AI2282" s="67" t="e">
        <f aca="false">AI2281-IF($N2282=AI$5,$B2282,0)</f>
        <v>#N/A</v>
      </c>
      <c r="AJ2282" s="67" t="e">
        <f aca="false">AJ2281-IF($N2282=AJ$5,$B2282,0)</f>
        <v>#N/A</v>
      </c>
      <c r="AK2282" s="67" t="e">
        <f aca="false">AK2281-IF($N2282=AK$5,$B2282,0)</f>
        <v>#N/A</v>
      </c>
      <c r="AL2282" s="67" t="e">
        <f aca="false">AL2281-IF($N2282=AL$5,$B2282,0)</f>
        <v>#N/A</v>
      </c>
      <c r="AM2282" s="67" t="e">
        <f aca="false">AM2281-IF($N2282=AM$5,$B2282,0)</f>
        <v>#N/A</v>
      </c>
      <c r="AN2282" s="67" t="e">
        <f aca="false">AN2281-IF($N2282=AN$5,$B2282,0)</f>
        <v>#N/A</v>
      </c>
      <c r="AO2282" s="67" t="e">
        <f aca="false">AO2281-IF($N2282=AO$5,$B2282,0)</f>
        <v>#N/A</v>
      </c>
      <c r="AP2282" s="67" t="e">
        <f aca="false">AP2281-IF($N2282=AP$5,$B2282,0)</f>
        <v>#N/A</v>
      </c>
      <c r="AQ2282" s="67" t="e">
        <f aca="false">AQ2281-IF($N2282=AQ$5,$B2282,0)</f>
        <v>#N/A</v>
      </c>
      <c r="AR2282" s="67" t="e">
        <f aca="false">AR2281-IF($N2282=AR$5,$B2282,0)</f>
        <v>#N/A</v>
      </c>
      <c r="AS2282" s="67" t="e">
        <f aca="false">AS2281-IF($N2282=AS$5,$B2282,0)</f>
        <v>#N/A</v>
      </c>
      <c r="AT2282" s="67" t="e">
        <f aca="false">AT2281-IF($N2282=AT$5,$B2282,0)</f>
        <v>#N/A</v>
      </c>
      <c r="AU2282" s="67" t="e">
        <f aca="false">AU2281-IF($N2282=AU$5,$B2282,0)</f>
        <v>#N/A</v>
      </c>
      <c r="AV2282" s="67" t="e">
        <f aca="false">AV2281-IF($N2282=AV$5,$B2282,0)</f>
        <v>#N/A</v>
      </c>
      <c r="AW2282" s="67" t="e">
        <f aca="false">AW2281-IF($N2282=AW$5,$B2282,0)</f>
        <v>#N/A</v>
      </c>
      <c r="AX2282" s="67" t="e">
        <f aca="false">AX2281-IF($N2282=AX$5,$B2282,0)</f>
        <v>#N/A</v>
      </c>
      <c r="AY2282" s="67" t="e">
        <f aca="false">AY2281-IF($N2282=AY$5,$B2282,0)</f>
        <v>#N/A</v>
      </c>
      <c r="AZ2282" s="67" t="e">
        <f aca="false">AZ2281-IF($N2282=AZ$5,$B2282,0)</f>
        <v>#N/A</v>
      </c>
    </row>
    <row r="2283" customFormat="false" ht="15.75" hidden="true" customHeight="false" outlineLevel="0" collapsed="false">
      <c r="N2283" s="19" t="e">
        <f aca="false">MATCH($F2283,депутати!$B$1:$B$40,0)</f>
        <v>#N/A</v>
      </c>
      <c r="O2283" s="67" t="e">
        <f aca="false">O2282-IF($N2283=O$5,$B2283,0)</f>
        <v>#N/A</v>
      </c>
      <c r="P2283" s="67" t="e">
        <f aca="false">P2282-IF($N2283=P$5,$B2283,0)</f>
        <v>#N/A</v>
      </c>
      <c r="Q2283" s="67" t="e">
        <f aca="false">Q2282-IF($N2283=Q$5,$B2283,0)</f>
        <v>#N/A</v>
      </c>
      <c r="R2283" s="67" t="e">
        <f aca="false">R2282-IF($N2283=R$5,$B2283,0)</f>
        <v>#N/A</v>
      </c>
      <c r="S2283" s="67" t="e">
        <f aca="false">S2282-IF($N2283=S$5,$B2283,0)</f>
        <v>#N/A</v>
      </c>
      <c r="T2283" s="67" t="e">
        <f aca="false">T2282-IF($N2283=T$5,$B2283,0)</f>
        <v>#N/A</v>
      </c>
      <c r="U2283" s="67" t="e">
        <f aca="false">U2282-IF($N2283=U$5,$B2283,0)</f>
        <v>#N/A</v>
      </c>
      <c r="V2283" s="67" t="e">
        <f aca="false">V2282-IF($N2283=V$5,$B2283,0)</f>
        <v>#N/A</v>
      </c>
      <c r="W2283" s="67" t="e">
        <f aca="false">W2282-IF($N2283=W$5,$B2283,0)</f>
        <v>#N/A</v>
      </c>
      <c r="X2283" s="67" t="e">
        <f aca="false">X2282-IF($N2283=X$5,$B2283,0)</f>
        <v>#N/A</v>
      </c>
      <c r="Y2283" s="67" t="e">
        <f aca="false">Y2282-IF($N2283=Y$5,$B2283,0)</f>
        <v>#N/A</v>
      </c>
      <c r="Z2283" s="67" t="e">
        <f aca="false">Z2282-IF($N2283=Z$5,$B2283,0)</f>
        <v>#N/A</v>
      </c>
      <c r="AA2283" s="67" t="e">
        <f aca="false">AA2282-IF($N2283=AA$5,$B2283,0)</f>
        <v>#N/A</v>
      </c>
      <c r="AB2283" s="67" t="e">
        <f aca="false">AB2282-IF($N2283=AB$5,$B2283,0)</f>
        <v>#N/A</v>
      </c>
      <c r="AC2283" s="67" t="e">
        <f aca="false">AC2282-IF($N2283=AC$5,$B2283,0)</f>
        <v>#N/A</v>
      </c>
      <c r="AD2283" s="67" t="e">
        <f aca="false">AD2282-IF($N2283=AD$5,$B2283,0)</f>
        <v>#N/A</v>
      </c>
      <c r="AE2283" s="67" t="e">
        <f aca="false">AE2282-IF($N2283=AE$5,$B2283,0)</f>
        <v>#N/A</v>
      </c>
      <c r="AF2283" s="67" t="e">
        <f aca="false">AF2282-IF($N2283=AF$5,$B2283,0)</f>
        <v>#N/A</v>
      </c>
      <c r="AG2283" s="67" t="e">
        <f aca="false">AG2282-IF($N2283=AG$5,$B2283,0)</f>
        <v>#N/A</v>
      </c>
      <c r="AH2283" s="67" t="e">
        <f aca="false">AH2282-IF($N2283=AH$5,$B2283,0)</f>
        <v>#N/A</v>
      </c>
      <c r="AI2283" s="67" t="e">
        <f aca="false">AI2282-IF($N2283=AI$5,$B2283,0)</f>
        <v>#N/A</v>
      </c>
      <c r="AJ2283" s="67" t="e">
        <f aca="false">AJ2282-IF($N2283=AJ$5,$B2283,0)</f>
        <v>#N/A</v>
      </c>
      <c r="AK2283" s="67" t="e">
        <f aca="false">AK2282-IF($N2283=AK$5,$B2283,0)</f>
        <v>#N/A</v>
      </c>
      <c r="AL2283" s="67" t="e">
        <f aca="false">AL2282-IF($N2283=AL$5,$B2283,0)</f>
        <v>#N/A</v>
      </c>
      <c r="AM2283" s="67" t="e">
        <f aca="false">AM2282-IF($N2283=AM$5,$B2283,0)</f>
        <v>#N/A</v>
      </c>
      <c r="AN2283" s="67" t="e">
        <f aca="false">AN2282-IF($N2283=AN$5,$B2283,0)</f>
        <v>#N/A</v>
      </c>
      <c r="AO2283" s="67" t="e">
        <f aca="false">AO2282-IF($N2283=AO$5,$B2283,0)</f>
        <v>#N/A</v>
      </c>
      <c r="AP2283" s="67" t="e">
        <f aca="false">AP2282-IF($N2283=AP$5,$B2283,0)</f>
        <v>#N/A</v>
      </c>
      <c r="AQ2283" s="67" t="e">
        <f aca="false">AQ2282-IF($N2283=AQ$5,$B2283,0)</f>
        <v>#N/A</v>
      </c>
      <c r="AR2283" s="67" t="e">
        <f aca="false">AR2282-IF($N2283=AR$5,$B2283,0)</f>
        <v>#N/A</v>
      </c>
      <c r="AS2283" s="67" t="e">
        <f aca="false">AS2282-IF($N2283=AS$5,$B2283,0)</f>
        <v>#N/A</v>
      </c>
      <c r="AT2283" s="67" t="e">
        <f aca="false">AT2282-IF($N2283=AT$5,$B2283,0)</f>
        <v>#N/A</v>
      </c>
      <c r="AU2283" s="67" t="e">
        <f aca="false">AU2282-IF($N2283=AU$5,$B2283,0)</f>
        <v>#N/A</v>
      </c>
      <c r="AV2283" s="67" t="e">
        <f aca="false">AV2282-IF($N2283=AV$5,$B2283,0)</f>
        <v>#N/A</v>
      </c>
      <c r="AW2283" s="67" t="e">
        <f aca="false">AW2282-IF($N2283=AW$5,$B2283,0)</f>
        <v>#N/A</v>
      </c>
      <c r="AX2283" s="67" t="e">
        <f aca="false">AX2282-IF($N2283=AX$5,$B2283,0)</f>
        <v>#N/A</v>
      </c>
      <c r="AY2283" s="67" t="e">
        <f aca="false">AY2282-IF($N2283=AY$5,$B2283,0)</f>
        <v>#N/A</v>
      </c>
      <c r="AZ2283" s="67" t="e">
        <f aca="false">AZ2282-IF($N2283=AZ$5,$B2283,0)</f>
        <v>#N/A</v>
      </c>
    </row>
    <row r="2284" customFormat="false" ht="15.75" hidden="true" customHeight="false" outlineLevel="0" collapsed="false">
      <c r="N2284" s="19" t="e">
        <f aca="false">MATCH($F2284,депутати!$B$1:$B$40,0)</f>
        <v>#N/A</v>
      </c>
      <c r="O2284" s="67" t="e">
        <f aca="false">O2283-IF($N2284=O$5,$B2284,0)</f>
        <v>#N/A</v>
      </c>
      <c r="P2284" s="67" t="e">
        <f aca="false">P2283-IF($N2284=P$5,$B2284,0)</f>
        <v>#N/A</v>
      </c>
      <c r="Q2284" s="67" t="e">
        <f aca="false">Q2283-IF($N2284=Q$5,$B2284,0)</f>
        <v>#N/A</v>
      </c>
      <c r="R2284" s="67" t="e">
        <f aca="false">R2283-IF($N2284=R$5,$B2284,0)</f>
        <v>#N/A</v>
      </c>
      <c r="S2284" s="67" t="e">
        <f aca="false">S2283-IF($N2284=S$5,$B2284,0)</f>
        <v>#N/A</v>
      </c>
      <c r="T2284" s="67" t="e">
        <f aca="false">T2283-IF($N2284=T$5,$B2284,0)</f>
        <v>#N/A</v>
      </c>
      <c r="U2284" s="67" t="e">
        <f aca="false">U2283-IF($N2284=U$5,$B2284,0)</f>
        <v>#N/A</v>
      </c>
      <c r="V2284" s="67" t="e">
        <f aca="false">V2283-IF($N2284=V$5,$B2284,0)</f>
        <v>#N/A</v>
      </c>
      <c r="W2284" s="67" t="e">
        <f aca="false">W2283-IF($N2284=W$5,$B2284,0)</f>
        <v>#N/A</v>
      </c>
      <c r="X2284" s="67" t="e">
        <f aca="false">X2283-IF($N2284=X$5,$B2284,0)</f>
        <v>#N/A</v>
      </c>
      <c r="Y2284" s="67" t="e">
        <f aca="false">Y2283-IF($N2284=Y$5,$B2284,0)</f>
        <v>#N/A</v>
      </c>
      <c r="Z2284" s="67" t="e">
        <f aca="false">Z2283-IF($N2284=Z$5,$B2284,0)</f>
        <v>#N/A</v>
      </c>
      <c r="AA2284" s="67" t="e">
        <f aca="false">AA2283-IF($N2284=AA$5,$B2284,0)</f>
        <v>#N/A</v>
      </c>
      <c r="AB2284" s="67" t="e">
        <f aca="false">AB2283-IF($N2284=AB$5,$B2284,0)</f>
        <v>#N/A</v>
      </c>
      <c r="AC2284" s="67" t="e">
        <f aca="false">AC2283-IF($N2284=AC$5,$B2284,0)</f>
        <v>#N/A</v>
      </c>
      <c r="AD2284" s="67" t="e">
        <f aca="false">AD2283-IF($N2284=AD$5,$B2284,0)</f>
        <v>#N/A</v>
      </c>
      <c r="AE2284" s="67" t="e">
        <f aca="false">AE2283-IF($N2284=AE$5,$B2284,0)</f>
        <v>#N/A</v>
      </c>
      <c r="AF2284" s="67" t="e">
        <f aca="false">AF2283-IF($N2284=AF$5,$B2284,0)</f>
        <v>#N/A</v>
      </c>
      <c r="AG2284" s="67" t="e">
        <f aca="false">AG2283-IF($N2284=AG$5,$B2284,0)</f>
        <v>#N/A</v>
      </c>
      <c r="AH2284" s="67" t="e">
        <f aca="false">AH2283-IF($N2284=AH$5,$B2284,0)</f>
        <v>#N/A</v>
      </c>
      <c r="AI2284" s="67" t="e">
        <f aca="false">AI2283-IF($N2284=AI$5,$B2284,0)</f>
        <v>#N/A</v>
      </c>
      <c r="AJ2284" s="67" t="e">
        <f aca="false">AJ2283-IF($N2284=AJ$5,$B2284,0)</f>
        <v>#N/A</v>
      </c>
      <c r="AK2284" s="67" t="e">
        <f aca="false">AK2283-IF($N2284=AK$5,$B2284,0)</f>
        <v>#N/A</v>
      </c>
      <c r="AL2284" s="67" t="e">
        <f aca="false">AL2283-IF($N2284=AL$5,$B2284,0)</f>
        <v>#N/A</v>
      </c>
      <c r="AM2284" s="67" t="e">
        <f aca="false">AM2283-IF($N2284=AM$5,$B2284,0)</f>
        <v>#N/A</v>
      </c>
      <c r="AN2284" s="67" t="e">
        <f aca="false">AN2283-IF($N2284=AN$5,$B2284,0)</f>
        <v>#N/A</v>
      </c>
      <c r="AO2284" s="67" t="e">
        <f aca="false">AO2283-IF($N2284=AO$5,$B2284,0)</f>
        <v>#N/A</v>
      </c>
      <c r="AP2284" s="67" t="e">
        <f aca="false">AP2283-IF($N2284=AP$5,$B2284,0)</f>
        <v>#N/A</v>
      </c>
      <c r="AQ2284" s="67" t="e">
        <f aca="false">AQ2283-IF($N2284=AQ$5,$B2284,0)</f>
        <v>#N/A</v>
      </c>
      <c r="AR2284" s="67" t="e">
        <f aca="false">AR2283-IF($N2284=AR$5,$B2284,0)</f>
        <v>#N/A</v>
      </c>
      <c r="AS2284" s="67" t="e">
        <f aca="false">AS2283-IF($N2284=AS$5,$B2284,0)</f>
        <v>#N/A</v>
      </c>
      <c r="AT2284" s="67" t="e">
        <f aca="false">AT2283-IF($N2284=AT$5,$B2284,0)</f>
        <v>#N/A</v>
      </c>
      <c r="AU2284" s="67" t="e">
        <f aca="false">AU2283-IF($N2284=AU$5,$B2284,0)</f>
        <v>#N/A</v>
      </c>
      <c r="AV2284" s="67" t="e">
        <f aca="false">AV2283-IF($N2284=AV$5,$B2284,0)</f>
        <v>#N/A</v>
      </c>
      <c r="AW2284" s="67" t="e">
        <f aca="false">AW2283-IF($N2284=AW$5,$B2284,0)</f>
        <v>#N/A</v>
      </c>
      <c r="AX2284" s="67" t="e">
        <f aca="false">AX2283-IF($N2284=AX$5,$B2284,0)</f>
        <v>#N/A</v>
      </c>
      <c r="AY2284" s="67" t="e">
        <f aca="false">AY2283-IF($N2284=AY$5,$B2284,0)</f>
        <v>#N/A</v>
      </c>
      <c r="AZ2284" s="67" t="e">
        <f aca="false">AZ2283-IF($N2284=AZ$5,$B2284,0)</f>
        <v>#N/A</v>
      </c>
    </row>
    <row r="2285" customFormat="false" ht="15.75" hidden="true" customHeight="false" outlineLevel="0" collapsed="false">
      <c r="N2285" s="19" t="e">
        <f aca="false">MATCH($F2285,депутати!$B$1:$B$40,0)</f>
        <v>#N/A</v>
      </c>
      <c r="O2285" s="67" t="e">
        <f aca="false">O2284-IF($N2285=O$5,$B2285,0)</f>
        <v>#N/A</v>
      </c>
      <c r="P2285" s="67" t="e">
        <f aca="false">P2284-IF($N2285=P$5,$B2285,0)</f>
        <v>#N/A</v>
      </c>
      <c r="Q2285" s="67" t="e">
        <f aca="false">Q2284-IF($N2285=Q$5,$B2285,0)</f>
        <v>#N/A</v>
      </c>
      <c r="R2285" s="67" t="e">
        <f aca="false">R2284-IF($N2285=R$5,$B2285,0)</f>
        <v>#N/A</v>
      </c>
      <c r="S2285" s="67" t="e">
        <f aca="false">S2284-IF($N2285=S$5,$B2285,0)</f>
        <v>#N/A</v>
      </c>
      <c r="T2285" s="67" t="e">
        <f aca="false">T2284-IF($N2285=T$5,$B2285,0)</f>
        <v>#N/A</v>
      </c>
      <c r="U2285" s="67" t="e">
        <f aca="false">U2284-IF($N2285=U$5,$B2285,0)</f>
        <v>#N/A</v>
      </c>
      <c r="V2285" s="67" t="e">
        <f aca="false">V2284-IF($N2285=V$5,$B2285,0)</f>
        <v>#N/A</v>
      </c>
      <c r="W2285" s="67" t="e">
        <f aca="false">W2284-IF($N2285=W$5,$B2285,0)</f>
        <v>#N/A</v>
      </c>
      <c r="X2285" s="67" t="e">
        <f aca="false">X2284-IF($N2285=X$5,$B2285,0)</f>
        <v>#N/A</v>
      </c>
      <c r="Y2285" s="67" t="e">
        <f aca="false">Y2284-IF($N2285=Y$5,$B2285,0)</f>
        <v>#N/A</v>
      </c>
      <c r="Z2285" s="67" t="e">
        <f aca="false">Z2284-IF($N2285=Z$5,$B2285,0)</f>
        <v>#N/A</v>
      </c>
      <c r="AA2285" s="67" t="e">
        <f aca="false">AA2284-IF($N2285=AA$5,$B2285,0)</f>
        <v>#N/A</v>
      </c>
      <c r="AB2285" s="67" t="e">
        <f aca="false">AB2284-IF($N2285=AB$5,$B2285,0)</f>
        <v>#N/A</v>
      </c>
      <c r="AC2285" s="67" t="e">
        <f aca="false">AC2284-IF($N2285=AC$5,$B2285,0)</f>
        <v>#N/A</v>
      </c>
      <c r="AD2285" s="67" t="e">
        <f aca="false">AD2284-IF($N2285=AD$5,$B2285,0)</f>
        <v>#N/A</v>
      </c>
      <c r="AE2285" s="67" t="e">
        <f aca="false">AE2284-IF($N2285=AE$5,$B2285,0)</f>
        <v>#N/A</v>
      </c>
      <c r="AF2285" s="67" t="e">
        <f aca="false">AF2284-IF($N2285=AF$5,$B2285,0)</f>
        <v>#N/A</v>
      </c>
      <c r="AG2285" s="67" t="e">
        <f aca="false">AG2284-IF($N2285=AG$5,$B2285,0)</f>
        <v>#N/A</v>
      </c>
      <c r="AH2285" s="67" t="e">
        <f aca="false">AH2284-IF($N2285=AH$5,$B2285,0)</f>
        <v>#N/A</v>
      </c>
      <c r="AI2285" s="67" t="e">
        <f aca="false">AI2284-IF($N2285=AI$5,$B2285,0)</f>
        <v>#N/A</v>
      </c>
      <c r="AJ2285" s="67" t="e">
        <f aca="false">AJ2284-IF($N2285=AJ$5,$B2285,0)</f>
        <v>#N/A</v>
      </c>
      <c r="AK2285" s="67" t="e">
        <f aca="false">AK2284-IF($N2285=AK$5,$B2285,0)</f>
        <v>#N/A</v>
      </c>
      <c r="AL2285" s="67" t="e">
        <f aca="false">AL2284-IF($N2285=AL$5,$B2285,0)</f>
        <v>#N/A</v>
      </c>
      <c r="AM2285" s="67" t="e">
        <f aca="false">AM2284-IF($N2285=AM$5,$B2285,0)</f>
        <v>#N/A</v>
      </c>
      <c r="AN2285" s="67" t="e">
        <f aca="false">AN2284-IF($N2285=AN$5,$B2285,0)</f>
        <v>#N/A</v>
      </c>
      <c r="AO2285" s="67" t="e">
        <f aca="false">AO2284-IF($N2285=AO$5,$B2285,0)</f>
        <v>#N/A</v>
      </c>
      <c r="AP2285" s="67" t="e">
        <f aca="false">AP2284-IF($N2285=AP$5,$B2285,0)</f>
        <v>#N/A</v>
      </c>
      <c r="AQ2285" s="67" t="e">
        <f aca="false">AQ2284-IF($N2285=AQ$5,$B2285,0)</f>
        <v>#N/A</v>
      </c>
      <c r="AR2285" s="67" t="e">
        <f aca="false">AR2284-IF($N2285=AR$5,$B2285,0)</f>
        <v>#N/A</v>
      </c>
      <c r="AS2285" s="67" t="e">
        <f aca="false">AS2284-IF($N2285=AS$5,$B2285,0)</f>
        <v>#N/A</v>
      </c>
      <c r="AT2285" s="67" t="e">
        <f aca="false">AT2284-IF($N2285=AT$5,$B2285,0)</f>
        <v>#N/A</v>
      </c>
      <c r="AU2285" s="67" t="e">
        <f aca="false">AU2284-IF($N2285=AU$5,$B2285,0)</f>
        <v>#N/A</v>
      </c>
      <c r="AV2285" s="67" t="e">
        <f aca="false">AV2284-IF($N2285=AV$5,$B2285,0)</f>
        <v>#N/A</v>
      </c>
      <c r="AW2285" s="67" t="e">
        <f aca="false">AW2284-IF($N2285=AW$5,$B2285,0)</f>
        <v>#N/A</v>
      </c>
      <c r="AX2285" s="67" t="e">
        <f aca="false">AX2284-IF($N2285=AX$5,$B2285,0)</f>
        <v>#N/A</v>
      </c>
      <c r="AY2285" s="67" t="e">
        <f aca="false">AY2284-IF($N2285=AY$5,$B2285,0)</f>
        <v>#N/A</v>
      </c>
      <c r="AZ2285" s="67" t="e">
        <f aca="false">AZ2284-IF($N2285=AZ$5,$B2285,0)</f>
        <v>#N/A</v>
      </c>
    </row>
    <row r="2286" customFormat="false" ht="15.75" hidden="true" customHeight="false" outlineLevel="0" collapsed="false">
      <c r="N2286" s="19" t="e">
        <f aca="false">MATCH($F2286,депутати!$B$1:$B$40,0)</f>
        <v>#N/A</v>
      </c>
      <c r="O2286" s="67" t="e">
        <f aca="false">O2285-IF($N2286=O$5,$B2286,0)</f>
        <v>#N/A</v>
      </c>
      <c r="P2286" s="67" t="e">
        <f aca="false">P2285-IF($N2286=P$5,$B2286,0)</f>
        <v>#N/A</v>
      </c>
      <c r="Q2286" s="67" t="e">
        <f aca="false">Q2285-IF($N2286=Q$5,$B2286,0)</f>
        <v>#N/A</v>
      </c>
      <c r="R2286" s="67" t="e">
        <f aca="false">R2285-IF($N2286=R$5,$B2286,0)</f>
        <v>#N/A</v>
      </c>
      <c r="S2286" s="67" t="e">
        <f aca="false">S2285-IF($N2286=S$5,$B2286,0)</f>
        <v>#N/A</v>
      </c>
      <c r="T2286" s="67" t="e">
        <f aca="false">T2285-IF($N2286=T$5,$B2286,0)</f>
        <v>#N/A</v>
      </c>
      <c r="U2286" s="67" t="e">
        <f aca="false">U2285-IF($N2286=U$5,$B2286,0)</f>
        <v>#N/A</v>
      </c>
      <c r="V2286" s="67" t="e">
        <f aca="false">V2285-IF($N2286=V$5,$B2286,0)</f>
        <v>#N/A</v>
      </c>
      <c r="W2286" s="67" t="e">
        <f aca="false">W2285-IF($N2286=W$5,$B2286,0)</f>
        <v>#N/A</v>
      </c>
      <c r="X2286" s="67" t="e">
        <f aca="false">X2285-IF($N2286=X$5,$B2286,0)</f>
        <v>#N/A</v>
      </c>
      <c r="Y2286" s="67" t="e">
        <f aca="false">Y2285-IF($N2286=Y$5,$B2286,0)</f>
        <v>#N/A</v>
      </c>
      <c r="Z2286" s="67" t="e">
        <f aca="false">Z2285-IF($N2286=Z$5,$B2286,0)</f>
        <v>#N/A</v>
      </c>
      <c r="AA2286" s="67" t="e">
        <f aca="false">AA2285-IF($N2286=AA$5,$B2286,0)</f>
        <v>#N/A</v>
      </c>
      <c r="AB2286" s="67" t="e">
        <f aca="false">AB2285-IF($N2286=AB$5,$B2286,0)</f>
        <v>#N/A</v>
      </c>
      <c r="AC2286" s="67" t="e">
        <f aca="false">AC2285-IF($N2286=AC$5,$B2286,0)</f>
        <v>#N/A</v>
      </c>
      <c r="AD2286" s="67" t="e">
        <f aca="false">AD2285-IF($N2286=AD$5,$B2286,0)</f>
        <v>#N/A</v>
      </c>
      <c r="AE2286" s="67" t="e">
        <f aca="false">AE2285-IF($N2286=AE$5,$B2286,0)</f>
        <v>#N/A</v>
      </c>
      <c r="AF2286" s="67" t="e">
        <f aca="false">AF2285-IF($N2286=AF$5,$B2286,0)</f>
        <v>#N/A</v>
      </c>
      <c r="AG2286" s="67" t="e">
        <f aca="false">AG2285-IF($N2286=AG$5,$B2286,0)</f>
        <v>#N/A</v>
      </c>
      <c r="AH2286" s="67" t="e">
        <f aca="false">AH2285-IF($N2286=AH$5,$B2286,0)</f>
        <v>#N/A</v>
      </c>
      <c r="AI2286" s="67" t="e">
        <f aca="false">AI2285-IF($N2286=AI$5,$B2286,0)</f>
        <v>#N/A</v>
      </c>
      <c r="AJ2286" s="67" t="e">
        <f aca="false">AJ2285-IF($N2286=AJ$5,$B2286,0)</f>
        <v>#N/A</v>
      </c>
      <c r="AK2286" s="67" t="e">
        <f aca="false">AK2285-IF($N2286=AK$5,$B2286,0)</f>
        <v>#N/A</v>
      </c>
      <c r="AL2286" s="67" t="e">
        <f aca="false">AL2285-IF($N2286=AL$5,$B2286,0)</f>
        <v>#N/A</v>
      </c>
      <c r="AM2286" s="67" t="e">
        <f aca="false">AM2285-IF($N2286=AM$5,$B2286,0)</f>
        <v>#N/A</v>
      </c>
      <c r="AN2286" s="67" t="e">
        <f aca="false">AN2285-IF($N2286=AN$5,$B2286,0)</f>
        <v>#N/A</v>
      </c>
      <c r="AO2286" s="67" t="e">
        <f aca="false">AO2285-IF($N2286=AO$5,$B2286,0)</f>
        <v>#N/A</v>
      </c>
      <c r="AP2286" s="67" t="e">
        <f aca="false">AP2285-IF($N2286=AP$5,$B2286,0)</f>
        <v>#N/A</v>
      </c>
      <c r="AQ2286" s="67" t="e">
        <f aca="false">AQ2285-IF($N2286=AQ$5,$B2286,0)</f>
        <v>#N/A</v>
      </c>
      <c r="AR2286" s="67" t="e">
        <f aca="false">AR2285-IF($N2286=AR$5,$B2286,0)</f>
        <v>#N/A</v>
      </c>
      <c r="AS2286" s="67" t="e">
        <f aca="false">AS2285-IF($N2286=AS$5,$B2286,0)</f>
        <v>#N/A</v>
      </c>
      <c r="AT2286" s="67" t="e">
        <f aca="false">AT2285-IF($N2286=AT$5,$B2286,0)</f>
        <v>#N/A</v>
      </c>
      <c r="AU2286" s="67" t="e">
        <f aca="false">AU2285-IF($N2286=AU$5,$B2286,0)</f>
        <v>#N/A</v>
      </c>
      <c r="AV2286" s="67" t="e">
        <f aca="false">AV2285-IF($N2286=AV$5,$B2286,0)</f>
        <v>#N/A</v>
      </c>
      <c r="AW2286" s="67" t="e">
        <f aca="false">AW2285-IF($N2286=AW$5,$B2286,0)</f>
        <v>#N/A</v>
      </c>
      <c r="AX2286" s="67" t="e">
        <f aca="false">AX2285-IF($N2286=AX$5,$B2286,0)</f>
        <v>#N/A</v>
      </c>
      <c r="AY2286" s="67" t="e">
        <f aca="false">AY2285-IF($N2286=AY$5,$B2286,0)</f>
        <v>#N/A</v>
      </c>
      <c r="AZ2286" s="67" t="e">
        <f aca="false">AZ2285-IF($N2286=AZ$5,$B2286,0)</f>
        <v>#N/A</v>
      </c>
    </row>
    <row r="2287" customFormat="false" ht="15.75" hidden="true" customHeight="false" outlineLevel="0" collapsed="false">
      <c r="N2287" s="19" t="e">
        <f aca="false">MATCH($F2287,депутати!$B$1:$B$40,0)</f>
        <v>#N/A</v>
      </c>
      <c r="O2287" s="67" t="e">
        <f aca="false">O2286-IF($N2287=O$5,$B2287,0)</f>
        <v>#N/A</v>
      </c>
      <c r="P2287" s="67" t="e">
        <f aca="false">P2286-IF($N2287=P$5,$B2287,0)</f>
        <v>#N/A</v>
      </c>
      <c r="Q2287" s="67" t="e">
        <f aca="false">Q2286-IF($N2287=Q$5,$B2287,0)</f>
        <v>#N/A</v>
      </c>
      <c r="R2287" s="67" t="e">
        <f aca="false">R2286-IF($N2287=R$5,$B2287,0)</f>
        <v>#N/A</v>
      </c>
      <c r="S2287" s="67" t="e">
        <f aca="false">S2286-IF($N2287=S$5,$B2287,0)</f>
        <v>#N/A</v>
      </c>
      <c r="T2287" s="67" t="e">
        <f aca="false">T2286-IF($N2287=T$5,$B2287,0)</f>
        <v>#N/A</v>
      </c>
      <c r="U2287" s="67" t="e">
        <f aca="false">U2286-IF($N2287=U$5,$B2287,0)</f>
        <v>#N/A</v>
      </c>
      <c r="V2287" s="67" t="e">
        <f aca="false">V2286-IF($N2287=V$5,$B2287,0)</f>
        <v>#N/A</v>
      </c>
      <c r="W2287" s="67" t="e">
        <f aca="false">W2286-IF($N2287=W$5,$B2287,0)</f>
        <v>#N/A</v>
      </c>
      <c r="X2287" s="67" t="e">
        <f aca="false">X2286-IF($N2287=X$5,$B2287,0)</f>
        <v>#N/A</v>
      </c>
      <c r="Y2287" s="67" t="e">
        <f aca="false">Y2286-IF($N2287=Y$5,$B2287,0)</f>
        <v>#N/A</v>
      </c>
      <c r="Z2287" s="67" t="e">
        <f aca="false">Z2286-IF($N2287=Z$5,$B2287,0)</f>
        <v>#N/A</v>
      </c>
      <c r="AA2287" s="67" t="e">
        <f aca="false">AA2286-IF($N2287=AA$5,$B2287,0)</f>
        <v>#N/A</v>
      </c>
      <c r="AB2287" s="67" t="e">
        <f aca="false">AB2286-IF($N2287=AB$5,$B2287,0)</f>
        <v>#N/A</v>
      </c>
      <c r="AC2287" s="67" t="e">
        <f aca="false">AC2286-IF($N2287=AC$5,$B2287,0)</f>
        <v>#N/A</v>
      </c>
      <c r="AD2287" s="67" t="e">
        <f aca="false">AD2286-IF($N2287=AD$5,$B2287,0)</f>
        <v>#N/A</v>
      </c>
      <c r="AE2287" s="67" t="e">
        <f aca="false">AE2286-IF($N2287=AE$5,$B2287,0)</f>
        <v>#N/A</v>
      </c>
      <c r="AF2287" s="67" t="e">
        <f aca="false">AF2286-IF($N2287=AF$5,$B2287,0)</f>
        <v>#N/A</v>
      </c>
      <c r="AG2287" s="67" t="e">
        <f aca="false">AG2286-IF($N2287=AG$5,$B2287,0)</f>
        <v>#N/A</v>
      </c>
      <c r="AH2287" s="67" t="e">
        <f aca="false">AH2286-IF($N2287=AH$5,$B2287,0)</f>
        <v>#N/A</v>
      </c>
      <c r="AI2287" s="67" t="e">
        <f aca="false">AI2286-IF($N2287=AI$5,$B2287,0)</f>
        <v>#N/A</v>
      </c>
      <c r="AJ2287" s="67" t="e">
        <f aca="false">AJ2286-IF($N2287=AJ$5,$B2287,0)</f>
        <v>#N/A</v>
      </c>
      <c r="AK2287" s="67" t="e">
        <f aca="false">AK2286-IF($N2287=AK$5,$B2287,0)</f>
        <v>#N/A</v>
      </c>
      <c r="AL2287" s="67" t="e">
        <f aca="false">AL2286-IF($N2287=AL$5,$B2287,0)</f>
        <v>#N/A</v>
      </c>
      <c r="AM2287" s="67" t="e">
        <f aca="false">AM2286-IF($N2287=AM$5,$B2287,0)</f>
        <v>#N/A</v>
      </c>
      <c r="AN2287" s="67" t="e">
        <f aca="false">AN2286-IF($N2287=AN$5,$B2287,0)</f>
        <v>#N/A</v>
      </c>
      <c r="AO2287" s="67" t="e">
        <f aca="false">AO2286-IF($N2287=AO$5,$B2287,0)</f>
        <v>#N/A</v>
      </c>
      <c r="AP2287" s="67" t="e">
        <f aca="false">AP2286-IF($N2287=AP$5,$B2287,0)</f>
        <v>#N/A</v>
      </c>
      <c r="AQ2287" s="67" t="e">
        <f aca="false">AQ2286-IF($N2287=AQ$5,$B2287,0)</f>
        <v>#N/A</v>
      </c>
      <c r="AR2287" s="67" t="e">
        <f aca="false">AR2286-IF($N2287=AR$5,$B2287,0)</f>
        <v>#N/A</v>
      </c>
      <c r="AS2287" s="67" t="e">
        <f aca="false">AS2286-IF($N2287=AS$5,$B2287,0)</f>
        <v>#N/A</v>
      </c>
      <c r="AT2287" s="67" t="e">
        <f aca="false">AT2286-IF($N2287=AT$5,$B2287,0)</f>
        <v>#N/A</v>
      </c>
      <c r="AU2287" s="67" t="e">
        <f aca="false">AU2286-IF($N2287=AU$5,$B2287,0)</f>
        <v>#N/A</v>
      </c>
      <c r="AV2287" s="67" t="e">
        <f aca="false">AV2286-IF($N2287=AV$5,$B2287,0)</f>
        <v>#N/A</v>
      </c>
      <c r="AW2287" s="67" t="e">
        <f aca="false">AW2286-IF($N2287=AW$5,$B2287,0)</f>
        <v>#N/A</v>
      </c>
      <c r="AX2287" s="67" t="e">
        <f aca="false">AX2286-IF($N2287=AX$5,$B2287,0)</f>
        <v>#N/A</v>
      </c>
      <c r="AY2287" s="67" t="e">
        <f aca="false">AY2286-IF($N2287=AY$5,$B2287,0)</f>
        <v>#N/A</v>
      </c>
      <c r="AZ2287" s="67" t="e">
        <f aca="false">AZ2286-IF($N2287=AZ$5,$B2287,0)</f>
        <v>#N/A</v>
      </c>
    </row>
    <row r="2288" customFormat="false" ht="15.75" hidden="true" customHeight="false" outlineLevel="0" collapsed="false">
      <c r="N2288" s="19" t="e">
        <f aca="false">MATCH($F2288,депутати!$B$1:$B$40,0)</f>
        <v>#N/A</v>
      </c>
      <c r="O2288" s="67" t="e">
        <f aca="false">O2287-IF($N2288=O$5,$B2288,0)</f>
        <v>#N/A</v>
      </c>
      <c r="P2288" s="67" t="e">
        <f aca="false">P2287-IF($N2288=P$5,$B2288,0)</f>
        <v>#N/A</v>
      </c>
      <c r="Q2288" s="67" t="e">
        <f aca="false">Q2287-IF($N2288=Q$5,$B2288,0)</f>
        <v>#N/A</v>
      </c>
      <c r="R2288" s="67" t="e">
        <f aca="false">R2287-IF($N2288=R$5,$B2288,0)</f>
        <v>#N/A</v>
      </c>
      <c r="S2288" s="67" t="e">
        <f aca="false">S2287-IF($N2288=S$5,$B2288,0)</f>
        <v>#N/A</v>
      </c>
      <c r="T2288" s="67" t="e">
        <f aca="false">T2287-IF($N2288=T$5,$B2288,0)</f>
        <v>#N/A</v>
      </c>
      <c r="U2288" s="67" t="e">
        <f aca="false">U2287-IF($N2288=U$5,$B2288,0)</f>
        <v>#N/A</v>
      </c>
      <c r="V2288" s="67" t="e">
        <f aca="false">V2287-IF($N2288=V$5,$B2288,0)</f>
        <v>#N/A</v>
      </c>
      <c r="W2288" s="67" t="e">
        <f aca="false">W2287-IF($N2288=W$5,$B2288,0)</f>
        <v>#N/A</v>
      </c>
      <c r="X2288" s="67" t="e">
        <f aca="false">X2287-IF($N2288=X$5,$B2288,0)</f>
        <v>#N/A</v>
      </c>
      <c r="Y2288" s="67" t="e">
        <f aca="false">Y2287-IF($N2288=Y$5,$B2288,0)</f>
        <v>#N/A</v>
      </c>
      <c r="Z2288" s="67" t="e">
        <f aca="false">Z2287-IF($N2288=Z$5,$B2288,0)</f>
        <v>#N/A</v>
      </c>
      <c r="AA2288" s="67" t="e">
        <f aca="false">AA2287-IF($N2288=AA$5,$B2288,0)</f>
        <v>#N/A</v>
      </c>
      <c r="AB2288" s="67" t="e">
        <f aca="false">AB2287-IF($N2288=AB$5,$B2288,0)</f>
        <v>#N/A</v>
      </c>
      <c r="AC2288" s="67" t="e">
        <f aca="false">AC2287-IF($N2288=AC$5,$B2288,0)</f>
        <v>#N/A</v>
      </c>
      <c r="AD2288" s="67" t="e">
        <f aca="false">AD2287-IF($N2288=AD$5,$B2288,0)</f>
        <v>#N/A</v>
      </c>
      <c r="AE2288" s="67" t="e">
        <f aca="false">AE2287-IF($N2288=AE$5,$B2288,0)</f>
        <v>#N/A</v>
      </c>
      <c r="AF2288" s="67" t="e">
        <f aca="false">AF2287-IF($N2288=AF$5,$B2288,0)</f>
        <v>#N/A</v>
      </c>
      <c r="AG2288" s="67" t="e">
        <f aca="false">AG2287-IF($N2288=AG$5,$B2288,0)</f>
        <v>#N/A</v>
      </c>
      <c r="AH2288" s="67" t="e">
        <f aca="false">AH2287-IF($N2288=AH$5,$B2288,0)</f>
        <v>#N/A</v>
      </c>
      <c r="AI2288" s="67" t="e">
        <f aca="false">AI2287-IF($N2288=AI$5,$B2288,0)</f>
        <v>#N/A</v>
      </c>
      <c r="AJ2288" s="67" t="e">
        <f aca="false">AJ2287-IF($N2288=AJ$5,$B2288,0)</f>
        <v>#N/A</v>
      </c>
      <c r="AK2288" s="67" t="e">
        <f aca="false">AK2287-IF($N2288=AK$5,$B2288,0)</f>
        <v>#N/A</v>
      </c>
      <c r="AL2288" s="67" t="e">
        <f aca="false">AL2287-IF($N2288=AL$5,$B2288,0)</f>
        <v>#N/A</v>
      </c>
      <c r="AM2288" s="67" t="e">
        <f aca="false">AM2287-IF($N2288=AM$5,$B2288,0)</f>
        <v>#N/A</v>
      </c>
      <c r="AN2288" s="67" t="e">
        <f aca="false">AN2287-IF($N2288=AN$5,$B2288,0)</f>
        <v>#N/A</v>
      </c>
      <c r="AO2288" s="67" t="e">
        <f aca="false">AO2287-IF($N2288=AO$5,$B2288,0)</f>
        <v>#N/A</v>
      </c>
      <c r="AP2288" s="67" t="e">
        <f aca="false">AP2287-IF($N2288=AP$5,$B2288,0)</f>
        <v>#N/A</v>
      </c>
      <c r="AQ2288" s="67" t="e">
        <f aca="false">AQ2287-IF($N2288=AQ$5,$B2288,0)</f>
        <v>#N/A</v>
      </c>
      <c r="AR2288" s="67" t="e">
        <f aca="false">AR2287-IF($N2288=AR$5,$B2288,0)</f>
        <v>#N/A</v>
      </c>
      <c r="AS2288" s="67" t="e">
        <f aca="false">AS2287-IF($N2288=AS$5,$B2288,0)</f>
        <v>#N/A</v>
      </c>
      <c r="AT2288" s="67" t="e">
        <f aca="false">AT2287-IF($N2288=AT$5,$B2288,0)</f>
        <v>#N/A</v>
      </c>
      <c r="AU2288" s="67" t="e">
        <f aca="false">AU2287-IF($N2288=AU$5,$B2288,0)</f>
        <v>#N/A</v>
      </c>
      <c r="AV2288" s="67" t="e">
        <f aca="false">AV2287-IF($N2288=AV$5,$B2288,0)</f>
        <v>#N/A</v>
      </c>
      <c r="AW2288" s="67" t="e">
        <f aca="false">AW2287-IF($N2288=AW$5,$B2288,0)</f>
        <v>#N/A</v>
      </c>
      <c r="AX2288" s="67" t="e">
        <f aca="false">AX2287-IF($N2288=AX$5,$B2288,0)</f>
        <v>#N/A</v>
      </c>
      <c r="AY2288" s="67" t="e">
        <f aca="false">AY2287-IF($N2288=AY$5,$B2288,0)</f>
        <v>#N/A</v>
      </c>
      <c r="AZ2288" s="67" t="e">
        <f aca="false">AZ2287-IF($N2288=AZ$5,$B2288,0)</f>
        <v>#N/A</v>
      </c>
    </row>
    <row r="2289" customFormat="false" ht="15.75" hidden="true" customHeight="false" outlineLevel="0" collapsed="false">
      <c r="N2289" s="19" t="e">
        <f aca="false">MATCH($F2289,депутати!$B$1:$B$40,0)</f>
        <v>#N/A</v>
      </c>
      <c r="O2289" s="67" t="e">
        <f aca="false">O2288-IF($N2289=O$5,$B2289,0)</f>
        <v>#N/A</v>
      </c>
      <c r="P2289" s="67" t="e">
        <f aca="false">P2288-IF($N2289=P$5,$B2289,0)</f>
        <v>#N/A</v>
      </c>
      <c r="Q2289" s="67" t="e">
        <f aca="false">Q2288-IF($N2289=Q$5,$B2289,0)</f>
        <v>#N/A</v>
      </c>
      <c r="R2289" s="67" t="e">
        <f aca="false">R2288-IF($N2289=R$5,$B2289,0)</f>
        <v>#N/A</v>
      </c>
      <c r="S2289" s="67" t="e">
        <f aca="false">S2288-IF($N2289=S$5,$B2289,0)</f>
        <v>#N/A</v>
      </c>
      <c r="T2289" s="67" t="e">
        <f aca="false">T2288-IF($N2289=T$5,$B2289,0)</f>
        <v>#N/A</v>
      </c>
      <c r="U2289" s="67" t="e">
        <f aca="false">U2288-IF($N2289=U$5,$B2289,0)</f>
        <v>#N/A</v>
      </c>
      <c r="V2289" s="67" t="e">
        <f aca="false">V2288-IF($N2289=V$5,$B2289,0)</f>
        <v>#N/A</v>
      </c>
      <c r="W2289" s="67" t="e">
        <f aca="false">W2288-IF($N2289=W$5,$B2289,0)</f>
        <v>#N/A</v>
      </c>
      <c r="X2289" s="67" t="e">
        <f aca="false">X2288-IF($N2289=X$5,$B2289,0)</f>
        <v>#N/A</v>
      </c>
      <c r="Y2289" s="67" t="e">
        <f aca="false">Y2288-IF($N2289=Y$5,$B2289,0)</f>
        <v>#N/A</v>
      </c>
      <c r="Z2289" s="67" t="e">
        <f aca="false">Z2288-IF($N2289=Z$5,$B2289,0)</f>
        <v>#N/A</v>
      </c>
      <c r="AA2289" s="67" t="e">
        <f aca="false">AA2288-IF($N2289=AA$5,$B2289,0)</f>
        <v>#N/A</v>
      </c>
      <c r="AB2289" s="67" t="e">
        <f aca="false">AB2288-IF($N2289=AB$5,$B2289,0)</f>
        <v>#N/A</v>
      </c>
      <c r="AC2289" s="67" t="e">
        <f aca="false">AC2288-IF($N2289=AC$5,$B2289,0)</f>
        <v>#N/A</v>
      </c>
      <c r="AD2289" s="67" t="e">
        <f aca="false">AD2288-IF($N2289=AD$5,$B2289,0)</f>
        <v>#N/A</v>
      </c>
      <c r="AE2289" s="67" t="e">
        <f aca="false">AE2288-IF($N2289=AE$5,$B2289,0)</f>
        <v>#N/A</v>
      </c>
      <c r="AF2289" s="67" t="e">
        <f aca="false">AF2288-IF($N2289=AF$5,$B2289,0)</f>
        <v>#N/A</v>
      </c>
      <c r="AG2289" s="67" t="e">
        <f aca="false">AG2288-IF($N2289=AG$5,$B2289,0)</f>
        <v>#N/A</v>
      </c>
      <c r="AH2289" s="67" t="e">
        <f aca="false">AH2288-IF($N2289=AH$5,$B2289,0)</f>
        <v>#N/A</v>
      </c>
      <c r="AI2289" s="67" t="e">
        <f aca="false">AI2288-IF($N2289=AI$5,$B2289,0)</f>
        <v>#N/A</v>
      </c>
      <c r="AJ2289" s="67" t="e">
        <f aca="false">AJ2288-IF($N2289=AJ$5,$B2289,0)</f>
        <v>#N/A</v>
      </c>
      <c r="AK2289" s="67" t="e">
        <f aca="false">AK2288-IF($N2289=AK$5,$B2289,0)</f>
        <v>#N/A</v>
      </c>
      <c r="AL2289" s="67" t="e">
        <f aca="false">AL2288-IF($N2289=AL$5,$B2289,0)</f>
        <v>#N/A</v>
      </c>
      <c r="AM2289" s="67" t="e">
        <f aca="false">AM2288-IF($N2289=AM$5,$B2289,0)</f>
        <v>#N/A</v>
      </c>
      <c r="AN2289" s="67" t="e">
        <f aca="false">AN2288-IF($N2289=AN$5,$B2289,0)</f>
        <v>#N/A</v>
      </c>
      <c r="AO2289" s="67" t="e">
        <f aca="false">AO2288-IF($N2289=AO$5,$B2289,0)</f>
        <v>#N/A</v>
      </c>
      <c r="AP2289" s="67" t="e">
        <f aca="false">AP2288-IF($N2289=AP$5,$B2289,0)</f>
        <v>#N/A</v>
      </c>
      <c r="AQ2289" s="67" t="e">
        <f aca="false">AQ2288-IF($N2289=AQ$5,$B2289,0)</f>
        <v>#N/A</v>
      </c>
      <c r="AR2289" s="67" t="e">
        <f aca="false">AR2288-IF($N2289=AR$5,$B2289,0)</f>
        <v>#N/A</v>
      </c>
      <c r="AS2289" s="67" t="e">
        <f aca="false">AS2288-IF($N2289=AS$5,$B2289,0)</f>
        <v>#N/A</v>
      </c>
      <c r="AT2289" s="67" t="e">
        <f aca="false">AT2288-IF($N2289=AT$5,$B2289,0)</f>
        <v>#N/A</v>
      </c>
      <c r="AU2289" s="67" t="e">
        <f aca="false">AU2288-IF($N2289=AU$5,$B2289,0)</f>
        <v>#N/A</v>
      </c>
      <c r="AV2289" s="67" t="e">
        <f aca="false">AV2288-IF($N2289=AV$5,$B2289,0)</f>
        <v>#N/A</v>
      </c>
      <c r="AW2289" s="67" t="e">
        <f aca="false">AW2288-IF($N2289=AW$5,$B2289,0)</f>
        <v>#N/A</v>
      </c>
      <c r="AX2289" s="67" t="e">
        <f aca="false">AX2288-IF($N2289=AX$5,$B2289,0)</f>
        <v>#N/A</v>
      </c>
      <c r="AY2289" s="67" t="e">
        <f aca="false">AY2288-IF($N2289=AY$5,$B2289,0)</f>
        <v>#N/A</v>
      </c>
      <c r="AZ2289" s="67" t="e">
        <f aca="false">AZ2288-IF($N2289=AZ$5,$B2289,0)</f>
        <v>#N/A</v>
      </c>
    </row>
    <row r="2290" customFormat="false" ht="15.75" hidden="true" customHeight="false" outlineLevel="0" collapsed="false">
      <c r="N2290" s="19" t="e">
        <f aca="false">MATCH($F2290,депутати!$B$1:$B$40,0)</f>
        <v>#N/A</v>
      </c>
      <c r="O2290" s="67" t="e">
        <f aca="false">O2289-IF($N2290=O$5,$B2290,0)</f>
        <v>#N/A</v>
      </c>
      <c r="P2290" s="67" t="e">
        <f aca="false">P2289-IF($N2290=P$5,$B2290,0)</f>
        <v>#N/A</v>
      </c>
      <c r="Q2290" s="67" t="e">
        <f aca="false">Q2289-IF($N2290=Q$5,$B2290,0)</f>
        <v>#N/A</v>
      </c>
      <c r="R2290" s="67" t="e">
        <f aca="false">R2289-IF($N2290=R$5,$B2290,0)</f>
        <v>#N/A</v>
      </c>
      <c r="S2290" s="67" t="e">
        <f aca="false">S2289-IF($N2290=S$5,$B2290,0)</f>
        <v>#N/A</v>
      </c>
      <c r="T2290" s="67" t="e">
        <f aca="false">T2289-IF($N2290=T$5,$B2290,0)</f>
        <v>#N/A</v>
      </c>
      <c r="U2290" s="67" t="e">
        <f aca="false">U2289-IF($N2290=U$5,$B2290,0)</f>
        <v>#N/A</v>
      </c>
      <c r="V2290" s="67" t="e">
        <f aca="false">V2289-IF($N2290=V$5,$B2290,0)</f>
        <v>#N/A</v>
      </c>
      <c r="W2290" s="67" t="e">
        <f aca="false">W2289-IF($N2290=W$5,$B2290,0)</f>
        <v>#N/A</v>
      </c>
      <c r="X2290" s="67" t="e">
        <f aca="false">X2289-IF($N2290=X$5,$B2290,0)</f>
        <v>#N/A</v>
      </c>
      <c r="Y2290" s="67" t="e">
        <f aca="false">Y2289-IF($N2290=Y$5,$B2290,0)</f>
        <v>#N/A</v>
      </c>
      <c r="Z2290" s="67" t="e">
        <f aca="false">Z2289-IF($N2290=Z$5,$B2290,0)</f>
        <v>#N/A</v>
      </c>
      <c r="AA2290" s="67" t="e">
        <f aca="false">AA2289-IF($N2290=AA$5,$B2290,0)</f>
        <v>#N/A</v>
      </c>
      <c r="AB2290" s="67" t="e">
        <f aca="false">AB2289-IF($N2290=AB$5,$B2290,0)</f>
        <v>#N/A</v>
      </c>
      <c r="AC2290" s="67" t="e">
        <f aca="false">AC2289-IF($N2290=AC$5,$B2290,0)</f>
        <v>#N/A</v>
      </c>
      <c r="AD2290" s="67" t="e">
        <f aca="false">AD2289-IF($N2290=AD$5,$B2290,0)</f>
        <v>#N/A</v>
      </c>
      <c r="AE2290" s="67" t="e">
        <f aca="false">AE2289-IF($N2290=AE$5,$B2290,0)</f>
        <v>#N/A</v>
      </c>
      <c r="AF2290" s="67" t="e">
        <f aca="false">AF2289-IF($N2290=AF$5,$B2290,0)</f>
        <v>#N/A</v>
      </c>
      <c r="AG2290" s="67" t="e">
        <f aca="false">AG2289-IF($N2290=AG$5,$B2290,0)</f>
        <v>#N/A</v>
      </c>
      <c r="AH2290" s="67" t="e">
        <f aca="false">AH2289-IF($N2290=AH$5,$B2290,0)</f>
        <v>#N/A</v>
      </c>
      <c r="AI2290" s="67" t="e">
        <f aca="false">AI2289-IF($N2290=AI$5,$B2290,0)</f>
        <v>#N/A</v>
      </c>
      <c r="AJ2290" s="67" t="e">
        <f aca="false">AJ2289-IF($N2290=AJ$5,$B2290,0)</f>
        <v>#N/A</v>
      </c>
      <c r="AK2290" s="67" t="e">
        <f aca="false">AK2289-IF($N2290=AK$5,$B2290,0)</f>
        <v>#N/A</v>
      </c>
      <c r="AL2290" s="67" t="e">
        <f aca="false">AL2289-IF($N2290=AL$5,$B2290,0)</f>
        <v>#N/A</v>
      </c>
      <c r="AM2290" s="67" t="e">
        <f aca="false">AM2289-IF($N2290=AM$5,$B2290,0)</f>
        <v>#N/A</v>
      </c>
      <c r="AN2290" s="67" t="e">
        <f aca="false">AN2289-IF($N2290=AN$5,$B2290,0)</f>
        <v>#N/A</v>
      </c>
      <c r="AO2290" s="67" t="e">
        <f aca="false">AO2289-IF($N2290=AO$5,$B2290,0)</f>
        <v>#N/A</v>
      </c>
      <c r="AP2290" s="67" t="e">
        <f aca="false">AP2289-IF($N2290=AP$5,$B2290,0)</f>
        <v>#N/A</v>
      </c>
      <c r="AQ2290" s="67" t="e">
        <f aca="false">AQ2289-IF($N2290=AQ$5,$B2290,0)</f>
        <v>#N/A</v>
      </c>
      <c r="AR2290" s="67" t="e">
        <f aca="false">AR2289-IF($N2290=AR$5,$B2290,0)</f>
        <v>#N/A</v>
      </c>
      <c r="AS2290" s="67" t="e">
        <f aca="false">AS2289-IF($N2290=AS$5,$B2290,0)</f>
        <v>#N/A</v>
      </c>
      <c r="AT2290" s="67" t="e">
        <f aca="false">AT2289-IF($N2290=AT$5,$B2290,0)</f>
        <v>#N/A</v>
      </c>
      <c r="AU2290" s="67" t="e">
        <f aca="false">AU2289-IF($N2290=AU$5,$B2290,0)</f>
        <v>#N/A</v>
      </c>
      <c r="AV2290" s="67" t="e">
        <f aca="false">AV2289-IF($N2290=AV$5,$B2290,0)</f>
        <v>#N/A</v>
      </c>
      <c r="AW2290" s="67" t="e">
        <f aca="false">AW2289-IF($N2290=AW$5,$B2290,0)</f>
        <v>#N/A</v>
      </c>
      <c r="AX2290" s="67" t="e">
        <f aca="false">AX2289-IF($N2290=AX$5,$B2290,0)</f>
        <v>#N/A</v>
      </c>
      <c r="AY2290" s="67" t="e">
        <f aca="false">AY2289-IF($N2290=AY$5,$B2290,0)</f>
        <v>#N/A</v>
      </c>
      <c r="AZ2290" s="67" t="e">
        <f aca="false">AZ2289-IF($N2290=AZ$5,$B2290,0)</f>
        <v>#N/A</v>
      </c>
    </row>
    <row r="2291" customFormat="false" ht="15.75" hidden="true" customHeight="false" outlineLevel="0" collapsed="false">
      <c r="N2291" s="19" t="e">
        <f aca="false">MATCH($F2291,депутати!$B$1:$B$40,0)</f>
        <v>#N/A</v>
      </c>
      <c r="O2291" s="67" t="e">
        <f aca="false">O2290-IF($N2291=O$5,$B2291,0)</f>
        <v>#N/A</v>
      </c>
      <c r="P2291" s="67" t="e">
        <f aca="false">P2290-IF($N2291=P$5,$B2291,0)</f>
        <v>#N/A</v>
      </c>
      <c r="Q2291" s="67" t="e">
        <f aca="false">Q2290-IF($N2291=Q$5,$B2291,0)</f>
        <v>#N/A</v>
      </c>
      <c r="R2291" s="67" t="e">
        <f aca="false">R2290-IF($N2291=R$5,$B2291,0)</f>
        <v>#N/A</v>
      </c>
      <c r="S2291" s="67" t="e">
        <f aca="false">S2290-IF($N2291=S$5,$B2291,0)</f>
        <v>#N/A</v>
      </c>
      <c r="T2291" s="67" t="e">
        <f aca="false">T2290-IF($N2291=T$5,$B2291,0)</f>
        <v>#N/A</v>
      </c>
      <c r="U2291" s="67" t="e">
        <f aca="false">U2290-IF($N2291=U$5,$B2291,0)</f>
        <v>#N/A</v>
      </c>
      <c r="V2291" s="67" t="e">
        <f aca="false">V2290-IF($N2291=V$5,$B2291,0)</f>
        <v>#N/A</v>
      </c>
      <c r="W2291" s="67" t="e">
        <f aca="false">W2290-IF($N2291=W$5,$B2291,0)</f>
        <v>#N/A</v>
      </c>
      <c r="X2291" s="67" t="e">
        <f aca="false">X2290-IF($N2291=X$5,$B2291,0)</f>
        <v>#N/A</v>
      </c>
      <c r="Y2291" s="67" t="e">
        <f aca="false">Y2290-IF($N2291=Y$5,$B2291,0)</f>
        <v>#N/A</v>
      </c>
      <c r="Z2291" s="67" t="e">
        <f aca="false">Z2290-IF($N2291=Z$5,$B2291,0)</f>
        <v>#N/A</v>
      </c>
      <c r="AA2291" s="67" t="e">
        <f aca="false">AA2290-IF($N2291=AA$5,$B2291,0)</f>
        <v>#N/A</v>
      </c>
      <c r="AB2291" s="67" t="e">
        <f aca="false">AB2290-IF($N2291=AB$5,$B2291,0)</f>
        <v>#N/A</v>
      </c>
      <c r="AC2291" s="67" t="e">
        <f aca="false">AC2290-IF($N2291=AC$5,$B2291,0)</f>
        <v>#N/A</v>
      </c>
      <c r="AD2291" s="67" t="e">
        <f aca="false">AD2290-IF($N2291=AD$5,$B2291,0)</f>
        <v>#N/A</v>
      </c>
      <c r="AE2291" s="67" t="e">
        <f aca="false">AE2290-IF($N2291=AE$5,$B2291,0)</f>
        <v>#N/A</v>
      </c>
      <c r="AF2291" s="67" t="e">
        <f aca="false">AF2290-IF($N2291=AF$5,$B2291,0)</f>
        <v>#N/A</v>
      </c>
      <c r="AG2291" s="67" t="e">
        <f aca="false">AG2290-IF($N2291=AG$5,$B2291,0)</f>
        <v>#N/A</v>
      </c>
      <c r="AH2291" s="67" t="e">
        <f aca="false">AH2290-IF($N2291=AH$5,$B2291,0)</f>
        <v>#N/A</v>
      </c>
      <c r="AI2291" s="67" t="e">
        <f aca="false">AI2290-IF($N2291=AI$5,$B2291,0)</f>
        <v>#N/A</v>
      </c>
      <c r="AJ2291" s="67" t="e">
        <f aca="false">AJ2290-IF($N2291=AJ$5,$B2291,0)</f>
        <v>#N/A</v>
      </c>
      <c r="AK2291" s="67" t="e">
        <f aca="false">AK2290-IF($N2291=AK$5,$B2291,0)</f>
        <v>#N/A</v>
      </c>
      <c r="AL2291" s="67" t="e">
        <f aca="false">AL2290-IF($N2291=AL$5,$B2291,0)</f>
        <v>#N/A</v>
      </c>
      <c r="AM2291" s="67" t="e">
        <f aca="false">AM2290-IF($N2291=AM$5,$B2291,0)</f>
        <v>#N/A</v>
      </c>
      <c r="AN2291" s="67" t="e">
        <f aca="false">AN2290-IF($N2291=AN$5,$B2291,0)</f>
        <v>#N/A</v>
      </c>
      <c r="AO2291" s="67" t="e">
        <f aca="false">AO2290-IF($N2291=AO$5,$B2291,0)</f>
        <v>#N/A</v>
      </c>
      <c r="AP2291" s="67" t="e">
        <f aca="false">AP2290-IF($N2291=AP$5,$B2291,0)</f>
        <v>#N/A</v>
      </c>
      <c r="AQ2291" s="67" t="e">
        <f aca="false">AQ2290-IF($N2291=AQ$5,$B2291,0)</f>
        <v>#N/A</v>
      </c>
      <c r="AR2291" s="67" t="e">
        <f aca="false">AR2290-IF($N2291=AR$5,$B2291,0)</f>
        <v>#N/A</v>
      </c>
      <c r="AS2291" s="67" t="e">
        <f aca="false">AS2290-IF($N2291=AS$5,$B2291,0)</f>
        <v>#N/A</v>
      </c>
      <c r="AT2291" s="67" t="e">
        <f aca="false">AT2290-IF($N2291=AT$5,$B2291,0)</f>
        <v>#N/A</v>
      </c>
      <c r="AU2291" s="67" t="e">
        <f aca="false">AU2290-IF($N2291=AU$5,$B2291,0)</f>
        <v>#N/A</v>
      </c>
      <c r="AV2291" s="67" t="e">
        <f aca="false">AV2290-IF($N2291=AV$5,$B2291,0)</f>
        <v>#N/A</v>
      </c>
      <c r="AW2291" s="67" t="e">
        <f aca="false">AW2290-IF($N2291=AW$5,$B2291,0)</f>
        <v>#N/A</v>
      </c>
      <c r="AX2291" s="67" t="e">
        <f aca="false">AX2290-IF($N2291=AX$5,$B2291,0)</f>
        <v>#N/A</v>
      </c>
      <c r="AY2291" s="67" t="e">
        <f aca="false">AY2290-IF($N2291=AY$5,$B2291,0)</f>
        <v>#N/A</v>
      </c>
      <c r="AZ2291" s="67" t="e">
        <f aca="false">AZ2290-IF($N2291=AZ$5,$B2291,0)</f>
        <v>#N/A</v>
      </c>
    </row>
    <row r="2292" customFormat="false" ht="15.75" hidden="true" customHeight="false" outlineLevel="0" collapsed="false">
      <c r="N2292" s="19" t="e">
        <f aca="false">MATCH($F2292,депутати!$B$1:$B$40,0)</f>
        <v>#N/A</v>
      </c>
      <c r="O2292" s="67" t="e">
        <f aca="false">O2291-IF($N2292=O$5,$B2292,0)</f>
        <v>#N/A</v>
      </c>
      <c r="P2292" s="67" t="e">
        <f aca="false">P2291-IF($N2292=P$5,$B2292,0)</f>
        <v>#N/A</v>
      </c>
      <c r="Q2292" s="67" t="e">
        <f aca="false">Q2291-IF($N2292=Q$5,$B2292,0)</f>
        <v>#N/A</v>
      </c>
      <c r="R2292" s="67" t="e">
        <f aca="false">R2291-IF($N2292=R$5,$B2292,0)</f>
        <v>#N/A</v>
      </c>
      <c r="S2292" s="67" t="e">
        <f aca="false">S2291-IF($N2292=S$5,$B2292,0)</f>
        <v>#N/A</v>
      </c>
      <c r="T2292" s="67" t="e">
        <f aca="false">T2291-IF($N2292=T$5,$B2292,0)</f>
        <v>#N/A</v>
      </c>
      <c r="U2292" s="67" t="e">
        <f aca="false">U2291-IF($N2292=U$5,$B2292,0)</f>
        <v>#N/A</v>
      </c>
      <c r="V2292" s="67" t="e">
        <f aca="false">V2291-IF($N2292=V$5,$B2292,0)</f>
        <v>#N/A</v>
      </c>
      <c r="W2292" s="67" t="e">
        <f aca="false">W2291-IF($N2292=W$5,$B2292,0)</f>
        <v>#N/A</v>
      </c>
      <c r="X2292" s="67" t="e">
        <f aca="false">X2291-IF($N2292=X$5,$B2292,0)</f>
        <v>#N/A</v>
      </c>
      <c r="Y2292" s="67" t="e">
        <f aca="false">Y2291-IF($N2292=Y$5,$B2292,0)</f>
        <v>#N/A</v>
      </c>
      <c r="Z2292" s="67" t="e">
        <f aca="false">Z2291-IF($N2292=Z$5,$B2292,0)</f>
        <v>#N/A</v>
      </c>
      <c r="AA2292" s="67" t="e">
        <f aca="false">AA2291-IF($N2292=AA$5,$B2292,0)</f>
        <v>#N/A</v>
      </c>
      <c r="AB2292" s="67" t="e">
        <f aca="false">AB2291-IF($N2292=AB$5,$B2292,0)</f>
        <v>#N/A</v>
      </c>
      <c r="AC2292" s="67" t="e">
        <f aca="false">AC2291-IF($N2292=AC$5,$B2292,0)</f>
        <v>#N/A</v>
      </c>
      <c r="AD2292" s="67" t="e">
        <f aca="false">AD2291-IF($N2292=AD$5,$B2292,0)</f>
        <v>#N/A</v>
      </c>
      <c r="AE2292" s="67" t="e">
        <f aca="false">AE2291-IF($N2292=AE$5,$B2292,0)</f>
        <v>#N/A</v>
      </c>
      <c r="AF2292" s="67" t="e">
        <f aca="false">AF2291-IF($N2292=AF$5,$B2292,0)</f>
        <v>#N/A</v>
      </c>
      <c r="AG2292" s="67" t="e">
        <f aca="false">AG2291-IF($N2292=AG$5,$B2292,0)</f>
        <v>#N/A</v>
      </c>
      <c r="AH2292" s="67" t="e">
        <f aca="false">AH2291-IF($N2292=AH$5,$B2292,0)</f>
        <v>#N/A</v>
      </c>
      <c r="AI2292" s="67" t="e">
        <f aca="false">AI2291-IF($N2292=AI$5,$B2292,0)</f>
        <v>#N/A</v>
      </c>
      <c r="AJ2292" s="67" t="e">
        <f aca="false">AJ2291-IF($N2292=AJ$5,$B2292,0)</f>
        <v>#N/A</v>
      </c>
      <c r="AK2292" s="67" t="e">
        <f aca="false">AK2291-IF($N2292=AK$5,$B2292,0)</f>
        <v>#N/A</v>
      </c>
      <c r="AL2292" s="67" t="e">
        <f aca="false">AL2291-IF($N2292=AL$5,$B2292,0)</f>
        <v>#N/A</v>
      </c>
      <c r="AM2292" s="67" t="e">
        <f aca="false">AM2291-IF($N2292=AM$5,$B2292,0)</f>
        <v>#N/A</v>
      </c>
      <c r="AN2292" s="67" t="e">
        <f aca="false">AN2291-IF($N2292=AN$5,$B2292,0)</f>
        <v>#N/A</v>
      </c>
      <c r="AO2292" s="67" t="e">
        <f aca="false">AO2291-IF($N2292=AO$5,$B2292,0)</f>
        <v>#N/A</v>
      </c>
      <c r="AP2292" s="67" t="e">
        <f aca="false">AP2291-IF($N2292=AP$5,$B2292,0)</f>
        <v>#N/A</v>
      </c>
      <c r="AQ2292" s="67" t="e">
        <f aca="false">AQ2291-IF($N2292=AQ$5,$B2292,0)</f>
        <v>#N/A</v>
      </c>
      <c r="AR2292" s="67" t="e">
        <f aca="false">AR2291-IF($N2292=AR$5,$B2292,0)</f>
        <v>#N/A</v>
      </c>
      <c r="AS2292" s="67" t="e">
        <f aca="false">AS2291-IF($N2292=AS$5,$B2292,0)</f>
        <v>#N/A</v>
      </c>
      <c r="AT2292" s="67" t="e">
        <f aca="false">AT2291-IF($N2292=AT$5,$B2292,0)</f>
        <v>#N/A</v>
      </c>
      <c r="AU2292" s="67" t="e">
        <f aca="false">AU2291-IF($N2292=AU$5,$B2292,0)</f>
        <v>#N/A</v>
      </c>
      <c r="AV2292" s="67" t="e">
        <f aca="false">AV2291-IF($N2292=AV$5,$B2292,0)</f>
        <v>#N/A</v>
      </c>
      <c r="AW2292" s="67" t="e">
        <f aca="false">AW2291-IF($N2292=AW$5,$B2292,0)</f>
        <v>#N/A</v>
      </c>
      <c r="AX2292" s="67" t="e">
        <f aca="false">AX2291-IF($N2292=AX$5,$B2292,0)</f>
        <v>#N/A</v>
      </c>
      <c r="AY2292" s="67" t="e">
        <f aca="false">AY2291-IF($N2292=AY$5,$B2292,0)</f>
        <v>#N/A</v>
      </c>
      <c r="AZ2292" s="67" t="e">
        <f aca="false">AZ2291-IF($N2292=AZ$5,$B2292,0)</f>
        <v>#N/A</v>
      </c>
    </row>
    <row r="2293" customFormat="false" ht="15.75" hidden="true" customHeight="false" outlineLevel="0" collapsed="false">
      <c r="N2293" s="19" t="e">
        <f aca="false">MATCH($F2293,депутати!$B$1:$B$40,0)</f>
        <v>#N/A</v>
      </c>
      <c r="O2293" s="67" t="e">
        <f aca="false">O2292-IF($N2293=O$5,$B2293,0)</f>
        <v>#N/A</v>
      </c>
      <c r="P2293" s="67" t="e">
        <f aca="false">P2292-IF($N2293=P$5,$B2293,0)</f>
        <v>#N/A</v>
      </c>
      <c r="Q2293" s="67" t="e">
        <f aca="false">Q2292-IF($N2293=Q$5,$B2293,0)</f>
        <v>#N/A</v>
      </c>
      <c r="R2293" s="67" t="e">
        <f aca="false">R2292-IF($N2293=R$5,$B2293,0)</f>
        <v>#N/A</v>
      </c>
      <c r="S2293" s="67" t="e">
        <f aca="false">S2292-IF($N2293=S$5,$B2293,0)</f>
        <v>#N/A</v>
      </c>
      <c r="T2293" s="67" t="e">
        <f aca="false">T2292-IF($N2293=T$5,$B2293,0)</f>
        <v>#N/A</v>
      </c>
      <c r="U2293" s="67" t="e">
        <f aca="false">U2292-IF($N2293=U$5,$B2293,0)</f>
        <v>#N/A</v>
      </c>
      <c r="V2293" s="67" t="e">
        <f aca="false">V2292-IF($N2293=V$5,$B2293,0)</f>
        <v>#N/A</v>
      </c>
      <c r="W2293" s="67" t="e">
        <f aca="false">W2292-IF($N2293=W$5,$B2293,0)</f>
        <v>#N/A</v>
      </c>
      <c r="X2293" s="67" t="e">
        <f aca="false">X2292-IF($N2293=X$5,$B2293,0)</f>
        <v>#N/A</v>
      </c>
      <c r="Y2293" s="67" t="e">
        <f aca="false">Y2292-IF($N2293=Y$5,$B2293,0)</f>
        <v>#N/A</v>
      </c>
      <c r="Z2293" s="67" t="e">
        <f aca="false">Z2292-IF($N2293=Z$5,$B2293,0)</f>
        <v>#N/A</v>
      </c>
      <c r="AA2293" s="67" t="e">
        <f aca="false">AA2292-IF($N2293=AA$5,$B2293,0)</f>
        <v>#N/A</v>
      </c>
      <c r="AB2293" s="67" t="e">
        <f aca="false">AB2292-IF($N2293=AB$5,$B2293,0)</f>
        <v>#N/A</v>
      </c>
      <c r="AC2293" s="67" t="e">
        <f aca="false">AC2292-IF($N2293=AC$5,$B2293,0)</f>
        <v>#N/A</v>
      </c>
      <c r="AD2293" s="67" t="e">
        <f aca="false">AD2292-IF($N2293=AD$5,$B2293,0)</f>
        <v>#N/A</v>
      </c>
      <c r="AE2293" s="67" t="e">
        <f aca="false">AE2292-IF($N2293=AE$5,$B2293,0)</f>
        <v>#N/A</v>
      </c>
      <c r="AF2293" s="67" t="e">
        <f aca="false">AF2292-IF($N2293=AF$5,$B2293,0)</f>
        <v>#N/A</v>
      </c>
      <c r="AG2293" s="67" t="e">
        <f aca="false">AG2292-IF($N2293=AG$5,$B2293,0)</f>
        <v>#N/A</v>
      </c>
      <c r="AH2293" s="67" t="e">
        <f aca="false">AH2292-IF($N2293=AH$5,$B2293,0)</f>
        <v>#N/A</v>
      </c>
      <c r="AI2293" s="67" t="e">
        <f aca="false">AI2292-IF($N2293=AI$5,$B2293,0)</f>
        <v>#N/A</v>
      </c>
      <c r="AJ2293" s="67" t="e">
        <f aca="false">AJ2292-IF($N2293=AJ$5,$B2293,0)</f>
        <v>#N/A</v>
      </c>
      <c r="AK2293" s="67" t="e">
        <f aca="false">AK2292-IF($N2293=AK$5,$B2293,0)</f>
        <v>#N/A</v>
      </c>
      <c r="AL2293" s="67" t="e">
        <f aca="false">AL2292-IF($N2293=AL$5,$B2293,0)</f>
        <v>#N/A</v>
      </c>
      <c r="AM2293" s="67" t="e">
        <f aca="false">AM2292-IF($N2293=AM$5,$B2293,0)</f>
        <v>#N/A</v>
      </c>
      <c r="AN2293" s="67" t="e">
        <f aca="false">AN2292-IF($N2293=AN$5,$B2293,0)</f>
        <v>#N/A</v>
      </c>
      <c r="AO2293" s="67" t="e">
        <f aca="false">AO2292-IF($N2293=AO$5,$B2293,0)</f>
        <v>#N/A</v>
      </c>
      <c r="AP2293" s="67" t="e">
        <f aca="false">AP2292-IF($N2293=AP$5,$B2293,0)</f>
        <v>#N/A</v>
      </c>
      <c r="AQ2293" s="67" t="e">
        <f aca="false">AQ2292-IF($N2293=AQ$5,$B2293,0)</f>
        <v>#N/A</v>
      </c>
      <c r="AR2293" s="67" t="e">
        <f aca="false">AR2292-IF($N2293=AR$5,$B2293,0)</f>
        <v>#N/A</v>
      </c>
      <c r="AS2293" s="67" t="e">
        <f aca="false">AS2292-IF($N2293=AS$5,$B2293,0)</f>
        <v>#N/A</v>
      </c>
      <c r="AT2293" s="67" t="e">
        <f aca="false">AT2292-IF($N2293=AT$5,$B2293,0)</f>
        <v>#N/A</v>
      </c>
      <c r="AU2293" s="67" t="e">
        <f aca="false">AU2292-IF($N2293=AU$5,$B2293,0)</f>
        <v>#N/A</v>
      </c>
      <c r="AV2293" s="67" t="e">
        <f aca="false">AV2292-IF($N2293=AV$5,$B2293,0)</f>
        <v>#N/A</v>
      </c>
      <c r="AW2293" s="67" t="e">
        <f aca="false">AW2292-IF($N2293=AW$5,$B2293,0)</f>
        <v>#N/A</v>
      </c>
      <c r="AX2293" s="67" t="e">
        <f aca="false">AX2292-IF($N2293=AX$5,$B2293,0)</f>
        <v>#N/A</v>
      </c>
      <c r="AY2293" s="67" t="e">
        <f aca="false">AY2292-IF($N2293=AY$5,$B2293,0)</f>
        <v>#N/A</v>
      </c>
      <c r="AZ2293" s="67" t="e">
        <f aca="false">AZ2292-IF($N2293=AZ$5,$B2293,0)</f>
        <v>#N/A</v>
      </c>
    </row>
    <row r="2294" customFormat="false" ht="15.75" hidden="true" customHeight="false" outlineLevel="0" collapsed="false">
      <c r="N2294" s="19" t="e">
        <f aca="false">MATCH($F2294,депутати!$B$1:$B$40,0)</f>
        <v>#N/A</v>
      </c>
      <c r="O2294" s="67" t="e">
        <f aca="false">O2293-IF($N2294=O$5,$B2294,0)</f>
        <v>#N/A</v>
      </c>
      <c r="P2294" s="67" t="e">
        <f aca="false">P2293-IF($N2294=P$5,$B2294,0)</f>
        <v>#N/A</v>
      </c>
      <c r="Q2294" s="67" t="e">
        <f aca="false">Q2293-IF($N2294=Q$5,$B2294,0)</f>
        <v>#N/A</v>
      </c>
      <c r="R2294" s="67" t="e">
        <f aca="false">R2293-IF($N2294=R$5,$B2294,0)</f>
        <v>#N/A</v>
      </c>
      <c r="S2294" s="67" t="e">
        <f aca="false">S2293-IF($N2294=S$5,$B2294,0)</f>
        <v>#N/A</v>
      </c>
      <c r="T2294" s="67" t="e">
        <f aca="false">T2293-IF($N2294=T$5,$B2294,0)</f>
        <v>#N/A</v>
      </c>
      <c r="U2294" s="67" t="e">
        <f aca="false">U2293-IF($N2294=U$5,$B2294,0)</f>
        <v>#N/A</v>
      </c>
      <c r="V2294" s="67" t="e">
        <f aca="false">V2293-IF($N2294=V$5,$B2294,0)</f>
        <v>#N/A</v>
      </c>
      <c r="W2294" s="67" t="e">
        <f aca="false">W2293-IF($N2294=W$5,$B2294,0)</f>
        <v>#N/A</v>
      </c>
      <c r="X2294" s="67" t="e">
        <f aca="false">X2293-IF($N2294=X$5,$B2294,0)</f>
        <v>#N/A</v>
      </c>
      <c r="Y2294" s="67" t="e">
        <f aca="false">Y2293-IF($N2294=Y$5,$B2294,0)</f>
        <v>#N/A</v>
      </c>
      <c r="Z2294" s="67" t="e">
        <f aca="false">Z2293-IF($N2294=Z$5,$B2294,0)</f>
        <v>#N/A</v>
      </c>
      <c r="AA2294" s="67" t="e">
        <f aca="false">AA2293-IF($N2294=AA$5,$B2294,0)</f>
        <v>#N/A</v>
      </c>
      <c r="AB2294" s="67" t="e">
        <f aca="false">AB2293-IF($N2294=AB$5,$B2294,0)</f>
        <v>#N/A</v>
      </c>
      <c r="AC2294" s="67" t="e">
        <f aca="false">AC2293-IF($N2294=AC$5,$B2294,0)</f>
        <v>#N/A</v>
      </c>
      <c r="AD2294" s="67" t="e">
        <f aca="false">AD2293-IF($N2294=AD$5,$B2294,0)</f>
        <v>#N/A</v>
      </c>
      <c r="AE2294" s="67" t="e">
        <f aca="false">AE2293-IF($N2294=AE$5,$B2294,0)</f>
        <v>#N/A</v>
      </c>
      <c r="AF2294" s="67" t="e">
        <f aca="false">AF2293-IF($N2294=AF$5,$B2294,0)</f>
        <v>#N/A</v>
      </c>
      <c r="AG2294" s="67" t="e">
        <f aca="false">AG2293-IF($N2294=AG$5,$B2294,0)</f>
        <v>#N/A</v>
      </c>
      <c r="AH2294" s="67" t="e">
        <f aca="false">AH2293-IF($N2294=AH$5,$B2294,0)</f>
        <v>#N/A</v>
      </c>
      <c r="AI2294" s="67" t="e">
        <f aca="false">AI2293-IF($N2294=AI$5,$B2294,0)</f>
        <v>#N/A</v>
      </c>
      <c r="AJ2294" s="67" t="e">
        <f aca="false">AJ2293-IF($N2294=AJ$5,$B2294,0)</f>
        <v>#N/A</v>
      </c>
      <c r="AK2294" s="67" t="e">
        <f aca="false">AK2293-IF($N2294=AK$5,$B2294,0)</f>
        <v>#N/A</v>
      </c>
      <c r="AL2294" s="67" t="e">
        <f aca="false">AL2293-IF($N2294=AL$5,$B2294,0)</f>
        <v>#N/A</v>
      </c>
      <c r="AM2294" s="67" t="e">
        <f aca="false">AM2293-IF($N2294=AM$5,$B2294,0)</f>
        <v>#N/A</v>
      </c>
      <c r="AN2294" s="67" t="e">
        <f aca="false">AN2293-IF($N2294=AN$5,$B2294,0)</f>
        <v>#N/A</v>
      </c>
      <c r="AO2294" s="67" t="e">
        <f aca="false">AO2293-IF($N2294=AO$5,$B2294,0)</f>
        <v>#N/A</v>
      </c>
      <c r="AP2294" s="67" t="e">
        <f aca="false">AP2293-IF($N2294=AP$5,$B2294,0)</f>
        <v>#N/A</v>
      </c>
      <c r="AQ2294" s="67" t="e">
        <f aca="false">AQ2293-IF($N2294=AQ$5,$B2294,0)</f>
        <v>#N/A</v>
      </c>
      <c r="AR2294" s="67" t="e">
        <f aca="false">AR2293-IF($N2294=AR$5,$B2294,0)</f>
        <v>#N/A</v>
      </c>
      <c r="AS2294" s="67" t="e">
        <f aca="false">AS2293-IF($N2294=AS$5,$B2294,0)</f>
        <v>#N/A</v>
      </c>
      <c r="AT2294" s="67" t="e">
        <f aca="false">AT2293-IF($N2294=AT$5,$B2294,0)</f>
        <v>#N/A</v>
      </c>
      <c r="AU2294" s="67" t="e">
        <f aca="false">AU2293-IF($N2294=AU$5,$B2294,0)</f>
        <v>#N/A</v>
      </c>
      <c r="AV2294" s="67" t="e">
        <f aca="false">AV2293-IF($N2294=AV$5,$B2294,0)</f>
        <v>#N/A</v>
      </c>
      <c r="AW2294" s="67" t="e">
        <f aca="false">AW2293-IF($N2294=AW$5,$B2294,0)</f>
        <v>#N/A</v>
      </c>
      <c r="AX2294" s="67" t="e">
        <f aca="false">AX2293-IF($N2294=AX$5,$B2294,0)</f>
        <v>#N/A</v>
      </c>
      <c r="AY2294" s="67" t="e">
        <f aca="false">AY2293-IF($N2294=AY$5,$B2294,0)</f>
        <v>#N/A</v>
      </c>
      <c r="AZ2294" s="67" t="e">
        <f aca="false">AZ2293-IF($N2294=AZ$5,$B2294,0)</f>
        <v>#N/A</v>
      </c>
    </row>
    <row r="2295" customFormat="false" ht="15.75" hidden="true" customHeight="false" outlineLevel="0" collapsed="false">
      <c r="N2295" s="19" t="e">
        <f aca="false">MATCH($F2295,депутати!$B$1:$B$40,0)</f>
        <v>#N/A</v>
      </c>
      <c r="O2295" s="67" t="e">
        <f aca="false">O2294-IF($N2295=O$5,$B2295,0)</f>
        <v>#N/A</v>
      </c>
      <c r="P2295" s="67" t="e">
        <f aca="false">P2294-IF($N2295=P$5,$B2295,0)</f>
        <v>#N/A</v>
      </c>
      <c r="Q2295" s="67" t="e">
        <f aca="false">Q2294-IF($N2295=Q$5,$B2295,0)</f>
        <v>#N/A</v>
      </c>
      <c r="R2295" s="67" t="e">
        <f aca="false">R2294-IF($N2295=R$5,$B2295,0)</f>
        <v>#N/A</v>
      </c>
      <c r="S2295" s="67" t="e">
        <f aca="false">S2294-IF($N2295=S$5,$B2295,0)</f>
        <v>#N/A</v>
      </c>
      <c r="T2295" s="67" t="e">
        <f aca="false">T2294-IF($N2295=T$5,$B2295,0)</f>
        <v>#N/A</v>
      </c>
      <c r="U2295" s="67" t="e">
        <f aca="false">U2294-IF($N2295=U$5,$B2295,0)</f>
        <v>#N/A</v>
      </c>
      <c r="V2295" s="67" t="e">
        <f aca="false">V2294-IF($N2295=V$5,$B2295,0)</f>
        <v>#N/A</v>
      </c>
      <c r="W2295" s="67" t="e">
        <f aca="false">W2294-IF($N2295=W$5,$B2295,0)</f>
        <v>#N/A</v>
      </c>
      <c r="X2295" s="67" t="e">
        <f aca="false">X2294-IF($N2295=X$5,$B2295,0)</f>
        <v>#N/A</v>
      </c>
      <c r="Y2295" s="67" t="e">
        <f aca="false">Y2294-IF($N2295=Y$5,$B2295,0)</f>
        <v>#N/A</v>
      </c>
      <c r="Z2295" s="67" t="e">
        <f aca="false">Z2294-IF($N2295=Z$5,$B2295,0)</f>
        <v>#N/A</v>
      </c>
      <c r="AA2295" s="67" t="e">
        <f aca="false">AA2294-IF($N2295=AA$5,$B2295,0)</f>
        <v>#N/A</v>
      </c>
      <c r="AB2295" s="67" t="e">
        <f aca="false">AB2294-IF($N2295=AB$5,$B2295,0)</f>
        <v>#N/A</v>
      </c>
      <c r="AC2295" s="67" t="e">
        <f aca="false">AC2294-IF($N2295=AC$5,$B2295,0)</f>
        <v>#N/A</v>
      </c>
      <c r="AD2295" s="67" t="e">
        <f aca="false">AD2294-IF($N2295=AD$5,$B2295,0)</f>
        <v>#N/A</v>
      </c>
      <c r="AE2295" s="67" t="e">
        <f aca="false">AE2294-IF($N2295=AE$5,$B2295,0)</f>
        <v>#N/A</v>
      </c>
      <c r="AF2295" s="67" t="e">
        <f aca="false">AF2294-IF($N2295=AF$5,$B2295,0)</f>
        <v>#N/A</v>
      </c>
      <c r="AG2295" s="67" t="e">
        <f aca="false">AG2294-IF($N2295=AG$5,$B2295,0)</f>
        <v>#N/A</v>
      </c>
      <c r="AH2295" s="67" t="e">
        <f aca="false">AH2294-IF($N2295=AH$5,$B2295,0)</f>
        <v>#N/A</v>
      </c>
      <c r="AI2295" s="67" t="e">
        <f aca="false">AI2294-IF($N2295=AI$5,$B2295,0)</f>
        <v>#N/A</v>
      </c>
      <c r="AJ2295" s="67" t="e">
        <f aca="false">AJ2294-IF($N2295=AJ$5,$B2295,0)</f>
        <v>#N/A</v>
      </c>
      <c r="AK2295" s="67" t="e">
        <f aca="false">AK2294-IF($N2295=AK$5,$B2295,0)</f>
        <v>#N/A</v>
      </c>
      <c r="AL2295" s="67" t="e">
        <f aca="false">AL2294-IF($N2295=AL$5,$B2295,0)</f>
        <v>#N/A</v>
      </c>
      <c r="AM2295" s="67" t="e">
        <f aca="false">AM2294-IF($N2295=AM$5,$B2295,0)</f>
        <v>#N/A</v>
      </c>
      <c r="AN2295" s="67" t="e">
        <f aca="false">AN2294-IF($N2295=AN$5,$B2295,0)</f>
        <v>#N/A</v>
      </c>
      <c r="AO2295" s="67" t="e">
        <f aca="false">AO2294-IF($N2295=AO$5,$B2295,0)</f>
        <v>#N/A</v>
      </c>
      <c r="AP2295" s="67" t="e">
        <f aca="false">AP2294-IF($N2295=AP$5,$B2295,0)</f>
        <v>#N/A</v>
      </c>
      <c r="AQ2295" s="67" t="e">
        <f aca="false">AQ2294-IF($N2295=AQ$5,$B2295,0)</f>
        <v>#N/A</v>
      </c>
      <c r="AR2295" s="67" t="e">
        <f aca="false">AR2294-IF($N2295=AR$5,$B2295,0)</f>
        <v>#N/A</v>
      </c>
      <c r="AS2295" s="67" t="e">
        <f aca="false">AS2294-IF($N2295=AS$5,$B2295,0)</f>
        <v>#N/A</v>
      </c>
      <c r="AT2295" s="67" t="e">
        <f aca="false">AT2294-IF($N2295=AT$5,$B2295,0)</f>
        <v>#N/A</v>
      </c>
      <c r="AU2295" s="67" t="e">
        <f aca="false">AU2294-IF($N2295=AU$5,$B2295,0)</f>
        <v>#N/A</v>
      </c>
      <c r="AV2295" s="67" t="e">
        <f aca="false">AV2294-IF($N2295=AV$5,$B2295,0)</f>
        <v>#N/A</v>
      </c>
      <c r="AW2295" s="67" t="e">
        <f aca="false">AW2294-IF($N2295=AW$5,$B2295,0)</f>
        <v>#N/A</v>
      </c>
      <c r="AX2295" s="67" t="e">
        <f aca="false">AX2294-IF($N2295=AX$5,$B2295,0)</f>
        <v>#N/A</v>
      </c>
      <c r="AY2295" s="67" t="e">
        <f aca="false">AY2294-IF($N2295=AY$5,$B2295,0)</f>
        <v>#N/A</v>
      </c>
      <c r="AZ2295" s="67" t="e">
        <f aca="false">AZ2294-IF($N2295=AZ$5,$B2295,0)</f>
        <v>#N/A</v>
      </c>
    </row>
    <row r="2296" customFormat="false" ht="15.75" hidden="true" customHeight="false" outlineLevel="0" collapsed="false">
      <c r="N2296" s="19" t="e">
        <f aca="false">MATCH($F2296,депутати!$B$1:$B$40,0)</f>
        <v>#N/A</v>
      </c>
      <c r="O2296" s="67" t="e">
        <f aca="false">O2295-IF($N2296=O$5,$B2296,0)</f>
        <v>#N/A</v>
      </c>
      <c r="P2296" s="67" t="e">
        <f aca="false">P2295-IF($N2296=P$5,$B2296,0)</f>
        <v>#N/A</v>
      </c>
      <c r="Q2296" s="67" t="e">
        <f aca="false">Q2295-IF($N2296=Q$5,$B2296,0)</f>
        <v>#N/A</v>
      </c>
      <c r="R2296" s="67" t="e">
        <f aca="false">R2295-IF($N2296=R$5,$B2296,0)</f>
        <v>#N/A</v>
      </c>
      <c r="S2296" s="67" t="e">
        <f aca="false">S2295-IF($N2296=S$5,$B2296,0)</f>
        <v>#N/A</v>
      </c>
      <c r="T2296" s="67" t="e">
        <f aca="false">T2295-IF($N2296=T$5,$B2296,0)</f>
        <v>#N/A</v>
      </c>
      <c r="U2296" s="67" t="e">
        <f aca="false">U2295-IF($N2296=U$5,$B2296,0)</f>
        <v>#N/A</v>
      </c>
      <c r="V2296" s="67" t="e">
        <f aca="false">V2295-IF($N2296=V$5,$B2296,0)</f>
        <v>#N/A</v>
      </c>
      <c r="W2296" s="67" t="e">
        <f aca="false">W2295-IF($N2296=W$5,$B2296,0)</f>
        <v>#N/A</v>
      </c>
      <c r="X2296" s="67" t="e">
        <f aca="false">X2295-IF($N2296=X$5,$B2296,0)</f>
        <v>#N/A</v>
      </c>
      <c r="Y2296" s="67" t="e">
        <f aca="false">Y2295-IF($N2296=Y$5,$B2296,0)</f>
        <v>#N/A</v>
      </c>
      <c r="Z2296" s="67" t="e">
        <f aca="false">Z2295-IF($N2296=Z$5,$B2296,0)</f>
        <v>#N/A</v>
      </c>
      <c r="AA2296" s="67" t="e">
        <f aca="false">AA2295-IF($N2296=AA$5,$B2296,0)</f>
        <v>#N/A</v>
      </c>
      <c r="AB2296" s="67" t="e">
        <f aca="false">AB2295-IF($N2296=AB$5,$B2296,0)</f>
        <v>#N/A</v>
      </c>
      <c r="AC2296" s="67" t="e">
        <f aca="false">AC2295-IF($N2296=AC$5,$B2296,0)</f>
        <v>#N/A</v>
      </c>
      <c r="AD2296" s="67" t="e">
        <f aca="false">AD2295-IF($N2296=AD$5,$B2296,0)</f>
        <v>#N/A</v>
      </c>
      <c r="AE2296" s="67" t="e">
        <f aca="false">AE2295-IF($N2296=AE$5,$B2296,0)</f>
        <v>#N/A</v>
      </c>
      <c r="AF2296" s="67" t="e">
        <f aca="false">AF2295-IF($N2296=AF$5,$B2296,0)</f>
        <v>#N/A</v>
      </c>
      <c r="AG2296" s="67" t="e">
        <f aca="false">AG2295-IF($N2296=AG$5,$B2296,0)</f>
        <v>#N/A</v>
      </c>
      <c r="AH2296" s="67" t="e">
        <f aca="false">AH2295-IF($N2296=AH$5,$B2296,0)</f>
        <v>#N/A</v>
      </c>
      <c r="AI2296" s="67" t="e">
        <f aca="false">AI2295-IF($N2296=AI$5,$B2296,0)</f>
        <v>#N/A</v>
      </c>
      <c r="AJ2296" s="67" t="e">
        <f aca="false">AJ2295-IF($N2296=AJ$5,$B2296,0)</f>
        <v>#N/A</v>
      </c>
      <c r="AK2296" s="67" t="e">
        <f aca="false">AK2295-IF($N2296=AK$5,$B2296,0)</f>
        <v>#N/A</v>
      </c>
      <c r="AL2296" s="67" t="e">
        <f aca="false">AL2295-IF($N2296=AL$5,$B2296,0)</f>
        <v>#N/A</v>
      </c>
      <c r="AM2296" s="67" t="e">
        <f aca="false">AM2295-IF($N2296=AM$5,$B2296,0)</f>
        <v>#N/A</v>
      </c>
      <c r="AN2296" s="67" t="e">
        <f aca="false">AN2295-IF($N2296=AN$5,$B2296,0)</f>
        <v>#N/A</v>
      </c>
      <c r="AO2296" s="67" t="e">
        <f aca="false">AO2295-IF($N2296=AO$5,$B2296,0)</f>
        <v>#N/A</v>
      </c>
      <c r="AP2296" s="67" t="e">
        <f aca="false">AP2295-IF($N2296=AP$5,$B2296,0)</f>
        <v>#N/A</v>
      </c>
      <c r="AQ2296" s="67" t="e">
        <f aca="false">AQ2295-IF($N2296=AQ$5,$B2296,0)</f>
        <v>#N/A</v>
      </c>
      <c r="AR2296" s="67" t="e">
        <f aca="false">AR2295-IF($N2296=AR$5,$B2296,0)</f>
        <v>#N/A</v>
      </c>
      <c r="AS2296" s="67" t="e">
        <f aca="false">AS2295-IF($N2296=AS$5,$B2296,0)</f>
        <v>#N/A</v>
      </c>
      <c r="AT2296" s="67" t="e">
        <f aca="false">AT2295-IF($N2296=AT$5,$B2296,0)</f>
        <v>#N/A</v>
      </c>
      <c r="AU2296" s="67" t="e">
        <f aca="false">AU2295-IF($N2296=AU$5,$B2296,0)</f>
        <v>#N/A</v>
      </c>
      <c r="AV2296" s="67" t="e">
        <f aca="false">AV2295-IF($N2296=AV$5,$B2296,0)</f>
        <v>#N/A</v>
      </c>
      <c r="AW2296" s="67" t="e">
        <f aca="false">AW2295-IF($N2296=AW$5,$B2296,0)</f>
        <v>#N/A</v>
      </c>
      <c r="AX2296" s="67" t="e">
        <f aca="false">AX2295-IF($N2296=AX$5,$B2296,0)</f>
        <v>#N/A</v>
      </c>
      <c r="AY2296" s="67" t="e">
        <f aca="false">AY2295-IF($N2296=AY$5,$B2296,0)</f>
        <v>#N/A</v>
      </c>
      <c r="AZ2296" s="67" t="e">
        <f aca="false">AZ2295-IF($N2296=AZ$5,$B2296,0)</f>
        <v>#N/A</v>
      </c>
    </row>
    <row r="2297" customFormat="false" ht="15.75" hidden="true" customHeight="false" outlineLevel="0" collapsed="false">
      <c r="N2297" s="19" t="e">
        <f aca="false">MATCH($F2297,депутати!$B$1:$B$40,0)</f>
        <v>#N/A</v>
      </c>
      <c r="O2297" s="67" t="e">
        <f aca="false">O2296-IF($N2297=O$5,$B2297,0)</f>
        <v>#N/A</v>
      </c>
      <c r="P2297" s="67" t="e">
        <f aca="false">P2296-IF($N2297=P$5,$B2297,0)</f>
        <v>#N/A</v>
      </c>
      <c r="Q2297" s="67" t="e">
        <f aca="false">Q2296-IF($N2297=Q$5,$B2297,0)</f>
        <v>#N/A</v>
      </c>
      <c r="R2297" s="67" t="e">
        <f aca="false">R2296-IF($N2297=R$5,$B2297,0)</f>
        <v>#N/A</v>
      </c>
      <c r="S2297" s="67" t="e">
        <f aca="false">S2296-IF($N2297=S$5,$B2297,0)</f>
        <v>#N/A</v>
      </c>
      <c r="T2297" s="67" t="e">
        <f aca="false">T2296-IF($N2297=T$5,$B2297,0)</f>
        <v>#N/A</v>
      </c>
      <c r="U2297" s="67" t="e">
        <f aca="false">U2296-IF($N2297=U$5,$B2297,0)</f>
        <v>#N/A</v>
      </c>
      <c r="V2297" s="67" t="e">
        <f aca="false">V2296-IF($N2297=V$5,$B2297,0)</f>
        <v>#N/A</v>
      </c>
      <c r="W2297" s="67" t="e">
        <f aca="false">W2296-IF($N2297=W$5,$B2297,0)</f>
        <v>#N/A</v>
      </c>
      <c r="X2297" s="67" t="e">
        <f aca="false">X2296-IF($N2297=X$5,$B2297,0)</f>
        <v>#N/A</v>
      </c>
      <c r="Y2297" s="67" t="e">
        <f aca="false">Y2296-IF($N2297=Y$5,$B2297,0)</f>
        <v>#N/A</v>
      </c>
      <c r="Z2297" s="67" t="e">
        <f aca="false">Z2296-IF($N2297=Z$5,$B2297,0)</f>
        <v>#N/A</v>
      </c>
      <c r="AA2297" s="67" t="e">
        <f aca="false">AA2296-IF($N2297=AA$5,$B2297,0)</f>
        <v>#N/A</v>
      </c>
      <c r="AB2297" s="67" t="e">
        <f aca="false">AB2296-IF($N2297=AB$5,$B2297,0)</f>
        <v>#N/A</v>
      </c>
      <c r="AC2297" s="67" t="e">
        <f aca="false">AC2296-IF($N2297=AC$5,$B2297,0)</f>
        <v>#N/A</v>
      </c>
      <c r="AD2297" s="67" t="e">
        <f aca="false">AD2296-IF($N2297=AD$5,$B2297,0)</f>
        <v>#N/A</v>
      </c>
      <c r="AE2297" s="67" t="e">
        <f aca="false">AE2296-IF($N2297=AE$5,$B2297,0)</f>
        <v>#N/A</v>
      </c>
      <c r="AF2297" s="67" t="e">
        <f aca="false">AF2296-IF($N2297=AF$5,$B2297,0)</f>
        <v>#N/A</v>
      </c>
      <c r="AG2297" s="67" t="e">
        <f aca="false">AG2296-IF($N2297=AG$5,$B2297,0)</f>
        <v>#N/A</v>
      </c>
      <c r="AH2297" s="67" t="e">
        <f aca="false">AH2296-IF($N2297=AH$5,$B2297,0)</f>
        <v>#N/A</v>
      </c>
      <c r="AI2297" s="67" t="e">
        <f aca="false">AI2296-IF($N2297=AI$5,$B2297,0)</f>
        <v>#N/A</v>
      </c>
      <c r="AJ2297" s="67" t="e">
        <f aca="false">AJ2296-IF($N2297=AJ$5,$B2297,0)</f>
        <v>#N/A</v>
      </c>
      <c r="AK2297" s="67" t="e">
        <f aca="false">AK2296-IF($N2297=AK$5,$B2297,0)</f>
        <v>#N/A</v>
      </c>
      <c r="AL2297" s="67" t="e">
        <f aca="false">AL2296-IF($N2297=AL$5,$B2297,0)</f>
        <v>#N/A</v>
      </c>
      <c r="AM2297" s="67" t="e">
        <f aca="false">AM2296-IF($N2297=AM$5,$B2297,0)</f>
        <v>#N/A</v>
      </c>
      <c r="AN2297" s="67" t="e">
        <f aca="false">AN2296-IF($N2297=AN$5,$B2297,0)</f>
        <v>#N/A</v>
      </c>
      <c r="AO2297" s="67" t="e">
        <f aca="false">AO2296-IF($N2297=AO$5,$B2297,0)</f>
        <v>#N/A</v>
      </c>
      <c r="AP2297" s="67" t="e">
        <f aca="false">AP2296-IF($N2297=AP$5,$B2297,0)</f>
        <v>#N/A</v>
      </c>
      <c r="AQ2297" s="67" t="e">
        <f aca="false">AQ2296-IF($N2297=AQ$5,$B2297,0)</f>
        <v>#N/A</v>
      </c>
      <c r="AR2297" s="67" t="e">
        <f aca="false">AR2296-IF($N2297=AR$5,$B2297,0)</f>
        <v>#N/A</v>
      </c>
      <c r="AS2297" s="67" t="e">
        <f aca="false">AS2296-IF($N2297=AS$5,$B2297,0)</f>
        <v>#N/A</v>
      </c>
      <c r="AT2297" s="67" t="e">
        <f aca="false">AT2296-IF($N2297=AT$5,$B2297,0)</f>
        <v>#N/A</v>
      </c>
      <c r="AU2297" s="67" t="e">
        <f aca="false">AU2296-IF($N2297=AU$5,$B2297,0)</f>
        <v>#N/A</v>
      </c>
      <c r="AV2297" s="67" t="e">
        <f aca="false">AV2296-IF($N2297=AV$5,$B2297,0)</f>
        <v>#N/A</v>
      </c>
      <c r="AW2297" s="67" t="e">
        <f aca="false">AW2296-IF($N2297=AW$5,$B2297,0)</f>
        <v>#N/A</v>
      </c>
      <c r="AX2297" s="67" t="e">
        <f aca="false">AX2296-IF($N2297=AX$5,$B2297,0)</f>
        <v>#N/A</v>
      </c>
      <c r="AY2297" s="67" t="e">
        <f aca="false">AY2296-IF($N2297=AY$5,$B2297,0)</f>
        <v>#N/A</v>
      </c>
      <c r="AZ2297" s="67" t="e">
        <f aca="false">AZ2296-IF($N2297=AZ$5,$B2297,0)</f>
        <v>#N/A</v>
      </c>
    </row>
    <row r="2298" customFormat="false" ht="15.75" hidden="true" customHeight="false" outlineLevel="0" collapsed="false">
      <c r="N2298" s="19" t="e">
        <f aca="false">MATCH($F2298,депутати!$B$1:$B$40,0)</f>
        <v>#N/A</v>
      </c>
      <c r="O2298" s="67" t="e">
        <f aca="false">O2297-IF($N2298=O$5,$B2298,0)</f>
        <v>#N/A</v>
      </c>
      <c r="P2298" s="67" t="e">
        <f aca="false">P2297-IF($N2298=P$5,$B2298,0)</f>
        <v>#N/A</v>
      </c>
      <c r="Q2298" s="67" t="e">
        <f aca="false">Q2297-IF($N2298=Q$5,$B2298,0)</f>
        <v>#N/A</v>
      </c>
      <c r="R2298" s="67" t="e">
        <f aca="false">R2297-IF($N2298=R$5,$B2298,0)</f>
        <v>#N/A</v>
      </c>
      <c r="S2298" s="67" t="e">
        <f aca="false">S2297-IF($N2298=S$5,$B2298,0)</f>
        <v>#N/A</v>
      </c>
      <c r="T2298" s="67" t="e">
        <f aca="false">T2297-IF($N2298=T$5,$B2298,0)</f>
        <v>#N/A</v>
      </c>
      <c r="U2298" s="67" t="e">
        <f aca="false">U2297-IF($N2298=U$5,$B2298,0)</f>
        <v>#N/A</v>
      </c>
      <c r="V2298" s="67" t="e">
        <f aca="false">V2297-IF($N2298=V$5,$B2298,0)</f>
        <v>#N/A</v>
      </c>
      <c r="W2298" s="67" t="e">
        <f aca="false">W2297-IF($N2298=W$5,$B2298,0)</f>
        <v>#N/A</v>
      </c>
      <c r="X2298" s="67" t="e">
        <f aca="false">X2297-IF($N2298=X$5,$B2298,0)</f>
        <v>#N/A</v>
      </c>
      <c r="Y2298" s="67" t="e">
        <f aca="false">Y2297-IF($N2298=Y$5,$B2298,0)</f>
        <v>#N/A</v>
      </c>
      <c r="Z2298" s="67" t="e">
        <f aca="false">Z2297-IF($N2298=Z$5,$B2298,0)</f>
        <v>#N/A</v>
      </c>
      <c r="AA2298" s="67" t="e">
        <f aca="false">AA2297-IF($N2298=AA$5,$B2298,0)</f>
        <v>#N/A</v>
      </c>
      <c r="AB2298" s="67" t="e">
        <f aca="false">AB2297-IF($N2298=AB$5,$B2298,0)</f>
        <v>#N/A</v>
      </c>
      <c r="AC2298" s="67" t="e">
        <f aca="false">AC2297-IF($N2298=AC$5,$B2298,0)</f>
        <v>#N/A</v>
      </c>
      <c r="AD2298" s="67" t="e">
        <f aca="false">AD2297-IF($N2298=AD$5,$B2298,0)</f>
        <v>#N/A</v>
      </c>
      <c r="AE2298" s="67" t="e">
        <f aca="false">AE2297-IF($N2298=AE$5,$B2298,0)</f>
        <v>#N/A</v>
      </c>
      <c r="AF2298" s="67" t="e">
        <f aca="false">AF2297-IF($N2298=AF$5,$B2298,0)</f>
        <v>#N/A</v>
      </c>
      <c r="AG2298" s="67" t="e">
        <f aca="false">AG2297-IF($N2298=AG$5,$B2298,0)</f>
        <v>#N/A</v>
      </c>
      <c r="AH2298" s="67" t="e">
        <f aca="false">AH2297-IF($N2298=AH$5,$B2298,0)</f>
        <v>#N/A</v>
      </c>
      <c r="AI2298" s="67" t="e">
        <f aca="false">AI2297-IF($N2298=AI$5,$B2298,0)</f>
        <v>#N/A</v>
      </c>
      <c r="AJ2298" s="67" t="e">
        <f aca="false">AJ2297-IF($N2298=AJ$5,$B2298,0)</f>
        <v>#N/A</v>
      </c>
      <c r="AK2298" s="67" t="e">
        <f aca="false">AK2297-IF($N2298=AK$5,$B2298,0)</f>
        <v>#N/A</v>
      </c>
      <c r="AL2298" s="67" t="e">
        <f aca="false">AL2297-IF($N2298=AL$5,$B2298,0)</f>
        <v>#N/A</v>
      </c>
      <c r="AM2298" s="67" t="e">
        <f aca="false">AM2297-IF($N2298=AM$5,$B2298,0)</f>
        <v>#N/A</v>
      </c>
      <c r="AN2298" s="67" t="e">
        <f aca="false">AN2297-IF($N2298=AN$5,$B2298,0)</f>
        <v>#N/A</v>
      </c>
      <c r="AO2298" s="67" t="e">
        <f aca="false">AO2297-IF($N2298=AO$5,$B2298,0)</f>
        <v>#N/A</v>
      </c>
      <c r="AP2298" s="67" t="e">
        <f aca="false">AP2297-IF($N2298=AP$5,$B2298,0)</f>
        <v>#N/A</v>
      </c>
      <c r="AQ2298" s="67" t="e">
        <f aca="false">AQ2297-IF($N2298=AQ$5,$B2298,0)</f>
        <v>#N/A</v>
      </c>
      <c r="AR2298" s="67" t="e">
        <f aca="false">AR2297-IF($N2298=AR$5,$B2298,0)</f>
        <v>#N/A</v>
      </c>
      <c r="AS2298" s="67" t="e">
        <f aca="false">AS2297-IF($N2298=AS$5,$B2298,0)</f>
        <v>#N/A</v>
      </c>
      <c r="AT2298" s="67" t="e">
        <f aca="false">AT2297-IF($N2298=AT$5,$B2298,0)</f>
        <v>#N/A</v>
      </c>
      <c r="AU2298" s="67" t="e">
        <f aca="false">AU2297-IF($N2298=AU$5,$B2298,0)</f>
        <v>#N/A</v>
      </c>
      <c r="AV2298" s="67" t="e">
        <f aca="false">AV2297-IF($N2298=AV$5,$B2298,0)</f>
        <v>#N/A</v>
      </c>
      <c r="AW2298" s="67" t="e">
        <f aca="false">AW2297-IF($N2298=AW$5,$B2298,0)</f>
        <v>#N/A</v>
      </c>
      <c r="AX2298" s="67" t="e">
        <f aca="false">AX2297-IF($N2298=AX$5,$B2298,0)</f>
        <v>#N/A</v>
      </c>
      <c r="AY2298" s="67" t="e">
        <f aca="false">AY2297-IF($N2298=AY$5,$B2298,0)</f>
        <v>#N/A</v>
      </c>
      <c r="AZ2298" s="67" t="e">
        <f aca="false">AZ2297-IF($N2298=AZ$5,$B2298,0)</f>
        <v>#N/A</v>
      </c>
    </row>
    <row r="2299" customFormat="false" ht="15.75" hidden="true" customHeight="false" outlineLevel="0" collapsed="false">
      <c r="N2299" s="19" t="e">
        <f aca="false">MATCH($F2299,депутати!$B$1:$B$40,0)</f>
        <v>#N/A</v>
      </c>
      <c r="O2299" s="67" t="e">
        <f aca="false">O2298-IF($N2299=O$5,$B2299,0)</f>
        <v>#N/A</v>
      </c>
      <c r="P2299" s="67" t="e">
        <f aca="false">P2298-IF($N2299=P$5,$B2299,0)</f>
        <v>#N/A</v>
      </c>
      <c r="Q2299" s="67" t="e">
        <f aca="false">Q2298-IF($N2299=Q$5,$B2299,0)</f>
        <v>#N/A</v>
      </c>
      <c r="R2299" s="67" t="e">
        <f aca="false">R2298-IF($N2299=R$5,$B2299,0)</f>
        <v>#N/A</v>
      </c>
      <c r="S2299" s="67" t="e">
        <f aca="false">S2298-IF($N2299=S$5,$B2299,0)</f>
        <v>#N/A</v>
      </c>
      <c r="T2299" s="67" t="e">
        <f aca="false">T2298-IF($N2299=T$5,$B2299,0)</f>
        <v>#N/A</v>
      </c>
      <c r="U2299" s="67" t="e">
        <f aca="false">U2298-IF($N2299=U$5,$B2299,0)</f>
        <v>#N/A</v>
      </c>
      <c r="V2299" s="67" t="e">
        <f aca="false">V2298-IF($N2299=V$5,$B2299,0)</f>
        <v>#N/A</v>
      </c>
      <c r="W2299" s="67" t="e">
        <f aca="false">W2298-IF($N2299=W$5,$B2299,0)</f>
        <v>#N/A</v>
      </c>
      <c r="X2299" s="67" t="e">
        <f aca="false">X2298-IF($N2299=X$5,$B2299,0)</f>
        <v>#N/A</v>
      </c>
      <c r="Y2299" s="67" t="e">
        <f aca="false">Y2298-IF($N2299=Y$5,$B2299,0)</f>
        <v>#N/A</v>
      </c>
      <c r="Z2299" s="67" t="e">
        <f aca="false">Z2298-IF($N2299=Z$5,$B2299,0)</f>
        <v>#N/A</v>
      </c>
      <c r="AA2299" s="67" t="e">
        <f aca="false">AA2298-IF($N2299=AA$5,$B2299,0)</f>
        <v>#N/A</v>
      </c>
      <c r="AB2299" s="67" t="e">
        <f aca="false">AB2298-IF($N2299=AB$5,$B2299,0)</f>
        <v>#N/A</v>
      </c>
      <c r="AC2299" s="67" t="e">
        <f aca="false">AC2298-IF($N2299=AC$5,$B2299,0)</f>
        <v>#N/A</v>
      </c>
      <c r="AD2299" s="67" t="e">
        <f aca="false">AD2298-IF($N2299=AD$5,$B2299,0)</f>
        <v>#N/A</v>
      </c>
      <c r="AE2299" s="67" t="e">
        <f aca="false">AE2298-IF($N2299=AE$5,$B2299,0)</f>
        <v>#N/A</v>
      </c>
      <c r="AF2299" s="67" t="e">
        <f aca="false">AF2298-IF($N2299=AF$5,$B2299,0)</f>
        <v>#N/A</v>
      </c>
      <c r="AG2299" s="67" t="e">
        <f aca="false">AG2298-IF($N2299=AG$5,$B2299,0)</f>
        <v>#N/A</v>
      </c>
      <c r="AH2299" s="67" t="e">
        <f aca="false">AH2298-IF($N2299=AH$5,$B2299,0)</f>
        <v>#N/A</v>
      </c>
      <c r="AI2299" s="67" t="e">
        <f aca="false">AI2298-IF($N2299=AI$5,$B2299,0)</f>
        <v>#N/A</v>
      </c>
      <c r="AJ2299" s="67" t="e">
        <f aca="false">AJ2298-IF($N2299=AJ$5,$B2299,0)</f>
        <v>#N/A</v>
      </c>
      <c r="AK2299" s="67" t="e">
        <f aca="false">AK2298-IF($N2299=AK$5,$B2299,0)</f>
        <v>#N/A</v>
      </c>
      <c r="AL2299" s="67" t="e">
        <f aca="false">AL2298-IF($N2299=AL$5,$B2299,0)</f>
        <v>#N/A</v>
      </c>
      <c r="AM2299" s="67" t="e">
        <f aca="false">AM2298-IF($N2299=AM$5,$B2299,0)</f>
        <v>#N/A</v>
      </c>
      <c r="AN2299" s="67" t="e">
        <f aca="false">AN2298-IF($N2299=AN$5,$B2299,0)</f>
        <v>#N/A</v>
      </c>
      <c r="AO2299" s="67" t="e">
        <f aca="false">AO2298-IF($N2299=AO$5,$B2299,0)</f>
        <v>#N/A</v>
      </c>
      <c r="AP2299" s="67" t="e">
        <f aca="false">AP2298-IF($N2299=AP$5,$B2299,0)</f>
        <v>#N/A</v>
      </c>
      <c r="AQ2299" s="67" t="e">
        <f aca="false">AQ2298-IF($N2299=AQ$5,$B2299,0)</f>
        <v>#N/A</v>
      </c>
      <c r="AR2299" s="67" t="e">
        <f aca="false">AR2298-IF($N2299=AR$5,$B2299,0)</f>
        <v>#N/A</v>
      </c>
      <c r="AS2299" s="67" t="e">
        <f aca="false">AS2298-IF($N2299=AS$5,$B2299,0)</f>
        <v>#N/A</v>
      </c>
      <c r="AT2299" s="67" t="e">
        <f aca="false">AT2298-IF($N2299=AT$5,$B2299,0)</f>
        <v>#N/A</v>
      </c>
      <c r="AU2299" s="67" t="e">
        <f aca="false">AU2298-IF($N2299=AU$5,$B2299,0)</f>
        <v>#N/A</v>
      </c>
      <c r="AV2299" s="67" t="e">
        <f aca="false">AV2298-IF($N2299=AV$5,$B2299,0)</f>
        <v>#N/A</v>
      </c>
      <c r="AW2299" s="67" t="e">
        <f aca="false">AW2298-IF($N2299=AW$5,$B2299,0)</f>
        <v>#N/A</v>
      </c>
      <c r="AX2299" s="67" t="e">
        <f aca="false">AX2298-IF($N2299=AX$5,$B2299,0)</f>
        <v>#N/A</v>
      </c>
      <c r="AY2299" s="67" t="e">
        <f aca="false">AY2298-IF($N2299=AY$5,$B2299,0)</f>
        <v>#N/A</v>
      </c>
      <c r="AZ2299" s="67" t="e">
        <f aca="false">AZ2298-IF($N2299=AZ$5,$B2299,0)</f>
        <v>#N/A</v>
      </c>
    </row>
    <row r="2300" customFormat="false" ht="15.75" hidden="true" customHeight="false" outlineLevel="0" collapsed="false">
      <c r="N2300" s="19" t="e">
        <f aca="false">MATCH($F2300,депутати!$B$1:$B$40,0)</f>
        <v>#N/A</v>
      </c>
      <c r="O2300" s="67" t="e">
        <f aca="false">O2299-IF($N2300=O$5,$B2300,0)</f>
        <v>#N/A</v>
      </c>
      <c r="P2300" s="67" t="e">
        <f aca="false">P2299-IF($N2300=P$5,$B2300,0)</f>
        <v>#N/A</v>
      </c>
      <c r="Q2300" s="67" t="e">
        <f aca="false">Q2299-IF($N2300=Q$5,$B2300,0)</f>
        <v>#N/A</v>
      </c>
      <c r="R2300" s="67" t="e">
        <f aca="false">R2299-IF($N2300=R$5,$B2300,0)</f>
        <v>#N/A</v>
      </c>
      <c r="S2300" s="67" t="e">
        <f aca="false">S2299-IF($N2300=S$5,$B2300,0)</f>
        <v>#N/A</v>
      </c>
      <c r="T2300" s="67" t="e">
        <f aca="false">T2299-IF($N2300=T$5,$B2300,0)</f>
        <v>#N/A</v>
      </c>
      <c r="U2300" s="67" t="e">
        <f aca="false">U2299-IF($N2300=U$5,$B2300,0)</f>
        <v>#N/A</v>
      </c>
      <c r="V2300" s="67" t="e">
        <f aca="false">V2299-IF($N2300=V$5,$B2300,0)</f>
        <v>#N/A</v>
      </c>
      <c r="W2300" s="67" t="e">
        <f aca="false">W2299-IF($N2300=W$5,$B2300,0)</f>
        <v>#N/A</v>
      </c>
      <c r="X2300" s="67" t="e">
        <f aca="false">X2299-IF($N2300=X$5,$B2300,0)</f>
        <v>#N/A</v>
      </c>
      <c r="Y2300" s="67" t="e">
        <f aca="false">Y2299-IF($N2300=Y$5,$B2300,0)</f>
        <v>#N/A</v>
      </c>
      <c r="Z2300" s="67" t="e">
        <f aca="false">Z2299-IF($N2300=Z$5,$B2300,0)</f>
        <v>#N/A</v>
      </c>
      <c r="AA2300" s="67" t="e">
        <f aca="false">AA2299-IF($N2300=AA$5,$B2300,0)</f>
        <v>#N/A</v>
      </c>
      <c r="AB2300" s="67" t="e">
        <f aca="false">AB2299-IF($N2300=AB$5,$B2300,0)</f>
        <v>#N/A</v>
      </c>
      <c r="AC2300" s="67" t="e">
        <f aca="false">AC2299-IF($N2300=AC$5,$B2300,0)</f>
        <v>#N/A</v>
      </c>
      <c r="AD2300" s="67" t="e">
        <f aca="false">AD2299-IF($N2300=AD$5,$B2300,0)</f>
        <v>#N/A</v>
      </c>
      <c r="AE2300" s="67" t="e">
        <f aca="false">AE2299-IF($N2300=AE$5,$B2300,0)</f>
        <v>#N/A</v>
      </c>
      <c r="AF2300" s="67" t="e">
        <f aca="false">AF2299-IF($N2300=AF$5,$B2300,0)</f>
        <v>#N/A</v>
      </c>
      <c r="AG2300" s="67" t="e">
        <f aca="false">AG2299-IF($N2300=AG$5,$B2300,0)</f>
        <v>#N/A</v>
      </c>
      <c r="AH2300" s="67" t="e">
        <f aca="false">AH2299-IF($N2300=AH$5,$B2300,0)</f>
        <v>#N/A</v>
      </c>
      <c r="AI2300" s="67" t="e">
        <f aca="false">AI2299-IF($N2300=AI$5,$B2300,0)</f>
        <v>#N/A</v>
      </c>
      <c r="AJ2300" s="67" t="e">
        <f aca="false">AJ2299-IF($N2300=AJ$5,$B2300,0)</f>
        <v>#N/A</v>
      </c>
      <c r="AK2300" s="67" t="e">
        <f aca="false">AK2299-IF($N2300=AK$5,$B2300,0)</f>
        <v>#N/A</v>
      </c>
      <c r="AL2300" s="67" t="e">
        <f aca="false">AL2299-IF($N2300=AL$5,$B2300,0)</f>
        <v>#N/A</v>
      </c>
      <c r="AM2300" s="67" t="e">
        <f aca="false">AM2299-IF($N2300=AM$5,$B2300,0)</f>
        <v>#N/A</v>
      </c>
      <c r="AN2300" s="67" t="e">
        <f aca="false">AN2299-IF($N2300=AN$5,$B2300,0)</f>
        <v>#N/A</v>
      </c>
      <c r="AO2300" s="67" t="e">
        <f aca="false">AO2299-IF($N2300=AO$5,$B2300,0)</f>
        <v>#N/A</v>
      </c>
      <c r="AP2300" s="67" t="e">
        <f aca="false">AP2299-IF($N2300=AP$5,$B2300,0)</f>
        <v>#N/A</v>
      </c>
      <c r="AQ2300" s="67" t="e">
        <f aca="false">AQ2299-IF($N2300=AQ$5,$B2300,0)</f>
        <v>#N/A</v>
      </c>
      <c r="AR2300" s="67" t="e">
        <f aca="false">AR2299-IF($N2300=AR$5,$B2300,0)</f>
        <v>#N/A</v>
      </c>
      <c r="AS2300" s="67" t="e">
        <f aca="false">AS2299-IF($N2300=AS$5,$B2300,0)</f>
        <v>#N/A</v>
      </c>
      <c r="AT2300" s="67" t="e">
        <f aca="false">AT2299-IF($N2300=AT$5,$B2300,0)</f>
        <v>#N/A</v>
      </c>
      <c r="AU2300" s="67" t="e">
        <f aca="false">AU2299-IF($N2300=AU$5,$B2300,0)</f>
        <v>#N/A</v>
      </c>
      <c r="AV2300" s="67" t="e">
        <f aca="false">AV2299-IF($N2300=AV$5,$B2300,0)</f>
        <v>#N/A</v>
      </c>
      <c r="AW2300" s="67" t="e">
        <f aca="false">AW2299-IF($N2300=AW$5,$B2300,0)</f>
        <v>#N/A</v>
      </c>
      <c r="AX2300" s="67" t="e">
        <f aca="false">AX2299-IF($N2300=AX$5,$B2300,0)</f>
        <v>#N/A</v>
      </c>
      <c r="AY2300" s="67" t="e">
        <f aca="false">AY2299-IF($N2300=AY$5,$B2300,0)</f>
        <v>#N/A</v>
      </c>
      <c r="AZ2300" s="67" t="e">
        <f aca="false">AZ2299-IF($N2300=AZ$5,$B2300,0)</f>
        <v>#N/A</v>
      </c>
    </row>
    <row r="2301" customFormat="false" ht="15.75" hidden="true" customHeight="false" outlineLevel="0" collapsed="false">
      <c r="N2301" s="19" t="e">
        <f aca="false">MATCH($F2301,депутати!$B$1:$B$40,0)</f>
        <v>#N/A</v>
      </c>
      <c r="O2301" s="67" t="e">
        <f aca="false">O2300-IF($N2301=O$5,$B2301,0)</f>
        <v>#N/A</v>
      </c>
      <c r="P2301" s="67" t="e">
        <f aca="false">P2300-IF($N2301=P$5,$B2301,0)</f>
        <v>#N/A</v>
      </c>
      <c r="Q2301" s="67" t="e">
        <f aca="false">Q2300-IF($N2301=Q$5,$B2301,0)</f>
        <v>#N/A</v>
      </c>
      <c r="R2301" s="67" t="e">
        <f aca="false">R2300-IF($N2301=R$5,$B2301,0)</f>
        <v>#N/A</v>
      </c>
      <c r="S2301" s="67" t="e">
        <f aca="false">S2300-IF($N2301=S$5,$B2301,0)</f>
        <v>#N/A</v>
      </c>
      <c r="T2301" s="67" t="e">
        <f aca="false">T2300-IF($N2301=T$5,$B2301,0)</f>
        <v>#N/A</v>
      </c>
      <c r="U2301" s="67" t="e">
        <f aca="false">U2300-IF($N2301=U$5,$B2301,0)</f>
        <v>#N/A</v>
      </c>
      <c r="V2301" s="67" t="e">
        <f aca="false">V2300-IF($N2301=V$5,$B2301,0)</f>
        <v>#N/A</v>
      </c>
      <c r="W2301" s="67" t="e">
        <f aca="false">W2300-IF($N2301=W$5,$B2301,0)</f>
        <v>#N/A</v>
      </c>
      <c r="X2301" s="67" t="e">
        <f aca="false">X2300-IF($N2301=X$5,$B2301,0)</f>
        <v>#N/A</v>
      </c>
      <c r="Y2301" s="67" t="e">
        <f aca="false">Y2300-IF($N2301=Y$5,$B2301,0)</f>
        <v>#N/A</v>
      </c>
      <c r="Z2301" s="67" t="e">
        <f aca="false">Z2300-IF($N2301=Z$5,$B2301,0)</f>
        <v>#N/A</v>
      </c>
      <c r="AA2301" s="67" t="e">
        <f aca="false">AA2300-IF($N2301=AA$5,$B2301,0)</f>
        <v>#N/A</v>
      </c>
      <c r="AB2301" s="67" t="e">
        <f aca="false">AB2300-IF($N2301=AB$5,$B2301,0)</f>
        <v>#N/A</v>
      </c>
      <c r="AC2301" s="67" t="e">
        <f aca="false">AC2300-IF($N2301=AC$5,$B2301,0)</f>
        <v>#N/A</v>
      </c>
      <c r="AD2301" s="67" t="e">
        <f aca="false">AD2300-IF($N2301=AD$5,$B2301,0)</f>
        <v>#N/A</v>
      </c>
      <c r="AE2301" s="67" t="e">
        <f aca="false">AE2300-IF($N2301=AE$5,$B2301,0)</f>
        <v>#N/A</v>
      </c>
      <c r="AF2301" s="67" t="e">
        <f aca="false">AF2300-IF($N2301=AF$5,$B2301,0)</f>
        <v>#N/A</v>
      </c>
      <c r="AG2301" s="67" t="e">
        <f aca="false">AG2300-IF($N2301=AG$5,$B2301,0)</f>
        <v>#N/A</v>
      </c>
      <c r="AH2301" s="67" t="e">
        <f aca="false">AH2300-IF($N2301=AH$5,$B2301,0)</f>
        <v>#N/A</v>
      </c>
      <c r="AI2301" s="67" t="e">
        <f aca="false">AI2300-IF($N2301=AI$5,$B2301,0)</f>
        <v>#N/A</v>
      </c>
      <c r="AJ2301" s="67" t="e">
        <f aca="false">AJ2300-IF($N2301=AJ$5,$B2301,0)</f>
        <v>#N/A</v>
      </c>
      <c r="AK2301" s="67" t="e">
        <f aca="false">AK2300-IF($N2301=AK$5,$B2301,0)</f>
        <v>#N/A</v>
      </c>
      <c r="AL2301" s="67" t="e">
        <f aca="false">AL2300-IF($N2301=AL$5,$B2301,0)</f>
        <v>#N/A</v>
      </c>
      <c r="AM2301" s="67" t="e">
        <f aca="false">AM2300-IF($N2301=AM$5,$B2301,0)</f>
        <v>#N/A</v>
      </c>
      <c r="AN2301" s="67" t="e">
        <f aca="false">AN2300-IF($N2301=AN$5,$B2301,0)</f>
        <v>#N/A</v>
      </c>
      <c r="AO2301" s="67" t="e">
        <f aca="false">AO2300-IF($N2301=AO$5,$B2301,0)</f>
        <v>#N/A</v>
      </c>
      <c r="AP2301" s="67" t="e">
        <f aca="false">AP2300-IF($N2301=AP$5,$B2301,0)</f>
        <v>#N/A</v>
      </c>
      <c r="AQ2301" s="67" t="e">
        <f aca="false">AQ2300-IF($N2301=AQ$5,$B2301,0)</f>
        <v>#N/A</v>
      </c>
      <c r="AR2301" s="67" t="e">
        <f aca="false">AR2300-IF($N2301=AR$5,$B2301,0)</f>
        <v>#N/A</v>
      </c>
      <c r="AS2301" s="67" t="e">
        <f aca="false">AS2300-IF($N2301=AS$5,$B2301,0)</f>
        <v>#N/A</v>
      </c>
      <c r="AT2301" s="67" t="e">
        <f aca="false">AT2300-IF($N2301=AT$5,$B2301,0)</f>
        <v>#N/A</v>
      </c>
      <c r="AU2301" s="67" t="e">
        <f aca="false">AU2300-IF($N2301=AU$5,$B2301,0)</f>
        <v>#N/A</v>
      </c>
      <c r="AV2301" s="67" t="e">
        <f aca="false">AV2300-IF($N2301=AV$5,$B2301,0)</f>
        <v>#N/A</v>
      </c>
      <c r="AW2301" s="67" t="e">
        <f aca="false">AW2300-IF($N2301=AW$5,$B2301,0)</f>
        <v>#N/A</v>
      </c>
      <c r="AX2301" s="67" t="e">
        <f aca="false">AX2300-IF($N2301=AX$5,$B2301,0)</f>
        <v>#N/A</v>
      </c>
      <c r="AY2301" s="67" t="e">
        <f aca="false">AY2300-IF($N2301=AY$5,$B2301,0)</f>
        <v>#N/A</v>
      </c>
      <c r="AZ2301" s="67" t="e">
        <f aca="false">AZ2300-IF($N2301=AZ$5,$B2301,0)</f>
        <v>#N/A</v>
      </c>
    </row>
    <row r="2302" customFormat="false" ht="15.75" hidden="true" customHeight="false" outlineLevel="0" collapsed="false">
      <c r="N2302" s="19" t="e">
        <f aca="false">MATCH($F2302,депутати!$B$1:$B$40,0)</f>
        <v>#N/A</v>
      </c>
      <c r="O2302" s="67" t="e">
        <f aca="false">O2301-IF($N2302=O$5,$B2302,0)</f>
        <v>#N/A</v>
      </c>
      <c r="P2302" s="67" t="e">
        <f aca="false">P2301-IF($N2302=P$5,$B2302,0)</f>
        <v>#N/A</v>
      </c>
      <c r="Q2302" s="67" t="e">
        <f aca="false">Q2301-IF($N2302=Q$5,$B2302,0)</f>
        <v>#N/A</v>
      </c>
      <c r="R2302" s="67" t="e">
        <f aca="false">R2301-IF($N2302=R$5,$B2302,0)</f>
        <v>#N/A</v>
      </c>
      <c r="S2302" s="67" t="e">
        <f aca="false">S2301-IF($N2302=S$5,$B2302,0)</f>
        <v>#N/A</v>
      </c>
      <c r="T2302" s="67" t="e">
        <f aca="false">T2301-IF($N2302=T$5,$B2302,0)</f>
        <v>#N/A</v>
      </c>
      <c r="U2302" s="67" t="e">
        <f aca="false">U2301-IF($N2302=U$5,$B2302,0)</f>
        <v>#N/A</v>
      </c>
      <c r="V2302" s="67" t="e">
        <f aca="false">V2301-IF($N2302=V$5,$B2302,0)</f>
        <v>#N/A</v>
      </c>
      <c r="W2302" s="67" t="e">
        <f aca="false">W2301-IF($N2302=W$5,$B2302,0)</f>
        <v>#N/A</v>
      </c>
      <c r="X2302" s="67" t="e">
        <f aca="false">X2301-IF($N2302=X$5,$B2302,0)</f>
        <v>#N/A</v>
      </c>
      <c r="Y2302" s="67" t="e">
        <f aca="false">Y2301-IF($N2302=Y$5,$B2302,0)</f>
        <v>#N/A</v>
      </c>
      <c r="Z2302" s="67" t="e">
        <f aca="false">Z2301-IF($N2302=Z$5,$B2302,0)</f>
        <v>#N/A</v>
      </c>
      <c r="AA2302" s="67" t="e">
        <f aca="false">AA2301-IF($N2302=AA$5,$B2302,0)</f>
        <v>#N/A</v>
      </c>
      <c r="AB2302" s="67" t="e">
        <f aca="false">AB2301-IF($N2302=AB$5,$B2302,0)</f>
        <v>#N/A</v>
      </c>
      <c r="AC2302" s="67" t="e">
        <f aca="false">AC2301-IF($N2302=AC$5,$B2302,0)</f>
        <v>#N/A</v>
      </c>
      <c r="AD2302" s="67" t="e">
        <f aca="false">AD2301-IF($N2302=AD$5,$B2302,0)</f>
        <v>#N/A</v>
      </c>
      <c r="AE2302" s="67" t="e">
        <f aca="false">AE2301-IF($N2302=AE$5,$B2302,0)</f>
        <v>#N/A</v>
      </c>
      <c r="AF2302" s="67" t="e">
        <f aca="false">AF2301-IF($N2302=AF$5,$B2302,0)</f>
        <v>#N/A</v>
      </c>
      <c r="AG2302" s="67" t="e">
        <f aca="false">AG2301-IF($N2302=AG$5,$B2302,0)</f>
        <v>#N/A</v>
      </c>
      <c r="AH2302" s="67" t="e">
        <f aca="false">AH2301-IF($N2302=AH$5,$B2302,0)</f>
        <v>#N/A</v>
      </c>
      <c r="AI2302" s="67" t="e">
        <f aca="false">AI2301-IF($N2302=AI$5,$B2302,0)</f>
        <v>#N/A</v>
      </c>
      <c r="AJ2302" s="67" t="e">
        <f aca="false">AJ2301-IF($N2302=AJ$5,$B2302,0)</f>
        <v>#N/A</v>
      </c>
      <c r="AK2302" s="67" t="e">
        <f aca="false">AK2301-IF($N2302=AK$5,$B2302,0)</f>
        <v>#N/A</v>
      </c>
      <c r="AL2302" s="67" t="e">
        <f aca="false">AL2301-IF($N2302=AL$5,$B2302,0)</f>
        <v>#N/A</v>
      </c>
      <c r="AM2302" s="67" t="e">
        <f aca="false">AM2301-IF($N2302=AM$5,$B2302,0)</f>
        <v>#N/A</v>
      </c>
      <c r="AN2302" s="67" t="e">
        <f aca="false">AN2301-IF($N2302=AN$5,$B2302,0)</f>
        <v>#N/A</v>
      </c>
      <c r="AO2302" s="67" t="e">
        <f aca="false">AO2301-IF($N2302=AO$5,$B2302,0)</f>
        <v>#N/A</v>
      </c>
      <c r="AP2302" s="67" t="e">
        <f aca="false">AP2301-IF($N2302=AP$5,$B2302,0)</f>
        <v>#N/A</v>
      </c>
      <c r="AQ2302" s="67" t="e">
        <f aca="false">AQ2301-IF($N2302=AQ$5,$B2302,0)</f>
        <v>#N/A</v>
      </c>
      <c r="AR2302" s="67" t="e">
        <f aca="false">AR2301-IF($N2302=AR$5,$B2302,0)</f>
        <v>#N/A</v>
      </c>
      <c r="AS2302" s="67" t="e">
        <f aca="false">AS2301-IF($N2302=AS$5,$B2302,0)</f>
        <v>#N/A</v>
      </c>
      <c r="AT2302" s="67" t="e">
        <f aca="false">AT2301-IF($N2302=AT$5,$B2302,0)</f>
        <v>#N/A</v>
      </c>
      <c r="AU2302" s="67" t="e">
        <f aca="false">AU2301-IF($N2302=AU$5,$B2302,0)</f>
        <v>#N/A</v>
      </c>
      <c r="AV2302" s="67" t="e">
        <f aca="false">AV2301-IF($N2302=AV$5,$B2302,0)</f>
        <v>#N/A</v>
      </c>
      <c r="AW2302" s="67" t="e">
        <f aca="false">AW2301-IF($N2302=AW$5,$B2302,0)</f>
        <v>#N/A</v>
      </c>
      <c r="AX2302" s="67" t="e">
        <f aca="false">AX2301-IF($N2302=AX$5,$B2302,0)</f>
        <v>#N/A</v>
      </c>
      <c r="AY2302" s="67" t="e">
        <f aca="false">AY2301-IF($N2302=AY$5,$B2302,0)</f>
        <v>#N/A</v>
      </c>
      <c r="AZ2302" s="67" t="e">
        <f aca="false">AZ2301-IF($N2302=AZ$5,$B2302,0)</f>
        <v>#N/A</v>
      </c>
    </row>
    <row r="2303" customFormat="false" ht="15.75" hidden="true" customHeight="false" outlineLevel="0" collapsed="false">
      <c r="N2303" s="19" t="e">
        <f aca="false">MATCH($F2303,депутати!$B$1:$B$40,0)</f>
        <v>#N/A</v>
      </c>
      <c r="O2303" s="67" t="e">
        <f aca="false">O2302-IF($N2303=O$5,$B2303,0)</f>
        <v>#N/A</v>
      </c>
      <c r="P2303" s="67" t="e">
        <f aca="false">P2302-IF($N2303=P$5,$B2303,0)</f>
        <v>#N/A</v>
      </c>
      <c r="Q2303" s="67" t="e">
        <f aca="false">Q2302-IF($N2303=Q$5,$B2303,0)</f>
        <v>#N/A</v>
      </c>
      <c r="R2303" s="67" t="e">
        <f aca="false">R2302-IF($N2303=R$5,$B2303,0)</f>
        <v>#N/A</v>
      </c>
      <c r="S2303" s="67" t="e">
        <f aca="false">S2302-IF($N2303=S$5,$B2303,0)</f>
        <v>#N/A</v>
      </c>
      <c r="T2303" s="67" t="e">
        <f aca="false">T2302-IF($N2303=T$5,$B2303,0)</f>
        <v>#N/A</v>
      </c>
      <c r="U2303" s="67" t="e">
        <f aca="false">U2302-IF($N2303=U$5,$B2303,0)</f>
        <v>#N/A</v>
      </c>
      <c r="V2303" s="67" t="e">
        <f aca="false">V2302-IF($N2303=V$5,$B2303,0)</f>
        <v>#N/A</v>
      </c>
      <c r="W2303" s="67" t="e">
        <f aca="false">W2302-IF($N2303=W$5,$B2303,0)</f>
        <v>#N/A</v>
      </c>
      <c r="X2303" s="67" t="e">
        <f aca="false">X2302-IF($N2303=X$5,$B2303,0)</f>
        <v>#N/A</v>
      </c>
      <c r="Y2303" s="67" t="e">
        <f aca="false">Y2302-IF($N2303=Y$5,$B2303,0)</f>
        <v>#N/A</v>
      </c>
      <c r="Z2303" s="67" t="e">
        <f aca="false">Z2302-IF($N2303=Z$5,$B2303,0)</f>
        <v>#N/A</v>
      </c>
      <c r="AA2303" s="67" t="e">
        <f aca="false">AA2302-IF($N2303=AA$5,$B2303,0)</f>
        <v>#N/A</v>
      </c>
      <c r="AB2303" s="67" t="e">
        <f aca="false">AB2302-IF($N2303=AB$5,$B2303,0)</f>
        <v>#N/A</v>
      </c>
      <c r="AC2303" s="67" t="e">
        <f aca="false">AC2302-IF($N2303=AC$5,$B2303,0)</f>
        <v>#N/A</v>
      </c>
      <c r="AD2303" s="67" t="e">
        <f aca="false">AD2302-IF($N2303=AD$5,$B2303,0)</f>
        <v>#N/A</v>
      </c>
      <c r="AE2303" s="67" t="e">
        <f aca="false">AE2302-IF($N2303=AE$5,$B2303,0)</f>
        <v>#N/A</v>
      </c>
      <c r="AF2303" s="67" t="e">
        <f aca="false">AF2302-IF($N2303=AF$5,$B2303,0)</f>
        <v>#N/A</v>
      </c>
      <c r="AG2303" s="67" t="e">
        <f aca="false">AG2302-IF($N2303=AG$5,$B2303,0)</f>
        <v>#N/A</v>
      </c>
      <c r="AH2303" s="67" t="e">
        <f aca="false">AH2302-IF($N2303=AH$5,$B2303,0)</f>
        <v>#N/A</v>
      </c>
      <c r="AI2303" s="67" t="e">
        <f aca="false">AI2302-IF($N2303=AI$5,$B2303,0)</f>
        <v>#N/A</v>
      </c>
      <c r="AJ2303" s="67" t="e">
        <f aca="false">AJ2302-IF($N2303=AJ$5,$B2303,0)</f>
        <v>#N/A</v>
      </c>
      <c r="AK2303" s="67" t="e">
        <f aca="false">AK2302-IF($N2303=AK$5,$B2303,0)</f>
        <v>#N/A</v>
      </c>
      <c r="AL2303" s="67" t="e">
        <f aca="false">AL2302-IF($N2303=AL$5,$B2303,0)</f>
        <v>#N/A</v>
      </c>
      <c r="AM2303" s="67" t="e">
        <f aca="false">AM2302-IF($N2303=AM$5,$B2303,0)</f>
        <v>#N/A</v>
      </c>
      <c r="AN2303" s="67" t="e">
        <f aca="false">AN2302-IF($N2303=AN$5,$B2303,0)</f>
        <v>#N/A</v>
      </c>
      <c r="AO2303" s="67" t="e">
        <f aca="false">AO2302-IF($N2303=AO$5,$B2303,0)</f>
        <v>#N/A</v>
      </c>
      <c r="AP2303" s="67" t="e">
        <f aca="false">AP2302-IF($N2303=AP$5,$B2303,0)</f>
        <v>#N/A</v>
      </c>
      <c r="AQ2303" s="67" t="e">
        <f aca="false">AQ2302-IF($N2303=AQ$5,$B2303,0)</f>
        <v>#N/A</v>
      </c>
      <c r="AR2303" s="67" t="e">
        <f aca="false">AR2302-IF($N2303=AR$5,$B2303,0)</f>
        <v>#N/A</v>
      </c>
      <c r="AS2303" s="67" t="e">
        <f aca="false">AS2302-IF($N2303=AS$5,$B2303,0)</f>
        <v>#N/A</v>
      </c>
      <c r="AT2303" s="67" t="e">
        <f aca="false">AT2302-IF($N2303=AT$5,$B2303,0)</f>
        <v>#N/A</v>
      </c>
      <c r="AU2303" s="67" t="e">
        <f aca="false">AU2302-IF($N2303=AU$5,$B2303,0)</f>
        <v>#N/A</v>
      </c>
      <c r="AV2303" s="67" t="e">
        <f aca="false">AV2302-IF($N2303=AV$5,$B2303,0)</f>
        <v>#N/A</v>
      </c>
      <c r="AW2303" s="67" t="e">
        <f aca="false">AW2302-IF($N2303=AW$5,$B2303,0)</f>
        <v>#N/A</v>
      </c>
      <c r="AX2303" s="67" t="e">
        <f aca="false">AX2302-IF($N2303=AX$5,$B2303,0)</f>
        <v>#N/A</v>
      </c>
      <c r="AY2303" s="67" t="e">
        <f aca="false">AY2302-IF($N2303=AY$5,$B2303,0)</f>
        <v>#N/A</v>
      </c>
      <c r="AZ2303" s="67" t="e">
        <f aca="false">AZ2302-IF($N2303=AZ$5,$B2303,0)</f>
        <v>#N/A</v>
      </c>
    </row>
    <row r="2304" customFormat="false" ht="15.75" hidden="true" customHeight="false" outlineLevel="0" collapsed="false">
      <c r="N2304" s="19" t="e">
        <f aca="false">MATCH($F2304,депутати!$B$1:$B$40,0)</f>
        <v>#N/A</v>
      </c>
      <c r="O2304" s="67" t="e">
        <f aca="false">O2303-IF($N2304=O$5,$B2304,0)</f>
        <v>#N/A</v>
      </c>
      <c r="P2304" s="67" t="e">
        <f aca="false">P2303-IF($N2304=P$5,$B2304,0)</f>
        <v>#N/A</v>
      </c>
      <c r="Q2304" s="67" t="e">
        <f aca="false">Q2303-IF($N2304=Q$5,$B2304,0)</f>
        <v>#N/A</v>
      </c>
      <c r="R2304" s="67" t="e">
        <f aca="false">R2303-IF($N2304=R$5,$B2304,0)</f>
        <v>#N/A</v>
      </c>
      <c r="S2304" s="67" t="e">
        <f aca="false">S2303-IF($N2304=S$5,$B2304,0)</f>
        <v>#N/A</v>
      </c>
      <c r="T2304" s="67" t="e">
        <f aca="false">T2303-IF($N2304=T$5,$B2304,0)</f>
        <v>#N/A</v>
      </c>
      <c r="U2304" s="67" t="e">
        <f aca="false">U2303-IF($N2304=U$5,$B2304,0)</f>
        <v>#N/A</v>
      </c>
      <c r="V2304" s="67" t="e">
        <f aca="false">V2303-IF($N2304=V$5,$B2304,0)</f>
        <v>#N/A</v>
      </c>
      <c r="W2304" s="67" t="e">
        <f aca="false">W2303-IF($N2304=W$5,$B2304,0)</f>
        <v>#N/A</v>
      </c>
      <c r="X2304" s="67" t="e">
        <f aca="false">X2303-IF($N2304=X$5,$B2304,0)</f>
        <v>#N/A</v>
      </c>
      <c r="Y2304" s="67" t="e">
        <f aca="false">Y2303-IF($N2304=Y$5,$B2304,0)</f>
        <v>#N/A</v>
      </c>
      <c r="Z2304" s="67" t="e">
        <f aca="false">Z2303-IF($N2304=Z$5,$B2304,0)</f>
        <v>#N/A</v>
      </c>
      <c r="AA2304" s="67" t="e">
        <f aca="false">AA2303-IF($N2304=AA$5,$B2304,0)</f>
        <v>#N/A</v>
      </c>
      <c r="AB2304" s="67" t="e">
        <f aca="false">AB2303-IF($N2304=AB$5,$B2304,0)</f>
        <v>#N/A</v>
      </c>
      <c r="AC2304" s="67" t="e">
        <f aca="false">AC2303-IF($N2304=AC$5,$B2304,0)</f>
        <v>#N/A</v>
      </c>
      <c r="AD2304" s="67" t="e">
        <f aca="false">AD2303-IF($N2304=AD$5,$B2304,0)</f>
        <v>#N/A</v>
      </c>
      <c r="AE2304" s="67" t="e">
        <f aca="false">AE2303-IF($N2304=AE$5,$B2304,0)</f>
        <v>#N/A</v>
      </c>
      <c r="AF2304" s="67" t="e">
        <f aca="false">AF2303-IF($N2304=AF$5,$B2304,0)</f>
        <v>#N/A</v>
      </c>
      <c r="AG2304" s="67" t="e">
        <f aca="false">AG2303-IF($N2304=AG$5,$B2304,0)</f>
        <v>#N/A</v>
      </c>
      <c r="AH2304" s="67" t="e">
        <f aca="false">AH2303-IF($N2304=AH$5,$B2304,0)</f>
        <v>#N/A</v>
      </c>
      <c r="AI2304" s="67" t="e">
        <f aca="false">AI2303-IF($N2304=AI$5,$B2304,0)</f>
        <v>#N/A</v>
      </c>
      <c r="AJ2304" s="67" t="e">
        <f aca="false">AJ2303-IF($N2304=AJ$5,$B2304,0)</f>
        <v>#N/A</v>
      </c>
      <c r="AK2304" s="67" t="e">
        <f aca="false">AK2303-IF($N2304=AK$5,$B2304,0)</f>
        <v>#N/A</v>
      </c>
      <c r="AL2304" s="67" t="e">
        <f aca="false">AL2303-IF($N2304=AL$5,$B2304,0)</f>
        <v>#N/A</v>
      </c>
      <c r="AM2304" s="67" t="e">
        <f aca="false">AM2303-IF($N2304=AM$5,$B2304,0)</f>
        <v>#N/A</v>
      </c>
      <c r="AN2304" s="67" t="e">
        <f aca="false">AN2303-IF($N2304=AN$5,$B2304,0)</f>
        <v>#N/A</v>
      </c>
      <c r="AO2304" s="67" t="e">
        <f aca="false">AO2303-IF($N2304=AO$5,$B2304,0)</f>
        <v>#N/A</v>
      </c>
      <c r="AP2304" s="67" t="e">
        <f aca="false">AP2303-IF($N2304=AP$5,$B2304,0)</f>
        <v>#N/A</v>
      </c>
      <c r="AQ2304" s="67" t="e">
        <f aca="false">AQ2303-IF($N2304=AQ$5,$B2304,0)</f>
        <v>#N/A</v>
      </c>
      <c r="AR2304" s="67" t="e">
        <f aca="false">AR2303-IF($N2304=AR$5,$B2304,0)</f>
        <v>#N/A</v>
      </c>
      <c r="AS2304" s="67" t="e">
        <f aca="false">AS2303-IF($N2304=AS$5,$B2304,0)</f>
        <v>#N/A</v>
      </c>
      <c r="AT2304" s="67" t="e">
        <f aca="false">AT2303-IF($N2304=AT$5,$B2304,0)</f>
        <v>#N/A</v>
      </c>
      <c r="AU2304" s="67" t="e">
        <f aca="false">AU2303-IF($N2304=AU$5,$B2304,0)</f>
        <v>#N/A</v>
      </c>
      <c r="AV2304" s="67" t="e">
        <f aca="false">AV2303-IF($N2304=AV$5,$B2304,0)</f>
        <v>#N/A</v>
      </c>
      <c r="AW2304" s="67" t="e">
        <f aca="false">AW2303-IF($N2304=AW$5,$B2304,0)</f>
        <v>#N/A</v>
      </c>
      <c r="AX2304" s="67" t="e">
        <f aca="false">AX2303-IF($N2304=AX$5,$B2304,0)</f>
        <v>#N/A</v>
      </c>
      <c r="AY2304" s="67" t="e">
        <f aca="false">AY2303-IF($N2304=AY$5,$B2304,0)</f>
        <v>#N/A</v>
      </c>
      <c r="AZ2304" s="67" t="e">
        <f aca="false">AZ2303-IF($N2304=AZ$5,$B2304,0)</f>
        <v>#N/A</v>
      </c>
    </row>
    <row r="2305" customFormat="false" ht="15.75" hidden="true" customHeight="false" outlineLevel="0" collapsed="false">
      <c r="N2305" s="19" t="e">
        <f aca="false">MATCH($F2305,депутати!$B$1:$B$40,0)</f>
        <v>#N/A</v>
      </c>
      <c r="O2305" s="67" t="e">
        <f aca="false">O2304-IF($N2305=O$5,$B2305,0)</f>
        <v>#N/A</v>
      </c>
      <c r="P2305" s="67" t="e">
        <f aca="false">P2304-IF($N2305=P$5,$B2305,0)</f>
        <v>#N/A</v>
      </c>
      <c r="Q2305" s="67" t="e">
        <f aca="false">Q2304-IF($N2305=Q$5,$B2305,0)</f>
        <v>#N/A</v>
      </c>
      <c r="R2305" s="67" t="e">
        <f aca="false">R2304-IF($N2305=R$5,$B2305,0)</f>
        <v>#N/A</v>
      </c>
      <c r="S2305" s="67" t="e">
        <f aca="false">S2304-IF($N2305=S$5,$B2305,0)</f>
        <v>#N/A</v>
      </c>
      <c r="T2305" s="67" t="e">
        <f aca="false">T2304-IF($N2305=T$5,$B2305,0)</f>
        <v>#N/A</v>
      </c>
      <c r="U2305" s="67" t="e">
        <f aca="false">U2304-IF($N2305=U$5,$B2305,0)</f>
        <v>#N/A</v>
      </c>
      <c r="V2305" s="67" t="e">
        <f aca="false">V2304-IF($N2305=V$5,$B2305,0)</f>
        <v>#N/A</v>
      </c>
      <c r="W2305" s="67" t="e">
        <f aca="false">W2304-IF($N2305=W$5,$B2305,0)</f>
        <v>#N/A</v>
      </c>
      <c r="X2305" s="67" t="e">
        <f aca="false">X2304-IF($N2305=X$5,$B2305,0)</f>
        <v>#N/A</v>
      </c>
      <c r="Y2305" s="67" t="e">
        <f aca="false">Y2304-IF($N2305=Y$5,$B2305,0)</f>
        <v>#N/A</v>
      </c>
      <c r="Z2305" s="67" t="e">
        <f aca="false">Z2304-IF($N2305=Z$5,$B2305,0)</f>
        <v>#N/A</v>
      </c>
      <c r="AA2305" s="67" t="e">
        <f aca="false">AA2304-IF($N2305=AA$5,$B2305,0)</f>
        <v>#N/A</v>
      </c>
      <c r="AB2305" s="67" t="e">
        <f aca="false">AB2304-IF($N2305=AB$5,$B2305,0)</f>
        <v>#N/A</v>
      </c>
      <c r="AC2305" s="67" t="e">
        <f aca="false">AC2304-IF($N2305=AC$5,$B2305,0)</f>
        <v>#N/A</v>
      </c>
      <c r="AD2305" s="67" t="e">
        <f aca="false">AD2304-IF($N2305=AD$5,$B2305,0)</f>
        <v>#N/A</v>
      </c>
      <c r="AE2305" s="67" t="e">
        <f aca="false">AE2304-IF($N2305=AE$5,$B2305,0)</f>
        <v>#N/A</v>
      </c>
      <c r="AF2305" s="67" t="e">
        <f aca="false">AF2304-IF($N2305=AF$5,$B2305,0)</f>
        <v>#N/A</v>
      </c>
      <c r="AG2305" s="67" t="e">
        <f aca="false">AG2304-IF($N2305=AG$5,$B2305,0)</f>
        <v>#N/A</v>
      </c>
      <c r="AH2305" s="67" t="e">
        <f aca="false">AH2304-IF($N2305=AH$5,$B2305,0)</f>
        <v>#N/A</v>
      </c>
      <c r="AI2305" s="67" t="e">
        <f aca="false">AI2304-IF($N2305=AI$5,$B2305,0)</f>
        <v>#N/A</v>
      </c>
      <c r="AJ2305" s="67" t="e">
        <f aca="false">AJ2304-IF($N2305=AJ$5,$B2305,0)</f>
        <v>#N/A</v>
      </c>
      <c r="AK2305" s="67" t="e">
        <f aca="false">AK2304-IF($N2305=AK$5,$B2305,0)</f>
        <v>#N/A</v>
      </c>
      <c r="AL2305" s="67" t="e">
        <f aca="false">AL2304-IF($N2305=AL$5,$B2305,0)</f>
        <v>#N/A</v>
      </c>
      <c r="AM2305" s="67" t="e">
        <f aca="false">AM2304-IF($N2305=AM$5,$B2305,0)</f>
        <v>#N/A</v>
      </c>
      <c r="AN2305" s="67" t="e">
        <f aca="false">AN2304-IF($N2305=AN$5,$B2305,0)</f>
        <v>#N/A</v>
      </c>
      <c r="AO2305" s="67" t="e">
        <f aca="false">AO2304-IF($N2305=AO$5,$B2305,0)</f>
        <v>#N/A</v>
      </c>
      <c r="AP2305" s="67" t="e">
        <f aca="false">AP2304-IF($N2305=AP$5,$B2305,0)</f>
        <v>#N/A</v>
      </c>
      <c r="AQ2305" s="67" t="e">
        <f aca="false">AQ2304-IF($N2305=AQ$5,$B2305,0)</f>
        <v>#N/A</v>
      </c>
      <c r="AR2305" s="67" t="e">
        <f aca="false">AR2304-IF($N2305=AR$5,$B2305,0)</f>
        <v>#N/A</v>
      </c>
      <c r="AS2305" s="67" t="e">
        <f aca="false">AS2304-IF($N2305=AS$5,$B2305,0)</f>
        <v>#N/A</v>
      </c>
      <c r="AT2305" s="67" t="e">
        <f aca="false">AT2304-IF($N2305=AT$5,$B2305,0)</f>
        <v>#N/A</v>
      </c>
      <c r="AU2305" s="67" t="e">
        <f aca="false">AU2304-IF($N2305=AU$5,$B2305,0)</f>
        <v>#N/A</v>
      </c>
      <c r="AV2305" s="67" t="e">
        <f aca="false">AV2304-IF($N2305=AV$5,$B2305,0)</f>
        <v>#N/A</v>
      </c>
      <c r="AW2305" s="67" t="e">
        <f aca="false">AW2304-IF($N2305=AW$5,$B2305,0)</f>
        <v>#N/A</v>
      </c>
      <c r="AX2305" s="67" t="e">
        <f aca="false">AX2304-IF($N2305=AX$5,$B2305,0)</f>
        <v>#N/A</v>
      </c>
      <c r="AY2305" s="67" t="e">
        <f aca="false">AY2304-IF($N2305=AY$5,$B2305,0)</f>
        <v>#N/A</v>
      </c>
      <c r="AZ2305" s="67" t="e">
        <f aca="false">AZ2304-IF($N2305=AZ$5,$B2305,0)</f>
        <v>#N/A</v>
      </c>
    </row>
    <row r="2306" customFormat="false" ht="15.75" hidden="true" customHeight="false" outlineLevel="0" collapsed="false">
      <c r="N2306" s="19" t="e">
        <f aca="false">MATCH($F2306,депутати!$B$1:$B$40,0)</f>
        <v>#N/A</v>
      </c>
      <c r="O2306" s="67" t="e">
        <f aca="false">O2305-IF($N2306=O$5,$B2306,0)</f>
        <v>#N/A</v>
      </c>
      <c r="P2306" s="67" t="e">
        <f aca="false">P2305-IF($N2306=P$5,$B2306,0)</f>
        <v>#N/A</v>
      </c>
      <c r="Q2306" s="67" t="e">
        <f aca="false">Q2305-IF($N2306=Q$5,$B2306,0)</f>
        <v>#N/A</v>
      </c>
      <c r="R2306" s="67" t="e">
        <f aca="false">R2305-IF($N2306=R$5,$B2306,0)</f>
        <v>#N/A</v>
      </c>
      <c r="S2306" s="67" t="e">
        <f aca="false">S2305-IF($N2306=S$5,$B2306,0)</f>
        <v>#N/A</v>
      </c>
      <c r="T2306" s="67" t="e">
        <f aca="false">T2305-IF($N2306=T$5,$B2306,0)</f>
        <v>#N/A</v>
      </c>
      <c r="U2306" s="67" t="e">
        <f aca="false">U2305-IF($N2306=U$5,$B2306,0)</f>
        <v>#N/A</v>
      </c>
      <c r="V2306" s="67" t="e">
        <f aca="false">V2305-IF($N2306=V$5,$B2306,0)</f>
        <v>#N/A</v>
      </c>
      <c r="W2306" s="67" t="e">
        <f aca="false">W2305-IF($N2306=W$5,$B2306,0)</f>
        <v>#N/A</v>
      </c>
      <c r="X2306" s="67" t="e">
        <f aca="false">X2305-IF($N2306=X$5,$B2306,0)</f>
        <v>#N/A</v>
      </c>
      <c r="Y2306" s="67" t="e">
        <f aca="false">Y2305-IF($N2306=Y$5,$B2306,0)</f>
        <v>#N/A</v>
      </c>
      <c r="Z2306" s="67" t="e">
        <f aca="false">Z2305-IF($N2306=Z$5,$B2306,0)</f>
        <v>#N/A</v>
      </c>
      <c r="AA2306" s="67" t="e">
        <f aca="false">AA2305-IF($N2306=AA$5,$B2306,0)</f>
        <v>#N/A</v>
      </c>
      <c r="AB2306" s="67" t="e">
        <f aca="false">AB2305-IF($N2306=AB$5,$B2306,0)</f>
        <v>#N/A</v>
      </c>
      <c r="AC2306" s="67" t="e">
        <f aca="false">AC2305-IF($N2306=AC$5,$B2306,0)</f>
        <v>#N/A</v>
      </c>
      <c r="AD2306" s="67" t="e">
        <f aca="false">AD2305-IF($N2306=AD$5,$B2306,0)</f>
        <v>#N/A</v>
      </c>
      <c r="AE2306" s="67" t="e">
        <f aca="false">AE2305-IF($N2306=AE$5,$B2306,0)</f>
        <v>#N/A</v>
      </c>
      <c r="AF2306" s="67" t="e">
        <f aca="false">AF2305-IF($N2306=AF$5,$B2306,0)</f>
        <v>#N/A</v>
      </c>
      <c r="AG2306" s="67" t="e">
        <f aca="false">AG2305-IF($N2306=AG$5,$B2306,0)</f>
        <v>#N/A</v>
      </c>
      <c r="AH2306" s="67" t="e">
        <f aca="false">AH2305-IF($N2306=AH$5,$B2306,0)</f>
        <v>#N/A</v>
      </c>
      <c r="AI2306" s="67" t="e">
        <f aca="false">AI2305-IF($N2306=AI$5,$B2306,0)</f>
        <v>#N/A</v>
      </c>
      <c r="AJ2306" s="67" t="e">
        <f aca="false">AJ2305-IF($N2306=AJ$5,$B2306,0)</f>
        <v>#N/A</v>
      </c>
      <c r="AK2306" s="67" t="e">
        <f aca="false">AK2305-IF($N2306=AK$5,$B2306,0)</f>
        <v>#N/A</v>
      </c>
      <c r="AL2306" s="67" t="e">
        <f aca="false">AL2305-IF($N2306=AL$5,$B2306,0)</f>
        <v>#N/A</v>
      </c>
      <c r="AM2306" s="67" t="e">
        <f aca="false">AM2305-IF($N2306=AM$5,$B2306,0)</f>
        <v>#N/A</v>
      </c>
      <c r="AN2306" s="67" t="e">
        <f aca="false">AN2305-IF($N2306=AN$5,$B2306,0)</f>
        <v>#N/A</v>
      </c>
      <c r="AO2306" s="67" t="e">
        <f aca="false">AO2305-IF($N2306=AO$5,$B2306,0)</f>
        <v>#N/A</v>
      </c>
      <c r="AP2306" s="67" t="e">
        <f aca="false">AP2305-IF($N2306=AP$5,$B2306,0)</f>
        <v>#N/A</v>
      </c>
      <c r="AQ2306" s="67" t="e">
        <f aca="false">AQ2305-IF($N2306=AQ$5,$B2306,0)</f>
        <v>#N/A</v>
      </c>
      <c r="AR2306" s="67" t="e">
        <f aca="false">AR2305-IF($N2306=AR$5,$B2306,0)</f>
        <v>#N/A</v>
      </c>
      <c r="AS2306" s="67" t="e">
        <f aca="false">AS2305-IF($N2306=AS$5,$B2306,0)</f>
        <v>#N/A</v>
      </c>
      <c r="AT2306" s="67" t="e">
        <f aca="false">AT2305-IF($N2306=AT$5,$B2306,0)</f>
        <v>#N/A</v>
      </c>
      <c r="AU2306" s="67" t="e">
        <f aca="false">AU2305-IF($N2306=AU$5,$B2306,0)</f>
        <v>#N/A</v>
      </c>
      <c r="AV2306" s="67" t="e">
        <f aca="false">AV2305-IF($N2306=AV$5,$B2306,0)</f>
        <v>#N/A</v>
      </c>
      <c r="AW2306" s="67" t="e">
        <f aca="false">AW2305-IF($N2306=AW$5,$B2306,0)</f>
        <v>#N/A</v>
      </c>
      <c r="AX2306" s="67" t="e">
        <f aca="false">AX2305-IF($N2306=AX$5,$B2306,0)</f>
        <v>#N/A</v>
      </c>
      <c r="AY2306" s="67" t="e">
        <f aca="false">AY2305-IF($N2306=AY$5,$B2306,0)</f>
        <v>#N/A</v>
      </c>
      <c r="AZ2306" s="67" t="e">
        <f aca="false">AZ2305-IF($N2306=AZ$5,$B2306,0)</f>
        <v>#N/A</v>
      </c>
    </row>
    <row r="2307" customFormat="false" ht="15.75" hidden="true" customHeight="false" outlineLevel="0" collapsed="false">
      <c r="N2307" s="19" t="e">
        <f aca="false">MATCH($F2307,депутати!$B$1:$B$40,0)</f>
        <v>#N/A</v>
      </c>
      <c r="O2307" s="67" t="e">
        <f aca="false">O2306-IF($N2307=O$5,$B2307,0)</f>
        <v>#N/A</v>
      </c>
      <c r="P2307" s="67" t="e">
        <f aca="false">P2306-IF($N2307=P$5,$B2307,0)</f>
        <v>#N/A</v>
      </c>
      <c r="Q2307" s="67" t="e">
        <f aca="false">Q2306-IF($N2307=Q$5,$B2307,0)</f>
        <v>#N/A</v>
      </c>
      <c r="R2307" s="67" t="e">
        <f aca="false">R2306-IF($N2307=R$5,$B2307,0)</f>
        <v>#N/A</v>
      </c>
      <c r="S2307" s="67" t="e">
        <f aca="false">S2306-IF($N2307=S$5,$B2307,0)</f>
        <v>#N/A</v>
      </c>
      <c r="T2307" s="67" t="e">
        <f aca="false">T2306-IF($N2307=T$5,$B2307,0)</f>
        <v>#N/A</v>
      </c>
      <c r="U2307" s="67" t="e">
        <f aca="false">U2306-IF($N2307=U$5,$B2307,0)</f>
        <v>#N/A</v>
      </c>
      <c r="V2307" s="67" t="e">
        <f aca="false">V2306-IF($N2307=V$5,$B2307,0)</f>
        <v>#N/A</v>
      </c>
      <c r="W2307" s="67" t="e">
        <f aca="false">W2306-IF($N2307=W$5,$B2307,0)</f>
        <v>#N/A</v>
      </c>
      <c r="X2307" s="67" t="e">
        <f aca="false">X2306-IF($N2307=X$5,$B2307,0)</f>
        <v>#N/A</v>
      </c>
      <c r="Y2307" s="67" t="e">
        <f aca="false">Y2306-IF($N2307=Y$5,$B2307,0)</f>
        <v>#N/A</v>
      </c>
      <c r="Z2307" s="67" t="e">
        <f aca="false">Z2306-IF($N2307=Z$5,$B2307,0)</f>
        <v>#N/A</v>
      </c>
      <c r="AA2307" s="67" t="e">
        <f aca="false">AA2306-IF($N2307=AA$5,$B2307,0)</f>
        <v>#N/A</v>
      </c>
      <c r="AB2307" s="67" t="e">
        <f aca="false">AB2306-IF($N2307=AB$5,$B2307,0)</f>
        <v>#N/A</v>
      </c>
      <c r="AC2307" s="67" t="e">
        <f aca="false">AC2306-IF($N2307=AC$5,$B2307,0)</f>
        <v>#N/A</v>
      </c>
      <c r="AD2307" s="67" t="e">
        <f aca="false">AD2306-IF($N2307=AD$5,$B2307,0)</f>
        <v>#N/A</v>
      </c>
      <c r="AE2307" s="67" t="e">
        <f aca="false">AE2306-IF($N2307=AE$5,$B2307,0)</f>
        <v>#N/A</v>
      </c>
      <c r="AF2307" s="67" t="e">
        <f aca="false">AF2306-IF($N2307=AF$5,$B2307,0)</f>
        <v>#N/A</v>
      </c>
      <c r="AG2307" s="67" t="e">
        <f aca="false">AG2306-IF($N2307=AG$5,$B2307,0)</f>
        <v>#N/A</v>
      </c>
      <c r="AH2307" s="67" t="e">
        <f aca="false">AH2306-IF($N2307=AH$5,$B2307,0)</f>
        <v>#N/A</v>
      </c>
      <c r="AI2307" s="67" t="e">
        <f aca="false">AI2306-IF($N2307=AI$5,$B2307,0)</f>
        <v>#N/A</v>
      </c>
      <c r="AJ2307" s="67" t="e">
        <f aca="false">AJ2306-IF($N2307=AJ$5,$B2307,0)</f>
        <v>#N/A</v>
      </c>
      <c r="AK2307" s="67" t="e">
        <f aca="false">AK2306-IF($N2307=AK$5,$B2307,0)</f>
        <v>#N/A</v>
      </c>
      <c r="AL2307" s="67" t="e">
        <f aca="false">AL2306-IF($N2307=AL$5,$B2307,0)</f>
        <v>#N/A</v>
      </c>
      <c r="AM2307" s="67" t="e">
        <f aca="false">AM2306-IF($N2307=AM$5,$B2307,0)</f>
        <v>#N/A</v>
      </c>
      <c r="AN2307" s="67" t="e">
        <f aca="false">AN2306-IF($N2307=AN$5,$B2307,0)</f>
        <v>#N/A</v>
      </c>
      <c r="AO2307" s="67" t="e">
        <f aca="false">AO2306-IF($N2307=AO$5,$B2307,0)</f>
        <v>#N/A</v>
      </c>
      <c r="AP2307" s="67" t="e">
        <f aca="false">AP2306-IF($N2307=AP$5,$B2307,0)</f>
        <v>#N/A</v>
      </c>
      <c r="AQ2307" s="67" t="e">
        <f aca="false">AQ2306-IF($N2307=AQ$5,$B2307,0)</f>
        <v>#N/A</v>
      </c>
      <c r="AR2307" s="67" t="e">
        <f aca="false">AR2306-IF($N2307=AR$5,$B2307,0)</f>
        <v>#N/A</v>
      </c>
      <c r="AS2307" s="67" t="e">
        <f aca="false">AS2306-IF($N2307=AS$5,$B2307,0)</f>
        <v>#N/A</v>
      </c>
      <c r="AT2307" s="67" t="e">
        <f aca="false">AT2306-IF($N2307=AT$5,$B2307,0)</f>
        <v>#N/A</v>
      </c>
      <c r="AU2307" s="67" t="e">
        <f aca="false">AU2306-IF($N2307=AU$5,$B2307,0)</f>
        <v>#N/A</v>
      </c>
      <c r="AV2307" s="67" t="e">
        <f aca="false">AV2306-IF($N2307=AV$5,$B2307,0)</f>
        <v>#N/A</v>
      </c>
      <c r="AW2307" s="67" t="e">
        <f aca="false">AW2306-IF($N2307=AW$5,$B2307,0)</f>
        <v>#N/A</v>
      </c>
      <c r="AX2307" s="67" t="e">
        <f aca="false">AX2306-IF($N2307=AX$5,$B2307,0)</f>
        <v>#N/A</v>
      </c>
      <c r="AY2307" s="67" t="e">
        <f aca="false">AY2306-IF($N2307=AY$5,$B2307,0)</f>
        <v>#N/A</v>
      </c>
      <c r="AZ2307" s="67" t="e">
        <f aca="false">AZ2306-IF($N2307=AZ$5,$B2307,0)</f>
        <v>#N/A</v>
      </c>
    </row>
    <row r="2308" customFormat="false" ht="15.75" hidden="true" customHeight="false" outlineLevel="0" collapsed="false">
      <c r="N2308" s="19" t="e">
        <f aca="false">MATCH($F2308,депутати!$B$1:$B$40,0)</f>
        <v>#N/A</v>
      </c>
      <c r="O2308" s="67" t="e">
        <f aca="false">O2307-IF($N2308=O$5,$B2308,0)</f>
        <v>#N/A</v>
      </c>
      <c r="P2308" s="67" t="e">
        <f aca="false">P2307-IF($N2308=P$5,$B2308,0)</f>
        <v>#N/A</v>
      </c>
      <c r="Q2308" s="67" t="e">
        <f aca="false">Q2307-IF($N2308=Q$5,$B2308,0)</f>
        <v>#N/A</v>
      </c>
      <c r="R2308" s="67" t="e">
        <f aca="false">R2307-IF($N2308=R$5,$B2308,0)</f>
        <v>#N/A</v>
      </c>
      <c r="S2308" s="67" t="e">
        <f aca="false">S2307-IF($N2308=S$5,$B2308,0)</f>
        <v>#N/A</v>
      </c>
      <c r="T2308" s="67" t="e">
        <f aca="false">T2307-IF($N2308=T$5,$B2308,0)</f>
        <v>#N/A</v>
      </c>
      <c r="U2308" s="67" t="e">
        <f aca="false">U2307-IF($N2308=U$5,$B2308,0)</f>
        <v>#N/A</v>
      </c>
      <c r="V2308" s="67" t="e">
        <f aca="false">V2307-IF($N2308=V$5,$B2308,0)</f>
        <v>#N/A</v>
      </c>
      <c r="W2308" s="67" t="e">
        <f aca="false">W2307-IF($N2308=W$5,$B2308,0)</f>
        <v>#N/A</v>
      </c>
      <c r="X2308" s="67" t="e">
        <f aca="false">X2307-IF($N2308=X$5,$B2308,0)</f>
        <v>#N/A</v>
      </c>
      <c r="Y2308" s="67" t="e">
        <f aca="false">Y2307-IF($N2308=Y$5,$B2308,0)</f>
        <v>#N/A</v>
      </c>
      <c r="Z2308" s="67" t="e">
        <f aca="false">Z2307-IF($N2308=Z$5,$B2308,0)</f>
        <v>#N/A</v>
      </c>
      <c r="AA2308" s="67" t="e">
        <f aca="false">AA2307-IF($N2308=AA$5,$B2308,0)</f>
        <v>#N/A</v>
      </c>
      <c r="AB2308" s="67" t="e">
        <f aca="false">AB2307-IF($N2308=AB$5,$B2308,0)</f>
        <v>#N/A</v>
      </c>
      <c r="AC2308" s="67" t="e">
        <f aca="false">AC2307-IF($N2308=AC$5,$B2308,0)</f>
        <v>#N/A</v>
      </c>
      <c r="AD2308" s="67" t="e">
        <f aca="false">AD2307-IF($N2308=AD$5,$B2308,0)</f>
        <v>#N/A</v>
      </c>
      <c r="AE2308" s="67" t="e">
        <f aca="false">AE2307-IF($N2308=AE$5,$B2308,0)</f>
        <v>#N/A</v>
      </c>
      <c r="AF2308" s="67" t="e">
        <f aca="false">AF2307-IF($N2308=AF$5,$B2308,0)</f>
        <v>#N/A</v>
      </c>
      <c r="AG2308" s="67" t="e">
        <f aca="false">AG2307-IF($N2308=AG$5,$B2308,0)</f>
        <v>#N/A</v>
      </c>
      <c r="AH2308" s="67" t="e">
        <f aca="false">AH2307-IF($N2308=AH$5,$B2308,0)</f>
        <v>#N/A</v>
      </c>
      <c r="AI2308" s="67" t="e">
        <f aca="false">AI2307-IF($N2308=AI$5,$B2308,0)</f>
        <v>#N/A</v>
      </c>
      <c r="AJ2308" s="67" t="e">
        <f aca="false">AJ2307-IF($N2308=AJ$5,$B2308,0)</f>
        <v>#N/A</v>
      </c>
      <c r="AK2308" s="67" t="e">
        <f aca="false">AK2307-IF($N2308=AK$5,$B2308,0)</f>
        <v>#N/A</v>
      </c>
      <c r="AL2308" s="67" t="e">
        <f aca="false">AL2307-IF($N2308=AL$5,$B2308,0)</f>
        <v>#N/A</v>
      </c>
      <c r="AM2308" s="67" t="e">
        <f aca="false">AM2307-IF($N2308=AM$5,$B2308,0)</f>
        <v>#N/A</v>
      </c>
      <c r="AN2308" s="67" t="e">
        <f aca="false">AN2307-IF($N2308=AN$5,$B2308,0)</f>
        <v>#N/A</v>
      </c>
      <c r="AO2308" s="67" t="e">
        <f aca="false">AO2307-IF($N2308=AO$5,$B2308,0)</f>
        <v>#N/A</v>
      </c>
      <c r="AP2308" s="67" t="e">
        <f aca="false">AP2307-IF($N2308=AP$5,$B2308,0)</f>
        <v>#N/A</v>
      </c>
      <c r="AQ2308" s="67" t="e">
        <f aca="false">AQ2307-IF($N2308=AQ$5,$B2308,0)</f>
        <v>#N/A</v>
      </c>
      <c r="AR2308" s="67" t="e">
        <f aca="false">AR2307-IF($N2308=AR$5,$B2308,0)</f>
        <v>#N/A</v>
      </c>
      <c r="AS2308" s="67" t="e">
        <f aca="false">AS2307-IF($N2308=AS$5,$B2308,0)</f>
        <v>#N/A</v>
      </c>
      <c r="AT2308" s="67" t="e">
        <f aca="false">AT2307-IF($N2308=AT$5,$B2308,0)</f>
        <v>#N/A</v>
      </c>
      <c r="AU2308" s="67" t="e">
        <f aca="false">AU2307-IF($N2308=AU$5,$B2308,0)</f>
        <v>#N/A</v>
      </c>
      <c r="AV2308" s="67" t="e">
        <f aca="false">AV2307-IF($N2308=AV$5,$B2308,0)</f>
        <v>#N/A</v>
      </c>
      <c r="AW2308" s="67" t="e">
        <f aca="false">AW2307-IF($N2308=AW$5,$B2308,0)</f>
        <v>#N/A</v>
      </c>
      <c r="AX2308" s="67" t="e">
        <f aca="false">AX2307-IF($N2308=AX$5,$B2308,0)</f>
        <v>#N/A</v>
      </c>
      <c r="AY2308" s="67" t="e">
        <f aca="false">AY2307-IF($N2308=AY$5,$B2308,0)</f>
        <v>#N/A</v>
      </c>
      <c r="AZ2308" s="67" t="e">
        <f aca="false">AZ2307-IF($N2308=AZ$5,$B2308,0)</f>
        <v>#N/A</v>
      </c>
    </row>
    <row r="2309" customFormat="false" ht="15.75" hidden="true" customHeight="false" outlineLevel="0" collapsed="false">
      <c r="N2309" s="19" t="e">
        <f aca="false">MATCH($F2309,депутати!$B$1:$B$40,0)</f>
        <v>#N/A</v>
      </c>
      <c r="O2309" s="67" t="e">
        <f aca="false">O2308-IF($N2309=O$5,$B2309,0)</f>
        <v>#N/A</v>
      </c>
      <c r="P2309" s="67" t="e">
        <f aca="false">P2308-IF($N2309=P$5,$B2309,0)</f>
        <v>#N/A</v>
      </c>
      <c r="Q2309" s="67" t="e">
        <f aca="false">Q2308-IF($N2309=Q$5,$B2309,0)</f>
        <v>#N/A</v>
      </c>
      <c r="R2309" s="67" t="e">
        <f aca="false">R2308-IF($N2309=R$5,$B2309,0)</f>
        <v>#N/A</v>
      </c>
      <c r="S2309" s="67" t="e">
        <f aca="false">S2308-IF($N2309=S$5,$B2309,0)</f>
        <v>#N/A</v>
      </c>
      <c r="T2309" s="67" t="e">
        <f aca="false">T2308-IF($N2309=T$5,$B2309,0)</f>
        <v>#N/A</v>
      </c>
      <c r="U2309" s="67" t="e">
        <f aca="false">U2308-IF($N2309=U$5,$B2309,0)</f>
        <v>#N/A</v>
      </c>
      <c r="V2309" s="67" t="e">
        <f aca="false">V2308-IF($N2309=V$5,$B2309,0)</f>
        <v>#N/A</v>
      </c>
      <c r="W2309" s="67" t="e">
        <f aca="false">W2308-IF($N2309=W$5,$B2309,0)</f>
        <v>#N/A</v>
      </c>
      <c r="X2309" s="67" t="e">
        <f aca="false">X2308-IF($N2309=X$5,$B2309,0)</f>
        <v>#N/A</v>
      </c>
      <c r="Y2309" s="67" t="e">
        <f aca="false">Y2308-IF($N2309=Y$5,$B2309,0)</f>
        <v>#N/A</v>
      </c>
      <c r="Z2309" s="67" t="e">
        <f aca="false">Z2308-IF($N2309=Z$5,$B2309,0)</f>
        <v>#N/A</v>
      </c>
      <c r="AA2309" s="67" t="e">
        <f aca="false">AA2308-IF($N2309=AA$5,$B2309,0)</f>
        <v>#N/A</v>
      </c>
      <c r="AB2309" s="67" t="e">
        <f aca="false">AB2308-IF($N2309=AB$5,$B2309,0)</f>
        <v>#N/A</v>
      </c>
      <c r="AC2309" s="67" t="e">
        <f aca="false">AC2308-IF($N2309=AC$5,$B2309,0)</f>
        <v>#N/A</v>
      </c>
      <c r="AD2309" s="67" t="e">
        <f aca="false">AD2308-IF($N2309=AD$5,$B2309,0)</f>
        <v>#N/A</v>
      </c>
      <c r="AE2309" s="67" t="e">
        <f aca="false">AE2308-IF($N2309=AE$5,$B2309,0)</f>
        <v>#N/A</v>
      </c>
      <c r="AF2309" s="67" t="e">
        <f aca="false">AF2308-IF($N2309=AF$5,$B2309,0)</f>
        <v>#N/A</v>
      </c>
      <c r="AG2309" s="67" t="e">
        <f aca="false">AG2308-IF($N2309=AG$5,$B2309,0)</f>
        <v>#N/A</v>
      </c>
      <c r="AH2309" s="67" t="e">
        <f aca="false">AH2308-IF($N2309=AH$5,$B2309,0)</f>
        <v>#N/A</v>
      </c>
      <c r="AI2309" s="67" t="e">
        <f aca="false">AI2308-IF($N2309=AI$5,$B2309,0)</f>
        <v>#N/A</v>
      </c>
      <c r="AJ2309" s="67" t="e">
        <f aca="false">AJ2308-IF($N2309=AJ$5,$B2309,0)</f>
        <v>#N/A</v>
      </c>
      <c r="AK2309" s="67" t="e">
        <f aca="false">AK2308-IF($N2309=AK$5,$B2309,0)</f>
        <v>#N/A</v>
      </c>
      <c r="AL2309" s="67" t="e">
        <f aca="false">AL2308-IF($N2309=AL$5,$B2309,0)</f>
        <v>#N/A</v>
      </c>
      <c r="AM2309" s="67" t="e">
        <f aca="false">AM2308-IF($N2309=AM$5,$B2309,0)</f>
        <v>#N/A</v>
      </c>
      <c r="AN2309" s="67" t="e">
        <f aca="false">AN2308-IF($N2309=AN$5,$B2309,0)</f>
        <v>#N/A</v>
      </c>
      <c r="AO2309" s="67" t="e">
        <f aca="false">AO2308-IF($N2309=AO$5,$B2309,0)</f>
        <v>#N/A</v>
      </c>
      <c r="AP2309" s="67" t="e">
        <f aca="false">AP2308-IF($N2309=AP$5,$B2309,0)</f>
        <v>#N/A</v>
      </c>
      <c r="AQ2309" s="67" t="e">
        <f aca="false">AQ2308-IF($N2309=AQ$5,$B2309,0)</f>
        <v>#N/A</v>
      </c>
      <c r="AR2309" s="67" t="e">
        <f aca="false">AR2308-IF($N2309=AR$5,$B2309,0)</f>
        <v>#N/A</v>
      </c>
      <c r="AS2309" s="67" t="e">
        <f aca="false">AS2308-IF($N2309=AS$5,$B2309,0)</f>
        <v>#N/A</v>
      </c>
      <c r="AT2309" s="67" t="e">
        <f aca="false">AT2308-IF($N2309=AT$5,$B2309,0)</f>
        <v>#N/A</v>
      </c>
      <c r="AU2309" s="67" t="e">
        <f aca="false">AU2308-IF($N2309=AU$5,$B2309,0)</f>
        <v>#N/A</v>
      </c>
      <c r="AV2309" s="67" t="e">
        <f aca="false">AV2308-IF($N2309=AV$5,$B2309,0)</f>
        <v>#N/A</v>
      </c>
      <c r="AW2309" s="67" t="e">
        <f aca="false">AW2308-IF($N2309=AW$5,$B2309,0)</f>
        <v>#N/A</v>
      </c>
      <c r="AX2309" s="67" t="e">
        <f aca="false">AX2308-IF($N2309=AX$5,$B2309,0)</f>
        <v>#N/A</v>
      </c>
      <c r="AY2309" s="67" t="e">
        <f aca="false">AY2308-IF($N2309=AY$5,$B2309,0)</f>
        <v>#N/A</v>
      </c>
      <c r="AZ2309" s="67" t="e">
        <f aca="false">AZ2308-IF($N2309=AZ$5,$B2309,0)</f>
        <v>#N/A</v>
      </c>
    </row>
    <row r="2310" customFormat="false" ht="15.75" hidden="true" customHeight="false" outlineLevel="0" collapsed="false">
      <c r="N2310" s="19" t="e">
        <f aca="false">MATCH($F2310,депутати!$B$1:$B$40,0)</f>
        <v>#N/A</v>
      </c>
      <c r="O2310" s="67" t="e">
        <f aca="false">O2309-IF($N2310=O$5,$B2310,0)</f>
        <v>#N/A</v>
      </c>
      <c r="P2310" s="67" t="e">
        <f aca="false">P2309-IF($N2310=P$5,$B2310,0)</f>
        <v>#N/A</v>
      </c>
      <c r="Q2310" s="67" t="e">
        <f aca="false">Q2309-IF($N2310=Q$5,$B2310,0)</f>
        <v>#N/A</v>
      </c>
      <c r="R2310" s="67" t="e">
        <f aca="false">R2309-IF($N2310=R$5,$B2310,0)</f>
        <v>#N/A</v>
      </c>
      <c r="S2310" s="67" t="e">
        <f aca="false">S2309-IF($N2310=S$5,$B2310,0)</f>
        <v>#N/A</v>
      </c>
      <c r="T2310" s="67" t="e">
        <f aca="false">T2309-IF($N2310=T$5,$B2310,0)</f>
        <v>#N/A</v>
      </c>
      <c r="U2310" s="67" t="e">
        <f aca="false">U2309-IF($N2310=U$5,$B2310,0)</f>
        <v>#N/A</v>
      </c>
      <c r="V2310" s="67" t="e">
        <f aca="false">V2309-IF($N2310=V$5,$B2310,0)</f>
        <v>#N/A</v>
      </c>
      <c r="W2310" s="67" t="e">
        <f aca="false">W2309-IF($N2310=W$5,$B2310,0)</f>
        <v>#N/A</v>
      </c>
      <c r="X2310" s="67" t="e">
        <f aca="false">X2309-IF($N2310=X$5,$B2310,0)</f>
        <v>#N/A</v>
      </c>
      <c r="Y2310" s="67" t="e">
        <f aca="false">Y2309-IF($N2310=Y$5,$B2310,0)</f>
        <v>#N/A</v>
      </c>
      <c r="Z2310" s="67" t="e">
        <f aca="false">Z2309-IF($N2310=Z$5,$B2310,0)</f>
        <v>#N/A</v>
      </c>
      <c r="AA2310" s="67" t="e">
        <f aca="false">AA2309-IF($N2310=AA$5,$B2310,0)</f>
        <v>#N/A</v>
      </c>
      <c r="AB2310" s="67" t="e">
        <f aca="false">AB2309-IF($N2310=AB$5,$B2310,0)</f>
        <v>#N/A</v>
      </c>
      <c r="AC2310" s="67" t="e">
        <f aca="false">AC2309-IF($N2310=AC$5,$B2310,0)</f>
        <v>#N/A</v>
      </c>
      <c r="AD2310" s="67" t="e">
        <f aca="false">AD2309-IF($N2310=AD$5,$B2310,0)</f>
        <v>#N/A</v>
      </c>
      <c r="AE2310" s="67" t="e">
        <f aca="false">AE2309-IF($N2310=AE$5,$B2310,0)</f>
        <v>#N/A</v>
      </c>
      <c r="AF2310" s="67" t="e">
        <f aca="false">AF2309-IF($N2310=AF$5,$B2310,0)</f>
        <v>#N/A</v>
      </c>
      <c r="AG2310" s="67" t="e">
        <f aca="false">AG2309-IF($N2310=AG$5,$B2310,0)</f>
        <v>#N/A</v>
      </c>
      <c r="AH2310" s="67" t="e">
        <f aca="false">AH2309-IF($N2310=AH$5,$B2310,0)</f>
        <v>#N/A</v>
      </c>
      <c r="AI2310" s="67" t="e">
        <f aca="false">AI2309-IF($N2310=AI$5,$B2310,0)</f>
        <v>#N/A</v>
      </c>
      <c r="AJ2310" s="67" t="e">
        <f aca="false">AJ2309-IF($N2310=AJ$5,$B2310,0)</f>
        <v>#N/A</v>
      </c>
      <c r="AK2310" s="67" t="e">
        <f aca="false">AK2309-IF($N2310=AK$5,$B2310,0)</f>
        <v>#N/A</v>
      </c>
      <c r="AL2310" s="67" t="e">
        <f aca="false">AL2309-IF($N2310=AL$5,$B2310,0)</f>
        <v>#N/A</v>
      </c>
      <c r="AM2310" s="67" t="e">
        <f aca="false">AM2309-IF($N2310=AM$5,$B2310,0)</f>
        <v>#N/A</v>
      </c>
      <c r="AN2310" s="67" t="e">
        <f aca="false">AN2309-IF($N2310=AN$5,$B2310,0)</f>
        <v>#N/A</v>
      </c>
      <c r="AO2310" s="67" t="e">
        <f aca="false">AO2309-IF($N2310=AO$5,$B2310,0)</f>
        <v>#N/A</v>
      </c>
      <c r="AP2310" s="67" t="e">
        <f aca="false">AP2309-IF($N2310=AP$5,$B2310,0)</f>
        <v>#N/A</v>
      </c>
      <c r="AQ2310" s="67" t="e">
        <f aca="false">AQ2309-IF($N2310=AQ$5,$B2310,0)</f>
        <v>#N/A</v>
      </c>
      <c r="AR2310" s="67" t="e">
        <f aca="false">AR2309-IF($N2310=AR$5,$B2310,0)</f>
        <v>#N/A</v>
      </c>
      <c r="AS2310" s="67" t="e">
        <f aca="false">AS2309-IF($N2310=AS$5,$B2310,0)</f>
        <v>#N/A</v>
      </c>
      <c r="AT2310" s="67" t="e">
        <f aca="false">AT2309-IF($N2310=AT$5,$B2310,0)</f>
        <v>#N/A</v>
      </c>
      <c r="AU2310" s="67" t="e">
        <f aca="false">AU2309-IF($N2310=AU$5,$B2310,0)</f>
        <v>#N/A</v>
      </c>
      <c r="AV2310" s="67" t="e">
        <f aca="false">AV2309-IF($N2310=AV$5,$B2310,0)</f>
        <v>#N/A</v>
      </c>
      <c r="AW2310" s="67" t="e">
        <f aca="false">AW2309-IF($N2310=AW$5,$B2310,0)</f>
        <v>#N/A</v>
      </c>
      <c r="AX2310" s="67" t="e">
        <f aca="false">AX2309-IF($N2310=AX$5,$B2310,0)</f>
        <v>#N/A</v>
      </c>
      <c r="AY2310" s="67" t="e">
        <f aca="false">AY2309-IF($N2310=AY$5,$B2310,0)</f>
        <v>#N/A</v>
      </c>
      <c r="AZ2310" s="67" t="e">
        <f aca="false">AZ2309-IF($N2310=AZ$5,$B2310,0)</f>
        <v>#N/A</v>
      </c>
    </row>
    <row r="2311" customFormat="false" ht="15.75" hidden="true" customHeight="false" outlineLevel="0" collapsed="false">
      <c r="N2311" s="19" t="e">
        <f aca="false">MATCH($F2311,депутати!$B$1:$B$40,0)</f>
        <v>#N/A</v>
      </c>
      <c r="O2311" s="67" t="e">
        <f aca="false">O2310-IF($N2311=O$5,$B2311,0)</f>
        <v>#N/A</v>
      </c>
      <c r="P2311" s="67" t="e">
        <f aca="false">P2310-IF($N2311=P$5,$B2311,0)</f>
        <v>#N/A</v>
      </c>
      <c r="Q2311" s="67" t="e">
        <f aca="false">Q2310-IF($N2311=Q$5,$B2311,0)</f>
        <v>#N/A</v>
      </c>
      <c r="R2311" s="67" t="e">
        <f aca="false">R2310-IF($N2311=R$5,$B2311,0)</f>
        <v>#N/A</v>
      </c>
      <c r="S2311" s="67" t="e">
        <f aca="false">S2310-IF($N2311=S$5,$B2311,0)</f>
        <v>#N/A</v>
      </c>
      <c r="T2311" s="67" t="e">
        <f aca="false">T2310-IF($N2311=T$5,$B2311,0)</f>
        <v>#N/A</v>
      </c>
      <c r="U2311" s="67" t="e">
        <f aca="false">U2310-IF($N2311=U$5,$B2311,0)</f>
        <v>#N/A</v>
      </c>
      <c r="V2311" s="67" t="e">
        <f aca="false">V2310-IF($N2311=V$5,$B2311,0)</f>
        <v>#N/A</v>
      </c>
      <c r="W2311" s="67" t="e">
        <f aca="false">W2310-IF($N2311=W$5,$B2311,0)</f>
        <v>#N/A</v>
      </c>
      <c r="X2311" s="67" t="e">
        <f aca="false">X2310-IF($N2311=X$5,$B2311,0)</f>
        <v>#N/A</v>
      </c>
      <c r="Y2311" s="67" t="e">
        <f aca="false">Y2310-IF($N2311=Y$5,$B2311,0)</f>
        <v>#N/A</v>
      </c>
      <c r="Z2311" s="67" t="e">
        <f aca="false">Z2310-IF($N2311=Z$5,$B2311,0)</f>
        <v>#N/A</v>
      </c>
      <c r="AA2311" s="67" t="e">
        <f aca="false">AA2310-IF($N2311=AA$5,$B2311,0)</f>
        <v>#N/A</v>
      </c>
      <c r="AB2311" s="67" t="e">
        <f aca="false">AB2310-IF($N2311=AB$5,$B2311,0)</f>
        <v>#N/A</v>
      </c>
      <c r="AC2311" s="67" t="e">
        <f aca="false">AC2310-IF($N2311=AC$5,$B2311,0)</f>
        <v>#N/A</v>
      </c>
      <c r="AD2311" s="67" t="e">
        <f aca="false">AD2310-IF($N2311=AD$5,$B2311,0)</f>
        <v>#N/A</v>
      </c>
      <c r="AE2311" s="67" t="e">
        <f aca="false">AE2310-IF($N2311=AE$5,$B2311,0)</f>
        <v>#N/A</v>
      </c>
      <c r="AF2311" s="67" t="e">
        <f aca="false">AF2310-IF($N2311=AF$5,$B2311,0)</f>
        <v>#N/A</v>
      </c>
      <c r="AG2311" s="67" t="e">
        <f aca="false">AG2310-IF($N2311=AG$5,$B2311,0)</f>
        <v>#N/A</v>
      </c>
      <c r="AH2311" s="67" t="e">
        <f aca="false">AH2310-IF($N2311=AH$5,$B2311,0)</f>
        <v>#N/A</v>
      </c>
      <c r="AI2311" s="67" t="e">
        <f aca="false">AI2310-IF($N2311=AI$5,$B2311,0)</f>
        <v>#N/A</v>
      </c>
      <c r="AJ2311" s="67" t="e">
        <f aca="false">AJ2310-IF($N2311=AJ$5,$B2311,0)</f>
        <v>#N/A</v>
      </c>
      <c r="AK2311" s="67" t="e">
        <f aca="false">AK2310-IF($N2311=AK$5,$B2311,0)</f>
        <v>#N/A</v>
      </c>
      <c r="AL2311" s="67" t="e">
        <f aca="false">AL2310-IF($N2311=AL$5,$B2311,0)</f>
        <v>#N/A</v>
      </c>
      <c r="AM2311" s="67" t="e">
        <f aca="false">AM2310-IF($N2311=AM$5,$B2311,0)</f>
        <v>#N/A</v>
      </c>
      <c r="AN2311" s="67" t="e">
        <f aca="false">AN2310-IF($N2311=AN$5,$B2311,0)</f>
        <v>#N/A</v>
      </c>
      <c r="AO2311" s="67" t="e">
        <f aca="false">AO2310-IF($N2311=AO$5,$B2311,0)</f>
        <v>#N/A</v>
      </c>
      <c r="AP2311" s="67" t="e">
        <f aca="false">AP2310-IF($N2311=AP$5,$B2311,0)</f>
        <v>#N/A</v>
      </c>
      <c r="AQ2311" s="67" t="e">
        <f aca="false">AQ2310-IF($N2311=AQ$5,$B2311,0)</f>
        <v>#N/A</v>
      </c>
      <c r="AR2311" s="67" t="e">
        <f aca="false">AR2310-IF($N2311=AR$5,$B2311,0)</f>
        <v>#N/A</v>
      </c>
      <c r="AS2311" s="67" t="e">
        <f aca="false">AS2310-IF($N2311=AS$5,$B2311,0)</f>
        <v>#N/A</v>
      </c>
      <c r="AT2311" s="67" t="e">
        <f aca="false">AT2310-IF($N2311=AT$5,$B2311,0)</f>
        <v>#N/A</v>
      </c>
      <c r="AU2311" s="67" t="e">
        <f aca="false">AU2310-IF($N2311=AU$5,$B2311,0)</f>
        <v>#N/A</v>
      </c>
      <c r="AV2311" s="67" t="e">
        <f aca="false">AV2310-IF($N2311=AV$5,$B2311,0)</f>
        <v>#N/A</v>
      </c>
      <c r="AW2311" s="67" t="e">
        <f aca="false">AW2310-IF($N2311=AW$5,$B2311,0)</f>
        <v>#N/A</v>
      </c>
      <c r="AX2311" s="67" t="e">
        <f aca="false">AX2310-IF($N2311=AX$5,$B2311,0)</f>
        <v>#N/A</v>
      </c>
      <c r="AY2311" s="67" t="e">
        <f aca="false">AY2310-IF($N2311=AY$5,$B2311,0)</f>
        <v>#N/A</v>
      </c>
      <c r="AZ2311" s="67" t="e">
        <f aca="false">AZ2310-IF($N2311=AZ$5,$B2311,0)</f>
        <v>#N/A</v>
      </c>
    </row>
    <row r="2312" customFormat="false" ht="15.75" hidden="true" customHeight="false" outlineLevel="0" collapsed="false">
      <c r="N2312" s="19" t="e">
        <f aca="false">MATCH($F2312,депутати!$B$1:$B$40,0)</f>
        <v>#N/A</v>
      </c>
      <c r="O2312" s="67" t="e">
        <f aca="false">O2311-IF($N2312=O$5,$B2312,0)</f>
        <v>#N/A</v>
      </c>
      <c r="P2312" s="67" t="e">
        <f aca="false">P2311-IF($N2312=P$5,$B2312,0)</f>
        <v>#N/A</v>
      </c>
      <c r="Q2312" s="67" t="e">
        <f aca="false">Q2311-IF($N2312=Q$5,$B2312,0)</f>
        <v>#N/A</v>
      </c>
      <c r="R2312" s="67" t="e">
        <f aca="false">R2311-IF($N2312=R$5,$B2312,0)</f>
        <v>#N/A</v>
      </c>
      <c r="S2312" s="67" t="e">
        <f aca="false">S2311-IF($N2312=S$5,$B2312,0)</f>
        <v>#N/A</v>
      </c>
      <c r="T2312" s="67" t="e">
        <f aca="false">T2311-IF($N2312=T$5,$B2312,0)</f>
        <v>#N/A</v>
      </c>
      <c r="U2312" s="67" t="e">
        <f aca="false">U2311-IF($N2312=U$5,$B2312,0)</f>
        <v>#N/A</v>
      </c>
      <c r="V2312" s="67" t="e">
        <f aca="false">V2311-IF($N2312=V$5,$B2312,0)</f>
        <v>#N/A</v>
      </c>
      <c r="W2312" s="67" t="e">
        <f aca="false">W2311-IF($N2312=W$5,$B2312,0)</f>
        <v>#N/A</v>
      </c>
      <c r="X2312" s="67" t="e">
        <f aca="false">X2311-IF($N2312=X$5,$B2312,0)</f>
        <v>#N/A</v>
      </c>
      <c r="Y2312" s="67" t="e">
        <f aca="false">Y2311-IF($N2312=Y$5,$B2312,0)</f>
        <v>#N/A</v>
      </c>
      <c r="Z2312" s="67" t="e">
        <f aca="false">Z2311-IF($N2312=Z$5,$B2312,0)</f>
        <v>#N/A</v>
      </c>
      <c r="AA2312" s="67" t="e">
        <f aca="false">AA2311-IF($N2312=AA$5,$B2312,0)</f>
        <v>#N/A</v>
      </c>
      <c r="AB2312" s="67" t="e">
        <f aca="false">AB2311-IF($N2312=AB$5,$B2312,0)</f>
        <v>#N/A</v>
      </c>
      <c r="AC2312" s="67" t="e">
        <f aca="false">AC2311-IF($N2312=AC$5,$B2312,0)</f>
        <v>#N/A</v>
      </c>
      <c r="AD2312" s="67" t="e">
        <f aca="false">AD2311-IF($N2312=AD$5,$B2312,0)</f>
        <v>#N/A</v>
      </c>
      <c r="AE2312" s="67" t="e">
        <f aca="false">AE2311-IF($N2312=AE$5,$B2312,0)</f>
        <v>#N/A</v>
      </c>
      <c r="AF2312" s="67" t="e">
        <f aca="false">AF2311-IF($N2312=AF$5,$B2312,0)</f>
        <v>#N/A</v>
      </c>
      <c r="AG2312" s="67" t="e">
        <f aca="false">AG2311-IF($N2312=AG$5,$B2312,0)</f>
        <v>#N/A</v>
      </c>
      <c r="AH2312" s="67" t="e">
        <f aca="false">AH2311-IF($N2312=AH$5,$B2312,0)</f>
        <v>#N/A</v>
      </c>
      <c r="AI2312" s="67" t="e">
        <f aca="false">AI2311-IF($N2312=AI$5,$B2312,0)</f>
        <v>#N/A</v>
      </c>
      <c r="AJ2312" s="67" t="e">
        <f aca="false">AJ2311-IF($N2312=AJ$5,$B2312,0)</f>
        <v>#N/A</v>
      </c>
      <c r="AK2312" s="67" t="e">
        <f aca="false">AK2311-IF($N2312=AK$5,$B2312,0)</f>
        <v>#N/A</v>
      </c>
      <c r="AL2312" s="67" t="e">
        <f aca="false">AL2311-IF($N2312=AL$5,$B2312,0)</f>
        <v>#N/A</v>
      </c>
      <c r="AM2312" s="67" t="e">
        <f aca="false">AM2311-IF($N2312=AM$5,$B2312,0)</f>
        <v>#N/A</v>
      </c>
      <c r="AN2312" s="67" t="e">
        <f aca="false">AN2311-IF($N2312=AN$5,$B2312,0)</f>
        <v>#N/A</v>
      </c>
      <c r="AO2312" s="67" t="e">
        <f aca="false">AO2311-IF($N2312=AO$5,$B2312,0)</f>
        <v>#N/A</v>
      </c>
      <c r="AP2312" s="67" t="e">
        <f aca="false">AP2311-IF($N2312=AP$5,$B2312,0)</f>
        <v>#N/A</v>
      </c>
      <c r="AQ2312" s="67" t="e">
        <f aca="false">AQ2311-IF($N2312=AQ$5,$B2312,0)</f>
        <v>#N/A</v>
      </c>
      <c r="AR2312" s="67" t="e">
        <f aca="false">AR2311-IF($N2312=AR$5,$B2312,0)</f>
        <v>#N/A</v>
      </c>
      <c r="AS2312" s="67" t="e">
        <f aca="false">AS2311-IF($N2312=AS$5,$B2312,0)</f>
        <v>#N/A</v>
      </c>
      <c r="AT2312" s="67" t="e">
        <f aca="false">AT2311-IF($N2312=AT$5,$B2312,0)</f>
        <v>#N/A</v>
      </c>
      <c r="AU2312" s="67" t="e">
        <f aca="false">AU2311-IF($N2312=AU$5,$B2312,0)</f>
        <v>#N/A</v>
      </c>
      <c r="AV2312" s="67" t="e">
        <f aca="false">AV2311-IF($N2312=AV$5,$B2312,0)</f>
        <v>#N/A</v>
      </c>
      <c r="AW2312" s="67" t="e">
        <f aca="false">AW2311-IF($N2312=AW$5,$B2312,0)</f>
        <v>#N/A</v>
      </c>
      <c r="AX2312" s="67" t="e">
        <f aca="false">AX2311-IF($N2312=AX$5,$B2312,0)</f>
        <v>#N/A</v>
      </c>
      <c r="AY2312" s="67" t="e">
        <f aca="false">AY2311-IF($N2312=AY$5,$B2312,0)</f>
        <v>#N/A</v>
      </c>
      <c r="AZ2312" s="67" t="e">
        <f aca="false">AZ2311-IF($N2312=AZ$5,$B2312,0)</f>
        <v>#N/A</v>
      </c>
    </row>
    <row r="2313" customFormat="false" ht="15.75" hidden="true" customHeight="false" outlineLevel="0" collapsed="false">
      <c r="N2313" s="19" t="e">
        <f aca="false">MATCH($F2313,депутати!$B$1:$B$40,0)</f>
        <v>#N/A</v>
      </c>
      <c r="O2313" s="67" t="e">
        <f aca="false">O2312-IF($N2313=O$5,$B2313,0)</f>
        <v>#N/A</v>
      </c>
      <c r="P2313" s="67" t="e">
        <f aca="false">P2312-IF($N2313=P$5,$B2313,0)</f>
        <v>#N/A</v>
      </c>
      <c r="Q2313" s="67" t="e">
        <f aca="false">Q2312-IF($N2313=Q$5,$B2313,0)</f>
        <v>#N/A</v>
      </c>
      <c r="R2313" s="67" t="e">
        <f aca="false">R2312-IF($N2313=R$5,$B2313,0)</f>
        <v>#N/A</v>
      </c>
      <c r="S2313" s="67" t="e">
        <f aca="false">S2312-IF($N2313=S$5,$B2313,0)</f>
        <v>#N/A</v>
      </c>
      <c r="T2313" s="67" t="e">
        <f aca="false">T2312-IF($N2313=T$5,$B2313,0)</f>
        <v>#N/A</v>
      </c>
      <c r="U2313" s="67" t="e">
        <f aca="false">U2312-IF($N2313=U$5,$B2313,0)</f>
        <v>#N/A</v>
      </c>
      <c r="V2313" s="67" t="e">
        <f aca="false">V2312-IF($N2313=V$5,$B2313,0)</f>
        <v>#N/A</v>
      </c>
      <c r="W2313" s="67" t="e">
        <f aca="false">W2312-IF($N2313=W$5,$B2313,0)</f>
        <v>#N/A</v>
      </c>
      <c r="X2313" s="67" t="e">
        <f aca="false">X2312-IF($N2313=X$5,$B2313,0)</f>
        <v>#N/A</v>
      </c>
      <c r="Y2313" s="67" t="e">
        <f aca="false">Y2312-IF($N2313=Y$5,$B2313,0)</f>
        <v>#N/A</v>
      </c>
      <c r="Z2313" s="67" t="e">
        <f aca="false">Z2312-IF($N2313=Z$5,$B2313,0)</f>
        <v>#N/A</v>
      </c>
      <c r="AA2313" s="67" t="e">
        <f aca="false">AA2312-IF($N2313=AA$5,$B2313,0)</f>
        <v>#N/A</v>
      </c>
      <c r="AB2313" s="67" t="e">
        <f aca="false">AB2312-IF($N2313=AB$5,$B2313,0)</f>
        <v>#N/A</v>
      </c>
      <c r="AC2313" s="67" t="e">
        <f aca="false">AC2312-IF($N2313=AC$5,$B2313,0)</f>
        <v>#N/A</v>
      </c>
      <c r="AD2313" s="67" t="e">
        <f aca="false">AD2312-IF($N2313=AD$5,$B2313,0)</f>
        <v>#N/A</v>
      </c>
      <c r="AE2313" s="67" t="e">
        <f aca="false">AE2312-IF($N2313=AE$5,$B2313,0)</f>
        <v>#N/A</v>
      </c>
      <c r="AF2313" s="67" t="e">
        <f aca="false">AF2312-IF($N2313=AF$5,$B2313,0)</f>
        <v>#N/A</v>
      </c>
      <c r="AG2313" s="67" t="e">
        <f aca="false">AG2312-IF($N2313=AG$5,$B2313,0)</f>
        <v>#N/A</v>
      </c>
      <c r="AH2313" s="67" t="e">
        <f aca="false">AH2312-IF($N2313=AH$5,$B2313,0)</f>
        <v>#N/A</v>
      </c>
      <c r="AI2313" s="67" t="e">
        <f aca="false">AI2312-IF($N2313=AI$5,$B2313,0)</f>
        <v>#N/A</v>
      </c>
      <c r="AJ2313" s="67" t="e">
        <f aca="false">AJ2312-IF($N2313=AJ$5,$B2313,0)</f>
        <v>#N/A</v>
      </c>
      <c r="AK2313" s="67" t="e">
        <f aca="false">AK2312-IF($N2313=AK$5,$B2313,0)</f>
        <v>#N/A</v>
      </c>
      <c r="AL2313" s="67" t="e">
        <f aca="false">AL2312-IF($N2313=AL$5,$B2313,0)</f>
        <v>#N/A</v>
      </c>
      <c r="AM2313" s="67" t="e">
        <f aca="false">AM2312-IF($N2313=AM$5,$B2313,0)</f>
        <v>#N/A</v>
      </c>
      <c r="AN2313" s="67" t="e">
        <f aca="false">AN2312-IF($N2313=AN$5,$B2313,0)</f>
        <v>#N/A</v>
      </c>
      <c r="AO2313" s="67" t="e">
        <f aca="false">AO2312-IF($N2313=AO$5,$B2313,0)</f>
        <v>#N/A</v>
      </c>
      <c r="AP2313" s="67" t="e">
        <f aca="false">AP2312-IF($N2313=AP$5,$B2313,0)</f>
        <v>#N/A</v>
      </c>
      <c r="AQ2313" s="67" t="e">
        <f aca="false">AQ2312-IF($N2313=AQ$5,$B2313,0)</f>
        <v>#N/A</v>
      </c>
      <c r="AR2313" s="67" t="e">
        <f aca="false">AR2312-IF($N2313=AR$5,$B2313,0)</f>
        <v>#N/A</v>
      </c>
      <c r="AS2313" s="67" t="e">
        <f aca="false">AS2312-IF($N2313=AS$5,$B2313,0)</f>
        <v>#N/A</v>
      </c>
      <c r="AT2313" s="67" t="e">
        <f aca="false">AT2312-IF($N2313=AT$5,$B2313,0)</f>
        <v>#N/A</v>
      </c>
      <c r="AU2313" s="67" t="e">
        <f aca="false">AU2312-IF($N2313=AU$5,$B2313,0)</f>
        <v>#N/A</v>
      </c>
      <c r="AV2313" s="67" t="e">
        <f aca="false">AV2312-IF($N2313=AV$5,$B2313,0)</f>
        <v>#N/A</v>
      </c>
      <c r="AW2313" s="67" t="e">
        <f aca="false">AW2312-IF($N2313=AW$5,$B2313,0)</f>
        <v>#N/A</v>
      </c>
      <c r="AX2313" s="67" t="e">
        <f aca="false">AX2312-IF($N2313=AX$5,$B2313,0)</f>
        <v>#N/A</v>
      </c>
      <c r="AY2313" s="67" t="e">
        <f aca="false">AY2312-IF($N2313=AY$5,$B2313,0)</f>
        <v>#N/A</v>
      </c>
      <c r="AZ2313" s="67" t="e">
        <f aca="false">AZ2312-IF($N2313=AZ$5,$B2313,0)</f>
        <v>#N/A</v>
      </c>
    </row>
    <row r="2314" customFormat="false" ht="15.75" hidden="true" customHeight="false" outlineLevel="0" collapsed="false">
      <c r="N2314" s="19" t="e">
        <f aca="false">MATCH($F2314,депутати!$B$1:$B$40,0)</f>
        <v>#N/A</v>
      </c>
      <c r="O2314" s="67" t="e">
        <f aca="false">O2313-IF($N2314=O$5,$B2314,0)</f>
        <v>#N/A</v>
      </c>
      <c r="P2314" s="67" t="e">
        <f aca="false">P2313-IF($N2314=P$5,$B2314,0)</f>
        <v>#N/A</v>
      </c>
      <c r="Q2314" s="67" t="e">
        <f aca="false">Q2313-IF($N2314=Q$5,$B2314,0)</f>
        <v>#N/A</v>
      </c>
      <c r="R2314" s="67" t="e">
        <f aca="false">R2313-IF($N2314=R$5,$B2314,0)</f>
        <v>#N/A</v>
      </c>
      <c r="S2314" s="67" t="e">
        <f aca="false">S2313-IF($N2314=S$5,$B2314,0)</f>
        <v>#N/A</v>
      </c>
      <c r="T2314" s="67" t="e">
        <f aca="false">T2313-IF($N2314=T$5,$B2314,0)</f>
        <v>#N/A</v>
      </c>
      <c r="U2314" s="67" t="e">
        <f aca="false">U2313-IF($N2314=U$5,$B2314,0)</f>
        <v>#N/A</v>
      </c>
      <c r="V2314" s="67" t="e">
        <f aca="false">V2313-IF($N2314=V$5,$B2314,0)</f>
        <v>#N/A</v>
      </c>
      <c r="W2314" s="67" t="e">
        <f aca="false">W2313-IF($N2314=W$5,$B2314,0)</f>
        <v>#N/A</v>
      </c>
      <c r="X2314" s="67" t="e">
        <f aca="false">X2313-IF($N2314=X$5,$B2314,0)</f>
        <v>#N/A</v>
      </c>
      <c r="Y2314" s="67" t="e">
        <f aca="false">Y2313-IF($N2314=Y$5,$B2314,0)</f>
        <v>#N/A</v>
      </c>
      <c r="Z2314" s="67" t="e">
        <f aca="false">Z2313-IF($N2314=Z$5,$B2314,0)</f>
        <v>#N/A</v>
      </c>
      <c r="AA2314" s="67" t="e">
        <f aca="false">AA2313-IF($N2314=AA$5,$B2314,0)</f>
        <v>#N/A</v>
      </c>
      <c r="AB2314" s="67" t="e">
        <f aca="false">AB2313-IF($N2314=AB$5,$B2314,0)</f>
        <v>#N/A</v>
      </c>
      <c r="AC2314" s="67" t="e">
        <f aca="false">AC2313-IF($N2314=AC$5,$B2314,0)</f>
        <v>#N/A</v>
      </c>
      <c r="AD2314" s="67" t="e">
        <f aca="false">AD2313-IF($N2314=AD$5,$B2314,0)</f>
        <v>#N/A</v>
      </c>
      <c r="AE2314" s="67" t="e">
        <f aca="false">AE2313-IF($N2314=AE$5,$B2314,0)</f>
        <v>#N/A</v>
      </c>
      <c r="AF2314" s="67" t="e">
        <f aca="false">AF2313-IF($N2314=AF$5,$B2314,0)</f>
        <v>#N/A</v>
      </c>
      <c r="AG2314" s="67" t="e">
        <f aca="false">AG2313-IF($N2314=AG$5,$B2314,0)</f>
        <v>#N/A</v>
      </c>
      <c r="AH2314" s="67" t="e">
        <f aca="false">AH2313-IF($N2314=AH$5,$B2314,0)</f>
        <v>#N/A</v>
      </c>
      <c r="AI2314" s="67" t="e">
        <f aca="false">AI2313-IF($N2314=AI$5,$B2314,0)</f>
        <v>#N/A</v>
      </c>
      <c r="AJ2314" s="67" t="e">
        <f aca="false">AJ2313-IF($N2314=AJ$5,$B2314,0)</f>
        <v>#N/A</v>
      </c>
      <c r="AK2314" s="67" t="e">
        <f aca="false">AK2313-IF($N2314=AK$5,$B2314,0)</f>
        <v>#N/A</v>
      </c>
      <c r="AL2314" s="67" t="e">
        <f aca="false">AL2313-IF($N2314=AL$5,$B2314,0)</f>
        <v>#N/A</v>
      </c>
      <c r="AM2314" s="67" t="e">
        <f aca="false">AM2313-IF($N2314=AM$5,$B2314,0)</f>
        <v>#N/A</v>
      </c>
      <c r="AN2314" s="67" t="e">
        <f aca="false">AN2313-IF($N2314=AN$5,$B2314,0)</f>
        <v>#N/A</v>
      </c>
      <c r="AO2314" s="67" t="e">
        <f aca="false">AO2313-IF($N2314=AO$5,$B2314,0)</f>
        <v>#N/A</v>
      </c>
      <c r="AP2314" s="67" t="e">
        <f aca="false">AP2313-IF($N2314=AP$5,$B2314,0)</f>
        <v>#N/A</v>
      </c>
      <c r="AQ2314" s="67" t="e">
        <f aca="false">AQ2313-IF($N2314=AQ$5,$B2314,0)</f>
        <v>#N/A</v>
      </c>
      <c r="AR2314" s="67" t="e">
        <f aca="false">AR2313-IF($N2314=AR$5,$B2314,0)</f>
        <v>#N/A</v>
      </c>
      <c r="AS2314" s="67" t="e">
        <f aca="false">AS2313-IF($N2314=AS$5,$B2314,0)</f>
        <v>#N/A</v>
      </c>
      <c r="AT2314" s="67" t="e">
        <f aca="false">AT2313-IF($N2314=AT$5,$B2314,0)</f>
        <v>#N/A</v>
      </c>
      <c r="AU2314" s="67" t="e">
        <f aca="false">AU2313-IF($N2314=AU$5,$B2314,0)</f>
        <v>#N/A</v>
      </c>
      <c r="AV2314" s="67" t="e">
        <f aca="false">AV2313-IF($N2314=AV$5,$B2314,0)</f>
        <v>#N/A</v>
      </c>
      <c r="AW2314" s="67" t="e">
        <f aca="false">AW2313-IF($N2314=AW$5,$B2314,0)</f>
        <v>#N/A</v>
      </c>
      <c r="AX2314" s="67" t="e">
        <f aca="false">AX2313-IF($N2314=AX$5,$B2314,0)</f>
        <v>#N/A</v>
      </c>
      <c r="AY2314" s="67" t="e">
        <f aca="false">AY2313-IF($N2314=AY$5,$B2314,0)</f>
        <v>#N/A</v>
      </c>
      <c r="AZ2314" s="67" t="e">
        <f aca="false">AZ2313-IF($N2314=AZ$5,$B2314,0)</f>
        <v>#N/A</v>
      </c>
    </row>
    <row r="2315" customFormat="false" ht="15.75" hidden="true" customHeight="false" outlineLevel="0" collapsed="false">
      <c r="N2315" s="19" t="e">
        <f aca="false">MATCH($F2315,депутати!$B$1:$B$40,0)</f>
        <v>#N/A</v>
      </c>
      <c r="O2315" s="67" t="e">
        <f aca="false">O2314-IF($N2315=O$5,$B2315,0)</f>
        <v>#N/A</v>
      </c>
      <c r="P2315" s="67" t="e">
        <f aca="false">P2314-IF($N2315=P$5,$B2315,0)</f>
        <v>#N/A</v>
      </c>
      <c r="Q2315" s="67" t="e">
        <f aca="false">Q2314-IF($N2315=Q$5,$B2315,0)</f>
        <v>#N/A</v>
      </c>
      <c r="R2315" s="67" t="e">
        <f aca="false">R2314-IF($N2315=R$5,$B2315,0)</f>
        <v>#N/A</v>
      </c>
      <c r="S2315" s="67" t="e">
        <f aca="false">S2314-IF($N2315=S$5,$B2315,0)</f>
        <v>#N/A</v>
      </c>
      <c r="T2315" s="67" t="e">
        <f aca="false">T2314-IF($N2315=T$5,$B2315,0)</f>
        <v>#N/A</v>
      </c>
      <c r="U2315" s="67" t="e">
        <f aca="false">U2314-IF($N2315=U$5,$B2315,0)</f>
        <v>#N/A</v>
      </c>
      <c r="V2315" s="67" t="e">
        <f aca="false">V2314-IF($N2315=V$5,$B2315,0)</f>
        <v>#N/A</v>
      </c>
      <c r="W2315" s="67" t="e">
        <f aca="false">W2314-IF($N2315=W$5,$B2315,0)</f>
        <v>#N/A</v>
      </c>
      <c r="X2315" s="67" t="e">
        <f aca="false">X2314-IF($N2315=X$5,$B2315,0)</f>
        <v>#N/A</v>
      </c>
      <c r="Y2315" s="67" t="e">
        <f aca="false">Y2314-IF($N2315=Y$5,$B2315,0)</f>
        <v>#N/A</v>
      </c>
      <c r="Z2315" s="67" t="e">
        <f aca="false">Z2314-IF($N2315=Z$5,$B2315,0)</f>
        <v>#N/A</v>
      </c>
      <c r="AA2315" s="67" t="e">
        <f aca="false">AA2314-IF($N2315=AA$5,$B2315,0)</f>
        <v>#N/A</v>
      </c>
      <c r="AB2315" s="67" t="e">
        <f aca="false">AB2314-IF($N2315=AB$5,$B2315,0)</f>
        <v>#N/A</v>
      </c>
      <c r="AC2315" s="67" t="e">
        <f aca="false">AC2314-IF($N2315=AC$5,$B2315,0)</f>
        <v>#N/A</v>
      </c>
      <c r="AD2315" s="67" t="e">
        <f aca="false">AD2314-IF($N2315=AD$5,$B2315,0)</f>
        <v>#N/A</v>
      </c>
      <c r="AE2315" s="67" t="e">
        <f aca="false">AE2314-IF($N2315=AE$5,$B2315,0)</f>
        <v>#N/A</v>
      </c>
      <c r="AF2315" s="67" t="e">
        <f aca="false">AF2314-IF($N2315=AF$5,$B2315,0)</f>
        <v>#N/A</v>
      </c>
      <c r="AG2315" s="67" t="e">
        <f aca="false">AG2314-IF($N2315=AG$5,$B2315,0)</f>
        <v>#N/A</v>
      </c>
      <c r="AH2315" s="67" t="e">
        <f aca="false">AH2314-IF($N2315=AH$5,$B2315,0)</f>
        <v>#N/A</v>
      </c>
      <c r="AI2315" s="67" t="e">
        <f aca="false">AI2314-IF($N2315=AI$5,$B2315,0)</f>
        <v>#N/A</v>
      </c>
      <c r="AJ2315" s="67" t="e">
        <f aca="false">AJ2314-IF($N2315=AJ$5,$B2315,0)</f>
        <v>#N/A</v>
      </c>
      <c r="AK2315" s="67" t="e">
        <f aca="false">AK2314-IF($N2315=AK$5,$B2315,0)</f>
        <v>#N/A</v>
      </c>
      <c r="AL2315" s="67" t="e">
        <f aca="false">AL2314-IF($N2315=AL$5,$B2315,0)</f>
        <v>#N/A</v>
      </c>
      <c r="AM2315" s="67" t="e">
        <f aca="false">AM2314-IF($N2315=AM$5,$B2315,0)</f>
        <v>#N/A</v>
      </c>
      <c r="AN2315" s="67" t="e">
        <f aca="false">AN2314-IF($N2315=AN$5,$B2315,0)</f>
        <v>#N/A</v>
      </c>
      <c r="AO2315" s="67" t="e">
        <f aca="false">AO2314-IF($N2315=AO$5,$B2315,0)</f>
        <v>#N/A</v>
      </c>
      <c r="AP2315" s="67" t="e">
        <f aca="false">AP2314-IF($N2315=AP$5,$B2315,0)</f>
        <v>#N/A</v>
      </c>
      <c r="AQ2315" s="67" t="e">
        <f aca="false">AQ2314-IF($N2315=AQ$5,$B2315,0)</f>
        <v>#N/A</v>
      </c>
      <c r="AR2315" s="67" t="e">
        <f aca="false">AR2314-IF($N2315=AR$5,$B2315,0)</f>
        <v>#N/A</v>
      </c>
      <c r="AS2315" s="67" t="e">
        <f aca="false">AS2314-IF($N2315=AS$5,$B2315,0)</f>
        <v>#N/A</v>
      </c>
      <c r="AT2315" s="67" t="e">
        <f aca="false">AT2314-IF($N2315=AT$5,$B2315,0)</f>
        <v>#N/A</v>
      </c>
      <c r="AU2315" s="67" t="e">
        <f aca="false">AU2314-IF($N2315=AU$5,$B2315,0)</f>
        <v>#N/A</v>
      </c>
      <c r="AV2315" s="67" t="e">
        <f aca="false">AV2314-IF($N2315=AV$5,$B2315,0)</f>
        <v>#N/A</v>
      </c>
      <c r="AW2315" s="67" t="e">
        <f aca="false">AW2314-IF($N2315=AW$5,$B2315,0)</f>
        <v>#N/A</v>
      </c>
      <c r="AX2315" s="67" t="e">
        <f aca="false">AX2314-IF($N2315=AX$5,$B2315,0)</f>
        <v>#N/A</v>
      </c>
      <c r="AY2315" s="67" t="e">
        <f aca="false">AY2314-IF($N2315=AY$5,$B2315,0)</f>
        <v>#N/A</v>
      </c>
      <c r="AZ2315" s="67" t="e">
        <f aca="false">AZ2314-IF($N2315=AZ$5,$B2315,0)</f>
        <v>#N/A</v>
      </c>
    </row>
    <row r="2316" customFormat="false" ht="15.75" hidden="true" customHeight="false" outlineLevel="0" collapsed="false">
      <c r="N2316" s="19" t="e">
        <f aca="false">MATCH($F2316,депутати!$B$1:$B$40,0)</f>
        <v>#N/A</v>
      </c>
      <c r="O2316" s="67" t="e">
        <f aca="false">O2315-IF($N2316=O$5,$B2316,0)</f>
        <v>#N/A</v>
      </c>
      <c r="P2316" s="67" t="e">
        <f aca="false">P2315-IF($N2316=P$5,$B2316,0)</f>
        <v>#N/A</v>
      </c>
      <c r="Q2316" s="67" t="e">
        <f aca="false">Q2315-IF($N2316=Q$5,$B2316,0)</f>
        <v>#N/A</v>
      </c>
      <c r="R2316" s="67" t="e">
        <f aca="false">R2315-IF($N2316=R$5,$B2316,0)</f>
        <v>#N/A</v>
      </c>
      <c r="S2316" s="67" t="e">
        <f aca="false">S2315-IF($N2316=S$5,$B2316,0)</f>
        <v>#N/A</v>
      </c>
      <c r="T2316" s="67" t="e">
        <f aca="false">T2315-IF($N2316=T$5,$B2316,0)</f>
        <v>#N/A</v>
      </c>
      <c r="U2316" s="67" t="e">
        <f aca="false">U2315-IF($N2316=U$5,$B2316,0)</f>
        <v>#N/A</v>
      </c>
      <c r="V2316" s="67" t="e">
        <f aca="false">V2315-IF($N2316=V$5,$B2316,0)</f>
        <v>#N/A</v>
      </c>
      <c r="W2316" s="67" t="e">
        <f aca="false">W2315-IF($N2316=W$5,$B2316,0)</f>
        <v>#N/A</v>
      </c>
      <c r="X2316" s="67" t="e">
        <f aca="false">X2315-IF($N2316=X$5,$B2316,0)</f>
        <v>#N/A</v>
      </c>
      <c r="Y2316" s="67" t="e">
        <f aca="false">Y2315-IF($N2316=Y$5,$B2316,0)</f>
        <v>#N/A</v>
      </c>
      <c r="Z2316" s="67" t="e">
        <f aca="false">Z2315-IF($N2316=Z$5,$B2316,0)</f>
        <v>#N/A</v>
      </c>
      <c r="AA2316" s="67" t="e">
        <f aca="false">AA2315-IF($N2316=AA$5,$B2316,0)</f>
        <v>#N/A</v>
      </c>
      <c r="AB2316" s="67" t="e">
        <f aca="false">AB2315-IF($N2316=AB$5,$B2316,0)</f>
        <v>#N/A</v>
      </c>
      <c r="AC2316" s="67" t="e">
        <f aca="false">AC2315-IF($N2316=AC$5,$B2316,0)</f>
        <v>#N/A</v>
      </c>
      <c r="AD2316" s="67" t="e">
        <f aca="false">AD2315-IF($N2316=AD$5,$B2316,0)</f>
        <v>#N/A</v>
      </c>
      <c r="AE2316" s="67" t="e">
        <f aca="false">AE2315-IF($N2316=AE$5,$B2316,0)</f>
        <v>#N/A</v>
      </c>
      <c r="AF2316" s="67" t="e">
        <f aca="false">AF2315-IF($N2316=AF$5,$B2316,0)</f>
        <v>#N/A</v>
      </c>
      <c r="AG2316" s="67" t="e">
        <f aca="false">AG2315-IF($N2316=AG$5,$B2316,0)</f>
        <v>#N/A</v>
      </c>
      <c r="AH2316" s="67" t="e">
        <f aca="false">AH2315-IF($N2316=AH$5,$B2316,0)</f>
        <v>#N/A</v>
      </c>
      <c r="AI2316" s="67" t="e">
        <f aca="false">AI2315-IF($N2316=AI$5,$B2316,0)</f>
        <v>#N/A</v>
      </c>
      <c r="AJ2316" s="67" t="e">
        <f aca="false">AJ2315-IF($N2316=AJ$5,$B2316,0)</f>
        <v>#N/A</v>
      </c>
      <c r="AK2316" s="67" t="e">
        <f aca="false">AK2315-IF($N2316=AK$5,$B2316,0)</f>
        <v>#N/A</v>
      </c>
      <c r="AL2316" s="67" t="e">
        <f aca="false">AL2315-IF($N2316=AL$5,$B2316,0)</f>
        <v>#N/A</v>
      </c>
      <c r="AM2316" s="67" t="e">
        <f aca="false">AM2315-IF($N2316=AM$5,$B2316,0)</f>
        <v>#N/A</v>
      </c>
      <c r="AN2316" s="67" t="e">
        <f aca="false">AN2315-IF($N2316=AN$5,$B2316,0)</f>
        <v>#N/A</v>
      </c>
      <c r="AO2316" s="67" t="e">
        <f aca="false">AO2315-IF($N2316=AO$5,$B2316,0)</f>
        <v>#N/A</v>
      </c>
      <c r="AP2316" s="67" t="e">
        <f aca="false">AP2315-IF($N2316=AP$5,$B2316,0)</f>
        <v>#N/A</v>
      </c>
      <c r="AQ2316" s="67" t="e">
        <f aca="false">AQ2315-IF($N2316=AQ$5,$B2316,0)</f>
        <v>#N/A</v>
      </c>
      <c r="AR2316" s="67" t="e">
        <f aca="false">AR2315-IF($N2316=AR$5,$B2316,0)</f>
        <v>#N/A</v>
      </c>
      <c r="AS2316" s="67" t="e">
        <f aca="false">AS2315-IF($N2316=AS$5,$B2316,0)</f>
        <v>#N/A</v>
      </c>
      <c r="AT2316" s="67" t="e">
        <f aca="false">AT2315-IF($N2316=AT$5,$B2316,0)</f>
        <v>#N/A</v>
      </c>
      <c r="AU2316" s="67" t="e">
        <f aca="false">AU2315-IF($N2316=AU$5,$B2316,0)</f>
        <v>#N/A</v>
      </c>
      <c r="AV2316" s="67" t="e">
        <f aca="false">AV2315-IF($N2316=AV$5,$B2316,0)</f>
        <v>#N/A</v>
      </c>
      <c r="AW2316" s="67" t="e">
        <f aca="false">AW2315-IF($N2316=AW$5,$B2316,0)</f>
        <v>#N/A</v>
      </c>
      <c r="AX2316" s="67" t="e">
        <f aca="false">AX2315-IF($N2316=AX$5,$B2316,0)</f>
        <v>#N/A</v>
      </c>
      <c r="AY2316" s="67" t="e">
        <f aca="false">AY2315-IF($N2316=AY$5,$B2316,0)</f>
        <v>#N/A</v>
      </c>
      <c r="AZ2316" s="67" t="e">
        <f aca="false">AZ2315-IF($N2316=AZ$5,$B2316,0)</f>
        <v>#N/A</v>
      </c>
    </row>
    <row r="2317" customFormat="false" ht="15.75" hidden="true" customHeight="false" outlineLevel="0" collapsed="false">
      <c r="N2317" s="19" t="e">
        <f aca="false">MATCH($F2317,депутати!$B$1:$B$40,0)</f>
        <v>#N/A</v>
      </c>
      <c r="O2317" s="67" t="e">
        <f aca="false">O2316-IF($N2317=O$5,$B2317,0)</f>
        <v>#N/A</v>
      </c>
      <c r="P2317" s="67" t="e">
        <f aca="false">P2316-IF($N2317=P$5,$B2317,0)</f>
        <v>#N/A</v>
      </c>
      <c r="Q2317" s="67" t="e">
        <f aca="false">Q2316-IF($N2317=Q$5,$B2317,0)</f>
        <v>#N/A</v>
      </c>
      <c r="R2317" s="67" t="e">
        <f aca="false">R2316-IF($N2317=R$5,$B2317,0)</f>
        <v>#N/A</v>
      </c>
      <c r="S2317" s="67" t="e">
        <f aca="false">S2316-IF($N2317=S$5,$B2317,0)</f>
        <v>#N/A</v>
      </c>
      <c r="T2317" s="67" t="e">
        <f aca="false">T2316-IF($N2317=T$5,$B2317,0)</f>
        <v>#N/A</v>
      </c>
      <c r="U2317" s="67" t="e">
        <f aca="false">U2316-IF($N2317=U$5,$B2317,0)</f>
        <v>#N/A</v>
      </c>
      <c r="V2317" s="67" t="e">
        <f aca="false">V2316-IF($N2317=V$5,$B2317,0)</f>
        <v>#N/A</v>
      </c>
      <c r="W2317" s="67" t="e">
        <f aca="false">W2316-IF($N2317=W$5,$B2317,0)</f>
        <v>#N/A</v>
      </c>
      <c r="X2317" s="67" t="e">
        <f aca="false">X2316-IF($N2317=X$5,$B2317,0)</f>
        <v>#N/A</v>
      </c>
      <c r="Y2317" s="67" t="e">
        <f aca="false">Y2316-IF($N2317=Y$5,$B2317,0)</f>
        <v>#N/A</v>
      </c>
      <c r="Z2317" s="67" t="e">
        <f aca="false">Z2316-IF($N2317=Z$5,$B2317,0)</f>
        <v>#N/A</v>
      </c>
      <c r="AA2317" s="67" t="e">
        <f aca="false">AA2316-IF($N2317=AA$5,$B2317,0)</f>
        <v>#N/A</v>
      </c>
      <c r="AB2317" s="67" t="e">
        <f aca="false">AB2316-IF($N2317=AB$5,$B2317,0)</f>
        <v>#N/A</v>
      </c>
      <c r="AC2317" s="67" t="e">
        <f aca="false">AC2316-IF($N2317=AC$5,$B2317,0)</f>
        <v>#N/A</v>
      </c>
      <c r="AD2317" s="67" t="e">
        <f aca="false">AD2316-IF($N2317=AD$5,$B2317,0)</f>
        <v>#N/A</v>
      </c>
      <c r="AE2317" s="67" t="e">
        <f aca="false">AE2316-IF($N2317=AE$5,$B2317,0)</f>
        <v>#N/A</v>
      </c>
      <c r="AF2317" s="67" t="e">
        <f aca="false">AF2316-IF($N2317=AF$5,$B2317,0)</f>
        <v>#N/A</v>
      </c>
      <c r="AG2317" s="67" t="e">
        <f aca="false">AG2316-IF($N2317=AG$5,$B2317,0)</f>
        <v>#N/A</v>
      </c>
      <c r="AH2317" s="67" t="e">
        <f aca="false">AH2316-IF($N2317=AH$5,$B2317,0)</f>
        <v>#N/A</v>
      </c>
      <c r="AI2317" s="67" t="e">
        <f aca="false">AI2316-IF($N2317=AI$5,$B2317,0)</f>
        <v>#N/A</v>
      </c>
      <c r="AJ2317" s="67" t="e">
        <f aca="false">AJ2316-IF($N2317=AJ$5,$B2317,0)</f>
        <v>#N/A</v>
      </c>
      <c r="AK2317" s="67" t="e">
        <f aca="false">AK2316-IF($N2317=AK$5,$B2317,0)</f>
        <v>#N/A</v>
      </c>
      <c r="AL2317" s="67" t="e">
        <f aca="false">AL2316-IF($N2317=AL$5,$B2317,0)</f>
        <v>#N/A</v>
      </c>
      <c r="AM2317" s="67" t="e">
        <f aca="false">AM2316-IF($N2317=AM$5,$B2317,0)</f>
        <v>#N/A</v>
      </c>
      <c r="AN2317" s="67" t="e">
        <f aca="false">AN2316-IF($N2317=AN$5,$B2317,0)</f>
        <v>#N/A</v>
      </c>
      <c r="AO2317" s="67" t="e">
        <f aca="false">AO2316-IF($N2317=AO$5,$B2317,0)</f>
        <v>#N/A</v>
      </c>
      <c r="AP2317" s="67" t="e">
        <f aca="false">AP2316-IF($N2317=AP$5,$B2317,0)</f>
        <v>#N/A</v>
      </c>
      <c r="AQ2317" s="67" t="e">
        <f aca="false">AQ2316-IF($N2317=AQ$5,$B2317,0)</f>
        <v>#N/A</v>
      </c>
      <c r="AR2317" s="67" t="e">
        <f aca="false">AR2316-IF($N2317=AR$5,$B2317,0)</f>
        <v>#N/A</v>
      </c>
      <c r="AS2317" s="67" t="e">
        <f aca="false">AS2316-IF($N2317=AS$5,$B2317,0)</f>
        <v>#N/A</v>
      </c>
      <c r="AT2317" s="67" t="e">
        <f aca="false">AT2316-IF($N2317=AT$5,$B2317,0)</f>
        <v>#N/A</v>
      </c>
      <c r="AU2317" s="67" t="e">
        <f aca="false">AU2316-IF($N2317=AU$5,$B2317,0)</f>
        <v>#N/A</v>
      </c>
      <c r="AV2317" s="67" t="e">
        <f aca="false">AV2316-IF($N2317=AV$5,$B2317,0)</f>
        <v>#N/A</v>
      </c>
      <c r="AW2317" s="67" t="e">
        <f aca="false">AW2316-IF($N2317=AW$5,$B2317,0)</f>
        <v>#N/A</v>
      </c>
      <c r="AX2317" s="67" t="e">
        <f aca="false">AX2316-IF($N2317=AX$5,$B2317,0)</f>
        <v>#N/A</v>
      </c>
      <c r="AY2317" s="67" t="e">
        <f aca="false">AY2316-IF($N2317=AY$5,$B2317,0)</f>
        <v>#N/A</v>
      </c>
      <c r="AZ2317" s="67" t="e">
        <f aca="false">AZ2316-IF($N2317=AZ$5,$B2317,0)</f>
        <v>#N/A</v>
      </c>
    </row>
    <row r="2318" customFormat="false" ht="15.75" hidden="true" customHeight="false" outlineLevel="0" collapsed="false">
      <c r="N2318" s="19" t="e">
        <f aca="false">MATCH($F2318,депутати!$B$1:$B$40,0)</f>
        <v>#N/A</v>
      </c>
      <c r="O2318" s="67" t="e">
        <f aca="false">O2317-IF($N2318=O$5,$B2318,0)</f>
        <v>#N/A</v>
      </c>
      <c r="P2318" s="67" t="e">
        <f aca="false">P2317-IF($N2318=P$5,$B2318,0)</f>
        <v>#N/A</v>
      </c>
      <c r="Q2318" s="67" t="e">
        <f aca="false">Q2317-IF($N2318=Q$5,$B2318,0)</f>
        <v>#N/A</v>
      </c>
      <c r="R2318" s="67" t="e">
        <f aca="false">R2317-IF($N2318=R$5,$B2318,0)</f>
        <v>#N/A</v>
      </c>
      <c r="S2318" s="67" t="e">
        <f aca="false">S2317-IF($N2318=S$5,$B2318,0)</f>
        <v>#N/A</v>
      </c>
      <c r="T2318" s="67" t="e">
        <f aca="false">T2317-IF($N2318=T$5,$B2318,0)</f>
        <v>#N/A</v>
      </c>
      <c r="U2318" s="67" t="e">
        <f aca="false">U2317-IF($N2318=U$5,$B2318,0)</f>
        <v>#N/A</v>
      </c>
      <c r="V2318" s="67" t="e">
        <f aca="false">V2317-IF($N2318=V$5,$B2318,0)</f>
        <v>#N/A</v>
      </c>
      <c r="W2318" s="67" t="e">
        <f aca="false">W2317-IF($N2318=W$5,$B2318,0)</f>
        <v>#N/A</v>
      </c>
      <c r="X2318" s="67" t="e">
        <f aca="false">X2317-IF($N2318=X$5,$B2318,0)</f>
        <v>#N/A</v>
      </c>
      <c r="Y2318" s="67" t="e">
        <f aca="false">Y2317-IF($N2318=Y$5,$B2318,0)</f>
        <v>#N/A</v>
      </c>
      <c r="Z2318" s="67" t="e">
        <f aca="false">Z2317-IF($N2318=Z$5,$B2318,0)</f>
        <v>#N/A</v>
      </c>
      <c r="AA2318" s="67" t="e">
        <f aca="false">AA2317-IF($N2318=AA$5,$B2318,0)</f>
        <v>#N/A</v>
      </c>
      <c r="AB2318" s="67" t="e">
        <f aca="false">AB2317-IF($N2318=AB$5,$B2318,0)</f>
        <v>#N/A</v>
      </c>
      <c r="AC2318" s="67" t="e">
        <f aca="false">AC2317-IF($N2318=AC$5,$B2318,0)</f>
        <v>#N/A</v>
      </c>
      <c r="AD2318" s="67" t="e">
        <f aca="false">AD2317-IF($N2318=AD$5,$B2318,0)</f>
        <v>#N/A</v>
      </c>
      <c r="AE2318" s="67" t="e">
        <f aca="false">AE2317-IF($N2318=AE$5,$B2318,0)</f>
        <v>#N/A</v>
      </c>
      <c r="AF2318" s="67" t="e">
        <f aca="false">AF2317-IF($N2318=AF$5,$B2318,0)</f>
        <v>#N/A</v>
      </c>
      <c r="AG2318" s="67" t="e">
        <f aca="false">AG2317-IF($N2318=AG$5,$B2318,0)</f>
        <v>#N/A</v>
      </c>
      <c r="AH2318" s="67" t="e">
        <f aca="false">AH2317-IF($N2318=AH$5,$B2318,0)</f>
        <v>#N/A</v>
      </c>
      <c r="AI2318" s="67" t="e">
        <f aca="false">AI2317-IF($N2318=AI$5,$B2318,0)</f>
        <v>#N/A</v>
      </c>
      <c r="AJ2318" s="67" t="e">
        <f aca="false">AJ2317-IF($N2318=AJ$5,$B2318,0)</f>
        <v>#N/A</v>
      </c>
      <c r="AK2318" s="67" t="e">
        <f aca="false">AK2317-IF($N2318=AK$5,$B2318,0)</f>
        <v>#N/A</v>
      </c>
      <c r="AL2318" s="67" t="e">
        <f aca="false">AL2317-IF($N2318=AL$5,$B2318,0)</f>
        <v>#N/A</v>
      </c>
      <c r="AM2318" s="67" t="e">
        <f aca="false">AM2317-IF($N2318=AM$5,$B2318,0)</f>
        <v>#N/A</v>
      </c>
      <c r="AN2318" s="67" t="e">
        <f aca="false">AN2317-IF($N2318=AN$5,$B2318,0)</f>
        <v>#N/A</v>
      </c>
      <c r="AO2318" s="67" t="e">
        <f aca="false">AO2317-IF($N2318=AO$5,$B2318,0)</f>
        <v>#N/A</v>
      </c>
      <c r="AP2318" s="67" t="e">
        <f aca="false">AP2317-IF($N2318=AP$5,$B2318,0)</f>
        <v>#N/A</v>
      </c>
      <c r="AQ2318" s="67" t="e">
        <f aca="false">AQ2317-IF($N2318=AQ$5,$B2318,0)</f>
        <v>#N/A</v>
      </c>
      <c r="AR2318" s="67" t="e">
        <f aca="false">AR2317-IF($N2318=AR$5,$B2318,0)</f>
        <v>#N/A</v>
      </c>
      <c r="AS2318" s="67" t="e">
        <f aca="false">AS2317-IF($N2318=AS$5,$B2318,0)</f>
        <v>#N/A</v>
      </c>
      <c r="AT2318" s="67" t="e">
        <f aca="false">AT2317-IF($N2318=AT$5,$B2318,0)</f>
        <v>#N/A</v>
      </c>
      <c r="AU2318" s="67" t="e">
        <f aca="false">AU2317-IF($N2318=AU$5,$B2318,0)</f>
        <v>#N/A</v>
      </c>
      <c r="AV2318" s="67" t="e">
        <f aca="false">AV2317-IF($N2318=AV$5,$B2318,0)</f>
        <v>#N/A</v>
      </c>
      <c r="AW2318" s="67" t="e">
        <f aca="false">AW2317-IF($N2318=AW$5,$B2318,0)</f>
        <v>#N/A</v>
      </c>
      <c r="AX2318" s="67" t="e">
        <f aca="false">AX2317-IF($N2318=AX$5,$B2318,0)</f>
        <v>#N/A</v>
      </c>
      <c r="AY2318" s="67" t="e">
        <f aca="false">AY2317-IF($N2318=AY$5,$B2318,0)</f>
        <v>#N/A</v>
      </c>
      <c r="AZ2318" s="67" t="e">
        <f aca="false">AZ2317-IF($N2318=AZ$5,$B2318,0)</f>
        <v>#N/A</v>
      </c>
    </row>
    <row r="2319" customFormat="false" ht="15.75" hidden="true" customHeight="false" outlineLevel="0" collapsed="false">
      <c r="N2319" s="19" t="e">
        <f aca="false">MATCH($F2319,депутати!$B$1:$B$40,0)</f>
        <v>#N/A</v>
      </c>
      <c r="O2319" s="67" t="e">
        <f aca="false">O2318-IF($N2319=O$5,$B2319,0)</f>
        <v>#N/A</v>
      </c>
      <c r="P2319" s="67" t="e">
        <f aca="false">P2318-IF($N2319=P$5,$B2319,0)</f>
        <v>#N/A</v>
      </c>
      <c r="Q2319" s="67" t="e">
        <f aca="false">Q2318-IF($N2319=Q$5,$B2319,0)</f>
        <v>#N/A</v>
      </c>
      <c r="R2319" s="67" t="e">
        <f aca="false">R2318-IF($N2319=R$5,$B2319,0)</f>
        <v>#N/A</v>
      </c>
      <c r="S2319" s="67" t="e">
        <f aca="false">S2318-IF($N2319=S$5,$B2319,0)</f>
        <v>#N/A</v>
      </c>
      <c r="T2319" s="67" t="e">
        <f aca="false">T2318-IF($N2319=T$5,$B2319,0)</f>
        <v>#N/A</v>
      </c>
      <c r="U2319" s="67" t="e">
        <f aca="false">U2318-IF($N2319=U$5,$B2319,0)</f>
        <v>#N/A</v>
      </c>
      <c r="V2319" s="67" t="e">
        <f aca="false">V2318-IF($N2319=V$5,$B2319,0)</f>
        <v>#N/A</v>
      </c>
      <c r="W2319" s="67" t="e">
        <f aca="false">W2318-IF($N2319=W$5,$B2319,0)</f>
        <v>#N/A</v>
      </c>
      <c r="X2319" s="67" t="e">
        <f aca="false">X2318-IF($N2319=X$5,$B2319,0)</f>
        <v>#N/A</v>
      </c>
      <c r="Y2319" s="67" t="e">
        <f aca="false">Y2318-IF($N2319=Y$5,$B2319,0)</f>
        <v>#N/A</v>
      </c>
      <c r="Z2319" s="67" t="e">
        <f aca="false">Z2318-IF($N2319=Z$5,$B2319,0)</f>
        <v>#N/A</v>
      </c>
      <c r="AA2319" s="67" t="e">
        <f aca="false">AA2318-IF($N2319=AA$5,$B2319,0)</f>
        <v>#N/A</v>
      </c>
      <c r="AB2319" s="67" t="e">
        <f aca="false">AB2318-IF($N2319=AB$5,$B2319,0)</f>
        <v>#N/A</v>
      </c>
      <c r="AC2319" s="67" t="e">
        <f aca="false">AC2318-IF($N2319=AC$5,$B2319,0)</f>
        <v>#N/A</v>
      </c>
      <c r="AD2319" s="67" t="e">
        <f aca="false">AD2318-IF($N2319=AD$5,$B2319,0)</f>
        <v>#N/A</v>
      </c>
      <c r="AE2319" s="67" t="e">
        <f aca="false">AE2318-IF($N2319=AE$5,$B2319,0)</f>
        <v>#N/A</v>
      </c>
      <c r="AF2319" s="67" t="e">
        <f aca="false">AF2318-IF($N2319=AF$5,$B2319,0)</f>
        <v>#N/A</v>
      </c>
      <c r="AG2319" s="67" t="e">
        <f aca="false">AG2318-IF($N2319=AG$5,$B2319,0)</f>
        <v>#N/A</v>
      </c>
      <c r="AH2319" s="67" t="e">
        <f aca="false">AH2318-IF($N2319=AH$5,$B2319,0)</f>
        <v>#N/A</v>
      </c>
      <c r="AI2319" s="67" t="e">
        <f aca="false">AI2318-IF($N2319=AI$5,$B2319,0)</f>
        <v>#N/A</v>
      </c>
      <c r="AJ2319" s="67" t="e">
        <f aca="false">AJ2318-IF($N2319=AJ$5,$B2319,0)</f>
        <v>#N/A</v>
      </c>
      <c r="AK2319" s="67" t="e">
        <f aca="false">AK2318-IF($N2319=AK$5,$B2319,0)</f>
        <v>#N/A</v>
      </c>
      <c r="AL2319" s="67" t="e">
        <f aca="false">AL2318-IF($N2319=AL$5,$B2319,0)</f>
        <v>#N/A</v>
      </c>
      <c r="AM2319" s="67" t="e">
        <f aca="false">AM2318-IF($N2319=AM$5,$B2319,0)</f>
        <v>#N/A</v>
      </c>
      <c r="AN2319" s="67" t="e">
        <f aca="false">AN2318-IF($N2319=AN$5,$B2319,0)</f>
        <v>#N/A</v>
      </c>
      <c r="AO2319" s="67" t="e">
        <f aca="false">AO2318-IF($N2319=AO$5,$B2319,0)</f>
        <v>#N/A</v>
      </c>
      <c r="AP2319" s="67" t="e">
        <f aca="false">AP2318-IF($N2319=AP$5,$B2319,0)</f>
        <v>#N/A</v>
      </c>
      <c r="AQ2319" s="67" t="e">
        <f aca="false">AQ2318-IF($N2319=AQ$5,$B2319,0)</f>
        <v>#N/A</v>
      </c>
      <c r="AR2319" s="67" t="e">
        <f aca="false">AR2318-IF($N2319=AR$5,$B2319,0)</f>
        <v>#N/A</v>
      </c>
      <c r="AS2319" s="67" t="e">
        <f aca="false">AS2318-IF($N2319=AS$5,$B2319,0)</f>
        <v>#N/A</v>
      </c>
      <c r="AT2319" s="67" t="e">
        <f aca="false">AT2318-IF($N2319=AT$5,$B2319,0)</f>
        <v>#N/A</v>
      </c>
      <c r="AU2319" s="67" t="e">
        <f aca="false">AU2318-IF($N2319=AU$5,$B2319,0)</f>
        <v>#N/A</v>
      </c>
      <c r="AV2319" s="67" t="e">
        <f aca="false">AV2318-IF($N2319=AV$5,$B2319,0)</f>
        <v>#N/A</v>
      </c>
      <c r="AW2319" s="67" t="e">
        <f aca="false">AW2318-IF($N2319=AW$5,$B2319,0)</f>
        <v>#N/A</v>
      </c>
      <c r="AX2319" s="67" t="e">
        <f aca="false">AX2318-IF($N2319=AX$5,$B2319,0)</f>
        <v>#N/A</v>
      </c>
      <c r="AY2319" s="67" t="e">
        <f aca="false">AY2318-IF($N2319=AY$5,$B2319,0)</f>
        <v>#N/A</v>
      </c>
      <c r="AZ2319" s="67" t="e">
        <f aca="false">AZ2318-IF($N2319=AZ$5,$B2319,0)</f>
        <v>#N/A</v>
      </c>
    </row>
    <row r="2320" customFormat="false" ht="15.75" hidden="true" customHeight="false" outlineLevel="0" collapsed="false">
      <c r="N2320" s="19" t="e">
        <f aca="false">MATCH($F2320,депутати!$B$1:$B$40,0)</f>
        <v>#N/A</v>
      </c>
      <c r="O2320" s="67" t="e">
        <f aca="false">O2319-IF($N2320=O$5,$B2320,0)</f>
        <v>#N/A</v>
      </c>
      <c r="P2320" s="67" t="e">
        <f aca="false">P2319-IF($N2320=P$5,$B2320,0)</f>
        <v>#N/A</v>
      </c>
      <c r="Q2320" s="67" t="e">
        <f aca="false">Q2319-IF($N2320=Q$5,$B2320,0)</f>
        <v>#N/A</v>
      </c>
      <c r="R2320" s="67" t="e">
        <f aca="false">R2319-IF($N2320=R$5,$B2320,0)</f>
        <v>#N/A</v>
      </c>
      <c r="S2320" s="67" t="e">
        <f aca="false">S2319-IF($N2320=S$5,$B2320,0)</f>
        <v>#N/A</v>
      </c>
      <c r="T2320" s="67" t="e">
        <f aca="false">T2319-IF($N2320=T$5,$B2320,0)</f>
        <v>#N/A</v>
      </c>
      <c r="U2320" s="67" t="e">
        <f aca="false">U2319-IF($N2320=U$5,$B2320,0)</f>
        <v>#N/A</v>
      </c>
      <c r="V2320" s="67" t="e">
        <f aca="false">V2319-IF($N2320=V$5,$B2320,0)</f>
        <v>#N/A</v>
      </c>
      <c r="W2320" s="67" t="e">
        <f aca="false">W2319-IF($N2320=W$5,$B2320,0)</f>
        <v>#N/A</v>
      </c>
      <c r="X2320" s="67" t="e">
        <f aca="false">X2319-IF($N2320=X$5,$B2320,0)</f>
        <v>#N/A</v>
      </c>
      <c r="Y2320" s="67" t="e">
        <f aca="false">Y2319-IF($N2320=Y$5,$B2320,0)</f>
        <v>#N/A</v>
      </c>
      <c r="Z2320" s="67" t="e">
        <f aca="false">Z2319-IF($N2320=Z$5,$B2320,0)</f>
        <v>#N/A</v>
      </c>
      <c r="AA2320" s="67" t="e">
        <f aca="false">AA2319-IF($N2320=AA$5,$B2320,0)</f>
        <v>#N/A</v>
      </c>
      <c r="AB2320" s="67" t="e">
        <f aca="false">AB2319-IF($N2320=AB$5,$B2320,0)</f>
        <v>#N/A</v>
      </c>
      <c r="AC2320" s="67" t="e">
        <f aca="false">AC2319-IF($N2320=AC$5,$B2320,0)</f>
        <v>#N/A</v>
      </c>
      <c r="AD2320" s="67" t="e">
        <f aca="false">AD2319-IF($N2320=AD$5,$B2320,0)</f>
        <v>#N/A</v>
      </c>
      <c r="AE2320" s="67" t="e">
        <f aca="false">AE2319-IF($N2320=AE$5,$B2320,0)</f>
        <v>#N/A</v>
      </c>
      <c r="AF2320" s="67" t="e">
        <f aca="false">AF2319-IF($N2320=AF$5,$B2320,0)</f>
        <v>#N/A</v>
      </c>
      <c r="AG2320" s="67" t="e">
        <f aca="false">AG2319-IF($N2320=AG$5,$B2320,0)</f>
        <v>#N/A</v>
      </c>
      <c r="AH2320" s="67" t="e">
        <f aca="false">AH2319-IF($N2320=AH$5,$B2320,0)</f>
        <v>#N/A</v>
      </c>
      <c r="AI2320" s="67" t="e">
        <f aca="false">AI2319-IF($N2320=AI$5,$B2320,0)</f>
        <v>#N/A</v>
      </c>
      <c r="AJ2320" s="67" t="e">
        <f aca="false">AJ2319-IF($N2320=AJ$5,$B2320,0)</f>
        <v>#N/A</v>
      </c>
      <c r="AK2320" s="67" t="e">
        <f aca="false">AK2319-IF($N2320=AK$5,$B2320,0)</f>
        <v>#N/A</v>
      </c>
      <c r="AL2320" s="67" t="e">
        <f aca="false">AL2319-IF($N2320=AL$5,$B2320,0)</f>
        <v>#N/A</v>
      </c>
      <c r="AM2320" s="67" t="e">
        <f aca="false">AM2319-IF($N2320=AM$5,$B2320,0)</f>
        <v>#N/A</v>
      </c>
      <c r="AN2320" s="67" t="e">
        <f aca="false">AN2319-IF($N2320=AN$5,$B2320,0)</f>
        <v>#N/A</v>
      </c>
      <c r="AO2320" s="67" t="e">
        <f aca="false">AO2319-IF($N2320=AO$5,$B2320,0)</f>
        <v>#N/A</v>
      </c>
      <c r="AP2320" s="67" t="e">
        <f aca="false">AP2319-IF($N2320=AP$5,$B2320,0)</f>
        <v>#N/A</v>
      </c>
      <c r="AQ2320" s="67" t="e">
        <f aca="false">AQ2319-IF($N2320=AQ$5,$B2320,0)</f>
        <v>#N/A</v>
      </c>
      <c r="AR2320" s="67" t="e">
        <f aca="false">AR2319-IF($N2320=AR$5,$B2320,0)</f>
        <v>#N/A</v>
      </c>
      <c r="AS2320" s="67" t="e">
        <f aca="false">AS2319-IF($N2320=AS$5,$B2320,0)</f>
        <v>#N/A</v>
      </c>
      <c r="AT2320" s="67" t="e">
        <f aca="false">AT2319-IF($N2320=AT$5,$B2320,0)</f>
        <v>#N/A</v>
      </c>
      <c r="AU2320" s="67" t="e">
        <f aca="false">AU2319-IF($N2320=AU$5,$B2320,0)</f>
        <v>#N/A</v>
      </c>
      <c r="AV2320" s="67" t="e">
        <f aca="false">AV2319-IF($N2320=AV$5,$B2320,0)</f>
        <v>#N/A</v>
      </c>
      <c r="AW2320" s="67" t="e">
        <f aca="false">AW2319-IF($N2320=AW$5,$B2320,0)</f>
        <v>#N/A</v>
      </c>
      <c r="AX2320" s="67" t="e">
        <f aca="false">AX2319-IF($N2320=AX$5,$B2320,0)</f>
        <v>#N/A</v>
      </c>
      <c r="AY2320" s="67" t="e">
        <f aca="false">AY2319-IF($N2320=AY$5,$B2320,0)</f>
        <v>#N/A</v>
      </c>
      <c r="AZ2320" s="67" t="e">
        <f aca="false">AZ2319-IF($N2320=AZ$5,$B2320,0)</f>
        <v>#N/A</v>
      </c>
    </row>
    <row r="2321" customFormat="false" ht="15.75" hidden="true" customHeight="false" outlineLevel="0" collapsed="false">
      <c r="N2321" s="19" t="e">
        <f aca="false">MATCH($F2321,депутати!$B$1:$B$40,0)</f>
        <v>#N/A</v>
      </c>
      <c r="O2321" s="67" t="e">
        <f aca="false">O2320-IF($N2321=O$5,$B2321,0)</f>
        <v>#N/A</v>
      </c>
      <c r="P2321" s="67" t="e">
        <f aca="false">P2320-IF($N2321=P$5,$B2321,0)</f>
        <v>#N/A</v>
      </c>
      <c r="Q2321" s="67" t="e">
        <f aca="false">Q2320-IF($N2321=Q$5,$B2321,0)</f>
        <v>#N/A</v>
      </c>
      <c r="R2321" s="67" t="e">
        <f aca="false">R2320-IF($N2321=R$5,$B2321,0)</f>
        <v>#N/A</v>
      </c>
      <c r="S2321" s="67" t="e">
        <f aca="false">S2320-IF($N2321=S$5,$B2321,0)</f>
        <v>#N/A</v>
      </c>
      <c r="T2321" s="67" t="e">
        <f aca="false">T2320-IF($N2321=T$5,$B2321,0)</f>
        <v>#N/A</v>
      </c>
      <c r="U2321" s="67" t="e">
        <f aca="false">U2320-IF($N2321=U$5,$B2321,0)</f>
        <v>#N/A</v>
      </c>
      <c r="V2321" s="67" t="e">
        <f aca="false">V2320-IF($N2321=V$5,$B2321,0)</f>
        <v>#N/A</v>
      </c>
      <c r="W2321" s="67" t="e">
        <f aca="false">W2320-IF($N2321=W$5,$B2321,0)</f>
        <v>#N/A</v>
      </c>
      <c r="X2321" s="67" t="e">
        <f aca="false">X2320-IF($N2321=X$5,$B2321,0)</f>
        <v>#N/A</v>
      </c>
      <c r="Y2321" s="67" t="e">
        <f aca="false">Y2320-IF($N2321=Y$5,$B2321,0)</f>
        <v>#N/A</v>
      </c>
      <c r="Z2321" s="67" t="e">
        <f aca="false">Z2320-IF($N2321=Z$5,$B2321,0)</f>
        <v>#N/A</v>
      </c>
      <c r="AA2321" s="67" t="e">
        <f aca="false">AA2320-IF($N2321=AA$5,$B2321,0)</f>
        <v>#N/A</v>
      </c>
      <c r="AB2321" s="67" t="e">
        <f aca="false">AB2320-IF($N2321=AB$5,$B2321,0)</f>
        <v>#N/A</v>
      </c>
      <c r="AC2321" s="67" t="e">
        <f aca="false">AC2320-IF($N2321=AC$5,$B2321,0)</f>
        <v>#N/A</v>
      </c>
      <c r="AD2321" s="67" t="e">
        <f aca="false">AD2320-IF($N2321=AD$5,$B2321,0)</f>
        <v>#N/A</v>
      </c>
      <c r="AE2321" s="67" t="e">
        <f aca="false">AE2320-IF($N2321=AE$5,$B2321,0)</f>
        <v>#N/A</v>
      </c>
      <c r="AF2321" s="67" t="e">
        <f aca="false">AF2320-IF($N2321=AF$5,$B2321,0)</f>
        <v>#N/A</v>
      </c>
      <c r="AG2321" s="67" t="e">
        <f aca="false">AG2320-IF($N2321=AG$5,$B2321,0)</f>
        <v>#N/A</v>
      </c>
      <c r="AH2321" s="67" t="e">
        <f aca="false">AH2320-IF($N2321=AH$5,$B2321,0)</f>
        <v>#N/A</v>
      </c>
      <c r="AI2321" s="67" t="e">
        <f aca="false">AI2320-IF($N2321=AI$5,$B2321,0)</f>
        <v>#N/A</v>
      </c>
      <c r="AJ2321" s="67" t="e">
        <f aca="false">AJ2320-IF($N2321=AJ$5,$B2321,0)</f>
        <v>#N/A</v>
      </c>
      <c r="AK2321" s="67" t="e">
        <f aca="false">AK2320-IF($N2321=AK$5,$B2321,0)</f>
        <v>#N/A</v>
      </c>
      <c r="AL2321" s="67" t="e">
        <f aca="false">AL2320-IF($N2321=AL$5,$B2321,0)</f>
        <v>#N/A</v>
      </c>
      <c r="AM2321" s="67" t="e">
        <f aca="false">AM2320-IF($N2321=AM$5,$B2321,0)</f>
        <v>#N/A</v>
      </c>
      <c r="AN2321" s="67" t="e">
        <f aca="false">AN2320-IF($N2321=AN$5,$B2321,0)</f>
        <v>#N/A</v>
      </c>
      <c r="AO2321" s="67" t="e">
        <f aca="false">AO2320-IF($N2321=AO$5,$B2321,0)</f>
        <v>#N/A</v>
      </c>
      <c r="AP2321" s="67" t="e">
        <f aca="false">AP2320-IF($N2321=AP$5,$B2321,0)</f>
        <v>#N/A</v>
      </c>
      <c r="AQ2321" s="67" t="e">
        <f aca="false">AQ2320-IF($N2321=AQ$5,$B2321,0)</f>
        <v>#N/A</v>
      </c>
      <c r="AR2321" s="67" t="e">
        <f aca="false">AR2320-IF($N2321=AR$5,$B2321,0)</f>
        <v>#N/A</v>
      </c>
      <c r="AS2321" s="67" t="e">
        <f aca="false">AS2320-IF($N2321=AS$5,$B2321,0)</f>
        <v>#N/A</v>
      </c>
      <c r="AT2321" s="67" t="e">
        <f aca="false">AT2320-IF($N2321=AT$5,$B2321,0)</f>
        <v>#N/A</v>
      </c>
      <c r="AU2321" s="67" t="e">
        <f aca="false">AU2320-IF($N2321=AU$5,$B2321,0)</f>
        <v>#N/A</v>
      </c>
      <c r="AV2321" s="67" t="e">
        <f aca="false">AV2320-IF($N2321=AV$5,$B2321,0)</f>
        <v>#N/A</v>
      </c>
      <c r="AW2321" s="67" t="e">
        <f aca="false">AW2320-IF($N2321=AW$5,$B2321,0)</f>
        <v>#N/A</v>
      </c>
      <c r="AX2321" s="67" t="e">
        <f aca="false">AX2320-IF($N2321=AX$5,$B2321,0)</f>
        <v>#N/A</v>
      </c>
      <c r="AY2321" s="67" t="e">
        <f aca="false">AY2320-IF($N2321=AY$5,$B2321,0)</f>
        <v>#N/A</v>
      </c>
      <c r="AZ2321" s="67" t="e">
        <f aca="false">AZ2320-IF($N2321=AZ$5,$B2321,0)</f>
        <v>#N/A</v>
      </c>
    </row>
    <row r="2322" customFormat="false" ht="15.75" hidden="true" customHeight="false" outlineLevel="0" collapsed="false">
      <c r="N2322" s="19" t="e">
        <f aca="false">MATCH($F2322,депутати!$B$1:$B$40,0)</f>
        <v>#N/A</v>
      </c>
      <c r="O2322" s="67" t="e">
        <f aca="false">O2321-IF($N2322=O$5,$B2322,0)</f>
        <v>#N/A</v>
      </c>
      <c r="P2322" s="67" t="e">
        <f aca="false">P2321-IF($N2322=P$5,$B2322,0)</f>
        <v>#N/A</v>
      </c>
      <c r="Q2322" s="67" t="e">
        <f aca="false">Q2321-IF($N2322=Q$5,$B2322,0)</f>
        <v>#N/A</v>
      </c>
      <c r="R2322" s="67" t="e">
        <f aca="false">R2321-IF($N2322=R$5,$B2322,0)</f>
        <v>#N/A</v>
      </c>
      <c r="S2322" s="67" t="e">
        <f aca="false">S2321-IF($N2322=S$5,$B2322,0)</f>
        <v>#N/A</v>
      </c>
      <c r="T2322" s="67" t="e">
        <f aca="false">T2321-IF($N2322=T$5,$B2322,0)</f>
        <v>#N/A</v>
      </c>
      <c r="U2322" s="67" t="e">
        <f aca="false">U2321-IF($N2322=U$5,$B2322,0)</f>
        <v>#N/A</v>
      </c>
      <c r="V2322" s="67" t="e">
        <f aca="false">V2321-IF($N2322=V$5,$B2322,0)</f>
        <v>#N/A</v>
      </c>
      <c r="W2322" s="67" t="e">
        <f aca="false">W2321-IF($N2322=W$5,$B2322,0)</f>
        <v>#N/A</v>
      </c>
      <c r="X2322" s="67" t="e">
        <f aca="false">X2321-IF($N2322=X$5,$B2322,0)</f>
        <v>#N/A</v>
      </c>
      <c r="Y2322" s="67" t="e">
        <f aca="false">Y2321-IF($N2322=Y$5,$B2322,0)</f>
        <v>#N/A</v>
      </c>
      <c r="Z2322" s="67" t="e">
        <f aca="false">Z2321-IF($N2322=Z$5,$B2322,0)</f>
        <v>#N/A</v>
      </c>
      <c r="AA2322" s="67" t="e">
        <f aca="false">AA2321-IF($N2322=AA$5,$B2322,0)</f>
        <v>#N/A</v>
      </c>
      <c r="AB2322" s="67" t="e">
        <f aca="false">AB2321-IF($N2322=AB$5,$B2322,0)</f>
        <v>#N/A</v>
      </c>
      <c r="AC2322" s="67" t="e">
        <f aca="false">AC2321-IF($N2322=AC$5,$B2322,0)</f>
        <v>#N/A</v>
      </c>
      <c r="AD2322" s="67" t="e">
        <f aca="false">AD2321-IF($N2322=AD$5,$B2322,0)</f>
        <v>#N/A</v>
      </c>
      <c r="AE2322" s="67" t="e">
        <f aca="false">AE2321-IF($N2322=AE$5,$B2322,0)</f>
        <v>#N/A</v>
      </c>
      <c r="AF2322" s="67" t="e">
        <f aca="false">AF2321-IF($N2322=AF$5,$B2322,0)</f>
        <v>#N/A</v>
      </c>
      <c r="AG2322" s="67" t="e">
        <f aca="false">AG2321-IF($N2322=AG$5,$B2322,0)</f>
        <v>#N/A</v>
      </c>
      <c r="AH2322" s="67" t="e">
        <f aca="false">AH2321-IF($N2322=AH$5,$B2322,0)</f>
        <v>#N/A</v>
      </c>
      <c r="AI2322" s="67" t="e">
        <f aca="false">AI2321-IF($N2322=AI$5,$B2322,0)</f>
        <v>#N/A</v>
      </c>
      <c r="AJ2322" s="67" t="e">
        <f aca="false">AJ2321-IF($N2322=AJ$5,$B2322,0)</f>
        <v>#N/A</v>
      </c>
      <c r="AK2322" s="67" t="e">
        <f aca="false">AK2321-IF($N2322=AK$5,$B2322,0)</f>
        <v>#N/A</v>
      </c>
      <c r="AL2322" s="67" t="e">
        <f aca="false">AL2321-IF($N2322=AL$5,$B2322,0)</f>
        <v>#N/A</v>
      </c>
      <c r="AM2322" s="67" t="e">
        <f aca="false">AM2321-IF($N2322=AM$5,$B2322,0)</f>
        <v>#N/A</v>
      </c>
      <c r="AN2322" s="67" t="e">
        <f aca="false">AN2321-IF($N2322=AN$5,$B2322,0)</f>
        <v>#N/A</v>
      </c>
      <c r="AO2322" s="67" t="e">
        <f aca="false">AO2321-IF($N2322=AO$5,$B2322,0)</f>
        <v>#N/A</v>
      </c>
      <c r="AP2322" s="67" t="e">
        <f aca="false">AP2321-IF($N2322=AP$5,$B2322,0)</f>
        <v>#N/A</v>
      </c>
      <c r="AQ2322" s="67" t="e">
        <f aca="false">AQ2321-IF($N2322=AQ$5,$B2322,0)</f>
        <v>#N/A</v>
      </c>
      <c r="AR2322" s="67" t="e">
        <f aca="false">AR2321-IF($N2322=AR$5,$B2322,0)</f>
        <v>#N/A</v>
      </c>
      <c r="AS2322" s="67" t="e">
        <f aca="false">AS2321-IF($N2322=AS$5,$B2322,0)</f>
        <v>#N/A</v>
      </c>
      <c r="AT2322" s="67" t="e">
        <f aca="false">AT2321-IF($N2322=AT$5,$B2322,0)</f>
        <v>#N/A</v>
      </c>
      <c r="AU2322" s="67" t="e">
        <f aca="false">AU2321-IF($N2322=AU$5,$B2322,0)</f>
        <v>#N/A</v>
      </c>
      <c r="AV2322" s="67" t="e">
        <f aca="false">AV2321-IF($N2322=AV$5,$B2322,0)</f>
        <v>#N/A</v>
      </c>
      <c r="AW2322" s="67" t="e">
        <f aca="false">AW2321-IF($N2322=AW$5,$B2322,0)</f>
        <v>#N/A</v>
      </c>
      <c r="AX2322" s="67" t="e">
        <f aca="false">AX2321-IF($N2322=AX$5,$B2322,0)</f>
        <v>#N/A</v>
      </c>
      <c r="AY2322" s="67" t="e">
        <f aca="false">AY2321-IF($N2322=AY$5,$B2322,0)</f>
        <v>#N/A</v>
      </c>
      <c r="AZ2322" s="67" t="e">
        <f aca="false">AZ2321-IF($N2322=AZ$5,$B2322,0)</f>
        <v>#N/A</v>
      </c>
    </row>
    <row r="2323" customFormat="false" ht="15.75" hidden="true" customHeight="false" outlineLevel="0" collapsed="false">
      <c r="N2323" s="19" t="e">
        <f aca="false">MATCH($F2323,депутати!$B$1:$B$40,0)</f>
        <v>#N/A</v>
      </c>
      <c r="O2323" s="67" t="e">
        <f aca="false">O2322-IF($N2323=O$5,$B2323,0)</f>
        <v>#N/A</v>
      </c>
      <c r="P2323" s="67" t="e">
        <f aca="false">P2322-IF($N2323=P$5,$B2323,0)</f>
        <v>#N/A</v>
      </c>
      <c r="Q2323" s="67" t="e">
        <f aca="false">Q2322-IF($N2323=Q$5,$B2323,0)</f>
        <v>#N/A</v>
      </c>
      <c r="R2323" s="67" t="e">
        <f aca="false">R2322-IF($N2323=R$5,$B2323,0)</f>
        <v>#N/A</v>
      </c>
      <c r="S2323" s="67" t="e">
        <f aca="false">S2322-IF($N2323=S$5,$B2323,0)</f>
        <v>#N/A</v>
      </c>
      <c r="T2323" s="67" t="e">
        <f aca="false">T2322-IF($N2323=T$5,$B2323,0)</f>
        <v>#N/A</v>
      </c>
      <c r="U2323" s="67" t="e">
        <f aca="false">U2322-IF($N2323=U$5,$B2323,0)</f>
        <v>#N/A</v>
      </c>
      <c r="V2323" s="67" t="e">
        <f aca="false">V2322-IF($N2323=V$5,$B2323,0)</f>
        <v>#N/A</v>
      </c>
      <c r="W2323" s="67" t="e">
        <f aca="false">W2322-IF($N2323=W$5,$B2323,0)</f>
        <v>#N/A</v>
      </c>
      <c r="X2323" s="67" t="e">
        <f aca="false">X2322-IF($N2323=X$5,$B2323,0)</f>
        <v>#N/A</v>
      </c>
      <c r="Y2323" s="67" t="e">
        <f aca="false">Y2322-IF($N2323=Y$5,$B2323,0)</f>
        <v>#N/A</v>
      </c>
      <c r="Z2323" s="67" t="e">
        <f aca="false">Z2322-IF($N2323=Z$5,$B2323,0)</f>
        <v>#N/A</v>
      </c>
      <c r="AA2323" s="67" t="e">
        <f aca="false">AA2322-IF($N2323=AA$5,$B2323,0)</f>
        <v>#N/A</v>
      </c>
      <c r="AB2323" s="67" t="e">
        <f aca="false">AB2322-IF($N2323=AB$5,$B2323,0)</f>
        <v>#N/A</v>
      </c>
      <c r="AC2323" s="67" t="e">
        <f aca="false">AC2322-IF($N2323=AC$5,$B2323,0)</f>
        <v>#N/A</v>
      </c>
      <c r="AD2323" s="67" t="e">
        <f aca="false">AD2322-IF($N2323=AD$5,$B2323,0)</f>
        <v>#N/A</v>
      </c>
      <c r="AE2323" s="67" t="e">
        <f aca="false">AE2322-IF($N2323=AE$5,$B2323,0)</f>
        <v>#N/A</v>
      </c>
      <c r="AF2323" s="67" t="e">
        <f aca="false">AF2322-IF($N2323=AF$5,$B2323,0)</f>
        <v>#N/A</v>
      </c>
      <c r="AG2323" s="67" t="e">
        <f aca="false">AG2322-IF($N2323=AG$5,$B2323,0)</f>
        <v>#N/A</v>
      </c>
      <c r="AH2323" s="67" t="e">
        <f aca="false">AH2322-IF($N2323=AH$5,$B2323,0)</f>
        <v>#N/A</v>
      </c>
      <c r="AI2323" s="67" t="e">
        <f aca="false">AI2322-IF($N2323=AI$5,$B2323,0)</f>
        <v>#N/A</v>
      </c>
      <c r="AJ2323" s="67" t="e">
        <f aca="false">AJ2322-IF($N2323=AJ$5,$B2323,0)</f>
        <v>#N/A</v>
      </c>
      <c r="AK2323" s="67" t="e">
        <f aca="false">AK2322-IF($N2323=AK$5,$B2323,0)</f>
        <v>#N/A</v>
      </c>
      <c r="AL2323" s="67" t="e">
        <f aca="false">AL2322-IF($N2323=AL$5,$B2323,0)</f>
        <v>#N/A</v>
      </c>
      <c r="AM2323" s="67" t="e">
        <f aca="false">AM2322-IF($N2323=AM$5,$B2323,0)</f>
        <v>#N/A</v>
      </c>
      <c r="AN2323" s="67" t="e">
        <f aca="false">AN2322-IF($N2323=AN$5,$B2323,0)</f>
        <v>#N/A</v>
      </c>
      <c r="AO2323" s="67" t="e">
        <f aca="false">AO2322-IF($N2323=AO$5,$B2323,0)</f>
        <v>#N/A</v>
      </c>
      <c r="AP2323" s="67" t="e">
        <f aca="false">AP2322-IF($N2323=AP$5,$B2323,0)</f>
        <v>#N/A</v>
      </c>
      <c r="AQ2323" s="67" t="e">
        <f aca="false">AQ2322-IF($N2323=AQ$5,$B2323,0)</f>
        <v>#N/A</v>
      </c>
      <c r="AR2323" s="67" t="e">
        <f aca="false">AR2322-IF($N2323=AR$5,$B2323,0)</f>
        <v>#N/A</v>
      </c>
      <c r="AS2323" s="67" t="e">
        <f aca="false">AS2322-IF($N2323=AS$5,$B2323,0)</f>
        <v>#N/A</v>
      </c>
      <c r="AT2323" s="67" t="e">
        <f aca="false">AT2322-IF($N2323=AT$5,$B2323,0)</f>
        <v>#N/A</v>
      </c>
      <c r="AU2323" s="67" t="e">
        <f aca="false">AU2322-IF($N2323=AU$5,$B2323,0)</f>
        <v>#N/A</v>
      </c>
      <c r="AV2323" s="67" t="e">
        <f aca="false">AV2322-IF($N2323=AV$5,$B2323,0)</f>
        <v>#N/A</v>
      </c>
      <c r="AW2323" s="67" t="e">
        <f aca="false">AW2322-IF($N2323=AW$5,$B2323,0)</f>
        <v>#N/A</v>
      </c>
      <c r="AX2323" s="67" t="e">
        <f aca="false">AX2322-IF($N2323=AX$5,$B2323,0)</f>
        <v>#N/A</v>
      </c>
      <c r="AY2323" s="67" t="e">
        <f aca="false">AY2322-IF($N2323=AY$5,$B2323,0)</f>
        <v>#N/A</v>
      </c>
      <c r="AZ2323" s="67" t="e">
        <f aca="false">AZ2322-IF($N2323=AZ$5,$B2323,0)</f>
        <v>#N/A</v>
      </c>
    </row>
    <row r="2324" customFormat="false" ht="15.75" hidden="true" customHeight="false" outlineLevel="0" collapsed="false">
      <c r="N2324" s="19" t="e">
        <f aca="false">MATCH($F2324,депутати!$B$1:$B$40,0)</f>
        <v>#N/A</v>
      </c>
      <c r="O2324" s="67" t="e">
        <f aca="false">O2323-IF($N2324=O$5,$B2324,0)</f>
        <v>#N/A</v>
      </c>
      <c r="P2324" s="67" t="e">
        <f aca="false">P2323-IF($N2324=P$5,$B2324,0)</f>
        <v>#N/A</v>
      </c>
      <c r="Q2324" s="67" t="e">
        <f aca="false">Q2323-IF($N2324=Q$5,$B2324,0)</f>
        <v>#N/A</v>
      </c>
      <c r="R2324" s="67" t="e">
        <f aca="false">R2323-IF($N2324=R$5,$B2324,0)</f>
        <v>#N/A</v>
      </c>
      <c r="S2324" s="67" t="e">
        <f aca="false">S2323-IF($N2324=S$5,$B2324,0)</f>
        <v>#N/A</v>
      </c>
      <c r="T2324" s="67" t="e">
        <f aca="false">T2323-IF($N2324=T$5,$B2324,0)</f>
        <v>#N/A</v>
      </c>
      <c r="U2324" s="67" t="e">
        <f aca="false">U2323-IF($N2324=U$5,$B2324,0)</f>
        <v>#N/A</v>
      </c>
      <c r="V2324" s="67" t="e">
        <f aca="false">V2323-IF($N2324=V$5,$B2324,0)</f>
        <v>#N/A</v>
      </c>
      <c r="W2324" s="67" t="e">
        <f aca="false">W2323-IF($N2324=W$5,$B2324,0)</f>
        <v>#N/A</v>
      </c>
      <c r="X2324" s="67" t="e">
        <f aca="false">X2323-IF($N2324=X$5,$B2324,0)</f>
        <v>#N/A</v>
      </c>
      <c r="Y2324" s="67" t="e">
        <f aca="false">Y2323-IF($N2324=Y$5,$B2324,0)</f>
        <v>#N/A</v>
      </c>
      <c r="Z2324" s="67" t="e">
        <f aca="false">Z2323-IF($N2324=Z$5,$B2324,0)</f>
        <v>#N/A</v>
      </c>
      <c r="AA2324" s="67" t="e">
        <f aca="false">AA2323-IF($N2324=AA$5,$B2324,0)</f>
        <v>#N/A</v>
      </c>
      <c r="AB2324" s="67" t="e">
        <f aca="false">AB2323-IF($N2324=AB$5,$B2324,0)</f>
        <v>#N/A</v>
      </c>
      <c r="AC2324" s="67" t="e">
        <f aca="false">AC2323-IF($N2324=AC$5,$B2324,0)</f>
        <v>#N/A</v>
      </c>
      <c r="AD2324" s="67" t="e">
        <f aca="false">AD2323-IF($N2324=AD$5,$B2324,0)</f>
        <v>#N/A</v>
      </c>
      <c r="AE2324" s="67" t="e">
        <f aca="false">AE2323-IF($N2324=AE$5,$B2324,0)</f>
        <v>#N/A</v>
      </c>
      <c r="AF2324" s="67" t="e">
        <f aca="false">AF2323-IF($N2324=AF$5,$B2324,0)</f>
        <v>#N/A</v>
      </c>
      <c r="AG2324" s="67" t="e">
        <f aca="false">AG2323-IF($N2324=AG$5,$B2324,0)</f>
        <v>#N/A</v>
      </c>
      <c r="AH2324" s="67" t="e">
        <f aca="false">AH2323-IF($N2324=AH$5,$B2324,0)</f>
        <v>#N/A</v>
      </c>
      <c r="AI2324" s="67" t="e">
        <f aca="false">AI2323-IF($N2324=AI$5,$B2324,0)</f>
        <v>#N/A</v>
      </c>
      <c r="AJ2324" s="67" t="e">
        <f aca="false">AJ2323-IF($N2324=AJ$5,$B2324,0)</f>
        <v>#N/A</v>
      </c>
      <c r="AK2324" s="67" t="e">
        <f aca="false">AK2323-IF($N2324=AK$5,$B2324,0)</f>
        <v>#N/A</v>
      </c>
      <c r="AL2324" s="67" t="e">
        <f aca="false">AL2323-IF($N2324=AL$5,$B2324,0)</f>
        <v>#N/A</v>
      </c>
      <c r="AM2324" s="67" t="e">
        <f aca="false">AM2323-IF($N2324=AM$5,$B2324,0)</f>
        <v>#N/A</v>
      </c>
      <c r="AN2324" s="67" t="e">
        <f aca="false">AN2323-IF($N2324=AN$5,$B2324,0)</f>
        <v>#N/A</v>
      </c>
      <c r="AO2324" s="67" t="e">
        <f aca="false">AO2323-IF($N2324=AO$5,$B2324,0)</f>
        <v>#N/A</v>
      </c>
      <c r="AP2324" s="67" t="e">
        <f aca="false">AP2323-IF($N2324=AP$5,$B2324,0)</f>
        <v>#N/A</v>
      </c>
      <c r="AQ2324" s="67" t="e">
        <f aca="false">AQ2323-IF($N2324=AQ$5,$B2324,0)</f>
        <v>#N/A</v>
      </c>
      <c r="AR2324" s="67" t="e">
        <f aca="false">AR2323-IF($N2324=AR$5,$B2324,0)</f>
        <v>#N/A</v>
      </c>
      <c r="AS2324" s="67" t="e">
        <f aca="false">AS2323-IF($N2324=AS$5,$B2324,0)</f>
        <v>#N/A</v>
      </c>
      <c r="AT2324" s="67" t="e">
        <f aca="false">AT2323-IF($N2324=AT$5,$B2324,0)</f>
        <v>#N/A</v>
      </c>
      <c r="AU2324" s="67" t="e">
        <f aca="false">AU2323-IF($N2324=AU$5,$B2324,0)</f>
        <v>#N/A</v>
      </c>
      <c r="AV2324" s="67" t="e">
        <f aca="false">AV2323-IF($N2324=AV$5,$B2324,0)</f>
        <v>#N/A</v>
      </c>
      <c r="AW2324" s="67" t="e">
        <f aca="false">AW2323-IF($N2324=AW$5,$B2324,0)</f>
        <v>#N/A</v>
      </c>
      <c r="AX2324" s="67" t="e">
        <f aca="false">AX2323-IF($N2324=AX$5,$B2324,0)</f>
        <v>#N/A</v>
      </c>
      <c r="AY2324" s="67" t="e">
        <f aca="false">AY2323-IF($N2324=AY$5,$B2324,0)</f>
        <v>#N/A</v>
      </c>
      <c r="AZ2324" s="67" t="e">
        <f aca="false">AZ2323-IF($N2324=AZ$5,$B2324,0)</f>
        <v>#N/A</v>
      </c>
    </row>
    <row r="2325" customFormat="false" ht="15.75" hidden="true" customHeight="false" outlineLevel="0" collapsed="false">
      <c r="N2325" s="19" t="e">
        <f aca="false">MATCH($F2325,депутати!$B$1:$B$40,0)</f>
        <v>#N/A</v>
      </c>
      <c r="O2325" s="67" t="e">
        <f aca="false">O2324-IF($N2325=O$5,$B2325,0)</f>
        <v>#N/A</v>
      </c>
      <c r="P2325" s="67" t="e">
        <f aca="false">P2324-IF($N2325=P$5,$B2325,0)</f>
        <v>#N/A</v>
      </c>
      <c r="Q2325" s="67" t="e">
        <f aca="false">Q2324-IF($N2325=Q$5,$B2325,0)</f>
        <v>#N/A</v>
      </c>
      <c r="R2325" s="67" t="e">
        <f aca="false">R2324-IF($N2325=R$5,$B2325,0)</f>
        <v>#N/A</v>
      </c>
      <c r="S2325" s="67" t="e">
        <f aca="false">S2324-IF($N2325=S$5,$B2325,0)</f>
        <v>#N/A</v>
      </c>
      <c r="T2325" s="67" t="e">
        <f aca="false">T2324-IF($N2325=T$5,$B2325,0)</f>
        <v>#N/A</v>
      </c>
      <c r="U2325" s="67" t="e">
        <f aca="false">U2324-IF($N2325=U$5,$B2325,0)</f>
        <v>#N/A</v>
      </c>
      <c r="V2325" s="67" t="e">
        <f aca="false">V2324-IF($N2325=V$5,$B2325,0)</f>
        <v>#N/A</v>
      </c>
      <c r="W2325" s="67" t="e">
        <f aca="false">W2324-IF($N2325=W$5,$B2325,0)</f>
        <v>#N/A</v>
      </c>
      <c r="X2325" s="67" t="e">
        <f aca="false">X2324-IF($N2325=X$5,$B2325,0)</f>
        <v>#N/A</v>
      </c>
      <c r="Y2325" s="67" t="e">
        <f aca="false">Y2324-IF($N2325=Y$5,$B2325,0)</f>
        <v>#N/A</v>
      </c>
      <c r="Z2325" s="67" t="e">
        <f aca="false">Z2324-IF($N2325=Z$5,$B2325,0)</f>
        <v>#N/A</v>
      </c>
      <c r="AA2325" s="67" t="e">
        <f aca="false">AA2324-IF($N2325=AA$5,$B2325,0)</f>
        <v>#N/A</v>
      </c>
      <c r="AB2325" s="67" t="e">
        <f aca="false">AB2324-IF($N2325=AB$5,$B2325,0)</f>
        <v>#N/A</v>
      </c>
      <c r="AC2325" s="67" t="e">
        <f aca="false">AC2324-IF($N2325=AC$5,$B2325,0)</f>
        <v>#N/A</v>
      </c>
      <c r="AD2325" s="67" t="e">
        <f aca="false">AD2324-IF($N2325=AD$5,$B2325,0)</f>
        <v>#N/A</v>
      </c>
      <c r="AE2325" s="67" t="e">
        <f aca="false">AE2324-IF($N2325=AE$5,$B2325,0)</f>
        <v>#N/A</v>
      </c>
      <c r="AF2325" s="67" t="e">
        <f aca="false">AF2324-IF($N2325=AF$5,$B2325,0)</f>
        <v>#N/A</v>
      </c>
      <c r="AG2325" s="67" t="e">
        <f aca="false">AG2324-IF($N2325=AG$5,$B2325,0)</f>
        <v>#N/A</v>
      </c>
      <c r="AH2325" s="67" t="e">
        <f aca="false">AH2324-IF($N2325=AH$5,$B2325,0)</f>
        <v>#N/A</v>
      </c>
      <c r="AI2325" s="67" t="e">
        <f aca="false">AI2324-IF($N2325=AI$5,$B2325,0)</f>
        <v>#N/A</v>
      </c>
      <c r="AJ2325" s="67" t="e">
        <f aca="false">AJ2324-IF($N2325=AJ$5,$B2325,0)</f>
        <v>#N/A</v>
      </c>
      <c r="AK2325" s="67" t="e">
        <f aca="false">AK2324-IF($N2325=AK$5,$B2325,0)</f>
        <v>#N/A</v>
      </c>
      <c r="AL2325" s="67" t="e">
        <f aca="false">AL2324-IF($N2325=AL$5,$B2325,0)</f>
        <v>#N/A</v>
      </c>
      <c r="AM2325" s="67" t="e">
        <f aca="false">AM2324-IF($N2325=AM$5,$B2325,0)</f>
        <v>#N/A</v>
      </c>
      <c r="AN2325" s="67" t="e">
        <f aca="false">AN2324-IF($N2325=AN$5,$B2325,0)</f>
        <v>#N/A</v>
      </c>
      <c r="AO2325" s="67" t="e">
        <f aca="false">AO2324-IF($N2325=AO$5,$B2325,0)</f>
        <v>#N/A</v>
      </c>
      <c r="AP2325" s="67" t="e">
        <f aca="false">AP2324-IF($N2325=AP$5,$B2325,0)</f>
        <v>#N/A</v>
      </c>
      <c r="AQ2325" s="67" t="e">
        <f aca="false">AQ2324-IF($N2325=AQ$5,$B2325,0)</f>
        <v>#N/A</v>
      </c>
      <c r="AR2325" s="67" t="e">
        <f aca="false">AR2324-IF($N2325=AR$5,$B2325,0)</f>
        <v>#N/A</v>
      </c>
      <c r="AS2325" s="67" t="e">
        <f aca="false">AS2324-IF($N2325=AS$5,$B2325,0)</f>
        <v>#N/A</v>
      </c>
      <c r="AT2325" s="67" t="e">
        <f aca="false">AT2324-IF($N2325=AT$5,$B2325,0)</f>
        <v>#N/A</v>
      </c>
      <c r="AU2325" s="67" t="e">
        <f aca="false">AU2324-IF($N2325=AU$5,$B2325,0)</f>
        <v>#N/A</v>
      </c>
      <c r="AV2325" s="67" t="e">
        <f aca="false">AV2324-IF($N2325=AV$5,$B2325,0)</f>
        <v>#N/A</v>
      </c>
      <c r="AW2325" s="67" t="e">
        <f aca="false">AW2324-IF($N2325=AW$5,$B2325,0)</f>
        <v>#N/A</v>
      </c>
      <c r="AX2325" s="67" t="e">
        <f aca="false">AX2324-IF($N2325=AX$5,$B2325,0)</f>
        <v>#N/A</v>
      </c>
      <c r="AY2325" s="67" t="e">
        <f aca="false">AY2324-IF($N2325=AY$5,$B2325,0)</f>
        <v>#N/A</v>
      </c>
      <c r="AZ2325" s="67" t="e">
        <f aca="false">AZ2324-IF($N2325=AZ$5,$B2325,0)</f>
        <v>#N/A</v>
      </c>
    </row>
    <row r="2326" customFormat="false" ht="15.75" hidden="true" customHeight="false" outlineLevel="0" collapsed="false">
      <c r="N2326" s="19" t="e">
        <f aca="false">MATCH($F2326,депутати!$B$1:$B$40,0)</f>
        <v>#N/A</v>
      </c>
      <c r="O2326" s="67" t="e">
        <f aca="false">O2325-IF($N2326=O$5,$B2326,0)</f>
        <v>#N/A</v>
      </c>
      <c r="P2326" s="67" t="e">
        <f aca="false">P2325-IF($N2326=P$5,$B2326,0)</f>
        <v>#N/A</v>
      </c>
      <c r="Q2326" s="67" t="e">
        <f aca="false">Q2325-IF($N2326=Q$5,$B2326,0)</f>
        <v>#N/A</v>
      </c>
      <c r="R2326" s="67" t="e">
        <f aca="false">R2325-IF($N2326=R$5,$B2326,0)</f>
        <v>#N/A</v>
      </c>
      <c r="S2326" s="67" t="e">
        <f aca="false">S2325-IF($N2326=S$5,$B2326,0)</f>
        <v>#N/A</v>
      </c>
      <c r="T2326" s="67" t="e">
        <f aca="false">T2325-IF($N2326=T$5,$B2326,0)</f>
        <v>#N/A</v>
      </c>
      <c r="U2326" s="67" t="e">
        <f aca="false">U2325-IF($N2326=U$5,$B2326,0)</f>
        <v>#N/A</v>
      </c>
      <c r="V2326" s="67" t="e">
        <f aca="false">V2325-IF($N2326=V$5,$B2326,0)</f>
        <v>#N/A</v>
      </c>
      <c r="W2326" s="67" t="e">
        <f aca="false">W2325-IF($N2326=W$5,$B2326,0)</f>
        <v>#N/A</v>
      </c>
      <c r="X2326" s="67" t="e">
        <f aca="false">X2325-IF($N2326=X$5,$B2326,0)</f>
        <v>#N/A</v>
      </c>
      <c r="Y2326" s="67" t="e">
        <f aca="false">Y2325-IF($N2326=Y$5,$B2326,0)</f>
        <v>#N/A</v>
      </c>
      <c r="Z2326" s="67" t="e">
        <f aca="false">Z2325-IF($N2326=Z$5,$B2326,0)</f>
        <v>#N/A</v>
      </c>
      <c r="AA2326" s="67" t="e">
        <f aca="false">AA2325-IF($N2326=AA$5,$B2326,0)</f>
        <v>#N/A</v>
      </c>
      <c r="AB2326" s="67" t="e">
        <f aca="false">AB2325-IF($N2326=AB$5,$B2326,0)</f>
        <v>#N/A</v>
      </c>
      <c r="AC2326" s="67" t="e">
        <f aca="false">AC2325-IF($N2326=AC$5,$B2326,0)</f>
        <v>#N/A</v>
      </c>
      <c r="AD2326" s="67" t="e">
        <f aca="false">AD2325-IF($N2326=AD$5,$B2326,0)</f>
        <v>#N/A</v>
      </c>
      <c r="AE2326" s="67" t="e">
        <f aca="false">AE2325-IF($N2326=AE$5,$B2326,0)</f>
        <v>#N/A</v>
      </c>
      <c r="AF2326" s="67" t="e">
        <f aca="false">AF2325-IF($N2326=AF$5,$B2326,0)</f>
        <v>#N/A</v>
      </c>
      <c r="AG2326" s="67" t="e">
        <f aca="false">AG2325-IF($N2326=AG$5,$B2326,0)</f>
        <v>#N/A</v>
      </c>
      <c r="AH2326" s="67" t="e">
        <f aca="false">AH2325-IF($N2326=AH$5,$B2326,0)</f>
        <v>#N/A</v>
      </c>
      <c r="AI2326" s="67" t="e">
        <f aca="false">AI2325-IF($N2326=AI$5,$B2326,0)</f>
        <v>#N/A</v>
      </c>
      <c r="AJ2326" s="67" t="e">
        <f aca="false">AJ2325-IF($N2326=AJ$5,$B2326,0)</f>
        <v>#N/A</v>
      </c>
      <c r="AK2326" s="67" t="e">
        <f aca="false">AK2325-IF($N2326=AK$5,$B2326,0)</f>
        <v>#N/A</v>
      </c>
      <c r="AL2326" s="67" t="e">
        <f aca="false">AL2325-IF($N2326=AL$5,$B2326,0)</f>
        <v>#N/A</v>
      </c>
      <c r="AM2326" s="67" t="e">
        <f aca="false">AM2325-IF($N2326=AM$5,$B2326,0)</f>
        <v>#N/A</v>
      </c>
      <c r="AN2326" s="67" t="e">
        <f aca="false">AN2325-IF($N2326=AN$5,$B2326,0)</f>
        <v>#N/A</v>
      </c>
      <c r="AO2326" s="67" t="e">
        <f aca="false">AO2325-IF($N2326=AO$5,$B2326,0)</f>
        <v>#N/A</v>
      </c>
      <c r="AP2326" s="67" t="e">
        <f aca="false">AP2325-IF($N2326=AP$5,$B2326,0)</f>
        <v>#N/A</v>
      </c>
      <c r="AQ2326" s="67" t="e">
        <f aca="false">AQ2325-IF($N2326=AQ$5,$B2326,0)</f>
        <v>#N/A</v>
      </c>
      <c r="AR2326" s="67" t="e">
        <f aca="false">AR2325-IF($N2326=AR$5,$B2326,0)</f>
        <v>#N/A</v>
      </c>
      <c r="AS2326" s="67" t="e">
        <f aca="false">AS2325-IF($N2326=AS$5,$B2326,0)</f>
        <v>#N/A</v>
      </c>
      <c r="AT2326" s="67" t="e">
        <f aca="false">AT2325-IF($N2326=AT$5,$B2326,0)</f>
        <v>#N/A</v>
      </c>
      <c r="AU2326" s="67" t="e">
        <f aca="false">AU2325-IF($N2326=AU$5,$B2326,0)</f>
        <v>#N/A</v>
      </c>
      <c r="AV2326" s="67" t="e">
        <f aca="false">AV2325-IF($N2326=AV$5,$B2326,0)</f>
        <v>#N/A</v>
      </c>
      <c r="AW2326" s="67" t="e">
        <f aca="false">AW2325-IF($N2326=AW$5,$B2326,0)</f>
        <v>#N/A</v>
      </c>
      <c r="AX2326" s="67" t="e">
        <f aca="false">AX2325-IF($N2326=AX$5,$B2326,0)</f>
        <v>#N/A</v>
      </c>
      <c r="AY2326" s="67" t="e">
        <f aca="false">AY2325-IF($N2326=AY$5,$B2326,0)</f>
        <v>#N/A</v>
      </c>
      <c r="AZ2326" s="67" t="e">
        <f aca="false">AZ2325-IF($N2326=AZ$5,$B2326,0)</f>
        <v>#N/A</v>
      </c>
    </row>
    <row r="2327" customFormat="false" ht="15.75" hidden="true" customHeight="false" outlineLevel="0" collapsed="false">
      <c r="N2327" s="19" t="e">
        <f aca="false">MATCH($F2327,депутати!$B$1:$B$40,0)</f>
        <v>#N/A</v>
      </c>
      <c r="O2327" s="67" t="e">
        <f aca="false">O2326-IF($N2327=O$5,$B2327,0)</f>
        <v>#N/A</v>
      </c>
      <c r="P2327" s="67" t="e">
        <f aca="false">P2326-IF($N2327=P$5,$B2327,0)</f>
        <v>#N/A</v>
      </c>
      <c r="Q2327" s="67" t="e">
        <f aca="false">Q2326-IF($N2327=Q$5,$B2327,0)</f>
        <v>#N/A</v>
      </c>
      <c r="R2327" s="67" t="e">
        <f aca="false">R2326-IF($N2327=R$5,$B2327,0)</f>
        <v>#N/A</v>
      </c>
      <c r="S2327" s="67" t="e">
        <f aca="false">S2326-IF($N2327=S$5,$B2327,0)</f>
        <v>#N/A</v>
      </c>
      <c r="T2327" s="67" t="e">
        <f aca="false">T2326-IF($N2327=T$5,$B2327,0)</f>
        <v>#N/A</v>
      </c>
      <c r="U2327" s="67" t="e">
        <f aca="false">U2326-IF($N2327=U$5,$B2327,0)</f>
        <v>#N/A</v>
      </c>
      <c r="V2327" s="67" t="e">
        <f aca="false">V2326-IF($N2327=V$5,$B2327,0)</f>
        <v>#N/A</v>
      </c>
      <c r="W2327" s="67" t="e">
        <f aca="false">W2326-IF($N2327=W$5,$B2327,0)</f>
        <v>#N/A</v>
      </c>
      <c r="X2327" s="67" t="e">
        <f aca="false">X2326-IF($N2327=X$5,$B2327,0)</f>
        <v>#N/A</v>
      </c>
      <c r="Y2327" s="67" t="e">
        <f aca="false">Y2326-IF($N2327=Y$5,$B2327,0)</f>
        <v>#N/A</v>
      </c>
      <c r="Z2327" s="67" t="e">
        <f aca="false">Z2326-IF($N2327=Z$5,$B2327,0)</f>
        <v>#N/A</v>
      </c>
      <c r="AA2327" s="67" t="e">
        <f aca="false">AA2326-IF($N2327=AA$5,$B2327,0)</f>
        <v>#N/A</v>
      </c>
      <c r="AB2327" s="67" t="e">
        <f aca="false">AB2326-IF($N2327=AB$5,$B2327,0)</f>
        <v>#N/A</v>
      </c>
      <c r="AC2327" s="67" t="e">
        <f aca="false">AC2326-IF($N2327=AC$5,$B2327,0)</f>
        <v>#N/A</v>
      </c>
      <c r="AD2327" s="67" t="e">
        <f aca="false">AD2326-IF($N2327=AD$5,$B2327,0)</f>
        <v>#N/A</v>
      </c>
      <c r="AE2327" s="67" t="e">
        <f aca="false">AE2326-IF($N2327=AE$5,$B2327,0)</f>
        <v>#N/A</v>
      </c>
      <c r="AF2327" s="67" t="e">
        <f aca="false">AF2326-IF($N2327=AF$5,$B2327,0)</f>
        <v>#N/A</v>
      </c>
      <c r="AG2327" s="67" t="e">
        <f aca="false">AG2326-IF($N2327=AG$5,$B2327,0)</f>
        <v>#N/A</v>
      </c>
      <c r="AH2327" s="67" t="e">
        <f aca="false">AH2326-IF($N2327=AH$5,$B2327,0)</f>
        <v>#N/A</v>
      </c>
      <c r="AI2327" s="67" t="e">
        <f aca="false">AI2326-IF($N2327=AI$5,$B2327,0)</f>
        <v>#N/A</v>
      </c>
      <c r="AJ2327" s="67" t="e">
        <f aca="false">AJ2326-IF($N2327=AJ$5,$B2327,0)</f>
        <v>#N/A</v>
      </c>
      <c r="AK2327" s="67" t="e">
        <f aca="false">AK2326-IF($N2327=AK$5,$B2327,0)</f>
        <v>#N/A</v>
      </c>
      <c r="AL2327" s="67" t="e">
        <f aca="false">AL2326-IF($N2327=AL$5,$B2327,0)</f>
        <v>#N/A</v>
      </c>
      <c r="AM2327" s="67" t="e">
        <f aca="false">AM2326-IF($N2327=AM$5,$B2327,0)</f>
        <v>#N/A</v>
      </c>
      <c r="AN2327" s="67" t="e">
        <f aca="false">AN2326-IF($N2327=AN$5,$B2327,0)</f>
        <v>#N/A</v>
      </c>
      <c r="AO2327" s="67" t="e">
        <f aca="false">AO2326-IF($N2327=AO$5,$B2327,0)</f>
        <v>#N/A</v>
      </c>
      <c r="AP2327" s="67" t="e">
        <f aca="false">AP2326-IF($N2327=AP$5,$B2327,0)</f>
        <v>#N/A</v>
      </c>
      <c r="AQ2327" s="67" t="e">
        <f aca="false">AQ2326-IF($N2327=AQ$5,$B2327,0)</f>
        <v>#N/A</v>
      </c>
      <c r="AR2327" s="67" t="e">
        <f aca="false">AR2326-IF($N2327=AR$5,$B2327,0)</f>
        <v>#N/A</v>
      </c>
      <c r="AS2327" s="67" t="e">
        <f aca="false">AS2326-IF($N2327=AS$5,$B2327,0)</f>
        <v>#N/A</v>
      </c>
      <c r="AT2327" s="67" t="e">
        <f aca="false">AT2326-IF($N2327=AT$5,$B2327,0)</f>
        <v>#N/A</v>
      </c>
      <c r="AU2327" s="67" t="e">
        <f aca="false">AU2326-IF($N2327=AU$5,$B2327,0)</f>
        <v>#N/A</v>
      </c>
      <c r="AV2327" s="67" t="e">
        <f aca="false">AV2326-IF($N2327=AV$5,$B2327,0)</f>
        <v>#N/A</v>
      </c>
      <c r="AW2327" s="67" t="e">
        <f aca="false">AW2326-IF($N2327=AW$5,$B2327,0)</f>
        <v>#N/A</v>
      </c>
      <c r="AX2327" s="67" t="e">
        <f aca="false">AX2326-IF($N2327=AX$5,$B2327,0)</f>
        <v>#N/A</v>
      </c>
      <c r="AY2327" s="67" t="e">
        <f aca="false">AY2326-IF($N2327=AY$5,$B2327,0)</f>
        <v>#N/A</v>
      </c>
      <c r="AZ2327" s="67" t="e">
        <f aca="false">AZ2326-IF($N2327=AZ$5,$B2327,0)</f>
        <v>#N/A</v>
      </c>
    </row>
    <row r="2328" customFormat="false" ht="15.75" hidden="true" customHeight="false" outlineLevel="0" collapsed="false">
      <c r="N2328" s="19" t="e">
        <f aca="false">MATCH($F2328,депутати!$B$1:$B$40,0)</f>
        <v>#N/A</v>
      </c>
      <c r="O2328" s="67" t="e">
        <f aca="false">O2327-IF($N2328=O$5,$B2328,0)</f>
        <v>#N/A</v>
      </c>
      <c r="P2328" s="67" t="e">
        <f aca="false">P2327-IF($N2328=P$5,$B2328,0)</f>
        <v>#N/A</v>
      </c>
      <c r="Q2328" s="67" t="e">
        <f aca="false">Q2327-IF($N2328=Q$5,$B2328,0)</f>
        <v>#N/A</v>
      </c>
      <c r="R2328" s="67" t="e">
        <f aca="false">R2327-IF($N2328=R$5,$B2328,0)</f>
        <v>#N/A</v>
      </c>
      <c r="S2328" s="67" t="e">
        <f aca="false">S2327-IF($N2328=S$5,$B2328,0)</f>
        <v>#N/A</v>
      </c>
      <c r="T2328" s="67" t="e">
        <f aca="false">T2327-IF($N2328=T$5,$B2328,0)</f>
        <v>#N/A</v>
      </c>
      <c r="U2328" s="67" t="e">
        <f aca="false">U2327-IF($N2328=U$5,$B2328,0)</f>
        <v>#N/A</v>
      </c>
      <c r="V2328" s="67" t="e">
        <f aca="false">V2327-IF($N2328=V$5,$B2328,0)</f>
        <v>#N/A</v>
      </c>
      <c r="W2328" s="67" t="e">
        <f aca="false">W2327-IF($N2328=W$5,$B2328,0)</f>
        <v>#N/A</v>
      </c>
      <c r="X2328" s="67" t="e">
        <f aca="false">X2327-IF($N2328=X$5,$B2328,0)</f>
        <v>#N/A</v>
      </c>
      <c r="Y2328" s="67" t="e">
        <f aca="false">Y2327-IF($N2328=Y$5,$B2328,0)</f>
        <v>#N/A</v>
      </c>
      <c r="Z2328" s="67" t="e">
        <f aca="false">Z2327-IF($N2328=Z$5,$B2328,0)</f>
        <v>#N/A</v>
      </c>
      <c r="AA2328" s="67" t="e">
        <f aca="false">AA2327-IF($N2328=AA$5,$B2328,0)</f>
        <v>#N/A</v>
      </c>
      <c r="AB2328" s="67" t="e">
        <f aca="false">AB2327-IF($N2328=AB$5,$B2328,0)</f>
        <v>#N/A</v>
      </c>
      <c r="AC2328" s="67" t="e">
        <f aca="false">AC2327-IF($N2328=AC$5,$B2328,0)</f>
        <v>#N/A</v>
      </c>
      <c r="AD2328" s="67" t="e">
        <f aca="false">AD2327-IF($N2328=AD$5,$B2328,0)</f>
        <v>#N/A</v>
      </c>
      <c r="AE2328" s="67" t="e">
        <f aca="false">AE2327-IF($N2328=AE$5,$B2328,0)</f>
        <v>#N/A</v>
      </c>
      <c r="AF2328" s="67" t="e">
        <f aca="false">AF2327-IF($N2328=AF$5,$B2328,0)</f>
        <v>#N/A</v>
      </c>
      <c r="AG2328" s="67" t="e">
        <f aca="false">AG2327-IF($N2328=AG$5,$B2328,0)</f>
        <v>#N/A</v>
      </c>
      <c r="AH2328" s="67" t="e">
        <f aca="false">AH2327-IF($N2328=AH$5,$B2328,0)</f>
        <v>#N/A</v>
      </c>
      <c r="AI2328" s="67" t="e">
        <f aca="false">AI2327-IF($N2328=AI$5,$B2328,0)</f>
        <v>#N/A</v>
      </c>
      <c r="AJ2328" s="67" t="e">
        <f aca="false">AJ2327-IF($N2328=AJ$5,$B2328,0)</f>
        <v>#N/A</v>
      </c>
      <c r="AK2328" s="67" t="e">
        <f aca="false">AK2327-IF($N2328=AK$5,$B2328,0)</f>
        <v>#N/A</v>
      </c>
      <c r="AL2328" s="67" t="e">
        <f aca="false">AL2327-IF($N2328=AL$5,$B2328,0)</f>
        <v>#N/A</v>
      </c>
      <c r="AM2328" s="67" t="e">
        <f aca="false">AM2327-IF($N2328=AM$5,$B2328,0)</f>
        <v>#N/A</v>
      </c>
      <c r="AN2328" s="67" t="e">
        <f aca="false">AN2327-IF($N2328=AN$5,$B2328,0)</f>
        <v>#N/A</v>
      </c>
      <c r="AO2328" s="67" t="e">
        <f aca="false">AO2327-IF($N2328=AO$5,$B2328,0)</f>
        <v>#N/A</v>
      </c>
      <c r="AP2328" s="67" t="e">
        <f aca="false">AP2327-IF($N2328=AP$5,$B2328,0)</f>
        <v>#N/A</v>
      </c>
      <c r="AQ2328" s="67" t="e">
        <f aca="false">AQ2327-IF($N2328=AQ$5,$B2328,0)</f>
        <v>#N/A</v>
      </c>
      <c r="AR2328" s="67" t="e">
        <f aca="false">AR2327-IF($N2328=AR$5,$B2328,0)</f>
        <v>#N/A</v>
      </c>
      <c r="AS2328" s="67" t="e">
        <f aca="false">AS2327-IF($N2328=AS$5,$B2328,0)</f>
        <v>#N/A</v>
      </c>
      <c r="AT2328" s="67" t="e">
        <f aca="false">AT2327-IF($N2328=AT$5,$B2328,0)</f>
        <v>#N/A</v>
      </c>
      <c r="AU2328" s="67" t="e">
        <f aca="false">AU2327-IF($N2328=AU$5,$B2328,0)</f>
        <v>#N/A</v>
      </c>
      <c r="AV2328" s="67" t="e">
        <f aca="false">AV2327-IF($N2328=AV$5,$B2328,0)</f>
        <v>#N/A</v>
      </c>
      <c r="AW2328" s="67" t="e">
        <f aca="false">AW2327-IF($N2328=AW$5,$B2328,0)</f>
        <v>#N/A</v>
      </c>
      <c r="AX2328" s="67" t="e">
        <f aca="false">AX2327-IF($N2328=AX$5,$B2328,0)</f>
        <v>#N/A</v>
      </c>
      <c r="AY2328" s="67" t="e">
        <f aca="false">AY2327-IF($N2328=AY$5,$B2328,0)</f>
        <v>#N/A</v>
      </c>
      <c r="AZ2328" s="67" t="e">
        <f aca="false">AZ2327-IF($N2328=AZ$5,$B2328,0)</f>
        <v>#N/A</v>
      </c>
    </row>
    <row r="2329" customFormat="false" ht="15.75" hidden="true" customHeight="false" outlineLevel="0" collapsed="false">
      <c r="N2329" s="19" t="e">
        <f aca="false">MATCH($F2329,депутати!$B$1:$B$40,0)</f>
        <v>#N/A</v>
      </c>
      <c r="O2329" s="67" t="e">
        <f aca="false">O2328-IF($N2329=O$5,$B2329,0)</f>
        <v>#N/A</v>
      </c>
      <c r="P2329" s="67" t="e">
        <f aca="false">P2328-IF($N2329=P$5,$B2329,0)</f>
        <v>#N/A</v>
      </c>
      <c r="Q2329" s="67" t="e">
        <f aca="false">Q2328-IF($N2329=Q$5,$B2329,0)</f>
        <v>#N/A</v>
      </c>
      <c r="R2329" s="67" t="e">
        <f aca="false">R2328-IF($N2329=R$5,$B2329,0)</f>
        <v>#N/A</v>
      </c>
      <c r="S2329" s="67" t="e">
        <f aca="false">S2328-IF($N2329=S$5,$B2329,0)</f>
        <v>#N/A</v>
      </c>
      <c r="T2329" s="67" t="e">
        <f aca="false">T2328-IF($N2329=T$5,$B2329,0)</f>
        <v>#N/A</v>
      </c>
      <c r="U2329" s="67" t="e">
        <f aca="false">U2328-IF($N2329=U$5,$B2329,0)</f>
        <v>#N/A</v>
      </c>
      <c r="V2329" s="67" t="e">
        <f aca="false">V2328-IF($N2329=V$5,$B2329,0)</f>
        <v>#N/A</v>
      </c>
      <c r="W2329" s="67" t="e">
        <f aca="false">W2328-IF($N2329=W$5,$B2329,0)</f>
        <v>#N/A</v>
      </c>
      <c r="X2329" s="67" t="e">
        <f aca="false">X2328-IF($N2329=X$5,$B2329,0)</f>
        <v>#N/A</v>
      </c>
      <c r="Y2329" s="67" t="e">
        <f aca="false">Y2328-IF($N2329=Y$5,$B2329,0)</f>
        <v>#N/A</v>
      </c>
      <c r="Z2329" s="67" t="e">
        <f aca="false">Z2328-IF($N2329=Z$5,$B2329,0)</f>
        <v>#N/A</v>
      </c>
      <c r="AA2329" s="67" t="e">
        <f aca="false">AA2328-IF($N2329=AA$5,$B2329,0)</f>
        <v>#N/A</v>
      </c>
      <c r="AB2329" s="67" t="e">
        <f aca="false">AB2328-IF($N2329=AB$5,$B2329,0)</f>
        <v>#N/A</v>
      </c>
      <c r="AC2329" s="67" t="e">
        <f aca="false">AC2328-IF($N2329=AC$5,$B2329,0)</f>
        <v>#N/A</v>
      </c>
      <c r="AD2329" s="67" t="e">
        <f aca="false">AD2328-IF($N2329=AD$5,$B2329,0)</f>
        <v>#N/A</v>
      </c>
      <c r="AE2329" s="67" t="e">
        <f aca="false">AE2328-IF($N2329=AE$5,$B2329,0)</f>
        <v>#N/A</v>
      </c>
      <c r="AF2329" s="67" t="e">
        <f aca="false">AF2328-IF($N2329=AF$5,$B2329,0)</f>
        <v>#N/A</v>
      </c>
      <c r="AG2329" s="67" t="e">
        <f aca="false">AG2328-IF($N2329=AG$5,$B2329,0)</f>
        <v>#N/A</v>
      </c>
      <c r="AH2329" s="67" t="e">
        <f aca="false">AH2328-IF($N2329=AH$5,$B2329,0)</f>
        <v>#N/A</v>
      </c>
      <c r="AI2329" s="67" t="e">
        <f aca="false">AI2328-IF($N2329=AI$5,$B2329,0)</f>
        <v>#N/A</v>
      </c>
      <c r="AJ2329" s="67" t="e">
        <f aca="false">AJ2328-IF($N2329=AJ$5,$B2329,0)</f>
        <v>#N/A</v>
      </c>
      <c r="AK2329" s="67" t="e">
        <f aca="false">AK2328-IF($N2329=AK$5,$B2329,0)</f>
        <v>#N/A</v>
      </c>
      <c r="AL2329" s="67" t="e">
        <f aca="false">AL2328-IF($N2329=AL$5,$B2329,0)</f>
        <v>#N/A</v>
      </c>
      <c r="AM2329" s="67" t="e">
        <f aca="false">AM2328-IF($N2329=AM$5,$B2329,0)</f>
        <v>#N/A</v>
      </c>
      <c r="AN2329" s="67" t="e">
        <f aca="false">AN2328-IF($N2329=AN$5,$B2329,0)</f>
        <v>#N/A</v>
      </c>
      <c r="AO2329" s="67" t="e">
        <f aca="false">AO2328-IF($N2329=AO$5,$B2329,0)</f>
        <v>#N/A</v>
      </c>
      <c r="AP2329" s="67" t="e">
        <f aca="false">AP2328-IF($N2329=AP$5,$B2329,0)</f>
        <v>#N/A</v>
      </c>
      <c r="AQ2329" s="67" t="e">
        <f aca="false">AQ2328-IF($N2329=AQ$5,$B2329,0)</f>
        <v>#N/A</v>
      </c>
      <c r="AR2329" s="67" t="e">
        <f aca="false">AR2328-IF($N2329=AR$5,$B2329,0)</f>
        <v>#N/A</v>
      </c>
      <c r="AS2329" s="67" t="e">
        <f aca="false">AS2328-IF($N2329=AS$5,$B2329,0)</f>
        <v>#N/A</v>
      </c>
      <c r="AT2329" s="67" t="e">
        <f aca="false">AT2328-IF($N2329=AT$5,$B2329,0)</f>
        <v>#N/A</v>
      </c>
      <c r="AU2329" s="67" t="e">
        <f aca="false">AU2328-IF($N2329=AU$5,$B2329,0)</f>
        <v>#N/A</v>
      </c>
      <c r="AV2329" s="67" t="e">
        <f aca="false">AV2328-IF($N2329=AV$5,$B2329,0)</f>
        <v>#N/A</v>
      </c>
      <c r="AW2329" s="67" t="e">
        <f aca="false">AW2328-IF($N2329=AW$5,$B2329,0)</f>
        <v>#N/A</v>
      </c>
      <c r="AX2329" s="67" t="e">
        <f aca="false">AX2328-IF($N2329=AX$5,$B2329,0)</f>
        <v>#N/A</v>
      </c>
      <c r="AY2329" s="67" t="e">
        <f aca="false">AY2328-IF($N2329=AY$5,$B2329,0)</f>
        <v>#N/A</v>
      </c>
      <c r="AZ2329" s="67" t="e">
        <f aca="false">AZ2328-IF($N2329=AZ$5,$B2329,0)</f>
        <v>#N/A</v>
      </c>
    </row>
    <row r="2330" customFormat="false" ht="15.75" hidden="true" customHeight="false" outlineLevel="0" collapsed="false">
      <c r="N2330" s="19" t="e">
        <f aca="false">MATCH($F2330,депутати!$B$1:$B$40,0)</f>
        <v>#N/A</v>
      </c>
      <c r="O2330" s="67" t="e">
        <f aca="false">O2329-IF($N2330=O$5,$B2330,0)</f>
        <v>#N/A</v>
      </c>
      <c r="P2330" s="67" t="e">
        <f aca="false">P2329-IF($N2330=P$5,$B2330,0)</f>
        <v>#N/A</v>
      </c>
      <c r="Q2330" s="67" t="e">
        <f aca="false">Q2329-IF($N2330=Q$5,$B2330,0)</f>
        <v>#N/A</v>
      </c>
      <c r="R2330" s="67" t="e">
        <f aca="false">R2329-IF($N2330=R$5,$B2330,0)</f>
        <v>#N/A</v>
      </c>
      <c r="S2330" s="67" t="e">
        <f aca="false">S2329-IF($N2330=S$5,$B2330,0)</f>
        <v>#N/A</v>
      </c>
      <c r="T2330" s="67" t="e">
        <f aca="false">T2329-IF($N2330=T$5,$B2330,0)</f>
        <v>#N/A</v>
      </c>
      <c r="U2330" s="67" t="e">
        <f aca="false">U2329-IF($N2330=U$5,$B2330,0)</f>
        <v>#N/A</v>
      </c>
      <c r="V2330" s="67" t="e">
        <f aca="false">V2329-IF($N2330=V$5,$B2330,0)</f>
        <v>#N/A</v>
      </c>
      <c r="W2330" s="67" t="e">
        <f aca="false">W2329-IF($N2330=W$5,$B2330,0)</f>
        <v>#N/A</v>
      </c>
      <c r="X2330" s="67" t="e">
        <f aca="false">X2329-IF($N2330=X$5,$B2330,0)</f>
        <v>#N/A</v>
      </c>
      <c r="Y2330" s="67" t="e">
        <f aca="false">Y2329-IF($N2330=Y$5,$B2330,0)</f>
        <v>#N/A</v>
      </c>
      <c r="Z2330" s="67" t="e">
        <f aca="false">Z2329-IF($N2330=Z$5,$B2330,0)</f>
        <v>#N/A</v>
      </c>
      <c r="AA2330" s="67" t="e">
        <f aca="false">AA2329-IF($N2330=AA$5,$B2330,0)</f>
        <v>#N/A</v>
      </c>
      <c r="AB2330" s="67" t="e">
        <f aca="false">AB2329-IF($N2330=AB$5,$B2330,0)</f>
        <v>#N/A</v>
      </c>
      <c r="AC2330" s="67" t="e">
        <f aca="false">AC2329-IF($N2330=AC$5,$B2330,0)</f>
        <v>#N/A</v>
      </c>
      <c r="AD2330" s="67" t="e">
        <f aca="false">AD2329-IF($N2330=AD$5,$B2330,0)</f>
        <v>#N/A</v>
      </c>
      <c r="AE2330" s="67" t="e">
        <f aca="false">AE2329-IF($N2330=AE$5,$B2330,0)</f>
        <v>#N/A</v>
      </c>
      <c r="AF2330" s="67" t="e">
        <f aca="false">AF2329-IF($N2330=AF$5,$B2330,0)</f>
        <v>#N/A</v>
      </c>
      <c r="AG2330" s="67" t="e">
        <f aca="false">AG2329-IF($N2330=AG$5,$B2330,0)</f>
        <v>#N/A</v>
      </c>
      <c r="AH2330" s="67" t="e">
        <f aca="false">AH2329-IF($N2330=AH$5,$B2330,0)</f>
        <v>#N/A</v>
      </c>
      <c r="AI2330" s="67" t="e">
        <f aca="false">AI2329-IF($N2330=AI$5,$B2330,0)</f>
        <v>#N/A</v>
      </c>
      <c r="AJ2330" s="67" t="e">
        <f aca="false">AJ2329-IF($N2330=AJ$5,$B2330,0)</f>
        <v>#N/A</v>
      </c>
      <c r="AK2330" s="67" t="e">
        <f aca="false">AK2329-IF($N2330=AK$5,$B2330,0)</f>
        <v>#N/A</v>
      </c>
      <c r="AL2330" s="67" t="e">
        <f aca="false">AL2329-IF($N2330=AL$5,$B2330,0)</f>
        <v>#N/A</v>
      </c>
      <c r="AM2330" s="67" t="e">
        <f aca="false">AM2329-IF($N2330=AM$5,$B2330,0)</f>
        <v>#N/A</v>
      </c>
      <c r="AN2330" s="67" t="e">
        <f aca="false">AN2329-IF($N2330=AN$5,$B2330,0)</f>
        <v>#N/A</v>
      </c>
      <c r="AO2330" s="67" t="e">
        <f aca="false">AO2329-IF($N2330=AO$5,$B2330,0)</f>
        <v>#N/A</v>
      </c>
      <c r="AP2330" s="67" t="e">
        <f aca="false">AP2329-IF($N2330=AP$5,$B2330,0)</f>
        <v>#N/A</v>
      </c>
      <c r="AQ2330" s="67" t="e">
        <f aca="false">AQ2329-IF($N2330=AQ$5,$B2330,0)</f>
        <v>#N/A</v>
      </c>
      <c r="AR2330" s="67" t="e">
        <f aca="false">AR2329-IF($N2330=AR$5,$B2330,0)</f>
        <v>#N/A</v>
      </c>
      <c r="AS2330" s="67" t="e">
        <f aca="false">AS2329-IF($N2330=AS$5,$B2330,0)</f>
        <v>#N/A</v>
      </c>
      <c r="AT2330" s="67" t="e">
        <f aca="false">AT2329-IF($N2330=AT$5,$B2330,0)</f>
        <v>#N/A</v>
      </c>
      <c r="AU2330" s="67" t="e">
        <f aca="false">AU2329-IF($N2330=AU$5,$B2330,0)</f>
        <v>#N/A</v>
      </c>
      <c r="AV2330" s="67" t="e">
        <f aca="false">AV2329-IF($N2330=AV$5,$B2330,0)</f>
        <v>#N/A</v>
      </c>
      <c r="AW2330" s="67" t="e">
        <f aca="false">AW2329-IF($N2330=AW$5,$B2330,0)</f>
        <v>#N/A</v>
      </c>
      <c r="AX2330" s="67" t="e">
        <f aca="false">AX2329-IF($N2330=AX$5,$B2330,0)</f>
        <v>#N/A</v>
      </c>
      <c r="AY2330" s="67" t="e">
        <f aca="false">AY2329-IF($N2330=AY$5,$B2330,0)</f>
        <v>#N/A</v>
      </c>
      <c r="AZ2330" s="67" t="e">
        <f aca="false">AZ2329-IF($N2330=AZ$5,$B2330,0)</f>
        <v>#N/A</v>
      </c>
    </row>
    <row r="2331" customFormat="false" ht="15.75" hidden="true" customHeight="false" outlineLevel="0" collapsed="false">
      <c r="N2331" s="19" t="e">
        <f aca="false">MATCH($F2331,депутати!$B$1:$B$40,0)</f>
        <v>#N/A</v>
      </c>
      <c r="O2331" s="67" t="e">
        <f aca="false">O2330-IF($N2331=O$5,$B2331,0)</f>
        <v>#N/A</v>
      </c>
      <c r="P2331" s="67" t="e">
        <f aca="false">P2330-IF($N2331=P$5,$B2331,0)</f>
        <v>#N/A</v>
      </c>
      <c r="Q2331" s="67" t="e">
        <f aca="false">Q2330-IF($N2331=Q$5,$B2331,0)</f>
        <v>#N/A</v>
      </c>
      <c r="R2331" s="67" t="e">
        <f aca="false">R2330-IF($N2331=R$5,$B2331,0)</f>
        <v>#N/A</v>
      </c>
      <c r="S2331" s="67" t="e">
        <f aca="false">S2330-IF($N2331=S$5,$B2331,0)</f>
        <v>#N/A</v>
      </c>
      <c r="T2331" s="67" t="e">
        <f aca="false">T2330-IF($N2331=T$5,$B2331,0)</f>
        <v>#N/A</v>
      </c>
      <c r="U2331" s="67" t="e">
        <f aca="false">U2330-IF($N2331=U$5,$B2331,0)</f>
        <v>#N/A</v>
      </c>
      <c r="V2331" s="67" t="e">
        <f aca="false">V2330-IF($N2331=V$5,$B2331,0)</f>
        <v>#N/A</v>
      </c>
      <c r="W2331" s="67" t="e">
        <f aca="false">W2330-IF($N2331=W$5,$B2331,0)</f>
        <v>#N/A</v>
      </c>
      <c r="X2331" s="67" t="e">
        <f aca="false">X2330-IF($N2331=X$5,$B2331,0)</f>
        <v>#N/A</v>
      </c>
      <c r="Y2331" s="67" t="e">
        <f aca="false">Y2330-IF($N2331=Y$5,$B2331,0)</f>
        <v>#N/A</v>
      </c>
      <c r="Z2331" s="67" t="e">
        <f aca="false">Z2330-IF($N2331=Z$5,$B2331,0)</f>
        <v>#N/A</v>
      </c>
      <c r="AA2331" s="67" t="e">
        <f aca="false">AA2330-IF($N2331=AA$5,$B2331,0)</f>
        <v>#N/A</v>
      </c>
      <c r="AB2331" s="67" t="e">
        <f aca="false">AB2330-IF($N2331=AB$5,$B2331,0)</f>
        <v>#N/A</v>
      </c>
      <c r="AC2331" s="67" t="e">
        <f aca="false">AC2330-IF($N2331=AC$5,$B2331,0)</f>
        <v>#N/A</v>
      </c>
      <c r="AD2331" s="67" t="e">
        <f aca="false">AD2330-IF($N2331=AD$5,$B2331,0)</f>
        <v>#N/A</v>
      </c>
      <c r="AE2331" s="67" t="e">
        <f aca="false">AE2330-IF($N2331=AE$5,$B2331,0)</f>
        <v>#N/A</v>
      </c>
      <c r="AF2331" s="67" t="e">
        <f aca="false">AF2330-IF($N2331=AF$5,$B2331,0)</f>
        <v>#N/A</v>
      </c>
      <c r="AG2331" s="67" t="e">
        <f aca="false">AG2330-IF($N2331=AG$5,$B2331,0)</f>
        <v>#N/A</v>
      </c>
      <c r="AH2331" s="67" t="e">
        <f aca="false">AH2330-IF($N2331=AH$5,$B2331,0)</f>
        <v>#N/A</v>
      </c>
      <c r="AI2331" s="67" t="e">
        <f aca="false">AI2330-IF($N2331=AI$5,$B2331,0)</f>
        <v>#N/A</v>
      </c>
      <c r="AJ2331" s="67" t="e">
        <f aca="false">AJ2330-IF($N2331=AJ$5,$B2331,0)</f>
        <v>#N/A</v>
      </c>
      <c r="AK2331" s="67" t="e">
        <f aca="false">AK2330-IF($N2331=AK$5,$B2331,0)</f>
        <v>#N/A</v>
      </c>
      <c r="AL2331" s="67" t="e">
        <f aca="false">AL2330-IF($N2331=AL$5,$B2331,0)</f>
        <v>#N/A</v>
      </c>
      <c r="AM2331" s="67" t="e">
        <f aca="false">AM2330-IF($N2331=AM$5,$B2331,0)</f>
        <v>#N/A</v>
      </c>
      <c r="AN2331" s="67" t="e">
        <f aca="false">AN2330-IF($N2331=AN$5,$B2331,0)</f>
        <v>#N/A</v>
      </c>
      <c r="AO2331" s="67" t="e">
        <f aca="false">AO2330-IF($N2331=AO$5,$B2331,0)</f>
        <v>#N/A</v>
      </c>
      <c r="AP2331" s="67" t="e">
        <f aca="false">AP2330-IF($N2331=AP$5,$B2331,0)</f>
        <v>#N/A</v>
      </c>
      <c r="AQ2331" s="67" t="e">
        <f aca="false">AQ2330-IF($N2331=AQ$5,$B2331,0)</f>
        <v>#N/A</v>
      </c>
      <c r="AR2331" s="67" t="e">
        <f aca="false">AR2330-IF($N2331=AR$5,$B2331,0)</f>
        <v>#N/A</v>
      </c>
      <c r="AS2331" s="67" t="e">
        <f aca="false">AS2330-IF($N2331=AS$5,$B2331,0)</f>
        <v>#N/A</v>
      </c>
      <c r="AT2331" s="67" t="e">
        <f aca="false">AT2330-IF($N2331=AT$5,$B2331,0)</f>
        <v>#N/A</v>
      </c>
      <c r="AU2331" s="67" t="e">
        <f aca="false">AU2330-IF($N2331=AU$5,$B2331,0)</f>
        <v>#N/A</v>
      </c>
      <c r="AV2331" s="67" t="e">
        <f aca="false">AV2330-IF($N2331=AV$5,$B2331,0)</f>
        <v>#N/A</v>
      </c>
      <c r="AW2331" s="67" t="e">
        <f aca="false">AW2330-IF($N2331=AW$5,$B2331,0)</f>
        <v>#N/A</v>
      </c>
      <c r="AX2331" s="67" t="e">
        <f aca="false">AX2330-IF($N2331=AX$5,$B2331,0)</f>
        <v>#N/A</v>
      </c>
      <c r="AY2331" s="67" t="e">
        <f aca="false">AY2330-IF($N2331=AY$5,$B2331,0)</f>
        <v>#N/A</v>
      </c>
      <c r="AZ2331" s="67" t="e">
        <f aca="false">AZ2330-IF($N2331=AZ$5,$B2331,0)</f>
        <v>#N/A</v>
      </c>
    </row>
    <row r="2332" customFormat="false" ht="15.75" hidden="true" customHeight="false" outlineLevel="0" collapsed="false">
      <c r="N2332" s="19" t="e">
        <f aca="false">MATCH($F2332,депутати!$B$1:$B$40,0)</f>
        <v>#N/A</v>
      </c>
      <c r="O2332" s="67" t="e">
        <f aca="false">O2331-IF($N2332=O$5,$B2332,0)</f>
        <v>#N/A</v>
      </c>
      <c r="P2332" s="67" t="e">
        <f aca="false">P2331-IF($N2332=P$5,$B2332,0)</f>
        <v>#N/A</v>
      </c>
      <c r="Q2332" s="67" t="e">
        <f aca="false">Q2331-IF($N2332=Q$5,$B2332,0)</f>
        <v>#N/A</v>
      </c>
      <c r="R2332" s="67" t="e">
        <f aca="false">R2331-IF($N2332=R$5,$B2332,0)</f>
        <v>#N/A</v>
      </c>
      <c r="S2332" s="67" t="e">
        <f aca="false">S2331-IF($N2332=S$5,$B2332,0)</f>
        <v>#N/A</v>
      </c>
      <c r="T2332" s="67" t="e">
        <f aca="false">T2331-IF($N2332=T$5,$B2332,0)</f>
        <v>#N/A</v>
      </c>
      <c r="U2332" s="67" t="e">
        <f aca="false">U2331-IF($N2332=U$5,$B2332,0)</f>
        <v>#N/A</v>
      </c>
      <c r="V2332" s="67" t="e">
        <f aca="false">V2331-IF($N2332=V$5,$B2332,0)</f>
        <v>#N/A</v>
      </c>
      <c r="W2332" s="67" t="e">
        <f aca="false">W2331-IF($N2332=W$5,$B2332,0)</f>
        <v>#N/A</v>
      </c>
      <c r="X2332" s="67" t="e">
        <f aca="false">X2331-IF($N2332=X$5,$B2332,0)</f>
        <v>#N/A</v>
      </c>
      <c r="Y2332" s="67" t="e">
        <f aca="false">Y2331-IF($N2332=Y$5,$B2332,0)</f>
        <v>#N/A</v>
      </c>
      <c r="Z2332" s="67" t="e">
        <f aca="false">Z2331-IF($N2332=Z$5,$B2332,0)</f>
        <v>#N/A</v>
      </c>
      <c r="AA2332" s="67" t="e">
        <f aca="false">AA2331-IF($N2332=AA$5,$B2332,0)</f>
        <v>#N/A</v>
      </c>
      <c r="AB2332" s="67" t="e">
        <f aca="false">AB2331-IF($N2332=AB$5,$B2332,0)</f>
        <v>#N/A</v>
      </c>
      <c r="AC2332" s="67" t="e">
        <f aca="false">AC2331-IF($N2332=AC$5,$B2332,0)</f>
        <v>#N/A</v>
      </c>
      <c r="AD2332" s="67" t="e">
        <f aca="false">AD2331-IF($N2332=AD$5,$B2332,0)</f>
        <v>#N/A</v>
      </c>
      <c r="AE2332" s="67" t="e">
        <f aca="false">AE2331-IF($N2332=AE$5,$B2332,0)</f>
        <v>#N/A</v>
      </c>
      <c r="AF2332" s="67" t="e">
        <f aca="false">AF2331-IF($N2332=AF$5,$B2332,0)</f>
        <v>#N/A</v>
      </c>
      <c r="AG2332" s="67" t="e">
        <f aca="false">AG2331-IF($N2332=AG$5,$B2332,0)</f>
        <v>#N/A</v>
      </c>
      <c r="AH2332" s="67" t="e">
        <f aca="false">AH2331-IF($N2332=AH$5,$B2332,0)</f>
        <v>#N/A</v>
      </c>
      <c r="AI2332" s="67" t="e">
        <f aca="false">AI2331-IF($N2332=AI$5,$B2332,0)</f>
        <v>#N/A</v>
      </c>
      <c r="AJ2332" s="67" t="e">
        <f aca="false">AJ2331-IF($N2332=AJ$5,$B2332,0)</f>
        <v>#N/A</v>
      </c>
      <c r="AK2332" s="67" t="e">
        <f aca="false">AK2331-IF($N2332=AK$5,$B2332,0)</f>
        <v>#N/A</v>
      </c>
      <c r="AL2332" s="67" t="e">
        <f aca="false">AL2331-IF($N2332=AL$5,$B2332,0)</f>
        <v>#N/A</v>
      </c>
      <c r="AM2332" s="67" t="e">
        <f aca="false">AM2331-IF($N2332=AM$5,$B2332,0)</f>
        <v>#N/A</v>
      </c>
      <c r="AN2332" s="67" t="e">
        <f aca="false">AN2331-IF($N2332=AN$5,$B2332,0)</f>
        <v>#N/A</v>
      </c>
      <c r="AO2332" s="67" t="e">
        <f aca="false">AO2331-IF($N2332=AO$5,$B2332,0)</f>
        <v>#N/A</v>
      </c>
      <c r="AP2332" s="67" t="e">
        <f aca="false">AP2331-IF($N2332=AP$5,$B2332,0)</f>
        <v>#N/A</v>
      </c>
      <c r="AQ2332" s="67" t="e">
        <f aca="false">AQ2331-IF($N2332=AQ$5,$B2332,0)</f>
        <v>#N/A</v>
      </c>
      <c r="AR2332" s="67" t="e">
        <f aca="false">AR2331-IF($N2332=AR$5,$B2332,0)</f>
        <v>#N/A</v>
      </c>
      <c r="AS2332" s="67" t="e">
        <f aca="false">AS2331-IF($N2332=AS$5,$B2332,0)</f>
        <v>#N/A</v>
      </c>
      <c r="AT2332" s="67" t="e">
        <f aca="false">AT2331-IF($N2332=AT$5,$B2332,0)</f>
        <v>#N/A</v>
      </c>
      <c r="AU2332" s="67" t="e">
        <f aca="false">AU2331-IF($N2332=AU$5,$B2332,0)</f>
        <v>#N/A</v>
      </c>
      <c r="AV2332" s="67" t="e">
        <f aca="false">AV2331-IF($N2332=AV$5,$B2332,0)</f>
        <v>#N/A</v>
      </c>
      <c r="AW2332" s="67" t="e">
        <f aca="false">AW2331-IF($N2332=AW$5,$B2332,0)</f>
        <v>#N/A</v>
      </c>
      <c r="AX2332" s="67" t="e">
        <f aca="false">AX2331-IF($N2332=AX$5,$B2332,0)</f>
        <v>#N/A</v>
      </c>
      <c r="AY2332" s="67" t="e">
        <f aca="false">AY2331-IF($N2332=AY$5,$B2332,0)</f>
        <v>#N/A</v>
      </c>
      <c r="AZ2332" s="67" t="e">
        <f aca="false">AZ2331-IF($N2332=AZ$5,$B2332,0)</f>
        <v>#N/A</v>
      </c>
    </row>
    <row r="2333" customFormat="false" ht="15.75" hidden="true" customHeight="false" outlineLevel="0" collapsed="false">
      <c r="N2333" s="19" t="e">
        <f aca="false">MATCH($F2333,депутати!$B$1:$B$40,0)</f>
        <v>#N/A</v>
      </c>
      <c r="O2333" s="67" t="e">
        <f aca="false">O2332-IF($N2333=O$5,$B2333,0)</f>
        <v>#N/A</v>
      </c>
      <c r="P2333" s="67" t="e">
        <f aca="false">P2332-IF($N2333=P$5,$B2333,0)</f>
        <v>#N/A</v>
      </c>
      <c r="Q2333" s="67" t="e">
        <f aca="false">Q2332-IF($N2333=Q$5,$B2333,0)</f>
        <v>#N/A</v>
      </c>
      <c r="R2333" s="67" t="e">
        <f aca="false">R2332-IF($N2333=R$5,$B2333,0)</f>
        <v>#N/A</v>
      </c>
      <c r="S2333" s="67" t="e">
        <f aca="false">S2332-IF($N2333=S$5,$B2333,0)</f>
        <v>#N/A</v>
      </c>
      <c r="T2333" s="67" t="e">
        <f aca="false">T2332-IF($N2333=T$5,$B2333,0)</f>
        <v>#N/A</v>
      </c>
      <c r="U2333" s="67" t="e">
        <f aca="false">U2332-IF($N2333=U$5,$B2333,0)</f>
        <v>#N/A</v>
      </c>
      <c r="V2333" s="67" t="e">
        <f aca="false">V2332-IF($N2333=V$5,$B2333,0)</f>
        <v>#N/A</v>
      </c>
      <c r="W2333" s="67" t="e">
        <f aca="false">W2332-IF($N2333=W$5,$B2333,0)</f>
        <v>#N/A</v>
      </c>
      <c r="X2333" s="67" t="e">
        <f aca="false">X2332-IF($N2333=X$5,$B2333,0)</f>
        <v>#N/A</v>
      </c>
      <c r="Y2333" s="67" t="e">
        <f aca="false">Y2332-IF($N2333=Y$5,$B2333,0)</f>
        <v>#N/A</v>
      </c>
      <c r="Z2333" s="67" t="e">
        <f aca="false">Z2332-IF($N2333=Z$5,$B2333,0)</f>
        <v>#N/A</v>
      </c>
      <c r="AA2333" s="67" t="e">
        <f aca="false">AA2332-IF($N2333=AA$5,$B2333,0)</f>
        <v>#N/A</v>
      </c>
      <c r="AB2333" s="67" t="e">
        <f aca="false">AB2332-IF($N2333=AB$5,$B2333,0)</f>
        <v>#N/A</v>
      </c>
      <c r="AC2333" s="67" t="e">
        <f aca="false">AC2332-IF($N2333=AC$5,$B2333,0)</f>
        <v>#N/A</v>
      </c>
      <c r="AD2333" s="67" t="e">
        <f aca="false">AD2332-IF($N2333=AD$5,$B2333,0)</f>
        <v>#N/A</v>
      </c>
      <c r="AE2333" s="67" t="e">
        <f aca="false">AE2332-IF($N2333=AE$5,$B2333,0)</f>
        <v>#N/A</v>
      </c>
      <c r="AF2333" s="67" t="e">
        <f aca="false">AF2332-IF($N2333=AF$5,$B2333,0)</f>
        <v>#N/A</v>
      </c>
      <c r="AG2333" s="67" t="e">
        <f aca="false">AG2332-IF($N2333=AG$5,$B2333,0)</f>
        <v>#N/A</v>
      </c>
      <c r="AH2333" s="67" t="e">
        <f aca="false">AH2332-IF($N2333=AH$5,$B2333,0)</f>
        <v>#N/A</v>
      </c>
      <c r="AI2333" s="67" t="e">
        <f aca="false">AI2332-IF($N2333=AI$5,$B2333,0)</f>
        <v>#N/A</v>
      </c>
      <c r="AJ2333" s="67" t="e">
        <f aca="false">AJ2332-IF($N2333=AJ$5,$B2333,0)</f>
        <v>#N/A</v>
      </c>
      <c r="AK2333" s="67" t="e">
        <f aca="false">AK2332-IF($N2333=AK$5,$B2333,0)</f>
        <v>#N/A</v>
      </c>
      <c r="AL2333" s="67" t="e">
        <f aca="false">AL2332-IF($N2333=AL$5,$B2333,0)</f>
        <v>#N/A</v>
      </c>
      <c r="AM2333" s="67" t="e">
        <f aca="false">AM2332-IF($N2333=AM$5,$B2333,0)</f>
        <v>#N/A</v>
      </c>
      <c r="AN2333" s="67" t="e">
        <f aca="false">AN2332-IF($N2333=AN$5,$B2333,0)</f>
        <v>#N/A</v>
      </c>
      <c r="AO2333" s="67" t="e">
        <f aca="false">AO2332-IF($N2333=AO$5,$B2333,0)</f>
        <v>#N/A</v>
      </c>
      <c r="AP2333" s="67" t="e">
        <f aca="false">AP2332-IF($N2333=AP$5,$B2333,0)</f>
        <v>#N/A</v>
      </c>
      <c r="AQ2333" s="67" t="e">
        <f aca="false">AQ2332-IF($N2333=AQ$5,$B2333,0)</f>
        <v>#N/A</v>
      </c>
      <c r="AR2333" s="67" t="e">
        <f aca="false">AR2332-IF($N2333=AR$5,$B2333,0)</f>
        <v>#N/A</v>
      </c>
      <c r="AS2333" s="67" t="e">
        <f aca="false">AS2332-IF($N2333=AS$5,$B2333,0)</f>
        <v>#N/A</v>
      </c>
      <c r="AT2333" s="67" t="e">
        <f aca="false">AT2332-IF($N2333=AT$5,$B2333,0)</f>
        <v>#N/A</v>
      </c>
      <c r="AU2333" s="67" t="e">
        <f aca="false">AU2332-IF($N2333=AU$5,$B2333,0)</f>
        <v>#N/A</v>
      </c>
      <c r="AV2333" s="67" t="e">
        <f aca="false">AV2332-IF($N2333=AV$5,$B2333,0)</f>
        <v>#N/A</v>
      </c>
      <c r="AW2333" s="67" t="e">
        <f aca="false">AW2332-IF($N2333=AW$5,$B2333,0)</f>
        <v>#N/A</v>
      </c>
      <c r="AX2333" s="67" t="e">
        <f aca="false">AX2332-IF($N2333=AX$5,$B2333,0)</f>
        <v>#N/A</v>
      </c>
      <c r="AY2333" s="67" t="e">
        <f aca="false">AY2332-IF($N2333=AY$5,$B2333,0)</f>
        <v>#N/A</v>
      </c>
      <c r="AZ2333" s="67" t="e">
        <f aca="false">AZ2332-IF($N2333=AZ$5,$B2333,0)</f>
        <v>#N/A</v>
      </c>
    </row>
    <row r="2334" customFormat="false" ht="15.75" hidden="true" customHeight="false" outlineLevel="0" collapsed="false">
      <c r="N2334" s="19" t="e">
        <f aca="false">MATCH($F2334,депутати!$B$1:$B$40,0)</f>
        <v>#N/A</v>
      </c>
      <c r="O2334" s="67" t="e">
        <f aca="false">O2333-IF($N2334=O$5,$B2334,0)</f>
        <v>#N/A</v>
      </c>
      <c r="P2334" s="67" t="e">
        <f aca="false">P2333-IF($N2334=P$5,$B2334,0)</f>
        <v>#N/A</v>
      </c>
      <c r="Q2334" s="67" t="e">
        <f aca="false">Q2333-IF($N2334=Q$5,$B2334,0)</f>
        <v>#N/A</v>
      </c>
      <c r="R2334" s="67" t="e">
        <f aca="false">R2333-IF($N2334=R$5,$B2334,0)</f>
        <v>#N/A</v>
      </c>
      <c r="S2334" s="67" t="e">
        <f aca="false">S2333-IF($N2334=S$5,$B2334,0)</f>
        <v>#N/A</v>
      </c>
      <c r="T2334" s="67" t="e">
        <f aca="false">T2333-IF($N2334=T$5,$B2334,0)</f>
        <v>#N/A</v>
      </c>
      <c r="U2334" s="67" t="e">
        <f aca="false">U2333-IF($N2334=U$5,$B2334,0)</f>
        <v>#N/A</v>
      </c>
      <c r="V2334" s="67" t="e">
        <f aca="false">V2333-IF($N2334=V$5,$B2334,0)</f>
        <v>#N/A</v>
      </c>
      <c r="W2334" s="67" t="e">
        <f aca="false">W2333-IF($N2334=W$5,$B2334,0)</f>
        <v>#N/A</v>
      </c>
      <c r="X2334" s="67" t="e">
        <f aca="false">X2333-IF($N2334=X$5,$B2334,0)</f>
        <v>#N/A</v>
      </c>
      <c r="Y2334" s="67" t="e">
        <f aca="false">Y2333-IF($N2334=Y$5,$B2334,0)</f>
        <v>#N/A</v>
      </c>
      <c r="Z2334" s="67" t="e">
        <f aca="false">Z2333-IF($N2334=Z$5,$B2334,0)</f>
        <v>#N/A</v>
      </c>
      <c r="AA2334" s="67" t="e">
        <f aca="false">AA2333-IF($N2334=AA$5,$B2334,0)</f>
        <v>#N/A</v>
      </c>
      <c r="AB2334" s="67" t="e">
        <f aca="false">AB2333-IF($N2334=AB$5,$B2334,0)</f>
        <v>#N/A</v>
      </c>
      <c r="AC2334" s="67" t="e">
        <f aca="false">AC2333-IF($N2334=AC$5,$B2334,0)</f>
        <v>#N/A</v>
      </c>
      <c r="AD2334" s="67" t="e">
        <f aca="false">AD2333-IF($N2334=AD$5,$B2334,0)</f>
        <v>#N/A</v>
      </c>
      <c r="AE2334" s="67" t="e">
        <f aca="false">AE2333-IF($N2334=AE$5,$B2334,0)</f>
        <v>#N/A</v>
      </c>
      <c r="AF2334" s="67" t="e">
        <f aca="false">AF2333-IF($N2334=AF$5,$B2334,0)</f>
        <v>#N/A</v>
      </c>
      <c r="AG2334" s="67" t="e">
        <f aca="false">AG2333-IF($N2334=AG$5,$B2334,0)</f>
        <v>#N/A</v>
      </c>
      <c r="AH2334" s="67" t="e">
        <f aca="false">AH2333-IF($N2334=AH$5,$B2334,0)</f>
        <v>#N/A</v>
      </c>
      <c r="AI2334" s="67" t="e">
        <f aca="false">AI2333-IF($N2334=AI$5,$B2334,0)</f>
        <v>#N/A</v>
      </c>
      <c r="AJ2334" s="67" t="e">
        <f aca="false">AJ2333-IF($N2334=AJ$5,$B2334,0)</f>
        <v>#N/A</v>
      </c>
      <c r="AK2334" s="67" t="e">
        <f aca="false">AK2333-IF($N2334=AK$5,$B2334,0)</f>
        <v>#N/A</v>
      </c>
      <c r="AL2334" s="67" t="e">
        <f aca="false">AL2333-IF($N2334=AL$5,$B2334,0)</f>
        <v>#N/A</v>
      </c>
      <c r="AM2334" s="67" t="e">
        <f aca="false">AM2333-IF($N2334=AM$5,$B2334,0)</f>
        <v>#N/A</v>
      </c>
      <c r="AN2334" s="67" t="e">
        <f aca="false">AN2333-IF($N2334=AN$5,$B2334,0)</f>
        <v>#N/A</v>
      </c>
      <c r="AO2334" s="67" t="e">
        <f aca="false">AO2333-IF($N2334=AO$5,$B2334,0)</f>
        <v>#N/A</v>
      </c>
      <c r="AP2334" s="67" t="e">
        <f aca="false">AP2333-IF($N2334=AP$5,$B2334,0)</f>
        <v>#N/A</v>
      </c>
      <c r="AQ2334" s="67" t="e">
        <f aca="false">AQ2333-IF($N2334=AQ$5,$B2334,0)</f>
        <v>#N/A</v>
      </c>
      <c r="AR2334" s="67" t="e">
        <f aca="false">AR2333-IF($N2334=AR$5,$B2334,0)</f>
        <v>#N/A</v>
      </c>
      <c r="AS2334" s="67" t="e">
        <f aca="false">AS2333-IF($N2334=AS$5,$B2334,0)</f>
        <v>#N/A</v>
      </c>
      <c r="AT2334" s="67" t="e">
        <f aca="false">AT2333-IF($N2334=AT$5,$B2334,0)</f>
        <v>#N/A</v>
      </c>
      <c r="AU2334" s="67" t="e">
        <f aca="false">AU2333-IF($N2334=AU$5,$B2334,0)</f>
        <v>#N/A</v>
      </c>
      <c r="AV2334" s="67" t="e">
        <f aca="false">AV2333-IF($N2334=AV$5,$B2334,0)</f>
        <v>#N/A</v>
      </c>
      <c r="AW2334" s="67" t="e">
        <f aca="false">AW2333-IF($N2334=AW$5,$B2334,0)</f>
        <v>#N/A</v>
      </c>
      <c r="AX2334" s="67" t="e">
        <f aca="false">AX2333-IF($N2334=AX$5,$B2334,0)</f>
        <v>#N/A</v>
      </c>
      <c r="AY2334" s="67" t="e">
        <f aca="false">AY2333-IF($N2334=AY$5,$B2334,0)</f>
        <v>#N/A</v>
      </c>
      <c r="AZ2334" s="67" t="e">
        <f aca="false">AZ2333-IF($N2334=AZ$5,$B2334,0)</f>
        <v>#N/A</v>
      </c>
    </row>
    <row r="2335" customFormat="false" ht="15.75" hidden="true" customHeight="false" outlineLevel="0" collapsed="false">
      <c r="N2335" s="19" t="e">
        <f aca="false">MATCH($F2335,депутати!$B$1:$B$40,0)</f>
        <v>#N/A</v>
      </c>
      <c r="O2335" s="67" t="e">
        <f aca="false">O2334-IF($N2335=O$5,$B2335,0)</f>
        <v>#N/A</v>
      </c>
      <c r="P2335" s="67" t="e">
        <f aca="false">P2334-IF($N2335=P$5,$B2335,0)</f>
        <v>#N/A</v>
      </c>
      <c r="Q2335" s="67" t="e">
        <f aca="false">Q2334-IF($N2335=Q$5,$B2335,0)</f>
        <v>#N/A</v>
      </c>
      <c r="R2335" s="67" t="e">
        <f aca="false">R2334-IF($N2335=R$5,$B2335,0)</f>
        <v>#N/A</v>
      </c>
      <c r="S2335" s="67" t="e">
        <f aca="false">S2334-IF($N2335=S$5,$B2335,0)</f>
        <v>#N/A</v>
      </c>
      <c r="T2335" s="67" t="e">
        <f aca="false">T2334-IF($N2335=T$5,$B2335,0)</f>
        <v>#N/A</v>
      </c>
      <c r="U2335" s="67" t="e">
        <f aca="false">U2334-IF($N2335=U$5,$B2335,0)</f>
        <v>#N/A</v>
      </c>
      <c r="V2335" s="67" t="e">
        <f aca="false">V2334-IF($N2335=V$5,$B2335,0)</f>
        <v>#N/A</v>
      </c>
      <c r="W2335" s="67" t="e">
        <f aca="false">W2334-IF($N2335=W$5,$B2335,0)</f>
        <v>#N/A</v>
      </c>
      <c r="X2335" s="67" t="e">
        <f aca="false">X2334-IF($N2335=X$5,$B2335,0)</f>
        <v>#N/A</v>
      </c>
      <c r="Y2335" s="67" t="e">
        <f aca="false">Y2334-IF($N2335=Y$5,$B2335,0)</f>
        <v>#N/A</v>
      </c>
      <c r="Z2335" s="67" t="e">
        <f aca="false">Z2334-IF($N2335=Z$5,$B2335,0)</f>
        <v>#N/A</v>
      </c>
      <c r="AA2335" s="67" t="e">
        <f aca="false">AA2334-IF($N2335=AA$5,$B2335,0)</f>
        <v>#N/A</v>
      </c>
      <c r="AB2335" s="67" t="e">
        <f aca="false">AB2334-IF($N2335=AB$5,$B2335,0)</f>
        <v>#N/A</v>
      </c>
      <c r="AC2335" s="67" t="e">
        <f aca="false">AC2334-IF($N2335=AC$5,$B2335,0)</f>
        <v>#N/A</v>
      </c>
      <c r="AD2335" s="67" t="e">
        <f aca="false">AD2334-IF($N2335=AD$5,$B2335,0)</f>
        <v>#N/A</v>
      </c>
      <c r="AE2335" s="67" t="e">
        <f aca="false">AE2334-IF($N2335=AE$5,$B2335,0)</f>
        <v>#N/A</v>
      </c>
      <c r="AF2335" s="67" t="e">
        <f aca="false">AF2334-IF($N2335=AF$5,$B2335,0)</f>
        <v>#N/A</v>
      </c>
      <c r="AG2335" s="67" t="e">
        <f aca="false">AG2334-IF($N2335=AG$5,$B2335,0)</f>
        <v>#N/A</v>
      </c>
      <c r="AH2335" s="67" t="e">
        <f aca="false">AH2334-IF($N2335=AH$5,$B2335,0)</f>
        <v>#N/A</v>
      </c>
      <c r="AI2335" s="67" t="e">
        <f aca="false">AI2334-IF($N2335=AI$5,$B2335,0)</f>
        <v>#N/A</v>
      </c>
      <c r="AJ2335" s="67" t="e">
        <f aca="false">AJ2334-IF($N2335=AJ$5,$B2335,0)</f>
        <v>#N/A</v>
      </c>
      <c r="AK2335" s="67" t="e">
        <f aca="false">AK2334-IF($N2335=AK$5,$B2335,0)</f>
        <v>#N/A</v>
      </c>
      <c r="AL2335" s="67" t="e">
        <f aca="false">AL2334-IF($N2335=AL$5,$B2335,0)</f>
        <v>#N/A</v>
      </c>
      <c r="AM2335" s="67" t="e">
        <f aca="false">AM2334-IF($N2335=AM$5,$B2335,0)</f>
        <v>#N/A</v>
      </c>
      <c r="AN2335" s="67" t="e">
        <f aca="false">AN2334-IF($N2335=AN$5,$B2335,0)</f>
        <v>#N/A</v>
      </c>
      <c r="AO2335" s="67" t="e">
        <f aca="false">AO2334-IF($N2335=AO$5,$B2335,0)</f>
        <v>#N/A</v>
      </c>
      <c r="AP2335" s="67" t="e">
        <f aca="false">AP2334-IF($N2335=AP$5,$B2335,0)</f>
        <v>#N/A</v>
      </c>
      <c r="AQ2335" s="67" t="e">
        <f aca="false">AQ2334-IF($N2335=AQ$5,$B2335,0)</f>
        <v>#N/A</v>
      </c>
      <c r="AR2335" s="67" t="e">
        <f aca="false">AR2334-IF($N2335=AR$5,$B2335,0)</f>
        <v>#N/A</v>
      </c>
      <c r="AS2335" s="67" t="e">
        <f aca="false">AS2334-IF($N2335=AS$5,$B2335,0)</f>
        <v>#N/A</v>
      </c>
      <c r="AT2335" s="67" t="e">
        <f aca="false">AT2334-IF($N2335=AT$5,$B2335,0)</f>
        <v>#N/A</v>
      </c>
      <c r="AU2335" s="67" t="e">
        <f aca="false">AU2334-IF($N2335=AU$5,$B2335,0)</f>
        <v>#N/A</v>
      </c>
      <c r="AV2335" s="67" t="e">
        <f aca="false">AV2334-IF($N2335=AV$5,$B2335,0)</f>
        <v>#N/A</v>
      </c>
      <c r="AW2335" s="67" t="e">
        <f aca="false">AW2334-IF($N2335=AW$5,$B2335,0)</f>
        <v>#N/A</v>
      </c>
      <c r="AX2335" s="67" t="e">
        <f aca="false">AX2334-IF($N2335=AX$5,$B2335,0)</f>
        <v>#N/A</v>
      </c>
      <c r="AY2335" s="67" t="e">
        <f aca="false">AY2334-IF($N2335=AY$5,$B2335,0)</f>
        <v>#N/A</v>
      </c>
      <c r="AZ2335" s="67" t="e">
        <f aca="false">AZ2334-IF($N2335=AZ$5,$B2335,0)</f>
        <v>#N/A</v>
      </c>
    </row>
    <row r="2336" customFormat="false" ht="15.75" hidden="true" customHeight="false" outlineLevel="0" collapsed="false">
      <c r="N2336" s="19" t="e">
        <f aca="false">MATCH($F2336,депутати!$B$1:$B$40,0)</f>
        <v>#N/A</v>
      </c>
      <c r="O2336" s="67" t="e">
        <f aca="false">O2335-IF($N2336=O$5,$B2336,0)</f>
        <v>#N/A</v>
      </c>
      <c r="P2336" s="67" t="e">
        <f aca="false">P2335-IF($N2336=P$5,$B2336,0)</f>
        <v>#N/A</v>
      </c>
      <c r="Q2336" s="67" t="e">
        <f aca="false">Q2335-IF($N2336=Q$5,$B2336,0)</f>
        <v>#N/A</v>
      </c>
      <c r="R2336" s="67" t="e">
        <f aca="false">R2335-IF($N2336=R$5,$B2336,0)</f>
        <v>#N/A</v>
      </c>
      <c r="S2336" s="67" t="e">
        <f aca="false">S2335-IF($N2336=S$5,$B2336,0)</f>
        <v>#N/A</v>
      </c>
      <c r="T2336" s="67" t="e">
        <f aca="false">T2335-IF($N2336=T$5,$B2336,0)</f>
        <v>#N/A</v>
      </c>
      <c r="U2336" s="67" t="e">
        <f aca="false">U2335-IF($N2336=U$5,$B2336,0)</f>
        <v>#N/A</v>
      </c>
      <c r="V2336" s="67" t="e">
        <f aca="false">V2335-IF($N2336=V$5,$B2336,0)</f>
        <v>#N/A</v>
      </c>
      <c r="W2336" s="67" t="e">
        <f aca="false">W2335-IF($N2336=W$5,$B2336,0)</f>
        <v>#N/A</v>
      </c>
      <c r="X2336" s="67" t="e">
        <f aca="false">X2335-IF($N2336=X$5,$B2336,0)</f>
        <v>#N/A</v>
      </c>
      <c r="Y2336" s="67" t="e">
        <f aca="false">Y2335-IF($N2336=Y$5,$B2336,0)</f>
        <v>#N/A</v>
      </c>
      <c r="Z2336" s="67" t="e">
        <f aca="false">Z2335-IF($N2336=Z$5,$B2336,0)</f>
        <v>#N/A</v>
      </c>
      <c r="AA2336" s="67" t="e">
        <f aca="false">AA2335-IF($N2336=AA$5,$B2336,0)</f>
        <v>#N/A</v>
      </c>
      <c r="AB2336" s="67" t="e">
        <f aca="false">AB2335-IF($N2336=AB$5,$B2336,0)</f>
        <v>#N/A</v>
      </c>
      <c r="AC2336" s="67" t="e">
        <f aca="false">AC2335-IF($N2336=AC$5,$B2336,0)</f>
        <v>#N/A</v>
      </c>
      <c r="AD2336" s="67" t="e">
        <f aca="false">AD2335-IF($N2336=AD$5,$B2336,0)</f>
        <v>#N/A</v>
      </c>
      <c r="AE2336" s="67" t="e">
        <f aca="false">AE2335-IF($N2336=AE$5,$B2336,0)</f>
        <v>#N/A</v>
      </c>
      <c r="AF2336" s="67" t="e">
        <f aca="false">AF2335-IF($N2336=AF$5,$B2336,0)</f>
        <v>#N/A</v>
      </c>
      <c r="AG2336" s="67" t="e">
        <f aca="false">AG2335-IF($N2336=AG$5,$B2336,0)</f>
        <v>#N/A</v>
      </c>
      <c r="AH2336" s="67" t="e">
        <f aca="false">AH2335-IF($N2336=AH$5,$B2336,0)</f>
        <v>#N/A</v>
      </c>
      <c r="AI2336" s="67" t="e">
        <f aca="false">AI2335-IF($N2336=AI$5,$B2336,0)</f>
        <v>#N/A</v>
      </c>
      <c r="AJ2336" s="67" t="e">
        <f aca="false">AJ2335-IF($N2336=AJ$5,$B2336,0)</f>
        <v>#N/A</v>
      </c>
      <c r="AK2336" s="67" t="e">
        <f aca="false">AK2335-IF($N2336=AK$5,$B2336,0)</f>
        <v>#N/A</v>
      </c>
      <c r="AL2336" s="67" t="e">
        <f aca="false">AL2335-IF($N2336=AL$5,$B2336,0)</f>
        <v>#N/A</v>
      </c>
      <c r="AM2336" s="67" t="e">
        <f aca="false">AM2335-IF($N2336=AM$5,$B2336,0)</f>
        <v>#N/A</v>
      </c>
      <c r="AN2336" s="67" t="e">
        <f aca="false">AN2335-IF($N2336=AN$5,$B2336,0)</f>
        <v>#N/A</v>
      </c>
      <c r="AO2336" s="67" t="e">
        <f aca="false">AO2335-IF($N2336=AO$5,$B2336,0)</f>
        <v>#N/A</v>
      </c>
      <c r="AP2336" s="67" t="e">
        <f aca="false">AP2335-IF($N2336=AP$5,$B2336,0)</f>
        <v>#N/A</v>
      </c>
      <c r="AQ2336" s="67" t="e">
        <f aca="false">AQ2335-IF($N2336=AQ$5,$B2336,0)</f>
        <v>#N/A</v>
      </c>
      <c r="AR2336" s="67" t="e">
        <f aca="false">AR2335-IF($N2336=AR$5,$B2336,0)</f>
        <v>#N/A</v>
      </c>
      <c r="AS2336" s="67" t="e">
        <f aca="false">AS2335-IF($N2336=AS$5,$B2336,0)</f>
        <v>#N/A</v>
      </c>
      <c r="AT2336" s="67" t="e">
        <f aca="false">AT2335-IF($N2336=AT$5,$B2336,0)</f>
        <v>#N/A</v>
      </c>
      <c r="AU2336" s="67" t="e">
        <f aca="false">AU2335-IF($N2336=AU$5,$B2336,0)</f>
        <v>#N/A</v>
      </c>
      <c r="AV2336" s="67" t="e">
        <f aca="false">AV2335-IF($N2336=AV$5,$B2336,0)</f>
        <v>#N/A</v>
      </c>
      <c r="AW2336" s="67" t="e">
        <f aca="false">AW2335-IF($N2336=AW$5,$B2336,0)</f>
        <v>#N/A</v>
      </c>
      <c r="AX2336" s="67" t="e">
        <f aca="false">AX2335-IF($N2336=AX$5,$B2336,0)</f>
        <v>#N/A</v>
      </c>
      <c r="AY2336" s="67" t="e">
        <f aca="false">AY2335-IF($N2336=AY$5,$B2336,0)</f>
        <v>#N/A</v>
      </c>
      <c r="AZ2336" s="67" t="e">
        <f aca="false">AZ2335-IF($N2336=AZ$5,$B2336,0)</f>
        <v>#N/A</v>
      </c>
    </row>
    <row r="2337" customFormat="false" ht="15.75" hidden="true" customHeight="false" outlineLevel="0" collapsed="false">
      <c r="N2337" s="19" t="e">
        <f aca="false">MATCH($F2337,депутати!$B$1:$B$40,0)</f>
        <v>#N/A</v>
      </c>
      <c r="O2337" s="67" t="e">
        <f aca="false">O2336-IF($N2337=O$5,$B2337,0)</f>
        <v>#N/A</v>
      </c>
      <c r="P2337" s="67" t="e">
        <f aca="false">P2336-IF($N2337=P$5,$B2337,0)</f>
        <v>#N/A</v>
      </c>
      <c r="Q2337" s="67" t="e">
        <f aca="false">Q2336-IF($N2337=Q$5,$B2337,0)</f>
        <v>#N/A</v>
      </c>
      <c r="R2337" s="67" t="e">
        <f aca="false">R2336-IF($N2337=R$5,$B2337,0)</f>
        <v>#N/A</v>
      </c>
      <c r="S2337" s="67" t="e">
        <f aca="false">S2336-IF($N2337=S$5,$B2337,0)</f>
        <v>#N/A</v>
      </c>
      <c r="T2337" s="67" t="e">
        <f aca="false">T2336-IF($N2337=T$5,$B2337,0)</f>
        <v>#N/A</v>
      </c>
      <c r="U2337" s="67" t="e">
        <f aca="false">U2336-IF($N2337=U$5,$B2337,0)</f>
        <v>#N/A</v>
      </c>
      <c r="V2337" s="67" t="e">
        <f aca="false">V2336-IF($N2337=V$5,$B2337,0)</f>
        <v>#N/A</v>
      </c>
      <c r="W2337" s="67" t="e">
        <f aca="false">W2336-IF($N2337=W$5,$B2337,0)</f>
        <v>#N/A</v>
      </c>
      <c r="X2337" s="67" t="e">
        <f aca="false">X2336-IF($N2337=X$5,$B2337,0)</f>
        <v>#N/A</v>
      </c>
      <c r="Y2337" s="67" t="e">
        <f aca="false">Y2336-IF($N2337=Y$5,$B2337,0)</f>
        <v>#N/A</v>
      </c>
      <c r="Z2337" s="67" t="e">
        <f aca="false">Z2336-IF($N2337=Z$5,$B2337,0)</f>
        <v>#N/A</v>
      </c>
      <c r="AA2337" s="67" t="e">
        <f aca="false">AA2336-IF($N2337=AA$5,$B2337,0)</f>
        <v>#N/A</v>
      </c>
      <c r="AB2337" s="67" t="e">
        <f aca="false">AB2336-IF($N2337=AB$5,$B2337,0)</f>
        <v>#N/A</v>
      </c>
      <c r="AC2337" s="67" t="e">
        <f aca="false">AC2336-IF($N2337=AC$5,$B2337,0)</f>
        <v>#N/A</v>
      </c>
      <c r="AD2337" s="67" t="e">
        <f aca="false">AD2336-IF($N2337=AD$5,$B2337,0)</f>
        <v>#N/A</v>
      </c>
      <c r="AE2337" s="67" t="e">
        <f aca="false">AE2336-IF($N2337=AE$5,$B2337,0)</f>
        <v>#N/A</v>
      </c>
      <c r="AF2337" s="67" t="e">
        <f aca="false">AF2336-IF($N2337=AF$5,$B2337,0)</f>
        <v>#N/A</v>
      </c>
      <c r="AG2337" s="67" t="e">
        <f aca="false">AG2336-IF($N2337=AG$5,$B2337,0)</f>
        <v>#N/A</v>
      </c>
      <c r="AH2337" s="67" t="e">
        <f aca="false">AH2336-IF($N2337=AH$5,$B2337,0)</f>
        <v>#N/A</v>
      </c>
      <c r="AI2337" s="67" t="e">
        <f aca="false">AI2336-IF($N2337=AI$5,$B2337,0)</f>
        <v>#N/A</v>
      </c>
      <c r="AJ2337" s="67" t="e">
        <f aca="false">AJ2336-IF($N2337=AJ$5,$B2337,0)</f>
        <v>#N/A</v>
      </c>
      <c r="AK2337" s="67" t="e">
        <f aca="false">AK2336-IF($N2337=AK$5,$B2337,0)</f>
        <v>#N/A</v>
      </c>
      <c r="AL2337" s="67" t="e">
        <f aca="false">AL2336-IF($N2337=AL$5,$B2337,0)</f>
        <v>#N/A</v>
      </c>
      <c r="AM2337" s="67" t="e">
        <f aca="false">AM2336-IF($N2337=AM$5,$B2337,0)</f>
        <v>#N/A</v>
      </c>
      <c r="AN2337" s="67" t="e">
        <f aca="false">AN2336-IF($N2337=AN$5,$B2337,0)</f>
        <v>#N/A</v>
      </c>
      <c r="AO2337" s="67" t="e">
        <f aca="false">AO2336-IF($N2337=AO$5,$B2337,0)</f>
        <v>#N/A</v>
      </c>
      <c r="AP2337" s="67" t="e">
        <f aca="false">AP2336-IF($N2337=AP$5,$B2337,0)</f>
        <v>#N/A</v>
      </c>
      <c r="AQ2337" s="67" t="e">
        <f aca="false">AQ2336-IF($N2337=AQ$5,$B2337,0)</f>
        <v>#N/A</v>
      </c>
      <c r="AR2337" s="67" t="e">
        <f aca="false">AR2336-IF($N2337=AR$5,$B2337,0)</f>
        <v>#N/A</v>
      </c>
      <c r="AS2337" s="67" t="e">
        <f aca="false">AS2336-IF($N2337=AS$5,$B2337,0)</f>
        <v>#N/A</v>
      </c>
      <c r="AT2337" s="67" t="e">
        <f aca="false">AT2336-IF($N2337=AT$5,$B2337,0)</f>
        <v>#N/A</v>
      </c>
      <c r="AU2337" s="67" t="e">
        <f aca="false">AU2336-IF($N2337=AU$5,$B2337,0)</f>
        <v>#N/A</v>
      </c>
      <c r="AV2337" s="67" t="e">
        <f aca="false">AV2336-IF($N2337=AV$5,$B2337,0)</f>
        <v>#N/A</v>
      </c>
      <c r="AW2337" s="67" t="e">
        <f aca="false">AW2336-IF($N2337=AW$5,$B2337,0)</f>
        <v>#N/A</v>
      </c>
      <c r="AX2337" s="67" t="e">
        <f aca="false">AX2336-IF($N2337=AX$5,$B2337,0)</f>
        <v>#N/A</v>
      </c>
      <c r="AY2337" s="67" t="e">
        <f aca="false">AY2336-IF($N2337=AY$5,$B2337,0)</f>
        <v>#N/A</v>
      </c>
      <c r="AZ2337" s="67" t="e">
        <f aca="false">AZ2336-IF($N2337=AZ$5,$B2337,0)</f>
        <v>#N/A</v>
      </c>
    </row>
    <row r="2338" customFormat="false" ht="15.75" hidden="true" customHeight="false" outlineLevel="0" collapsed="false">
      <c r="N2338" s="19" t="e">
        <f aca="false">MATCH($F2338,депутати!$B$1:$B$40,0)</f>
        <v>#N/A</v>
      </c>
      <c r="O2338" s="67" t="e">
        <f aca="false">O2337-IF($N2338=O$5,$B2338,0)</f>
        <v>#N/A</v>
      </c>
      <c r="P2338" s="67" t="e">
        <f aca="false">P2337-IF($N2338=P$5,$B2338,0)</f>
        <v>#N/A</v>
      </c>
      <c r="Q2338" s="67" t="e">
        <f aca="false">Q2337-IF($N2338=Q$5,$B2338,0)</f>
        <v>#N/A</v>
      </c>
      <c r="R2338" s="67" t="e">
        <f aca="false">R2337-IF($N2338=R$5,$B2338,0)</f>
        <v>#N/A</v>
      </c>
      <c r="S2338" s="67" t="e">
        <f aca="false">S2337-IF($N2338=S$5,$B2338,0)</f>
        <v>#N/A</v>
      </c>
      <c r="T2338" s="67" t="e">
        <f aca="false">T2337-IF($N2338=T$5,$B2338,0)</f>
        <v>#N/A</v>
      </c>
      <c r="U2338" s="67" t="e">
        <f aca="false">U2337-IF($N2338=U$5,$B2338,0)</f>
        <v>#N/A</v>
      </c>
      <c r="V2338" s="67" t="e">
        <f aca="false">V2337-IF($N2338=V$5,$B2338,0)</f>
        <v>#N/A</v>
      </c>
      <c r="W2338" s="67" t="e">
        <f aca="false">W2337-IF($N2338=W$5,$B2338,0)</f>
        <v>#N/A</v>
      </c>
      <c r="X2338" s="67" t="e">
        <f aca="false">X2337-IF($N2338=X$5,$B2338,0)</f>
        <v>#N/A</v>
      </c>
      <c r="Y2338" s="67" t="e">
        <f aca="false">Y2337-IF($N2338=Y$5,$B2338,0)</f>
        <v>#N/A</v>
      </c>
      <c r="Z2338" s="67" t="e">
        <f aca="false">Z2337-IF($N2338=Z$5,$B2338,0)</f>
        <v>#N/A</v>
      </c>
      <c r="AA2338" s="67" t="e">
        <f aca="false">AA2337-IF($N2338=AA$5,$B2338,0)</f>
        <v>#N/A</v>
      </c>
      <c r="AB2338" s="67" t="e">
        <f aca="false">AB2337-IF($N2338=AB$5,$B2338,0)</f>
        <v>#N/A</v>
      </c>
      <c r="AC2338" s="67" t="e">
        <f aca="false">AC2337-IF($N2338=AC$5,$B2338,0)</f>
        <v>#N/A</v>
      </c>
      <c r="AD2338" s="67" t="e">
        <f aca="false">AD2337-IF($N2338=AD$5,$B2338,0)</f>
        <v>#N/A</v>
      </c>
      <c r="AE2338" s="67" t="e">
        <f aca="false">AE2337-IF($N2338=AE$5,$B2338,0)</f>
        <v>#N/A</v>
      </c>
      <c r="AF2338" s="67" t="e">
        <f aca="false">AF2337-IF($N2338=AF$5,$B2338,0)</f>
        <v>#N/A</v>
      </c>
      <c r="AG2338" s="67" t="e">
        <f aca="false">AG2337-IF($N2338=AG$5,$B2338,0)</f>
        <v>#N/A</v>
      </c>
      <c r="AH2338" s="67" t="e">
        <f aca="false">AH2337-IF($N2338=AH$5,$B2338,0)</f>
        <v>#N/A</v>
      </c>
      <c r="AI2338" s="67" t="e">
        <f aca="false">AI2337-IF($N2338=AI$5,$B2338,0)</f>
        <v>#N/A</v>
      </c>
      <c r="AJ2338" s="67" t="e">
        <f aca="false">AJ2337-IF($N2338=AJ$5,$B2338,0)</f>
        <v>#N/A</v>
      </c>
      <c r="AK2338" s="67" t="e">
        <f aca="false">AK2337-IF($N2338=AK$5,$B2338,0)</f>
        <v>#N/A</v>
      </c>
      <c r="AL2338" s="67" t="e">
        <f aca="false">AL2337-IF($N2338=AL$5,$B2338,0)</f>
        <v>#N/A</v>
      </c>
      <c r="AM2338" s="67" t="e">
        <f aca="false">AM2337-IF($N2338=AM$5,$B2338,0)</f>
        <v>#N/A</v>
      </c>
      <c r="AN2338" s="67" t="e">
        <f aca="false">AN2337-IF($N2338=AN$5,$B2338,0)</f>
        <v>#N/A</v>
      </c>
      <c r="AO2338" s="67" t="e">
        <f aca="false">AO2337-IF($N2338=AO$5,$B2338,0)</f>
        <v>#N/A</v>
      </c>
      <c r="AP2338" s="67" t="e">
        <f aca="false">AP2337-IF($N2338=AP$5,$B2338,0)</f>
        <v>#N/A</v>
      </c>
      <c r="AQ2338" s="67" t="e">
        <f aca="false">AQ2337-IF($N2338=AQ$5,$B2338,0)</f>
        <v>#N/A</v>
      </c>
      <c r="AR2338" s="67" t="e">
        <f aca="false">AR2337-IF($N2338=AR$5,$B2338,0)</f>
        <v>#N/A</v>
      </c>
      <c r="AS2338" s="67" t="e">
        <f aca="false">AS2337-IF($N2338=AS$5,$B2338,0)</f>
        <v>#N/A</v>
      </c>
      <c r="AT2338" s="67" t="e">
        <f aca="false">AT2337-IF($N2338=AT$5,$B2338,0)</f>
        <v>#N/A</v>
      </c>
      <c r="AU2338" s="67" t="e">
        <f aca="false">AU2337-IF($N2338=AU$5,$B2338,0)</f>
        <v>#N/A</v>
      </c>
      <c r="AV2338" s="67" t="e">
        <f aca="false">AV2337-IF($N2338=AV$5,$B2338,0)</f>
        <v>#N/A</v>
      </c>
      <c r="AW2338" s="67" t="e">
        <f aca="false">AW2337-IF($N2338=AW$5,$B2338,0)</f>
        <v>#N/A</v>
      </c>
      <c r="AX2338" s="67" t="e">
        <f aca="false">AX2337-IF($N2338=AX$5,$B2338,0)</f>
        <v>#N/A</v>
      </c>
      <c r="AY2338" s="67" t="e">
        <f aca="false">AY2337-IF($N2338=AY$5,$B2338,0)</f>
        <v>#N/A</v>
      </c>
      <c r="AZ2338" s="67" t="e">
        <f aca="false">AZ2337-IF($N2338=AZ$5,$B2338,0)</f>
        <v>#N/A</v>
      </c>
    </row>
    <row r="2339" customFormat="false" ht="15.75" hidden="true" customHeight="false" outlineLevel="0" collapsed="false">
      <c r="N2339" s="19" t="e">
        <f aca="false">MATCH($F2339,депутати!$B$1:$B$40,0)</f>
        <v>#N/A</v>
      </c>
      <c r="O2339" s="67" t="e">
        <f aca="false">O2338-IF($N2339=O$5,$B2339,0)</f>
        <v>#N/A</v>
      </c>
      <c r="P2339" s="67" t="e">
        <f aca="false">P2338-IF($N2339=P$5,$B2339,0)</f>
        <v>#N/A</v>
      </c>
      <c r="Q2339" s="67" t="e">
        <f aca="false">Q2338-IF($N2339=Q$5,$B2339,0)</f>
        <v>#N/A</v>
      </c>
      <c r="R2339" s="67" t="e">
        <f aca="false">R2338-IF($N2339=R$5,$B2339,0)</f>
        <v>#N/A</v>
      </c>
      <c r="S2339" s="67" t="e">
        <f aca="false">S2338-IF($N2339=S$5,$B2339,0)</f>
        <v>#N/A</v>
      </c>
      <c r="T2339" s="67" t="e">
        <f aca="false">T2338-IF($N2339=T$5,$B2339,0)</f>
        <v>#N/A</v>
      </c>
      <c r="U2339" s="67" t="e">
        <f aca="false">U2338-IF($N2339=U$5,$B2339,0)</f>
        <v>#N/A</v>
      </c>
      <c r="V2339" s="67" t="e">
        <f aca="false">V2338-IF($N2339=V$5,$B2339,0)</f>
        <v>#N/A</v>
      </c>
      <c r="W2339" s="67" t="e">
        <f aca="false">W2338-IF($N2339=W$5,$B2339,0)</f>
        <v>#N/A</v>
      </c>
      <c r="X2339" s="67" t="e">
        <f aca="false">X2338-IF($N2339=X$5,$B2339,0)</f>
        <v>#N/A</v>
      </c>
      <c r="Y2339" s="67" t="e">
        <f aca="false">Y2338-IF($N2339=Y$5,$B2339,0)</f>
        <v>#N/A</v>
      </c>
      <c r="Z2339" s="67" t="e">
        <f aca="false">Z2338-IF($N2339=Z$5,$B2339,0)</f>
        <v>#N/A</v>
      </c>
      <c r="AA2339" s="67" t="e">
        <f aca="false">AA2338-IF($N2339=AA$5,$B2339,0)</f>
        <v>#N/A</v>
      </c>
      <c r="AB2339" s="67" t="e">
        <f aca="false">AB2338-IF($N2339=AB$5,$B2339,0)</f>
        <v>#N/A</v>
      </c>
      <c r="AC2339" s="67" t="e">
        <f aca="false">AC2338-IF($N2339=AC$5,$B2339,0)</f>
        <v>#N/A</v>
      </c>
      <c r="AD2339" s="67" t="e">
        <f aca="false">AD2338-IF($N2339=AD$5,$B2339,0)</f>
        <v>#N/A</v>
      </c>
      <c r="AE2339" s="67" t="e">
        <f aca="false">AE2338-IF($N2339=AE$5,$B2339,0)</f>
        <v>#N/A</v>
      </c>
      <c r="AF2339" s="67" t="e">
        <f aca="false">AF2338-IF($N2339=AF$5,$B2339,0)</f>
        <v>#N/A</v>
      </c>
      <c r="AG2339" s="67" t="e">
        <f aca="false">AG2338-IF($N2339=AG$5,$B2339,0)</f>
        <v>#N/A</v>
      </c>
      <c r="AH2339" s="67" t="e">
        <f aca="false">AH2338-IF($N2339=AH$5,$B2339,0)</f>
        <v>#N/A</v>
      </c>
      <c r="AI2339" s="67" t="e">
        <f aca="false">AI2338-IF($N2339=AI$5,$B2339,0)</f>
        <v>#N/A</v>
      </c>
      <c r="AJ2339" s="67" t="e">
        <f aca="false">AJ2338-IF($N2339=AJ$5,$B2339,0)</f>
        <v>#N/A</v>
      </c>
      <c r="AK2339" s="67" t="e">
        <f aca="false">AK2338-IF($N2339=AK$5,$B2339,0)</f>
        <v>#N/A</v>
      </c>
      <c r="AL2339" s="67" t="e">
        <f aca="false">AL2338-IF($N2339=AL$5,$B2339,0)</f>
        <v>#N/A</v>
      </c>
      <c r="AM2339" s="67" t="e">
        <f aca="false">AM2338-IF($N2339=AM$5,$B2339,0)</f>
        <v>#N/A</v>
      </c>
      <c r="AN2339" s="67" t="e">
        <f aca="false">AN2338-IF($N2339=AN$5,$B2339,0)</f>
        <v>#N/A</v>
      </c>
      <c r="AO2339" s="67" t="e">
        <f aca="false">AO2338-IF($N2339=AO$5,$B2339,0)</f>
        <v>#N/A</v>
      </c>
      <c r="AP2339" s="67" t="e">
        <f aca="false">AP2338-IF($N2339=AP$5,$B2339,0)</f>
        <v>#N/A</v>
      </c>
      <c r="AQ2339" s="67" t="e">
        <f aca="false">AQ2338-IF($N2339=AQ$5,$B2339,0)</f>
        <v>#N/A</v>
      </c>
      <c r="AR2339" s="67" t="e">
        <f aca="false">AR2338-IF($N2339=AR$5,$B2339,0)</f>
        <v>#N/A</v>
      </c>
      <c r="AS2339" s="67" t="e">
        <f aca="false">AS2338-IF($N2339=AS$5,$B2339,0)</f>
        <v>#N/A</v>
      </c>
      <c r="AT2339" s="67" t="e">
        <f aca="false">AT2338-IF($N2339=AT$5,$B2339,0)</f>
        <v>#N/A</v>
      </c>
      <c r="AU2339" s="67" t="e">
        <f aca="false">AU2338-IF($N2339=AU$5,$B2339,0)</f>
        <v>#N/A</v>
      </c>
      <c r="AV2339" s="67" t="e">
        <f aca="false">AV2338-IF($N2339=AV$5,$B2339,0)</f>
        <v>#N/A</v>
      </c>
      <c r="AW2339" s="67" t="e">
        <f aca="false">AW2338-IF($N2339=AW$5,$B2339,0)</f>
        <v>#N/A</v>
      </c>
      <c r="AX2339" s="67" t="e">
        <f aca="false">AX2338-IF($N2339=AX$5,$B2339,0)</f>
        <v>#N/A</v>
      </c>
      <c r="AY2339" s="67" t="e">
        <f aca="false">AY2338-IF($N2339=AY$5,$B2339,0)</f>
        <v>#N/A</v>
      </c>
      <c r="AZ2339" s="67" t="e">
        <f aca="false">AZ2338-IF($N2339=AZ$5,$B2339,0)</f>
        <v>#N/A</v>
      </c>
    </row>
    <row r="2340" customFormat="false" ht="15.75" hidden="true" customHeight="false" outlineLevel="0" collapsed="false">
      <c r="N2340" s="19" t="e">
        <f aca="false">MATCH($F2340,депутати!$B$1:$B$40,0)</f>
        <v>#N/A</v>
      </c>
      <c r="O2340" s="67" t="e">
        <f aca="false">O2339-IF($N2340=O$5,$B2340,0)</f>
        <v>#N/A</v>
      </c>
      <c r="P2340" s="67" t="e">
        <f aca="false">P2339-IF($N2340=P$5,$B2340,0)</f>
        <v>#N/A</v>
      </c>
      <c r="Q2340" s="67" t="e">
        <f aca="false">Q2339-IF($N2340=Q$5,$B2340,0)</f>
        <v>#N/A</v>
      </c>
      <c r="R2340" s="67" t="e">
        <f aca="false">R2339-IF($N2340=R$5,$B2340,0)</f>
        <v>#N/A</v>
      </c>
      <c r="S2340" s="67" t="e">
        <f aca="false">S2339-IF($N2340=S$5,$B2340,0)</f>
        <v>#N/A</v>
      </c>
      <c r="T2340" s="67" t="e">
        <f aca="false">T2339-IF($N2340=T$5,$B2340,0)</f>
        <v>#N/A</v>
      </c>
      <c r="U2340" s="67" t="e">
        <f aca="false">U2339-IF($N2340=U$5,$B2340,0)</f>
        <v>#N/A</v>
      </c>
      <c r="V2340" s="67" t="e">
        <f aca="false">V2339-IF($N2340=V$5,$B2340,0)</f>
        <v>#N/A</v>
      </c>
      <c r="W2340" s="67" t="e">
        <f aca="false">W2339-IF($N2340=W$5,$B2340,0)</f>
        <v>#N/A</v>
      </c>
      <c r="X2340" s="67" t="e">
        <f aca="false">X2339-IF($N2340=X$5,$B2340,0)</f>
        <v>#N/A</v>
      </c>
      <c r="Y2340" s="67" t="e">
        <f aca="false">Y2339-IF($N2340=Y$5,$B2340,0)</f>
        <v>#N/A</v>
      </c>
      <c r="Z2340" s="67" t="e">
        <f aca="false">Z2339-IF($N2340=Z$5,$B2340,0)</f>
        <v>#N/A</v>
      </c>
      <c r="AA2340" s="67" t="e">
        <f aca="false">AA2339-IF($N2340=AA$5,$B2340,0)</f>
        <v>#N/A</v>
      </c>
      <c r="AB2340" s="67" t="e">
        <f aca="false">AB2339-IF($N2340=AB$5,$B2340,0)</f>
        <v>#N/A</v>
      </c>
      <c r="AC2340" s="67" t="e">
        <f aca="false">AC2339-IF($N2340=AC$5,$B2340,0)</f>
        <v>#N/A</v>
      </c>
      <c r="AD2340" s="67" t="e">
        <f aca="false">AD2339-IF($N2340=AD$5,$B2340,0)</f>
        <v>#N/A</v>
      </c>
      <c r="AE2340" s="67" t="e">
        <f aca="false">AE2339-IF($N2340=AE$5,$B2340,0)</f>
        <v>#N/A</v>
      </c>
      <c r="AF2340" s="67" t="e">
        <f aca="false">AF2339-IF($N2340=AF$5,$B2340,0)</f>
        <v>#N/A</v>
      </c>
      <c r="AG2340" s="67" t="e">
        <f aca="false">AG2339-IF($N2340=AG$5,$B2340,0)</f>
        <v>#N/A</v>
      </c>
      <c r="AH2340" s="67" t="e">
        <f aca="false">AH2339-IF($N2340=AH$5,$B2340,0)</f>
        <v>#N/A</v>
      </c>
      <c r="AI2340" s="67" t="e">
        <f aca="false">AI2339-IF($N2340=AI$5,$B2340,0)</f>
        <v>#N/A</v>
      </c>
      <c r="AJ2340" s="67" t="e">
        <f aca="false">AJ2339-IF($N2340=AJ$5,$B2340,0)</f>
        <v>#N/A</v>
      </c>
      <c r="AK2340" s="67" t="e">
        <f aca="false">AK2339-IF($N2340=AK$5,$B2340,0)</f>
        <v>#N/A</v>
      </c>
      <c r="AL2340" s="67" t="e">
        <f aca="false">AL2339-IF($N2340=AL$5,$B2340,0)</f>
        <v>#N/A</v>
      </c>
      <c r="AM2340" s="67" t="e">
        <f aca="false">AM2339-IF($N2340=AM$5,$B2340,0)</f>
        <v>#N/A</v>
      </c>
      <c r="AN2340" s="67" t="e">
        <f aca="false">AN2339-IF($N2340=AN$5,$B2340,0)</f>
        <v>#N/A</v>
      </c>
      <c r="AO2340" s="67" t="e">
        <f aca="false">AO2339-IF($N2340=AO$5,$B2340,0)</f>
        <v>#N/A</v>
      </c>
      <c r="AP2340" s="67" t="e">
        <f aca="false">AP2339-IF($N2340=AP$5,$B2340,0)</f>
        <v>#N/A</v>
      </c>
      <c r="AQ2340" s="67" t="e">
        <f aca="false">AQ2339-IF($N2340=AQ$5,$B2340,0)</f>
        <v>#N/A</v>
      </c>
      <c r="AR2340" s="67" t="e">
        <f aca="false">AR2339-IF($N2340=AR$5,$B2340,0)</f>
        <v>#N/A</v>
      </c>
      <c r="AS2340" s="67" t="e">
        <f aca="false">AS2339-IF($N2340=AS$5,$B2340,0)</f>
        <v>#N/A</v>
      </c>
      <c r="AT2340" s="67" t="e">
        <f aca="false">AT2339-IF($N2340=AT$5,$B2340,0)</f>
        <v>#N/A</v>
      </c>
      <c r="AU2340" s="67" t="e">
        <f aca="false">AU2339-IF($N2340=AU$5,$B2340,0)</f>
        <v>#N/A</v>
      </c>
      <c r="AV2340" s="67" t="e">
        <f aca="false">AV2339-IF($N2340=AV$5,$B2340,0)</f>
        <v>#N/A</v>
      </c>
      <c r="AW2340" s="67" t="e">
        <f aca="false">AW2339-IF($N2340=AW$5,$B2340,0)</f>
        <v>#N/A</v>
      </c>
      <c r="AX2340" s="67" t="e">
        <f aca="false">AX2339-IF($N2340=AX$5,$B2340,0)</f>
        <v>#N/A</v>
      </c>
      <c r="AY2340" s="67" t="e">
        <f aca="false">AY2339-IF($N2340=AY$5,$B2340,0)</f>
        <v>#N/A</v>
      </c>
      <c r="AZ2340" s="67" t="e">
        <f aca="false">AZ2339-IF($N2340=AZ$5,$B2340,0)</f>
        <v>#N/A</v>
      </c>
    </row>
    <row r="2341" customFormat="false" ht="15.75" hidden="true" customHeight="false" outlineLevel="0" collapsed="false">
      <c r="N2341" s="19" t="e">
        <f aca="false">MATCH($F2341,депутати!$B$1:$B$40,0)</f>
        <v>#N/A</v>
      </c>
      <c r="O2341" s="67" t="e">
        <f aca="false">O2340-IF($N2341=O$5,$B2341,0)</f>
        <v>#N/A</v>
      </c>
      <c r="P2341" s="67" t="e">
        <f aca="false">P2340-IF($N2341=P$5,$B2341,0)</f>
        <v>#N/A</v>
      </c>
      <c r="Q2341" s="67" t="e">
        <f aca="false">Q2340-IF($N2341=Q$5,$B2341,0)</f>
        <v>#N/A</v>
      </c>
      <c r="R2341" s="67" t="e">
        <f aca="false">R2340-IF($N2341=R$5,$B2341,0)</f>
        <v>#N/A</v>
      </c>
      <c r="S2341" s="67" t="e">
        <f aca="false">S2340-IF($N2341=S$5,$B2341,0)</f>
        <v>#N/A</v>
      </c>
      <c r="T2341" s="67" t="e">
        <f aca="false">T2340-IF($N2341=T$5,$B2341,0)</f>
        <v>#N/A</v>
      </c>
      <c r="U2341" s="67" t="e">
        <f aca="false">U2340-IF($N2341=U$5,$B2341,0)</f>
        <v>#N/A</v>
      </c>
      <c r="V2341" s="67" t="e">
        <f aca="false">V2340-IF($N2341=V$5,$B2341,0)</f>
        <v>#N/A</v>
      </c>
      <c r="W2341" s="67" t="e">
        <f aca="false">W2340-IF($N2341=W$5,$B2341,0)</f>
        <v>#N/A</v>
      </c>
      <c r="X2341" s="67" t="e">
        <f aca="false">X2340-IF($N2341=X$5,$B2341,0)</f>
        <v>#N/A</v>
      </c>
      <c r="Y2341" s="67" t="e">
        <f aca="false">Y2340-IF($N2341=Y$5,$B2341,0)</f>
        <v>#N/A</v>
      </c>
      <c r="Z2341" s="67" t="e">
        <f aca="false">Z2340-IF($N2341=Z$5,$B2341,0)</f>
        <v>#N/A</v>
      </c>
      <c r="AA2341" s="67" t="e">
        <f aca="false">AA2340-IF($N2341=AA$5,$B2341,0)</f>
        <v>#N/A</v>
      </c>
      <c r="AB2341" s="67" t="e">
        <f aca="false">AB2340-IF($N2341=AB$5,$B2341,0)</f>
        <v>#N/A</v>
      </c>
      <c r="AC2341" s="67" t="e">
        <f aca="false">AC2340-IF($N2341=AC$5,$B2341,0)</f>
        <v>#N/A</v>
      </c>
      <c r="AD2341" s="67" t="e">
        <f aca="false">AD2340-IF($N2341=AD$5,$B2341,0)</f>
        <v>#N/A</v>
      </c>
      <c r="AE2341" s="67" t="e">
        <f aca="false">AE2340-IF($N2341=AE$5,$B2341,0)</f>
        <v>#N/A</v>
      </c>
      <c r="AF2341" s="67" t="e">
        <f aca="false">AF2340-IF($N2341=AF$5,$B2341,0)</f>
        <v>#N/A</v>
      </c>
      <c r="AG2341" s="67" t="e">
        <f aca="false">AG2340-IF($N2341=AG$5,$B2341,0)</f>
        <v>#N/A</v>
      </c>
      <c r="AH2341" s="67" t="e">
        <f aca="false">AH2340-IF($N2341=AH$5,$B2341,0)</f>
        <v>#N/A</v>
      </c>
      <c r="AI2341" s="67" t="e">
        <f aca="false">AI2340-IF($N2341=AI$5,$B2341,0)</f>
        <v>#N/A</v>
      </c>
      <c r="AJ2341" s="67" t="e">
        <f aca="false">AJ2340-IF($N2341=AJ$5,$B2341,0)</f>
        <v>#N/A</v>
      </c>
      <c r="AK2341" s="67" t="e">
        <f aca="false">AK2340-IF($N2341=AK$5,$B2341,0)</f>
        <v>#N/A</v>
      </c>
      <c r="AL2341" s="67" t="e">
        <f aca="false">AL2340-IF($N2341=AL$5,$B2341,0)</f>
        <v>#N/A</v>
      </c>
      <c r="AM2341" s="67" t="e">
        <f aca="false">AM2340-IF($N2341=AM$5,$B2341,0)</f>
        <v>#N/A</v>
      </c>
      <c r="AN2341" s="67" t="e">
        <f aca="false">AN2340-IF($N2341=AN$5,$B2341,0)</f>
        <v>#N/A</v>
      </c>
      <c r="AO2341" s="67" t="e">
        <f aca="false">AO2340-IF($N2341=AO$5,$B2341,0)</f>
        <v>#N/A</v>
      </c>
      <c r="AP2341" s="67" t="e">
        <f aca="false">AP2340-IF($N2341=AP$5,$B2341,0)</f>
        <v>#N/A</v>
      </c>
      <c r="AQ2341" s="67" t="e">
        <f aca="false">AQ2340-IF($N2341=AQ$5,$B2341,0)</f>
        <v>#N/A</v>
      </c>
      <c r="AR2341" s="67" t="e">
        <f aca="false">AR2340-IF($N2341=AR$5,$B2341,0)</f>
        <v>#N/A</v>
      </c>
      <c r="AS2341" s="67" t="e">
        <f aca="false">AS2340-IF($N2341=AS$5,$B2341,0)</f>
        <v>#N/A</v>
      </c>
      <c r="AT2341" s="67" t="e">
        <f aca="false">AT2340-IF($N2341=AT$5,$B2341,0)</f>
        <v>#N/A</v>
      </c>
      <c r="AU2341" s="67" t="e">
        <f aca="false">AU2340-IF($N2341=AU$5,$B2341,0)</f>
        <v>#N/A</v>
      </c>
      <c r="AV2341" s="67" t="e">
        <f aca="false">AV2340-IF($N2341=AV$5,$B2341,0)</f>
        <v>#N/A</v>
      </c>
      <c r="AW2341" s="67" t="e">
        <f aca="false">AW2340-IF($N2341=AW$5,$B2341,0)</f>
        <v>#N/A</v>
      </c>
      <c r="AX2341" s="67" t="e">
        <f aca="false">AX2340-IF($N2341=AX$5,$B2341,0)</f>
        <v>#N/A</v>
      </c>
      <c r="AY2341" s="67" t="e">
        <f aca="false">AY2340-IF($N2341=AY$5,$B2341,0)</f>
        <v>#N/A</v>
      </c>
      <c r="AZ2341" s="67" t="e">
        <f aca="false">AZ2340-IF($N2341=AZ$5,$B2341,0)</f>
        <v>#N/A</v>
      </c>
    </row>
    <row r="2342" customFormat="false" ht="15.75" hidden="true" customHeight="false" outlineLevel="0" collapsed="false">
      <c r="N2342" s="19" t="e">
        <f aca="false">MATCH($F2342,депутати!$B$1:$B$40,0)</f>
        <v>#N/A</v>
      </c>
      <c r="O2342" s="67" t="e">
        <f aca="false">O2341-IF($N2342=O$5,$B2342,0)</f>
        <v>#N/A</v>
      </c>
      <c r="P2342" s="67" t="e">
        <f aca="false">P2341-IF($N2342=P$5,$B2342,0)</f>
        <v>#N/A</v>
      </c>
      <c r="Q2342" s="67" t="e">
        <f aca="false">Q2341-IF($N2342=Q$5,$B2342,0)</f>
        <v>#N/A</v>
      </c>
      <c r="R2342" s="67" t="e">
        <f aca="false">R2341-IF($N2342=R$5,$B2342,0)</f>
        <v>#N/A</v>
      </c>
      <c r="S2342" s="67" t="e">
        <f aca="false">S2341-IF($N2342=S$5,$B2342,0)</f>
        <v>#N/A</v>
      </c>
      <c r="T2342" s="67" t="e">
        <f aca="false">T2341-IF($N2342=T$5,$B2342,0)</f>
        <v>#N/A</v>
      </c>
      <c r="U2342" s="67" t="e">
        <f aca="false">U2341-IF($N2342=U$5,$B2342,0)</f>
        <v>#N/A</v>
      </c>
      <c r="V2342" s="67" t="e">
        <f aca="false">V2341-IF($N2342=V$5,$B2342,0)</f>
        <v>#N/A</v>
      </c>
      <c r="W2342" s="67" t="e">
        <f aca="false">W2341-IF($N2342=W$5,$B2342,0)</f>
        <v>#N/A</v>
      </c>
      <c r="X2342" s="67" t="e">
        <f aca="false">X2341-IF($N2342=X$5,$B2342,0)</f>
        <v>#N/A</v>
      </c>
      <c r="Y2342" s="67" t="e">
        <f aca="false">Y2341-IF($N2342=Y$5,$B2342,0)</f>
        <v>#N/A</v>
      </c>
      <c r="Z2342" s="67" t="e">
        <f aca="false">Z2341-IF($N2342=Z$5,$B2342,0)</f>
        <v>#N/A</v>
      </c>
      <c r="AA2342" s="67" t="e">
        <f aca="false">AA2341-IF($N2342=AA$5,$B2342,0)</f>
        <v>#N/A</v>
      </c>
      <c r="AB2342" s="67" t="e">
        <f aca="false">AB2341-IF($N2342=AB$5,$B2342,0)</f>
        <v>#N/A</v>
      </c>
      <c r="AC2342" s="67" t="e">
        <f aca="false">AC2341-IF($N2342=AC$5,$B2342,0)</f>
        <v>#N/A</v>
      </c>
      <c r="AD2342" s="67" t="e">
        <f aca="false">AD2341-IF($N2342=AD$5,$B2342,0)</f>
        <v>#N/A</v>
      </c>
      <c r="AE2342" s="67" t="e">
        <f aca="false">AE2341-IF($N2342=AE$5,$B2342,0)</f>
        <v>#N/A</v>
      </c>
      <c r="AF2342" s="67" t="e">
        <f aca="false">AF2341-IF($N2342=AF$5,$B2342,0)</f>
        <v>#N/A</v>
      </c>
      <c r="AG2342" s="67" t="e">
        <f aca="false">AG2341-IF($N2342=AG$5,$B2342,0)</f>
        <v>#N/A</v>
      </c>
      <c r="AH2342" s="67" t="e">
        <f aca="false">AH2341-IF($N2342=AH$5,$B2342,0)</f>
        <v>#N/A</v>
      </c>
      <c r="AI2342" s="67" t="e">
        <f aca="false">AI2341-IF($N2342=AI$5,$B2342,0)</f>
        <v>#N/A</v>
      </c>
      <c r="AJ2342" s="67" t="e">
        <f aca="false">AJ2341-IF($N2342=AJ$5,$B2342,0)</f>
        <v>#N/A</v>
      </c>
      <c r="AK2342" s="67" t="e">
        <f aca="false">AK2341-IF($N2342=AK$5,$B2342,0)</f>
        <v>#N/A</v>
      </c>
      <c r="AL2342" s="67" t="e">
        <f aca="false">AL2341-IF($N2342=AL$5,$B2342,0)</f>
        <v>#N/A</v>
      </c>
      <c r="AM2342" s="67" t="e">
        <f aca="false">AM2341-IF($N2342=AM$5,$B2342,0)</f>
        <v>#N/A</v>
      </c>
      <c r="AN2342" s="67" t="e">
        <f aca="false">AN2341-IF($N2342=AN$5,$B2342,0)</f>
        <v>#N/A</v>
      </c>
      <c r="AO2342" s="67" t="e">
        <f aca="false">AO2341-IF($N2342=AO$5,$B2342,0)</f>
        <v>#N/A</v>
      </c>
      <c r="AP2342" s="67" t="e">
        <f aca="false">AP2341-IF($N2342=AP$5,$B2342,0)</f>
        <v>#N/A</v>
      </c>
      <c r="AQ2342" s="67" t="e">
        <f aca="false">AQ2341-IF($N2342=AQ$5,$B2342,0)</f>
        <v>#N/A</v>
      </c>
      <c r="AR2342" s="67" t="e">
        <f aca="false">AR2341-IF($N2342=AR$5,$B2342,0)</f>
        <v>#N/A</v>
      </c>
      <c r="AS2342" s="67" t="e">
        <f aca="false">AS2341-IF($N2342=AS$5,$B2342,0)</f>
        <v>#N/A</v>
      </c>
      <c r="AT2342" s="67" t="e">
        <f aca="false">AT2341-IF($N2342=AT$5,$B2342,0)</f>
        <v>#N/A</v>
      </c>
      <c r="AU2342" s="67" t="e">
        <f aca="false">AU2341-IF($N2342=AU$5,$B2342,0)</f>
        <v>#N/A</v>
      </c>
      <c r="AV2342" s="67" t="e">
        <f aca="false">AV2341-IF($N2342=AV$5,$B2342,0)</f>
        <v>#N/A</v>
      </c>
      <c r="AW2342" s="67" t="e">
        <f aca="false">AW2341-IF($N2342=AW$5,$B2342,0)</f>
        <v>#N/A</v>
      </c>
      <c r="AX2342" s="67" t="e">
        <f aca="false">AX2341-IF($N2342=AX$5,$B2342,0)</f>
        <v>#N/A</v>
      </c>
      <c r="AY2342" s="67" t="e">
        <f aca="false">AY2341-IF($N2342=AY$5,$B2342,0)</f>
        <v>#N/A</v>
      </c>
      <c r="AZ2342" s="67" t="e">
        <f aca="false">AZ2341-IF($N2342=AZ$5,$B2342,0)</f>
        <v>#N/A</v>
      </c>
    </row>
    <row r="2343" customFormat="false" ht="15.75" hidden="true" customHeight="false" outlineLevel="0" collapsed="false">
      <c r="N2343" s="19" t="e">
        <f aca="false">MATCH($F2343,депутати!$B$1:$B$40,0)</f>
        <v>#N/A</v>
      </c>
      <c r="O2343" s="67" t="e">
        <f aca="false">O2342-IF($N2343=O$5,$B2343,0)</f>
        <v>#N/A</v>
      </c>
      <c r="P2343" s="67" t="e">
        <f aca="false">P2342-IF($N2343=P$5,$B2343,0)</f>
        <v>#N/A</v>
      </c>
      <c r="Q2343" s="67" t="e">
        <f aca="false">Q2342-IF($N2343=Q$5,$B2343,0)</f>
        <v>#N/A</v>
      </c>
      <c r="R2343" s="67" t="e">
        <f aca="false">R2342-IF($N2343=R$5,$B2343,0)</f>
        <v>#N/A</v>
      </c>
      <c r="S2343" s="67" t="e">
        <f aca="false">S2342-IF($N2343=S$5,$B2343,0)</f>
        <v>#N/A</v>
      </c>
      <c r="T2343" s="67" t="e">
        <f aca="false">T2342-IF($N2343=T$5,$B2343,0)</f>
        <v>#N/A</v>
      </c>
      <c r="U2343" s="67" t="e">
        <f aca="false">U2342-IF($N2343=U$5,$B2343,0)</f>
        <v>#N/A</v>
      </c>
      <c r="V2343" s="67" t="e">
        <f aca="false">V2342-IF($N2343=V$5,$B2343,0)</f>
        <v>#N/A</v>
      </c>
      <c r="W2343" s="67" t="e">
        <f aca="false">W2342-IF($N2343=W$5,$B2343,0)</f>
        <v>#N/A</v>
      </c>
      <c r="X2343" s="67" t="e">
        <f aca="false">X2342-IF($N2343=X$5,$B2343,0)</f>
        <v>#N/A</v>
      </c>
      <c r="Y2343" s="67" t="e">
        <f aca="false">Y2342-IF($N2343=Y$5,$B2343,0)</f>
        <v>#N/A</v>
      </c>
      <c r="Z2343" s="67" t="e">
        <f aca="false">Z2342-IF($N2343=Z$5,$B2343,0)</f>
        <v>#N/A</v>
      </c>
      <c r="AA2343" s="67" t="e">
        <f aca="false">AA2342-IF($N2343=AA$5,$B2343,0)</f>
        <v>#N/A</v>
      </c>
      <c r="AB2343" s="67" t="e">
        <f aca="false">AB2342-IF($N2343=AB$5,$B2343,0)</f>
        <v>#N/A</v>
      </c>
      <c r="AC2343" s="67" t="e">
        <f aca="false">AC2342-IF($N2343=AC$5,$B2343,0)</f>
        <v>#N/A</v>
      </c>
      <c r="AD2343" s="67" t="e">
        <f aca="false">AD2342-IF($N2343=AD$5,$B2343,0)</f>
        <v>#N/A</v>
      </c>
      <c r="AE2343" s="67" t="e">
        <f aca="false">AE2342-IF($N2343=AE$5,$B2343,0)</f>
        <v>#N/A</v>
      </c>
      <c r="AF2343" s="67" t="e">
        <f aca="false">AF2342-IF($N2343=AF$5,$B2343,0)</f>
        <v>#N/A</v>
      </c>
      <c r="AG2343" s="67" t="e">
        <f aca="false">AG2342-IF($N2343=AG$5,$B2343,0)</f>
        <v>#N/A</v>
      </c>
      <c r="AH2343" s="67" t="e">
        <f aca="false">AH2342-IF($N2343=AH$5,$B2343,0)</f>
        <v>#N/A</v>
      </c>
      <c r="AI2343" s="67" t="e">
        <f aca="false">AI2342-IF($N2343=AI$5,$B2343,0)</f>
        <v>#N/A</v>
      </c>
      <c r="AJ2343" s="67" t="e">
        <f aca="false">AJ2342-IF($N2343=AJ$5,$B2343,0)</f>
        <v>#N/A</v>
      </c>
      <c r="AK2343" s="67" t="e">
        <f aca="false">AK2342-IF($N2343=AK$5,$B2343,0)</f>
        <v>#N/A</v>
      </c>
      <c r="AL2343" s="67" t="e">
        <f aca="false">AL2342-IF($N2343=AL$5,$B2343,0)</f>
        <v>#N/A</v>
      </c>
      <c r="AM2343" s="67" t="e">
        <f aca="false">AM2342-IF($N2343=AM$5,$B2343,0)</f>
        <v>#N/A</v>
      </c>
      <c r="AN2343" s="67" t="e">
        <f aca="false">AN2342-IF($N2343=AN$5,$B2343,0)</f>
        <v>#N/A</v>
      </c>
      <c r="AO2343" s="67" t="e">
        <f aca="false">AO2342-IF($N2343=AO$5,$B2343,0)</f>
        <v>#N/A</v>
      </c>
      <c r="AP2343" s="67" t="e">
        <f aca="false">AP2342-IF($N2343=AP$5,$B2343,0)</f>
        <v>#N/A</v>
      </c>
      <c r="AQ2343" s="67" t="e">
        <f aca="false">AQ2342-IF($N2343=AQ$5,$B2343,0)</f>
        <v>#N/A</v>
      </c>
      <c r="AR2343" s="67" t="e">
        <f aca="false">AR2342-IF($N2343=AR$5,$B2343,0)</f>
        <v>#N/A</v>
      </c>
      <c r="AS2343" s="67" t="e">
        <f aca="false">AS2342-IF($N2343=AS$5,$B2343,0)</f>
        <v>#N/A</v>
      </c>
      <c r="AT2343" s="67" t="e">
        <f aca="false">AT2342-IF($N2343=AT$5,$B2343,0)</f>
        <v>#N/A</v>
      </c>
      <c r="AU2343" s="67" t="e">
        <f aca="false">AU2342-IF($N2343=AU$5,$B2343,0)</f>
        <v>#N/A</v>
      </c>
      <c r="AV2343" s="67" t="e">
        <f aca="false">AV2342-IF($N2343=AV$5,$B2343,0)</f>
        <v>#N/A</v>
      </c>
      <c r="AW2343" s="67" t="e">
        <f aca="false">AW2342-IF($N2343=AW$5,$B2343,0)</f>
        <v>#N/A</v>
      </c>
      <c r="AX2343" s="67" t="e">
        <f aca="false">AX2342-IF($N2343=AX$5,$B2343,0)</f>
        <v>#N/A</v>
      </c>
      <c r="AY2343" s="67" t="e">
        <f aca="false">AY2342-IF($N2343=AY$5,$B2343,0)</f>
        <v>#N/A</v>
      </c>
      <c r="AZ2343" s="67" t="e">
        <f aca="false">AZ2342-IF($N2343=AZ$5,$B2343,0)</f>
        <v>#N/A</v>
      </c>
    </row>
    <row r="2344" customFormat="false" ht="15.75" hidden="true" customHeight="false" outlineLevel="0" collapsed="false">
      <c r="N2344" s="19" t="e">
        <f aca="false">MATCH($F2344,депутати!$B$1:$B$40,0)</f>
        <v>#N/A</v>
      </c>
      <c r="O2344" s="67" t="e">
        <f aca="false">O2343-IF($N2344=O$5,$B2344,0)</f>
        <v>#N/A</v>
      </c>
      <c r="P2344" s="67" t="e">
        <f aca="false">P2343-IF($N2344=P$5,$B2344,0)</f>
        <v>#N/A</v>
      </c>
      <c r="Q2344" s="67" t="e">
        <f aca="false">Q2343-IF($N2344=Q$5,$B2344,0)</f>
        <v>#N/A</v>
      </c>
      <c r="R2344" s="67" t="e">
        <f aca="false">R2343-IF($N2344=R$5,$B2344,0)</f>
        <v>#N/A</v>
      </c>
      <c r="S2344" s="67" t="e">
        <f aca="false">S2343-IF($N2344=S$5,$B2344,0)</f>
        <v>#N/A</v>
      </c>
      <c r="T2344" s="67" t="e">
        <f aca="false">T2343-IF($N2344=T$5,$B2344,0)</f>
        <v>#N/A</v>
      </c>
      <c r="U2344" s="67" t="e">
        <f aca="false">U2343-IF($N2344=U$5,$B2344,0)</f>
        <v>#N/A</v>
      </c>
      <c r="V2344" s="67" t="e">
        <f aca="false">V2343-IF($N2344=V$5,$B2344,0)</f>
        <v>#N/A</v>
      </c>
      <c r="W2344" s="67" t="e">
        <f aca="false">W2343-IF($N2344=W$5,$B2344,0)</f>
        <v>#N/A</v>
      </c>
      <c r="X2344" s="67" t="e">
        <f aca="false">X2343-IF($N2344=X$5,$B2344,0)</f>
        <v>#N/A</v>
      </c>
      <c r="Y2344" s="67" t="e">
        <f aca="false">Y2343-IF($N2344=Y$5,$B2344,0)</f>
        <v>#N/A</v>
      </c>
      <c r="Z2344" s="67" t="e">
        <f aca="false">Z2343-IF($N2344=Z$5,$B2344,0)</f>
        <v>#N/A</v>
      </c>
      <c r="AA2344" s="67" t="e">
        <f aca="false">AA2343-IF($N2344=AA$5,$B2344,0)</f>
        <v>#N/A</v>
      </c>
      <c r="AB2344" s="67" t="e">
        <f aca="false">AB2343-IF($N2344=AB$5,$B2344,0)</f>
        <v>#N/A</v>
      </c>
      <c r="AC2344" s="67" t="e">
        <f aca="false">AC2343-IF($N2344=AC$5,$B2344,0)</f>
        <v>#N/A</v>
      </c>
      <c r="AD2344" s="67" t="e">
        <f aca="false">AD2343-IF($N2344=AD$5,$B2344,0)</f>
        <v>#N/A</v>
      </c>
      <c r="AE2344" s="67" t="e">
        <f aca="false">AE2343-IF($N2344=AE$5,$B2344,0)</f>
        <v>#N/A</v>
      </c>
      <c r="AF2344" s="67" t="e">
        <f aca="false">AF2343-IF($N2344=AF$5,$B2344,0)</f>
        <v>#N/A</v>
      </c>
      <c r="AG2344" s="67" t="e">
        <f aca="false">AG2343-IF($N2344=AG$5,$B2344,0)</f>
        <v>#N/A</v>
      </c>
      <c r="AH2344" s="67" t="e">
        <f aca="false">AH2343-IF($N2344=AH$5,$B2344,0)</f>
        <v>#N/A</v>
      </c>
      <c r="AI2344" s="67" t="e">
        <f aca="false">AI2343-IF($N2344=AI$5,$B2344,0)</f>
        <v>#N/A</v>
      </c>
      <c r="AJ2344" s="67" t="e">
        <f aca="false">AJ2343-IF($N2344=AJ$5,$B2344,0)</f>
        <v>#N/A</v>
      </c>
      <c r="AK2344" s="67" t="e">
        <f aca="false">AK2343-IF($N2344=AK$5,$B2344,0)</f>
        <v>#N/A</v>
      </c>
      <c r="AL2344" s="67" t="e">
        <f aca="false">AL2343-IF($N2344=AL$5,$B2344,0)</f>
        <v>#N/A</v>
      </c>
      <c r="AM2344" s="67" t="e">
        <f aca="false">AM2343-IF($N2344=AM$5,$B2344,0)</f>
        <v>#N/A</v>
      </c>
      <c r="AN2344" s="67" t="e">
        <f aca="false">AN2343-IF($N2344=AN$5,$B2344,0)</f>
        <v>#N/A</v>
      </c>
      <c r="AO2344" s="67" t="e">
        <f aca="false">AO2343-IF($N2344=AO$5,$B2344,0)</f>
        <v>#N/A</v>
      </c>
      <c r="AP2344" s="67" t="e">
        <f aca="false">AP2343-IF($N2344=AP$5,$B2344,0)</f>
        <v>#N/A</v>
      </c>
      <c r="AQ2344" s="67" t="e">
        <f aca="false">AQ2343-IF($N2344=AQ$5,$B2344,0)</f>
        <v>#N/A</v>
      </c>
      <c r="AR2344" s="67" t="e">
        <f aca="false">AR2343-IF($N2344=AR$5,$B2344,0)</f>
        <v>#N/A</v>
      </c>
      <c r="AS2344" s="67" t="e">
        <f aca="false">AS2343-IF($N2344=AS$5,$B2344,0)</f>
        <v>#N/A</v>
      </c>
      <c r="AT2344" s="67" t="e">
        <f aca="false">AT2343-IF($N2344=AT$5,$B2344,0)</f>
        <v>#N/A</v>
      </c>
      <c r="AU2344" s="67" t="e">
        <f aca="false">AU2343-IF($N2344=AU$5,$B2344,0)</f>
        <v>#N/A</v>
      </c>
      <c r="AV2344" s="67" t="e">
        <f aca="false">AV2343-IF($N2344=AV$5,$B2344,0)</f>
        <v>#N/A</v>
      </c>
      <c r="AW2344" s="67" t="e">
        <f aca="false">AW2343-IF($N2344=AW$5,$B2344,0)</f>
        <v>#N/A</v>
      </c>
      <c r="AX2344" s="67" t="e">
        <f aca="false">AX2343-IF($N2344=AX$5,$B2344,0)</f>
        <v>#N/A</v>
      </c>
      <c r="AY2344" s="67" t="e">
        <f aca="false">AY2343-IF($N2344=AY$5,$B2344,0)</f>
        <v>#N/A</v>
      </c>
      <c r="AZ2344" s="67" t="e">
        <f aca="false">AZ2343-IF($N2344=AZ$5,$B2344,0)</f>
        <v>#N/A</v>
      </c>
    </row>
    <row r="2345" customFormat="false" ht="15.75" hidden="true" customHeight="false" outlineLevel="0" collapsed="false">
      <c r="N2345" s="19" t="e">
        <f aca="false">MATCH($F2345,депутати!$B$1:$B$40,0)</f>
        <v>#N/A</v>
      </c>
      <c r="O2345" s="67" t="e">
        <f aca="false">O2344-IF($N2345=O$5,$B2345,0)</f>
        <v>#N/A</v>
      </c>
      <c r="P2345" s="67" t="e">
        <f aca="false">P2344-IF($N2345=P$5,$B2345,0)</f>
        <v>#N/A</v>
      </c>
      <c r="Q2345" s="67" t="e">
        <f aca="false">Q2344-IF($N2345=Q$5,$B2345,0)</f>
        <v>#N/A</v>
      </c>
      <c r="R2345" s="67" t="e">
        <f aca="false">R2344-IF($N2345=R$5,$B2345,0)</f>
        <v>#N/A</v>
      </c>
      <c r="S2345" s="67" t="e">
        <f aca="false">S2344-IF($N2345=S$5,$B2345,0)</f>
        <v>#N/A</v>
      </c>
      <c r="T2345" s="67" t="e">
        <f aca="false">T2344-IF($N2345=T$5,$B2345,0)</f>
        <v>#N/A</v>
      </c>
      <c r="U2345" s="67" t="e">
        <f aca="false">U2344-IF($N2345=U$5,$B2345,0)</f>
        <v>#N/A</v>
      </c>
      <c r="V2345" s="67" t="e">
        <f aca="false">V2344-IF($N2345=V$5,$B2345,0)</f>
        <v>#N/A</v>
      </c>
      <c r="W2345" s="67" t="e">
        <f aca="false">W2344-IF($N2345=W$5,$B2345,0)</f>
        <v>#N/A</v>
      </c>
      <c r="X2345" s="67" t="e">
        <f aca="false">X2344-IF($N2345=X$5,$B2345,0)</f>
        <v>#N/A</v>
      </c>
      <c r="Y2345" s="67" t="e">
        <f aca="false">Y2344-IF($N2345=Y$5,$B2345,0)</f>
        <v>#N/A</v>
      </c>
      <c r="Z2345" s="67" t="e">
        <f aca="false">Z2344-IF($N2345=Z$5,$B2345,0)</f>
        <v>#N/A</v>
      </c>
      <c r="AA2345" s="67" t="e">
        <f aca="false">AA2344-IF($N2345=AA$5,$B2345,0)</f>
        <v>#N/A</v>
      </c>
      <c r="AB2345" s="67" t="e">
        <f aca="false">AB2344-IF($N2345=AB$5,$B2345,0)</f>
        <v>#N/A</v>
      </c>
      <c r="AC2345" s="67" t="e">
        <f aca="false">AC2344-IF($N2345=AC$5,$B2345,0)</f>
        <v>#N/A</v>
      </c>
      <c r="AD2345" s="67" t="e">
        <f aca="false">AD2344-IF($N2345=AD$5,$B2345,0)</f>
        <v>#N/A</v>
      </c>
      <c r="AE2345" s="67" t="e">
        <f aca="false">AE2344-IF($N2345=AE$5,$B2345,0)</f>
        <v>#N/A</v>
      </c>
      <c r="AF2345" s="67" t="e">
        <f aca="false">AF2344-IF($N2345=AF$5,$B2345,0)</f>
        <v>#N/A</v>
      </c>
      <c r="AG2345" s="67" t="e">
        <f aca="false">AG2344-IF($N2345=AG$5,$B2345,0)</f>
        <v>#N/A</v>
      </c>
      <c r="AH2345" s="67" t="e">
        <f aca="false">AH2344-IF($N2345=AH$5,$B2345,0)</f>
        <v>#N/A</v>
      </c>
      <c r="AI2345" s="67" t="e">
        <f aca="false">AI2344-IF($N2345=AI$5,$B2345,0)</f>
        <v>#N/A</v>
      </c>
      <c r="AJ2345" s="67" t="e">
        <f aca="false">AJ2344-IF($N2345=AJ$5,$B2345,0)</f>
        <v>#N/A</v>
      </c>
      <c r="AK2345" s="67" t="e">
        <f aca="false">AK2344-IF($N2345=AK$5,$B2345,0)</f>
        <v>#N/A</v>
      </c>
      <c r="AL2345" s="67" t="e">
        <f aca="false">AL2344-IF($N2345=AL$5,$B2345,0)</f>
        <v>#N/A</v>
      </c>
      <c r="AM2345" s="67" t="e">
        <f aca="false">AM2344-IF($N2345=AM$5,$B2345,0)</f>
        <v>#N/A</v>
      </c>
      <c r="AN2345" s="67" t="e">
        <f aca="false">AN2344-IF($N2345=AN$5,$B2345,0)</f>
        <v>#N/A</v>
      </c>
      <c r="AO2345" s="67" t="e">
        <f aca="false">AO2344-IF($N2345=AO$5,$B2345,0)</f>
        <v>#N/A</v>
      </c>
      <c r="AP2345" s="67" t="e">
        <f aca="false">AP2344-IF($N2345=AP$5,$B2345,0)</f>
        <v>#N/A</v>
      </c>
      <c r="AQ2345" s="67" t="e">
        <f aca="false">AQ2344-IF($N2345=AQ$5,$B2345,0)</f>
        <v>#N/A</v>
      </c>
      <c r="AR2345" s="67" t="e">
        <f aca="false">AR2344-IF($N2345=AR$5,$B2345,0)</f>
        <v>#N/A</v>
      </c>
      <c r="AS2345" s="67" t="e">
        <f aca="false">AS2344-IF($N2345=AS$5,$B2345,0)</f>
        <v>#N/A</v>
      </c>
      <c r="AT2345" s="67" t="e">
        <f aca="false">AT2344-IF($N2345=AT$5,$B2345,0)</f>
        <v>#N/A</v>
      </c>
      <c r="AU2345" s="67" t="e">
        <f aca="false">AU2344-IF($N2345=AU$5,$B2345,0)</f>
        <v>#N/A</v>
      </c>
      <c r="AV2345" s="67" t="e">
        <f aca="false">AV2344-IF($N2345=AV$5,$B2345,0)</f>
        <v>#N/A</v>
      </c>
      <c r="AW2345" s="67" t="e">
        <f aca="false">AW2344-IF($N2345=AW$5,$B2345,0)</f>
        <v>#N/A</v>
      </c>
      <c r="AX2345" s="67" t="e">
        <f aca="false">AX2344-IF($N2345=AX$5,$B2345,0)</f>
        <v>#N/A</v>
      </c>
      <c r="AY2345" s="67" t="e">
        <f aca="false">AY2344-IF($N2345=AY$5,$B2345,0)</f>
        <v>#N/A</v>
      </c>
      <c r="AZ2345" s="67" t="e">
        <f aca="false">AZ2344-IF($N2345=AZ$5,$B2345,0)</f>
        <v>#N/A</v>
      </c>
    </row>
    <row r="2346" customFormat="false" ht="15.75" hidden="true" customHeight="false" outlineLevel="0" collapsed="false">
      <c r="N2346" s="19" t="e">
        <f aca="false">MATCH($F2346,депутати!$B$1:$B$40,0)</f>
        <v>#N/A</v>
      </c>
      <c r="O2346" s="67" t="e">
        <f aca="false">O2345-IF($N2346=O$5,$B2346,0)</f>
        <v>#N/A</v>
      </c>
      <c r="P2346" s="67" t="e">
        <f aca="false">P2345-IF($N2346=P$5,$B2346,0)</f>
        <v>#N/A</v>
      </c>
      <c r="Q2346" s="67" t="e">
        <f aca="false">Q2345-IF($N2346=Q$5,$B2346,0)</f>
        <v>#N/A</v>
      </c>
      <c r="R2346" s="67" t="e">
        <f aca="false">R2345-IF($N2346=R$5,$B2346,0)</f>
        <v>#N/A</v>
      </c>
      <c r="S2346" s="67" t="e">
        <f aca="false">S2345-IF($N2346=S$5,$B2346,0)</f>
        <v>#N/A</v>
      </c>
      <c r="T2346" s="67" t="e">
        <f aca="false">T2345-IF($N2346=T$5,$B2346,0)</f>
        <v>#N/A</v>
      </c>
      <c r="U2346" s="67" t="e">
        <f aca="false">U2345-IF($N2346=U$5,$B2346,0)</f>
        <v>#N/A</v>
      </c>
      <c r="V2346" s="67" t="e">
        <f aca="false">V2345-IF($N2346=V$5,$B2346,0)</f>
        <v>#N/A</v>
      </c>
      <c r="W2346" s="67" t="e">
        <f aca="false">W2345-IF($N2346=W$5,$B2346,0)</f>
        <v>#N/A</v>
      </c>
      <c r="X2346" s="67" t="e">
        <f aca="false">X2345-IF($N2346=X$5,$B2346,0)</f>
        <v>#N/A</v>
      </c>
      <c r="Y2346" s="67" t="e">
        <f aca="false">Y2345-IF($N2346=Y$5,$B2346,0)</f>
        <v>#N/A</v>
      </c>
      <c r="Z2346" s="67" t="e">
        <f aca="false">Z2345-IF($N2346=Z$5,$B2346,0)</f>
        <v>#N/A</v>
      </c>
      <c r="AA2346" s="67" t="e">
        <f aca="false">AA2345-IF($N2346=AA$5,$B2346,0)</f>
        <v>#N/A</v>
      </c>
      <c r="AB2346" s="67" t="e">
        <f aca="false">AB2345-IF($N2346=AB$5,$B2346,0)</f>
        <v>#N/A</v>
      </c>
      <c r="AC2346" s="67" t="e">
        <f aca="false">AC2345-IF($N2346=AC$5,$B2346,0)</f>
        <v>#N/A</v>
      </c>
      <c r="AD2346" s="67" t="e">
        <f aca="false">AD2345-IF($N2346=AD$5,$B2346,0)</f>
        <v>#N/A</v>
      </c>
      <c r="AE2346" s="67" t="e">
        <f aca="false">AE2345-IF($N2346=AE$5,$B2346,0)</f>
        <v>#N/A</v>
      </c>
      <c r="AF2346" s="67" t="e">
        <f aca="false">AF2345-IF($N2346=AF$5,$B2346,0)</f>
        <v>#N/A</v>
      </c>
      <c r="AG2346" s="67" t="e">
        <f aca="false">AG2345-IF($N2346=AG$5,$B2346,0)</f>
        <v>#N/A</v>
      </c>
      <c r="AH2346" s="67" t="e">
        <f aca="false">AH2345-IF($N2346=AH$5,$B2346,0)</f>
        <v>#N/A</v>
      </c>
      <c r="AI2346" s="67" t="e">
        <f aca="false">AI2345-IF($N2346=AI$5,$B2346,0)</f>
        <v>#N/A</v>
      </c>
      <c r="AJ2346" s="67" t="e">
        <f aca="false">AJ2345-IF($N2346=AJ$5,$B2346,0)</f>
        <v>#N/A</v>
      </c>
      <c r="AK2346" s="67" t="e">
        <f aca="false">AK2345-IF($N2346=AK$5,$B2346,0)</f>
        <v>#N/A</v>
      </c>
      <c r="AL2346" s="67" t="e">
        <f aca="false">AL2345-IF($N2346=AL$5,$B2346,0)</f>
        <v>#N/A</v>
      </c>
      <c r="AM2346" s="67" t="e">
        <f aca="false">AM2345-IF($N2346=AM$5,$B2346,0)</f>
        <v>#N/A</v>
      </c>
      <c r="AN2346" s="67" t="e">
        <f aca="false">AN2345-IF($N2346=AN$5,$B2346,0)</f>
        <v>#N/A</v>
      </c>
      <c r="AO2346" s="67" t="e">
        <f aca="false">AO2345-IF($N2346=AO$5,$B2346,0)</f>
        <v>#N/A</v>
      </c>
      <c r="AP2346" s="67" t="e">
        <f aca="false">AP2345-IF($N2346=AP$5,$B2346,0)</f>
        <v>#N/A</v>
      </c>
      <c r="AQ2346" s="67" t="e">
        <f aca="false">AQ2345-IF($N2346=AQ$5,$B2346,0)</f>
        <v>#N/A</v>
      </c>
      <c r="AR2346" s="67" t="e">
        <f aca="false">AR2345-IF($N2346=AR$5,$B2346,0)</f>
        <v>#N/A</v>
      </c>
      <c r="AS2346" s="67" t="e">
        <f aca="false">AS2345-IF($N2346=AS$5,$B2346,0)</f>
        <v>#N/A</v>
      </c>
      <c r="AT2346" s="67" t="e">
        <f aca="false">AT2345-IF($N2346=AT$5,$B2346,0)</f>
        <v>#N/A</v>
      </c>
      <c r="AU2346" s="67" t="e">
        <f aca="false">AU2345-IF($N2346=AU$5,$B2346,0)</f>
        <v>#N/A</v>
      </c>
      <c r="AV2346" s="67" t="e">
        <f aca="false">AV2345-IF($N2346=AV$5,$B2346,0)</f>
        <v>#N/A</v>
      </c>
      <c r="AW2346" s="67" t="e">
        <f aca="false">AW2345-IF($N2346=AW$5,$B2346,0)</f>
        <v>#N/A</v>
      </c>
      <c r="AX2346" s="67" t="e">
        <f aca="false">AX2345-IF($N2346=AX$5,$B2346,0)</f>
        <v>#N/A</v>
      </c>
      <c r="AY2346" s="67" t="e">
        <f aca="false">AY2345-IF($N2346=AY$5,$B2346,0)</f>
        <v>#N/A</v>
      </c>
      <c r="AZ2346" s="67" t="e">
        <f aca="false">AZ2345-IF($N2346=AZ$5,$B2346,0)</f>
        <v>#N/A</v>
      </c>
    </row>
    <row r="2347" customFormat="false" ht="15.75" hidden="true" customHeight="false" outlineLevel="0" collapsed="false">
      <c r="N2347" s="19" t="e">
        <f aca="false">MATCH($F2347,депутати!$B$1:$B$40,0)</f>
        <v>#N/A</v>
      </c>
      <c r="O2347" s="67" t="e">
        <f aca="false">O2346-IF($N2347=O$5,$B2347,0)</f>
        <v>#N/A</v>
      </c>
      <c r="P2347" s="67" t="e">
        <f aca="false">P2346-IF($N2347=P$5,$B2347,0)</f>
        <v>#N/A</v>
      </c>
      <c r="Q2347" s="67" t="e">
        <f aca="false">Q2346-IF($N2347=Q$5,$B2347,0)</f>
        <v>#N/A</v>
      </c>
      <c r="R2347" s="67" t="e">
        <f aca="false">R2346-IF($N2347=R$5,$B2347,0)</f>
        <v>#N/A</v>
      </c>
      <c r="S2347" s="67" t="e">
        <f aca="false">S2346-IF($N2347=S$5,$B2347,0)</f>
        <v>#N/A</v>
      </c>
      <c r="T2347" s="67" t="e">
        <f aca="false">T2346-IF($N2347=T$5,$B2347,0)</f>
        <v>#N/A</v>
      </c>
      <c r="U2347" s="67" t="e">
        <f aca="false">U2346-IF($N2347=U$5,$B2347,0)</f>
        <v>#N/A</v>
      </c>
      <c r="V2347" s="67" t="e">
        <f aca="false">V2346-IF($N2347=V$5,$B2347,0)</f>
        <v>#N/A</v>
      </c>
      <c r="W2347" s="67" t="e">
        <f aca="false">W2346-IF($N2347=W$5,$B2347,0)</f>
        <v>#N/A</v>
      </c>
      <c r="X2347" s="67" t="e">
        <f aca="false">X2346-IF($N2347=X$5,$B2347,0)</f>
        <v>#N/A</v>
      </c>
      <c r="Y2347" s="67" t="e">
        <f aca="false">Y2346-IF($N2347=Y$5,$B2347,0)</f>
        <v>#N/A</v>
      </c>
      <c r="Z2347" s="67" t="e">
        <f aca="false">Z2346-IF($N2347=Z$5,$B2347,0)</f>
        <v>#N/A</v>
      </c>
      <c r="AA2347" s="67" t="e">
        <f aca="false">AA2346-IF($N2347=AA$5,$B2347,0)</f>
        <v>#N/A</v>
      </c>
      <c r="AB2347" s="67" t="e">
        <f aca="false">AB2346-IF($N2347=AB$5,$B2347,0)</f>
        <v>#N/A</v>
      </c>
      <c r="AC2347" s="67" t="e">
        <f aca="false">AC2346-IF($N2347=AC$5,$B2347,0)</f>
        <v>#N/A</v>
      </c>
      <c r="AD2347" s="67" t="e">
        <f aca="false">AD2346-IF($N2347=AD$5,$B2347,0)</f>
        <v>#N/A</v>
      </c>
      <c r="AE2347" s="67" t="e">
        <f aca="false">AE2346-IF($N2347=AE$5,$B2347,0)</f>
        <v>#N/A</v>
      </c>
      <c r="AF2347" s="67" t="e">
        <f aca="false">AF2346-IF($N2347=AF$5,$B2347,0)</f>
        <v>#N/A</v>
      </c>
      <c r="AG2347" s="67" t="e">
        <f aca="false">AG2346-IF($N2347=AG$5,$B2347,0)</f>
        <v>#N/A</v>
      </c>
      <c r="AH2347" s="67" t="e">
        <f aca="false">AH2346-IF($N2347=AH$5,$B2347,0)</f>
        <v>#N/A</v>
      </c>
      <c r="AI2347" s="67" t="e">
        <f aca="false">AI2346-IF($N2347=AI$5,$B2347,0)</f>
        <v>#N/A</v>
      </c>
      <c r="AJ2347" s="67" t="e">
        <f aca="false">AJ2346-IF($N2347=AJ$5,$B2347,0)</f>
        <v>#N/A</v>
      </c>
      <c r="AK2347" s="67" t="e">
        <f aca="false">AK2346-IF($N2347=AK$5,$B2347,0)</f>
        <v>#N/A</v>
      </c>
      <c r="AL2347" s="67" t="e">
        <f aca="false">AL2346-IF($N2347=AL$5,$B2347,0)</f>
        <v>#N/A</v>
      </c>
      <c r="AM2347" s="67" t="e">
        <f aca="false">AM2346-IF($N2347=AM$5,$B2347,0)</f>
        <v>#N/A</v>
      </c>
      <c r="AN2347" s="67" t="e">
        <f aca="false">AN2346-IF($N2347=AN$5,$B2347,0)</f>
        <v>#N/A</v>
      </c>
      <c r="AO2347" s="67" t="e">
        <f aca="false">AO2346-IF($N2347=AO$5,$B2347,0)</f>
        <v>#N/A</v>
      </c>
      <c r="AP2347" s="67" t="e">
        <f aca="false">AP2346-IF($N2347=AP$5,$B2347,0)</f>
        <v>#N/A</v>
      </c>
      <c r="AQ2347" s="67" t="e">
        <f aca="false">AQ2346-IF($N2347=AQ$5,$B2347,0)</f>
        <v>#N/A</v>
      </c>
      <c r="AR2347" s="67" t="e">
        <f aca="false">AR2346-IF($N2347=AR$5,$B2347,0)</f>
        <v>#N/A</v>
      </c>
      <c r="AS2347" s="67" t="e">
        <f aca="false">AS2346-IF($N2347=AS$5,$B2347,0)</f>
        <v>#N/A</v>
      </c>
      <c r="AT2347" s="67" t="e">
        <f aca="false">AT2346-IF($N2347=AT$5,$B2347,0)</f>
        <v>#N/A</v>
      </c>
      <c r="AU2347" s="67" t="e">
        <f aca="false">AU2346-IF($N2347=AU$5,$B2347,0)</f>
        <v>#N/A</v>
      </c>
      <c r="AV2347" s="67" t="e">
        <f aca="false">AV2346-IF($N2347=AV$5,$B2347,0)</f>
        <v>#N/A</v>
      </c>
      <c r="AW2347" s="67" t="e">
        <f aca="false">AW2346-IF($N2347=AW$5,$B2347,0)</f>
        <v>#N/A</v>
      </c>
      <c r="AX2347" s="67" t="e">
        <f aca="false">AX2346-IF($N2347=AX$5,$B2347,0)</f>
        <v>#N/A</v>
      </c>
      <c r="AY2347" s="67" t="e">
        <f aca="false">AY2346-IF($N2347=AY$5,$B2347,0)</f>
        <v>#N/A</v>
      </c>
      <c r="AZ2347" s="67" t="e">
        <f aca="false">AZ2346-IF($N2347=AZ$5,$B2347,0)</f>
        <v>#N/A</v>
      </c>
    </row>
    <row r="2348" customFormat="false" ht="15.75" hidden="true" customHeight="false" outlineLevel="0" collapsed="false">
      <c r="N2348" s="19" t="e">
        <f aca="false">MATCH($F2348,депутати!$B$1:$B$40,0)</f>
        <v>#N/A</v>
      </c>
      <c r="O2348" s="67" t="e">
        <f aca="false">O2347-IF($N2348=O$5,$B2348,0)</f>
        <v>#N/A</v>
      </c>
      <c r="P2348" s="67" t="e">
        <f aca="false">P2347-IF($N2348=P$5,$B2348,0)</f>
        <v>#N/A</v>
      </c>
      <c r="Q2348" s="67" t="e">
        <f aca="false">Q2347-IF($N2348=Q$5,$B2348,0)</f>
        <v>#N/A</v>
      </c>
      <c r="R2348" s="67" t="e">
        <f aca="false">R2347-IF($N2348=R$5,$B2348,0)</f>
        <v>#N/A</v>
      </c>
      <c r="S2348" s="67" t="e">
        <f aca="false">S2347-IF($N2348=S$5,$B2348,0)</f>
        <v>#N/A</v>
      </c>
      <c r="T2348" s="67" t="e">
        <f aca="false">T2347-IF($N2348=T$5,$B2348,0)</f>
        <v>#N/A</v>
      </c>
      <c r="U2348" s="67" t="e">
        <f aca="false">U2347-IF($N2348=U$5,$B2348,0)</f>
        <v>#N/A</v>
      </c>
      <c r="V2348" s="67" t="e">
        <f aca="false">V2347-IF($N2348=V$5,$B2348,0)</f>
        <v>#N/A</v>
      </c>
      <c r="W2348" s="67" t="e">
        <f aca="false">W2347-IF($N2348=W$5,$B2348,0)</f>
        <v>#N/A</v>
      </c>
      <c r="X2348" s="67" t="e">
        <f aca="false">X2347-IF($N2348=X$5,$B2348,0)</f>
        <v>#N/A</v>
      </c>
      <c r="Y2348" s="67" t="e">
        <f aca="false">Y2347-IF($N2348=Y$5,$B2348,0)</f>
        <v>#N/A</v>
      </c>
      <c r="Z2348" s="67" t="e">
        <f aca="false">Z2347-IF($N2348=Z$5,$B2348,0)</f>
        <v>#N/A</v>
      </c>
      <c r="AA2348" s="67" t="e">
        <f aca="false">AA2347-IF($N2348=AA$5,$B2348,0)</f>
        <v>#N/A</v>
      </c>
      <c r="AB2348" s="67" t="e">
        <f aca="false">AB2347-IF($N2348=AB$5,$B2348,0)</f>
        <v>#N/A</v>
      </c>
      <c r="AC2348" s="67" t="e">
        <f aca="false">AC2347-IF($N2348=AC$5,$B2348,0)</f>
        <v>#N/A</v>
      </c>
      <c r="AD2348" s="67" t="e">
        <f aca="false">AD2347-IF($N2348=AD$5,$B2348,0)</f>
        <v>#N/A</v>
      </c>
      <c r="AE2348" s="67" t="e">
        <f aca="false">AE2347-IF($N2348=AE$5,$B2348,0)</f>
        <v>#N/A</v>
      </c>
      <c r="AF2348" s="67" t="e">
        <f aca="false">AF2347-IF($N2348=AF$5,$B2348,0)</f>
        <v>#N/A</v>
      </c>
      <c r="AG2348" s="67" t="e">
        <f aca="false">AG2347-IF($N2348=AG$5,$B2348,0)</f>
        <v>#N/A</v>
      </c>
      <c r="AH2348" s="67" t="e">
        <f aca="false">AH2347-IF($N2348=AH$5,$B2348,0)</f>
        <v>#N/A</v>
      </c>
      <c r="AI2348" s="67" t="e">
        <f aca="false">AI2347-IF($N2348=AI$5,$B2348,0)</f>
        <v>#N/A</v>
      </c>
      <c r="AJ2348" s="67" t="e">
        <f aca="false">AJ2347-IF($N2348=AJ$5,$B2348,0)</f>
        <v>#N/A</v>
      </c>
      <c r="AK2348" s="67" t="e">
        <f aca="false">AK2347-IF($N2348=AK$5,$B2348,0)</f>
        <v>#N/A</v>
      </c>
      <c r="AL2348" s="67" t="e">
        <f aca="false">AL2347-IF($N2348=AL$5,$B2348,0)</f>
        <v>#N/A</v>
      </c>
      <c r="AM2348" s="67" t="e">
        <f aca="false">AM2347-IF($N2348=AM$5,$B2348,0)</f>
        <v>#N/A</v>
      </c>
      <c r="AN2348" s="67" t="e">
        <f aca="false">AN2347-IF($N2348=AN$5,$B2348,0)</f>
        <v>#N/A</v>
      </c>
      <c r="AO2348" s="67" t="e">
        <f aca="false">AO2347-IF($N2348=AO$5,$B2348,0)</f>
        <v>#N/A</v>
      </c>
      <c r="AP2348" s="67" t="e">
        <f aca="false">AP2347-IF($N2348=AP$5,$B2348,0)</f>
        <v>#N/A</v>
      </c>
      <c r="AQ2348" s="67" t="e">
        <f aca="false">AQ2347-IF($N2348=AQ$5,$B2348,0)</f>
        <v>#N/A</v>
      </c>
      <c r="AR2348" s="67" t="e">
        <f aca="false">AR2347-IF($N2348=AR$5,$B2348,0)</f>
        <v>#N/A</v>
      </c>
      <c r="AS2348" s="67" t="e">
        <f aca="false">AS2347-IF($N2348=AS$5,$B2348,0)</f>
        <v>#N/A</v>
      </c>
      <c r="AT2348" s="67" t="e">
        <f aca="false">AT2347-IF($N2348=AT$5,$B2348,0)</f>
        <v>#N/A</v>
      </c>
      <c r="AU2348" s="67" t="e">
        <f aca="false">AU2347-IF($N2348=AU$5,$B2348,0)</f>
        <v>#N/A</v>
      </c>
      <c r="AV2348" s="67" t="e">
        <f aca="false">AV2347-IF($N2348=AV$5,$B2348,0)</f>
        <v>#N/A</v>
      </c>
      <c r="AW2348" s="67" t="e">
        <f aca="false">AW2347-IF($N2348=AW$5,$B2348,0)</f>
        <v>#N/A</v>
      </c>
      <c r="AX2348" s="67" t="e">
        <f aca="false">AX2347-IF($N2348=AX$5,$B2348,0)</f>
        <v>#N/A</v>
      </c>
      <c r="AY2348" s="67" t="e">
        <f aca="false">AY2347-IF($N2348=AY$5,$B2348,0)</f>
        <v>#N/A</v>
      </c>
      <c r="AZ2348" s="67" t="e">
        <f aca="false">AZ2347-IF($N2348=AZ$5,$B2348,0)</f>
        <v>#N/A</v>
      </c>
    </row>
    <row r="2349" customFormat="false" ht="15.75" hidden="true" customHeight="false" outlineLevel="0" collapsed="false">
      <c r="N2349" s="19" t="e">
        <f aca="false">MATCH($F2349,депутати!$B$1:$B$40,0)</f>
        <v>#N/A</v>
      </c>
      <c r="O2349" s="67" t="e">
        <f aca="false">O2348-IF($N2349=O$5,$B2349,0)</f>
        <v>#N/A</v>
      </c>
      <c r="P2349" s="67" t="e">
        <f aca="false">P2348-IF($N2349=P$5,$B2349,0)</f>
        <v>#N/A</v>
      </c>
      <c r="Q2349" s="67" t="e">
        <f aca="false">Q2348-IF($N2349=Q$5,$B2349,0)</f>
        <v>#N/A</v>
      </c>
      <c r="R2349" s="67" t="e">
        <f aca="false">R2348-IF($N2349=R$5,$B2349,0)</f>
        <v>#N/A</v>
      </c>
      <c r="S2349" s="67" t="e">
        <f aca="false">S2348-IF($N2349=S$5,$B2349,0)</f>
        <v>#N/A</v>
      </c>
      <c r="T2349" s="67" t="e">
        <f aca="false">T2348-IF($N2349=T$5,$B2349,0)</f>
        <v>#N/A</v>
      </c>
      <c r="U2349" s="67" t="e">
        <f aca="false">U2348-IF($N2349=U$5,$B2349,0)</f>
        <v>#N/A</v>
      </c>
      <c r="V2349" s="67" t="e">
        <f aca="false">V2348-IF($N2349=V$5,$B2349,0)</f>
        <v>#N/A</v>
      </c>
      <c r="W2349" s="67" t="e">
        <f aca="false">W2348-IF($N2349=W$5,$B2349,0)</f>
        <v>#N/A</v>
      </c>
      <c r="X2349" s="67" t="e">
        <f aca="false">X2348-IF($N2349=X$5,$B2349,0)</f>
        <v>#N/A</v>
      </c>
      <c r="Y2349" s="67" t="e">
        <f aca="false">Y2348-IF($N2349=Y$5,$B2349,0)</f>
        <v>#N/A</v>
      </c>
      <c r="Z2349" s="67" t="e">
        <f aca="false">Z2348-IF($N2349=Z$5,$B2349,0)</f>
        <v>#N/A</v>
      </c>
      <c r="AA2349" s="67" t="e">
        <f aca="false">AA2348-IF($N2349=AA$5,$B2349,0)</f>
        <v>#N/A</v>
      </c>
      <c r="AB2349" s="67" t="e">
        <f aca="false">AB2348-IF($N2349=AB$5,$B2349,0)</f>
        <v>#N/A</v>
      </c>
      <c r="AC2349" s="67" t="e">
        <f aca="false">AC2348-IF($N2349=AC$5,$B2349,0)</f>
        <v>#N/A</v>
      </c>
      <c r="AD2349" s="67" t="e">
        <f aca="false">AD2348-IF($N2349=AD$5,$B2349,0)</f>
        <v>#N/A</v>
      </c>
      <c r="AE2349" s="67" t="e">
        <f aca="false">AE2348-IF($N2349=AE$5,$B2349,0)</f>
        <v>#N/A</v>
      </c>
      <c r="AF2349" s="67" t="e">
        <f aca="false">AF2348-IF($N2349=AF$5,$B2349,0)</f>
        <v>#N/A</v>
      </c>
      <c r="AG2349" s="67" t="e">
        <f aca="false">AG2348-IF($N2349=AG$5,$B2349,0)</f>
        <v>#N/A</v>
      </c>
      <c r="AH2349" s="67" t="e">
        <f aca="false">AH2348-IF($N2349=AH$5,$B2349,0)</f>
        <v>#N/A</v>
      </c>
      <c r="AI2349" s="67" t="e">
        <f aca="false">AI2348-IF($N2349=AI$5,$B2349,0)</f>
        <v>#N/A</v>
      </c>
      <c r="AJ2349" s="67" t="e">
        <f aca="false">AJ2348-IF($N2349=AJ$5,$B2349,0)</f>
        <v>#N/A</v>
      </c>
      <c r="AK2349" s="67" t="e">
        <f aca="false">AK2348-IF($N2349=AK$5,$B2349,0)</f>
        <v>#N/A</v>
      </c>
      <c r="AL2349" s="67" t="e">
        <f aca="false">AL2348-IF($N2349=AL$5,$B2349,0)</f>
        <v>#N/A</v>
      </c>
      <c r="AM2349" s="67" t="e">
        <f aca="false">AM2348-IF($N2349=AM$5,$B2349,0)</f>
        <v>#N/A</v>
      </c>
      <c r="AN2349" s="67" t="e">
        <f aca="false">AN2348-IF($N2349=AN$5,$B2349,0)</f>
        <v>#N/A</v>
      </c>
      <c r="AO2349" s="67" t="e">
        <f aca="false">AO2348-IF($N2349=AO$5,$B2349,0)</f>
        <v>#N/A</v>
      </c>
      <c r="AP2349" s="67" t="e">
        <f aca="false">AP2348-IF($N2349=AP$5,$B2349,0)</f>
        <v>#N/A</v>
      </c>
      <c r="AQ2349" s="67" t="e">
        <f aca="false">AQ2348-IF($N2349=AQ$5,$B2349,0)</f>
        <v>#N/A</v>
      </c>
      <c r="AR2349" s="67" t="e">
        <f aca="false">AR2348-IF($N2349=AR$5,$B2349,0)</f>
        <v>#N/A</v>
      </c>
      <c r="AS2349" s="67" t="e">
        <f aca="false">AS2348-IF($N2349=AS$5,$B2349,0)</f>
        <v>#N/A</v>
      </c>
      <c r="AT2349" s="67" t="e">
        <f aca="false">AT2348-IF($N2349=AT$5,$B2349,0)</f>
        <v>#N/A</v>
      </c>
      <c r="AU2349" s="67" t="e">
        <f aca="false">AU2348-IF($N2349=AU$5,$B2349,0)</f>
        <v>#N/A</v>
      </c>
      <c r="AV2349" s="67" t="e">
        <f aca="false">AV2348-IF($N2349=AV$5,$B2349,0)</f>
        <v>#N/A</v>
      </c>
      <c r="AW2349" s="67" t="e">
        <f aca="false">AW2348-IF($N2349=AW$5,$B2349,0)</f>
        <v>#N/A</v>
      </c>
      <c r="AX2349" s="67" t="e">
        <f aca="false">AX2348-IF($N2349=AX$5,$B2349,0)</f>
        <v>#N/A</v>
      </c>
      <c r="AY2349" s="67" t="e">
        <f aca="false">AY2348-IF($N2349=AY$5,$B2349,0)</f>
        <v>#N/A</v>
      </c>
      <c r="AZ2349" s="67" t="e">
        <f aca="false">AZ2348-IF($N2349=AZ$5,$B2349,0)</f>
        <v>#N/A</v>
      </c>
    </row>
    <row r="2350" customFormat="false" ht="15.75" hidden="true" customHeight="false" outlineLevel="0" collapsed="false">
      <c r="N2350" s="19" t="e">
        <f aca="false">MATCH($F2350,депутати!$B$1:$B$40,0)</f>
        <v>#N/A</v>
      </c>
      <c r="O2350" s="67" t="e">
        <f aca="false">O2349-IF($N2350=O$5,$B2350,0)</f>
        <v>#N/A</v>
      </c>
      <c r="P2350" s="67" t="e">
        <f aca="false">P2349-IF($N2350=P$5,$B2350,0)</f>
        <v>#N/A</v>
      </c>
      <c r="Q2350" s="67" t="e">
        <f aca="false">Q2349-IF($N2350=Q$5,$B2350,0)</f>
        <v>#N/A</v>
      </c>
      <c r="R2350" s="67" t="e">
        <f aca="false">R2349-IF($N2350=R$5,$B2350,0)</f>
        <v>#N/A</v>
      </c>
      <c r="S2350" s="67" t="e">
        <f aca="false">S2349-IF($N2350=S$5,$B2350,0)</f>
        <v>#N/A</v>
      </c>
      <c r="T2350" s="67" t="e">
        <f aca="false">T2349-IF($N2350=T$5,$B2350,0)</f>
        <v>#N/A</v>
      </c>
      <c r="U2350" s="67" t="e">
        <f aca="false">U2349-IF($N2350=U$5,$B2350,0)</f>
        <v>#N/A</v>
      </c>
      <c r="V2350" s="67" t="e">
        <f aca="false">V2349-IF($N2350=V$5,$B2350,0)</f>
        <v>#N/A</v>
      </c>
      <c r="W2350" s="67" t="e">
        <f aca="false">W2349-IF($N2350=W$5,$B2350,0)</f>
        <v>#N/A</v>
      </c>
      <c r="X2350" s="67" t="e">
        <f aca="false">X2349-IF($N2350=X$5,$B2350,0)</f>
        <v>#N/A</v>
      </c>
      <c r="Y2350" s="67" t="e">
        <f aca="false">Y2349-IF($N2350=Y$5,$B2350,0)</f>
        <v>#N/A</v>
      </c>
      <c r="Z2350" s="67" t="e">
        <f aca="false">Z2349-IF($N2350=Z$5,$B2350,0)</f>
        <v>#N/A</v>
      </c>
      <c r="AA2350" s="67" t="e">
        <f aca="false">AA2349-IF($N2350=AA$5,$B2350,0)</f>
        <v>#N/A</v>
      </c>
      <c r="AB2350" s="67" t="e">
        <f aca="false">AB2349-IF($N2350=AB$5,$B2350,0)</f>
        <v>#N/A</v>
      </c>
      <c r="AC2350" s="67" t="e">
        <f aca="false">AC2349-IF($N2350=AC$5,$B2350,0)</f>
        <v>#N/A</v>
      </c>
      <c r="AD2350" s="67" t="e">
        <f aca="false">AD2349-IF($N2350=AD$5,$B2350,0)</f>
        <v>#N/A</v>
      </c>
      <c r="AE2350" s="67" t="e">
        <f aca="false">AE2349-IF($N2350=AE$5,$B2350,0)</f>
        <v>#N/A</v>
      </c>
      <c r="AF2350" s="67" t="e">
        <f aca="false">AF2349-IF($N2350=AF$5,$B2350,0)</f>
        <v>#N/A</v>
      </c>
      <c r="AG2350" s="67" t="e">
        <f aca="false">AG2349-IF($N2350=AG$5,$B2350,0)</f>
        <v>#N/A</v>
      </c>
      <c r="AH2350" s="67" t="e">
        <f aca="false">AH2349-IF($N2350=AH$5,$B2350,0)</f>
        <v>#N/A</v>
      </c>
      <c r="AI2350" s="67" t="e">
        <f aca="false">AI2349-IF($N2350=AI$5,$B2350,0)</f>
        <v>#N/A</v>
      </c>
      <c r="AJ2350" s="67" t="e">
        <f aca="false">AJ2349-IF($N2350=AJ$5,$B2350,0)</f>
        <v>#N/A</v>
      </c>
      <c r="AK2350" s="67" t="e">
        <f aca="false">AK2349-IF($N2350=AK$5,$B2350,0)</f>
        <v>#N/A</v>
      </c>
      <c r="AL2350" s="67" t="e">
        <f aca="false">AL2349-IF($N2350=AL$5,$B2350,0)</f>
        <v>#N/A</v>
      </c>
      <c r="AM2350" s="67" t="e">
        <f aca="false">AM2349-IF($N2350=AM$5,$B2350,0)</f>
        <v>#N/A</v>
      </c>
      <c r="AN2350" s="67" t="e">
        <f aca="false">AN2349-IF($N2350=AN$5,$B2350,0)</f>
        <v>#N/A</v>
      </c>
      <c r="AO2350" s="67" t="e">
        <f aca="false">AO2349-IF($N2350=AO$5,$B2350,0)</f>
        <v>#N/A</v>
      </c>
      <c r="AP2350" s="67" t="e">
        <f aca="false">AP2349-IF($N2350=AP$5,$B2350,0)</f>
        <v>#N/A</v>
      </c>
      <c r="AQ2350" s="67" t="e">
        <f aca="false">AQ2349-IF($N2350=AQ$5,$B2350,0)</f>
        <v>#N/A</v>
      </c>
      <c r="AR2350" s="67" t="e">
        <f aca="false">AR2349-IF($N2350=AR$5,$B2350,0)</f>
        <v>#N/A</v>
      </c>
      <c r="AS2350" s="67" t="e">
        <f aca="false">AS2349-IF($N2350=AS$5,$B2350,0)</f>
        <v>#N/A</v>
      </c>
      <c r="AT2350" s="67" t="e">
        <f aca="false">AT2349-IF($N2350=AT$5,$B2350,0)</f>
        <v>#N/A</v>
      </c>
      <c r="AU2350" s="67" t="e">
        <f aca="false">AU2349-IF($N2350=AU$5,$B2350,0)</f>
        <v>#N/A</v>
      </c>
      <c r="AV2350" s="67" t="e">
        <f aca="false">AV2349-IF($N2350=AV$5,$B2350,0)</f>
        <v>#N/A</v>
      </c>
      <c r="AW2350" s="67" t="e">
        <f aca="false">AW2349-IF($N2350=AW$5,$B2350,0)</f>
        <v>#N/A</v>
      </c>
      <c r="AX2350" s="67" t="e">
        <f aca="false">AX2349-IF($N2350=AX$5,$B2350,0)</f>
        <v>#N/A</v>
      </c>
      <c r="AY2350" s="67" t="e">
        <f aca="false">AY2349-IF($N2350=AY$5,$B2350,0)</f>
        <v>#N/A</v>
      </c>
      <c r="AZ2350" s="67" t="e">
        <f aca="false">AZ2349-IF($N2350=AZ$5,$B2350,0)</f>
        <v>#N/A</v>
      </c>
    </row>
    <row r="2351" customFormat="false" ht="15.75" hidden="true" customHeight="false" outlineLevel="0" collapsed="false">
      <c r="N2351" s="19" t="e">
        <f aca="false">MATCH($F2351,депутати!$B$1:$B$40,0)</f>
        <v>#N/A</v>
      </c>
      <c r="O2351" s="67" t="e">
        <f aca="false">O2350-IF($N2351=O$5,$B2351,0)</f>
        <v>#N/A</v>
      </c>
      <c r="P2351" s="67" t="e">
        <f aca="false">P2350-IF($N2351=P$5,$B2351,0)</f>
        <v>#N/A</v>
      </c>
      <c r="Q2351" s="67" t="e">
        <f aca="false">Q2350-IF($N2351=Q$5,$B2351,0)</f>
        <v>#N/A</v>
      </c>
      <c r="R2351" s="67" t="e">
        <f aca="false">R2350-IF($N2351=R$5,$B2351,0)</f>
        <v>#N/A</v>
      </c>
      <c r="S2351" s="67" t="e">
        <f aca="false">S2350-IF($N2351=S$5,$B2351,0)</f>
        <v>#N/A</v>
      </c>
      <c r="T2351" s="67" t="e">
        <f aca="false">T2350-IF($N2351=T$5,$B2351,0)</f>
        <v>#N/A</v>
      </c>
      <c r="U2351" s="67" t="e">
        <f aca="false">U2350-IF($N2351=U$5,$B2351,0)</f>
        <v>#N/A</v>
      </c>
      <c r="V2351" s="67" t="e">
        <f aca="false">V2350-IF($N2351=V$5,$B2351,0)</f>
        <v>#N/A</v>
      </c>
      <c r="W2351" s="67" t="e">
        <f aca="false">W2350-IF($N2351=W$5,$B2351,0)</f>
        <v>#N/A</v>
      </c>
      <c r="X2351" s="67" t="e">
        <f aca="false">X2350-IF($N2351=X$5,$B2351,0)</f>
        <v>#N/A</v>
      </c>
      <c r="Y2351" s="67" t="e">
        <f aca="false">Y2350-IF($N2351=Y$5,$B2351,0)</f>
        <v>#N/A</v>
      </c>
      <c r="Z2351" s="67" t="e">
        <f aca="false">Z2350-IF($N2351=Z$5,$B2351,0)</f>
        <v>#N/A</v>
      </c>
      <c r="AA2351" s="67" t="e">
        <f aca="false">AA2350-IF($N2351=AA$5,$B2351,0)</f>
        <v>#N/A</v>
      </c>
      <c r="AB2351" s="67" t="e">
        <f aca="false">AB2350-IF($N2351=AB$5,$B2351,0)</f>
        <v>#N/A</v>
      </c>
      <c r="AC2351" s="67" t="e">
        <f aca="false">AC2350-IF($N2351=AC$5,$B2351,0)</f>
        <v>#N/A</v>
      </c>
      <c r="AD2351" s="67" t="e">
        <f aca="false">AD2350-IF($N2351=AD$5,$B2351,0)</f>
        <v>#N/A</v>
      </c>
      <c r="AE2351" s="67" t="e">
        <f aca="false">AE2350-IF($N2351=AE$5,$B2351,0)</f>
        <v>#N/A</v>
      </c>
      <c r="AF2351" s="67" t="e">
        <f aca="false">AF2350-IF($N2351=AF$5,$B2351,0)</f>
        <v>#N/A</v>
      </c>
      <c r="AG2351" s="67" t="e">
        <f aca="false">AG2350-IF($N2351=AG$5,$B2351,0)</f>
        <v>#N/A</v>
      </c>
      <c r="AH2351" s="67" t="e">
        <f aca="false">AH2350-IF($N2351=AH$5,$B2351,0)</f>
        <v>#N/A</v>
      </c>
      <c r="AI2351" s="67" t="e">
        <f aca="false">AI2350-IF($N2351=AI$5,$B2351,0)</f>
        <v>#N/A</v>
      </c>
      <c r="AJ2351" s="67" t="e">
        <f aca="false">AJ2350-IF($N2351=AJ$5,$B2351,0)</f>
        <v>#N/A</v>
      </c>
      <c r="AK2351" s="67" t="e">
        <f aca="false">AK2350-IF($N2351=AK$5,$B2351,0)</f>
        <v>#N/A</v>
      </c>
      <c r="AL2351" s="67" t="e">
        <f aca="false">AL2350-IF($N2351=AL$5,$B2351,0)</f>
        <v>#N/A</v>
      </c>
      <c r="AM2351" s="67" t="e">
        <f aca="false">AM2350-IF($N2351=AM$5,$B2351,0)</f>
        <v>#N/A</v>
      </c>
      <c r="AN2351" s="67" t="e">
        <f aca="false">AN2350-IF($N2351=AN$5,$B2351,0)</f>
        <v>#N/A</v>
      </c>
      <c r="AO2351" s="67" t="e">
        <f aca="false">AO2350-IF($N2351=AO$5,$B2351,0)</f>
        <v>#N/A</v>
      </c>
      <c r="AP2351" s="67" t="e">
        <f aca="false">AP2350-IF($N2351=AP$5,$B2351,0)</f>
        <v>#N/A</v>
      </c>
      <c r="AQ2351" s="67" t="e">
        <f aca="false">AQ2350-IF($N2351=AQ$5,$B2351,0)</f>
        <v>#N/A</v>
      </c>
      <c r="AR2351" s="67" t="e">
        <f aca="false">AR2350-IF($N2351=AR$5,$B2351,0)</f>
        <v>#N/A</v>
      </c>
      <c r="AS2351" s="67" t="e">
        <f aca="false">AS2350-IF($N2351=AS$5,$B2351,0)</f>
        <v>#N/A</v>
      </c>
      <c r="AT2351" s="67" t="e">
        <f aca="false">AT2350-IF($N2351=AT$5,$B2351,0)</f>
        <v>#N/A</v>
      </c>
      <c r="AU2351" s="67" t="e">
        <f aca="false">AU2350-IF($N2351=AU$5,$B2351,0)</f>
        <v>#N/A</v>
      </c>
      <c r="AV2351" s="67" t="e">
        <f aca="false">AV2350-IF($N2351=AV$5,$B2351,0)</f>
        <v>#N/A</v>
      </c>
      <c r="AW2351" s="67" t="e">
        <f aca="false">AW2350-IF($N2351=AW$5,$B2351,0)</f>
        <v>#N/A</v>
      </c>
      <c r="AX2351" s="67" t="e">
        <f aca="false">AX2350-IF($N2351=AX$5,$B2351,0)</f>
        <v>#N/A</v>
      </c>
      <c r="AY2351" s="67" t="e">
        <f aca="false">AY2350-IF($N2351=AY$5,$B2351,0)</f>
        <v>#N/A</v>
      </c>
      <c r="AZ2351" s="67" t="e">
        <f aca="false">AZ2350-IF($N2351=AZ$5,$B2351,0)</f>
        <v>#N/A</v>
      </c>
    </row>
    <row r="2352" customFormat="false" ht="15.75" hidden="true" customHeight="false" outlineLevel="0" collapsed="false">
      <c r="N2352" s="19" t="e">
        <f aca="false">MATCH($F2352,депутати!$B$1:$B$40,0)</f>
        <v>#N/A</v>
      </c>
      <c r="O2352" s="67" t="e">
        <f aca="false">O2351-IF($N2352=O$5,$B2352,0)</f>
        <v>#N/A</v>
      </c>
      <c r="P2352" s="67" t="e">
        <f aca="false">P2351-IF($N2352=P$5,$B2352,0)</f>
        <v>#N/A</v>
      </c>
      <c r="Q2352" s="67" t="e">
        <f aca="false">Q2351-IF($N2352=Q$5,$B2352,0)</f>
        <v>#N/A</v>
      </c>
      <c r="R2352" s="67" t="e">
        <f aca="false">R2351-IF($N2352=R$5,$B2352,0)</f>
        <v>#N/A</v>
      </c>
      <c r="S2352" s="67" t="e">
        <f aca="false">S2351-IF($N2352=S$5,$B2352,0)</f>
        <v>#N/A</v>
      </c>
      <c r="T2352" s="67" t="e">
        <f aca="false">T2351-IF($N2352=T$5,$B2352,0)</f>
        <v>#N/A</v>
      </c>
      <c r="U2352" s="67" t="e">
        <f aca="false">U2351-IF($N2352=U$5,$B2352,0)</f>
        <v>#N/A</v>
      </c>
      <c r="V2352" s="67" t="e">
        <f aca="false">V2351-IF($N2352=V$5,$B2352,0)</f>
        <v>#N/A</v>
      </c>
      <c r="W2352" s="67" t="e">
        <f aca="false">W2351-IF($N2352=W$5,$B2352,0)</f>
        <v>#N/A</v>
      </c>
      <c r="X2352" s="67" t="e">
        <f aca="false">X2351-IF($N2352=X$5,$B2352,0)</f>
        <v>#N/A</v>
      </c>
      <c r="Y2352" s="67" t="e">
        <f aca="false">Y2351-IF($N2352=Y$5,$B2352,0)</f>
        <v>#N/A</v>
      </c>
      <c r="Z2352" s="67" t="e">
        <f aca="false">Z2351-IF($N2352=Z$5,$B2352,0)</f>
        <v>#N/A</v>
      </c>
      <c r="AA2352" s="67" t="e">
        <f aca="false">AA2351-IF($N2352=AA$5,$B2352,0)</f>
        <v>#N/A</v>
      </c>
      <c r="AB2352" s="67" t="e">
        <f aca="false">AB2351-IF($N2352=AB$5,$B2352,0)</f>
        <v>#N/A</v>
      </c>
      <c r="AC2352" s="67" t="e">
        <f aca="false">AC2351-IF($N2352=AC$5,$B2352,0)</f>
        <v>#N/A</v>
      </c>
      <c r="AD2352" s="67" t="e">
        <f aca="false">AD2351-IF($N2352=AD$5,$B2352,0)</f>
        <v>#N/A</v>
      </c>
      <c r="AE2352" s="67" t="e">
        <f aca="false">AE2351-IF($N2352=AE$5,$B2352,0)</f>
        <v>#N/A</v>
      </c>
      <c r="AF2352" s="67" t="e">
        <f aca="false">AF2351-IF($N2352=AF$5,$B2352,0)</f>
        <v>#N/A</v>
      </c>
      <c r="AG2352" s="67" t="e">
        <f aca="false">AG2351-IF($N2352=AG$5,$B2352,0)</f>
        <v>#N/A</v>
      </c>
      <c r="AH2352" s="67" t="e">
        <f aca="false">AH2351-IF($N2352=AH$5,$B2352,0)</f>
        <v>#N/A</v>
      </c>
      <c r="AI2352" s="67" t="e">
        <f aca="false">AI2351-IF($N2352=AI$5,$B2352,0)</f>
        <v>#N/A</v>
      </c>
      <c r="AJ2352" s="67" t="e">
        <f aca="false">AJ2351-IF($N2352=AJ$5,$B2352,0)</f>
        <v>#N/A</v>
      </c>
      <c r="AK2352" s="67" t="e">
        <f aca="false">AK2351-IF($N2352=AK$5,$B2352,0)</f>
        <v>#N/A</v>
      </c>
      <c r="AL2352" s="67" t="e">
        <f aca="false">AL2351-IF($N2352=AL$5,$B2352,0)</f>
        <v>#N/A</v>
      </c>
      <c r="AM2352" s="67" t="e">
        <f aca="false">AM2351-IF($N2352=AM$5,$B2352,0)</f>
        <v>#N/A</v>
      </c>
      <c r="AN2352" s="67" t="e">
        <f aca="false">AN2351-IF($N2352=AN$5,$B2352,0)</f>
        <v>#N/A</v>
      </c>
      <c r="AO2352" s="67" t="e">
        <f aca="false">AO2351-IF($N2352=AO$5,$B2352,0)</f>
        <v>#N/A</v>
      </c>
      <c r="AP2352" s="67" t="e">
        <f aca="false">AP2351-IF($N2352=AP$5,$B2352,0)</f>
        <v>#N/A</v>
      </c>
      <c r="AQ2352" s="67" t="e">
        <f aca="false">AQ2351-IF($N2352=AQ$5,$B2352,0)</f>
        <v>#N/A</v>
      </c>
      <c r="AR2352" s="67" t="e">
        <f aca="false">AR2351-IF($N2352=AR$5,$B2352,0)</f>
        <v>#N/A</v>
      </c>
      <c r="AS2352" s="67" t="e">
        <f aca="false">AS2351-IF($N2352=AS$5,$B2352,0)</f>
        <v>#N/A</v>
      </c>
      <c r="AT2352" s="67" t="e">
        <f aca="false">AT2351-IF($N2352=AT$5,$B2352,0)</f>
        <v>#N/A</v>
      </c>
      <c r="AU2352" s="67" t="e">
        <f aca="false">AU2351-IF($N2352=AU$5,$B2352,0)</f>
        <v>#N/A</v>
      </c>
      <c r="AV2352" s="67" t="e">
        <f aca="false">AV2351-IF($N2352=AV$5,$B2352,0)</f>
        <v>#N/A</v>
      </c>
      <c r="AW2352" s="67" t="e">
        <f aca="false">AW2351-IF($N2352=AW$5,$B2352,0)</f>
        <v>#N/A</v>
      </c>
      <c r="AX2352" s="67" t="e">
        <f aca="false">AX2351-IF($N2352=AX$5,$B2352,0)</f>
        <v>#N/A</v>
      </c>
      <c r="AY2352" s="67" t="e">
        <f aca="false">AY2351-IF($N2352=AY$5,$B2352,0)</f>
        <v>#N/A</v>
      </c>
      <c r="AZ2352" s="67" t="e">
        <f aca="false">AZ2351-IF($N2352=AZ$5,$B2352,0)</f>
        <v>#N/A</v>
      </c>
    </row>
    <row r="2353" customFormat="false" ht="15.75" hidden="true" customHeight="false" outlineLevel="0" collapsed="false">
      <c r="N2353" s="19" t="e">
        <f aca="false">MATCH($F2353,депутати!$B$1:$B$40,0)</f>
        <v>#N/A</v>
      </c>
      <c r="O2353" s="67" t="e">
        <f aca="false">O2352-IF($N2353=O$5,$B2353,0)</f>
        <v>#N/A</v>
      </c>
      <c r="P2353" s="67" t="e">
        <f aca="false">P2352-IF($N2353=P$5,$B2353,0)</f>
        <v>#N/A</v>
      </c>
      <c r="Q2353" s="67" t="e">
        <f aca="false">Q2352-IF($N2353=Q$5,$B2353,0)</f>
        <v>#N/A</v>
      </c>
      <c r="R2353" s="67" t="e">
        <f aca="false">R2352-IF($N2353=R$5,$B2353,0)</f>
        <v>#N/A</v>
      </c>
      <c r="S2353" s="67" t="e">
        <f aca="false">S2352-IF($N2353=S$5,$B2353,0)</f>
        <v>#N/A</v>
      </c>
      <c r="T2353" s="67" t="e">
        <f aca="false">T2352-IF($N2353=T$5,$B2353,0)</f>
        <v>#N/A</v>
      </c>
      <c r="U2353" s="67" t="e">
        <f aca="false">U2352-IF($N2353=U$5,$B2353,0)</f>
        <v>#N/A</v>
      </c>
      <c r="V2353" s="67" t="e">
        <f aca="false">V2352-IF($N2353=V$5,$B2353,0)</f>
        <v>#N/A</v>
      </c>
      <c r="W2353" s="67" t="e">
        <f aca="false">W2352-IF($N2353=W$5,$B2353,0)</f>
        <v>#N/A</v>
      </c>
      <c r="X2353" s="67" t="e">
        <f aca="false">X2352-IF($N2353=X$5,$B2353,0)</f>
        <v>#N/A</v>
      </c>
      <c r="Y2353" s="67" t="e">
        <f aca="false">Y2352-IF($N2353=Y$5,$B2353,0)</f>
        <v>#N/A</v>
      </c>
      <c r="Z2353" s="67" t="e">
        <f aca="false">Z2352-IF($N2353=Z$5,$B2353,0)</f>
        <v>#N/A</v>
      </c>
      <c r="AA2353" s="67" t="e">
        <f aca="false">AA2352-IF($N2353=AA$5,$B2353,0)</f>
        <v>#N/A</v>
      </c>
      <c r="AB2353" s="67" t="e">
        <f aca="false">AB2352-IF($N2353=AB$5,$B2353,0)</f>
        <v>#N/A</v>
      </c>
      <c r="AC2353" s="67" t="e">
        <f aca="false">AC2352-IF($N2353=AC$5,$B2353,0)</f>
        <v>#N/A</v>
      </c>
      <c r="AD2353" s="67" t="e">
        <f aca="false">AD2352-IF($N2353=AD$5,$B2353,0)</f>
        <v>#N/A</v>
      </c>
      <c r="AE2353" s="67" t="e">
        <f aca="false">AE2352-IF($N2353=AE$5,$B2353,0)</f>
        <v>#N/A</v>
      </c>
      <c r="AF2353" s="67" t="e">
        <f aca="false">AF2352-IF($N2353=AF$5,$B2353,0)</f>
        <v>#N/A</v>
      </c>
      <c r="AG2353" s="67" t="e">
        <f aca="false">AG2352-IF($N2353=AG$5,$B2353,0)</f>
        <v>#N/A</v>
      </c>
      <c r="AH2353" s="67" t="e">
        <f aca="false">AH2352-IF($N2353=AH$5,$B2353,0)</f>
        <v>#N/A</v>
      </c>
      <c r="AI2353" s="67" t="e">
        <f aca="false">AI2352-IF($N2353=AI$5,$B2353,0)</f>
        <v>#N/A</v>
      </c>
      <c r="AJ2353" s="67" t="e">
        <f aca="false">AJ2352-IF($N2353=AJ$5,$B2353,0)</f>
        <v>#N/A</v>
      </c>
      <c r="AK2353" s="67" t="e">
        <f aca="false">AK2352-IF($N2353=AK$5,$B2353,0)</f>
        <v>#N/A</v>
      </c>
      <c r="AL2353" s="67" t="e">
        <f aca="false">AL2352-IF($N2353=AL$5,$B2353,0)</f>
        <v>#N/A</v>
      </c>
      <c r="AM2353" s="67" t="e">
        <f aca="false">AM2352-IF($N2353=AM$5,$B2353,0)</f>
        <v>#N/A</v>
      </c>
      <c r="AN2353" s="67" t="e">
        <f aca="false">AN2352-IF($N2353=AN$5,$B2353,0)</f>
        <v>#N/A</v>
      </c>
      <c r="AO2353" s="67" t="e">
        <f aca="false">AO2352-IF($N2353=AO$5,$B2353,0)</f>
        <v>#N/A</v>
      </c>
      <c r="AP2353" s="67" t="e">
        <f aca="false">AP2352-IF($N2353=AP$5,$B2353,0)</f>
        <v>#N/A</v>
      </c>
      <c r="AQ2353" s="67" t="e">
        <f aca="false">AQ2352-IF($N2353=AQ$5,$B2353,0)</f>
        <v>#N/A</v>
      </c>
      <c r="AR2353" s="67" t="e">
        <f aca="false">AR2352-IF($N2353=AR$5,$B2353,0)</f>
        <v>#N/A</v>
      </c>
      <c r="AS2353" s="67" t="e">
        <f aca="false">AS2352-IF($N2353=AS$5,$B2353,0)</f>
        <v>#N/A</v>
      </c>
      <c r="AT2353" s="67" t="e">
        <f aca="false">AT2352-IF($N2353=AT$5,$B2353,0)</f>
        <v>#N/A</v>
      </c>
      <c r="AU2353" s="67" t="e">
        <f aca="false">AU2352-IF($N2353=AU$5,$B2353,0)</f>
        <v>#N/A</v>
      </c>
      <c r="AV2353" s="67" t="e">
        <f aca="false">AV2352-IF($N2353=AV$5,$B2353,0)</f>
        <v>#N/A</v>
      </c>
      <c r="AW2353" s="67" t="e">
        <f aca="false">AW2352-IF($N2353=AW$5,$B2353,0)</f>
        <v>#N/A</v>
      </c>
      <c r="AX2353" s="67" t="e">
        <f aca="false">AX2352-IF($N2353=AX$5,$B2353,0)</f>
        <v>#N/A</v>
      </c>
      <c r="AY2353" s="67" t="e">
        <f aca="false">AY2352-IF($N2353=AY$5,$B2353,0)</f>
        <v>#N/A</v>
      </c>
      <c r="AZ2353" s="67" t="e">
        <f aca="false">AZ2352-IF($N2353=AZ$5,$B2353,0)</f>
        <v>#N/A</v>
      </c>
    </row>
    <row r="2354" customFormat="false" ht="15.75" hidden="true" customHeight="false" outlineLevel="0" collapsed="false">
      <c r="N2354" s="19" t="e">
        <f aca="false">MATCH($F2354,депутати!$B$1:$B$40,0)</f>
        <v>#N/A</v>
      </c>
      <c r="O2354" s="67" t="e">
        <f aca="false">O2353-IF($N2354=O$5,$B2354,0)</f>
        <v>#N/A</v>
      </c>
      <c r="P2354" s="67" t="e">
        <f aca="false">P2353-IF($N2354=P$5,$B2354,0)</f>
        <v>#N/A</v>
      </c>
      <c r="Q2354" s="67" t="e">
        <f aca="false">Q2353-IF($N2354=Q$5,$B2354,0)</f>
        <v>#N/A</v>
      </c>
      <c r="R2354" s="67" t="e">
        <f aca="false">R2353-IF($N2354=R$5,$B2354,0)</f>
        <v>#N/A</v>
      </c>
      <c r="S2354" s="67" t="e">
        <f aca="false">S2353-IF($N2354=S$5,$B2354,0)</f>
        <v>#N/A</v>
      </c>
      <c r="T2354" s="67" t="e">
        <f aca="false">T2353-IF($N2354=T$5,$B2354,0)</f>
        <v>#N/A</v>
      </c>
      <c r="U2354" s="67" t="e">
        <f aca="false">U2353-IF($N2354=U$5,$B2354,0)</f>
        <v>#N/A</v>
      </c>
      <c r="V2354" s="67" t="e">
        <f aca="false">V2353-IF($N2354=V$5,$B2354,0)</f>
        <v>#N/A</v>
      </c>
      <c r="W2354" s="67" t="e">
        <f aca="false">W2353-IF($N2354=W$5,$B2354,0)</f>
        <v>#N/A</v>
      </c>
      <c r="X2354" s="67" t="e">
        <f aca="false">X2353-IF($N2354=X$5,$B2354,0)</f>
        <v>#N/A</v>
      </c>
      <c r="Y2354" s="67" t="e">
        <f aca="false">Y2353-IF($N2354=Y$5,$B2354,0)</f>
        <v>#N/A</v>
      </c>
      <c r="Z2354" s="67" t="e">
        <f aca="false">Z2353-IF($N2354=Z$5,$B2354,0)</f>
        <v>#N/A</v>
      </c>
      <c r="AA2354" s="67" t="e">
        <f aca="false">AA2353-IF($N2354=AA$5,$B2354,0)</f>
        <v>#N/A</v>
      </c>
      <c r="AB2354" s="67" t="e">
        <f aca="false">AB2353-IF($N2354=AB$5,$B2354,0)</f>
        <v>#N/A</v>
      </c>
      <c r="AC2354" s="67" t="e">
        <f aca="false">AC2353-IF($N2354=AC$5,$B2354,0)</f>
        <v>#N/A</v>
      </c>
      <c r="AD2354" s="67" t="e">
        <f aca="false">AD2353-IF($N2354=AD$5,$B2354,0)</f>
        <v>#N/A</v>
      </c>
      <c r="AE2354" s="67" t="e">
        <f aca="false">AE2353-IF($N2354=AE$5,$B2354,0)</f>
        <v>#N/A</v>
      </c>
      <c r="AF2354" s="67" t="e">
        <f aca="false">AF2353-IF($N2354=AF$5,$B2354,0)</f>
        <v>#N/A</v>
      </c>
      <c r="AG2354" s="67" t="e">
        <f aca="false">AG2353-IF($N2354=AG$5,$B2354,0)</f>
        <v>#N/A</v>
      </c>
      <c r="AH2354" s="67" t="e">
        <f aca="false">AH2353-IF($N2354=AH$5,$B2354,0)</f>
        <v>#N/A</v>
      </c>
      <c r="AI2354" s="67" t="e">
        <f aca="false">AI2353-IF($N2354=AI$5,$B2354,0)</f>
        <v>#N/A</v>
      </c>
      <c r="AJ2354" s="67" t="e">
        <f aca="false">AJ2353-IF($N2354=AJ$5,$B2354,0)</f>
        <v>#N/A</v>
      </c>
      <c r="AK2354" s="67" t="e">
        <f aca="false">AK2353-IF($N2354=AK$5,$B2354,0)</f>
        <v>#N/A</v>
      </c>
      <c r="AL2354" s="67" t="e">
        <f aca="false">AL2353-IF($N2354=AL$5,$B2354,0)</f>
        <v>#N/A</v>
      </c>
      <c r="AM2354" s="67" t="e">
        <f aca="false">AM2353-IF($N2354=AM$5,$B2354,0)</f>
        <v>#N/A</v>
      </c>
      <c r="AN2354" s="67" t="e">
        <f aca="false">AN2353-IF($N2354=AN$5,$B2354,0)</f>
        <v>#N/A</v>
      </c>
      <c r="AO2354" s="67" t="e">
        <f aca="false">AO2353-IF($N2354=AO$5,$B2354,0)</f>
        <v>#N/A</v>
      </c>
      <c r="AP2354" s="67" t="e">
        <f aca="false">AP2353-IF($N2354=AP$5,$B2354,0)</f>
        <v>#N/A</v>
      </c>
      <c r="AQ2354" s="67" t="e">
        <f aca="false">AQ2353-IF($N2354=AQ$5,$B2354,0)</f>
        <v>#N/A</v>
      </c>
      <c r="AR2354" s="67" t="e">
        <f aca="false">AR2353-IF($N2354=AR$5,$B2354,0)</f>
        <v>#N/A</v>
      </c>
      <c r="AS2354" s="67" t="e">
        <f aca="false">AS2353-IF($N2354=AS$5,$B2354,0)</f>
        <v>#N/A</v>
      </c>
      <c r="AT2354" s="67" t="e">
        <f aca="false">AT2353-IF($N2354=AT$5,$B2354,0)</f>
        <v>#N/A</v>
      </c>
      <c r="AU2354" s="67" t="e">
        <f aca="false">AU2353-IF($N2354=AU$5,$B2354,0)</f>
        <v>#N/A</v>
      </c>
      <c r="AV2354" s="67" t="e">
        <f aca="false">AV2353-IF($N2354=AV$5,$B2354,0)</f>
        <v>#N/A</v>
      </c>
      <c r="AW2354" s="67" t="e">
        <f aca="false">AW2353-IF($N2354=AW$5,$B2354,0)</f>
        <v>#N/A</v>
      </c>
      <c r="AX2354" s="67" t="e">
        <f aca="false">AX2353-IF($N2354=AX$5,$B2354,0)</f>
        <v>#N/A</v>
      </c>
      <c r="AY2354" s="67" t="e">
        <f aca="false">AY2353-IF($N2354=AY$5,$B2354,0)</f>
        <v>#N/A</v>
      </c>
      <c r="AZ2354" s="67" t="e">
        <f aca="false">AZ2353-IF($N2354=AZ$5,$B2354,0)</f>
        <v>#N/A</v>
      </c>
    </row>
    <row r="2355" customFormat="false" ht="15.75" hidden="true" customHeight="false" outlineLevel="0" collapsed="false">
      <c r="N2355" s="19" t="e">
        <f aca="false">MATCH($F2355,депутати!$B$1:$B$40,0)</f>
        <v>#N/A</v>
      </c>
      <c r="O2355" s="67" t="e">
        <f aca="false">O2354-IF($N2355=O$5,$B2355,0)</f>
        <v>#N/A</v>
      </c>
      <c r="P2355" s="67" t="e">
        <f aca="false">P2354-IF($N2355=P$5,$B2355,0)</f>
        <v>#N/A</v>
      </c>
      <c r="Q2355" s="67" t="e">
        <f aca="false">Q2354-IF($N2355=Q$5,$B2355,0)</f>
        <v>#N/A</v>
      </c>
      <c r="R2355" s="67" t="e">
        <f aca="false">R2354-IF($N2355=R$5,$B2355,0)</f>
        <v>#N/A</v>
      </c>
      <c r="S2355" s="67" t="e">
        <f aca="false">S2354-IF($N2355=S$5,$B2355,0)</f>
        <v>#N/A</v>
      </c>
      <c r="T2355" s="67" t="e">
        <f aca="false">T2354-IF($N2355=T$5,$B2355,0)</f>
        <v>#N/A</v>
      </c>
      <c r="U2355" s="67" t="e">
        <f aca="false">U2354-IF($N2355=U$5,$B2355,0)</f>
        <v>#N/A</v>
      </c>
      <c r="V2355" s="67" t="e">
        <f aca="false">V2354-IF($N2355=V$5,$B2355,0)</f>
        <v>#N/A</v>
      </c>
      <c r="W2355" s="67" t="e">
        <f aca="false">W2354-IF($N2355=W$5,$B2355,0)</f>
        <v>#N/A</v>
      </c>
      <c r="X2355" s="67" t="e">
        <f aca="false">X2354-IF($N2355=X$5,$B2355,0)</f>
        <v>#N/A</v>
      </c>
      <c r="Y2355" s="67" t="e">
        <f aca="false">Y2354-IF($N2355=Y$5,$B2355,0)</f>
        <v>#N/A</v>
      </c>
      <c r="Z2355" s="67" t="e">
        <f aca="false">Z2354-IF($N2355=Z$5,$B2355,0)</f>
        <v>#N/A</v>
      </c>
      <c r="AA2355" s="67" t="e">
        <f aca="false">AA2354-IF($N2355=AA$5,$B2355,0)</f>
        <v>#N/A</v>
      </c>
      <c r="AB2355" s="67" t="e">
        <f aca="false">AB2354-IF($N2355=AB$5,$B2355,0)</f>
        <v>#N/A</v>
      </c>
      <c r="AC2355" s="67" t="e">
        <f aca="false">AC2354-IF($N2355=AC$5,$B2355,0)</f>
        <v>#N/A</v>
      </c>
      <c r="AD2355" s="67" t="e">
        <f aca="false">AD2354-IF($N2355=AD$5,$B2355,0)</f>
        <v>#N/A</v>
      </c>
      <c r="AE2355" s="67" t="e">
        <f aca="false">AE2354-IF($N2355=AE$5,$B2355,0)</f>
        <v>#N/A</v>
      </c>
      <c r="AF2355" s="67" t="e">
        <f aca="false">AF2354-IF($N2355=AF$5,$B2355,0)</f>
        <v>#N/A</v>
      </c>
      <c r="AG2355" s="67" t="e">
        <f aca="false">AG2354-IF($N2355=AG$5,$B2355,0)</f>
        <v>#N/A</v>
      </c>
      <c r="AH2355" s="67" t="e">
        <f aca="false">AH2354-IF($N2355=AH$5,$B2355,0)</f>
        <v>#N/A</v>
      </c>
      <c r="AI2355" s="67" t="e">
        <f aca="false">AI2354-IF($N2355=AI$5,$B2355,0)</f>
        <v>#N/A</v>
      </c>
      <c r="AJ2355" s="67" t="e">
        <f aca="false">AJ2354-IF($N2355=AJ$5,$B2355,0)</f>
        <v>#N/A</v>
      </c>
      <c r="AK2355" s="67" t="e">
        <f aca="false">AK2354-IF($N2355=AK$5,$B2355,0)</f>
        <v>#N/A</v>
      </c>
      <c r="AL2355" s="67" t="e">
        <f aca="false">AL2354-IF($N2355=AL$5,$B2355,0)</f>
        <v>#N/A</v>
      </c>
      <c r="AM2355" s="67" t="e">
        <f aca="false">AM2354-IF($N2355=AM$5,$B2355,0)</f>
        <v>#N/A</v>
      </c>
      <c r="AN2355" s="67" t="e">
        <f aca="false">AN2354-IF($N2355=AN$5,$B2355,0)</f>
        <v>#N/A</v>
      </c>
      <c r="AO2355" s="67" t="e">
        <f aca="false">AO2354-IF($N2355=AO$5,$B2355,0)</f>
        <v>#N/A</v>
      </c>
      <c r="AP2355" s="67" t="e">
        <f aca="false">AP2354-IF($N2355=AP$5,$B2355,0)</f>
        <v>#N/A</v>
      </c>
      <c r="AQ2355" s="67" t="e">
        <f aca="false">AQ2354-IF($N2355=AQ$5,$B2355,0)</f>
        <v>#N/A</v>
      </c>
      <c r="AR2355" s="67" t="e">
        <f aca="false">AR2354-IF($N2355=AR$5,$B2355,0)</f>
        <v>#N/A</v>
      </c>
      <c r="AS2355" s="67" t="e">
        <f aca="false">AS2354-IF($N2355=AS$5,$B2355,0)</f>
        <v>#N/A</v>
      </c>
      <c r="AT2355" s="67" t="e">
        <f aca="false">AT2354-IF($N2355=AT$5,$B2355,0)</f>
        <v>#N/A</v>
      </c>
      <c r="AU2355" s="67" t="e">
        <f aca="false">AU2354-IF($N2355=AU$5,$B2355,0)</f>
        <v>#N/A</v>
      </c>
      <c r="AV2355" s="67" t="e">
        <f aca="false">AV2354-IF($N2355=AV$5,$B2355,0)</f>
        <v>#N/A</v>
      </c>
      <c r="AW2355" s="67" t="e">
        <f aca="false">AW2354-IF($N2355=AW$5,$B2355,0)</f>
        <v>#N/A</v>
      </c>
      <c r="AX2355" s="67" t="e">
        <f aca="false">AX2354-IF($N2355=AX$5,$B2355,0)</f>
        <v>#N/A</v>
      </c>
      <c r="AY2355" s="67" t="e">
        <f aca="false">AY2354-IF($N2355=AY$5,$B2355,0)</f>
        <v>#N/A</v>
      </c>
      <c r="AZ2355" s="67" t="e">
        <f aca="false">AZ2354-IF($N2355=AZ$5,$B2355,0)</f>
        <v>#N/A</v>
      </c>
    </row>
    <row r="2356" customFormat="false" ht="15.75" hidden="true" customHeight="false" outlineLevel="0" collapsed="false">
      <c r="N2356" s="19" t="e">
        <f aca="false">MATCH($F2356,депутати!$B$1:$B$40,0)</f>
        <v>#N/A</v>
      </c>
      <c r="O2356" s="67" t="e">
        <f aca="false">O2355-IF($N2356=O$5,$B2356,0)</f>
        <v>#N/A</v>
      </c>
      <c r="P2356" s="67" t="e">
        <f aca="false">P2355-IF($N2356=P$5,$B2356,0)</f>
        <v>#N/A</v>
      </c>
      <c r="Q2356" s="67" t="e">
        <f aca="false">Q2355-IF($N2356=Q$5,$B2356,0)</f>
        <v>#N/A</v>
      </c>
      <c r="R2356" s="67" t="e">
        <f aca="false">R2355-IF($N2356=R$5,$B2356,0)</f>
        <v>#N/A</v>
      </c>
      <c r="S2356" s="67" t="e">
        <f aca="false">S2355-IF($N2356=S$5,$B2356,0)</f>
        <v>#N/A</v>
      </c>
      <c r="T2356" s="67" t="e">
        <f aca="false">T2355-IF($N2356=T$5,$B2356,0)</f>
        <v>#N/A</v>
      </c>
      <c r="U2356" s="67" t="e">
        <f aca="false">U2355-IF($N2356=U$5,$B2356,0)</f>
        <v>#N/A</v>
      </c>
      <c r="V2356" s="67" t="e">
        <f aca="false">V2355-IF($N2356=V$5,$B2356,0)</f>
        <v>#N/A</v>
      </c>
      <c r="W2356" s="67" t="e">
        <f aca="false">W2355-IF($N2356=W$5,$B2356,0)</f>
        <v>#N/A</v>
      </c>
      <c r="X2356" s="67" t="e">
        <f aca="false">X2355-IF($N2356=X$5,$B2356,0)</f>
        <v>#N/A</v>
      </c>
      <c r="Y2356" s="67" t="e">
        <f aca="false">Y2355-IF($N2356=Y$5,$B2356,0)</f>
        <v>#N/A</v>
      </c>
      <c r="Z2356" s="67" t="e">
        <f aca="false">Z2355-IF($N2356=Z$5,$B2356,0)</f>
        <v>#N/A</v>
      </c>
      <c r="AA2356" s="67" t="e">
        <f aca="false">AA2355-IF($N2356=AA$5,$B2356,0)</f>
        <v>#N/A</v>
      </c>
      <c r="AB2356" s="67" t="e">
        <f aca="false">AB2355-IF($N2356=AB$5,$B2356,0)</f>
        <v>#N/A</v>
      </c>
      <c r="AC2356" s="67" t="e">
        <f aca="false">AC2355-IF($N2356=AC$5,$B2356,0)</f>
        <v>#N/A</v>
      </c>
      <c r="AD2356" s="67" t="e">
        <f aca="false">AD2355-IF($N2356=AD$5,$B2356,0)</f>
        <v>#N/A</v>
      </c>
      <c r="AE2356" s="67" t="e">
        <f aca="false">AE2355-IF($N2356=AE$5,$B2356,0)</f>
        <v>#N/A</v>
      </c>
      <c r="AF2356" s="67" t="e">
        <f aca="false">AF2355-IF($N2356=AF$5,$B2356,0)</f>
        <v>#N/A</v>
      </c>
      <c r="AG2356" s="67" t="e">
        <f aca="false">AG2355-IF($N2356=AG$5,$B2356,0)</f>
        <v>#N/A</v>
      </c>
      <c r="AH2356" s="67" t="e">
        <f aca="false">AH2355-IF($N2356=AH$5,$B2356,0)</f>
        <v>#N/A</v>
      </c>
      <c r="AI2356" s="67" t="e">
        <f aca="false">AI2355-IF($N2356=AI$5,$B2356,0)</f>
        <v>#N/A</v>
      </c>
      <c r="AJ2356" s="67" t="e">
        <f aca="false">AJ2355-IF($N2356=AJ$5,$B2356,0)</f>
        <v>#N/A</v>
      </c>
      <c r="AK2356" s="67" t="e">
        <f aca="false">AK2355-IF($N2356=AK$5,$B2356,0)</f>
        <v>#N/A</v>
      </c>
      <c r="AL2356" s="67" t="e">
        <f aca="false">AL2355-IF($N2356=AL$5,$B2356,0)</f>
        <v>#N/A</v>
      </c>
      <c r="AM2356" s="67" t="e">
        <f aca="false">AM2355-IF($N2356=AM$5,$B2356,0)</f>
        <v>#N/A</v>
      </c>
      <c r="AN2356" s="67" t="e">
        <f aca="false">AN2355-IF($N2356=AN$5,$B2356,0)</f>
        <v>#N/A</v>
      </c>
      <c r="AO2356" s="67" t="e">
        <f aca="false">AO2355-IF($N2356=AO$5,$B2356,0)</f>
        <v>#N/A</v>
      </c>
      <c r="AP2356" s="67" t="e">
        <f aca="false">AP2355-IF($N2356=AP$5,$B2356,0)</f>
        <v>#N/A</v>
      </c>
      <c r="AQ2356" s="67" t="e">
        <f aca="false">AQ2355-IF($N2356=AQ$5,$B2356,0)</f>
        <v>#N/A</v>
      </c>
      <c r="AR2356" s="67" t="e">
        <f aca="false">AR2355-IF($N2356=AR$5,$B2356,0)</f>
        <v>#N/A</v>
      </c>
      <c r="AS2356" s="67" t="e">
        <f aca="false">AS2355-IF($N2356=AS$5,$B2356,0)</f>
        <v>#N/A</v>
      </c>
      <c r="AT2356" s="67" t="e">
        <f aca="false">AT2355-IF($N2356=AT$5,$B2356,0)</f>
        <v>#N/A</v>
      </c>
      <c r="AU2356" s="67" t="e">
        <f aca="false">AU2355-IF($N2356=AU$5,$B2356,0)</f>
        <v>#N/A</v>
      </c>
      <c r="AV2356" s="67" t="e">
        <f aca="false">AV2355-IF($N2356=AV$5,$B2356,0)</f>
        <v>#N/A</v>
      </c>
      <c r="AW2356" s="67" t="e">
        <f aca="false">AW2355-IF($N2356=AW$5,$B2356,0)</f>
        <v>#N/A</v>
      </c>
      <c r="AX2356" s="67" t="e">
        <f aca="false">AX2355-IF($N2356=AX$5,$B2356,0)</f>
        <v>#N/A</v>
      </c>
      <c r="AY2356" s="67" t="e">
        <f aca="false">AY2355-IF($N2356=AY$5,$B2356,0)</f>
        <v>#N/A</v>
      </c>
      <c r="AZ2356" s="67" t="e">
        <f aca="false">AZ2355-IF($N2356=AZ$5,$B2356,0)</f>
        <v>#N/A</v>
      </c>
    </row>
    <row r="2357" customFormat="false" ht="15.75" hidden="true" customHeight="false" outlineLevel="0" collapsed="false">
      <c r="N2357" s="19" t="e">
        <f aca="false">MATCH($F2357,депутати!$B$1:$B$40,0)</f>
        <v>#N/A</v>
      </c>
      <c r="O2357" s="67" t="e">
        <f aca="false">O2356-IF($N2357=O$5,$B2357,0)</f>
        <v>#N/A</v>
      </c>
      <c r="P2357" s="67" t="e">
        <f aca="false">P2356-IF($N2357=P$5,$B2357,0)</f>
        <v>#N/A</v>
      </c>
      <c r="Q2357" s="67" t="e">
        <f aca="false">Q2356-IF($N2357=Q$5,$B2357,0)</f>
        <v>#N/A</v>
      </c>
      <c r="R2357" s="67" t="e">
        <f aca="false">R2356-IF($N2357=R$5,$B2357,0)</f>
        <v>#N/A</v>
      </c>
      <c r="S2357" s="67" t="e">
        <f aca="false">S2356-IF($N2357=S$5,$B2357,0)</f>
        <v>#N/A</v>
      </c>
      <c r="T2357" s="67" t="e">
        <f aca="false">T2356-IF($N2357=T$5,$B2357,0)</f>
        <v>#N/A</v>
      </c>
      <c r="U2357" s="67" t="e">
        <f aca="false">U2356-IF($N2357=U$5,$B2357,0)</f>
        <v>#N/A</v>
      </c>
      <c r="V2357" s="67" t="e">
        <f aca="false">V2356-IF($N2357=V$5,$B2357,0)</f>
        <v>#N/A</v>
      </c>
      <c r="W2357" s="67" t="e">
        <f aca="false">W2356-IF($N2357=W$5,$B2357,0)</f>
        <v>#N/A</v>
      </c>
      <c r="X2357" s="67" t="e">
        <f aca="false">X2356-IF($N2357=X$5,$B2357,0)</f>
        <v>#N/A</v>
      </c>
      <c r="Y2357" s="67" t="e">
        <f aca="false">Y2356-IF($N2357=Y$5,$B2357,0)</f>
        <v>#N/A</v>
      </c>
      <c r="Z2357" s="67" t="e">
        <f aca="false">Z2356-IF($N2357=Z$5,$B2357,0)</f>
        <v>#N/A</v>
      </c>
      <c r="AA2357" s="67" t="e">
        <f aca="false">AA2356-IF($N2357=AA$5,$B2357,0)</f>
        <v>#N/A</v>
      </c>
      <c r="AB2357" s="67" t="e">
        <f aca="false">AB2356-IF($N2357=AB$5,$B2357,0)</f>
        <v>#N/A</v>
      </c>
      <c r="AC2357" s="67" t="e">
        <f aca="false">AC2356-IF($N2357=AC$5,$B2357,0)</f>
        <v>#N/A</v>
      </c>
      <c r="AD2357" s="67" t="e">
        <f aca="false">AD2356-IF($N2357=AD$5,$B2357,0)</f>
        <v>#N/A</v>
      </c>
      <c r="AE2357" s="67" t="e">
        <f aca="false">AE2356-IF($N2357=AE$5,$B2357,0)</f>
        <v>#N/A</v>
      </c>
      <c r="AF2357" s="67" t="e">
        <f aca="false">AF2356-IF($N2357=AF$5,$B2357,0)</f>
        <v>#N/A</v>
      </c>
      <c r="AG2357" s="67" t="e">
        <f aca="false">AG2356-IF($N2357=AG$5,$B2357,0)</f>
        <v>#N/A</v>
      </c>
      <c r="AH2357" s="67" t="e">
        <f aca="false">AH2356-IF($N2357=AH$5,$B2357,0)</f>
        <v>#N/A</v>
      </c>
      <c r="AI2357" s="67" t="e">
        <f aca="false">AI2356-IF($N2357=AI$5,$B2357,0)</f>
        <v>#N/A</v>
      </c>
      <c r="AJ2357" s="67" t="e">
        <f aca="false">AJ2356-IF($N2357=AJ$5,$B2357,0)</f>
        <v>#N/A</v>
      </c>
      <c r="AK2357" s="67" t="e">
        <f aca="false">AK2356-IF($N2357=AK$5,$B2357,0)</f>
        <v>#N/A</v>
      </c>
      <c r="AL2357" s="67" t="e">
        <f aca="false">AL2356-IF($N2357=AL$5,$B2357,0)</f>
        <v>#N/A</v>
      </c>
      <c r="AM2357" s="67" t="e">
        <f aca="false">AM2356-IF($N2357=AM$5,$B2357,0)</f>
        <v>#N/A</v>
      </c>
      <c r="AN2357" s="67" t="e">
        <f aca="false">AN2356-IF($N2357=AN$5,$B2357,0)</f>
        <v>#N/A</v>
      </c>
      <c r="AO2357" s="67" t="e">
        <f aca="false">AO2356-IF($N2357=AO$5,$B2357,0)</f>
        <v>#N/A</v>
      </c>
      <c r="AP2357" s="67" t="e">
        <f aca="false">AP2356-IF($N2357=AP$5,$B2357,0)</f>
        <v>#N/A</v>
      </c>
      <c r="AQ2357" s="67" t="e">
        <f aca="false">AQ2356-IF($N2357=AQ$5,$B2357,0)</f>
        <v>#N/A</v>
      </c>
      <c r="AR2357" s="67" t="e">
        <f aca="false">AR2356-IF($N2357=AR$5,$B2357,0)</f>
        <v>#N/A</v>
      </c>
      <c r="AS2357" s="67" t="e">
        <f aca="false">AS2356-IF($N2357=AS$5,$B2357,0)</f>
        <v>#N/A</v>
      </c>
      <c r="AT2357" s="67" t="e">
        <f aca="false">AT2356-IF($N2357=AT$5,$B2357,0)</f>
        <v>#N/A</v>
      </c>
      <c r="AU2357" s="67" t="e">
        <f aca="false">AU2356-IF($N2357=AU$5,$B2357,0)</f>
        <v>#N/A</v>
      </c>
      <c r="AV2357" s="67" t="e">
        <f aca="false">AV2356-IF($N2357=AV$5,$B2357,0)</f>
        <v>#N/A</v>
      </c>
      <c r="AW2357" s="67" t="e">
        <f aca="false">AW2356-IF($N2357=AW$5,$B2357,0)</f>
        <v>#N/A</v>
      </c>
      <c r="AX2357" s="67" t="e">
        <f aca="false">AX2356-IF($N2357=AX$5,$B2357,0)</f>
        <v>#N/A</v>
      </c>
      <c r="AY2357" s="67" t="e">
        <f aca="false">AY2356-IF($N2357=AY$5,$B2357,0)</f>
        <v>#N/A</v>
      </c>
      <c r="AZ2357" s="67" t="e">
        <f aca="false">AZ2356-IF($N2357=AZ$5,$B2357,0)</f>
        <v>#N/A</v>
      </c>
    </row>
    <row r="2358" customFormat="false" ht="15.75" hidden="true" customHeight="false" outlineLevel="0" collapsed="false">
      <c r="N2358" s="19" t="e">
        <f aca="false">MATCH($F2358,депутати!$B$1:$B$40,0)</f>
        <v>#N/A</v>
      </c>
      <c r="O2358" s="67" t="e">
        <f aca="false">O2357-IF($N2358=O$5,$B2358,0)</f>
        <v>#N/A</v>
      </c>
      <c r="P2358" s="67" t="e">
        <f aca="false">P2357-IF($N2358=P$5,$B2358,0)</f>
        <v>#N/A</v>
      </c>
      <c r="Q2358" s="67" t="e">
        <f aca="false">Q2357-IF($N2358=Q$5,$B2358,0)</f>
        <v>#N/A</v>
      </c>
      <c r="R2358" s="67" t="e">
        <f aca="false">R2357-IF($N2358=R$5,$B2358,0)</f>
        <v>#N/A</v>
      </c>
      <c r="S2358" s="67" t="e">
        <f aca="false">S2357-IF($N2358=S$5,$B2358,0)</f>
        <v>#N/A</v>
      </c>
      <c r="T2358" s="67" t="e">
        <f aca="false">T2357-IF($N2358=T$5,$B2358,0)</f>
        <v>#N/A</v>
      </c>
      <c r="U2358" s="67" t="e">
        <f aca="false">U2357-IF($N2358=U$5,$B2358,0)</f>
        <v>#N/A</v>
      </c>
      <c r="V2358" s="67" t="e">
        <f aca="false">V2357-IF($N2358=V$5,$B2358,0)</f>
        <v>#N/A</v>
      </c>
      <c r="W2358" s="67" t="e">
        <f aca="false">W2357-IF($N2358=W$5,$B2358,0)</f>
        <v>#N/A</v>
      </c>
      <c r="X2358" s="67" t="e">
        <f aca="false">X2357-IF($N2358=X$5,$B2358,0)</f>
        <v>#N/A</v>
      </c>
      <c r="Y2358" s="67" t="e">
        <f aca="false">Y2357-IF($N2358=Y$5,$B2358,0)</f>
        <v>#N/A</v>
      </c>
      <c r="Z2358" s="67" t="e">
        <f aca="false">Z2357-IF($N2358=Z$5,$B2358,0)</f>
        <v>#N/A</v>
      </c>
      <c r="AA2358" s="67" t="e">
        <f aca="false">AA2357-IF($N2358=AA$5,$B2358,0)</f>
        <v>#N/A</v>
      </c>
      <c r="AB2358" s="67" t="e">
        <f aca="false">AB2357-IF($N2358=AB$5,$B2358,0)</f>
        <v>#N/A</v>
      </c>
      <c r="AC2358" s="67" t="e">
        <f aca="false">AC2357-IF($N2358=AC$5,$B2358,0)</f>
        <v>#N/A</v>
      </c>
      <c r="AD2358" s="67" t="e">
        <f aca="false">AD2357-IF($N2358=AD$5,$B2358,0)</f>
        <v>#N/A</v>
      </c>
      <c r="AE2358" s="67" t="e">
        <f aca="false">AE2357-IF($N2358=AE$5,$B2358,0)</f>
        <v>#N/A</v>
      </c>
      <c r="AF2358" s="67" t="e">
        <f aca="false">AF2357-IF($N2358=AF$5,$B2358,0)</f>
        <v>#N/A</v>
      </c>
      <c r="AG2358" s="67" t="e">
        <f aca="false">AG2357-IF($N2358=AG$5,$B2358,0)</f>
        <v>#N/A</v>
      </c>
      <c r="AH2358" s="67" t="e">
        <f aca="false">AH2357-IF($N2358=AH$5,$B2358,0)</f>
        <v>#N/A</v>
      </c>
      <c r="AI2358" s="67" t="e">
        <f aca="false">AI2357-IF($N2358=AI$5,$B2358,0)</f>
        <v>#N/A</v>
      </c>
      <c r="AJ2358" s="67" t="e">
        <f aca="false">AJ2357-IF($N2358=AJ$5,$B2358,0)</f>
        <v>#N/A</v>
      </c>
      <c r="AK2358" s="67" t="e">
        <f aca="false">AK2357-IF($N2358=AK$5,$B2358,0)</f>
        <v>#N/A</v>
      </c>
      <c r="AL2358" s="67" t="e">
        <f aca="false">AL2357-IF($N2358=AL$5,$B2358,0)</f>
        <v>#N/A</v>
      </c>
      <c r="AM2358" s="67" t="e">
        <f aca="false">AM2357-IF($N2358=AM$5,$B2358,0)</f>
        <v>#N/A</v>
      </c>
      <c r="AN2358" s="67" t="e">
        <f aca="false">AN2357-IF($N2358=AN$5,$B2358,0)</f>
        <v>#N/A</v>
      </c>
      <c r="AO2358" s="67" t="e">
        <f aca="false">AO2357-IF($N2358=AO$5,$B2358,0)</f>
        <v>#N/A</v>
      </c>
      <c r="AP2358" s="67" t="e">
        <f aca="false">AP2357-IF($N2358=AP$5,$B2358,0)</f>
        <v>#N/A</v>
      </c>
      <c r="AQ2358" s="67" t="e">
        <f aca="false">AQ2357-IF($N2358=AQ$5,$B2358,0)</f>
        <v>#N/A</v>
      </c>
      <c r="AR2358" s="67" t="e">
        <f aca="false">AR2357-IF($N2358=AR$5,$B2358,0)</f>
        <v>#N/A</v>
      </c>
      <c r="AS2358" s="67" t="e">
        <f aca="false">AS2357-IF($N2358=AS$5,$B2358,0)</f>
        <v>#N/A</v>
      </c>
      <c r="AT2358" s="67" t="e">
        <f aca="false">AT2357-IF($N2358=AT$5,$B2358,0)</f>
        <v>#N/A</v>
      </c>
      <c r="AU2358" s="67" t="e">
        <f aca="false">AU2357-IF($N2358=AU$5,$B2358,0)</f>
        <v>#N/A</v>
      </c>
      <c r="AV2358" s="67" t="e">
        <f aca="false">AV2357-IF($N2358=AV$5,$B2358,0)</f>
        <v>#N/A</v>
      </c>
      <c r="AW2358" s="67" t="e">
        <f aca="false">AW2357-IF($N2358=AW$5,$B2358,0)</f>
        <v>#N/A</v>
      </c>
      <c r="AX2358" s="67" t="e">
        <f aca="false">AX2357-IF($N2358=AX$5,$B2358,0)</f>
        <v>#N/A</v>
      </c>
      <c r="AY2358" s="67" t="e">
        <f aca="false">AY2357-IF($N2358=AY$5,$B2358,0)</f>
        <v>#N/A</v>
      </c>
      <c r="AZ2358" s="67" t="e">
        <f aca="false">AZ2357-IF($N2358=AZ$5,$B2358,0)</f>
        <v>#N/A</v>
      </c>
    </row>
    <row r="2359" customFormat="false" ht="15.75" hidden="true" customHeight="false" outlineLevel="0" collapsed="false">
      <c r="N2359" s="19" t="e">
        <f aca="false">MATCH($F2359,депутати!$B$1:$B$40,0)</f>
        <v>#N/A</v>
      </c>
      <c r="O2359" s="67" t="e">
        <f aca="false">O2358-IF($N2359=O$5,$B2359,0)</f>
        <v>#N/A</v>
      </c>
      <c r="P2359" s="67" t="e">
        <f aca="false">P2358-IF($N2359=P$5,$B2359,0)</f>
        <v>#N/A</v>
      </c>
      <c r="Q2359" s="67" t="e">
        <f aca="false">Q2358-IF($N2359=Q$5,$B2359,0)</f>
        <v>#N/A</v>
      </c>
      <c r="R2359" s="67" t="e">
        <f aca="false">R2358-IF($N2359=R$5,$B2359,0)</f>
        <v>#N/A</v>
      </c>
      <c r="S2359" s="67" t="e">
        <f aca="false">S2358-IF($N2359=S$5,$B2359,0)</f>
        <v>#N/A</v>
      </c>
      <c r="T2359" s="67" t="e">
        <f aca="false">T2358-IF($N2359=T$5,$B2359,0)</f>
        <v>#N/A</v>
      </c>
      <c r="U2359" s="67" t="e">
        <f aca="false">U2358-IF($N2359=U$5,$B2359,0)</f>
        <v>#N/A</v>
      </c>
      <c r="V2359" s="67" t="e">
        <f aca="false">V2358-IF($N2359=V$5,$B2359,0)</f>
        <v>#N/A</v>
      </c>
      <c r="W2359" s="67" t="e">
        <f aca="false">W2358-IF($N2359=W$5,$B2359,0)</f>
        <v>#N/A</v>
      </c>
      <c r="X2359" s="67" t="e">
        <f aca="false">X2358-IF($N2359=X$5,$B2359,0)</f>
        <v>#N/A</v>
      </c>
      <c r="Y2359" s="67" t="e">
        <f aca="false">Y2358-IF($N2359=Y$5,$B2359,0)</f>
        <v>#N/A</v>
      </c>
      <c r="Z2359" s="67" t="e">
        <f aca="false">Z2358-IF($N2359=Z$5,$B2359,0)</f>
        <v>#N/A</v>
      </c>
      <c r="AA2359" s="67" t="e">
        <f aca="false">AA2358-IF($N2359=AA$5,$B2359,0)</f>
        <v>#N/A</v>
      </c>
      <c r="AB2359" s="67" t="e">
        <f aca="false">AB2358-IF($N2359=AB$5,$B2359,0)</f>
        <v>#N/A</v>
      </c>
      <c r="AC2359" s="67" t="e">
        <f aca="false">AC2358-IF($N2359=AC$5,$B2359,0)</f>
        <v>#N/A</v>
      </c>
      <c r="AD2359" s="67" t="e">
        <f aca="false">AD2358-IF($N2359=AD$5,$B2359,0)</f>
        <v>#N/A</v>
      </c>
      <c r="AE2359" s="67" t="e">
        <f aca="false">AE2358-IF($N2359=AE$5,$B2359,0)</f>
        <v>#N/A</v>
      </c>
      <c r="AF2359" s="67" t="e">
        <f aca="false">AF2358-IF($N2359=AF$5,$B2359,0)</f>
        <v>#N/A</v>
      </c>
      <c r="AG2359" s="67" t="e">
        <f aca="false">AG2358-IF($N2359=AG$5,$B2359,0)</f>
        <v>#N/A</v>
      </c>
      <c r="AH2359" s="67" t="e">
        <f aca="false">AH2358-IF($N2359=AH$5,$B2359,0)</f>
        <v>#N/A</v>
      </c>
      <c r="AI2359" s="67" t="e">
        <f aca="false">AI2358-IF($N2359=AI$5,$B2359,0)</f>
        <v>#N/A</v>
      </c>
      <c r="AJ2359" s="67" t="e">
        <f aca="false">AJ2358-IF($N2359=AJ$5,$B2359,0)</f>
        <v>#N/A</v>
      </c>
      <c r="AK2359" s="67" t="e">
        <f aca="false">AK2358-IF($N2359=AK$5,$B2359,0)</f>
        <v>#N/A</v>
      </c>
      <c r="AL2359" s="67" t="e">
        <f aca="false">AL2358-IF($N2359=AL$5,$B2359,0)</f>
        <v>#N/A</v>
      </c>
      <c r="AM2359" s="67" t="e">
        <f aca="false">AM2358-IF($N2359=AM$5,$B2359,0)</f>
        <v>#N/A</v>
      </c>
      <c r="AN2359" s="67" t="e">
        <f aca="false">AN2358-IF($N2359=AN$5,$B2359,0)</f>
        <v>#N/A</v>
      </c>
      <c r="AO2359" s="67" t="e">
        <f aca="false">AO2358-IF($N2359=AO$5,$B2359,0)</f>
        <v>#N/A</v>
      </c>
      <c r="AP2359" s="67" t="e">
        <f aca="false">AP2358-IF($N2359=AP$5,$B2359,0)</f>
        <v>#N/A</v>
      </c>
      <c r="AQ2359" s="67" t="e">
        <f aca="false">AQ2358-IF($N2359=AQ$5,$B2359,0)</f>
        <v>#N/A</v>
      </c>
      <c r="AR2359" s="67" t="e">
        <f aca="false">AR2358-IF($N2359=AR$5,$B2359,0)</f>
        <v>#N/A</v>
      </c>
      <c r="AS2359" s="67" t="e">
        <f aca="false">AS2358-IF($N2359=AS$5,$B2359,0)</f>
        <v>#N/A</v>
      </c>
      <c r="AT2359" s="67" t="e">
        <f aca="false">AT2358-IF($N2359=AT$5,$B2359,0)</f>
        <v>#N/A</v>
      </c>
      <c r="AU2359" s="67" t="e">
        <f aca="false">AU2358-IF($N2359=AU$5,$B2359,0)</f>
        <v>#N/A</v>
      </c>
      <c r="AV2359" s="67" t="e">
        <f aca="false">AV2358-IF($N2359=AV$5,$B2359,0)</f>
        <v>#N/A</v>
      </c>
      <c r="AW2359" s="67" t="e">
        <f aca="false">AW2358-IF($N2359=AW$5,$B2359,0)</f>
        <v>#N/A</v>
      </c>
      <c r="AX2359" s="67" t="e">
        <f aca="false">AX2358-IF($N2359=AX$5,$B2359,0)</f>
        <v>#N/A</v>
      </c>
      <c r="AY2359" s="67" t="e">
        <f aca="false">AY2358-IF($N2359=AY$5,$B2359,0)</f>
        <v>#N/A</v>
      </c>
      <c r="AZ2359" s="67" t="e">
        <f aca="false">AZ2358-IF($N2359=AZ$5,$B2359,0)</f>
        <v>#N/A</v>
      </c>
    </row>
    <row r="2360" customFormat="false" ht="15.75" hidden="true" customHeight="false" outlineLevel="0" collapsed="false">
      <c r="N2360" s="19" t="e">
        <f aca="false">MATCH($F2360,депутати!$B$1:$B$40,0)</f>
        <v>#N/A</v>
      </c>
      <c r="O2360" s="67" t="e">
        <f aca="false">O2359-IF($N2360=O$5,$B2360,0)</f>
        <v>#N/A</v>
      </c>
      <c r="P2360" s="67" t="e">
        <f aca="false">P2359-IF($N2360=P$5,$B2360,0)</f>
        <v>#N/A</v>
      </c>
      <c r="Q2360" s="67" t="e">
        <f aca="false">Q2359-IF($N2360=Q$5,$B2360,0)</f>
        <v>#N/A</v>
      </c>
      <c r="R2360" s="67" t="e">
        <f aca="false">R2359-IF($N2360=R$5,$B2360,0)</f>
        <v>#N/A</v>
      </c>
      <c r="S2360" s="67" t="e">
        <f aca="false">S2359-IF($N2360=S$5,$B2360,0)</f>
        <v>#N/A</v>
      </c>
      <c r="T2360" s="67" t="e">
        <f aca="false">T2359-IF($N2360=T$5,$B2360,0)</f>
        <v>#N/A</v>
      </c>
      <c r="U2360" s="67" t="e">
        <f aca="false">U2359-IF($N2360=U$5,$B2360,0)</f>
        <v>#N/A</v>
      </c>
      <c r="V2360" s="67" t="e">
        <f aca="false">V2359-IF($N2360=V$5,$B2360,0)</f>
        <v>#N/A</v>
      </c>
      <c r="W2360" s="67" t="e">
        <f aca="false">W2359-IF($N2360=W$5,$B2360,0)</f>
        <v>#N/A</v>
      </c>
      <c r="X2360" s="67" t="e">
        <f aca="false">X2359-IF($N2360=X$5,$B2360,0)</f>
        <v>#N/A</v>
      </c>
      <c r="Y2360" s="67" t="e">
        <f aca="false">Y2359-IF($N2360=Y$5,$B2360,0)</f>
        <v>#N/A</v>
      </c>
      <c r="Z2360" s="67" t="e">
        <f aca="false">Z2359-IF($N2360=Z$5,$B2360,0)</f>
        <v>#N/A</v>
      </c>
      <c r="AA2360" s="67" t="e">
        <f aca="false">AA2359-IF($N2360=AA$5,$B2360,0)</f>
        <v>#N/A</v>
      </c>
      <c r="AB2360" s="67" t="e">
        <f aca="false">AB2359-IF($N2360=AB$5,$B2360,0)</f>
        <v>#N/A</v>
      </c>
      <c r="AC2360" s="67" t="e">
        <f aca="false">AC2359-IF($N2360=AC$5,$B2360,0)</f>
        <v>#N/A</v>
      </c>
      <c r="AD2360" s="67" t="e">
        <f aca="false">AD2359-IF($N2360=AD$5,$B2360,0)</f>
        <v>#N/A</v>
      </c>
      <c r="AE2360" s="67" t="e">
        <f aca="false">AE2359-IF($N2360=AE$5,$B2360,0)</f>
        <v>#N/A</v>
      </c>
      <c r="AF2360" s="67" t="e">
        <f aca="false">AF2359-IF($N2360=AF$5,$B2360,0)</f>
        <v>#N/A</v>
      </c>
      <c r="AG2360" s="67" t="e">
        <f aca="false">AG2359-IF($N2360=AG$5,$B2360,0)</f>
        <v>#N/A</v>
      </c>
      <c r="AH2360" s="67" t="e">
        <f aca="false">AH2359-IF($N2360=AH$5,$B2360,0)</f>
        <v>#N/A</v>
      </c>
      <c r="AI2360" s="67" t="e">
        <f aca="false">AI2359-IF($N2360=AI$5,$B2360,0)</f>
        <v>#N/A</v>
      </c>
      <c r="AJ2360" s="67" t="e">
        <f aca="false">AJ2359-IF($N2360=AJ$5,$B2360,0)</f>
        <v>#N/A</v>
      </c>
      <c r="AK2360" s="67" t="e">
        <f aca="false">AK2359-IF($N2360=AK$5,$B2360,0)</f>
        <v>#N/A</v>
      </c>
      <c r="AL2360" s="67" t="e">
        <f aca="false">AL2359-IF($N2360=AL$5,$B2360,0)</f>
        <v>#N/A</v>
      </c>
      <c r="AM2360" s="67" t="e">
        <f aca="false">AM2359-IF($N2360=AM$5,$B2360,0)</f>
        <v>#N/A</v>
      </c>
      <c r="AN2360" s="67" t="e">
        <f aca="false">AN2359-IF($N2360=AN$5,$B2360,0)</f>
        <v>#N/A</v>
      </c>
      <c r="AO2360" s="67" t="e">
        <f aca="false">AO2359-IF($N2360=AO$5,$B2360,0)</f>
        <v>#N/A</v>
      </c>
      <c r="AP2360" s="67" t="e">
        <f aca="false">AP2359-IF($N2360=AP$5,$B2360,0)</f>
        <v>#N/A</v>
      </c>
      <c r="AQ2360" s="67" t="e">
        <f aca="false">AQ2359-IF($N2360=AQ$5,$B2360,0)</f>
        <v>#N/A</v>
      </c>
      <c r="AR2360" s="67" t="e">
        <f aca="false">AR2359-IF($N2360=AR$5,$B2360,0)</f>
        <v>#N/A</v>
      </c>
      <c r="AS2360" s="67" t="e">
        <f aca="false">AS2359-IF($N2360=AS$5,$B2360,0)</f>
        <v>#N/A</v>
      </c>
      <c r="AT2360" s="67" t="e">
        <f aca="false">AT2359-IF($N2360=AT$5,$B2360,0)</f>
        <v>#N/A</v>
      </c>
      <c r="AU2360" s="67" t="e">
        <f aca="false">AU2359-IF($N2360=AU$5,$B2360,0)</f>
        <v>#N/A</v>
      </c>
      <c r="AV2360" s="67" t="e">
        <f aca="false">AV2359-IF($N2360=AV$5,$B2360,0)</f>
        <v>#N/A</v>
      </c>
      <c r="AW2360" s="67" t="e">
        <f aca="false">AW2359-IF($N2360=AW$5,$B2360,0)</f>
        <v>#N/A</v>
      </c>
      <c r="AX2360" s="67" t="e">
        <f aca="false">AX2359-IF($N2360=AX$5,$B2360,0)</f>
        <v>#N/A</v>
      </c>
      <c r="AY2360" s="67" t="e">
        <f aca="false">AY2359-IF($N2360=AY$5,$B2360,0)</f>
        <v>#N/A</v>
      </c>
      <c r="AZ2360" s="67" t="e">
        <f aca="false">AZ2359-IF($N2360=AZ$5,$B2360,0)</f>
        <v>#N/A</v>
      </c>
    </row>
    <row r="2361" customFormat="false" ht="15.75" hidden="true" customHeight="false" outlineLevel="0" collapsed="false">
      <c r="N2361" s="19" t="e">
        <f aca="false">MATCH($F2361,депутати!$B$1:$B$40,0)</f>
        <v>#N/A</v>
      </c>
      <c r="O2361" s="67" t="e">
        <f aca="false">O2360-IF($N2361=O$5,$B2361,0)</f>
        <v>#N/A</v>
      </c>
      <c r="P2361" s="67" t="e">
        <f aca="false">P2360-IF($N2361=P$5,$B2361,0)</f>
        <v>#N/A</v>
      </c>
      <c r="Q2361" s="67" t="e">
        <f aca="false">Q2360-IF($N2361=Q$5,$B2361,0)</f>
        <v>#N/A</v>
      </c>
      <c r="R2361" s="67" t="e">
        <f aca="false">R2360-IF($N2361=R$5,$B2361,0)</f>
        <v>#N/A</v>
      </c>
      <c r="S2361" s="67" t="e">
        <f aca="false">S2360-IF($N2361=S$5,$B2361,0)</f>
        <v>#N/A</v>
      </c>
      <c r="T2361" s="67" t="e">
        <f aca="false">T2360-IF($N2361=T$5,$B2361,0)</f>
        <v>#N/A</v>
      </c>
      <c r="U2361" s="67" t="e">
        <f aca="false">U2360-IF($N2361=U$5,$B2361,0)</f>
        <v>#N/A</v>
      </c>
      <c r="V2361" s="67" t="e">
        <f aca="false">V2360-IF($N2361=V$5,$B2361,0)</f>
        <v>#N/A</v>
      </c>
      <c r="W2361" s="67" t="e">
        <f aca="false">W2360-IF($N2361=W$5,$B2361,0)</f>
        <v>#N/A</v>
      </c>
      <c r="X2361" s="67" t="e">
        <f aca="false">X2360-IF($N2361=X$5,$B2361,0)</f>
        <v>#N/A</v>
      </c>
      <c r="Y2361" s="67" t="e">
        <f aca="false">Y2360-IF($N2361=Y$5,$B2361,0)</f>
        <v>#N/A</v>
      </c>
      <c r="Z2361" s="67" t="e">
        <f aca="false">Z2360-IF($N2361=Z$5,$B2361,0)</f>
        <v>#N/A</v>
      </c>
      <c r="AA2361" s="67" t="e">
        <f aca="false">AA2360-IF($N2361=AA$5,$B2361,0)</f>
        <v>#N/A</v>
      </c>
      <c r="AB2361" s="67" t="e">
        <f aca="false">AB2360-IF($N2361=AB$5,$B2361,0)</f>
        <v>#N/A</v>
      </c>
      <c r="AC2361" s="67" t="e">
        <f aca="false">AC2360-IF($N2361=AC$5,$B2361,0)</f>
        <v>#N/A</v>
      </c>
      <c r="AD2361" s="67" t="e">
        <f aca="false">AD2360-IF($N2361=AD$5,$B2361,0)</f>
        <v>#N/A</v>
      </c>
      <c r="AE2361" s="67" t="e">
        <f aca="false">AE2360-IF($N2361=AE$5,$B2361,0)</f>
        <v>#N/A</v>
      </c>
      <c r="AF2361" s="67" t="e">
        <f aca="false">AF2360-IF($N2361=AF$5,$B2361,0)</f>
        <v>#N/A</v>
      </c>
      <c r="AG2361" s="67" t="e">
        <f aca="false">AG2360-IF($N2361=AG$5,$B2361,0)</f>
        <v>#N/A</v>
      </c>
      <c r="AH2361" s="67" t="e">
        <f aca="false">AH2360-IF($N2361=AH$5,$B2361,0)</f>
        <v>#N/A</v>
      </c>
      <c r="AI2361" s="67" t="e">
        <f aca="false">AI2360-IF($N2361=AI$5,$B2361,0)</f>
        <v>#N/A</v>
      </c>
      <c r="AJ2361" s="67" t="e">
        <f aca="false">AJ2360-IF($N2361=AJ$5,$B2361,0)</f>
        <v>#N/A</v>
      </c>
      <c r="AK2361" s="67" t="e">
        <f aca="false">AK2360-IF($N2361=AK$5,$B2361,0)</f>
        <v>#N/A</v>
      </c>
      <c r="AL2361" s="67" t="e">
        <f aca="false">AL2360-IF($N2361=AL$5,$B2361,0)</f>
        <v>#N/A</v>
      </c>
      <c r="AM2361" s="67" t="e">
        <f aca="false">AM2360-IF($N2361=AM$5,$B2361,0)</f>
        <v>#N/A</v>
      </c>
      <c r="AN2361" s="67" t="e">
        <f aca="false">AN2360-IF($N2361=AN$5,$B2361,0)</f>
        <v>#N/A</v>
      </c>
      <c r="AO2361" s="67" t="e">
        <f aca="false">AO2360-IF($N2361=AO$5,$B2361,0)</f>
        <v>#N/A</v>
      </c>
      <c r="AP2361" s="67" t="e">
        <f aca="false">AP2360-IF($N2361=AP$5,$B2361,0)</f>
        <v>#N/A</v>
      </c>
      <c r="AQ2361" s="67" t="e">
        <f aca="false">AQ2360-IF($N2361=AQ$5,$B2361,0)</f>
        <v>#N/A</v>
      </c>
      <c r="AR2361" s="67" t="e">
        <f aca="false">AR2360-IF($N2361=AR$5,$B2361,0)</f>
        <v>#N/A</v>
      </c>
      <c r="AS2361" s="67" t="e">
        <f aca="false">AS2360-IF($N2361=AS$5,$B2361,0)</f>
        <v>#N/A</v>
      </c>
      <c r="AT2361" s="67" t="e">
        <f aca="false">AT2360-IF($N2361=AT$5,$B2361,0)</f>
        <v>#N/A</v>
      </c>
      <c r="AU2361" s="67" t="e">
        <f aca="false">AU2360-IF($N2361=AU$5,$B2361,0)</f>
        <v>#N/A</v>
      </c>
      <c r="AV2361" s="67" t="e">
        <f aca="false">AV2360-IF($N2361=AV$5,$B2361,0)</f>
        <v>#N/A</v>
      </c>
      <c r="AW2361" s="67" t="e">
        <f aca="false">AW2360-IF($N2361=AW$5,$B2361,0)</f>
        <v>#N/A</v>
      </c>
      <c r="AX2361" s="67" t="e">
        <f aca="false">AX2360-IF($N2361=AX$5,$B2361,0)</f>
        <v>#N/A</v>
      </c>
      <c r="AY2361" s="67" t="e">
        <f aca="false">AY2360-IF($N2361=AY$5,$B2361,0)</f>
        <v>#N/A</v>
      </c>
      <c r="AZ2361" s="67" t="e">
        <f aca="false">AZ2360-IF($N2361=AZ$5,$B2361,0)</f>
        <v>#N/A</v>
      </c>
    </row>
    <row r="2362" customFormat="false" ht="15.75" hidden="true" customHeight="false" outlineLevel="0" collapsed="false">
      <c r="N2362" s="19" t="e">
        <f aca="false">MATCH($F2362,депутати!$B$1:$B$40,0)</f>
        <v>#N/A</v>
      </c>
      <c r="O2362" s="67" t="e">
        <f aca="false">O2361-IF($N2362=O$5,$B2362,0)</f>
        <v>#N/A</v>
      </c>
      <c r="P2362" s="67" t="e">
        <f aca="false">P2361-IF($N2362=P$5,$B2362,0)</f>
        <v>#N/A</v>
      </c>
      <c r="Q2362" s="67" t="e">
        <f aca="false">Q2361-IF($N2362=Q$5,$B2362,0)</f>
        <v>#N/A</v>
      </c>
      <c r="R2362" s="67" t="e">
        <f aca="false">R2361-IF($N2362=R$5,$B2362,0)</f>
        <v>#N/A</v>
      </c>
      <c r="S2362" s="67" t="e">
        <f aca="false">S2361-IF($N2362=S$5,$B2362,0)</f>
        <v>#N/A</v>
      </c>
      <c r="T2362" s="67" t="e">
        <f aca="false">T2361-IF($N2362=T$5,$B2362,0)</f>
        <v>#N/A</v>
      </c>
      <c r="U2362" s="67" t="e">
        <f aca="false">U2361-IF($N2362=U$5,$B2362,0)</f>
        <v>#N/A</v>
      </c>
      <c r="V2362" s="67" t="e">
        <f aca="false">V2361-IF($N2362=V$5,$B2362,0)</f>
        <v>#N/A</v>
      </c>
      <c r="W2362" s="67" t="e">
        <f aca="false">W2361-IF($N2362=W$5,$B2362,0)</f>
        <v>#N/A</v>
      </c>
      <c r="X2362" s="67" t="e">
        <f aca="false">X2361-IF($N2362=X$5,$B2362,0)</f>
        <v>#N/A</v>
      </c>
      <c r="Y2362" s="67" t="e">
        <f aca="false">Y2361-IF($N2362=Y$5,$B2362,0)</f>
        <v>#N/A</v>
      </c>
      <c r="Z2362" s="67" t="e">
        <f aca="false">Z2361-IF($N2362=Z$5,$B2362,0)</f>
        <v>#N/A</v>
      </c>
      <c r="AA2362" s="67" t="e">
        <f aca="false">AA2361-IF($N2362=AA$5,$B2362,0)</f>
        <v>#N/A</v>
      </c>
      <c r="AB2362" s="67" t="e">
        <f aca="false">AB2361-IF($N2362=AB$5,$B2362,0)</f>
        <v>#N/A</v>
      </c>
      <c r="AC2362" s="67" t="e">
        <f aca="false">AC2361-IF($N2362=AC$5,$B2362,0)</f>
        <v>#N/A</v>
      </c>
      <c r="AD2362" s="67" t="e">
        <f aca="false">AD2361-IF($N2362=AD$5,$B2362,0)</f>
        <v>#N/A</v>
      </c>
      <c r="AE2362" s="67" t="e">
        <f aca="false">AE2361-IF($N2362=AE$5,$B2362,0)</f>
        <v>#N/A</v>
      </c>
      <c r="AF2362" s="67" t="e">
        <f aca="false">AF2361-IF($N2362=AF$5,$B2362,0)</f>
        <v>#N/A</v>
      </c>
      <c r="AG2362" s="67" t="e">
        <f aca="false">AG2361-IF($N2362=AG$5,$B2362,0)</f>
        <v>#N/A</v>
      </c>
      <c r="AH2362" s="67" t="e">
        <f aca="false">AH2361-IF($N2362=AH$5,$B2362,0)</f>
        <v>#N/A</v>
      </c>
      <c r="AI2362" s="67" t="e">
        <f aca="false">AI2361-IF($N2362=AI$5,$B2362,0)</f>
        <v>#N/A</v>
      </c>
      <c r="AJ2362" s="67" t="e">
        <f aca="false">AJ2361-IF($N2362=AJ$5,$B2362,0)</f>
        <v>#N/A</v>
      </c>
      <c r="AK2362" s="67" t="e">
        <f aca="false">AK2361-IF($N2362=AK$5,$B2362,0)</f>
        <v>#N/A</v>
      </c>
      <c r="AL2362" s="67" t="e">
        <f aca="false">AL2361-IF($N2362=AL$5,$B2362,0)</f>
        <v>#N/A</v>
      </c>
      <c r="AM2362" s="67" t="e">
        <f aca="false">AM2361-IF($N2362=AM$5,$B2362,0)</f>
        <v>#N/A</v>
      </c>
      <c r="AN2362" s="67" t="e">
        <f aca="false">AN2361-IF($N2362=AN$5,$B2362,0)</f>
        <v>#N/A</v>
      </c>
      <c r="AO2362" s="67" t="e">
        <f aca="false">AO2361-IF($N2362=AO$5,$B2362,0)</f>
        <v>#N/A</v>
      </c>
      <c r="AP2362" s="67" t="e">
        <f aca="false">AP2361-IF($N2362=AP$5,$B2362,0)</f>
        <v>#N/A</v>
      </c>
      <c r="AQ2362" s="67" t="e">
        <f aca="false">AQ2361-IF($N2362=AQ$5,$B2362,0)</f>
        <v>#N/A</v>
      </c>
      <c r="AR2362" s="67" t="e">
        <f aca="false">AR2361-IF($N2362=AR$5,$B2362,0)</f>
        <v>#N/A</v>
      </c>
      <c r="AS2362" s="67" t="e">
        <f aca="false">AS2361-IF($N2362=AS$5,$B2362,0)</f>
        <v>#N/A</v>
      </c>
      <c r="AT2362" s="67" t="e">
        <f aca="false">AT2361-IF($N2362=AT$5,$B2362,0)</f>
        <v>#N/A</v>
      </c>
      <c r="AU2362" s="67" t="e">
        <f aca="false">AU2361-IF($N2362=AU$5,$B2362,0)</f>
        <v>#N/A</v>
      </c>
      <c r="AV2362" s="67" t="e">
        <f aca="false">AV2361-IF($N2362=AV$5,$B2362,0)</f>
        <v>#N/A</v>
      </c>
      <c r="AW2362" s="67" t="e">
        <f aca="false">AW2361-IF($N2362=AW$5,$B2362,0)</f>
        <v>#N/A</v>
      </c>
      <c r="AX2362" s="67" t="e">
        <f aca="false">AX2361-IF($N2362=AX$5,$B2362,0)</f>
        <v>#N/A</v>
      </c>
      <c r="AY2362" s="67" t="e">
        <f aca="false">AY2361-IF($N2362=AY$5,$B2362,0)</f>
        <v>#N/A</v>
      </c>
      <c r="AZ2362" s="67" t="e">
        <f aca="false">AZ2361-IF($N2362=AZ$5,$B2362,0)</f>
        <v>#N/A</v>
      </c>
    </row>
    <row r="2363" customFormat="false" ht="15.75" hidden="true" customHeight="false" outlineLevel="0" collapsed="false">
      <c r="N2363" s="19" t="e">
        <f aca="false">MATCH($F2363,депутати!$B$1:$B$40,0)</f>
        <v>#N/A</v>
      </c>
      <c r="O2363" s="67" t="e">
        <f aca="false">O2362-IF($N2363=O$5,$B2363,0)</f>
        <v>#N/A</v>
      </c>
      <c r="P2363" s="67" t="e">
        <f aca="false">P2362-IF($N2363=P$5,$B2363,0)</f>
        <v>#N/A</v>
      </c>
      <c r="Q2363" s="67" t="e">
        <f aca="false">Q2362-IF($N2363=Q$5,$B2363,0)</f>
        <v>#N/A</v>
      </c>
      <c r="R2363" s="67" t="e">
        <f aca="false">R2362-IF($N2363=R$5,$B2363,0)</f>
        <v>#N/A</v>
      </c>
      <c r="S2363" s="67" t="e">
        <f aca="false">S2362-IF($N2363=S$5,$B2363,0)</f>
        <v>#N/A</v>
      </c>
      <c r="T2363" s="67" t="e">
        <f aca="false">T2362-IF($N2363=T$5,$B2363,0)</f>
        <v>#N/A</v>
      </c>
      <c r="U2363" s="67" t="e">
        <f aca="false">U2362-IF($N2363=U$5,$B2363,0)</f>
        <v>#N/A</v>
      </c>
      <c r="V2363" s="67" t="e">
        <f aca="false">V2362-IF($N2363=V$5,$B2363,0)</f>
        <v>#N/A</v>
      </c>
      <c r="W2363" s="67" t="e">
        <f aca="false">W2362-IF($N2363=W$5,$B2363,0)</f>
        <v>#N/A</v>
      </c>
      <c r="X2363" s="67" t="e">
        <f aca="false">X2362-IF($N2363=X$5,$B2363,0)</f>
        <v>#N/A</v>
      </c>
      <c r="Y2363" s="67" t="e">
        <f aca="false">Y2362-IF($N2363=Y$5,$B2363,0)</f>
        <v>#N/A</v>
      </c>
      <c r="Z2363" s="67" t="e">
        <f aca="false">Z2362-IF($N2363=Z$5,$B2363,0)</f>
        <v>#N/A</v>
      </c>
      <c r="AA2363" s="67" t="e">
        <f aca="false">AA2362-IF($N2363=AA$5,$B2363,0)</f>
        <v>#N/A</v>
      </c>
      <c r="AB2363" s="67" t="e">
        <f aca="false">AB2362-IF($N2363=AB$5,$B2363,0)</f>
        <v>#N/A</v>
      </c>
      <c r="AC2363" s="67" t="e">
        <f aca="false">AC2362-IF($N2363=AC$5,$B2363,0)</f>
        <v>#N/A</v>
      </c>
      <c r="AD2363" s="67" t="e">
        <f aca="false">AD2362-IF($N2363=AD$5,$B2363,0)</f>
        <v>#N/A</v>
      </c>
      <c r="AE2363" s="67" t="e">
        <f aca="false">AE2362-IF($N2363=AE$5,$B2363,0)</f>
        <v>#N/A</v>
      </c>
      <c r="AF2363" s="67" t="e">
        <f aca="false">AF2362-IF($N2363=AF$5,$B2363,0)</f>
        <v>#N/A</v>
      </c>
      <c r="AG2363" s="67" t="e">
        <f aca="false">AG2362-IF($N2363=AG$5,$B2363,0)</f>
        <v>#N/A</v>
      </c>
      <c r="AH2363" s="67" t="e">
        <f aca="false">AH2362-IF($N2363=AH$5,$B2363,0)</f>
        <v>#N/A</v>
      </c>
      <c r="AI2363" s="67" t="e">
        <f aca="false">AI2362-IF($N2363=AI$5,$B2363,0)</f>
        <v>#N/A</v>
      </c>
      <c r="AJ2363" s="67" t="e">
        <f aca="false">AJ2362-IF($N2363=AJ$5,$B2363,0)</f>
        <v>#N/A</v>
      </c>
      <c r="AK2363" s="67" t="e">
        <f aca="false">AK2362-IF($N2363=AK$5,$B2363,0)</f>
        <v>#N/A</v>
      </c>
      <c r="AL2363" s="67" t="e">
        <f aca="false">AL2362-IF($N2363=AL$5,$B2363,0)</f>
        <v>#N/A</v>
      </c>
      <c r="AM2363" s="67" t="e">
        <f aca="false">AM2362-IF($N2363=AM$5,$B2363,0)</f>
        <v>#N/A</v>
      </c>
      <c r="AN2363" s="67" t="e">
        <f aca="false">AN2362-IF($N2363=AN$5,$B2363,0)</f>
        <v>#N/A</v>
      </c>
      <c r="AO2363" s="67" t="e">
        <f aca="false">AO2362-IF($N2363=AO$5,$B2363,0)</f>
        <v>#N/A</v>
      </c>
      <c r="AP2363" s="67" t="e">
        <f aca="false">AP2362-IF($N2363=AP$5,$B2363,0)</f>
        <v>#N/A</v>
      </c>
      <c r="AQ2363" s="67" t="e">
        <f aca="false">AQ2362-IF($N2363=AQ$5,$B2363,0)</f>
        <v>#N/A</v>
      </c>
      <c r="AR2363" s="67" t="e">
        <f aca="false">AR2362-IF($N2363=AR$5,$B2363,0)</f>
        <v>#N/A</v>
      </c>
      <c r="AS2363" s="67" t="e">
        <f aca="false">AS2362-IF($N2363=AS$5,$B2363,0)</f>
        <v>#N/A</v>
      </c>
      <c r="AT2363" s="67" t="e">
        <f aca="false">AT2362-IF($N2363=AT$5,$B2363,0)</f>
        <v>#N/A</v>
      </c>
      <c r="AU2363" s="67" t="e">
        <f aca="false">AU2362-IF($N2363=AU$5,$B2363,0)</f>
        <v>#N/A</v>
      </c>
      <c r="AV2363" s="67" t="e">
        <f aca="false">AV2362-IF($N2363=AV$5,$B2363,0)</f>
        <v>#N/A</v>
      </c>
      <c r="AW2363" s="67" t="e">
        <f aca="false">AW2362-IF($N2363=AW$5,$B2363,0)</f>
        <v>#N/A</v>
      </c>
      <c r="AX2363" s="67" t="e">
        <f aca="false">AX2362-IF($N2363=AX$5,$B2363,0)</f>
        <v>#N/A</v>
      </c>
      <c r="AY2363" s="67" t="e">
        <f aca="false">AY2362-IF($N2363=AY$5,$B2363,0)</f>
        <v>#N/A</v>
      </c>
      <c r="AZ2363" s="67" t="e">
        <f aca="false">AZ2362-IF($N2363=AZ$5,$B2363,0)</f>
        <v>#N/A</v>
      </c>
    </row>
    <row r="2364" customFormat="false" ht="15.75" hidden="true" customHeight="false" outlineLevel="0" collapsed="false">
      <c r="N2364" s="19" t="e">
        <f aca="false">MATCH($F2364,депутати!$B$1:$B$40,0)</f>
        <v>#N/A</v>
      </c>
      <c r="O2364" s="67" t="e">
        <f aca="false">O2363-IF($N2364=O$5,$B2364,0)</f>
        <v>#N/A</v>
      </c>
      <c r="P2364" s="67" t="e">
        <f aca="false">P2363-IF($N2364=P$5,$B2364,0)</f>
        <v>#N/A</v>
      </c>
      <c r="Q2364" s="67" t="e">
        <f aca="false">Q2363-IF($N2364=Q$5,$B2364,0)</f>
        <v>#N/A</v>
      </c>
      <c r="R2364" s="67" t="e">
        <f aca="false">R2363-IF($N2364=R$5,$B2364,0)</f>
        <v>#N/A</v>
      </c>
      <c r="S2364" s="67" t="e">
        <f aca="false">S2363-IF($N2364=S$5,$B2364,0)</f>
        <v>#N/A</v>
      </c>
      <c r="T2364" s="67" t="e">
        <f aca="false">T2363-IF($N2364=T$5,$B2364,0)</f>
        <v>#N/A</v>
      </c>
      <c r="U2364" s="67" t="e">
        <f aca="false">U2363-IF($N2364=U$5,$B2364,0)</f>
        <v>#N/A</v>
      </c>
      <c r="V2364" s="67" t="e">
        <f aca="false">V2363-IF($N2364=V$5,$B2364,0)</f>
        <v>#N/A</v>
      </c>
      <c r="W2364" s="67" t="e">
        <f aca="false">W2363-IF($N2364=W$5,$B2364,0)</f>
        <v>#N/A</v>
      </c>
      <c r="X2364" s="67" t="e">
        <f aca="false">X2363-IF($N2364=X$5,$B2364,0)</f>
        <v>#N/A</v>
      </c>
      <c r="Y2364" s="67" t="e">
        <f aca="false">Y2363-IF($N2364=Y$5,$B2364,0)</f>
        <v>#N/A</v>
      </c>
      <c r="Z2364" s="67" t="e">
        <f aca="false">Z2363-IF($N2364=Z$5,$B2364,0)</f>
        <v>#N/A</v>
      </c>
      <c r="AA2364" s="67" t="e">
        <f aca="false">AA2363-IF($N2364=AA$5,$B2364,0)</f>
        <v>#N/A</v>
      </c>
      <c r="AB2364" s="67" t="e">
        <f aca="false">AB2363-IF($N2364=AB$5,$B2364,0)</f>
        <v>#N/A</v>
      </c>
      <c r="AC2364" s="67" t="e">
        <f aca="false">AC2363-IF($N2364=AC$5,$B2364,0)</f>
        <v>#N/A</v>
      </c>
      <c r="AD2364" s="67" t="e">
        <f aca="false">AD2363-IF($N2364=AD$5,$B2364,0)</f>
        <v>#N/A</v>
      </c>
      <c r="AE2364" s="67" t="e">
        <f aca="false">AE2363-IF($N2364=AE$5,$B2364,0)</f>
        <v>#N/A</v>
      </c>
      <c r="AF2364" s="67" t="e">
        <f aca="false">AF2363-IF($N2364=AF$5,$B2364,0)</f>
        <v>#N/A</v>
      </c>
      <c r="AG2364" s="67" t="e">
        <f aca="false">AG2363-IF($N2364=AG$5,$B2364,0)</f>
        <v>#N/A</v>
      </c>
      <c r="AH2364" s="67" t="e">
        <f aca="false">AH2363-IF($N2364=AH$5,$B2364,0)</f>
        <v>#N/A</v>
      </c>
      <c r="AI2364" s="67" t="e">
        <f aca="false">AI2363-IF($N2364=AI$5,$B2364,0)</f>
        <v>#N/A</v>
      </c>
      <c r="AJ2364" s="67" t="e">
        <f aca="false">AJ2363-IF($N2364=AJ$5,$B2364,0)</f>
        <v>#N/A</v>
      </c>
      <c r="AK2364" s="67" t="e">
        <f aca="false">AK2363-IF($N2364=AK$5,$B2364,0)</f>
        <v>#N/A</v>
      </c>
      <c r="AL2364" s="67" t="e">
        <f aca="false">AL2363-IF($N2364=AL$5,$B2364,0)</f>
        <v>#N/A</v>
      </c>
      <c r="AM2364" s="67" t="e">
        <f aca="false">AM2363-IF($N2364=AM$5,$B2364,0)</f>
        <v>#N/A</v>
      </c>
      <c r="AN2364" s="67" t="e">
        <f aca="false">AN2363-IF($N2364=AN$5,$B2364,0)</f>
        <v>#N/A</v>
      </c>
      <c r="AO2364" s="67" t="e">
        <f aca="false">AO2363-IF($N2364=AO$5,$B2364,0)</f>
        <v>#N/A</v>
      </c>
      <c r="AP2364" s="67" t="e">
        <f aca="false">AP2363-IF($N2364=AP$5,$B2364,0)</f>
        <v>#N/A</v>
      </c>
      <c r="AQ2364" s="67" t="e">
        <f aca="false">AQ2363-IF($N2364=AQ$5,$B2364,0)</f>
        <v>#N/A</v>
      </c>
      <c r="AR2364" s="67" t="e">
        <f aca="false">AR2363-IF($N2364=AR$5,$B2364,0)</f>
        <v>#N/A</v>
      </c>
      <c r="AS2364" s="67" t="e">
        <f aca="false">AS2363-IF($N2364=AS$5,$B2364,0)</f>
        <v>#N/A</v>
      </c>
      <c r="AT2364" s="67" t="e">
        <f aca="false">AT2363-IF($N2364=AT$5,$B2364,0)</f>
        <v>#N/A</v>
      </c>
      <c r="AU2364" s="67" t="e">
        <f aca="false">AU2363-IF($N2364=AU$5,$B2364,0)</f>
        <v>#N/A</v>
      </c>
      <c r="AV2364" s="67" t="e">
        <f aca="false">AV2363-IF($N2364=AV$5,$B2364,0)</f>
        <v>#N/A</v>
      </c>
      <c r="AW2364" s="67" t="e">
        <f aca="false">AW2363-IF($N2364=AW$5,$B2364,0)</f>
        <v>#N/A</v>
      </c>
      <c r="AX2364" s="67" t="e">
        <f aca="false">AX2363-IF($N2364=AX$5,$B2364,0)</f>
        <v>#N/A</v>
      </c>
      <c r="AY2364" s="67" t="e">
        <f aca="false">AY2363-IF($N2364=AY$5,$B2364,0)</f>
        <v>#N/A</v>
      </c>
      <c r="AZ2364" s="67" t="e">
        <f aca="false">AZ2363-IF($N2364=AZ$5,$B2364,0)</f>
        <v>#N/A</v>
      </c>
    </row>
    <row r="2365" customFormat="false" ht="15.75" hidden="true" customHeight="false" outlineLevel="0" collapsed="false">
      <c r="N2365" s="19" t="e">
        <f aca="false">MATCH($F2365,депутати!$B$1:$B$40,0)</f>
        <v>#N/A</v>
      </c>
      <c r="O2365" s="67" t="e">
        <f aca="false">O2364-IF($N2365=O$5,$B2365,0)</f>
        <v>#N/A</v>
      </c>
      <c r="P2365" s="67" t="e">
        <f aca="false">P2364-IF($N2365=P$5,$B2365,0)</f>
        <v>#N/A</v>
      </c>
      <c r="Q2365" s="67" t="e">
        <f aca="false">Q2364-IF($N2365=Q$5,$B2365,0)</f>
        <v>#N/A</v>
      </c>
      <c r="R2365" s="67" t="e">
        <f aca="false">R2364-IF($N2365=R$5,$B2365,0)</f>
        <v>#N/A</v>
      </c>
      <c r="S2365" s="67" t="e">
        <f aca="false">S2364-IF($N2365=S$5,$B2365,0)</f>
        <v>#N/A</v>
      </c>
      <c r="T2365" s="67" t="e">
        <f aca="false">T2364-IF($N2365=T$5,$B2365,0)</f>
        <v>#N/A</v>
      </c>
      <c r="U2365" s="67" t="e">
        <f aca="false">U2364-IF($N2365=U$5,$B2365,0)</f>
        <v>#N/A</v>
      </c>
      <c r="V2365" s="67" t="e">
        <f aca="false">V2364-IF($N2365=V$5,$B2365,0)</f>
        <v>#N/A</v>
      </c>
      <c r="W2365" s="67" t="e">
        <f aca="false">W2364-IF($N2365=W$5,$B2365,0)</f>
        <v>#N/A</v>
      </c>
      <c r="X2365" s="67" t="e">
        <f aca="false">X2364-IF($N2365=X$5,$B2365,0)</f>
        <v>#N/A</v>
      </c>
      <c r="Y2365" s="67" t="e">
        <f aca="false">Y2364-IF($N2365=Y$5,$B2365,0)</f>
        <v>#N/A</v>
      </c>
      <c r="Z2365" s="67" t="e">
        <f aca="false">Z2364-IF($N2365=Z$5,$B2365,0)</f>
        <v>#N/A</v>
      </c>
      <c r="AA2365" s="67" t="e">
        <f aca="false">AA2364-IF($N2365=AA$5,$B2365,0)</f>
        <v>#N/A</v>
      </c>
      <c r="AB2365" s="67" t="e">
        <f aca="false">AB2364-IF($N2365=AB$5,$B2365,0)</f>
        <v>#N/A</v>
      </c>
      <c r="AC2365" s="67" t="e">
        <f aca="false">AC2364-IF($N2365=AC$5,$B2365,0)</f>
        <v>#N/A</v>
      </c>
      <c r="AD2365" s="67" t="e">
        <f aca="false">AD2364-IF($N2365=AD$5,$B2365,0)</f>
        <v>#N/A</v>
      </c>
      <c r="AE2365" s="67" t="e">
        <f aca="false">AE2364-IF($N2365=AE$5,$B2365,0)</f>
        <v>#N/A</v>
      </c>
      <c r="AF2365" s="67" t="e">
        <f aca="false">AF2364-IF($N2365=AF$5,$B2365,0)</f>
        <v>#N/A</v>
      </c>
      <c r="AG2365" s="67" t="e">
        <f aca="false">AG2364-IF($N2365=AG$5,$B2365,0)</f>
        <v>#N/A</v>
      </c>
      <c r="AH2365" s="67" t="e">
        <f aca="false">AH2364-IF($N2365=AH$5,$B2365,0)</f>
        <v>#N/A</v>
      </c>
      <c r="AI2365" s="67" t="e">
        <f aca="false">AI2364-IF($N2365=AI$5,$B2365,0)</f>
        <v>#N/A</v>
      </c>
      <c r="AJ2365" s="67" t="e">
        <f aca="false">AJ2364-IF($N2365=AJ$5,$B2365,0)</f>
        <v>#N/A</v>
      </c>
      <c r="AK2365" s="67" t="e">
        <f aca="false">AK2364-IF($N2365=AK$5,$B2365,0)</f>
        <v>#N/A</v>
      </c>
      <c r="AL2365" s="67" t="e">
        <f aca="false">AL2364-IF($N2365=AL$5,$B2365,0)</f>
        <v>#N/A</v>
      </c>
      <c r="AM2365" s="67" t="e">
        <f aca="false">AM2364-IF($N2365=AM$5,$B2365,0)</f>
        <v>#N/A</v>
      </c>
      <c r="AN2365" s="67" t="e">
        <f aca="false">AN2364-IF($N2365=AN$5,$B2365,0)</f>
        <v>#N/A</v>
      </c>
      <c r="AO2365" s="67" t="e">
        <f aca="false">AO2364-IF($N2365=AO$5,$B2365,0)</f>
        <v>#N/A</v>
      </c>
      <c r="AP2365" s="67" t="e">
        <f aca="false">AP2364-IF($N2365=AP$5,$B2365,0)</f>
        <v>#N/A</v>
      </c>
      <c r="AQ2365" s="67" t="e">
        <f aca="false">AQ2364-IF($N2365=AQ$5,$B2365,0)</f>
        <v>#N/A</v>
      </c>
      <c r="AR2365" s="67" t="e">
        <f aca="false">AR2364-IF($N2365=AR$5,$B2365,0)</f>
        <v>#N/A</v>
      </c>
      <c r="AS2365" s="67" t="e">
        <f aca="false">AS2364-IF($N2365=AS$5,$B2365,0)</f>
        <v>#N/A</v>
      </c>
      <c r="AT2365" s="67" t="e">
        <f aca="false">AT2364-IF($N2365=AT$5,$B2365,0)</f>
        <v>#N/A</v>
      </c>
      <c r="AU2365" s="67" t="e">
        <f aca="false">AU2364-IF($N2365=AU$5,$B2365,0)</f>
        <v>#N/A</v>
      </c>
      <c r="AV2365" s="67" t="e">
        <f aca="false">AV2364-IF($N2365=AV$5,$B2365,0)</f>
        <v>#N/A</v>
      </c>
      <c r="AW2365" s="67" t="e">
        <f aca="false">AW2364-IF($N2365=AW$5,$B2365,0)</f>
        <v>#N/A</v>
      </c>
      <c r="AX2365" s="67" t="e">
        <f aca="false">AX2364-IF($N2365=AX$5,$B2365,0)</f>
        <v>#N/A</v>
      </c>
      <c r="AY2365" s="67" t="e">
        <f aca="false">AY2364-IF($N2365=AY$5,$B2365,0)</f>
        <v>#N/A</v>
      </c>
      <c r="AZ2365" s="67" t="e">
        <f aca="false">AZ2364-IF($N2365=AZ$5,$B2365,0)</f>
        <v>#N/A</v>
      </c>
    </row>
    <row r="2366" customFormat="false" ht="15.75" hidden="true" customHeight="false" outlineLevel="0" collapsed="false">
      <c r="N2366" s="19" t="e">
        <f aca="false">MATCH($F2366,депутати!$B$1:$B$40,0)</f>
        <v>#N/A</v>
      </c>
      <c r="O2366" s="67" t="e">
        <f aca="false">O2365-IF($N2366=O$5,$B2366,0)</f>
        <v>#N/A</v>
      </c>
      <c r="P2366" s="67" t="e">
        <f aca="false">P2365-IF($N2366=P$5,$B2366,0)</f>
        <v>#N/A</v>
      </c>
      <c r="Q2366" s="67" t="e">
        <f aca="false">Q2365-IF($N2366=Q$5,$B2366,0)</f>
        <v>#N/A</v>
      </c>
      <c r="R2366" s="67" t="e">
        <f aca="false">R2365-IF($N2366=R$5,$B2366,0)</f>
        <v>#N/A</v>
      </c>
      <c r="S2366" s="67" t="e">
        <f aca="false">S2365-IF($N2366=S$5,$B2366,0)</f>
        <v>#N/A</v>
      </c>
      <c r="T2366" s="67" t="e">
        <f aca="false">T2365-IF($N2366=T$5,$B2366,0)</f>
        <v>#N/A</v>
      </c>
      <c r="U2366" s="67" t="e">
        <f aca="false">U2365-IF($N2366=U$5,$B2366,0)</f>
        <v>#N/A</v>
      </c>
      <c r="V2366" s="67" t="e">
        <f aca="false">V2365-IF($N2366=V$5,$B2366,0)</f>
        <v>#N/A</v>
      </c>
      <c r="W2366" s="67" t="e">
        <f aca="false">W2365-IF($N2366=W$5,$B2366,0)</f>
        <v>#N/A</v>
      </c>
      <c r="X2366" s="67" t="e">
        <f aca="false">X2365-IF($N2366=X$5,$B2366,0)</f>
        <v>#N/A</v>
      </c>
      <c r="Y2366" s="67" t="e">
        <f aca="false">Y2365-IF($N2366=Y$5,$B2366,0)</f>
        <v>#N/A</v>
      </c>
      <c r="Z2366" s="67" t="e">
        <f aca="false">Z2365-IF($N2366=Z$5,$B2366,0)</f>
        <v>#N/A</v>
      </c>
      <c r="AA2366" s="67" t="e">
        <f aca="false">AA2365-IF($N2366=AA$5,$B2366,0)</f>
        <v>#N/A</v>
      </c>
      <c r="AB2366" s="67" t="e">
        <f aca="false">AB2365-IF($N2366=AB$5,$B2366,0)</f>
        <v>#N/A</v>
      </c>
      <c r="AC2366" s="67" t="e">
        <f aca="false">AC2365-IF($N2366=AC$5,$B2366,0)</f>
        <v>#N/A</v>
      </c>
      <c r="AD2366" s="67" t="e">
        <f aca="false">AD2365-IF($N2366=AD$5,$B2366,0)</f>
        <v>#N/A</v>
      </c>
      <c r="AE2366" s="67" t="e">
        <f aca="false">AE2365-IF($N2366=AE$5,$B2366,0)</f>
        <v>#N/A</v>
      </c>
      <c r="AF2366" s="67" t="e">
        <f aca="false">AF2365-IF($N2366=AF$5,$B2366,0)</f>
        <v>#N/A</v>
      </c>
      <c r="AG2366" s="67" t="e">
        <f aca="false">AG2365-IF($N2366=AG$5,$B2366,0)</f>
        <v>#N/A</v>
      </c>
      <c r="AH2366" s="67" t="e">
        <f aca="false">AH2365-IF($N2366=AH$5,$B2366,0)</f>
        <v>#N/A</v>
      </c>
      <c r="AI2366" s="67" t="e">
        <f aca="false">AI2365-IF($N2366=AI$5,$B2366,0)</f>
        <v>#N/A</v>
      </c>
      <c r="AJ2366" s="67" t="e">
        <f aca="false">AJ2365-IF($N2366=AJ$5,$B2366,0)</f>
        <v>#N/A</v>
      </c>
      <c r="AK2366" s="67" t="e">
        <f aca="false">AK2365-IF($N2366=AK$5,$B2366,0)</f>
        <v>#N/A</v>
      </c>
      <c r="AL2366" s="67" t="e">
        <f aca="false">AL2365-IF($N2366=AL$5,$B2366,0)</f>
        <v>#N/A</v>
      </c>
      <c r="AM2366" s="67" t="e">
        <f aca="false">AM2365-IF($N2366=AM$5,$B2366,0)</f>
        <v>#N/A</v>
      </c>
      <c r="AN2366" s="67" t="e">
        <f aca="false">AN2365-IF($N2366=AN$5,$B2366,0)</f>
        <v>#N/A</v>
      </c>
      <c r="AO2366" s="67" t="e">
        <f aca="false">AO2365-IF($N2366=AO$5,$B2366,0)</f>
        <v>#N/A</v>
      </c>
      <c r="AP2366" s="67" t="e">
        <f aca="false">AP2365-IF($N2366=AP$5,$B2366,0)</f>
        <v>#N/A</v>
      </c>
      <c r="AQ2366" s="67" t="e">
        <f aca="false">AQ2365-IF($N2366=AQ$5,$B2366,0)</f>
        <v>#N/A</v>
      </c>
      <c r="AR2366" s="67" t="e">
        <f aca="false">AR2365-IF($N2366=AR$5,$B2366,0)</f>
        <v>#N/A</v>
      </c>
      <c r="AS2366" s="67" t="e">
        <f aca="false">AS2365-IF($N2366=AS$5,$B2366,0)</f>
        <v>#N/A</v>
      </c>
      <c r="AT2366" s="67" t="e">
        <f aca="false">AT2365-IF($N2366=AT$5,$B2366,0)</f>
        <v>#N/A</v>
      </c>
      <c r="AU2366" s="67" t="e">
        <f aca="false">AU2365-IF($N2366=AU$5,$B2366,0)</f>
        <v>#N/A</v>
      </c>
      <c r="AV2366" s="67" t="e">
        <f aca="false">AV2365-IF($N2366=AV$5,$B2366,0)</f>
        <v>#N/A</v>
      </c>
      <c r="AW2366" s="67" t="e">
        <f aca="false">AW2365-IF($N2366=AW$5,$B2366,0)</f>
        <v>#N/A</v>
      </c>
      <c r="AX2366" s="67" t="e">
        <f aca="false">AX2365-IF($N2366=AX$5,$B2366,0)</f>
        <v>#N/A</v>
      </c>
      <c r="AY2366" s="67" t="e">
        <f aca="false">AY2365-IF($N2366=AY$5,$B2366,0)</f>
        <v>#N/A</v>
      </c>
      <c r="AZ2366" s="67" t="e">
        <f aca="false">AZ2365-IF($N2366=AZ$5,$B2366,0)</f>
        <v>#N/A</v>
      </c>
    </row>
    <row r="2367" customFormat="false" ht="15.75" hidden="true" customHeight="false" outlineLevel="0" collapsed="false">
      <c r="N2367" s="19" t="e">
        <f aca="false">MATCH($F2367,депутати!$B$1:$B$40,0)</f>
        <v>#N/A</v>
      </c>
      <c r="O2367" s="67" t="e">
        <f aca="false">O2366-IF($N2367=O$5,$B2367,0)</f>
        <v>#N/A</v>
      </c>
      <c r="P2367" s="67" t="e">
        <f aca="false">P2366-IF($N2367=P$5,$B2367,0)</f>
        <v>#N/A</v>
      </c>
      <c r="Q2367" s="67" t="e">
        <f aca="false">Q2366-IF($N2367=Q$5,$B2367,0)</f>
        <v>#N/A</v>
      </c>
      <c r="R2367" s="67" t="e">
        <f aca="false">R2366-IF($N2367=R$5,$B2367,0)</f>
        <v>#N/A</v>
      </c>
      <c r="S2367" s="67" t="e">
        <f aca="false">S2366-IF($N2367=S$5,$B2367,0)</f>
        <v>#N/A</v>
      </c>
      <c r="T2367" s="67" t="e">
        <f aca="false">T2366-IF($N2367=T$5,$B2367,0)</f>
        <v>#N/A</v>
      </c>
      <c r="U2367" s="67" t="e">
        <f aca="false">U2366-IF($N2367=U$5,$B2367,0)</f>
        <v>#N/A</v>
      </c>
      <c r="V2367" s="67" t="e">
        <f aca="false">V2366-IF($N2367=V$5,$B2367,0)</f>
        <v>#N/A</v>
      </c>
      <c r="W2367" s="67" t="e">
        <f aca="false">W2366-IF($N2367=W$5,$B2367,0)</f>
        <v>#N/A</v>
      </c>
      <c r="X2367" s="67" t="e">
        <f aca="false">X2366-IF($N2367=X$5,$B2367,0)</f>
        <v>#N/A</v>
      </c>
      <c r="Y2367" s="67" t="e">
        <f aca="false">Y2366-IF($N2367=Y$5,$B2367,0)</f>
        <v>#N/A</v>
      </c>
      <c r="Z2367" s="67" t="e">
        <f aca="false">Z2366-IF($N2367=Z$5,$B2367,0)</f>
        <v>#N/A</v>
      </c>
      <c r="AA2367" s="67" t="e">
        <f aca="false">AA2366-IF($N2367=AA$5,$B2367,0)</f>
        <v>#N/A</v>
      </c>
      <c r="AB2367" s="67" t="e">
        <f aca="false">AB2366-IF($N2367=AB$5,$B2367,0)</f>
        <v>#N/A</v>
      </c>
      <c r="AC2367" s="67" t="e">
        <f aca="false">AC2366-IF($N2367=AC$5,$B2367,0)</f>
        <v>#N/A</v>
      </c>
      <c r="AD2367" s="67" t="e">
        <f aca="false">AD2366-IF($N2367=AD$5,$B2367,0)</f>
        <v>#N/A</v>
      </c>
      <c r="AE2367" s="67" t="e">
        <f aca="false">AE2366-IF($N2367=AE$5,$B2367,0)</f>
        <v>#N/A</v>
      </c>
      <c r="AF2367" s="67" t="e">
        <f aca="false">AF2366-IF($N2367=AF$5,$B2367,0)</f>
        <v>#N/A</v>
      </c>
      <c r="AG2367" s="67" t="e">
        <f aca="false">AG2366-IF($N2367=AG$5,$B2367,0)</f>
        <v>#N/A</v>
      </c>
      <c r="AH2367" s="67" t="e">
        <f aca="false">AH2366-IF($N2367=AH$5,$B2367,0)</f>
        <v>#N/A</v>
      </c>
      <c r="AI2367" s="67" t="e">
        <f aca="false">AI2366-IF($N2367=AI$5,$B2367,0)</f>
        <v>#N/A</v>
      </c>
      <c r="AJ2367" s="67" t="e">
        <f aca="false">AJ2366-IF($N2367=AJ$5,$B2367,0)</f>
        <v>#N/A</v>
      </c>
      <c r="AK2367" s="67" t="e">
        <f aca="false">AK2366-IF($N2367=AK$5,$B2367,0)</f>
        <v>#N/A</v>
      </c>
      <c r="AL2367" s="67" t="e">
        <f aca="false">AL2366-IF($N2367=AL$5,$B2367,0)</f>
        <v>#N/A</v>
      </c>
      <c r="AM2367" s="67" t="e">
        <f aca="false">AM2366-IF($N2367=AM$5,$B2367,0)</f>
        <v>#N/A</v>
      </c>
      <c r="AN2367" s="67" t="e">
        <f aca="false">AN2366-IF($N2367=AN$5,$B2367,0)</f>
        <v>#N/A</v>
      </c>
      <c r="AO2367" s="67" t="e">
        <f aca="false">AO2366-IF($N2367=AO$5,$B2367,0)</f>
        <v>#N/A</v>
      </c>
      <c r="AP2367" s="67" t="e">
        <f aca="false">AP2366-IF($N2367=AP$5,$B2367,0)</f>
        <v>#N/A</v>
      </c>
      <c r="AQ2367" s="67" t="e">
        <f aca="false">AQ2366-IF($N2367=AQ$5,$B2367,0)</f>
        <v>#N/A</v>
      </c>
      <c r="AR2367" s="67" t="e">
        <f aca="false">AR2366-IF($N2367=AR$5,$B2367,0)</f>
        <v>#N/A</v>
      </c>
      <c r="AS2367" s="67" t="e">
        <f aca="false">AS2366-IF($N2367=AS$5,$B2367,0)</f>
        <v>#N/A</v>
      </c>
      <c r="AT2367" s="67" t="e">
        <f aca="false">AT2366-IF($N2367=AT$5,$B2367,0)</f>
        <v>#N/A</v>
      </c>
      <c r="AU2367" s="67" t="e">
        <f aca="false">AU2366-IF($N2367=AU$5,$B2367,0)</f>
        <v>#N/A</v>
      </c>
      <c r="AV2367" s="67" t="e">
        <f aca="false">AV2366-IF($N2367=AV$5,$B2367,0)</f>
        <v>#N/A</v>
      </c>
      <c r="AW2367" s="67" t="e">
        <f aca="false">AW2366-IF($N2367=AW$5,$B2367,0)</f>
        <v>#N/A</v>
      </c>
      <c r="AX2367" s="67" t="e">
        <f aca="false">AX2366-IF($N2367=AX$5,$B2367,0)</f>
        <v>#N/A</v>
      </c>
      <c r="AY2367" s="67" t="e">
        <f aca="false">AY2366-IF($N2367=AY$5,$B2367,0)</f>
        <v>#N/A</v>
      </c>
      <c r="AZ2367" s="67" t="e">
        <f aca="false">AZ2366-IF($N2367=AZ$5,$B2367,0)</f>
        <v>#N/A</v>
      </c>
    </row>
    <row r="2368" customFormat="false" ht="15.75" hidden="true" customHeight="false" outlineLevel="0" collapsed="false">
      <c r="N2368" s="19" t="e">
        <f aca="false">MATCH($F2368,депутати!$B$1:$B$40,0)</f>
        <v>#N/A</v>
      </c>
      <c r="O2368" s="67" t="e">
        <f aca="false">O2367-IF($N2368=O$5,$B2368,0)</f>
        <v>#N/A</v>
      </c>
      <c r="P2368" s="67" t="e">
        <f aca="false">P2367-IF($N2368=P$5,$B2368,0)</f>
        <v>#N/A</v>
      </c>
      <c r="Q2368" s="67" t="e">
        <f aca="false">Q2367-IF($N2368=Q$5,$B2368,0)</f>
        <v>#N/A</v>
      </c>
      <c r="R2368" s="67" t="e">
        <f aca="false">R2367-IF($N2368=R$5,$B2368,0)</f>
        <v>#N/A</v>
      </c>
      <c r="S2368" s="67" t="e">
        <f aca="false">S2367-IF($N2368=S$5,$B2368,0)</f>
        <v>#N/A</v>
      </c>
      <c r="T2368" s="67" t="e">
        <f aca="false">T2367-IF($N2368=T$5,$B2368,0)</f>
        <v>#N/A</v>
      </c>
      <c r="U2368" s="67" t="e">
        <f aca="false">U2367-IF($N2368=U$5,$B2368,0)</f>
        <v>#N/A</v>
      </c>
      <c r="V2368" s="67" t="e">
        <f aca="false">V2367-IF($N2368=V$5,$B2368,0)</f>
        <v>#N/A</v>
      </c>
      <c r="W2368" s="67" t="e">
        <f aca="false">W2367-IF($N2368=W$5,$B2368,0)</f>
        <v>#N/A</v>
      </c>
      <c r="X2368" s="67" t="e">
        <f aca="false">X2367-IF($N2368=X$5,$B2368,0)</f>
        <v>#N/A</v>
      </c>
      <c r="Y2368" s="67" t="e">
        <f aca="false">Y2367-IF($N2368=Y$5,$B2368,0)</f>
        <v>#N/A</v>
      </c>
      <c r="Z2368" s="67" t="e">
        <f aca="false">Z2367-IF($N2368=Z$5,$B2368,0)</f>
        <v>#N/A</v>
      </c>
      <c r="AA2368" s="67" t="e">
        <f aca="false">AA2367-IF($N2368=AA$5,$B2368,0)</f>
        <v>#N/A</v>
      </c>
      <c r="AB2368" s="67" t="e">
        <f aca="false">AB2367-IF($N2368=AB$5,$B2368,0)</f>
        <v>#N/A</v>
      </c>
      <c r="AC2368" s="67" t="e">
        <f aca="false">AC2367-IF($N2368=AC$5,$B2368,0)</f>
        <v>#N/A</v>
      </c>
      <c r="AD2368" s="67" t="e">
        <f aca="false">AD2367-IF($N2368=AD$5,$B2368,0)</f>
        <v>#N/A</v>
      </c>
      <c r="AE2368" s="67" t="e">
        <f aca="false">AE2367-IF($N2368=AE$5,$B2368,0)</f>
        <v>#N/A</v>
      </c>
      <c r="AF2368" s="67" t="e">
        <f aca="false">AF2367-IF($N2368=AF$5,$B2368,0)</f>
        <v>#N/A</v>
      </c>
      <c r="AG2368" s="67" t="e">
        <f aca="false">AG2367-IF($N2368=AG$5,$B2368,0)</f>
        <v>#N/A</v>
      </c>
      <c r="AH2368" s="67" t="e">
        <f aca="false">AH2367-IF($N2368=AH$5,$B2368,0)</f>
        <v>#N/A</v>
      </c>
      <c r="AI2368" s="67" t="e">
        <f aca="false">AI2367-IF($N2368=AI$5,$B2368,0)</f>
        <v>#N/A</v>
      </c>
      <c r="AJ2368" s="67" t="e">
        <f aca="false">AJ2367-IF($N2368=AJ$5,$B2368,0)</f>
        <v>#N/A</v>
      </c>
      <c r="AK2368" s="67" t="e">
        <f aca="false">AK2367-IF($N2368=AK$5,$B2368,0)</f>
        <v>#N/A</v>
      </c>
      <c r="AL2368" s="67" t="e">
        <f aca="false">AL2367-IF($N2368=AL$5,$B2368,0)</f>
        <v>#N/A</v>
      </c>
      <c r="AM2368" s="67" t="e">
        <f aca="false">AM2367-IF($N2368=AM$5,$B2368,0)</f>
        <v>#N/A</v>
      </c>
      <c r="AN2368" s="67" t="e">
        <f aca="false">AN2367-IF($N2368=AN$5,$B2368,0)</f>
        <v>#N/A</v>
      </c>
      <c r="AO2368" s="67" t="e">
        <f aca="false">AO2367-IF($N2368=AO$5,$B2368,0)</f>
        <v>#N/A</v>
      </c>
      <c r="AP2368" s="67" t="e">
        <f aca="false">AP2367-IF($N2368=AP$5,$B2368,0)</f>
        <v>#N/A</v>
      </c>
      <c r="AQ2368" s="67" t="e">
        <f aca="false">AQ2367-IF($N2368=AQ$5,$B2368,0)</f>
        <v>#N/A</v>
      </c>
      <c r="AR2368" s="67" t="e">
        <f aca="false">AR2367-IF($N2368=AR$5,$B2368,0)</f>
        <v>#N/A</v>
      </c>
      <c r="AS2368" s="67" t="e">
        <f aca="false">AS2367-IF($N2368=AS$5,$B2368,0)</f>
        <v>#N/A</v>
      </c>
      <c r="AT2368" s="67" t="e">
        <f aca="false">AT2367-IF($N2368=AT$5,$B2368,0)</f>
        <v>#N/A</v>
      </c>
      <c r="AU2368" s="67" t="e">
        <f aca="false">AU2367-IF($N2368=AU$5,$B2368,0)</f>
        <v>#N/A</v>
      </c>
      <c r="AV2368" s="67" t="e">
        <f aca="false">AV2367-IF($N2368=AV$5,$B2368,0)</f>
        <v>#N/A</v>
      </c>
      <c r="AW2368" s="67" t="e">
        <f aca="false">AW2367-IF($N2368=AW$5,$B2368,0)</f>
        <v>#N/A</v>
      </c>
      <c r="AX2368" s="67" t="e">
        <f aca="false">AX2367-IF($N2368=AX$5,$B2368,0)</f>
        <v>#N/A</v>
      </c>
      <c r="AY2368" s="67" t="e">
        <f aca="false">AY2367-IF($N2368=AY$5,$B2368,0)</f>
        <v>#N/A</v>
      </c>
      <c r="AZ2368" s="67" t="e">
        <f aca="false">AZ2367-IF($N2368=AZ$5,$B2368,0)</f>
        <v>#N/A</v>
      </c>
    </row>
    <row r="2369" customFormat="false" ht="15.75" hidden="true" customHeight="false" outlineLevel="0" collapsed="false">
      <c r="N2369" s="19" t="e">
        <f aca="false">MATCH($F2369,депутати!$B$1:$B$40,0)</f>
        <v>#N/A</v>
      </c>
      <c r="O2369" s="67" t="e">
        <f aca="false">O2368-IF($N2369=O$5,$B2369,0)</f>
        <v>#N/A</v>
      </c>
      <c r="P2369" s="67" t="e">
        <f aca="false">P2368-IF($N2369=P$5,$B2369,0)</f>
        <v>#N/A</v>
      </c>
      <c r="Q2369" s="67" t="e">
        <f aca="false">Q2368-IF($N2369=Q$5,$B2369,0)</f>
        <v>#N/A</v>
      </c>
      <c r="R2369" s="67" t="e">
        <f aca="false">R2368-IF($N2369=R$5,$B2369,0)</f>
        <v>#N/A</v>
      </c>
      <c r="S2369" s="67" t="e">
        <f aca="false">S2368-IF($N2369=S$5,$B2369,0)</f>
        <v>#N/A</v>
      </c>
      <c r="T2369" s="67" t="e">
        <f aca="false">T2368-IF($N2369=T$5,$B2369,0)</f>
        <v>#N/A</v>
      </c>
      <c r="U2369" s="67" t="e">
        <f aca="false">U2368-IF($N2369=U$5,$B2369,0)</f>
        <v>#N/A</v>
      </c>
      <c r="V2369" s="67" t="e">
        <f aca="false">V2368-IF($N2369=V$5,$B2369,0)</f>
        <v>#N/A</v>
      </c>
      <c r="W2369" s="67" t="e">
        <f aca="false">W2368-IF($N2369=W$5,$B2369,0)</f>
        <v>#N/A</v>
      </c>
      <c r="X2369" s="67" t="e">
        <f aca="false">X2368-IF($N2369=X$5,$B2369,0)</f>
        <v>#N/A</v>
      </c>
      <c r="Y2369" s="67" t="e">
        <f aca="false">Y2368-IF($N2369=Y$5,$B2369,0)</f>
        <v>#N/A</v>
      </c>
      <c r="Z2369" s="67" t="e">
        <f aca="false">Z2368-IF($N2369=Z$5,$B2369,0)</f>
        <v>#N/A</v>
      </c>
      <c r="AA2369" s="67" t="e">
        <f aca="false">AA2368-IF($N2369=AA$5,$B2369,0)</f>
        <v>#N/A</v>
      </c>
      <c r="AB2369" s="67" t="e">
        <f aca="false">AB2368-IF($N2369=AB$5,$B2369,0)</f>
        <v>#N/A</v>
      </c>
      <c r="AC2369" s="67" t="e">
        <f aca="false">AC2368-IF($N2369=AC$5,$B2369,0)</f>
        <v>#N/A</v>
      </c>
      <c r="AD2369" s="67" t="e">
        <f aca="false">AD2368-IF($N2369=AD$5,$B2369,0)</f>
        <v>#N/A</v>
      </c>
      <c r="AE2369" s="67" t="e">
        <f aca="false">AE2368-IF($N2369=AE$5,$B2369,0)</f>
        <v>#N/A</v>
      </c>
      <c r="AF2369" s="67" t="e">
        <f aca="false">AF2368-IF($N2369=AF$5,$B2369,0)</f>
        <v>#N/A</v>
      </c>
      <c r="AG2369" s="67" t="e">
        <f aca="false">AG2368-IF($N2369=AG$5,$B2369,0)</f>
        <v>#N/A</v>
      </c>
      <c r="AH2369" s="67" t="e">
        <f aca="false">AH2368-IF($N2369=AH$5,$B2369,0)</f>
        <v>#N/A</v>
      </c>
      <c r="AI2369" s="67" t="e">
        <f aca="false">AI2368-IF($N2369=AI$5,$B2369,0)</f>
        <v>#N/A</v>
      </c>
      <c r="AJ2369" s="67" t="e">
        <f aca="false">AJ2368-IF($N2369=AJ$5,$B2369,0)</f>
        <v>#N/A</v>
      </c>
      <c r="AK2369" s="67" t="e">
        <f aca="false">AK2368-IF($N2369=AK$5,$B2369,0)</f>
        <v>#N/A</v>
      </c>
      <c r="AL2369" s="67" t="e">
        <f aca="false">AL2368-IF($N2369=AL$5,$B2369,0)</f>
        <v>#N/A</v>
      </c>
      <c r="AM2369" s="67" t="e">
        <f aca="false">AM2368-IF($N2369=AM$5,$B2369,0)</f>
        <v>#N/A</v>
      </c>
      <c r="AN2369" s="67" t="e">
        <f aca="false">AN2368-IF($N2369=AN$5,$B2369,0)</f>
        <v>#N/A</v>
      </c>
      <c r="AO2369" s="67" t="e">
        <f aca="false">AO2368-IF($N2369=AO$5,$B2369,0)</f>
        <v>#N/A</v>
      </c>
      <c r="AP2369" s="67" t="e">
        <f aca="false">AP2368-IF($N2369=AP$5,$B2369,0)</f>
        <v>#N/A</v>
      </c>
      <c r="AQ2369" s="67" t="e">
        <f aca="false">AQ2368-IF($N2369=AQ$5,$B2369,0)</f>
        <v>#N/A</v>
      </c>
      <c r="AR2369" s="67" t="e">
        <f aca="false">AR2368-IF($N2369=AR$5,$B2369,0)</f>
        <v>#N/A</v>
      </c>
      <c r="AS2369" s="67" t="e">
        <f aca="false">AS2368-IF($N2369=AS$5,$B2369,0)</f>
        <v>#N/A</v>
      </c>
      <c r="AT2369" s="67" t="e">
        <f aca="false">AT2368-IF($N2369=AT$5,$B2369,0)</f>
        <v>#N/A</v>
      </c>
      <c r="AU2369" s="67" t="e">
        <f aca="false">AU2368-IF($N2369=AU$5,$B2369,0)</f>
        <v>#N/A</v>
      </c>
      <c r="AV2369" s="67" t="e">
        <f aca="false">AV2368-IF($N2369=AV$5,$B2369,0)</f>
        <v>#N/A</v>
      </c>
      <c r="AW2369" s="67" t="e">
        <f aca="false">AW2368-IF($N2369=AW$5,$B2369,0)</f>
        <v>#N/A</v>
      </c>
      <c r="AX2369" s="67" t="e">
        <f aca="false">AX2368-IF($N2369=AX$5,$B2369,0)</f>
        <v>#N/A</v>
      </c>
      <c r="AY2369" s="67" t="e">
        <f aca="false">AY2368-IF($N2369=AY$5,$B2369,0)</f>
        <v>#N/A</v>
      </c>
      <c r="AZ2369" s="67" t="e">
        <f aca="false">AZ2368-IF($N2369=AZ$5,$B2369,0)</f>
        <v>#N/A</v>
      </c>
    </row>
    <row r="2370" customFormat="false" ht="15.75" hidden="true" customHeight="false" outlineLevel="0" collapsed="false">
      <c r="N2370" s="19" t="e">
        <f aca="false">MATCH($F2370,депутати!$B$1:$B$40,0)</f>
        <v>#N/A</v>
      </c>
      <c r="O2370" s="67" t="e">
        <f aca="false">O2369-IF($N2370=O$5,$B2370,0)</f>
        <v>#N/A</v>
      </c>
      <c r="P2370" s="67" t="e">
        <f aca="false">P2369-IF($N2370=P$5,$B2370,0)</f>
        <v>#N/A</v>
      </c>
      <c r="Q2370" s="67" t="e">
        <f aca="false">Q2369-IF($N2370=Q$5,$B2370,0)</f>
        <v>#N/A</v>
      </c>
      <c r="R2370" s="67" t="e">
        <f aca="false">R2369-IF($N2370=R$5,$B2370,0)</f>
        <v>#N/A</v>
      </c>
      <c r="S2370" s="67" t="e">
        <f aca="false">S2369-IF($N2370=S$5,$B2370,0)</f>
        <v>#N/A</v>
      </c>
      <c r="T2370" s="67" t="e">
        <f aca="false">T2369-IF($N2370=T$5,$B2370,0)</f>
        <v>#N/A</v>
      </c>
      <c r="U2370" s="67" t="e">
        <f aca="false">U2369-IF($N2370=U$5,$B2370,0)</f>
        <v>#N/A</v>
      </c>
      <c r="V2370" s="67" t="e">
        <f aca="false">V2369-IF($N2370=V$5,$B2370,0)</f>
        <v>#N/A</v>
      </c>
      <c r="W2370" s="67" t="e">
        <f aca="false">W2369-IF($N2370=W$5,$B2370,0)</f>
        <v>#N/A</v>
      </c>
      <c r="X2370" s="67" t="e">
        <f aca="false">X2369-IF($N2370=X$5,$B2370,0)</f>
        <v>#N/A</v>
      </c>
      <c r="Y2370" s="67" t="e">
        <f aca="false">Y2369-IF($N2370=Y$5,$B2370,0)</f>
        <v>#N/A</v>
      </c>
      <c r="Z2370" s="67" t="e">
        <f aca="false">Z2369-IF($N2370=Z$5,$B2370,0)</f>
        <v>#N/A</v>
      </c>
      <c r="AA2370" s="67" t="e">
        <f aca="false">AA2369-IF($N2370=AA$5,$B2370,0)</f>
        <v>#N/A</v>
      </c>
      <c r="AB2370" s="67" t="e">
        <f aca="false">AB2369-IF($N2370=AB$5,$B2370,0)</f>
        <v>#N/A</v>
      </c>
      <c r="AC2370" s="67" t="e">
        <f aca="false">AC2369-IF($N2370=AC$5,$B2370,0)</f>
        <v>#N/A</v>
      </c>
      <c r="AD2370" s="67" t="e">
        <f aca="false">AD2369-IF($N2370=AD$5,$B2370,0)</f>
        <v>#N/A</v>
      </c>
      <c r="AE2370" s="67" t="e">
        <f aca="false">AE2369-IF($N2370=AE$5,$B2370,0)</f>
        <v>#N/A</v>
      </c>
      <c r="AF2370" s="67" t="e">
        <f aca="false">AF2369-IF($N2370=AF$5,$B2370,0)</f>
        <v>#N/A</v>
      </c>
      <c r="AG2370" s="67" t="e">
        <f aca="false">AG2369-IF($N2370=AG$5,$B2370,0)</f>
        <v>#N/A</v>
      </c>
      <c r="AH2370" s="67" t="e">
        <f aca="false">AH2369-IF($N2370=AH$5,$B2370,0)</f>
        <v>#N/A</v>
      </c>
      <c r="AI2370" s="67" t="e">
        <f aca="false">AI2369-IF($N2370=AI$5,$B2370,0)</f>
        <v>#N/A</v>
      </c>
      <c r="AJ2370" s="67" t="e">
        <f aca="false">AJ2369-IF($N2370=AJ$5,$B2370,0)</f>
        <v>#N/A</v>
      </c>
      <c r="AK2370" s="67" t="e">
        <f aca="false">AK2369-IF($N2370=AK$5,$B2370,0)</f>
        <v>#N/A</v>
      </c>
      <c r="AL2370" s="67" t="e">
        <f aca="false">AL2369-IF($N2370=AL$5,$B2370,0)</f>
        <v>#N/A</v>
      </c>
      <c r="AM2370" s="67" t="e">
        <f aca="false">AM2369-IF($N2370=AM$5,$B2370,0)</f>
        <v>#N/A</v>
      </c>
      <c r="AN2370" s="67" t="e">
        <f aca="false">AN2369-IF($N2370=AN$5,$B2370,0)</f>
        <v>#N/A</v>
      </c>
      <c r="AO2370" s="67" t="e">
        <f aca="false">AO2369-IF($N2370=AO$5,$B2370,0)</f>
        <v>#N/A</v>
      </c>
      <c r="AP2370" s="67" t="e">
        <f aca="false">AP2369-IF($N2370=AP$5,$B2370,0)</f>
        <v>#N/A</v>
      </c>
      <c r="AQ2370" s="67" t="e">
        <f aca="false">AQ2369-IF($N2370=AQ$5,$B2370,0)</f>
        <v>#N/A</v>
      </c>
      <c r="AR2370" s="67" t="e">
        <f aca="false">AR2369-IF($N2370=AR$5,$B2370,0)</f>
        <v>#N/A</v>
      </c>
      <c r="AS2370" s="67" t="e">
        <f aca="false">AS2369-IF($N2370=AS$5,$B2370,0)</f>
        <v>#N/A</v>
      </c>
      <c r="AT2370" s="67" t="e">
        <f aca="false">AT2369-IF($N2370=AT$5,$B2370,0)</f>
        <v>#N/A</v>
      </c>
      <c r="AU2370" s="67" t="e">
        <f aca="false">AU2369-IF($N2370=AU$5,$B2370,0)</f>
        <v>#N/A</v>
      </c>
      <c r="AV2370" s="67" t="e">
        <f aca="false">AV2369-IF($N2370=AV$5,$B2370,0)</f>
        <v>#N/A</v>
      </c>
      <c r="AW2370" s="67" t="e">
        <f aca="false">AW2369-IF($N2370=AW$5,$B2370,0)</f>
        <v>#N/A</v>
      </c>
      <c r="AX2370" s="67" t="e">
        <f aca="false">AX2369-IF($N2370=AX$5,$B2370,0)</f>
        <v>#N/A</v>
      </c>
      <c r="AY2370" s="67" t="e">
        <f aca="false">AY2369-IF($N2370=AY$5,$B2370,0)</f>
        <v>#N/A</v>
      </c>
      <c r="AZ2370" s="67" t="e">
        <f aca="false">AZ2369-IF($N2370=AZ$5,$B2370,0)</f>
        <v>#N/A</v>
      </c>
    </row>
    <row r="2371" customFormat="false" ht="15.75" hidden="true" customHeight="false" outlineLevel="0" collapsed="false">
      <c r="N2371" s="19" t="e">
        <f aca="false">MATCH($F2371,депутати!$B$1:$B$40,0)</f>
        <v>#N/A</v>
      </c>
      <c r="O2371" s="67" t="e">
        <f aca="false">O2370-IF($N2371=O$5,$B2371,0)</f>
        <v>#N/A</v>
      </c>
      <c r="P2371" s="67" t="e">
        <f aca="false">P2370-IF($N2371=P$5,$B2371,0)</f>
        <v>#N/A</v>
      </c>
      <c r="Q2371" s="67" t="e">
        <f aca="false">Q2370-IF($N2371=Q$5,$B2371,0)</f>
        <v>#N/A</v>
      </c>
      <c r="R2371" s="67" t="e">
        <f aca="false">R2370-IF($N2371=R$5,$B2371,0)</f>
        <v>#N/A</v>
      </c>
      <c r="S2371" s="67" t="e">
        <f aca="false">S2370-IF($N2371=S$5,$B2371,0)</f>
        <v>#N/A</v>
      </c>
      <c r="T2371" s="67" t="e">
        <f aca="false">T2370-IF($N2371=T$5,$B2371,0)</f>
        <v>#N/A</v>
      </c>
      <c r="U2371" s="67" t="e">
        <f aca="false">U2370-IF($N2371=U$5,$B2371,0)</f>
        <v>#N/A</v>
      </c>
      <c r="V2371" s="67" t="e">
        <f aca="false">V2370-IF($N2371=V$5,$B2371,0)</f>
        <v>#N/A</v>
      </c>
      <c r="W2371" s="67" t="e">
        <f aca="false">W2370-IF($N2371=W$5,$B2371,0)</f>
        <v>#N/A</v>
      </c>
      <c r="X2371" s="67" t="e">
        <f aca="false">X2370-IF($N2371=X$5,$B2371,0)</f>
        <v>#N/A</v>
      </c>
      <c r="Y2371" s="67" t="e">
        <f aca="false">Y2370-IF($N2371=Y$5,$B2371,0)</f>
        <v>#N/A</v>
      </c>
      <c r="Z2371" s="67" t="e">
        <f aca="false">Z2370-IF($N2371=Z$5,$B2371,0)</f>
        <v>#N/A</v>
      </c>
      <c r="AA2371" s="67" t="e">
        <f aca="false">AA2370-IF($N2371=AA$5,$B2371,0)</f>
        <v>#N/A</v>
      </c>
      <c r="AB2371" s="67" t="e">
        <f aca="false">AB2370-IF($N2371=AB$5,$B2371,0)</f>
        <v>#N/A</v>
      </c>
      <c r="AC2371" s="67" t="e">
        <f aca="false">AC2370-IF($N2371=AC$5,$B2371,0)</f>
        <v>#N/A</v>
      </c>
      <c r="AD2371" s="67" t="e">
        <f aca="false">AD2370-IF($N2371=AD$5,$B2371,0)</f>
        <v>#N/A</v>
      </c>
      <c r="AE2371" s="67" t="e">
        <f aca="false">AE2370-IF($N2371=AE$5,$B2371,0)</f>
        <v>#N/A</v>
      </c>
      <c r="AF2371" s="67" t="e">
        <f aca="false">AF2370-IF($N2371=AF$5,$B2371,0)</f>
        <v>#N/A</v>
      </c>
      <c r="AG2371" s="67" t="e">
        <f aca="false">AG2370-IF($N2371=AG$5,$B2371,0)</f>
        <v>#N/A</v>
      </c>
      <c r="AH2371" s="67" t="e">
        <f aca="false">AH2370-IF($N2371=AH$5,$B2371,0)</f>
        <v>#N/A</v>
      </c>
      <c r="AI2371" s="67" t="e">
        <f aca="false">AI2370-IF($N2371=AI$5,$B2371,0)</f>
        <v>#N/A</v>
      </c>
      <c r="AJ2371" s="67" t="e">
        <f aca="false">AJ2370-IF($N2371=AJ$5,$B2371,0)</f>
        <v>#N/A</v>
      </c>
      <c r="AK2371" s="67" t="e">
        <f aca="false">AK2370-IF($N2371=AK$5,$B2371,0)</f>
        <v>#N/A</v>
      </c>
      <c r="AL2371" s="67" t="e">
        <f aca="false">AL2370-IF($N2371=AL$5,$B2371,0)</f>
        <v>#N/A</v>
      </c>
      <c r="AM2371" s="67" t="e">
        <f aca="false">AM2370-IF($N2371=AM$5,$B2371,0)</f>
        <v>#N/A</v>
      </c>
      <c r="AN2371" s="67" t="e">
        <f aca="false">AN2370-IF($N2371=AN$5,$B2371,0)</f>
        <v>#N/A</v>
      </c>
      <c r="AO2371" s="67" t="e">
        <f aca="false">AO2370-IF($N2371=AO$5,$B2371,0)</f>
        <v>#N/A</v>
      </c>
      <c r="AP2371" s="67" t="e">
        <f aca="false">AP2370-IF($N2371=AP$5,$B2371,0)</f>
        <v>#N/A</v>
      </c>
      <c r="AQ2371" s="67" t="e">
        <f aca="false">AQ2370-IF($N2371=AQ$5,$B2371,0)</f>
        <v>#N/A</v>
      </c>
      <c r="AR2371" s="67" t="e">
        <f aca="false">AR2370-IF($N2371=AR$5,$B2371,0)</f>
        <v>#N/A</v>
      </c>
      <c r="AS2371" s="67" t="e">
        <f aca="false">AS2370-IF($N2371=AS$5,$B2371,0)</f>
        <v>#N/A</v>
      </c>
      <c r="AT2371" s="67" t="e">
        <f aca="false">AT2370-IF($N2371=AT$5,$B2371,0)</f>
        <v>#N/A</v>
      </c>
      <c r="AU2371" s="67" t="e">
        <f aca="false">AU2370-IF($N2371=AU$5,$B2371,0)</f>
        <v>#N/A</v>
      </c>
      <c r="AV2371" s="67" t="e">
        <f aca="false">AV2370-IF($N2371=AV$5,$B2371,0)</f>
        <v>#N/A</v>
      </c>
      <c r="AW2371" s="67" t="e">
        <f aca="false">AW2370-IF($N2371=AW$5,$B2371,0)</f>
        <v>#N/A</v>
      </c>
      <c r="AX2371" s="67" t="e">
        <f aca="false">AX2370-IF($N2371=AX$5,$B2371,0)</f>
        <v>#N/A</v>
      </c>
      <c r="AY2371" s="67" t="e">
        <f aca="false">AY2370-IF($N2371=AY$5,$B2371,0)</f>
        <v>#N/A</v>
      </c>
      <c r="AZ2371" s="67" t="e">
        <f aca="false">AZ2370-IF($N2371=AZ$5,$B2371,0)</f>
        <v>#N/A</v>
      </c>
    </row>
    <row r="2372" customFormat="false" ht="15.75" hidden="true" customHeight="false" outlineLevel="0" collapsed="false">
      <c r="N2372" s="19" t="e">
        <f aca="false">MATCH($F2372,депутати!$B$1:$B$40,0)</f>
        <v>#N/A</v>
      </c>
      <c r="O2372" s="67" t="e">
        <f aca="false">O2371-IF($N2372=O$5,$B2372,0)</f>
        <v>#N/A</v>
      </c>
      <c r="P2372" s="67" t="e">
        <f aca="false">P2371-IF($N2372=P$5,$B2372,0)</f>
        <v>#N/A</v>
      </c>
      <c r="Q2372" s="67" t="e">
        <f aca="false">Q2371-IF($N2372=Q$5,$B2372,0)</f>
        <v>#N/A</v>
      </c>
      <c r="R2372" s="67" t="e">
        <f aca="false">R2371-IF($N2372=R$5,$B2372,0)</f>
        <v>#N/A</v>
      </c>
      <c r="S2372" s="67" t="e">
        <f aca="false">S2371-IF($N2372=S$5,$B2372,0)</f>
        <v>#N/A</v>
      </c>
      <c r="T2372" s="67" t="e">
        <f aca="false">T2371-IF($N2372=T$5,$B2372,0)</f>
        <v>#N/A</v>
      </c>
      <c r="U2372" s="67" t="e">
        <f aca="false">U2371-IF($N2372=U$5,$B2372,0)</f>
        <v>#N/A</v>
      </c>
      <c r="V2372" s="67" t="e">
        <f aca="false">V2371-IF($N2372=V$5,$B2372,0)</f>
        <v>#N/A</v>
      </c>
      <c r="W2372" s="67" t="e">
        <f aca="false">W2371-IF($N2372=W$5,$B2372,0)</f>
        <v>#N/A</v>
      </c>
      <c r="X2372" s="67" t="e">
        <f aca="false">X2371-IF($N2372=X$5,$B2372,0)</f>
        <v>#N/A</v>
      </c>
      <c r="Y2372" s="67" t="e">
        <f aca="false">Y2371-IF($N2372=Y$5,$B2372,0)</f>
        <v>#N/A</v>
      </c>
      <c r="Z2372" s="67" t="e">
        <f aca="false">Z2371-IF($N2372=Z$5,$B2372,0)</f>
        <v>#N/A</v>
      </c>
      <c r="AA2372" s="67" t="e">
        <f aca="false">AA2371-IF($N2372=AA$5,$B2372,0)</f>
        <v>#N/A</v>
      </c>
      <c r="AB2372" s="67" t="e">
        <f aca="false">AB2371-IF($N2372=AB$5,$B2372,0)</f>
        <v>#N/A</v>
      </c>
      <c r="AC2372" s="67" t="e">
        <f aca="false">AC2371-IF($N2372=AC$5,$B2372,0)</f>
        <v>#N/A</v>
      </c>
      <c r="AD2372" s="67" t="e">
        <f aca="false">AD2371-IF($N2372=AD$5,$B2372,0)</f>
        <v>#N/A</v>
      </c>
      <c r="AE2372" s="67" t="e">
        <f aca="false">AE2371-IF($N2372=AE$5,$B2372,0)</f>
        <v>#N/A</v>
      </c>
      <c r="AF2372" s="67" t="e">
        <f aca="false">AF2371-IF($N2372=AF$5,$B2372,0)</f>
        <v>#N/A</v>
      </c>
      <c r="AG2372" s="67" t="e">
        <f aca="false">AG2371-IF($N2372=AG$5,$B2372,0)</f>
        <v>#N/A</v>
      </c>
      <c r="AH2372" s="67" t="e">
        <f aca="false">AH2371-IF($N2372=AH$5,$B2372,0)</f>
        <v>#N/A</v>
      </c>
      <c r="AI2372" s="67" t="e">
        <f aca="false">AI2371-IF($N2372=AI$5,$B2372,0)</f>
        <v>#N/A</v>
      </c>
      <c r="AJ2372" s="67" t="e">
        <f aca="false">AJ2371-IF($N2372=AJ$5,$B2372,0)</f>
        <v>#N/A</v>
      </c>
      <c r="AK2372" s="67" t="e">
        <f aca="false">AK2371-IF($N2372=AK$5,$B2372,0)</f>
        <v>#N/A</v>
      </c>
      <c r="AL2372" s="67" t="e">
        <f aca="false">AL2371-IF($N2372=AL$5,$B2372,0)</f>
        <v>#N/A</v>
      </c>
      <c r="AM2372" s="67" t="e">
        <f aca="false">AM2371-IF($N2372=AM$5,$B2372,0)</f>
        <v>#N/A</v>
      </c>
      <c r="AN2372" s="67" t="e">
        <f aca="false">AN2371-IF($N2372=AN$5,$B2372,0)</f>
        <v>#N/A</v>
      </c>
      <c r="AO2372" s="67" t="e">
        <f aca="false">AO2371-IF($N2372=AO$5,$B2372,0)</f>
        <v>#N/A</v>
      </c>
      <c r="AP2372" s="67" t="e">
        <f aca="false">AP2371-IF($N2372=AP$5,$B2372,0)</f>
        <v>#N/A</v>
      </c>
      <c r="AQ2372" s="67" t="e">
        <f aca="false">AQ2371-IF($N2372=AQ$5,$B2372,0)</f>
        <v>#N/A</v>
      </c>
      <c r="AR2372" s="67" t="e">
        <f aca="false">AR2371-IF($N2372=AR$5,$B2372,0)</f>
        <v>#N/A</v>
      </c>
      <c r="AS2372" s="67" t="e">
        <f aca="false">AS2371-IF($N2372=AS$5,$B2372,0)</f>
        <v>#N/A</v>
      </c>
      <c r="AT2372" s="67" t="e">
        <f aca="false">AT2371-IF($N2372=AT$5,$B2372,0)</f>
        <v>#N/A</v>
      </c>
      <c r="AU2372" s="67" t="e">
        <f aca="false">AU2371-IF($N2372=AU$5,$B2372,0)</f>
        <v>#N/A</v>
      </c>
      <c r="AV2372" s="67" t="e">
        <f aca="false">AV2371-IF($N2372=AV$5,$B2372,0)</f>
        <v>#N/A</v>
      </c>
      <c r="AW2372" s="67" t="e">
        <f aca="false">AW2371-IF($N2372=AW$5,$B2372,0)</f>
        <v>#N/A</v>
      </c>
      <c r="AX2372" s="67" t="e">
        <f aca="false">AX2371-IF($N2372=AX$5,$B2372,0)</f>
        <v>#N/A</v>
      </c>
      <c r="AY2372" s="67" t="e">
        <f aca="false">AY2371-IF($N2372=AY$5,$B2372,0)</f>
        <v>#N/A</v>
      </c>
      <c r="AZ2372" s="67" t="e">
        <f aca="false">AZ2371-IF($N2372=AZ$5,$B2372,0)</f>
        <v>#N/A</v>
      </c>
    </row>
    <row r="2373" customFormat="false" ht="15.75" hidden="true" customHeight="false" outlineLevel="0" collapsed="false">
      <c r="N2373" s="19" t="e">
        <f aca="false">MATCH($F2373,депутати!$B$1:$B$40,0)</f>
        <v>#N/A</v>
      </c>
      <c r="O2373" s="67" t="e">
        <f aca="false">O2372-IF($N2373=O$5,$B2373,0)</f>
        <v>#N/A</v>
      </c>
      <c r="P2373" s="67" t="e">
        <f aca="false">P2372-IF($N2373=P$5,$B2373,0)</f>
        <v>#N/A</v>
      </c>
      <c r="Q2373" s="67" t="e">
        <f aca="false">Q2372-IF($N2373=Q$5,$B2373,0)</f>
        <v>#N/A</v>
      </c>
      <c r="R2373" s="67" t="e">
        <f aca="false">R2372-IF($N2373=R$5,$B2373,0)</f>
        <v>#N/A</v>
      </c>
      <c r="S2373" s="67" t="e">
        <f aca="false">S2372-IF($N2373=S$5,$B2373,0)</f>
        <v>#N/A</v>
      </c>
      <c r="T2373" s="67" t="e">
        <f aca="false">T2372-IF($N2373=T$5,$B2373,0)</f>
        <v>#N/A</v>
      </c>
      <c r="U2373" s="67" t="e">
        <f aca="false">U2372-IF($N2373=U$5,$B2373,0)</f>
        <v>#N/A</v>
      </c>
      <c r="V2373" s="67" t="e">
        <f aca="false">V2372-IF($N2373=V$5,$B2373,0)</f>
        <v>#N/A</v>
      </c>
      <c r="W2373" s="67" t="e">
        <f aca="false">W2372-IF($N2373=W$5,$B2373,0)</f>
        <v>#N/A</v>
      </c>
      <c r="X2373" s="67" t="e">
        <f aca="false">X2372-IF($N2373=X$5,$B2373,0)</f>
        <v>#N/A</v>
      </c>
      <c r="Y2373" s="67" t="e">
        <f aca="false">Y2372-IF($N2373=Y$5,$B2373,0)</f>
        <v>#N/A</v>
      </c>
      <c r="Z2373" s="67" t="e">
        <f aca="false">Z2372-IF($N2373=Z$5,$B2373,0)</f>
        <v>#N/A</v>
      </c>
      <c r="AA2373" s="67" t="e">
        <f aca="false">AA2372-IF($N2373=AA$5,$B2373,0)</f>
        <v>#N/A</v>
      </c>
      <c r="AB2373" s="67" t="e">
        <f aca="false">AB2372-IF($N2373=AB$5,$B2373,0)</f>
        <v>#N/A</v>
      </c>
      <c r="AC2373" s="67" t="e">
        <f aca="false">AC2372-IF($N2373=AC$5,$B2373,0)</f>
        <v>#N/A</v>
      </c>
      <c r="AD2373" s="67" t="e">
        <f aca="false">AD2372-IF($N2373=AD$5,$B2373,0)</f>
        <v>#N/A</v>
      </c>
      <c r="AE2373" s="67" t="e">
        <f aca="false">AE2372-IF($N2373=AE$5,$B2373,0)</f>
        <v>#N/A</v>
      </c>
      <c r="AF2373" s="67" t="e">
        <f aca="false">AF2372-IF($N2373=AF$5,$B2373,0)</f>
        <v>#N/A</v>
      </c>
      <c r="AG2373" s="67" t="e">
        <f aca="false">AG2372-IF($N2373=AG$5,$B2373,0)</f>
        <v>#N/A</v>
      </c>
      <c r="AH2373" s="67" t="e">
        <f aca="false">AH2372-IF($N2373=AH$5,$B2373,0)</f>
        <v>#N/A</v>
      </c>
      <c r="AI2373" s="67" t="e">
        <f aca="false">AI2372-IF($N2373=AI$5,$B2373,0)</f>
        <v>#N/A</v>
      </c>
      <c r="AJ2373" s="67" t="e">
        <f aca="false">AJ2372-IF($N2373=AJ$5,$B2373,0)</f>
        <v>#N/A</v>
      </c>
      <c r="AK2373" s="67" t="e">
        <f aca="false">AK2372-IF($N2373=AK$5,$B2373,0)</f>
        <v>#N/A</v>
      </c>
      <c r="AL2373" s="67" t="e">
        <f aca="false">AL2372-IF($N2373=AL$5,$B2373,0)</f>
        <v>#N/A</v>
      </c>
      <c r="AM2373" s="67" t="e">
        <f aca="false">AM2372-IF($N2373=AM$5,$B2373,0)</f>
        <v>#N/A</v>
      </c>
      <c r="AN2373" s="67" t="e">
        <f aca="false">AN2372-IF($N2373=AN$5,$B2373,0)</f>
        <v>#N/A</v>
      </c>
      <c r="AO2373" s="67" t="e">
        <f aca="false">AO2372-IF($N2373=AO$5,$B2373,0)</f>
        <v>#N/A</v>
      </c>
      <c r="AP2373" s="67" t="e">
        <f aca="false">AP2372-IF($N2373=AP$5,$B2373,0)</f>
        <v>#N/A</v>
      </c>
      <c r="AQ2373" s="67" t="e">
        <f aca="false">AQ2372-IF($N2373=AQ$5,$B2373,0)</f>
        <v>#N/A</v>
      </c>
      <c r="AR2373" s="67" t="e">
        <f aca="false">AR2372-IF($N2373=AR$5,$B2373,0)</f>
        <v>#N/A</v>
      </c>
      <c r="AS2373" s="67" t="e">
        <f aca="false">AS2372-IF($N2373=AS$5,$B2373,0)</f>
        <v>#N/A</v>
      </c>
      <c r="AT2373" s="67" t="e">
        <f aca="false">AT2372-IF($N2373=AT$5,$B2373,0)</f>
        <v>#N/A</v>
      </c>
      <c r="AU2373" s="67" t="e">
        <f aca="false">AU2372-IF($N2373=AU$5,$B2373,0)</f>
        <v>#N/A</v>
      </c>
      <c r="AV2373" s="67" t="e">
        <f aca="false">AV2372-IF($N2373=AV$5,$B2373,0)</f>
        <v>#N/A</v>
      </c>
      <c r="AW2373" s="67" t="e">
        <f aca="false">AW2372-IF($N2373=AW$5,$B2373,0)</f>
        <v>#N/A</v>
      </c>
      <c r="AX2373" s="67" t="e">
        <f aca="false">AX2372-IF($N2373=AX$5,$B2373,0)</f>
        <v>#N/A</v>
      </c>
      <c r="AY2373" s="67" t="e">
        <f aca="false">AY2372-IF($N2373=AY$5,$B2373,0)</f>
        <v>#N/A</v>
      </c>
      <c r="AZ2373" s="67" t="e">
        <f aca="false">AZ2372-IF($N2373=AZ$5,$B2373,0)</f>
        <v>#N/A</v>
      </c>
    </row>
    <row r="2374" customFormat="false" ht="15.75" hidden="true" customHeight="false" outlineLevel="0" collapsed="false">
      <c r="N2374" s="19" t="e">
        <f aca="false">MATCH($F2374,депутати!$B$1:$B$40,0)</f>
        <v>#N/A</v>
      </c>
      <c r="O2374" s="67" t="e">
        <f aca="false">O2373-IF($N2374=O$5,$B2374,0)</f>
        <v>#N/A</v>
      </c>
      <c r="P2374" s="67" t="e">
        <f aca="false">P2373-IF($N2374=P$5,$B2374,0)</f>
        <v>#N/A</v>
      </c>
      <c r="Q2374" s="67" t="e">
        <f aca="false">Q2373-IF($N2374=Q$5,$B2374,0)</f>
        <v>#N/A</v>
      </c>
      <c r="R2374" s="67" t="e">
        <f aca="false">R2373-IF($N2374=R$5,$B2374,0)</f>
        <v>#N/A</v>
      </c>
      <c r="S2374" s="67" t="e">
        <f aca="false">S2373-IF($N2374=S$5,$B2374,0)</f>
        <v>#N/A</v>
      </c>
      <c r="T2374" s="67" t="e">
        <f aca="false">T2373-IF($N2374=T$5,$B2374,0)</f>
        <v>#N/A</v>
      </c>
      <c r="U2374" s="67" t="e">
        <f aca="false">U2373-IF($N2374=U$5,$B2374,0)</f>
        <v>#N/A</v>
      </c>
      <c r="V2374" s="67" t="e">
        <f aca="false">V2373-IF($N2374=V$5,$B2374,0)</f>
        <v>#N/A</v>
      </c>
      <c r="W2374" s="67" t="e">
        <f aca="false">W2373-IF($N2374=W$5,$B2374,0)</f>
        <v>#N/A</v>
      </c>
      <c r="X2374" s="67" t="e">
        <f aca="false">X2373-IF($N2374=X$5,$B2374,0)</f>
        <v>#N/A</v>
      </c>
      <c r="Y2374" s="67" t="e">
        <f aca="false">Y2373-IF($N2374=Y$5,$B2374,0)</f>
        <v>#N/A</v>
      </c>
      <c r="Z2374" s="67" t="e">
        <f aca="false">Z2373-IF($N2374=Z$5,$B2374,0)</f>
        <v>#N/A</v>
      </c>
      <c r="AA2374" s="67" t="e">
        <f aca="false">AA2373-IF($N2374=AA$5,$B2374,0)</f>
        <v>#N/A</v>
      </c>
      <c r="AB2374" s="67" t="e">
        <f aca="false">AB2373-IF($N2374=AB$5,$B2374,0)</f>
        <v>#N/A</v>
      </c>
      <c r="AC2374" s="67" t="e">
        <f aca="false">AC2373-IF($N2374=AC$5,$B2374,0)</f>
        <v>#N/A</v>
      </c>
      <c r="AD2374" s="67" t="e">
        <f aca="false">AD2373-IF($N2374=AD$5,$B2374,0)</f>
        <v>#N/A</v>
      </c>
      <c r="AE2374" s="67" t="e">
        <f aca="false">AE2373-IF($N2374=AE$5,$B2374,0)</f>
        <v>#N/A</v>
      </c>
      <c r="AF2374" s="67" t="e">
        <f aca="false">AF2373-IF($N2374=AF$5,$B2374,0)</f>
        <v>#N/A</v>
      </c>
      <c r="AG2374" s="67" t="e">
        <f aca="false">AG2373-IF($N2374=AG$5,$B2374,0)</f>
        <v>#N/A</v>
      </c>
      <c r="AH2374" s="67" t="e">
        <f aca="false">AH2373-IF($N2374=AH$5,$B2374,0)</f>
        <v>#N/A</v>
      </c>
      <c r="AI2374" s="67" t="e">
        <f aca="false">AI2373-IF($N2374=AI$5,$B2374,0)</f>
        <v>#N/A</v>
      </c>
      <c r="AJ2374" s="67" t="e">
        <f aca="false">AJ2373-IF($N2374=AJ$5,$B2374,0)</f>
        <v>#N/A</v>
      </c>
      <c r="AK2374" s="67" t="e">
        <f aca="false">AK2373-IF($N2374=AK$5,$B2374,0)</f>
        <v>#N/A</v>
      </c>
      <c r="AL2374" s="67" t="e">
        <f aca="false">AL2373-IF($N2374=AL$5,$B2374,0)</f>
        <v>#N/A</v>
      </c>
      <c r="AM2374" s="67" t="e">
        <f aca="false">AM2373-IF($N2374=AM$5,$B2374,0)</f>
        <v>#N/A</v>
      </c>
      <c r="AN2374" s="67" t="e">
        <f aca="false">AN2373-IF($N2374=AN$5,$B2374,0)</f>
        <v>#N/A</v>
      </c>
      <c r="AO2374" s="67" t="e">
        <f aca="false">AO2373-IF($N2374=AO$5,$B2374,0)</f>
        <v>#N/A</v>
      </c>
      <c r="AP2374" s="67" t="e">
        <f aca="false">AP2373-IF($N2374=AP$5,$B2374,0)</f>
        <v>#N/A</v>
      </c>
      <c r="AQ2374" s="67" t="e">
        <f aca="false">AQ2373-IF($N2374=AQ$5,$B2374,0)</f>
        <v>#N/A</v>
      </c>
      <c r="AR2374" s="67" t="e">
        <f aca="false">AR2373-IF($N2374=AR$5,$B2374,0)</f>
        <v>#N/A</v>
      </c>
      <c r="AS2374" s="67" t="e">
        <f aca="false">AS2373-IF($N2374=AS$5,$B2374,0)</f>
        <v>#N/A</v>
      </c>
      <c r="AT2374" s="67" t="e">
        <f aca="false">AT2373-IF($N2374=AT$5,$B2374,0)</f>
        <v>#N/A</v>
      </c>
      <c r="AU2374" s="67" t="e">
        <f aca="false">AU2373-IF($N2374=AU$5,$B2374,0)</f>
        <v>#N/A</v>
      </c>
      <c r="AV2374" s="67" t="e">
        <f aca="false">AV2373-IF($N2374=AV$5,$B2374,0)</f>
        <v>#N/A</v>
      </c>
      <c r="AW2374" s="67" t="e">
        <f aca="false">AW2373-IF($N2374=AW$5,$B2374,0)</f>
        <v>#N/A</v>
      </c>
      <c r="AX2374" s="67" t="e">
        <f aca="false">AX2373-IF($N2374=AX$5,$B2374,0)</f>
        <v>#N/A</v>
      </c>
      <c r="AY2374" s="67" t="e">
        <f aca="false">AY2373-IF($N2374=AY$5,$B2374,0)</f>
        <v>#N/A</v>
      </c>
      <c r="AZ2374" s="67" t="e">
        <f aca="false">AZ2373-IF($N2374=AZ$5,$B2374,0)</f>
        <v>#N/A</v>
      </c>
    </row>
    <row r="2375" customFormat="false" ht="15.75" hidden="true" customHeight="false" outlineLevel="0" collapsed="false">
      <c r="N2375" s="19" t="e">
        <f aca="false">MATCH($F2375,депутати!$B$1:$B$40,0)</f>
        <v>#N/A</v>
      </c>
      <c r="O2375" s="67" t="e">
        <f aca="false">O2374-IF($N2375=O$5,$B2375,0)</f>
        <v>#N/A</v>
      </c>
      <c r="P2375" s="67" t="e">
        <f aca="false">P2374-IF($N2375=P$5,$B2375,0)</f>
        <v>#N/A</v>
      </c>
      <c r="Q2375" s="67" t="e">
        <f aca="false">Q2374-IF($N2375=Q$5,$B2375,0)</f>
        <v>#N/A</v>
      </c>
      <c r="R2375" s="67" t="e">
        <f aca="false">R2374-IF($N2375=R$5,$B2375,0)</f>
        <v>#N/A</v>
      </c>
      <c r="S2375" s="67" t="e">
        <f aca="false">S2374-IF($N2375=S$5,$B2375,0)</f>
        <v>#N/A</v>
      </c>
      <c r="T2375" s="67" t="e">
        <f aca="false">T2374-IF($N2375=T$5,$B2375,0)</f>
        <v>#N/A</v>
      </c>
      <c r="U2375" s="67" t="e">
        <f aca="false">U2374-IF($N2375=U$5,$B2375,0)</f>
        <v>#N/A</v>
      </c>
      <c r="V2375" s="67" t="e">
        <f aca="false">V2374-IF($N2375=V$5,$B2375,0)</f>
        <v>#N/A</v>
      </c>
      <c r="W2375" s="67" t="e">
        <f aca="false">W2374-IF($N2375=W$5,$B2375,0)</f>
        <v>#N/A</v>
      </c>
      <c r="X2375" s="67" t="e">
        <f aca="false">X2374-IF($N2375=X$5,$B2375,0)</f>
        <v>#N/A</v>
      </c>
      <c r="Y2375" s="67" t="e">
        <f aca="false">Y2374-IF($N2375=Y$5,$B2375,0)</f>
        <v>#N/A</v>
      </c>
      <c r="Z2375" s="67" t="e">
        <f aca="false">Z2374-IF($N2375=Z$5,$B2375,0)</f>
        <v>#N/A</v>
      </c>
      <c r="AA2375" s="67" t="e">
        <f aca="false">AA2374-IF($N2375=AA$5,$B2375,0)</f>
        <v>#N/A</v>
      </c>
      <c r="AB2375" s="67" t="e">
        <f aca="false">AB2374-IF($N2375=AB$5,$B2375,0)</f>
        <v>#N/A</v>
      </c>
      <c r="AC2375" s="67" t="e">
        <f aca="false">AC2374-IF($N2375=AC$5,$B2375,0)</f>
        <v>#N/A</v>
      </c>
      <c r="AD2375" s="67" t="e">
        <f aca="false">AD2374-IF($N2375=AD$5,$B2375,0)</f>
        <v>#N/A</v>
      </c>
      <c r="AE2375" s="67" t="e">
        <f aca="false">AE2374-IF($N2375=AE$5,$B2375,0)</f>
        <v>#N/A</v>
      </c>
      <c r="AF2375" s="67" t="e">
        <f aca="false">AF2374-IF($N2375=AF$5,$B2375,0)</f>
        <v>#N/A</v>
      </c>
      <c r="AG2375" s="67" t="e">
        <f aca="false">AG2374-IF($N2375=AG$5,$B2375,0)</f>
        <v>#N/A</v>
      </c>
      <c r="AH2375" s="67" t="e">
        <f aca="false">AH2374-IF($N2375=AH$5,$B2375,0)</f>
        <v>#N/A</v>
      </c>
      <c r="AI2375" s="67" t="e">
        <f aca="false">AI2374-IF($N2375=AI$5,$B2375,0)</f>
        <v>#N/A</v>
      </c>
      <c r="AJ2375" s="67" t="e">
        <f aca="false">AJ2374-IF($N2375=AJ$5,$B2375,0)</f>
        <v>#N/A</v>
      </c>
      <c r="AK2375" s="67" t="e">
        <f aca="false">AK2374-IF($N2375=AK$5,$B2375,0)</f>
        <v>#N/A</v>
      </c>
      <c r="AL2375" s="67" t="e">
        <f aca="false">AL2374-IF($N2375=AL$5,$B2375,0)</f>
        <v>#N/A</v>
      </c>
      <c r="AM2375" s="67" t="e">
        <f aca="false">AM2374-IF($N2375=AM$5,$B2375,0)</f>
        <v>#N/A</v>
      </c>
      <c r="AN2375" s="67" t="e">
        <f aca="false">AN2374-IF($N2375=AN$5,$B2375,0)</f>
        <v>#N/A</v>
      </c>
      <c r="AO2375" s="67" t="e">
        <f aca="false">AO2374-IF($N2375=AO$5,$B2375,0)</f>
        <v>#N/A</v>
      </c>
      <c r="AP2375" s="67" t="e">
        <f aca="false">AP2374-IF($N2375=AP$5,$B2375,0)</f>
        <v>#N/A</v>
      </c>
      <c r="AQ2375" s="67" t="e">
        <f aca="false">AQ2374-IF($N2375=AQ$5,$B2375,0)</f>
        <v>#N/A</v>
      </c>
      <c r="AR2375" s="67" t="e">
        <f aca="false">AR2374-IF($N2375=AR$5,$B2375,0)</f>
        <v>#N/A</v>
      </c>
      <c r="AS2375" s="67" t="e">
        <f aca="false">AS2374-IF($N2375=AS$5,$B2375,0)</f>
        <v>#N/A</v>
      </c>
      <c r="AT2375" s="67" t="e">
        <f aca="false">AT2374-IF($N2375=AT$5,$B2375,0)</f>
        <v>#N/A</v>
      </c>
      <c r="AU2375" s="67" t="e">
        <f aca="false">AU2374-IF($N2375=AU$5,$B2375,0)</f>
        <v>#N/A</v>
      </c>
      <c r="AV2375" s="67" t="e">
        <f aca="false">AV2374-IF($N2375=AV$5,$B2375,0)</f>
        <v>#N/A</v>
      </c>
      <c r="AW2375" s="67" t="e">
        <f aca="false">AW2374-IF($N2375=AW$5,$B2375,0)</f>
        <v>#N/A</v>
      </c>
      <c r="AX2375" s="67" t="e">
        <f aca="false">AX2374-IF($N2375=AX$5,$B2375,0)</f>
        <v>#N/A</v>
      </c>
      <c r="AY2375" s="67" t="e">
        <f aca="false">AY2374-IF($N2375=AY$5,$B2375,0)</f>
        <v>#N/A</v>
      </c>
      <c r="AZ2375" s="67" t="e">
        <f aca="false">AZ2374-IF($N2375=AZ$5,$B2375,0)</f>
        <v>#N/A</v>
      </c>
    </row>
    <row r="2376" customFormat="false" ht="15.75" hidden="true" customHeight="false" outlineLevel="0" collapsed="false">
      <c r="N2376" s="19" t="e">
        <f aca="false">MATCH($F2376,депутати!$B$1:$B$40,0)</f>
        <v>#N/A</v>
      </c>
      <c r="O2376" s="67" t="e">
        <f aca="false">O2375-IF($N2376=O$5,$B2376,0)</f>
        <v>#N/A</v>
      </c>
      <c r="P2376" s="67" t="e">
        <f aca="false">P2375-IF($N2376=P$5,$B2376,0)</f>
        <v>#N/A</v>
      </c>
      <c r="Q2376" s="67" t="e">
        <f aca="false">Q2375-IF($N2376=Q$5,$B2376,0)</f>
        <v>#N/A</v>
      </c>
      <c r="R2376" s="67" t="e">
        <f aca="false">R2375-IF($N2376=R$5,$B2376,0)</f>
        <v>#N/A</v>
      </c>
      <c r="S2376" s="67" t="e">
        <f aca="false">S2375-IF($N2376=S$5,$B2376,0)</f>
        <v>#N/A</v>
      </c>
      <c r="T2376" s="67" t="e">
        <f aca="false">T2375-IF($N2376=T$5,$B2376,0)</f>
        <v>#N/A</v>
      </c>
      <c r="U2376" s="67" t="e">
        <f aca="false">U2375-IF($N2376=U$5,$B2376,0)</f>
        <v>#N/A</v>
      </c>
      <c r="V2376" s="67" t="e">
        <f aca="false">V2375-IF($N2376=V$5,$B2376,0)</f>
        <v>#N/A</v>
      </c>
      <c r="W2376" s="67" t="e">
        <f aca="false">W2375-IF($N2376=W$5,$B2376,0)</f>
        <v>#N/A</v>
      </c>
      <c r="X2376" s="67" t="e">
        <f aca="false">X2375-IF($N2376=X$5,$B2376,0)</f>
        <v>#N/A</v>
      </c>
      <c r="Y2376" s="67" t="e">
        <f aca="false">Y2375-IF($N2376=Y$5,$B2376,0)</f>
        <v>#N/A</v>
      </c>
      <c r="Z2376" s="67" t="e">
        <f aca="false">Z2375-IF($N2376=Z$5,$B2376,0)</f>
        <v>#N/A</v>
      </c>
      <c r="AA2376" s="67" t="e">
        <f aca="false">AA2375-IF($N2376=AA$5,$B2376,0)</f>
        <v>#N/A</v>
      </c>
      <c r="AB2376" s="67" t="e">
        <f aca="false">AB2375-IF($N2376=AB$5,$B2376,0)</f>
        <v>#N/A</v>
      </c>
      <c r="AC2376" s="67" t="e">
        <f aca="false">AC2375-IF($N2376=AC$5,$B2376,0)</f>
        <v>#N/A</v>
      </c>
      <c r="AD2376" s="67" t="e">
        <f aca="false">AD2375-IF($N2376=AD$5,$B2376,0)</f>
        <v>#N/A</v>
      </c>
      <c r="AE2376" s="67" t="e">
        <f aca="false">AE2375-IF($N2376=AE$5,$B2376,0)</f>
        <v>#N/A</v>
      </c>
      <c r="AF2376" s="67" t="e">
        <f aca="false">AF2375-IF($N2376=AF$5,$B2376,0)</f>
        <v>#N/A</v>
      </c>
      <c r="AG2376" s="67" t="e">
        <f aca="false">AG2375-IF($N2376=AG$5,$B2376,0)</f>
        <v>#N/A</v>
      </c>
      <c r="AH2376" s="67" t="e">
        <f aca="false">AH2375-IF($N2376=AH$5,$B2376,0)</f>
        <v>#N/A</v>
      </c>
      <c r="AI2376" s="67" t="e">
        <f aca="false">AI2375-IF($N2376=AI$5,$B2376,0)</f>
        <v>#N/A</v>
      </c>
      <c r="AJ2376" s="67" t="e">
        <f aca="false">AJ2375-IF($N2376=AJ$5,$B2376,0)</f>
        <v>#N/A</v>
      </c>
      <c r="AK2376" s="67" t="e">
        <f aca="false">AK2375-IF($N2376=AK$5,$B2376,0)</f>
        <v>#N/A</v>
      </c>
      <c r="AL2376" s="67" t="e">
        <f aca="false">AL2375-IF($N2376=AL$5,$B2376,0)</f>
        <v>#N/A</v>
      </c>
      <c r="AM2376" s="67" t="e">
        <f aca="false">AM2375-IF($N2376=AM$5,$B2376,0)</f>
        <v>#N/A</v>
      </c>
      <c r="AN2376" s="67" t="e">
        <f aca="false">AN2375-IF($N2376=AN$5,$B2376,0)</f>
        <v>#N/A</v>
      </c>
      <c r="AO2376" s="67" t="e">
        <f aca="false">AO2375-IF($N2376=AO$5,$B2376,0)</f>
        <v>#N/A</v>
      </c>
      <c r="AP2376" s="67" t="e">
        <f aca="false">AP2375-IF($N2376=AP$5,$B2376,0)</f>
        <v>#N/A</v>
      </c>
      <c r="AQ2376" s="67" t="e">
        <f aca="false">AQ2375-IF($N2376=AQ$5,$B2376,0)</f>
        <v>#N/A</v>
      </c>
      <c r="AR2376" s="67" t="e">
        <f aca="false">AR2375-IF($N2376=AR$5,$B2376,0)</f>
        <v>#N/A</v>
      </c>
      <c r="AS2376" s="67" t="e">
        <f aca="false">AS2375-IF($N2376=AS$5,$B2376,0)</f>
        <v>#N/A</v>
      </c>
      <c r="AT2376" s="67" t="e">
        <f aca="false">AT2375-IF($N2376=AT$5,$B2376,0)</f>
        <v>#N/A</v>
      </c>
      <c r="AU2376" s="67" t="e">
        <f aca="false">AU2375-IF($N2376=AU$5,$B2376,0)</f>
        <v>#N/A</v>
      </c>
      <c r="AV2376" s="67" t="e">
        <f aca="false">AV2375-IF($N2376=AV$5,$B2376,0)</f>
        <v>#N/A</v>
      </c>
      <c r="AW2376" s="67" t="e">
        <f aca="false">AW2375-IF($N2376=AW$5,$B2376,0)</f>
        <v>#N/A</v>
      </c>
      <c r="AX2376" s="67" t="e">
        <f aca="false">AX2375-IF($N2376=AX$5,$B2376,0)</f>
        <v>#N/A</v>
      </c>
      <c r="AY2376" s="67" t="e">
        <f aca="false">AY2375-IF($N2376=AY$5,$B2376,0)</f>
        <v>#N/A</v>
      </c>
      <c r="AZ2376" s="67" t="e">
        <f aca="false">AZ2375-IF($N2376=AZ$5,$B2376,0)</f>
        <v>#N/A</v>
      </c>
    </row>
    <row r="2377" customFormat="false" ht="15.75" hidden="true" customHeight="false" outlineLevel="0" collapsed="false">
      <c r="N2377" s="19" t="e">
        <f aca="false">MATCH($F2377,депутати!$B$1:$B$40,0)</f>
        <v>#N/A</v>
      </c>
      <c r="O2377" s="67" t="e">
        <f aca="false">O2376-IF($N2377=O$5,$B2377,0)</f>
        <v>#N/A</v>
      </c>
      <c r="P2377" s="67" t="e">
        <f aca="false">P2376-IF($N2377=P$5,$B2377,0)</f>
        <v>#N/A</v>
      </c>
      <c r="Q2377" s="67" t="e">
        <f aca="false">Q2376-IF($N2377=Q$5,$B2377,0)</f>
        <v>#N/A</v>
      </c>
      <c r="R2377" s="67" t="e">
        <f aca="false">R2376-IF($N2377=R$5,$B2377,0)</f>
        <v>#N/A</v>
      </c>
      <c r="S2377" s="67" t="e">
        <f aca="false">S2376-IF($N2377=S$5,$B2377,0)</f>
        <v>#N/A</v>
      </c>
      <c r="T2377" s="67" t="e">
        <f aca="false">T2376-IF($N2377=T$5,$B2377,0)</f>
        <v>#N/A</v>
      </c>
      <c r="U2377" s="67" t="e">
        <f aca="false">U2376-IF($N2377=U$5,$B2377,0)</f>
        <v>#N/A</v>
      </c>
      <c r="V2377" s="67" t="e">
        <f aca="false">V2376-IF($N2377=V$5,$B2377,0)</f>
        <v>#N/A</v>
      </c>
      <c r="W2377" s="67" t="e">
        <f aca="false">W2376-IF($N2377=W$5,$B2377,0)</f>
        <v>#N/A</v>
      </c>
      <c r="X2377" s="67" t="e">
        <f aca="false">X2376-IF($N2377=X$5,$B2377,0)</f>
        <v>#N/A</v>
      </c>
      <c r="Y2377" s="67" t="e">
        <f aca="false">Y2376-IF($N2377=Y$5,$B2377,0)</f>
        <v>#N/A</v>
      </c>
      <c r="Z2377" s="67" t="e">
        <f aca="false">Z2376-IF($N2377=Z$5,$B2377,0)</f>
        <v>#N/A</v>
      </c>
      <c r="AA2377" s="67" t="e">
        <f aca="false">AA2376-IF($N2377=AA$5,$B2377,0)</f>
        <v>#N/A</v>
      </c>
      <c r="AB2377" s="67" t="e">
        <f aca="false">AB2376-IF($N2377=AB$5,$B2377,0)</f>
        <v>#N/A</v>
      </c>
      <c r="AC2377" s="67" t="e">
        <f aca="false">AC2376-IF($N2377=AC$5,$B2377,0)</f>
        <v>#N/A</v>
      </c>
      <c r="AD2377" s="67" t="e">
        <f aca="false">AD2376-IF($N2377=AD$5,$B2377,0)</f>
        <v>#N/A</v>
      </c>
      <c r="AE2377" s="67" t="e">
        <f aca="false">AE2376-IF($N2377=AE$5,$B2377,0)</f>
        <v>#N/A</v>
      </c>
      <c r="AF2377" s="67" t="e">
        <f aca="false">AF2376-IF($N2377=AF$5,$B2377,0)</f>
        <v>#N/A</v>
      </c>
      <c r="AG2377" s="67" t="e">
        <f aca="false">AG2376-IF($N2377=AG$5,$B2377,0)</f>
        <v>#N/A</v>
      </c>
      <c r="AH2377" s="67" t="e">
        <f aca="false">AH2376-IF($N2377=AH$5,$B2377,0)</f>
        <v>#N/A</v>
      </c>
      <c r="AI2377" s="67" t="e">
        <f aca="false">AI2376-IF($N2377=AI$5,$B2377,0)</f>
        <v>#N/A</v>
      </c>
      <c r="AJ2377" s="67" t="e">
        <f aca="false">AJ2376-IF($N2377=AJ$5,$B2377,0)</f>
        <v>#N/A</v>
      </c>
      <c r="AK2377" s="67" t="e">
        <f aca="false">AK2376-IF($N2377=AK$5,$B2377,0)</f>
        <v>#N/A</v>
      </c>
      <c r="AL2377" s="67" t="e">
        <f aca="false">AL2376-IF($N2377=AL$5,$B2377,0)</f>
        <v>#N/A</v>
      </c>
      <c r="AM2377" s="67" t="e">
        <f aca="false">AM2376-IF($N2377=AM$5,$B2377,0)</f>
        <v>#N/A</v>
      </c>
      <c r="AN2377" s="67" t="e">
        <f aca="false">AN2376-IF($N2377=AN$5,$B2377,0)</f>
        <v>#N/A</v>
      </c>
      <c r="AO2377" s="67" t="e">
        <f aca="false">AO2376-IF($N2377=AO$5,$B2377,0)</f>
        <v>#N/A</v>
      </c>
      <c r="AP2377" s="67" t="e">
        <f aca="false">AP2376-IF($N2377=AP$5,$B2377,0)</f>
        <v>#N/A</v>
      </c>
      <c r="AQ2377" s="67" t="e">
        <f aca="false">AQ2376-IF($N2377=AQ$5,$B2377,0)</f>
        <v>#N/A</v>
      </c>
      <c r="AR2377" s="67" t="e">
        <f aca="false">AR2376-IF($N2377=AR$5,$B2377,0)</f>
        <v>#N/A</v>
      </c>
      <c r="AS2377" s="67" t="e">
        <f aca="false">AS2376-IF($N2377=AS$5,$B2377,0)</f>
        <v>#N/A</v>
      </c>
      <c r="AT2377" s="67" t="e">
        <f aca="false">AT2376-IF($N2377=AT$5,$B2377,0)</f>
        <v>#N/A</v>
      </c>
      <c r="AU2377" s="67" t="e">
        <f aca="false">AU2376-IF($N2377=AU$5,$B2377,0)</f>
        <v>#N/A</v>
      </c>
      <c r="AV2377" s="67" t="e">
        <f aca="false">AV2376-IF($N2377=AV$5,$B2377,0)</f>
        <v>#N/A</v>
      </c>
      <c r="AW2377" s="67" t="e">
        <f aca="false">AW2376-IF($N2377=AW$5,$B2377,0)</f>
        <v>#N/A</v>
      </c>
      <c r="AX2377" s="67" t="e">
        <f aca="false">AX2376-IF($N2377=AX$5,$B2377,0)</f>
        <v>#N/A</v>
      </c>
      <c r="AY2377" s="67" t="e">
        <f aca="false">AY2376-IF($N2377=AY$5,$B2377,0)</f>
        <v>#N/A</v>
      </c>
      <c r="AZ2377" s="67" t="e">
        <f aca="false">AZ2376-IF($N2377=AZ$5,$B2377,0)</f>
        <v>#N/A</v>
      </c>
    </row>
    <row r="2378" customFormat="false" ht="15.75" hidden="true" customHeight="false" outlineLevel="0" collapsed="false">
      <c r="N2378" s="19" t="e">
        <f aca="false">MATCH($F2378,депутати!$B$1:$B$40,0)</f>
        <v>#N/A</v>
      </c>
      <c r="O2378" s="67" t="e">
        <f aca="false">O2377-IF($N2378=O$5,$B2378,0)</f>
        <v>#N/A</v>
      </c>
      <c r="P2378" s="67" t="e">
        <f aca="false">P2377-IF($N2378=P$5,$B2378,0)</f>
        <v>#N/A</v>
      </c>
      <c r="Q2378" s="67" t="e">
        <f aca="false">Q2377-IF($N2378=Q$5,$B2378,0)</f>
        <v>#N/A</v>
      </c>
      <c r="R2378" s="67" t="e">
        <f aca="false">R2377-IF($N2378=R$5,$B2378,0)</f>
        <v>#N/A</v>
      </c>
      <c r="S2378" s="67" t="e">
        <f aca="false">S2377-IF($N2378=S$5,$B2378,0)</f>
        <v>#N/A</v>
      </c>
      <c r="T2378" s="67" t="e">
        <f aca="false">T2377-IF($N2378=T$5,$B2378,0)</f>
        <v>#N/A</v>
      </c>
      <c r="U2378" s="67" t="e">
        <f aca="false">U2377-IF($N2378=U$5,$B2378,0)</f>
        <v>#N/A</v>
      </c>
      <c r="V2378" s="67" t="e">
        <f aca="false">V2377-IF($N2378=V$5,$B2378,0)</f>
        <v>#N/A</v>
      </c>
      <c r="W2378" s="67" t="e">
        <f aca="false">W2377-IF($N2378=W$5,$B2378,0)</f>
        <v>#N/A</v>
      </c>
      <c r="X2378" s="67" t="e">
        <f aca="false">X2377-IF($N2378=X$5,$B2378,0)</f>
        <v>#N/A</v>
      </c>
      <c r="Y2378" s="67" t="e">
        <f aca="false">Y2377-IF($N2378=Y$5,$B2378,0)</f>
        <v>#N/A</v>
      </c>
      <c r="Z2378" s="67" t="e">
        <f aca="false">Z2377-IF($N2378=Z$5,$B2378,0)</f>
        <v>#N/A</v>
      </c>
      <c r="AA2378" s="67" t="e">
        <f aca="false">AA2377-IF($N2378=AA$5,$B2378,0)</f>
        <v>#N/A</v>
      </c>
      <c r="AB2378" s="67" t="e">
        <f aca="false">AB2377-IF($N2378=AB$5,$B2378,0)</f>
        <v>#N/A</v>
      </c>
      <c r="AC2378" s="67" t="e">
        <f aca="false">AC2377-IF($N2378=AC$5,$B2378,0)</f>
        <v>#N/A</v>
      </c>
      <c r="AD2378" s="67" t="e">
        <f aca="false">AD2377-IF($N2378=AD$5,$B2378,0)</f>
        <v>#N/A</v>
      </c>
      <c r="AE2378" s="67" t="e">
        <f aca="false">AE2377-IF($N2378=AE$5,$B2378,0)</f>
        <v>#N/A</v>
      </c>
      <c r="AF2378" s="67" t="e">
        <f aca="false">AF2377-IF($N2378=AF$5,$B2378,0)</f>
        <v>#N/A</v>
      </c>
      <c r="AG2378" s="67" t="e">
        <f aca="false">AG2377-IF($N2378=AG$5,$B2378,0)</f>
        <v>#N/A</v>
      </c>
      <c r="AH2378" s="67" t="e">
        <f aca="false">AH2377-IF($N2378=AH$5,$B2378,0)</f>
        <v>#N/A</v>
      </c>
      <c r="AI2378" s="67" t="e">
        <f aca="false">AI2377-IF($N2378=AI$5,$B2378,0)</f>
        <v>#N/A</v>
      </c>
      <c r="AJ2378" s="67" t="e">
        <f aca="false">AJ2377-IF($N2378=AJ$5,$B2378,0)</f>
        <v>#N/A</v>
      </c>
      <c r="AK2378" s="67" t="e">
        <f aca="false">AK2377-IF($N2378=AK$5,$B2378,0)</f>
        <v>#N/A</v>
      </c>
      <c r="AL2378" s="67" t="e">
        <f aca="false">AL2377-IF($N2378=AL$5,$B2378,0)</f>
        <v>#N/A</v>
      </c>
      <c r="AM2378" s="67" t="e">
        <f aca="false">AM2377-IF($N2378=AM$5,$B2378,0)</f>
        <v>#N/A</v>
      </c>
      <c r="AN2378" s="67" t="e">
        <f aca="false">AN2377-IF($N2378=AN$5,$B2378,0)</f>
        <v>#N/A</v>
      </c>
      <c r="AO2378" s="67" t="e">
        <f aca="false">AO2377-IF($N2378=AO$5,$B2378,0)</f>
        <v>#N/A</v>
      </c>
      <c r="AP2378" s="67" t="e">
        <f aca="false">AP2377-IF($N2378=AP$5,$B2378,0)</f>
        <v>#N/A</v>
      </c>
      <c r="AQ2378" s="67" t="e">
        <f aca="false">AQ2377-IF($N2378=AQ$5,$B2378,0)</f>
        <v>#N/A</v>
      </c>
      <c r="AR2378" s="67" t="e">
        <f aca="false">AR2377-IF($N2378=AR$5,$B2378,0)</f>
        <v>#N/A</v>
      </c>
      <c r="AS2378" s="67" t="e">
        <f aca="false">AS2377-IF($N2378=AS$5,$B2378,0)</f>
        <v>#N/A</v>
      </c>
      <c r="AT2378" s="67" t="e">
        <f aca="false">AT2377-IF($N2378=AT$5,$B2378,0)</f>
        <v>#N/A</v>
      </c>
      <c r="AU2378" s="67" t="e">
        <f aca="false">AU2377-IF($N2378=AU$5,$B2378,0)</f>
        <v>#N/A</v>
      </c>
      <c r="AV2378" s="67" t="e">
        <f aca="false">AV2377-IF($N2378=AV$5,$B2378,0)</f>
        <v>#N/A</v>
      </c>
      <c r="AW2378" s="67" t="e">
        <f aca="false">AW2377-IF($N2378=AW$5,$B2378,0)</f>
        <v>#N/A</v>
      </c>
      <c r="AX2378" s="67" t="e">
        <f aca="false">AX2377-IF($N2378=AX$5,$B2378,0)</f>
        <v>#N/A</v>
      </c>
      <c r="AY2378" s="67" t="e">
        <f aca="false">AY2377-IF($N2378=AY$5,$B2378,0)</f>
        <v>#N/A</v>
      </c>
      <c r="AZ2378" s="67" t="e">
        <f aca="false">AZ2377-IF($N2378=AZ$5,$B2378,0)</f>
        <v>#N/A</v>
      </c>
    </row>
    <row r="2379" customFormat="false" ht="15.75" hidden="true" customHeight="false" outlineLevel="0" collapsed="false">
      <c r="N2379" s="19" t="e">
        <f aca="false">MATCH($F2379,депутати!$B$1:$B$40,0)</f>
        <v>#N/A</v>
      </c>
      <c r="O2379" s="67" t="e">
        <f aca="false">O2378-IF($N2379=O$5,$B2379,0)</f>
        <v>#N/A</v>
      </c>
      <c r="P2379" s="67" t="e">
        <f aca="false">P2378-IF($N2379=P$5,$B2379,0)</f>
        <v>#N/A</v>
      </c>
      <c r="Q2379" s="67" t="e">
        <f aca="false">Q2378-IF($N2379=Q$5,$B2379,0)</f>
        <v>#N/A</v>
      </c>
      <c r="R2379" s="67" t="e">
        <f aca="false">R2378-IF($N2379=R$5,$B2379,0)</f>
        <v>#N/A</v>
      </c>
      <c r="S2379" s="67" t="e">
        <f aca="false">S2378-IF($N2379=S$5,$B2379,0)</f>
        <v>#N/A</v>
      </c>
      <c r="T2379" s="67" t="e">
        <f aca="false">T2378-IF($N2379=T$5,$B2379,0)</f>
        <v>#N/A</v>
      </c>
      <c r="U2379" s="67" t="e">
        <f aca="false">U2378-IF($N2379=U$5,$B2379,0)</f>
        <v>#N/A</v>
      </c>
      <c r="V2379" s="67" t="e">
        <f aca="false">V2378-IF($N2379=V$5,$B2379,0)</f>
        <v>#N/A</v>
      </c>
      <c r="W2379" s="67" t="e">
        <f aca="false">W2378-IF($N2379=W$5,$B2379,0)</f>
        <v>#N/A</v>
      </c>
      <c r="X2379" s="67" t="e">
        <f aca="false">X2378-IF($N2379=X$5,$B2379,0)</f>
        <v>#N/A</v>
      </c>
      <c r="Y2379" s="67" t="e">
        <f aca="false">Y2378-IF($N2379=Y$5,$B2379,0)</f>
        <v>#N/A</v>
      </c>
      <c r="Z2379" s="67" t="e">
        <f aca="false">Z2378-IF($N2379=Z$5,$B2379,0)</f>
        <v>#N/A</v>
      </c>
      <c r="AA2379" s="67" t="e">
        <f aca="false">AA2378-IF($N2379=AA$5,$B2379,0)</f>
        <v>#N/A</v>
      </c>
      <c r="AB2379" s="67" t="e">
        <f aca="false">AB2378-IF($N2379=AB$5,$B2379,0)</f>
        <v>#N/A</v>
      </c>
      <c r="AC2379" s="67" t="e">
        <f aca="false">AC2378-IF($N2379=AC$5,$B2379,0)</f>
        <v>#N/A</v>
      </c>
      <c r="AD2379" s="67" t="e">
        <f aca="false">AD2378-IF($N2379=AD$5,$B2379,0)</f>
        <v>#N/A</v>
      </c>
      <c r="AE2379" s="67" t="e">
        <f aca="false">AE2378-IF($N2379=AE$5,$B2379,0)</f>
        <v>#N/A</v>
      </c>
      <c r="AF2379" s="67" t="e">
        <f aca="false">AF2378-IF($N2379=AF$5,$B2379,0)</f>
        <v>#N/A</v>
      </c>
      <c r="AG2379" s="67" t="e">
        <f aca="false">AG2378-IF($N2379=AG$5,$B2379,0)</f>
        <v>#N/A</v>
      </c>
      <c r="AH2379" s="67" t="e">
        <f aca="false">AH2378-IF($N2379=AH$5,$B2379,0)</f>
        <v>#N/A</v>
      </c>
      <c r="AI2379" s="67" t="e">
        <f aca="false">AI2378-IF($N2379=AI$5,$B2379,0)</f>
        <v>#N/A</v>
      </c>
      <c r="AJ2379" s="67" t="e">
        <f aca="false">AJ2378-IF($N2379=AJ$5,$B2379,0)</f>
        <v>#N/A</v>
      </c>
      <c r="AK2379" s="67" t="e">
        <f aca="false">AK2378-IF($N2379=AK$5,$B2379,0)</f>
        <v>#N/A</v>
      </c>
      <c r="AL2379" s="67" t="e">
        <f aca="false">AL2378-IF($N2379=AL$5,$B2379,0)</f>
        <v>#N/A</v>
      </c>
      <c r="AM2379" s="67" t="e">
        <f aca="false">AM2378-IF($N2379=AM$5,$B2379,0)</f>
        <v>#N/A</v>
      </c>
      <c r="AN2379" s="67" t="e">
        <f aca="false">AN2378-IF($N2379=AN$5,$B2379,0)</f>
        <v>#N/A</v>
      </c>
      <c r="AO2379" s="67" t="e">
        <f aca="false">AO2378-IF($N2379=AO$5,$B2379,0)</f>
        <v>#N/A</v>
      </c>
      <c r="AP2379" s="67" t="e">
        <f aca="false">AP2378-IF($N2379=AP$5,$B2379,0)</f>
        <v>#N/A</v>
      </c>
      <c r="AQ2379" s="67" t="e">
        <f aca="false">AQ2378-IF($N2379=AQ$5,$B2379,0)</f>
        <v>#N/A</v>
      </c>
      <c r="AR2379" s="67" t="e">
        <f aca="false">AR2378-IF($N2379=AR$5,$B2379,0)</f>
        <v>#N/A</v>
      </c>
      <c r="AS2379" s="67" t="e">
        <f aca="false">AS2378-IF($N2379=AS$5,$B2379,0)</f>
        <v>#N/A</v>
      </c>
      <c r="AT2379" s="67" t="e">
        <f aca="false">AT2378-IF($N2379=AT$5,$B2379,0)</f>
        <v>#N/A</v>
      </c>
      <c r="AU2379" s="67" t="e">
        <f aca="false">AU2378-IF($N2379=AU$5,$B2379,0)</f>
        <v>#N/A</v>
      </c>
      <c r="AV2379" s="67" t="e">
        <f aca="false">AV2378-IF($N2379=AV$5,$B2379,0)</f>
        <v>#N/A</v>
      </c>
      <c r="AW2379" s="67" t="e">
        <f aca="false">AW2378-IF($N2379=AW$5,$B2379,0)</f>
        <v>#N/A</v>
      </c>
      <c r="AX2379" s="67" t="e">
        <f aca="false">AX2378-IF($N2379=AX$5,$B2379,0)</f>
        <v>#N/A</v>
      </c>
      <c r="AY2379" s="67" t="e">
        <f aca="false">AY2378-IF($N2379=AY$5,$B2379,0)</f>
        <v>#N/A</v>
      </c>
      <c r="AZ2379" s="67" t="e">
        <f aca="false">AZ2378-IF($N2379=AZ$5,$B2379,0)</f>
        <v>#N/A</v>
      </c>
    </row>
    <row r="2380" customFormat="false" ht="15.75" hidden="true" customHeight="false" outlineLevel="0" collapsed="false">
      <c r="N2380" s="19" t="e">
        <f aca="false">MATCH($F2380,депутати!$B$1:$B$40,0)</f>
        <v>#N/A</v>
      </c>
      <c r="O2380" s="67" t="e">
        <f aca="false">O2379-IF($N2380=O$5,$B2380,0)</f>
        <v>#N/A</v>
      </c>
      <c r="P2380" s="67" t="e">
        <f aca="false">P2379-IF($N2380=P$5,$B2380,0)</f>
        <v>#N/A</v>
      </c>
      <c r="Q2380" s="67" t="e">
        <f aca="false">Q2379-IF($N2380=Q$5,$B2380,0)</f>
        <v>#N/A</v>
      </c>
      <c r="R2380" s="67" t="e">
        <f aca="false">R2379-IF($N2380=R$5,$B2380,0)</f>
        <v>#N/A</v>
      </c>
      <c r="S2380" s="67" t="e">
        <f aca="false">S2379-IF($N2380=S$5,$B2380,0)</f>
        <v>#N/A</v>
      </c>
      <c r="T2380" s="67" t="e">
        <f aca="false">T2379-IF($N2380=T$5,$B2380,0)</f>
        <v>#N/A</v>
      </c>
      <c r="U2380" s="67" t="e">
        <f aca="false">U2379-IF($N2380=U$5,$B2380,0)</f>
        <v>#N/A</v>
      </c>
      <c r="V2380" s="67" t="e">
        <f aca="false">V2379-IF($N2380=V$5,$B2380,0)</f>
        <v>#N/A</v>
      </c>
      <c r="W2380" s="67" t="e">
        <f aca="false">W2379-IF($N2380=W$5,$B2380,0)</f>
        <v>#N/A</v>
      </c>
      <c r="X2380" s="67" t="e">
        <f aca="false">X2379-IF($N2380=X$5,$B2380,0)</f>
        <v>#N/A</v>
      </c>
      <c r="Y2380" s="67" t="e">
        <f aca="false">Y2379-IF($N2380=Y$5,$B2380,0)</f>
        <v>#N/A</v>
      </c>
      <c r="Z2380" s="67" t="e">
        <f aca="false">Z2379-IF($N2380=Z$5,$B2380,0)</f>
        <v>#N/A</v>
      </c>
      <c r="AA2380" s="67" t="e">
        <f aca="false">AA2379-IF($N2380=AA$5,$B2380,0)</f>
        <v>#N/A</v>
      </c>
      <c r="AB2380" s="67" t="e">
        <f aca="false">AB2379-IF($N2380=AB$5,$B2380,0)</f>
        <v>#N/A</v>
      </c>
      <c r="AC2380" s="67" t="e">
        <f aca="false">AC2379-IF($N2380=AC$5,$B2380,0)</f>
        <v>#N/A</v>
      </c>
      <c r="AD2380" s="67" t="e">
        <f aca="false">AD2379-IF($N2380=AD$5,$B2380,0)</f>
        <v>#N/A</v>
      </c>
      <c r="AE2380" s="67" t="e">
        <f aca="false">AE2379-IF($N2380=AE$5,$B2380,0)</f>
        <v>#N/A</v>
      </c>
      <c r="AF2380" s="67" t="e">
        <f aca="false">AF2379-IF($N2380=AF$5,$B2380,0)</f>
        <v>#N/A</v>
      </c>
      <c r="AG2380" s="67" t="e">
        <f aca="false">AG2379-IF($N2380=AG$5,$B2380,0)</f>
        <v>#N/A</v>
      </c>
      <c r="AH2380" s="67" t="e">
        <f aca="false">AH2379-IF($N2380=AH$5,$B2380,0)</f>
        <v>#N/A</v>
      </c>
      <c r="AI2380" s="67" t="e">
        <f aca="false">AI2379-IF($N2380=AI$5,$B2380,0)</f>
        <v>#N/A</v>
      </c>
      <c r="AJ2380" s="67" t="e">
        <f aca="false">AJ2379-IF($N2380=AJ$5,$B2380,0)</f>
        <v>#N/A</v>
      </c>
      <c r="AK2380" s="67" t="e">
        <f aca="false">AK2379-IF($N2380=AK$5,$B2380,0)</f>
        <v>#N/A</v>
      </c>
      <c r="AL2380" s="67" t="e">
        <f aca="false">AL2379-IF($N2380=AL$5,$B2380,0)</f>
        <v>#N/A</v>
      </c>
      <c r="AM2380" s="67" t="e">
        <f aca="false">AM2379-IF($N2380=AM$5,$B2380,0)</f>
        <v>#N/A</v>
      </c>
      <c r="AN2380" s="67" t="e">
        <f aca="false">AN2379-IF($N2380=AN$5,$B2380,0)</f>
        <v>#N/A</v>
      </c>
      <c r="AO2380" s="67" t="e">
        <f aca="false">AO2379-IF($N2380=AO$5,$B2380,0)</f>
        <v>#N/A</v>
      </c>
      <c r="AP2380" s="67" t="e">
        <f aca="false">AP2379-IF($N2380=AP$5,$B2380,0)</f>
        <v>#N/A</v>
      </c>
      <c r="AQ2380" s="67" t="e">
        <f aca="false">AQ2379-IF($N2380=AQ$5,$B2380,0)</f>
        <v>#N/A</v>
      </c>
      <c r="AR2380" s="67" t="e">
        <f aca="false">AR2379-IF($N2380=AR$5,$B2380,0)</f>
        <v>#N/A</v>
      </c>
      <c r="AS2380" s="67" t="e">
        <f aca="false">AS2379-IF($N2380=AS$5,$B2380,0)</f>
        <v>#N/A</v>
      </c>
      <c r="AT2380" s="67" t="e">
        <f aca="false">AT2379-IF($N2380=AT$5,$B2380,0)</f>
        <v>#N/A</v>
      </c>
      <c r="AU2380" s="67" t="e">
        <f aca="false">AU2379-IF($N2380=AU$5,$B2380,0)</f>
        <v>#N/A</v>
      </c>
      <c r="AV2380" s="67" t="e">
        <f aca="false">AV2379-IF($N2380=AV$5,$B2380,0)</f>
        <v>#N/A</v>
      </c>
      <c r="AW2380" s="67" t="e">
        <f aca="false">AW2379-IF($N2380=AW$5,$B2380,0)</f>
        <v>#N/A</v>
      </c>
      <c r="AX2380" s="67" t="e">
        <f aca="false">AX2379-IF($N2380=AX$5,$B2380,0)</f>
        <v>#N/A</v>
      </c>
      <c r="AY2380" s="67" t="e">
        <f aca="false">AY2379-IF($N2380=AY$5,$B2380,0)</f>
        <v>#N/A</v>
      </c>
      <c r="AZ2380" s="67" t="e">
        <f aca="false">AZ2379-IF($N2380=AZ$5,$B2380,0)</f>
        <v>#N/A</v>
      </c>
    </row>
    <row r="2381" customFormat="false" ht="15.75" hidden="true" customHeight="false" outlineLevel="0" collapsed="false">
      <c r="N2381" s="19" t="e">
        <f aca="false">MATCH($F2381,депутати!$B$1:$B$40,0)</f>
        <v>#N/A</v>
      </c>
      <c r="O2381" s="67" t="e">
        <f aca="false">O2380-IF($N2381=O$5,$B2381,0)</f>
        <v>#N/A</v>
      </c>
      <c r="P2381" s="67" t="e">
        <f aca="false">P2380-IF($N2381=P$5,$B2381,0)</f>
        <v>#N/A</v>
      </c>
      <c r="Q2381" s="67" t="e">
        <f aca="false">Q2380-IF($N2381=Q$5,$B2381,0)</f>
        <v>#N/A</v>
      </c>
      <c r="R2381" s="67" t="e">
        <f aca="false">R2380-IF($N2381=R$5,$B2381,0)</f>
        <v>#N/A</v>
      </c>
      <c r="S2381" s="67" t="e">
        <f aca="false">S2380-IF($N2381=S$5,$B2381,0)</f>
        <v>#N/A</v>
      </c>
      <c r="T2381" s="67" t="e">
        <f aca="false">T2380-IF($N2381=T$5,$B2381,0)</f>
        <v>#N/A</v>
      </c>
      <c r="U2381" s="67" t="e">
        <f aca="false">U2380-IF($N2381=U$5,$B2381,0)</f>
        <v>#N/A</v>
      </c>
      <c r="V2381" s="67" t="e">
        <f aca="false">V2380-IF($N2381=V$5,$B2381,0)</f>
        <v>#N/A</v>
      </c>
      <c r="W2381" s="67" t="e">
        <f aca="false">W2380-IF($N2381=W$5,$B2381,0)</f>
        <v>#N/A</v>
      </c>
      <c r="X2381" s="67" t="e">
        <f aca="false">X2380-IF($N2381=X$5,$B2381,0)</f>
        <v>#N/A</v>
      </c>
      <c r="Y2381" s="67" t="e">
        <f aca="false">Y2380-IF($N2381=Y$5,$B2381,0)</f>
        <v>#N/A</v>
      </c>
      <c r="Z2381" s="67" t="e">
        <f aca="false">Z2380-IF($N2381=Z$5,$B2381,0)</f>
        <v>#N/A</v>
      </c>
      <c r="AA2381" s="67" t="e">
        <f aca="false">AA2380-IF($N2381=AA$5,$B2381,0)</f>
        <v>#N/A</v>
      </c>
      <c r="AB2381" s="67" t="e">
        <f aca="false">AB2380-IF($N2381=AB$5,$B2381,0)</f>
        <v>#N/A</v>
      </c>
      <c r="AC2381" s="67" t="e">
        <f aca="false">AC2380-IF($N2381=AC$5,$B2381,0)</f>
        <v>#N/A</v>
      </c>
      <c r="AD2381" s="67" t="e">
        <f aca="false">AD2380-IF($N2381=AD$5,$B2381,0)</f>
        <v>#N/A</v>
      </c>
      <c r="AE2381" s="67" t="e">
        <f aca="false">AE2380-IF($N2381=AE$5,$B2381,0)</f>
        <v>#N/A</v>
      </c>
      <c r="AF2381" s="67" t="e">
        <f aca="false">AF2380-IF($N2381=AF$5,$B2381,0)</f>
        <v>#N/A</v>
      </c>
      <c r="AG2381" s="67" t="e">
        <f aca="false">AG2380-IF($N2381=AG$5,$B2381,0)</f>
        <v>#N/A</v>
      </c>
      <c r="AH2381" s="67" t="e">
        <f aca="false">AH2380-IF($N2381=AH$5,$B2381,0)</f>
        <v>#N/A</v>
      </c>
      <c r="AI2381" s="67" t="e">
        <f aca="false">AI2380-IF($N2381=AI$5,$B2381,0)</f>
        <v>#N/A</v>
      </c>
      <c r="AJ2381" s="67" t="e">
        <f aca="false">AJ2380-IF($N2381=AJ$5,$B2381,0)</f>
        <v>#N/A</v>
      </c>
      <c r="AK2381" s="67" t="e">
        <f aca="false">AK2380-IF($N2381=AK$5,$B2381,0)</f>
        <v>#N/A</v>
      </c>
      <c r="AL2381" s="67" t="e">
        <f aca="false">AL2380-IF($N2381=AL$5,$B2381,0)</f>
        <v>#N/A</v>
      </c>
      <c r="AM2381" s="67" t="e">
        <f aca="false">AM2380-IF($N2381=AM$5,$B2381,0)</f>
        <v>#N/A</v>
      </c>
      <c r="AN2381" s="67" t="e">
        <f aca="false">AN2380-IF($N2381=AN$5,$B2381,0)</f>
        <v>#N/A</v>
      </c>
      <c r="AO2381" s="67" t="e">
        <f aca="false">AO2380-IF($N2381=AO$5,$B2381,0)</f>
        <v>#N/A</v>
      </c>
      <c r="AP2381" s="67" t="e">
        <f aca="false">AP2380-IF($N2381=AP$5,$B2381,0)</f>
        <v>#N/A</v>
      </c>
      <c r="AQ2381" s="67" t="e">
        <f aca="false">AQ2380-IF($N2381=AQ$5,$B2381,0)</f>
        <v>#N/A</v>
      </c>
      <c r="AR2381" s="67" t="e">
        <f aca="false">AR2380-IF($N2381=AR$5,$B2381,0)</f>
        <v>#N/A</v>
      </c>
      <c r="AS2381" s="67" t="e">
        <f aca="false">AS2380-IF($N2381=AS$5,$B2381,0)</f>
        <v>#N/A</v>
      </c>
      <c r="AT2381" s="67" t="e">
        <f aca="false">AT2380-IF($N2381=AT$5,$B2381,0)</f>
        <v>#N/A</v>
      </c>
      <c r="AU2381" s="67" t="e">
        <f aca="false">AU2380-IF($N2381=AU$5,$B2381,0)</f>
        <v>#N/A</v>
      </c>
      <c r="AV2381" s="67" t="e">
        <f aca="false">AV2380-IF($N2381=AV$5,$B2381,0)</f>
        <v>#N/A</v>
      </c>
      <c r="AW2381" s="67" t="e">
        <f aca="false">AW2380-IF($N2381=AW$5,$B2381,0)</f>
        <v>#N/A</v>
      </c>
      <c r="AX2381" s="67" t="e">
        <f aca="false">AX2380-IF($N2381=AX$5,$B2381,0)</f>
        <v>#N/A</v>
      </c>
      <c r="AY2381" s="67" t="e">
        <f aca="false">AY2380-IF($N2381=AY$5,$B2381,0)</f>
        <v>#N/A</v>
      </c>
      <c r="AZ2381" s="67" t="e">
        <f aca="false">AZ2380-IF($N2381=AZ$5,$B2381,0)</f>
        <v>#N/A</v>
      </c>
    </row>
    <row r="2382" customFormat="false" ht="15.75" hidden="true" customHeight="false" outlineLevel="0" collapsed="false">
      <c r="N2382" s="19" t="e">
        <f aca="false">MATCH($F2382,депутати!$B$1:$B$40,0)</f>
        <v>#N/A</v>
      </c>
      <c r="O2382" s="67" t="e">
        <f aca="false">O2381-IF($N2382=O$5,$B2382,0)</f>
        <v>#N/A</v>
      </c>
      <c r="P2382" s="67" t="e">
        <f aca="false">P2381-IF($N2382=P$5,$B2382,0)</f>
        <v>#N/A</v>
      </c>
      <c r="Q2382" s="67" t="e">
        <f aca="false">Q2381-IF($N2382=Q$5,$B2382,0)</f>
        <v>#N/A</v>
      </c>
      <c r="R2382" s="67" t="e">
        <f aca="false">R2381-IF($N2382=R$5,$B2382,0)</f>
        <v>#N/A</v>
      </c>
      <c r="S2382" s="67" t="e">
        <f aca="false">S2381-IF($N2382=S$5,$B2382,0)</f>
        <v>#N/A</v>
      </c>
      <c r="T2382" s="67" t="e">
        <f aca="false">T2381-IF($N2382=T$5,$B2382,0)</f>
        <v>#N/A</v>
      </c>
      <c r="U2382" s="67" t="e">
        <f aca="false">U2381-IF($N2382=U$5,$B2382,0)</f>
        <v>#N/A</v>
      </c>
      <c r="V2382" s="67" t="e">
        <f aca="false">V2381-IF($N2382=V$5,$B2382,0)</f>
        <v>#N/A</v>
      </c>
      <c r="W2382" s="67" t="e">
        <f aca="false">W2381-IF($N2382=W$5,$B2382,0)</f>
        <v>#N/A</v>
      </c>
      <c r="X2382" s="67" t="e">
        <f aca="false">X2381-IF($N2382=X$5,$B2382,0)</f>
        <v>#N/A</v>
      </c>
      <c r="Y2382" s="67" t="e">
        <f aca="false">Y2381-IF($N2382=Y$5,$B2382,0)</f>
        <v>#N/A</v>
      </c>
      <c r="Z2382" s="67" t="e">
        <f aca="false">Z2381-IF($N2382=Z$5,$B2382,0)</f>
        <v>#N/A</v>
      </c>
      <c r="AA2382" s="67" t="e">
        <f aca="false">AA2381-IF($N2382=AA$5,$B2382,0)</f>
        <v>#N/A</v>
      </c>
      <c r="AB2382" s="67" t="e">
        <f aca="false">AB2381-IF($N2382=AB$5,$B2382,0)</f>
        <v>#N/A</v>
      </c>
      <c r="AC2382" s="67" t="e">
        <f aca="false">AC2381-IF($N2382=AC$5,$B2382,0)</f>
        <v>#N/A</v>
      </c>
      <c r="AD2382" s="67" t="e">
        <f aca="false">AD2381-IF($N2382=AD$5,$B2382,0)</f>
        <v>#N/A</v>
      </c>
      <c r="AE2382" s="67" t="e">
        <f aca="false">AE2381-IF($N2382=AE$5,$B2382,0)</f>
        <v>#N/A</v>
      </c>
      <c r="AF2382" s="67" t="e">
        <f aca="false">AF2381-IF($N2382=AF$5,$B2382,0)</f>
        <v>#N/A</v>
      </c>
      <c r="AG2382" s="67" t="e">
        <f aca="false">AG2381-IF($N2382=AG$5,$B2382,0)</f>
        <v>#N/A</v>
      </c>
      <c r="AH2382" s="67" t="e">
        <f aca="false">AH2381-IF($N2382=AH$5,$B2382,0)</f>
        <v>#N/A</v>
      </c>
      <c r="AI2382" s="67" t="e">
        <f aca="false">AI2381-IF($N2382=AI$5,$B2382,0)</f>
        <v>#N/A</v>
      </c>
      <c r="AJ2382" s="67" t="e">
        <f aca="false">AJ2381-IF($N2382=AJ$5,$B2382,0)</f>
        <v>#N/A</v>
      </c>
      <c r="AK2382" s="67" t="e">
        <f aca="false">AK2381-IF($N2382=AK$5,$B2382,0)</f>
        <v>#N/A</v>
      </c>
      <c r="AL2382" s="67" t="e">
        <f aca="false">AL2381-IF($N2382=AL$5,$B2382,0)</f>
        <v>#N/A</v>
      </c>
      <c r="AM2382" s="67" t="e">
        <f aca="false">AM2381-IF($N2382=AM$5,$B2382,0)</f>
        <v>#N/A</v>
      </c>
      <c r="AN2382" s="67" t="e">
        <f aca="false">AN2381-IF($N2382=AN$5,$B2382,0)</f>
        <v>#N/A</v>
      </c>
      <c r="AO2382" s="67" t="e">
        <f aca="false">AO2381-IF($N2382=AO$5,$B2382,0)</f>
        <v>#N/A</v>
      </c>
      <c r="AP2382" s="67" t="e">
        <f aca="false">AP2381-IF($N2382=AP$5,$B2382,0)</f>
        <v>#N/A</v>
      </c>
      <c r="AQ2382" s="67" t="e">
        <f aca="false">AQ2381-IF($N2382=AQ$5,$B2382,0)</f>
        <v>#N/A</v>
      </c>
      <c r="AR2382" s="67" t="e">
        <f aca="false">AR2381-IF($N2382=AR$5,$B2382,0)</f>
        <v>#N/A</v>
      </c>
      <c r="AS2382" s="67" t="e">
        <f aca="false">AS2381-IF($N2382=AS$5,$B2382,0)</f>
        <v>#N/A</v>
      </c>
      <c r="AT2382" s="67" t="e">
        <f aca="false">AT2381-IF($N2382=AT$5,$B2382,0)</f>
        <v>#N/A</v>
      </c>
      <c r="AU2382" s="67" t="e">
        <f aca="false">AU2381-IF($N2382=AU$5,$B2382,0)</f>
        <v>#N/A</v>
      </c>
      <c r="AV2382" s="67" t="e">
        <f aca="false">AV2381-IF($N2382=AV$5,$B2382,0)</f>
        <v>#N/A</v>
      </c>
      <c r="AW2382" s="67" t="e">
        <f aca="false">AW2381-IF($N2382=AW$5,$B2382,0)</f>
        <v>#N/A</v>
      </c>
      <c r="AX2382" s="67" t="e">
        <f aca="false">AX2381-IF($N2382=AX$5,$B2382,0)</f>
        <v>#N/A</v>
      </c>
      <c r="AY2382" s="67" t="e">
        <f aca="false">AY2381-IF($N2382=AY$5,$B2382,0)</f>
        <v>#N/A</v>
      </c>
      <c r="AZ2382" s="67" t="e">
        <f aca="false">AZ2381-IF($N2382=AZ$5,$B2382,0)</f>
        <v>#N/A</v>
      </c>
    </row>
    <row r="2383" customFormat="false" ht="15.75" hidden="true" customHeight="false" outlineLevel="0" collapsed="false">
      <c r="N2383" s="19" t="e">
        <f aca="false">MATCH($F2383,депутати!$B$1:$B$40,0)</f>
        <v>#N/A</v>
      </c>
      <c r="O2383" s="67" t="e">
        <f aca="false">O2382-IF($N2383=O$5,$B2383,0)</f>
        <v>#N/A</v>
      </c>
      <c r="P2383" s="67" t="e">
        <f aca="false">P2382-IF($N2383=P$5,$B2383,0)</f>
        <v>#N/A</v>
      </c>
      <c r="Q2383" s="67" t="e">
        <f aca="false">Q2382-IF($N2383=Q$5,$B2383,0)</f>
        <v>#N/A</v>
      </c>
      <c r="R2383" s="67" t="e">
        <f aca="false">R2382-IF($N2383=R$5,$B2383,0)</f>
        <v>#N/A</v>
      </c>
      <c r="S2383" s="67" t="e">
        <f aca="false">S2382-IF($N2383=S$5,$B2383,0)</f>
        <v>#N/A</v>
      </c>
      <c r="T2383" s="67" t="e">
        <f aca="false">T2382-IF($N2383=T$5,$B2383,0)</f>
        <v>#N/A</v>
      </c>
      <c r="U2383" s="67" t="e">
        <f aca="false">U2382-IF($N2383=U$5,$B2383,0)</f>
        <v>#N/A</v>
      </c>
      <c r="V2383" s="67" t="e">
        <f aca="false">V2382-IF($N2383=V$5,$B2383,0)</f>
        <v>#N/A</v>
      </c>
      <c r="W2383" s="67" t="e">
        <f aca="false">W2382-IF($N2383=W$5,$B2383,0)</f>
        <v>#N/A</v>
      </c>
      <c r="X2383" s="67" t="e">
        <f aca="false">X2382-IF($N2383=X$5,$B2383,0)</f>
        <v>#N/A</v>
      </c>
      <c r="Y2383" s="67" t="e">
        <f aca="false">Y2382-IF($N2383=Y$5,$B2383,0)</f>
        <v>#N/A</v>
      </c>
      <c r="Z2383" s="67" t="e">
        <f aca="false">Z2382-IF($N2383=Z$5,$B2383,0)</f>
        <v>#N/A</v>
      </c>
      <c r="AA2383" s="67" t="e">
        <f aca="false">AA2382-IF($N2383=AA$5,$B2383,0)</f>
        <v>#N/A</v>
      </c>
      <c r="AB2383" s="67" t="e">
        <f aca="false">AB2382-IF($N2383=AB$5,$B2383,0)</f>
        <v>#N/A</v>
      </c>
      <c r="AC2383" s="67" t="e">
        <f aca="false">AC2382-IF($N2383=AC$5,$B2383,0)</f>
        <v>#N/A</v>
      </c>
      <c r="AD2383" s="67" t="e">
        <f aca="false">AD2382-IF($N2383=AD$5,$B2383,0)</f>
        <v>#N/A</v>
      </c>
      <c r="AE2383" s="67" t="e">
        <f aca="false">AE2382-IF($N2383=AE$5,$B2383,0)</f>
        <v>#N/A</v>
      </c>
      <c r="AF2383" s="67" t="e">
        <f aca="false">AF2382-IF($N2383=AF$5,$B2383,0)</f>
        <v>#N/A</v>
      </c>
      <c r="AG2383" s="67" t="e">
        <f aca="false">AG2382-IF($N2383=AG$5,$B2383,0)</f>
        <v>#N/A</v>
      </c>
      <c r="AH2383" s="67" t="e">
        <f aca="false">AH2382-IF($N2383=AH$5,$B2383,0)</f>
        <v>#N/A</v>
      </c>
      <c r="AI2383" s="67" t="e">
        <f aca="false">AI2382-IF($N2383=AI$5,$B2383,0)</f>
        <v>#N/A</v>
      </c>
      <c r="AJ2383" s="67" t="e">
        <f aca="false">AJ2382-IF($N2383=AJ$5,$B2383,0)</f>
        <v>#N/A</v>
      </c>
      <c r="AK2383" s="67" t="e">
        <f aca="false">AK2382-IF($N2383=AK$5,$B2383,0)</f>
        <v>#N/A</v>
      </c>
      <c r="AL2383" s="67" t="e">
        <f aca="false">AL2382-IF($N2383=AL$5,$B2383,0)</f>
        <v>#N/A</v>
      </c>
      <c r="AM2383" s="67" t="e">
        <f aca="false">AM2382-IF($N2383=AM$5,$B2383,0)</f>
        <v>#N/A</v>
      </c>
      <c r="AN2383" s="67" t="e">
        <f aca="false">AN2382-IF($N2383=AN$5,$B2383,0)</f>
        <v>#N/A</v>
      </c>
      <c r="AO2383" s="67" t="e">
        <f aca="false">AO2382-IF($N2383=AO$5,$B2383,0)</f>
        <v>#N/A</v>
      </c>
      <c r="AP2383" s="67" t="e">
        <f aca="false">AP2382-IF($N2383=AP$5,$B2383,0)</f>
        <v>#N/A</v>
      </c>
      <c r="AQ2383" s="67" t="e">
        <f aca="false">AQ2382-IF($N2383=AQ$5,$B2383,0)</f>
        <v>#N/A</v>
      </c>
      <c r="AR2383" s="67" t="e">
        <f aca="false">AR2382-IF($N2383=AR$5,$B2383,0)</f>
        <v>#N/A</v>
      </c>
      <c r="AS2383" s="67" t="e">
        <f aca="false">AS2382-IF($N2383=AS$5,$B2383,0)</f>
        <v>#N/A</v>
      </c>
      <c r="AT2383" s="67" t="e">
        <f aca="false">AT2382-IF($N2383=AT$5,$B2383,0)</f>
        <v>#N/A</v>
      </c>
      <c r="AU2383" s="67" t="e">
        <f aca="false">AU2382-IF($N2383=AU$5,$B2383,0)</f>
        <v>#N/A</v>
      </c>
      <c r="AV2383" s="67" t="e">
        <f aca="false">AV2382-IF($N2383=AV$5,$B2383,0)</f>
        <v>#N/A</v>
      </c>
      <c r="AW2383" s="67" t="e">
        <f aca="false">AW2382-IF($N2383=AW$5,$B2383,0)</f>
        <v>#N/A</v>
      </c>
      <c r="AX2383" s="67" t="e">
        <f aca="false">AX2382-IF($N2383=AX$5,$B2383,0)</f>
        <v>#N/A</v>
      </c>
      <c r="AY2383" s="67" t="e">
        <f aca="false">AY2382-IF($N2383=AY$5,$B2383,0)</f>
        <v>#N/A</v>
      </c>
      <c r="AZ2383" s="67" t="e">
        <f aca="false">AZ2382-IF($N2383=AZ$5,$B2383,0)</f>
        <v>#N/A</v>
      </c>
    </row>
    <row r="2384" customFormat="false" ht="15.75" hidden="true" customHeight="false" outlineLevel="0" collapsed="false">
      <c r="N2384" s="19" t="e">
        <f aca="false">MATCH($F2384,депутати!$B$1:$B$40,0)</f>
        <v>#N/A</v>
      </c>
      <c r="O2384" s="67" t="e">
        <f aca="false">O2383-IF($N2384=O$5,$B2384,0)</f>
        <v>#N/A</v>
      </c>
      <c r="P2384" s="67" t="e">
        <f aca="false">P2383-IF($N2384=P$5,$B2384,0)</f>
        <v>#N/A</v>
      </c>
      <c r="Q2384" s="67" t="e">
        <f aca="false">Q2383-IF($N2384=Q$5,$B2384,0)</f>
        <v>#N/A</v>
      </c>
      <c r="R2384" s="67" t="e">
        <f aca="false">R2383-IF($N2384=R$5,$B2384,0)</f>
        <v>#N/A</v>
      </c>
      <c r="S2384" s="67" t="e">
        <f aca="false">S2383-IF($N2384=S$5,$B2384,0)</f>
        <v>#N/A</v>
      </c>
      <c r="T2384" s="67" t="e">
        <f aca="false">T2383-IF($N2384=T$5,$B2384,0)</f>
        <v>#N/A</v>
      </c>
      <c r="U2384" s="67" t="e">
        <f aca="false">U2383-IF($N2384=U$5,$B2384,0)</f>
        <v>#N/A</v>
      </c>
      <c r="V2384" s="67" t="e">
        <f aca="false">V2383-IF($N2384=V$5,$B2384,0)</f>
        <v>#N/A</v>
      </c>
      <c r="W2384" s="67" t="e">
        <f aca="false">W2383-IF($N2384=W$5,$B2384,0)</f>
        <v>#N/A</v>
      </c>
      <c r="X2384" s="67" t="e">
        <f aca="false">X2383-IF($N2384=X$5,$B2384,0)</f>
        <v>#N/A</v>
      </c>
      <c r="Y2384" s="67" t="e">
        <f aca="false">Y2383-IF($N2384=Y$5,$B2384,0)</f>
        <v>#N/A</v>
      </c>
      <c r="Z2384" s="67" t="e">
        <f aca="false">Z2383-IF($N2384=Z$5,$B2384,0)</f>
        <v>#N/A</v>
      </c>
      <c r="AA2384" s="67" t="e">
        <f aca="false">AA2383-IF($N2384=AA$5,$B2384,0)</f>
        <v>#N/A</v>
      </c>
      <c r="AB2384" s="67" t="e">
        <f aca="false">AB2383-IF($N2384=AB$5,$B2384,0)</f>
        <v>#N/A</v>
      </c>
      <c r="AC2384" s="67" t="e">
        <f aca="false">AC2383-IF($N2384=AC$5,$B2384,0)</f>
        <v>#N/A</v>
      </c>
      <c r="AD2384" s="67" t="e">
        <f aca="false">AD2383-IF($N2384=AD$5,$B2384,0)</f>
        <v>#N/A</v>
      </c>
      <c r="AE2384" s="67" t="e">
        <f aca="false">AE2383-IF($N2384=AE$5,$B2384,0)</f>
        <v>#N/A</v>
      </c>
      <c r="AF2384" s="67" t="e">
        <f aca="false">AF2383-IF($N2384=AF$5,$B2384,0)</f>
        <v>#N/A</v>
      </c>
      <c r="AG2384" s="67" t="e">
        <f aca="false">AG2383-IF($N2384=AG$5,$B2384,0)</f>
        <v>#N/A</v>
      </c>
      <c r="AH2384" s="67" t="e">
        <f aca="false">AH2383-IF($N2384=AH$5,$B2384,0)</f>
        <v>#N/A</v>
      </c>
      <c r="AI2384" s="67" t="e">
        <f aca="false">AI2383-IF($N2384=AI$5,$B2384,0)</f>
        <v>#N/A</v>
      </c>
      <c r="AJ2384" s="67" t="e">
        <f aca="false">AJ2383-IF($N2384=AJ$5,$B2384,0)</f>
        <v>#N/A</v>
      </c>
      <c r="AK2384" s="67" t="e">
        <f aca="false">AK2383-IF($N2384=AK$5,$B2384,0)</f>
        <v>#N/A</v>
      </c>
      <c r="AL2384" s="67" t="e">
        <f aca="false">AL2383-IF($N2384=AL$5,$B2384,0)</f>
        <v>#N/A</v>
      </c>
      <c r="AM2384" s="67" t="e">
        <f aca="false">AM2383-IF($N2384=AM$5,$B2384,0)</f>
        <v>#N/A</v>
      </c>
      <c r="AN2384" s="67" t="e">
        <f aca="false">AN2383-IF($N2384=AN$5,$B2384,0)</f>
        <v>#N/A</v>
      </c>
      <c r="AO2384" s="67" t="e">
        <f aca="false">AO2383-IF($N2384=AO$5,$B2384,0)</f>
        <v>#N/A</v>
      </c>
      <c r="AP2384" s="67" t="e">
        <f aca="false">AP2383-IF($N2384=AP$5,$B2384,0)</f>
        <v>#N/A</v>
      </c>
      <c r="AQ2384" s="67" t="e">
        <f aca="false">AQ2383-IF($N2384=AQ$5,$B2384,0)</f>
        <v>#N/A</v>
      </c>
      <c r="AR2384" s="67" t="e">
        <f aca="false">AR2383-IF($N2384=AR$5,$B2384,0)</f>
        <v>#N/A</v>
      </c>
      <c r="AS2384" s="67" t="e">
        <f aca="false">AS2383-IF($N2384=AS$5,$B2384,0)</f>
        <v>#N/A</v>
      </c>
      <c r="AT2384" s="67" t="e">
        <f aca="false">AT2383-IF($N2384=AT$5,$B2384,0)</f>
        <v>#N/A</v>
      </c>
      <c r="AU2384" s="67" t="e">
        <f aca="false">AU2383-IF($N2384=AU$5,$B2384,0)</f>
        <v>#N/A</v>
      </c>
      <c r="AV2384" s="67" t="e">
        <f aca="false">AV2383-IF($N2384=AV$5,$B2384,0)</f>
        <v>#N/A</v>
      </c>
      <c r="AW2384" s="67" t="e">
        <f aca="false">AW2383-IF($N2384=AW$5,$B2384,0)</f>
        <v>#N/A</v>
      </c>
      <c r="AX2384" s="67" t="e">
        <f aca="false">AX2383-IF($N2384=AX$5,$B2384,0)</f>
        <v>#N/A</v>
      </c>
      <c r="AY2384" s="67" t="e">
        <f aca="false">AY2383-IF($N2384=AY$5,$B2384,0)</f>
        <v>#N/A</v>
      </c>
      <c r="AZ2384" s="67" t="e">
        <f aca="false">AZ2383-IF($N2384=AZ$5,$B2384,0)</f>
        <v>#N/A</v>
      </c>
    </row>
    <row r="2385" customFormat="false" ht="15.75" hidden="true" customHeight="false" outlineLevel="0" collapsed="false">
      <c r="N2385" s="19" t="e">
        <f aca="false">MATCH($F2385,депутати!$B$1:$B$40,0)</f>
        <v>#N/A</v>
      </c>
      <c r="O2385" s="67" t="e">
        <f aca="false">O2384-IF($N2385=O$5,$B2385,0)</f>
        <v>#N/A</v>
      </c>
      <c r="P2385" s="67" t="e">
        <f aca="false">P2384-IF($N2385=P$5,$B2385,0)</f>
        <v>#N/A</v>
      </c>
      <c r="Q2385" s="67" t="e">
        <f aca="false">Q2384-IF($N2385=Q$5,$B2385,0)</f>
        <v>#N/A</v>
      </c>
      <c r="R2385" s="67" t="e">
        <f aca="false">R2384-IF($N2385=R$5,$B2385,0)</f>
        <v>#N/A</v>
      </c>
      <c r="S2385" s="67" t="e">
        <f aca="false">S2384-IF($N2385=S$5,$B2385,0)</f>
        <v>#N/A</v>
      </c>
      <c r="T2385" s="67" t="e">
        <f aca="false">T2384-IF($N2385=T$5,$B2385,0)</f>
        <v>#N/A</v>
      </c>
      <c r="U2385" s="67" t="e">
        <f aca="false">U2384-IF($N2385=U$5,$B2385,0)</f>
        <v>#N/A</v>
      </c>
      <c r="V2385" s="67" t="e">
        <f aca="false">V2384-IF($N2385=V$5,$B2385,0)</f>
        <v>#N/A</v>
      </c>
      <c r="W2385" s="67" t="e">
        <f aca="false">W2384-IF($N2385=W$5,$B2385,0)</f>
        <v>#N/A</v>
      </c>
      <c r="X2385" s="67" t="e">
        <f aca="false">X2384-IF($N2385=X$5,$B2385,0)</f>
        <v>#N/A</v>
      </c>
      <c r="Y2385" s="67" t="e">
        <f aca="false">Y2384-IF($N2385=Y$5,$B2385,0)</f>
        <v>#N/A</v>
      </c>
      <c r="Z2385" s="67" t="e">
        <f aca="false">Z2384-IF($N2385=Z$5,$B2385,0)</f>
        <v>#N/A</v>
      </c>
      <c r="AA2385" s="67" t="e">
        <f aca="false">AA2384-IF($N2385=AA$5,$B2385,0)</f>
        <v>#N/A</v>
      </c>
      <c r="AB2385" s="67" t="e">
        <f aca="false">AB2384-IF($N2385=AB$5,$B2385,0)</f>
        <v>#N/A</v>
      </c>
      <c r="AC2385" s="67" t="e">
        <f aca="false">AC2384-IF($N2385=AC$5,$B2385,0)</f>
        <v>#N/A</v>
      </c>
      <c r="AD2385" s="67" t="e">
        <f aca="false">AD2384-IF($N2385=AD$5,$B2385,0)</f>
        <v>#N/A</v>
      </c>
      <c r="AE2385" s="67" t="e">
        <f aca="false">AE2384-IF($N2385=AE$5,$B2385,0)</f>
        <v>#N/A</v>
      </c>
      <c r="AF2385" s="67" t="e">
        <f aca="false">AF2384-IF($N2385=AF$5,$B2385,0)</f>
        <v>#N/A</v>
      </c>
      <c r="AG2385" s="67" t="e">
        <f aca="false">AG2384-IF($N2385=AG$5,$B2385,0)</f>
        <v>#N/A</v>
      </c>
      <c r="AH2385" s="67" t="e">
        <f aca="false">AH2384-IF($N2385=AH$5,$B2385,0)</f>
        <v>#N/A</v>
      </c>
      <c r="AI2385" s="67" t="e">
        <f aca="false">AI2384-IF($N2385=AI$5,$B2385,0)</f>
        <v>#N/A</v>
      </c>
      <c r="AJ2385" s="67" t="e">
        <f aca="false">AJ2384-IF($N2385=AJ$5,$B2385,0)</f>
        <v>#N/A</v>
      </c>
      <c r="AK2385" s="67" t="e">
        <f aca="false">AK2384-IF($N2385=AK$5,$B2385,0)</f>
        <v>#N/A</v>
      </c>
      <c r="AL2385" s="67" t="e">
        <f aca="false">AL2384-IF($N2385=AL$5,$B2385,0)</f>
        <v>#N/A</v>
      </c>
      <c r="AM2385" s="67" t="e">
        <f aca="false">AM2384-IF($N2385=AM$5,$B2385,0)</f>
        <v>#N/A</v>
      </c>
      <c r="AN2385" s="67" t="e">
        <f aca="false">AN2384-IF($N2385=AN$5,$B2385,0)</f>
        <v>#N/A</v>
      </c>
      <c r="AO2385" s="67" t="e">
        <f aca="false">AO2384-IF($N2385=AO$5,$B2385,0)</f>
        <v>#N/A</v>
      </c>
      <c r="AP2385" s="67" t="e">
        <f aca="false">AP2384-IF($N2385=AP$5,$B2385,0)</f>
        <v>#N/A</v>
      </c>
      <c r="AQ2385" s="67" t="e">
        <f aca="false">AQ2384-IF($N2385=AQ$5,$B2385,0)</f>
        <v>#N/A</v>
      </c>
      <c r="AR2385" s="67" t="e">
        <f aca="false">AR2384-IF($N2385=AR$5,$B2385,0)</f>
        <v>#N/A</v>
      </c>
      <c r="AS2385" s="67" t="e">
        <f aca="false">AS2384-IF($N2385=AS$5,$B2385,0)</f>
        <v>#N/A</v>
      </c>
      <c r="AT2385" s="67" t="e">
        <f aca="false">AT2384-IF($N2385=AT$5,$B2385,0)</f>
        <v>#N/A</v>
      </c>
      <c r="AU2385" s="67" t="e">
        <f aca="false">AU2384-IF($N2385=AU$5,$B2385,0)</f>
        <v>#N/A</v>
      </c>
      <c r="AV2385" s="67" t="e">
        <f aca="false">AV2384-IF($N2385=AV$5,$B2385,0)</f>
        <v>#N/A</v>
      </c>
      <c r="AW2385" s="67" t="e">
        <f aca="false">AW2384-IF($N2385=AW$5,$B2385,0)</f>
        <v>#N/A</v>
      </c>
      <c r="AX2385" s="67" t="e">
        <f aca="false">AX2384-IF($N2385=AX$5,$B2385,0)</f>
        <v>#N/A</v>
      </c>
      <c r="AY2385" s="67" t="e">
        <f aca="false">AY2384-IF($N2385=AY$5,$B2385,0)</f>
        <v>#N/A</v>
      </c>
      <c r="AZ2385" s="67" t="e">
        <f aca="false">AZ2384-IF($N2385=AZ$5,$B2385,0)</f>
        <v>#N/A</v>
      </c>
    </row>
    <row r="2386" customFormat="false" ht="15.75" hidden="true" customHeight="false" outlineLevel="0" collapsed="false">
      <c r="N2386" s="19" t="e">
        <f aca="false">MATCH($F2386,депутати!$B$1:$B$40,0)</f>
        <v>#N/A</v>
      </c>
      <c r="O2386" s="67" t="e">
        <f aca="false">O2385-IF($N2386=O$5,$B2386,0)</f>
        <v>#N/A</v>
      </c>
      <c r="P2386" s="67" t="e">
        <f aca="false">P2385-IF($N2386=P$5,$B2386,0)</f>
        <v>#N/A</v>
      </c>
      <c r="Q2386" s="67" t="e">
        <f aca="false">Q2385-IF($N2386=Q$5,$B2386,0)</f>
        <v>#N/A</v>
      </c>
      <c r="R2386" s="67" t="e">
        <f aca="false">R2385-IF($N2386=R$5,$B2386,0)</f>
        <v>#N/A</v>
      </c>
      <c r="S2386" s="67" t="e">
        <f aca="false">S2385-IF($N2386=S$5,$B2386,0)</f>
        <v>#N/A</v>
      </c>
      <c r="T2386" s="67" t="e">
        <f aca="false">T2385-IF($N2386=T$5,$B2386,0)</f>
        <v>#N/A</v>
      </c>
      <c r="U2386" s="67" t="e">
        <f aca="false">U2385-IF($N2386=U$5,$B2386,0)</f>
        <v>#N/A</v>
      </c>
      <c r="V2386" s="67" t="e">
        <f aca="false">V2385-IF($N2386=V$5,$B2386,0)</f>
        <v>#N/A</v>
      </c>
      <c r="W2386" s="67" t="e">
        <f aca="false">W2385-IF($N2386=W$5,$B2386,0)</f>
        <v>#N/A</v>
      </c>
      <c r="X2386" s="67" t="e">
        <f aca="false">X2385-IF($N2386=X$5,$B2386,0)</f>
        <v>#N/A</v>
      </c>
      <c r="Y2386" s="67" t="e">
        <f aca="false">Y2385-IF($N2386=Y$5,$B2386,0)</f>
        <v>#N/A</v>
      </c>
      <c r="Z2386" s="67" t="e">
        <f aca="false">Z2385-IF($N2386=Z$5,$B2386,0)</f>
        <v>#N/A</v>
      </c>
      <c r="AA2386" s="67" t="e">
        <f aca="false">AA2385-IF($N2386=AA$5,$B2386,0)</f>
        <v>#N/A</v>
      </c>
      <c r="AB2386" s="67" t="e">
        <f aca="false">AB2385-IF($N2386=AB$5,$B2386,0)</f>
        <v>#N/A</v>
      </c>
      <c r="AC2386" s="67" t="e">
        <f aca="false">AC2385-IF($N2386=AC$5,$B2386,0)</f>
        <v>#N/A</v>
      </c>
      <c r="AD2386" s="67" t="e">
        <f aca="false">AD2385-IF($N2386=AD$5,$B2386,0)</f>
        <v>#N/A</v>
      </c>
      <c r="AE2386" s="67" t="e">
        <f aca="false">AE2385-IF($N2386=AE$5,$B2386,0)</f>
        <v>#N/A</v>
      </c>
      <c r="AF2386" s="67" t="e">
        <f aca="false">AF2385-IF($N2386=AF$5,$B2386,0)</f>
        <v>#N/A</v>
      </c>
      <c r="AG2386" s="67" t="e">
        <f aca="false">AG2385-IF($N2386=AG$5,$B2386,0)</f>
        <v>#N/A</v>
      </c>
      <c r="AH2386" s="67" t="e">
        <f aca="false">AH2385-IF($N2386=AH$5,$B2386,0)</f>
        <v>#N/A</v>
      </c>
      <c r="AI2386" s="67" t="e">
        <f aca="false">AI2385-IF($N2386=AI$5,$B2386,0)</f>
        <v>#N/A</v>
      </c>
      <c r="AJ2386" s="67" t="e">
        <f aca="false">AJ2385-IF($N2386=AJ$5,$B2386,0)</f>
        <v>#N/A</v>
      </c>
      <c r="AK2386" s="67" t="e">
        <f aca="false">AK2385-IF($N2386=AK$5,$B2386,0)</f>
        <v>#N/A</v>
      </c>
      <c r="AL2386" s="67" t="e">
        <f aca="false">AL2385-IF($N2386=AL$5,$B2386,0)</f>
        <v>#N/A</v>
      </c>
      <c r="AM2386" s="67" t="e">
        <f aca="false">AM2385-IF($N2386=AM$5,$B2386,0)</f>
        <v>#N/A</v>
      </c>
      <c r="AN2386" s="67" t="e">
        <f aca="false">AN2385-IF($N2386=AN$5,$B2386,0)</f>
        <v>#N/A</v>
      </c>
      <c r="AO2386" s="67" t="e">
        <f aca="false">AO2385-IF($N2386=AO$5,$B2386,0)</f>
        <v>#N/A</v>
      </c>
      <c r="AP2386" s="67" t="e">
        <f aca="false">AP2385-IF($N2386=AP$5,$B2386,0)</f>
        <v>#N/A</v>
      </c>
      <c r="AQ2386" s="67" t="e">
        <f aca="false">AQ2385-IF($N2386=AQ$5,$B2386,0)</f>
        <v>#N/A</v>
      </c>
      <c r="AR2386" s="67" t="e">
        <f aca="false">AR2385-IF($N2386=AR$5,$B2386,0)</f>
        <v>#N/A</v>
      </c>
      <c r="AS2386" s="67" t="e">
        <f aca="false">AS2385-IF($N2386=AS$5,$B2386,0)</f>
        <v>#N/A</v>
      </c>
      <c r="AT2386" s="67" t="e">
        <f aca="false">AT2385-IF($N2386=AT$5,$B2386,0)</f>
        <v>#N/A</v>
      </c>
      <c r="AU2386" s="67" t="e">
        <f aca="false">AU2385-IF($N2386=AU$5,$B2386,0)</f>
        <v>#N/A</v>
      </c>
      <c r="AV2386" s="67" t="e">
        <f aca="false">AV2385-IF($N2386=AV$5,$B2386,0)</f>
        <v>#N/A</v>
      </c>
      <c r="AW2386" s="67" t="e">
        <f aca="false">AW2385-IF($N2386=AW$5,$B2386,0)</f>
        <v>#N/A</v>
      </c>
      <c r="AX2386" s="67" t="e">
        <f aca="false">AX2385-IF($N2386=AX$5,$B2386,0)</f>
        <v>#N/A</v>
      </c>
      <c r="AY2386" s="67" t="e">
        <f aca="false">AY2385-IF($N2386=AY$5,$B2386,0)</f>
        <v>#N/A</v>
      </c>
      <c r="AZ2386" s="67" t="e">
        <f aca="false">AZ2385-IF($N2386=AZ$5,$B2386,0)</f>
        <v>#N/A</v>
      </c>
    </row>
    <row r="2387" customFormat="false" ht="15.75" hidden="true" customHeight="false" outlineLevel="0" collapsed="false">
      <c r="N2387" s="19" t="e">
        <f aca="false">MATCH($F2387,депутати!$B$1:$B$40,0)</f>
        <v>#N/A</v>
      </c>
      <c r="O2387" s="67" t="e">
        <f aca="false">O2386-IF($N2387=O$5,$B2387,0)</f>
        <v>#N/A</v>
      </c>
      <c r="P2387" s="67" t="e">
        <f aca="false">P2386-IF($N2387=P$5,$B2387,0)</f>
        <v>#N/A</v>
      </c>
      <c r="Q2387" s="67" t="e">
        <f aca="false">Q2386-IF($N2387=Q$5,$B2387,0)</f>
        <v>#N/A</v>
      </c>
      <c r="R2387" s="67" t="e">
        <f aca="false">R2386-IF($N2387=R$5,$B2387,0)</f>
        <v>#N/A</v>
      </c>
      <c r="S2387" s="67" t="e">
        <f aca="false">S2386-IF($N2387=S$5,$B2387,0)</f>
        <v>#N/A</v>
      </c>
      <c r="T2387" s="67" t="e">
        <f aca="false">T2386-IF($N2387=T$5,$B2387,0)</f>
        <v>#N/A</v>
      </c>
      <c r="U2387" s="67" t="e">
        <f aca="false">U2386-IF($N2387=U$5,$B2387,0)</f>
        <v>#N/A</v>
      </c>
      <c r="V2387" s="67" t="e">
        <f aca="false">V2386-IF($N2387=V$5,$B2387,0)</f>
        <v>#N/A</v>
      </c>
      <c r="W2387" s="67" t="e">
        <f aca="false">W2386-IF($N2387=W$5,$B2387,0)</f>
        <v>#N/A</v>
      </c>
      <c r="X2387" s="67" t="e">
        <f aca="false">X2386-IF($N2387=X$5,$B2387,0)</f>
        <v>#N/A</v>
      </c>
      <c r="Y2387" s="67" t="e">
        <f aca="false">Y2386-IF($N2387=Y$5,$B2387,0)</f>
        <v>#N/A</v>
      </c>
      <c r="Z2387" s="67" t="e">
        <f aca="false">Z2386-IF($N2387=Z$5,$B2387,0)</f>
        <v>#N/A</v>
      </c>
      <c r="AA2387" s="67" t="e">
        <f aca="false">AA2386-IF($N2387=AA$5,$B2387,0)</f>
        <v>#N/A</v>
      </c>
      <c r="AB2387" s="67" t="e">
        <f aca="false">AB2386-IF($N2387=AB$5,$B2387,0)</f>
        <v>#N/A</v>
      </c>
      <c r="AC2387" s="67" t="e">
        <f aca="false">AC2386-IF($N2387=AC$5,$B2387,0)</f>
        <v>#N/A</v>
      </c>
      <c r="AD2387" s="67" t="e">
        <f aca="false">AD2386-IF($N2387=AD$5,$B2387,0)</f>
        <v>#N/A</v>
      </c>
      <c r="AE2387" s="67" t="e">
        <f aca="false">AE2386-IF($N2387=AE$5,$B2387,0)</f>
        <v>#N/A</v>
      </c>
      <c r="AF2387" s="67" t="e">
        <f aca="false">AF2386-IF($N2387=AF$5,$B2387,0)</f>
        <v>#N/A</v>
      </c>
      <c r="AG2387" s="67" t="e">
        <f aca="false">AG2386-IF($N2387=AG$5,$B2387,0)</f>
        <v>#N/A</v>
      </c>
      <c r="AH2387" s="67" t="e">
        <f aca="false">AH2386-IF($N2387=AH$5,$B2387,0)</f>
        <v>#N/A</v>
      </c>
      <c r="AI2387" s="67" t="e">
        <f aca="false">AI2386-IF($N2387=AI$5,$B2387,0)</f>
        <v>#N/A</v>
      </c>
      <c r="AJ2387" s="67" t="e">
        <f aca="false">AJ2386-IF($N2387=AJ$5,$B2387,0)</f>
        <v>#N/A</v>
      </c>
      <c r="AK2387" s="67" t="e">
        <f aca="false">AK2386-IF($N2387=AK$5,$B2387,0)</f>
        <v>#N/A</v>
      </c>
      <c r="AL2387" s="67" t="e">
        <f aca="false">AL2386-IF($N2387=AL$5,$B2387,0)</f>
        <v>#N/A</v>
      </c>
      <c r="AM2387" s="67" t="e">
        <f aca="false">AM2386-IF($N2387=AM$5,$B2387,0)</f>
        <v>#N/A</v>
      </c>
      <c r="AN2387" s="67" t="e">
        <f aca="false">AN2386-IF($N2387=AN$5,$B2387,0)</f>
        <v>#N/A</v>
      </c>
      <c r="AO2387" s="67" t="e">
        <f aca="false">AO2386-IF($N2387=AO$5,$B2387,0)</f>
        <v>#N/A</v>
      </c>
      <c r="AP2387" s="67" t="e">
        <f aca="false">AP2386-IF($N2387=AP$5,$B2387,0)</f>
        <v>#N/A</v>
      </c>
      <c r="AQ2387" s="67" t="e">
        <f aca="false">AQ2386-IF($N2387=AQ$5,$B2387,0)</f>
        <v>#N/A</v>
      </c>
      <c r="AR2387" s="67" t="e">
        <f aca="false">AR2386-IF($N2387=AR$5,$B2387,0)</f>
        <v>#N/A</v>
      </c>
      <c r="AS2387" s="67" t="e">
        <f aca="false">AS2386-IF($N2387=AS$5,$B2387,0)</f>
        <v>#N/A</v>
      </c>
      <c r="AT2387" s="67" t="e">
        <f aca="false">AT2386-IF($N2387=AT$5,$B2387,0)</f>
        <v>#N/A</v>
      </c>
      <c r="AU2387" s="67" t="e">
        <f aca="false">AU2386-IF($N2387=AU$5,$B2387,0)</f>
        <v>#N/A</v>
      </c>
      <c r="AV2387" s="67" t="e">
        <f aca="false">AV2386-IF($N2387=AV$5,$B2387,0)</f>
        <v>#N/A</v>
      </c>
      <c r="AW2387" s="67" t="e">
        <f aca="false">AW2386-IF($N2387=AW$5,$B2387,0)</f>
        <v>#N/A</v>
      </c>
      <c r="AX2387" s="67" t="e">
        <f aca="false">AX2386-IF($N2387=AX$5,$B2387,0)</f>
        <v>#N/A</v>
      </c>
      <c r="AY2387" s="67" t="e">
        <f aca="false">AY2386-IF($N2387=AY$5,$B2387,0)</f>
        <v>#N/A</v>
      </c>
      <c r="AZ2387" s="67" t="e">
        <f aca="false">AZ2386-IF($N2387=AZ$5,$B2387,0)</f>
        <v>#N/A</v>
      </c>
    </row>
    <row r="2388" customFormat="false" ht="15.75" hidden="true" customHeight="false" outlineLevel="0" collapsed="false">
      <c r="N2388" s="19" t="e">
        <f aca="false">MATCH($F2388,депутати!$B$1:$B$40,0)</f>
        <v>#N/A</v>
      </c>
      <c r="O2388" s="67" t="e">
        <f aca="false">O2387-IF($N2388=O$5,$B2388,0)</f>
        <v>#N/A</v>
      </c>
      <c r="P2388" s="67" t="e">
        <f aca="false">P2387-IF($N2388=P$5,$B2388,0)</f>
        <v>#N/A</v>
      </c>
      <c r="Q2388" s="67" t="e">
        <f aca="false">Q2387-IF($N2388=Q$5,$B2388,0)</f>
        <v>#N/A</v>
      </c>
      <c r="R2388" s="67" t="e">
        <f aca="false">R2387-IF($N2388=R$5,$B2388,0)</f>
        <v>#N/A</v>
      </c>
      <c r="S2388" s="67" t="e">
        <f aca="false">S2387-IF($N2388=S$5,$B2388,0)</f>
        <v>#N/A</v>
      </c>
      <c r="T2388" s="67" t="e">
        <f aca="false">T2387-IF($N2388=T$5,$B2388,0)</f>
        <v>#N/A</v>
      </c>
      <c r="U2388" s="67" t="e">
        <f aca="false">U2387-IF($N2388=U$5,$B2388,0)</f>
        <v>#N/A</v>
      </c>
      <c r="V2388" s="67" t="e">
        <f aca="false">V2387-IF($N2388=V$5,$B2388,0)</f>
        <v>#N/A</v>
      </c>
      <c r="W2388" s="67" t="e">
        <f aca="false">W2387-IF($N2388=W$5,$B2388,0)</f>
        <v>#N/A</v>
      </c>
      <c r="X2388" s="67" t="e">
        <f aca="false">X2387-IF($N2388=X$5,$B2388,0)</f>
        <v>#N/A</v>
      </c>
      <c r="Y2388" s="67" t="e">
        <f aca="false">Y2387-IF($N2388=Y$5,$B2388,0)</f>
        <v>#N/A</v>
      </c>
      <c r="Z2388" s="67" t="e">
        <f aca="false">Z2387-IF($N2388=Z$5,$B2388,0)</f>
        <v>#N/A</v>
      </c>
      <c r="AA2388" s="67" t="e">
        <f aca="false">AA2387-IF($N2388=AA$5,$B2388,0)</f>
        <v>#N/A</v>
      </c>
      <c r="AB2388" s="67" t="e">
        <f aca="false">AB2387-IF($N2388=AB$5,$B2388,0)</f>
        <v>#N/A</v>
      </c>
      <c r="AC2388" s="67" t="e">
        <f aca="false">AC2387-IF($N2388=AC$5,$B2388,0)</f>
        <v>#N/A</v>
      </c>
      <c r="AD2388" s="67" t="e">
        <f aca="false">AD2387-IF($N2388=AD$5,$B2388,0)</f>
        <v>#N/A</v>
      </c>
      <c r="AE2388" s="67" t="e">
        <f aca="false">AE2387-IF($N2388=AE$5,$B2388,0)</f>
        <v>#N/A</v>
      </c>
      <c r="AF2388" s="67" t="e">
        <f aca="false">AF2387-IF($N2388=AF$5,$B2388,0)</f>
        <v>#N/A</v>
      </c>
      <c r="AG2388" s="67" t="e">
        <f aca="false">AG2387-IF($N2388=AG$5,$B2388,0)</f>
        <v>#N/A</v>
      </c>
      <c r="AH2388" s="67" t="e">
        <f aca="false">AH2387-IF($N2388=AH$5,$B2388,0)</f>
        <v>#N/A</v>
      </c>
      <c r="AI2388" s="67" t="e">
        <f aca="false">AI2387-IF($N2388=AI$5,$B2388,0)</f>
        <v>#N/A</v>
      </c>
      <c r="AJ2388" s="67" t="e">
        <f aca="false">AJ2387-IF($N2388=AJ$5,$B2388,0)</f>
        <v>#N/A</v>
      </c>
      <c r="AK2388" s="67" t="e">
        <f aca="false">AK2387-IF($N2388=AK$5,$B2388,0)</f>
        <v>#N/A</v>
      </c>
      <c r="AL2388" s="67" t="e">
        <f aca="false">AL2387-IF($N2388=AL$5,$B2388,0)</f>
        <v>#N/A</v>
      </c>
      <c r="AM2388" s="67" t="e">
        <f aca="false">AM2387-IF($N2388=AM$5,$B2388,0)</f>
        <v>#N/A</v>
      </c>
      <c r="AN2388" s="67" t="e">
        <f aca="false">AN2387-IF($N2388=AN$5,$B2388,0)</f>
        <v>#N/A</v>
      </c>
      <c r="AO2388" s="67" t="e">
        <f aca="false">AO2387-IF($N2388=AO$5,$B2388,0)</f>
        <v>#N/A</v>
      </c>
      <c r="AP2388" s="67" t="e">
        <f aca="false">AP2387-IF($N2388=AP$5,$B2388,0)</f>
        <v>#N/A</v>
      </c>
      <c r="AQ2388" s="67" t="e">
        <f aca="false">AQ2387-IF($N2388=AQ$5,$B2388,0)</f>
        <v>#N/A</v>
      </c>
      <c r="AR2388" s="67" t="e">
        <f aca="false">AR2387-IF($N2388=AR$5,$B2388,0)</f>
        <v>#N/A</v>
      </c>
      <c r="AS2388" s="67" t="e">
        <f aca="false">AS2387-IF($N2388=AS$5,$B2388,0)</f>
        <v>#N/A</v>
      </c>
      <c r="AT2388" s="67" t="e">
        <f aca="false">AT2387-IF($N2388=AT$5,$B2388,0)</f>
        <v>#N/A</v>
      </c>
      <c r="AU2388" s="67" t="e">
        <f aca="false">AU2387-IF($N2388=AU$5,$B2388,0)</f>
        <v>#N/A</v>
      </c>
      <c r="AV2388" s="67" t="e">
        <f aca="false">AV2387-IF($N2388=AV$5,$B2388,0)</f>
        <v>#N/A</v>
      </c>
      <c r="AW2388" s="67" t="e">
        <f aca="false">AW2387-IF($N2388=AW$5,$B2388,0)</f>
        <v>#N/A</v>
      </c>
      <c r="AX2388" s="67" t="e">
        <f aca="false">AX2387-IF($N2388=AX$5,$B2388,0)</f>
        <v>#N/A</v>
      </c>
      <c r="AY2388" s="67" t="e">
        <f aca="false">AY2387-IF($N2388=AY$5,$B2388,0)</f>
        <v>#N/A</v>
      </c>
      <c r="AZ2388" s="67" t="e">
        <f aca="false">AZ2387-IF($N2388=AZ$5,$B2388,0)</f>
        <v>#N/A</v>
      </c>
    </row>
    <row r="2389" customFormat="false" ht="15.75" hidden="true" customHeight="false" outlineLevel="0" collapsed="false">
      <c r="N2389" s="19" t="e">
        <f aca="false">MATCH($F2389,депутати!$B$1:$B$40,0)</f>
        <v>#N/A</v>
      </c>
      <c r="O2389" s="67" t="e">
        <f aca="false">O2388-IF($N2389=O$5,$B2389,0)</f>
        <v>#N/A</v>
      </c>
      <c r="P2389" s="67" t="e">
        <f aca="false">P2388-IF($N2389=P$5,$B2389,0)</f>
        <v>#N/A</v>
      </c>
      <c r="Q2389" s="67" t="e">
        <f aca="false">Q2388-IF($N2389=Q$5,$B2389,0)</f>
        <v>#N/A</v>
      </c>
      <c r="R2389" s="67" t="e">
        <f aca="false">R2388-IF($N2389=R$5,$B2389,0)</f>
        <v>#N/A</v>
      </c>
      <c r="S2389" s="67" t="e">
        <f aca="false">S2388-IF($N2389=S$5,$B2389,0)</f>
        <v>#N/A</v>
      </c>
      <c r="T2389" s="67" t="e">
        <f aca="false">T2388-IF($N2389=T$5,$B2389,0)</f>
        <v>#N/A</v>
      </c>
      <c r="U2389" s="67" t="e">
        <f aca="false">U2388-IF($N2389=U$5,$B2389,0)</f>
        <v>#N/A</v>
      </c>
      <c r="V2389" s="67" t="e">
        <f aca="false">V2388-IF($N2389=V$5,$B2389,0)</f>
        <v>#N/A</v>
      </c>
      <c r="W2389" s="67" t="e">
        <f aca="false">W2388-IF($N2389=W$5,$B2389,0)</f>
        <v>#N/A</v>
      </c>
      <c r="X2389" s="67" t="e">
        <f aca="false">X2388-IF($N2389=X$5,$B2389,0)</f>
        <v>#N/A</v>
      </c>
      <c r="Y2389" s="67" t="e">
        <f aca="false">Y2388-IF($N2389=Y$5,$B2389,0)</f>
        <v>#N/A</v>
      </c>
      <c r="Z2389" s="67" t="e">
        <f aca="false">Z2388-IF($N2389=Z$5,$B2389,0)</f>
        <v>#N/A</v>
      </c>
      <c r="AA2389" s="67" t="e">
        <f aca="false">AA2388-IF($N2389=AA$5,$B2389,0)</f>
        <v>#N/A</v>
      </c>
      <c r="AB2389" s="67" t="e">
        <f aca="false">AB2388-IF($N2389=AB$5,$B2389,0)</f>
        <v>#N/A</v>
      </c>
      <c r="AC2389" s="67" t="e">
        <f aca="false">AC2388-IF($N2389=AC$5,$B2389,0)</f>
        <v>#N/A</v>
      </c>
      <c r="AD2389" s="67" t="e">
        <f aca="false">AD2388-IF($N2389=AD$5,$B2389,0)</f>
        <v>#N/A</v>
      </c>
      <c r="AE2389" s="67" t="e">
        <f aca="false">AE2388-IF($N2389=AE$5,$B2389,0)</f>
        <v>#N/A</v>
      </c>
      <c r="AF2389" s="67" t="e">
        <f aca="false">AF2388-IF($N2389=AF$5,$B2389,0)</f>
        <v>#N/A</v>
      </c>
      <c r="AG2389" s="67" t="e">
        <f aca="false">AG2388-IF($N2389=AG$5,$B2389,0)</f>
        <v>#N/A</v>
      </c>
      <c r="AH2389" s="67" t="e">
        <f aca="false">AH2388-IF($N2389=AH$5,$B2389,0)</f>
        <v>#N/A</v>
      </c>
      <c r="AI2389" s="67" t="e">
        <f aca="false">AI2388-IF($N2389=AI$5,$B2389,0)</f>
        <v>#N/A</v>
      </c>
      <c r="AJ2389" s="67" t="e">
        <f aca="false">AJ2388-IF($N2389=AJ$5,$B2389,0)</f>
        <v>#N/A</v>
      </c>
      <c r="AK2389" s="67" t="e">
        <f aca="false">AK2388-IF($N2389=AK$5,$B2389,0)</f>
        <v>#N/A</v>
      </c>
      <c r="AL2389" s="67" t="e">
        <f aca="false">AL2388-IF($N2389=AL$5,$B2389,0)</f>
        <v>#N/A</v>
      </c>
      <c r="AM2389" s="67" t="e">
        <f aca="false">AM2388-IF($N2389=AM$5,$B2389,0)</f>
        <v>#N/A</v>
      </c>
      <c r="AN2389" s="67" t="e">
        <f aca="false">AN2388-IF($N2389=AN$5,$B2389,0)</f>
        <v>#N/A</v>
      </c>
      <c r="AO2389" s="67" t="e">
        <f aca="false">AO2388-IF($N2389=AO$5,$B2389,0)</f>
        <v>#N/A</v>
      </c>
      <c r="AP2389" s="67" t="e">
        <f aca="false">AP2388-IF($N2389=AP$5,$B2389,0)</f>
        <v>#N/A</v>
      </c>
      <c r="AQ2389" s="67" t="e">
        <f aca="false">AQ2388-IF($N2389=AQ$5,$B2389,0)</f>
        <v>#N/A</v>
      </c>
      <c r="AR2389" s="67" t="e">
        <f aca="false">AR2388-IF($N2389=AR$5,$B2389,0)</f>
        <v>#N/A</v>
      </c>
      <c r="AS2389" s="67" t="e">
        <f aca="false">AS2388-IF($N2389=AS$5,$B2389,0)</f>
        <v>#N/A</v>
      </c>
      <c r="AT2389" s="67" t="e">
        <f aca="false">AT2388-IF($N2389=AT$5,$B2389,0)</f>
        <v>#N/A</v>
      </c>
      <c r="AU2389" s="67" t="e">
        <f aca="false">AU2388-IF($N2389=AU$5,$B2389,0)</f>
        <v>#N/A</v>
      </c>
      <c r="AV2389" s="67" t="e">
        <f aca="false">AV2388-IF($N2389=AV$5,$B2389,0)</f>
        <v>#N/A</v>
      </c>
      <c r="AW2389" s="67" t="e">
        <f aca="false">AW2388-IF($N2389=AW$5,$B2389,0)</f>
        <v>#N/A</v>
      </c>
      <c r="AX2389" s="67" t="e">
        <f aca="false">AX2388-IF($N2389=AX$5,$B2389,0)</f>
        <v>#N/A</v>
      </c>
      <c r="AY2389" s="67" t="e">
        <f aca="false">AY2388-IF($N2389=AY$5,$B2389,0)</f>
        <v>#N/A</v>
      </c>
      <c r="AZ2389" s="67" t="e">
        <f aca="false">AZ2388-IF($N2389=AZ$5,$B2389,0)</f>
        <v>#N/A</v>
      </c>
    </row>
    <row r="2390" customFormat="false" ht="15.75" hidden="true" customHeight="false" outlineLevel="0" collapsed="false">
      <c r="N2390" s="19" t="e">
        <f aca="false">MATCH($F2390,депутати!$B$1:$B$40,0)</f>
        <v>#N/A</v>
      </c>
      <c r="O2390" s="67" t="e">
        <f aca="false">O2389-IF($N2390=O$5,$B2390,0)</f>
        <v>#N/A</v>
      </c>
      <c r="P2390" s="67" t="e">
        <f aca="false">P2389-IF($N2390=P$5,$B2390,0)</f>
        <v>#N/A</v>
      </c>
      <c r="Q2390" s="67" t="e">
        <f aca="false">Q2389-IF($N2390=Q$5,$B2390,0)</f>
        <v>#N/A</v>
      </c>
      <c r="R2390" s="67" t="e">
        <f aca="false">R2389-IF($N2390=R$5,$B2390,0)</f>
        <v>#N/A</v>
      </c>
      <c r="S2390" s="67" t="e">
        <f aca="false">S2389-IF($N2390=S$5,$B2390,0)</f>
        <v>#N/A</v>
      </c>
      <c r="T2390" s="67" t="e">
        <f aca="false">T2389-IF($N2390=T$5,$B2390,0)</f>
        <v>#N/A</v>
      </c>
      <c r="U2390" s="67" t="e">
        <f aca="false">U2389-IF($N2390=U$5,$B2390,0)</f>
        <v>#N/A</v>
      </c>
      <c r="V2390" s="67" t="e">
        <f aca="false">V2389-IF($N2390=V$5,$B2390,0)</f>
        <v>#N/A</v>
      </c>
      <c r="W2390" s="67" t="e">
        <f aca="false">W2389-IF($N2390=W$5,$B2390,0)</f>
        <v>#N/A</v>
      </c>
      <c r="X2390" s="67" t="e">
        <f aca="false">X2389-IF($N2390=X$5,$B2390,0)</f>
        <v>#N/A</v>
      </c>
      <c r="Y2390" s="67" t="e">
        <f aca="false">Y2389-IF($N2390=Y$5,$B2390,0)</f>
        <v>#N/A</v>
      </c>
      <c r="Z2390" s="67" t="e">
        <f aca="false">Z2389-IF($N2390=Z$5,$B2390,0)</f>
        <v>#N/A</v>
      </c>
      <c r="AA2390" s="67" t="e">
        <f aca="false">AA2389-IF($N2390=AA$5,$B2390,0)</f>
        <v>#N/A</v>
      </c>
      <c r="AB2390" s="67" t="e">
        <f aca="false">AB2389-IF($N2390=AB$5,$B2390,0)</f>
        <v>#N/A</v>
      </c>
      <c r="AC2390" s="67" t="e">
        <f aca="false">AC2389-IF($N2390=AC$5,$B2390,0)</f>
        <v>#N/A</v>
      </c>
      <c r="AD2390" s="67" t="e">
        <f aca="false">AD2389-IF($N2390=AD$5,$B2390,0)</f>
        <v>#N/A</v>
      </c>
      <c r="AE2390" s="67" t="e">
        <f aca="false">AE2389-IF($N2390=AE$5,$B2390,0)</f>
        <v>#N/A</v>
      </c>
      <c r="AF2390" s="67" t="e">
        <f aca="false">AF2389-IF($N2390=AF$5,$B2390,0)</f>
        <v>#N/A</v>
      </c>
      <c r="AG2390" s="67" t="e">
        <f aca="false">AG2389-IF($N2390=AG$5,$B2390,0)</f>
        <v>#N/A</v>
      </c>
      <c r="AH2390" s="67" t="e">
        <f aca="false">AH2389-IF($N2390=AH$5,$B2390,0)</f>
        <v>#N/A</v>
      </c>
      <c r="AI2390" s="67" t="e">
        <f aca="false">AI2389-IF($N2390=AI$5,$B2390,0)</f>
        <v>#N/A</v>
      </c>
      <c r="AJ2390" s="67" t="e">
        <f aca="false">AJ2389-IF($N2390=AJ$5,$B2390,0)</f>
        <v>#N/A</v>
      </c>
      <c r="AK2390" s="67" t="e">
        <f aca="false">AK2389-IF($N2390=AK$5,$B2390,0)</f>
        <v>#N/A</v>
      </c>
      <c r="AL2390" s="67" t="e">
        <f aca="false">AL2389-IF($N2390=AL$5,$B2390,0)</f>
        <v>#N/A</v>
      </c>
      <c r="AM2390" s="67" t="e">
        <f aca="false">AM2389-IF($N2390=AM$5,$B2390,0)</f>
        <v>#N/A</v>
      </c>
      <c r="AN2390" s="67" t="e">
        <f aca="false">AN2389-IF($N2390=AN$5,$B2390,0)</f>
        <v>#N/A</v>
      </c>
      <c r="AO2390" s="67" t="e">
        <f aca="false">AO2389-IF($N2390=AO$5,$B2390,0)</f>
        <v>#N/A</v>
      </c>
      <c r="AP2390" s="67" t="e">
        <f aca="false">AP2389-IF($N2390=AP$5,$B2390,0)</f>
        <v>#N/A</v>
      </c>
      <c r="AQ2390" s="67" t="e">
        <f aca="false">AQ2389-IF($N2390=AQ$5,$B2390,0)</f>
        <v>#N/A</v>
      </c>
      <c r="AR2390" s="67" t="e">
        <f aca="false">AR2389-IF($N2390=AR$5,$B2390,0)</f>
        <v>#N/A</v>
      </c>
      <c r="AS2390" s="67" t="e">
        <f aca="false">AS2389-IF($N2390=AS$5,$B2390,0)</f>
        <v>#N/A</v>
      </c>
      <c r="AT2390" s="67" t="e">
        <f aca="false">AT2389-IF($N2390=AT$5,$B2390,0)</f>
        <v>#N/A</v>
      </c>
      <c r="AU2390" s="67" t="e">
        <f aca="false">AU2389-IF($N2390=AU$5,$B2390,0)</f>
        <v>#N/A</v>
      </c>
      <c r="AV2390" s="67" t="e">
        <f aca="false">AV2389-IF($N2390=AV$5,$B2390,0)</f>
        <v>#N/A</v>
      </c>
      <c r="AW2390" s="67" t="e">
        <f aca="false">AW2389-IF($N2390=AW$5,$B2390,0)</f>
        <v>#N/A</v>
      </c>
      <c r="AX2390" s="67" t="e">
        <f aca="false">AX2389-IF($N2390=AX$5,$B2390,0)</f>
        <v>#N/A</v>
      </c>
      <c r="AY2390" s="67" t="e">
        <f aca="false">AY2389-IF($N2390=AY$5,$B2390,0)</f>
        <v>#N/A</v>
      </c>
      <c r="AZ2390" s="67" t="e">
        <f aca="false">AZ2389-IF($N2390=AZ$5,$B2390,0)</f>
        <v>#N/A</v>
      </c>
    </row>
    <row r="2391" customFormat="false" ht="15.75" hidden="true" customHeight="false" outlineLevel="0" collapsed="false">
      <c r="N2391" s="19" t="e">
        <f aca="false">MATCH($F2391,депутати!$B$1:$B$40,0)</f>
        <v>#N/A</v>
      </c>
      <c r="O2391" s="67" t="e">
        <f aca="false">O2390-IF($N2391=O$5,$B2391,0)</f>
        <v>#N/A</v>
      </c>
      <c r="P2391" s="67" t="e">
        <f aca="false">P2390-IF($N2391=P$5,$B2391,0)</f>
        <v>#N/A</v>
      </c>
      <c r="Q2391" s="67" t="e">
        <f aca="false">Q2390-IF($N2391=Q$5,$B2391,0)</f>
        <v>#N/A</v>
      </c>
      <c r="R2391" s="67" t="e">
        <f aca="false">R2390-IF($N2391=R$5,$B2391,0)</f>
        <v>#N/A</v>
      </c>
      <c r="S2391" s="67" t="e">
        <f aca="false">S2390-IF($N2391=S$5,$B2391,0)</f>
        <v>#N/A</v>
      </c>
      <c r="T2391" s="67" t="e">
        <f aca="false">T2390-IF($N2391=T$5,$B2391,0)</f>
        <v>#N/A</v>
      </c>
      <c r="U2391" s="67" t="e">
        <f aca="false">U2390-IF($N2391=U$5,$B2391,0)</f>
        <v>#N/A</v>
      </c>
      <c r="V2391" s="67" t="e">
        <f aca="false">V2390-IF($N2391=V$5,$B2391,0)</f>
        <v>#N/A</v>
      </c>
      <c r="W2391" s="67" t="e">
        <f aca="false">W2390-IF($N2391=W$5,$B2391,0)</f>
        <v>#N/A</v>
      </c>
      <c r="X2391" s="67" t="e">
        <f aca="false">X2390-IF($N2391=X$5,$B2391,0)</f>
        <v>#N/A</v>
      </c>
      <c r="Y2391" s="67" t="e">
        <f aca="false">Y2390-IF($N2391=Y$5,$B2391,0)</f>
        <v>#N/A</v>
      </c>
      <c r="Z2391" s="67" t="e">
        <f aca="false">Z2390-IF($N2391=Z$5,$B2391,0)</f>
        <v>#N/A</v>
      </c>
      <c r="AA2391" s="67" t="e">
        <f aca="false">AA2390-IF($N2391=AA$5,$B2391,0)</f>
        <v>#N/A</v>
      </c>
      <c r="AB2391" s="67" t="e">
        <f aca="false">AB2390-IF($N2391=AB$5,$B2391,0)</f>
        <v>#N/A</v>
      </c>
      <c r="AC2391" s="67" t="e">
        <f aca="false">AC2390-IF($N2391=AC$5,$B2391,0)</f>
        <v>#N/A</v>
      </c>
      <c r="AD2391" s="67" t="e">
        <f aca="false">AD2390-IF($N2391=AD$5,$B2391,0)</f>
        <v>#N/A</v>
      </c>
      <c r="AE2391" s="67" t="e">
        <f aca="false">AE2390-IF($N2391=AE$5,$B2391,0)</f>
        <v>#N/A</v>
      </c>
      <c r="AF2391" s="67" t="e">
        <f aca="false">AF2390-IF($N2391=AF$5,$B2391,0)</f>
        <v>#N/A</v>
      </c>
      <c r="AG2391" s="67" t="e">
        <f aca="false">AG2390-IF($N2391=AG$5,$B2391,0)</f>
        <v>#N/A</v>
      </c>
      <c r="AH2391" s="67" t="e">
        <f aca="false">AH2390-IF($N2391=AH$5,$B2391,0)</f>
        <v>#N/A</v>
      </c>
      <c r="AI2391" s="67" t="e">
        <f aca="false">AI2390-IF($N2391=AI$5,$B2391,0)</f>
        <v>#N/A</v>
      </c>
      <c r="AJ2391" s="67" t="e">
        <f aca="false">AJ2390-IF($N2391=AJ$5,$B2391,0)</f>
        <v>#N/A</v>
      </c>
      <c r="AK2391" s="67" t="e">
        <f aca="false">AK2390-IF($N2391=AK$5,$B2391,0)</f>
        <v>#N/A</v>
      </c>
      <c r="AL2391" s="67" t="e">
        <f aca="false">AL2390-IF($N2391=AL$5,$B2391,0)</f>
        <v>#N/A</v>
      </c>
      <c r="AM2391" s="67" t="e">
        <f aca="false">AM2390-IF($N2391=AM$5,$B2391,0)</f>
        <v>#N/A</v>
      </c>
      <c r="AN2391" s="67" t="e">
        <f aca="false">AN2390-IF($N2391=AN$5,$B2391,0)</f>
        <v>#N/A</v>
      </c>
      <c r="AO2391" s="67" t="e">
        <f aca="false">AO2390-IF($N2391=AO$5,$B2391,0)</f>
        <v>#N/A</v>
      </c>
      <c r="AP2391" s="67" t="e">
        <f aca="false">AP2390-IF($N2391=AP$5,$B2391,0)</f>
        <v>#N/A</v>
      </c>
      <c r="AQ2391" s="67" t="e">
        <f aca="false">AQ2390-IF($N2391=AQ$5,$B2391,0)</f>
        <v>#N/A</v>
      </c>
      <c r="AR2391" s="67" t="e">
        <f aca="false">AR2390-IF($N2391=AR$5,$B2391,0)</f>
        <v>#N/A</v>
      </c>
      <c r="AS2391" s="67" t="e">
        <f aca="false">AS2390-IF($N2391=AS$5,$B2391,0)</f>
        <v>#N/A</v>
      </c>
      <c r="AT2391" s="67" t="e">
        <f aca="false">AT2390-IF($N2391=AT$5,$B2391,0)</f>
        <v>#N/A</v>
      </c>
      <c r="AU2391" s="67" t="e">
        <f aca="false">AU2390-IF($N2391=AU$5,$B2391,0)</f>
        <v>#N/A</v>
      </c>
      <c r="AV2391" s="67" t="e">
        <f aca="false">AV2390-IF($N2391=AV$5,$B2391,0)</f>
        <v>#N/A</v>
      </c>
      <c r="AW2391" s="67" t="e">
        <f aca="false">AW2390-IF($N2391=AW$5,$B2391,0)</f>
        <v>#N/A</v>
      </c>
      <c r="AX2391" s="67" t="e">
        <f aca="false">AX2390-IF($N2391=AX$5,$B2391,0)</f>
        <v>#N/A</v>
      </c>
      <c r="AY2391" s="67" t="e">
        <f aca="false">AY2390-IF($N2391=AY$5,$B2391,0)</f>
        <v>#N/A</v>
      </c>
      <c r="AZ2391" s="67" t="e">
        <f aca="false">AZ2390-IF($N2391=AZ$5,$B2391,0)</f>
        <v>#N/A</v>
      </c>
    </row>
    <row r="2392" customFormat="false" ht="15.75" hidden="true" customHeight="false" outlineLevel="0" collapsed="false">
      <c r="N2392" s="19" t="e">
        <f aca="false">MATCH($F2392,депутати!$B$1:$B$40,0)</f>
        <v>#N/A</v>
      </c>
      <c r="O2392" s="67" t="e">
        <f aca="false">O2391-IF($N2392=O$5,$B2392,0)</f>
        <v>#N/A</v>
      </c>
      <c r="P2392" s="67" t="e">
        <f aca="false">P2391-IF($N2392=P$5,$B2392,0)</f>
        <v>#N/A</v>
      </c>
      <c r="Q2392" s="67" t="e">
        <f aca="false">Q2391-IF($N2392=Q$5,$B2392,0)</f>
        <v>#N/A</v>
      </c>
      <c r="R2392" s="67" t="e">
        <f aca="false">R2391-IF($N2392=R$5,$B2392,0)</f>
        <v>#N/A</v>
      </c>
      <c r="S2392" s="67" t="e">
        <f aca="false">S2391-IF($N2392=S$5,$B2392,0)</f>
        <v>#N/A</v>
      </c>
      <c r="T2392" s="67" t="e">
        <f aca="false">T2391-IF($N2392=T$5,$B2392,0)</f>
        <v>#N/A</v>
      </c>
      <c r="U2392" s="67" t="e">
        <f aca="false">U2391-IF($N2392=U$5,$B2392,0)</f>
        <v>#N/A</v>
      </c>
      <c r="V2392" s="67" t="e">
        <f aca="false">V2391-IF($N2392=V$5,$B2392,0)</f>
        <v>#N/A</v>
      </c>
      <c r="W2392" s="67" t="e">
        <f aca="false">W2391-IF($N2392=W$5,$B2392,0)</f>
        <v>#N/A</v>
      </c>
      <c r="X2392" s="67" t="e">
        <f aca="false">X2391-IF($N2392=X$5,$B2392,0)</f>
        <v>#N/A</v>
      </c>
      <c r="Y2392" s="67" t="e">
        <f aca="false">Y2391-IF($N2392=Y$5,$B2392,0)</f>
        <v>#N/A</v>
      </c>
      <c r="Z2392" s="67" t="e">
        <f aca="false">Z2391-IF($N2392=Z$5,$B2392,0)</f>
        <v>#N/A</v>
      </c>
      <c r="AA2392" s="67" t="e">
        <f aca="false">AA2391-IF($N2392=AA$5,$B2392,0)</f>
        <v>#N/A</v>
      </c>
      <c r="AB2392" s="67" t="e">
        <f aca="false">AB2391-IF($N2392=AB$5,$B2392,0)</f>
        <v>#N/A</v>
      </c>
      <c r="AC2392" s="67" t="e">
        <f aca="false">AC2391-IF($N2392=AC$5,$B2392,0)</f>
        <v>#N/A</v>
      </c>
      <c r="AD2392" s="67" t="e">
        <f aca="false">AD2391-IF($N2392=AD$5,$B2392,0)</f>
        <v>#N/A</v>
      </c>
      <c r="AE2392" s="67" t="e">
        <f aca="false">AE2391-IF($N2392=AE$5,$B2392,0)</f>
        <v>#N/A</v>
      </c>
      <c r="AF2392" s="67" t="e">
        <f aca="false">AF2391-IF($N2392=AF$5,$B2392,0)</f>
        <v>#N/A</v>
      </c>
      <c r="AG2392" s="67" t="e">
        <f aca="false">AG2391-IF($N2392=AG$5,$B2392,0)</f>
        <v>#N/A</v>
      </c>
      <c r="AH2392" s="67" t="e">
        <f aca="false">AH2391-IF($N2392=AH$5,$B2392,0)</f>
        <v>#N/A</v>
      </c>
      <c r="AI2392" s="67" t="e">
        <f aca="false">AI2391-IF($N2392=AI$5,$B2392,0)</f>
        <v>#N/A</v>
      </c>
      <c r="AJ2392" s="67" t="e">
        <f aca="false">AJ2391-IF($N2392=AJ$5,$B2392,0)</f>
        <v>#N/A</v>
      </c>
      <c r="AK2392" s="67" t="e">
        <f aca="false">AK2391-IF($N2392=AK$5,$B2392,0)</f>
        <v>#N/A</v>
      </c>
      <c r="AL2392" s="67" t="e">
        <f aca="false">AL2391-IF($N2392=AL$5,$B2392,0)</f>
        <v>#N/A</v>
      </c>
      <c r="AM2392" s="67" t="e">
        <f aca="false">AM2391-IF($N2392=AM$5,$B2392,0)</f>
        <v>#N/A</v>
      </c>
      <c r="AN2392" s="67" t="e">
        <f aca="false">AN2391-IF($N2392=AN$5,$B2392,0)</f>
        <v>#N/A</v>
      </c>
      <c r="AO2392" s="67" t="e">
        <f aca="false">AO2391-IF($N2392=AO$5,$B2392,0)</f>
        <v>#N/A</v>
      </c>
      <c r="AP2392" s="67" t="e">
        <f aca="false">AP2391-IF($N2392=AP$5,$B2392,0)</f>
        <v>#N/A</v>
      </c>
      <c r="AQ2392" s="67" t="e">
        <f aca="false">AQ2391-IF($N2392=AQ$5,$B2392,0)</f>
        <v>#N/A</v>
      </c>
      <c r="AR2392" s="67" t="e">
        <f aca="false">AR2391-IF($N2392=AR$5,$B2392,0)</f>
        <v>#N/A</v>
      </c>
      <c r="AS2392" s="67" t="e">
        <f aca="false">AS2391-IF($N2392=AS$5,$B2392,0)</f>
        <v>#N/A</v>
      </c>
      <c r="AT2392" s="67" t="e">
        <f aca="false">AT2391-IF($N2392=AT$5,$B2392,0)</f>
        <v>#N/A</v>
      </c>
      <c r="AU2392" s="67" t="e">
        <f aca="false">AU2391-IF($N2392=AU$5,$B2392,0)</f>
        <v>#N/A</v>
      </c>
      <c r="AV2392" s="67" t="e">
        <f aca="false">AV2391-IF($N2392=AV$5,$B2392,0)</f>
        <v>#N/A</v>
      </c>
      <c r="AW2392" s="67" t="e">
        <f aca="false">AW2391-IF($N2392=AW$5,$B2392,0)</f>
        <v>#N/A</v>
      </c>
      <c r="AX2392" s="67" t="e">
        <f aca="false">AX2391-IF($N2392=AX$5,$B2392,0)</f>
        <v>#N/A</v>
      </c>
      <c r="AY2392" s="67" t="e">
        <f aca="false">AY2391-IF($N2392=AY$5,$B2392,0)</f>
        <v>#N/A</v>
      </c>
      <c r="AZ2392" s="67" t="e">
        <f aca="false">AZ2391-IF($N2392=AZ$5,$B2392,0)</f>
        <v>#N/A</v>
      </c>
    </row>
    <row r="2393" customFormat="false" ht="15.75" hidden="true" customHeight="false" outlineLevel="0" collapsed="false">
      <c r="N2393" s="19" t="e">
        <f aca="false">MATCH($F2393,депутати!$B$1:$B$40,0)</f>
        <v>#N/A</v>
      </c>
      <c r="O2393" s="67" t="e">
        <f aca="false">O2392-IF($N2393=O$5,$B2393,0)</f>
        <v>#N/A</v>
      </c>
      <c r="P2393" s="67" t="e">
        <f aca="false">P2392-IF($N2393=P$5,$B2393,0)</f>
        <v>#N/A</v>
      </c>
      <c r="Q2393" s="67" t="e">
        <f aca="false">Q2392-IF($N2393=Q$5,$B2393,0)</f>
        <v>#N/A</v>
      </c>
      <c r="R2393" s="67" t="e">
        <f aca="false">R2392-IF($N2393=R$5,$B2393,0)</f>
        <v>#N/A</v>
      </c>
      <c r="S2393" s="67" t="e">
        <f aca="false">S2392-IF($N2393=S$5,$B2393,0)</f>
        <v>#N/A</v>
      </c>
      <c r="T2393" s="67" t="e">
        <f aca="false">T2392-IF($N2393=T$5,$B2393,0)</f>
        <v>#N/A</v>
      </c>
      <c r="U2393" s="67" t="e">
        <f aca="false">U2392-IF($N2393=U$5,$B2393,0)</f>
        <v>#N/A</v>
      </c>
      <c r="V2393" s="67" t="e">
        <f aca="false">V2392-IF($N2393=V$5,$B2393,0)</f>
        <v>#N/A</v>
      </c>
      <c r="W2393" s="67" t="e">
        <f aca="false">W2392-IF($N2393=W$5,$B2393,0)</f>
        <v>#N/A</v>
      </c>
      <c r="X2393" s="67" t="e">
        <f aca="false">X2392-IF($N2393=X$5,$B2393,0)</f>
        <v>#N/A</v>
      </c>
      <c r="Y2393" s="67" t="e">
        <f aca="false">Y2392-IF($N2393=Y$5,$B2393,0)</f>
        <v>#N/A</v>
      </c>
      <c r="Z2393" s="67" t="e">
        <f aca="false">Z2392-IF($N2393=Z$5,$B2393,0)</f>
        <v>#N/A</v>
      </c>
      <c r="AA2393" s="67" t="e">
        <f aca="false">AA2392-IF($N2393=AA$5,$B2393,0)</f>
        <v>#N/A</v>
      </c>
      <c r="AB2393" s="67" t="e">
        <f aca="false">AB2392-IF($N2393=AB$5,$B2393,0)</f>
        <v>#N/A</v>
      </c>
      <c r="AC2393" s="67" t="e">
        <f aca="false">AC2392-IF($N2393=AC$5,$B2393,0)</f>
        <v>#N/A</v>
      </c>
      <c r="AD2393" s="67" t="e">
        <f aca="false">AD2392-IF($N2393=AD$5,$B2393,0)</f>
        <v>#N/A</v>
      </c>
      <c r="AE2393" s="67" t="e">
        <f aca="false">AE2392-IF($N2393=AE$5,$B2393,0)</f>
        <v>#N/A</v>
      </c>
      <c r="AF2393" s="67" t="e">
        <f aca="false">AF2392-IF($N2393=AF$5,$B2393,0)</f>
        <v>#N/A</v>
      </c>
      <c r="AG2393" s="67" t="e">
        <f aca="false">AG2392-IF($N2393=AG$5,$B2393,0)</f>
        <v>#N/A</v>
      </c>
      <c r="AH2393" s="67" t="e">
        <f aca="false">AH2392-IF($N2393=AH$5,$B2393,0)</f>
        <v>#N/A</v>
      </c>
      <c r="AI2393" s="67" t="e">
        <f aca="false">AI2392-IF($N2393=AI$5,$B2393,0)</f>
        <v>#N/A</v>
      </c>
      <c r="AJ2393" s="67" t="e">
        <f aca="false">AJ2392-IF($N2393=AJ$5,$B2393,0)</f>
        <v>#N/A</v>
      </c>
      <c r="AK2393" s="67" t="e">
        <f aca="false">AK2392-IF($N2393=AK$5,$B2393,0)</f>
        <v>#N/A</v>
      </c>
      <c r="AL2393" s="67" t="e">
        <f aca="false">AL2392-IF($N2393=AL$5,$B2393,0)</f>
        <v>#N/A</v>
      </c>
      <c r="AM2393" s="67" t="e">
        <f aca="false">AM2392-IF($N2393=AM$5,$B2393,0)</f>
        <v>#N/A</v>
      </c>
      <c r="AN2393" s="67" t="e">
        <f aca="false">AN2392-IF($N2393=AN$5,$B2393,0)</f>
        <v>#N/A</v>
      </c>
      <c r="AO2393" s="67" t="e">
        <f aca="false">AO2392-IF($N2393=AO$5,$B2393,0)</f>
        <v>#N/A</v>
      </c>
      <c r="AP2393" s="67" t="e">
        <f aca="false">AP2392-IF($N2393=AP$5,$B2393,0)</f>
        <v>#N/A</v>
      </c>
      <c r="AQ2393" s="67" t="e">
        <f aca="false">AQ2392-IF($N2393=AQ$5,$B2393,0)</f>
        <v>#N/A</v>
      </c>
      <c r="AR2393" s="67" t="e">
        <f aca="false">AR2392-IF($N2393=AR$5,$B2393,0)</f>
        <v>#N/A</v>
      </c>
      <c r="AS2393" s="67" t="e">
        <f aca="false">AS2392-IF($N2393=AS$5,$B2393,0)</f>
        <v>#N/A</v>
      </c>
      <c r="AT2393" s="67" t="e">
        <f aca="false">AT2392-IF($N2393=AT$5,$B2393,0)</f>
        <v>#N/A</v>
      </c>
      <c r="AU2393" s="67" t="e">
        <f aca="false">AU2392-IF($N2393=AU$5,$B2393,0)</f>
        <v>#N/A</v>
      </c>
      <c r="AV2393" s="67" t="e">
        <f aca="false">AV2392-IF($N2393=AV$5,$B2393,0)</f>
        <v>#N/A</v>
      </c>
      <c r="AW2393" s="67" t="e">
        <f aca="false">AW2392-IF($N2393=AW$5,$B2393,0)</f>
        <v>#N/A</v>
      </c>
      <c r="AX2393" s="67" t="e">
        <f aca="false">AX2392-IF($N2393=AX$5,$B2393,0)</f>
        <v>#N/A</v>
      </c>
      <c r="AY2393" s="67" t="e">
        <f aca="false">AY2392-IF($N2393=AY$5,$B2393,0)</f>
        <v>#N/A</v>
      </c>
      <c r="AZ2393" s="67" t="e">
        <f aca="false">AZ2392-IF($N2393=AZ$5,$B2393,0)</f>
        <v>#N/A</v>
      </c>
    </row>
    <row r="2394" customFormat="false" ht="15.75" hidden="true" customHeight="false" outlineLevel="0" collapsed="false">
      <c r="N2394" s="19" t="e">
        <f aca="false">MATCH($F2394,депутати!$B$1:$B$40,0)</f>
        <v>#N/A</v>
      </c>
      <c r="O2394" s="67" t="e">
        <f aca="false">O2393-IF($N2394=O$5,$B2394,0)</f>
        <v>#N/A</v>
      </c>
      <c r="P2394" s="67" t="e">
        <f aca="false">P2393-IF($N2394=P$5,$B2394,0)</f>
        <v>#N/A</v>
      </c>
      <c r="Q2394" s="67" t="e">
        <f aca="false">Q2393-IF($N2394=Q$5,$B2394,0)</f>
        <v>#N/A</v>
      </c>
      <c r="R2394" s="67" t="e">
        <f aca="false">R2393-IF($N2394=R$5,$B2394,0)</f>
        <v>#N/A</v>
      </c>
      <c r="S2394" s="67" t="e">
        <f aca="false">S2393-IF($N2394=S$5,$B2394,0)</f>
        <v>#N/A</v>
      </c>
      <c r="T2394" s="67" t="e">
        <f aca="false">T2393-IF($N2394=T$5,$B2394,0)</f>
        <v>#N/A</v>
      </c>
      <c r="U2394" s="67" t="e">
        <f aca="false">U2393-IF($N2394=U$5,$B2394,0)</f>
        <v>#N/A</v>
      </c>
      <c r="V2394" s="67" t="e">
        <f aca="false">V2393-IF($N2394=V$5,$B2394,0)</f>
        <v>#N/A</v>
      </c>
      <c r="W2394" s="67" t="e">
        <f aca="false">W2393-IF($N2394=W$5,$B2394,0)</f>
        <v>#N/A</v>
      </c>
      <c r="X2394" s="67" t="e">
        <f aca="false">X2393-IF($N2394=X$5,$B2394,0)</f>
        <v>#N/A</v>
      </c>
      <c r="Y2394" s="67" t="e">
        <f aca="false">Y2393-IF($N2394=Y$5,$B2394,0)</f>
        <v>#N/A</v>
      </c>
      <c r="Z2394" s="67" t="e">
        <f aca="false">Z2393-IF($N2394=Z$5,$B2394,0)</f>
        <v>#N/A</v>
      </c>
      <c r="AA2394" s="67" t="e">
        <f aca="false">AA2393-IF($N2394=AA$5,$B2394,0)</f>
        <v>#N/A</v>
      </c>
      <c r="AB2394" s="67" t="e">
        <f aca="false">AB2393-IF($N2394=AB$5,$B2394,0)</f>
        <v>#N/A</v>
      </c>
      <c r="AC2394" s="67" t="e">
        <f aca="false">AC2393-IF($N2394=AC$5,$B2394,0)</f>
        <v>#N/A</v>
      </c>
      <c r="AD2394" s="67" t="e">
        <f aca="false">AD2393-IF($N2394=AD$5,$B2394,0)</f>
        <v>#N/A</v>
      </c>
      <c r="AE2394" s="67" t="e">
        <f aca="false">AE2393-IF($N2394=AE$5,$B2394,0)</f>
        <v>#N/A</v>
      </c>
      <c r="AF2394" s="67" t="e">
        <f aca="false">AF2393-IF($N2394=AF$5,$B2394,0)</f>
        <v>#N/A</v>
      </c>
      <c r="AG2394" s="67" t="e">
        <f aca="false">AG2393-IF($N2394=AG$5,$B2394,0)</f>
        <v>#N/A</v>
      </c>
      <c r="AH2394" s="67" t="e">
        <f aca="false">AH2393-IF($N2394=AH$5,$B2394,0)</f>
        <v>#N/A</v>
      </c>
      <c r="AI2394" s="67" t="e">
        <f aca="false">AI2393-IF($N2394=AI$5,$B2394,0)</f>
        <v>#N/A</v>
      </c>
      <c r="AJ2394" s="67" t="e">
        <f aca="false">AJ2393-IF($N2394=AJ$5,$B2394,0)</f>
        <v>#N/A</v>
      </c>
      <c r="AK2394" s="67" t="e">
        <f aca="false">AK2393-IF($N2394=AK$5,$B2394,0)</f>
        <v>#N/A</v>
      </c>
      <c r="AL2394" s="67" t="e">
        <f aca="false">AL2393-IF($N2394=AL$5,$B2394,0)</f>
        <v>#N/A</v>
      </c>
      <c r="AM2394" s="67" t="e">
        <f aca="false">AM2393-IF($N2394=AM$5,$B2394,0)</f>
        <v>#N/A</v>
      </c>
      <c r="AN2394" s="67" t="e">
        <f aca="false">AN2393-IF($N2394=AN$5,$B2394,0)</f>
        <v>#N/A</v>
      </c>
      <c r="AO2394" s="67" t="e">
        <f aca="false">AO2393-IF($N2394=AO$5,$B2394,0)</f>
        <v>#N/A</v>
      </c>
      <c r="AP2394" s="67" t="e">
        <f aca="false">AP2393-IF($N2394=AP$5,$B2394,0)</f>
        <v>#N/A</v>
      </c>
      <c r="AQ2394" s="67" t="e">
        <f aca="false">AQ2393-IF($N2394=AQ$5,$B2394,0)</f>
        <v>#N/A</v>
      </c>
      <c r="AR2394" s="67" t="e">
        <f aca="false">AR2393-IF($N2394=AR$5,$B2394,0)</f>
        <v>#N/A</v>
      </c>
      <c r="AS2394" s="67" t="e">
        <f aca="false">AS2393-IF($N2394=AS$5,$B2394,0)</f>
        <v>#N/A</v>
      </c>
      <c r="AT2394" s="67" t="e">
        <f aca="false">AT2393-IF($N2394=AT$5,$B2394,0)</f>
        <v>#N/A</v>
      </c>
      <c r="AU2394" s="67" t="e">
        <f aca="false">AU2393-IF($N2394=AU$5,$B2394,0)</f>
        <v>#N/A</v>
      </c>
      <c r="AV2394" s="67" t="e">
        <f aca="false">AV2393-IF($N2394=AV$5,$B2394,0)</f>
        <v>#N/A</v>
      </c>
      <c r="AW2394" s="67" t="e">
        <f aca="false">AW2393-IF($N2394=AW$5,$B2394,0)</f>
        <v>#N/A</v>
      </c>
      <c r="AX2394" s="67" t="e">
        <f aca="false">AX2393-IF($N2394=AX$5,$B2394,0)</f>
        <v>#N/A</v>
      </c>
      <c r="AY2394" s="67" t="e">
        <f aca="false">AY2393-IF($N2394=AY$5,$B2394,0)</f>
        <v>#N/A</v>
      </c>
      <c r="AZ2394" s="67" t="e">
        <f aca="false">AZ2393-IF($N2394=AZ$5,$B2394,0)</f>
        <v>#N/A</v>
      </c>
    </row>
    <row r="2395" customFormat="false" ht="15.75" hidden="true" customHeight="false" outlineLevel="0" collapsed="false">
      <c r="N2395" s="19" t="e">
        <f aca="false">MATCH($F2395,депутати!$B$1:$B$40,0)</f>
        <v>#N/A</v>
      </c>
      <c r="O2395" s="67" t="e">
        <f aca="false">O2394-IF($N2395=O$5,$B2395,0)</f>
        <v>#N/A</v>
      </c>
      <c r="P2395" s="67" t="e">
        <f aca="false">P2394-IF($N2395=P$5,$B2395,0)</f>
        <v>#N/A</v>
      </c>
      <c r="Q2395" s="67" t="e">
        <f aca="false">Q2394-IF($N2395=Q$5,$B2395,0)</f>
        <v>#N/A</v>
      </c>
      <c r="R2395" s="67" t="e">
        <f aca="false">R2394-IF($N2395=R$5,$B2395,0)</f>
        <v>#N/A</v>
      </c>
      <c r="S2395" s="67" t="e">
        <f aca="false">S2394-IF($N2395=S$5,$B2395,0)</f>
        <v>#N/A</v>
      </c>
      <c r="T2395" s="67" t="e">
        <f aca="false">T2394-IF($N2395=T$5,$B2395,0)</f>
        <v>#N/A</v>
      </c>
      <c r="U2395" s="67" t="e">
        <f aca="false">U2394-IF($N2395=U$5,$B2395,0)</f>
        <v>#N/A</v>
      </c>
      <c r="V2395" s="67" t="e">
        <f aca="false">V2394-IF($N2395=V$5,$B2395,0)</f>
        <v>#N/A</v>
      </c>
      <c r="W2395" s="67" t="e">
        <f aca="false">W2394-IF($N2395=W$5,$B2395,0)</f>
        <v>#N/A</v>
      </c>
      <c r="X2395" s="67" t="e">
        <f aca="false">X2394-IF($N2395=X$5,$B2395,0)</f>
        <v>#N/A</v>
      </c>
      <c r="Y2395" s="67" t="e">
        <f aca="false">Y2394-IF($N2395=Y$5,$B2395,0)</f>
        <v>#N/A</v>
      </c>
      <c r="Z2395" s="67" t="e">
        <f aca="false">Z2394-IF($N2395=Z$5,$B2395,0)</f>
        <v>#N/A</v>
      </c>
      <c r="AA2395" s="67" t="e">
        <f aca="false">AA2394-IF($N2395=AA$5,$B2395,0)</f>
        <v>#N/A</v>
      </c>
      <c r="AB2395" s="67" t="e">
        <f aca="false">AB2394-IF($N2395=AB$5,$B2395,0)</f>
        <v>#N/A</v>
      </c>
      <c r="AC2395" s="67" t="e">
        <f aca="false">AC2394-IF($N2395=AC$5,$B2395,0)</f>
        <v>#N/A</v>
      </c>
      <c r="AD2395" s="67" t="e">
        <f aca="false">AD2394-IF($N2395=AD$5,$B2395,0)</f>
        <v>#N/A</v>
      </c>
      <c r="AE2395" s="67" t="e">
        <f aca="false">AE2394-IF($N2395=AE$5,$B2395,0)</f>
        <v>#N/A</v>
      </c>
      <c r="AF2395" s="67" t="e">
        <f aca="false">AF2394-IF($N2395=AF$5,$B2395,0)</f>
        <v>#N/A</v>
      </c>
      <c r="AG2395" s="67" t="e">
        <f aca="false">AG2394-IF($N2395=AG$5,$B2395,0)</f>
        <v>#N/A</v>
      </c>
      <c r="AH2395" s="67" t="e">
        <f aca="false">AH2394-IF($N2395=AH$5,$B2395,0)</f>
        <v>#N/A</v>
      </c>
      <c r="AI2395" s="67" t="e">
        <f aca="false">AI2394-IF($N2395=AI$5,$B2395,0)</f>
        <v>#N/A</v>
      </c>
      <c r="AJ2395" s="67" t="e">
        <f aca="false">AJ2394-IF($N2395=AJ$5,$B2395,0)</f>
        <v>#N/A</v>
      </c>
      <c r="AK2395" s="67" t="e">
        <f aca="false">AK2394-IF($N2395=AK$5,$B2395,0)</f>
        <v>#N/A</v>
      </c>
      <c r="AL2395" s="67" t="e">
        <f aca="false">AL2394-IF($N2395=AL$5,$B2395,0)</f>
        <v>#N/A</v>
      </c>
      <c r="AM2395" s="67" t="e">
        <f aca="false">AM2394-IF($N2395=AM$5,$B2395,0)</f>
        <v>#N/A</v>
      </c>
      <c r="AN2395" s="67" t="e">
        <f aca="false">AN2394-IF($N2395=AN$5,$B2395,0)</f>
        <v>#N/A</v>
      </c>
      <c r="AO2395" s="67" t="e">
        <f aca="false">AO2394-IF($N2395=AO$5,$B2395,0)</f>
        <v>#N/A</v>
      </c>
      <c r="AP2395" s="67" t="e">
        <f aca="false">AP2394-IF($N2395=AP$5,$B2395,0)</f>
        <v>#N/A</v>
      </c>
      <c r="AQ2395" s="67" t="e">
        <f aca="false">AQ2394-IF($N2395=AQ$5,$B2395,0)</f>
        <v>#N/A</v>
      </c>
      <c r="AR2395" s="67" t="e">
        <f aca="false">AR2394-IF($N2395=AR$5,$B2395,0)</f>
        <v>#N/A</v>
      </c>
      <c r="AS2395" s="67" t="e">
        <f aca="false">AS2394-IF($N2395=AS$5,$B2395,0)</f>
        <v>#N/A</v>
      </c>
      <c r="AT2395" s="67" t="e">
        <f aca="false">AT2394-IF($N2395=AT$5,$B2395,0)</f>
        <v>#N/A</v>
      </c>
      <c r="AU2395" s="67" t="e">
        <f aca="false">AU2394-IF($N2395=AU$5,$B2395,0)</f>
        <v>#N/A</v>
      </c>
      <c r="AV2395" s="67" t="e">
        <f aca="false">AV2394-IF($N2395=AV$5,$B2395,0)</f>
        <v>#N/A</v>
      </c>
      <c r="AW2395" s="67" t="e">
        <f aca="false">AW2394-IF($N2395=AW$5,$B2395,0)</f>
        <v>#N/A</v>
      </c>
      <c r="AX2395" s="67" t="e">
        <f aca="false">AX2394-IF($N2395=AX$5,$B2395,0)</f>
        <v>#N/A</v>
      </c>
      <c r="AY2395" s="67" t="e">
        <f aca="false">AY2394-IF($N2395=AY$5,$B2395,0)</f>
        <v>#N/A</v>
      </c>
      <c r="AZ2395" s="67" t="e">
        <f aca="false">AZ2394-IF($N2395=AZ$5,$B2395,0)</f>
        <v>#N/A</v>
      </c>
    </row>
    <row r="2396" customFormat="false" ht="15.75" hidden="true" customHeight="false" outlineLevel="0" collapsed="false">
      <c r="N2396" s="19" t="e">
        <f aca="false">MATCH($F2396,депутати!$B$1:$B$40,0)</f>
        <v>#N/A</v>
      </c>
      <c r="O2396" s="67" t="e">
        <f aca="false">O2395-IF($N2396=O$5,$B2396,0)</f>
        <v>#N/A</v>
      </c>
      <c r="P2396" s="67" t="e">
        <f aca="false">P2395-IF($N2396=P$5,$B2396,0)</f>
        <v>#N/A</v>
      </c>
      <c r="Q2396" s="67" t="e">
        <f aca="false">Q2395-IF($N2396=Q$5,$B2396,0)</f>
        <v>#N/A</v>
      </c>
      <c r="R2396" s="67" t="e">
        <f aca="false">R2395-IF($N2396=R$5,$B2396,0)</f>
        <v>#N/A</v>
      </c>
      <c r="S2396" s="67" t="e">
        <f aca="false">S2395-IF($N2396=S$5,$B2396,0)</f>
        <v>#N/A</v>
      </c>
      <c r="T2396" s="67" t="e">
        <f aca="false">T2395-IF($N2396=T$5,$B2396,0)</f>
        <v>#N/A</v>
      </c>
      <c r="U2396" s="67" t="e">
        <f aca="false">U2395-IF($N2396=U$5,$B2396,0)</f>
        <v>#N/A</v>
      </c>
      <c r="V2396" s="67" t="e">
        <f aca="false">V2395-IF($N2396=V$5,$B2396,0)</f>
        <v>#N/A</v>
      </c>
      <c r="W2396" s="67" t="e">
        <f aca="false">W2395-IF($N2396=W$5,$B2396,0)</f>
        <v>#N/A</v>
      </c>
      <c r="X2396" s="67" t="e">
        <f aca="false">X2395-IF($N2396=X$5,$B2396,0)</f>
        <v>#N/A</v>
      </c>
      <c r="Y2396" s="67" t="e">
        <f aca="false">Y2395-IF($N2396=Y$5,$B2396,0)</f>
        <v>#N/A</v>
      </c>
      <c r="Z2396" s="67" t="e">
        <f aca="false">Z2395-IF($N2396=Z$5,$B2396,0)</f>
        <v>#N/A</v>
      </c>
      <c r="AA2396" s="67" t="e">
        <f aca="false">AA2395-IF($N2396=AA$5,$B2396,0)</f>
        <v>#N/A</v>
      </c>
      <c r="AB2396" s="67" t="e">
        <f aca="false">AB2395-IF($N2396=AB$5,$B2396,0)</f>
        <v>#N/A</v>
      </c>
      <c r="AC2396" s="67" t="e">
        <f aca="false">AC2395-IF($N2396=AC$5,$B2396,0)</f>
        <v>#N/A</v>
      </c>
      <c r="AD2396" s="67" t="e">
        <f aca="false">AD2395-IF($N2396=AD$5,$B2396,0)</f>
        <v>#N/A</v>
      </c>
      <c r="AE2396" s="67" t="e">
        <f aca="false">AE2395-IF($N2396=AE$5,$B2396,0)</f>
        <v>#N/A</v>
      </c>
      <c r="AF2396" s="67" t="e">
        <f aca="false">AF2395-IF($N2396=AF$5,$B2396,0)</f>
        <v>#N/A</v>
      </c>
      <c r="AG2396" s="67" t="e">
        <f aca="false">AG2395-IF($N2396=AG$5,$B2396,0)</f>
        <v>#N/A</v>
      </c>
      <c r="AH2396" s="67" t="e">
        <f aca="false">AH2395-IF($N2396=AH$5,$B2396,0)</f>
        <v>#N/A</v>
      </c>
      <c r="AI2396" s="67" t="e">
        <f aca="false">AI2395-IF($N2396=AI$5,$B2396,0)</f>
        <v>#N/A</v>
      </c>
      <c r="AJ2396" s="67" t="e">
        <f aca="false">AJ2395-IF($N2396=AJ$5,$B2396,0)</f>
        <v>#N/A</v>
      </c>
      <c r="AK2396" s="67" t="e">
        <f aca="false">AK2395-IF($N2396=AK$5,$B2396,0)</f>
        <v>#N/A</v>
      </c>
      <c r="AL2396" s="67" t="e">
        <f aca="false">AL2395-IF($N2396=AL$5,$B2396,0)</f>
        <v>#N/A</v>
      </c>
      <c r="AM2396" s="67" t="e">
        <f aca="false">AM2395-IF($N2396=AM$5,$B2396,0)</f>
        <v>#N/A</v>
      </c>
      <c r="AN2396" s="67" t="e">
        <f aca="false">AN2395-IF($N2396=AN$5,$B2396,0)</f>
        <v>#N/A</v>
      </c>
      <c r="AO2396" s="67" t="e">
        <f aca="false">AO2395-IF($N2396=AO$5,$B2396,0)</f>
        <v>#N/A</v>
      </c>
      <c r="AP2396" s="67" t="e">
        <f aca="false">AP2395-IF($N2396=AP$5,$B2396,0)</f>
        <v>#N/A</v>
      </c>
      <c r="AQ2396" s="67" t="e">
        <f aca="false">AQ2395-IF($N2396=AQ$5,$B2396,0)</f>
        <v>#N/A</v>
      </c>
      <c r="AR2396" s="67" t="e">
        <f aca="false">AR2395-IF($N2396=AR$5,$B2396,0)</f>
        <v>#N/A</v>
      </c>
      <c r="AS2396" s="67" t="e">
        <f aca="false">AS2395-IF($N2396=AS$5,$B2396,0)</f>
        <v>#N/A</v>
      </c>
      <c r="AT2396" s="67" t="e">
        <f aca="false">AT2395-IF($N2396=AT$5,$B2396,0)</f>
        <v>#N/A</v>
      </c>
      <c r="AU2396" s="67" t="e">
        <f aca="false">AU2395-IF($N2396=AU$5,$B2396,0)</f>
        <v>#N/A</v>
      </c>
      <c r="AV2396" s="67" t="e">
        <f aca="false">AV2395-IF($N2396=AV$5,$B2396,0)</f>
        <v>#N/A</v>
      </c>
      <c r="AW2396" s="67" t="e">
        <f aca="false">AW2395-IF($N2396=AW$5,$B2396,0)</f>
        <v>#N/A</v>
      </c>
      <c r="AX2396" s="67" t="e">
        <f aca="false">AX2395-IF($N2396=AX$5,$B2396,0)</f>
        <v>#N/A</v>
      </c>
      <c r="AY2396" s="67" t="e">
        <f aca="false">AY2395-IF($N2396=AY$5,$B2396,0)</f>
        <v>#N/A</v>
      </c>
      <c r="AZ2396" s="67" t="e">
        <f aca="false">AZ2395-IF($N2396=AZ$5,$B2396,0)</f>
        <v>#N/A</v>
      </c>
    </row>
    <row r="2397" customFormat="false" ht="15.75" hidden="true" customHeight="false" outlineLevel="0" collapsed="false">
      <c r="N2397" s="19" t="e">
        <f aca="false">MATCH($F2397,депутати!$B$1:$B$40,0)</f>
        <v>#N/A</v>
      </c>
      <c r="O2397" s="67" t="e">
        <f aca="false">O2396-IF($N2397=O$5,$B2397,0)</f>
        <v>#N/A</v>
      </c>
      <c r="P2397" s="67" t="e">
        <f aca="false">P2396-IF($N2397=P$5,$B2397,0)</f>
        <v>#N/A</v>
      </c>
      <c r="Q2397" s="67" t="e">
        <f aca="false">Q2396-IF($N2397=Q$5,$B2397,0)</f>
        <v>#N/A</v>
      </c>
      <c r="R2397" s="67" t="e">
        <f aca="false">R2396-IF($N2397=R$5,$B2397,0)</f>
        <v>#N/A</v>
      </c>
      <c r="S2397" s="67" t="e">
        <f aca="false">S2396-IF($N2397=S$5,$B2397,0)</f>
        <v>#N/A</v>
      </c>
      <c r="T2397" s="67" t="e">
        <f aca="false">T2396-IF($N2397=T$5,$B2397,0)</f>
        <v>#N/A</v>
      </c>
      <c r="U2397" s="67" t="e">
        <f aca="false">U2396-IF($N2397=U$5,$B2397,0)</f>
        <v>#N/A</v>
      </c>
      <c r="V2397" s="67" t="e">
        <f aca="false">V2396-IF($N2397=V$5,$B2397,0)</f>
        <v>#N/A</v>
      </c>
      <c r="W2397" s="67" t="e">
        <f aca="false">W2396-IF($N2397=W$5,$B2397,0)</f>
        <v>#N/A</v>
      </c>
      <c r="X2397" s="67" t="e">
        <f aca="false">X2396-IF($N2397=X$5,$B2397,0)</f>
        <v>#N/A</v>
      </c>
      <c r="Y2397" s="67" t="e">
        <f aca="false">Y2396-IF($N2397=Y$5,$B2397,0)</f>
        <v>#N/A</v>
      </c>
      <c r="Z2397" s="67" t="e">
        <f aca="false">Z2396-IF($N2397=Z$5,$B2397,0)</f>
        <v>#N/A</v>
      </c>
      <c r="AA2397" s="67" t="e">
        <f aca="false">AA2396-IF($N2397=AA$5,$B2397,0)</f>
        <v>#N/A</v>
      </c>
      <c r="AB2397" s="67" t="e">
        <f aca="false">AB2396-IF($N2397=AB$5,$B2397,0)</f>
        <v>#N/A</v>
      </c>
      <c r="AC2397" s="67" t="e">
        <f aca="false">AC2396-IF($N2397=AC$5,$B2397,0)</f>
        <v>#N/A</v>
      </c>
      <c r="AD2397" s="67" t="e">
        <f aca="false">AD2396-IF($N2397=AD$5,$B2397,0)</f>
        <v>#N/A</v>
      </c>
      <c r="AE2397" s="67" t="e">
        <f aca="false">AE2396-IF($N2397=AE$5,$B2397,0)</f>
        <v>#N/A</v>
      </c>
      <c r="AF2397" s="67" t="e">
        <f aca="false">AF2396-IF($N2397=AF$5,$B2397,0)</f>
        <v>#N/A</v>
      </c>
      <c r="AG2397" s="67" t="e">
        <f aca="false">AG2396-IF($N2397=AG$5,$B2397,0)</f>
        <v>#N/A</v>
      </c>
      <c r="AH2397" s="67" t="e">
        <f aca="false">AH2396-IF($N2397=AH$5,$B2397,0)</f>
        <v>#N/A</v>
      </c>
      <c r="AI2397" s="67" t="e">
        <f aca="false">AI2396-IF($N2397=AI$5,$B2397,0)</f>
        <v>#N/A</v>
      </c>
      <c r="AJ2397" s="67" t="e">
        <f aca="false">AJ2396-IF($N2397=AJ$5,$B2397,0)</f>
        <v>#N/A</v>
      </c>
      <c r="AK2397" s="67" t="e">
        <f aca="false">AK2396-IF($N2397=AK$5,$B2397,0)</f>
        <v>#N/A</v>
      </c>
      <c r="AL2397" s="67" t="e">
        <f aca="false">AL2396-IF($N2397=AL$5,$B2397,0)</f>
        <v>#N/A</v>
      </c>
      <c r="AM2397" s="67" t="e">
        <f aca="false">AM2396-IF($N2397=AM$5,$B2397,0)</f>
        <v>#N/A</v>
      </c>
      <c r="AN2397" s="67" t="e">
        <f aca="false">AN2396-IF($N2397=AN$5,$B2397,0)</f>
        <v>#N/A</v>
      </c>
      <c r="AO2397" s="67" t="e">
        <f aca="false">AO2396-IF($N2397=AO$5,$B2397,0)</f>
        <v>#N/A</v>
      </c>
      <c r="AP2397" s="67" t="e">
        <f aca="false">AP2396-IF($N2397=AP$5,$B2397,0)</f>
        <v>#N/A</v>
      </c>
      <c r="AQ2397" s="67" t="e">
        <f aca="false">AQ2396-IF($N2397=AQ$5,$B2397,0)</f>
        <v>#N/A</v>
      </c>
      <c r="AR2397" s="67" t="e">
        <f aca="false">AR2396-IF($N2397=AR$5,$B2397,0)</f>
        <v>#N/A</v>
      </c>
      <c r="AS2397" s="67" t="e">
        <f aca="false">AS2396-IF($N2397=AS$5,$B2397,0)</f>
        <v>#N/A</v>
      </c>
      <c r="AT2397" s="67" t="e">
        <f aca="false">AT2396-IF($N2397=AT$5,$B2397,0)</f>
        <v>#N/A</v>
      </c>
      <c r="AU2397" s="67" t="e">
        <f aca="false">AU2396-IF($N2397=AU$5,$B2397,0)</f>
        <v>#N/A</v>
      </c>
      <c r="AV2397" s="67" t="e">
        <f aca="false">AV2396-IF($N2397=AV$5,$B2397,0)</f>
        <v>#N/A</v>
      </c>
      <c r="AW2397" s="67" t="e">
        <f aca="false">AW2396-IF($N2397=AW$5,$B2397,0)</f>
        <v>#N/A</v>
      </c>
      <c r="AX2397" s="67" t="e">
        <f aca="false">AX2396-IF($N2397=AX$5,$B2397,0)</f>
        <v>#N/A</v>
      </c>
      <c r="AY2397" s="67" t="e">
        <f aca="false">AY2396-IF($N2397=AY$5,$B2397,0)</f>
        <v>#N/A</v>
      </c>
      <c r="AZ2397" s="67" t="e">
        <f aca="false">AZ2396-IF($N2397=AZ$5,$B2397,0)</f>
        <v>#N/A</v>
      </c>
    </row>
    <row r="2398" customFormat="false" ht="15.75" hidden="true" customHeight="false" outlineLevel="0" collapsed="false">
      <c r="N2398" s="19" t="e">
        <f aca="false">MATCH($F2398,депутати!$B$1:$B$40,0)</f>
        <v>#N/A</v>
      </c>
      <c r="O2398" s="67" t="e">
        <f aca="false">O2397-IF($N2398=O$5,$B2398,0)</f>
        <v>#N/A</v>
      </c>
      <c r="P2398" s="67" t="e">
        <f aca="false">P2397-IF($N2398=P$5,$B2398,0)</f>
        <v>#N/A</v>
      </c>
      <c r="Q2398" s="67" t="e">
        <f aca="false">Q2397-IF($N2398=Q$5,$B2398,0)</f>
        <v>#N/A</v>
      </c>
      <c r="R2398" s="67" t="e">
        <f aca="false">R2397-IF($N2398=R$5,$B2398,0)</f>
        <v>#N/A</v>
      </c>
      <c r="S2398" s="67" t="e">
        <f aca="false">S2397-IF($N2398=S$5,$B2398,0)</f>
        <v>#N/A</v>
      </c>
      <c r="T2398" s="67" t="e">
        <f aca="false">T2397-IF($N2398=T$5,$B2398,0)</f>
        <v>#N/A</v>
      </c>
      <c r="U2398" s="67" t="e">
        <f aca="false">U2397-IF($N2398=U$5,$B2398,0)</f>
        <v>#N/A</v>
      </c>
      <c r="V2398" s="67" t="e">
        <f aca="false">V2397-IF($N2398=V$5,$B2398,0)</f>
        <v>#N/A</v>
      </c>
      <c r="W2398" s="67" t="e">
        <f aca="false">W2397-IF($N2398=W$5,$B2398,0)</f>
        <v>#N/A</v>
      </c>
      <c r="X2398" s="67" t="e">
        <f aca="false">X2397-IF($N2398=X$5,$B2398,0)</f>
        <v>#N/A</v>
      </c>
      <c r="Y2398" s="67" t="e">
        <f aca="false">Y2397-IF($N2398=Y$5,$B2398,0)</f>
        <v>#N/A</v>
      </c>
      <c r="Z2398" s="67" t="e">
        <f aca="false">Z2397-IF($N2398=Z$5,$B2398,0)</f>
        <v>#N/A</v>
      </c>
      <c r="AA2398" s="67" t="e">
        <f aca="false">AA2397-IF($N2398=AA$5,$B2398,0)</f>
        <v>#N/A</v>
      </c>
      <c r="AB2398" s="67" t="e">
        <f aca="false">AB2397-IF($N2398=AB$5,$B2398,0)</f>
        <v>#N/A</v>
      </c>
      <c r="AC2398" s="67" t="e">
        <f aca="false">AC2397-IF($N2398=AC$5,$B2398,0)</f>
        <v>#N/A</v>
      </c>
      <c r="AD2398" s="67" t="e">
        <f aca="false">AD2397-IF($N2398=AD$5,$B2398,0)</f>
        <v>#N/A</v>
      </c>
      <c r="AE2398" s="67" t="e">
        <f aca="false">AE2397-IF($N2398=AE$5,$B2398,0)</f>
        <v>#N/A</v>
      </c>
      <c r="AF2398" s="67" t="e">
        <f aca="false">AF2397-IF($N2398=AF$5,$B2398,0)</f>
        <v>#N/A</v>
      </c>
      <c r="AG2398" s="67" t="e">
        <f aca="false">AG2397-IF($N2398=AG$5,$B2398,0)</f>
        <v>#N/A</v>
      </c>
      <c r="AH2398" s="67" t="e">
        <f aca="false">AH2397-IF($N2398=AH$5,$B2398,0)</f>
        <v>#N/A</v>
      </c>
      <c r="AI2398" s="67" t="e">
        <f aca="false">AI2397-IF($N2398=AI$5,$B2398,0)</f>
        <v>#N/A</v>
      </c>
      <c r="AJ2398" s="67" t="e">
        <f aca="false">AJ2397-IF($N2398=AJ$5,$B2398,0)</f>
        <v>#N/A</v>
      </c>
      <c r="AK2398" s="67" t="e">
        <f aca="false">AK2397-IF($N2398=AK$5,$B2398,0)</f>
        <v>#N/A</v>
      </c>
      <c r="AL2398" s="67" t="e">
        <f aca="false">AL2397-IF($N2398=AL$5,$B2398,0)</f>
        <v>#N/A</v>
      </c>
      <c r="AM2398" s="67" t="e">
        <f aca="false">AM2397-IF($N2398=AM$5,$B2398,0)</f>
        <v>#N/A</v>
      </c>
      <c r="AN2398" s="67" t="e">
        <f aca="false">AN2397-IF($N2398=AN$5,$B2398,0)</f>
        <v>#N/A</v>
      </c>
      <c r="AO2398" s="67" t="e">
        <f aca="false">AO2397-IF($N2398=AO$5,$B2398,0)</f>
        <v>#N/A</v>
      </c>
      <c r="AP2398" s="67" t="e">
        <f aca="false">AP2397-IF($N2398=AP$5,$B2398,0)</f>
        <v>#N/A</v>
      </c>
      <c r="AQ2398" s="67" t="e">
        <f aca="false">AQ2397-IF($N2398=AQ$5,$B2398,0)</f>
        <v>#N/A</v>
      </c>
      <c r="AR2398" s="67" t="e">
        <f aca="false">AR2397-IF($N2398=AR$5,$B2398,0)</f>
        <v>#N/A</v>
      </c>
      <c r="AS2398" s="67" t="e">
        <f aca="false">AS2397-IF($N2398=AS$5,$B2398,0)</f>
        <v>#N/A</v>
      </c>
      <c r="AT2398" s="67" t="e">
        <f aca="false">AT2397-IF($N2398=AT$5,$B2398,0)</f>
        <v>#N/A</v>
      </c>
      <c r="AU2398" s="67" t="e">
        <f aca="false">AU2397-IF($N2398=AU$5,$B2398,0)</f>
        <v>#N/A</v>
      </c>
      <c r="AV2398" s="67" t="e">
        <f aca="false">AV2397-IF($N2398=AV$5,$B2398,0)</f>
        <v>#N/A</v>
      </c>
      <c r="AW2398" s="67" t="e">
        <f aca="false">AW2397-IF($N2398=AW$5,$B2398,0)</f>
        <v>#N/A</v>
      </c>
      <c r="AX2398" s="67" t="e">
        <f aca="false">AX2397-IF($N2398=AX$5,$B2398,0)</f>
        <v>#N/A</v>
      </c>
      <c r="AY2398" s="67" t="e">
        <f aca="false">AY2397-IF($N2398=AY$5,$B2398,0)</f>
        <v>#N/A</v>
      </c>
      <c r="AZ2398" s="67" t="e">
        <f aca="false">AZ2397-IF($N2398=AZ$5,$B2398,0)</f>
        <v>#N/A</v>
      </c>
    </row>
    <row r="2399" customFormat="false" ht="15.75" hidden="true" customHeight="false" outlineLevel="0" collapsed="false">
      <c r="N2399" s="19" t="e">
        <f aca="false">MATCH($F2399,депутати!$B$1:$B$40,0)</f>
        <v>#N/A</v>
      </c>
      <c r="O2399" s="67" t="e">
        <f aca="false">O2398-IF($N2399=O$5,$B2399,0)</f>
        <v>#N/A</v>
      </c>
      <c r="P2399" s="67" t="e">
        <f aca="false">P2398-IF($N2399=P$5,$B2399,0)</f>
        <v>#N/A</v>
      </c>
      <c r="Q2399" s="67" t="e">
        <f aca="false">Q2398-IF($N2399=Q$5,$B2399,0)</f>
        <v>#N/A</v>
      </c>
      <c r="R2399" s="67" t="e">
        <f aca="false">R2398-IF($N2399=R$5,$B2399,0)</f>
        <v>#N/A</v>
      </c>
      <c r="S2399" s="67" t="e">
        <f aca="false">S2398-IF($N2399=S$5,$B2399,0)</f>
        <v>#N/A</v>
      </c>
      <c r="T2399" s="67" t="e">
        <f aca="false">T2398-IF($N2399=T$5,$B2399,0)</f>
        <v>#N/A</v>
      </c>
      <c r="U2399" s="67" t="e">
        <f aca="false">U2398-IF($N2399=U$5,$B2399,0)</f>
        <v>#N/A</v>
      </c>
      <c r="V2399" s="67" t="e">
        <f aca="false">V2398-IF($N2399=V$5,$B2399,0)</f>
        <v>#N/A</v>
      </c>
      <c r="W2399" s="67" t="e">
        <f aca="false">W2398-IF($N2399=W$5,$B2399,0)</f>
        <v>#N/A</v>
      </c>
      <c r="X2399" s="67" t="e">
        <f aca="false">X2398-IF($N2399=X$5,$B2399,0)</f>
        <v>#N/A</v>
      </c>
      <c r="Y2399" s="67" t="e">
        <f aca="false">Y2398-IF($N2399=Y$5,$B2399,0)</f>
        <v>#N/A</v>
      </c>
      <c r="Z2399" s="67" t="e">
        <f aca="false">Z2398-IF($N2399=Z$5,$B2399,0)</f>
        <v>#N/A</v>
      </c>
      <c r="AA2399" s="67" t="e">
        <f aca="false">AA2398-IF($N2399=AA$5,$B2399,0)</f>
        <v>#N/A</v>
      </c>
      <c r="AB2399" s="67" t="e">
        <f aca="false">AB2398-IF($N2399=AB$5,$B2399,0)</f>
        <v>#N/A</v>
      </c>
      <c r="AC2399" s="67" t="e">
        <f aca="false">AC2398-IF($N2399=AC$5,$B2399,0)</f>
        <v>#N/A</v>
      </c>
      <c r="AD2399" s="67" t="e">
        <f aca="false">AD2398-IF($N2399=AD$5,$B2399,0)</f>
        <v>#N/A</v>
      </c>
      <c r="AE2399" s="67" t="e">
        <f aca="false">AE2398-IF($N2399=AE$5,$B2399,0)</f>
        <v>#N/A</v>
      </c>
      <c r="AF2399" s="67" t="e">
        <f aca="false">AF2398-IF($N2399=AF$5,$B2399,0)</f>
        <v>#N/A</v>
      </c>
      <c r="AG2399" s="67" t="e">
        <f aca="false">AG2398-IF($N2399=AG$5,$B2399,0)</f>
        <v>#N/A</v>
      </c>
      <c r="AH2399" s="67" t="e">
        <f aca="false">AH2398-IF($N2399=AH$5,$B2399,0)</f>
        <v>#N/A</v>
      </c>
      <c r="AI2399" s="67" t="e">
        <f aca="false">AI2398-IF($N2399=AI$5,$B2399,0)</f>
        <v>#N/A</v>
      </c>
      <c r="AJ2399" s="67" t="e">
        <f aca="false">AJ2398-IF($N2399=AJ$5,$B2399,0)</f>
        <v>#N/A</v>
      </c>
      <c r="AK2399" s="67" t="e">
        <f aca="false">AK2398-IF($N2399=AK$5,$B2399,0)</f>
        <v>#N/A</v>
      </c>
      <c r="AL2399" s="67" t="e">
        <f aca="false">AL2398-IF($N2399=AL$5,$B2399,0)</f>
        <v>#N/A</v>
      </c>
      <c r="AM2399" s="67" t="e">
        <f aca="false">AM2398-IF($N2399=AM$5,$B2399,0)</f>
        <v>#N/A</v>
      </c>
      <c r="AN2399" s="67" t="e">
        <f aca="false">AN2398-IF($N2399=AN$5,$B2399,0)</f>
        <v>#N/A</v>
      </c>
      <c r="AO2399" s="67" t="e">
        <f aca="false">AO2398-IF($N2399=AO$5,$B2399,0)</f>
        <v>#N/A</v>
      </c>
      <c r="AP2399" s="67" t="e">
        <f aca="false">AP2398-IF($N2399=AP$5,$B2399,0)</f>
        <v>#N/A</v>
      </c>
      <c r="AQ2399" s="67" t="e">
        <f aca="false">AQ2398-IF($N2399=AQ$5,$B2399,0)</f>
        <v>#N/A</v>
      </c>
      <c r="AR2399" s="67" t="e">
        <f aca="false">AR2398-IF($N2399=AR$5,$B2399,0)</f>
        <v>#N/A</v>
      </c>
      <c r="AS2399" s="67" t="e">
        <f aca="false">AS2398-IF($N2399=AS$5,$B2399,0)</f>
        <v>#N/A</v>
      </c>
      <c r="AT2399" s="67" t="e">
        <f aca="false">AT2398-IF($N2399=AT$5,$B2399,0)</f>
        <v>#N/A</v>
      </c>
      <c r="AU2399" s="67" t="e">
        <f aca="false">AU2398-IF($N2399=AU$5,$B2399,0)</f>
        <v>#N/A</v>
      </c>
      <c r="AV2399" s="67" t="e">
        <f aca="false">AV2398-IF($N2399=AV$5,$B2399,0)</f>
        <v>#N/A</v>
      </c>
      <c r="AW2399" s="67" t="e">
        <f aca="false">AW2398-IF($N2399=AW$5,$B2399,0)</f>
        <v>#N/A</v>
      </c>
      <c r="AX2399" s="67" t="e">
        <f aca="false">AX2398-IF($N2399=AX$5,$B2399,0)</f>
        <v>#N/A</v>
      </c>
      <c r="AY2399" s="67" t="e">
        <f aca="false">AY2398-IF($N2399=AY$5,$B2399,0)</f>
        <v>#N/A</v>
      </c>
      <c r="AZ2399" s="67" t="e">
        <f aca="false">AZ2398-IF($N2399=AZ$5,$B2399,0)</f>
        <v>#N/A</v>
      </c>
    </row>
    <row r="2400" customFormat="false" ht="15.75" hidden="true" customHeight="false" outlineLevel="0" collapsed="false">
      <c r="N2400" s="19" t="e">
        <f aca="false">MATCH($F2400,депутати!$B$1:$B$40,0)</f>
        <v>#N/A</v>
      </c>
      <c r="O2400" s="67" t="e">
        <f aca="false">O2399-IF($N2400=O$5,$B2400,0)</f>
        <v>#N/A</v>
      </c>
      <c r="P2400" s="67" t="e">
        <f aca="false">P2399-IF($N2400=P$5,$B2400,0)</f>
        <v>#N/A</v>
      </c>
      <c r="Q2400" s="67" t="e">
        <f aca="false">Q2399-IF($N2400=Q$5,$B2400,0)</f>
        <v>#N/A</v>
      </c>
      <c r="R2400" s="67" t="e">
        <f aca="false">R2399-IF($N2400=R$5,$B2400,0)</f>
        <v>#N/A</v>
      </c>
      <c r="S2400" s="67" t="e">
        <f aca="false">S2399-IF($N2400=S$5,$B2400,0)</f>
        <v>#N/A</v>
      </c>
      <c r="T2400" s="67" t="e">
        <f aca="false">T2399-IF($N2400=T$5,$B2400,0)</f>
        <v>#N/A</v>
      </c>
      <c r="U2400" s="67" t="e">
        <f aca="false">U2399-IF($N2400=U$5,$B2400,0)</f>
        <v>#N/A</v>
      </c>
      <c r="V2400" s="67" t="e">
        <f aca="false">V2399-IF($N2400=V$5,$B2400,0)</f>
        <v>#N/A</v>
      </c>
      <c r="W2400" s="67" t="e">
        <f aca="false">W2399-IF($N2400=W$5,$B2400,0)</f>
        <v>#N/A</v>
      </c>
      <c r="X2400" s="67" t="e">
        <f aca="false">X2399-IF($N2400=X$5,$B2400,0)</f>
        <v>#N/A</v>
      </c>
      <c r="Y2400" s="67" t="e">
        <f aca="false">Y2399-IF($N2400=Y$5,$B2400,0)</f>
        <v>#N/A</v>
      </c>
      <c r="Z2400" s="67" t="e">
        <f aca="false">Z2399-IF($N2400=Z$5,$B2400,0)</f>
        <v>#N/A</v>
      </c>
      <c r="AA2400" s="67" t="e">
        <f aca="false">AA2399-IF($N2400=AA$5,$B2400,0)</f>
        <v>#N/A</v>
      </c>
      <c r="AB2400" s="67" t="e">
        <f aca="false">AB2399-IF($N2400=AB$5,$B2400,0)</f>
        <v>#N/A</v>
      </c>
      <c r="AC2400" s="67" t="e">
        <f aca="false">AC2399-IF($N2400=AC$5,$B2400,0)</f>
        <v>#N/A</v>
      </c>
      <c r="AD2400" s="67" t="e">
        <f aca="false">AD2399-IF($N2400=AD$5,$B2400,0)</f>
        <v>#N/A</v>
      </c>
      <c r="AE2400" s="67" t="e">
        <f aca="false">AE2399-IF($N2400=AE$5,$B2400,0)</f>
        <v>#N/A</v>
      </c>
      <c r="AF2400" s="67" t="e">
        <f aca="false">AF2399-IF($N2400=AF$5,$B2400,0)</f>
        <v>#N/A</v>
      </c>
      <c r="AG2400" s="67" t="e">
        <f aca="false">AG2399-IF($N2400=AG$5,$B2400,0)</f>
        <v>#N/A</v>
      </c>
      <c r="AH2400" s="67" t="e">
        <f aca="false">AH2399-IF($N2400=AH$5,$B2400,0)</f>
        <v>#N/A</v>
      </c>
      <c r="AI2400" s="67" t="e">
        <f aca="false">AI2399-IF($N2400=AI$5,$B2400,0)</f>
        <v>#N/A</v>
      </c>
      <c r="AJ2400" s="67" t="e">
        <f aca="false">AJ2399-IF($N2400=AJ$5,$B2400,0)</f>
        <v>#N/A</v>
      </c>
      <c r="AK2400" s="67" t="e">
        <f aca="false">AK2399-IF($N2400=AK$5,$B2400,0)</f>
        <v>#N/A</v>
      </c>
      <c r="AL2400" s="67" t="e">
        <f aca="false">AL2399-IF($N2400=AL$5,$B2400,0)</f>
        <v>#N/A</v>
      </c>
      <c r="AM2400" s="67" t="e">
        <f aca="false">AM2399-IF($N2400=AM$5,$B2400,0)</f>
        <v>#N/A</v>
      </c>
      <c r="AN2400" s="67" t="e">
        <f aca="false">AN2399-IF($N2400=AN$5,$B2400,0)</f>
        <v>#N/A</v>
      </c>
      <c r="AO2400" s="67" t="e">
        <f aca="false">AO2399-IF($N2400=AO$5,$B2400,0)</f>
        <v>#N/A</v>
      </c>
      <c r="AP2400" s="67" t="e">
        <f aca="false">AP2399-IF($N2400=AP$5,$B2400,0)</f>
        <v>#N/A</v>
      </c>
      <c r="AQ2400" s="67" t="e">
        <f aca="false">AQ2399-IF($N2400=AQ$5,$B2400,0)</f>
        <v>#N/A</v>
      </c>
      <c r="AR2400" s="67" t="e">
        <f aca="false">AR2399-IF($N2400=AR$5,$B2400,0)</f>
        <v>#N/A</v>
      </c>
      <c r="AS2400" s="67" t="e">
        <f aca="false">AS2399-IF($N2400=AS$5,$B2400,0)</f>
        <v>#N/A</v>
      </c>
      <c r="AT2400" s="67" t="e">
        <f aca="false">AT2399-IF($N2400=AT$5,$B2400,0)</f>
        <v>#N/A</v>
      </c>
      <c r="AU2400" s="67" t="e">
        <f aca="false">AU2399-IF($N2400=AU$5,$B2400,0)</f>
        <v>#N/A</v>
      </c>
      <c r="AV2400" s="67" t="e">
        <f aca="false">AV2399-IF($N2400=AV$5,$B2400,0)</f>
        <v>#N/A</v>
      </c>
      <c r="AW2400" s="67" t="e">
        <f aca="false">AW2399-IF($N2400=AW$5,$B2400,0)</f>
        <v>#N/A</v>
      </c>
      <c r="AX2400" s="67" t="e">
        <f aca="false">AX2399-IF($N2400=AX$5,$B2400,0)</f>
        <v>#N/A</v>
      </c>
      <c r="AY2400" s="67" t="e">
        <f aca="false">AY2399-IF($N2400=AY$5,$B2400,0)</f>
        <v>#N/A</v>
      </c>
      <c r="AZ2400" s="67" t="e">
        <f aca="false">AZ2399-IF($N2400=AZ$5,$B2400,0)</f>
        <v>#N/A</v>
      </c>
    </row>
    <row r="2401" customFormat="false" ht="15.75" hidden="true" customHeight="false" outlineLevel="0" collapsed="false">
      <c r="N2401" s="19" t="e">
        <f aca="false">MATCH($F2401,депутати!$B$1:$B$40,0)</f>
        <v>#N/A</v>
      </c>
      <c r="O2401" s="67" t="e">
        <f aca="false">O2400-IF($N2401=O$5,$B2401,0)</f>
        <v>#N/A</v>
      </c>
      <c r="P2401" s="67" t="e">
        <f aca="false">P2400-IF($N2401=P$5,$B2401,0)</f>
        <v>#N/A</v>
      </c>
      <c r="Q2401" s="67" t="e">
        <f aca="false">Q2400-IF($N2401=Q$5,$B2401,0)</f>
        <v>#N/A</v>
      </c>
      <c r="R2401" s="67" t="e">
        <f aca="false">R2400-IF($N2401=R$5,$B2401,0)</f>
        <v>#N/A</v>
      </c>
      <c r="S2401" s="67" t="e">
        <f aca="false">S2400-IF($N2401=S$5,$B2401,0)</f>
        <v>#N/A</v>
      </c>
      <c r="T2401" s="67" t="e">
        <f aca="false">T2400-IF($N2401=T$5,$B2401,0)</f>
        <v>#N/A</v>
      </c>
      <c r="U2401" s="67" t="e">
        <f aca="false">U2400-IF($N2401=U$5,$B2401,0)</f>
        <v>#N/A</v>
      </c>
      <c r="V2401" s="67" t="e">
        <f aca="false">V2400-IF($N2401=V$5,$B2401,0)</f>
        <v>#N/A</v>
      </c>
      <c r="W2401" s="67" t="e">
        <f aca="false">W2400-IF($N2401=W$5,$B2401,0)</f>
        <v>#N/A</v>
      </c>
      <c r="X2401" s="67" t="e">
        <f aca="false">X2400-IF($N2401=X$5,$B2401,0)</f>
        <v>#N/A</v>
      </c>
      <c r="Y2401" s="67" t="e">
        <f aca="false">Y2400-IF($N2401=Y$5,$B2401,0)</f>
        <v>#N/A</v>
      </c>
      <c r="Z2401" s="67" t="e">
        <f aca="false">Z2400-IF($N2401=Z$5,$B2401,0)</f>
        <v>#N/A</v>
      </c>
      <c r="AA2401" s="67" t="e">
        <f aca="false">AA2400-IF($N2401=AA$5,$B2401,0)</f>
        <v>#N/A</v>
      </c>
      <c r="AB2401" s="67" t="e">
        <f aca="false">AB2400-IF($N2401=AB$5,$B2401,0)</f>
        <v>#N/A</v>
      </c>
      <c r="AC2401" s="67" t="e">
        <f aca="false">AC2400-IF($N2401=AC$5,$B2401,0)</f>
        <v>#N/A</v>
      </c>
      <c r="AD2401" s="67" t="e">
        <f aca="false">AD2400-IF($N2401=AD$5,$B2401,0)</f>
        <v>#N/A</v>
      </c>
      <c r="AE2401" s="67" t="e">
        <f aca="false">AE2400-IF($N2401=AE$5,$B2401,0)</f>
        <v>#N/A</v>
      </c>
      <c r="AF2401" s="67" t="e">
        <f aca="false">AF2400-IF($N2401=AF$5,$B2401,0)</f>
        <v>#N/A</v>
      </c>
      <c r="AG2401" s="67" t="e">
        <f aca="false">AG2400-IF($N2401=AG$5,$B2401,0)</f>
        <v>#N/A</v>
      </c>
      <c r="AH2401" s="67" t="e">
        <f aca="false">AH2400-IF($N2401=AH$5,$B2401,0)</f>
        <v>#N/A</v>
      </c>
      <c r="AI2401" s="67" t="e">
        <f aca="false">AI2400-IF($N2401=AI$5,$B2401,0)</f>
        <v>#N/A</v>
      </c>
      <c r="AJ2401" s="67" t="e">
        <f aca="false">AJ2400-IF($N2401=AJ$5,$B2401,0)</f>
        <v>#N/A</v>
      </c>
      <c r="AK2401" s="67" t="e">
        <f aca="false">AK2400-IF($N2401=AK$5,$B2401,0)</f>
        <v>#N/A</v>
      </c>
      <c r="AL2401" s="67" t="e">
        <f aca="false">AL2400-IF($N2401=AL$5,$B2401,0)</f>
        <v>#N/A</v>
      </c>
      <c r="AM2401" s="67" t="e">
        <f aca="false">AM2400-IF($N2401=AM$5,$B2401,0)</f>
        <v>#N/A</v>
      </c>
      <c r="AN2401" s="67" t="e">
        <f aca="false">AN2400-IF($N2401=AN$5,$B2401,0)</f>
        <v>#N/A</v>
      </c>
      <c r="AO2401" s="67" t="e">
        <f aca="false">AO2400-IF($N2401=AO$5,$B2401,0)</f>
        <v>#N/A</v>
      </c>
      <c r="AP2401" s="67" t="e">
        <f aca="false">AP2400-IF($N2401=AP$5,$B2401,0)</f>
        <v>#N/A</v>
      </c>
      <c r="AQ2401" s="67" t="e">
        <f aca="false">AQ2400-IF($N2401=AQ$5,$B2401,0)</f>
        <v>#N/A</v>
      </c>
      <c r="AR2401" s="67" t="e">
        <f aca="false">AR2400-IF($N2401=AR$5,$B2401,0)</f>
        <v>#N/A</v>
      </c>
      <c r="AS2401" s="67" t="e">
        <f aca="false">AS2400-IF($N2401=AS$5,$B2401,0)</f>
        <v>#N/A</v>
      </c>
      <c r="AT2401" s="67" t="e">
        <f aca="false">AT2400-IF($N2401=AT$5,$B2401,0)</f>
        <v>#N/A</v>
      </c>
      <c r="AU2401" s="67" t="e">
        <f aca="false">AU2400-IF($N2401=AU$5,$B2401,0)</f>
        <v>#N/A</v>
      </c>
      <c r="AV2401" s="67" t="e">
        <f aca="false">AV2400-IF($N2401=AV$5,$B2401,0)</f>
        <v>#N/A</v>
      </c>
      <c r="AW2401" s="67" t="e">
        <f aca="false">AW2400-IF($N2401=AW$5,$B2401,0)</f>
        <v>#N/A</v>
      </c>
      <c r="AX2401" s="67" t="e">
        <f aca="false">AX2400-IF($N2401=AX$5,$B2401,0)</f>
        <v>#N/A</v>
      </c>
      <c r="AY2401" s="67" t="e">
        <f aca="false">AY2400-IF($N2401=AY$5,$B2401,0)</f>
        <v>#N/A</v>
      </c>
      <c r="AZ2401" s="67" t="e">
        <f aca="false">AZ2400-IF($N2401=AZ$5,$B2401,0)</f>
        <v>#N/A</v>
      </c>
    </row>
    <row r="2402" customFormat="false" ht="15.75" hidden="true" customHeight="false" outlineLevel="0" collapsed="false">
      <c r="N2402" s="19" t="e">
        <f aca="false">MATCH($F2402,депутати!$B$1:$B$40,0)</f>
        <v>#N/A</v>
      </c>
      <c r="O2402" s="67" t="e">
        <f aca="false">O2401-IF($N2402=O$5,$B2402,0)</f>
        <v>#N/A</v>
      </c>
      <c r="P2402" s="67" t="e">
        <f aca="false">P2401-IF($N2402=P$5,$B2402,0)</f>
        <v>#N/A</v>
      </c>
      <c r="Q2402" s="67" t="e">
        <f aca="false">Q2401-IF($N2402=Q$5,$B2402,0)</f>
        <v>#N/A</v>
      </c>
      <c r="R2402" s="67" t="e">
        <f aca="false">R2401-IF($N2402=R$5,$B2402,0)</f>
        <v>#N/A</v>
      </c>
      <c r="S2402" s="67" t="e">
        <f aca="false">S2401-IF($N2402=S$5,$B2402,0)</f>
        <v>#N/A</v>
      </c>
      <c r="T2402" s="67" t="e">
        <f aca="false">T2401-IF($N2402=T$5,$B2402,0)</f>
        <v>#N/A</v>
      </c>
      <c r="U2402" s="67" t="e">
        <f aca="false">U2401-IF($N2402=U$5,$B2402,0)</f>
        <v>#N/A</v>
      </c>
      <c r="V2402" s="67" t="e">
        <f aca="false">V2401-IF($N2402=V$5,$B2402,0)</f>
        <v>#N/A</v>
      </c>
      <c r="W2402" s="67" t="e">
        <f aca="false">W2401-IF($N2402=W$5,$B2402,0)</f>
        <v>#N/A</v>
      </c>
      <c r="X2402" s="67" t="e">
        <f aca="false">X2401-IF($N2402=X$5,$B2402,0)</f>
        <v>#N/A</v>
      </c>
      <c r="Y2402" s="67" t="e">
        <f aca="false">Y2401-IF($N2402=Y$5,$B2402,0)</f>
        <v>#N/A</v>
      </c>
      <c r="Z2402" s="67" t="e">
        <f aca="false">Z2401-IF($N2402=Z$5,$B2402,0)</f>
        <v>#N/A</v>
      </c>
      <c r="AA2402" s="67" t="e">
        <f aca="false">AA2401-IF($N2402=AA$5,$B2402,0)</f>
        <v>#N/A</v>
      </c>
      <c r="AB2402" s="67" t="e">
        <f aca="false">AB2401-IF($N2402=AB$5,$B2402,0)</f>
        <v>#N/A</v>
      </c>
      <c r="AC2402" s="67" t="e">
        <f aca="false">AC2401-IF($N2402=AC$5,$B2402,0)</f>
        <v>#N/A</v>
      </c>
      <c r="AD2402" s="67" t="e">
        <f aca="false">AD2401-IF($N2402=AD$5,$B2402,0)</f>
        <v>#N/A</v>
      </c>
      <c r="AE2402" s="67" t="e">
        <f aca="false">AE2401-IF($N2402=AE$5,$B2402,0)</f>
        <v>#N/A</v>
      </c>
      <c r="AF2402" s="67" t="e">
        <f aca="false">AF2401-IF($N2402=AF$5,$B2402,0)</f>
        <v>#N/A</v>
      </c>
      <c r="AG2402" s="67" t="e">
        <f aca="false">AG2401-IF($N2402=AG$5,$B2402,0)</f>
        <v>#N/A</v>
      </c>
      <c r="AH2402" s="67" t="e">
        <f aca="false">AH2401-IF($N2402=AH$5,$B2402,0)</f>
        <v>#N/A</v>
      </c>
      <c r="AI2402" s="67" t="e">
        <f aca="false">AI2401-IF($N2402=AI$5,$B2402,0)</f>
        <v>#N/A</v>
      </c>
      <c r="AJ2402" s="67" t="e">
        <f aca="false">AJ2401-IF($N2402=AJ$5,$B2402,0)</f>
        <v>#N/A</v>
      </c>
      <c r="AK2402" s="67" t="e">
        <f aca="false">AK2401-IF($N2402=AK$5,$B2402,0)</f>
        <v>#N/A</v>
      </c>
      <c r="AL2402" s="67" t="e">
        <f aca="false">AL2401-IF($N2402=AL$5,$B2402,0)</f>
        <v>#N/A</v>
      </c>
      <c r="AM2402" s="67" t="e">
        <f aca="false">AM2401-IF($N2402=AM$5,$B2402,0)</f>
        <v>#N/A</v>
      </c>
      <c r="AN2402" s="67" t="e">
        <f aca="false">AN2401-IF($N2402=AN$5,$B2402,0)</f>
        <v>#N/A</v>
      </c>
      <c r="AO2402" s="67" t="e">
        <f aca="false">AO2401-IF($N2402=AO$5,$B2402,0)</f>
        <v>#N/A</v>
      </c>
      <c r="AP2402" s="67" t="e">
        <f aca="false">AP2401-IF($N2402=AP$5,$B2402,0)</f>
        <v>#N/A</v>
      </c>
      <c r="AQ2402" s="67" t="e">
        <f aca="false">AQ2401-IF($N2402=AQ$5,$B2402,0)</f>
        <v>#N/A</v>
      </c>
      <c r="AR2402" s="67" t="e">
        <f aca="false">AR2401-IF($N2402=AR$5,$B2402,0)</f>
        <v>#N/A</v>
      </c>
      <c r="AS2402" s="67" t="e">
        <f aca="false">AS2401-IF($N2402=AS$5,$B2402,0)</f>
        <v>#N/A</v>
      </c>
      <c r="AT2402" s="67" t="e">
        <f aca="false">AT2401-IF($N2402=AT$5,$B2402,0)</f>
        <v>#N/A</v>
      </c>
      <c r="AU2402" s="67" t="e">
        <f aca="false">AU2401-IF($N2402=AU$5,$B2402,0)</f>
        <v>#N/A</v>
      </c>
      <c r="AV2402" s="67" t="e">
        <f aca="false">AV2401-IF($N2402=AV$5,$B2402,0)</f>
        <v>#N/A</v>
      </c>
      <c r="AW2402" s="67" t="e">
        <f aca="false">AW2401-IF($N2402=AW$5,$B2402,0)</f>
        <v>#N/A</v>
      </c>
      <c r="AX2402" s="67" t="e">
        <f aca="false">AX2401-IF($N2402=AX$5,$B2402,0)</f>
        <v>#N/A</v>
      </c>
      <c r="AY2402" s="67" t="e">
        <f aca="false">AY2401-IF($N2402=AY$5,$B2402,0)</f>
        <v>#N/A</v>
      </c>
      <c r="AZ2402" s="67" t="e">
        <f aca="false">AZ2401-IF($N2402=AZ$5,$B2402,0)</f>
        <v>#N/A</v>
      </c>
    </row>
    <row r="2403" customFormat="false" ht="15.75" hidden="true" customHeight="false" outlineLevel="0" collapsed="false">
      <c r="N2403" s="19" t="e">
        <f aca="false">MATCH($F2403,депутати!$B$1:$B$40,0)</f>
        <v>#N/A</v>
      </c>
      <c r="O2403" s="67" t="e">
        <f aca="false">O2402-IF($N2403=O$5,$B2403,0)</f>
        <v>#N/A</v>
      </c>
      <c r="P2403" s="67" t="e">
        <f aca="false">P2402-IF($N2403=P$5,$B2403,0)</f>
        <v>#N/A</v>
      </c>
      <c r="Q2403" s="67" t="e">
        <f aca="false">Q2402-IF($N2403=Q$5,$B2403,0)</f>
        <v>#N/A</v>
      </c>
      <c r="R2403" s="67" t="e">
        <f aca="false">R2402-IF($N2403=R$5,$B2403,0)</f>
        <v>#N/A</v>
      </c>
      <c r="S2403" s="67" t="e">
        <f aca="false">S2402-IF($N2403=S$5,$B2403,0)</f>
        <v>#N/A</v>
      </c>
      <c r="T2403" s="67" t="e">
        <f aca="false">T2402-IF($N2403=T$5,$B2403,0)</f>
        <v>#N/A</v>
      </c>
      <c r="U2403" s="67" t="e">
        <f aca="false">U2402-IF($N2403=U$5,$B2403,0)</f>
        <v>#N/A</v>
      </c>
      <c r="V2403" s="67" t="e">
        <f aca="false">V2402-IF($N2403=V$5,$B2403,0)</f>
        <v>#N/A</v>
      </c>
      <c r="W2403" s="67" t="e">
        <f aca="false">W2402-IF($N2403=W$5,$B2403,0)</f>
        <v>#N/A</v>
      </c>
      <c r="X2403" s="67" t="e">
        <f aca="false">X2402-IF($N2403=X$5,$B2403,0)</f>
        <v>#N/A</v>
      </c>
      <c r="Y2403" s="67" t="e">
        <f aca="false">Y2402-IF($N2403=Y$5,$B2403,0)</f>
        <v>#N/A</v>
      </c>
      <c r="Z2403" s="67" t="e">
        <f aca="false">Z2402-IF($N2403=Z$5,$B2403,0)</f>
        <v>#N/A</v>
      </c>
      <c r="AA2403" s="67" t="e">
        <f aca="false">AA2402-IF($N2403=AA$5,$B2403,0)</f>
        <v>#N/A</v>
      </c>
      <c r="AB2403" s="67" t="e">
        <f aca="false">AB2402-IF($N2403=AB$5,$B2403,0)</f>
        <v>#N/A</v>
      </c>
      <c r="AC2403" s="67" t="e">
        <f aca="false">AC2402-IF($N2403=AC$5,$B2403,0)</f>
        <v>#N/A</v>
      </c>
      <c r="AD2403" s="67" t="e">
        <f aca="false">AD2402-IF($N2403=AD$5,$B2403,0)</f>
        <v>#N/A</v>
      </c>
      <c r="AE2403" s="67" t="e">
        <f aca="false">AE2402-IF($N2403=AE$5,$B2403,0)</f>
        <v>#N/A</v>
      </c>
      <c r="AF2403" s="67" t="e">
        <f aca="false">AF2402-IF($N2403=AF$5,$B2403,0)</f>
        <v>#N/A</v>
      </c>
      <c r="AG2403" s="67" t="e">
        <f aca="false">AG2402-IF($N2403=AG$5,$B2403,0)</f>
        <v>#N/A</v>
      </c>
      <c r="AH2403" s="67" t="e">
        <f aca="false">AH2402-IF($N2403=AH$5,$B2403,0)</f>
        <v>#N/A</v>
      </c>
      <c r="AI2403" s="67" t="e">
        <f aca="false">AI2402-IF($N2403=AI$5,$B2403,0)</f>
        <v>#N/A</v>
      </c>
      <c r="AJ2403" s="67" t="e">
        <f aca="false">AJ2402-IF($N2403=AJ$5,$B2403,0)</f>
        <v>#N/A</v>
      </c>
      <c r="AK2403" s="67" t="e">
        <f aca="false">AK2402-IF($N2403=AK$5,$B2403,0)</f>
        <v>#N/A</v>
      </c>
      <c r="AL2403" s="67" t="e">
        <f aca="false">AL2402-IF($N2403=AL$5,$B2403,0)</f>
        <v>#N/A</v>
      </c>
      <c r="AM2403" s="67" t="e">
        <f aca="false">AM2402-IF($N2403=AM$5,$B2403,0)</f>
        <v>#N/A</v>
      </c>
      <c r="AN2403" s="67" t="e">
        <f aca="false">AN2402-IF($N2403=AN$5,$B2403,0)</f>
        <v>#N/A</v>
      </c>
      <c r="AO2403" s="67" t="e">
        <f aca="false">AO2402-IF($N2403=AO$5,$B2403,0)</f>
        <v>#N/A</v>
      </c>
      <c r="AP2403" s="67" t="e">
        <f aca="false">AP2402-IF($N2403=AP$5,$B2403,0)</f>
        <v>#N/A</v>
      </c>
      <c r="AQ2403" s="67" t="e">
        <f aca="false">AQ2402-IF($N2403=AQ$5,$B2403,0)</f>
        <v>#N/A</v>
      </c>
      <c r="AR2403" s="67" t="e">
        <f aca="false">AR2402-IF($N2403=AR$5,$B2403,0)</f>
        <v>#N/A</v>
      </c>
      <c r="AS2403" s="67" t="e">
        <f aca="false">AS2402-IF($N2403=AS$5,$B2403,0)</f>
        <v>#N/A</v>
      </c>
      <c r="AT2403" s="67" t="e">
        <f aca="false">AT2402-IF($N2403=AT$5,$B2403,0)</f>
        <v>#N/A</v>
      </c>
      <c r="AU2403" s="67" t="e">
        <f aca="false">AU2402-IF($N2403=AU$5,$B2403,0)</f>
        <v>#N/A</v>
      </c>
      <c r="AV2403" s="67" t="e">
        <f aca="false">AV2402-IF($N2403=AV$5,$B2403,0)</f>
        <v>#N/A</v>
      </c>
      <c r="AW2403" s="67" t="e">
        <f aca="false">AW2402-IF($N2403=AW$5,$B2403,0)</f>
        <v>#N/A</v>
      </c>
      <c r="AX2403" s="67" t="e">
        <f aca="false">AX2402-IF($N2403=AX$5,$B2403,0)</f>
        <v>#N/A</v>
      </c>
      <c r="AY2403" s="67" t="e">
        <f aca="false">AY2402-IF($N2403=AY$5,$B2403,0)</f>
        <v>#N/A</v>
      </c>
      <c r="AZ2403" s="67" t="e">
        <f aca="false">AZ2402-IF($N2403=AZ$5,$B2403,0)</f>
        <v>#N/A</v>
      </c>
    </row>
    <row r="2404" customFormat="false" ht="15.75" hidden="true" customHeight="false" outlineLevel="0" collapsed="false">
      <c r="N2404" s="19" t="e">
        <f aca="false">MATCH($F2404,депутати!$B$1:$B$40,0)</f>
        <v>#N/A</v>
      </c>
      <c r="O2404" s="67" t="e">
        <f aca="false">O2403-IF($N2404=O$5,$B2404,0)</f>
        <v>#N/A</v>
      </c>
      <c r="P2404" s="67" t="e">
        <f aca="false">P2403-IF($N2404=P$5,$B2404,0)</f>
        <v>#N/A</v>
      </c>
      <c r="Q2404" s="67" t="e">
        <f aca="false">Q2403-IF($N2404=Q$5,$B2404,0)</f>
        <v>#N/A</v>
      </c>
      <c r="R2404" s="67" t="e">
        <f aca="false">R2403-IF($N2404=R$5,$B2404,0)</f>
        <v>#N/A</v>
      </c>
      <c r="S2404" s="67" t="e">
        <f aca="false">S2403-IF($N2404=S$5,$B2404,0)</f>
        <v>#N/A</v>
      </c>
      <c r="T2404" s="67" t="e">
        <f aca="false">T2403-IF($N2404=T$5,$B2404,0)</f>
        <v>#N/A</v>
      </c>
      <c r="U2404" s="67" t="e">
        <f aca="false">U2403-IF($N2404=U$5,$B2404,0)</f>
        <v>#N/A</v>
      </c>
      <c r="V2404" s="67" t="e">
        <f aca="false">V2403-IF($N2404=V$5,$B2404,0)</f>
        <v>#N/A</v>
      </c>
      <c r="W2404" s="67" t="e">
        <f aca="false">W2403-IF($N2404=W$5,$B2404,0)</f>
        <v>#N/A</v>
      </c>
      <c r="X2404" s="67" t="e">
        <f aca="false">X2403-IF($N2404=X$5,$B2404,0)</f>
        <v>#N/A</v>
      </c>
      <c r="Y2404" s="67" t="e">
        <f aca="false">Y2403-IF($N2404=Y$5,$B2404,0)</f>
        <v>#N/A</v>
      </c>
      <c r="Z2404" s="67" t="e">
        <f aca="false">Z2403-IF($N2404=Z$5,$B2404,0)</f>
        <v>#N/A</v>
      </c>
      <c r="AA2404" s="67" t="e">
        <f aca="false">AA2403-IF($N2404=AA$5,$B2404,0)</f>
        <v>#N/A</v>
      </c>
      <c r="AB2404" s="67" t="e">
        <f aca="false">AB2403-IF($N2404=AB$5,$B2404,0)</f>
        <v>#N/A</v>
      </c>
      <c r="AC2404" s="67" t="e">
        <f aca="false">AC2403-IF($N2404=AC$5,$B2404,0)</f>
        <v>#N/A</v>
      </c>
      <c r="AD2404" s="67" t="e">
        <f aca="false">AD2403-IF($N2404=AD$5,$B2404,0)</f>
        <v>#N/A</v>
      </c>
      <c r="AE2404" s="67" t="e">
        <f aca="false">AE2403-IF($N2404=AE$5,$B2404,0)</f>
        <v>#N/A</v>
      </c>
      <c r="AF2404" s="67" t="e">
        <f aca="false">AF2403-IF($N2404=AF$5,$B2404,0)</f>
        <v>#N/A</v>
      </c>
      <c r="AG2404" s="67" t="e">
        <f aca="false">AG2403-IF($N2404=AG$5,$B2404,0)</f>
        <v>#N/A</v>
      </c>
      <c r="AH2404" s="67" t="e">
        <f aca="false">AH2403-IF($N2404=AH$5,$B2404,0)</f>
        <v>#N/A</v>
      </c>
      <c r="AI2404" s="67" t="e">
        <f aca="false">AI2403-IF($N2404=AI$5,$B2404,0)</f>
        <v>#N/A</v>
      </c>
      <c r="AJ2404" s="67" t="e">
        <f aca="false">AJ2403-IF($N2404=AJ$5,$B2404,0)</f>
        <v>#N/A</v>
      </c>
      <c r="AK2404" s="67" t="e">
        <f aca="false">AK2403-IF($N2404=AK$5,$B2404,0)</f>
        <v>#N/A</v>
      </c>
      <c r="AL2404" s="67" t="e">
        <f aca="false">AL2403-IF($N2404=AL$5,$B2404,0)</f>
        <v>#N/A</v>
      </c>
      <c r="AM2404" s="67" t="e">
        <f aca="false">AM2403-IF($N2404=AM$5,$B2404,0)</f>
        <v>#N/A</v>
      </c>
      <c r="AN2404" s="67" t="e">
        <f aca="false">AN2403-IF($N2404=AN$5,$B2404,0)</f>
        <v>#N/A</v>
      </c>
      <c r="AO2404" s="67" t="e">
        <f aca="false">AO2403-IF($N2404=AO$5,$B2404,0)</f>
        <v>#N/A</v>
      </c>
      <c r="AP2404" s="67" t="e">
        <f aca="false">AP2403-IF($N2404=AP$5,$B2404,0)</f>
        <v>#N/A</v>
      </c>
      <c r="AQ2404" s="67" t="e">
        <f aca="false">AQ2403-IF($N2404=AQ$5,$B2404,0)</f>
        <v>#N/A</v>
      </c>
      <c r="AR2404" s="67" t="e">
        <f aca="false">AR2403-IF($N2404=AR$5,$B2404,0)</f>
        <v>#N/A</v>
      </c>
      <c r="AS2404" s="67" t="e">
        <f aca="false">AS2403-IF($N2404=AS$5,$B2404,0)</f>
        <v>#N/A</v>
      </c>
      <c r="AT2404" s="67" t="e">
        <f aca="false">AT2403-IF($N2404=AT$5,$B2404,0)</f>
        <v>#N/A</v>
      </c>
      <c r="AU2404" s="67" t="e">
        <f aca="false">AU2403-IF($N2404=AU$5,$B2404,0)</f>
        <v>#N/A</v>
      </c>
      <c r="AV2404" s="67" t="e">
        <f aca="false">AV2403-IF($N2404=AV$5,$B2404,0)</f>
        <v>#N/A</v>
      </c>
      <c r="AW2404" s="67" t="e">
        <f aca="false">AW2403-IF($N2404=AW$5,$B2404,0)</f>
        <v>#N/A</v>
      </c>
      <c r="AX2404" s="67" t="e">
        <f aca="false">AX2403-IF($N2404=AX$5,$B2404,0)</f>
        <v>#N/A</v>
      </c>
      <c r="AY2404" s="67" t="e">
        <f aca="false">AY2403-IF($N2404=AY$5,$B2404,0)</f>
        <v>#N/A</v>
      </c>
      <c r="AZ2404" s="67" t="e">
        <f aca="false">AZ2403-IF($N2404=AZ$5,$B2404,0)</f>
        <v>#N/A</v>
      </c>
    </row>
    <row r="2405" customFormat="false" ht="15.75" hidden="true" customHeight="false" outlineLevel="0" collapsed="false">
      <c r="N2405" s="19" t="e">
        <f aca="false">MATCH($F2405,депутати!$B$1:$B$40,0)</f>
        <v>#N/A</v>
      </c>
      <c r="O2405" s="67" t="e">
        <f aca="false">O2404-IF($N2405=O$5,$B2405,0)</f>
        <v>#N/A</v>
      </c>
      <c r="P2405" s="67" t="e">
        <f aca="false">P2404-IF($N2405=P$5,$B2405,0)</f>
        <v>#N/A</v>
      </c>
      <c r="Q2405" s="67" t="e">
        <f aca="false">Q2404-IF($N2405=Q$5,$B2405,0)</f>
        <v>#N/A</v>
      </c>
      <c r="R2405" s="67" t="e">
        <f aca="false">R2404-IF($N2405=R$5,$B2405,0)</f>
        <v>#N/A</v>
      </c>
      <c r="S2405" s="67" t="e">
        <f aca="false">S2404-IF($N2405=S$5,$B2405,0)</f>
        <v>#N/A</v>
      </c>
      <c r="T2405" s="67" t="e">
        <f aca="false">T2404-IF($N2405=T$5,$B2405,0)</f>
        <v>#N/A</v>
      </c>
      <c r="U2405" s="67" t="e">
        <f aca="false">U2404-IF($N2405=U$5,$B2405,0)</f>
        <v>#N/A</v>
      </c>
      <c r="V2405" s="67" t="e">
        <f aca="false">V2404-IF($N2405=V$5,$B2405,0)</f>
        <v>#N/A</v>
      </c>
      <c r="W2405" s="67" t="e">
        <f aca="false">W2404-IF($N2405=W$5,$B2405,0)</f>
        <v>#N/A</v>
      </c>
      <c r="X2405" s="67" t="e">
        <f aca="false">X2404-IF($N2405=X$5,$B2405,0)</f>
        <v>#N/A</v>
      </c>
      <c r="Y2405" s="67" t="e">
        <f aca="false">Y2404-IF($N2405=Y$5,$B2405,0)</f>
        <v>#N/A</v>
      </c>
      <c r="Z2405" s="67" t="e">
        <f aca="false">Z2404-IF($N2405=Z$5,$B2405,0)</f>
        <v>#N/A</v>
      </c>
      <c r="AA2405" s="67" t="e">
        <f aca="false">AA2404-IF($N2405=AA$5,$B2405,0)</f>
        <v>#N/A</v>
      </c>
      <c r="AB2405" s="67" t="e">
        <f aca="false">AB2404-IF($N2405=AB$5,$B2405,0)</f>
        <v>#N/A</v>
      </c>
      <c r="AC2405" s="67" t="e">
        <f aca="false">AC2404-IF($N2405=AC$5,$B2405,0)</f>
        <v>#N/A</v>
      </c>
      <c r="AD2405" s="67" t="e">
        <f aca="false">AD2404-IF($N2405=AD$5,$B2405,0)</f>
        <v>#N/A</v>
      </c>
      <c r="AE2405" s="67" t="e">
        <f aca="false">AE2404-IF($N2405=AE$5,$B2405,0)</f>
        <v>#N/A</v>
      </c>
      <c r="AF2405" s="67" t="e">
        <f aca="false">AF2404-IF($N2405=AF$5,$B2405,0)</f>
        <v>#N/A</v>
      </c>
      <c r="AG2405" s="67" t="e">
        <f aca="false">AG2404-IF($N2405=AG$5,$B2405,0)</f>
        <v>#N/A</v>
      </c>
      <c r="AH2405" s="67" t="e">
        <f aca="false">AH2404-IF($N2405=AH$5,$B2405,0)</f>
        <v>#N/A</v>
      </c>
      <c r="AI2405" s="67" t="e">
        <f aca="false">AI2404-IF($N2405=AI$5,$B2405,0)</f>
        <v>#N/A</v>
      </c>
      <c r="AJ2405" s="67" t="e">
        <f aca="false">AJ2404-IF($N2405=AJ$5,$B2405,0)</f>
        <v>#N/A</v>
      </c>
      <c r="AK2405" s="67" t="e">
        <f aca="false">AK2404-IF($N2405=AK$5,$B2405,0)</f>
        <v>#N/A</v>
      </c>
      <c r="AL2405" s="67" t="e">
        <f aca="false">AL2404-IF($N2405=AL$5,$B2405,0)</f>
        <v>#N/A</v>
      </c>
      <c r="AM2405" s="67" t="e">
        <f aca="false">AM2404-IF($N2405=AM$5,$B2405,0)</f>
        <v>#N/A</v>
      </c>
      <c r="AN2405" s="67" t="e">
        <f aca="false">AN2404-IF($N2405=AN$5,$B2405,0)</f>
        <v>#N/A</v>
      </c>
      <c r="AO2405" s="67" t="e">
        <f aca="false">AO2404-IF($N2405=AO$5,$B2405,0)</f>
        <v>#N/A</v>
      </c>
      <c r="AP2405" s="67" t="e">
        <f aca="false">AP2404-IF($N2405=AP$5,$B2405,0)</f>
        <v>#N/A</v>
      </c>
      <c r="AQ2405" s="67" t="e">
        <f aca="false">AQ2404-IF($N2405=AQ$5,$B2405,0)</f>
        <v>#N/A</v>
      </c>
      <c r="AR2405" s="67" t="e">
        <f aca="false">AR2404-IF($N2405=AR$5,$B2405,0)</f>
        <v>#N/A</v>
      </c>
      <c r="AS2405" s="67" t="e">
        <f aca="false">AS2404-IF($N2405=AS$5,$B2405,0)</f>
        <v>#N/A</v>
      </c>
      <c r="AT2405" s="67" t="e">
        <f aca="false">AT2404-IF($N2405=AT$5,$B2405,0)</f>
        <v>#N/A</v>
      </c>
      <c r="AU2405" s="67" t="e">
        <f aca="false">AU2404-IF($N2405=AU$5,$B2405,0)</f>
        <v>#N/A</v>
      </c>
      <c r="AV2405" s="67" t="e">
        <f aca="false">AV2404-IF($N2405=AV$5,$B2405,0)</f>
        <v>#N/A</v>
      </c>
      <c r="AW2405" s="67" t="e">
        <f aca="false">AW2404-IF($N2405=AW$5,$B2405,0)</f>
        <v>#N/A</v>
      </c>
      <c r="AX2405" s="67" t="e">
        <f aca="false">AX2404-IF($N2405=AX$5,$B2405,0)</f>
        <v>#N/A</v>
      </c>
      <c r="AY2405" s="67" t="e">
        <f aca="false">AY2404-IF($N2405=AY$5,$B2405,0)</f>
        <v>#N/A</v>
      </c>
      <c r="AZ2405" s="67" t="e">
        <f aca="false">AZ2404-IF($N2405=AZ$5,$B2405,0)</f>
        <v>#N/A</v>
      </c>
    </row>
    <row r="2406" customFormat="false" ht="15.75" hidden="true" customHeight="false" outlineLevel="0" collapsed="false">
      <c r="N2406" s="19" t="e">
        <f aca="false">MATCH($F2406,депутати!$B$1:$B$40,0)</f>
        <v>#N/A</v>
      </c>
      <c r="O2406" s="67" t="e">
        <f aca="false">O2405-IF($N2406=O$5,$B2406,0)</f>
        <v>#N/A</v>
      </c>
      <c r="P2406" s="67" t="e">
        <f aca="false">P2405-IF($N2406=P$5,$B2406,0)</f>
        <v>#N/A</v>
      </c>
      <c r="Q2406" s="67" t="e">
        <f aca="false">Q2405-IF($N2406=Q$5,$B2406,0)</f>
        <v>#N/A</v>
      </c>
      <c r="R2406" s="67" t="e">
        <f aca="false">R2405-IF($N2406=R$5,$B2406,0)</f>
        <v>#N/A</v>
      </c>
      <c r="S2406" s="67" t="e">
        <f aca="false">S2405-IF($N2406=S$5,$B2406,0)</f>
        <v>#N/A</v>
      </c>
      <c r="T2406" s="67" t="e">
        <f aca="false">T2405-IF($N2406=T$5,$B2406,0)</f>
        <v>#N/A</v>
      </c>
      <c r="U2406" s="67" t="e">
        <f aca="false">U2405-IF($N2406=U$5,$B2406,0)</f>
        <v>#N/A</v>
      </c>
      <c r="V2406" s="67" t="e">
        <f aca="false">V2405-IF($N2406=V$5,$B2406,0)</f>
        <v>#N/A</v>
      </c>
      <c r="W2406" s="67" t="e">
        <f aca="false">W2405-IF($N2406=W$5,$B2406,0)</f>
        <v>#N/A</v>
      </c>
      <c r="X2406" s="67" t="e">
        <f aca="false">X2405-IF($N2406=X$5,$B2406,0)</f>
        <v>#N/A</v>
      </c>
      <c r="Y2406" s="67" t="e">
        <f aca="false">Y2405-IF($N2406=Y$5,$B2406,0)</f>
        <v>#N/A</v>
      </c>
      <c r="Z2406" s="67" t="e">
        <f aca="false">Z2405-IF($N2406=Z$5,$B2406,0)</f>
        <v>#N/A</v>
      </c>
      <c r="AA2406" s="67" t="e">
        <f aca="false">AA2405-IF($N2406=AA$5,$B2406,0)</f>
        <v>#N/A</v>
      </c>
      <c r="AB2406" s="67" t="e">
        <f aca="false">AB2405-IF($N2406=AB$5,$B2406,0)</f>
        <v>#N/A</v>
      </c>
      <c r="AC2406" s="67" t="e">
        <f aca="false">AC2405-IF($N2406=AC$5,$B2406,0)</f>
        <v>#N/A</v>
      </c>
      <c r="AD2406" s="67" t="e">
        <f aca="false">AD2405-IF($N2406=AD$5,$B2406,0)</f>
        <v>#N/A</v>
      </c>
      <c r="AE2406" s="67" t="e">
        <f aca="false">AE2405-IF($N2406=AE$5,$B2406,0)</f>
        <v>#N/A</v>
      </c>
      <c r="AF2406" s="67" t="e">
        <f aca="false">AF2405-IF($N2406=AF$5,$B2406,0)</f>
        <v>#N/A</v>
      </c>
      <c r="AG2406" s="67" t="e">
        <f aca="false">AG2405-IF($N2406=AG$5,$B2406,0)</f>
        <v>#N/A</v>
      </c>
      <c r="AH2406" s="67" t="e">
        <f aca="false">AH2405-IF($N2406=AH$5,$B2406,0)</f>
        <v>#N/A</v>
      </c>
      <c r="AI2406" s="67" t="e">
        <f aca="false">AI2405-IF($N2406=AI$5,$B2406,0)</f>
        <v>#N/A</v>
      </c>
      <c r="AJ2406" s="67" t="e">
        <f aca="false">AJ2405-IF($N2406=AJ$5,$B2406,0)</f>
        <v>#N/A</v>
      </c>
      <c r="AK2406" s="67" t="e">
        <f aca="false">AK2405-IF($N2406=AK$5,$B2406,0)</f>
        <v>#N/A</v>
      </c>
      <c r="AL2406" s="67" t="e">
        <f aca="false">AL2405-IF($N2406=AL$5,$B2406,0)</f>
        <v>#N/A</v>
      </c>
      <c r="AM2406" s="67" t="e">
        <f aca="false">AM2405-IF($N2406=AM$5,$B2406,0)</f>
        <v>#N/A</v>
      </c>
      <c r="AN2406" s="67" t="e">
        <f aca="false">AN2405-IF($N2406=AN$5,$B2406,0)</f>
        <v>#N/A</v>
      </c>
      <c r="AO2406" s="67" t="e">
        <f aca="false">AO2405-IF($N2406=AO$5,$B2406,0)</f>
        <v>#N/A</v>
      </c>
      <c r="AP2406" s="67" t="e">
        <f aca="false">AP2405-IF($N2406=AP$5,$B2406,0)</f>
        <v>#N/A</v>
      </c>
      <c r="AQ2406" s="67" t="e">
        <f aca="false">AQ2405-IF($N2406=AQ$5,$B2406,0)</f>
        <v>#N/A</v>
      </c>
      <c r="AR2406" s="67" t="e">
        <f aca="false">AR2405-IF($N2406=AR$5,$B2406,0)</f>
        <v>#N/A</v>
      </c>
      <c r="AS2406" s="67" t="e">
        <f aca="false">AS2405-IF($N2406=AS$5,$B2406,0)</f>
        <v>#N/A</v>
      </c>
      <c r="AT2406" s="67" t="e">
        <f aca="false">AT2405-IF($N2406=AT$5,$B2406,0)</f>
        <v>#N/A</v>
      </c>
      <c r="AU2406" s="67" t="e">
        <f aca="false">AU2405-IF($N2406=AU$5,$B2406,0)</f>
        <v>#N/A</v>
      </c>
      <c r="AV2406" s="67" t="e">
        <f aca="false">AV2405-IF($N2406=AV$5,$B2406,0)</f>
        <v>#N/A</v>
      </c>
      <c r="AW2406" s="67" t="e">
        <f aca="false">AW2405-IF($N2406=AW$5,$B2406,0)</f>
        <v>#N/A</v>
      </c>
      <c r="AX2406" s="67" t="e">
        <f aca="false">AX2405-IF($N2406=AX$5,$B2406,0)</f>
        <v>#N/A</v>
      </c>
      <c r="AY2406" s="67" t="e">
        <f aca="false">AY2405-IF($N2406=AY$5,$B2406,0)</f>
        <v>#N/A</v>
      </c>
      <c r="AZ2406" s="67" t="e">
        <f aca="false">AZ2405-IF($N2406=AZ$5,$B2406,0)</f>
        <v>#N/A</v>
      </c>
    </row>
    <row r="2407" customFormat="false" ht="15.75" hidden="true" customHeight="false" outlineLevel="0" collapsed="false">
      <c r="N2407" s="19" t="e">
        <f aca="false">MATCH($F2407,депутати!$B$1:$B$40,0)</f>
        <v>#N/A</v>
      </c>
      <c r="O2407" s="67" t="e">
        <f aca="false">O2406-IF($N2407=O$5,$B2407,0)</f>
        <v>#N/A</v>
      </c>
      <c r="P2407" s="67" t="e">
        <f aca="false">P2406-IF($N2407=P$5,$B2407,0)</f>
        <v>#N/A</v>
      </c>
      <c r="Q2407" s="67" t="e">
        <f aca="false">Q2406-IF($N2407=Q$5,$B2407,0)</f>
        <v>#N/A</v>
      </c>
      <c r="R2407" s="67" t="e">
        <f aca="false">R2406-IF($N2407=R$5,$B2407,0)</f>
        <v>#N/A</v>
      </c>
      <c r="S2407" s="67" t="e">
        <f aca="false">S2406-IF($N2407=S$5,$B2407,0)</f>
        <v>#N/A</v>
      </c>
      <c r="T2407" s="67" t="e">
        <f aca="false">T2406-IF($N2407=T$5,$B2407,0)</f>
        <v>#N/A</v>
      </c>
      <c r="U2407" s="67" t="e">
        <f aca="false">U2406-IF($N2407=U$5,$B2407,0)</f>
        <v>#N/A</v>
      </c>
      <c r="V2407" s="67" t="e">
        <f aca="false">V2406-IF($N2407=V$5,$B2407,0)</f>
        <v>#N/A</v>
      </c>
      <c r="W2407" s="67" t="e">
        <f aca="false">W2406-IF($N2407=W$5,$B2407,0)</f>
        <v>#N/A</v>
      </c>
      <c r="X2407" s="67" t="e">
        <f aca="false">X2406-IF($N2407=X$5,$B2407,0)</f>
        <v>#N/A</v>
      </c>
      <c r="Y2407" s="67" t="e">
        <f aca="false">Y2406-IF($N2407=Y$5,$B2407,0)</f>
        <v>#N/A</v>
      </c>
      <c r="Z2407" s="67" t="e">
        <f aca="false">Z2406-IF($N2407=Z$5,$B2407,0)</f>
        <v>#N/A</v>
      </c>
      <c r="AA2407" s="67" t="e">
        <f aca="false">AA2406-IF($N2407=AA$5,$B2407,0)</f>
        <v>#N/A</v>
      </c>
      <c r="AB2407" s="67" t="e">
        <f aca="false">AB2406-IF($N2407=AB$5,$B2407,0)</f>
        <v>#N/A</v>
      </c>
      <c r="AC2407" s="67" t="e">
        <f aca="false">AC2406-IF($N2407=AC$5,$B2407,0)</f>
        <v>#N/A</v>
      </c>
      <c r="AD2407" s="67" t="e">
        <f aca="false">AD2406-IF($N2407=AD$5,$B2407,0)</f>
        <v>#N/A</v>
      </c>
      <c r="AE2407" s="67" t="e">
        <f aca="false">AE2406-IF($N2407=AE$5,$B2407,0)</f>
        <v>#N/A</v>
      </c>
      <c r="AF2407" s="67" t="e">
        <f aca="false">AF2406-IF($N2407=AF$5,$B2407,0)</f>
        <v>#N/A</v>
      </c>
      <c r="AG2407" s="67" t="e">
        <f aca="false">AG2406-IF($N2407=AG$5,$B2407,0)</f>
        <v>#N/A</v>
      </c>
      <c r="AH2407" s="67" t="e">
        <f aca="false">AH2406-IF($N2407=AH$5,$B2407,0)</f>
        <v>#N/A</v>
      </c>
      <c r="AI2407" s="67" t="e">
        <f aca="false">AI2406-IF($N2407=AI$5,$B2407,0)</f>
        <v>#N/A</v>
      </c>
      <c r="AJ2407" s="67" t="e">
        <f aca="false">AJ2406-IF($N2407=AJ$5,$B2407,0)</f>
        <v>#N/A</v>
      </c>
      <c r="AK2407" s="67" t="e">
        <f aca="false">AK2406-IF($N2407=AK$5,$B2407,0)</f>
        <v>#N/A</v>
      </c>
      <c r="AL2407" s="67" t="e">
        <f aca="false">AL2406-IF($N2407=AL$5,$B2407,0)</f>
        <v>#N/A</v>
      </c>
      <c r="AM2407" s="67" t="e">
        <f aca="false">AM2406-IF($N2407=AM$5,$B2407,0)</f>
        <v>#N/A</v>
      </c>
      <c r="AN2407" s="67" t="e">
        <f aca="false">AN2406-IF($N2407=AN$5,$B2407,0)</f>
        <v>#N/A</v>
      </c>
      <c r="AO2407" s="67" t="e">
        <f aca="false">AO2406-IF($N2407=AO$5,$B2407,0)</f>
        <v>#N/A</v>
      </c>
      <c r="AP2407" s="67" t="e">
        <f aca="false">AP2406-IF($N2407=AP$5,$B2407,0)</f>
        <v>#N/A</v>
      </c>
      <c r="AQ2407" s="67" t="e">
        <f aca="false">AQ2406-IF($N2407=AQ$5,$B2407,0)</f>
        <v>#N/A</v>
      </c>
      <c r="AR2407" s="67" t="e">
        <f aca="false">AR2406-IF($N2407=AR$5,$B2407,0)</f>
        <v>#N/A</v>
      </c>
      <c r="AS2407" s="67" t="e">
        <f aca="false">AS2406-IF($N2407=AS$5,$B2407,0)</f>
        <v>#N/A</v>
      </c>
      <c r="AT2407" s="67" t="e">
        <f aca="false">AT2406-IF($N2407=AT$5,$B2407,0)</f>
        <v>#N/A</v>
      </c>
      <c r="AU2407" s="67" t="e">
        <f aca="false">AU2406-IF($N2407=AU$5,$B2407,0)</f>
        <v>#N/A</v>
      </c>
      <c r="AV2407" s="67" t="e">
        <f aca="false">AV2406-IF($N2407=AV$5,$B2407,0)</f>
        <v>#N/A</v>
      </c>
      <c r="AW2407" s="67" t="e">
        <f aca="false">AW2406-IF($N2407=AW$5,$B2407,0)</f>
        <v>#N/A</v>
      </c>
      <c r="AX2407" s="67" t="e">
        <f aca="false">AX2406-IF($N2407=AX$5,$B2407,0)</f>
        <v>#N/A</v>
      </c>
      <c r="AY2407" s="67" t="e">
        <f aca="false">AY2406-IF($N2407=AY$5,$B2407,0)</f>
        <v>#N/A</v>
      </c>
      <c r="AZ2407" s="67" t="e">
        <f aca="false">AZ2406-IF($N2407=AZ$5,$B2407,0)</f>
        <v>#N/A</v>
      </c>
    </row>
    <row r="2408" customFormat="false" ht="15.75" hidden="true" customHeight="false" outlineLevel="0" collapsed="false">
      <c r="N2408" s="19" t="e">
        <f aca="false">MATCH($F2408,депутати!$B$1:$B$40,0)</f>
        <v>#N/A</v>
      </c>
      <c r="O2408" s="67" t="e">
        <f aca="false">O2407-IF($N2408=O$5,$B2408,0)</f>
        <v>#N/A</v>
      </c>
      <c r="P2408" s="67" t="e">
        <f aca="false">P2407-IF($N2408=P$5,$B2408,0)</f>
        <v>#N/A</v>
      </c>
      <c r="Q2408" s="67" t="e">
        <f aca="false">Q2407-IF($N2408=Q$5,$B2408,0)</f>
        <v>#N/A</v>
      </c>
      <c r="R2408" s="67" t="e">
        <f aca="false">R2407-IF($N2408=R$5,$B2408,0)</f>
        <v>#N/A</v>
      </c>
      <c r="S2408" s="67" t="e">
        <f aca="false">S2407-IF($N2408=S$5,$B2408,0)</f>
        <v>#N/A</v>
      </c>
      <c r="T2408" s="67" t="e">
        <f aca="false">T2407-IF($N2408=T$5,$B2408,0)</f>
        <v>#N/A</v>
      </c>
      <c r="U2408" s="67" t="e">
        <f aca="false">U2407-IF($N2408=U$5,$B2408,0)</f>
        <v>#N/A</v>
      </c>
      <c r="V2408" s="67" t="e">
        <f aca="false">V2407-IF($N2408=V$5,$B2408,0)</f>
        <v>#N/A</v>
      </c>
      <c r="W2408" s="67" t="e">
        <f aca="false">W2407-IF($N2408=W$5,$B2408,0)</f>
        <v>#N/A</v>
      </c>
      <c r="X2408" s="67" t="e">
        <f aca="false">X2407-IF($N2408=X$5,$B2408,0)</f>
        <v>#N/A</v>
      </c>
      <c r="Y2408" s="67" t="e">
        <f aca="false">Y2407-IF($N2408=Y$5,$B2408,0)</f>
        <v>#N/A</v>
      </c>
      <c r="Z2408" s="67" t="e">
        <f aca="false">Z2407-IF($N2408=Z$5,$B2408,0)</f>
        <v>#N/A</v>
      </c>
      <c r="AA2408" s="67" t="e">
        <f aca="false">AA2407-IF($N2408=AA$5,$B2408,0)</f>
        <v>#N/A</v>
      </c>
      <c r="AB2408" s="67" t="e">
        <f aca="false">AB2407-IF($N2408=AB$5,$B2408,0)</f>
        <v>#N/A</v>
      </c>
      <c r="AC2408" s="67" t="e">
        <f aca="false">AC2407-IF($N2408=AC$5,$B2408,0)</f>
        <v>#N/A</v>
      </c>
      <c r="AD2408" s="67" t="e">
        <f aca="false">AD2407-IF($N2408=AD$5,$B2408,0)</f>
        <v>#N/A</v>
      </c>
      <c r="AE2408" s="67" t="e">
        <f aca="false">AE2407-IF($N2408=AE$5,$B2408,0)</f>
        <v>#N/A</v>
      </c>
      <c r="AF2408" s="67" t="e">
        <f aca="false">AF2407-IF($N2408=AF$5,$B2408,0)</f>
        <v>#N/A</v>
      </c>
      <c r="AG2408" s="67" t="e">
        <f aca="false">AG2407-IF($N2408=AG$5,$B2408,0)</f>
        <v>#N/A</v>
      </c>
      <c r="AH2408" s="67" t="e">
        <f aca="false">AH2407-IF($N2408=AH$5,$B2408,0)</f>
        <v>#N/A</v>
      </c>
      <c r="AI2408" s="67" t="e">
        <f aca="false">AI2407-IF($N2408=AI$5,$B2408,0)</f>
        <v>#N/A</v>
      </c>
      <c r="AJ2408" s="67" t="e">
        <f aca="false">AJ2407-IF($N2408=AJ$5,$B2408,0)</f>
        <v>#N/A</v>
      </c>
      <c r="AK2408" s="67" t="e">
        <f aca="false">AK2407-IF($N2408=AK$5,$B2408,0)</f>
        <v>#N/A</v>
      </c>
      <c r="AL2408" s="67" t="e">
        <f aca="false">AL2407-IF($N2408=AL$5,$B2408,0)</f>
        <v>#N/A</v>
      </c>
      <c r="AM2408" s="67" t="e">
        <f aca="false">AM2407-IF($N2408=AM$5,$B2408,0)</f>
        <v>#N/A</v>
      </c>
      <c r="AN2408" s="67" t="e">
        <f aca="false">AN2407-IF($N2408=AN$5,$B2408,0)</f>
        <v>#N/A</v>
      </c>
      <c r="AO2408" s="67" t="e">
        <f aca="false">AO2407-IF($N2408=AO$5,$B2408,0)</f>
        <v>#N/A</v>
      </c>
      <c r="AP2408" s="67" t="e">
        <f aca="false">AP2407-IF($N2408=AP$5,$B2408,0)</f>
        <v>#N/A</v>
      </c>
      <c r="AQ2408" s="67" t="e">
        <f aca="false">AQ2407-IF($N2408=AQ$5,$B2408,0)</f>
        <v>#N/A</v>
      </c>
      <c r="AR2408" s="67" t="e">
        <f aca="false">AR2407-IF($N2408=AR$5,$B2408,0)</f>
        <v>#N/A</v>
      </c>
      <c r="AS2408" s="67" t="e">
        <f aca="false">AS2407-IF($N2408=AS$5,$B2408,0)</f>
        <v>#N/A</v>
      </c>
      <c r="AT2408" s="67" t="e">
        <f aca="false">AT2407-IF($N2408=AT$5,$B2408,0)</f>
        <v>#N/A</v>
      </c>
      <c r="AU2408" s="67" t="e">
        <f aca="false">AU2407-IF($N2408=AU$5,$B2408,0)</f>
        <v>#N/A</v>
      </c>
      <c r="AV2408" s="67" t="e">
        <f aca="false">AV2407-IF($N2408=AV$5,$B2408,0)</f>
        <v>#N/A</v>
      </c>
      <c r="AW2408" s="67" t="e">
        <f aca="false">AW2407-IF($N2408=AW$5,$B2408,0)</f>
        <v>#N/A</v>
      </c>
      <c r="AX2408" s="67" t="e">
        <f aca="false">AX2407-IF($N2408=AX$5,$B2408,0)</f>
        <v>#N/A</v>
      </c>
      <c r="AY2408" s="67" t="e">
        <f aca="false">AY2407-IF($N2408=AY$5,$B2408,0)</f>
        <v>#N/A</v>
      </c>
      <c r="AZ2408" s="67" t="e">
        <f aca="false">AZ2407-IF($N2408=AZ$5,$B2408,0)</f>
        <v>#N/A</v>
      </c>
    </row>
    <row r="2409" customFormat="false" ht="15.75" hidden="true" customHeight="false" outlineLevel="0" collapsed="false">
      <c r="N2409" s="19" t="e">
        <f aca="false">MATCH($F2409,депутати!$B$1:$B$40,0)</f>
        <v>#N/A</v>
      </c>
      <c r="O2409" s="67" t="e">
        <f aca="false">O2408-IF($N2409=O$5,$B2409,0)</f>
        <v>#N/A</v>
      </c>
      <c r="P2409" s="67" t="e">
        <f aca="false">P2408-IF($N2409=P$5,$B2409,0)</f>
        <v>#N/A</v>
      </c>
      <c r="Q2409" s="67" t="e">
        <f aca="false">Q2408-IF($N2409=Q$5,$B2409,0)</f>
        <v>#N/A</v>
      </c>
      <c r="R2409" s="67" t="e">
        <f aca="false">R2408-IF($N2409=R$5,$B2409,0)</f>
        <v>#N/A</v>
      </c>
      <c r="S2409" s="67" t="e">
        <f aca="false">S2408-IF($N2409=S$5,$B2409,0)</f>
        <v>#N/A</v>
      </c>
      <c r="T2409" s="67" t="e">
        <f aca="false">T2408-IF($N2409=T$5,$B2409,0)</f>
        <v>#N/A</v>
      </c>
      <c r="U2409" s="67" t="e">
        <f aca="false">U2408-IF($N2409=U$5,$B2409,0)</f>
        <v>#N/A</v>
      </c>
      <c r="V2409" s="67" t="e">
        <f aca="false">V2408-IF($N2409=V$5,$B2409,0)</f>
        <v>#N/A</v>
      </c>
      <c r="W2409" s="67" t="e">
        <f aca="false">W2408-IF($N2409=W$5,$B2409,0)</f>
        <v>#N/A</v>
      </c>
      <c r="X2409" s="67" t="e">
        <f aca="false">X2408-IF($N2409=X$5,$B2409,0)</f>
        <v>#N/A</v>
      </c>
      <c r="Y2409" s="67" t="e">
        <f aca="false">Y2408-IF($N2409=Y$5,$B2409,0)</f>
        <v>#N/A</v>
      </c>
      <c r="Z2409" s="67" t="e">
        <f aca="false">Z2408-IF($N2409=Z$5,$B2409,0)</f>
        <v>#N/A</v>
      </c>
      <c r="AA2409" s="67" t="e">
        <f aca="false">AA2408-IF($N2409=AA$5,$B2409,0)</f>
        <v>#N/A</v>
      </c>
      <c r="AB2409" s="67" t="e">
        <f aca="false">AB2408-IF($N2409=AB$5,$B2409,0)</f>
        <v>#N/A</v>
      </c>
      <c r="AC2409" s="67" t="e">
        <f aca="false">AC2408-IF($N2409=AC$5,$B2409,0)</f>
        <v>#N/A</v>
      </c>
      <c r="AD2409" s="67" t="e">
        <f aca="false">AD2408-IF($N2409=AD$5,$B2409,0)</f>
        <v>#N/A</v>
      </c>
      <c r="AE2409" s="67" t="e">
        <f aca="false">AE2408-IF($N2409=AE$5,$B2409,0)</f>
        <v>#N/A</v>
      </c>
      <c r="AF2409" s="67" t="e">
        <f aca="false">AF2408-IF($N2409=AF$5,$B2409,0)</f>
        <v>#N/A</v>
      </c>
      <c r="AG2409" s="67" t="e">
        <f aca="false">AG2408-IF($N2409=AG$5,$B2409,0)</f>
        <v>#N/A</v>
      </c>
      <c r="AH2409" s="67" t="e">
        <f aca="false">AH2408-IF($N2409=AH$5,$B2409,0)</f>
        <v>#N/A</v>
      </c>
      <c r="AI2409" s="67" t="e">
        <f aca="false">AI2408-IF($N2409=AI$5,$B2409,0)</f>
        <v>#N/A</v>
      </c>
      <c r="AJ2409" s="67" t="e">
        <f aca="false">AJ2408-IF($N2409=AJ$5,$B2409,0)</f>
        <v>#N/A</v>
      </c>
      <c r="AK2409" s="67" t="e">
        <f aca="false">AK2408-IF($N2409=AK$5,$B2409,0)</f>
        <v>#N/A</v>
      </c>
      <c r="AL2409" s="67" t="e">
        <f aca="false">AL2408-IF($N2409=AL$5,$B2409,0)</f>
        <v>#N/A</v>
      </c>
      <c r="AM2409" s="67" t="e">
        <f aca="false">AM2408-IF($N2409=AM$5,$B2409,0)</f>
        <v>#N/A</v>
      </c>
      <c r="AN2409" s="67" t="e">
        <f aca="false">AN2408-IF($N2409=AN$5,$B2409,0)</f>
        <v>#N/A</v>
      </c>
      <c r="AO2409" s="67" t="e">
        <f aca="false">AO2408-IF($N2409=AO$5,$B2409,0)</f>
        <v>#N/A</v>
      </c>
      <c r="AP2409" s="67" t="e">
        <f aca="false">AP2408-IF($N2409=AP$5,$B2409,0)</f>
        <v>#N/A</v>
      </c>
      <c r="AQ2409" s="67" t="e">
        <f aca="false">AQ2408-IF($N2409=AQ$5,$B2409,0)</f>
        <v>#N/A</v>
      </c>
      <c r="AR2409" s="67" t="e">
        <f aca="false">AR2408-IF($N2409=AR$5,$B2409,0)</f>
        <v>#N/A</v>
      </c>
      <c r="AS2409" s="67" t="e">
        <f aca="false">AS2408-IF($N2409=AS$5,$B2409,0)</f>
        <v>#N/A</v>
      </c>
      <c r="AT2409" s="67" t="e">
        <f aca="false">AT2408-IF($N2409=AT$5,$B2409,0)</f>
        <v>#N/A</v>
      </c>
      <c r="AU2409" s="67" t="e">
        <f aca="false">AU2408-IF($N2409=AU$5,$B2409,0)</f>
        <v>#N/A</v>
      </c>
      <c r="AV2409" s="67" t="e">
        <f aca="false">AV2408-IF($N2409=AV$5,$B2409,0)</f>
        <v>#N/A</v>
      </c>
      <c r="AW2409" s="67" t="e">
        <f aca="false">AW2408-IF($N2409=AW$5,$B2409,0)</f>
        <v>#N/A</v>
      </c>
      <c r="AX2409" s="67" t="e">
        <f aca="false">AX2408-IF($N2409=AX$5,$B2409,0)</f>
        <v>#N/A</v>
      </c>
      <c r="AY2409" s="67" t="e">
        <f aca="false">AY2408-IF($N2409=AY$5,$B2409,0)</f>
        <v>#N/A</v>
      </c>
      <c r="AZ2409" s="67" t="e">
        <f aca="false">AZ2408-IF($N2409=AZ$5,$B2409,0)</f>
        <v>#N/A</v>
      </c>
    </row>
    <row r="2410" customFormat="false" ht="15.75" hidden="true" customHeight="false" outlineLevel="0" collapsed="false">
      <c r="N2410" s="19" t="e">
        <f aca="false">MATCH($F2410,депутати!$B$1:$B$40,0)</f>
        <v>#N/A</v>
      </c>
      <c r="O2410" s="67" t="e">
        <f aca="false">O2409-IF($N2410=O$5,$B2410,0)</f>
        <v>#N/A</v>
      </c>
      <c r="P2410" s="67" t="e">
        <f aca="false">P2409-IF($N2410=P$5,$B2410,0)</f>
        <v>#N/A</v>
      </c>
      <c r="Q2410" s="67" t="e">
        <f aca="false">Q2409-IF($N2410=Q$5,$B2410,0)</f>
        <v>#N/A</v>
      </c>
      <c r="R2410" s="67" t="e">
        <f aca="false">R2409-IF($N2410=R$5,$B2410,0)</f>
        <v>#N/A</v>
      </c>
      <c r="S2410" s="67" t="e">
        <f aca="false">S2409-IF($N2410=S$5,$B2410,0)</f>
        <v>#N/A</v>
      </c>
      <c r="T2410" s="67" t="e">
        <f aca="false">T2409-IF($N2410=T$5,$B2410,0)</f>
        <v>#N/A</v>
      </c>
      <c r="U2410" s="67" t="e">
        <f aca="false">U2409-IF($N2410=U$5,$B2410,0)</f>
        <v>#N/A</v>
      </c>
      <c r="V2410" s="67" t="e">
        <f aca="false">V2409-IF($N2410=V$5,$B2410,0)</f>
        <v>#N/A</v>
      </c>
      <c r="W2410" s="67" t="e">
        <f aca="false">W2409-IF($N2410=W$5,$B2410,0)</f>
        <v>#N/A</v>
      </c>
      <c r="X2410" s="67" t="e">
        <f aca="false">X2409-IF($N2410=X$5,$B2410,0)</f>
        <v>#N/A</v>
      </c>
      <c r="Y2410" s="67" t="e">
        <f aca="false">Y2409-IF($N2410=Y$5,$B2410,0)</f>
        <v>#N/A</v>
      </c>
      <c r="Z2410" s="67" t="e">
        <f aca="false">Z2409-IF($N2410=Z$5,$B2410,0)</f>
        <v>#N/A</v>
      </c>
      <c r="AA2410" s="67" t="e">
        <f aca="false">AA2409-IF($N2410=AA$5,$B2410,0)</f>
        <v>#N/A</v>
      </c>
      <c r="AB2410" s="67" t="e">
        <f aca="false">AB2409-IF($N2410=AB$5,$B2410,0)</f>
        <v>#N/A</v>
      </c>
      <c r="AC2410" s="67" t="e">
        <f aca="false">AC2409-IF($N2410=AC$5,$B2410,0)</f>
        <v>#N/A</v>
      </c>
      <c r="AD2410" s="67" t="e">
        <f aca="false">AD2409-IF($N2410=AD$5,$B2410,0)</f>
        <v>#N/A</v>
      </c>
      <c r="AE2410" s="67" t="e">
        <f aca="false">AE2409-IF($N2410=AE$5,$B2410,0)</f>
        <v>#N/A</v>
      </c>
      <c r="AF2410" s="67" t="e">
        <f aca="false">AF2409-IF($N2410=AF$5,$B2410,0)</f>
        <v>#N/A</v>
      </c>
      <c r="AG2410" s="67" t="e">
        <f aca="false">AG2409-IF($N2410=AG$5,$B2410,0)</f>
        <v>#N/A</v>
      </c>
      <c r="AH2410" s="67" t="e">
        <f aca="false">AH2409-IF($N2410=AH$5,$B2410,0)</f>
        <v>#N/A</v>
      </c>
      <c r="AI2410" s="67" t="e">
        <f aca="false">AI2409-IF($N2410=AI$5,$B2410,0)</f>
        <v>#N/A</v>
      </c>
      <c r="AJ2410" s="67" t="e">
        <f aca="false">AJ2409-IF($N2410=AJ$5,$B2410,0)</f>
        <v>#N/A</v>
      </c>
      <c r="AK2410" s="67" t="e">
        <f aca="false">AK2409-IF($N2410=AK$5,$B2410,0)</f>
        <v>#N/A</v>
      </c>
      <c r="AL2410" s="67" t="e">
        <f aca="false">AL2409-IF($N2410=AL$5,$B2410,0)</f>
        <v>#N/A</v>
      </c>
      <c r="AM2410" s="67" t="e">
        <f aca="false">AM2409-IF($N2410=AM$5,$B2410,0)</f>
        <v>#N/A</v>
      </c>
      <c r="AN2410" s="67" t="e">
        <f aca="false">AN2409-IF($N2410=AN$5,$B2410,0)</f>
        <v>#N/A</v>
      </c>
      <c r="AO2410" s="67" t="e">
        <f aca="false">AO2409-IF($N2410=AO$5,$B2410,0)</f>
        <v>#N/A</v>
      </c>
      <c r="AP2410" s="67" t="e">
        <f aca="false">AP2409-IF($N2410=AP$5,$B2410,0)</f>
        <v>#N/A</v>
      </c>
      <c r="AQ2410" s="67" t="e">
        <f aca="false">AQ2409-IF($N2410=AQ$5,$B2410,0)</f>
        <v>#N/A</v>
      </c>
      <c r="AR2410" s="67" t="e">
        <f aca="false">AR2409-IF($N2410=AR$5,$B2410,0)</f>
        <v>#N/A</v>
      </c>
      <c r="AS2410" s="67" t="e">
        <f aca="false">AS2409-IF($N2410=AS$5,$B2410,0)</f>
        <v>#N/A</v>
      </c>
      <c r="AT2410" s="67" t="e">
        <f aca="false">AT2409-IF($N2410=AT$5,$B2410,0)</f>
        <v>#N/A</v>
      </c>
      <c r="AU2410" s="67" t="e">
        <f aca="false">AU2409-IF($N2410=AU$5,$B2410,0)</f>
        <v>#N/A</v>
      </c>
      <c r="AV2410" s="67" t="e">
        <f aca="false">AV2409-IF($N2410=AV$5,$B2410,0)</f>
        <v>#N/A</v>
      </c>
      <c r="AW2410" s="67" t="e">
        <f aca="false">AW2409-IF($N2410=AW$5,$B2410,0)</f>
        <v>#N/A</v>
      </c>
      <c r="AX2410" s="67" t="e">
        <f aca="false">AX2409-IF($N2410=AX$5,$B2410,0)</f>
        <v>#N/A</v>
      </c>
      <c r="AY2410" s="67" t="e">
        <f aca="false">AY2409-IF($N2410=AY$5,$B2410,0)</f>
        <v>#N/A</v>
      </c>
      <c r="AZ2410" s="67" t="e">
        <f aca="false">AZ2409-IF($N2410=AZ$5,$B2410,0)</f>
        <v>#N/A</v>
      </c>
    </row>
    <row r="2411" customFormat="false" ht="15.75" hidden="true" customHeight="false" outlineLevel="0" collapsed="false">
      <c r="N2411" s="19" t="e">
        <f aca="false">MATCH($F2411,депутати!$B$1:$B$40,0)</f>
        <v>#N/A</v>
      </c>
      <c r="O2411" s="67" t="e">
        <f aca="false">O2410-IF($N2411=O$5,$B2411,0)</f>
        <v>#N/A</v>
      </c>
      <c r="P2411" s="67" t="e">
        <f aca="false">P2410-IF($N2411=P$5,$B2411,0)</f>
        <v>#N/A</v>
      </c>
      <c r="Q2411" s="67" t="e">
        <f aca="false">Q2410-IF($N2411=Q$5,$B2411,0)</f>
        <v>#N/A</v>
      </c>
      <c r="R2411" s="67" t="e">
        <f aca="false">R2410-IF($N2411=R$5,$B2411,0)</f>
        <v>#N/A</v>
      </c>
      <c r="S2411" s="67" t="e">
        <f aca="false">S2410-IF($N2411=S$5,$B2411,0)</f>
        <v>#N/A</v>
      </c>
      <c r="T2411" s="67" t="e">
        <f aca="false">T2410-IF($N2411=T$5,$B2411,0)</f>
        <v>#N/A</v>
      </c>
      <c r="U2411" s="67" t="e">
        <f aca="false">U2410-IF($N2411=U$5,$B2411,0)</f>
        <v>#N/A</v>
      </c>
      <c r="V2411" s="67" t="e">
        <f aca="false">V2410-IF($N2411=V$5,$B2411,0)</f>
        <v>#N/A</v>
      </c>
      <c r="W2411" s="67" t="e">
        <f aca="false">W2410-IF($N2411=W$5,$B2411,0)</f>
        <v>#N/A</v>
      </c>
      <c r="X2411" s="67" t="e">
        <f aca="false">X2410-IF($N2411=X$5,$B2411,0)</f>
        <v>#N/A</v>
      </c>
      <c r="Y2411" s="67" t="e">
        <f aca="false">Y2410-IF($N2411=Y$5,$B2411,0)</f>
        <v>#N/A</v>
      </c>
      <c r="Z2411" s="67" t="e">
        <f aca="false">Z2410-IF($N2411=Z$5,$B2411,0)</f>
        <v>#N/A</v>
      </c>
      <c r="AA2411" s="67" t="e">
        <f aca="false">AA2410-IF($N2411=AA$5,$B2411,0)</f>
        <v>#N/A</v>
      </c>
      <c r="AB2411" s="67" t="e">
        <f aca="false">AB2410-IF($N2411=AB$5,$B2411,0)</f>
        <v>#N/A</v>
      </c>
      <c r="AC2411" s="67" t="e">
        <f aca="false">AC2410-IF($N2411=AC$5,$B2411,0)</f>
        <v>#N/A</v>
      </c>
      <c r="AD2411" s="67" t="e">
        <f aca="false">AD2410-IF($N2411=AD$5,$B2411,0)</f>
        <v>#N/A</v>
      </c>
      <c r="AE2411" s="67" t="e">
        <f aca="false">AE2410-IF($N2411=AE$5,$B2411,0)</f>
        <v>#N/A</v>
      </c>
      <c r="AF2411" s="67" t="e">
        <f aca="false">AF2410-IF($N2411=AF$5,$B2411,0)</f>
        <v>#N/A</v>
      </c>
      <c r="AG2411" s="67" t="e">
        <f aca="false">AG2410-IF($N2411=AG$5,$B2411,0)</f>
        <v>#N/A</v>
      </c>
      <c r="AH2411" s="67" t="e">
        <f aca="false">AH2410-IF($N2411=AH$5,$B2411,0)</f>
        <v>#N/A</v>
      </c>
      <c r="AI2411" s="67" t="e">
        <f aca="false">AI2410-IF($N2411=AI$5,$B2411,0)</f>
        <v>#N/A</v>
      </c>
      <c r="AJ2411" s="67" t="e">
        <f aca="false">AJ2410-IF($N2411=AJ$5,$B2411,0)</f>
        <v>#N/A</v>
      </c>
      <c r="AK2411" s="67" t="e">
        <f aca="false">AK2410-IF($N2411=AK$5,$B2411,0)</f>
        <v>#N/A</v>
      </c>
      <c r="AL2411" s="67" t="e">
        <f aca="false">AL2410-IF($N2411=AL$5,$B2411,0)</f>
        <v>#N/A</v>
      </c>
      <c r="AM2411" s="67" t="e">
        <f aca="false">AM2410-IF($N2411=AM$5,$B2411,0)</f>
        <v>#N/A</v>
      </c>
      <c r="AN2411" s="67" t="e">
        <f aca="false">AN2410-IF($N2411=AN$5,$B2411,0)</f>
        <v>#N/A</v>
      </c>
      <c r="AO2411" s="67" t="e">
        <f aca="false">AO2410-IF($N2411=AO$5,$B2411,0)</f>
        <v>#N/A</v>
      </c>
      <c r="AP2411" s="67" t="e">
        <f aca="false">AP2410-IF($N2411=AP$5,$B2411,0)</f>
        <v>#N/A</v>
      </c>
      <c r="AQ2411" s="67" t="e">
        <f aca="false">AQ2410-IF($N2411=AQ$5,$B2411,0)</f>
        <v>#N/A</v>
      </c>
      <c r="AR2411" s="67" t="e">
        <f aca="false">AR2410-IF($N2411=AR$5,$B2411,0)</f>
        <v>#N/A</v>
      </c>
      <c r="AS2411" s="67" t="e">
        <f aca="false">AS2410-IF($N2411=AS$5,$B2411,0)</f>
        <v>#N/A</v>
      </c>
      <c r="AT2411" s="67" t="e">
        <f aca="false">AT2410-IF($N2411=AT$5,$B2411,0)</f>
        <v>#N/A</v>
      </c>
      <c r="AU2411" s="67" t="e">
        <f aca="false">AU2410-IF($N2411=AU$5,$B2411,0)</f>
        <v>#N/A</v>
      </c>
      <c r="AV2411" s="67" t="e">
        <f aca="false">AV2410-IF($N2411=AV$5,$B2411,0)</f>
        <v>#N/A</v>
      </c>
      <c r="AW2411" s="67" t="e">
        <f aca="false">AW2410-IF($N2411=AW$5,$B2411,0)</f>
        <v>#N/A</v>
      </c>
      <c r="AX2411" s="67" t="e">
        <f aca="false">AX2410-IF($N2411=AX$5,$B2411,0)</f>
        <v>#N/A</v>
      </c>
      <c r="AY2411" s="67" t="e">
        <f aca="false">AY2410-IF($N2411=AY$5,$B2411,0)</f>
        <v>#N/A</v>
      </c>
      <c r="AZ2411" s="67" t="e">
        <f aca="false">AZ2410-IF($N2411=AZ$5,$B2411,0)</f>
        <v>#N/A</v>
      </c>
    </row>
    <row r="2412" customFormat="false" ht="15.75" hidden="true" customHeight="false" outlineLevel="0" collapsed="false">
      <c r="N2412" s="19" t="e">
        <f aca="false">MATCH($F2412,депутати!$B$1:$B$40,0)</f>
        <v>#N/A</v>
      </c>
      <c r="O2412" s="67" t="e">
        <f aca="false">O2411-IF($N2412=O$5,$B2412,0)</f>
        <v>#N/A</v>
      </c>
      <c r="P2412" s="67" t="e">
        <f aca="false">P2411-IF($N2412=P$5,$B2412,0)</f>
        <v>#N/A</v>
      </c>
      <c r="Q2412" s="67" t="e">
        <f aca="false">Q2411-IF($N2412=Q$5,$B2412,0)</f>
        <v>#N/A</v>
      </c>
      <c r="R2412" s="67" t="e">
        <f aca="false">R2411-IF($N2412=R$5,$B2412,0)</f>
        <v>#N/A</v>
      </c>
      <c r="S2412" s="67" t="e">
        <f aca="false">S2411-IF($N2412=S$5,$B2412,0)</f>
        <v>#N/A</v>
      </c>
      <c r="T2412" s="67" t="e">
        <f aca="false">T2411-IF($N2412=T$5,$B2412,0)</f>
        <v>#N/A</v>
      </c>
      <c r="U2412" s="67" t="e">
        <f aca="false">U2411-IF($N2412=U$5,$B2412,0)</f>
        <v>#N/A</v>
      </c>
      <c r="V2412" s="67" t="e">
        <f aca="false">V2411-IF($N2412=V$5,$B2412,0)</f>
        <v>#N/A</v>
      </c>
      <c r="W2412" s="67" t="e">
        <f aca="false">W2411-IF($N2412=W$5,$B2412,0)</f>
        <v>#N/A</v>
      </c>
      <c r="X2412" s="67" t="e">
        <f aca="false">X2411-IF($N2412=X$5,$B2412,0)</f>
        <v>#N/A</v>
      </c>
      <c r="Y2412" s="67" t="e">
        <f aca="false">Y2411-IF($N2412=Y$5,$B2412,0)</f>
        <v>#N/A</v>
      </c>
      <c r="Z2412" s="67" t="e">
        <f aca="false">Z2411-IF($N2412=Z$5,$B2412,0)</f>
        <v>#N/A</v>
      </c>
      <c r="AA2412" s="67" t="e">
        <f aca="false">AA2411-IF($N2412=AA$5,$B2412,0)</f>
        <v>#N/A</v>
      </c>
      <c r="AB2412" s="67" t="e">
        <f aca="false">AB2411-IF($N2412=AB$5,$B2412,0)</f>
        <v>#N/A</v>
      </c>
      <c r="AC2412" s="67" t="e">
        <f aca="false">AC2411-IF($N2412=AC$5,$B2412,0)</f>
        <v>#N/A</v>
      </c>
      <c r="AD2412" s="67" t="e">
        <f aca="false">AD2411-IF($N2412=AD$5,$B2412,0)</f>
        <v>#N/A</v>
      </c>
      <c r="AE2412" s="67" t="e">
        <f aca="false">AE2411-IF($N2412=AE$5,$B2412,0)</f>
        <v>#N/A</v>
      </c>
      <c r="AF2412" s="67" t="e">
        <f aca="false">AF2411-IF($N2412=AF$5,$B2412,0)</f>
        <v>#N/A</v>
      </c>
      <c r="AG2412" s="67" t="e">
        <f aca="false">AG2411-IF($N2412=AG$5,$B2412,0)</f>
        <v>#N/A</v>
      </c>
      <c r="AH2412" s="67" t="e">
        <f aca="false">AH2411-IF($N2412=AH$5,$B2412,0)</f>
        <v>#N/A</v>
      </c>
      <c r="AI2412" s="67" t="e">
        <f aca="false">AI2411-IF($N2412=AI$5,$B2412,0)</f>
        <v>#N/A</v>
      </c>
      <c r="AJ2412" s="67" t="e">
        <f aca="false">AJ2411-IF($N2412=AJ$5,$B2412,0)</f>
        <v>#N/A</v>
      </c>
      <c r="AK2412" s="67" t="e">
        <f aca="false">AK2411-IF($N2412=AK$5,$B2412,0)</f>
        <v>#N/A</v>
      </c>
      <c r="AL2412" s="67" t="e">
        <f aca="false">AL2411-IF($N2412=AL$5,$B2412,0)</f>
        <v>#N/A</v>
      </c>
      <c r="AM2412" s="67" t="e">
        <f aca="false">AM2411-IF($N2412=AM$5,$B2412,0)</f>
        <v>#N/A</v>
      </c>
      <c r="AN2412" s="67" t="e">
        <f aca="false">AN2411-IF($N2412=AN$5,$B2412,0)</f>
        <v>#N/A</v>
      </c>
      <c r="AO2412" s="67" t="e">
        <f aca="false">AO2411-IF($N2412=AO$5,$B2412,0)</f>
        <v>#N/A</v>
      </c>
      <c r="AP2412" s="67" t="e">
        <f aca="false">AP2411-IF($N2412=AP$5,$B2412,0)</f>
        <v>#N/A</v>
      </c>
      <c r="AQ2412" s="67" t="e">
        <f aca="false">AQ2411-IF($N2412=AQ$5,$B2412,0)</f>
        <v>#N/A</v>
      </c>
      <c r="AR2412" s="67" t="e">
        <f aca="false">AR2411-IF($N2412=AR$5,$B2412,0)</f>
        <v>#N/A</v>
      </c>
      <c r="AS2412" s="67" t="e">
        <f aca="false">AS2411-IF($N2412=AS$5,$B2412,0)</f>
        <v>#N/A</v>
      </c>
      <c r="AT2412" s="67" t="e">
        <f aca="false">AT2411-IF($N2412=AT$5,$B2412,0)</f>
        <v>#N/A</v>
      </c>
      <c r="AU2412" s="67" t="e">
        <f aca="false">AU2411-IF($N2412=AU$5,$B2412,0)</f>
        <v>#N/A</v>
      </c>
      <c r="AV2412" s="67" t="e">
        <f aca="false">AV2411-IF($N2412=AV$5,$B2412,0)</f>
        <v>#N/A</v>
      </c>
      <c r="AW2412" s="67" t="e">
        <f aca="false">AW2411-IF($N2412=AW$5,$B2412,0)</f>
        <v>#N/A</v>
      </c>
      <c r="AX2412" s="67" t="e">
        <f aca="false">AX2411-IF($N2412=AX$5,$B2412,0)</f>
        <v>#N/A</v>
      </c>
      <c r="AY2412" s="67" t="e">
        <f aca="false">AY2411-IF($N2412=AY$5,$B2412,0)</f>
        <v>#N/A</v>
      </c>
      <c r="AZ2412" s="67" t="e">
        <f aca="false">AZ2411-IF($N2412=AZ$5,$B2412,0)</f>
        <v>#N/A</v>
      </c>
    </row>
    <row r="2413" customFormat="false" ht="15.75" hidden="true" customHeight="false" outlineLevel="0" collapsed="false">
      <c r="N2413" s="19" t="e">
        <f aca="false">MATCH($F2413,депутати!$B$1:$B$40,0)</f>
        <v>#N/A</v>
      </c>
      <c r="O2413" s="67" t="e">
        <f aca="false">O2412-IF($N2413=O$5,$B2413,0)</f>
        <v>#N/A</v>
      </c>
      <c r="P2413" s="67" t="e">
        <f aca="false">P2412-IF($N2413=P$5,$B2413,0)</f>
        <v>#N/A</v>
      </c>
      <c r="Q2413" s="67" t="e">
        <f aca="false">Q2412-IF($N2413=Q$5,$B2413,0)</f>
        <v>#N/A</v>
      </c>
      <c r="R2413" s="67" t="e">
        <f aca="false">R2412-IF($N2413=R$5,$B2413,0)</f>
        <v>#N/A</v>
      </c>
      <c r="S2413" s="67" t="e">
        <f aca="false">S2412-IF($N2413=S$5,$B2413,0)</f>
        <v>#N/A</v>
      </c>
      <c r="T2413" s="67" t="e">
        <f aca="false">T2412-IF($N2413=T$5,$B2413,0)</f>
        <v>#N/A</v>
      </c>
      <c r="U2413" s="67" t="e">
        <f aca="false">U2412-IF($N2413=U$5,$B2413,0)</f>
        <v>#N/A</v>
      </c>
      <c r="V2413" s="67" t="e">
        <f aca="false">V2412-IF($N2413=V$5,$B2413,0)</f>
        <v>#N/A</v>
      </c>
      <c r="W2413" s="67" t="e">
        <f aca="false">W2412-IF($N2413=W$5,$B2413,0)</f>
        <v>#N/A</v>
      </c>
      <c r="X2413" s="67" t="e">
        <f aca="false">X2412-IF($N2413=X$5,$B2413,0)</f>
        <v>#N/A</v>
      </c>
      <c r="Y2413" s="67" t="e">
        <f aca="false">Y2412-IF($N2413=Y$5,$B2413,0)</f>
        <v>#N/A</v>
      </c>
      <c r="Z2413" s="67" t="e">
        <f aca="false">Z2412-IF($N2413=Z$5,$B2413,0)</f>
        <v>#N/A</v>
      </c>
      <c r="AA2413" s="67" t="e">
        <f aca="false">AA2412-IF($N2413=AA$5,$B2413,0)</f>
        <v>#N/A</v>
      </c>
      <c r="AB2413" s="67" t="e">
        <f aca="false">AB2412-IF($N2413=AB$5,$B2413,0)</f>
        <v>#N/A</v>
      </c>
      <c r="AC2413" s="67" t="e">
        <f aca="false">AC2412-IF($N2413=AC$5,$B2413,0)</f>
        <v>#N/A</v>
      </c>
      <c r="AD2413" s="67" t="e">
        <f aca="false">AD2412-IF($N2413=AD$5,$B2413,0)</f>
        <v>#N/A</v>
      </c>
      <c r="AE2413" s="67" t="e">
        <f aca="false">AE2412-IF($N2413=AE$5,$B2413,0)</f>
        <v>#N/A</v>
      </c>
      <c r="AF2413" s="67" t="e">
        <f aca="false">AF2412-IF($N2413=AF$5,$B2413,0)</f>
        <v>#N/A</v>
      </c>
      <c r="AG2413" s="67" t="e">
        <f aca="false">AG2412-IF($N2413=AG$5,$B2413,0)</f>
        <v>#N/A</v>
      </c>
      <c r="AH2413" s="67" t="e">
        <f aca="false">AH2412-IF($N2413=AH$5,$B2413,0)</f>
        <v>#N/A</v>
      </c>
      <c r="AI2413" s="67" t="e">
        <f aca="false">AI2412-IF($N2413=AI$5,$B2413,0)</f>
        <v>#N/A</v>
      </c>
      <c r="AJ2413" s="67" t="e">
        <f aca="false">AJ2412-IF($N2413=AJ$5,$B2413,0)</f>
        <v>#N/A</v>
      </c>
      <c r="AK2413" s="67" t="e">
        <f aca="false">AK2412-IF($N2413=AK$5,$B2413,0)</f>
        <v>#N/A</v>
      </c>
      <c r="AL2413" s="67" t="e">
        <f aca="false">AL2412-IF($N2413=AL$5,$B2413,0)</f>
        <v>#N/A</v>
      </c>
      <c r="AM2413" s="67" t="e">
        <f aca="false">AM2412-IF($N2413=AM$5,$B2413,0)</f>
        <v>#N/A</v>
      </c>
      <c r="AN2413" s="67" t="e">
        <f aca="false">AN2412-IF($N2413=AN$5,$B2413,0)</f>
        <v>#N/A</v>
      </c>
      <c r="AO2413" s="67" t="e">
        <f aca="false">AO2412-IF($N2413=AO$5,$B2413,0)</f>
        <v>#N/A</v>
      </c>
      <c r="AP2413" s="67" t="e">
        <f aca="false">AP2412-IF($N2413=AP$5,$B2413,0)</f>
        <v>#N/A</v>
      </c>
      <c r="AQ2413" s="67" t="e">
        <f aca="false">AQ2412-IF($N2413=AQ$5,$B2413,0)</f>
        <v>#N/A</v>
      </c>
      <c r="AR2413" s="67" t="e">
        <f aca="false">AR2412-IF($N2413=AR$5,$B2413,0)</f>
        <v>#N/A</v>
      </c>
      <c r="AS2413" s="67" t="e">
        <f aca="false">AS2412-IF($N2413=AS$5,$B2413,0)</f>
        <v>#N/A</v>
      </c>
      <c r="AT2413" s="67" t="e">
        <f aca="false">AT2412-IF($N2413=AT$5,$B2413,0)</f>
        <v>#N/A</v>
      </c>
      <c r="AU2413" s="67" t="e">
        <f aca="false">AU2412-IF($N2413=AU$5,$B2413,0)</f>
        <v>#N/A</v>
      </c>
      <c r="AV2413" s="67" t="e">
        <f aca="false">AV2412-IF($N2413=AV$5,$B2413,0)</f>
        <v>#N/A</v>
      </c>
      <c r="AW2413" s="67" t="e">
        <f aca="false">AW2412-IF($N2413=AW$5,$B2413,0)</f>
        <v>#N/A</v>
      </c>
      <c r="AX2413" s="67" t="e">
        <f aca="false">AX2412-IF($N2413=AX$5,$B2413,0)</f>
        <v>#N/A</v>
      </c>
      <c r="AY2413" s="67" t="e">
        <f aca="false">AY2412-IF($N2413=AY$5,$B2413,0)</f>
        <v>#N/A</v>
      </c>
      <c r="AZ2413" s="67" t="e">
        <f aca="false">AZ2412-IF($N2413=AZ$5,$B2413,0)</f>
        <v>#N/A</v>
      </c>
    </row>
    <row r="2414" customFormat="false" ht="15.75" hidden="true" customHeight="false" outlineLevel="0" collapsed="false">
      <c r="N2414" s="19" t="e">
        <f aca="false">MATCH($F2414,депутати!$B$1:$B$40,0)</f>
        <v>#N/A</v>
      </c>
      <c r="O2414" s="67" t="e">
        <f aca="false">O2413-IF($N2414=O$5,$B2414,0)</f>
        <v>#N/A</v>
      </c>
      <c r="P2414" s="67" t="e">
        <f aca="false">P2413-IF($N2414=P$5,$B2414,0)</f>
        <v>#N/A</v>
      </c>
      <c r="Q2414" s="67" t="e">
        <f aca="false">Q2413-IF($N2414=Q$5,$B2414,0)</f>
        <v>#N/A</v>
      </c>
      <c r="R2414" s="67" t="e">
        <f aca="false">R2413-IF($N2414=R$5,$B2414,0)</f>
        <v>#N/A</v>
      </c>
      <c r="S2414" s="67" t="e">
        <f aca="false">S2413-IF($N2414=S$5,$B2414,0)</f>
        <v>#N/A</v>
      </c>
      <c r="T2414" s="67" t="e">
        <f aca="false">T2413-IF($N2414=T$5,$B2414,0)</f>
        <v>#N/A</v>
      </c>
      <c r="U2414" s="67" t="e">
        <f aca="false">U2413-IF($N2414=U$5,$B2414,0)</f>
        <v>#N/A</v>
      </c>
      <c r="V2414" s="67" t="e">
        <f aca="false">V2413-IF($N2414=V$5,$B2414,0)</f>
        <v>#N/A</v>
      </c>
      <c r="W2414" s="67" t="e">
        <f aca="false">W2413-IF($N2414=W$5,$B2414,0)</f>
        <v>#N/A</v>
      </c>
      <c r="X2414" s="67" t="e">
        <f aca="false">X2413-IF($N2414=X$5,$B2414,0)</f>
        <v>#N/A</v>
      </c>
      <c r="Y2414" s="67" t="e">
        <f aca="false">Y2413-IF($N2414=Y$5,$B2414,0)</f>
        <v>#N/A</v>
      </c>
      <c r="Z2414" s="67" t="e">
        <f aca="false">Z2413-IF($N2414=Z$5,$B2414,0)</f>
        <v>#N/A</v>
      </c>
      <c r="AA2414" s="67" t="e">
        <f aca="false">AA2413-IF($N2414=AA$5,$B2414,0)</f>
        <v>#N/A</v>
      </c>
      <c r="AB2414" s="67" t="e">
        <f aca="false">AB2413-IF($N2414=AB$5,$B2414,0)</f>
        <v>#N/A</v>
      </c>
      <c r="AC2414" s="67" t="e">
        <f aca="false">AC2413-IF($N2414=AC$5,$B2414,0)</f>
        <v>#N/A</v>
      </c>
      <c r="AD2414" s="67" t="e">
        <f aca="false">AD2413-IF($N2414=AD$5,$B2414,0)</f>
        <v>#N/A</v>
      </c>
      <c r="AE2414" s="67" t="e">
        <f aca="false">AE2413-IF($N2414=AE$5,$B2414,0)</f>
        <v>#N/A</v>
      </c>
      <c r="AF2414" s="67" t="e">
        <f aca="false">AF2413-IF($N2414=AF$5,$B2414,0)</f>
        <v>#N/A</v>
      </c>
      <c r="AG2414" s="67" t="e">
        <f aca="false">AG2413-IF($N2414=AG$5,$B2414,0)</f>
        <v>#N/A</v>
      </c>
      <c r="AH2414" s="67" t="e">
        <f aca="false">AH2413-IF($N2414=AH$5,$B2414,0)</f>
        <v>#N/A</v>
      </c>
      <c r="AI2414" s="67" t="e">
        <f aca="false">AI2413-IF($N2414=AI$5,$B2414,0)</f>
        <v>#N/A</v>
      </c>
      <c r="AJ2414" s="67" t="e">
        <f aca="false">AJ2413-IF($N2414=AJ$5,$B2414,0)</f>
        <v>#N/A</v>
      </c>
      <c r="AK2414" s="67" t="e">
        <f aca="false">AK2413-IF($N2414=AK$5,$B2414,0)</f>
        <v>#N/A</v>
      </c>
      <c r="AL2414" s="67" t="e">
        <f aca="false">AL2413-IF($N2414=AL$5,$B2414,0)</f>
        <v>#N/A</v>
      </c>
      <c r="AM2414" s="67" t="e">
        <f aca="false">AM2413-IF($N2414=AM$5,$B2414,0)</f>
        <v>#N/A</v>
      </c>
      <c r="AN2414" s="67" t="e">
        <f aca="false">AN2413-IF($N2414=AN$5,$B2414,0)</f>
        <v>#N/A</v>
      </c>
      <c r="AO2414" s="67" t="e">
        <f aca="false">AO2413-IF($N2414=AO$5,$B2414,0)</f>
        <v>#N/A</v>
      </c>
      <c r="AP2414" s="67" t="e">
        <f aca="false">AP2413-IF($N2414=AP$5,$B2414,0)</f>
        <v>#N/A</v>
      </c>
      <c r="AQ2414" s="67" t="e">
        <f aca="false">AQ2413-IF($N2414=AQ$5,$B2414,0)</f>
        <v>#N/A</v>
      </c>
      <c r="AR2414" s="67" t="e">
        <f aca="false">AR2413-IF($N2414=AR$5,$B2414,0)</f>
        <v>#N/A</v>
      </c>
      <c r="AS2414" s="67" t="e">
        <f aca="false">AS2413-IF($N2414=AS$5,$B2414,0)</f>
        <v>#N/A</v>
      </c>
      <c r="AT2414" s="67" t="e">
        <f aca="false">AT2413-IF($N2414=AT$5,$B2414,0)</f>
        <v>#N/A</v>
      </c>
      <c r="AU2414" s="67" t="e">
        <f aca="false">AU2413-IF($N2414=AU$5,$B2414,0)</f>
        <v>#N/A</v>
      </c>
      <c r="AV2414" s="67" t="e">
        <f aca="false">AV2413-IF($N2414=AV$5,$B2414,0)</f>
        <v>#N/A</v>
      </c>
      <c r="AW2414" s="67" t="e">
        <f aca="false">AW2413-IF($N2414=AW$5,$B2414,0)</f>
        <v>#N/A</v>
      </c>
      <c r="AX2414" s="67" t="e">
        <f aca="false">AX2413-IF($N2414=AX$5,$B2414,0)</f>
        <v>#N/A</v>
      </c>
      <c r="AY2414" s="67" t="e">
        <f aca="false">AY2413-IF($N2414=AY$5,$B2414,0)</f>
        <v>#N/A</v>
      </c>
      <c r="AZ2414" s="67" t="e">
        <f aca="false">AZ2413-IF($N2414=AZ$5,$B2414,0)</f>
        <v>#N/A</v>
      </c>
    </row>
    <row r="2415" customFormat="false" ht="15.75" hidden="true" customHeight="false" outlineLevel="0" collapsed="false">
      <c r="N2415" s="19" t="e">
        <f aca="false">MATCH($F2415,депутати!$B$1:$B$40,0)</f>
        <v>#N/A</v>
      </c>
      <c r="O2415" s="67" t="e">
        <f aca="false">O2414-IF($N2415=O$5,$B2415,0)</f>
        <v>#N/A</v>
      </c>
      <c r="P2415" s="67" t="e">
        <f aca="false">P2414-IF($N2415=P$5,$B2415,0)</f>
        <v>#N/A</v>
      </c>
      <c r="Q2415" s="67" t="e">
        <f aca="false">Q2414-IF($N2415=Q$5,$B2415,0)</f>
        <v>#N/A</v>
      </c>
      <c r="R2415" s="67" t="e">
        <f aca="false">R2414-IF($N2415=R$5,$B2415,0)</f>
        <v>#N/A</v>
      </c>
      <c r="S2415" s="67" t="e">
        <f aca="false">S2414-IF($N2415=S$5,$B2415,0)</f>
        <v>#N/A</v>
      </c>
      <c r="T2415" s="67" t="e">
        <f aca="false">T2414-IF($N2415=T$5,$B2415,0)</f>
        <v>#N/A</v>
      </c>
      <c r="U2415" s="67" t="e">
        <f aca="false">U2414-IF($N2415=U$5,$B2415,0)</f>
        <v>#N/A</v>
      </c>
      <c r="V2415" s="67" t="e">
        <f aca="false">V2414-IF($N2415=V$5,$B2415,0)</f>
        <v>#N/A</v>
      </c>
      <c r="W2415" s="67" t="e">
        <f aca="false">W2414-IF($N2415=W$5,$B2415,0)</f>
        <v>#N/A</v>
      </c>
      <c r="X2415" s="67" t="e">
        <f aca="false">X2414-IF($N2415=X$5,$B2415,0)</f>
        <v>#N/A</v>
      </c>
      <c r="Y2415" s="67" t="e">
        <f aca="false">Y2414-IF($N2415=Y$5,$B2415,0)</f>
        <v>#N/A</v>
      </c>
      <c r="Z2415" s="67" t="e">
        <f aca="false">Z2414-IF($N2415=Z$5,$B2415,0)</f>
        <v>#N/A</v>
      </c>
      <c r="AA2415" s="67" t="e">
        <f aca="false">AA2414-IF($N2415=AA$5,$B2415,0)</f>
        <v>#N/A</v>
      </c>
      <c r="AB2415" s="67" t="e">
        <f aca="false">AB2414-IF($N2415=AB$5,$B2415,0)</f>
        <v>#N/A</v>
      </c>
      <c r="AC2415" s="67" t="e">
        <f aca="false">AC2414-IF($N2415=AC$5,$B2415,0)</f>
        <v>#N/A</v>
      </c>
      <c r="AD2415" s="67" t="e">
        <f aca="false">AD2414-IF($N2415=AD$5,$B2415,0)</f>
        <v>#N/A</v>
      </c>
      <c r="AE2415" s="67" t="e">
        <f aca="false">AE2414-IF($N2415=AE$5,$B2415,0)</f>
        <v>#N/A</v>
      </c>
      <c r="AF2415" s="67" t="e">
        <f aca="false">AF2414-IF($N2415=AF$5,$B2415,0)</f>
        <v>#N/A</v>
      </c>
      <c r="AG2415" s="67" t="e">
        <f aca="false">AG2414-IF($N2415=AG$5,$B2415,0)</f>
        <v>#N/A</v>
      </c>
      <c r="AH2415" s="67" t="e">
        <f aca="false">AH2414-IF($N2415=AH$5,$B2415,0)</f>
        <v>#N/A</v>
      </c>
      <c r="AI2415" s="67" t="e">
        <f aca="false">AI2414-IF($N2415=AI$5,$B2415,0)</f>
        <v>#N/A</v>
      </c>
      <c r="AJ2415" s="67" t="e">
        <f aca="false">AJ2414-IF($N2415=AJ$5,$B2415,0)</f>
        <v>#N/A</v>
      </c>
      <c r="AK2415" s="67" t="e">
        <f aca="false">AK2414-IF($N2415=AK$5,$B2415,0)</f>
        <v>#N/A</v>
      </c>
      <c r="AL2415" s="67" t="e">
        <f aca="false">AL2414-IF($N2415=AL$5,$B2415,0)</f>
        <v>#N/A</v>
      </c>
      <c r="AM2415" s="67" t="e">
        <f aca="false">AM2414-IF($N2415=AM$5,$B2415,0)</f>
        <v>#N/A</v>
      </c>
      <c r="AN2415" s="67" t="e">
        <f aca="false">AN2414-IF($N2415=AN$5,$B2415,0)</f>
        <v>#N/A</v>
      </c>
      <c r="AO2415" s="67" t="e">
        <f aca="false">AO2414-IF($N2415=AO$5,$B2415,0)</f>
        <v>#N/A</v>
      </c>
      <c r="AP2415" s="67" t="e">
        <f aca="false">AP2414-IF($N2415=AP$5,$B2415,0)</f>
        <v>#N/A</v>
      </c>
      <c r="AQ2415" s="67" t="e">
        <f aca="false">AQ2414-IF($N2415=AQ$5,$B2415,0)</f>
        <v>#N/A</v>
      </c>
      <c r="AR2415" s="67" t="e">
        <f aca="false">AR2414-IF($N2415=AR$5,$B2415,0)</f>
        <v>#N/A</v>
      </c>
      <c r="AS2415" s="67" t="e">
        <f aca="false">AS2414-IF($N2415=AS$5,$B2415,0)</f>
        <v>#N/A</v>
      </c>
      <c r="AT2415" s="67" t="e">
        <f aca="false">AT2414-IF($N2415=AT$5,$B2415,0)</f>
        <v>#N/A</v>
      </c>
      <c r="AU2415" s="67" t="e">
        <f aca="false">AU2414-IF($N2415=AU$5,$B2415,0)</f>
        <v>#N/A</v>
      </c>
      <c r="AV2415" s="67" t="e">
        <f aca="false">AV2414-IF($N2415=AV$5,$B2415,0)</f>
        <v>#N/A</v>
      </c>
      <c r="AW2415" s="67" t="e">
        <f aca="false">AW2414-IF($N2415=AW$5,$B2415,0)</f>
        <v>#N/A</v>
      </c>
      <c r="AX2415" s="67" t="e">
        <f aca="false">AX2414-IF($N2415=AX$5,$B2415,0)</f>
        <v>#N/A</v>
      </c>
      <c r="AY2415" s="67" t="e">
        <f aca="false">AY2414-IF($N2415=AY$5,$B2415,0)</f>
        <v>#N/A</v>
      </c>
      <c r="AZ2415" s="67" t="e">
        <f aca="false">AZ2414-IF($N2415=AZ$5,$B2415,0)</f>
        <v>#N/A</v>
      </c>
    </row>
    <row r="2416" customFormat="false" ht="15.75" hidden="true" customHeight="false" outlineLevel="0" collapsed="false">
      <c r="N2416" s="19" t="e">
        <f aca="false">MATCH($F2416,депутати!$B$1:$B$40,0)</f>
        <v>#N/A</v>
      </c>
      <c r="O2416" s="67" t="e">
        <f aca="false">O2415-IF($N2416=O$5,$B2416,0)</f>
        <v>#N/A</v>
      </c>
      <c r="P2416" s="67" t="e">
        <f aca="false">P2415-IF($N2416=P$5,$B2416,0)</f>
        <v>#N/A</v>
      </c>
      <c r="Q2416" s="67" t="e">
        <f aca="false">Q2415-IF($N2416=Q$5,$B2416,0)</f>
        <v>#N/A</v>
      </c>
      <c r="R2416" s="67" t="e">
        <f aca="false">R2415-IF($N2416=R$5,$B2416,0)</f>
        <v>#N/A</v>
      </c>
      <c r="S2416" s="67" t="e">
        <f aca="false">S2415-IF($N2416=S$5,$B2416,0)</f>
        <v>#N/A</v>
      </c>
      <c r="T2416" s="67" t="e">
        <f aca="false">T2415-IF($N2416=T$5,$B2416,0)</f>
        <v>#N/A</v>
      </c>
      <c r="U2416" s="67" t="e">
        <f aca="false">U2415-IF($N2416=U$5,$B2416,0)</f>
        <v>#N/A</v>
      </c>
      <c r="V2416" s="67" t="e">
        <f aca="false">V2415-IF($N2416=V$5,$B2416,0)</f>
        <v>#N/A</v>
      </c>
      <c r="W2416" s="67" t="e">
        <f aca="false">W2415-IF($N2416=W$5,$B2416,0)</f>
        <v>#N/A</v>
      </c>
      <c r="X2416" s="67" t="e">
        <f aca="false">X2415-IF($N2416=X$5,$B2416,0)</f>
        <v>#N/A</v>
      </c>
      <c r="Y2416" s="67" t="e">
        <f aca="false">Y2415-IF($N2416=Y$5,$B2416,0)</f>
        <v>#N/A</v>
      </c>
      <c r="Z2416" s="67" t="e">
        <f aca="false">Z2415-IF($N2416=Z$5,$B2416,0)</f>
        <v>#N/A</v>
      </c>
      <c r="AA2416" s="67" t="e">
        <f aca="false">AA2415-IF($N2416=AA$5,$B2416,0)</f>
        <v>#N/A</v>
      </c>
      <c r="AB2416" s="67" t="e">
        <f aca="false">AB2415-IF($N2416=AB$5,$B2416,0)</f>
        <v>#N/A</v>
      </c>
      <c r="AC2416" s="67" t="e">
        <f aca="false">AC2415-IF($N2416=AC$5,$B2416,0)</f>
        <v>#N/A</v>
      </c>
      <c r="AD2416" s="67" t="e">
        <f aca="false">AD2415-IF($N2416=AD$5,$B2416,0)</f>
        <v>#N/A</v>
      </c>
      <c r="AE2416" s="67" t="e">
        <f aca="false">AE2415-IF($N2416=AE$5,$B2416,0)</f>
        <v>#N/A</v>
      </c>
      <c r="AF2416" s="67" t="e">
        <f aca="false">AF2415-IF($N2416=AF$5,$B2416,0)</f>
        <v>#N/A</v>
      </c>
      <c r="AG2416" s="67" t="e">
        <f aca="false">AG2415-IF($N2416=AG$5,$B2416,0)</f>
        <v>#N/A</v>
      </c>
      <c r="AH2416" s="67" t="e">
        <f aca="false">AH2415-IF($N2416=AH$5,$B2416,0)</f>
        <v>#N/A</v>
      </c>
      <c r="AI2416" s="67" t="e">
        <f aca="false">AI2415-IF($N2416=AI$5,$B2416,0)</f>
        <v>#N/A</v>
      </c>
      <c r="AJ2416" s="67" t="e">
        <f aca="false">AJ2415-IF($N2416=AJ$5,$B2416,0)</f>
        <v>#N/A</v>
      </c>
      <c r="AK2416" s="67" t="e">
        <f aca="false">AK2415-IF($N2416=AK$5,$B2416,0)</f>
        <v>#N/A</v>
      </c>
      <c r="AL2416" s="67" t="e">
        <f aca="false">AL2415-IF($N2416=AL$5,$B2416,0)</f>
        <v>#N/A</v>
      </c>
      <c r="AM2416" s="67" t="e">
        <f aca="false">AM2415-IF($N2416=AM$5,$B2416,0)</f>
        <v>#N/A</v>
      </c>
      <c r="AN2416" s="67" t="e">
        <f aca="false">AN2415-IF($N2416=AN$5,$B2416,0)</f>
        <v>#N/A</v>
      </c>
      <c r="AO2416" s="67" t="e">
        <f aca="false">AO2415-IF($N2416=AO$5,$B2416,0)</f>
        <v>#N/A</v>
      </c>
      <c r="AP2416" s="67" t="e">
        <f aca="false">AP2415-IF($N2416=AP$5,$B2416,0)</f>
        <v>#N/A</v>
      </c>
      <c r="AQ2416" s="67" t="e">
        <f aca="false">AQ2415-IF($N2416=AQ$5,$B2416,0)</f>
        <v>#N/A</v>
      </c>
      <c r="AR2416" s="67" t="e">
        <f aca="false">AR2415-IF($N2416=AR$5,$B2416,0)</f>
        <v>#N/A</v>
      </c>
      <c r="AS2416" s="67" t="e">
        <f aca="false">AS2415-IF($N2416=AS$5,$B2416,0)</f>
        <v>#N/A</v>
      </c>
      <c r="AT2416" s="67" t="e">
        <f aca="false">AT2415-IF($N2416=AT$5,$B2416,0)</f>
        <v>#N/A</v>
      </c>
      <c r="AU2416" s="67" t="e">
        <f aca="false">AU2415-IF($N2416=AU$5,$B2416,0)</f>
        <v>#N/A</v>
      </c>
      <c r="AV2416" s="67" t="e">
        <f aca="false">AV2415-IF($N2416=AV$5,$B2416,0)</f>
        <v>#N/A</v>
      </c>
      <c r="AW2416" s="67" t="e">
        <f aca="false">AW2415-IF($N2416=AW$5,$B2416,0)</f>
        <v>#N/A</v>
      </c>
      <c r="AX2416" s="67" t="e">
        <f aca="false">AX2415-IF($N2416=AX$5,$B2416,0)</f>
        <v>#N/A</v>
      </c>
      <c r="AY2416" s="67" t="e">
        <f aca="false">AY2415-IF($N2416=AY$5,$B2416,0)</f>
        <v>#N/A</v>
      </c>
      <c r="AZ2416" s="67" t="e">
        <f aca="false">AZ2415-IF($N2416=AZ$5,$B2416,0)</f>
        <v>#N/A</v>
      </c>
    </row>
    <row r="2417" customFormat="false" ht="15.75" hidden="true" customHeight="false" outlineLevel="0" collapsed="false">
      <c r="N2417" s="19" t="e">
        <f aca="false">MATCH($F2417,депутати!$B$1:$B$40,0)</f>
        <v>#N/A</v>
      </c>
      <c r="O2417" s="67" t="e">
        <f aca="false">O2416-IF($N2417=O$5,$B2417,0)</f>
        <v>#N/A</v>
      </c>
      <c r="P2417" s="67" t="e">
        <f aca="false">P2416-IF($N2417=P$5,$B2417,0)</f>
        <v>#N/A</v>
      </c>
      <c r="Q2417" s="67" t="e">
        <f aca="false">Q2416-IF($N2417=Q$5,$B2417,0)</f>
        <v>#N/A</v>
      </c>
      <c r="R2417" s="67" t="e">
        <f aca="false">R2416-IF($N2417=R$5,$B2417,0)</f>
        <v>#N/A</v>
      </c>
      <c r="S2417" s="67" t="e">
        <f aca="false">S2416-IF($N2417=S$5,$B2417,0)</f>
        <v>#N/A</v>
      </c>
      <c r="T2417" s="67" t="e">
        <f aca="false">T2416-IF($N2417=T$5,$B2417,0)</f>
        <v>#N/A</v>
      </c>
      <c r="U2417" s="67" t="e">
        <f aca="false">U2416-IF($N2417=U$5,$B2417,0)</f>
        <v>#N/A</v>
      </c>
      <c r="V2417" s="67" t="e">
        <f aca="false">V2416-IF($N2417=V$5,$B2417,0)</f>
        <v>#N/A</v>
      </c>
      <c r="W2417" s="67" t="e">
        <f aca="false">W2416-IF($N2417=W$5,$B2417,0)</f>
        <v>#N/A</v>
      </c>
      <c r="X2417" s="67" t="e">
        <f aca="false">X2416-IF($N2417=X$5,$B2417,0)</f>
        <v>#N/A</v>
      </c>
      <c r="Y2417" s="67" t="e">
        <f aca="false">Y2416-IF($N2417=Y$5,$B2417,0)</f>
        <v>#N/A</v>
      </c>
      <c r="Z2417" s="67" t="e">
        <f aca="false">Z2416-IF($N2417=Z$5,$B2417,0)</f>
        <v>#N/A</v>
      </c>
      <c r="AA2417" s="67" t="e">
        <f aca="false">AA2416-IF($N2417=AA$5,$B2417,0)</f>
        <v>#N/A</v>
      </c>
      <c r="AB2417" s="67" t="e">
        <f aca="false">AB2416-IF($N2417=AB$5,$B2417,0)</f>
        <v>#N/A</v>
      </c>
      <c r="AC2417" s="67" t="e">
        <f aca="false">AC2416-IF($N2417=AC$5,$B2417,0)</f>
        <v>#N/A</v>
      </c>
      <c r="AD2417" s="67" t="e">
        <f aca="false">AD2416-IF($N2417=AD$5,$B2417,0)</f>
        <v>#N/A</v>
      </c>
      <c r="AE2417" s="67" t="e">
        <f aca="false">AE2416-IF($N2417=AE$5,$B2417,0)</f>
        <v>#N/A</v>
      </c>
      <c r="AF2417" s="67" t="e">
        <f aca="false">AF2416-IF($N2417=AF$5,$B2417,0)</f>
        <v>#N/A</v>
      </c>
      <c r="AG2417" s="67" t="e">
        <f aca="false">AG2416-IF($N2417=AG$5,$B2417,0)</f>
        <v>#N/A</v>
      </c>
      <c r="AH2417" s="67" t="e">
        <f aca="false">AH2416-IF($N2417=AH$5,$B2417,0)</f>
        <v>#N/A</v>
      </c>
      <c r="AI2417" s="67" t="e">
        <f aca="false">AI2416-IF($N2417=AI$5,$B2417,0)</f>
        <v>#N/A</v>
      </c>
      <c r="AJ2417" s="67" t="e">
        <f aca="false">AJ2416-IF($N2417=AJ$5,$B2417,0)</f>
        <v>#N/A</v>
      </c>
      <c r="AK2417" s="67" t="e">
        <f aca="false">AK2416-IF($N2417=AK$5,$B2417,0)</f>
        <v>#N/A</v>
      </c>
      <c r="AL2417" s="67" t="e">
        <f aca="false">AL2416-IF($N2417=AL$5,$B2417,0)</f>
        <v>#N/A</v>
      </c>
      <c r="AM2417" s="67" t="e">
        <f aca="false">AM2416-IF($N2417=AM$5,$B2417,0)</f>
        <v>#N/A</v>
      </c>
      <c r="AN2417" s="67" t="e">
        <f aca="false">AN2416-IF($N2417=AN$5,$B2417,0)</f>
        <v>#N/A</v>
      </c>
      <c r="AO2417" s="67" t="e">
        <f aca="false">AO2416-IF($N2417=AO$5,$B2417,0)</f>
        <v>#N/A</v>
      </c>
      <c r="AP2417" s="67" t="e">
        <f aca="false">AP2416-IF($N2417=AP$5,$B2417,0)</f>
        <v>#N/A</v>
      </c>
      <c r="AQ2417" s="67" t="e">
        <f aca="false">AQ2416-IF($N2417=AQ$5,$B2417,0)</f>
        <v>#N/A</v>
      </c>
      <c r="AR2417" s="67" t="e">
        <f aca="false">AR2416-IF($N2417=AR$5,$B2417,0)</f>
        <v>#N/A</v>
      </c>
      <c r="AS2417" s="67" t="e">
        <f aca="false">AS2416-IF($N2417=AS$5,$B2417,0)</f>
        <v>#N/A</v>
      </c>
      <c r="AT2417" s="67" t="e">
        <f aca="false">AT2416-IF($N2417=AT$5,$B2417,0)</f>
        <v>#N/A</v>
      </c>
      <c r="AU2417" s="67" t="e">
        <f aca="false">AU2416-IF($N2417=AU$5,$B2417,0)</f>
        <v>#N/A</v>
      </c>
      <c r="AV2417" s="67" t="e">
        <f aca="false">AV2416-IF($N2417=AV$5,$B2417,0)</f>
        <v>#N/A</v>
      </c>
      <c r="AW2417" s="67" t="e">
        <f aca="false">AW2416-IF($N2417=AW$5,$B2417,0)</f>
        <v>#N/A</v>
      </c>
      <c r="AX2417" s="67" t="e">
        <f aca="false">AX2416-IF($N2417=AX$5,$B2417,0)</f>
        <v>#N/A</v>
      </c>
      <c r="AY2417" s="67" t="e">
        <f aca="false">AY2416-IF($N2417=AY$5,$B2417,0)</f>
        <v>#N/A</v>
      </c>
      <c r="AZ2417" s="67" t="e">
        <f aca="false">AZ2416-IF($N2417=AZ$5,$B2417,0)</f>
        <v>#N/A</v>
      </c>
    </row>
    <row r="2418" customFormat="false" ht="15.75" hidden="true" customHeight="false" outlineLevel="0" collapsed="false">
      <c r="N2418" s="19" t="e">
        <f aca="false">MATCH($F2418,депутати!$B$1:$B$40,0)</f>
        <v>#N/A</v>
      </c>
      <c r="O2418" s="67" t="e">
        <f aca="false">O2417-IF($N2418=O$5,$B2418,0)</f>
        <v>#N/A</v>
      </c>
      <c r="P2418" s="67" t="e">
        <f aca="false">P2417-IF($N2418=P$5,$B2418,0)</f>
        <v>#N/A</v>
      </c>
      <c r="Q2418" s="67" t="e">
        <f aca="false">Q2417-IF($N2418=Q$5,$B2418,0)</f>
        <v>#N/A</v>
      </c>
      <c r="R2418" s="67" t="e">
        <f aca="false">R2417-IF($N2418=R$5,$B2418,0)</f>
        <v>#N/A</v>
      </c>
      <c r="S2418" s="67" t="e">
        <f aca="false">S2417-IF($N2418=S$5,$B2418,0)</f>
        <v>#N/A</v>
      </c>
      <c r="T2418" s="67" t="e">
        <f aca="false">T2417-IF($N2418=T$5,$B2418,0)</f>
        <v>#N/A</v>
      </c>
      <c r="U2418" s="67" t="e">
        <f aca="false">U2417-IF($N2418=U$5,$B2418,0)</f>
        <v>#N/A</v>
      </c>
      <c r="V2418" s="67" t="e">
        <f aca="false">V2417-IF($N2418=V$5,$B2418,0)</f>
        <v>#N/A</v>
      </c>
      <c r="W2418" s="67" t="e">
        <f aca="false">W2417-IF($N2418=W$5,$B2418,0)</f>
        <v>#N/A</v>
      </c>
      <c r="X2418" s="67" t="e">
        <f aca="false">X2417-IF($N2418=X$5,$B2418,0)</f>
        <v>#N/A</v>
      </c>
      <c r="Y2418" s="67" t="e">
        <f aca="false">Y2417-IF($N2418=Y$5,$B2418,0)</f>
        <v>#N/A</v>
      </c>
      <c r="Z2418" s="67" t="e">
        <f aca="false">Z2417-IF($N2418=Z$5,$B2418,0)</f>
        <v>#N/A</v>
      </c>
      <c r="AA2418" s="67" t="e">
        <f aca="false">AA2417-IF($N2418=AA$5,$B2418,0)</f>
        <v>#N/A</v>
      </c>
      <c r="AB2418" s="67" t="e">
        <f aca="false">AB2417-IF($N2418=AB$5,$B2418,0)</f>
        <v>#N/A</v>
      </c>
      <c r="AC2418" s="67" t="e">
        <f aca="false">AC2417-IF($N2418=AC$5,$B2418,0)</f>
        <v>#N/A</v>
      </c>
      <c r="AD2418" s="67" t="e">
        <f aca="false">AD2417-IF($N2418=AD$5,$B2418,0)</f>
        <v>#N/A</v>
      </c>
      <c r="AE2418" s="67" t="e">
        <f aca="false">AE2417-IF($N2418=AE$5,$B2418,0)</f>
        <v>#N/A</v>
      </c>
      <c r="AF2418" s="67" t="e">
        <f aca="false">AF2417-IF($N2418=AF$5,$B2418,0)</f>
        <v>#N/A</v>
      </c>
      <c r="AG2418" s="67" t="e">
        <f aca="false">AG2417-IF($N2418=AG$5,$B2418,0)</f>
        <v>#N/A</v>
      </c>
      <c r="AH2418" s="67" t="e">
        <f aca="false">AH2417-IF($N2418=AH$5,$B2418,0)</f>
        <v>#N/A</v>
      </c>
      <c r="AI2418" s="67" t="e">
        <f aca="false">AI2417-IF($N2418=AI$5,$B2418,0)</f>
        <v>#N/A</v>
      </c>
      <c r="AJ2418" s="67" t="e">
        <f aca="false">AJ2417-IF($N2418=AJ$5,$B2418,0)</f>
        <v>#N/A</v>
      </c>
      <c r="AK2418" s="67" t="e">
        <f aca="false">AK2417-IF($N2418=AK$5,$B2418,0)</f>
        <v>#N/A</v>
      </c>
      <c r="AL2418" s="67" t="e">
        <f aca="false">AL2417-IF($N2418=AL$5,$B2418,0)</f>
        <v>#N/A</v>
      </c>
      <c r="AM2418" s="67" t="e">
        <f aca="false">AM2417-IF($N2418=AM$5,$B2418,0)</f>
        <v>#N/A</v>
      </c>
      <c r="AN2418" s="67" t="e">
        <f aca="false">AN2417-IF($N2418=AN$5,$B2418,0)</f>
        <v>#N/A</v>
      </c>
      <c r="AO2418" s="67" t="e">
        <f aca="false">AO2417-IF($N2418=AO$5,$B2418,0)</f>
        <v>#N/A</v>
      </c>
      <c r="AP2418" s="67" t="e">
        <f aca="false">AP2417-IF($N2418=AP$5,$B2418,0)</f>
        <v>#N/A</v>
      </c>
      <c r="AQ2418" s="67" t="e">
        <f aca="false">AQ2417-IF($N2418=AQ$5,$B2418,0)</f>
        <v>#N/A</v>
      </c>
      <c r="AR2418" s="67" t="e">
        <f aca="false">AR2417-IF($N2418=AR$5,$B2418,0)</f>
        <v>#N/A</v>
      </c>
      <c r="AS2418" s="67" t="e">
        <f aca="false">AS2417-IF($N2418=AS$5,$B2418,0)</f>
        <v>#N/A</v>
      </c>
      <c r="AT2418" s="67" t="e">
        <f aca="false">AT2417-IF($N2418=AT$5,$B2418,0)</f>
        <v>#N/A</v>
      </c>
      <c r="AU2418" s="67" t="e">
        <f aca="false">AU2417-IF($N2418=AU$5,$B2418,0)</f>
        <v>#N/A</v>
      </c>
      <c r="AV2418" s="67" t="e">
        <f aca="false">AV2417-IF($N2418=AV$5,$B2418,0)</f>
        <v>#N/A</v>
      </c>
      <c r="AW2418" s="67" t="e">
        <f aca="false">AW2417-IF($N2418=AW$5,$B2418,0)</f>
        <v>#N/A</v>
      </c>
      <c r="AX2418" s="67" t="e">
        <f aca="false">AX2417-IF($N2418=AX$5,$B2418,0)</f>
        <v>#N/A</v>
      </c>
      <c r="AY2418" s="67" t="e">
        <f aca="false">AY2417-IF($N2418=AY$5,$B2418,0)</f>
        <v>#N/A</v>
      </c>
      <c r="AZ2418" s="67" t="e">
        <f aca="false">AZ2417-IF($N2418=AZ$5,$B2418,0)</f>
        <v>#N/A</v>
      </c>
    </row>
    <row r="2419" customFormat="false" ht="15.75" hidden="true" customHeight="false" outlineLevel="0" collapsed="false">
      <c r="N2419" s="19" t="e">
        <f aca="false">MATCH($F2419,депутати!$B$1:$B$40,0)</f>
        <v>#N/A</v>
      </c>
      <c r="O2419" s="67" t="e">
        <f aca="false">O2418-IF($N2419=O$5,$B2419,0)</f>
        <v>#N/A</v>
      </c>
      <c r="P2419" s="67" t="e">
        <f aca="false">P2418-IF($N2419=P$5,$B2419,0)</f>
        <v>#N/A</v>
      </c>
      <c r="Q2419" s="67" t="e">
        <f aca="false">Q2418-IF($N2419=Q$5,$B2419,0)</f>
        <v>#N/A</v>
      </c>
      <c r="R2419" s="67" t="e">
        <f aca="false">R2418-IF($N2419=R$5,$B2419,0)</f>
        <v>#N/A</v>
      </c>
      <c r="S2419" s="67" t="e">
        <f aca="false">S2418-IF($N2419=S$5,$B2419,0)</f>
        <v>#N/A</v>
      </c>
      <c r="T2419" s="67" t="e">
        <f aca="false">T2418-IF($N2419=T$5,$B2419,0)</f>
        <v>#N/A</v>
      </c>
      <c r="U2419" s="67" t="e">
        <f aca="false">U2418-IF($N2419=U$5,$B2419,0)</f>
        <v>#N/A</v>
      </c>
      <c r="V2419" s="67" t="e">
        <f aca="false">V2418-IF($N2419=V$5,$B2419,0)</f>
        <v>#N/A</v>
      </c>
      <c r="W2419" s="67" t="e">
        <f aca="false">W2418-IF($N2419=W$5,$B2419,0)</f>
        <v>#N/A</v>
      </c>
      <c r="X2419" s="67" t="e">
        <f aca="false">X2418-IF($N2419=X$5,$B2419,0)</f>
        <v>#N/A</v>
      </c>
      <c r="Y2419" s="67" t="e">
        <f aca="false">Y2418-IF($N2419=Y$5,$B2419,0)</f>
        <v>#N/A</v>
      </c>
      <c r="Z2419" s="67" t="e">
        <f aca="false">Z2418-IF($N2419=Z$5,$B2419,0)</f>
        <v>#N/A</v>
      </c>
      <c r="AA2419" s="67" t="e">
        <f aca="false">AA2418-IF($N2419=AA$5,$B2419,0)</f>
        <v>#N/A</v>
      </c>
      <c r="AB2419" s="67" t="e">
        <f aca="false">AB2418-IF($N2419=AB$5,$B2419,0)</f>
        <v>#N/A</v>
      </c>
      <c r="AC2419" s="67" t="e">
        <f aca="false">AC2418-IF($N2419=AC$5,$B2419,0)</f>
        <v>#N/A</v>
      </c>
      <c r="AD2419" s="67" t="e">
        <f aca="false">AD2418-IF($N2419=AD$5,$B2419,0)</f>
        <v>#N/A</v>
      </c>
      <c r="AE2419" s="67" t="e">
        <f aca="false">AE2418-IF($N2419=AE$5,$B2419,0)</f>
        <v>#N/A</v>
      </c>
      <c r="AF2419" s="67" t="e">
        <f aca="false">AF2418-IF($N2419=AF$5,$B2419,0)</f>
        <v>#N/A</v>
      </c>
      <c r="AG2419" s="67" t="e">
        <f aca="false">AG2418-IF($N2419=AG$5,$B2419,0)</f>
        <v>#N/A</v>
      </c>
      <c r="AH2419" s="67" t="e">
        <f aca="false">AH2418-IF($N2419=AH$5,$B2419,0)</f>
        <v>#N/A</v>
      </c>
      <c r="AI2419" s="67" t="e">
        <f aca="false">AI2418-IF($N2419=AI$5,$B2419,0)</f>
        <v>#N/A</v>
      </c>
      <c r="AJ2419" s="67" t="e">
        <f aca="false">AJ2418-IF($N2419=AJ$5,$B2419,0)</f>
        <v>#N/A</v>
      </c>
      <c r="AK2419" s="67" t="e">
        <f aca="false">AK2418-IF($N2419=AK$5,$B2419,0)</f>
        <v>#N/A</v>
      </c>
      <c r="AL2419" s="67" t="e">
        <f aca="false">AL2418-IF($N2419=AL$5,$B2419,0)</f>
        <v>#N/A</v>
      </c>
      <c r="AM2419" s="67" t="e">
        <f aca="false">AM2418-IF($N2419=AM$5,$B2419,0)</f>
        <v>#N/A</v>
      </c>
      <c r="AN2419" s="67" t="e">
        <f aca="false">AN2418-IF($N2419=AN$5,$B2419,0)</f>
        <v>#N/A</v>
      </c>
      <c r="AO2419" s="67" t="e">
        <f aca="false">AO2418-IF($N2419=AO$5,$B2419,0)</f>
        <v>#N/A</v>
      </c>
      <c r="AP2419" s="67" t="e">
        <f aca="false">AP2418-IF($N2419=AP$5,$B2419,0)</f>
        <v>#N/A</v>
      </c>
      <c r="AQ2419" s="67" t="e">
        <f aca="false">AQ2418-IF($N2419=AQ$5,$B2419,0)</f>
        <v>#N/A</v>
      </c>
      <c r="AR2419" s="67" t="e">
        <f aca="false">AR2418-IF($N2419=AR$5,$B2419,0)</f>
        <v>#N/A</v>
      </c>
      <c r="AS2419" s="67" t="e">
        <f aca="false">AS2418-IF($N2419=AS$5,$B2419,0)</f>
        <v>#N/A</v>
      </c>
      <c r="AT2419" s="67" t="e">
        <f aca="false">AT2418-IF($N2419=AT$5,$B2419,0)</f>
        <v>#N/A</v>
      </c>
      <c r="AU2419" s="67" t="e">
        <f aca="false">AU2418-IF($N2419=AU$5,$B2419,0)</f>
        <v>#N/A</v>
      </c>
      <c r="AV2419" s="67" t="e">
        <f aca="false">AV2418-IF($N2419=AV$5,$B2419,0)</f>
        <v>#N/A</v>
      </c>
      <c r="AW2419" s="67" t="e">
        <f aca="false">AW2418-IF($N2419=AW$5,$B2419,0)</f>
        <v>#N/A</v>
      </c>
      <c r="AX2419" s="67" t="e">
        <f aca="false">AX2418-IF($N2419=AX$5,$B2419,0)</f>
        <v>#N/A</v>
      </c>
      <c r="AY2419" s="67" t="e">
        <f aca="false">AY2418-IF($N2419=AY$5,$B2419,0)</f>
        <v>#N/A</v>
      </c>
      <c r="AZ2419" s="67" t="e">
        <f aca="false">AZ2418-IF($N2419=AZ$5,$B2419,0)</f>
        <v>#N/A</v>
      </c>
    </row>
    <row r="2420" customFormat="false" ht="15.75" hidden="true" customHeight="false" outlineLevel="0" collapsed="false">
      <c r="N2420" s="19" t="e">
        <f aca="false">MATCH($F2420,депутати!$B$1:$B$40,0)</f>
        <v>#N/A</v>
      </c>
      <c r="O2420" s="67" t="e">
        <f aca="false">O2419-IF($N2420=O$5,$B2420,0)</f>
        <v>#N/A</v>
      </c>
      <c r="P2420" s="67" t="e">
        <f aca="false">P2419-IF($N2420=P$5,$B2420,0)</f>
        <v>#N/A</v>
      </c>
      <c r="Q2420" s="67" t="e">
        <f aca="false">Q2419-IF($N2420=Q$5,$B2420,0)</f>
        <v>#N/A</v>
      </c>
      <c r="R2420" s="67" t="e">
        <f aca="false">R2419-IF($N2420=R$5,$B2420,0)</f>
        <v>#N/A</v>
      </c>
      <c r="S2420" s="67" t="e">
        <f aca="false">S2419-IF($N2420=S$5,$B2420,0)</f>
        <v>#N/A</v>
      </c>
      <c r="T2420" s="67" t="e">
        <f aca="false">T2419-IF($N2420=T$5,$B2420,0)</f>
        <v>#N/A</v>
      </c>
      <c r="U2420" s="67" t="e">
        <f aca="false">U2419-IF($N2420=U$5,$B2420,0)</f>
        <v>#N/A</v>
      </c>
      <c r="V2420" s="67" t="e">
        <f aca="false">V2419-IF($N2420=V$5,$B2420,0)</f>
        <v>#N/A</v>
      </c>
      <c r="W2420" s="67" t="e">
        <f aca="false">W2419-IF($N2420=W$5,$B2420,0)</f>
        <v>#N/A</v>
      </c>
      <c r="X2420" s="67" t="e">
        <f aca="false">X2419-IF($N2420=X$5,$B2420,0)</f>
        <v>#N/A</v>
      </c>
      <c r="Y2420" s="67" t="e">
        <f aca="false">Y2419-IF($N2420=Y$5,$B2420,0)</f>
        <v>#N/A</v>
      </c>
      <c r="Z2420" s="67" t="e">
        <f aca="false">Z2419-IF($N2420=Z$5,$B2420,0)</f>
        <v>#N/A</v>
      </c>
      <c r="AA2420" s="67" t="e">
        <f aca="false">AA2419-IF($N2420=AA$5,$B2420,0)</f>
        <v>#N/A</v>
      </c>
      <c r="AB2420" s="67" t="e">
        <f aca="false">AB2419-IF($N2420=AB$5,$B2420,0)</f>
        <v>#N/A</v>
      </c>
      <c r="AC2420" s="67" t="e">
        <f aca="false">AC2419-IF($N2420=AC$5,$B2420,0)</f>
        <v>#N/A</v>
      </c>
      <c r="AD2420" s="67" t="e">
        <f aca="false">AD2419-IF($N2420=AD$5,$B2420,0)</f>
        <v>#N/A</v>
      </c>
      <c r="AE2420" s="67" t="e">
        <f aca="false">AE2419-IF($N2420=AE$5,$B2420,0)</f>
        <v>#N/A</v>
      </c>
      <c r="AF2420" s="67" t="e">
        <f aca="false">AF2419-IF($N2420=AF$5,$B2420,0)</f>
        <v>#N/A</v>
      </c>
      <c r="AG2420" s="67" t="e">
        <f aca="false">AG2419-IF($N2420=AG$5,$B2420,0)</f>
        <v>#N/A</v>
      </c>
      <c r="AH2420" s="67" t="e">
        <f aca="false">AH2419-IF($N2420=AH$5,$B2420,0)</f>
        <v>#N/A</v>
      </c>
      <c r="AI2420" s="67" t="e">
        <f aca="false">AI2419-IF($N2420=AI$5,$B2420,0)</f>
        <v>#N/A</v>
      </c>
      <c r="AJ2420" s="67" t="e">
        <f aca="false">AJ2419-IF($N2420=AJ$5,$B2420,0)</f>
        <v>#N/A</v>
      </c>
      <c r="AK2420" s="67" t="e">
        <f aca="false">AK2419-IF($N2420=AK$5,$B2420,0)</f>
        <v>#N/A</v>
      </c>
      <c r="AL2420" s="67" t="e">
        <f aca="false">AL2419-IF($N2420=AL$5,$B2420,0)</f>
        <v>#N/A</v>
      </c>
      <c r="AM2420" s="67" t="e">
        <f aca="false">AM2419-IF($N2420=AM$5,$B2420,0)</f>
        <v>#N/A</v>
      </c>
      <c r="AN2420" s="67" t="e">
        <f aca="false">AN2419-IF($N2420=AN$5,$B2420,0)</f>
        <v>#N/A</v>
      </c>
      <c r="AO2420" s="67" t="e">
        <f aca="false">AO2419-IF($N2420=AO$5,$B2420,0)</f>
        <v>#N/A</v>
      </c>
      <c r="AP2420" s="67" t="e">
        <f aca="false">AP2419-IF($N2420=AP$5,$B2420,0)</f>
        <v>#N/A</v>
      </c>
      <c r="AQ2420" s="67" t="e">
        <f aca="false">AQ2419-IF($N2420=AQ$5,$B2420,0)</f>
        <v>#N/A</v>
      </c>
      <c r="AR2420" s="67" t="e">
        <f aca="false">AR2419-IF($N2420=AR$5,$B2420,0)</f>
        <v>#N/A</v>
      </c>
      <c r="AS2420" s="67" t="e">
        <f aca="false">AS2419-IF($N2420=AS$5,$B2420,0)</f>
        <v>#N/A</v>
      </c>
      <c r="AT2420" s="67" t="e">
        <f aca="false">AT2419-IF($N2420=AT$5,$B2420,0)</f>
        <v>#N/A</v>
      </c>
      <c r="AU2420" s="67" t="e">
        <f aca="false">AU2419-IF($N2420=AU$5,$B2420,0)</f>
        <v>#N/A</v>
      </c>
      <c r="AV2420" s="67" t="e">
        <f aca="false">AV2419-IF($N2420=AV$5,$B2420,0)</f>
        <v>#N/A</v>
      </c>
      <c r="AW2420" s="67" t="e">
        <f aca="false">AW2419-IF($N2420=AW$5,$B2420,0)</f>
        <v>#N/A</v>
      </c>
      <c r="AX2420" s="67" t="e">
        <f aca="false">AX2419-IF($N2420=AX$5,$B2420,0)</f>
        <v>#N/A</v>
      </c>
      <c r="AY2420" s="67" t="e">
        <f aca="false">AY2419-IF($N2420=AY$5,$B2420,0)</f>
        <v>#N/A</v>
      </c>
      <c r="AZ2420" s="67" t="e">
        <f aca="false">AZ2419-IF($N2420=AZ$5,$B2420,0)</f>
        <v>#N/A</v>
      </c>
    </row>
    <row r="2421" customFormat="false" ht="15.75" hidden="true" customHeight="false" outlineLevel="0" collapsed="false">
      <c r="N2421" s="19" t="e">
        <f aca="false">MATCH($F2421,депутати!$B$1:$B$40,0)</f>
        <v>#N/A</v>
      </c>
      <c r="O2421" s="67" t="e">
        <f aca="false">O2420-IF($N2421=O$5,$B2421,0)</f>
        <v>#N/A</v>
      </c>
      <c r="P2421" s="67" t="e">
        <f aca="false">P2420-IF($N2421=P$5,$B2421,0)</f>
        <v>#N/A</v>
      </c>
      <c r="Q2421" s="67" t="e">
        <f aca="false">Q2420-IF($N2421=Q$5,$B2421,0)</f>
        <v>#N/A</v>
      </c>
      <c r="R2421" s="67" t="e">
        <f aca="false">R2420-IF($N2421=R$5,$B2421,0)</f>
        <v>#N/A</v>
      </c>
      <c r="S2421" s="67" t="e">
        <f aca="false">S2420-IF($N2421=S$5,$B2421,0)</f>
        <v>#N/A</v>
      </c>
      <c r="T2421" s="67" t="e">
        <f aca="false">T2420-IF($N2421=T$5,$B2421,0)</f>
        <v>#N/A</v>
      </c>
      <c r="U2421" s="67" t="e">
        <f aca="false">U2420-IF($N2421=U$5,$B2421,0)</f>
        <v>#N/A</v>
      </c>
      <c r="V2421" s="67" t="e">
        <f aca="false">V2420-IF($N2421=V$5,$B2421,0)</f>
        <v>#N/A</v>
      </c>
      <c r="W2421" s="67" t="e">
        <f aca="false">W2420-IF($N2421=W$5,$B2421,0)</f>
        <v>#N/A</v>
      </c>
      <c r="X2421" s="67" t="e">
        <f aca="false">X2420-IF($N2421=X$5,$B2421,0)</f>
        <v>#N/A</v>
      </c>
      <c r="Y2421" s="67" t="e">
        <f aca="false">Y2420-IF($N2421=Y$5,$B2421,0)</f>
        <v>#N/A</v>
      </c>
      <c r="Z2421" s="67" t="e">
        <f aca="false">Z2420-IF($N2421=Z$5,$B2421,0)</f>
        <v>#N/A</v>
      </c>
      <c r="AA2421" s="67" t="e">
        <f aca="false">AA2420-IF($N2421=AA$5,$B2421,0)</f>
        <v>#N/A</v>
      </c>
      <c r="AB2421" s="67" t="e">
        <f aca="false">AB2420-IF($N2421=AB$5,$B2421,0)</f>
        <v>#N/A</v>
      </c>
      <c r="AC2421" s="67" t="e">
        <f aca="false">AC2420-IF($N2421=AC$5,$B2421,0)</f>
        <v>#N/A</v>
      </c>
      <c r="AD2421" s="67" t="e">
        <f aca="false">AD2420-IF($N2421=AD$5,$B2421,0)</f>
        <v>#N/A</v>
      </c>
      <c r="AE2421" s="67" t="e">
        <f aca="false">AE2420-IF($N2421=AE$5,$B2421,0)</f>
        <v>#N/A</v>
      </c>
      <c r="AF2421" s="67" t="e">
        <f aca="false">AF2420-IF($N2421=AF$5,$B2421,0)</f>
        <v>#N/A</v>
      </c>
      <c r="AG2421" s="67" t="e">
        <f aca="false">AG2420-IF($N2421=AG$5,$B2421,0)</f>
        <v>#N/A</v>
      </c>
      <c r="AH2421" s="67" t="e">
        <f aca="false">AH2420-IF($N2421=AH$5,$B2421,0)</f>
        <v>#N/A</v>
      </c>
      <c r="AI2421" s="67" t="e">
        <f aca="false">AI2420-IF($N2421=AI$5,$B2421,0)</f>
        <v>#N/A</v>
      </c>
      <c r="AJ2421" s="67" t="e">
        <f aca="false">AJ2420-IF($N2421=AJ$5,$B2421,0)</f>
        <v>#N/A</v>
      </c>
      <c r="AK2421" s="67" t="e">
        <f aca="false">AK2420-IF($N2421=AK$5,$B2421,0)</f>
        <v>#N/A</v>
      </c>
      <c r="AL2421" s="67" t="e">
        <f aca="false">AL2420-IF($N2421=AL$5,$B2421,0)</f>
        <v>#N/A</v>
      </c>
      <c r="AM2421" s="67" t="e">
        <f aca="false">AM2420-IF($N2421=AM$5,$B2421,0)</f>
        <v>#N/A</v>
      </c>
      <c r="AN2421" s="67" t="e">
        <f aca="false">AN2420-IF($N2421=AN$5,$B2421,0)</f>
        <v>#N/A</v>
      </c>
      <c r="AO2421" s="67" t="e">
        <f aca="false">AO2420-IF($N2421=AO$5,$B2421,0)</f>
        <v>#N/A</v>
      </c>
      <c r="AP2421" s="67" t="e">
        <f aca="false">AP2420-IF($N2421=AP$5,$B2421,0)</f>
        <v>#N/A</v>
      </c>
      <c r="AQ2421" s="67" t="e">
        <f aca="false">AQ2420-IF($N2421=AQ$5,$B2421,0)</f>
        <v>#N/A</v>
      </c>
      <c r="AR2421" s="67" t="e">
        <f aca="false">AR2420-IF($N2421=AR$5,$B2421,0)</f>
        <v>#N/A</v>
      </c>
      <c r="AS2421" s="67" t="e">
        <f aca="false">AS2420-IF($N2421=AS$5,$B2421,0)</f>
        <v>#N/A</v>
      </c>
      <c r="AT2421" s="67" t="e">
        <f aca="false">AT2420-IF($N2421=AT$5,$B2421,0)</f>
        <v>#N/A</v>
      </c>
      <c r="AU2421" s="67" t="e">
        <f aca="false">AU2420-IF($N2421=AU$5,$B2421,0)</f>
        <v>#N/A</v>
      </c>
      <c r="AV2421" s="67" t="e">
        <f aca="false">AV2420-IF($N2421=AV$5,$B2421,0)</f>
        <v>#N/A</v>
      </c>
      <c r="AW2421" s="67" t="e">
        <f aca="false">AW2420-IF($N2421=AW$5,$B2421,0)</f>
        <v>#N/A</v>
      </c>
      <c r="AX2421" s="67" t="e">
        <f aca="false">AX2420-IF($N2421=AX$5,$B2421,0)</f>
        <v>#N/A</v>
      </c>
      <c r="AY2421" s="67" t="e">
        <f aca="false">AY2420-IF($N2421=AY$5,$B2421,0)</f>
        <v>#N/A</v>
      </c>
      <c r="AZ2421" s="67" t="e">
        <f aca="false">AZ2420-IF($N2421=AZ$5,$B2421,0)</f>
        <v>#N/A</v>
      </c>
    </row>
    <row r="2422" customFormat="false" ht="15.75" hidden="true" customHeight="false" outlineLevel="0" collapsed="false">
      <c r="N2422" s="19" t="e">
        <f aca="false">MATCH($F2422,депутати!$B$1:$B$40,0)</f>
        <v>#N/A</v>
      </c>
      <c r="O2422" s="67" t="e">
        <f aca="false">O2421-IF($N2422=O$5,$B2422,0)</f>
        <v>#N/A</v>
      </c>
      <c r="P2422" s="67" t="e">
        <f aca="false">P2421-IF($N2422=P$5,$B2422,0)</f>
        <v>#N/A</v>
      </c>
      <c r="Q2422" s="67" t="e">
        <f aca="false">Q2421-IF($N2422=Q$5,$B2422,0)</f>
        <v>#N/A</v>
      </c>
      <c r="R2422" s="67" t="e">
        <f aca="false">R2421-IF($N2422=R$5,$B2422,0)</f>
        <v>#N/A</v>
      </c>
      <c r="S2422" s="67" t="e">
        <f aca="false">S2421-IF($N2422=S$5,$B2422,0)</f>
        <v>#N/A</v>
      </c>
      <c r="T2422" s="67" t="e">
        <f aca="false">T2421-IF($N2422=T$5,$B2422,0)</f>
        <v>#N/A</v>
      </c>
      <c r="U2422" s="67" t="e">
        <f aca="false">U2421-IF($N2422=U$5,$B2422,0)</f>
        <v>#N/A</v>
      </c>
      <c r="V2422" s="67" t="e">
        <f aca="false">V2421-IF($N2422=V$5,$B2422,0)</f>
        <v>#N/A</v>
      </c>
      <c r="W2422" s="67" t="e">
        <f aca="false">W2421-IF($N2422=W$5,$B2422,0)</f>
        <v>#N/A</v>
      </c>
      <c r="X2422" s="67" t="e">
        <f aca="false">X2421-IF($N2422=X$5,$B2422,0)</f>
        <v>#N/A</v>
      </c>
      <c r="Y2422" s="67" t="e">
        <f aca="false">Y2421-IF($N2422=Y$5,$B2422,0)</f>
        <v>#N/A</v>
      </c>
      <c r="Z2422" s="67" t="e">
        <f aca="false">Z2421-IF($N2422=Z$5,$B2422,0)</f>
        <v>#N/A</v>
      </c>
      <c r="AA2422" s="67" t="e">
        <f aca="false">AA2421-IF($N2422=AA$5,$B2422,0)</f>
        <v>#N/A</v>
      </c>
      <c r="AB2422" s="67" t="e">
        <f aca="false">AB2421-IF($N2422=AB$5,$B2422,0)</f>
        <v>#N/A</v>
      </c>
      <c r="AC2422" s="67" t="e">
        <f aca="false">AC2421-IF($N2422=AC$5,$B2422,0)</f>
        <v>#N/A</v>
      </c>
      <c r="AD2422" s="67" t="e">
        <f aca="false">AD2421-IF($N2422=AD$5,$B2422,0)</f>
        <v>#N/A</v>
      </c>
      <c r="AE2422" s="67" t="e">
        <f aca="false">AE2421-IF($N2422=AE$5,$B2422,0)</f>
        <v>#N/A</v>
      </c>
      <c r="AF2422" s="67" t="e">
        <f aca="false">AF2421-IF($N2422=AF$5,$B2422,0)</f>
        <v>#N/A</v>
      </c>
      <c r="AG2422" s="67" t="e">
        <f aca="false">AG2421-IF($N2422=AG$5,$B2422,0)</f>
        <v>#N/A</v>
      </c>
      <c r="AH2422" s="67" t="e">
        <f aca="false">AH2421-IF($N2422=AH$5,$B2422,0)</f>
        <v>#N/A</v>
      </c>
      <c r="AI2422" s="67" t="e">
        <f aca="false">AI2421-IF($N2422=AI$5,$B2422,0)</f>
        <v>#N/A</v>
      </c>
      <c r="AJ2422" s="67" t="e">
        <f aca="false">AJ2421-IF($N2422=AJ$5,$B2422,0)</f>
        <v>#N/A</v>
      </c>
      <c r="AK2422" s="67" t="e">
        <f aca="false">AK2421-IF($N2422=AK$5,$B2422,0)</f>
        <v>#N/A</v>
      </c>
      <c r="AL2422" s="67" t="e">
        <f aca="false">AL2421-IF($N2422=AL$5,$B2422,0)</f>
        <v>#N/A</v>
      </c>
      <c r="AM2422" s="67" t="e">
        <f aca="false">AM2421-IF($N2422=AM$5,$B2422,0)</f>
        <v>#N/A</v>
      </c>
      <c r="AN2422" s="67" t="e">
        <f aca="false">AN2421-IF($N2422=AN$5,$B2422,0)</f>
        <v>#N/A</v>
      </c>
      <c r="AO2422" s="67" t="e">
        <f aca="false">AO2421-IF($N2422=AO$5,$B2422,0)</f>
        <v>#N/A</v>
      </c>
      <c r="AP2422" s="67" t="e">
        <f aca="false">AP2421-IF($N2422=AP$5,$B2422,0)</f>
        <v>#N/A</v>
      </c>
      <c r="AQ2422" s="67" t="e">
        <f aca="false">AQ2421-IF($N2422=AQ$5,$B2422,0)</f>
        <v>#N/A</v>
      </c>
      <c r="AR2422" s="67" t="e">
        <f aca="false">AR2421-IF($N2422=AR$5,$B2422,0)</f>
        <v>#N/A</v>
      </c>
      <c r="AS2422" s="67" t="e">
        <f aca="false">AS2421-IF($N2422=AS$5,$B2422,0)</f>
        <v>#N/A</v>
      </c>
      <c r="AT2422" s="67" t="e">
        <f aca="false">AT2421-IF($N2422=AT$5,$B2422,0)</f>
        <v>#N/A</v>
      </c>
      <c r="AU2422" s="67" t="e">
        <f aca="false">AU2421-IF($N2422=AU$5,$B2422,0)</f>
        <v>#N/A</v>
      </c>
      <c r="AV2422" s="67" t="e">
        <f aca="false">AV2421-IF($N2422=AV$5,$B2422,0)</f>
        <v>#N/A</v>
      </c>
      <c r="AW2422" s="67" t="e">
        <f aca="false">AW2421-IF($N2422=AW$5,$B2422,0)</f>
        <v>#N/A</v>
      </c>
      <c r="AX2422" s="67" t="e">
        <f aca="false">AX2421-IF($N2422=AX$5,$B2422,0)</f>
        <v>#N/A</v>
      </c>
      <c r="AY2422" s="67" t="e">
        <f aca="false">AY2421-IF($N2422=AY$5,$B2422,0)</f>
        <v>#N/A</v>
      </c>
      <c r="AZ2422" s="67" t="e">
        <f aca="false">AZ2421-IF($N2422=AZ$5,$B2422,0)</f>
        <v>#N/A</v>
      </c>
    </row>
    <row r="2423" customFormat="false" ht="15.75" hidden="true" customHeight="false" outlineLevel="0" collapsed="false">
      <c r="N2423" s="19" t="e">
        <f aca="false">MATCH($F2423,депутати!$B$1:$B$40,0)</f>
        <v>#N/A</v>
      </c>
      <c r="O2423" s="67" t="e">
        <f aca="false">O2422-IF($N2423=O$5,$B2423,0)</f>
        <v>#N/A</v>
      </c>
      <c r="P2423" s="67" t="e">
        <f aca="false">P2422-IF($N2423=P$5,$B2423,0)</f>
        <v>#N/A</v>
      </c>
      <c r="Q2423" s="67" t="e">
        <f aca="false">Q2422-IF($N2423=Q$5,$B2423,0)</f>
        <v>#N/A</v>
      </c>
      <c r="R2423" s="67" t="e">
        <f aca="false">R2422-IF($N2423=R$5,$B2423,0)</f>
        <v>#N/A</v>
      </c>
      <c r="S2423" s="67" t="e">
        <f aca="false">S2422-IF($N2423=S$5,$B2423,0)</f>
        <v>#N/A</v>
      </c>
      <c r="T2423" s="67" t="e">
        <f aca="false">T2422-IF($N2423=T$5,$B2423,0)</f>
        <v>#N/A</v>
      </c>
      <c r="U2423" s="67" t="e">
        <f aca="false">U2422-IF($N2423=U$5,$B2423,0)</f>
        <v>#N/A</v>
      </c>
      <c r="V2423" s="67" t="e">
        <f aca="false">V2422-IF($N2423=V$5,$B2423,0)</f>
        <v>#N/A</v>
      </c>
      <c r="W2423" s="67" t="e">
        <f aca="false">W2422-IF($N2423=W$5,$B2423,0)</f>
        <v>#N/A</v>
      </c>
      <c r="X2423" s="67" t="e">
        <f aca="false">X2422-IF($N2423=X$5,$B2423,0)</f>
        <v>#N/A</v>
      </c>
      <c r="Y2423" s="67" t="e">
        <f aca="false">Y2422-IF($N2423=Y$5,$B2423,0)</f>
        <v>#N/A</v>
      </c>
      <c r="Z2423" s="67" t="e">
        <f aca="false">Z2422-IF($N2423=Z$5,$B2423,0)</f>
        <v>#N/A</v>
      </c>
      <c r="AA2423" s="67" t="e">
        <f aca="false">AA2422-IF($N2423=AA$5,$B2423,0)</f>
        <v>#N/A</v>
      </c>
      <c r="AB2423" s="67" t="e">
        <f aca="false">AB2422-IF($N2423=AB$5,$B2423,0)</f>
        <v>#N/A</v>
      </c>
      <c r="AC2423" s="67" t="e">
        <f aca="false">AC2422-IF($N2423=AC$5,$B2423,0)</f>
        <v>#N/A</v>
      </c>
      <c r="AD2423" s="67" t="e">
        <f aca="false">AD2422-IF($N2423=AD$5,$B2423,0)</f>
        <v>#N/A</v>
      </c>
      <c r="AE2423" s="67" t="e">
        <f aca="false">AE2422-IF($N2423=AE$5,$B2423,0)</f>
        <v>#N/A</v>
      </c>
      <c r="AF2423" s="67" t="e">
        <f aca="false">AF2422-IF($N2423=AF$5,$B2423,0)</f>
        <v>#N/A</v>
      </c>
      <c r="AG2423" s="67" t="e">
        <f aca="false">AG2422-IF($N2423=AG$5,$B2423,0)</f>
        <v>#N/A</v>
      </c>
      <c r="AH2423" s="67" t="e">
        <f aca="false">AH2422-IF($N2423=AH$5,$B2423,0)</f>
        <v>#N/A</v>
      </c>
      <c r="AI2423" s="67" t="e">
        <f aca="false">AI2422-IF($N2423=AI$5,$B2423,0)</f>
        <v>#N/A</v>
      </c>
      <c r="AJ2423" s="67" t="e">
        <f aca="false">AJ2422-IF($N2423=AJ$5,$B2423,0)</f>
        <v>#N/A</v>
      </c>
      <c r="AK2423" s="67" t="e">
        <f aca="false">AK2422-IF($N2423=AK$5,$B2423,0)</f>
        <v>#N/A</v>
      </c>
      <c r="AL2423" s="67" t="e">
        <f aca="false">AL2422-IF($N2423=AL$5,$B2423,0)</f>
        <v>#N/A</v>
      </c>
      <c r="AM2423" s="67" t="e">
        <f aca="false">AM2422-IF($N2423=AM$5,$B2423,0)</f>
        <v>#N/A</v>
      </c>
      <c r="AN2423" s="67" t="e">
        <f aca="false">AN2422-IF($N2423=AN$5,$B2423,0)</f>
        <v>#N/A</v>
      </c>
      <c r="AO2423" s="67" t="e">
        <f aca="false">AO2422-IF($N2423=AO$5,$B2423,0)</f>
        <v>#N/A</v>
      </c>
      <c r="AP2423" s="67" t="e">
        <f aca="false">AP2422-IF($N2423=AP$5,$B2423,0)</f>
        <v>#N/A</v>
      </c>
      <c r="AQ2423" s="67" t="e">
        <f aca="false">AQ2422-IF($N2423=AQ$5,$B2423,0)</f>
        <v>#N/A</v>
      </c>
      <c r="AR2423" s="67" t="e">
        <f aca="false">AR2422-IF($N2423=AR$5,$B2423,0)</f>
        <v>#N/A</v>
      </c>
      <c r="AS2423" s="67" t="e">
        <f aca="false">AS2422-IF($N2423=AS$5,$B2423,0)</f>
        <v>#N/A</v>
      </c>
      <c r="AT2423" s="67" t="e">
        <f aca="false">AT2422-IF($N2423=AT$5,$B2423,0)</f>
        <v>#N/A</v>
      </c>
      <c r="AU2423" s="67" t="e">
        <f aca="false">AU2422-IF($N2423=AU$5,$B2423,0)</f>
        <v>#N/A</v>
      </c>
      <c r="AV2423" s="67" t="e">
        <f aca="false">AV2422-IF($N2423=AV$5,$B2423,0)</f>
        <v>#N/A</v>
      </c>
      <c r="AW2423" s="67" t="e">
        <f aca="false">AW2422-IF($N2423=AW$5,$B2423,0)</f>
        <v>#N/A</v>
      </c>
      <c r="AX2423" s="67" t="e">
        <f aca="false">AX2422-IF($N2423=AX$5,$B2423,0)</f>
        <v>#N/A</v>
      </c>
      <c r="AY2423" s="67" t="e">
        <f aca="false">AY2422-IF($N2423=AY$5,$B2423,0)</f>
        <v>#N/A</v>
      </c>
      <c r="AZ2423" s="67" t="e">
        <f aca="false">AZ2422-IF($N2423=AZ$5,$B2423,0)</f>
        <v>#N/A</v>
      </c>
    </row>
    <row r="2424" customFormat="false" ht="15.75" hidden="true" customHeight="false" outlineLevel="0" collapsed="false">
      <c r="N2424" s="19" t="e">
        <f aca="false">MATCH($F2424,депутати!$B$1:$B$40,0)</f>
        <v>#N/A</v>
      </c>
      <c r="O2424" s="67" t="e">
        <f aca="false">O2423-IF($N2424=O$5,$B2424,0)</f>
        <v>#N/A</v>
      </c>
      <c r="P2424" s="67" t="e">
        <f aca="false">P2423-IF($N2424=P$5,$B2424,0)</f>
        <v>#N/A</v>
      </c>
      <c r="Q2424" s="67" t="e">
        <f aca="false">Q2423-IF($N2424=Q$5,$B2424,0)</f>
        <v>#N/A</v>
      </c>
      <c r="R2424" s="67" t="e">
        <f aca="false">R2423-IF($N2424=R$5,$B2424,0)</f>
        <v>#N/A</v>
      </c>
      <c r="S2424" s="67" t="e">
        <f aca="false">S2423-IF($N2424=S$5,$B2424,0)</f>
        <v>#N/A</v>
      </c>
      <c r="T2424" s="67" t="e">
        <f aca="false">T2423-IF($N2424=T$5,$B2424,0)</f>
        <v>#N/A</v>
      </c>
      <c r="U2424" s="67" t="e">
        <f aca="false">U2423-IF($N2424=U$5,$B2424,0)</f>
        <v>#N/A</v>
      </c>
      <c r="V2424" s="67" t="e">
        <f aca="false">V2423-IF($N2424=V$5,$B2424,0)</f>
        <v>#N/A</v>
      </c>
      <c r="W2424" s="67" t="e">
        <f aca="false">W2423-IF($N2424=W$5,$B2424,0)</f>
        <v>#N/A</v>
      </c>
      <c r="X2424" s="67" t="e">
        <f aca="false">X2423-IF($N2424=X$5,$B2424,0)</f>
        <v>#N/A</v>
      </c>
      <c r="Y2424" s="67" t="e">
        <f aca="false">Y2423-IF($N2424=Y$5,$B2424,0)</f>
        <v>#N/A</v>
      </c>
      <c r="Z2424" s="67" t="e">
        <f aca="false">Z2423-IF($N2424=Z$5,$B2424,0)</f>
        <v>#N/A</v>
      </c>
      <c r="AA2424" s="67" t="e">
        <f aca="false">AA2423-IF($N2424=AA$5,$B2424,0)</f>
        <v>#N/A</v>
      </c>
      <c r="AB2424" s="67" t="e">
        <f aca="false">AB2423-IF($N2424=AB$5,$B2424,0)</f>
        <v>#N/A</v>
      </c>
      <c r="AC2424" s="67" t="e">
        <f aca="false">AC2423-IF($N2424=AC$5,$B2424,0)</f>
        <v>#N/A</v>
      </c>
      <c r="AD2424" s="67" t="e">
        <f aca="false">AD2423-IF($N2424=AD$5,$B2424,0)</f>
        <v>#N/A</v>
      </c>
      <c r="AE2424" s="67" t="e">
        <f aca="false">AE2423-IF($N2424=AE$5,$B2424,0)</f>
        <v>#N/A</v>
      </c>
      <c r="AF2424" s="67" t="e">
        <f aca="false">AF2423-IF($N2424=AF$5,$B2424,0)</f>
        <v>#N/A</v>
      </c>
      <c r="AG2424" s="67" t="e">
        <f aca="false">AG2423-IF($N2424=AG$5,$B2424,0)</f>
        <v>#N/A</v>
      </c>
      <c r="AH2424" s="67" t="e">
        <f aca="false">AH2423-IF($N2424=AH$5,$B2424,0)</f>
        <v>#N/A</v>
      </c>
      <c r="AI2424" s="67" t="e">
        <f aca="false">AI2423-IF($N2424=AI$5,$B2424,0)</f>
        <v>#N/A</v>
      </c>
      <c r="AJ2424" s="67" t="e">
        <f aca="false">AJ2423-IF($N2424=AJ$5,$B2424,0)</f>
        <v>#N/A</v>
      </c>
      <c r="AK2424" s="67" t="e">
        <f aca="false">AK2423-IF($N2424=AK$5,$B2424,0)</f>
        <v>#N/A</v>
      </c>
      <c r="AL2424" s="67" t="e">
        <f aca="false">AL2423-IF($N2424=AL$5,$B2424,0)</f>
        <v>#N/A</v>
      </c>
      <c r="AM2424" s="67" t="e">
        <f aca="false">AM2423-IF($N2424=AM$5,$B2424,0)</f>
        <v>#N/A</v>
      </c>
      <c r="AN2424" s="67" t="e">
        <f aca="false">AN2423-IF($N2424=AN$5,$B2424,0)</f>
        <v>#N/A</v>
      </c>
      <c r="AO2424" s="67" t="e">
        <f aca="false">AO2423-IF($N2424=AO$5,$B2424,0)</f>
        <v>#N/A</v>
      </c>
      <c r="AP2424" s="67" t="e">
        <f aca="false">AP2423-IF($N2424=AP$5,$B2424,0)</f>
        <v>#N/A</v>
      </c>
      <c r="AQ2424" s="67" t="e">
        <f aca="false">AQ2423-IF($N2424=AQ$5,$B2424,0)</f>
        <v>#N/A</v>
      </c>
      <c r="AR2424" s="67" t="e">
        <f aca="false">AR2423-IF($N2424=AR$5,$B2424,0)</f>
        <v>#N/A</v>
      </c>
      <c r="AS2424" s="67" t="e">
        <f aca="false">AS2423-IF($N2424=AS$5,$B2424,0)</f>
        <v>#N/A</v>
      </c>
      <c r="AT2424" s="67" t="e">
        <f aca="false">AT2423-IF($N2424=AT$5,$B2424,0)</f>
        <v>#N/A</v>
      </c>
      <c r="AU2424" s="67" t="e">
        <f aca="false">AU2423-IF($N2424=AU$5,$B2424,0)</f>
        <v>#N/A</v>
      </c>
      <c r="AV2424" s="67" t="e">
        <f aca="false">AV2423-IF($N2424=AV$5,$B2424,0)</f>
        <v>#N/A</v>
      </c>
      <c r="AW2424" s="67" t="e">
        <f aca="false">AW2423-IF($N2424=AW$5,$B2424,0)</f>
        <v>#N/A</v>
      </c>
      <c r="AX2424" s="67" t="e">
        <f aca="false">AX2423-IF($N2424=AX$5,$B2424,0)</f>
        <v>#N/A</v>
      </c>
      <c r="AY2424" s="67" t="e">
        <f aca="false">AY2423-IF($N2424=AY$5,$B2424,0)</f>
        <v>#N/A</v>
      </c>
      <c r="AZ2424" s="67" t="e">
        <f aca="false">AZ2423-IF($N2424=AZ$5,$B2424,0)</f>
        <v>#N/A</v>
      </c>
    </row>
    <row r="2425" customFormat="false" ht="15.75" hidden="true" customHeight="false" outlineLevel="0" collapsed="false">
      <c r="N2425" s="19" t="e">
        <f aca="false">MATCH($F2425,депутати!$B$1:$B$40,0)</f>
        <v>#N/A</v>
      </c>
      <c r="O2425" s="67" t="e">
        <f aca="false">O2424-IF($N2425=O$5,$B2425,0)</f>
        <v>#N/A</v>
      </c>
      <c r="P2425" s="67" t="e">
        <f aca="false">P2424-IF($N2425=P$5,$B2425,0)</f>
        <v>#N/A</v>
      </c>
      <c r="Q2425" s="67" t="e">
        <f aca="false">Q2424-IF($N2425=Q$5,$B2425,0)</f>
        <v>#N/A</v>
      </c>
      <c r="R2425" s="67" t="e">
        <f aca="false">R2424-IF($N2425=R$5,$B2425,0)</f>
        <v>#N/A</v>
      </c>
      <c r="S2425" s="67" t="e">
        <f aca="false">S2424-IF($N2425=S$5,$B2425,0)</f>
        <v>#N/A</v>
      </c>
      <c r="T2425" s="67" t="e">
        <f aca="false">T2424-IF($N2425=T$5,$B2425,0)</f>
        <v>#N/A</v>
      </c>
      <c r="U2425" s="67" t="e">
        <f aca="false">U2424-IF($N2425=U$5,$B2425,0)</f>
        <v>#N/A</v>
      </c>
      <c r="V2425" s="67" t="e">
        <f aca="false">V2424-IF($N2425=V$5,$B2425,0)</f>
        <v>#N/A</v>
      </c>
      <c r="W2425" s="67" t="e">
        <f aca="false">W2424-IF($N2425=W$5,$B2425,0)</f>
        <v>#N/A</v>
      </c>
      <c r="X2425" s="67" t="e">
        <f aca="false">X2424-IF($N2425=X$5,$B2425,0)</f>
        <v>#N/A</v>
      </c>
      <c r="Y2425" s="67" t="e">
        <f aca="false">Y2424-IF($N2425=Y$5,$B2425,0)</f>
        <v>#N/A</v>
      </c>
      <c r="Z2425" s="67" t="e">
        <f aca="false">Z2424-IF($N2425=Z$5,$B2425,0)</f>
        <v>#N/A</v>
      </c>
      <c r="AA2425" s="67" t="e">
        <f aca="false">AA2424-IF($N2425=AA$5,$B2425,0)</f>
        <v>#N/A</v>
      </c>
      <c r="AB2425" s="67" t="e">
        <f aca="false">AB2424-IF($N2425=AB$5,$B2425,0)</f>
        <v>#N/A</v>
      </c>
      <c r="AC2425" s="67" t="e">
        <f aca="false">AC2424-IF($N2425=AC$5,$B2425,0)</f>
        <v>#N/A</v>
      </c>
      <c r="AD2425" s="67" t="e">
        <f aca="false">AD2424-IF($N2425=AD$5,$B2425,0)</f>
        <v>#N/A</v>
      </c>
      <c r="AE2425" s="67" t="e">
        <f aca="false">AE2424-IF($N2425=AE$5,$B2425,0)</f>
        <v>#N/A</v>
      </c>
      <c r="AF2425" s="67" t="e">
        <f aca="false">AF2424-IF($N2425=AF$5,$B2425,0)</f>
        <v>#N/A</v>
      </c>
      <c r="AG2425" s="67" t="e">
        <f aca="false">AG2424-IF($N2425=AG$5,$B2425,0)</f>
        <v>#N/A</v>
      </c>
      <c r="AH2425" s="67" t="e">
        <f aca="false">AH2424-IF($N2425=AH$5,$B2425,0)</f>
        <v>#N/A</v>
      </c>
      <c r="AI2425" s="67" t="e">
        <f aca="false">AI2424-IF($N2425=AI$5,$B2425,0)</f>
        <v>#N/A</v>
      </c>
      <c r="AJ2425" s="67" t="e">
        <f aca="false">AJ2424-IF($N2425=AJ$5,$B2425,0)</f>
        <v>#N/A</v>
      </c>
      <c r="AK2425" s="67" t="e">
        <f aca="false">AK2424-IF($N2425=AK$5,$B2425,0)</f>
        <v>#N/A</v>
      </c>
      <c r="AL2425" s="67" t="e">
        <f aca="false">AL2424-IF($N2425=AL$5,$B2425,0)</f>
        <v>#N/A</v>
      </c>
      <c r="AM2425" s="67" t="e">
        <f aca="false">AM2424-IF($N2425=AM$5,$B2425,0)</f>
        <v>#N/A</v>
      </c>
      <c r="AN2425" s="67" t="e">
        <f aca="false">AN2424-IF($N2425=AN$5,$B2425,0)</f>
        <v>#N/A</v>
      </c>
      <c r="AO2425" s="67" t="e">
        <f aca="false">AO2424-IF($N2425=AO$5,$B2425,0)</f>
        <v>#N/A</v>
      </c>
      <c r="AP2425" s="67" t="e">
        <f aca="false">AP2424-IF($N2425=AP$5,$B2425,0)</f>
        <v>#N/A</v>
      </c>
      <c r="AQ2425" s="67" t="e">
        <f aca="false">AQ2424-IF($N2425=AQ$5,$B2425,0)</f>
        <v>#N/A</v>
      </c>
      <c r="AR2425" s="67" t="e">
        <f aca="false">AR2424-IF($N2425=AR$5,$B2425,0)</f>
        <v>#N/A</v>
      </c>
      <c r="AS2425" s="67" t="e">
        <f aca="false">AS2424-IF($N2425=AS$5,$B2425,0)</f>
        <v>#N/A</v>
      </c>
      <c r="AT2425" s="67" t="e">
        <f aca="false">AT2424-IF($N2425=AT$5,$B2425,0)</f>
        <v>#N/A</v>
      </c>
      <c r="AU2425" s="67" t="e">
        <f aca="false">AU2424-IF($N2425=AU$5,$B2425,0)</f>
        <v>#N/A</v>
      </c>
      <c r="AV2425" s="67" t="e">
        <f aca="false">AV2424-IF($N2425=AV$5,$B2425,0)</f>
        <v>#N/A</v>
      </c>
      <c r="AW2425" s="67" t="e">
        <f aca="false">AW2424-IF($N2425=AW$5,$B2425,0)</f>
        <v>#N/A</v>
      </c>
      <c r="AX2425" s="67" t="e">
        <f aca="false">AX2424-IF($N2425=AX$5,$B2425,0)</f>
        <v>#N/A</v>
      </c>
      <c r="AY2425" s="67" t="e">
        <f aca="false">AY2424-IF($N2425=AY$5,$B2425,0)</f>
        <v>#N/A</v>
      </c>
      <c r="AZ2425" s="67" t="e">
        <f aca="false">AZ2424-IF($N2425=AZ$5,$B2425,0)</f>
        <v>#N/A</v>
      </c>
    </row>
    <row r="2426" customFormat="false" ht="15.75" hidden="true" customHeight="false" outlineLevel="0" collapsed="false">
      <c r="N2426" s="19" t="e">
        <f aca="false">MATCH($F2426,депутати!$B$1:$B$40,0)</f>
        <v>#N/A</v>
      </c>
      <c r="O2426" s="67" t="e">
        <f aca="false">O2425-IF($N2426=O$5,$B2426,0)</f>
        <v>#N/A</v>
      </c>
      <c r="P2426" s="67" t="e">
        <f aca="false">P2425-IF($N2426=P$5,$B2426,0)</f>
        <v>#N/A</v>
      </c>
      <c r="Q2426" s="67" t="e">
        <f aca="false">Q2425-IF($N2426=Q$5,$B2426,0)</f>
        <v>#N/A</v>
      </c>
      <c r="R2426" s="67" t="e">
        <f aca="false">R2425-IF($N2426=R$5,$B2426,0)</f>
        <v>#N/A</v>
      </c>
      <c r="S2426" s="67" t="e">
        <f aca="false">S2425-IF($N2426=S$5,$B2426,0)</f>
        <v>#N/A</v>
      </c>
      <c r="T2426" s="67" t="e">
        <f aca="false">T2425-IF($N2426=T$5,$B2426,0)</f>
        <v>#N/A</v>
      </c>
      <c r="U2426" s="67" t="e">
        <f aca="false">U2425-IF($N2426=U$5,$B2426,0)</f>
        <v>#N/A</v>
      </c>
      <c r="V2426" s="67" t="e">
        <f aca="false">V2425-IF($N2426=V$5,$B2426,0)</f>
        <v>#N/A</v>
      </c>
      <c r="W2426" s="67" t="e">
        <f aca="false">W2425-IF($N2426=W$5,$B2426,0)</f>
        <v>#N/A</v>
      </c>
      <c r="X2426" s="67" t="e">
        <f aca="false">X2425-IF($N2426=X$5,$B2426,0)</f>
        <v>#N/A</v>
      </c>
      <c r="Y2426" s="67" t="e">
        <f aca="false">Y2425-IF($N2426=Y$5,$B2426,0)</f>
        <v>#N/A</v>
      </c>
      <c r="Z2426" s="67" t="e">
        <f aca="false">Z2425-IF($N2426=Z$5,$B2426,0)</f>
        <v>#N/A</v>
      </c>
      <c r="AA2426" s="67" t="e">
        <f aca="false">AA2425-IF($N2426=AA$5,$B2426,0)</f>
        <v>#N/A</v>
      </c>
      <c r="AB2426" s="67" t="e">
        <f aca="false">AB2425-IF($N2426=AB$5,$B2426,0)</f>
        <v>#N/A</v>
      </c>
      <c r="AC2426" s="67" t="e">
        <f aca="false">AC2425-IF($N2426=AC$5,$B2426,0)</f>
        <v>#N/A</v>
      </c>
      <c r="AD2426" s="67" t="e">
        <f aca="false">AD2425-IF($N2426=AD$5,$B2426,0)</f>
        <v>#N/A</v>
      </c>
      <c r="AE2426" s="67" t="e">
        <f aca="false">AE2425-IF($N2426=AE$5,$B2426,0)</f>
        <v>#N/A</v>
      </c>
      <c r="AF2426" s="67" t="e">
        <f aca="false">AF2425-IF($N2426=AF$5,$B2426,0)</f>
        <v>#N/A</v>
      </c>
      <c r="AG2426" s="67" t="e">
        <f aca="false">AG2425-IF($N2426=AG$5,$B2426,0)</f>
        <v>#N/A</v>
      </c>
      <c r="AH2426" s="67" t="e">
        <f aca="false">AH2425-IF($N2426=AH$5,$B2426,0)</f>
        <v>#N/A</v>
      </c>
      <c r="AI2426" s="67" t="e">
        <f aca="false">AI2425-IF($N2426=AI$5,$B2426,0)</f>
        <v>#N/A</v>
      </c>
      <c r="AJ2426" s="67" t="e">
        <f aca="false">AJ2425-IF($N2426=AJ$5,$B2426,0)</f>
        <v>#N/A</v>
      </c>
      <c r="AK2426" s="67" t="e">
        <f aca="false">AK2425-IF($N2426=AK$5,$B2426,0)</f>
        <v>#N/A</v>
      </c>
      <c r="AL2426" s="67" t="e">
        <f aca="false">AL2425-IF($N2426=AL$5,$B2426,0)</f>
        <v>#N/A</v>
      </c>
      <c r="AM2426" s="67" t="e">
        <f aca="false">AM2425-IF($N2426=AM$5,$B2426,0)</f>
        <v>#N/A</v>
      </c>
      <c r="AN2426" s="67" t="e">
        <f aca="false">AN2425-IF($N2426=AN$5,$B2426,0)</f>
        <v>#N/A</v>
      </c>
      <c r="AO2426" s="67" t="e">
        <f aca="false">AO2425-IF($N2426=AO$5,$B2426,0)</f>
        <v>#N/A</v>
      </c>
      <c r="AP2426" s="67" t="e">
        <f aca="false">AP2425-IF($N2426=AP$5,$B2426,0)</f>
        <v>#N/A</v>
      </c>
      <c r="AQ2426" s="67" t="e">
        <f aca="false">AQ2425-IF($N2426=AQ$5,$B2426,0)</f>
        <v>#N/A</v>
      </c>
      <c r="AR2426" s="67" t="e">
        <f aca="false">AR2425-IF($N2426=AR$5,$B2426,0)</f>
        <v>#N/A</v>
      </c>
      <c r="AS2426" s="67" t="e">
        <f aca="false">AS2425-IF($N2426=AS$5,$B2426,0)</f>
        <v>#N/A</v>
      </c>
      <c r="AT2426" s="67" t="e">
        <f aca="false">AT2425-IF($N2426=AT$5,$B2426,0)</f>
        <v>#N/A</v>
      </c>
      <c r="AU2426" s="67" t="e">
        <f aca="false">AU2425-IF($N2426=AU$5,$B2426,0)</f>
        <v>#N/A</v>
      </c>
      <c r="AV2426" s="67" t="e">
        <f aca="false">AV2425-IF($N2426=AV$5,$B2426,0)</f>
        <v>#N/A</v>
      </c>
      <c r="AW2426" s="67" t="e">
        <f aca="false">AW2425-IF($N2426=AW$5,$B2426,0)</f>
        <v>#N/A</v>
      </c>
      <c r="AX2426" s="67" t="e">
        <f aca="false">AX2425-IF($N2426=AX$5,$B2426,0)</f>
        <v>#N/A</v>
      </c>
      <c r="AY2426" s="67" t="e">
        <f aca="false">AY2425-IF($N2426=AY$5,$B2426,0)</f>
        <v>#N/A</v>
      </c>
      <c r="AZ2426" s="67" t="e">
        <f aca="false">AZ2425-IF($N2426=AZ$5,$B2426,0)</f>
        <v>#N/A</v>
      </c>
    </row>
    <row r="2427" customFormat="false" ht="15.75" hidden="true" customHeight="false" outlineLevel="0" collapsed="false">
      <c r="N2427" s="19" t="e">
        <f aca="false">MATCH($F2427,депутати!$B$1:$B$40,0)</f>
        <v>#N/A</v>
      </c>
      <c r="O2427" s="67" t="e">
        <f aca="false">O2426-IF($N2427=O$5,$B2427,0)</f>
        <v>#N/A</v>
      </c>
      <c r="P2427" s="67" t="e">
        <f aca="false">P2426-IF($N2427=P$5,$B2427,0)</f>
        <v>#N/A</v>
      </c>
      <c r="Q2427" s="67" t="e">
        <f aca="false">Q2426-IF($N2427=Q$5,$B2427,0)</f>
        <v>#N/A</v>
      </c>
      <c r="R2427" s="67" t="e">
        <f aca="false">R2426-IF($N2427=R$5,$B2427,0)</f>
        <v>#N/A</v>
      </c>
      <c r="S2427" s="67" t="e">
        <f aca="false">S2426-IF($N2427=S$5,$B2427,0)</f>
        <v>#N/A</v>
      </c>
      <c r="T2427" s="67" t="e">
        <f aca="false">T2426-IF($N2427=T$5,$B2427,0)</f>
        <v>#N/A</v>
      </c>
      <c r="U2427" s="67" t="e">
        <f aca="false">U2426-IF($N2427=U$5,$B2427,0)</f>
        <v>#N/A</v>
      </c>
      <c r="V2427" s="67" t="e">
        <f aca="false">V2426-IF($N2427=V$5,$B2427,0)</f>
        <v>#N/A</v>
      </c>
      <c r="W2427" s="67" t="e">
        <f aca="false">W2426-IF($N2427=W$5,$B2427,0)</f>
        <v>#N/A</v>
      </c>
      <c r="X2427" s="67" t="e">
        <f aca="false">X2426-IF($N2427=X$5,$B2427,0)</f>
        <v>#N/A</v>
      </c>
      <c r="Y2427" s="67" t="e">
        <f aca="false">Y2426-IF($N2427=Y$5,$B2427,0)</f>
        <v>#N/A</v>
      </c>
      <c r="Z2427" s="67" t="e">
        <f aca="false">Z2426-IF($N2427=Z$5,$B2427,0)</f>
        <v>#N/A</v>
      </c>
      <c r="AA2427" s="67" t="e">
        <f aca="false">AA2426-IF($N2427=AA$5,$B2427,0)</f>
        <v>#N/A</v>
      </c>
      <c r="AB2427" s="67" t="e">
        <f aca="false">AB2426-IF($N2427=AB$5,$B2427,0)</f>
        <v>#N/A</v>
      </c>
      <c r="AC2427" s="67" t="e">
        <f aca="false">AC2426-IF($N2427=AC$5,$B2427,0)</f>
        <v>#N/A</v>
      </c>
      <c r="AD2427" s="67" t="e">
        <f aca="false">AD2426-IF($N2427=AD$5,$B2427,0)</f>
        <v>#N/A</v>
      </c>
      <c r="AE2427" s="67" t="e">
        <f aca="false">AE2426-IF($N2427=AE$5,$B2427,0)</f>
        <v>#N/A</v>
      </c>
      <c r="AF2427" s="67" t="e">
        <f aca="false">AF2426-IF($N2427=AF$5,$B2427,0)</f>
        <v>#N/A</v>
      </c>
      <c r="AG2427" s="67" t="e">
        <f aca="false">AG2426-IF($N2427=AG$5,$B2427,0)</f>
        <v>#N/A</v>
      </c>
      <c r="AH2427" s="67" t="e">
        <f aca="false">AH2426-IF($N2427=AH$5,$B2427,0)</f>
        <v>#N/A</v>
      </c>
      <c r="AI2427" s="67" t="e">
        <f aca="false">AI2426-IF($N2427=AI$5,$B2427,0)</f>
        <v>#N/A</v>
      </c>
      <c r="AJ2427" s="67" t="e">
        <f aca="false">AJ2426-IF($N2427=AJ$5,$B2427,0)</f>
        <v>#N/A</v>
      </c>
      <c r="AK2427" s="67" t="e">
        <f aca="false">AK2426-IF($N2427=AK$5,$B2427,0)</f>
        <v>#N/A</v>
      </c>
      <c r="AL2427" s="67" t="e">
        <f aca="false">AL2426-IF($N2427=AL$5,$B2427,0)</f>
        <v>#N/A</v>
      </c>
      <c r="AM2427" s="67" t="e">
        <f aca="false">AM2426-IF($N2427=AM$5,$B2427,0)</f>
        <v>#N/A</v>
      </c>
      <c r="AN2427" s="67" t="e">
        <f aca="false">AN2426-IF($N2427=AN$5,$B2427,0)</f>
        <v>#N/A</v>
      </c>
      <c r="AO2427" s="67" t="e">
        <f aca="false">AO2426-IF($N2427=AO$5,$B2427,0)</f>
        <v>#N/A</v>
      </c>
      <c r="AP2427" s="67" t="e">
        <f aca="false">AP2426-IF($N2427=AP$5,$B2427,0)</f>
        <v>#N/A</v>
      </c>
      <c r="AQ2427" s="67" t="e">
        <f aca="false">AQ2426-IF($N2427=AQ$5,$B2427,0)</f>
        <v>#N/A</v>
      </c>
      <c r="AR2427" s="67" t="e">
        <f aca="false">AR2426-IF($N2427=AR$5,$B2427,0)</f>
        <v>#N/A</v>
      </c>
      <c r="AS2427" s="67" t="e">
        <f aca="false">AS2426-IF($N2427=AS$5,$B2427,0)</f>
        <v>#N/A</v>
      </c>
      <c r="AT2427" s="67" t="e">
        <f aca="false">AT2426-IF($N2427=AT$5,$B2427,0)</f>
        <v>#N/A</v>
      </c>
      <c r="AU2427" s="67" t="e">
        <f aca="false">AU2426-IF($N2427=AU$5,$B2427,0)</f>
        <v>#N/A</v>
      </c>
      <c r="AV2427" s="67" t="e">
        <f aca="false">AV2426-IF($N2427=AV$5,$B2427,0)</f>
        <v>#N/A</v>
      </c>
      <c r="AW2427" s="67" t="e">
        <f aca="false">AW2426-IF($N2427=AW$5,$B2427,0)</f>
        <v>#N/A</v>
      </c>
      <c r="AX2427" s="67" t="e">
        <f aca="false">AX2426-IF($N2427=AX$5,$B2427,0)</f>
        <v>#N/A</v>
      </c>
      <c r="AY2427" s="67" t="e">
        <f aca="false">AY2426-IF($N2427=AY$5,$B2427,0)</f>
        <v>#N/A</v>
      </c>
      <c r="AZ2427" s="67" t="e">
        <f aca="false">AZ2426-IF($N2427=AZ$5,$B2427,0)</f>
        <v>#N/A</v>
      </c>
    </row>
    <row r="2428" customFormat="false" ht="15.75" hidden="true" customHeight="false" outlineLevel="0" collapsed="false">
      <c r="N2428" s="19" t="e">
        <f aca="false">MATCH($F2428,депутати!$B$1:$B$40,0)</f>
        <v>#N/A</v>
      </c>
      <c r="O2428" s="67" t="e">
        <f aca="false">O2427-IF($N2428=O$5,$B2428,0)</f>
        <v>#N/A</v>
      </c>
      <c r="P2428" s="67" t="e">
        <f aca="false">P2427-IF($N2428=P$5,$B2428,0)</f>
        <v>#N/A</v>
      </c>
      <c r="Q2428" s="67" t="e">
        <f aca="false">Q2427-IF($N2428=Q$5,$B2428,0)</f>
        <v>#N/A</v>
      </c>
      <c r="R2428" s="67" t="e">
        <f aca="false">R2427-IF($N2428=R$5,$B2428,0)</f>
        <v>#N/A</v>
      </c>
      <c r="S2428" s="67" t="e">
        <f aca="false">S2427-IF($N2428=S$5,$B2428,0)</f>
        <v>#N/A</v>
      </c>
      <c r="T2428" s="67" t="e">
        <f aca="false">T2427-IF($N2428=T$5,$B2428,0)</f>
        <v>#N/A</v>
      </c>
      <c r="U2428" s="67" t="e">
        <f aca="false">U2427-IF($N2428=U$5,$B2428,0)</f>
        <v>#N/A</v>
      </c>
      <c r="V2428" s="67" t="e">
        <f aca="false">V2427-IF($N2428=V$5,$B2428,0)</f>
        <v>#N/A</v>
      </c>
      <c r="W2428" s="67" t="e">
        <f aca="false">W2427-IF($N2428=W$5,$B2428,0)</f>
        <v>#N/A</v>
      </c>
      <c r="X2428" s="67" t="e">
        <f aca="false">X2427-IF($N2428=X$5,$B2428,0)</f>
        <v>#N/A</v>
      </c>
      <c r="Y2428" s="67" t="e">
        <f aca="false">Y2427-IF($N2428=Y$5,$B2428,0)</f>
        <v>#N/A</v>
      </c>
      <c r="Z2428" s="67" t="e">
        <f aca="false">Z2427-IF($N2428=Z$5,$B2428,0)</f>
        <v>#N/A</v>
      </c>
      <c r="AA2428" s="67" t="e">
        <f aca="false">AA2427-IF($N2428=AA$5,$B2428,0)</f>
        <v>#N/A</v>
      </c>
      <c r="AB2428" s="67" t="e">
        <f aca="false">AB2427-IF($N2428=AB$5,$B2428,0)</f>
        <v>#N/A</v>
      </c>
      <c r="AC2428" s="67" t="e">
        <f aca="false">AC2427-IF($N2428=AC$5,$B2428,0)</f>
        <v>#N/A</v>
      </c>
      <c r="AD2428" s="67" t="e">
        <f aca="false">AD2427-IF($N2428=AD$5,$B2428,0)</f>
        <v>#N/A</v>
      </c>
      <c r="AE2428" s="67" t="e">
        <f aca="false">AE2427-IF($N2428=AE$5,$B2428,0)</f>
        <v>#N/A</v>
      </c>
      <c r="AF2428" s="67" t="e">
        <f aca="false">AF2427-IF($N2428=AF$5,$B2428,0)</f>
        <v>#N/A</v>
      </c>
      <c r="AG2428" s="67" t="e">
        <f aca="false">AG2427-IF($N2428=AG$5,$B2428,0)</f>
        <v>#N/A</v>
      </c>
      <c r="AH2428" s="67" t="e">
        <f aca="false">AH2427-IF($N2428=AH$5,$B2428,0)</f>
        <v>#N/A</v>
      </c>
      <c r="AI2428" s="67" t="e">
        <f aca="false">AI2427-IF($N2428=AI$5,$B2428,0)</f>
        <v>#N/A</v>
      </c>
      <c r="AJ2428" s="67" t="e">
        <f aca="false">AJ2427-IF($N2428=AJ$5,$B2428,0)</f>
        <v>#N/A</v>
      </c>
      <c r="AK2428" s="67" t="e">
        <f aca="false">AK2427-IF($N2428=AK$5,$B2428,0)</f>
        <v>#N/A</v>
      </c>
      <c r="AL2428" s="67" t="e">
        <f aca="false">AL2427-IF($N2428=AL$5,$B2428,0)</f>
        <v>#N/A</v>
      </c>
      <c r="AM2428" s="67" t="e">
        <f aca="false">AM2427-IF($N2428=AM$5,$B2428,0)</f>
        <v>#N/A</v>
      </c>
      <c r="AN2428" s="67" t="e">
        <f aca="false">AN2427-IF($N2428=AN$5,$B2428,0)</f>
        <v>#N/A</v>
      </c>
      <c r="AO2428" s="67" t="e">
        <f aca="false">AO2427-IF($N2428=AO$5,$B2428,0)</f>
        <v>#N/A</v>
      </c>
      <c r="AP2428" s="67" t="e">
        <f aca="false">AP2427-IF($N2428=AP$5,$B2428,0)</f>
        <v>#N/A</v>
      </c>
      <c r="AQ2428" s="67" t="e">
        <f aca="false">AQ2427-IF($N2428=AQ$5,$B2428,0)</f>
        <v>#N/A</v>
      </c>
      <c r="AR2428" s="67" t="e">
        <f aca="false">AR2427-IF($N2428=AR$5,$B2428,0)</f>
        <v>#N/A</v>
      </c>
      <c r="AS2428" s="67" t="e">
        <f aca="false">AS2427-IF($N2428=AS$5,$B2428,0)</f>
        <v>#N/A</v>
      </c>
      <c r="AT2428" s="67" t="e">
        <f aca="false">AT2427-IF($N2428=AT$5,$B2428,0)</f>
        <v>#N/A</v>
      </c>
      <c r="AU2428" s="67" t="e">
        <f aca="false">AU2427-IF($N2428=AU$5,$B2428,0)</f>
        <v>#N/A</v>
      </c>
      <c r="AV2428" s="67" t="e">
        <f aca="false">AV2427-IF($N2428=AV$5,$B2428,0)</f>
        <v>#N/A</v>
      </c>
      <c r="AW2428" s="67" t="e">
        <f aca="false">AW2427-IF($N2428=AW$5,$B2428,0)</f>
        <v>#N/A</v>
      </c>
      <c r="AX2428" s="67" t="e">
        <f aca="false">AX2427-IF($N2428=AX$5,$B2428,0)</f>
        <v>#N/A</v>
      </c>
      <c r="AY2428" s="67" t="e">
        <f aca="false">AY2427-IF($N2428=AY$5,$B2428,0)</f>
        <v>#N/A</v>
      </c>
      <c r="AZ2428" s="67" t="e">
        <f aca="false">AZ2427-IF($N2428=AZ$5,$B2428,0)</f>
        <v>#N/A</v>
      </c>
    </row>
    <row r="2429" customFormat="false" ht="15.75" hidden="true" customHeight="false" outlineLevel="0" collapsed="false">
      <c r="N2429" s="19" t="e">
        <f aca="false">MATCH($F2429,депутати!$B$1:$B$40,0)</f>
        <v>#N/A</v>
      </c>
      <c r="O2429" s="67" t="e">
        <f aca="false">O2428-IF($N2429=O$5,$B2429,0)</f>
        <v>#N/A</v>
      </c>
      <c r="P2429" s="67" t="e">
        <f aca="false">P2428-IF($N2429=P$5,$B2429,0)</f>
        <v>#N/A</v>
      </c>
      <c r="Q2429" s="67" t="e">
        <f aca="false">Q2428-IF($N2429=Q$5,$B2429,0)</f>
        <v>#N/A</v>
      </c>
      <c r="R2429" s="67" t="e">
        <f aca="false">R2428-IF($N2429=R$5,$B2429,0)</f>
        <v>#N/A</v>
      </c>
      <c r="S2429" s="67" t="e">
        <f aca="false">S2428-IF($N2429=S$5,$B2429,0)</f>
        <v>#N/A</v>
      </c>
      <c r="T2429" s="67" t="e">
        <f aca="false">T2428-IF($N2429=T$5,$B2429,0)</f>
        <v>#N/A</v>
      </c>
      <c r="U2429" s="67" t="e">
        <f aca="false">U2428-IF($N2429=U$5,$B2429,0)</f>
        <v>#N/A</v>
      </c>
      <c r="V2429" s="67" t="e">
        <f aca="false">V2428-IF($N2429=V$5,$B2429,0)</f>
        <v>#N/A</v>
      </c>
      <c r="W2429" s="67" t="e">
        <f aca="false">W2428-IF($N2429=W$5,$B2429,0)</f>
        <v>#N/A</v>
      </c>
      <c r="X2429" s="67" t="e">
        <f aca="false">X2428-IF($N2429=X$5,$B2429,0)</f>
        <v>#N/A</v>
      </c>
      <c r="Y2429" s="67" t="e">
        <f aca="false">Y2428-IF($N2429=Y$5,$B2429,0)</f>
        <v>#N/A</v>
      </c>
      <c r="Z2429" s="67" t="e">
        <f aca="false">Z2428-IF($N2429=Z$5,$B2429,0)</f>
        <v>#N/A</v>
      </c>
      <c r="AA2429" s="67" t="e">
        <f aca="false">AA2428-IF($N2429=AA$5,$B2429,0)</f>
        <v>#N/A</v>
      </c>
      <c r="AB2429" s="67" t="e">
        <f aca="false">AB2428-IF($N2429=AB$5,$B2429,0)</f>
        <v>#N/A</v>
      </c>
      <c r="AC2429" s="67" t="e">
        <f aca="false">AC2428-IF($N2429=AC$5,$B2429,0)</f>
        <v>#N/A</v>
      </c>
      <c r="AD2429" s="67" t="e">
        <f aca="false">AD2428-IF($N2429=AD$5,$B2429,0)</f>
        <v>#N/A</v>
      </c>
      <c r="AE2429" s="67" t="e">
        <f aca="false">AE2428-IF($N2429=AE$5,$B2429,0)</f>
        <v>#N/A</v>
      </c>
      <c r="AF2429" s="67" t="e">
        <f aca="false">AF2428-IF($N2429=AF$5,$B2429,0)</f>
        <v>#N/A</v>
      </c>
      <c r="AG2429" s="67" t="e">
        <f aca="false">AG2428-IF($N2429=AG$5,$B2429,0)</f>
        <v>#N/A</v>
      </c>
      <c r="AH2429" s="67" t="e">
        <f aca="false">AH2428-IF($N2429=AH$5,$B2429,0)</f>
        <v>#N/A</v>
      </c>
      <c r="AI2429" s="67" t="e">
        <f aca="false">AI2428-IF($N2429=AI$5,$B2429,0)</f>
        <v>#N/A</v>
      </c>
      <c r="AJ2429" s="67" t="e">
        <f aca="false">AJ2428-IF($N2429=AJ$5,$B2429,0)</f>
        <v>#N/A</v>
      </c>
      <c r="AK2429" s="67" t="e">
        <f aca="false">AK2428-IF($N2429=AK$5,$B2429,0)</f>
        <v>#N/A</v>
      </c>
      <c r="AL2429" s="67" t="e">
        <f aca="false">AL2428-IF($N2429=AL$5,$B2429,0)</f>
        <v>#N/A</v>
      </c>
      <c r="AM2429" s="67" t="e">
        <f aca="false">AM2428-IF($N2429=AM$5,$B2429,0)</f>
        <v>#N/A</v>
      </c>
      <c r="AN2429" s="67" t="e">
        <f aca="false">AN2428-IF($N2429=AN$5,$B2429,0)</f>
        <v>#N/A</v>
      </c>
      <c r="AO2429" s="67" t="e">
        <f aca="false">AO2428-IF($N2429=AO$5,$B2429,0)</f>
        <v>#N/A</v>
      </c>
      <c r="AP2429" s="67" t="e">
        <f aca="false">AP2428-IF($N2429=AP$5,$B2429,0)</f>
        <v>#N/A</v>
      </c>
      <c r="AQ2429" s="67" t="e">
        <f aca="false">AQ2428-IF($N2429=AQ$5,$B2429,0)</f>
        <v>#N/A</v>
      </c>
      <c r="AR2429" s="67" t="e">
        <f aca="false">AR2428-IF($N2429=AR$5,$B2429,0)</f>
        <v>#N/A</v>
      </c>
      <c r="AS2429" s="67" t="e">
        <f aca="false">AS2428-IF($N2429=AS$5,$B2429,0)</f>
        <v>#N/A</v>
      </c>
      <c r="AT2429" s="67" t="e">
        <f aca="false">AT2428-IF($N2429=AT$5,$B2429,0)</f>
        <v>#N/A</v>
      </c>
      <c r="AU2429" s="67" t="e">
        <f aca="false">AU2428-IF($N2429=AU$5,$B2429,0)</f>
        <v>#N/A</v>
      </c>
      <c r="AV2429" s="67" t="e">
        <f aca="false">AV2428-IF($N2429=AV$5,$B2429,0)</f>
        <v>#N/A</v>
      </c>
      <c r="AW2429" s="67" t="e">
        <f aca="false">AW2428-IF($N2429=AW$5,$B2429,0)</f>
        <v>#N/A</v>
      </c>
      <c r="AX2429" s="67" t="e">
        <f aca="false">AX2428-IF($N2429=AX$5,$B2429,0)</f>
        <v>#N/A</v>
      </c>
      <c r="AY2429" s="67" t="e">
        <f aca="false">AY2428-IF($N2429=AY$5,$B2429,0)</f>
        <v>#N/A</v>
      </c>
      <c r="AZ2429" s="67" t="e">
        <f aca="false">AZ2428-IF($N2429=AZ$5,$B2429,0)</f>
        <v>#N/A</v>
      </c>
    </row>
    <row r="2430" customFormat="false" ht="15.75" hidden="true" customHeight="false" outlineLevel="0" collapsed="false">
      <c r="N2430" s="19" t="e">
        <f aca="false">MATCH($F2430,депутати!$B$1:$B$40,0)</f>
        <v>#N/A</v>
      </c>
      <c r="O2430" s="67" t="e">
        <f aca="false">O2429-IF($N2430=O$5,$B2430,0)</f>
        <v>#N/A</v>
      </c>
      <c r="P2430" s="67" t="e">
        <f aca="false">P2429-IF($N2430=P$5,$B2430,0)</f>
        <v>#N/A</v>
      </c>
      <c r="Q2430" s="67" t="e">
        <f aca="false">Q2429-IF($N2430=Q$5,$B2430,0)</f>
        <v>#N/A</v>
      </c>
      <c r="R2430" s="67" t="e">
        <f aca="false">R2429-IF($N2430=R$5,$B2430,0)</f>
        <v>#N/A</v>
      </c>
      <c r="S2430" s="67" t="e">
        <f aca="false">S2429-IF($N2430=S$5,$B2430,0)</f>
        <v>#N/A</v>
      </c>
      <c r="T2430" s="67" t="e">
        <f aca="false">T2429-IF($N2430=T$5,$B2430,0)</f>
        <v>#N/A</v>
      </c>
      <c r="U2430" s="67" t="e">
        <f aca="false">U2429-IF($N2430=U$5,$B2430,0)</f>
        <v>#N/A</v>
      </c>
      <c r="V2430" s="67" t="e">
        <f aca="false">V2429-IF($N2430=V$5,$B2430,0)</f>
        <v>#N/A</v>
      </c>
      <c r="W2430" s="67" t="e">
        <f aca="false">W2429-IF($N2430=W$5,$B2430,0)</f>
        <v>#N/A</v>
      </c>
      <c r="X2430" s="67" t="e">
        <f aca="false">X2429-IF($N2430=X$5,$B2430,0)</f>
        <v>#N/A</v>
      </c>
      <c r="Y2430" s="67" t="e">
        <f aca="false">Y2429-IF($N2430=Y$5,$B2430,0)</f>
        <v>#N/A</v>
      </c>
      <c r="Z2430" s="67" t="e">
        <f aca="false">Z2429-IF($N2430=Z$5,$B2430,0)</f>
        <v>#N/A</v>
      </c>
      <c r="AA2430" s="67" t="e">
        <f aca="false">AA2429-IF($N2430=AA$5,$B2430,0)</f>
        <v>#N/A</v>
      </c>
      <c r="AB2430" s="67" t="e">
        <f aca="false">AB2429-IF($N2430=AB$5,$B2430,0)</f>
        <v>#N/A</v>
      </c>
      <c r="AC2430" s="67" t="e">
        <f aca="false">AC2429-IF($N2430=AC$5,$B2430,0)</f>
        <v>#N/A</v>
      </c>
      <c r="AD2430" s="67" t="e">
        <f aca="false">AD2429-IF($N2430=AD$5,$B2430,0)</f>
        <v>#N/A</v>
      </c>
      <c r="AE2430" s="67" t="e">
        <f aca="false">AE2429-IF($N2430=AE$5,$B2430,0)</f>
        <v>#N/A</v>
      </c>
      <c r="AF2430" s="67" t="e">
        <f aca="false">AF2429-IF($N2430=AF$5,$B2430,0)</f>
        <v>#N/A</v>
      </c>
      <c r="AG2430" s="67" t="e">
        <f aca="false">AG2429-IF($N2430=AG$5,$B2430,0)</f>
        <v>#N/A</v>
      </c>
      <c r="AH2430" s="67" t="e">
        <f aca="false">AH2429-IF($N2430=AH$5,$B2430,0)</f>
        <v>#N/A</v>
      </c>
      <c r="AI2430" s="67" t="e">
        <f aca="false">AI2429-IF($N2430=AI$5,$B2430,0)</f>
        <v>#N/A</v>
      </c>
      <c r="AJ2430" s="67" t="e">
        <f aca="false">AJ2429-IF($N2430=AJ$5,$B2430,0)</f>
        <v>#N/A</v>
      </c>
      <c r="AK2430" s="67" t="e">
        <f aca="false">AK2429-IF($N2430=AK$5,$B2430,0)</f>
        <v>#N/A</v>
      </c>
      <c r="AL2430" s="67" t="e">
        <f aca="false">AL2429-IF($N2430=AL$5,$B2430,0)</f>
        <v>#N/A</v>
      </c>
      <c r="AM2430" s="67" t="e">
        <f aca="false">AM2429-IF($N2430=AM$5,$B2430,0)</f>
        <v>#N/A</v>
      </c>
      <c r="AN2430" s="67" t="e">
        <f aca="false">AN2429-IF($N2430=AN$5,$B2430,0)</f>
        <v>#N/A</v>
      </c>
      <c r="AO2430" s="67" t="e">
        <f aca="false">AO2429-IF($N2430=AO$5,$B2430,0)</f>
        <v>#N/A</v>
      </c>
      <c r="AP2430" s="67" t="e">
        <f aca="false">AP2429-IF($N2430=AP$5,$B2430,0)</f>
        <v>#N/A</v>
      </c>
      <c r="AQ2430" s="67" t="e">
        <f aca="false">AQ2429-IF($N2430=AQ$5,$B2430,0)</f>
        <v>#N/A</v>
      </c>
      <c r="AR2430" s="67" t="e">
        <f aca="false">AR2429-IF($N2430=AR$5,$B2430,0)</f>
        <v>#N/A</v>
      </c>
      <c r="AS2430" s="67" t="e">
        <f aca="false">AS2429-IF($N2430=AS$5,$B2430,0)</f>
        <v>#N/A</v>
      </c>
      <c r="AT2430" s="67" t="e">
        <f aca="false">AT2429-IF($N2430=AT$5,$B2430,0)</f>
        <v>#N/A</v>
      </c>
      <c r="AU2430" s="67" t="e">
        <f aca="false">AU2429-IF($N2430=AU$5,$B2430,0)</f>
        <v>#N/A</v>
      </c>
      <c r="AV2430" s="67" t="e">
        <f aca="false">AV2429-IF($N2430=AV$5,$B2430,0)</f>
        <v>#N/A</v>
      </c>
      <c r="AW2430" s="67" t="e">
        <f aca="false">AW2429-IF($N2430=AW$5,$B2430,0)</f>
        <v>#N/A</v>
      </c>
      <c r="AX2430" s="67" t="e">
        <f aca="false">AX2429-IF($N2430=AX$5,$B2430,0)</f>
        <v>#N/A</v>
      </c>
      <c r="AY2430" s="67" t="e">
        <f aca="false">AY2429-IF($N2430=AY$5,$B2430,0)</f>
        <v>#N/A</v>
      </c>
      <c r="AZ2430" s="67" t="e">
        <f aca="false">AZ2429-IF($N2430=AZ$5,$B2430,0)</f>
        <v>#N/A</v>
      </c>
    </row>
    <row r="2431" customFormat="false" ht="15.75" hidden="true" customHeight="false" outlineLevel="0" collapsed="false">
      <c r="N2431" s="19" t="e">
        <f aca="false">MATCH($F2431,депутати!$B$1:$B$40,0)</f>
        <v>#N/A</v>
      </c>
      <c r="O2431" s="67" t="e">
        <f aca="false">O2430-IF($N2431=O$5,$B2431,0)</f>
        <v>#N/A</v>
      </c>
      <c r="P2431" s="67" t="e">
        <f aca="false">P2430-IF($N2431=P$5,$B2431,0)</f>
        <v>#N/A</v>
      </c>
      <c r="Q2431" s="67" t="e">
        <f aca="false">Q2430-IF($N2431=Q$5,$B2431,0)</f>
        <v>#N/A</v>
      </c>
      <c r="R2431" s="67" t="e">
        <f aca="false">R2430-IF($N2431=R$5,$B2431,0)</f>
        <v>#N/A</v>
      </c>
      <c r="S2431" s="67" t="e">
        <f aca="false">S2430-IF($N2431=S$5,$B2431,0)</f>
        <v>#N/A</v>
      </c>
      <c r="T2431" s="67" t="e">
        <f aca="false">T2430-IF($N2431=T$5,$B2431,0)</f>
        <v>#N/A</v>
      </c>
      <c r="U2431" s="67" t="e">
        <f aca="false">U2430-IF($N2431=U$5,$B2431,0)</f>
        <v>#N/A</v>
      </c>
      <c r="V2431" s="67" t="e">
        <f aca="false">V2430-IF($N2431=V$5,$B2431,0)</f>
        <v>#N/A</v>
      </c>
      <c r="W2431" s="67" t="e">
        <f aca="false">W2430-IF($N2431=W$5,$B2431,0)</f>
        <v>#N/A</v>
      </c>
      <c r="X2431" s="67" t="e">
        <f aca="false">X2430-IF($N2431=X$5,$B2431,0)</f>
        <v>#N/A</v>
      </c>
      <c r="Y2431" s="67" t="e">
        <f aca="false">Y2430-IF($N2431=Y$5,$B2431,0)</f>
        <v>#N/A</v>
      </c>
      <c r="Z2431" s="67" t="e">
        <f aca="false">Z2430-IF($N2431=Z$5,$B2431,0)</f>
        <v>#N/A</v>
      </c>
      <c r="AA2431" s="67" t="e">
        <f aca="false">AA2430-IF($N2431=AA$5,$B2431,0)</f>
        <v>#N/A</v>
      </c>
      <c r="AB2431" s="67" t="e">
        <f aca="false">AB2430-IF($N2431=AB$5,$B2431,0)</f>
        <v>#N/A</v>
      </c>
      <c r="AC2431" s="67" t="e">
        <f aca="false">AC2430-IF($N2431=AC$5,$B2431,0)</f>
        <v>#N/A</v>
      </c>
      <c r="AD2431" s="67" t="e">
        <f aca="false">AD2430-IF($N2431=AD$5,$B2431,0)</f>
        <v>#N/A</v>
      </c>
      <c r="AE2431" s="67" t="e">
        <f aca="false">AE2430-IF($N2431=AE$5,$B2431,0)</f>
        <v>#N/A</v>
      </c>
      <c r="AF2431" s="67" t="e">
        <f aca="false">AF2430-IF($N2431=AF$5,$B2431,0)</f>
        <v>#N/A</v>
      </c>
      <c r="AG2431" s="67" t="e">
        <f aca="false">AG2430-IF($N2431=AG$5,$B2431,0)</f>
        <v>#N/A</v>
      </c>
      <c r="AH2431" s="67" t="e">
        <f aca="false">AH2430-IF($N2431=AH$5,$B2431,0)</f>
        <v>#N/A</v>
      </c>
      <c r="AI2431" s="67" t="e">
        <f aca="false">AI2430-IF($N2431=AI$5,$B2431,0)</f>
        <v>#N/A</v>
      </c>
      <c r="AJ2431" s="67" t="e">
        <f aca="false">AJ2430-IF($N2431=AJ$5,$B2431,0)</f>
        <v>#N/A</v>
      </c>
      <c r="AK2431" s="67" t="e">
        <f aca="false">AK2430-IF($N2431=AK$5,$B2431,0)</f>
        <v>#N/A</v>
      </c>
      <c r="AL2431" s="67" t="e">
        <f aca="false">AL2430-IF($N2431=AL$5,$B2431,0)</f>
        <v>#N/A</v>
      </c>
      <c r="AM2431" s="67" t="e">
        <f aca="false">AM2430-IF($N2431=AM$5,$B2431,0)</f>
        <v>#N/A</v>
      </c>
      <c r="AN2431" s="67" t="e">
        <f aca="false">AN2430-IF($N2431=AN$5,$B2431,0)</f>
        <v>#N/A</v>
      </c>
      <c r="AO2431" s="67" t="e">
        <f aca="false">AO2430-IF($N2431=AO$5,$B2431,0)</f>
        <v>#N/A</v>
      </c>
      <c r="AP2431" s="67" t="e">
        <f aca="false">AP2430-IF($N2431=AP$5,$B2431,0)</f>
        <v>#N/A</v>
      </c>
      <c r="AQ2431" s="67" t="e">
        <f aca="false">AQ2430-IF($N2431=AQ$5,$B2431,0)</f>
        <v>#N/A</v>
      </c>
      <c r="AR2431" s="67" t="e">
        <f aca="false">AR2430-IF($N2431=AR$5,$B2431,0)</f>
        <v>#N/A</v>
      </c>
      <c r="AS2431" s="67" t="e">
        <f aca="false">AS2430-IF($N2431=AS$5,$B2431,0)</f>
        <v>#N/A</v>
      </c>
      <c r="AT2431" s="67" t="e">
        <f aca="false">AT2430-IF($N2431=AT$5,$B2431,0)</f>
        <v>#N/A</v>
      </c>
      <c r="AU2431" s="67" t="e">
        <f aca="false">AU2430-IF($N2431=AU$5,$B2431,0)</f>
        <v>#N/A</v>
      </c>
      <c r="AV2431" s="67" t="e">
        <f aca="false">AV2430-IF($N2431=AV$5,$B2431,0)</f>
        <v>#N/A</v>
      </c>
      <c r="AW2431" s="67" t="e">
        <f aca="false">AW2430-IF($N2431=AW$5,$B2431,0)</f>
        <v>#N/A</v>
      </c>
      <c r="AX2431" s="67" t="e">
        <f aca="false">AX2430-IF($N2431=AX$5,$B2431,0)</f>
        <v>#N/A</v>
      </c>
      <c r="AY2431" s="67" t="e">
        <f aca="false">AY2430-IF($N2431=AY$5,$B2431,0)</f>
        <v>#N/A</v>
      </c>
      <c r="AZ2431" s="67" t="e">
        <f aca="false">AZ2430-IF($N2431=AZ$5,$B2431,0)</f>
        <v>#N/A</v>
      </c>
    </row>
    <row r="2432" customFormat="false" ht="15.75" hidden="true" customHeight="false" outlineLevel="0" collapsed="false">
      <c r="N2432" s="19" t="e">
        <f aca="false">MATCH($F2432,депутати!$B$1:$B$40,0)</f>
        <v>#N/A</v>
      </c>
      <c r="O2432" s="67" t="e">
        <f aca="false">O2431-IF($N2432=O$5,$B2432,0)</f>
        <v>#N/A</v>
      </c>
      <c r="P2432" s="67" t="e">
        <f aca="false">P2431-IF($N2432=P$5,$B2432,0)</f>
        <v>#N/A</v>
      </c>
      <c r="Q2432" s="67" t="e">
        <f aca="false">Q2431-IF($N2432=Q$5,$B2432,0)</f>
        <v>#N/A</v>
      </c>
      <c r="R2432" s="67" t="e">
        <f aca="false">R2431-IF($N2432=R$5,$B2432,0)</f>
        <v>#N/A</v>
      </c>
      <c r="S2432" s="67" t="e">
        <f aca="false">S2431-IF($N2432=S$5,$B2432,0)</f>
        <v>#N/A</v>
      </c>
      <c r="T2432" s="67" t="e">
        <f aca="false">T2431-IF($N2432=T$5,$B2432,0)</f>
        <v>#N/A</v>
      </c>
      <c r="U2432" s="67" t="e">
        <f aca="false">U2431-IF($N2432=U$5,$B2432,0)</f>
        <v>#N/A</v>
      </c>
      <c r="V2432" s="67" t="e">
        <f aca="false">V2431-IF($N2432=V$5,$B2432,0)</f>
        <v>#N/A</v>
      </c>
      <c r="W2432" s="67" t="e">
        <f aca="false">W2431-IF($N2432=W$5,$B2432,0)</f>
        <v>#N/A</v>
      </c>
      <c r="X2432" s="67" t="e">
        <f aca="false">X2431-IF($N2432=X$5,$B2432,0)</f>
        <v>#N/A</v>
      </c>
      <c r="Y2432" s="67" t="e">
        <f aca="false">Y2431-IF($N2432=Y$5,$B2432,0)</f>
        <v>#N/A</v>
      </c>
      <c r="Z2432" s="67" t="e">
        <f aca="false">Z2431-IF($N2432=Z$5,$B2432,0)</f>
        <v>#N/A</v>
      </c>
      <c r="AA2432" s="67" t="e">
        <f aca="false">AA2431-IF($N2432=AA$5,$B2432,0)</f>
        <v>#N/A</v>
      </c>
      <c r="AB2432" s="67" t="e">
        <f aca="false">AB2431-IF($N2432=AB$5,$B2432,0)</f>
        <v>#N/A</v>
      </c>
      <c r="AC2432" s="67" t="e">
        <f aca="false">AC2431-IF($N2432=AC$5,$B2432,0)</f>
        <v>#N/A</v>
      </c>
      <c r="AD2432" s="67" t="e">
        <f aca="false">AD2431-IF($N2432=AD$5,$B2432,0)</f>
        <v>#N/A</v>
      </c>
      <c r="AE2432" s="67" t="e">
        <f aca="false">AE2431-IF($N2432=AE$5,$B2432,0)</f>
        <v>#N/A</v>
      </c>
      <c r="AF2432" s="67" t="e">
        <f aca="false">AF2431-IF($N2432=AF$5,$B2432,0)</f>
        <v>#N/A</v>
      </c>
      <c r="AG2432" s="67" t="e">
        <f aca="false">AG2431-IF($N2432=AG$5,$B2432,0)</f>
        <v>#N/A</v>
      </c>
      <c r="AH2432" s="67" t="e">
        <f aca="false">AH2431-IF($N2432=AH$5,$B2432,0)</f>
        <v>#N/A</v>
      </c>
      <c r="AI2432" s="67" t="e">
        <f aca="false">AI2431-IF($N2432=AI$5,$B2432,0)</f>
        <v>#N/A</v>
      </c>
      <c r="AJ2432" s="67" t="e">
        <f aca="false">AJ2431-IF($N2432=AJ$5,$B2432,0)</f>
        <v>#N/A</v>
      </c>
      <c r="AK2432" s="67" t="e">
        <f aca="false">AK2431-IF($N2432=AK$5,$B2432,0)</f>
        <v>#N/A</v>
      </c>
      <c r="AL2432" s="67" t="e">
        <f aca="false">AL2431-IF($N2432=AL$5,$B2432,0)</f>
        <v>#N/A</v>
      </c>
      <c r="AM2432" s="67" t="e">
        <f aca="false">AM2431-IF($N2432=AM$5,$B2432,0)</f>
        <v>#N/A</v>
      </c>
      <c r="AN2432" s="67" t="e">
        <f aca="false">AN2431-IF($N2432=AN$5,$B2432,0)</f>
        <v>#N/A</v>
      </c>
      <c r="AO2432" s="67" t="e">
        <f aca="false">AO2431-IF($N2432=AO$5,$B2432,0)</f>
        <v>#N/A</v>
      </c>
      <c r="AP2432" s="67" t="e">
        <f aca="false">AP2431-IF($N2432=AP$5,$B2432,0)</f>
        <v>#N/A</v>
      </c>
      <c r="AQ2432" s="67" t="e">
        <f aca="false">AQ2431-IF($N2432=AQ$5,$B2432,0)</f>
        <v>#N/A</v>
      </c>
      <c r="AR2432" s="67" t="e">
        <f aca="false">AR2431-IF($N2432=AR$5,$B2432,0)</f>
        <v>#N/A</v>
      </c>
      <c r="AS2432" s="67" t="e">
        <f aca="false">AS2431-IF($N2432=AS$5,$B2432,0)</f>
        <v>#N/A</v>
      </c>
      <c r="AT2432" s="67" t="e">
        <f aca="false">AT2431-IF($N2432=AT$5,$B2432,0)</f>
        <v>#N/A</v>
      </c>
      <c r="AU2432" s="67" t="e">
        <f aca="false">AU2431-IF($N2432=AU$5,$B2432,0)</f>
        <v>#N/A</v>
      </c>
      <c r="AV2432" s="67" t="e">
        <f aca="false">AV2431-IF($N2432=AV$5,$B2432,0)</f>
        <v>#N/A</v>
      </c>
      <c r="AW2432" s="67" t="e">
        <f aca="false">AW2431-IF($N2432=AW$5,$B2432,0)</f>
        <v>#N/A</v>
      </c>
      <c r="AX2432" s="67" t="e">
        <f aca="false">AX2431-IF($N2432=AX$5,$B2432,0)</f>
        <v>#N/A</v>
      </c>
      <c r="AY2432" s="67" t="e">
        <f aca="false">AY2431-IF($N2432=AY$5,$B2432,0)</f>
        <v>#N/A</v>
      </c>
      <c r="AZ2432" s="67" t="e">
        <f aca="false">AZ2431-IF($N2432=AZ$5,$B2432,0)</f>
        <v>#N/A</v>
      </c>
    </row>
    <row r="2433" customFormat="false" ht="15.75" hidden="true" customHeight="false" outlineLevel="0" collapsed="false">
      <c r="N2433" s="19" t="e">
        <f aca="false">MATCH($F2433,депутати!$B$1:$B$40,0)</f>
        <v>#N/A</v>
      </c>
      <c r="O2433" s="67" t="e">
        <f aca="false">O2432-IF($N2433=O$5,$B2433,0)</f>
        <v>#N/A</v>
      </c>
      <c r="P2433" s="67" t="e">
        <f aca="false">P2432-IF($N2433=P$5,$B2433,0)</f>
        <v>#N/A</v>
      </c>
      <c r="Q2433" s="67" t="e">
        <f aca="false">Q2432-IF($N2433=Q$5,$B2433,0)</f>
        <v>#N/A</v>
      </c>
      <c r="R2433" s="67" t="e">
        <f aca="false">R2432-IF($N2433=R$5,$B2433,0)</f>
        <v>#N/A</v>
      </c>
      <c r="S2433" s="67" t="e">
        <f aca="false">S2432-IF($N2433=S$5,$B2433,0)</f>
        <v>#N/A</v>
      </c>
      <c r="T2433" s="67" t="e">
        <f aca="false">T2432-IF($N2433=T$5,$B2433,0)</f>
        <v>#N/A</v>
      </c>
      <c r="U2433" s="67" t="e">
        <f aca="false">U2432-IF($N2433=U$5,$B2433,0)</f>
        <v>#N/A</v>
      </c>
      <c r="V2433" s="67" t="e">
        <f aca="false">V2432-IF($N2433=V$5,$B2433,0)</f>
        <v>#N/A</v>
      </c>
      <c r="W2433" s="67" t="e">
        <f aca="false">W2432-IF($N2433=W$5,$B2433,0)</f>
        <v>#N/A</v>
      </c>
      <c r="X2433" s="67" t="e">
        <f aca="false">X2432-IF($N2433=X$5,$B2433,0)</f>
        <v>#N/A</v>
      </c>
      <c r="Y2433" s="67" t="e">
        <f aca="false">Y2432-IF($N2433=Y$5,$B2433,0)</f>
        <v>#N/A</v>
      </c>
      <c r="Z2433" s="67" t="e">
        <f aca="false">Z2432-IF($N2433=Z$5,$B2433,0)</f>
        <v>#N/A</v>
      </c>
      <c r="AA2433" s="67" t="e">
        <f aca="false">AA2432-IF($N2433=AA$5,$B2433,0)</f>
        <v>#N/A</v>
      </c>
      <c r="AB2433" s="67" t="e">
        <f aca="false">AB2432-IF($N2433=AB$5,$B2433,0)</f>
        <v>#N/A</v>
      </c>
      <c r="AC2433" s="67" t="e">
        <f aca="false">AC2432-IF($N2433=AC$5,$B2433,0)</f>
        <v>#N/A</v>
      </c>
      <c r="AD2433" s="67" t="e">
        <f aca="false">AD2432-IF($N2433=AD$5,$B2433,0)</f>
        <v>#N/A</v>
      </c>
      <c r="AE2433" s="67" t="e">
        <f aca="false">AE2432-IF($N2433=AE$5,$B2433,0)</f>
        <v>#N/A</v>
      </c>
      <c r="AF2433" s="67" t="e">
        <f aca="false">AF2432-IF($N2433=AF$5,$B2433,0)</f>
        <v>#N/A</v>
      </c>
      <c r="AG2433" s="67" t="e">
        <f aca="false">AG2432-IF($N2433=AG$5,$B2433,0)</f>
        <v>#N/A</v>
      </c>
      <c r="AH2433" s="67" t="e">
        <f aca="false">AH2432-IF($N2433=AH$5,$B2433,0)</f>
        <v>#N/A</v>
      </c>
      <c r="AI2433" s="67" t="e">
        <f aca="false">AI2432-IF($N2433=AI$5,$B2433,0)</f>
        <v>#N/A</v>
      </c>
      <c r="AJ2433" s="67" t="e">
        <f aca="false">AJ2432-IF($N2433=AJ$5,$B2433,0)</f>
        <v>#N/A</v>
      </c>
      <c r="AK2433" s="67" t="e">
        <f aca="false">AK2432-IF($N2433=AK$5,$B2433,0)</f>
        <v>#N/A</v>
      </c>
      <c r="AL2433" s="67" t="e">
        <f aca="false">AL2432-IF($N2433=AL$5,$B2433,0)</f>
        <v>#N/A</v>
      </c>
      <c r="AM2433" s="67" t="e">
        <f aca="false">AM2432-IF($N2433=AM$5,$B2433,0)</f>
        <v>#N/A</v>
      </c>
      <c r="AN2433" s="67" t="e">
        <f aca="false">AN2432-IF($N2433=AN$5,$B2433,0)</f>
        <v>#N/A</v>
      </c>
      <c r="AO2433" s="67" t="e">
        <f aca="false">AO2432-IF($N2433=AO$5,$B2433,0)</f>
        <v>#N/A</v>
      </c>
      <c r="AP2433" s="67" t="e">
        <f aca="false">AP2432-IF($N2433=AP$5,$B2433,0)</f>
        <v>#N/A</v>
      </c>
      <c r="AQ2433" s="67" t="e">
        <f aca="false">AQ2432-IF($N2433=AQ$5,$B2433,0)</f>
        <v>#N/A</v>
      </c>
      <c r="AR2433" s="67" t="e">
        <f aca="false">AR2432-IF($N2433=AR$5,$B2433,0)</f>
        <v>#N/A</v>
      </c>
      <c r="AS2433" s="67" t="e">
        <f aca="false">AS2432-IF($N2433=AS$5,$B2433,0)</f>
        <v>#N/A</v>
      </c>
      <c r="AT2433" s="67" t="e">
        <f aca="false">AT2432-IF($N2433=AT$5,$B2433,0)</f>
        <v>#N/A</v>
      </c>
      <c r="AU2433" s="67" t="e">
        <f aca="false">AU2432-IF($N2433=AU$5,$B2433,0)</f>
        <v>#N/A</v>
      </c>
      <c r="AV2433" s="67" t="e">
        <f aca="false">AV2432-IF($N2433=AV$5,$B2433,0)</f>
        <v>#N/A</v>
      </c>
      <c r="AW2433" s="67" t="e">
        <f aca="false">AW2432-IF($N2433=AW$5,$B2433,0)</f>
        <v>#N/A</v>
      </c>
      <c r="AX2433" s="67" t="e">
        <f aca="false">AX2432-IF($N2433=AX$5,$B2433,0)</f>
        <v>#N/A</v>
      </c>
      <c r="AY2433" s="67" t="e">
        <f aca="false">AY2432-IF($N2433=AY$5,$B2433,0)</f>
        <v>#N/A</v>
      </c>
      <c r="AZ2433" s="67" t="e">
        <f aca="false">AZ2432-IF($N2433=AZ$5,$B2433,0)</f>
        <v>#N/A</v>
      </c>
    </row>
    <row r="2434" customFormat="false" ht="15.75" hidden="true" customHeight="false" outlineLevel="0" collapsed="false">
      <c r="N2434" s="19" t="e">
        <f aca="false">MATCH($F2434,депутати!$B$1:$B$40,0)</f>
        <v>#N/A</v>
      </c>
      <c r="O2434" s="67" t="e">
        <f aca="false">O2433-IF($N2434=O$5,$B2434,0)</f>
        <v>#N/A</v>
      </c>
      <c r="P2434" s="67" t="e">
        <f aca="false">P2433-IF($N2434=P$5,$B2434,0)</f>
        <v>#N/A</v>
      </c>
      <c r="Q2434" s="67" t="e">
        <f aca="false">Q2433-IF($N2434=Q$5,$B2434,0)</f>
        <v>#N/A</v>
      </c>
      <c r="R2434" s="67" t="e">
        <f aca="false">R2433-IF($N2434=R$5,$B2434,0)</f>
        <v>#N/A</v>
      </c>
      <c r="S2434" s="67" t="e">
        <f aca="false">S2433-IF($N2434=S$5,$B2434,0)</f>
        <v>#N/A</v>
      </c>
      <c r="T2434" s="67" t="e">
        <f aca="false">T2433-IF($N2434=T$5,$B2434,0)</f>
        <v>#N/A</v>
      </c>
      <c r="U2434" s="67" t="e">
        <f aca="false">U2433-IF($N2434=U$5,$B2434,0)</f>
        <v>#N/A</v>
      </c>
      <c r="V2434" s="67" t="e">
        <f aca="false">V2433-IF($N2434=V$5,$B2434,0)</f>
        <v>#N/A</v>
      </c>
      <c r="W2434" s="67" t="e">
        <f aca="false">W2433-IF($N2434=W$5,$B2434,0)</f>
        <v>#N/A</v>
      </c>
      <c r="X2434" s="67" t="e">
        <f aca="false">X2433-IF($N2434=X$5,$B2434,0)</f>
        <v>#N/A</v>
      </c>
      <c r="Y2434" s="67" t="e">
        <f aca="false">Y2433-IF($N2434=Y$5,$B2434,0)</f>
        <v>#N/A</v>
      </c>
      <c r="Z2434" s="67" t="e">
        <f aca="false">Z2433-IF($N2434=Z$5,$B2434,0)</f>
        <v>#N/A</v>
      </c>
      <c r="AA2434" s="67" t="e">
        <f aca="false">AA2433-IF($N2434=AA$5,$B2434,0)</f>
        <v>#N/A</v>
      </c>
      <c r="AB2434" s="67" t="e">
        <f aca="false">AB2433-IF($N2434=AB$5,$B2434,0)</f>
        <v>#N/A</v>
      </c>
      <c r="AC2434" s="67" t="e">
        <f aca="false">AC2433-IF($N2434=AC$5,$B2434,0)</f>
        <v>#N/A</v>
      </c>
      <c r="AD2434" s="67" t="e">
        <f aca="false">AD2433-IF($N2434=AD$5,$B2434,0)</f>
        <v>#N/A</v>
      </c>
      <c r="AE2434" s="67" t="e">
        <f aca="false">AE2433-IF($N2434=AE$5,$B2434,0)</f>
        <v>#N/A</v>
      </c>
      <c r="AF2434" s="67" t="e">
        <f aca="false">AF2433-IF($N2434=AF$5,$B2434,0)</f>
        <v>#N/A</v>
      </c>
      <c r="AG2434" s="67" t="e">
        <f aca="false">AG2433-IF($N2434=AG$5,$B2434,0)</f>
        <v>#N/A</v>
      </c>
      <c r="AH2434" s="67" t="e">
        <f aca="false">AH2433-IF($N2434=AH$5,$B2434,0)</f>
        <v>#N/A</v>
      </c>
      <c r="AI2434" s="67" t="e">
        <f aca="false">AI2433-IF($N2434=AI$5,$B2434,0)</f>
        <v>#N/A</v>
      </c>
      <c r="AJ2434" s="67" t="e">
        <f aca="false">AJ2433-IF($N2434=AJ$5,$B2434,0)</f>
        <v>#N/A</v>
      </c>
      <c r="AK2434" s="67" t="e">
        <f aca="false">AK2433-IF($N2434=AK$5,$B2434,0)</f>
        <v>#N/A</v>
      </c>
      <c r="AL2434" s="67" t="e">
        <f aca="false">AL2433-IF($N2434=AL$5,$B2434,0)</f>
        <v>#N/A</v>
      </c>
      <c r="AM2434" s="67" t="e">
        <f aca="false">AM2433-IF($N2434=AM$5,$B2434,0)</f>
        <v>#N/A</v>
      </c>
      <c r="AN2434" s="67" t="e">
        <f aca="false">AN2433-IF($N2434=AN$5,$B2434,0)</f>
        <v>#N/A</v>
      </c>
      <c r="AO2434" s="67" t="e">
        <f aca="false">AO2433-IF($N2434=AO$5,$B2434,0)</f>
        <v>#N/A</v>
      </c>
      <c r="AP2434" s="67" t="e">
        <f aca="false">AP2433-IF($N2434=AP$5,$B2434,0)</f>
        <v>#N/A</v>
      </c>
      <c r="AQ2434" s="67" t="e">
        <f aca="false">AQ2433-IF($N2434=AQ$5,$B2434,0)</f>
        <v>#N/A</v>
      </c>
      <c r="AR2434" s="67" t="e">
        <f aca="false">AR2433-IF($N2434=AR$5,$B2434,0)</f>
        <v>#N/A</v>
      </c>
      <c r="AS2434" s="67" t="e">
        <f aca="false">AS2433-IF($N2434=AS$5,$B2434,0)</f>
        <v>#N/A</v>
      </c>
      <c r="AT2434" s="67" t="e">
        <f aca="false">AT2433-IF($N2434=AT$5,$B2434,0)</f>
        <v>#N/A</v>
      </c>
      <c r="AU2434" s="67" t="e">
        <f aca="false">AU2433-IF($N2434=AU$5,$B2434,0)</f>
        <v>#N/A</v>
      </c>
      <c r="AV2434" s="67" t="e">
        <f aca="false">AV2433-IF($N2434=AV$5,$B2434,0)</f>
        <v>#N/A</v>
      </c>
      <c r="AW2434" s="67" t="e">
        <f aca="false">AW2433-IF($N2434=AW$5,$B2434,0)</f>
        <v>#N/A</v>
      </c>
      <c r="AX2434" s="67" t="e">
        <f aca="false">AX2433-IF($N2434=AX$5,$B2434,0)</f>
        <v>#N/A</v>
      </c>
      <c r="AY2434" s="67" t="e">
        <f aca="false">AY2433-IF($N2434=AY$5,$B2434,0)</f>
        <v>#N/A</v>
      </c>
      <c r="AZ2434" s="67" t="e">
        <f aca="false">AZ2433-IF($N2434=AZ$5,$B2434,0)</f>
        <v>#N/A</v>
      </c>
    </row>
    <row r="2435" customFormat="false" ht="15.75" hidden="true" customHeight="false" outlineLevel="0" collapsed="false">
      <c r="N2435" s="19" t="e">
        <f aca="false">MATCH($F2435,депутати!$B$1:$B$40,0)</f>
        <v>#N/A</v>
      </c>
      <c r="O2435" s="67" t="e">
        <f aca="false">O2434-IF($N2435=O$5,$B2435,0)</f>
        <v>#N/A</v>
      </c>
      <c r="P2435" s="67" t="e">
        <f aca="false">P2434-IF($N2435=P$5,$B2435,0)</f>
        <v>#N/A</v>
      </c>
      <c r="Q2435" s="67" t="e">
        <f aca="false">Q2434-IF($N2435=Q$5,$B2435,0)</f>
        <v>#N/A</v>
      </c>
      <c r="R2435" s="67" t="e">
        <f aca="false">R2434-IF($N2435=R$5,$B2435,0)</f>
        <v>#N/A</v>
      </c>
      <c r="S2435" s="67" t="e">
        <f aca="false">S2434-IF($N2435=S$5,$B2435,0)</f>
        <v>#N/A</v>
      </c>
      <c r="T2435" s="67" t="e">
        <f aca="false">T2434-IF($N2435=T$5,$B2435,0)</f>
        <v>#N/A</v>
      </c>
      <c r="U2435" s="67" t="e">
        <f aca="false">U2434-IF($N2435=U$5,$B2435,0)</f>
        <v>#N/A</v>
      </c>
      <c r="V2435" s="67" t="e">
        <f aca="false">V2434-IF($N2435=V$5,$B2435,0)</f>
        <v>#N/A</v>
      </c>
      <c r="W2435" s="67" t="e">
        <f aca="false">W2434-IF($N2435=W$5,$B2435,0)</f>
        <v>#N/A</v>
      </c>
      <c r="X2435" s="67" t="e">
        <f aca="false">X2434-IF($N2435=X$5,$B2435,0)</f>
        <v>#N/A</v>
      </c>
      <c r="Y2435" s="67" t="e">
        <f aca="false">Y2434-IF($N2435=Y$5,$B2435,0)</f>
        <v>#N/A</v>
      </c>
      <c r="Z2435" s="67" t="e">
        <f aca="false">Z2434-IF($N2435=Z$5,$B2435,0)</f>
        <v>#N/A</v>
      </c>
      <c r="AA2435" s="67" t="e">
        <f aca="false">AA2434-IF($N2435=AA$5,$B2435,0)</f>
        <v>#N/A</v>
      </c>
      <c r="AB2435" s="67" t="e">
        <f aca="false">AB2434-IF($N2435=AB$5,$B2435,0)</f>
        <v>#N/A</v>
      </c>
      <c r="AC2435" s="67" t="e">
        <f aca="false">AC2434-IF($N2435=AC$5,$B2435,0)</f>
        <v>#N/A</v>
      </c>
      <c r="AD2435" s="67" t="e">
        <f aca="false">AD2434-IF($N2435=AD$5,$B2435,0)</f>
        <v>#N/A</v>
      </c>
      <c r="AE2435" s="67" t="e">
        <f aca="false">AE2434-IF($N2435=AE$5,$B2435,0)</f>
        <v>#N/A</v>
      </c>
      <c r="AF2435" s="67" t="e">
        <f aca="false">AF2434-IF($N2435=AF$5,$B2435,0)</f>
        <v>#N/A</v>
      </c>
      <c r="AG2435" s="67" t="e">
        <f aca="false">AG2434-IF($N2435=AG$5,$B2435,0)</f>
        <v>#N/A</v>
      </c>
      <c r="AH2435" s="67" t="e">
        <f aca="false">AH2434-IF($N2435=AH$5,$B2435,0)</f>
        <v>#N/A</v>
      </c>
      <c r="AI2435" s="67" t="e">
        <f aca="false">AI2434-IF($N2435=AI$5,$B2435,0)</f>
        <v>#N/A</v>
      </c>
      <c r="AJ2435" s="67" t="e">
        <f aca="false">AJ2434-IF($N2435=AJ$5,$B2435,0)</f>
        <v>#N/A</v>
      </c>
      <c r="AK2435" s="67" t="e">
        <f aca="false">AK2434-IF($N2435=AK$5,$B2435,0)</f>
        <v>#N/A</v>
      </c>
      <c r="AL2435" s="67" t="e">
        <f aca="false">AL2434-IF($N2435=AL$5,$B2435,0)</f>
        <v>#N/A</v>
      </c>
      <c r="AM2435" s="67" t="e">
        <f aca="false">AM2434-IF($N2435=AM$5,$B2435,0)</f>
        <v>#N/A</v>
      </c>
      <c r="AN2435" s="67" t="e">
        <f aca="false">AN2434-IF($N2435=AN$5,$B2435,0)</f>
        <v>#N/A</v>
      </c>
      <c r="AO2435" s="67" t="e">
        <f aca="false">AO2434-IF($N2435=AO$5,$B2435,0)</f>
        <v>#N/A</v>
      </c>
      <c r="AP2435" s="67" t="e">
        <f aca="false">AP2434-IF($N2435=AP$5,$B2435,0)</f>
        <v>#N/A</v>
      </c>
      <c r="AQ2435" s="67" t="e">
        <f aca="false">AQ2434-IF($N2435=AQ$5,$B2435,0)</f>
        <v>#N/A</v>
      </c>
      <c r="AR2435" s="67" t="e">
        <f aca="false">AR2434-IF($N2435=AR$5,$B2435,0)</f>
        <v>#N/A</v>
      </c>
      <c r="AS2435" s="67" t="e">
        <f aca="false">AS2434-IF($N2435=AS$5,$B2435,0)</f>
        <v>#N/A</v>
      </c>
      <c r="AT2435" s="67" t="e">
        <f aca="false">AT2434-IF($N2435=AT$5,$B2435,0)</f>
        <v>#N/A</v>
      </c>
      <c r="AU2435" s="67" t="e">
        <f aca="false">AU2434-IF($N2435=AU$5,$B2435,0)</f>
        <v>#N/A</v>
      </c>
      <c r="AV2435" s="67" t="e">
        <f aca="false">AV2434-IF($N2435=AV$5,$B2435,0)</f>
        <v>#N/A</v>
      </c>
      <c r="AW2435" s="67" t="e">
        <f aca="false">AW2434-IF($N2435=AW$5,$B2435,0)</f>
        <v>#N/A</v>
      </c>
      <c r="AX2435" s="67" t="e">
        <f aca="false">AX2434-IF($N2435=AX$5,$B2435,0)</f>
        <v>#N/A</v>
      </c>
      <c r="AY2435" s="67" t="e">
        <f aca="false">AY2434-IF($N2435=AY$5,$B2435,0)</f>
        <v>#N/A</v>
      </c>
      <c r="AZ2435" s="67" t="e">
        <f aca="false">AZ2434-IF($N2435=AZ$5,$B2435,0)</f>
        <v>#N/A</v>
      </c>
    </row>
    <row r="2436" customFormat="false" ht="15.75" hidden="true" customHeight="false" outlineLevel="0" collapsed="false">
      <c r="N2436" s="19" t="e">
        <f aca="false">MATCH($F2436,депутати!$B$1:$B$40,0)</f>
        <v>#N/A</v>
      </c>
      <c r="O2436" s="67" t="e">
        <f aca="false">O2435-IF($N2436=O$5,$B2436,0)</f>
        <v>#N/A</v>
      </c>
      <c r="P2436" s="67" t="e">
        <f aca="false">P2435-IF($N2436=P$5,$B2436,0)</f>
        <v>#N/A</v>
      </c>
      <c r="Q2436" s="67" t="e">
        <f aca="false">Q2435-IF($N2436=Q$5,$B2436,0)</f>
        <v>#N/A</v>
      </c>
      <c r="R2436" s="67" t="e">
        <f aca="false">R2435-IF($N2436=R$5,$B2436,0)</f>
        <v>#N/A</v>
      </c>
      <c r="S2436" s="67" t="e">
        <f aca="false">S2435-IF($N2436=S$5,$B2436,0)</f>
        <v>#N/A</v>
      </c>
      <c r="T2436" s="67" t="e">
        <f aca="false">T2435-IF($N2436=T$5,$B2436,0)</f>
        <v>#N/A</v>
      </c>
      <c r="U2436" s="67" t="e">
        <f aca="false">U2435-IF($N2436=U$5,$B2436,0)</f>
        <v>#N/A</v>
      </c>
      <c r="V2436" s="67" t="e">
        <f aca="false">V2435-IF($N2436=V$5,$B2436,0)</f>
        <v>#N/A</v>
      </c>
      <c r="W2436" s="67" t="e">
        <f aca="false">W2435-IF($N2436=W$5,$B2436,0)</f>
        <v>#N/A</v>
      </c>
      <c r="X2436" s="67" t="e">
        <f aca="false">X2435-IF($N2436=X$5,$B2436,0)</f>
        <v>#N/A</v>
      </c>
      <c r="Y2436" s="67" t="e">
        <f aca="false">Y2435-IF($N2436=Y$5,$B2436,0)</f>
        <v>#N/A</v>
      </c>
      <c r="Z2436" s="67" t="e">
        <f aca="false">Z2435-IF($N2436=Z$5,$B2436,0)</f>
        <v>#N/A</v>
      </c>
      <c r="AA2436" s="67" t="e">
        <f aca="false">AA2435-IF($N2436=AA$5,$B2436,0)</f>
        <v>#N/A</v>
      </c>
      <c r="AB2436" s="67" t="e">
        <f aca="false">AB2435-IF($N2436=AB$5,$B2436,0)</f>
        <v>#N/A</v>
      </c>
      <c r="AC2436" s="67" t="e">
        <f aca="false">AC2435-IF($N2436=AC$5,$B2436,0)</f>
        <v>#N/A</v>
      </c>
      <c r="AD2436" s="67" t="e">
        <f aca="false">AD2435-IF($N2436=AD$5,$B2436,0)</f>
        <v>#N/A</v>
      </c>
      <c r="AE2436" s="67" t="e">
        <f aca="false">AE2435-IF($N2436=AE$5,$B2436,0)</f>
        <v>#N/A</v>
      </c>
      <c r="AF2436" s="67" t="e">
        <f aca="false">AF2435-IF($N2436=AF$5,$B2436,0)</f>
        <v>#N/A</v>
      </c>
      <c r="AG2436" s="67" t="e">
        <f aca="false">AG2435-IF($N2436=AG$5,$B2436,0)</f>
        <v>#N/A</v>
      </c>
      <c r="AH2436" s="67" t="e">
        <f aca="false">AH2435-IF($N2436=AH$5,$B2436,0)</f>
        <v>#N/A</v>
      </c>
      <c r="AI2436" s="67" t="e">
        <f aca="false">AI2435-IF($N2436=AI$5,$B2436,0)</f>
        <v>#N/A</v>
      </c>
      <c r="AJ2436" s="67" t="e">
        <f aca="false">AJ2435-IF($N2436=AJ$5,$B2436,0)</f>
        <v>#N/A</v>
      </c>
      <c r="AK2436" s="67" t="e">
        <f aca="false">AK2435-IF($N2436=AK$5,$B2436,0)</f>
        <v>#N/A</v>
      </c>
      <c r="AL2436" s="67" t="e">
        <f aca="false">AL2435-IF($N2436=AL$5,$B2436,0)</f>
        <v>#N/A</v>
      </c>
      <c r="AM2436" s="67" t="e">
        <f aca="false">AM2435-IF($N2436=AM$5,$B2436,0)</f>
        <v>#N/A</v>
      </c>
      <c r="AN2436" s="67" t="e">
        <f aca="false">AN2435-IF($N2436=AN$5,$B2436,0)</f>
        <v>#N/A</v>
      </c>
      <c r="AO2436" s="67" t="e">
        <f aca="false">AO2435-IF($N2436=AO$5,$B2436,0)</f>
        <v>#N/A</v>
      </c>
      <c r="AP2436" s="67" t="e">
        <f aca="false">AP2435-IF($N2436=AP$5,$B2436,0)</f>
        <v>#N/A</v>
      </c>
      <c r="AQ2436" s="67" t="e">
        <f aca="false">AQ2435-IF($N2436=AQ$5,$B2436,0)</f>
        <v>#N/A</v>
      </c>
      <c r="AR2436" s="67" t="e">
        <f aca="false">AR2435-IF($N2436=AR$5,$B2436,0)</f>
        <v>#N/A</v>
      </c>
      <c r="AS2436" s="67" t="e">
        <f aca="false">AS2435-IF($N2436=AS$5,$B2436,0)</f>
        <v>#N/A</v>
      </c>
      <c r="AT2436" s="67" t="e">
        <f aca="false">AT2435-IF($N2436=AT$5,$B2436,0)</f>
        <v>#N/A</v>
      </c>
      <c r="AU2436" s="67" t="e">
        <f aca="false">AU2435-IF($N2436=AU$5,$B2436,0)</f>
        <v>#N/A</v>
      </c>
      <c r="AV2436" s="67" t="e">
        <f aca="false">AV2435-IF($N2436=AV$5,$B2436,0)</f>
        <v>#N/A</v>
      </c>
      <c r="AW2436" s="67" t="e">
        <f aca="false">AW2435-IF($N2436=AW$5,$B2436,0)</f>
        <v>#N/A</v>
      </c>
      <c r="AX2436" s="67" t="e">
        <f aca="false">AX2435-IF($N2436=AX$5,$B2436,0)</f>
        <v>#N/A</v>
      </c>
      <c r="AY2436" s="67" t="e">
        <f aca="false">AY2435-IF($N2436=AY$5,$B2436,0)</f>
        <v>#N/A</v>
      </c>
      <c r="AZ2436" s="67" t="e">
        <f aca="false">AZ2435-IF($N2436=AZ$5,$B2436,0)</f>
        <v>#N/A</v>
      </c>
    </row>
    <row r="2437" customFormat="false" ht="15.75" hidden="true" customHeight="false" outlineLevel="0" collapsed="false">
      <c r="N2437" s="19" t="e">
        <f aca="false">MATCH($F2437,депутати!$B$1:$B$40,0)</f>
        <v>#N/A</v>
      </c>
      <c r="O2437" s="67" t="e">
        <f aca="false">O2436-IF($N2437=O$5,$B2437,0)</f>
        <v>#N/A</v>
      </c>
      <c r="P2437" s="67" t="e">
        <f aca="false">P2436-IF($N2437=P$5,$B2437,0)</f>
        <v>#N/A</v>
      </c>
      <c r="Q2437" s="67" t="e">
        <f aca="false">Q2436-IF($N2437=Q$5,$B2437,0)</f>
        <v>#N/A</v>
      </c>
      <c r="R2437" s="67" t="e">
        <f aca="false">R2436-IF($N2437=R$5,$B2437,0)</f>
        <v>#N/A</v>
      </c>
      <c r="S2437" s="67" t="e">
        <f aca="false">S2436-IF($N2437=S$5,$B2437,0)</f>
        <v>#N/A</v>
      </c>
      <c r="T2437" s="67" t="e">
        <f aca="false">T2436-IF($N2437=T$5,$B2437,0)</f>
        <v>#N/A</v>
      </c>
      <c r="U2437" s="67" t="e">
        <f aca="false">U2436-IF($N2437=U$5,$B2437,0)</f>
        <v>#N/A</v>
      </c>
      <c r="V2437" s="67" t="e">
        <f aca="false">V2436-IF($N2437=V$5,$B2437,0)</f>
        <v>#N/A</v>
      </c>
      <c r="W2437" s="67" t="e">
        <f aca="false">W2436-IF($N2437=W$5,$B2437,0)</f>
        <v>#N/A</v>
      </c>
      <c r="X2437" s="67" t="e">
        <f aca="false">X2436-IF($N2437=X$5,$B2437,0)</f>
        <v>#N/A</v>
      </c>
      <c r="Y2437" s="67" t="e">
        <f aca="false">Y2436-IF($N2437=Y$5,$B2437,0)</f>
        <v>#N/A</v>
      </c>
      <c r="Z2437" s="67" t="e">
        <f aca="false">Z2436-IF($N2437=Z$5,$B2437,0)</f>
        <v>#N/A</v>
      </c>
      <c r="AA2437" s="67" t="e">
        <f aca="false">AA2436-IF($N2437=AA$5,$B2437,0)</f>
        <v>#N/A</v>
      </c>
      <c r="AB2437" s="67" t="e">
        <f aca="false">AB2436-IF($N2437=AB$5,$B2437,0)</f>
        <v>#N/A</v>
      </c>
      <c r="AC2437" s="67" t="e">
        <f aca="false">AC2436-IF($N2437=AC$5,$B2437,0)</f>
        <v>#N/A</v>
      </c>
      <c r="AD2437" s="67" t="e">
        <f aca="false">AD2436-IF($N2437=AD$5,$B2437,0)</f>
        <v>#N/A</v>
      </c>
      <c r="AE2437" s="67" t="e">
        <f aca="false">AE2436-IF($N2437=AE$5,$B2437,0)</f>
        <v>#N/A</v>
      </c>
      <c r="AF2437" s="67" t="e">
        <f aca="false">AF2436-IF($N2437=AF$5,$B2437,0)</f>
        <v>#N/A</v>
      </c>
      <c r="AG2437" s="67" t="e">
        <f aca="false">AG2436-IF($N2437=AG$5,$B2437,0)</f>
        <v>#N/A</v>
      </c>
      <c r="AH2437" s="67" t="e">
        <f aca="false">AH2436-IF($N2437=AH$5,$B2437,0)</f>
        <v>#N/A</v>
      </c>
      <c r="AI2437" s="67" t="e">
        <f aca="false">AI2436-IF($N2437=AI$5,$B2437,0)</f>
        <v>#N/A</v>
      </c>
      <c r="AJ2437" s="67" t="e">
        <f aca="false">AJ2436-IF($N2437=AJ$5,$B2437,0)</f>
        <v>#N/A</v>
      </c>
      <c r="AK2437" s="67" t="e">
        <f aca="false">AK2436-IF($N2437=AK$5,$B2437,0)</f>
        <v>#N/A</v>
      </c>
      <c r="AL2437" s="67" t="e">
        <f aca="false">AL2436-IF($N2437=AL$5,$B2437,0)</f>
        <v>#N/A</v>
      </c>
      <c r="AM2437" s="67" t="e">
        <f aca="false">AM2436-IF($N2437=AM$5,$B2437,0)</f>
        <v>#N/A</v>
      </c>
      <c r="AN2437" s="67" t="e">
        <f aca="false">AN2436-IF($N2437=AN$5,$B2437,0)</f>
        <v>#N/A</v>
      </c>
      <c r="AO2437" s="67" t="e">
        <f aca="false">AO2436-IF($N2437=AO$5,$B2437,0)</f>
        <v>#N/A</v>
      </c>
      <c r="AP2437" s="67" t="e">
        <f aca="false">AP2436-IF($N2437=AP$5,$B2437,0)</f>
        <v>#N/A</v>
      </c>
      <c r="AQ2437" s="67" t="e">
        <f aca="false">AQ2436-IF($N2437=AQ$5,$B2437,0)</f>
        <v>#N/A</v>
      </c>
      <c r="AR2437" s="67" t="e">
        <f aca="false">AR2436-IF($N2437=AR$5,$B2437,0)</f>
        <v>#N/A</v>
      </c>
      <c r="AS2437" s="67" t="e">
        <f aca="false">AS2436-IF($N2437=AS$5,$B2437,0)</f>
        <v>#N/A</v>
      </c>
      <c r="AT2437" s="67" t="e">
        <f aca="false">AT2436-IF($N2437=AT$5,$B2437,0)</f>
        <v>#N/A</v>
      </c>
      <c r="AU2437" s="67" t="e">
        <f aca="false">AU2436-IF($N2437=AU$5,$B2437,0)</f>
        <v>#N/A</v>
      </c>
      <c r="AV2437" s="67" t="e">
        <f aca="false">AV2436-IF($N2437=AV$5,$B2437,0)</f>
        <v>#N/A</v>
      </c>
      <c r="AW2437" s="67" t="e">
        <f aca="false">AW2436-IF($N2437=AW$5,$B2437,0)</f>
        <v>#N/A</v>
      </c>
      <c r="AX2437" s="67" t="e">
        <f aca="false">AX2436-IF($N2437=AX$5,$B2437,0)</f>
        <v>#N/A</v>
      </c>
      <c r="AY2437" s="67" t="e">
        <f aca="false">AY2436-IF($N2437=AY$5,$B2437,0)</f>
        <v>#N/A</v>
      </c>
      <c r="AZ2437" s="67" t="e">
        <f aca="false">AZ2436-IF($N2437=AZ$5,$B2437,0)</f>
        <v>#N/A</v>
      </c>
    </row>
    <row r="2438" customFormat="false" ht="15.75" hidden="true" customHeight="false" outlineLevel="0" collapsed="false">
      <c r="N2438" s="19" t="e">
        <f aca="false">MATCH($F2438,депутати!$B$1:$B$40,0)</f>
        <v>#N/A</v>
      </c>
      <c r="O2438" s="67" t="e">
        <f aca="false">O2437-IF($N2438=O$5,$B2438,0)</f>
        <v>#N/A</v>
      </c>
      <c r="P2438" s="67" t="e">
        <f aca="false">P2437-IF($N2438=P$5,$B2438,0)</f>
        <v>#N/A</v>
      </c>
      <c r="Q2438" s="67" t="e">
        <f aca="false">Q2437-IF($N2438=Q$5,$B2438,0)</f>
        <v>#N/A</v>
      </c>
      <c r="R2438" s="67" t="e">
        <f aca="false">R2437-IF($N2438=R$5,$B2438,0)</f>
        <v>#N/A</v>
      </c>
      <c r="S2438" s="67" t="e">
        <f aca="false">S2437-IF($N2438=S$5,$B2438,0)</f>
        <v>#N/A</v>
      </c>
      <c r="T2438" s="67" t="e">
        <f aca="false">T2437-IF($N2438=T$5,$B2438,0)</f>
        <v>#N/A</v>
      </c>
      <c r="U2438" s="67" t="e">
        <f aca="false">U2437-IF($N2438=U$5,$B2438,0)</f>
        <v>#N/A</v>
      </c>
      <c r="V2438" s="67" t="e">
        <f aca="false">V2437-IF($N2438=V$5,$B2438,0)</f>
        <v>#N/A</v>
      </c>
      <c r="W2438" s="67" t="e">
        <f aca="false">W2437-IF($N2438=W$5,$B2438,0)</f>
        <v>#N/A</v>
      </c>
      <c r="X2438" s="67" t="e">
        <f aca="false">X2437-IF($N2438=X$5,$B2438,0)</f>
        <v>#N/A</v>
      </c>
      <c r="Y2438" s="67" t="e">
        <f aca="false">Y2437-IF($N2438=Y$5,$B2438,0)</f>
        <v>#N/A</v>
      </c>
      <c r="Z2438" s="67" t="e">
        <f aca="false">Z2437-IF($N2438=Z$5,$B2438,0)</f>
        <v>#N/A</v>
      </c>
      <c r="AA2438" s="67" t="e">
        <f aca="false">AA2437-IF($N2438=AA$5,$B2438,0)</f>
        <v>#N/A</v>
      </c>
      <c r="AB2438" s="67" t="e">
        <f aca="false">AB2437-IF($N2438=AB$5,$B2438,0)</f>
        <v>#N/A</v>
      </c>
      <c r="AC2438" s="67" t="e">
        <f aca="false">AC2437-IF($N2438=AC$5,$B2438,0)</f>
        <v>#N/A</v>
      </c>
      <c r="AD2438" s="67" t="e">
        <f aca="false">AD2437-IF($N2438=AD$5,$B2438,0)</f>
        <v>#N/A</v>
      </c>
      <c r="AE2438" s="67" t="e">
        <f aca="false">AE2437-IF($N2438=AE$5,$B2438,0)</f>
        <v>#N/A</v>
      </c>
      <c r="AF2438" s="67" t="e">
        <f aca="false">AF2437-IF($N2438=AF$5,$B2438,0)</f>
        <v>#N/A</v>
      </c>
      <c r="AG2438" s="67" t="e">
        <f aca="false">AG2437-IF($N2438=AG$5,$B2438,0)</f>
        <v>#N/A</v>
      </c>
      <c r="AH2438" s="67" t="e">
        <f aca="false">AH2437-IF($N2438=AH$5,$B2438,0)</f>
        <v>#N/A</v>
      </c>
      <c r="AI2438" s="67" t="e">
        <f aca="false">AI2437-IF($N2438=AI$5,$B2438,0)</f>
        <v>#N/A</v>
      </c>
      <c r="AJ2438" s="67" t="e">
        <f aca="false">AJ2437-IF($N2438=AJ$5,$B2438,0)</f>
        <v>#N/A</v>
      </c>
      <c r="AK2438" s="67" t="e">
        <f aca="false">AK2437-IF($N2438=AK$5,$B2438,0)</f>
        <v>#N/A</v>
      </c>
      <c r="AL2438" s="67" t="e">
        <f aca="false">AL2437-IF($N2438=AL$5,$B2438,0)</f>
        <v>#N/A</v>
      </c>
      <c r="AM2438" s="67" t="e">
        <f aca="false">AM2437-IF($N2438=AM$5,$B2438,0)</f>
        <v>#N/A</v>
      </c>
      <c r="AN2438" s="67" t="e">
        <f aca="false">AN2437-IF($N2438=AN$5,$B2438,0)</f>
        <v>#N/A</v>
      </c>
      <c r="AO2438" s="67" t="e">
        <f aca="false">AO2437-IF($N2438=AO$5,$B2438,0)</f>
        <v>#N/A</v>
      </c>
      <c r="AP2438" s="67" t="e">
        <f aca="false">AP2437-IF($N2438=AP$5,$B2438,0)</f>
        <v>#N/A</v>
      </c>
      <c r="AQ2438" s="67" t="e">
        <f aca="false">AQ2437-IF($N2438=AQ$5,$B2438,0)</f>
        <v>#N/A</v>
      </c>
      <c r="AR2438" s="67" t="e">
        <f aca="false">AR2437-IF($N2438=AR$5,$B2438,0)</f>
        <v>#N/A</v>
      </c>
      <c r="AS2438" s="67" t="e">
        <f aca="false">AS2437-IF($N2438=AS$5,$B2438,0)</f>
        <v>#N/A</v>
      </c>
      <c r="AT2438" s="67" t="e">
        <f aca="false">AT2437-IF($N2438=AT$5,$B2438,0)</f>
        <v>#N/A</v>
      </c>
      <c r="AU2438" s="67" t="e">
        <f aca="false">AU2437-IF($N2438=AU$5,$B2438,0)</f>
        <v>#N/A</v>
      </c>
      <c r="AV2438" s="67" t="e">
        <f aca="false">AV2437-IF($N2438=AV$5,$B2438,0)</f>
        <v>#N/A</v>
      </c>
      <c r="AW2438" s="67" t="e">
        <f aca="false">AW2437-IF($N2438=AW$5,$B2438,0)</f>
        <v>#N/A</v>
      </c>
      <c r="AX2438" s="67" t="e">
        <f aca="false">AX2437-IF($N2438=AX$5,$B2438,0)</f>
        <v>#N/A</v>
      </c>
      <c r="AY2438" s="67" t="e">
        <f aca="false">AY2437-IF($N2438=AY$5,$B2438,0)</f>
        <v>#N/A</v>
      </c>
      <c r="AZ2438" s="67" t="e">
        <f aca="false">AZ2437-IF($N2438=AZ$5,$B2438,0)</f>
        <v>#N/A</v>
      </c>
    </row>
    <row r="2439" customFormat="false" ht="15.75" hidden="true" customHeight="false" outlineLevel="0" collapsed="false">
      <c r="N2439" s="19" t="e">
        <f aca="false">MATCH($F2439,депутати!$B$1:$B$40,0)</f>
        <v>#N/A</v>
      </c>
      <c r="O2439" s="67" t="e">
        <f aca="false">O2438-IF($N2439=O$5,$B2439,0)</f>
        <v>#N/A</v>
      </c>
      <c r="P2439" s="67" t="e">
        <f aca="false">P2438-IF($N2439=P$5,$B2439,0)</f>
        <v>#N/A</v>
      </c>
      <c r="Q2439" s="67" t="e">
        <f aca="false">Q2438-IF($N2439=Q$5,$B2439,0)</f>
        <v>#N/A</v>
      </c>
      <c r="R2439" s="67" t="e">
        <f aca="false">R2438-IF($N2439=R$5,$B2439,0)</f>
        <v>#N/A</v>
      </c>
      <c r="S2439" s="67" t="e">
        <f aca="false">S2438-IF($N2439=S$5,$B2439,0)</f>
        <v>#N/A</v>
      </c>
      <c r="T2439" s="67" t="e">
        <f aca="false">T2438-IF($N2439=T$5,$B2439,0)</f>
        <v>#N/A</v>
      </c>
      <c r="U2439" s="67" t="e">
        <f aca="false">U2438-IF($N2439=U$5,$B2439,0)</f>
        <v>#N/A</v>
      </c>
      <c r="V2439" s="67" t="e">
        <f aca="false">V2438-IF($N2439=V$5,$B2439,0)</f>
        <v>#N/A</v>
      </c>
      <c r="W2439" s="67" t="e">
        <f aca="false">W2438-IF($N2439=W$5,$B2439,0)</f>
        <v>#N/A</v>
      </c>
      <c r="X2439" s="67" t="e">
        <f aca="false">X2438-IF($N2439=X$5,$B2439,0)</f>
        <v>#N/A</v>
      </c>
      <c r="Y2439" s="67" t="e">
        <f aca="false">Y2438-IF($N2439=Y$5,$B2439,0)</f>
        <v>#N/A</v>
      </c>
      <c r="Z2439" s="67" t="e">
        <f aca="false">Z2438-IF($N2439=Z$5,$B2439,0)</f>
        <v>#N/A</v>
      </c>
      <c r="AA2439" s="67" t="e">
        <f aca="false">AA2438-IF($N2439=AA$5,$B2439,0)</f>
        <v>#N/A</v>
      </c>
      <c r="AB2439" s="67" t="e">
        <f aca="false">AB2438-IF($N2439=AB$5,$B2439,0)</f>
        <v>#N/A</v>
      </c>
      <c r="AC2439" s="67" t="e">
        <f aca="false">AC2438-IF($N2439=AC$5,$B2439,0)</f>
        <v>#N/A</v>
      </c>
      <c r="AD2439" s="67" t="e">
        <f aca="false">AD2438-IF($N2439=AD$5,$B2439,0)</f>
        <v>#N/A</v>
      </c>
      <c r="AE2439" s="67" t="e">
        <f aca="false">AE2438-IF($N2439=AE$5,$B2439,0)</f>
        <v>#N/A</v>
      </c>
      <c r="AF2439" s="67" t="e">
        <f aca="false">AF2438-IF($N2439=AF$5,$B2439,0)</f>
        <v>#N/A</v>
      </c>
      <c r="AG2439" s="67" t="e">
        <f aca="false">AG2438-IF($N2439=AG$5,$B2439,0)</f>
        <v>#N/A</v>
      </c>
      <c r="AH2439" s="67" t="e">
        <f aca="false">AH2438-IF($N2439=AH$5,$B2439,0)</f>
        <v>#N/A</v>
      </c>
      <c r="AI2439" s="67" t="e">
        <f aca="false">AI2438-IF($N2439=AI$5,$B2439,0)</f>
        <v>#N/A</v>
      </c>
      <c r="AJ2439" s="67" t="e">
        <f aca="false">AJ2438-IF($N2439=AJ$5,$B2439,0)</f>
        <v>#N/A</v>
      </c>
      <c r="AK2439" s="67" t="e">
        <f aca="false">AK2438-IF($N2439=AK$5,$B2439,0)</f>
        <v>#N/A</v>
      </c>
      <c r="AL2439" s="67" t="e">
        <f aca="false">AL2438-IF($N2439=AL$5,$B2439,0)</f>
        <v>#N/A</v>
      </c>
      <c r="AM2439" s="67" t="e">
        <f aca="false">AM2438-IF($N2439=AM$5,$B2439,0)</f>
        <v>#N/A</v>
      </c>
      <c r="AN2439" s="67" t="e">
        <f aca="false">AN2438-IF($N2439=AN$5,$B2439,0)</f>
        <v>#N/A</v>
      </c>
      <c r="AO2439" s="67" t="e">
        <f aca="false">AO2438-IF($N2439=AO$5,$B2439,0)</f>
        <v>#N/A</v>
      </c>
      <c r="AP2439" s="67" t="e">
        <f aca="false">AP2438-IF($N2439=AP$5,$B2439,0)</f>
        <v>#N/A</v>
      </c>
      <c r="AQ2439" s="67" t="e">
        <f aca="false">AQ2438-IF($N2439=AQ$5,$B2439,0)</f>
        <v>#N/A</v>
      </c>
      <c r="AR2439" s="67" t="e">
        <f aca="false">AR2438-IF($N2439=AR$5,$B2439,0)</f>
        <v>#N/A</v>
      </c>
      <c r="AS2439" s="67" t="e">
        <f aca="false">AS2438-IF($N2439=AS$5,$B2439,0)</f>
        <v>#N/A</v>
      </c>
      <c r="AT2439" s="67" t="e">
        <f aca="false">AT2438-IF($N2439=AT$5,$B2439,0)</f>
        <v>#N/A</v>
      </c>
      <c r="AU2439" s="67" t="e">
        <f aca="false">AU2438-IF($N2439=AU$5,$B2439,0)</f>
        <v>#N/A</v>
      </c>
      <c r="AV2439" s="67" t="e">
        <f aca="false">AV2438-IF($N2439=AV$5,$B2439,0)</f>
        <v>#N/A</v>
      </c>
      <c r="AW2439" s="67" t="e">
        <f aca="false">AW2438-IF($N2439=AW$5,$B2439,0)</f>
        <v>#N/A</v>
      </c>
      <c r="AX2439" s="67" t="e">
        <f aca="false">AX2438-IF($N2439=AX$5,$B2439,0)</f>
        <v>#N/A</v>
      </c>
      <c r="AY2439" s="67" t="e">
        <f aca="false">AY2438-IF($N2439=AY$5,$B2439,0)</f>
        <v>#N/A</v>
      </c>
      <c r="AZ2439" s="67" t="e">
        <f aca="false">AZ2438-IF($N2439=AZ$5,$B2439,0)</f>
        <v>#N/A</v>
      </c>
    </row>
    <row r="2440" customFormat="false" ht="15.75" hidden="true" customHeight="false" outlineLevel="0" collapsed="false">
      <c r="N2440" s="19" t="e">
        <f aca="false">MATCH($F2440,депутати!$B$1:$B$40,0)</f>
        <v>#N/A</v>
      </c>
      <c r="O2440" s="67" t="e">
        <f aca="false">O2439-IF($N2440=O$5,$B2440,0)</f>
        <v>#N/A</v>
      </c>
      <c r="P2440" s="67" t="e">
        <f aca="false">P2439-IF($N2440=P$5,$B2440,0)</f>
        <v>#N/A</v>
      </c>
      <c r="Q2440" s="67" t="e">
        <f aca="false">Q2439-IF($N2440=Q$5,$B2440,0)</f>
        <v>#N/A</v>
      </c>
      <c r="R2440" s="67" t="e">
        <f aca="false">R2439-IF($N2440=R$5,$B2440,0)</f>
        <v>#N/A</v>
      </c>
      <c r="S2440" s="67" t="e">
        <f aca="false">S2439-IF($N2440=S$5,$B2440,0)</f>
        <v>#N/A</v>
      </c>
      <c r="T2440" s="67" t="e">
        <f aca="false">T2439-IF($N2440=T$5,$B2440,0)</f>
        <v>#N/A</v>
      </c>
      <c r="U2440" s="67" t="e">
        <f aca="false">U2439-IF($N2440=U$5,$B2440,0)</f>
        <v>#N/A</v>
      </c>
      <c r="V2440" s="67" t="e">
        <f aca="false">V2439-IF($N2440=V$5,$B2440,0)</f>
        <v>#N/A</v>
      </c>
      <c r="W2440" s="67" t="e">
        <f aca="false">W2439-IF($N2440=W$5,$B2440,0)</f>
        <v>#N/A</v>
      </c>
      <c r="X2440" s="67" t="e">
        <f aca="false">X2439-IF($N2440=X$5,$B2440,0)</f>
        <v>#N/A</v>
      </c>
      <c r="Y2440" s="67" t="e">
        <f aca="false">Y2439-IF($N2440=Y$5,$B2440,0)</f>
        <v>#N/A</v>
      </c>
      <c r="Z2440" s="67" t="e">
        <f aca="false">Z2439-IF($N2440=Z$5,$B2440,0)</f>
        <v>#N/A</v>
      </c>
      <c r="AA2440" s="67" t="e">
        <f aca="false">AA2439-IF($N2440=AA$5,$B2440,0)</f>
        <v>#N/A</v>
      </c>
      <c r="AB2440" s="67" t="e">
        <f aca="false">AB2439-IF($N2440=AB$5,$B2440,0)</f>
        <v>#N/A</v>
      </c>
      <c r="AC2440" s="67" t="e">
        <f aca="false">AC2439-IF($N2440=AC$5,$B2440,0)</f>
        <v>#N/A</v>
      </c>
      <c r="AD2440" s="67" t="e">
        <f aca="false">AD2439-IF($N2440=AD$5,$B2440,0)</f>
        <v>#N/A</v>
      </c>
      <c r="AE2440" s="67" t="e">
        <f aca="false">AE2439-IF($N2440=AE$5,$B2440,0)</f>
        <v>#N/A</v>
      </c>
      <c r="AF2440" s="67" t="e">
        <f aca="false">AF2439-IF($N2440=AF$5,$B2440,0)</f>
        <v>#N/A</v>
      </c>
      <c r="AG2440" s="67" t="e">
        <f aca="false">AG2439-IF($N2440=AG$5,$B2440,0)</f>
        <v>#N/A</v>
      </c>
      <c r="AH2440" s="67" t="e">
        <f aca="false">AH2439-IF($N2440=AH$5,$B2440,0)</f>
        <v>#N/A</v>
      </c>
      <c r="AI2440" s="67" t="e">
        <f aca="false">AI2439-IF($N2440=AI$5,$B2440,0)</f>
        <v>#N/A</v>
      </c>
      <c r="AJ2440" s="67" t="e">
        <f aca="false">AJ2439-IF($N2440=AJ$5,$B2440,0)</f>
        <v>#N/A</v>
      </c>
      <c r="AK2440" s="67" t="e">
        <f aca="false">AK2439-IF($N2440=AK$5,$B2440,0)</f>
        <v>#N/A</v>
      </c>
      <c r="AL2440" s="67" t="e">
        <f aca="false">AL2439-IF($N2440=AL$5,$B2440,0)</f>
        <v>#N/A</v>
      </c>
      <c r="AM2440" s="67" t="e">
        <f aca="false">AM2439-IF($N2440=AM$5,$B2440,0)</f>
        <v>#N/A</v>
      </c>
      <c r="AN2440" s="67" t="e">
        <f aca="false">AN2439-IF($N2440=AN$5,$B2440,0)</f>
        <v>#N/A</v>
      </c>
      <c r="AO2440" s="67" t="e">
        <f aca="false">AO2439-IF($N2440=AO$5,$B2440,0)</f>
        <v>#N/A</v>
      </c>
      <c r="AP2440" s="67" t="e">
        <f aca="false">AP2439-IF($N2440=AP$5,$B2440,0)</f>
        <v>#N/A</v>
      </c>
      <c r="AQ2440" s="67" t="e">
        <f aca="false">AQ2439-IF($N2440=AQ$5,$B2440,0)</f>
        <v>#N/A</v>
      </c>
      <c r="AR2440" s="67" t="e">
        <f aca="false">AR2439-IF($N2440=AR$5,$B2440,0)</f>
        <v>#N/A</v>
      </c>
      <c r="AS2440" s="67" t="e">
        <f aca="false">AS2439-IF($N2440=AS$5,$B2440,0)</f>
        <v>#N/A</v>
      </c>
      <c r="AT2440" s="67" t="e">
        <f aca="false">AT2439-IF($N2440=AT$5,$B2440,0)</f>
        <v>#N/A</v>
      </c>
      <c r="AU2440" s="67" t="e">
        <f aca="false">AU2439-IF($N2440=AU$5,$B2440,0)</f>
        <v>#N/A</v>
      </c>
      <c r="AV2440" s="67" t="e">
        <f aca="false">AV2439-IF($N2440=AV$5,$B2440,0)</f>
        <v>#N/A</v>
      </c>
      <c r="AW2440" s="67" t="e">
        <f aca="false">AW2439-IF($N2440=AW$5,$B2440,0)</f>
        <v>#N/A</v>
      </c>
      <c r="AX2440" s="67" t="e">
        <f aca="false">AX2439-IF($N2440=AX$5,$B2440,0)</f>
        <v>#N/A</v>
      </c>
      <c r="AY2440" s="67" t="e">
        <f aca="false">AY2439-IF($N2440=AY$5,$B2440,0)</f>
        <v>#N/A</v>
      </c>
      <c r="AZ2440" s="67" t="e">
        <f aca="false">AZ2439-IF($N2440=AZ$5,$B2440,0)</f>
        <v>#N/A</v>
      </c>
    </row>
    <row r="2441" customFormat="false" ht="15.75" hidden="true" customHeight="false" outlineLevel="0" collapsed="false">
      <c r="N2441" s="19" t="e">
        <f aca="false">MATCH($F2441,депутати!$B$1:$B$40,0)</f>
        <v>#N/A</v>
      </c>
      <c r="O2441" s="67" t="e">
        <f aca="false">O2440-IF($N2441=O$5,$B2441,0)</f>
        <v>#N/A</v>
      </c>
      <c r="P2441" s="67" t="e">
        <f aca="false">P2440-IF($N2441=P$5,$B2441,0)</f>
        <v>#N/A</v>
      </c>
      <c r="Q2441" s="67" t="e">
        <f aca="false">Q2440-IF($N2441=Q$5,$B2441,0)</f>
        <v>#N/A</v>
      </c>
      <c r="R2441" s="67" t="e">
        <f aca="false">R2440-IF($N2441=R$5,$B2441,0)</f>
        <v>#N/A</v>
      </c>
      <c r="S2441" s="67" t="e">
        <f aca="false">S2440-IF($N2441=S$5,$B2441,0)</f>
        <v>#N/A</v>
      </c>
      <c r="T2441" s="67" t="e">
        <f aca="false">T2440-IF($N2441=T$5,$B2441,0)</f>
        <v>#N/A</v>
      </c>
      <c r="U2441" s="67" t="e">
        <f aca="false">U2440-IF($N2441=U$5,$B2441,0)</f>
        <v>#N/A</v>
      </c>
      <c r="V2441" s="67" t="e">
        <f aca="false">V2440-IF($N2441=V$5,$B2441,0)</f>
        <v>#N/A</v>
      </c>
      <c r="W2441" s="67" t="e">
        <f aca="false">W2440-IF($N2441=W$5,$B2441,0)</f>
        <v>#N/A</v>
      </c>
      <c r="X2441" s="67" t="e">
        <f aca="false">X2440-IF($N2441=X$5,$B2441,0)</f>
        <v>#N/A</v>
      </c>
      <c r="Y2441" s="67" t="e">
        <f aca="false">Y2440-IF($N2441=Y$5,$B2441,0)</f>
        <v>#N/A</v>
      </c>
      <c r="Z2441" s="67" t="e">
        <f aca="false">Z2440-IF($N2441=Z$5,$B2441,0)</f>
        <v>#N/A</v>
      </c>
      <c r="AA2441" s="67" t="e">
        <f aca="false">AA2440-IF($N2441=AA$5,$B2441,0)</f>
        <v>#N/A</v>
      </c>
      <c r="AB2441" s="67" t="e">
        <f aca="false">AB2440-IF($N2441=AB$5,$B2441,0)</f>
        <v>#N/A</v>
      </c>
      <c r="AC2441" s="67" t="e">
        <f aca="false">AC2440-IF($N2441=AC$5,$B2441,0)</f>
        <v>#N/A</v>
      </c>
      <c r="AD2441" s="67" t="e">
        <f aca="false">AD2440-IF($N2441=AD$5,$B2441,0)</f>
        <v>#N/A</v>
      </c>
      <c r="AE2441" s="67" t="e">
        <f aca="false">AE2440-IF($N2441=AE$5,$B2441,0)</f>
        <v>#N/A</v>
      </c>
      <c r="AF2441" s="67" t="e">
        <f aca="false">AF2440-IF($N2441=AF$5,$B2441,0)</f>
        <v>#N/A</v>
      </c>
      <c r="AG2441" s="67" t="e">
        <f aca="false">AG2440-IF($N2441=AG$5,$B2441,0)</f>
        <v>#N/A</v>
      </c>
      <c r="AH2441" s="67" t="e">
        <f aca="false">AH2440-IF($N2441=AH$5,$B2441,0)</f>
        <v>#N/A</v>
      </c>
      <c r="AI2441" s="67" t="e">
        <f aca="false">AI2440-IF($N2441=AI$5,$B2441,0)</f>
        <v>#N/A</v>
      </c>
      <c r="AJ2441" s="67" t="e">
        <f aca="false">AJ2440-IF($N2441=AJ$5,$B2441,0)</f>
        <v>#N/A</v>
      </c>
      <c r="AK2441" s="67" t="e">
        <f aca="false">AK2440-IF($N2441=AK$5,$B2441,0)</f>
        <v>#N/A</v>
      </c>
      <c r="AL2441" s="67" t="e">
        <f aca="false">AL2440-IF($N2441=AL$5,$B2441,0)</f>
        <v>#N/A</v>
      </c>
      <c r="AM2441" s="67" t="e">
        <f aca="false">AM2440-IF($N2441=AM$5,$B2441,0)</f>
        <v>#N/A</v>
      </c>
      <c r="AN2441" s="67" t="e">
        <f aca="false">AN2440-IF($N2441=AN$5,$B2441,0)</f>
        <v>#N/A</v>
      </c>
      <c r="AO2441" s="67" t="e">
        <f aca="false">AO2440-IF($N2441=AO$5,$B2441,0)</f>
        <v>#N/A</v>
      </c>
      <c r="AP2441" s="67" t="e">
        <f aca="false">AP2440-IF($N2441=AP$5,$B2441,0)</f>
        <v>#N/A</v>
      </c>
      <c r="AQ2441" s="67" t="e">
        <f aca="false">AQ2440-IF($N2441=AQ$5,$B2441,0)</f>
        <v>#N/A</v>
      </c>
      <c r="AR2441" s="67" t="e">
        <f aca="false">AR2440-IF($N2441=AR$5,$B2441,0)</f>
        <v>#N/A</v>
      </c>
      <c r="AS2441" s="67" t="e">
        <f aca="false">AS2440-IF($N2441=AS$5,$B2441,0)</f>
        <v>#N/A</v>
      </c>
      <c r="AT2441" s="67" t="e">
        <f aca="false">AT2440-IF($N2441=AT$5,$B2441,0)</f>
        <v>#N/A</v>
      </c>
      <c r="AU2441" s="67" t="e">
        <f aca="false">AU2440-IF($N2441=AU$5,$B2441,0)</f>
        <v>#N/A</v>
      </c>
      <c r="AV2441" s="67" t="e">
        <f aca="false">AV2440-IF($N2441=AV$5,$B2441,0)</f>
        <v>#N/A</v>
      </c>
      <c r="AW2441" s="67" t="e">
        <f aca="false">AW2440-IF($N2441=AW$5,$B2441,0)</f>
        <v>#N/A</v>
      </c>
      <c r="AX2441" s="67" t="e">
        <f aca="false">AX2440-IF($N2441=AX$5,$B2441,0)</f>
        <v>#N/A</v>
      </c>
      <c r="AY2441" s="67" t="e">
        <f aca="false">AY2440-IF($N2441=AY$5,$B2441,0)</f>
        <v>#N/A</v>
      </c>
      <c r="AZ2441" s="67" t="e">
        <f aca="false">AZ2440-IF($N2441=AZ$5,$B2441,0)</f>
        <v>#N/A</v>
      </c>
    </row>
    <row r="2442" customFormat="false" ht="15.75" hidden="true" customHeight="false" outlineLevel="0" collapsed="false">
      <c r="N2442" s="19" t="e">
        <f aca="false">MATCH($F2442,депутати!$B$1:$B$40,0)</f>
        <v>#N/A</v>
      </c>
      <c r="O2442" s="67" t="e">
        <f aca="false">O2441-IF($N2442=O$5,$B2442,0)</f>
        <v>#N/A</v>
      </c>
      <c r="P2442" s="67" t="e">
        <f aca="false">P2441-IF($N2442=P$5,$B2442,0)</f>
        <v>#N/A</v>
      </c>
      <c r="Q2442" s="67" t="e">
        <f aca="false">Q2441-IF($N2442=Q$5,$B2442,0)</f>
        <v>#N/A</v>
      </c>
      <c r="R2442" s="67" t="e">
        <f aca="false">R2441-IF($N2442=R$5,$B2442,0)</f>
        <v>#N/A</v>
      </c>
      <c r="S2442" s="67" t="e">
        <f aca="false">S2441-IF($N2442=S$5,$B2442,0)</f>
        <v>#N/A</v>
      </c>
      <c r="T2442" s="67" t="e">
        <f aca="false">T2441-IF($N2442=T$5,$B2442,0)</f>
        <v>#N/A</v>
      </c>
      <c r="U2442" s="67" t="e">
        <f aca="false">U2441-IF($N2442=U$5,$B2442,0)</f>
        <v>#N/A</v>
      </c>
      <c r="V2442" s="67" t="e">
        <f aca="false">V2441-IF($N2442=V$5,$B2442,0)</f>
        <v>#N/A</v>
      </c>
      <c r="W2442" s="67" t="e">
        <f aca="false">W2441-IF($N2442=W$5,$B2442,0)</f>
        <v>#N/A</v>
      </c>
      <c r="X2442" s="67" t="e">
        <f aca="false">X2441-IF($N2442=X$5,$B2442,0)</f>
        <v>#N/A</v>
      </c>
      <c r="Y2442" s="67" t="e">
        <f aca="false">Y2441-IF($N2442=Y$5,$B2442,0)</f>
        <v>#N/A</v>
      </c>
      <c r="Z2442" s="67" t="e">
        <f aca="false">Z2441-IF($N2442=Z$5,$B2442,0)</f>
        <v>#N/A</v>
      </c>
      <c r="AA2442" s="67" t="e">
        <f aca="false">AA2441-IF($N2442=AA$5,$B2442,0)</f>
        <v>#N/A</v>
      </c>
      <c r="AB2442" s="67" t="e">
        <f aca="false">AB2441-IF($N2442=AB$5,$B2442,0)</f>
        <v>#N/A</v>
      </c>
      <c r="AC2442" s="67" t="e">
        <f aca="false">AC2441-IF($N2442=AC$5,$B2442,0)</f>
        <v>#N/A</v>
      </c>
      <c r="AD2442" s="67" t="e">
        <f aca="false">AD2441-IF($N2442=AD$5,$B2442,0)</f>
        <v>#N/A</v>
      </c>
      <c r="AE2442" s="67" t="e">
        <f aca="false">AE2441-IF($N2442=AE$5,$B2442,0)</f>
        <v>#N/A</v>
      </c>
      <c r="AF2442" s="67" t="e">
        <f aca="false">AF2441-IF($N2442=AF$5,$B2442,0)</f>
        <v>#N/A</v>
      </c>
      <c r="AG2442" s="67" t="e">
        <f aca="false">AG2441-IF($N2442=AG$5,$B2442,0)</f>
        <v>#N/A</v>
      </c>
      <c r="AH2442" s="67" t="e">
        <f aca="false">AH2441-IF($N2442=AH$5,$B2442,0)</f>
        <v>#N/A</v>
      </c>
      <c r="AI2442" s="67" t="e">
        <f aca="false">AI2441-IF($N2442=AI$5,$B2442,0)</f>
        <v>#N/A</v>
      </c>
      <c r="AJ2442" s="67" t="e">
        <f aca="false">AJ2441-IF($N2442=AJ$5,$B2442,0)</f>
        <v>#N/A</v>
      </c>
      <c r="AK2442" s="67" t="e">
        <f aca="false">AK2441-IF($N2442=AK$5,$B2442,0)</f>
        <v>#N/A</v>
      </c>
      <c r="AL2442" s="67" t="e">
        <f aca="false">AL2441-IF($N2442=AL$5,$B2442,0)</f>
        <v>#N/A</v>
      </c>
      <c r="AM2442" s="67" t="e">
        <f aca="false">AM2441-IF($N2442=AM$5,$B2442,0)</f>
        <v>#N/A</v>
      </c>
      <c r="AN2442" s="67" t="e">
        <f aca="false">AN2441-IF($N2442=AN$5,$B2442,0)</f>
        <v>#N/A</v>
      </c>
      <c r="AO2442" s="67" t="e">
        <f aca="false">AO2441-IF($N2442=AO$5,$B2442,0)</f>
        <v>#N/A</v>
      </c>
      <c r="AP2442" s="67" t="e">
        <f aca="false">AP2441-IF($N2442=AP$5,$B2442,0)</f>
        <v>#N/A</v>
      </c>
      <c r="AQ2442" s="67" t="e">
        <f aca="false">AQ2441-IF($N2442=AQ$5,$B2442,0)</f>
        <v>#N/A</v>
      </c>
      <c r="AR2442" s="67" t="e">
        <f aca="false">AR2441-IF($N2442=AR$5,$B2442,0)</f>
        <v>#N/A</v>
      </c>
      <c r="AS2442" s="67" t="e">
        <f aca="false">AS2441-IF($N2442=AS$5,$B2442,0)</f>
        <v>#N/A</v>
      </c>
      <c r="AT2442" s="67" t="e">
        <f aca="false">AT2441-IF($N2442=AT$5,$B2442,0)</f>
        <v>#N/A</v>
      </c>
      <c r="AU2442" s="67" t="e">
        <f aca="false">AU2441-IF($N2442=AU$5,$B2442,0)</f>
        <v>#N/A</v>
      </c>
      <c r="AV2442" s="67" t="e">
        <f aca="false">AV2441-IF($N2442=AV$5,$B2442,0)</f>
        <v>#N/A</v>
      </c>
      <c r="AW2442" s="67" t="e">
        <f aca="false">AW2441-IF($N2442=AW$5,$B2442,0)</f>
        <v>#N/A</v>
      </c>
      <c r="AX2442" s="67" t="e">
        <f aca="false">AX2441-IF($N2442=AX$5,$B2442,0)</f>
        <v>#N/A</v>
      </c>
      <c r="AY2442" s="67" t="e">
        <f aca="false">AY2441-IF($N2442=AY$5,$B2442,0)</f>
        <v>#N/A</v>
      </c>
      <c r="AZ2442" s="67" t="e">
        <f aca="false">AZ2441-IF($N2442=AZ$5,$B2442,0)</f>
        <v>#N/A</v>
      </c>
    </row>
    <row r="2443" customFormat="false" ht="15.75" hidden="true" customHeight="false" outlineLevel="0" collapsed="false">
      <c r="N2443" s="19" t="e">
        <f aca="false">MATCH($F2443,депутати!$B$1:$B$40,0)</f>
        <v>#N/A</v>
      </c>
      <c r="O2443" s="67" t="e">
        <f aca="false">O2442-IF($N2443=O$5,$B2443,0)</f>
        <v>#N/A</v>
      </c>
      <c r="P2443" s="67" t="e">
        <f aca="false">P2442-IF($N2443=P$5,$B2443,0)</f>
        <v>#N/A</v>
      </c>
      <c r="Q2443" s="67" t="e">
        <f aca="false">Q2442-IF($N2443=Q$5,$B2443,0)</f>
        <v>#N/A</v>
      </c>
      <c r="R2443" s="67" t="e">
        <f aca="false">R2442-IF($N2443=R$5,$B2443,0)</f>
        <v>#N/A</v>
      </c>
      <c r="S2443" s="67" t="e">
        <f aca="false">S2442-IF($N2443=S$5,$B2443,0)</f>
        <v>#N/A</v>
      </c>
      <c r="T2443" s="67" t="e">
        <f aca="false">T2442-IF($N2443=T$5,$B2443,0)</f>
        <v>#N/A</v>
      </c>
      <c r="U2443" s="67" t="e">
        <f aca="false">U2442-IF($N2443=U$5,$B2443,0)</f>
        <v>#N/A</v>
      </c>
      <c r="V2443" s="67" t="e">
        <f aca="false">V2442-IF($N2443=V$5,$B2443,0)</f>
        <v>#N/A</v>
      </c>
      <c r="W2443" s="67" t="e">
        <f aca="false">W2442-IF($N2443=W$5,$B2443,0)</f>
        <v>#N/A</v>
      </c>
      <c r="X2443" s="67" t="e">
        <f aca="false">X2442-IF($N2443=X$5,$B2443,0)</f>
        <v>#N/A</v>
      </c>
      <c r="Y2443" s="67" t="e">
        <f aca="false">Y2442-IF($N2443=Y$5,$B2443,0)</f>
        <v>#N/A</v>
      </c>
      <c r="Z2443" s="67" t="e">
        <f aca="false">Z2442-IF($N2443=Z$5,$B2443,0)</f>
        <v>#N/A</v>
      </c>
      <c r="AA2443" s="67" t="e">
        <f aca="false">AA2442-IF($N2443=AA$5,$B2443,0)</f>
        <v>#N/A</v>
      </c>
      <c r="AB2443" s="67" t="e">
        <f aca="false">AB2442-IF($N2443=AB$5,$B2443,0)</f>
        <v>#N/A</v>
      </c>
      <c r="AC2443" s="67" t="e">
        <f aca="false">AC2442-IF($N2443=AC$5,$B2443,0)</f>
        <v>#N/A</v>
      </c>
      <c r="AD2443" s="67" t="e">
        <f aca="false">AD2442-IF($N2443=AD$5,$B2443,0)</f>
        <v>#N/A</v>
      </c>
      <c r="AE2443" s="67" t="e">
        <f aca="false">AE2442-IF($N2443=AE$5,$B2443,0)</f>
        <v>#N/A</v>
      </c>
      <c r="AF2443" s="67" t="e">
        <f aca="false">AF2442-IF($N2443=AF$5,$B2443,0)</f>
        <v>#N/A</v>
      </c>
      <c r="AG2443" s="67" t="e">
        <f aca="false">AG2442-IF($N2443=AG$5,$B2443,0)</f>
        <v>#N/A</v>
      </c>
      <c r="AH2443" s="67" t="e">
        <f aca="false">AH2442-IF($N2443=AH$5,$B2443,0)</f>
        <v>#N/A</v>
      </c>
      <c r="AI2443" s="67" t="e">
        <f aca="false">AI2442-IF($N2443=AI$5,$B2443,0)</f>
        <v>#N/A</v>
      </c>
      <c r="AJ2443" s="67" t="e">
        <f aca="false">AJ2442-IF($N2443=AJ$5,$B2443,0)</f>
        <v>#N/A</v>
      </c>
      <c r="AK2443" s="67" t="e">
        <f aca="false">AK2442-IF($N2443=AK$5,$B2443,0)</f>
        <v>#N/A</v>
      </c>
      <c r="AL2443" s="67" t="e">
        <f aca="false">AL2442-IF($N2443=AL$5,$B2443,0)</f>
        <v>#N/A</v>
      </c>
      <c r="AM2443" s="67" t="e">
        <f aca="false">AM2442-IF($N2443=AM$5,$B2443,0)</f>
        <v>#N/A</v>
      </c>
      <c r="AN2443" s="67" t="e">
        <f aca="false">AN2442-IF($N2443=AN$5,$B2443,0)</f>
        <v>#N/A</v>
      </c>
      <c r="AO2443" s="67" t="e">
        <f aca="false">AO2442-IF($N2443=AO$5,$B2443,0)</f>
        <v>#N/A</v>
      </c>
      <c r="AP2443" s="67" t="e">
        <f aca="false">AP2442-IF($N2443=AP$5,$B2443,0)</f>
        <v>#N/A</v>
      </c>
      <c r="AQ2443" s="67" t="e">
        <f aca="false">AQ2442-IF($N2443=AQ$5,$B2443,0)</f>
        <v>#N/A</v>
      </c>
      <c r="AR2443" s="67" t="e">
        <f aca="false">AR2442-IF($N2443=AR$5,$B2443,0)</f>
        <v>#N/A</v>
      </c>
      <c r="AS2443" s="67" t="e">
        <f aca="false">AS2442-IF($N2443=AS$5,$B2443,0)</f>
        <v>#N/A</v>
      </c>
      <c r="AT2443" s="67" t="e">
        <f aca="false">AT2442-IF($N2443=AT$5,$B2443,0)</f>
        <v>#N/A</v>
      </c>
      <c r="AU2443" s="67" t="e">
        <f aca="false">AU2442-IF($N2443=AU$5,$B2443,0)</f>
        <v>#N/A</v>
      </c>
      <c r="AV2443" s="67" t="e">
        <f aca="false">AV2442-IF($N2443=AV$5,$B2443,0)</f>
        <v>#N/A</v>
      </c>
      <c r="AW2443" s="67" t="e">
        <f aca="false">AW2442-IF($N2443=AW$5,$B2443,0)</f>
        <v>#N/A</v>
      </c>
      <c r="AX2443" s="67" t="e">
        <f aca="false">AX2442-IF($N2443=AX$5,$B2443,0)</f>
        <v>#N/A</v>
      </c>
      <c r="AY2443" s="67" t="e">
        <f aca="false">AY2442-IF($N2443=AY$5,$B2443,0)</f>
        <v>#N/A</v>
      </c>
      <c r="AZ2443" s="67" t="e">
        <f aca="false">AZ2442-IF($N2443=AZ$5,$B2443,0)</f>
        <v>#N/A</v>
      </c>
    </row>
    <row r="2444" customFormat="false" ht="15.75" hidden="true" customHeight="false" outlineLevel="0" collapsed="false">
      <c r="N2444" s="19" t="e">
        <f aca="false">MATCH($F2444,депутати!$B$1:$B$40,0)</f>
        <v>#N/A</v>
      </c>
      <c r="O2444" s="67" t="e">
        <f aca="false">O2443-IF($N2444=O$5,$B2444,0)</f>
        <v>#N/A</v>
      </c>
      <c r="P2444" s="67" t="e">
        <f aca="false">P2443-IF($N2444=P$5,$B2444,0)</f>
        <v>#N/A</v>
      </c>
      <c r="Q2444" s="67" t="e">
        <f aca="false">Q2443-IF($N2444=Q$5,$B2444,0)</f>
        <v>#N/A</v>
      </c>
      <c r="R2444" s="67" t="e">
        <f aca="false">R2443-IF($N2444=R$5,$B2444,0)</f>
        <v>#N/A</v>
      </c>
      <c r="S2444" s="67" t="e">
        <f aca="false">S2443-IF($N2444=S$5,$B2444,0)</f>
        <v>#N/A</v>
      </c>
      <c r="T2444" s="67" t="e">
        <f aca="false">T2443-IF($N2444=T$5,$B2444,0)</f>
        <v>#N/A</v>
      </c>
      <c r="U2444" s="67" t="e">
        <f aca="false">U2443-IF($N2444=U$5,$B2444,0)</f>
        <v>#N/A</v>
      </c>
      <c r="V2444" s="67" t="e">
        <f aca="false">V2443-IF($N2444=V$5,$B2444,0)</f>
        <v>#N/A</v>
      </c>
      <c r="W2444" s="67" t="e">
        <f aca="false">W2443-IF($N2444=W$5,$B2444,0)</f>
        <v>#N/A</v>
      </c>
      <c r="X2444" s="67" t="e">
        <f aca="false">X2443-IF($N2444=X$5,$B2444,0)</f>
        <v>#N/A</v>
      </c>
      <c r="Y2444" s="67" t="e">
        <f aca="false">Y2443-IF($N2444=Y$5,$B2444,0)</f>
        <v>#N/A</v>
      </c>
      <c r="Z2444" s="67" t="e">
        <f aca="false">Z2443-IF($N2444=Z$5,$B2444,0)</f>
        <v>#N/A</v>
      </c>
      <c r="AA2444" s="67" t="e">
        <f aca="false">AA2443-IF($N2444=AA$5,$B2444,0)</f>
        <v>#N/A</v>
      </c>
      <c r="AB2444" s="67" t="e">
        <f aca="false">AB2443-IF($N2444=AB$5,$B2444,0)</f>
        <v>#N/A</v>
      </c>
      <c r="AC2444" s="67" t="e">
        <f aca="false">AC2443-IF($N2444=AC$5,$B2444,0)</f>
        <v>#N/A</v>
      </c>
      <c r="AD2444" s="67" t="e">
        <f aca="false">AD2443-IF($N2444=AD$5,$B2444,0)</f>
        <v>#N/A</v>
      </c>
      <c r="AE2444" s="67" t="e">
        <f aca="false">AE2443-IF($N2444=AE$5,$B2444,0)</f>
        <v>#N/A</v>
      </c>
      <c r="AF2444" s="67" t="e">
        <f aca="false">AF2443-IF($N2444=AF$5,$B2444,0)</f>
        <v>#N/A</v>
      </c>
      <c r="AG2444" s="67" t="e">
        <f aca="false">AG2443-IF($N2444=AG$5,$B2444,0)</f>
        <v>#N/A</v>
      </c>
      <c r="AH2444" s="67" t="e">
        <f aca="false">AH2443-IF($N2444=AH$5,$B2444,0)</f>
        <v>#N/A</v>
      </c>
      <c r="AI2444" s="67" t="e">
        <f aca="false">AI2443-IF($N2444=AI$5,$B2444,0)</f>
        <v>#N/A</v>
      </c>
      <c r="AJ2444" s="67" t="e">
        <f aca="false">AJ2443-IF($N2444=AJ$5,$B2444,0)</f>
        <v>#N/A</v>
      </c>
      <c r="AK2444" s="67" t="e">
        <f aca="false">AK2443-IF($N2444=AK$5,$B2444,0)</f>
        <v>#N/A</v>
      </c>
      <c r="AL2444" s="67" t="e">
        <f aca="false">AL2443-IF($N2444=AL$5,$B2444,0)</f>
        <v>#N/A</v>
      </c>
      <c r="AM2444" s="67" t="e">
        <f aca="false">AM2443-IF($N2444=AM$5,$B2444,0)</f>
        <v>#N/A</v>
      </c>
      <c r="AN2444" s="67" t="e">
        <f aca="false">AN2443-IF($N2444=AN$5,$B2444,0)</f>
        <v>#N/A</v>
      </c>
      <c r="AO2444" s="67" t="e">
        <f aca="false">AO2443-IF($N2444=AO$5,$B2444,0)</f>
        <v>#N/A</v>
      </c>
      <c r="AP2444" s="67" t="e">
        <f aca="false">AP2443-IF($N2444=AP$5,$B2444,0)</f>
        <v>#N/A</v>
      </c>
      <c r="AQ2444" s="67" t="e">
        <f aca="false">AQ2443-IF($N2444=AQ$5,$B2444,0)</f>
        <v>#N/A</v>
      </c>
      <c r="AR2444" s="67" t="e">
        <f aca="false">AR2443-IF($N2444=AR$5,$B2444,0)</f>
        <v>#N/A</v>
      </c>
      <c r="AS2444" s="67" t="e">
        <f aca="false">AS2443-IF($N2444=AS$5,$B2444,0)</f>
        <v>#N/A</v>
      </c>
      <c r="AT2444" s="67" t="e">
        <f aca="false">AT2443-IF($N2444=AT$5,$B2444,0)</f>
        <v>#N/A</v>
      </c>
      <c r="AU2444" s="67" t="e">
        <f aca="false">AU2443-IF($N2444=AU$5,$B2444,0)</f>
        <v>#N/A</v>
      </c>
      <c r="AV2444" s="67" t="e">
        <f aca="false">AV2443-IF($N2444=AV$5,$B2444,0)</f>
        <v>#N/A</v>
      </c>
      <c r="AW2444" s="67" t="e">
        <f aca="false">AW2443-IF($N2444=AW$5,$B2444,0)</f>
        <v>#N/A</v>
      </c>
      <c r="AX2444" s="67" t="e">
        <f aca="false">AX2443-IF($N2444=AX$5,$B2444,0)</f>
        <v>#N/A</v>
      </c>
      <c r="AY2444" s="67" t="e">
        <f aca="false">AY2443-IF($N2444=AY$5,$B2444,0)</f>
        <v>#N/A</v>
      </c>
      <c r="AZ2444" s="67" t="e">
        <f aca="false">AZ2443-IF($N2444=AZ$5,$B2444,0)</f>
        <v>#N/A</v>
      </c>
    </row>
    <row r="2445" customFormat="false" ht="15.75" hidden="true" customHeight="false" outlineLevel="0" collapsed="false">
      <c r="N2445" s="19" t="e">
        <f aca="false">MATCH($F2445,депутати!$B$1:$B$40,0)</f>
        <v>#N/A</v>
      </c>
      <c r="O2445" s="67" t="e">
        <f aca="false">O2444-IF($N2445=O$5,$B2445,0)</f>
        <v>#N/A</v>
      </c>
      <c r="P2445" s="67" t="e">
        <f aca="false">P2444-IF($N2445=P$5,$B2445,0)</f>
        <v>#N/A</v>
      </c>
      <c r="Q2445" s="67" t="e">
        <f aca="false">Q2444-IF($N2445=Q$5,$B2445,0)</f>
        <v>#N/A</v>
      </c>
      <c r="R2445" s="67" t="e">
        <f aca="false">R2444-IF($N2445=R$5,$B2445,0)</f>
        <v>#N/A</v>
      </c>
      <c r="S2445" s="67" t="e">
        <f aca="false">S2444-IF($N2445=S$5,$B2445,0)</f>
        <v>#N/A</v>
      </c>
      <c r="T2445" s="67" t="e">
        <f aca="false">T2444-IF($N2445=T$5,$B2445,0)</f>
        <v>#N/A</v>
      </c>
      <c r="U2445" s="67" t="e">
        <f aca="false">U2444-IF($N2445=U$5,$B2445,0)</f>
        <v>#N/A</v>
      </c>
      <c r="V2445" s="67" t="e">
        <f aca="false">V2444-IF($N2445=V$5,$B2445,0)</f>
        <v>#N/A</v>
      </c>
      <c r="W2445" s="67" t="e">
        <f aca="false">W2444-IF($N2445=W$5,$B2445,0)</f>
        <v>#N/A</v>
      </c>
      <c r="X2445" s="67" t="e">
        <f aca="false">X2444-IF($N2445=X$5,$B2445,0)</f>
        <v>#N/A</v>
      </c>
      <c r="Y2445" s="67" t="e">
        <f aca="false">Y2444-IF($N2445=Y$5,$B2445,0)</f>
        <v>#N/A</v>
      </c>
      <c r="Z2445" s="67" t="e">
        <f aca="false">Z2444-IF($N2445=Z$5,$B2445,0)</f>
        <v>#N/A</v>
      </c>
      <c r="AA2445" s="67" t="e">
        <f aca="false">AA2444-IF($N2445=AA$5,$B2445,0)</f>
        <v>#N/A</v>
      </c>
      <c r="AB2445" s="67" t="e">
        <f aca="false">AB2444-IF($N2445=AB$5,$B2445,0)</f>
        <v>#N/A</v>
      </c>
      <c r="AC2445" s="67" t="e">
        <f aca="false">AC2444-IF($N2445=AC$5,$B2445,0)</f>
        <v>#N/A</v>
      </c>
      <c r="AD2445" s="67" t="e">
        <f aca="false">AD2444-IF($N2445=AD$5,$B2445,0)</f>
        <v>#N/A</v>
      </c>
      <c r="AE2445" s="67" t="e">
        <f aca="false">AE2444-IF($N2445=AE$5,$B2445,0)</f>
        <v>#N/A</v>
      </c>
      <c r="AF2445" s="67" t="e">
        <f aca="false">AF2444-IF($N2445=AF$5,$B2445,0)</f>
        <v>#N/A</v>
      </c>
      <c r="AG2445" s="67" t="e">
        <f aca="false">AG2444-IF($N2445=AG$5,$B2445,0)</f>
        <v>#N/A</v>
      </c>
      <c r="AH2445" s="67" t="e">
        <f aca="false">AH2444-IF($N2445=AH$5,$B2445,0)</f>
        <v>#N/A</v>
      </c>
      <c r="AI2445" s="67" t="e">
        <f aca="false">AI2444-IF($N2445=AI$5,$B2445,0)</f>
        <v>#N/A</v>
      </c>
      <c r="AJ2445" s="67" t="e">
        <f aca="false">AJ2444-IF($N2445=AJ$5,$B2445,0)</f>
        <v>#N/A</v>
      </c>
      <c r="AK2445" s="67" t="e">
        <f aca="false">AK2444-IF($N2445=AK$5,$B2445,0)</f>
        <v>#N/A</v>
      </c>
      <c r="AL2445" s="67" t="e">
        <f aca="false">AL2444-IF($N2445=AL$5,$B2445,0)</f>
        <v>#N/A</v>
      </c>
      <c r="AM2445" s="67" t="e">
        <f aca="false">AM2444-IF($N2445=AM$5,$B2445,0)</f>
        <v>#N/A</v>
      </c>
      <c r="AN2445" s="67" t="e">
        <f aca="false">AN2444-IF($N2445=AN$5,$B2445,0)</f>
        <v>#N/A</v>
      </c>
      <c r="AO2445" s="67" t="e">
        <f aca="false">AO2444-IF($N2445=AO$5,$B2445,0)</f>
        <v>#N/A</v>
      </c>
      <c r="AP2445" s="67" t="e">
        <f aca="false">AP2444-IF($N2445=AP$5,$B2445,0)</f>
        <v>#N/A</v>
      </c>
      <c r="AQ2445" s="67" t="e">
        <f aca="false">AQ2444-IF($N2445=AQ$5,$B2445,0)</f>
        <v>#N/A</v>
      </c>
      <c r="AR2445" s="67" t="e">
        <f aca="false">AR2444-IF($N2445=AR$5,$B2445,0)</f>
        <v>#N/A</v>
      </c>
      <c r="AS2445" s="67" t="e">
        <f aca="false">AS2444-IF($N2445=AS$5,$B2445,0)</f>
        <v>#N/A</v>
      </c>
      <c r="AT2445" s="67" t="e">
        <f aca="false">AT2444-IF($N2445=AT$5,$B2445,0)</f>
        <v>#N/A</v>
      </c>
      <c r="AU2445" s="67" t="e">
        <f aca="false">AU2444-IF($N2445=AU$5,$B2445,0)</f>
        <v>#N/A</v>
      </c>
      <c r="AV2445" s="67" t="e">
        <f aca="false">AV2444-IF($N2445=AV$5,$B2445,0)</f>
        <v>#N/A</v>
      </c>
      <c r="AW2445" s="67" t="e">
        <f aca="false">AW2444-IF($N2445=AW$5,$B2445,0)</f>
        <v>#N/A</v>
      </c>
      <c r="AX2445" s="67" t="e">
        <f aca="false">AX2444-IF($N2445=AX$5,$B2445,0)</f>
        <v>#N/A</v>
      </c>
      <c r="AY2445" s="67" t="e">
        <f aca="false">AY2444-IF($N2445=AY$5,$B2445,0)</f>
        <v>#N/A</v>
      </c>
      <c r="AZ2445" s="67" t="e">
        <f aca="false">AZ2444-IF($N2445=AZ$5,$B2445,0)</f>
        <v>#N/A</v>
      </c>
    </row>
    <row r="2446" customFormat="false" ht="15.75" hidden="true" customHeight="false" outlineLevel="0" collapsed="false">
      <c r="N2446" s="19" t="e">
        <f aca="false">MATCH($F2446,депутати!$B$1:$B$40,0)</f>
        <v>#N/A</v>
      </c>
      <c r="O2446" s="67" t="e">
        <f aca="false">O2445-IF($N2446=O$5,$B2446,0)</f>
        <v>#N/A</v>
      </c>
      <c r="P2446" s="67" t="e">
        <f aca="false">P2445-IF($N2446=P$5,$B2446,0)</f>
        <v>#N/A</v>
      </c>
      <c r="Q2446" s="67" t="e">
        <f aca="false">Q2445-IF($N2446=Q$5,$B2446,0)</f>
        <v>#N/A</v>
      </c>
      <c r="R2446" s="67" t="e">
        <f aca="false">R2445-IF($N2446=R$5,$B2446,0)</f>
        <v>#N/A</v>
      </c>
      <c r="S2446" s="67" t="e">
        <f aca="false">S2445-IF($N2446=S$5,$B2446,0)</f>
        <v>#N/A</v>
      </c>
      <c r="T2446" s="67" t="e">
        <f aca="false">T2445-IF($N2446=T$5,$B2446,0)</f>
        <v>#N/A</v>
      </c>
      <c r="U2446" s="67" t="e">
        <f aca="false">U2445-IF($N2446=U$5,$B2446,0)</f>
        <v>#N/A</v>
      </c>
      <c r="V2446" s="67" t="e">
        <f aca="false">V2445-IF($N2446=V$5,$B2446,0)</f>
        <v>#N/A</v>
      </c>
      <c r="W2446" s="67" t="e">
        <f aca="false">W2445-IF($N2446=W$5,$B2446,0)</f>
        <v>#N/A</v>
      </c>
      <c r="X2446" s="67" t="e">
        <f aca="false">X2445-IF($N2446=X$5,$B2446,0)</f>
        <v>#N/A</v>
      </c>
      <c r="Y2446" s="67" t="e">
        <f aca="false">Y2445-IF($N2446=Y$5,$B2446,0)</f>
        <v>#N/A</v>
      </c>
      <c r="Z2446" s="67" t="e">
        <f aca="false">Z2445-IF($N2446=Z$5,$B2446,0)</f>
        <v>#N/A</v>
      </c>
      <c r="AA2446" s="67" t="e">
        <f aca="false">AA2445-IF($N2446=AA$5,$B2446,0)</f>
        <v>#N/A</v>
      </c>
      <c r="AB2446" s="67" t="e">
        <f aca="false">AB2445-IF($N2446=AB$5,$B2446,0)</f>
        <v>#N/A</v>
      </c>
      <c r="AC2446" s="67" t="e">
        <f aca="false">AC2445-IF($N2446=AC$5,$B2446,0)</f>
        <v>#N/A</v>
      </c>
      <c r="AD2446" s="67" t="e">
        <f aca="false">AD2445-IF($N2446=AD$5,$B2446,0)</f>
        <v>#N/A</v>
      </c>
      <c r="AE2446" s="67" t="e">
        <f aca="false">AE2445-IF($N2446=AE$5,$B2446,0)</f>
        <v>#N/A</v>
      </c>
      <c r="AF2446" s="67" t="e">
        <f aca="false">AF2445-IF($N2446=AF$5,$B2446,0)</f>
        <v>#N/A</v>
      </c>
      <c r="AG2446" s="67" t="e">
        <f aca="false">AG2445-IF($N2446=AG$5,$B2446,0)</f>
        <v>#N/A</v>
      </c>
      <c r="AH2446" s="67" t="e">
        <f aca="false">AH2445-IF($N2446=AH$5,$B2446,0)</f>
        <v>#N/A</v>
      </c>
      <c r="AI2446" s="67" t="e">
        <f aca="false">AI2445-IF($N2446=AI$5,$B2446,0)</f>
        <v>#N/A</v>
      </c>
      <c r="AJ2446" s="67" t="e">
        <f aca="false">AJ2445-IF($N2446=AJ$5,$B2446,0)</f>
        <v>#N/A</v>
      </c>
      <c r="AK2446" s="67" t="e">
        <f aca="false">AK2445-IF($N2446=AK$5,$B2446,0)</f>
        <v>#N/A</v>
      </c>
      <c r="AL2446" s="67" t="e">
        <f aca="false">AL2445-IF($N2446=AL$5,$B2446,0)</f>
        <v>#N/A</v>
      </c>
      <c r="AM2446" s="67" t="e">
        <f aca="false">AM2445-IF($N2446=AM$5,$B2446,0)</f>
        <v>#N/A</v>
      </c>
      <c r="AN2446" s="67" t="e">
        <f aca="false">AN2445-IF($N2446=AN$5,$B2446,0)</f>
        <v>#N/A</v>
      </c>
      <c r="AO2446" s="67" t="e">
        <f aca="false">AO2445-IF($N2446=AO$5,$B2446,0)</f>
        <v>#N/A</v>
      </c>
      <c r="AP2446" s="67" t="e">
        <f aca="false">AP2445-IF($N2446=AP$5,$B2446,0)</f>
        <v>#N/A</v>
      </c>
      <c r="AQ2446" s="67" t="e">
        <f aca="false">AQ2445-IF($N2446=AQ$5,$B2446,0)</f>
        <v>#N/A</v>
      </c>
      <c r="AR2446" s="67" t="e">
        <f aca="false">AR2445-IF($N2446=AR$5,$B2446,0)</f>
        <v>#N/A</v>
      </c>
      <c r="AS2446" s="67" t="e">
        <f aca="false">AS2445-IF($N2446=AS$5,$B2446,0)</f>
        <v>#N/A</v>
      </c>
      <c r="AT2446" s="67" t="e">
        <f aca="false">AT2445-IF($N2446=AT$5,$B2446,0)</f>
        <v>#N/A</v>
      </c>
      <c r="AU2446" s="67" t="e">
        <f aca="false">AU2445-IF($N2446=AU$5,$B2446,0)</f>
        <v>#N/A</v>
      </c>
      <c r="AV2446" s="67" t="e">
        <f aca="false">AV2445-IF($N2446=AV$5,$B2446,0)</f>
        <v>#N/A</v>
      </c>
      <c r="AW2446" s="67" t="e">
        <f aca="false">AW2445-IF($N2446=AW$5,$B2446,0)</f>
        <v>#N/A</v>
      </c>
      <c r="AX2446" s="67" t="e">
        <f aca="false">AX2445-IF($N2446=AX$5,$B2446,0)</f>
        <v>#N/A</v>
      </c>
      <c r="AY2446" s="67" t="e">
        <f aca="false">AY2445-IF($N2446=AY$5,$B2446,0)</f>
        <v>#N/A</v>
      </c>
      <c r="AZ2446" s="67" t="e">
        <f aca="false">AZ2445-IF($N2446=AZ$5,$B2446,0)</f>
        <v>#N/A</v>
      </c>
    </row>
    <row r="2447" customFormat="false" ht="15.75" hidden="true" customHeight="false" outlineLevel="0" collapsed="false">
      <c r="N2447" s="19" t="e">
        <f aca="false">MATCH($F2447,депутати!$B$1:$B$40,0)</f>
        <v>#N/A</v>
      </c>
      <c r="O2447" s="67" t="e">
        <f aca="false">O2446-IF($N2447=O$5,$B2447,0)</f>
        <v>#N/A</v>
      </c>
      <c r="P2447" s="67" t="e">
        <f aca="false">P2446-IF($N2447=P$5,$B2447,0)</f>
        <v>#N/A</v>
      </c>
      <c r="Q2447" s="67" t="e">
        <f aca="false">Q2446-IF($N2447=Q$5,$B2447,0)</f>
        <v>#N/A</v>
      </c>
      <c r="R2447" s="67" t="e">
        <f aca="false">R2446-IF($N2447=R$5,$B2447,0)</f>
        <v>#N/A</v>
      </c>
      <c r="S2447" s="67" t="e">
        <f aca="false">S2446-IF($N2447=S$5,$B2447,0)</f>
        <v>#N/A</v>
      </c>
      <c r="T2447" s="67" t="e">
        <f aca="false">T2446-IF($N2447=T$5,$B2447,0)</f>
        <v>#N/A</v>
      </c>
      <c r="U2447" s="67" t="e">
        <f aca="false">U2446-IF($N2447=U$5,$B2447,0)</f>
        <v>#N/A</v>
      </c>
      <c r="V2447" s="67" t="e">
        <f aca="false">V2446-IF($N2447=V$5,$B2447,0)</f>
        <v>#N/A</v>
      </c>
      <c r="W2447" s="67" t="e">
        <f aca="false">W2446-IF($N2447=W$5,$B2447,0)</f>
        <v>#N/A</v>
      </c>
      <c r="X2447" s="67" t="e">
        <f aca="false">X2446-IF($N2447=X$5,$B2447,0)</f>
        <v>#N/A</v>
      </c>
      <c r="Y2447" s="67" t="e">
        <f aca="false">Y2446-IF($N2447=Y$5,$B2447,0)</f>
        <v>#N/A</v>
      </c>
      <c r="Z2447" s="67" t="e">
        <f aca="false">Z2446-IF($N2447=Z$5,$B2447,0)</f>
        <v>#N/A</v>
      </c>
      <c r="AA2447" s="67" t="e">
        <f aca="false">AA2446-IF($N2447=AA$5,$B2447,0)</f>
        <v>#N/A</v>
      </c>
      <c r="AB2447" s="67" t="e">
        <f aca="false">AB2446-IF($N2447=AB$5,$B2447,0)</f>
        <v>#N/A</v>
      </c>
      <c r="AC2447" s="67" t="e">
        <f aca="false">AC2446-IF($N2447=AC$5,$B2447,0)</f>
        <v>#N/A</v>
      </c>
      <c r="AD2447" s="67" t="e">
        <f aca="false">AD2446-IF($N2447=AD$5,$B2447,0)</f>
        <v>#N/A</v>
      </c>
      <c r="AE2447" s="67" t="e">
        <f aca="false">AE2446-IF($N2447=AE$5,$B2447,0)</f>
        <v>#N/A</v>
      </c>
      <c r="AF2447" s="67" t="e">
        <f aca="false">AF2446-IF($N2447=AF$5,$B2447,0)</f>
        <v>#N/A</v>
      </c>
      <c r="AG2447" s="67" t="e">
        <f aca="false">AG2446-IF($N2447=AG$5,$B2447,0)</f>
        <v>#N/A</v>
      </c>
      <c r="AH2447" s="67" t="e">
        <f aca="false">AH2446-IF($N2447=AH$5,$B2447,0)</f>
        <v>#N/A</v>
      </c>
      <c r="AI2447" s="67" t="e">
        <f aca="false">AI2446-IF($N2447=AI$5,$B2447,0)</f>
        <v>#N/A</v>
      </c>
      <c r="AJ2447" s="67" t="e">
        <f aca="false">AJ2446-IF($N2447=AJ$5,$B2447,0)</f>
        <v>#N/A</v>
      </c>
      <c r="AK2447" s="67" t="e">
        <f aca="false">AK2446-IF($N2447=AK$5,$B2447,0)</f>
        <v>#N/A</v>
      </c>
      <c r="AL2447" s="67" t="e">
        <f aca="false">AL2446-IF($N2447=AL$5,$B2447,0)</f>
        <v>#N/A</v>
      </c>
      <c r="AM2447" s="67" t="e">
        <f aca="false">AM2446-IF($N2447=AM$5,$B2447,0)</f>
        <v>#N/A</v>
      </c>
      <c r="AN2447" s="67" t="e">
        <f aca="false">AN2446-IF($N2447=AN$5,$B2447,0)</f>
        <v>#N/A</v>
      </c>
      <c r="AO2447" s="67" t="e">
        <f aca="false">AO2446-IF($N2447=AO$5,$B2447,0)</f>
        <v>#N/A</v>
      </c>
      <c r="AP2447" s="67" t="e">
        <f aca="false">AP2446-IF($N2447=AP$5,$B2447,0)</f>
        <v>#N/A</v>
      </c>
      <c r="AQ2447" s="67" t="e">
        <f aca="false">AQ2446-IF($N2447=AQ$5,$B2447,0)</f>
        <v>#N/A</v>
      </c>
      <c r="AR2447" s="67" t="e">
        <f aca="false">AR2446-IF($N2447=AR$5,$B2447,0)</f>
        <v>#N/A</v>
      </c>
      <c r="AS2447" s="67" t="e">
        <f aca="false">AS2446-IF($N2447=AS$5,$B2447,0)</f>
        <v>#N/A</v>
      </c>
      <c r="AT2447" s="67" t="e">
        <f aca="false">AT2446-IF($N2447=AT$5,$B2447,0)</f>
        <v>#N/A</v>
      </c>
      <c r="AU2447" s="67" t="e">
        <f aca="false">AU2446-IF($N2447=AU$5,$B2447,0)</f>
        <v>#N/A</v>
      </c>
      <c r="AV2447" s="67" t="e">
        <f aca="false">AV2446-IF($N2447=AV$5,$B2447,0)</f>
        <v>#N/A</v>
      </c>
      <c r="AW2447" s="67" t="e">
        <f aca="false">AW2446-IF($N2447=AW$5,$B2447,0)</f>
        <v>#N/A</v>
      </c>
      <c r="AX2447" s="67" t="e">
        <f aca="false">AX2446-IF($N2447=AX$5,$B2447,0)</f>
        <v>#N/A</v>
      </c>
      <c r="AY2447" s="67" t="e">
        <f aca="false">AY2446-IF($N2447=AY$5,$B2447,0)</f>
        <v>#N/A</v>
      </c>
      <c r="AZ2447" s="67" t="e">
        <f aca="false">AZ2446-IF($N2447=AZ$5,$B2447,0)</f>
        <v>#N/A</v>
      </c>
    </row>
    <row r="2448" customFormat="false" ht="15.75" hidden="true" customHeight="false" outlineLevel="0" collapsed="false">
      <c r="N2448" s="19" t="e">
        <f aca="false">MATCH($F2448,депутати!$B$1:$B$40,0)</f>
        <v>#N/A</v>
      </c>
      <c r="O2448" s="67" t="e">
        <f aca="false">O2447-IF($N2448=O$5,$B2448,0)</f>
        <v>#N/A</v>
      </c>
      <c r="P2448" s="67" t="e">
        <f aca="false">P2447-IF($N2448=P$5,$B2448,0)</f>
        <v>#N/A</v>
      </c>
      <c r="Q2448" s="67" t="e">
        <f aca="false">Q2447-IF($N2448=Q$5,$B2448,0)</f>
        <v>#N/A</v>
      </c>
      <c r="R2448" s="67" t="e">
        <f aca="false">R2447-IF($N2448=R$5,$B2448,0)</f>
        <v>#N/A</v>
      </c>
      <c r="S2448" s="67" t="e">
        <f aca="false">S2447-IF($N2448=S$5,$B2448,0)</f>
        <v>#N/A</v>
      </c>
      <c r="T2448" s="67" t="e">
        <f aca="false">T2447-IF($N2448=T$5,$B2448,0)</f>
        <v>#N/A</v>
      </c>
      <c r="U2448" s="67" t="e">
        <f aca="false">U2447-IF($N2448=U$5,$B2448,0)</f>
        <v>#N/A</v>
      </c>
      <c r="V2448" s="67" t="e">
        <f aca="false">V2447-IF($N2448=V$5,$B2448,0)</f>
        <v>#N/A</v>
      </c>
      <c r="W2448" s="67" t="e">
        <f aca="false">W2447-IF($N2448=W$5,$B2448,0)</f>
        <v>#N/A</v>
      </c>
      <c r="X2448" s="67" t="e">
        <f aca="false">X2447-IF($N2448=X$5,$B2448,0)</f>
        <v>#N/A</v>
      </c>
      <c r="Y2448" s="67" t="e">
        <f aca="false">Y2447-IF($N2448=Y$5,$B2448,0)</f>
        <v>#N/A</v>
      </c>
      <c r="Z2448" s="67" t="e">
        <f aca="false">Z2447-IF($N2448=Z$5,$B2448,0)</f>
        <v>#N/A</v>
      </c>
      <c r="AA2448" s="67" t="e">
        <f aca="false">AA2447-IF($N2448=AA$5,$B2448,0)</f>
        <v>#N/A</v>
      </c>
      <c r="AB2448" s="67" t="e">
        <f aca="false">AB2447-IF($N2448=AB$5,$B2448,0)</f>
        <v>#N/A</v>
      </c>
      <c r="AC2448" s="67" t="e">
        <f aca="false">AC2447-IF($N2448=AC$5,$B2448,0)</f>
        <v>#N/A</v>
      </c>
      <c r="AD2448" s="67" t="e">
        <f aca="false">AD2447-IF($N2448=AD$5,$B2448,0)</f>
        <v>#N/A</v>
      </c>
      <c r="AE2448" s="67" t="e">
        <f aca="false">AE2447-IF($N2448=AE$5,$B2448,0)</f>
        <v>#N/A</v>
      </c>
      <c r="AF2448" s="67" t="e">
        <f aca="false">AF2447-IF($N2448=AF$5,$B2448,0)</f>
        <v>#N/A</v>
      </c>
      <c r="AG2448" s="67" t="e">
        <f aca="false">AG2447-IF($N2448=AG$5,$B2448,0)</f>
        <v>#N/A</v>
      </c>
      <c r="AH2448" s="67" t="e">
        <f aca="false">AH2447-IF($N2448=AH$5,$B2448,0)</f>
        <v>#N/A</v>
      </c>
      <c r="AI2448" s="67" t="e">
        <f aca="false">AI2447-IF($N2448=AI$5,$B2448,0)</f>
        <v>#N/A</v>
      </c>
      <c r="AJ2448" s="67" t="e">
        <f aca="false">AJ2447-IF($N2448=AJ$5,$B2448,0)</f>
        <v>#N/A</v>
      </c>
      <c r="AK2448" s="67" t="e">
        <f aca="false">AK2447-IF($N2448=AK$5,$B2448,0)</f>
        <v>#N/A</v>
      </c>
      <c r="AL2448" s="67" t="e">
        <f aca="false">AL2447-IF($N2448=AL$5,$B2448,0)</f>
        <v>#N/A</v>
      </c>
      <c r="AM2448" s="67" t="e">
        <f aca="false">AM2447-IF($N2448=AM$5,$B2448,0)</f>
        <v>#N/A</v>
      </c>
      <c r="AN2448" s="67" t="e">
        <f aca="false">AN2447-IF($N2448=AN$5,$B2448,0)</f>
        <v>#N/A</v>
      </c>
      <c r="AO2448" s="67" t="e">
        <f aca="false">AO2447-IF($N2448=AO$5,$B2448,0)</f>
        <v>#N/A</v>
      </c>
      <c r="AP2448" s="67" t="e">
        <f aca="false">AP2447-IF($N2448=AP$5,$B2448,0)</f>
        <v>#N/A</v>
      </c>
      <c r="AQ2448" s="67" t="e">
        <f aca="false">AQ2447-IF($N2448=AQ$5,$B2448,0)</f>
        <v>#N/A</v>
      </c>
      <c r="AR2448" s="67" t="e">
        <f aca="false">AR2447-IF($N2448=AR$5,$B2448,0)</f>
        <v>#N/A</v>
      </c>
      <c r="AS2448" s="67" t="e">
        <f aca="false">AS2447-IF($N2448=AS$5,$B2448,0)</f>
        <v>#N/A</v>
      </c>
      <c r="AT2448" s="67" t="e">
        <f aca="false">AT2447-IF($N2448=AT$5,$B2448,0)</f>
        <v>#N/A</v>
      </c>
      <c r="AU2448" s="67" t="e">
        <f aca="false">AU2447-IF($N2448=AU$5,$B2448,0)</f>
        <v>#N/A</v>
      </c>
      <c r="AV2448" s="67" t="e">
        <f aca="false">AV2447-IF($N2448=AV$5,$B2448,0)</f>
        <v>#N/A</v>
      </c>
      <c r="AW2448" s="67" t="e">
        <f aca="false">AW2447-IF($N2448=AW$5,$B2448,0)</f>
        <v>#N/A</v>
      </c>
      <c r="AX2448" s="67" t="e">
        <f aca="false">AX2447-IF($N2448=AX$5,$B2448,0)</f>
        <v>#N/A</v>
      </c>
      <c r="AY2448" s="67" t="e">
        <f aca="false">AY2447-IF($N2448=AY$5,$B2448,0)</f>
        <v>#N/A</v>
      </c>
      <c r="AZ2448" s="67" t="e">
        <f aca="false">AZ2447-IF($N2448=AZ$5,$B2448,0)</f>
        <v>#N/A</v>
      </c>
    </row>
    <row r="2449" customFormat="false" ht="15.75" hidden="true" customHeight="false" outlineLevel="0" collapsed="false">
      <c r="N2449" s="19" t="e">
        <f aca="false">MATCH($F2449,депутати!$B$1:$B$40,0)</f>
        <v>#N/A</v>
      </c>
      <c r="O2449" s="67" t="e">
        <f aca="false">O2448-IF($N2449=O$5,$B2449,0)</f>
        <v>#N/A</v>
      </c>
      <c r="P2449" s="67" t="e">
        <f aca="false">P2448-IF($N2449=P$5,$B2449,0)</f>
        <v>#N/A</v>
      </c>
      <c r="Q2449" s="67" t="e">
        <f aca="false">Q2448-IF($N2449=Q$5,$B2449,0)</f>
        <v>#N/A</v>
      </c>
      <c r="R2449" s="67" t="e">
        <f aca="false">R2448-IF($N2449=R$5,$B2449,0)</f>
        <v>#N/A</v>
      </c>
      <c r="S2449" s="67" t="e">
        <f aca="false">S2448-IF($N2449=S$5,$B2449,0)</f>
        <v>#N/A</v>
      </c>
      <c r="T2449" s="67" t="e">
        <f aca="false">T2448-IF($N2449=T$5,$B2449,0)</f>
        <v>#N/A</v>
      </c>
      <c r="U2449" s="67" t="e">
        <f aca="false">U2448-IF($N2449=U$5,$B2449,0)</f>
        <v>#N/A</v>
      </c>
      <c r="V2449" s="67" t="e">
        <f aca="false">V2448-IF($N2449=V$5,$B2449,0)</f>
        <v>#N/A</v>
      </c>
      <c r="W2449" s="67" t="e">
        <f aca="false">W2448-IF($N2449=W$5,$B2449,0)</f>
        <v>#N/A</v>
      </c>
      <c r="X2449" s="67" t="e">
        <f aca="false">X2448-IF($N2449=X$5,$B2449,0)</f>
        <v>#N/A</v>
      </c>
      <c r="Y2449" s="67" t="e">
        <f aca="false">Y2448-IF($N2449=Y$5,$B2449,0)</f>
        <v>#N/A</v>
      </c>
      <c r="Z2449" s="67" t="e">
        <f aca="false">Z2448-IF($N2449=Z$5,$B2449,0)</f>
        <v>#N/A</v>
      </c>
      <c r="AA2449" s="67" t="e">
        <f aca="false">AA2448-IF($N2449=AA$5,$B2449,0)</f>
        <v>#N/A</v>
      </c>
      <c r="AB2449" s="67" t="e">
        <f aca="false">AB2448-IF($N2449=AB$5,$B2449,0)</f>
        <v>#N/A</v>
      </c>
      <c r="AC2449" s="67" t="e">
        <f aca="false">AC2448-IF($N2449=AC$5,$B2449,0)</f>
        <v>#N/A</v>
      </c>
      <c r="AD2449" s="67" t="e">
        <f aca="false">AD2448-IF($N2449=AD$5,$B2449,0)</f>
        <v>#N/A</v>
      </c>
      <c r="AE2449" s="67" t="e">
        <f aca="false">AE2448-IF($N2449=AE$5,$B2449,0)</f>
        <v>#N/A</v>
      </c>
      <c r="AF2449" s="67" t="e">
        <f aca="false">AF2448-IF($N2449=AF$5,$B2449,0)</f>
        <v>#N/A</v>
      </c>
      <c r="AG2449" s="67" t="e">
        <f aca="false">AG2448-IF($N2449=AG$5,$B2449,0)</f>
        <v>#N/A</v>
      </c>
      <c r="AH2449" s="67" t="e">
        <f aca="false">AH2448-IF($N2449=AH$5,$B2449,0)</f>
        <v>#N/A</v>
      </c>
      <c r="AI2449" s="67" t="e">
        <f aca="false">AI2448-IF($N2449=AI$5,$B2449,0)</f>
        <v>#N/A</v>
      </c>
      <c r="AJ2449" s="67" t="e">
        <f aca="false">AJ2448-IF($N2449=AJ$5,$B2449,0)</f>
        <v>#N/A</v>
      </c>
      <c r="AK2449" s="67" t="e">
        <f aca="false">AK2448-IF($N2449=AK$5,$B2449,0)</f>
        <v>#N/A</v>
      </c>
      <c r="AL2449" s="67" t="e">
        <f aca="false">AL2448-IF($N2449=AL$5,$B2449,0)</f>
        <v>#N/A</v>
      </c>
      <c r="AM2449" s="67" t="e">
        <f aca="false">AM2448-IF($N2449=AM$5,$B2449,0)</f>
        <v>#N/A</v>
      </c>
      <c r="AN2449" s="67" t="e">
        <f aca="false">AN2448-IF($N2449=AN$5,$B2449,0)</f>
        <v>#N/A</v>
      </c>
      <c r="AO2449" s="67" t="e">
        <f aca="false">AO2448-IF($N2449=AO$5,$B2449,0)</f>
        <v>#N/A</v>
      </c>
      <c r="AP2449" s="67" t="e">
        <f aca="false">AP2448-IF($N2449=AP$5,$B2449,0)</f>
        <v>#N/A</v>
      </c>
      <c r="AQ2449" s="67" t="e">
        <f aca="false">AQ2448-IF($N2449=AQ$5,$B2449,0)</f>
        <v>#N/A</v>
      </c>
      <c r="AR2449" s="67" t="e">
        <f aca="false">AR2448-IF($N2449=AR$5,$B2449,0)</f>
        <v>#N/A</v>
      </c>
      <c r="AS2449" s="67" t="e">
        <f aca="false">AS2448-IF($N2449=AS$5,$B2449,0)</f>
        <v>#N/A</v>
      </c>
      <c r="AT2449" s="67" t="e">
        <f aca="false">AT2448-IF($N2449=AT$5,$B2449,0)</f>
        <v>#N/A</v>
      </c>
      <c r="AU2449" s="67" t="e">
        <f aca="false">AU2448-IF($N2449=AU$5,$B2449,0)</f>
        <v>#N/A</v>
      </c>
      <c r="AV2449" s="67" t="e">
        <f aca="false">AV2448-IF($N2449=AV$5,$B2449,0)</f>
        <v>#N/A</v>
      </c>
      <c r="AW2449" s="67" t="e">
        <f aca="false">AW2448-IF($N2449=AW$5,$B2449,0)</f>
        <v>#N/A</v>
      </c>
      <c r="AX2449" s="67" t="e">
        <f aca="false">AX2448-IF($N2449=AX$5,$B2449,0)</f>
        <v>#N/A</v>
      </c>
      <c r="AY2449" s="67" t="e">
        <f aca="false">AY2448-IF($N2449=AY$5,$B2449,0)</f>
        <v>#N/A</v>
      </c>
      <c r="AZ2449" s="67" t="e">
        <f aca="false">AZ2448-IF($N2449=AZ$5,$B2449,0)</f>
        <v>#N/A</v>
      </c>
    </row>
    <row r="2450" customFormat="false" ht="15.75" hidden="true" customHeight="false" outlineLevel="0" collapsed="false">
      <c r="N2450" s="19" t="e">
        <f aca="false">MATCH($F2450,депутати!$B$1:$B$40,0)</f>
        <v>#N/A</v>
      </c>
      <c r="O2450" s="67" t="e">
        <f aca="false">O2449-IF($N2450=O$5,$B2450,0)</f>
        <v>#N/A</v>
      </c>
      <c r="P2450" s="67" t="e">
        <f aca="false">P2449-IF($N2450=P$5,$B2450,0)</f>
        <v>#N/A</v>
      </c>
      <c r="Q2450" s="67" t="e">
        <f aca="false">Q2449-IF($N2450=Q$5,$B2450,0)</f>
        <v>#N/A</v>
      </c>
      <c r="R2450" s="67" t="e">
        <f aca="false">R2449-IF($N2450=R$5,$B2450,0)</f>
        <v>#N/A</v>
      </c>
      <c r="S2450" s="67" t="e">
        <f aca="false">S2449-IF($N2450=S$5,$B2450,0)</f>
        <v>#N/A</v>
      </c>
      <c r="T2450" s="67" t="e">
        <f aca="false">T2449-IF($N2450=T$5,$B2450,0)</f>
        <v>#N/A</v>
      </c>
      <c r="U2450" s="67" t="e">
        <f aca="false">U2449-IF($N2450=U$5,$B2450,0)</f>
        <v>#N/A</v>
      </c>
      <c r="V2450" s="67" t="e">
        <f aca="false">V2449-IF($N2450=V$5,$B2450,0)</f>
        <v>#N/A</v>
      </c>
      <c r="W2450" s="67" t="e">
        <f aca="false">W2449-IF($N2450=W$5,$B2450,0)</f>
        <v>#N/A</v>
      </c>
      <c r="X2450" s="67" t="e">
        <f aca="false">X2449-IF($N2450=X$5,$B2450,0)</f>
        <v>#N/A</v>
      </c>
      <c r="Y2450" s="67" t="e">
        <f aca="false">Y2449-IF($N2450=Y$5,$B2450,0)</f>
        <v>#N/A</v>
      </c>
      <c r="Z2450" s="67" t="e">
        <f aca="false">Z2449-IF($N2450=Z$5,$B2450,0)</f>
        <v>#N/A</v>
      </c>
      <c r="AA2450" s="67" t="e">
        <f aca="false">AA2449-IF($N2450=AA$5,$B2450,0)</f>
        <v>#N/A</v>
      </c>
      <c r="AB2450" s="67" t="e">
        <f aca="false">AB2449-IF($N2450=AB$5,$B2450,0)</f>
        <v>#N/A</v>
      </c>
      <c r="AC2450" s="67" t="e">
        <f aca="false">AC2449-IF($N2450=AC$5,$B2450,0)</f>
        <v>#N/A</v>
      </c>
      <c r="AD2450" s="67" t="e">
        <f aca="false">AD2449-IF($N2450=AD$5,$B2450,0)</f>
        <v>#N/A</v>
      </c>
      <c r="AE2450" s="67" t="e">
        <f aca="false">AE2449-IF($N2450=AE$5,$B2450,0)</f>
        <v>#N/A</v>
      </c>
      <c r="AF2450" s="67" t="e">
        <f aca="false">AF2449-IF($N2450=AF$5,$B2450,0)</f>
        <v>#N/A</v>
      </c>
      <c r="AG2450" s="67" t="e">
        <f aca="false">AG2449-IF($N2450=AG$5,$B2450,0)</f>
        <v>#N/A</v>
      </c>
      <c r="AH2450" s="67" t="e">
        <f aca="false">AH2449-IF($N2450=AH$5,$B2450,0)</f>
        <v>#N/A</v>
      </c>
      <c r="AI2450" s="67" t="e">
        <f aca="false">AI2449-IF($N2450=AI$5,$B2450,0)</f>
        <v>#N/A</v>
      </c>
      <c r="AJ2450" s="67" t="e">
        <f aca="false">AJ2449-IF($N2450=AJ$5,$B2450,0)</f>
        <v>#N/A</v>
      </c>
      <c r="AK2450" s="67" t="e">
        <f aca="false">AK2449-IF($N2450=AK$5,$B2450,0)</f>
        <v>#N/A</v>
      </c>
      <c r="AL2450" s="67" t="e">
        <f aca="false">AL2449-IF($N2450=AL$5,$B2450,0)</f>
        <v>#N/A</v>
      </c>
      <c r="AM2450" s="67" t="e">
        <f aca="false">AM2449-IF($N2450=AM$5,$B2450,0)</f>
        <v>#N/A</v>
      </c>
      <c r="AN2450" s="67" t="e">
        <f aca="false">AN2449-IF($N2450=AN$5,$B2450,0)</f>
        <v>#N/A</v>
      </c>
      <c r="AO2450" s="67" t="e">
        <f aca="false">AO2449-IF($N2450=AO$5,$B2450,0)</f>
        <v>#N/A</v>
      </c>
      <c r="AP2450" s="67" t="e">
        <f aca="false">AP2449-IF($N2450=AP$5,$B2450,0)</f>
        <v>#N/A</v>
      </c>
      <c r="AQ2450" s="67" t="e">
        <f aca="false">AQ2449-IF($N2450=AQ$5,$B2450,0)</f>
        <v>#N/A</v>
      </c>
      <c r="AR2450" s="67" t="e">
        <f aca="false">AR2449-IF($N2450=AR$5,$B2450,0)</f>
        <v>#N/A</v>
      </c>
      <c r="AS2450" s="67" t="e">
        <f aca="false">AS2449-IF($N2450=AS$5,$B2450,0)</f>
        <v>#N/A</v>
      </c>
      <c r="AT2450" s="67" t="e">
        <f aca="false">AT2449-IF($N2450=AT$5,$B2450,0)</f>
        <v>#N/A</v>
      </c>
      <c r="AU2450" s="67" t="e">
        <f aca="false">AU2449-IF($N2450=AU$5,$B2450,0)</f>
        <v>#N/A</v>
      </c>
      <c r="AV2450" s="67" t="e">
        <f aca="false">AV2449-IF($N2450=AV$5,$B2450,0)</f>
        <v>#N/A</v>
      </c>
      <c r="AW2450" s="67" t="e">
        <f aca="false">AW2449-IF($N2450=AW$5,$B2450,0)</f>
        <v>#N/A</v>
      </c>
      <c r="AX2450" s="67" t="e">
        <f aca="false">AX2449-IF($N2450=AX$5,$B2450,0)</f>
        <v>#N/A</v>
      </c>
      <c r="AY2450" s="67" t="e">
        <f aca="false">AY2449-IF($N2450=AY$5,$B2450,0)</f>
        <v>#N/A</v>
      </c>
      <c r="AZ2450" s="67" t="e">
        <f aca="false">AZ2449-IF($N2450=AZ$5,$B2450,0)</f>
        <v>#N/A</v>
      </c>
    </row>
    <row r="2451" customFormat="false" ht="15.75" hidden="true" customHeight="false" outlineLevel="0" collapsed="false">
      <c r="N2451" s="19" t="e">
        <f aca="false">MATCH($F2451,депутати!$B$1:$B$40,0)</f>
        <v>#N/A</v>
      </c>
      <c r="O2451" s="67" t="e">
        <f aca="false">O2450-IF($N2451=O$5,$B2451,0)</f>
        <v>#N/A</v>
      </c>
      <c r="P2451" s="67" t="e">
        <f aca="false">P2450-IF($N2451=P$5,$B2451,0)</f>
        <v>#N/A</v>
      </c>
      <c r="Q2451" s="67" t="e">
        <f aca="false">Q2450-IF($N2451=Q$5,$B2451,0)</f>
        <v>#N/A</v>
      </c>
      <c r="R2451" s="67" t="e">
        <f aca="false">R2450-IF($N2451=R$5,$B2451,0)</f>
        <v>#N/A</v>
      </c>
      <c r="S2451" s="67" t="e">
        <f aca="false">S2450-IF($N2451=S$5,$B2451,0)</f>
        <v>#N/A</v>
      </c>
      <c r="T2451" s="67" t="e">
        <f aca="false">T2450-IF($N2451=T$5,$B2451,0)</f>
        <v>#N/A</v>
      </c>
      <c r="U2451" s="67" t="e">
        <f aca="false">U2450-IF($N2451=U$5,$B2451,0)</f>
        <v>#N/A</v>
      </c>
      <c r="V2451" s="67" t="e">
        <f aca="false">V2450-IF($N2451=V$5,$B2451,0)</f>
        <v>#N/A</v>
      </c>
      <c r="W2451" s="67" t="e">
        <f aca="false">W2450-IF($N2451=W$5,$B2451,0)</f>
        <v>#N/A</v>
      </c>
      <c r="X2451" s="67" t="e">
        <f aca="false">X2450-IF($N2451=X$5,$B2451,0)</f>
        <v>#N/A</v>
      </c>
      <c r="Y2451" s="67" t="e">
        <f aca="false">Y2450-IF($N2451=Y$5,$B2451,0)</f>
        <v>#N/A</v>
      </c>
      <c r="Z2451" s="67" t="e">
        <f aca="false">Z2450-IF($N2451=Z$5,$B2451,0)</f>
        <v>#N/A</v>
      </c>
      <c r="AA2451" s="67" t="e">
        <f aca="false">AA2450-IF($N2451=AA$5,$B2451,0)</f>
        <v>#N/A</v>
      </c>
      <c r="AB2451" s="67" t="e">
        <f aca="false">AB2450-IF($N2451=AB$5,$B2451,0)</f>
        <v>#N/A</v>
      </c>
      <c r="AC2451" s="67" t="e">
        <f aca="false">AC2450-IF($N2451=AC$5,$B2451,0)</f>
        <v>#N/A</v>
      </c>
      <c r="AD2451" s="67" t="e">
        <f aca="false">AD2450-IF($N2451=AD$5,$B2451,0)</f>
        <v>#N/A</v>
      </c>
      <c r="AE2451" s="67" t="e">
        <f aca="false">AE2450-IF($N2451=AE$5,$B2451,0)</f>
        <v>#N/A</v>
      </c>
      <c r="AF2451" s="67" t="e">
        <f aca="false">AF2450-IF($N2451=AF$5,$B2451,0)</f>
        <v>#N/A</v>
      </c>
      <c r="AG2451" s="67" t="e">
        <f aca="false">AG2450-IF($N2451=AG$5,$B2451,0)</f>
        <v>#N/A</v>
      </c>
      <c r="AH2451" s="67" t="e">
        <f aca="false">AH2450-IF($N2451=AH$5,$B2451,0)</f>
        <v>#N/A</v>
      </c>
      <c r="AI2451" s="67" t="e">
        <f aca="false">AI2450-IF($N2451=AI$5,$B2451,0)</f>
        <v>#N/A</v>
      </c>
      <c r="AJ2451" s="67" t="e">
        <f aca="false">AJ2450-IF($N2451=AJ$5,$B2451,0)</f>
        <v>#N/A</v>
      </c>
      <c r="AK2451" s="67" t="e">
        <f aca="false">AK2450-IF($N2451=AK$5,$B2451,0)</f>
        <v>#N/A</v>
      </c>
      <c r="AL2451" s="67" t="e">
        <f aca="false">AL2450-IF($N2451=AL$5,$B2451,0)</f>
        <v>#N/A</v>
      </c>
      <c r="AM2451" s="67" t="e">
        <f aca="false">AM2450-IF($N2451=AM$5,$B2451,0)</f>
        <v>#N/A</v>
      </c>
      <c r="AN2451" s="67" t="e">
        <f aca="false">AN2450-IF($N2451=AN$5,$B2451,0)</f>
        <v>#N/A</v>
      </c>
      <c r="AO2451" s="67" t="e">
        <f aca="false">AO2450-IF($N2451=AO$5,$B2451,0)</f>
        <v>#N/A</v>
      </c>
      <c r="AP2451" s="67" t="e">
        <f aca="false">AP2450-IF($N2451=AP$5,$B2451,0)</f>
        <v>#N/A</v>
      </c>
      <c r="AQ2451" s="67" t="e">
        <f aca="false">AQ2450-IF($N2451=AQ$5,$B2451,0)</f>
        <v>#N/A</v>
      </c>
      <c r="AR2451" s="67" t="e">
        <f aca="false">AR2450-IF($N2451=AR$5,$B2451,0)</f>
        <v>#N/A</v>
      </c>
      <c r="AS2451" s="67" t="e">
        <f aca="false">AS2450-IF($N2451=AS$5,$B2451,0)</f>
        <v>#N/A</v>
      </c>
      <c r="AT2451" s="67" t="e">
        <f aca="false">AT2450-IF($N2451=AT$5,$B2451,0)</f>
        <v>#N/A</v>
      </c>
      <c r="AU2451" s="67" t="e">
        <f aca="false">AU2450-IF($N2451=AU$5,$B2451,0)</f>
        <v>#N/A</v>
      </c>
      <c r="AV2451" s="67" t="e">
        <f aca="false">AV2450-IF($N2451=AV$5,$B2451,0)</f>
        <v>#N/A</v>
      </c>
      <c r="AW2451" s="67" t="e">
        <f aca="false">AW2450-IF($N2451=AW$5,$B2451,0)</f>
        <v>#N/A</v>
      </c>
      <c r="AX2451" s="67" t="e">
        <f aca="false">AX2450-IF($N2451=AX$5,$B2451,0)</f>
        <v>#N/A</v>
      </c>
      <c r="AY2451" s="67" t="e">
        <f aca="false">AY2450-IF($N2451=AY$5,$B2451,0)</f>
        <v>#N/A</v>
      </c>
      <c r="AZ2451" s="67" t="e">
        <f aca="false">AZ2450-IF($N2451=AZ$5,$B2451,0)</f>
        <v>#N/A</v>
      </c>
    </row>
    <row r="2452" customFormat="false" ht="15.75" hidden="true" customHeight="false" outlineLevel="0" collapsed="false">
      <c r="N2452" s="19" t="e">
        <f aca="false">MATCH($F2452,депутати!$B$1:$B$40,0)</f>
        <v>#N/A</v>
      </c>
      <c r="O2452" s="67" t="e">
        <f aca="false">O2451-IF($N2452=O$5,$B2452,0)</f>
        <v>#N/A</v>
      </c>
      <c r="P2452" s="67" t="e">
        <f aca="false">P2451-IF($N2452=P$5,$B2452,0)</f>
        <v>#N/A</v>
      </c>
      <c r="Q2452" s="67" t="e">
        <f aca="false">Q2451-IF($N2452=Q$5,$B2452,0)</f>
        <v>#N/A</v>
      </c>
      <c r="R2452" s="67" t="e">
        <f aca="false">R2451-IF($N2452=R$5,$B2452,0)</f>
        <v>#N/A</v>
      </c>
      <c r="S2452" s="67" t="e">
        <f aca="false">S2451-IF($N2452=S$5,$B2452,0)</f>
        <v>#N/A</v>
      </c>
      <c r="T2452" s="67" t="e">
        <f aca="false">T2451-IF($N2452=T$5,$B2452,0)</f>
        <v>#N/A</v>
      </c>
      <c r="U2452" s="67" t="e">
        <f aca="false">U2451-IF($N2452=U$5,$B2452,0)</f>
        <v>#N/A</v>
      </c>
      <c r="V2452" s="67" t="e">
        <f aca="false">V2451-IF($N2452=V$5,$B2452,0)</f>
        <v>#N/A</v>
      </c>
      <c r="W2452" s="67" t="e">
        <f aca="false">W2451-IF($N2452=W$5,$B2452,0)</f>
        <v>#N/A</v>
      </c>
      <c r="X2452" s="67" t="e">
        <f aca="false">X2451-IF($N2452=X$5,$B2452,0)</f>
        <v>#N/A</v>
      </c>
      <c r="Y2452" s="67" t="e">
        <f aca="false">Y2451-IF($N2452=Y$5,$B2452,0)</f>
        <v>#N/A</v>
      </c>
      <c r="Z2452" s="67" t="e">
        <f aca="false">Z2451-IF($N2452=Z$5,$B2452,0)</f>
        <v>#N/A</v>
      </c>
      <c r="AA2452" s="67" t="e">
        <f aca="false">AA2451-IF($N2452=AA$5,$B2452,0)</f>
        <v>#N/A</v>
      </c>
      <c r="AB2452" s="67" t="e">
        <f aca="false">AB2451-IF($N2452=AB$5,$B2452,0)</f>
        <v>#N/A</v>
      </c>
      <c r="AC2452" s="67" t="e">
        <f aca="false">AC2451-IF($N2452=AC$5,$B2452,0)</f>
        <v>#N/A</v>
      </c>
      <c r="AD2452" s="67" t="e">
        <f aca="false">AD2451-IF($N2452=AD$5,$B2452,0)</f>
        <v>#N/A</v>
      </c>
      <c r="AE2452" s="67" t="e">
        <f aca="false">AE2451-IF($N2452=AE$5,$B2452,0)</f>
        <v>#N/A</v>
      </c>
      <c r="AF2452" s="67" t="e">
        <f aca="false">AF2451-IF($N2452=AF$5,$B2452,0)</f>
        <v>#N/A</v>
      </c>
      <c r="AG2452" s="67" t="e">
        <f aca="false">AG2451-IF($N2452=AG$5,$B2452,0)</f>
        <v>#N/A</v>
      </c>
      <c r="AH2452" s="67" t="e">
        <f aca="false">AH2451-IF($N2452=AH$5,$B2452,0)</f>
        <v>#N/A</v>
      </c>
      <c r="AI2452" s="67" t="e">
        <f aca="false">AI2451-IF($N2452=AI$5,$B2452,0)</f>
        <v>#N/A</v>
      </c>
      <c r="AJ2452" s="67" t="e">
        <f aca="false">AJ2451-IF($N2452=AJ$5,$B2452,0)</f>
        <v>#N/A</v>
      </c>
      <c r="AK2452" s="67" t="e">
        <f aca="false">AK2451-IF($N2452=AK$5,$B2452,0)</f>
        <v>#N/A</v>
      </c>
      <c r="AL2452" s="67" t="e">
        <f aca="false">AL2451-IF($N2452=AL$5,$B2452,0)</f>
        <v>#N/A</v>
      </c>
      <c r="AM2452" s="67" t="e">
        <f aca="false">AM2451-IF($N2452=AM$5,$B2452,0)</f>
        <v>#N/A</v>
      </c>
      <c r="AN2452" s="67" t="e">
        <f aca="false">AN2451-IF($N2452=AN$5,$B2452,0)</f>
        <v>#N/A</v>
      </c>
      <c r="AO2452" s="67" t="e">
        <f aca="false">AO2451-IF($N2452=AO$5,$B2452,0)</f>
        <v>#N/A</v>
      </c>
      <c r="AP2452" s="67" t="e">
        <f aca="false">AP2451-IF($N2452=AP$5,$B2452,0)</f>
        <v>#N/A</v>
      </c>
      <c r="AQ2452" s="67" t="e">
        <f aca="false">AQ2451-IF($N2452=AQ$5,$B2452,0)</f>
        <v>#N/A</v>
      </c>
      <c r="AR2452" s="67" t="e">
        <f aca="false">AR2451-IF($N2452=AR$5,$B2452,0)</f>
        <v>#N/A</v>
      </c>
      <c r="AS2452" s="67" t="e">
        <f aca="false">AS2451-IF($N2452=AS$5,$B2452,0)</f>
        <v>#N/A</v>
      </c>
      <c r="AT2452" s="67" t="e">
        <f aca="false">AT2451-IF($N2452=AT$5,$B2452,0)</f>
        <v>#N/A</v>
      </c>
      <c r="AU2452" s="67" t="e">
        <f aca="false">AU2451-IF($N2452=AU$5,$B2452,0)</f>
        <v>#N/A</v>
      </c>
      <c r="AV2452" s="67" t="e">
        <f aca="false">AV2451-IF($N2452=AV$5,$B2452,0)</f>
        <v>#N/A</v>
      </c>
      <c r="AW2452" s="67" t="e">
        <f aca="false">AW2451-IF($N2452=AW$5,$B2452,0)</f>
        <v>#N/A</v>
      </c>
      <c r="AX2452" s="67" t="e">
        <f aca="false">AX2451-IF($N2452=AX$5,$B2452,0)</f>
        <v>#N/A</v>
      </c>
      <c r="AY2452" s="67" t="e">
        <f aca="false">AY2451-IF($N2452=AY$5,$B2452,0)</f>
        <v>#N/A</v>
      </c>
      <c r="AZ2452" s="67" t="e">
        <f aca="false">AZ2451-IF($N2452=AZ$5,$B2452,0)</f>
        <v>#N/A</v>
      </c>
    </row>
    <row r="2453" customFormat="false" ht="15.75" hidden="true" customHeight="false" outlineLevel="0" collapsed="false">
      <c r="N2453" s="19" t="e">
        <f aca="false">MATCH($F2453,депутати!$B$1:$B$40,0)</f>
        <v>#N/A</v>
      </c>
      <c r="O2453" s="67" t="e">
        <f aca="false">O2452-IF($N2453=O$5,$B2453,0)</f>
        <v>#N/A</v>
      </c>
      <c r="P2453" s="67" t="e">
        <f aca="false">P2452-IF($N2453=P$5,$B2453,0)</f>
        <v>#N/A</v>
      </c>
      <c r="Q2453" s="67" t="e">
        <f aca="false">Q2452-IF($N2453=Q$5,$B2453,0)</f>
        <v>#N/A</v>
      </c>
      <c r="R2453" s="67" t="e">
        <f aca="false">R2452-IF($N2453=R$5,$B2453,0)</f>
        <v>#N/A</v>
      </c>
      <c r="S2453" s="67" t="e">
        <f aca="false">S2452-IF($N2453=S$5,$B2453,0)</f>
        <v>#N/A</v>
      </c>
      <c r="T2453" s="67" t="e">
        <f aca="false">T2452-IF($N2453=T$5,$B2453,0)</f>
        <v>#N/A</v>
      </c>
      <c r="U2453" s="67" t="e">
        <f aca="false">U2452-IF($N2453=U$5,$B2453,0)</f>
        <v>#N/A</v>
      </c>
      <c r="V2453" s="67" t="e">
        <f aca="false">V2452-IF($N2453=V$5,$B2453,0)</f>
        <v>#N/A</v>
      </c>
      <c r="W2453" s="67" t="e">
        <f aca="false">W2452-IF($N2453=W$5,$B2453,0)</f>
        <v>#N/A</v>
      </c>
      <c r="X2453" s="67" t="e">
        <f aca="false">X2452-IF($N2453=X$5,$B2453,0)</f>
        <v>#N/A</v>
      </c>
      <c r="Y2453" s="67" t="e">
        <f aca="false">Y2452-IF($N2453=Y$5,$B2453,0)</f>
        <v>#N/A</v>
      </c>
      <c r="Z2453" s="67" t="e">
        <f aca="false">Z2452-IF($N2453=Z$5,$B2453,0)</f>
        <v>#N/A</v>
      </c>
      <c r="AA2453" s="67" t="e">
        <f aca="false">AA2452-IF($N2453=AA$5,$B2453,0)</f>
        <v>#N/A</v>
      </c>
      <c r="AB2453" s="67" t="e">
        <f aca="false">AB2452-IF($N2453=AB$5,$B2453,0)</f>
        <v>#N/A</v>
      </c>
      <c r="AC2453" s="67" t="e">
        <f aca="false">AC2452-IF($N2453=AC$5,$B2453,0)</f>
        <v>#N/A</v>
      </c>
      <c r="AD2453" s="67" t="e">
        <f aca="false">AD2452-IF($N2453=AD$5,$B2453,0)</f>
        <v>#N/A</v>
      </c>
      <c r="AE2453" s="67" t="e">
        <f aca="false">AE2452-IF($N2453=AE$5,$B2453,0)</f>
        <v>#N/A</v>
      </c>
      <c r="AF2453" s="67" t="e">
        <f aca="false">AF2452-IF($N2453=AF$5,$B2453,0)</f>
        <v>#N/A</v>
      </c>
      <c r="AG2453" s="67" t="e">
        <f aca="false">AG2452-IF($N2453=AG$5,$B2453,0)</f>
        <v>#N/A</v>
      </c>
      <c r="AH2453" s="67" t="e">
        <f aca="false">AH2452-IF($N2453=AH$5,$B2453,0)</f>
        <v>#N/A</v>
      </c>
      <c r="AI2453" s="67" t="e">
        <f aca="false">AI2452-IF($N2453=AI$5,$B2453,0)</f>
        <v>#N/A</v>
      </c>
      <c r="AJ2453" s="67" t="e">
        <f aca="false">AJ2452-IF($N2453=AJ$5,$B2453,0)</f>
        <v>#N/A</v>
      </c>
      <c r="AK2453" s="67" t="e">
        <f aca="false">AK2452-IF($N2453=AK$5,$B2453,0)</f>
        <v>#N/A</v>
      </c>
      <c r="AL2453" s="67" t="e">
        <f aca="false">AL2452-IF($N2453=AL$5,$B2453,0)</f>
        <v>#N/A</v>
      </c>
      <c r="AM2453" s="67" t="e">
        <f aca="false">AM2452-IF($N2453=AM$5,$B2453,0)</f>
        <v>#N/A</v>
      </c>
      <c r="AN2453" s="67" t="e">
        <f aca="false">AN2452-IF($N2453=AN$5,$B2453,0)</f>
        <v>#N/A</v>
      </c>
      <c r="AO2453" s="67" t="e">
        <f aca="false">AO2452-IF($N2453=AO$5,$B2453,0)</f>
        <v>#N/A</v>
      </c>
      <c r="AP2453" s="67" t="e">
        <f aca="false">AP2452-IF($N2453=AP$5,$B2453,0)</f>
        <v>#N/A</v>
      </c>
      <c r="AQ2453" s="67" t="e">
        <f aca="false">AQ2452-IF($N2453=AQ$5,$B2453,0)</f>
        <v>#N/A</v>
      </c>
      <c r="AR2453" s="67" t="e">
        <f aca="false">AR2452-IF($N2453=AR$5,$B2453,0)</f>
        <v>#N/A</v>
      </c>
      <c r="AS2453" s="67" t="e">
        <f aca="false">AS2452-IF($N2453=AS$5,$B2453,0)</f>
        <v>#N/A</v>
      </c>
      <c r="AT2453" s="67" t="e">
        <f aca="false">AT2452-IF($N2453=AT$5,$B2453,0)</f>
        <v>#N/A</v>
      </c>
      <c r="AU2453" s="67" t="e">
        <f aca="false">AU2452-IF($N2453=AU$5,$B2453,0)</f>
        <v>#N/A</v>
      </c>
      <c r="AV2453" s="67" t="e">
        <f aca="false">AV2452-IF($N2453=AV$5,$B2453,0)</f>
        <v>#N/A</v>
      </c>
      <c r="AW2453" s="67" t="e">
        <f aca="false">AW2452-IF($N2453=AW$5,$B2453,0)</f>
        <v>#N/A</v>
      </c>
      <c r="AX2453" s="67" t="e">
        <f aca="false">AX2452-IF($N2453=AX$5,$B2453,0)</f>
        <v>#N/A</v>
      </c>
      <c r="AY2453" s="67" t="e">
        <f aca="false">AY2452-IF($N2453=AY$5,$B2453,0)</f>
        <v>#N/A</v>
      </c>
      <c r="AZ2453" s="67" t="e">
        <f aca="false">AZ2452-IF($N2453=AZ$5,$B2453,0)</f>
        <v>#N/A</v>
      </c>
    </row>
    <row r="2454" customFormat="false" ht="15.75" hidden="true" customHeight="false" outlineLevel="0" collapsed="false">
      <c r="N2454" s="19" t="e">
        <f aca="false">MATCH($F2454,депутати!$B$1:$B$40,0)</f>
        <v>#N/A</v>
      </c>
      <c r="O2454" s="67" t="e">
        <f aca="false">O2453-IF($N2454=O$5,$B2454,0)</f>
        <v>#N/A</v>
      </c>
      <c r="P2454" s="67" t="e">
        <f aca="false">P2453-IF($N2454=P$5,$B2454,0)</f>
        <v>#N/A</v>
      </c>
      <c r="Q2454" s="67" t="e">
        <f aca="false">Q2453-IF($N2454=Q$5,$B2454,0)</f>
        <v>#N/A</v>
      </c>
      <c r="R2454" s="67" t="e">
        <f aca="false">R2453-IF($N2454=R$5,$B2454,0)</f>
        <v>#N/A</v>
      </c>
      <c r="S2454" s="67" t="e">
        <f aca="false">S2453-IF($N2454=S$5,$B2454,0)</f>
        <v>#N/A</v>
      </c>
      <c r="T2454" s="67" t="e">
        <f aca="false">T2453-IF($N2454=T$5,$B2454,0)</f>
        <v>#N/A</v>
      </c>
      <c r="U2454" s="67" t="e">
        <f aca="false">U2453-IF($N2454=U$5,$B2454,0)</f>
        <v>#N/A</v>
      </c>
      <c r="V2454" s="67" t="e">
        <f aca="false">V2453-IF($N2454=V$5,$B2454,0)</f>
        <v>#N/A</v>
      </c>
      <c r="W2454" s="67" t="e">
        <f aca="false">W2453-IF($N2454=W$5,$B2454,0)</f>
        <v>#N/A</v>
      </c>
      <c r="X2454" s="67" t="e">
        <f aca="false">X2453-IF($N2454=X$5,$B2454,0)</f>
        <v>#N/A</v>
      </c>
      <c r="Y2454" s="67" t="e">
        <f aca="false">Y2453-IF($N2454=Y$5,$B2454,0)</f>
        <v>#N/A</v>
      </c>
      <c r="Z2454" s="67" t="e">
        <f aca="false">Z2453-IF($N2454=Z$5,$B2454,0)</f>
        <v>#N/A</v>
      </c>
      <c r="AA2454" s="67" t="e">
        <f aca="false">AA2453-IF($N2454=AA$5,$B2454,0)</f>
        <v>#N/A</v>
      </c>
      <c r="AB2454" s="67" t="e">
        <f aca="false">AB2453-IF($N2454=AB$5,$B2454,0)</f>
        <v>#N/A</v>
      </c>
      <c r="AC2454" s="67" t="e">
        <f aca="false">AC2453-IF($N2454=AC$5,$B2454,0)</f>
        <v>#N/A</v>
      </c>
      <c r="AD2454" s="67" t="e">
        <f aca="false">AD2453-IF($N2454=AD$5,$B2454,0)</f>
        <v>#N/A</v>
      </c>
      <c r="AE2454" s="67" t="e">
        <f aca="false">AE2453-IF($N2454=AE$5,$B2454,0)</f>
        <v>#N/A</v>
      </c>
      <c r="AF2454" s="67" t="e">
        <f aca="false">AF2453-IF($N2454=AF$5,$B2454,0)</f>
        <v>#N/A</v>
      </c>
      <c r="AG2454" s="67" t="e">
        <f aca="false">AG2453-IF($N2454=AG$5,$B2454,0)</f>
        <v>#N/A</v>
      </c>
      <c r="AH2454" s="67" t="e">
        <f aca="false">AH2453-IF($N2454=AH$5,$B2454,0)</f>
        <v>#N/A</v>
      </c>
      <c r="AI2454" s="67" t="e">
        <f aca="false">AI2453-IF($N2454=AI$5,$B2454,0)</f>
        <v>#N/A</v>
      </c>
      <c r="AJ2454" s="67" t="e">
        <f aca="false">AJ2453-IF($N2454=AJ$5,$B2454,0)</f>
        <v>#N/A</v>
      </c>
      <c r="AK2454" s="67" t="e">
        <f aca="false">AK2453-IF($N2454=AK$5,$B2454,0)</f>
        <v>#N/A</v>
      </c>
      <c r="AL2454" s="67" t="e">
        <f aca="false">AL2453-IF($N2454=AL$5,$B2454,0)</f>
        <v>#N/A</v>
      </c>
      <c r="AM2454" s="67" t="e">
        <f aca="false">AM2453-IF($N2454=AM$5,$B2454,0)</f>
        <v>#N/A</v>
      </c>
      <c r="AN2454" s="67" t="e">
        <f aca="false">AN2453-IF($N2454=AN$5,$B2454,0)</f>
        <v>#N/A</v>
      </c>
      <c r="AO2454" s="67" t="e">
        <f aca="false">AO2453-IF($N2454=AO$5,$B2454,0)</f>
        <v>#N/A</v>
      </c>
      <c r="AP2454" s="67" t="e">
        <f aca="false">AP2453-IF($N2454=AP$5,$B2454,0)</f>
        <v>#N/A</v>
      </c>
      <c r="AQ2454" s="67" t="e">
        <f aca="false">AQ2453-IF($N2454=AQ$5,$B2454,0)</f>
        <v>#N/A</v>
      </c>
      <c r="AR2454" s="67" t="e">
        <f aca="false">AR2453-IF($N2454=AR$5,$B2454,0)</f>
        <v>#N/A</v>
      </c>
      <c r="AS2454" s="67" t="e">
        <f aca="false">AS2453-IF($N2454=AS$5,$B2454,0)</f>
        <v>#N/A</v>
      </c>
      <c r="AT2454" s="67" t="e">
        <f aca="false">AT2453-IF($N2454=AT$5,$B2454,0)</f>
        <v>#N/A</v>
      </c>
      <c r="AU2454" s="67" t="e">
        <f aca="false">AU2453-IF($N2454=AU$5,$B2454,0)</f>
        <v>#N/A</v>
      </c>
      <c r="AV2454" s="67" t="e">
        <f aca="false">AV2453-IF($N2454=AV$5,$B2454,0)</f>
        <v>#N/A</v>
      </c>
      <c r="AW2454" s="67" t="e">
        <f aca="false">AW2453-IF($N2454=AW$5,$B2454,0)</f>
        <v>#N/A</v>
      </c>
      <c r="AX2454" s="67" t="e">
        <f aca="false">AX2453-IF($N2454=AX$5,$B2454,0)</f>
        <v>#N/A</v>
      </c>
      <c r="AY2454" s="67" t="e">
        <f aca="false">AY2453-IF($N2454=AY$5,$B2454,0)</f>
        <v>#N/A</v>
      </c>
      <c r="AZ2454" s="67" t="e">
        <f aca="false">AZ2453-IF($N2454=AZ$5,$B2454,0)</f>
        <v>#N/A</v>
      </c>
    </row>
    <row r="2455" customFormat="false" ht="15.75" hidden="true" customHeight="false" outlineLevel="0" collapsed="false">
      <c r="N2455" s="19" t="e">
        <f aca="false">MATCH($F2455,депутати!$B$1:$B$40,0)</f>
        <v>#N/A</v>
      </c>
      <c r="O2455" s="67" t="e">
        <f aca="false">O2454-IF($N2455=O$5,$B2455,0)</f>
        <v>#N/A</v>
      </c>
      <c r="P2455" s="67" t="e">
        <f aca="false">P2454-IF($N2455=P$5,$B2455,0)</f>
        <v>#N/A</v>
      </c>
      <c r="Q2455" s="67" t="e">
        <f aca="false">Q2454-IF($N2455=Q$5,$B2455,0)</f>
        <v>#N/A</v>
      </c>
      <c r="R2455" s="67" t="e">
        <f aca="false">R2454-IF($N2455=R$5,$B2455,0)</f>
        <v>#N/A</v>
      </c>
      <c r="S2455" s="67" t="e">
        <f aca="false">S2454-IF($N2455=S$5,$B2455,0)</f>
        <v>#N/A</v>
      </c>
      <c r="T2455" s="67" t="e">
        <f aca="false">T2454-IF($N2455=T$5,$B2455,0)</f>
        <v>#N/A</v>
      </c>
      <c r="U2455" s="67" t="e">
        <f aca="false">U2454-IF($N2455=U$5,$B2455,0)</f>
        <v>#N/A</v>
      </c>
      <c r="V2455" s="67" t="e">
        <f aca="false">V2454-IF($N2455=V$5,$B2455,0)</f>
        <v>#N/A</v>
      </c>
      <c r="W2455" s="67" t="e">
        <f aca="false">W2454-IF($N2455=W$5,$B2455,0)</f>
        <v>#N/A</v>
      </c>
      <c r="X2455" s="67" t="e">
        <f aca="false">X2454-IF($N2455=X$5,$B2455,0)</f>
        <v>#N/A</v>
      </c>
      <c r="Y2455" s="67" t="e">
        <f aca="false">Y2454-IF($N2455=Y$5,$B2455,0)</f>
        <v>#N/A</v>
      </c>
      <c r="Z2455" s="67" t="e">
        <f aca="false">Z2454-IF($N2455=Z$5,$B2455,0)</f>
        <v>#N/A</v>
      </c>
      <c r="AA2455" s="67" t="e">
        <f aca="false">AA2454-IF($N2455=AA$5,$B2455,0)</f>
        <v>#N/A</v>
      </c>
      <c r="AB2455" s="67" t="e">
        <f aca="false">AB2454-IF($N2455=AB$5,$B2455,0)</f>
        <v>#N/A</v>
      </c>
      <c r="AC2455" s="67" t="e">
        <f aca="false">AC2454-IF($N2455=AC$5,$B2455,0)</f>
        <v>#N/A</v>
      </c>
      <c r="AD2455" s="67" t="e">
        <f aca="false">AD2454-IF($N2455=AD$5,$B2455,0)</f>
        <v>#N/A</v>
      </c>
      <c r="AE2455" s="67" t="e">
        <f aca="false">AE2454-IF($N2455=AE$5,$B2455,0)</f>
        <v>#N/A</v>
      </c>
      <c r="AF2455" s="67" t="e">
        <f aca="false">AF2454-IF($N2455=AF$5,$B2455,0)</f>
        <v>#N/A</v>
      </c>
      <c r="AG2455" s="67" t="e">
        <f aca="false">AG2454-IF($N2455=AG$5,$B2455,0)</f>
        <v>#N/A</v>
      </c>
      <c r="AH2455" s="67" t="e">
        <f aca="false">AH2454-IF($N2455=AH$5,$B2455,0)</f>
        <v>#N/A</v>
      </c>
      <c r="AI2455" s="67" t="e">
        <f aca="false">AI2454-IF($N2455=AI$5,$B2455,0)</f>
        <v>#N/A</v>
      </c>
      <c r="AJ2455" s="67" t="e">
        <f aca="false">AJ2454-IF($N2455=AJ$5,$B2455,0)</f>
        <v>#N/A</v>
      </c>
      <c r="AK2455" s="67" t="e">
        <f aca="false">AK2454-IF($N2455=AK$5,$B2455,0)</f>
        <v>#N/A</v>
      </c>
      <c r="AL2455" s="67" t="e">
        <f aca="false">AL2454-IF($N2455=AL$5,$B2455,0)</f>
        <v>#N/A</v>
      </c>
      <c r="AM2455" s="67" t="e">
        <f aca="false">AM2454-IF($N2455=AM$5,$B2455,0)</f>
        <v>#N/A</v>
      </c>
      <c r="AN2455" s="67" t="e">
        <f aca="false">AN2454-IF($N2455=AN$5,$B2455,0)</f>
        <v>#N/A</v>
      </c>
      <c r="AO2455" s="67" t="e">
        <f aca="false">AO2454-IF($N2455=AO$5,$B2455,0)</f>
        <v>#N/A</v>
      </c>
      <c r="AP2455" s="67" t="e">
        <f aca="false">AP2454-IF($N2455=AP$5,$B2455,0)</f>
        <v>#N/A</v>
      </c>
      <c r="AQ2455" s="67" t="e">
        <f aca="false">AQ2454-IF($N2455=AQ$5,$B2455,0)</f>
        <v>#N/A</v>
      </c>
      <c r="AR2455" s="67" t="e">
        <f aca="false">AR2454-IF($N2455=AR$5,$B2455,0)</f>
        <v>#N/A</v>
      </c>
      <c r="AS2455" s="67" t="e">
        <f aca="false">AS2454-IF($N2455=AS$5,$B2455,0)</f>
        <v>#N/A</v>
      </c>
      <c r="AT2455" s="67" t="e">
        <f aca="false">AT2454-IF($N2455=AT$5,$B2455,0)</f>
        <v>#N/A</v>
      </c>
      <c r="AU2455" s="67" t="e">
        <f aca="false">AU2454-IF($N2455=AU$5,$B2455,0)</f>
        <v>#N/A</v>
      </c>
      <c r="AV2455" s="67" t="e">
        <f aca="false">AV2454-IF($N2455=AV$5,$B2455,0)</f>
        <v>#N/A</v>
      </c>
      <c r="AW2455" s="67" t="e">
        <f aca="false">AW2454-IF($N2455=AW$5,$B2455,0)</f>
        <v>#N/A</v>
      </c>
      <c r="AX2455" s="67" t="e">
        <f aca="false">AX2454-IF($N2455=AX$5,$B2455,0)</f>
        <v>#N/A</v>
      </c>
      <c r="AY2455" s="67" t="e">
        <f aca="false">AY2454-IF($N2455=AY$5,$B2455,0)</f>
        <v>#N/A</v>
      </c>
      <c r="AZ2455" s="67" t="e">
        <f aca="false">AZ2454-IF($N2455=AZ$5,$B2455,0)</f>
        <v>#N/A</v>
      </c>
    </row>
    <row r="2456" customFormat="false" ht="15.75" hidden="true" customHeight="false" outlineLevel="0" collapsed="false">
      <c r="N2456" s="19" t="e">
        <f aca="false">MATCH($F2456,депутати!$B$1:$B$40,0)</f>
        <v>#N/A</v>
      </c>
      <c r="O2456" s="67" t="e">
        <f aca="false">O2455-IF($N2456=O$5,$B2456,0)</f>
        <v>#N/A</v>
      </c>
      <c r="P2456" s="67" t="e">
        <f aca="false">P2455-IF($N2456=P$5,$B2456,0)</f>
        <v>#N/A</v>
      </c>
      <c r="Q2456" s="67" t="e">
        <f aca="false">Q2455-IF($N2456=Q$5,$B2456,0)</f>
        <v>#N/A</v>
      </c>
      <c r="R2456" s="67" t="e">
        <f aca="false">R2455-IF($N2456=R$5,$B2456,0)</f>
        <v>#N/A</v>
      </c>
      <c r="S2456" s="67" t="e">
        <f aca="false">S2455-IF($N2456=S$5,$B2456,0)</f>
        <v>#N/A</v>
      </c>
      <c r="T2456" s="67" t="e">
        <f aca="false">T2455-IF($N2456=T$5,$B2456,0)</f>
        <v>#N/A</v>
      </c>
      <c r="U2456" s="67" t="e">
        <f aca="false">U2455-IF($N2456=U$5,$B2456,0)</f>
        <v>#N/A</v>
      </c>
      <c r="V2456" s="67" t="e">
        <f aca="false">V2455-IF($N2456=V$5,$B2456,0)</f>
        <v>#N/A</v>
      </c>
      <c r="W2456" s="67" t="e">
        <f aca="false">W2455-IF($N2456=W$5,$B2456,0)</f>
        <v>#N/A</v>
      </c>
      <c r="X2456" s="67" t="e">
        <f aca="false">X2455-IF($N2456=X$5,$B2456,0)</f>
        <v>#N/A</v>
      </c>
      <c r="Y2456" s="67" t="e">
        <f aca="false">Y2455-IF($N2456=Y$5,$B2456,0)</f>
        <v>#N/A</v>
      </c>
      <c r="Z2456" s="67" t="e">
        <f aca="false">Z2455-IF($N2456=Z$5,$B2456,0)</f>
        <v>#N/A</v>
      </c>
      <c r="AA2456" s="67" t="e">
        <f aca="false">AA2455-IF($N2456=AA$5,$B2456,0)</f>
        <v>#N/A</v>
      </c>
      <c r="AB2456" s="67" t="e">
        <f aca="false">AB2455-IF($N2456=AB$5,$B2456,0)</f>
        <v>#N/A</v>
      </c>
      <c r="AC2456" s="67" t="e">
        <f aca="false">AC2455-IF($N2456=AC$5,$B2456,0)</f>
        <v>#N/A</v>
      </c>
      <c r="AD2456" s="67" t="e">
        <f aca="false">AD2455-IF($N2456=AD$5,$B2456,0)</f>
        <v>#N/A</v>
      </c>
      <c r="AE2456" s="67" t="e">
        <f aca="false">AE2455-IF($N2456=AE$5,$B2456,0)</f>
        <v>#N/A</v>
      </c>
      <c r="AF2456" s="67" t="e">
        <f aca="false">AF2455-IF($N2456=AF$5,$B2456,0)</f>
        <v>#N/A</v>
      </c>
      <c r="AG2456" s="67" t="e">
        <f aca="false">AG2455-IF($N2456=AG$5,$B2456,0)</f>
        <v>#N/A</v>
      </c>
      <c r="AH2456" s="67" t="e">
        <f aca="false">AH2455-IF($N2456=AH$5,$B2456,0)</f>
        <v>#N/A</v>
      </c>
      <c r="AI2456" s="67" t="e">
        <f aca="false">AI2455-IF($N2456=AI$5,$B2456,0)</f>
        <v>#N/A</v>
      </c>
      <c r="AJ2456" s="67" t="e">
        <f aca="false">AJ2455-IF($N2456=AJ$5,$B2456,0)</f>
        <v>#N/A</v>
      </c>
      <c r="AK2456" s="67" t="e">
        <f aca="false">AK2455-IF($N2456=AK$5,$B2456,0)</f>
        <v>#N/A</v>
      </c>
      <c r="AL2456" s="67" t="e">
        <f aca="false">AL2455-IF($N2456=AL$5,$B2456,0)</f>
        <v>#N/A</v>
      </c>
      <c r="AM2456" s="67" t="e">
        <f aca="false">AM2455-IF($N2456=AM$5,$B2456,0)</f>
        <v>#N/A</v>
      </c>
      <c r="AN2456" s="67" t="e">
        <f aca="false">AN2455-IF($N2456=AN$5,$B2456,0)</f>
        <v>#N/A</v>
      </c>
      <c r="AO2456" s="67" t="e">
        <f aca="false">AO2455-IF($N2456=AO$5,$B2456,0)</f>
        <v>#N/A</v>
      </c>
      <c r="AP2456" s="67" t="e">
        <f aca="false">AP2455-IF($N2456=AP$5,$B2456,0)</f>
        <v>#N/A</v>
      </c>
      <c r="AQ2456" s="67" t="e">
        <f aca="false">AQ2455-IF($N2456=AQ$5,$B2456,0)</f>
        <v>#N/A</v>
      </c>
      <c r="AR2456" s="67" t="e">
        <f aca="false">AR2455-IF($N2456=AR$5,$B2456,0)</f>
        <v>#N/A</v>
      </c>
      <c r="AS2456" s="67" t="e">
        <f aca="false">AS2455-IF($N2456=AS$5,$B2456,0)</f>
        <v>#N/A</v>
      </c>
      <c r="AT2456" s="67" t="e">
        <f aca="false">AT2455-IF($N2456=AT$5,$B2456,0)</f>
        <v>#N/A</v>
      </c>
      <c r="AU2456" s="67" t="e">
        <f aca="false">AU2455-IF($N2456=AU$5,$B2456,0)</f>
        <v>#N/A</v>
      </c>
      <c r="AV2456" s="67" t="e">
        <f aca="false">AV2455-IF($N2456=AV$5,$B2456,0)</f>
        <v>#N/A</v>
      </c>
      <c r="AW2456" s="67" t="e">
        <f aca="false">AW2455-IF($N2456=AW$5,$B2456,0)</f>
        <v>#N/A</v>
      </c>
      <c r="AX2456" s="67" t="e">
        <f aca="false">AX2455-IF($N2456=AX$5,$B2456,0)</f>
        <v>#N/A</v>
      </c>
      <c r="AY2456" s="67" t="e">
        <f aca="false">AY2455-IF($N2456=AY$5,$B2456,0)</f>
        <v>#N/A</v>
      </c>
      <c r="AZ2456" s="67" t="e">
        <f aca="false">AZ2455-IF($N2456=AZ$5,$B2456,0)</f>
        <v>#N/A</v>
      </c>
    </row>
    <row r="2457" customFormat="false" ht="15.75" hidden="true" customHeight="false" outlineLevel="0" collapsed="false">
      <c r="N2457" s="19" t="e">
        <f aca="false">MATCH($F2457,депутати!$B$1:$B$40,0)</f>
        <v>#N/A</v>
      </c>
      <c r="O2457" s="67" t="e">
        <f aca="false">O2456-IF($N2457=O$5,$B2457,0)</f>
        <v>#N/A</v>
      </c>
      <c r="P2457" s="67" t="e">
        <f aca="false">P2456-IF($N2457=P$5,$B2457,0)</f>
        <v>#N/A</v>
      </c>
      <c r="Q2457" s="67" t="e">
        <f aca="false">Q2456-IF($N2457=Q$5,$B2457,0)</f>
        <v>#N/A</v>
      </c>
      <c r="R2457" s="67" t="e">
        <f aca="false">R2456-IF($N2457=R$5,$B2457,0)</f>
        <v>#N/A</v>
      </c>
      <c r="S2457" s="67" t="e">
        <f aca="false">S2456-IF($N2457=S$5,$B2457,0)</f>
        <v>#N/A</v>
      </c>
      <c r="T2457" s="67" t="e">
        <f aca="false">T2456-IF($N2457=T$5,$B2457,0)</f>
        <v>#N/A</v>
      </c>
      <c r="U2457" s="67" t="e">
        <f aca="false">U2456-IF($N2457=U$5,$B2457,0)</f>
        <v>#N/A</v>
      </c>
      <c r="V2457" s="67" t="e">
        <f aca="false">V2456-IF($N2457=V$5,$B2457,0)</f>
        <v>#N/A</v>
      </c>
      <c r="W2457" s="67" t="e">
        <f aca="false">W2456-IF($N2457=W$5,$B2457,0)</f>
        <v>#N/A</v>
      </c>
      <c r="X2457" s="67" t="e">
        <f aca="false">X2456-IF($N2457=X$5,$B2457,0)</f>
        <v>#N/A</v>
      </c>
      <c r="Y2457" s="67" t="e">
        <f aca="false">Y2456-IF($N2457=Y$5,$B2457,0)</f>
        <v>#N/A</v>
      </c>
      <c r="Z2457" s="67" t="e">
        <f aca="false">Z2456-IF($N2457=Z$5,$B2457,0)</f>
        <v>#N/A</v>
      </c>
      <c r="AA2457" s="67" t="e">
        <f aca="false">AA2456-IF($N2457=AA$5,$B2457,0)</f>
        <v>#N/A</v>
      </c>
      <c r="AB2457" s="67" t="e">
        <f aca="false">AB2456-IF($N2457=AB$5,$B2457,0)</f>
        <v>#N/A</v>
      </c>
      <c r="AC2457" s="67" t="e">
        <f aca="false">AC2456-IF($N2457=AC$5,$B2457,0)</f>
        <v>#N/A</v>
      </c>
      <c r="AD2457" s="67" t="e">
        <f aca="false">AD2456-IF($N2457=AD$5,$B2457,0)</f>
        <v>#N/A</v>
      </c>
      <c r="AE2457" s="67" t="e">
        <f aca="false">AE2456-IF($N2457=AE$5,$B2457,0)</f>
        <v>#N/A</v>
      </c>
      <c r="AF2457" s="67" t="e">
        <f aca="false">AF2456-IF($N2457=AF$5,$B2457,0)</f>
        <v>#N/A</v>
      </c>
      <c r="AG2457" s="67" t="e">
        <f aca="false">AG2456-IF($N2457=AG$5,$B2457,0)</f>
        <v>#N/A</v>
      </c>
      <c r="AH2457" s="67" t="e">
        <f aca="false">AH2456-IF($N2457=AH$5,$B2457,0)</f>
        <v>#N/A</v>
      </c>
      <c r="AI2457" s="67" t="e">
        <f aca="false">AI2456-IF($N2457=AI$5,$B2457,0)</f>
        <v>#N/A</v>
      </c>
      <c r="AJ2457" s="67" t="e">
        <f aca="false">AJ2456-IF($N2457=AJ$5,$B2457,0)</f>
        <v>#N/A</v>
      </c>
      <c r="AK2457" s="67" t="e">
        <f aca="false">AK2456-IF($N2457=AK$5,$B2457,0)</f>
        <v>#N/A</v>
      </c>
      <c r="AL2457" s="67" t="e">
        <f aca="false">AL2456-IF($N2457=AL$5,$B2457,0)</f>
        <v>#N/A</v>
      </c>
      <c r="AM2457" s="67" t="e">
        <f aca="false">AM2456-IF($N2457=AM$5,$B2457,0)</f>
        <v>#N/A</v>
      </c>
      <c r="AN2457" s="67" t="e">
        <f aca="false">AN2456-IF($N2457=AN$5,$B2457,0)</f>
        <v>#N/A</v>
      </c>
      <c r="AO2457" s="67" t="e">
        <f aca="false">AO2456-IF($N2457=AO$5,$B2457,0)</f>
        <v>#N/A</v>
      </c>
      <c r="AP2457" s="67" t="e">
        <f aca="false">AP2456-IF($N2457=AP$5,$B2457,0)</f>
        <v>#N/A</v>
      </c>
      <c r="AQ2457" s="67" t="e">
        <f aca="false">AQ2456-IF($N2457=AQ$5,$B2457,0)</f>
        <v>#N/A</v>
      </c>
      <c r="AR2457" s="67" t="e">
        <f aca="false">AR2456-IF($N2457=AR$5,$B2457,0)</f>
        <v>#N/A</v>
      </c>
      <c r="AS2457" s="67" t="e">
        <f aca="false">AS2456-IF($N2457=AS$5,$B2457,0)</f>
        <v>#N/A</v>
      </c>
      <c r="AT2457" s="67" t="e">
        <f aca="false">AT2456-IF($N2457=AT$5,$B2457,0)</f>
        <v>#N/A</v>
      </c>
      <c r="AU2457" s="67" t="e">
        <f aca="false">AU2456-IF($N2457=AU$5,$B2457,0)</f>
        <v>#N/A</v>
      </c>
      <c r="AV2457" s="67" t="e">
        <f aca="false">AV2456-IF($N2457=AV$5,$B2457,0)</f>
        <v>#N/A</v>
      </c>
      <c r="AW2457" s="67" t="e">
        <f aca="false">AW2456-IF($N2457=AW$5,$B2457,0)</f>
        <v>#N/A</v>
      </c>
      <c r="AX2457" s="67" t="e">
        <f aca="false">AX2456-IF($N2457=AX$5,$B2457,0)</f>
        <v>#N/A</v>
      </c>
      <c r="AY2457" s="67" t="e">
        <f aca="false">AY2456-IF($N2457=AY$5,$B2457,0)</f>
        <v>#N/A</v>
      </c>
      <c r="AZ2457" s="67" t="e">
        <f aca="false">AZ2456-IF($N2457=AZ$5,$B2457,0)</f>
        <v>#N/A</v>
      </c>
    </row>
    <row r="2458" customFormat="false" ht="15.75" hidden="true" customHeight="false" outlineLevel="0" collapsed="false">
      <c r="N2458" s="19" t="e">
        <f aca="false">MATCH($F2458,депутати!$B$1:$B$40,0)</f>
        <v>#N/A</v>
      </c>
      <c r="O2458" s="67" t="e">
        <f aca="false">O2457-IF($N2458=O$5,$B2458,0)</f>
        <v>#N/A</v>
      </c>
      <c r="P2458" s="67" t="e">
        <f aca="false">P2457-IF($N2458=P$5,$B2458,0)</f>
        <v>#N/A</v>
      </c>
      <c r="Q2458" s="67" t="e">
        <f aca="false">Q2457-IF($N2458=Q$5,$B2458,0)</f>
        <v>#N/A</v>
      </c>
      <c r="R2458" s="67" t="e">
        <f aca="false">R2457-IF($N2458=R$5,$B2458,0)</f>
        <v>#N/A</v>
      </c>
      <c r="S2458" s="67" t="e">
        <f aca="false">S2457-IF($N2458=S$5,$B2458,0)</f>
        <v>#N/A</v>
      </c>
      <c r="T2458" s="67" t="e">
        <f aca="false">T2457-IF($N2458=T$5,$B2458,0)</f>
        <v>#N/A</v>
      </c>
      <c r="U2458" s="67" t="e">
        <f aca="false">U2457-IF($N2458=U$5,$B2458,0)</f>
        <v>#N/A</v>
      </c>
      <c r="V2458" s="67" t="e">
        <f aca="false">V2457-IF($N2458=V$5,$B2458,0)</f>
        <v>#N/A</v>
      </c>
      <c r="W2458" s="67" t="e">
        <f aca="false">W2457-IF($N2458=W$5,$B2458,0)</f>
        <v>#N/A</v>
      </c>
      <c r="X2458" s="67" t="e">
        <f aca="false">X2457-IF($N2458=X$5,$B2458,0)</f>
        <v>#N/A</v>
      </c>
      <c r="Y2458" s="67" t="e">
        <f aca="false">Y2457-IF($N2458=Y$5,$B2458,0)</f>
        <v>#N/A</v>
      </c>
      <c r="Z2458" s="67" t="e">
        <f aca="false">Z2457-IF($N2458=Z$5,$B2458,0)</f>
        <v>#N/A</v>
      </c>
      <c r="AA2458" s="67" t="e">
        <f aca="false">AA2457-IF($N2458=AA$5,$B2458,0)</f>
        <v>#N/A</v>
      </c>
      <c r="AB2458" s="67" t="e">
        <f aca="false">AB2457-IF($N2458=AB$5,$B2458,0)</f>
        <v>#N/A</v>
      </c>
      <c r="AC2458" s="67" t="e">
        <f aca="false">AC2457-IF($N2458=AC$5,$B2458,0)</f>
        <v>#N/A</v>
      </c>
      <c r="AD2458" s="67" t="e">
        <f aca="false">AD2457-IF($N2458=AD$5,$B2458,0)</f>
        <v>#N/A</v>
      </c>
      <c r="AE2458" s="67" t="e">
        <f aca="false">AE2457-IF($N2458=AE$5,$B2458,0)</f>
        <v>#N/A</v>
      </c>
      <c r="AF2458" s="67" t="e">
        <f aca="false">AF2457-IF($N2458=AF$5,$B2458,0)</f>
        <v>#N/A</v>
      </c>
      <c r="AG2458" s="67" t="e">
        <f aca="false">AG2457-IF($N2458=AG$5,$B2458,0)</f>
        <v>#N/A</v>
      </c>
      <c r="AH2458" s="67" t="e">
        <f aca="false">AH2457-IF($N2458=AH$5,$B2458,0)</f>
        <v>#N/A</v>
      </c>
      <c r="AI2458" s="67" t="e">
        <f aca="false">AI2457-IF($N2458=AI$5,$B2458,0)</f>
        <v>#N/A</v>
      </c>
      <c r="AJ2458" s="67" t="e">
        <f aca="false">AJ2457-IF($N2458=AJ$5,$B2458,0)</f>
        <v>#N/A</v>
      </c>
      <c r="AK2458" s="67" t="e">
        <f aca="false">AK2457-IF($N2458=AK$5,$B2458,0)</f>
        <v>#N/A</v>
      </c>
      <c r="AL2458" s="67" t="e">
        <f aca="false">AL2457-IF($N2458=AL$5,$B2458,0)</f>
        <v>#N/A</v>
      </c>
      <c r="AM2458" s="67" t="e">
        <f aca="false">AM2457-IF($N2458=AM$5,$B2458,0)</f>
        <v>#N/A</v>
      </c>
      <c r="AN2458" s="67" t="e">
        <f aca="false">AN2457-IF($N2458=AN$5,$B2458,0)</f>
        <v>#N/A</v>
      </c>
      <c r="AO2458" s="67" t="e">
        <f aca="false">AO2457-IF($N2458=AO$5,$B2458,0)</f>
        <v>#N/A</v>
      </c>
      <c r="AP2458" s="67" t="e">
        <f aca="false">AP2457-IF($N2458=AP$5,$B2458,0)</f>
        <v>#N/A</v>
      </c>
      <c r="AQ2458" s="67" t="e">
        <f aca="false">AQ2457-IF($N2458=AQ$5,$B2458,0)</f>
        <v>#N/A</v>
      </c>
      <c r="AR2458" s="67" t="e">
        <f aca="false">AR2457-IF($N2458=AR$5,$B2458,0)</f>
        <v>#N/A</v>
      </c>
      <c r="AS2458" s="67" t="e">
        <f aca="false">AS2457-IF($N2458=AS$5,$B2458,0)</f>
        <v>#N/A</v>
      </c>
      <c r="AT2458" s="67" t="e">
        <f aca="false">AT2457-IF($N2458=AT$5,$B2458,0)</f>
        <v>#N/A</v>
      </c>
      <c r="AU2458" s="67" t="e">
        <f aca="false">AU2457-IF($N2458=AU$5,$B2458,0)</f>
        <v>#N/A</v>
      </c>
      <c r="AV2458" s="67" t="e">
        <f aca="false">AV2457-IF($N2458=AV$5,$B2458,0)</f>
        <v>#N/A</v>
      </c>
      <c r="AW2458" s="67" t="e">
        <f aca="false">AW2457-IF($N2458=AW$5,$B2458,0)</f>
        <v>#N/A</v>
      </c>
      <c r="AX2458" s="67" t="e">
        <f aca="false">AX2457-IF($N2458=AX$5,$B2458,0)</f>
        <v>#N/A</v>
      </c>
      <c r="AY2458" s="67" t="e">
        <f aca="false">AY2457-IF($N2458=AY$5,$B2458,0)</f>
        <v>#N/A</v>
      </c>
      <c r="AZ2458" s="67" t="e">
        <f aca="false">AZ2457-IF($N2458=AZ$5,$B2458,0)</f>
        <v>#N/A</v>
      </c>
    </row>
    <row r="2459" customFormat="false" ht="15.75" hidden="true" customHeight="false" outlineLevel="0" collapsed="false">
      <c r="N2459" s="19" t="e">
        <f aca="false">MATCH($F2459,депутати!$B$1:$B$40,0)</f>
        <v>#N/A</v>
      </c>
      <c r="O2459" s="67" t="e">
        <f aca="false">O2458-IF($N2459=O$5,$B2459,0)</f>
        <v>#N/A</v>
      </c>
      <c r="P2459" s="67" t="e">
        <f aca="false">P2458-IF($N2459=P$5,$B2459,0)</f>
        <v>#N/A</v>
      </c>
      <c r="Q2459" s="67" t="e">
        <f aca="false">Q2458-IF($N2459=Q$5,$B2459,0)</f>
        <v>#N/A</v>
      </c>
      <c r="R2459" s="67" t="e">
        <f aca="false">R2458-IF($N2459=R$5,$B2459,0)</f>
        <v>#N/A</v>
      </c>
      <c r="S2459" s="67" t="e">
        <f aca="false">S2458-IF($N2459=S$5,$B2459,0)</f>
        <v>#N/A</v>
      </c>
      <c r="T2459" s="67" t="e">
        <f aca="false">T2458-IF($N2459=T$5,$B2459,0)</f>
        <v>#N/A</v>
      </c>
      <c r="U2459" s="67" t="e">
        <f aca="false">U2458-IF($N2459=U$5,$B2459,0)</f>
        <v>#N/A</v>
      </c>
      <c r="V2459" s="67" t="e">
        <f aca="false">V2458-IF($N2459=V$5,$B2459,0)</f>
        <v>#N/A</v>
      </c>
      <c r="W2459" s="67" t="e">
        <f aca="false">W2458-IF($N2459=W$5,$B2459,0)</f>
        <v>#N/A</v>
      </c>
      <c r="X2459" s="67" t="e">
        <f aca="false">X2458-IF($N2459=X$5,$B2459,0)</f>
        <v>#N/A</v>
      </c>
      <c r="Y2459" s="67" t="e">
        <f aca="false">Y2458-IF($N2459=Y$5,$B2459,0)</f>
        <v>#N/A</v>
      </c>
      <c r="Z2459" s="67" t="e">
        <f aca="false">Z2458-IF($N2459=Z$5,$B2459,0)</f>
        <v>#N/A</v>
      </c>
      <c r="AA2459" s="67" t="e">
        <f aca="false">AA2458-IF($N2459=AA$5,$B2459,0)</f>
        <v>#N/A</v>
      </c>
      <c r="AB2459" s="67" t="e">
        <f aca="false">AB2458-IF($N2459=AB$5,$B2459,0)</f>
        <v>#N/A</v>
      </c>
      <c r="AC2459" s="67" t="e">
        <f aca="false">AC2458-IF($N2459=AC$5,$B2459,0)</f>
        <v>#N/A</v>
      </c>
      <c r="AD2459" s="67" t="e">
        <f aca="false">AD2458-IF($N2459=AD$5,$B2459,0)</f>
        <v>#N/A</v>
      </c>
      <c r="AE2459" s="67" t="e">
        <f aca="false">AE2458-IF($N2459=AE$5,$B2459,0)</f>
        <v>#N/A</v>
      </c>
      <c r="AF2459" s="67" t="e">
        <f aca="false">AF2458-IF($N2459=AF$5,$B2459,0)</f>
        <v>#N/A</v>
      </c>
      <c r="AG2459" s="67" t="e">
        <f aca="false">AG2458-IF($N2459=AG$5,$B2459,0)</f>
        <v>#N/A</v>
      </c>
      <c r="AH2459" s="67" t="e">
        <f aca="false">AH2458-IF($N2459=AH$5,$B2459,0)</f>
        <v>#N/A</v>
      </c>
      <c r="AI2459" s="67" t="e">
        <f aca="false">AI2458-IF($N2459=AI$5,$B2459,0)</f>
        <v>#N/A</v>
      </c>
      <c r="AJ2459" s="67" t="e">
        <f aca="false">AJ2458-IF($N2459=AJ$5,$B2459,0)</f>
        <v>#N/A</v>
      </c>
      <c r="AK2459" s="67" t="e">
        <f aca="false">AK2458-IF($N2459=AK$5,$B2459,0)</f>
        <v>#N/A</v>
      </c>
      <c r="AL2459" s="67" t="e">
        <f aca="false">AL2458-IF($N2459=AL$5,$B2459,0)</f>
        <v>#N/A</v>
      </c>
      <c r="AM2459" s="67" t="e">
        <f aca="false">AM2458-IF($N2459=AM$5,$B2459,0)</f>
        <v>#N/A</v>
      </c>
      <c r="AN2459" s="67" t="e">
        <f aca="false">AN2458-IF($N2459=AN$5,$B2459,0)</f>
        <v>#N/A</v>
      </c>
      <c r="AO2459" s="67" t="e">
        <f aca="false">AO2458-IF($N2459=AO$5,$B2459,0)</f>
        <v>#N/A</v>
      </c>
      <c r="AP2459" s="67" t="e">
        <f aca="false">AP2458-IF($N2459=AP$5,$B2459,0)</f>
        <v>#N/A</v>
      </c>
      <c r="AQ2459" s="67" t="e">
        <f aca="false">AQ2458-IF($N2459=AQ$5,$B2459,0)</f>
        <v>#N/A</v>
      </c>
      <c r="AR2459" s="67" t="e">
        <f aca="false">AR2458-IF($N2459=AR$5,$B2459,0)</f>
        <v>#N/A</v>
      </c>
      <c r="AS2459" s="67" t="e">
        <f aca="false">AS2458-IF($N2459=AS$5,$B2459,0)</f>
        <v>#N/A</v>
      </c>
      <c r="AT2459" s="67" t="e">
        <f aca="false">AT2458-IF($N2459=AT$5,$B2459,0)</f>
        <v>#N/A</v>
      </c>
      <c r="AU2459" s="67" t="e">
        <f aca="false">AU2458-IF($N2459=AU$5,$B2459,0)</f>
        <v>#N/A</v>
      </c>
      <c r="AV2459" s="67" t="e">
        <f aca="false">AV2458-IF($N2459=AV$5,$B2459,0)</f>
        <v>#N/A</v>
      </c>
      <c r="AW2459" s="67" t="e">
        <f aca="false">AW2458-IF($N2459=AW$5,$B2459,0)</f>
        <v>#N/A</v>
      </c>
      <c r="AX2459" s="67" t="e">
        <f aca="false">AX2458-IF($N2459=AX$5,$B2459,0)</f>
        <v>#N/A</v>
      </c>
      <c r="AY2459" s="67" t="e">
        <f aca="false">AY2458-IF($N2459=AY$5,$B2459,0)</f>
        <v>#N/A</v>
      </c>
      <c r="AZ2459" s="67" t="e">
        <f aca="false">AZ2458-IF($N2459=AZ$5,$B2459,0)</f>
        <v>#N/A</v>
      </c>
    </row>
    <row r="2460" customFormat="false" ht="15.75" hidden="true" customHeight="false" outlineLevel="0" collapsed="false">
      <c r="N2460" s="19" t="e">
        <f aca="false">MATCH($F2460,депутати!$B$1:$B$40,0)</f>
        <v>#N/A</v>
      </c>
      <c r="O2460" s="67" t="e">
        <f aca="false">O2459-IF($N2460=O$5,$B2460,0)</f>
        <v>#N/A</v>
      </c>
      <c r="P2460" s="67" t="e">
        <f aca="false">P2459-IF($N2460=P$5,$B2460,0)</f>
        <v>#N/A</v>
      </c>
      <c r="Q2460" s="67" t="e">
        <f aca="false">Q2459-IF($N2460=Q$5,$B2460,0)</f>
        <v>#N/A</v>
      </c>
      <c r="R2460" s="67" t="e">
        <f aca="false">R2459-IF($N2460=R$5,$B2460,0)</f>
        <v>#N/A</v>
      </c>
      <c r="S2460" s="67" t="e">
        <f aca="false">S2459-IF($N2460=S$5,$B2460,0)</f>
        <v>#N/A</v>
      </c>
      <c r="T2460" s="67" t="e">
        <f aca="false">T2459-IF($N2460=T$5,$B2460,0)</f>
        <v>#N/A</v>
      </c>
      <c r="U2460" s="67" t="e">
        <f aca="false">U2459-IF($N2460=U$5,$B2460,0)</f>
        <v>#N/A</v>
      </c>
      <c r="V2460" s="67" t="e">
        <f aca="false">V2459-IF($N2460=V$5,$B2460,0)</f>
        <v>#N/A</v>
      </c>
      <c r="W2460" s="67" t="e">
        <f aca="false">W2459-IF($N2460=W$5,$B2460,0)</f>
        <v>#N/A</v>
      </c>
      <c r="X2460" s="67" t="e">
        <f aca="false">X2459-IF($N2460=X$5,$B2460,0)</f>
        <v>#N/A</v>
      </c>
      <c r="Y2460" s="67" t="e">
        <f aca="false">Y2459-IF($N2460=Y$5,$B2460,0)</f>
        <v>#N/A</v>
      </c>
      <c r="Z2460" s="67" t="e">
        <f aca="false">Z2459-IF($N2460=Z$5,$B2460,0)</f>
        <v>#N/A</v>
      </c>
      <c r="AA2460" s="67" t="e">
        <f aca="false">AA2459-IF($N2460=AA$5,$B2460,0)</f>
        <v>#N/A</v>
      </c>
      <c r="AB2460" s="67" t="e">
        <f aca="false">AB2459-IF($N2460=AB$5,$B2460,0)</f>
        <v>#N/A</v>
      </c>
      <c r="AC2460" s="67" t="e">
        <f aca="false">AC2459-IF($N2460=AC$5,$B2460,0)</f>
        <v>#N/A</v>
      </c>
      <c r="AD2460" s="67" t="e">
        <f aca="false">AD2459-IF($N2460=AD$5,$B2460,0)</f>
        <v>#N/A</v>
      </c>
      <c r="AE2460" s="67" t="e">
        <f aca="false">AE2459-IF($N2460=AE$5,$B2460,0)</f>
        <v>#N/A</v>
      </c>
      <c r="AF2460" s="67" t="e">
        <f aca="false">AF2459-IF($N2460=AF$5,$B2460,0)</f>
        <v>#N/A</v>
      </c>
      <c r="AG2460" s="67" t="e">
        <f aca="false">AG2459-IF($N2460=AG$5,$B2460,0)</f>
        <v>#N/A</v>
      </c>
      <c r="AH2460" s="67" t="e">
        <f aca="false">AH2459-IF($N2460=AH$5,$B2460,0)</f>
        <v>#N/A</v>
      </c>
      <c r="AI2460" s="67" t="e">
        <f aca="false">AI2459-IF($N2460=AI$5,$B2460,0)</f>
        <v>#N/A</v>
      </c>
      <c r="AJ2460" s="67" t="e">
        <f aca="false">AJ2459-IF($N2460=AJ$5,$B2460,0)</f>
        <v>#N/A</v>
      </c>
      <c r="AK2460" s="67" t="e">
        <f aca="false">AK2459-IF($N2460=AK$5,$B2460,0)</f>
        <v>#N/A</v>
      </c>
      <c r="AL2460" s="67" t="e">
        <f aca="false">AL2459-IF($N2460=AL$5,$B2460,0)</f>
        <v>#N/A</v>
      </c>
      <c r="AM2460" s="67" t="e">
        <f aca="false">AM2459-IF($N2460=AM$5,$B2460,0)</f>
        <v>#N/A</v>
      </c>
      <c r="AN2460" s="67" t="e">
        <f aca="false">AN2459-IF($N2460=AN$5,$B2460,0)</f>
        <v>#N/A</v>
      </c>
      <c r="AO2460" s="67" t="e">
        <f aca="false">AO2459-IF($N2460=AO$5,$B2460,0)</f>
        <v>#N/A</v>
      </c>
      <c r="AP2460" s="67" t="e">
        <f aca="false">AP2459-IF($N2460=AP$5,$B2460,0)</f>
        <v>#N/A</v>
      </c>
      <c r="AQ2460" s="67" t="e">
        <f aca="false">AQ2459-IF($N2460=AQ$5,$B2460,0)</f>
        <v>#N/A</v>
      </c>
      <c r="AR2460" s="67" t="e">
        <f aca="false">AR2459-IF($N2460=AR$5,$B2460,0)</f>
        <v>#N/A</v>
      </c>
      <c r="AS2460" s="67" t="e">
        <f aca="false">AS2459-IF($N2460=AS$5,$B2460,0)</f>
        <v>#N/A</v>
      </c>
      <c r="AT2460" s="67" t="e">
        <f aca="false">AT2459-IF($N2460=AT$5,$B2460,0)</f>
        <v>#N/A</v>
      </c>
      <c r="AU2460" s="67" t="e">
        <f aca="false">AU2459-IF($N2460=AU$5,$B2460,0)</f>
        <v>#N/A</v>
      </c>
      <c r="AV2460" s="67" t="e">
        <f aca="false">AV2459-IF($N2460=AV$5,$B2460,0)</f>
        <v>#N/A</v>
      </c>
      <c r="AW2460" s="67" t="e">
        <f aca="false">AW2459-IF($N2460=AW$5,$B2460,0)</f>
        <v>#N/A</v>
      </c>
      <c r="AX2460" s="67" t="e">
        <f aca="false">AX2459-IF($N2460=AX$5,$B2460,0)</f>
        <v>#N/A</v>
      </c>
      <c r="AY2460" s="67" t="e">
        <f aca="false">AY2459-IF($N2460=AY$5,$B2460,0)</f>
        <v>#N/A</v>
      </c>
      <c r="AZ2460" s="67" t="e">
        <f aca="false">AZ2459-IF($N2460=AZ$5,$B2460,0)</f>
        <v>#N/A</v>
      </c>
    </row>
    <row r="2461" customFormat="false" ht="15.75" hidden="true" customHeight="false" outlineLevel="0" collapsed="false">
      <c r="N2461" s="19" t="e">
        <f aca="false">MATCH($F2461,депутати!$B$1:$B$40,0)</f>
        <v>#N/A</v>
      </c>
      <c r="O2461" s="67" t="e">
        <f aca="false">O2460-IF($N2461=O$5,$B2461,0)</f>
        <v>#N/A</v>
      </c>
      <c r="P2461" s="67" t="e">
        <f aca="false">P2460-IF($N2461=P$5,$B2461,0)</f>
        <v>#N/A</v>
      </c>
      <c r="Q2461" s="67" t="e">
        <f aca="false">Q2460-IF($N2461=Q$5,$B2461,0)</f>
        <v>#N/A</v>
      </c>
      <c r="R2461" s="67" t="e">
        <f aca="false">R2460-IF($N2461=R$5,$B2461,0)</f>
        <v>#N/A</v>
      </c>
      <c r="S2461" s="67" t="e">
        <f aca="false">S2460-IF($N2461=S$5,$B2461,0)</f>
        <v>#N/A</v>
      </c>
      <c r="T2461" s="67" t="e">
        <f aca="false">T2460-IF($N2461=T$5,$B2461,0)</f>
        <v>#N/A</v>
      </c>
      <c r="U2461" s="67" t="e">
        <f aca="false">U2460-IF($N2461=U$5,$B2461,0)</f>
        <v>#N/A</v>
      </c>
      <c r="V2461" s="67" t="e">
        <f aca="false">V2460-IF($N2461=V$5,$B2461,0)</f>
        <v>#N/A</v>
      </c>
      <c r="W2461" s="67" t="e">
        <f aca="false">W2460-IF($N2461=W$5,$B2461,0)</f>
        <v>#N/A</v>
      </c>
      <c r="X2461" s="67" t="e">
        <f aca="false">X2460-IF($N2461=X$5,$B2461,0)</f>
        <v>#N/A</v>
      </c>
      <c r="Y2461" s="67" t="e">
        <f aca="false">Y2460-IF($N2461=Y$5,$B2461,0)</f>
        <v>#N/A</v>
      </c>
      <c r="Z2461" s="67" t="e">
        <f aca="false">Z2460-IF($N2461=Z$5,$B2461,0)</f>
        <v>#N/A</v>
      </c>
      <c r="AA2461" s="67" t="e">
        <f aca="false">AA2460-IF($N2461=AA$5,$B2461,0)</f>
        <v>#N/A</v>
      </c>
      <c r="AB2461" s="67" t="e">
        <f aca="false">AB2460-IF($N2461=AB$5,$B2461,0)</f>
        <v>#N/A</v>
      </c>
      <c r="AC2461" s="67" t="e">
        <f aca="false">AC2460-IF($N2461=AC$5,$B2461,0)</f>
        <v>#N/A</v>
      </c>
      <c r="AD2461" s="67" t="e">
        <f aca="false">AD2460-IF($N2461=AD$5,$B2461,0)</f>
        <v>#N/A</v>
      </c>
      <c r="AE2461" s="67" t="e">
        <f aca="false">AE2460-IF($N2461=AE$5,$B2461,0)</f>
        <v>#N/A</v>
      </c>
      <c r="AF2461" s="67" t="e">
        <f aca="false">AF2460-IF($N2461=AF$5,$B2461,0)</f>
        <v>#N/A</v>
      </c>
      <c r="AG2461" s="67" t="e">
        <f aca="false">AG2460-IF($N2461=AG$5,$B2461,0)</f>
        <v>#N/A</v>
      </c>
      <c r="AH2461" s="67" t="e">
        <f aca="false">AH2460-IF($N2461=AH$5,$B2461,0)</f>
        <v>#N/A</v>
      </c>
      <c r="AI2461" s="67" t="e">
        <f aca="false">AI2460-IF($N2461=AI$5,$B2461,0)</f>
        <v>#N/A</v>
      </c>
      <c r="AJ2461" s="67" t="e">
        <f aca="false">AJ2460-IF($N2461=AJ$5,$B2461,0)</f>
        <v>#N/A</v>
      </c>
      <c r="AK2461" s="67" t="e">
        <f aca="false">AK2460-IF($N2461=AK$5,$B2461,0)</f>
        <v>#N/A</v>
      </c>
      <c r="AL2461" s="67" t="e">
        <f aca="false">AL2460-IF($N2461=AL$5,$B2461,0)</f>
        <v>#N/A</v>
      </c>
      <c r="AM2461" s="67" t="e">
        <f aca="false">AM2460-IF($N2461=AM$5,$B2461,0)</f>
        <v>#N/A</v>
      </c>
      <c r="AN2461" s="67" t="e">
        <f aca="false">AN2460-IF($N2461=AN$5,$B2461,0)</f>
        <v>#N/A</v>
      </c>
      <c r="AO2461" s="67" t="e">
        <f aca="false">AO2460-IF($N2461=AO$5,$B2461,0)</f>
        <v>#N/A</v>
      </c>
      <c r="AP2461" s="67" t="e">
        <f aca="false">AP2460-IF($N2461=AP$5,$B2461,0)</f>
        <v>#N/A</v>
      </c>
      <c r="AQ2461" s="67" t="e">
        <f aca="false">AQ2460-IF($N2461=AQ$5,$B2461,0)</f>
        <v>#N/A</v>
      </c>
      <c r="AR2461" s="67" t="e">
        <f aca="false">AR2460-IF($N2461=AR$5,$B2461,0)</f>
        <v>#N/A</v>
      </c>
      <c r="AS2461" s="67" t="e">
        <f aca="false">AS2460-IF($N2461=AS$5,$B2461,0)</f>
        <v>#N/A</v>
      </c>
      <c r="AT2461" s="67" t="e">
        <f aca="false">AT2460-IF($N2461=AT$5,$B2461,0)</f>
        <v>#N/A</v>
      </c>
      <c r="AU2461" s="67" t="e">
        <f aca="false">AU2460-IF($N2461=AU$5,$B2461,0)</f>
        <v>#N/A</v>
      </c>
      <c r="AV2461" s="67" t="e">
        <f aca="false">AV2460-IF($N2461=AV$5,$B2461,0)</f>
        <v>#N/A</v>
      </c>
      <c r="AW2461" s="67" t="e">
        <f aca="false">AW2460-IF($N2461=AW$5,$B2461,0)</f>
        <v>#N/A</v>
      </c>
      <c r="AX2461" s="67" t="e">
        <f aca="false">AX2460-IF($N2461=AX$5,$B2461,0)</f>
        <v>#N/A</v>
      </c>
      <c r="AY2461" s="67" t="e">
        <f aca="false">AY2460-IF($N2461=AY$5,$B2461,0)</f>
        <v>#N/A</v>
      </c>
      <c r="AZ2461" s="67" t="e">
        <f aca="false">AZ2460-IF($N2461=AZ$5,$B2461,0)</f>
        <v>#N/A</v>
      </c>
    </row>
    <row r="2462" customFormat="false" ht="15.75" hidden="true" customHeight="false" outlineLevel="0" collapsed="false">
      <c r="N2462" s="19" t="e">
        <f aca="false">MATCH($F2462,депутати!$B$1:$B$40,0)</f>
        <v>#N/A</v>
      </c>
      <c r="O2462" s="67" t="e">
        <f aca="false">O2461-IF($N2462=O$5,$B2462,0)</f>
        <v>#N/A</v>
      </c>
      <c r="P2462" s="67" t="e">
        <f aca="false">P2461-IF($N2462=P$5,$B2462,0)</f>
        <v>#N/A</v>
      </c>
      <c r="Q2462" s="67" t="e">
        <f aca="false">Q2461-IF($N2462=Q$5,$B2462,0)</f>
        <v>#N/A</v>
      </c>
      <c r="R2462" s="67" t="e">
        <f aca="false">R2461-IF($N2462=R$5,$B2462,0)</f>
        <v>#N/A</v>
      </c>
      <c r="S2462" s="67" t="e">
        <f aca="false">S2461-IF($N2462=S$5,$B2462,0)</f>
        <v>#N/A</v>
      </c>
      <c r="T2462" s="67" t="e">
        <f aca="false">T2461-IF($N2462=T$5,$B2462,0)</f>
        <v>#N/A</v>
      </c>
      <c r="U2462" s="67" t="e">
        <f aca="false">U2461-IF($N2462=U$5,$B2462,0)</f>
        <v>#N/A</v>
      </c>
      <c r="V2462" s="67" t="e">
        <f aca="false">V2461-IF($N2462=V$5,$B2462,0)</f>
        <v>#N/A</v>
      </c>
      <c r="W2462" s="67" t="e">
        <f aca="false">W2461-IF($N2462=W$5,$B2462,0)</f>
        <v>#N/A</v>
      </c>
      <c r="X2462" s="67" t="e">
        <f aca="false">X2461-IF($N2462=X$5,$B2462,0)</f>
        <v>#N/A</v>
      </c>
      <c r="Y2462" s="67" t="e">
        <f aca="false">Y2461-IF($N2462=Y$5,$B2462,0)</f>
        <v>#N/A</v>
      </c>
      <c r="Z2462" s="67" t="e">
        <f aca="false">Z2461-IF($N2462=Z$5,$B2462,0)</f>
        <v>#N/A</v>
      </c>
      <c r="AA2462" s="67" t="e">
        <f aca="false">AA2461-IF($N2462=AA$5,$B2462,0)</f>
        <v>#N/A</v>
      </c>
      <c r="AB2462" s="67" t="e">
        <f aca="false">AB2461-IF($N2462=AB$5,$B2462,0)</f>
        <v>#N/A</v>
      </c>
      <c r="AC2462" s="67" t="e">
        <f aca="false">AC2461-IF($N2462=AC$5,$B2462,0)</f>
        <v>#N/A</v>
      </c>
      <c r="AD2462" s="67" t="e">
        <f aca="false">AD2461-IF($N2462=AD$5,$B2462,0)</f>
        <v>#N/A</v>
      </c>
      <c r="AE2462" s="67" t="e">
        <f aca="false">AE2461-IF($N2462=AE$5,$B2462,0)</f>
        <v>#N/A</v>
      </c>
      <c r="AF2462" s="67" t="e">
        <f aca="false">AF2461-IF($N2462=AF$5,$B2462,0)</f>
        <v>#N/A</v>
      </c>
      <c r="AG2462" s="67" t="e">
        <f aca="false">AG2461-IF($N2462=AG$5,$B2462,0)</f>
        <v>#N/A</v>
      </c>
      <c r="AH2462" s="67" t="e">
        <f aca="false">AH2461-IF($N2462=AH$5,$B2462,0)</f>
        <v>#N/A</v>
      </c>
      <c r="AI2462" s="67" t="e">
        <f aca="false">AI2461-IF($N2462=AI$5,$B2462,0)</f>
        <v>#N/A</v>
      </c>
      <c r="AJ2462" s="67" t="e">
        <f aca="false">AJ2461-IF($N2462=AJ$5,$B2462,0)</f>
        <v>#N/A</v>
      </c>
      <c r="AK2462" s="67" t="e">
        <f aca="false">AK2461-IF($N2462=AK$5,$B2462,0)</f>
        <v>#N/A</v>
      </c>
      <c r="AL2462" s="67" t="e">
        <f aca="false">AL2461-IF($N2462=AL$5,$B2462,0)</f>
        <v>#N/A</v>
      </c>
      <c r="AM2462" s="67" t="e">
        <f aca="false">AM2461-IF($N2462=AM$5,$B2462,0)</f>
        <v>#N/A</v>
      </c>
      <c r="AN2462" s="67" t="e">
        <f aca="false">AN2461-IF($N2462=AN$5,$B2462,0)</f>
        <v>#N/A</v>
      </c>
      <c r="AO2462" s="67" t="e">
        <f aca="false">AO2461-IF($N2462=AO$5,$B2462,0)</f>
        <v>#N/A</v>
      </c>
      <c r="AP2462" s="67" t="e">
        <f aca="false">AP2461-IF($N2462=AP$5,$B2462,0)</f>
        <v>#N/A</v>
      </c>
      <c r="AQ2462" s="67" t="e">
        <f aca="false">AQ2461-IF($N2462=AQ$5,$B2462,0)</f>
        <v>#N/A</v>
      </c>
      <c r="AR2462" s="67" t="e">
        <f aca="false">AR2461-IF($N2462=AR$5,$B2462,0)</f>
        <v>#N/A</v>
      </c>
      <c r="AS2462" s="67" t="e">
        <f aca="false">AS2461-IF($N2462=AS$5,$B2462,0)</f>
        <v>#N/A</v>
      </c>
      <c r="AT2462" s="67" t="e">
        <f aca="false">AT2461-IF($N2462=AT$5,$B2462,0)</f>
        <v>#N/A</v>
      </c>
      <c r="AU2462" s="67" t="e">
        <f aca="false">AU2461-IF($N2462=AU$5,$B2462,0)</f>
        <v>#N/A</v>
      </c>
      <c r="AV2462" s="67" t="e">
        <f aca="false">AV2461-IF($N2462=AV$5,$B2462,0)</f>
        <v>#N/A</v>
      </c>
      <c r="AW2462" s="67" t="e">
        <f aca="false">AW2461-IF($N2462=AW$5,$B2462,0)</f>
        <v>#N/A</v>
      </c>
      <c r="AX2462" s="67" t="e">
        <f aca="false">AX2461-IF($N2462=AX$5,$B2462,0)</f>
        <v>#N/A</v>
      </c>
      <c r="AY2462" s="67" t="e">
        <f aca="false">AY2461-IF($N2462=AY$5,$B2462,0)</f>
        <v>#N/A</v>
      </c>
      <c r="AZ2462" s="67" t="e">
        <f aca="false">AZ2461-IF($N2462=AZ$5,$B2462,0)</f>
        <v>#N/A</v>
      </c>
    </row>
    <row r="2463" customFormat="false" ht="15.75" hidden="true" customHeight="false" outlineLevel="0" collapsed="false">
      <c r="N2463" s="19" t="e">
        <f aca="false">MATCH($F2463,депутати!$B$1:$B$40,0)</f>
        <v>#N/A</v>
      </c>
      <c r="O2463" s="67" t="e">
        <f aca="false">O2462-IF($N2463=O$5,$B2463,0)</f>
        <v>#N/A</v>
      </c>
      <c r="P2463" s="67" t="e">
        <f aca="false">P2462-IF($N2463=P$5,$B2463,0)</f>
        <v>#N/A</v>
      </c>
      <c r="Q2463" s="67" t="e">
        <f aca="false">Q2462-IF($N2463=Q$5,$B2463,0)</f>
        <v>#N/A</v>
      </c>
      <c r="R2463" s="67" t="e">
        <f aca="false">R2462-IF($N2463=R$5,$B2463,0)</f>
        <v>#N/A</v>
      </c>
      <c r="S2463" s="67" t="e">
        <f aca="false">S2462-IF($N2463=S$5,$B2463,0)</f>
        <v>#N/A</v>
      </c>
      <c r="T2463" s="67" t="e">
        <f aca="false">T2462-IF($N2463=T$5,$B2463,0)</f>
        <v>#N/A</v>
      </c>
      <c r="U2463" s="67" t="e">
        <f aca="false">U2462-IF($N2463=U$5,$B2463,0)</f>
        <v>#N/A</v>
      </c>
      <c r="V2463" s="67" t="e">
        <f aca="false">V2462-IF($N2463=V$5,$B2463,0)</f>
        <v>#N/A</v>
      </c>
      <c r="W2463" s="67" t="e">
        <f aca="false">W2462-IF($N2463=W$5,$B2463,0)</f>
        <v>#N/A</v>
      </c>
      <c r="X2463" s="67" t="e">
        <f aca="false">X2462-IF($N2463=X$5,$B2463,0)</f>
        <v>#N/A</v>
      </c>
      <c r="Y2463" s="67" t="e">
        <f aca="false">Y2462-IF($N2463=Y$5,$B2463,0)</f>
        <v>#N/A</v>
      </c>
      <c r="Z2463" s="67" t="e">
        <f aca="false">Z2462-IF($N2463=Z$5,$B2463,0)</f>
        <v>#N/A</v>
      </c>
      <c r="AA2463" s="67" t="e">
        <f aca="false">AA2462-IF($N2463=AA$5,$B2463,0)</f>
        <v>#N/A</v>
      </c>
      <c r="AB2463" s="67" t="e">
        <f aca="false">AB2462-IF($N2463=AB$5,$B2463,0)</f>
        <v>#N/A</v>
      </c>
      <c r="AC2463" s="67" t="e">
        <f aca="false">AC2462-IF($N2463=AC$5,$B2463,0)</f>
        <v>#N/A</v>
      </c>
      <c r="AD2463" s="67" t="e">
        <f aca="false">AD2462-IF($N2463=AD$5,$B2463,0)</f>
        <v>#N/A</v>
      </c>
      <c r="AE2463" s="67" t="e">
        <f aca="false">AE2462-IF($N2463=AE$5,$B2463,0)</f>
        <v>#N/A</v>
      </c>
      <c r="AF2463" s="67" t="e">
        <f aca="false">AF2462-IF($N2463=AF$5,$B2463,0)</f>
        <v>#N/A</v>
      </c>
      <c r="AG2463" s="67" t="e">
        <f aca="false">AG2462-IF($N2463=AG$5,$B2463,0)</f>
        <v>#N/A</v>
      </c>
      <c r="AH2463" s="67" t="e">
        <f aca="false">AH2462-IF($N2463=AH$5,$B2463,0)</f>
        <v>#N/A</v>
      </c>
      <c r="AI2463" s="67" t="e">
        <f aca="false">AI2462-IF($N2463=AI$5,$B2463,0)</f>
        <v>#N/A</v>
      </c>
      <c r="AJ2463" s="67" t="e">
        <f aca="false">AJ2462-IF($N2463=AJ$5,$B2463,0)</f>
        <v>#N/A</v>
      </c>
      <c r="AK2463" s="67" t="e">
        <f aca="false">AK2462-IF($N2463=AK$5,$B2463,0)</f>
        <v>#N/A</v>
      </c>
      <c r="AL2463" s="67" t="e">
        <f aca="false">AL2462-IF($N2463=AL$5,$B2463,0)</f>
        <v>#N/A</v>
      </c>
      <c r="AM2463" s="67" t="e">
        <f aca="false">AM2462-IF($N2463=AM$5,$B2463,0)</f>
        <v>#N/A</v>
      </c>
      <c r="AN2463" s="67" t="e">
        <f aca="false">AN2462-IF($N2463=AN$5,$B2463,0)</f>
        <v>#N/A</v>
      </c>
      <c r="AO2463" s="67" t="e">
        <f aca="false">AO2462-IF($N2463=AO$5,$B2463,0)</f>
        <v>#N/A</v>
      </c>
      <c r="AP2463" s="67" t="e">
        <f aca="false">AP2462-IF($N2463=AP$5,$B2463,0)</f>
        <v>#N/A</v>
      </c>
      <c r="AQ2463" s="67" t="e">
        <f aca="false">AQ2462-IF($N2463=AQ$5,$B2463,0)</f>
        <v>#N/A</v>
      </c>
      <c r="AR2463" s="67" t="e">
        <f aca="false">AR2462-IF($N2463=AR$5,$B2463,0)</f>
        <v>#N/A</v>
      </c>
      <c r="AS2463" s="67" t="e">
        <f aca="false">AS2462-IF($N2463=AS$5,$B2463,0)</f>
        <v>#N/A</v>
      </c>
      <c r="AT2463" s="67" t="e">
        <f aca="false">AT2462-IF($N2463=AT$5,$B2463,0)</f>
        <v>#N/A</v>
      </c>
      <c r="AU2463" s="67" t="e">
        <f aca="false">AU2462-IF($N2463=AU$5,$B2463,0)</f>
        <v>#N/A</v>
      </c>
      <c r="AV2463" s="67" t="e">
        <f aca="false">AV2462-IF($N2463=AV$5,$B2463,0)</f>
        <v>#N/A</v>
      </c>
      <c r="AW2463" s="67" t="e">
        <f aca="false">AW2462-IF($N2463=AW$5,$B2463,0)</f>
        <v>#N/A</v>
      </c>
      <c r="AX2463" s="67" t="e">
        <f aca="false">AX2462-IF($N2463=AX$5,$B2463,0)</f>
        <v>#N/A</v>
      </c>
      <c r="AY2463" s="67" t="e">
        <f aca="false">AY2462-IF($N2463=AY$5,$B2463,0)</f>
        <v>#N/A</v>
      </c>
      <c r="AZ2463" s="67" t="e">
        <f aca="false">AZ2462-IF($N2463=AZ$5,$B2463,0)</f>
        <v>#N/A</v>
      </c>
    </row>
    <row r="2464" customFormat="false" ht="15.75" hidden="true" customHeight="false" outlineLevel="0" collapsed="false">
      <c r="N2464" s="19" t="e">
        <f aca="false">MATCH($F2464,депутати!$B$1:$B$40,0)</f>
        <v>#N/A</v>
      </c>
      <c r="O2464" s="67" t="e">
        <f aca="false">O2463-IF($N2464=O$5,$B2464,0)</f>
        <v>#N/A</v>
      </c>
      <c r="P2464" s="67" t="e">
        <f aca="false">P2463-IF($N2464=P$5,$B2464,0)</f>
        <v>#N/A</v>
      </c>
      <c r="Q2464" s="67" t="e">
        <f aca="false">Q2463-IF($N2464=Q$5,$B2464,0)</f>
        <v>#N/A</v>
      </c>
      <c r="R2464" s="67" t="e">
        <f aca="false">R2463-IF($N2464=R$5,$B2464,0)</f>
        <v>#N/A</v>
      </c>
      <c r="S2464" s="67" t="e">
        <f aca="false">S2463-IF($N2464=S$5,$B2464,0)</f>
        <v>#N/A</v>
      </c>
      <c r="T2464" s="67" t="e">
        <f aca="false">T2463-IF($N2464=T$5,$B2464,0)</f>
        <v>#N/A</v>
      </c>
      <c r="U2464" s="67" t="e">
        <f aca="false">U2463-IF($N2464=U$5,$B2464,0)</f>
        <v>#N/A</v>
      </c>
      <c r="V2464" s="67" t="e">
        <f aca="false">V2463-IF($N2464=V$5,$B2464,0)</f>
        <v>#N/A</v>
      </c>
      <c r="W2464" s="67" t="e">
        <f aca="false">W2463-IF($N2464=W$5,$B2464,0)</f>
        <v>#N/A</v>
      </c>
      <c r="X2464" s="67" t="e">
        <f aca="false">X2463-IF($N2464=X$5,$B2464,0)</f>
        <v>#N/A</v>
      </c>
      <c r="Y2464" s="67" t="e">
        <f aca="false">Y2463-IF($N2464=Y$5,$B2464,0)</f>
        <v>#N/A</v>
      </c>
      <c r="Z2464" s="67" t="e">
        <f aca="false">Z2463-IF($N2464=Z$5,$B2464,0)</f>
        <v>#N/A</v>
      </c>
      <c r="AA2464" s="67" t="e">
        <f aca="false">AA2463-IF($N2464=AA$5,$B2464,0)</f>
        <v>#N/A</v>
      </c>
      <c r="AB2464" s="67" t="e">
        <f aca="false">AB2463-IF($N2464=AB$5,$B2464,0)</f>
        <v>#N/A</v>
      </c>
      <c r="AC2464" s="67" t="e">
        <f aca="false">AC2463-IF($N2464=AC$5,$B2464,0)</f>
        <v>#N/A</v>
      </c>
      <c r="AD2464" s="67" t="e">
        <f aca="false">AD2463-IF($N2464=AD$5,$B2464,0)</f>
        <v>#N/A</v>
      </c>
      <c r="AE2464" s="67" t="e">
        <f aca="false">AE2463-IF($N2464=AE$5,$B2464,0)</f>
        <v>#N/A</v>
      </c>
      <c r="AF2464" s="67" t="e">
        <f aca="false">AF2463-IF($N2464=AF$5,$B2464,0)</f>
        <v>#N/A</v>
      </c>
      <c r="AG2464" s="67" t="e">
        <f aca="false">AG2463-IF($N2464=AG$5,$B2464,0)</f>
        <v>#N/A</v>
      </c>
      <c r="AH2464" s="67" t="e">
        <f aca="false">AH2463-IF($N2464=AH$5,$B2464,0)</f>
        <v>#N/A</v>
      </c>
      <c r="AI2464" s="67" t="e">
        <f aca="false">AI2463-IF($N2464=AI$5,$B2464,0)</f>
        <v>#N/A</v>
      </c>
      <c r="AJ2464" s="67" t="e">
        <f aca="false">AJ2463-IF($N2464=AJ$5,$B2464,0)</f>
        <v>#N/A</v>
      </c>
      <c r="AK2464" s="67" t="e">
        <f aca="false">AK2463-IF($N2464=AK$5,$B2464,0)</f>
        <v>#N/A</v>
      </c>
      <c r="AL2464" s="67" t="e">
        <f aca="false">AL2463-IF($N2464=AL$5,$B2464,0)</f>
        <v>#N/A</v>
      </c>
      <c r="AM2464" s="67" t="e">
        <f aca="false">AM2463-IF($N2464=AM$5,$B2464,0)</f>
        <v>#N/A</v>
      </c>
      <c r="AN2464" s="67" t="e">
        <f aca="false">AN2463-IF($N2464=AN$5,$B2464,0)</f>
        <v>#N/A</v>
      </c>
      <c r="AO2464" s="67" t="e">
        <f aca="false">AO2463-IF($N2464=AO$5,$B2464,0)</f>
        <v>#N/A</v>
      </c>
      <c r="AP2464" s="67" t="e">
        <f aca="false">AP2463-IF($N2464=AP$5,$B2464,0)</f>
        <v>#N/A</v>
      </c>
      <c r="AQ2464" s="67" t="e">
        <f aca="false">AQ2463-IF($N2464=AQ$5,$B2464,0)</f>
        <v>#N/A</v>
      </c>
      <c r="AR2464" s="67" t="e">
        <f aca="false">AR2463-IF($N2464=AR$5,$B2464,0)</f>
        <v>#N/A</v>
      </c>
      <c r="AS2464" s="67" t="e">
        <f aca="false">AS2463-IF($N2464=AS$5,$B2464,0)</f>
        <v>#N/A</v>
      </c>
      <c r="AT2464" s="67" t="e">
        <f aca="false">AT2463-IF($N2464=AT$5,$B2464,0)</f>
        <v>#N/A</v>
      </c>
      <c r="AU2464" s="67" t="e">
        <f aca="false">AU2463-IF($N2464=AU$5,$B2464,0)</f>
        <v>#N/A</v>
      </c>
      <c r="AV2464" s="67" t="e">
        <f aca="false">AV2463-IF($N2464=AV$5,$B2464,0)</f>
        <v>#N/A</v>
      </c>
      <c r="AW2464" s="67" t="e">
        <f aca="false">AW2463-IF($N2464=AW$5,$B2464,0)</f>
        <v>#N/A</v>
      </c>
      <c r="AX2464" s="67" t="e">
        <f aca="false">AX2463-IF($N2464=AX$5,$B2464,0)</f>
        <v>#N/A</v>
      </c>
      <c r="AY2464" s="67" t="e">
        <f aca="false">AY2463-IF($N2464=AY$5,$B2464,0)</f>
        <v>#N/A</v>
      </c>
      <c r="AZ2464" s="67" t="e">
        <f aca="false">AZ2463-IF($N2464=AZ$5,$B2464,0)</f>
        <v>#N/A</v>
      </c>
    </row>
    <row r="2465" customFormat="false" ht="15.75" hidden="true" customHeight="false" outlineLevel="0" collapsed="false">
      <c r="N2465" s="19" t="e">
        <f aca="false">MATCH($F2465,депутати!$B$1:$B$40,0)</f>
        <v>#N/A</v>
      </c>
      <c r="O2465" s="67" t="e">
        <f aca="false">O2464-IF($N2465=O$5,$B2465,0)</f>
        <v>#N/A</v>
      </c>
      <c r="P2465" s="67" t="e">
        <f aca="false">P2464-IF($N2465=P$5,$B2465,0)</f>
        <v>#N/A</v>
      </c>
      <c r="Q2465" s="67" t="e">
        <f aca="false">Q2464-IF($N2465=Q$5,$B2465,0)</f>
        <v>#N/A</v>
      </c>
      <c r="R2465" s="67" t="e">
        <f aca="false">R2464-IF($N2465=R$5,$B2465,0)</f>
        <v>#N/A</v>
      </c>
      <c r="S2465" s="67" t="e">
        <f aca="false">S2464-IF($N2465=S$5,$B2465,0)</f>
        <v>#N/A</v>
      </c>
      <c r="T2465" s="67" t="e">
        <f aca="false">T2464-IF($N2465=T$5,$B2465,0)</f>
        <v>#N/A</v>
      </c>
      <c r="U2465" s="67" t="e">
        <f aca="false">U2464-IF($N2465=U$5,$B2465,0)</f>
        <v>#N/A</v>
      </c>
      <c r="V2465" s="67" t="e">
        <f aca="false">V2464-IF($N2465=V$5,$B2465,0)</f>
        <v>#N/A</v>
      </c>
      <c r="W2465" s="67" t="e">
        <f aca="false">W2464-IF($N2465=W$5,$B2465,0)</f>
        <v>#N/A</v>
      </c>
      <c r="X2465" s="67" t="e">
        <f aca="false">X2464-IF($N2465=X$5,$B2465,0)</f>
        <v>#N/A</v>
      </c>
      <c r="Y2465" s="67" t="e">
        <f aca="false">Y2464-IF($N2465=Y$5,$B2465,0)</f>
        <v>#N/A</v>
      </c>
      <c r="Z2465" s="67" t="e">
        <f aca="false">Z2464-IF($N2465=Z$5,$B2465,0)</f>
        <v>#N/A</v>
      </c>
      <c r="AA2465" s="67" t="e">
        <f aca="false">AA2464-IF($N2465=AA$5,$B2465,0)</f>
        <v>#N/A</v>
      </c>
      <c r="AB2465" s="67" t="e">
        <f aca="false">AB2464-IF($N2465=AB$5,$B2465,0)</f>
        <v>#N/A</v>
      </c>
      <c r="AC2465" s="67" t="e">
        <f aca="false">AC2464-IF($N2465=AC$5,$B2465,0)</f>
        <v>#N/A</v>
      </c>
      <c r="AD2465" s="67" t="e">
        <f aca="false">AD2464-IF($N2465=AD$5,$B2465,0)</f>
        <v>#N/A</v>
      </c>
      <c r="AE2465" s="67" t="e">
        <f aca="false">AE2464-IF($N2465=AE$5,$B2465,0)</f>
        <v>#N/A</v>
      </c>
      <c r="AF2465" s="67" t="e">
        <f aca="false">AF2464-IF($N2465=AF$5,$B2465,0)</f>
        <v>#N/A</v>
      </c>
      <c r="AG2465" s="67" t="e">
        <f aca="false">AG2464-IF($N2465=AG$5,$B2465,0)</f>
        <v>#N/A</v>
      </c>
      <c r="AH2465" s="67" t="e">
        <f aca="false">AH2464-IF($N2465=AH$5,$B2465,0)</f>
        <v>#N/A</v>
      </c>
      <c r="AI2465" s="67" t="e">
        <f aca="false">AI2464-IF($N2465=AI$5,$B2465,0)</f>
        <v>#N/A</v>
      </c>
      <c r="AJ2465" s="67" t="e">
        <f aca="false">AJ2464-IF($N2465=AJ$5,$B2465,0)</f>
        <v>#N/A</v>
      </c>
      <c r="AK2465" s="67" t="e">
        <f aca="false">AK2464-IF($N2465=AK$5,$B2465,0)</f>
        <v>#N/A</v>
      </c>
      <c r="AL2465" s="67" t="e">
        <f aca="false">AL2464-IF($N2465=AL$5,$B2465,0)</f>
        <v>#N/A</v>
      </c>
      <c r="AM2465" s="67" t="e">
        <f aca="false">AM2464-IF($N2465=AM$5,$B2465,0)</f>
        <v>#N/A</v>
      </c>
      <c r="AN2465" s="67" t="e">
        <f aca="false">AN2464-IF($N2465=AN$5,$B2465,0)</f>
        <v>#N/A</v>
      </c>
      <c r="AO2465" s="67" t="e">
        <f aca="false">AO2464-IF($N2465=AO$5,$B2465,0)</f>
        <v>#N/A</v>
      </c>
      <c r="AP2465" s="67" t="e">
        <f aca="false">AP2464-IF($N2465=AP$5,$B2465,0)</f>
        <v>#N/A</v>
      </c>
      <c r="AQ2465" s="67" t="e">
        <f aca="false">AQ2464-IF($N2465=AQ$5,$B2465,0)</f>
        <v>#N/A</v>
      </c>
      <c r="AR2465" s="67" t="e">
        <f aca="false">AR2464-IF($N2465=AR$5,$B2465,0)</f>
        <v>#N/A</v>
      </c>
      <c r="AS2465" s="67" t="e">
        <f aca="false">AS2464-IF($N2465=AS$5,$B2465,0)</f>
        <v>#N/A</v>
      </c>
      <c r="AT2465" s="67" t="e">
        <f aca="false">AT2464-IF($N2465=AT$5,$B2465,0)</f>
        <v>#N/A</v>
      </c>
      <c r="AU2465" s="67" t="e">
        <f aca="false">AU2464-IF($N2465=AU$5,$B2465,0)</f>
        <v>#N/A</v>
      </c>
      <c r="AV2465" s="67" t="e">
        <f aca="false">AV2464-IF($N2465=AV$5,$B2465,0)</f>
        <v>#N/A</v>
      </c>
      <c r="AW2465" s="67" t="e">
        <f aca="false">AW2464-IF($N2465=AW$5,$B2465,0)</f>
        <v>#N/A</v>
      </c>
      <c r="AX2465" s="67" t="e">
        <f aca="false">AX2464-IF($N2465=AX$5,$B2465,0)</f>
        <v>#N/A</v>
      </c>
      <c r="AY2465" s="67" t="e">
        <f aca="false">AY2464-IF($N2465=AY$5,$B2465,0)</f>
        <v>#N/A</v>
      </c>
      <c r="AZ2465" s="67" t="e">
        <f aca="false">AZ2464-IF($N2465=AZ$5,$B2465,0)</f>
        <v>#N/A</v>
      </c>
    </row>
    <row r="2466" customFormat="false" ht="15.75" hidden="true" customHeight="false" outlineLevel="0" collapsed="false">
      <c r="N2466" s="19" t="e">
        <f aca="false">MATCH($F2466,депутати!$B$1:$B$40,0)</f>
        <v>#N/A</v>
      </c>
      <c r="O2466" s="67" t="e">
        <f aca="false">O2465-IF($N2466=O$5,$B2466,0)</f>
        <v>#N/A</v>
      </c>
      <c r="P2466" s="67" t="e">
        <f aca="false">P2465-IF($N2466=P$5,$B2466,0)</f>
        <v>#N/A</v>
      </c>
      <c r="Q2466" s="67" t="e">
        <f aca="false">Q2465-IF($N2466=Q$5,$B2466,0)</f>
        <v>#N/A</v>
      </c>
      <c r="R2466" s="67" t="e">
        <f aca="false">R2465-IF($N2466=R$5,$B2466,0)</f>
        <v>#N/A</v>
      </c>
      <c r="S2466" s="67" t="e">
        <f aca="false">S2465-IF($N2466=S$5,$B2466,0)</f>
        <v>#N/A</v>
      </c>
      <c r="T2466" s="67" t="e">
        <f aca="false">T2465-IF($N2466=T$5,$B2466,0)</f>
        <v>#N/A</v>
      </c>
      <c r="U2466" s="67" t="e">
        <f aca="false">U2465-IF($N2466=U$5,$B2466,0)</f>
        <v>#N/A</v>
      </c>
      <c r="V2466" s="67" t="e">
        <f aca="false">V2465-IF($N2466=V$5,$B2466,0)</f>
        <v>#N/A</v>
      </c>
      <c r="W2466" s="67" t="e">
        <f aca="false">W2465-IF($N2466=W$5,$B2466,0)</f>
        <v>#N/A</v>
      </c>
      <c r="X2466" s="67" t="e">
        <f aca="false">X2465-IF($N2466=X$5,$B2466,0)</f>
        <v>#N/A</v>
      </c>
      <c r="Y2466" s="67" t="e">
        <f aca="false">Y2465-IF($N2466=Y$5,$B2466,0)</f>
        <v>#N/A</v>
      </c>
      <c r="Z2466" s="67" t="e">
        <f aca="false">Z2465-IF($N2466=Z$5,$B2466,0)</f>
        <v>#N/A</v>
      </c>
      <c r="AA2466" s="67" t="e">
        <f aca="false">AA2465-IF($N2466=AA$5,$B2466,0)</f>
        <v>#N/A</v>
      </c>
      <c r="AB2466" s="67" t="e">
        <f aca="false">AB2465-IF($N2466=AB$5,$B2466,0)</f>
        <v>#N/A</v>
      </c>
      <c r="AC2466" s="67" t="e">
        <f aca="false">AC2465-IF($N2466=AC$5,$B2466,0)</f>
        <v>#N/A</v>
      </c>
      <c r="AD2466" s="67" t="e">
        <f aca="false">AD2465-IF($N2466=AD$5,$B2466,0)</f>
        <v>#N/A</v>
      </c>
      <c r="AE2466" s="67" t="e">
        <f aca="false">AE2465-IF($N2466=AE$5,$B2466,0)</f>
        <v>#N/A</v>
      </c>
      <c r="AF2466" s="67" t="e">
        <f aca="false">AF2465-IF($N2466=AF$5,$B2466,0)</f>
        <v>#N/A</v>
      </c>
      <c r="AG2466" s="67" t="e">
        <f aca="false">AG2465-IF($N2466=AG$5,$B2466,0)</f>
        <v>#N/A</v>
      </c>
      <c r="AH2466" s="67" t="e">
        <f aca="false">AH2465-IF($N2466=AH$5,$B2466,0)</f>
        <v>#N/A</v>
      </c>
      <c r="AI2466" s="67" t="e">
        <f aca="false">AI2465-IF($N2466=AI$5,$B2466,0)</f>
        <v>#N/A</v>
      </c>
      <c r="AJ2466" s="67" t="e">
        <f aca="false">AJ2465-IF($N2466=AJ$5,$B2466,0)</f>
        <v>#N/A</v>
      </c>
      <c r="AK2466" s="67" t="e">
        <f aca="false">AK2465-IF($N2466=AK$5,$B2466,0)</f>
        <v>#N/A</v>
      </c>
      <c r="AL2466" s="67" t="e">
        <f aca="false">AL2465-IF($N2466=AL$5,$B2466,0)</f>
        <v>#N/A</v>
      </c>
      <c r="AM2466" s="67" t="e">
        <f aca="false">AM2465-IF($N2466=AM$5,$B2466,0)</f>
        <v>#N/A</v>
      </c>
      <c r="AN2466" s="67" t="e">
        <f aca="false">AN2465-IF($N2466=AN$5,$B2466,0)</f>
        <v>#N/A</v>
      </c>
      <c r="AO2466" s="67" t="e">
        <f aca="false">AO2465-IF($N2466=AO$5,$B2466,0)</f>
        <v>#N/A</v>
      </c>
      <c r="AP2466" s="67" t="e">
        <f aca="false">AP2465-IF($N2466=AP$5,$B2466,0)</f>
        <v>#N/A</v>
      </c>
      <c r="AQ2466" s="67" t="e">
        <f aca="false">AQ2465-IF($N2466=AQ$5,$B2466,0)</f>
        <v>#N/A</v>
      </c>
      <c r="AR2466" s="67" t="e">
        <f aca="false">AR2465-IF($N2466=AR$5,$B2466,0)</f>
        <v>#N/A</v>
      </c>
      <c r="AS2466" s="67" t="e">
        <f aca="false">AS2465-IF($N2466=AS$5,$B2466,0)</f>
        <v>#N/A</v>
      </c>
      <c r="AT2466" s="67" t="e">
        <f aca="false">AT2465-IF($N2466=AT$5,$B2466,0)</f>
        <v>#N/A</v>
      </c>
      <c r="AU2466" s="67" t="e">
        <f aca="false">AU2465-IF($N2466=AU$5,$B2466,0)</f>
        <v>#N/A</v>
      </c>
      <c r="AV2466" s="67" t="e">
        <f aca="false">AV2465-IF($N2466=AV$5,$B2466,0)</f>
        <v>#N/A</v>
      </c>
      <c r="AW2466" s="67" t="e">
        <f aca="false">AW2465-IF($N2466=AW$5,$B2466,0)</f>
        <v>#N/A</v>
      </c>
      <c r="AX2466" s="67" t="e">
        <f aca="false">AX2465-IF($N2466=AX$5,$B2466,0)</f>
        <v>#N/A</v>
      </c>
      <c r="AY2466" s="67" t="e">
        <f aca="false">AY2465-IF($N2466=AY$5,$B2466,0)</f>
        <v>#N/A</v>
      </c>
      <c r="AZ2466" s="67" t="e">
        <f aca="false">AZ2465-IF($N2466=AZ$5,$B2466,0)</f>
        <v>#N/A</v>
      </c>
    </row>
    <row r="2467" customFormat="false" ht="15.75" hidden="true" customHeight="false" outlineLevel="0" collapsed="false">
      <c r="N2467" s="19" t="e">
        <f aca="false">MATCH($F2467,депутати!$B$1:$B$40,0)</f>
        <v>#N/A</v>
      </c>
      <c r="O2467" s="67" t="e">
        <f aca="false">O2466-IF($N2467=O$5,$B2467,0)</f>
        <v>#N/A</v>
      </c>
      <c r="P2467" s="67" t="e">
        <f aca="false">P2466-IF($N2467=P$5,$B2467,0)</f>
        <v>#N/A</v>
      </c>
      <c r="Q2467" s="67" t="e">
        <f aca="false">Q2466-IF($N2467=Q$5,$B2467,0)</f>
        <v>#N/A</v>
      </c>
      <c r="R2467" s="67" t="e">
        <f aca="false">R2466-IF($N2467=R$5,$B2467,0)</f>
        <v>#N/A</v>
      </c>
      <c r="S2467" s="67" t="e">
        <f aca="false">S2466-IF($N2467=S$5,$B2467,0)</f>
        <v>#N/A</v>
      </c>
      <c r="T2467" s="67" t="e">
        <f aca="false">T2466-IF($N2467=T$5,$B2467,0)</f>
        <v>#N/A</v>
      </c>
      <c r="U2467" s="67" t="e">
        <f aca="false">U2466-IF($N2467=U$5,$B2467,0)</f>
        <v>#N/A</v>
      </c>
      <c r="V2467" s="67" t="e">
        <f aca="false">V2466-IF($N2467=V$5,$B2467,0)</f>
        <v>#N/A</v>
      </c>
      <c r="W2467" s="67" t="e">
        <f aca="false">W2466-IF($N2467=W$5,$B2467,0)</f>
        <v>#N/A</v>
      </c>
      <c r="X2467" s="67" t="e">
        <f aca="false">X2466-IF($N2467=X$5,$B2467,0)</f>
        <v>#N/A</v>
      </c>
      <c r="Y2467" s="67" t="e">
        <f aca="false">Y2466-IF($N2467=Y$5,$B2467,0)</f>
        <v>#N/A</v>
      </c>
      <c r="Z2467" s="67" t="e">
        <f aca="false">Z2466-IF($N2467=Z$5,$B2467,0)</f>
        <v>#N/A</v>
      </c>
      <c r="AA2467" s="67" t="e">
        <f aca="false">AA2466-IF($N2467=AA$5,$B2467,0)</f>
        <v>#N/A</v>
      </c>
      <c r="AB2467" s="67" t="e">
        <f aca="false">AB2466-IF($N2467=AB$5,$B2467,0)</f>
        <v>#N/A</v>
      </c>
      <c r="AC2467" s="67" t="e">
        <f aca="false">AC2466-IF($N2467=AC$5,$B2467,0)</f>
        <v>#N/A</v>
      </c>
      <c r="AD2467" s="67" t="e">
        <f aca="false">AD2466-IF($N2467=AD$5,$B2467,0)</f>
        <v>#N/A</v>
      </c>
      <c r="AE2467" s="67" t="e">
        <f aca="false">AE2466-IF($N2467=AE$5,$B2467,0)</f>
        <v>#N/A</v>
      </c>
      <c r="AF2467" s="67" t="e">
        <f aca="false">AF2466-IF($N2467=AF$5,$B2467,0)</f>
        <v>#N/A</v>
      </c>
      <c r="AG2467" s="67" t="e">
        <f aca="false">AG2466-IF($N2467=AG$5,$B2467,0)</f>
        <v>#N/A</v>
      </c>
      <c r="AH2467" s="67" t="e">
        <f aca="false">AH2466-IF($N2467=AH$5,$B2467,0)</f>
        <v>#N/A</v>
      </c>
      <c r="AI2467" s="67" t="e">
        <f aca="false">AI2466-IF($N2467=AI$5,$B2467,0)</f>
        <v>#N/A</v>
      </c>
      <c r="AJ2467" s="67" t="e">
        <f aca="false">AJ2466-IF($N2467=AJ$5,$B2467,0)</f>
        <v>#N/A</v>
      </c>
      <c r="AK2467" s="67" t="e">
        <f aca="false">AK2466-IF($N2467=AK$5,$B2467,0)</f>
        <v>#N/A</v>
      </c>
      <c r="AL2467" s="67" t="e">
        <f aca="false">AL2466-IF($N2467=AL$5,$B2467,0)</f>
        <v>#N/A</v>
      </c>
      <c r="AM2467" s="67" t="e">
        <f aca="false">AM2466-IF($N2467=AM$5,$B2467,0)</f>
        <v>#N/A</v>
      </c>
      <c r="AN2467" s="67" t="e">
        <f aca="false">AN2466-IF($N2467=AN$5,$B2467,0)</f>
        <v>#N/A</v>
      </c>
      <c r="AO2467" s="67" t="e">
        <f aca="false">AO2466-IF($N2467=AO$5,$B2467,0)</f>
        <v>#N/A</v>
      </c>
      <c r="AP2467" s="67" t="e">
        <f aca="false">AP2466-IF($N2467=AP$5,$B2467,0)</f>
        <v>#N/A</v>
      </c>
      <c r="AQ2467" s="67" t="e">
        <f aca="false">AQ2466-IF($N2467=AQ$5,$B2467,0)</f>
        <v>#N/A</v>
      </c>
      <c r="AR2467" s="67" t="e">
        <f aca="false">AR2466-IF($N2467=AR$5,$B2467,0)</f>
        <v>#N/A</v>
      </c>
      <c r="AS2467" s="67" t="e">
        <f aca="false">AS2466-IF($N2467=AS$5,$B2467,0)</f>
        <v>#N/A</v>
      </c>
      <c r="AT2467" s="67" t="e">
        <f aca="false">AT2466-IF($N2467=AT$5,$B2467,0)</f>
        <v>#N/A</v>
      </c>
      <c r="AU2467" s="67" t="e">
        <f aca="false">AU2466-IF($N2467=AU$5,$B2467,0)</f>
        <v>#N/A</v>
      </c>
      <c r="AV2467" s="67" t="e">
        <f aca="false">AV2466-IF($N2467=AV$5,$B2467,0)</f>
        <v>#N/A</v>
      </c>
      <c r="AW2467" s="67" t="e">
        <f aca="false">AW2466-IF($N2467=AW$5,$B2467,0)</f>
        <v>#N/A</v>
      </c>
      <c r="AX2467" s="67" t="e">
        <f aca="false">AX2466-IF($N2467=AX$5,$B2467,0)</f>
        <v>#N/A</v>
      </c>
      <c r="AY2467" s="67" t="e">
        <f aca="false">AY2466-IF($N2467=AY$5,$B2467,0)</f>
        <v>#N/A</v>
      </c>
      <c r="AZ2467" s="67" t="e">
        <f aca="false">AZ2466-IF($N2467=AZ$5,$B2467,0)</f>
        <v>#N/A</v>
      </c>
    </row>
    <row r="2468" customFormat="false" ht="15.75" hidden="true" customHeight="false" outlineLevel="0" collapsed="false">
      <c r="N2468" s="19" t="e">
        <f aca="false">MATCH($F2468,депутати!$B$1:$B$40,0)</f>
        <v>#N/A</v>
      </c>
      <c r="O2468" s="67" t="e">
        <f aca="false">O2467-IF($N2468=O$5,$B2468,0)</f>
        <v>#N/A</v>
      </c>
      <c r="P2468" s="67" t="e">
        <f aca="false">P2467-IF($N2468=P$5,$B2468,0)</f>
        <v>#N/A</v>
      </c>
      <c r="Q2468" s="67" t="e">
        <f aca="false">Q2467-IF($N2468=Q$5,$B2468,0)</f>
        <v>#N/A</v>
      </c>
      <c r="R2468" s="67" t="e">
        <f aca="false">R2467-IF($N2468=R$5,$B2468,0)</f>
        <v>#N/A</v>
      </c>
      <c r="S2468" s="67" t="e">
        <f aca="false">S2467-IF($N2468=S$5,$B2468,0)</f>
        <v>#N/A</v>
      </c>
      <c r="T2468" s="67" t="e">
        <f aca="false">T2467-IF($N2468=T$5,$B2468,0)</f>
        <v>#N/A</v>
      </c>
      <c r="U2468" s="67" t="e">
        <f aca="false">U2467-IF($N2468=U$5,$B2468,0)</f>
        <v>#N/A</v>
      </c>
      <c r="V2468" s="67" t="e">
        <f aca="false">V2467-IF($N2468=V$5,$B2468,0)</f>
        <v>#N/A</v>
      </c>
      <c r="W2468" s="67" t="e">
        <f aca="false">W2467-IF($N2468=W$5,$B2468,0)</f>
        <v>#N/A</v>
      </c>
      <c r="X2468" s="67" t="e">
        <f aca="false">X2467-IF($N2468=X$5,$B2468,0)</f>
        <v>#N/A</v>
      </c>
      <c r="Y2468" s="67" t="e">
        <f aca="false">Y2467-IF($N2468=Y$5,$B2468,0)</f>
        <v>#N/A</v>
      </c>
      <c r="Z2468" s="67" t="e">
        <f aca="false">Z2467-IF($N2468=Z$5,$B2468,0)</f>
        <v>#N/A</v>
      </c>
      <c r="AA2468" s="67" t="e">
        <f aca="false">AA2467-IF($N2468=AA$5,$B2468,0)</f>
        <v>#N/A</v>
      </c>
      <c r="AB2468" s="67" t="e">
        <f aca="false">AB2467-IF($N2468=AB$5,$B2468,0)</f>
        <v>#N/A</v>
      </c>
      <c r="AC2468" s="67" t="e">
        <f aca="false">AC2467-IF($N2468=AC$5,$B2468,0)</f>
        <v>#N/A</v>
      </c>
      <c r="AD2468" s="67" t="e">
        <f aca="false">AD2467-IF($N2468=AD$5,$B2468,0)</f>
        <v>#N/A</v>
      </c>
      <c r="AE2468" s="67" t="e">
        <f aca="false">AE2467-IF($N2468=AE$5,$B2468,0)</f>
        <v>#N/A</v>
      </c>
      <c r="AF2468" s="67" t="e">
        <f aca="false">AF2467-IF($N2468=AF$5,$B2468,0)</f>
        <v>#N/A</v>
      </c>
      <c r="AG2468" s="67" t="e">
        <f aca="false">AG2467-IF($N2468=AG$5,$B2468,0)</f>
        <v>#N/A</v>
      </c>
      <c r="AH2468" s="67" t="e">
        <f aca="false">AH2467-IF($N2468=AH$5,$B2468,0)</f>
        <v>#N/A</v>
      </c>
      <c r="AI2468" s="67" t="e">
        <f aca="false">AI2467-IF($N2468=AI$5,$B2468,0)</f>
        <v>#N/A</v>
      </c>
      <c r="AJ2468" s="67" t="e">
        <f aca="false">AJ2467-IF($N2468=AJ$5,$B2468,0)</f>
        <v>#N/A</v>
      </c>
      <c r="AK2468" s="67" t="e">
        <f aca="false">AK2467-IF($N2468=AK$5,$B2468,0)</f>
        <v>#N/A</v>
      </c>
      <c r="AL2468" s="67" t="e">
        <f aca="false">AL2467-IF($N2468=AL$5,$B2468,0)</f>
        <v>#N/A</v>
      </c>
      <c r="AM2468" s="67" t="e">
        <f aca="false">AM2467-IF($N2468=AM$5,$B2468,0)</f>
        <v>#N/A</v>
      </c>
      <c r="AN2468" s="67" t="e">
        <f aca="false">AN2467-IF($N2468=AN$5,$B2468,0)</f>
        <v>#N/A</v>
      </c>
      <c r="AO2468" s="67" t="e">
        <f aca="false">AO2467-IF($N2468=AO$5,$B2468,0)</f>
        <v>#N/A</v>
      </c>
      <c r="AP2468" s="67" t="e">
        <f aca="false">AP2467-IF($N2468=AP$5,$B2468,0)</f>
        <v>#N/A</v>
      </c>
      <c r="AQ2468" s="67" t="e">
        <f aca="false">AQ2467-IF($N2468=AQ$5,$B2468,0)</f>
        <v>#N/A</v>
      </c>
      <c r="AR2468" s="67" t="e">
        <f aca="false">AR2467-IF($N2468=AR$5,$B2468,0)</f>
        <v>#N/A</v>
      </c>
      <c r="AS2468" s="67" t="e">
        <f aca="false">AS2467-IF($N2468=AS$5,$B2468,0)</f>
        <v>#N/A</v>
      </c>
      <c r="AT2468" s="67" t="e">
        <f aca="false">AT2467-IF($N2468=AT$5,$B2468,0)</f>
        <v>#N/A</v>
      </c>
      <c r="AU2468" s="67" t="e">
        <f aca="false">AU2467-IF($N2468=AU$5,$B2468,0)</f>
        <v>#N/A</v>
      </c>
      <c r="AV2468" s="67" t="e">
        <f aca="false">AV2467-IF($N2468=AV$5,$B2468,0)</f>
        <v>#N/A</v>
      </c>
      <c r="AW2468" s="67" t="e">
        <f aca="false">AW2467-IF($N2468=AW$5,$B2468,0)</f>
        <v>#N/A</v>
      </c>
      <c r="AX2468" s="67" t="e">
        <f aca="false">AX2467-IF($N2468=AX$5,$B2468,0)</f>
        <v>#N/A</v>
      </c>
      <c r="AY2468" s="67" t="e">
        <f aca="false">AY2467-IF($N2468=AY$5,$B2468,0)</f>
        <v>#N/A</v>
      </c>
      <c r="AZ2468" s="67" t="e">
        <f aca="false">AZ2467-IF($N2468=AZ$5,$B2468,0)</f>
        <v>#N/A</v>
      </c>
    </row>
    <row r="2469" customFormat="false" ht="15.75" hidden="true" customHeight="false" outlineLevel="0" collapsed="false">
      <c r="N2469" s="19" t="e">
        <f aca="false">MATCH($F2469,депутати!$B$1:$B$40,0)</f>
        <v>#N/A</v>
      </c>
      <c r="O2469" s="67" t="e">
        <f aca="false">O2468-IF($N2469=O$5,$B2469,0)</f>
        <v>#N/A</v>
      </c>
      <c r="P2469" s="67" t="e">
        <f aca="false">P2468-IF($N2469=P$5,$B2469,0)</f>
        <v>#N/A</v>
      </c>
      <c r="Q2469" s="67" t="e">
        <f aca="false">Q2468-IF($N2469=Q$5,$B2469,0)</f>
        <v>#N/A</v>
      </c>
      <c r="R2469" s="67" t="e">
        <f aca="false">R2468-IF($N2469=R$5,$B2469,0)</f>
        <v>#N/A</v>
      </c>
      <c r="S2469" s="67" t="e">
        <f aca="false">S2468-IF($N2469=S$5,$B2469,0)</f>
        <v>#N/A</v>
      </c>
      <c r="T2469" s="67" t="e">
        <f aca="false">T2468-IF($N2469=T$5,$B2469,0)</f>
        <v>#N/A</v>
      </c>
      <c r="U2469" s="67" t="e">
        <f aca="false">U2468-IF($N2469=U$5,$B2469,0)</f>
        <v>#N/A</v>
      </c>
      <c r="V2469" s="67" t="e">
        <f aca="false">V2468-IF($N2469=V$5,$B2469,0)</f>
        <v>#N/A</v>
      </c>
      <c r="W2469" s="67" t="e">
        <f aca="false">W2468-IF($N2469=W$5,$B2469,0)</f>
        <v>#N/A</v>
      </c>
      <c r="X2469" s="67" t="e">
        <f aca="false">X2468-IF($N2469=X$5,$B2469,0)</f>
        <v>#N/A</v>
      </c>
      <c r="Y2469" s="67" t="e">
        <f aca="false">Y2468-IF($N2469=Y$5,$B2469,0)</f>
        <v>#N/A</v>
      </c>
      <c r="Z2469" s="67" t="e">
        <f aca="false">Z2468-IF($N2469=Z$5,$B2469,0)</f>
        <v>#N/A</v>
      </c>
      <c r="AA2469" s="67" t="e">
        <f aca="false">AA2468-IF($N2469=AA$5,$B2469,0)</f>
        <v>#N/A</v>
      </c>
      <c r="AB2469" s="67" t="e">
        <f aca="false">AB2468-IF($N2469=AB$5,$B2469,0)</f>
        <v>#N/A</v>
      </c>
      <c r="AC2469" s="67" t="e">
        <f aca="false">AC2468-IF($N2469=AC$5,$B2469,0)</f>
        <v>#N/A</v>
      </c>
      <c r="AD2469" s="67" t="e">
        <f aca="false">AD2468-IF($N2469=AD$5,$B2469,0)</f>
        <v>#N/A</v>
      </c>
      <c r="AE2469" s="67" t="e">
        <f aca="false">AE2468-IF($N2469=AE$5,$B2469,0)</f>
        <v>#N/A</v>
      </c>
      <c r="AF2469" s="67" t="e">
        <f aca="false">AF2468-IF($N2469=AF$5,$B2469,0)</f>
        <v>#N/A</v>
      </c>
      <c r="AG2469" s="67" t="e">
        <f aca="false">AG2468-IF($N2469=AG$5,$B2469,0)</f>
        <v>#N/A</v>
      </c>
      <c r="AH2469" s="67" t="e">
        <f aca="false">AH2468-IF($N2469=AH$5,$B2469,0)</f>
        <v>#N/A</v>
      </c>
      <c r="AI2469" s="67" t="e">
        <f aca="false">AI2468-IF($N2469=AI$5,$B2469,0)</f>
        <v>#N/A</v>
      </c>
      <c r="AJ2469" s="67" t="e">
        <f aca="false">AJ2468-IF($N2469=AJ$5,$B2469,0)</f>
        <v>#N/A</v>
      </c>
      <c r="AK2469" s="67" t="e">
        <f aca="false">AK2468-IF($N2469=AK$5,$B2469,0)</f>
        <v>#N/A</v>
      </c>
      <c r="AL2469" s="67" t="e">
        <f aca="false">AL2468-IF($N2469=AL$5,$B2469,0)</f>
        <v>#N/A</v>
      </c>
      <c r="AM2469" s="67" t="e">
        <f aca="false">AM2468-IF($N2469=AM$5,$B2469,0)</f>
        <v>#N/A</v>
      </c>
      <c r="AN2469" s="67" t="e">
        <f aca="false">AN2468-IF($N2469=AN$5,$B2469,0)</f>
        <v>#N/A</v>
      </c>
      <c r="AO2469" s="67" t="e">
        <f aca="false">AO2468-IF($N2469=AO$5,$B2469,0)</f>
        <v>#N/A</v>
      </c>
      <c r="AP2469" s="67" t="e">
        <f aca="false">AP2468-IF($N2469=AP$5,$B2469,0)</f>
        <v>#N/A</v>
      </c>
      <c r="AQ2469" s="67" t="e">
        <f aca="false">AQ2468-IF($N2469=AQ$5,$B2469,0)</f>
        <v>#N/A</v>
      </c>
      <c r="AR2469" s="67" t="e">
        <f aca="false">AR2468-IF($N2469=AR$5,$B2469,0)</f>
        <v>#N/A</v>
      </c>
      <c r="AS2469" s="67" t="e">
        <f aca="false">AS2468-IF($N2469=AS$5,$B2469,0)</f>
        <v>#N/A</v>
      </c>
      <c r="AT2469" s="67" t="e">
        <f aca="false">AT2468-IF($N2469=AT$5,$B2469,0)</f>
        <v>#N/A</v>
      </c>
      <c r="AU2469" s="67" t="e">
        <f aca="false">AU2468-IF($N2469=AU$5,$B2469,0)</f>
        <v>#N/A</v>
      </c>
      <c r="AV2469" s="67" t="e">
        <f aca="false">AV2468-IF($N2469=AV$5,$B2469,0)</f>
        <v>#N/A</v>
      </c>
      <c r="AW2469" s="67" t="e">
        <f aca="false">AW2468-IF($N2469=AW$5,$B2469,0)</f>
        <v>#N/A</v>
      </c>
      <c r="AX2469" s="67" t="e">
        <f aca="false">AX2468-IF($N2469=AX$5,$B2469,0)</f>
        <v>#N/A</v>
      </c>
      <c r="AY2469" s="67" t="e">
        <f aca="false">AY2468-IF($N2469=AY$5,$B2469,0)</f>
        <v>#N/A</v>
      </c>
      <c r="AZ2469" s="67" t="e">
        <f aca="false">AZ2468-IF($N2469=AZ$5,$B2469,0)</f>
        <v>#N/A</v>
      </c>
    </row>
    <row r="2470" customFormat="false" ht="15.75" hidden="true" customHeight="false" outlineLevel="0" collapsed="false">
      <c r="N2470" s="19" t="e">
        <f aca="false">MATCH($F2470,депутати!$B$1:$B$40,0)</f>
        <v>#N/A</v>
      </c>
      <c r="O2470" s="67" t="e">
        <f aca="false">O2469-IF($N2470=O$5,$B2470,0)</f>
        <v>#N/A</v>
      </c>
      <c r="P2470" s="67" t="e">
        <f aca="false">P2469-IF($N2470=P$5,$B2470,0)</f>
        <v>#N/A</v>
      </c>
      <c r="Q2470" s="67" t="e">
        <f aca="false">Q2469-IF($N2470=Q$5,$B2470,0)</f>
        <v>#N/A</v>
      </c>
      <c r="R2470" s="67" t="e">
        <f aca="false">R2469-IF($N2470=R$5,$B2470,0)</f>
        <v>#N/A</v>
      </c>
      <c r="S2470" s="67" t="e">
        <f aca="false">S2469-IF($N2470=S$5,$B2470,0)</f>
        <v>#N/A</v>
      </c>
      <c r="T2470" s="67" t="e">
        <f aca="false">T2469-IF($N2470=T$5,$B2470,0)</f>
        <v>#N/A</v>
      </c>
      <c r="U2470" s="67" t="e">
        <f aca="false">U2469-IF($N2470=U$5,$B2470,0)</f>
        <v>#N/A</v>
      </c>
      <c r="V2470" s="67" t="e">
        <f aca="false">V2469-IF($N2470=V$5,$B2470,0)</f>
        <v>#N/A</v>
      </c>
      <c r="W2470" s="67" t="e">
        <f aca="false">W2469-IF($N2470=W$5,$B2470,0)</f>
        <v>#N/A</v>
      </c>
      <c r="X2470" s="67" t="e">
        <f aca="false">X2469-IF($N2470=X$5,$B2470,0)</f>
        <v>#N/A</v>
      </c>
      <c r="Y2470" s="67" t="e">
        <f aca="false">Y2469-IF($N2470=Y$5,$B2470,0)</f>
        <v>#N/A</v>
      </c>
      <c r="Z2470" s="67" t="e">
        <f aca="false">Z2469-IF($N2470=Z$5,$B2470,0)</f>
        <v>#N/A</v>
      </c>
      <c r="AA2470" s="67" t="e">
        <f aca="false">AA2469-IF($N2470=AA$5,$B2470,0)</f>
        <v>#N/A</v>
      </c>
      <c r="AB2470" s="67" t="e">
        <f aca="false">AB2469-IF($N2470=AB$5,$B2470,0)</f>
        <v>#N/A</v>
      </c>
      <c r="AC2470" s="67" t="e">
        <f aca="false">AC2469-IF($N2470=AC$5,$B2470,0)</f>
        <v>#N/A</v>
      </c>
      <c r="AD2470" s="67" t="e">
        <f aca="false">AD2469-IF($N2470=AD$5,$B2470,0)</f>
        <v>#N/A</v>
      </c>
      <c r="AE2470" s="67" t="e">
        <f aca="false">AE2469-IF($N2470=AE$5,$B2470,0)</f>
        <v>#N/A</v>
      </c>
      <c r="AF2470" s="67" t="e">
        <f aca="false">AF2469-IF($N2470=AF$5,$B2470,0)</f>
        <v>#N/A</v>
      </c>
      <c r="AG2470" s="67" t="e">
        <f aca="false">AG2469-IF($N2470=AG$5,$B2470,0)</f>
        <v>#N/A</v>
      </c>
      <c r="AH2470" s="67" t="e">
        <f aca="false">AH2469-IF($N2470=AH$5,$B2470,0)</f>
        <v>#N/A</v>
      </c>
      <c r="AI2470" s="67" t="e">
        <f aca="false">AI2469-IF($N2470=AI$5,$B2470,0)</f>
        <v>#N/A</v>
      </c>
      <c r="AJ2470" s="67" t="e">
        <f aca="false">AJ2469-IF($N2470=AJ$5,$B2470,0)</f>
        <v>#N/A</v>
      </c>
      <c r="AK2470" s="67" t="e">
        <f aca="false">AK2469-IF($N2470=AK$5,$B2470,0)</f>
        <v>#N/A</v>
      </c>
      <c r="AL2470" s="67" t="e">
        <f aca="false">AL2469-IF($N2470=AL$5,$B2470,0)</f>
        <v>#N/A</v>
      </c>
      <c r="AM2470" s="67" t="e">
        <f aca="false">AM2469-IF($N2470=AM$5,$B2470,0)</f>
        <v>#N/A</v>
      </c>
      <c r="AN2470" s="67" t="e">
        <f aca="false">AN2469-IF($N2470=AN$5,$B2470,0)</f>
        <v>#N/A</v>
      </c>
      <c r="AO2470" s="67" t="e">
        <f aca="false">AO2469-IF($N2470=AO$5,$B2470,0)</f>
        <v>#N/A</v>
      </c>
      <c r="AP2470" s="67" t="e">
        <f aca="false">AP2469-IF($N2470=AP$5,$B2470,0)</f>
        <v>#N/A</v>
      </c>
      <c r="AQ2470" s="67" t="e">
        <f aca="false">AQ2469-IF($N2470=AQ$5,$B2470,0)</f>
        <v>#N/A</v>
      </c>
      <c r="AR2470" s="67" t="e">
        <f aca="false">AR2469-IF($N2470=AR$5,$B2470,0)</f>
        <v>#N/A</v>
      </c>
      <c r="AS2470" s="67" t="e">
        <f aca="false">AS2469-IF($N2470=AS$5,$B2470,0)</f>
        <v>#N/A</v>
      </c>
      <c r="AT2470" s="67" t="e">
        <f aca="false">AT2469-IF($N2470=AT$5,$B2470,0)</f>
        <v>#N/A</v>
      </c>
      <c r="AU2470" s="67" t="e">
        <f aca="false">AU2469-IF($N2470=AU$5,$B2470,0)</f>
        <v>#N/A</v>
      </c>
      <c r="AV2470" s="67" t="e">
        <f aca="false">AV2469-IF($N2470=AV$5,$B2470,0)</f>
        <v>#N/A</v>
      </c>
      <c r="AW2470" s="67" t="e">
        <f aca="false">AW2469-IF($N2470=AW$5,$B2470,0)</f>
        <v>#N/A</v>
      </c>
      <c r="AX2470" s="67" t="e">
        <f aca="false">AX2469-IF($N2470=AX$5,$B2470,0)</f>
        <v>#N/A</v>
      </c>
      <c r="AY2470" s="67" t="e">
        <f aca="false">AY2469-IF($N2470=AY$5,$B2470,0)</f>
        <v>#N/A</v>
      </c>
      <c r="AZ2470" s="67" t="e">
        <f aca="false">AZ2469-IF($N2470=AZ$5,$B2470,0)</f>
        <v>#N/A</v>
      </c>
    </row>
    <row r="2471" customFormat="false" ht="15.75" hidden="true" customHeight="false" outlineLevel="0" collapsed="false">
      <c r="N2471" s="19" t="e">
        <f aca="false">MATCH($F2471,депутати!$B$1:$B$40,0)</f>
        <v>#N/A</v>
      </c>
      <c r="O2471" s="67" t="e">
        <f aca="false">O2470-IF($N2471=O$5,$B2471,0)</f>
        <v>#N/A</v>
      </c>
      <c r="P2471" s="67" t="e">
        <f aca="false">P2470-IF($N2471=P$5,$B2471,0)</f>
        <v>#N/A</v>
      </c>
      <c r="Q2471" s="67" t="e">
        <f aca="false">Q2470-IF($N2471=Q$5,$B2471,0)</f>
        <v>#N/A</v>
      </c>
      <c r="R2471" s="67" t="e">
        <f aca="false">R2470-IF($N2471=R$5,$B2471,0)</f>
        <v>#N/A</v>
      </c>
      <c r="S2471" s="67" t="e">
        <f aca="false">S2470-IF($N2471=S$5,$B2471,0)</f>
        <v>#N/A</v>
      </c>
      <c r="T2471" s="67" t="e">
        <f aca="false">T2470-IF($N2471=T$5,$B2471,0)</f>
        <v>#N/A</v>
      </c>
      <c r="U2471" s="67" t="e">
        <f aca="false">U2470-IF($N2471=U$5,$B2471,0)</f>
        <v>#N/A</v>
      </c>
      <c r="V2471" s="67" t="e">
        <f aca="false">V2470-IF($N2471=V$5,$B2471,0)</f>
        <v>#N/A</v>
      </c>
      <c r="W2471" s="67" t="e">
        <f aca="false">W2470-IF($N2471=W$5,$B2471,0)</f>
        <v>#N/A</v>
      </c>
      <c r="X2471" s="67" t="e">
        <f aca="false">X2470-IF($N2471=X$5,$B2471,0)</f>
        <v>#N/A</v>
      </c>
      <c r="Y2471" s="67" t="e">
        <f aca="false">Y2470-IF($N2471=Y$5,$B2471,0)</f>
        <v>#N/A</v>
      </c>
      <c r="Z2471" s="67" t="e">
        <f aca="false">Z2470-IF($N2471=Z$5,$B2471,0)</f>
        <v>#N/A</v>
      </c>
      <c r="AA2471" s="67" t="e">
        <f aca="false">AA2470-IF($N2471=AA$5,$B2471,0)</f>
        <v>#N/A</v>
      </c>
      <c r="AB2471" s="67" t="e">
        <f aca="false">AB2470-IF($N2471=AB$5,$B2471,0)</f>
        <v>#N/A</v>
      </c>
      <c r="AC2471" s="67" t="e">
        <f aca="false">AC2470-IF($N2471=AC$5,$B2471,0)</f>
        <v>#N/A</v>
      </c>
      <c r="AD2471" s="67" t="e">
        <f aca="false">AD2470-IF($N2471=AD$5,$B2471,0)</f>
        <v>#N/A</v>
      </c>
      <c r="AE2471" s="67" t="e">
        <f aca="false">AE2470-IF($N2471=AE$5,$B2471,0)</f>
        <v>#N/A</v>
      </c>
      <c r="AF2471" s="67" t="e">
        <f aca="false">AF2470-IF($N2471=AF$5,$B2471,0)</f>
        <v>#N/A</v>
      </c>
      <c r="AG2471" s="67" t="e">
        <f aca="false">AG2470-IF($N2471=AG$5,$B2471,0)</f>
        <v>#N/A</v>
      </c>
      <c r="AH2471" s="67" t="e">
        <f aca="false">AH2470-IF($N2471=AH$5,$B2471,0)</f>
        <v>#N/A</v>
      </c>
      <c r="AI2471" s="67" t="e">
        <f aca="false">AI2470-IF($N2471=AI$5,$B2471,0)</f>
        <v>#N/A</v>
      </c>
      <c r="AJ2471" s="67" t="e">
        <f aca="false">AJ2470-IF($N2471=AJ$5,$B2471,0)</f>
        <v>#N/A</v>
      </c>
      <c r="AK2471" s="67" t="e">
        <f aca="false">AK2470-IF($N2471=AK$5,$B2471,0)</f>
        <v>#N/A</v>
      </c>
      <c r="AL2471" s="67" t="e">
        <f aca="false">AL2470-IF($N2471=AL$5,$B2471,0)</f>
        <v>#N/A</v>
      </c>
      <c r="AM2471" s="67" t="e">
        <f aca="false">AM2470-IF($N2471=AM$5,$B2471,0)</f>
        <v>#N/A</v>
      </c>
      <c r="AN2471" s="67" t="e">
        <f aca="false">AN2470-IF($N2471=AN$5,$B2471,0)</f>
        <v>#N/A</v>
      </c>
      <c r="AO2471" s="67" t="e">
        <f aca="false">AO2470-IF($N2471=AO$5,$B2471,0)</f>
        <v>#N/A</v>
      </c>
      <c r="AP2471" s="67" t="e">
        <f aca="false">AP2470-IF($N2471=AP$5,$B2471,0)</f>
        <v>#N/A</v>
      </c>
      <c r="AQ2471" s="67" t="e">
        <f aca="false">AQ2470-IF($N2471=AQ$5,$B2471,0)</f>
        <v>#N/A</v>
      </c>
      <c r="AR2471" s="67" t="e">
        <f aca="false">AR2470-IF($N2471=AR$5,$B2471,0)</f>
        <v>#N/A</v>
      </c>
      <c r="AS2471" s="67" t="e">
        <f aca="false">AS2470-IF($N2471=AS$5,$B2471,0)</f>
        <v>#N/A</v>
      </c>
      <c r="AT2471" s="67" t="e">
        <f aca="false">AT2470-IF($N2471=AT$5,$B2471,0)</f>
        <v>#N/A</v>
      </c>
      <c r="AU2471" s="67" t="e">
        <f aca="false">AU2470-IF($N2471=AU$5,$B2471,0)</f>
        <v>#N/A</v>
      </c>
      <c r="AV2471" s="67" t="e">
        <f aca="false">AV2470-IF($N2471=AV$5,$B2471,0)</f>
        <v>#N/A</v>
      </c>
      <c r="AW2471" s="67" t="e">
        <f aca="false">AW2470-IF($N2471=AW$5,$B2471,0)</f>
        <v>#N/A</v>
      </c>
      <c r="AX2471" s="67" t="e">
        <f aca="false">AX2470-IF($N2471=AX$5,$B2471,0)</f>
        <v>#N/A</v>
      </c>
      <c r="AY2471" s="67" t="e">
        <f aca="false">AY2470-IF($N2471=AY$5,$B2471,0)</f>
        <v>#N/A</v>
      </c>
      <c r="AZ2471" s="67" t="e">
        <f aca="false">AZ2470-IF($N2471=AZ$5,$B2471,0)</f>
        <v>#N/A</v>
      </c>
    </row>
    <row r="2472" customFormat="false" ht="15.75" hidden="true" customHeight="false" outlineLevel="0" collapsed="false">
      <c r="N2472" s="19" t="e">
        <f aca="false">MATCH($F2472,депутати!$B$1:$B$40,0)</f>
        <v>#N/A</v>
      </c>
      <c r="O2472" s="67" t="e">
        <f aca="false">O2471-IF($N2472=O$5,$B2472,0)</f>
        <v>#N/A</v>
      </c>
      <c r="P2472" s="67" t="e">
        <f aca="false">P2471-IF($N2472=P$5,$B2472,0)</f>
        <v>#N/A</v>
      </c>
      <c r="Q2472" s="67" t="e">
        <f aca="false">Q2471-IF($N2472=Q$5,$B2472,0)</f>
        <v>#N/A</v>
      </c>
      <c r="R2472" s="67" t="e">
        <f aca="false">R2471-IF($N2472=R$5,$B2472,0)</f>
        <v>#N/A</v>
      </c>
      <c r="S2472" s="67" t="e">
        <f aca="false">S2471-IF($N2472=S$5,$B2472,0)</f>
        <v>#N/A</v>
      </c>
      <c r="T2472" s="67" t="e">
        <f aca="false">T2471-IF($N2472=T$5,$B2472,0)</f>
        <v>#N/A</v>
      </c>
      <c r="U2472" s="67" t="e">
        <f aca="false">U2471-IF($N2472=U$5,$B2472,0)</f>
        <v>#N/A</v>
      </c>
      <c r="V2472" s="67" t="e">
        <f aca="false">V2471-IF($N2472=V$5,$B2472,0)</f>
        <v>#N/A</v>
      </c>
      <c r="W2472" s="67" t="e">
        <f aca="false">W2471-IF($N2472=W$5,$B2472,0)</f>
        <v>#N/A</v>
      </c>
      <c r="X2472" s="67" t="e">
        <f aca="false">X2471-IF($N2472=X$5,$B2472,0)</f>
        <v>#N/A</v>
      </c>
      <c r="Y2472" s="67" t="e">
        <f aca="false">Y2471-IF($N2472=Y$5,$B2472,0)</f>
        <v>#N/A</v>
      </c>
      <c r="Z2472" s="67" t="e">
        <f aca="false">Z2471-IF($N2472=Z$5,$B2472,0)</f>
        <v>#N/A</v>
      </c>
      <c r="AA2472" s="67" t="e">
        <f aca="false">AA2471-IF($N2472=AA$5,$B2472,0)</f>
        <v>#N/A</v>
      </c>
      <c r="AB2472" s="67" t="e">
        <f aca="false">AB2471-IF($N2472=AB$5,$B2472,0)</f>
        <v>#N/A</v>
      </c>
      <c r="AC2472" s="67" t="e">
        <f aca="false">AC2471-IF($N2472=AC$5,$B2472,0)</f>
        <v>#N/A</v>
      </c>
      <c r="AD2472" s="67" t="e">
        <f aca="false">AD2471-IF($N2472=AD$5,$B2472,0)</f>
        <v>#N/A</v>
      </c>
      <c r="AE2472" s="67" t="e">
        <f aca="false">AE2471-IF($N2472=AE$5,$B2472,0)</f>
        <v>#N/A</v>
      </c>
      <c r="AF2472" s="67" t="e">
        <f aca="false">AF2471-IF($N2472=AF$5,$B2472,0)</f>
        <v>#N/A</v>
      </c>
      <c r="AG2472" s="67" t="e">
        <f aca="false">AG2471-IF($N2472=AG$5,$B2472,0)</f>
        <v>#N/A</v>
      </c>
      <c r="AH2472" s="67" t="e">
        <f aca="false">AH2471-IF($N2472=AH$5,$B2472,0)</f>
        <v>#N/A</v>
      </c>
      <c r="AI2472" s="67" t="e">
        <f aca="false">AI2471-IF($N2472=AI$5,$B2472,0)</f>
        <v>#N/A</v>
      </c>
      <c r="AJ2472" s="67" t="e">
        <f aca="false">AJ2471-IF($N2472=AJ$5,$B2472,0)</f>
        <v>#N/A</v>
      </c>
      <c r="AK2472" s="67" t="e">
        <f aca="false">AK2471-IF($N2472=AK$5,$B2472,0)</f>
        <v>#N/A</v>
      </c>
      <c r="AL2472" s="67" t="e">
        <f aca="false">AL2471-IF($N2472=AL$5,$B2472,0)</f>
        <v>#N/A</v>
      </c>
      <c r="AM2472" s="67" t="e">
        <f aca="false">AM2471-IF($N2472=AM$5,$B2472,0)</f>
        <v>#N/A</v>
      </c>
      <c r="AN2472" s="67" t="e">
        <f aca="false">AN2471-IF($N2472=AN$5,$B2472,0)</f>
        <v>#N/A</v>
      </c>
      <c r="AO2472" s="67" t="e">
        <f aca="false">AO2471-IF($N2472=AO$5,$B2472,0)</f>
        <v>#N/A</v>
      </c>
      <c r="AP2472" s="67" t="e">
        <f aca="false">AP2471-IF($N2472=AP$5,$B2472,0)</f>
        <v>#N/A</v>
      </c>
      <c r="AQ2472" s="67" t="e">
        <f aca="false">AQ2471-IF($N2472=AQ$5,$B2472,0)</f>
        <v>#N/A</v>
      </c>
      <c r="AR2472" s="67" t="e">
        <f aca="false">AR2471-IF($N2472=AR$5,$B2472,0)</f>
        <v>#N/A</v>
      </c>
      <c r="AS2472" s="67" t="e">
        <f aca="false">AS2471-IF($N2472=AS$5,$B2472,0)</f>
        <v>#N/A</v>
      </c>
      <c r="AT2472" s="67" t="e">
        <f aca="false">AT2471-IF($N2472=AT$5,$B2472,0)</f>
        <v>#N/A</v>
      </c>
      <c r="AU2472" s="67" t="e">
        <f aca="false">AU2471-IF($N2472=AU$5,$B2472,0)</f>
        <v>#N/A</v>
      </c>
      <c r="AV2472" s="67" t="e">
        <f aca="false">AV2471-IF($N2472=AV$5,$B2472,0)</f>
        <v>#N/A</v>
      </c>
      <c r="AW2472" s="67" t="e">
        <f aca="false">AW2471-IF($N2472=AW$5,$B2472,0)</f>
        <v>#N/A</v>
      </c>
      <c r="AX2472" s="67" t="e">
        <f aca="false">AX2471-IF($N2472=AX$5,$B2472,0)</f>
        <v>#N/A</v>
      </c>
      <c r="AY2472" s="67" t="e">
        <f aca="false">AY2471-IF($N2472=AY$5,$B2472,0)</f>
        <v>#N/A</v>
      </c>
      <c r="AZ2472" s="67" t="e">
        <f aca="false">AZ2471-IF($N2472=AZ$5,$B2472,0)</f>
        <v>#N/A</v>
      </c>
    </row>
    <row r="2473" customFormat="false" ht="15.75" hidden="true" customHeight="false" outlineLevel="0" collapsed="false">
      <c r="N2473" s="19" t="e">
        <f aca="false">MATCH($F2473,депутати!$B$1:$B$40,0)</f>
        <v>#N/A</v>
      </c>
      <c r="O2473" s="67" t="e">
        <f aca="false">O2472-IF($N2473=O$5,$B2473,0)</f>
        <v>#N/A</v>
      </c>
      <c r="P2473" s="67" t="e">
        <f aca="false">P2472-IF($N2473=P$5,$B2473,0)</f>
        <v>#N/A</v>
      </c>
      <c r="Q2473" s="67" t="e">
        <f aca="false">Q2472-IF($N2473=Q$5,$B2473,0)</f>
        <v>#N/A</v>
      </c>
      <c r="R2473" s="67" t="e">
        <f aca="false">R2472-IF($N2473=R$5,$B2473,0)</f>
        <v>#N/A</v>
      </c>
      <c r="S2473" s="67" t="e">
        <f aca="false">S2472-IF($N2473=S$5,$B2473,0)</f>
        <v>#N/A</v>
      </c>
      <c r="T2473" s="67" t="e">
        <f aca="false">T2472-IF($N2473=T$5,$B2473,0)</f>
        <v>#N/A</v>
      </c>
      <c r="U2473" s="67" t="e">
        <f aca="false">U2472-IF($N2473=U$5,$B2473,0)</f>
        <v>#N/A</v>
      </c>
      <c r="V2473" s="67" t="e">
        <f aca="false">V2472-IF($N2473=V$5,$B2473,0)</f>
        <v>#N/A</v>
      </c>
      <c r="W2473" s="67" t="e">
        <f aca="false">W2472-IF($N2473=W$5,$B2473,0)</f>
        <v>#N/A</v>
      </c>
      <c r="X2473" s="67" t="e">
        <f aca="false">X2472-IF($N2473=X$5,$B2473,0)</f>
        <v>#N/A</v>
      </c>
      <c r="Y2473" s="67" t="e">
        <f aca="false">Y2472-IF($N2473=Y$5,$B2473,0)</f>
        <v>#N/A</v>
      </c>
      <c r="Z2473" s="67" t="e">
        <f aca="false">Z2472-IF($N2473=Z$5,$B2473,0)</f>
        <v>#N/A</v>
      </c>
      <c r="AA2473" s="67" t="e">
        <f aca="false">AA2472-IF($N2473=AA$5,$B2473,0)</f>
        <v>#N/A</v>
      </c>
      <c r="AB2473" s="67" t="e">
        <f aca="false">AB2472-IF($N2473=AB$5,$B2473,0)</f>
        <v>#N/A</v>
      </c>
      <c r="AC2473" s="67" t="e">
        <f aca="false">AC2472-IF($N2473=AC$5,$B2473,0)</f>
        <v>#N/A</v>
      </c>
      <c r="AD2473" s="67" t="e">
        <f aca="false">AD2472-IF($N2473=AD$5,$B2473,0)</f>
        <v>#N/A</v>
      </c>
      <c r="AE2473" s="67" t="e">
        <f aca="false">AE2472-IF($N2473=AE$5,$B2473,0)</f>
        <v>#N/A</v>
      </c>
      <c r="AF2473" s="67" t="e">
        <f aca="false">AF2472-IF($N2473=AF$5,$B2473,0)</f>
        <v>#N/A</v>
      </c>
      <c r="AG2473" s="67" t="e">
        <f aca="false">AG2472-IF($N2473=AG$5,$B2473,0)</f>
        <v>#N/A</v>
      </c>
      <c r="AH2473" s="67" t="e">
        <f aca="false">AH2472-IF($N2473=AH$5,$B2473,0)</f>
        <v>#N/A</v>
      </c>
      <c r="AI2473" s="67" t="e">
        <f aca="false">AI2472-IF($N2473=AI$5,$B2473,0)</f>
        <v>#N/A</v>
      </c>
      <c r="AJ2473" s="67" t="e">
        <f aca="false">AJ2472-IF($N2473=AJ$5,$B2473,0)</f>
        <v>#N/A</v>
      </c>
      <c r="AK2473" s="67" t="e">
        <f aca="false">AK2472-IF($N2473=AK$5,$B2473,0)</f>
        <v>#N/A</v>
      </c>
      <c r="AL2473" s="67" t="e">
        <f aca="false">AL2472-IF($N2473=AL$5,$B2473,0)</f>
        <v>#N/A</v>
      </c>
      <c r="AM2473" s="67" t="e">
        <f aca="false">AM2472-IF($N2473=AM$5,$B2473,0)</f>
        <v>#N/A</v>
      </c>
      <c r="AN2473" s="67" t="e">
        <f aca="false">AN2472-IF($N2473=AN$5,$B2473,0)</f>
        <v>#N/A</v>
      </c>
      <c r="AO2473" s="67" t="e">
        <f aca="false">AO2472-IF($N2473=AO$5,$B2473,0)</f>
        <v>#N/A</v>
      </c>
      <c r="AP2473" s="67" t="e">
        <f aca="false">AP2472-IF($N2473=AP$5,$B2473,0)</f>
        <v>#N/A</v>
      </c>
      <c r="AQ2473" s="67" t="e">
        <f aca="false">AQ2472-IF($N2473=AQ$5,$B2473,0)</f>
        <v>#N/A</v>
      </c>
      <c r="AR2473" s="67" t="e">
        <f aca="false">AR2472-IF($N2473=AR$5,$B2473,0)</f>
        <v>#N/A</v>
      </c>
      <c r="AS2473" s="67" t="e">
        <f aca="false">AS2472-IF($N2473=AS$5,$B2473,0)</f>
        <v>#N/A</v>
      </c>
      <c r="AT2473" s="67" t="e">
        <f aca="false">AT2472-IF($N2473=AT$5,$B2473,0)</f>
        <v>#N/A</v>
      </c>
      <c r="AU2473" s="67" t="e">
        <f aca="false">AU2472-IF($N2473=AU$5,$B2473,0)</f>
        <v>#N/A</v>
      </c>
      <c r="AV2473" s="67" t="e">
        <f aca="false">AV2472-IF($N2473=AV$5,$B2473,0)</f>
        <v>#N/A</v>
      </c>
      <c r="AW2473" s="67" t="e">
        <f aca="false">AW2472-IF($N2473=AW$5,$B2473,0)</f>
        <v>#N/A</v>
      </c>
      <c r="AX2473" s="67" t="e">
        <f aca="false">AX2472-IF($N2473=AX$5,$B2473,0)</f>
        <v>#N/A</v>
      </c>
      <c r="AY2473" s="67" t="e">
        <f aca="false">AY2472-IF($N2473=AY$5,$B2473,0)</f>
        <v>#N/A</v>
      </c>
      <c r="AZ2473" s="67" t="e">
        <f aca="false">AZ2472-IF($N2473=AZ$5,$B2473,0)</f>
        <v>#N/A</v>
      </c>
    </row>
    <row r="2474" customFormat="false" ht="15.75" hidden="true" customHeight="false" outlineLevel="0" collapsed="false">
      <c r="N2474" s="19" t="e">
        <f aca="false">MATCH($F2474,депутати!$B$1:$B$40,0)</f>
        <v>#N/A</v>
      </c>
      <c r="O2474" s="67" t="e">
        <f aca="false">O2473-IF($N2474=O$5,$B2474,0)</f>
        <v>#N/A</v>
      </c>
      <c r="P2474" s="67" t="e">
        <f aca="false">P2473-IF($N2474=P$5,$B2474,0)</f>
        <v>#N/A</v>
      </c>
      <c r="Q2474" s="67" t="e">
        <f aca="false">Q2473-IF($N2474=Q$5,$B2474,0)</f>
        <v>#N/A</v>
      </c>
      <c r="R2474" s="67" t="e">
        <f aca="false">R2473-IF($N2474=R$5,$B2474,0)</f>
        <v>#N/A</v>
      </c>
      <c r="S2474" s="67" t="e">
        <f aca="false">S2473-IF($N2474=S$5,$B2474,0)</f>
        <v>#N/A</v>
      </c>
      <c r="T2474" s="67" t="e">
        <f aca="false">T2473-IF($N2474=T$5,$B2474,0)</f>
        <v>#N/A</v>
      </c>
      <c r="U2474" s="67" t="e">
        <f aca="false">U2473-IF($N2474=U$5,$B2474,0)</f>
        <v>#N/A</v>
      </c>
      <c r="V2474" s="67" t="e">
        <f aca="false">V2473-IF($N2474=V$5,$B2474,0)</f>
        <v>#N/A</v>
      </c>
      <c r="W2474" s="67" t="e">
        <f aca="false">W2473-IF($N2474=W$5,$B2474,0)</f>
        <v>#N/A</v>
      </c>
      <c r="X2474" s="67" t="e">
        <f aca="false">X2473-IF($N2474=X$5,$B2474,0)</f>
        <v>#N/A</v>
      </c>
      <c r="Y2474" s="67" t="e">
        <f aca="false">Y2473-IF($N2474=Y$5,$B2474,0)</f>
        <v>#N/A</v>
      </c>
      <c r="Z2474" s="67" t="e">
        <f aca="false">Z2473-IF($N2474=Z$5,$B2474,0)</f>
        <v>#N/A</v>
      </c>
      <c r="AA2474" s="67" t="e">
        <f aca="false">AA2473-IF($N2474=AA$5,$B2474,0)</f>
        <v>#N/A</v>
      </c>
      <c r="AB2474" s="67" t="e">
        <f aca="false">AB2473-IF($N2474=AB$5,$B2474,0)</f>
        <v>#N/A</v>
      </c>
      <c r="AC2474" s="67" t="e">
        <f aca="false">AC2473-IF($N2474=AC$5,$B2474,0)</f>
        <v>#N/A</v>
      </c>
      <c r="AD2474" s="67" t="e">
        <f aca="false">AD2473-IF($N2474=AD$5,$B2474,0)</f>
        <v>#N/A</v>
      </c>
      <c r="AE2474" s="67" t="e">
        <f aca="false">AE2473-IF($N2474=AE$5,$B2474,0)</f>
        <v>#N/A</v>
      </c>
      <c r="AF2474" s="67" t="e">
        <f aca="false">AF2473-IF($N2474=AF$5,$B2474,0)</f>
        <v>#N/A</v>
      </c>
      <c r="AG2474" s="67" t="e">
        <f aca="false">AG2473-IF($N2474=AG$5,$B2474,0)</f>
        <v>#N/A</v>
      </c>
      <c r="AH2474" s="67" t="e">
        <f aca="false">AH2473-IF($N2474=AH$5,$B2474,0)</f>
        <v>#N/A</v>
      </c>
      <c r="AI2474" s="67" t="e">
        <f aca="false">AI2473-IF($N2474=AI$5,$B2474,0)</f>
        <v>#N/A</v>
      </c>
      <c r="AJ2474" s="67" t="e">
        <f aca="false">AJ2473-IF($N2474=AJ$5,$B2474,0)</f>
        <v>#N/A</v>
      </c>
      <c r="AK2474" s="67" t="e">
        <f aca="false">AK2473-IF($N2474=AK$5,$B2474,0)</f>
        <v>#N/A</v>
      </c>
      <c r="AL2474" s="67" t="e">
        <f aca="false">AL2473-IF($N2474=AL$5,$B2474,0)</f>
        <v>#N/A</v>
      </c>
      <c r="AM2474" s="67" t="e">
        <f aca="false">AM2473-IF($N2474=AM$5,$B2474,0)</f>
        <v>#N/A</v>
      </c>
      <c r="AN2474" s="67" t="e">
        <f aca="false">AN2473-IF($N2474=AN$5,$B2474,0)</f>
        <v>#N/A</v>
      </c>
      <c r="AO2474" s="67" t="e">
        <f aca="false">AO2473-IF($N2474=AO$5,$B2474,0)</f>
        <v>#N/A</v>
      </c>
      <c r="AP2474" s="67" t="e">
        <f aca="false">AP2473-IF($N2474=AP$5,$B2474,0)</f>
        <v>#N/A</v>
      </c>
      <c r="AQ2474" s="67" t="e">
        <f aca="false">AQ2473-IF($N2474=AQ$5,$B2474,0)</f>
        <v>#N/A</v>
      </c>
      <c r="AR2474" s="67" t="e">
        <f aca="false">AR2473-IF($N2474=AR$5,$B2474,0)</f>
        <v>#N/A</v>
      </c>
      <c r="AS2474" s="67" t="e">
        <f aca="false">AS2473-IF($N2474=AS$5,$B2474,0)</f>
        <v>#N/A</v>
      </c>
      <c r="AT2474" s="67" t="e">
        <f aca="false">AT2473-IF($N2474=AT$5,$B2474,0)</f>
        <v>#N/A</v>
      </c>
      <c r="AU2474" s="67" t="e">
        <f aca="false">AU2473-IF($N2474=AU$5,$B2474,0)</f>
        <v>#N/A</v>
      </c>
      <c r="AV2474" s="67" t="e">
        <f aca="false">AV2473-IF($N2474=AV$5,$B2474,0)</f>
        <v>#N/A</v>
      </c>
      <c r="AW2474" s="67" t="e">
        <f aca="false">AW2473-IF($N2474=AW$5,$B2474,0)</f>
        <v>#N/A</v>
      </c>
      <c r="AX2474" s="67" t="e">
        <f aca="false">AX2473-IF($N2474=AX$5,$B2474,0)</f>
        <v>#N/A</v>
      </c>
      <c r="AY2474" s="67" t="e">
        <f aca="false">AY2473-IF($N2474=AY$5,$B2474,0)</f>
        <v>#N/A</v>
      </c>
      <c r="AZ2474" s="67" t="e">
        <f aca="false">AZ2473-IF($N2474=AZ$5,$B2474,0)</f>
        <v>#N/A</v>
      </c>
    </row>
    <row r="2475" customFormat="false" ht="15.75" hidden="true" customHeight="false" outlineLevel="0" collapsed="false">
      <c r="N2475" s="19" t="e">
        <f aca="false">MATCH($F2475,депутати!$B$1:$B$40,0)</f>
        <v>#N/A</v>
      </c>
      <c r="O2475" s="67" t="e">
        <f aca="false">O2474-IF($N2475=O$5,$B2475,0)</f>
        <v>#N/A</v>
      </c>
      <c r="P2475" s="67" t="e">
        <f aca="false">P2474-IF($N2475=P$5,$B2475,0)</f>
        <v>#N/A</v>
      </c>
      <c r="Q2475" s="67" t="e">
        <f aca="false">Q2474-IF($N2475=Q$5,$B2475,0)</f>
        <v>#N/A</v>
      </c>
      <c r="R2475" s="67" t="e">
        <f aca="false">R2474-IF($N2475=R$5,$B2475,0)</f>
        <v>#N/A</v>
      </c>
      <c r="S2475" s="67" t="e">
        <f aca="false">S2474-IF($N2475=S$5,$B2475,0)</f>
        <v>#N/A</v>
      </c>
      <c r="T2475" s="67" t="e">
        <f aca="false">T2474-IF($N2475=T$5,$B2475,0)</f>
        <v>#N/A</v>
      </c>
      <c r="U2475" s="67" t="e">
        <f aca="false">U2474-IF($N2475=U$5,$B2475,0)</f>
        <v>#N/A</v>
      </c>
      <c r="V2475" s="67" t="e">
        <f aca="false">V2474-IF($N2475=V$5,$B2475,0)</f>
        <v>#N/A</v>
      </c>
      <c r="W2475" s="67" t="e">
        <f aca="false">W2474-IF($N2475=W$5,$B2475,0)</f>
        <v>#N/A</v>
      </c>
      <c r="X2475" s="67" t="e">
        <f aca="false">X2474-IF($N2475=X$5,$B2475,0)</f>
        <v>#N/A</v>
      </c>
      <c r="Y2475" s="67" t="e">
        <f aca="false">Y2474-IF($N2475=Y$5,$B2475,0)</f>
        <v>#N/A</v>
      </c>
      <c r="Z2475" s="67" t="e">
        <f aca="false">Z2474-IF($N2475=Z$5,$B2475,0)</f>
        <v>#N/A</v>
      </c>
      <c r="AA2475" s="67" t="e">
        <f aca="false">AA2474-IF($N2475=AA$5,$B2475,0)</f>
        <v>#N/A</v>
      </c>
      <c r="AB2475" s="67" t="e">
        <f aca="false">AB2474-IF($N2475=AB$5,$B2475,0)</f>
        <v>#N/A</v>
      </c>
      <c r="AC2475" s="67" t="e">
        <f aca="false">AC2474-IF($N2475=AC$5,$B2475,0)</f>
        <v>#N/A</v>
      </c>
      <c r="AD2475" s="67" t="e">
        <f aca="false">AD2474-IF($N2475=AD$5,$B2475,0)</f>
        <v>#N/A</v>
      </c>
      <c r="AE2475" s="67" t="e">
        <f aca="false">AE2474-IF($N2475=AE$5,$B2475,0)</f>
        <v>#N/A</v>
      </c>
      <c r="AF2475" s="67" t="e">
        <f aca="false">AF2474-IF($N2475=AF$5,$B2475,0)</f>
        <v>#N/A</v>
      </c>
      <c r="AG2475" s="67" t="e">
        <f aca="false">AG2474-IF($N2475=AG$5,$B2475,0)</f>
        <v>#N/A</v>
      </c>
      <c r="AH2475" s="67" t="e">
        <f aca="false">AH2474-IF($N2475=AH$5,$B2475,0)</f>
        <v>#N/A</v>
      </c>
      <c r="AI2475" s="67" t="e">
        <f aca="false">AI2474-IF($N2475=AI$5,$B2475,0)</f>
        <v>#N/A</v>
      </c>
      <c r="AJ2475" s="67" t="e">
        <f aca="false">AJ2474-IF($N2475=AJ$5,$B2475,0)</f>
        <v>#N/A</v>
      </c>
      <c r="AK2475" s="67" t="e">
        <f aca="false">AK2474-IF($N2475=AK$5,$B2475,0)</f>
        <v>#N/A</v>
      </c>
      <c r="AL2475" s="67" t="e">
        <f aca="false">AL2474-IF($N2475=AL$5,$B2475,0)</f>
        <v>#N/A</v>
      </c>
      <c r="AM2475" s="67" t="e">
        <f aca="false">AM2474-IF($N2475=AM$5,$B2475,0)</f>
        <v>#N/A</v>
      </c>
      <c r="AN2475" s="67" t="e">
        <f aca="false">AN2474-IF($N2475=AN$5,$B2475,0)</f>
        <v>#N/A</v>
      </c>
      <c r="AO2475" s="67" t="e">
        <f aca="false">AO2474-IF($N2475=AO$5,$B2475,0)</f>
        <v>#N/A</v>
      </c>
      <c r="AP2475" s="67" t="e">
        <f aca="false">AP2474-IF($N2475=AP$5,$B2475,0)</f>
        <v>#N/A</v>
      </c>
      <c r="AQ2475" s="67" t="e">
        <f aca="false">AQ2474-IF($N2475=AQ$5,$B2475,0)</f>
        <v>#N/A</v>
      </c>
      <c r="AR2475" s="67" t="e">
        <f aca="false">AR2474-IF($N2475=AR$5,$B2475,0)</f>
        <v>#N/A</v>
      </c>
      <c r="AS2475" s="67" t="e">
        <f aca="false">AS2474-IF($N2475=AS$5,$B2475,0)</f>
        <v>#N/A</v>
      </c>
      <c r="AT2475" s="67" t="e">
        <f aca="false">AT2474-IF($N2475=AT$5,$B2475,0)</f>
        <v>#N/A</v>
      </c>
      <c r="AU2475" s="67" t="e">
        <f aca="false">AU2474-IF($N2475=AU$5,$B2475,0)</f>
        <v>#N/A</v>
      </c>
      <c r="AV2475" s="67" t="e">
        <f aca="false">AV2474-IF($N2475=AV$5,$B2475,0)</f>
        <v>#N/A</v>
      </c>
      <c r="AW2475" s="67" t="e">
        <f aca="false">AW2474-IF($N2475=AW$5,$B2475,0)</f>
        <v>#N/A</v>
      </c>
      <c r="AX2475" s="67" t="e">
        <f aca="false">AX2474-IF($N2475=AX$5,$B2475,0)</f>
        <v>#N/A</v>
      </c>
      <c r="AY2475" s="67" t="e">
        <f aca="false">AY2474-IF($N2475=AY$5,$B2475,0)</f>
        <v>#N/A</v>
      </c>
      <c r="AZ2475" s="67" t="e">
        <f aca="false">AZ2474-IF($N2475=AZ$5,$B2475,0)</f>
        <v>#N/A</v>
      </c>
    </row>
    <row r="2476" customFormat="false" ht="15.75" hidden="true" customHeight="false" outlineLevel="0" collapsed="false">
      <c r="N2476" s="19" t="e">
        <f aca="false">MATCH($F2476,депутати!$B$1:$B$40,0)</f>
        <v>#N/A</v>
      </c>
      <c r="O2476" s="67" t="e">
        <f aca="false">O2475-IF($N2476=O$5,$B2476,0)</f>
        <v>#N/A</v>
      </c>
      <c r="P2476" s="67" t="e">
        <f aca="false">P2475-IF($N2476=P$5,$B2476,0)</f>
        <v>#N/A</v>
      </c>
      <c r="Q2476" s="67" t="e">
        <f aca="false">Q2475-IF($N2476=Q$5,$B2476,0)</f>
        <v>#N/A</v>
      </c>
      <c r="R2476" s="67" t="e">
        <f aca="false">R2475-IF($N2476=R$5,$B2476,0)</f>
        <v>#N/A</v>
      </c>
      <c r="S2476" s="67" t="e">
        <f aca="false">S2475-IF($N2476=S$5,$B2476,0)</f>
        <v>#N/A</v>
      </c>
      <c r="T2476" s="67" t="e">
        <f aca="false">T2475-IF($N2476=T$5,$B2476,0)</f>
        <v>#N/A</v>
      </c>
      <c r="U2476" s="67" t="e">
        <f aca="false">U2475-IF($N2476=U$5,$B2476,0)</f>
        <v>#N/A</v>
      </c>
      <c r="V2476" s="67" t="e">
        <f aca="false">V2475-IF($N2476=V$5,$B2476,0)</f>
        <v>#N/A</v>
      </c>
      <c r="W2476" s="67" t="e">
        <f aca="false">W2475-IF($N2476=W$5,$B2476,0)</f>
        <v>#N/A</v>
      </c>
      <c r="X2476" s="67" t="e">
        <f aca="false">X2475-IF($N2476=X$5,$B2476,0)</f>
        <v>#N/A</v>
      </c>
      <c r="Y2476" s="67" t="e">
        <f aca="false">Y2475-IF($N2476=Y$5,$B2476,0)</f>
        <v>#N/A</v>
      </c>
      <c r="Z2476" s="67" t="e">
        <f aca="false">Z2475-IF($N2476=Z$5,$B2476,0)</f>
        <v>#N/A</v>
      </c>
      <c r="AA2476" s="67" t="e">
        <f aca="false">AA2475-IF($N2476=AA$5,$B2476,0)</f>
        <v>#N/A</v>
      </c>
      <c r="AB2476" s="67" t="e">
        <f aca="false">AB2475-IF($N2476=AB$5,$B2476,0)</f>
        <v>#N/A</v>
      </c>
      <c r="AC2476" s="67" t="e">
        <f aca="false">AC2475-IF($N2476=AC$5,$B2476,0)</f>
        <v>#N/A</v>
      </c>
      <c r="AD2476" s="67" t="e">
        <f aca="false">AD2475-IF($N2476=AD$5,$B2476,0)</f>
        <v>#N/A</v>
      </c>
      <c r="AE2476" s="67" t="e">
        <f aca="false">AE2475-IF($N2476=AE$5,$B2476,0)</f>
        <v>#N/A</v>
      </c>
      <c r="AF2476" s="67" t="e">
        <f aca="false">AF2475-IF($N2476=AF$5,$B2476,0)</f>
        <v>#N/A</v>
      </c>
      <c r="AG2476" s="67" t="e">
        <f aca="false">AG2475-IF($N2476=AG$5,$B2476,0)</f>
        <v>#N/A</v>
      </c>
      <c r="AH2476" s="67" t="e">
        <f aca="false">AH2475-IF($N2476=AH$5,$B2476,0)</f>
        <v>#N/A</v>
      </c>
      <c r="AI2476" s="67" t="e">
        <f aca="false">AI2475-IF($N2476=AI$5,$B2476,0)</f>
        <v>#N/A</v>
      </c>
      <c r="AJ2476" s="67" t="e">
        <f aca="false">AJ2475-IF($N2476=AJ$5,$B2476,0)</f>
        <v>#N/A</v>
      </c>
      <c r="AK2476" s="67" t="e">
        <f aca="false">AK2475-IF($N2476=AK$5,$B2476,0)</f>
        <v>#N/A</v>
      </c>
      <c r="AL2476" s="67" t="e">
        <f aca="false">AL2475-IF($N2476=AL$5,$B2476,0)</f>
        <v>#N/A</v>
      </c>
      <c r="AM2476" s="67" t="e">
        <f aca="false">AM2475-IF($N2476=AM$5,$B2476,0)</f>
        <v>#N/A</v>
      </c>
      <c r="AN2476" s="67" t="e">
        <f aca="false">AN2475-IF($N2476=AN$5,$B2476,0)</f>
        <v>#N/A</v>
      </c>
      <c r="AO2476" s="67" t="e">
        <f aca="false">AO2475-IF($N2476=AO$5,$B2476,0)</f>
        <v>#N/A</v>
      </c>
      <c r="AP2476" s="67" t="e">
        <f aca="false">AP2475-IF($N2476=AP$5,$B2476,0)</f>
        <v>#N/A</v>
      </c>
      <c r="AQ2476" s="67" t="e">
        <f aca="false">AQ2475-IF($N2476=AQ$5,$B2476,0)</f>
        <v>#N/A</v>
      </c>
      <c r="AR2476" s="67" t="e">
        <f aca="false">AR2475-IF($N2476=AR$5,$B2476,0)</f>
        <v>#N/A</v>
      </c>
      <c r="AS2476" s="67" t="e">
        <f aca="false">AS2475-IF($N2476=AS$5,$B2476,0)</f>
        <v>#N/A</v>
      </c>
      <c r="AT2476" s="67" t="e">
        <f aca="false">AT2475-IF($N2476=AT$5,$B2476,0)</f>
        <v>#N/A</v>
      </c>
      <c r="AU2476" s="67" t="e">
        <f aca="false">AU2475-IF($N2476=AU$5,$B2476,0)</f>
        <v>#N/A</v>
      </c>
      <c r="AV2476" s="67" t="e">
        <f aca="false">AV2475-IF($N2476=AV$5,$B2476,0)</f>
        <v>#N/A</v>
      </c>
      <c r="AW2476" s="67" t="e">
        <f aca="false">AW2475-IF($N2476=AW$5,$B2476,0)</f>
        <v>#N/A</v>
      </c>
      <c r="AX2476" s="67" t="e">
        <f aca="false">AX2475-IF($N2476=AX$5,$B2476,0)</f>
        <v>#N/A</v>
      </c>
      <c r="AY2476" s="67" t="e">
        <f aca="false">AY2475-IF($N2476=AY$5,$B2476,0)</f>
        <v>#N/A</v>
      </c>
      <c r="AZ2476" s="67" t="e">
        <f aca="false">AZ2475-IF($N2476=AZ$5,$B2476,0)</f>
        <v>#N/A</v>
      </c>
    </row>
    <row r="2477" customFormat="false" ht="15.75" hidden="true" customHeight="false" outlineLevel="0" collapsed="false">
      <c r="N2477" s="19" t="e">
        <f aca="false">MATCH($F2477,депутати!$B$1:$B$40,0)</f>
        <v>#N/A</v>
      </c>
      <c r="O2477" s="67" t="e">
        <f aca="false">O2476-IF($N2477=O$5,$B2477,0)</f>
        <v>#N/A</v>
      </c>
      <c r="P2477" s="67" t="e">
        <f aca="false">P2476-IF($N2477=P$5,$B2477,0)</f>
        <v>#N/A</v>
      </c>
      <c r="Q2477" s="67" t="e">
        <f aca="false">Q2476-IF($N2477=Q$5,$B2477,0)</f>
        <v>#N/A</v>
      </c>
      <c r="R2477" s="67" t="e">
        <f aca="false">R2476-IF($N2477=R$5,$B2477,0)</f>
        <v>#N/A</v>
      </c>
      <c r="S2477" s="67" t="e">
        <f aca="false">S2476-IF($N2477=S$5,$B2477,0)</f>
        <v>#N/A</v>
      </c>
      <c r="T2477" s="67" t="e">
        <f aca="false">T2476-IF($N2477=T$5,$B2477,0)</f>
        <v>#N/A</v>
      </c>
      <c r="U2477" s="67" t="e">
        <f aca="false">U2476-IF($N2477=U$5,$B2477,0)</f>
        <v>#N/A</v>
      </c>
      <c r="V2477" s="67" t="e">
        <f aca="false">V2476-IF($N2477=V$5,$B2477,0)</f>
        <v>#N/A</v>
      </c>
      <c r="W2477" s="67" t="e">
        <f aca="false">W2476-IF($N2477=W$5,$B2477,0)</f>
        <v>#N/A</v>
      </c>
      <c r="X2477" s="67" t="e">
        <f aca="false">X2476-IF($N2477=X$5,$B2477,0)</f>
        <v>#N/A</v>
      </c>
      <c r="Y2477" s="67" t="e">
        <f aca="false">Y2476-IF($N2477=Y$5,$B2477,0)</f>
        <v>#N/A</v>
      </c>
      <c r="Z2477" s="67" t="e">
        <f aca="false">Z2476-IF($N2477=Z$5,$B2477,0)</f>
        <v>#N/A</v>
      </c>
      <c r="AA2477" s="67" t="e">
        <f aca="false">AA2476-IF($N2477=AA$5,$B2477,0)</f>
        <v>#N/A</v>
      </c>
      <c r="AB2477" s="67" t="e">
        <f aca="false">AB2476-IF($N2477=AB$5,$B2477,0)</f>
        <v>#N/A</v>
      </c>
      <c r="AC2477" s="67" t="e">
        <f aca="false">AC2476-IF($N2477=AC$5,$B2477,0)</f>
        <v>#N/A</v>
      </c>
      <c r="AD2477" s="67" t="e">
        <f aca="false">AD2476-IF($N2477=AD$5,$B2477,0)</f>
        <v>#N/A</v>
      </c>
      <c r="AE2477" s="67" t="e">
        <f aca="false">AE2476-IF($N2477=AE$5,$B2477,0)</f>
        <v>#N/A</v>
      </c>
      <c r="AF2477" s="67" t="e">
        <f aca="false">AF2476-IF($N2477=AF$5,$B2477,0)</f>
        <v>#N/A</v>
      </c>
      <c r="AG2477" s="67" t="e">
        <f aca="false">AG2476-IF($N2477=AG$5,$B2477,0)</f>
        <v>#N/A</v>
      </c>
      <c r="AH2477" s="67" t="e">
        <f aca="false">AH2476-IF($N2477=AH$5,$B2477,0)</f>
        <v>#N/A</v>
      </c>
      <c r="AI2477" s="67" t="e">
        <f aca="false">AI2476-IF($N2477=AI$5,$B2477,0)</f>
        <v>#N/A</v>
      </c>
      <c r="AJ2477" s="67" t="e">
        <f aca="false">AJ2476-IF($N2477=AJ$5,$B2477,0)</f>
        <v>#N/A</v>
      </c>
      <c r="AK2477" s="67" t="e">
        <f aca="false">AK2476-IF($N2477=AK$5,$B2477,0)</f>
        <v>#N/A</v>
      </c>
      <c r="AL2477" s="67" t="e">
        <f aca="false">AL2476-IF($N2477=AL$5,$B2477,0)</f>
        <v>#N/A</v>
      </c>
      <c r="AM2477" s="67" t="e">
        <f aca="false">AM2476-IF($N2477=AM$5,$B2477,0)</f>
        <v>#N/A</v>
      </c>
      <c r="AN2477" s="67" t="e">
        <f aca="false">AN2476-IF($N2477=AN$5,$B2477,0)</f>
        <v>#N/A</v>
      </c>
      <c r="AO2477" s="67" t="e">
        <f aca="false">AO2476-IF($N2477=AO$5,$B2477,0)</f>
        <v>#N/A</v>
      </c>
      <c r="AP2477" s="67" t="e">
        <f aca="false">AP2476-IF($N2477=AP$5,$B2477,0)</f>
        <v>#N/A</v>
      </c>
      <c r="AQ2477" s="67" t="e">
        <f aca="false">AQ2476-IF($N2477=AQ$5,$B2477,0)</f>
        <v>#N/A</v>
      </c>
      <c r="AR2477" s="67" t="e">
        <f aca="false">AR2476-IF($N2477=AR$5,$B2477,0)</f>
        <v>#N/A</v>
      </c>
      <c r="AS2477" s="67" t="e">
        <f aca="false">AS2476-IF($N2477=AS$5,$B2477,0)</f>
        <v>#N/A</v>
      </c>
      <c r="AT2477" s="67" t="e">
        <f aca="false">AT2476-IF($N2477=AT$5,$B2477,0)</f>
        <v>#N/A</v>
      </c>
      <c r="AU2477" s="67" t="e">
        <f aca="false">AU2476-IF($N2477=AU$5,$B2477,0)</f>
        <v>#N/A</v>
      </c>
      <c r="AV2477" s="67" t="e">
        <f aca="false">AV2476-IF($N2477=AV$5,$B2477,0)</f>
        <v>#N/A</v>
      </c>
      <c r="AW2477" s="67" t="e">
        <f aca="false">AW2476-IF($N2477=AW$5,$B2477,0)</f>
        <v>#N/A</v>
      </c>
      <c r="AX2477" s="67" t="e">
        <f aca="false">AX2476-IF($N2477=AX$5,$B2477,0)</f>
        <v>#N/A</v>
      </c>
      <c r="AY2477" s="67" t="e">
        <f aca="false">AY2476-IF($N2477=AY$5,$B2477,0)</f>
        <v>#N/A</v>
      </c>
      <c r="AZ2477" s="67" t="e">
        <f aca="false">AZ2476-IF($N2477=AZ$5,$B2477,0)</f>
        <v>#N/A</v>
      </c>
    </row>
    <row r="2478" customFormat="false" ht="15.75" hidden="true" customHeight="false" outlineLevel="0" collapsed="false">
      <c r="N2478" s="19" t="e">
        <f aca="false">MATCH($F2478,депутати!$B$1:$B$40,0)</f>
        <v>#N/A</v>
      </c>
      <c r="O2478" s="67" t="e">
        <f aca="false">O2477-IF($N2478=O$5,$B2478,0)</f>
        <v>#N/A</v>
      </c>
      <c r="P2478" s="67" t="e">
        <f aca="false">P2477-IF($N2478=P$5,$B2478,0)</f>
        <v>#N/A</v>
      </c>
      <c r="Q2478" s="67" t="e">
        <f aca="false">Q2477-IF($N2478=Q$5,$B2478,0)</f>
        <v>#N/A</v>
      </c>
      <c r="R2478" s="67" t="e">
        <f aca="false">R2477-IF($N2478=R$5,$B2478,0)</f>
        <v>#N/A</v>
      </c>
      <c r="S2478" s="67" t="e">
        <f aca="false">S2477-IF($N2478=S$5,$B2478,0)</f>
        <v>#N/A</v>
      </c>
      <c r="T2478" s="67" t="e">
        <f aca="false">T2477-IF($N2478=T$5,$B2478,0)</f>
        <v>#N/A</v>
      </c>
      <c r="U2478" s="67" t="e">
        <f aca="false">U2477-IF($N2478=U$5,$B2478,0)</f>
        <v>#N/A</v>
      </c>
      <c r="V2478" s="67" t="e">
        <f aca="false">V2477-IF($N2478=V$5,$B2478,0)</f>
        <v>#N/A</v>
      </c>
      <c r="W2478" s="67" t="e">
        <f aca="false">W2477-IF($N2478=W$5,$B2478,0)</f>
        <v>#N/A</v>
      </c>
      <c r="X2478" s="67" t="e">
        <f aca="false">X2477-IF($N2478=X$5,$B2478,0)</f>
        <v>#N/A</v>
      </c>
      <c r="Y2478" s="67" t="e">
        <f aca="false">Y2477-IF($N2478=Y$5,$B2478,0)</f>
        <v>#N/A</v>
      </c>
      <c r="Z2478" s="67" t="e">
        <f aca="false">Z2477-IF($N2478=Z$5,$B2478,0)</f>
        <v>#N/A</v>
      </c>
      <c r="AA2478" s="67" t="e">
        <f aca="false">AA2477-IF($N2478=AA$5,$B2478,0)</f>
        <v>#N/A</v>
      </c>
      <c r="AB2478" s="67" t="e">
        <f aca="false">AB2477-IF($N2478=AB$5,$B2478,0)</f>
        <v>#N/A</v>
      </c>
      <c r="AC2478" s="67" t="e">
        <f aca="false">AC2477-IF($N2478=AC$5,$B2478,0)</f>
        <v>#N/A</v>
      </c>
      <c r="AD2478" s="67" t="e">
        <f aca="false">AD2477-IF($N2478=AD$5,$B2478,0)</f>
        <v>#N/A</v>
      </c>
      <c r="AE2478" s="67" t="e">
        <f aca="false">AE2477-IF($N2478=AE$5,$B2478,0)</f>
        <v>#N/A</v>
      </c>
      <c r="AF2478" s="67" t="e">
        <f aca="false">AF2477-IF($N2478=AF$5,$B2478,0)</f>
        <v>#N/A</v>
      </c>
      <c r="AG2478" s="67" t="e">
        <f aca="false">AG2477-IF($N2478=AG$5,$B2478,0)</f>
        <v>#N/A</v>
      </c>
      <c r="AH2478" s="67" t="e">
        <f aca="false">AH2477-IF($N2478=AH$5,$B2478,0)</f>
        <v>#N/A</v>
      </c>
      <c r="AI2478" s="67" t="e">
        <f aca="false">AI2477-IF($N2478=AI$5,$B2478,0)</f>
        <v>#N/A</v>
      </c>
      <c r="AJ2478" s="67" t="e">
        <f aca="false">AJ2477-IF($N2478=AJ$5,$B2478,0)</f>
        <v>#N/A</v>
      </c>
      <c r="AK2478" s="67" t="e">
        <f aca="false">AK2477-IF($N2478=AK$5,$B2478,0)</f>
        <v>#N/A</v>
      </c>
      <c r="AL2478" s="67" t="e">
        <f aca="false">AL2477-IF($N2478=AL$5,$B2478,0)</f>
        <v>#N/A</v>
      </c>
      <c r="AM2478" s="67" t="e">
        <f aca="false">AM2477-IF($N2478=AM$5,$B2478,0)</f>
        <v>#N/A</v>
      </c>
      <c r="AN2478" s="67" t="e">
        <f aca="false">AN2477-IF($N2478=AN$5,$B2478,0)</f>
        <v>#N/A</v>
      </c>
      <c r="AO2478" s="67" t="e">
        <f aca="false">AO2477-IF($N2478=AO$5,$B2478,0)</f>
        <v>#N/A</v>
      </c>
      <c r="AP2478" s="67" t="e">
        <f aca="false">AP2477-IF($N2478=AP$5,$B2478,0)</f>
        <v>#N/A</v>
      </c>
      <c r="AQ2478" s="67" t="e">
        <f aca="false">AQ2477-IF($N2478=AQ$5,$B2478,0)</f>
        <v>#N/A</v>
      </c>
      <c r="AR2478" s="67" t="e">
        <f aca="false">AR2477-IF($N2478=AR$5,$B2478,0)</f>
        <v>#N/A</v>
      </c>
      <c r="AS2478" s="67" t="e">
        <f aca="false">AS2477-IF($N2478=AS$5,$B2478,0)</f>
        <v>#N/A</v>
      </c>
      <c r="AT2478" s="67" t="e">
        <f aca="false">AT2477-IF($N2478=AT$5,$B2478,0)</f>
        <v>#N/A</v>
      </c>
      <c r="AU2478" s="67" t="e">
        <f aca="false">AU2477-IF($N2478=AU$5,$B2478,0)</f>
        <v>#N/A</v>
      </c>
      <c r="AV2478" s="67" t="e">
        <f aca="false">AV2477-IF($N2478=AV$5,$B2478,0)</f>
        <v>#N/A</v>
      </c>
      <c r="AW2478" s="67" t="e">
        <f aca="false">AW2477-IF($N2478=AW$5,$B2478,0)</f>
        <v>#N/A</v>
      </c>
      <c r="AX2478" s="67" t="e">
        <f aca="false">AX2477-IF($N2478=AX$5,$B2478,0)</f>
        <v>#N/A</v>
      </c>
      <c r="AY2478" s="67" t="e">
        <f aca="false">AY2477-IF($N2478=AY$5,$B2478,0)</f>
        <v>#N/A</v>
      </c>
      <c r="AZ2478" s="67" t="e">
        <f aca="false">AZ2477-IF($N2478=AZ$5,$B2478,0)</f>
        <v>#N/A</v>
      </c>
    </row>
    <row r="2479" customFormat="false" ht="15.75" hidden="true" customHeight="false" outlineLevel="0" collapsed="false">
      <c r="N2479" s="19" t="e">
        <f aca="false">MATCH($F2479,депутати!$B$1:$B$40,0)</f>
        <v>#N/A</v>
      </c>
      <c r="O2479" s="67" t="e">
        <f aca="false">O2478-IF($N2479=O$5,$B2479,0)</f>
        <v>#N/A</v>
      </c>
      <c r="P2479" s="67" t="e">
        <f aca="false">P2478-IF($N2479=P$5,$B2479,0)</f>
        <v>#N/A</v>
      </c>
      <c r="Q2479" s="67" t="e">
        <f aca="false">Q2478-IF($N2479=Q$5,$B2479,0)</f>
        <v>#N/A</v>
      </c>
      <c r="R2479" s="67" t="e">
        <f aca="false">R2478-IF($N2479=R$5,$B2479,0)</f>
        <v>#N/A</v>
      </c>
      <c r="S2479" s="67" t="e">
        <f aca="false">S2478-IF($N2479=S$5,$B2479,0)</f>
        <v>#N/A</v>
      </c>
      <c r="T2479" s="67" t="e">
        <f aca="false">T2478-IF($N2479=T$5,$B2479,0)</f>
        <v>#N/A</v>
      </c>
      <c r="U2479" s="67" t="e">
        <f aca="false">U2478-IF($N2479=U$5,$B2479,0)</f>
        <v>#N/A</v>
      </c>
      <c r="V2479" s="67" t="e">
        <f aca="false">V2478-IF($N2479=V$5,$B2479,0)</f>
        <v>#N/A</v>
      </c>
      <c r="W2479" s="67" t="e">
        <f aca="false">W2478-IF($N2479=W$5,$B2479,0)</f>
        <v>#N/A</v>
      </c>
      <c r="X2479" s="67" t="e">
        <f aca="false">X2478-IF($N2479=X$5,$B2479,0)</f>
        <v>#N/A</v>
      </c>
      <c r="Y2479" s="67" t="e">
        <f aca="false">Y2478-IF($N2479=Y$5,$B2479,0)</f>
        <v>#N/A</v>
      </c>
      <c r="Z2479" s="67" t="e">
        <f aca="false">Z2478-IF($N2479=Z$5,$B2479,0)</f>
        <v>#N/A</v>
      </c>
      <c r="AA2479" s="67" t="e">
        <f aca="false">AA2478-IF($N2479=AA$5,$B2479,0)</f>
        <v>#N/A</v>
      </c>
      <c r="AB2479" s="67" t="e">
        <f aca="false">AB2478-IF($N2479=AB$5,$B2479,0)</f>
        <v>#N/A</v>
      </c>
      <c r="AC2479" s="67" t="e">
        <f aca="false">AC2478-IF($N2479=AC$5,$B2479,0)</f>
        <v>#N/A</v>
      </c>
      <c r="AD2479" s="67" t="e">
        <f aca="false">AD2478-IF($N2479=AD$5,$B2479,0)</f>
        <v>#N/A</v>
      </c>
      <c r="AE2479" s="67" t="e">
        <f aca="false">AE2478-IF($N2479=AE$5,$B2479,0)</f>
        <v>#N/A</v>
      </c>
      <c r="AF2479" s="67" t="e">
        <f aca="false">AF2478-IF($N2479=AF$5,$B2479,0)</f>
        <v>#N/A</v>
      </c>
      <c r="AG2479" s="67" t="e">
        <f aca="false">AG2478-IF($N2479=AG$5,$B2479,0)</f>
        <v>#N/A</v>
      </c>
      <c r="AH2479" s="67" t="e">
        <f aca="false">AH2478-IF($N2479=AH$5,$B2479,0)</f>
        <v>#N/A</v>
      </c>
      <c r="AI2479" s="67" t="e">
        <f aca="false">AI2478-IF($N2479=AI$5,$B2479,0)</f>
        <v>#N/A</v>
      </c>
      <c r="AJ2479" s="67" t="e">
        <f aca="false">AJ2478-IF($N2479=AJ$5,$B2479,0)</f>
        <v>#N/A</v>
      </c>
      <c r="AK2479" s="67" t="e">
        <f aca="false">AK2478-IF($N2479=AK$5,$B2479,0)</f>
        <v>#N/A</v>
      </c>
      <c r="AL2479" s="67" t="e">
        <f aca="false">AL2478-IF($N2479=AL$5,$B2479,0)</f>
        <v>#N/A</v>
      </c>
      <c r="AM2479" s="67" t="e">
        <f aca="false">AM2478-IF($N2479=AM$5,$B2479,0)</f>
        <v>#N/A</v>
      </c>
      <c r="AN2479" s="67" t="e">
        <f aca="false">AN2478-IF($N2479=AN$5,$B2479,0)</f>
        <v>#N/A</v>
      </c>
      <c r="AO2479" s="67" t="e">
        <f aca="false">AO2478-IF($N2479=AO$5,$B2479,0)</f>
        <v>#N/A</v>
      </c>
      <c r="AP2479" s="67" t="e">
        <f aca="false">AP2478-IF($N2479=AP$5,$B2479,0)</f>
        <v>#N/A</v>
      </c>
      <c r="AQ2479" s="67" t="e">
        <f aca="false">AQ2478-IF($N2479=AQ$5,$B2479,0)</f>
        <v>#N/A</v>
      </c>
      <c r="AR2479" s="67" t="e">
        <f aca="false">AR2478-IF($N2479=AR$5,$B2479,0)</f>
        <v>#N/A</v>
      </c>
      <c r="AS2479" s="67" t="e">
        <f aca="false">AS2478-IF($N2479=AS$5,$B2479,0)</f>
        <v>#N/A</v>
      </c>
      <c r="AT2479" s="67" t="e">
        <f aca="false">AT2478-IF($N2479=AT$5,$B2479,0)</f>
        <v>#N/A</v>
      </c>
      <c r="AU2479" s="67" t="e">
        <f aca="false">AU2478-IF($N2479=AU$5,$B2479,0)</f>
        <v>#N/A</v>
      </c>
      <c r="AV2479" s="67" t="e">
        <f aca="false">AV2478-IF($N2479=AV$5,$B2479,0)</f>
        <v>#N/A</v>
      </c>
      <c r="AW2479" s="67" t="e">
        <f aca="false">AW2478-IF($N2479=AW$5,$B2479,0)</f>
        <v>#N/A</v>
      </c>
      <c r="AX2479" s="67" t="e">
        <f aca="false">AX2478-IF($N2479=AX$5,$B2479,0)</f>
        <v>#N/A</v>
      </c>
      <c r="AY2479" s="67" t="e">
        <f aca="false">AY2478-IF($N2479=AY$5,$B2479,0)</f>
        <v>#N/A</v>
      </c>
      <c r="AZ2479" s="67" t="e">
        <f aca="false">AZ2478-IF($N2479=AZ$5,$B2479,0)</f>
        <v>#N/A</v>
      </c>
    </row>
    <row r="2480" customFormat="false" ht="15.75" hidden="true" customHeight="false" outlineLevel="0" collapsed="false">
      <c r="N2480" s="19" t="e">
        <f aca="false">MATCH($F2480,депутати!$B$1:$B$40,0)</f>
        <v>#N/A</v>
      </c>
      <c r="O2480" s="67" t="e">
        <f aca="false">O2479-IF($N2480=O$5,$B2480,0)</f>
        <v>#N/A</v>
      </c>
      <c r="P2480" s="67" t="e">
        <f aca="false">P2479-IF($N2480=P$5,$B2480,0)</f>
        <v>#N/A</v>
      </c>
      <c r="Q2480" s="67" t="e">
        <f aca="false">Q2479-IF($N2480=Q$5,$B2480,0)</f>
        <v>#N/A</v>
      </c>
      <c r="R2480" s="67" t="e">
        <f aca="false">R2479-IF($N2480=R$5,$B2480,0)</f>
        <v>#N/A</v>
      </c>
      <c r="S2480" s="67" t="e">
        <f aca="false">S2479-IF($N2480=S$5,$B2480,0)</f>
        <v>#N/A</v>
      </c>
      <c r="T2480" s="67" t="e">
        <f aca="false">T2479-IF($N2480=T$5,$B2480,0)</f>
        <v>#N/A</v>
      </c>
      <c r="U2480" s="67" t="e">
        <f aca="false">U2479-IF($N2480=U$5,$B2480,0)</f>
        <v>#N/A</v>
      </c>
      <c r="V2480" s="67" t="e">
        <f aca="false">V2479-IF($N2480=V$5,$B2480,0)</f>
        <v>#N/A</v>
      </c>
      <c r="W2480" s="67" t="e">
        <f aca="false">W2479-IF($N2480=W$5,$B2480,0)</f>
        <v>#N/A</v>
      </c>
      <c r="X2480" s="67" t="e">
        <f aca="false">X2479-IF($N2480=X$5,$B2480,0)</f>
        <v>#N/A</v>
      </c>
      <c r="Y2480" s="67" t="e">
        <f aca="false">Y2479-IF($N2480=Y$5,$B2480,0)</f>
        <v>#N/A</v>
      </c>
      <c r="Z2480" s="67" t="e">
        <f aca="false">Z2479-IF($N2480=Z$5,$B2480,0)</f>
        <v>#N/A</v>
      </c>
      <c r="AA2480" s="67" t="e">
        <f aca="false">AA2479-IF($N2480=AA$5,$B2480,0)</f>
        <v>#N/A</v>
      </c>
      <c r="AB2480" s="67" t="e">
        <f aca="false">AB2479-IF($N2480=AB$5,$B2480,0)</f>
        <v>#N/A</v>
      </c>
      <c r="AC2480" s="67" t="e">
        <f aca="false">AC2479-IF($N2480=AC$5,$B2480,0)</f>
        <v>#N/A</v>
      </c>
      <c r="AD2480" s="67" t="e">
        <f aca="false">AD2479-IF($N2480=AD$5,$B2480,0)</f>
        <v>#N/A</v>
      </c>
      <c r="AE2480" s="67" t="e">
        <f aca="false">AE2479-IF($N2480=AE$5,$B2480,0)</f>
        <v>#N/A</v>
      </c>
      <c r="AF2480" s="67" t="e">
        <f aca="false">AF2479-IF($N2480=AF$5,$B2480,0)</f>
        <v>#N/A</v>
      </c>
      <c r="AG2480" s="67" t="e">
        <f aca="false">AG2479-IF($N2480=AG$5,$B2480,0)</f>
        <v>#N/A</v>
      </c>
      <c r="AH2480" s="67" t="e">
        <f aca="false">AH2479-IF($N2480=AH$5,$B2480,0)</f>
        <v>#N/A</v>
      </c>
      <c r="AI2480" s="67" t="e">
        <f aca="false">AI2479-IF($N2480=AI$5,$B2480,0)</f>
        <v>#N/A</v>
      </c>
      <c r="AJ2480" s="67" t="e">
        <f aca="false">AJ2479-IF($N2480=AJ$5,$B2480,0)</f>
        <v>#N/A</v>
      </c>
      <c r="AK2480" s="67" t="e">
        <f aca="false">AK2479-IF($N2480=AK$5,$B2480,0)</f>
        <v>#N/A</v>
      </c>
      <c r="AL2480" s="67" t="e">
        <f aca="false">AL2479-IF($N2480=AL$5,$B2480,0)</f>
        <v>#N/A</v>
      </c>
      <c r="AM2480" s="67" t="e">
        <f aca="false">AM2479-IF($N2480=AM$5,$B2480,0)</f>
        <v>#N/A</v>
      </c>
      <c r="AN2480" s="67" t="e">
        <f aca="false">AN2479-IF($N2480=AN$5,$B2480,0)</f>
        <v>#N/A</v>
      </c>
      <c r="AO2480" s="67" t="e">
        <f aca="false">AO2479-IF($N2480=AO$5,$B2480,0)</f>
        <v>#N/A</v>
      </c>
      <c r="AP2480" s="67" t="e">
        <f aca="false">AP2479-IF($N2480=AP$5,$B2480,0)</f>
        <v>#N/A</v>
      </c>
      <c r="AQ2480" s="67" t="e">
        <f aca="false">AQ2479-IF($N2480=AQ$5,$B2480,0)</f>
        <v>#N/A</v>
      </c>
      <c r="AR2480" s="67" t="e">
        <f aca="false">AR2479-IF($N2480=AR$5,$B2480,0)</f>
        <v>#N/A</v>
      </c>
      <c r="AS2480" s="67" t="e">
        <f aca="false">AS2479-IF($N2480=AS$5,$B2480,0)</f>
        <v>#N/A</v>
      </c>
      <c r="AT2480" s="67" t="e">
        <f aca="false">AT2479-IF($N2480=AT$5,$B2480,0)</f>
        <v>#N/A</v>
      </c>
      <c r="AU2480" s="67" t="e">
        <f aca="false">AU2479-IF($N2480=AU$5,$B2480,0)</f>
        <v>#N/A</v>
      </c>
      <c r="AV2480" s="67" t="e">
        <f aca="false">AV2479-IF($N2480=AV$5,$B2480,0)</f>
        <v>#N/A</v>
      </c>
      <c r="AW2480" s="67" t="e">
        <f aca="false">AW2479-IF($N2480=AW$5,$B2480,0)</f>
        <v>#N/A</v>
      </c>
      <c r="AX2480" s="67" t="e">
        <f aca="false">AX2479-IF($N2480=AX$5,$B2480,0)</f>
        <v>#N/A</v>
      </c>
      <c r="AY2480" s="67" t="e">
        <f aca="false">AY2479-IF($N2480=AY$5,$B2480,0)</f>
        <v>#N/A</v>
      </c>
      <c r="AZ2480" s="67" t="e">
        <f aca="false">AZ2479-IF($N2480=AZ$5,$B2480,0)</f>
        <v>#N/A</v>
      </c>
    </row>
    <row r="2481" customFormat="false" ht="15.75" hidden="true" customHeight="false" outlineLevel="0" collapsed="false">
      <c r="N2481" s="19" t="e">
        <f aca="false">MATCH($F2481,депутати!$B$1:$B$40,0)</f>
        <v>#N/A</v>
      </c>
      <c r="O2481" s="67" t="e">
        <f aca="false">O2480-IF($N2481=O$5,$B2481,0)</f>
        <v>#N/A</v>
      </c>
      <c r="P2481" s="67" t="e">
        <f aca="false">P2480-IF($N2481=P$5,$B2481,0)</f>
        <v>#N/A</v>
      </c>
      <c r="Q2481" s="67" t="e">
        <f aca="false">Q2480-IF($N2481=Q$5,$B2481,0)</f>
        <v>#N/A</v>
      </c>
      <c r="R2481" s="67" t="e">
        <f aca="false">R2480-IF($N2481=R$5,$B2481,0)</f>
        <v>#N/A</v>
      </c>
      <c r="S2481" s="67" t="e">
        <f aca="false">S2480-IF($N2481=S$5,$B2481,0)</f>
        <v>#N/A</v>
      </c>
      <c r="T2481" s="67" t="e">
        <f aca="false">T2480-IF($N2481=T$5,$B2481,0)</f>
        <v>#N/A</v>
      </c>
      <c r="U2481" s="67" t="e">
        <f aca="false">U2480-IF($N2481=U$5,$B2481,0)</f>
        <v>#N/A</v>
      </c>
      <c r="V2481" s="67" t="e">
        <f aca="false">V2480-IF($N2481=V$5,$B2481,0)</f>
        <v>#N/A</v>
      </c>
      <c r="W2481" s="67" t="e">
        <f aca="false">W2480-IF($N2481=W$5,$B2481,0)</f>
        <v>#N/A</v>
      </c>
      <c r="X2481" s="67" t="e">
        <f aca="false">X2480-IF($N2481=X$5,$B2481,0)</f>
        <v>#N/A</v>
      </c>
      <c r="Y2481" s="67" t="e">
        <f aca="false">Y2480-IF($N2481=Y$5,$B2481,0)</f>
        <v>#N/A</v>
      </c>
      <c r="Z2481" s="67" t="e">
        <f aca="false">Z2480-IF($N2481=Z$5,$B2481,0)</f>
        <v>#N/A</v>
      </c>
      <c r="AA2481" s="67" t="e">
        <f aca="false">AA2480-IF($N2481=AA$5,$B2481,0)</f>
        <v>#N/A</v>
      </c>
      <c r="AB2481" s="67" t="e">
        <f aca="false">AB2480-IF($N2481=AB$5,$B2481,0)</f>
        <v>#N/A</v>
      </c>
      <c r="AC2481" s="67" t="e">
        <f aca="false">AC2480-IF($N2481=AC$5,$B2481,0)</f>
        <v>#N/A</v>
      </c>
      <c r="AD2481" s="67" t="e">
        <f aca="false">AD2480-IF($N2481=AD$5,$B2481,0)</f>
        <v>#N/A</v>
      </c>
      <c r="AE2481" s="67" t="e">
        <f aca="false">AE2480-IF($N2481=AE$5,$B2481,0)</f>
        <v>#N/A</v>
      </c>
      <c r="AF2481" s="67" t="e">
        <f aca="false">AF2480-IF($N2481=AF$5,$B2481,0)</f>
        <v>#N/A</v>
      </c>
      <c r="AG2481" s="67" t="e">
        <f aca="false">AG2480-IF($N2481=AG$5,$B2481,0)</f>
        <v>#N/A</v>
      </c>
      <c r="AH2481" s="67" t="e">
        <f aca="false">AH2480-IF($N2481=AH$5,$B2481,0)</f>
        <v>#N/A</v>
      </c>
      <c r="AI2481" s="67" t="e">
        <f aca="false">AI2480-IF($N2481=AI$5,$B2481,0)</f>
        <v>#N/A</v>
      </c>
      <c r="AJ2481" s="67" t="e">
        <f aca="false">AJ2480-IF($N2481=AJ$5,$B2481,0)</f>
        <v>#N/A</v>
      </c>
      <c r="AK2481" s="67" t="e">
        <f aca="false">AK2480-IF($N2481=AK$5,$B2481,0)</f>
        <v>#N/A</v>
      </c>
      <c r="AL2481" s="67" t="e">
        <f aca="false">AL2480-IF($N2481=AL$5,$B2481,0)</f>
        <v>#N/A</v>
      </c>
      <c r="AM2481" s="67" t="e">
        <f aca="false">AM2480-IF($N2481=AM$5,$B2481,0)</f>
        <v>#N/A</v>
      </c>
      <c r="AN2481" s="67" t="e">
        <f aca="false">AN2480-IF($N2481=AN$5,$B2481,0)</f>
        <v>#N/A</v>
      </c>
      <c r="AO2481" s="67" t="e">
        <f aca="false">AO2480-IF($N2481=AO$5,$B2481,0)</f>
        <v>#N/A</v>
      </c>
      <c r="AP2481" s="67" t="e">
        <f aca="false">AP2480-IF($N2481=AP$5,$B2481,0)</f>
        <v>#N/A</v>
      </c>
      <c r="AQ2481" s="67" t="e">
        <f aca="false">AQ2480-IF($N2481=AQ$5,$B2481,0)</f>
        <v>#N/A</v>
      </c>
      <c r="AR2481" s="67" t="e">
        <f aca="false">AR2480-IF($N2481=AR$5,$B2481,0)</f>
        <v>#N/A</v>
      </c>
      <c r="AS2481" s="67" t="e">
        <f aca="false">AS2480-IF($N2481=AS$5,$B2481,0)</f>
        <v>#N/A</v>
      </c>
      <c r="AT2481" s="67" t="e">
        <f aca="false">AT2480-IF($N2481=AT$5,$B2481,0)</f>
        <v>#N/A</v>
      </c>
      <c r="AU2481" s="67" t="e">
        <f aca="false">AU2480-IF($N2481=AU$5,$B2481,0)</f>
        <v>#N/A</v>
      </c>
      <c r="AV2481" s="67" t="e">
        <f aca="false">AV2480-IF($N2481=AV$5,$B2481,0)</f>
        <v>#N/A</v>
      </c>
      <c r="AW2481" s="67" t="e">
        <f aca="false">AW2480-IF($N2481=AW$5,$B2481,0)</f>
        <v>#N/A</v>
      </c>
      <c r="AX2481" s="67" t="e">
        <f aca="false">AX2480-IF($N2481=AX$5,$B2481,0)</f>
        <v>#N/A</v>
      </c>
      <c r="AY2481" s="67" t="e">
        <f aca="false">AY2480-IF($N2481=AY$5,$B2481,0)</f>
        <v>#N/A</v>
      </c>
      <c r="AZ2481" s="67" t="e">
        <f aca="false">AZ2480-IF($N2481=AZ$5,$B2481,0)</f>
        <v>#N/A</v>
      </c>
    </row>
    <row r="2482" customFormat="false" ht="15.75" hidden="true" customHeight="false" outlineLevel="0" collapsed="false">
      <c r="N2482" s="19" t="e">
        <f aca="false">MATCH($F2482,депутати!$B$1:$B$40,0)</f>
        <v>#N/A</v>
      </c>
      <c r="O2482" s="67" t="e">
        <f aca="false">O2481-IF($N2482=O$5,$B2482,0)</f>
        <v>#N/A</v>
      </c>
      <c r="P2482" s="67" t="e">
        <f aca="false">P2481-IF($N2482=P$5,$B2482,0)</f>
        <v>#N/A</v>
      </c>
      <c r="Q2482" s="67" t="e">
        <f aca="false">Q2481-IF($N2482=Q$5,$B2482,0)</f>
        <v>#N/A</v>
      </c>
      <c r="R2482" s="67" t="e">
        <f aca="false">R2481-IF($N2482=R$5,$B2482,0)</f>
        <v>#N/A</v>
      </c>
      <c r="S2482" s="67" t="e">
        <f aca="false">S2481-IF($N2482=S$5,$B2482,0)</f>
        <v>#N/A</v>
      </c>
      <c r="T2482" s="67" t="e">
        <f aca="false">T2481-IF($N2482=T$5,$B2482,0)</f>
        <v>#N/A</v>
      </c>
      <c r="U2482" s="67" t="e">
        <f aca="false">U2481-IF($N2482=U$5,$B2482,0)</f>
        <v>#N/A</v>
      </c>
      <c r="V2482" s="67" t="e">
        <f aca="false">V2481-IF($N2482=V$5,$B2482,0)</f>
        <v>#N/A</v>
      </c>
      <c r="W2482" s="67" t="e">
        <f aca="false">W2481-IF($N2482=W$5,$B2482,0)</f>
        <v>#N/A</v>
      </c>
      <c r="X2482" s="67" t="e">
        <f aca="false">X2481-IF($N2482=X$5,$B2482,0)</f>
        <v>#N/A</v>
      </c>
      <c r="Y2482" s="67" t="e">
        <f aca="false">Y2481-IF($N2482=Y$5,$B2482,0)</f>
        <v>#N/A</v>
      </c>
      <c r="Z2482" s="67" t="e">
        <f aca="false">Z2481-IF($N2482=Z$5,$B2482,0)</f>
        <v>#N/A</v>
      </c>
      <c r="AA2482" s="67" t="e">
        <f aca="false">AA2481-IF($N2482=AA$5,$B2482,0)</f>
        <v>#N/A</v>
      </c>
      <c r="AB2482" s="67" t="e">
        <f aca="false">AB2481-IF($N2482=AB$5,$B2482,0)</f>
        <v>#N/A</v>
      </c>
      <c r="AC2482" s="67" t="e">
        <f aca="false">AC2481-IF($N2482=AC$5,$B2482,0)</f>
        <v>#N/A</v>
      </c>
      <c r="AD2482" s="67" t="e">
        <f aca="false">AD2481-IF($N2482=AD$5,$B2482,0)</f>
        <v>#N/A</v>
      </c>
      <c r="AE2482" s="67" t="e">
        <f aca="false">AE2481-IF($N2482=AE$5,$B2482,0)</f>
        <v>#N/A</v>
      </c>
      <c r="AF2482" s="67" t="e">
        <f aca="false">AF2481-IF($N2482=AF$5,$B2482,0)</f>
        <v>#N/A</v>
      </c>
      <c r="AG2482" s="67" t="e">
        <f aca="false">AG2481-IF($N2482=AG$5,$B2482,0)</f>
        <v>#N/A</v>
      </c>
      <c r="AH2482" s="67" t="e">
        <f aca="false">AH2481-IF($N2482=AH$5,$B2482,0)</f>
        <v>#N/A</v>
      </c>
      <c r="AI2482" s="67" t="e">
        <f aca="false">AI2481-IF($N2482=AI$5,$B2482,0)</f>
        <v>#N/A</v>
      </c>
      <c r="AJ2482" s="67" t="e">
        <f aca="false">AJ2481-IF($N2482=AJ$5,$B2482,0)</f>
        <v>#N/A</v>
      </c>
      <c r="AK2482" s="67" t="e">
        <f aca="false">AK2481-IF($N2482=AK$5,$B2482,0)</f>
        <v>#N/A</v>
      </c>
      <c r="AL2482" s="67" t="e">
        <f aca="false">AL2481-IF($N2482=AL$5,$B2482,0)</f>
        <v>#N/A</v>
      </c>
      <c r="AM2482" s="67" t="e">
        <f aca="false">AM2481-IF($N2482=AM$5,$B2482,0)</f>
        <v>#N/A</v>
      </c>
      <c r="AN2482" s="67" t="e">
        <f aca="false">AN2481-IF($N2482=AN$5,$B2482,0)</f>
        <v>#N/A</v>
      </c>
      <c r="AO2482" s="67" t="e">
        <f aca="false">AO2481-IF($N2482=AO$5,$B2482,0)</f>
        <v>#N/A</v>
      </c>
      <c r="AP2482" s="67" t="e">
        <f aca="false">AP2481-IF($N2482=AP$5,$B2482,0)</f>
        <v>#N/A</v>
      </c>
      <c r="AQ2482" s="67" t="e">
        <f aca="false">AQ2481-IF($N2482=AQ$5,$B2482,0)</f>
        <v>#N/A</v>
      </c>
      <c r="AR2482" s="67" t="e">
        <f aca="false">AR2481-IF($N2482=AR$5,$B2482,0)</f>
        <v>#N/A</v>
      </c>
      <c r="AS2482" s="67" t="e">
        <f aca="false">AS2481-IF($N2482=AS$5,$B2482,0)</f>
        <v>#N/A</v>
      </c>
      <c r="AT2482" s="67" t="e">
        <f aca="false">AT2481-IF($N2482=AT$5,$B2482,0)</f>
        <v>#N/A</v>
      </c>
      <c r="AU2482" s="67" t="e">
        <f aca="false">AU2481-IF($N2482=AU$5,$B2482,0)</f>
        <v>#N/A</v>
      </c>
      <c r="AV2482" s="67" t="e">
        <f aca="false">AV2481-IF($N2482=AV$5,$B2482,0)</f>
        <v>#N/A</v>
      </c>
      <c r="AW2482" s="67" t="e">
        <f aca="false">AW2481-IF($N2482=AW$5,$B2482,0)</f>
        <v>#N/A</v>
      </c>
      <c r="AX2482" s="67" t="e">
        <f aca="false">AX2481-IF($N2482=AX$5,$B2482,0)</f>
        <v>#N/A</v>
      </c>
      <c r="AY2482" s="67" t="e">
        <f aca="false">AY2481-IF($N2482=AY$5,$B2482,0)</f>
        <v>#N/A</v>
      </c>
      <c r="AZ2482" s="67" t="e">
        <f aca="false">AZ2481-IF($N2482=AZ$5,$B2482,0)</f>
        <v>#N/A</v>
      </c>
    </row>
    <row r="2483" customFormat="false" ht="15.75" hidden="true" customHeight="false" outlineLevel="0" collapsed="false">
      <c r="N2483" s="19" t="e">
        <f aca="false">MATCH($F2483,депутати!$B$1:$B$40,0)</f>
        <v>#N/A</v>
      </c>
      <c r="O2483" s="67" t="e">
        <f aca="false">O2482-IF($N2483=O$5,$B2483,0)</f>
        <v>#N/A</v>
      </c>
      <c r="P2483" s="67" t="e">
        <f aca="false">P2482-IF($N2483=P$5,$B2483,0)</f>
        <v>#N/A</v>
      </c>
      <c r="Q2483" s="67" t="e">
        <f aca="false">Q2482-IF($N2483=Q$5,$B2483,0)</f>
        <v>#N/A</v>
      </c>
      <c r="R2483" s="67" t="e">
        <f aca="false">R2482-IF($N2483=R$5,$B2483,0)</f>
        <v>#N/A</v>
      </c>
      <c r="S2483" s="67" t="e">
        <f aca="false">S2482-IF($N2483=S$5,$B2483,0)</f>
        <v>#N/A</v>
      </c>
      <c r="T2483" s="67" t="e">
        <f aca="false">T2482-IF($N2483=T$5,$B2483,0)</f>
        <v>#N/A</v>
      </c>
      <c r="U2483" s="67" t="e">
        <f aca="false">U2482-IF($N2483=U$5,$B2483,0)</f>
        <v>#N/A</v>
      </c>
      <c r="V2483" s="67" t="e">
        <f aca="false">V2482-IF($N2483=V$5,$B2483,0)</f>
        <v>#N/A</v>
      </c>
      <c r="W2483" s="67" t="e">
        <f aca="false">W2482-IF($N2483=W$5,$B2483,0)</f>
        <v>#N/A</v>
      </c>
      <c r="X2483" s="67" t="e">
        <f aca="false">X2482-IF($N2483=X$5,$B2483,0)</f>
        <v>#N/A</v>
      </c>
      <c r="Y2483" s="67" t="e">
        <f aca="false">Y2482-IF($N2483=Y$5,$B2483,0)</f>
        <v>#N/A</v>
      </c>
      <c r="Z2483" s="67" t="e">
        <f aca="false">Z2482-IF($N2483=Z$5,$B2483,0)</f>
        <v>#N/A</v>
      </c>
      <c r="AA2483" s="67" t="e">
        <f aca="false">AA2482-IF($N2483=AA$5,$B2483,0)</f>
        <v>#N/A</v>
      </c>
      <c r="AB2483" s="67" t="e">
        <f aca="false">AB2482-IF($N2483=AB$5,$B2483,0)</f>
        <v>#N/A</v>
      </c>
      <c r="AC2483" s="67" t="e">
        <f aca="false">AC2482-IF($N2483=AC$5,$B2483,0)</f>
        <v>#N/A</v>
      </c>
      <c r="AD2483" s="67" t="e">
        <f aca="false">AD2482-IF($N2483=AD$5,$B2483,0)</f>
        <v>#N/A</v>
      </c>
      <c r="AE2483" s="67" t="e">
        <f aca="false">AE2482-IF($N2483=AE$5,$B2483,0)</f>
        <v>#N/A</v>
      </c>
      <c r="AF2483" s="67" t="e">
        <f aca="false">AF2482-IF($N2483=AF$5,$B2483,0)</f>
        <v>#N/A</v>
      </c>
      <c r="AG2483" s="67" t="e">
        <f aca="false">AG2482-IF($N2483=AG$5,$B2483,0)</f>
        <v>#N/A</v>
      </c>
      <c r="AH2483" s="67" t="e">
        <f aca="false">AH2482-IF($N2483=AH$5,$B2483,0)</f>
        <v>#N/A</v>
      </c>
      <c r="AI2483" s="67" t="e">
        <f aca="false">AI2482-IF($N2483=AI$5,$B2483,0)</f>
        <v>#N/A</v>
      </c>
      <c r="AJ2483" s="67" t="e">
        <f aca="false">AJ2482-IF($N2483=AJ$5,$B2483,0)</f>
        <v>#N/A</v>
      </c>
      <c r="AK2483" s="67" t="e">
        <f aca="false">AK2482-IF($N2483=AK$5,$B2483,0)</f>
        <v>#N/A</v>
      </c>
      <c r="AL2483" s="67" t="e">
        <f aca="false">AL2482-IF($N2483=AL$5,$B2483,0)</f>
        <v>#N/A</v>
      </c>
      <c r="AM2483" s="67" t="e">
        <f aca="false">AM2482-IF($N2483=AM$5,$B2483,0)</f>
        <v>#N/A</v>
      </c>
      <c r="AN2483" s="67" t="e">
        <f aca="false">AN2482-IF($N2483=AN$5,$B2483,0)</f>
        <v>#N/A</v>
      </c>
      <c r="AO2483" s="67" t="e">
        <f aca="false">AO2482-IF($N2483=AO$5,$B2483,0)</f>
        <v>#N/A</v>
      </c>
      <c r="AP2483" s="67" t="e">
        <f aca="false">AP2482-IF($N2483=AP$5,$B2483,0)</f>
        <v>#N/A</v>
      </c>
      <c r="AQ2483" s="67" t="e">
        <f aca="false">AQ2482-IF($N2483=AQ$5,$B2483,0)</f>
        <v>#N/A</v>
      </c>
      <c r="AR2483" s="67" t="e">
        <f aca="false">AR2482-IF($N2483=AR$5,$B2483,0)</f>
        <v>#N/A</v>
      </c>
      <c r="AS2483" s="67" t="e">
        <f aca="false">AS2482-IF($N2483=AS$5,$B2483,0)</f>
        <v>#N/A</v>
      </c>
      <c r="AT2483" s="67" t="e">
        <f aca="false">AT2482-IF($N2483=AT$5,$B2483,0)</f>
        <v>#N/A</v>
      </c>
      <c r="AU2483" s="67" t="e">
        <f aca="false">AU2482-IF($N2483=AU$5,$B2483,0)</f>
        <v>#N/A</v>
      </c>
      <c r="AV2483" s="67" t="e">
        <f aca="false">AV2482-IF($N2483=AV$5,$B2483,0)</f>
        <v>#N/A</v>
      </c>
      <c r="AW2483" s="67" t="e">
        <f aca="false">AW2482-IF($N2483=AW$5,$B2483,0)</f>
        <v>#N/A</v>
      </c>
      <c r="AX2483" s="67" t="e">
        <f aca="false">AX2482-IF($N2483=AX$5,$B2483,0)</f>
        <v>#N/A</v>
      </c>
      <c r="AY2483" s="67" t="e">
        <f aca="false">AY2482-IF($N2483=AY$5,$B2483,0)</f>
        <v>#N/A</v>
      </c>
      <c r="AZ2483" s="67" t="e">
        <f aca="false">AZ2482-IF($N2483=AZ$5,$B2483,0)</f>
        <v>#N/A</v>
      </c>
    </row>
    <row r="2484" customFormat="false" ht="15.75" hidden="true" customHeight="false" outlineLevel="0" collapsed="false">
      <c r="N2484" s="19" t="e">
        <f aca="false">MATCH($F2484,депутати!$B$1:$B$40,0)</f>
        <v>#N/A</v>
      </c>
      <c r="O2484" s="67" t="e">
        <f aca="false">O2483-IF($N2484=O$5,$B2484,0)</f>
        <v>#N/A</v>
      </c>
      <c r="P2484" s="67" t="e">
        <f aca="false">P2483-IF($N2484=P$5,$B2484,0)</f>
        <v>#N/A</v>
      </c>
      <c r="Q2484" s="67" t="e">
        <f aca="false">Q2483-IF($N2484=Q$5,$B2484,0)</f>
        <v>#N/A</v>
      </c>
      <c r="R2484" s="67" t="e">
        <f aca="false">R2483-IF($N2484=R$5,$B2484,0)</f>
        <v>#N/A</v>
      </c>
      <c r="S2484" s="67" t="e">
        <f aca="false">S2483-IF($N2484=S$5,$B2484,0)</f>
        <v>#N/A</v>
      </c>
      <c r="T2484" s="67" t="e">
        <f aca="false">T2483-IF($N2484=T$5,$B2484,0)</f>
        <v>#N/A</v>
      </c>
      <c r="U2484" s="67" t="e">
        <f aca="false">U2483-IF($N2484=U$5,$B2484,0)</f>
        <v>#N/A</v>
      </c>
      <c r="V2484" s="67" t="e">
        <f aca="false">V2483-IF($N2484=V$5,$B2484,0)</f>
        <v>#N/A</v>
      </c>
      <c r="W2484" s="67" t="e">
        <f aca="false">W2483-IF($N2484=W$5,$B2484,0)</f>
        <v>#N/A</v>
      </c>
      <c r="X2484" s="67" t="e">
        <f aca="false">X2483-IF($N2484=X$5,$B2484,0)</f>
        <v>#N/A</v>
      </c>
      <c r="Y2484" s="67" t="e">
        <f aca="false">Y2483-IF($N2484=Y$5,$B2484,0)</f>
        <v>#N/A</v>
      </c>
      <c r="Z2484" s="67" t="e">
        <f aca="false">Z2483-IF($N2484=Z$5,$B2484,0)</f>
        <v>#N/A</v>
      </c>
      <c r="AA2484" s="67" t="e">
        <f aca="false">AA2483-IF($N2484=AA$5,$B2484,0)</f>
        <v>#N/A</v>
      </c>
      <c r="AB2484" s="67" t="e">
        <f aca="false">AB2483-IF($N2484=AB$5,$B2484,0)</f>
        <v>#N/A</v>
      </c>
      <c r="AC2484" s="67" t="e">
        <f aca="false">AC2483-IF($N2484=AC$5,$B2484,0)</f>
        <v>#N/A</v>
      </c>
      <c r="AD2484" s="67" t="e">
        <f aca="false">AD2483-IF($N2484=AD$5,$B2484,0)</f>
        <v>#N/A</v>
      </c>
      <c r="AE2484" s="67" t="e">
        <f aca="false">AE2483-IF($N2484=AE$5,$B2484,0)</f>
        <v>#N/A</v>
      </c>
      <c r="AF2484" s="67" t="e">
        <f aca="false">AF2483-IF($N2484=AF$5,$B2484,0)</f>
        <v>#N/A</v>
      </c>
      <c r="AG2484" s="67" t="e">
        <f aca="false">AG2483-IF($N2484=AG$5,$B2484,0)</f>
        <v>#N/A</v>
      </c>
      <c r="AH2484" s="67" t="e">
        <f aca="false">AH2483-IF($N2484=AH$5,$B2484,0)</f>
        <v>#N/A</v>
      </c>
      <c r="AI2484" s="67" t="e">
        <f aca="false">AI2483-IF($N2484=AI$5,$B2484,0)</f>
        <v>#N/A</v>
      </c>
      <c r="AJ2484" s="67" t="e">
        <f aca="false">AJ2483-IF($N2484=AJ$5,$B2484,0)</f>
        <v>#N/A</v>
      </c>
      <c r="AK2484" s="67" t="e">
        <f aca="false">AK2483-IF($N2484=AK$5,$B2484,0)</f>
        <v>#N/A</v>
      </c>
      <c r="AL2484" s="67" t="e">
        <f aca="false">AL2483-IF($N2484=AL$5,$B2484,0)</f>
        <v>#N/A</v>
      </c>
      <c r="AM2484" s="67" t="e">
        <f aca="false">AM2483-IF($N2484=AM$5,$B2484,0)</f>
        <v>#N/A</v>
      </c>
      <c r="AN2484" s="67" t="e">
        <f aca="false">AN2483-IF($N2484=AN$5,$B2484,0)</f>
        <v>#N/A</v>
      </c>
      <c r="AO2484" s="67" t="e">
        <f aca="false">AO2483-IF($N2484=AO$5,$B2484,0)</f>
        <v>#N/A</v>
      </c>
      <c r="AP2484" s="67" t="e">
        <f aca="false">AP2483-IF($N2484=AP$5,$B2484,0)</f>
        <v>#N/A</v>
      </c>
      <c r="AQ2484" s="67" t="e">
        <f aca="false">AQ2483-IF($N2484=AQ$5,$B2484,0)</f>
        <v>#N/A</v>
      </c>
      <c r="AR2484" s="67" t="e">
        <f aca="false">AR2483-IF($N2484=AR$5,$B2484,0)</f>
        <v>#N/A</v>
      </c>
      <c r="AS2484" s="67" t="e">
        <f aca="false">AS2483-IF($N2484=AS$5,$B2484,0)</f>
        <v>#N/A</v>
      </c>
      <c r="AT2484" s="67" t="e">
        <f aca="false">AT2483-IF($N2484=AT$5,$B2484,0)</f>
        <v>#N/A</v>
      </c>
      <c r="AU2484" s="67" t="e">
        <f aca="false">AU2483-IF($N2484=AU$5,$B2484,0)</f>
        <v>#N/A</v>
      </c>
      <c r="AV2484" s="67" t="e">
        <f aca="false">AV2483-IF($N2484=AV$5,$B2484,0)</f>
        <v>#N/A</v>
      </c>
      <c r="AW2484" s="67" t="e">
        <f aca="false">AW2483-IF($N2484=AW$5,$B2484,0)</f>
        <v>#N/A</v>
      </c>
      <c r="AX2484" s="67" t="e">
        <f aca="false">AX2483-IF($N2484=AX$5,$B2484,0)</f>
        <v>#N/A</v>
      </c>
      <c r="AY2484" s="67" t="e">
        <f aca="false">AY2483-IF($N2484=AY$5,$B2484,0)</f>
        <v>#N/A</v>
      </c>
      <c r="AZ2484" s="67" t="e">
        <f aca="false">AZ2483-IF($N2484=AZ$5,$B2484,0)</f>
        <v>#N/A</v>
      </c>
    </row>
    <row r="2485" customFormat="false" ht="15.75" hidden="true" customHeight="false" outlineLevel="0" collapsed="false">
      <c r="N2485" s="19" t="e">
        <f aca="false">MATCH($F2485,депутати!$B$1:$B$40,0)</f>
        <v>#N/A</v>
      </c>
      <c r="O2485" s="67" t="e">
        <f aca="false">O2484-IF($N2485=O$5,$B2485,0)</f>
        <v>#N/A</v>
      </c>
      <c r="P2485" s="67" t="e">
        <f aca="false">P2484-IF($N2485=P$5,$B2485,0)</f>
        <v>#N/A</v>
      </c>
      <c r="Q2485" s="67" t="e">
        <f aca="false">Q2484-IF($N2485=Q$5,$B2485,0)</f>
        <v>#N/A</v>
      </c>
      <c r="R2485" s="67" t="e">
        <f aca="false">R2484-IF($N2485=R$5,$B2485,0)</f>
        <v>#N/A</v>
      </c>
      <c r="S2485" s="67" t="e">
        <f aca="false">S2484-IF($N2485=S$5,$B2485,0)</f>
        <v>#N/A</v>
      </c>
      <c r="T2485" s="67" t="e">
        <f aca="false">T2484-IF($N2485=T$5,$B2485,0)</f>
        <v>#N/A</v>
      </c>
      <c r="U2485" s="67" t="e">
        <f aca="false">U2484-IF($N2485=U$5,$B2485,0)</f>
        <v>#N/A</v>
      </c>
      <c r="V2485" s="67" t="e">
        <f aca="false">V2484-IF($N2485=V$5,$B2485,0)</f>
        <v>#N/A</v>
      </c>
      <c r="W2485" s="67" t="e">
        <f aca="false">W2484-IF($N2485=W$5,$B2485,0)</f>
        <v>#N/A</v>
      </c>
      <c r="X2485" s="67" t="e">
        <f aca="false">X2484-IF($N2485=X$5,$B2485,0)</f>
        <v>#N/A</v>
      </c>
      <c r="Y2485" s="67" t="e">
        <f aca="false">Y2484-IF($N2485=Y$5,$B2485,0)</f>
        <v>#N/A</v>
      </c>
      <c r="Z2485" s="67" t="e">
        <f aca="false">Z2484-IF($N2485=Z$5,$B2485,0)</f>
        <v>#N/A</v>
      </c>
      <c r="AA2485" s="67" t="e">
        <f aca="false">AA2484-IF($N2485=AA$5,$B2485,0)</f>
        <v>#N/A</v>
      </c>
      <c r="AB2485" s="67" t="e">
        <f aca="false">AB2484-IF($N2485=AB$5,$B2485,0)</f>
        <v>#N/A</v>
      </c>
      <c r="AC2485" s="67" t="e">
        <f aca="false">AC2484-IF($N2485=AC$5,$B2485,0)</f>
        <v>#N/A</v>
      </c>
      <c r="AD2485" s="67" t="e">
        <f aca="false">AD2484-IF($N2485=AD$5,$B2485,0)</f>
        <v>#N/A</v>
      </c>
      <c r="AE2485" s="67" t="e">
        <f aca="false">AE2484-IF($N2485=AE$5,$B2485,0)</f>
        <v>#N/A</v>
      </c>
      <c r="AF2485" s="67" t="e">
        <f aca="false">AF2484-IF($N2485=AF$5,$B2485,0)</f>
        <v>#N/A</v>
      </c>
      <c r="AG2485" s="67" t="e">
        <f aca="false">AG2484-IF($N2485=AG$5,$B2485,0)</f>
        <v>#N/A</v>
      </c>
      <c r="AH2485" s="67" t="e">
        <f aca="false">AH2484-IF($N2485=AH$5,$B2485,0)</f>
        <v>#N/A</v>
      </c>
      <c r="AI2485" s="67" t="e">
        <f aca="false">AI2484-IF($N2485=AI$5,$B2485,0)</f>
        <v>#N/A</v>
      </c>
      <c r="AJ2485" s="67" t="e">
        <f aca="false">AJ2484-IF($N2485=AJ$5,$B2485,0)</f>
        <v>#N/A</v>
      </c>
      <c r="AK2485" s="67" t="e">
        <f aca="false">AK2484-IF($N2485=AK$5,$B2485,0)</f>
        <v>#N/A</v>
      </c>
      <c r="AL2485" s="67" t="e">
        <f aca="false">AL2484-IF($N2485=AL$5,$B2485,0)</f>
        <v>#N/A</v>
      </c>
      <c r="AM2485" s="67" t="e">
        <f aca="false">AM2484-IF($N2485=AM$5,$B2485,0)</f>
        <v>#N/A</v>
      </c>
      <c r="AN2485" s="67" t="e">
        <f aca="false">AN2484-IF($N2485=AN$5,$B2485,0)</f>
        <v>#N/A</v>
      </c>
      <c r="AO2485" s="67" t="e">
        <f aca="false">AO2484-IF($N2485=AO$5,$B2485,0)</f>
        <v>#N/A</v>
      </c>
      <c r="AP2485" s="67" t="e">
        <f aca="false">AP2484-IF($N2485=AP$5,$B2485,0)</f>
        <v>#N/A</v>
      </c>
      <c r="AQ2485" s="67" t="e">
        <f aca="false">AQ2484-IF($N2485=AQ$5,$B2485,0)</f>
        <v>#N/A</v>
      </c>
      <c r="AR2485" s="67" t="e">
        <f aca="false">AR2484-IF($N2485=AR$5,$B2485,0)</f>
        <v>#N/A</v>
      </c>
      <c r="AS2485" s="67" t="e">
        <f aca="false">AS2484-IF($N2485=AS$5,$B2485,0)</f>
        <v>#N/A</v>
      </c>
      <c r="AT2485" s="67" t="e">
        <f aca="false">AT2484-IF($N2485=AT$5,$B2485,0)</f>
        <v>#N/A</v>
      </c>
      <c r="AU2485" s="67" t="e">
        <f aca="false">AU2484-IF($N2485=AU$5,$B2485,0)</f>
        <v>#N/A</v>
      </c>
      <c r="AV2485" s="67" t="e">
        <f aca="false">AV2484-IF($N2485=AV$5,$B2485,0)</f>
        <v>#N/A</v>
      </c>
      <c r="AW2485" s="67" t="e">
        <f aca="false">AW2484-IF($N2485=AW$5,$B2485,0)</f>
        <v>#N/A</v>
      </c>
      <c r="AX2485" s="67" t="e">
        <f aca="false">AX2484-IF($N2485=AX$5,$B2485,0)</f>
        <v>#N/A</v>
      </c>
      <c r="AY2485" s="67" t="e">
        <f aca="false">AY2484-IF($N2485=AY$5,$B2485,0)</f>
        <v>#N/A</v>
      </c>
      <c r="AZ2485" s="67" t="e">
        <f aca="false">AZ2484-IF($N2485=AZ$5,$B2485,0)</f>
        <v>#N/A</v>
      </c>
    </row>
    <row r="2486" customFormat="false" ht="15.75" hidden="true" customHeight="false" outlineLevel="0" collapsed="false">
      <c r="N2486" s="19" t="e">
        <f aca="false">MATCH($F2486,депутати!$B$1:$B$40,0)</f>
        <v>#N/A</v>
      </c>
      <c r="O2486" s="67" t="e">
        <f aca="false">O2485-IF($N2486=O$5,$B2486,0)</f>
        <v>#N/A</v>
      </c>
      <c r="P2486" s="67" t="e">
        <f aca="false">P2485-IF($N2486=P$5,$B2486,0)</f>
        <v>#N/A</v>
      </c>
      <c r="Q2486" s="67" t="e">
        <f aca="false">Q2485-IF($N2486=Q$5,$B2486,0)</f>
        <v>#N/A</v>
      </c>
      <c r="R2486" s="67" t="e">
        <f aca="false">R2485-IF($N2486=R$5,$B2486,0)</f>
        <v>#N/A</v>
      </c>
      <c r="S2486" s="67" t="e">
        <f aca="false">S2485-IF($N2486=S$5,$B2486,0)</f>
        <v>#N/A</v>
      </c>
      <c r="T2486" s="67" t="e">
        <f aca="false">T2485-IF($N2486=T$5,$B2486,0)</f>
        <v>#N/A</v>
      </c>
      <c r="U2486" s="67" t="e">
        <f aca="false">U2485-IF($N2486=U$5,$B2486,0)</f>
        <v>#N/A</v>
      </c>
      <c r="V2486" s="67" t="e">
        <f aca="false">V2485-IF($N2486=V$5,$B2486,0)</f>
        <v>#N/A</v>
      </c>
      <c r="W2486" s="67" t="e">
        <f aca="false">W2485-IF($N2486=W$5,$B2486,0)</f>
        <v>#N/A</v>
      </c>
      <c r="X2486" s="67" t="e">
        <f aca="false">X2485-IF($N2486=X$5,$B2486,0)</f>
        <v>#N/A</v>
      </c>
      <c r="Y2486" s="67" t="e">
        <f aca="false">Y2485-IF($N2486=Y$5,$B2486,0)</f>
        <v>#N/A</v>
      </c>
      <c r="Z2486" s="67" t="e">
        <f aca="false">Z2485-IF($N2486=Z$5,$B2486,0)</f>
        <v>#N/A</v>
      </c>
      <c r="AA2486" s="67" t="e">
        <f aca="false">AA2485-IF($N2486=AA$5,$B2486,0)</f>
        <v>#N/A</v>
      </c>
      <c r="AB2486" s="67" t="e">
        <f aca="false">AB2485-IF($N2486=AB$5,$B2486,0)</f>
        <v>#N/A</v>
      </c>
      <c r="AC2486" s="67" t="e">
        <f aca="false">AC2485-IF($N2486=AC$5,$B2486,0)</f>
        <v>#N/A</v>
      </c>
      <c r="AD2486" s="67" t="e">
        <f aca="false">AD2485-IF($N2486=AD$5,$B2486,0)</f>
        <v>#N/A</v>
      </c>
      <c r="AE2486" s="67" t="e">
        <f aca="false">AE2485-IF($N2486=AE$5,$B2486,0)</f>
        <v>#N/A</v>
      </c>
      <c r="AF2486" s="67" t="e">
        <f aca="false">AF2485-IF($N2486=AF$5,$B2486,0)</f>
        <v>#N/A</v>
      </c>
      <c r="AG2486" s="67" t="e">
        <f aca="false">AG2485-IF($N2486=AG$5,$B2486,0)</f>
        <v>#N/A</v>
      </c>
      <c r="AH2486" s="67" t="e">
        <f aca="false">AH2485-IF($N2486=AH$5,$B2486,0)</f>
        <v>#N/A</v>
      </c>
      <c r="AI2486" s="67" t="e">
        <f aca="false">AI2485-IF($N2486=AI$5,$B2486,0)</f>
        <v>#N/A</v>
      </c>
      <c r="AJ2486" s="67" t="e">
        <f aca="false">AJ2485-IF($N2486=AJ$5,$B2486,0)</f>
        <v>#N/A</v>
      </c>
      <c r="AK2486" s="67" t="e">
        <f aca="false">AK2485-IF($N2486=AK$5,$B2486,0)</f>
        <v>#N/A</v>
      </c>
      <c r="AL2486" s="67" t="e">
        <f aca="false">AL2485-IF($N2486=AL$5,$B2486,0)</f>
        <v>#N/A</v>
      </c>
      <c r="AM2486" s="67" t="e">
        <f aca="false">AM2485-IF($N2486=AM$5,$B2486,0)</f>
        <v>#N/A</v>
      </c>
      <c r="AN2486" s="67" t="e">
        <f aca="false">AN2485-IF($N2486=AN$5,$B2486,0)</f>
        <v>#N/A</v>
      </c>
      <c r="AO2486" s="67" t="e">
        <f aca="false">AO2485-IF($N2486=AO$5,$B2486,0)</f>
        <v>#N/A</v>
      </c>
      <c r="AP2486" s="67" t="e">
        <f aca="false">AP2485-IF($N2486=AP$5,$B2486,0)</f>
        <v>#N/A</v>
      </c>
      <c r="AQ2486" s="67" t="e">
        <f aca="false">AQ2485-IF($N2486=AQ$5,$B2486,0)</f>
        <v>#N/A</v>
      </c>
      <c r="AR2486" s="67" t="e">
        <f aca="false">AR2485-IF($N2486=AR$5,$B2486,0)</f>
        <v>#N/A</v>
      </c>
      <c r="AS2486" s="67" t="e">
        <f aca="false">AS2485-IF($N2486=AS$5,$B2486,0)</f>
        <v>#N/A</v>
      </c>
      <c r="AT2486" s="67" t="e">
        <f aca="false">AT2485-IF($N2486=AT$5,$B2486,0)</f>
        <v>#N/A</v>
      </c>
      <c r="AU2486" s="67" t="e">
        <f aca="false">AU2485-IF($N2486=AU$5,$B2486,0)</f>
        <v>#N/A</v>
      </c>
      <c r="AV2486" s="67" t="e">
        <f aca="false">AV2485-IF($N2486=AV$5,$B2486,0)</f>
        <v>#N/A</v>
      </c>
      <c r="AW2486" s="67" t="e">
        <f aca="false">AW2485-IF($N2486=AW$5,$B2486,0)</f>
        <v>#N/A</v>
      </c>
      <c r="AX2486" s="67" t="e">
        <f aca="false">AX2485-IF($N2486=AX$5,$B2486,0)</f>
        <v>#N/A</v>
      </c>
      <c r="AY2486" s="67" t="e">
        <f aca="false">AY2485-IF($N2486=AY$5,$B2486,0)</f>
        <v>#N/A</v>
      </c>
      <c r="AZ2486" s="67" t="e">
        <f aca="false">AZ2485-IF($N2486=AZ$5,$B2486,0)</f>
        <v>#N/A</v>
      </c>
    </row>
    <row r="2487" customFormat="false" ht="15.75" hidden="true" customHeight="false" outlineLevel="0" collapsed="false">
      <c r="N2487" s="19" t="e">
        <f aca="false">MATCH($F2487,депутати!$B$1:$B$40,0)</f>
        <v>#N/A</v>
      </c>
      <c r="O2487" s="67" t="e">
        <f aca="false">O2486-IF($N2487=O$5,$B2487,0)</f>
        <v>#N/A</v>
      </c>
      <c r="P2487" s="67" t="e">
        <f aca="false">P2486-IF($N2487=P$5,$B2487,0)</f>
        <v>#N/A</v>
      </c>
      <c r="Q2487" s="67" t="e">
        <f aca="false">Q2486-IF($N2487=Q$5,$B2487,0)</f>
        <v>#N/A</v>
      </c>
      <c r="R2487" s="67" t="e">
        <f aca="false">R2486-IF($N2487=R$5,$B2487,0)</f>
        <v>#N/A</v>
      </c>
      <c r="S2487" s="67" t="e">
        <f aca="false">S2486-IF($N2487=S$5,$B2487,0)</f>
        <v>#N/A</v>
      </c>
      <c r="T2487" s="67" t="e">
        <f aca="false">T2486-IF($N2487=T$5,$B2487,0)</f>
        <v>#N/A</v>
      </c>
      <c r="U2487" s="67" t="e">
        <f aca="false">U2486-IF($N2487=U$5,$B2487,0)</f>
        <v>#N/A</v>
      </c>
      <c r="V2487" s="67" t="e">
        <f aca="false">V2486-IF($N2487=V$5,$B2487,0)</f>
        <v>#N/A</v>
      </c>
      <c r="W2487" s="67" t="e">
        <f aca="false">W2486-IF($N2487=W$5,$B2487,0)</f>
        <v>#N/A</v>
      </c>
      <c r="X2487" s="67" t="e">
        <f aca="false">X2486-IF($N2487=X$5,$B2487,0)</f>
        <v>#N/A</v>
      </c>
      <c r="Y2487" s="67" t="e">
        <f aca="false">Y2486-IF($N2487=Y$5,$B2487,0)</f>
        <v>#N/A</v>
      </c>
      <c r="Z2487" s="67" t="e">
        <f aca="false">Z2486-IF($N2487=Z$5,$B2487,0)</f>
        <v>#N/A</v>
      </c>
      <c r="AA2487" s="67" t="e">
        <f aca="false">AA2486-IF($N2487=AA$5,$B2487,0)</f>
        <v>#N/A</v>
      </c>
      <c r="AB2487" s="67" t="e">
        <f aca="false">AB2486-IF($N2487=AB$5,$B2487,0)</f>
        <v>#N/A</v>
      </c>
      <c r="AC2487" s="67" t="e">
        <f aca="false">AC2486-IF($N2487=AC$5,$B2487,0)</f>
        <v>#N/A</v>
      </c>
      <c r="AD2487" s="67" t="e">
        <f aca="false">AD2486-IF($N2487=AD$5,$B2487,0)</f>
        <v>#N/A</v>
      </c>
      <c r="AE2487" s="67" t="e">
        <f aca="false">AE2486-IF($N2487=AE$5,$B2487,0)</f>
        <v>#N/A</v>
      </c>
      <c r="AF2487" s="67" t="e">
        <f aca="false">AF2486-IF($N2487=AF$5,$B2487,0)</f>
        <v>#N/A</v>
      </c>
      <c r="AG2487" s="67" t="e">
        <f aca="false">AG2486-IF($N2487=AG$5,$B2487,0)</f>
        <v>#N/A</v>
      </c>
      <c r="AH2487" s="67" t="e">
        <f aca="false">AH2486-IF($N2487=AH$5,$B2487,0)</f>
        <v>#N/A</v>
      </c>
      <c r="AI2487" s="67" t="e">
        <f aca="false">AI2486-IF($N2487=AI$5,$B2487,0)</f>
        <v>#N/A</v>
      </c>
      <c r="AJ2487" s="67" t="e">
        <f aca="false">AJ2486-IF($N2487=AJ$5,$B2487,0)</f>
        <v>#N/A</v>
      </c>
      <c r="AK2487" s="67" t="e">
        <f aca="false">AK2486-IF($N2487=AK$5,$B2487,0)</f>
        <v>#N/A</v>
      </c>
      <c r="AL2487" s="67" t="e">
        <f aca="false">AL2486-IF($N2487=AL$5,$B2487,0)</f>
        <v>#N/A</v>
      </c>
      <c r="AM2487" s="67" t="e">
        <f aca="false">AM2486-IF($N2487=AM$5,$B2487,0)</f>
        <v>#N/A</v>
      </c>
      <c r="AN2487" s="67" t="e">
        <f aca="false">AN2486-IF($N2487=AN$5,$B2487,0)</f>
        <v>#N/A</v>
      </c>
      <c r="AO2487" s="67" t="e">
        <f aca="false">AO2486-IF($N2487=AO$5,$B2487,0)</f>
        <v>#N/A</v>
      </c>
      <c r="AP2487" s="67" t="e">
        <f aca="false">AP2486-IF($N2487=AP$5,$B2487,0)</f>
        <v>#N/A</v>
      </c>
      <c r="AQ2487" s="67" t="e">
        <f aca="false">AQ2486-IF($N2487=AQ$5,$B2487,0)</f>
        <v>#N/A</v>
      </c>
      <c r="AR2487" s="67" t="e">
        <f aca="false">AR2486-IF($N2487=AR$5,$B2487,0)</f>
        <v>#N/A</v>
      </c>
      <c r="AS2487" s="67" t="e">
        <f aca="false">AS2486-IF($N2487=AS$5,$B2487,0)</f>
        <v>#N/A</v>
      </c>
      <c r="AT2487" s="67" t="e">
        <f aca="false">AT2486-IF($N2487=AT$5,$B2487,0)</f>
        <v>#N/A</v>
      </c>
      <c r="AU2487" s="67" t="e">
        <f aca="false">AU2486-IF($N2487=AU$5,$B2487,0)</f>
        <v>#N/A</v>
      </c>
      <c r="AV2487" s="67" t="e">
        <f aca="false">AV2486-IF($N2487=AV$5,$B2487,0)</f>
        <v>#N/A</v>
      </c>
      <c r="AW2487" s="67" t="e">
        <f aca="false">AW2486-IF($N2487=AW$5,$B2487,0)</f>
        <v>#N/A</v>
      </c>
      <c r="AX2487" s="67" t="e">
        <f aca="false">AX2486-IF($N2487=AX$5,$B2487,0)</f>
        <v>#N/A</v>
      </c>
      <c r="AY2487" s="67" t="e">
        <f aca="false">AY2486-IF($N2487=AY$5,$B2487,0)</f>
        <v>#N/A</v>
      </c>
      <c r="AZ2487" s="67" t="e">
        <f aca="false">AZ2486-IF($N2487=AZ$5,$B2487,0)</f>
        <v>#N/A</v>
      </c>
    </row>
    <row r="2488" customFormat="false" ht="15.75" hidden="true" customHeight="false" outlineLevel="0" collapsed="false">
      <c r="N2488" s="19" t="e">
        <f aca="false">MATCH($F2488,депутати!$B$1:$B$40,0)</f>
        <v>#N/A</v>
      </c>
      <c r="O2488" s="67" t="e">
        <f aca="false">O2487-IF($N2488=O$5,$B2488,0)</f>
        <v>#N/A</v>
      </c>
      <c r="P2488" s="67" t="e">
        <f aca="false">P2487-IF($N2488=P$5,$B2488,0)</f>
        <v>#N/A</v>
      </c>
      <c r="Q2488" s="67" t="e">
        <f aca="false">Q2487-IF($N2488=Q$5,$B2488,0)</f>
        <v>#N/A</v>
      </c>
      <c r="R2488" s="67" t="e">
        <f aca="false">R2487-IF($N2488=R$5,$B2488,0)</f>
        <v>#N/A</v>
      </c>
      <c r="S2488" s="67" t="e">
        <f aca="false">S2487-IF($N2488=S$5,$B2488,0)</f>
        <v>#N/A</v>
      </c>
      <c r="T2488" s="67" t="e">
        <f aca="false">T2487-IF($N2488=T$5,$B2488,0)</f>
        <v>#N/A</v>
      </c>
      <c r="U2488" s="67" t="e">
        <f aca="false">U2487-IF($N2488=U$5,$B2488,0)</f>
        <v>#N/A</v>
      </c>
      <c r="V2488" s="67" t="e">
        <f aca="false">V2487-IF($N2488=V$5,$B2488,0)</f>
        <v>#N/A</v>
      </c>
      <c r="W2488" s="67" t="e">
        <f aca="false">W2487-IF($N2488=W$5,$B2488,0)</f>
        <v>#N/A</v>
      </c>
      <c r="X2488" s="67" t="e">
        <f aca="false">X2487-IF($N2488=X$5,$B2488,0)</f>
        <v>#N/A</v>
      </c>
      <c r="Y2488" s="67" t="e">
        <f aca="false">Y2487-IF($N2488=Y$5,$B2488,0)</f>
        <v>#N/A</v>
      </c>
      <c r="Z2488" s="67" t="e">
        <f aca="false">Z2487-IF($N2488=Z$5,$B2488,0)</f>
        <v>#N/A</v>
      </c>
      <c r="AA2488" s="67" t="e">
        <f aca="false">AA2487-IF($N2488=AA$5,$B2488,0)</f>
        <v>#N/A</v>
      </c>
      <c r="AB2488" s="67" t="e">
        <f aca="false">AB2487-IF($N2488=AB$5,$B2488,0)</f>
        <v>#N/A</v>
      </c>
      <c r="AC2488" s="67" t="e">
        <f aca="false">AC2487-IF($N2488=AC$5,$B2488,0)</f>
        <v>#N/A</v>
      </c>
      <c r="AD2488" s="67" t="e">
        <f aca="false">AD2487-IF($N2488=AD$5,$B2488,0)</f>
        <v>#N/A</v>
      </c>
      <c r="AE2488" s="67" t="e">
        <f aca="false">AE2487-IF($N2488=AE$5,$B2488,0)</f>
        <v>#N/A</v>
      </c>
      <c r="AF2488" s="67" t="e">
        <f aca="false">AF2487-IF($N2488=AF$5,$B2488,0)</f>
        <v>#N/A</v>
      </c>
      <c r="AG2488" s="67" t="e">
        <f aca="false">AG2487-IF($N2488=AG$5,$B2488,0)</f>
        <v>#N/A</v>
      </c>
      <c r="AH2488" s="67" t="e">
        <f aca="false">AH2487-IF($N2488=AH$5,$B2488,0)</f>
        <v>#N/A</v>
      </c>
      <c r="AI2488" s="67" t="e">
        <f aca="false">AI2487-IF($N2488=AI$5,$B2488,0)</f>
        <v>#N/A</v>
      </c>
      <c r="AJ2488" s="67" t="e">
        <f aca="false">AJ2487-IF($N2488=AJ$5,$B2488,0)</f>
        <v>#N/A</v>
      </c>
      <c r="AK2488" s="67" t="e">
        <f aca="false">AK2487-IF($N2488=AK$5,$B2488,0)</f>
        <v>#N/A</v>
      </c>
      <c r="AL2488" s="67" t="e">
        <f aca="false">AL2487-IF($N2488=AL$5,$B2488,0)</f>
        <v>#N/A</v>
      </c>
      <c r="AM2488" s="67" t="e">
        <f aca="false">AM2487-IF($N2488=AM$5,$B2488,0)</f>
        <v>#N/A</v>
      </c>
      <c r="AN2488" s="67" t="e">
        <f aca="false">AN2487-IF($N2488=AN$5,$B2488,0)</f>
        <v>#N/A</v>
      </c>
      <c r="AO2488" s="67" t="e">
        <f aca="false">AO2487-IF($N2488=AO$5,$B2488,0)</f>
        <v>#N/A</v>
      </c>
      <c r="AP2488" s="67" t="e">
        <f aca="false">AP2487-IF($N2488=AP$5,$B2488,0)</f>
        <v>#N/A</v>
      </c>
      <c r="AQ2488" s="67" t="e">
        <f aca="false">AQ2487-IF($N2488=AQ$5,$B2488,0)</f>
        <v>#N/A</v>
      </c>
      <c r="AR2488" s="67" t="e">
        <f aca="false">AR2487-IF($N2488=AR$5,$B2488,0)</f>
        <v>#N/A</v>
      </c>
      <c r="AS2488" s="67" t="e">
        <f aca="false">AS2487-IF($N2488=AS$5,$B2488,0)</f>
        <v>#N/A</v>
      </c>
      <c r="AT2488" s="67" t="e">
        <f aca="false">AT2487-IF($N2488=AT$5,$B2488,0)</f>
        <v>#N/A</v>
      </c>
      <c r="AU2488" s="67" t="e">
        <f aca="false">AU2487-IF($N2488=AU$5,$B2488,0)</f>
        <v>#N/A</v>
      </c>
      <c r="AV2488" s="67" t="e">
        <f aca="false">AV2487-IF($N2488=AV$5,$B2488,0)</f>
        <v>#N/A</v>
      </c>
      <c r="AW2488" s="67" t="e">
        <f aca="false">AW2487-IF($N2488=AW$5,$B2488,0)</f>
        <v>#N/A</v>
      </c>
      <c r="AX2488" s="67" t="e">
        <f aca="false">AX2487-IF($N2488=AX$5,$B2488,0)</f>
        <v>#N/A</v>
      </c>
      <c r="AY2488" s="67" t="e">
        <f aca="false">AY2487-IF($N2488=AY$5,$B2488,0)</f>
        <v>#N/A</v>
      </c>
      <c r="AZ2488" s="67" t="e">
        <f aca="false">AZ2487-IF($N2488=AZ$5,$B2488,0)</f>
        <v>#N/A</v>
      </c>
    </row>
    <row r="2489" customFormat="false" ht="15.75" hidden="true" customHeight="false" outlineLevel="0" collapsed="false">
      <c r="N2489" s="19" t="e">
        <f aca="false">MATCH($F2489,депутати!$B$1:$B$40,0)</f>
        <v>#N/A</v>
      </c>
      <c r="O2489" s="67" t="e">
        <f aca="false">O2488-IF($N2489=O$5,$B2489,0)</f>
        <v>#N/A</v>
      </c>
      <c r="P2489" s="67" t="e">
        <f aca="false">P2488-IF($N2489=P$5,$B2489,0)</f>
        <v>#N/A</v>
      </c>
      <c r="Q2489" s="67" t="e">
        <f aca="false">Q2488-IF($N2489=Q$5,$B2489,0)</f>
        <v>#N/A</v>
      </c>
      <c r="R2489" s="67" t="e">
        <f aca="false">R2488-IF($N2489=R$5,$B2489,0)</f>
        <v>#N/A</v>
      </c>
      <c r="S2489" s="67" t="e">
        <f aca="false">S2488-IF($N2489=S$5,$B2489,0)</f>
        <v>#N/A</v>
      </c>
      <c r="T2489" s="67" t="e">
        <f aca="false">T2488-IF($N2489=T$5,$B2489,0)</f>
        <v>#N/A</v>
      </c>
      <c r="U2489" s="67" t="e">
        <f aca="false">U2488-IF($N2489=U$5,$B2489,0)</f>
        <v>#N/A</v>
      </c>
      <c r="V2489" s="67" t="e">
        <f aca="false">V2488-IF($N2489=V$5,$B2489,0)</f>
        <v>#N/A</v>
      </c>
      <c r="W2489" s="67" t="e">
        <f aca="false">W2488-IF($N2489=W$5,$B2489,0)</f>
        <v>#N/A</v>
      </c>
      <c r="X2489" s="67" t="e">
        <f aca="false">X2488-IF($N2489=X$5,$B2489,0)</f>
        <v>#N/A</v>
      </c>
      <c r="Y2489" s="67" t="e">
        <f aca="false">Y2488-IF($N2489=Y$5,$B2489,0)</f>
        <v>#N/A</v>
      </c>
      <c r="Z2489" s="67" t="e">
        <f aca="false">Z2488-IF($N2489=Z$5,$B2489,0)</f>
        <v>#N/A</v>
      </c>
      <c r="AA2489" s="67" t="e">
        <f aca="false">AA2488-IF($N2489=AA$5,$B2489,0)</f>
        <v>#N/A</v>
      </c>
      <c r="AB2489" s="67" t="e">
        <f aca="false">AB2488-IF($N2489=AB$5,$B2489,0)</f>
        <v>#N/A</v>
      </c>
      <c r="AC2489" s="67" t="e">
        <f aca="false">AC2488-IF($N2489=AC$5,$B2489,0)</f>
        <v>#N/A</v>
      </c>
      <c r="AD2489" s="67" t="e">
        <f aca="false">AD2488-IF($N2489=AD$5,$B2489,0)</f>
        <v>#N/A</v>
      </c>
      <c r="AE2489" s="67" t="e">
        <f aca="false">AE2488-IF($N2489=AE$5,$B2489,0)</f>
        <v>#N/A</v>
      </c>
      <c r="AF2489" s="67" t="e">
        <f aca="false">AF2488-IF($N2489=AF$5,$B2489,0)</f>
        <v>#N/A</v>
      </c>
      <c r="AG2489" s="67" t="e">
        <f aca="false">AG2488-IF($N2489=AG$5,$B2489,0)</f>
        <v>#N/A</v>
      </c>
      <c r="AH2489" s="67" t="e">
        <f aca="false">AH2488-IF($N2489=AH$5,$B2489,0)</f>
        <v>#N/A</v>
      </c>
      <c r="AI2489" s="67" t="e">
        <f aca="false">AI2488-IF($N2489=AI$5,$B2489,0)</f>
        <v>#N/A</v>
      </c>
      <c r="AJ2489" s="67" t="e">
        <f aca="false">AJ2488-IF($N2489=AJ$5,$B2489,0)</f>
        <v>#N/A</v>
      </c>
      <c r="AK2489" s="67" t="e">
        <f aca="false">AK2488-IF($N2489=AK$5,$B2489,0)</f>
        <v>#N/A</v>
      </c>
      <c r="AL2489" s="67" t="e">
        <f aca="false">AL2488-IF($N2489=AL$5,$B2489,0)</f>
        <v>#N/A</v>
      </c>
      <c r="AM2489" s="67" t="e">
        <f aca="false">AM2488-IF($N2489=AM$5,$B2489,0)</f>
        <v>#N/A</v>
      </c>
      <c r="AN2489" s="67" t="e">
        <f aca="false">AN2488-IF($N2489=AN$5,$B2489,0)</f>
        <v>#N/A</v>
      </c>
      <c r="AO2489" s="67" t="e">
        <f aca="false">AO2488-IF($N2489=AO$5,$B2489,0)</f>
        <v>#N/A</v>
      </c>
      <c r="AP2489" s="67" t="e">
        <f aca="false">AP2488-IF($N2489=AP$5,$B2489,0)</f>
        <v>#N/A</v>
      </c>
      <c r="AQ2489" s="67" t="e">
        <f aca="false">AQ2488-IF($N2489=AQ$5,$B2489,0)</f>
        <v>#N/A</v>
      </c>
      <c r="AR2489" s="67" t="e">
        <f aca="false">AR2488-IF($N2489=AR$5,$B2489,0)</f>
        <v>#N/A</v>
      </c>
      <c r="AS2489" s="67" t="e">
        <f aca="false">AS2488-IF($N2489=AS$5,$B2489,0)</f>
        <v>#N/A</v>
      </c>
      <c r="AT2489" s="67" t="e">
        <f aca="false">AT2488-IF($N2489=AT$5,$B2489,0)</f>
        <v>#N/A</v>
      </c>
      <c r="AU2489" s="67" t="e">
        <f aca="false">AU2488-IF($N2489=AU$5,$B2489,0)</f>
        <v>#N/A</v>
      </c>
      <c r="AV2489" s="67" t="e">
        <f aca="false">AV2488-IF($N2489=AV$5,$B2489,0)</f>
        <v>#N/A</v>
      </c>
      <c r="AW2489" s="67" t="e">
        <f aca="false">AW2488-IF($N2489=AW$5,$B2489,0)</f>
        <v>#N/A</v>
      </c>
      <c r="AX2489" s="67" t="e">
        <f aca="false">AX2488-IF($N2489=AX$5,$B2489,0)</f>
        <v>#N/A</v>
      </c>
      <c r="AY2489" s="67" t="e">
        <f aca="false">AY2488-IF($N2489=AY$5,$B2489,0)</f>
        <v>#N/A</v>
      </c>
      <c r="AZ2489" s="67" t="e">
        <f aca="false">AZ2488-IF($N2489=AZ$5,$B2489,0)</f>
        <v>#N/A</v>
      </c>
    </row>
    <row r="2490" customFormat="false" ht="15.75" hidden="true" customHeight="false" outlineLevel="0" collapsed="false">
      <c r="N2490" s="19" t="e">
        <f aca="false">MATCH($F2490,депутати!$B$1:$B$40,0)</f>
        <v>#N/A</v>
      </c>
      <c r="O2490" s="67" t="e">
        <f aca="false">O2489-IF($N2490=O$5,$B2490,0)</f>
        <v>#N/A</v>
      </c>
      <c r="P2490" s="67" t="e">
        <f aca="false">P2489-IF($N2490=P$5,$B2490,0)</f>
        <v>#N/A</v>
      </c>
      <c r="Q2490" s="67" t="e">
        <f aca="false">Q2489-IF($N2490=Q$5,$B2490,0)</f>
        <v>#N/A</v>
      </c>
      <c r="R2490" s="67" t="e">
        <f aca="false">R2489-IF($N2490=R$5,$B2490,0)</f>
        <v>#N/A</v>
      </c>
      <c r="S2490" s="67" t="e">
        <f aca="false">S2489-IF($N2490=S$5,$B2490,0)</f>
        <v>#N/A</v>
      </c>
      <c r="T2490" s="67" t="e">
        <f aca="false">T2489-IF($N2490=T$5,$B2490,0)</f>
        <v>#N/A</v>
      </c>
      <c r="U2490" s="67" t="e">
        <f aca="false">U2489-IF($N2490=U$5,$B2490,0)</f>
        <v>#N/A</v>
      </c>
      <c r="V2490" s="67" t="e">
        <f aca="false">V2489-IF($N2490=V$5,$B2490,0)</f>
        <v>#N/A</v>
      </c>
      <c r="W2490" s="67" t="e">
        <f aca="false">W2489-IF($N2490=W$5,$B2490,0)</f>
        <v>#N/A</v>
      </c>
      <c r="X2490" s="67" t="e">
        <f aca="false">X2489-IF($N2490=X$5,$B2490,0)</f>
        <v>#N/A</v>
      </c>
      <c r="Y2490" s="67" t="e">
        <f aca="false">Y2489-IF($N2490=Y$5,$B2490,0)</f>
        <v>#N/A</v>
      </c>
      <c r="Z2490" s="67" t="e">
        <f aca="false">Z2489-IF($N2490=Z$5,$B2490,0)</f>
        <v>#N/A</v>
      </c>
      <c r="AA2490" s="67" t="e">
        <f aca="false">AA2489-IF($N2490=AA$5,$B2490,0)</f>
        <v>#N/A</v>
      </c>
      <c r="AB2490" s="67" t="e">
        <f aca="false">AB2489-IF($N2490=AB$5,$B2490,0)</f>
        <v>#N/A</v>
      </c>
      <c r="AC2490" s="67" t="e">
        <f aca="false">AC2489-IF($N2490=AC$5,$B2490,0)</f>
        <v>#N/A</v>
      </c>
      <c r="AD2490" s="67" t="e">
        <f aca="false">AD2489-IF($N2490=AD$5,$B2490,0)</f>
        <v>#N/A</v>
      </c>
      <c r="AE2490" s="67" t="e">
        <f aca="false">AE2489-IF($N2490=AE$5,$B2490,0)</f>
        <v>#N/A</v>
      </c>
      <c r="AF2490" s="67" t="e">
        <f aca="false">AF2489-IF($N2490=AF$5,$B2490,0)</f>
        <v>#N/A</v>
      </c>
      <c r="AG2490" s="67" t="e">
        <f aca="false">AG2489-IF($N2490=AG$5,$B2490,0)</f>
        <v>#N/A</v>
      </c>
      <c r="AH2490" s="67" t="e">
        <f aca="false">AH2489-IF($N2490=AH$5,$B2490,0)</f>
        <v>#N/A</v>
      </c>
      <c r="AI2490" s="67" t="e">
        <f aca="false">AI2489-IF($N2490=AI$5,$B2490,0)</f>
        <v>#N/A</v>
      </c>
      <c r="AJ2490" s="67" t="e">
        <f aca="false">AJ2489-IF($N2490=AJ$5,$B2490,0)</f>
        <v>#N/A</v>
      </c>
      <c r="AK2490" s="67" t="e">
        <f aca="false">AK2489-IF($N2490=AK$5,$B2490,0)</f>
        <v>#N/A</v>
      </c>
      <c r="AL2490" s="67" t="e">
        <f aca="false">AL2489-IF($N2490=AL$5,$B2490,0)</f>
        <v>#N/A</v>
      </c>
      <c r="AM2490" s="67" t="e">
        <f aca="false">AM2489-IF($N2490=AM$5,$B2490,0)</f>
        <v>#N/A</v>
      </c>
      <c r="AN2490" s="67" t="e">
        <f aca="false">AN2489-IF($N2490=AN$5,$B2490,0)</f>
        <v>#N/A</v>
      </c>
      <c r="AO2490" s="67" t="e">
        <f aca="false">AO2489-IF($N2490=AO$5,$B2490,0)</f>
        <v>#N/A</v>
      </c>
      <c r="AP2490" s="67" t="e">
        <f aca="false">AP2489-IF($N2490=AP$5,$B2490,0)</f>
        <v>#N/A</v>
      </c>
      <c r="AQ2490" s="67" t="e">
        <f aca="false">AQ2489-IF($N2490=AQ$5,$B2490,0)</f>
        <v>#N/A</v>
      </c>
      <c r="AR2490" s="67" t="e">
        <f aca="false">AR2489-IF($N2490=AR$5,$B2490,0)</f>
        <v>#N/A</v>
      </c>
      <c r="AS2490" s="67" t="e">
        <f aca="false">AS2489-IF($N2490=AS$5,$B2490,0)</f>
        <v>#N/A</v>
      </c>
      <c r="AT2490" s="67" t="e">
        <f aca="false">AT2489-IF($N2490=AT$5,$B2490,0)</f>
        <v>#N/A</v>
      </c>
      <c r="AU2490" s="67" t="e">
        <f aca="false">AU2489-IF($N2490=AU$5,$B2490,0)</f>
        <v>#N/A</v>
      </c>
      <c r="AV2490" s="67" t="e">
        <f aca="false">AV2489-IF($N2490=AV$5,$B2490,0)</f>
        <v>#N/A</v>
      </c>
      <c r="AW2490" s="67" t="e">
        <f aca="false">AW2489-IF($N2490=AW$5,$B2490,0)</f>
        <v>#N/A</v>
      </c>
      <c r="AX2490" s="67" t="e">
        <f aca="false">AX2489-IF($N2490=AX$5,$B2490,0)</f>
        <v>#N/A</v>
      </c>
      <c r="AY2490" s="67" t="e">
        <f aca="false">AY2489-IF($N2490=AY$5,$B2490,0)</f>
        <v>#N/A</v>
      </c>
      <c r="AZ2490" s="67" t="e">
        <f aca="false">AZ2489-IF($N2490=AZ$5,$B2490,0)</f>
        <v>#N/A</v>
      </c>
    </row>
    <row r="2491" customFormat="false" ht="15.75" hidden="true" customHeight="false" outlineLevel="0" collapsed="false">
      <c r="N2491" s="19" t="e">
        <f aca="false">MATCH($F2491,депутати!$B$1:$B$40,0)</f>
        <v>#N/A</v>
      </c>
      <c r="O2491" s="67" t="e">
        <f aca="false">O2490-IF($N2491=O$5,$B2491,0)</f>
        <v>#N/A</v>
      </c>
      <c r="P2491" s="67" t="e">
        <f aca="false">P2490-IF($N2491=P$5,$B2491,0)</f>
        <v>#N/A</v>
      </c>
      <c r="Q2491" s="67" t="e">
        <f aca="false">Q2490-IF($N2491=Q$5,$B2491,0)</f>
        <v>#N/A</v>
      </c>
      <c r="R2491" s="67" t="e">
        <f aca="false">R2490-IF($N2491=R$5,$B2491,0)</f>
        <v>#N/A</v>
      </c>
      <c r="S2491" s="67" t="e">
        <f aca="false">S2490-IF($N2491=S$5,$B2491,0)</f>
        <v>#N/A</v>
      </c>
      <c r="T2491" s="67" t="e">
        <f aca="false">T2490-IF($N2491=T$5,$B2491,0)</f>
        <v>#N/A</v>
      </c>
      <c r="U2491" s="67" t="e">
        <f aca="false">U2490-IF($N2491=U$5,$B2491,0)</f>
        <v>#N/A</v>
      </c>
      <c r="V2491" s="67" t="e">
        <f aca="false">V2490-IF($N2491=V$5,$B2491,0)</f>
        <v>#N/A</v>
      </c>
      <c r="W2491" s="67" t="e">
        <f aca="false">W2490-IF($N2491=W$5,$B2491,0)</f>
        <v>#N/A</v>
      </c>
      <c r="X2491" s="67" t="e">
        <f aca="false">X2490-IF($N2491=X$5,$B2491,0)</f>
        <v>#N/A</v>
      </c>
      <c r="Y2491" s="67" t="e">
        <f aca="false">Y2490-IF($N2491=Y$5,$B2491,0)</f>
        <v>#N/A</v>
      </c>
      <c r="Z2491" s="67" t="e">
        <f aca="false">Z2490-IF($N2491=Z$5,$B2491,0)</f>
        <v>#N/A</v>
      </c>
      <c r="AA2491" s="67" t="e">
        <f aca="false">AA2490-IF($N2491=AA$5,$B2491,0)</f>
        <v>#N/A</v>
      </c>
      <c r="AB2491" s="67" t="e">
        <f aca="false">AB2490-IF($N2491=AB$5,$B2491,0)</f>
        <v>#N/A</v>
      </c>
      <c r="AC2491" s="67" t="e">
        <f aca="false">AC2490-IF($N2491=AC$5,$B2491,0)</f>
        <v>#N/A</v>
      </c>
      <c r="AD2491" s="67" t="e">
        <f aca="false">AD2490-IF($N2491=AD$5,$B2491,0)</f>
        <v>#N/A</v>
      </c>
      <c r="AE2491" s="67" t="e">
        <f aca="false">AE2490-IF($N2491=AE$5,$B2491,0)</f>
        <v>#N/A</v>
      </c>
      <c r="AF2491" s="67" t="e">
        <f aca="false">AF2490-IF($N2491=AF$5,$B2491,0)</f>
        <v>#N/A</v>
      </c>
      <c r="AG2491" s="67" t="e">
        <f aca="false">AG2490-IF($N2491=AG$5,$B2491,0)</f>
        <v>#N/A</v>
      </c>
      <c r="AH2491" s="67" t="e">
        <f aca="false">AH2490-IF($N2491=AH$5,$B2491,0)</f>
        <v>#N/A</v>
      </c>
      <c r="AI2491" s="67" t="e">
        <f aca="false">AI2490-IF($N2491=AI$5,$B2491,0)</f>
        <v>#N/A</v>
      </c>
      <c r="AJ2491" s="67" t="e">
        <f aca="false">AJ2490-IF($N2491=AJ$5,$B2491,0)</f>
        <v>#N/A</v>
      </c>
      <c r="AK2491" s="67" t="e">
        <f aca="false">AK2490-IF($N2491=AK$5,$B2491,0)</f>
        <v>#N/A</v>
      </c>
      <c r="AL2491" s="67" t="e">
        <f aca="false">AL2490-IF($N2491=AL$5,$B2491,0)</f>
        <v>#N/A</v>
      </c>
      <c r="AM2491" s="67" t="e">
        <f aca="false">AM2490-IF($N2491=AM$5,$B2491,0)</f>
        <v>#N/A</v>
      </c>
      <c r="AN2491" s="67" t="e">
        <f aca="false">AN2490-IF($N2491=AN$5,$B2491,0)</f>
        <v>#N/A</v>
      </c>
      <c r="AO2491" s="67" t="e">
        <f aca="false">AO2490-IF($N2491=AO$5,$B2491,0)</f>
        <v>#N/A</v>
      </c>
      <c r="AP2491" s="67" t="e">
        <f aca="false">AP2490-IF($N2491=AP$5,$B2491,0)</f>
        <v>#N/A</v>
      </c>
      <c r="AQ2491" s="67" t="e">
        <f aca="false">AQ2490-IF($N2491=AQ$5,$B2491,0)</f>
        <v>#N/A</v>
      </c>
      <c r="AR2491" s="67" t="e">
        <f aca="false">AR2490-IF($N2491=AR$5,$B2491,0)</f>
        <v>#N/A</v>
      </c>
      <c r="AS2491" s="67" t="e">
        <f aca="false">AS2490-IF($N2491=AS$5,$B2491,0)</f>
        <v>#N/A</v>
      </c>
      <c r="AT2491" s="67" t="e">
        <f aca="false">AT2490-IF($N2491=AT$5,$B2491,0)</f>
        <v>#N/A</v>
      </c>
      <c r="AU2491" s="67" t="e">
        <f aca="false">AU2490-IF($N2491=AU$5,$B2491,0)</f>
        <v>#N/A</v>
      </c>
      <c r="AV2491" s="67" t="e">
        <f aca="false">AV2490-IF($N2491=AV$5,$B2491,0)</f>
        <v>#N/A</v>
      </c>
      <c r="AW2491" s="67" t="e">
        <f aca="false">AW2490-IF($N2491=AW$5,$B2491,0)</f>
        <v>#N/A</v>
      </c>
      <c r="AX2491" s="67" t="e">
        <f aca="false">AX2490-IF($N2491=AX$5,$B2491,0)</f>
        <v>#N/A</v>
      </c>
      <c r="AY2491" s="67" t="e">
        <f aca="false">AY2490-IF($N2491=AY$5,$B2491,0)</f>
        <v>#N/A</v>
      </c>
      <c r="AZ2491" s="67" t="e">
        <f aca="false">AZ2490-IF($N2491=AZ$5,$B2491,0)</f>
        <v>#N/A</v>
      </c>
    </row>
    <row r="2492" customFormat="false" ht="15.75" hidden="true" customHeight="false" outlineLevel="0" collapsed="false">
      <c r="N2492" s="19" t="e">
        <f aca="false">MATCH($F2492,депутати!$B$1:$B$40,0)</f>
        <v>#N/A</v>
      </c>
      <c r="O2492" s="67" t="e">
        <f aca="false">O2491-IF($N2492=O$5,$B2492,0)</f>
        <v>#N/A</v>
      </c>
      <c r="P2492" s="67" t="e">
        <f aca="false">P2491-IF($N2492=P$5,$B2492,0)</f>
        <v>#N/A</v>
      </c>
      <c r="Q2492" s="67" t="e">
        <f aca="false">Q2491-IF($N2492=Q$5,$B2492,0)</f>
        <v>#N/A</v>
      </c>
      <c r="R2492" s="67" t="e">
        <f aca="false">R2491-IF($N2492=R$5,$B2492,0)</f>
        <v>#N/A</v>
      </c>
      <c r="S2492" s="67" t="e">
        <f aca="false">S2491-IF($N2492=S$5,$B2492,0)</f>
        <v>#N/A</v>
      </c>
      <c r="T2492" s="67" t="e">
        <f aca="false">T2491-IF($N2492=T$5,$B2492,0)</f>
        <v>#N/A</v>
      </c>
      <c r="U2492" s="67" t="e">
        <f aca="false">U2491-IF($N2492=U$5,$B2492,0)</f>
        <v>#N/A</v>
      </c>
      <c r="V2492" s="67" t="e">
        <f aca="false">V2491-IF($N2492=V$5,$B2492,0)</f>
        <v>#N/A</v>
      </c>
      <c r="W2492" s="67" t="e">
        <f aca="false">W2491-IF($N2492=W$5,$B2492,0)</f>
        <v>#N/A</v>
      </c>
      <c r="X2492" s="67" t="e">
        <f aca="false">X2491-IF($N2492=X$5,$B2492,0)</f>
        <v>#N/A</v>
      </c>
      <c r="Y2492" s="67" t="e">
        <f aca="false">Y2491-IF($N2492=Y$5,$B2492,0)</f>
        <v>#N/A</v>
      </c>
      <c r="Z2492" s="67" t="e">
        <f aca="false">Z2491-IF($N2492=Z$5,$B2492,0)</f>
        <v>#N/A</v>
      </c>
      <c r="AA2492" s="67" t="e">
        <f aca="false">AA2491-IF($N2492=AA$5,$B2492,0)</f>
        <v>#N/A</v>
      </c>
      <c r="AB2492" s="67" t="e">
        <f aca="false">AB2491-IF($N2492=AB$5,$B2492,0)</f>
        <v>#N/A</v>
      </c>
      <c r="AC2492" s="67" t="e">
        <f aca="false">AC2491-IF($N2492=AC$5,$B2492,0)</f>
        <v>#N/A</v>
      </c>
      <c r="AD2492" s="67" t="e">
        <f aca="false">AD2491-IF($N2492=AD$5,$B2492,0)</f>
        <v>#N/A</v>
      </c>
      <c r="AE2492" s="67" t="e">
        <f aca="false">AE2491-IF($N2492=AE$5,$B2492,0)</f>
        <v>#N/A</v>
      </c>
      <c r="AF2492" s="67" t="e">
        <f aca="false">AF2491-IF($N2492=AF$5,$B2492,0)</f>
        <v>#N/A</v>
      </c>
      <c r="AG2492" s="67" t="e">
        <f aca="false">AG2491-IF($N2492=AG$5,$B2492,0)</f>
        <v>#N/A</v>
      </c>
      <c r="AH2492" s="67" t="e">
        <f aca="false">AH2491-IF($N2492=AH$5,$B2492,0)</f>
        <v>#N/A</v>
      </c>
      <c r="AI2492" s="67" t="e">
        <f aca="false">AI2491-IF($N2492=AI$5,$B2492,0)</f>
        <v>#N/A</v>
      </c>
      <c r="AJ2492" s="67" t="e">
        <f aca="false">AJ2491-IF($N2492=AJ$5,$B2492,0)</f>
        <v>#N/A</v>
      </c>
      <c r="AK2492" s="67" t="e">
        <f aca="false">AK2491-IF($N2492=AK$5,$B2492,0)</f>
        <v>#N/A</v>
      </c>
      <c r="AL2492" s="67" t="e">
        <f aca="false">AL2491-IF($N2492=AL$5,$B2492,0)</f>
        <v>#N/A</v>
      </c>
      <c r="AM2492" s="67" t="e">
        <f aca="false">AM2491-IF($N2492=AM$5,$B2492,0)</f>
        <v>#N/A</v>
      </c>
      <c r="AN2492" s="67" t="e">
        <f aca="false">AN2491-IF($N2492=AN$5,$B2492,0)</f>
        <v>#N/A</v>
      </c>
      <c r="AO2492" s="67" t="e">
        <f aca="false">AO2491-IF($N2492=AO$5,$B2492,0)</f>
        <v>#N/A</v>
      </c>
      <c r="AP2492" s="67" t="e">
        <f aca="false">AP2491-IF($N2492=AP$5,$B2492,0)</f>
        <v>#N/A</v>
      </c>
      <c r="AQ2492" s="67" t="e">
        <f aca="false">AQ2491-IF($N2492=AQ$5,$B2492,0)</f>
        <v>#N/A</v>
      </c>
      <c r="AR2492" s="67" t="e">
        <f aca="false">AR2491-IF($N2492=AR$5,$B2492,0)</f>
        <v>#N/A</v>
      </c>
      <c r="AS2492" s="67" t="e">
        <f aca="false">AS2491-IF($N2492=AS$5,$B2492,0)</f>
        <v>#N/A</v>
      </c>
      <c r="AT2492" s="67" t="e">
        <f aca="false">AT2491-IF($N2492=AT$5,$B2492,0)</f>
        <v>#N/A</v>
      </c>
      <c r="AU2492" s="67" t="e">
        <f aca="false">AU2491-IF($N2492=AU$5,$B2492,0)</f>
        <v>#N/A</v>
      </c>
      <c r="AV2492" s="67" t="e">
        <f aca="false">AV2491-IF($N2492=AV$5,$B2492,0)</f>
        <v>#N/A</v>
      </c>
      <c r="AW2492" s="67" t="e">
        <f aca="false">AW2491-IF($N2492=AW$5,$B2492,0)</f>
        <v>#N/A</v>
      </c>
      <c r="AX2492" s="67" t="e">
        <f aca="false">AX2491-IF($N2492=AX$5,$B2492,0)</f>
        <v>#N/A</v>
      </c>
      <c r="AY2492" s="67" t="e">
        <f aca="false">AY2491-IF($N2492=AY$5,$B2492,0)</f>
        <v>#N/A</v>
      </c>
      <c r="AZ2492" s="67" t="e">
        <f aca="false">AZ2491-IF($N2492=AZ$5,$B2492,0)</f>
        <v>#N/A</v>
      </c>
    </row>
    <row r="2493" customFormat="false" ht="15.75" hidden="true" customHeight="false" outlineLevel="0" collapsed="false">
      <c r="N2493" s="19" t="e">
        <f aca="false">MATCH($F2493,депутати!$B$1:$B$40,0)</f>
        <v>#N/A</v>
      </c>
      <c r="O2493" s="67" t="e">
        <f aca="false">O2492-IF($N2493=O$5,$B2493,0)</f>
        <v>#N/A</v>
      </c>
      <c r="P2493" s="67" t="e">
        <f aca="false">P2492-IF($N2493=P$5,$B2493,0)</f>
        <v>#N/A</v>
      </c>
      <c r="Q2493" s="67" t="e">
        <f aca="false">Q2492-IF($N2493=Q$5,$B2493,0)</f>
        <v>#N/A</v>
      </c>
      <c r="R2493" s="67" t="e">
        <f aca="false">R2492-IF($N2493=R$5,$B2493,0)</f>
        <v>#N/A</v>
      </c>
      <c r="S2493" s="67" t="e">
        <f aca="false">S2492-IF($N2493=S$5,$B2493,0)</f>
        <v>#N/A</v>
      </c>
      <c r="T2493" s="67" t="e">
        <f aca="false">T2492-IF($N2493=T$5,$B2493,0)</f>
        <v>#N/A</v>
      </c>
      <c r="U2493" s="67" t="e">
        <f aca="false">U2492-IF($N2493=U$5,$B2493,0)</f>
        <v>#N/A</v>
      </c>
      <c r="V2493" s="67" t="e">
        <f aca="false">V2492-IF($N2493=V$5,$B2493,0)</f>
        <v>#N/A</v>
      </c>
      <c r="W2493" s="67" t="e">
        <f aca="false">W2492-IF($N2493=W$5,$B2493,0)</f>
        <v>#N/A</v>
      </c>
      <c r="X2493" s="67" t="e">
        <f aca="false">X2492-IF($N2493=X$5,$B2493,0)</f>
        <v>#N/A</v>
      </c>
      <c r="Y2493" s="67" t="e">
        <f aca="false">Y2492-IF($N2493=Y$5,$B2493,0)</f>
        <v>#N/A</v>
      </c>
      <c r="Z2493" s="67" t="e">
        <f aca="false">Z2492-IF($N2493=Z$5,$B2493,0)</f>
        <v>#N/A</v>
      </c>
      <c r="AA2493" s="67" t="e">
        <f aca="false">AA2492-IF($N2493=AA$5,$B2493,0)</f>
        <v>#N/A</v>
      </c>
      <c r="AB2493" s="67" t="e">
        <f aca="false">AB2492-IF($N2493=AB$5,$B2493,0)</f>
        <v>#N/A</v>
      </c>
      <c r="AC2493" s="67" t="e">
        <f aca="false">AC2492-IF($N2493=AC$5,$B2493,0)</f>
        <v>#N/A</v>
      </c>
      <c r="AD2493" s="67" t="e">
        <f aca="false">AD2492-IF($N2493=AD$5,$B2493,0)</f>
        <v>#N/A</v>
      </c>
      <c r="AE2493" s="67" t="e">
        <f aca="false">AE2492-IF($N2493=AE$5,$B2493,0)</f>
        <v>#N/A</v>
      </c>
      <c r="AF2493" s="67" t="e">
        <f aca="false">AF2492-IF($N2493=AF$5,$B2493,0)</f>
        <v>#N/A</v>
      </c>
      <c r="AG2493" s="67" t="e">
        <f aca="false">AG2492-IF($N2493=AG$5,$B2493,0)</f>
        <v>#N/A</v>
      </c>
      <c r="AH2493" s="67" t="e">
        <f aca="false">AH2492-IF($N2493=AH$5,$B2493,0)</f>
        <v>#N/A</v>
      </c>
      <c r="AI2493" s="67" t="e">
        <f aca="false">AI2492-IF($N2493=AI$5,$B2493,0)</f>
        <v>#N/A</v>
      </c>
      <c r="AJ2493" s="67" t="e">
        <f aca="false">AJ2492-IF($N2493=AJ$5,$B2493,0)</f>
        <v>#N/A</v>
      </c>
      <c r="AK2493" s="67" t="e">
        <f aca="false">AK2492-IF($N2493=AK$5,$B2493,0)</f>
        <v>#N/A</v>
      </c>
      <c r="AL2493" s="67" t="e">
        <f aca="false">AL2492-IF($N2493=AL$5,$B2493,0)</f>
        <v>#N/A</v>
      </c>
      <c r="AM2493" s="67" t="e">
        <f aca="false">AM2492-IF($N2493=AM$5,$B2493,0)</f>
        <v>#N/A</v>
      </c>
      <c r="AN2493" s="67" t="e">
        <f aca="false">AN2492-IF($N2493=AN$5,$B2493,0)</f>
        <v>#N/A</v>
      </c>
      <c r="AO2493" s="67" t="e">
        <f aca="false">AO2492-IF($N2493=AO$5,$B2493,0)</f>
        <v>#N/A</v>
      </c>
      <c r="AP2493" s="67" t="e">
        <f aca="false">AP2492-IF($N2493=AP$5,$B2493,0)</f>
        <v>#N/A</v>
      </c>
      <c r="AQ2493" s="67" t="e">
        <f aca="false">AQ2492-IF($N2493=AQ$5,$B2493,0)</f>
        <v>#N/A</v>
      </c>
      <c r="AR2493" s="67" t="e">
        <f aca="false">AR2492-IF($N2493=AR$5,$B2493,0)</f>
        <v>#N/A</v>
      </c>
      <c r="AS2493" s="67" t="e">
        <f aca="false">AS2492-IF($N2493=AS$5,$B2493,0)</f>
        <v>#N/A</v>
      </c>
      <c r="AT2493" s="67" t="e">
        <f aca="false">AT2492-IF($N2493=AT$5,$B2493,0)</f>
        <v>#N/A</v>
      </c>
      <c r="AU2493" s="67" t="e">
        <f aca="false">AU2492-IF($N2493=AU$5,$B2493,0)</f>
        <v>#N/A</v>
      </c>
      <c r="AV2493" s="67" t="e">
        <f aca="false">AV2492-IF($N2493=AV$5,$B2493,0)</f>
        <v>#N/A</v>
      </c>
      <c r="AW2493" s="67" t="e">
        <f aca="false">AW2492-IF($N2493=AW$5,$B2493,0)</f>
        <v>#N/A</v>
      </c>
      <c r="AX2493" s="67" t="e">
        <f aca="false">AX2492-IF($N2493=AX$5,$B2493,0)</f>
        <v>#N/A</v>
      </c>
      <c r="AY2493" s="67" t="e">
        <f aca="false">AY2492-IF($N2493=AY$5,$B2493,0)</f>
        <v>#N/A</v>
      </c>
      <c r="AZ2493" s="67" t="e">
        <f aca="false">AZ2492-IF($N2493=AZ$5,$B2493,0)</f>
        <v>#N/A</v>
      </c>
    </row>
    <row r="2494" customFormat="false" ht="15.75" hidden="true" customHeight="false" outlineLevel="0" collapsed="false">
      <c r="N2494" s="19" t="e">
        <f aca="false">MATCH($F2494,депутати!$B$1:$B$40,0)</f>
        <v>#N/A</v>
      </c>
      <c r="O2494" s="67" t="e">
        <f aca="false">O2493-IF($N2494=O$5,$B2494,0)</f>
        <v>#N/A</v>
      </c>
      <c r="P2494" s="67" t="e">
        <f aca="false">P2493-IF($N2494=P$5,$B2494,0)</f>
        <v>#N/A</v>
      </c>
      <c r="Q2494" s="67" t="e">
        <f aca="false">Q2493-IF($N2494=Q$5,$B2494,0)</f>
        <v>#N/A</v>
      </c>
      <c r="R2494" s="67" t="e">
        <f aca="false">R2493-IF($N2494=R$5,$B2494,0)</f>
        <v>#N/A</v>
      </c>
      <c r="S2494" s="67" t="e">
        <f aca="false">S2493-IF($N2494=S$5,$B2494,0)</f>
        <v>#N/A</v>
      </c>
      <c r="T2494" s="67" t="e">
        <f aca="false">T2493-IF($N2494=T$5,$B2494,0)</f>
        <v>#N/A</v>
      </c>
      <c r="U2494" s="67" t="e">
        <f aca="false">U2493-IF($N2494=U$5,$B2494,0)</f>
        <v>#N/A</v>
      </c>
      <c r="V2494" s="67" t="e">
        <f aca="false">V2493-IF($N2494=V$5,$B2494,0)</f>
        <v>#N/A</v>
      </c>
      <c r="W2494" s="67" t="e">
        <f aca="false">W2493-IF($N2494=W$5,$B2494,0)</f>
        <v>#N/A</v>
      </c>
      <c r="X2494" s="67" t="e">
        <f aca="false">X2493-IF($N2494=X$5,$B2494,0)</f>
        <v>#N/A</v>
      </c>
      <c r="Y2494" s="67" t="e">
        <f aca="false">Y2493-IF($N2494=Y$5,$B2494,0)</f>
        <v>#N/A</v>
      </c>
      <c r="Z2494" s="67" t="e">
        <f aca="false">Z2493-IF($N2494=Z$5,$B2494,0)</f>
        <v>#N/A</v>
      </c>
      <c r="AA2494" s="67" t="e">
        <f aca="false">AA2493-IF($N2494=AA$5,$B2494,0)</f>
        <v>#N/A</v>
      </c>
      <c r="AB2494" s="67" t="e">
        <f aca="false">AB2493-IF($N2494=AB$5,$B2494,0)</f>
        <v>#N/A</v>
      </c>
      <c r="AC2494" s="67" t="e">
        <f aca="false">AC2493-IF($N2494=AC$5,$B2494,0)</f>
        <v>#N/A</v>
      </c>
      <c r="AD2494" s="67" t="e">
        <f aca="false">AD2493-IF($N2494=AD$5,$B2494,0)</f>
        <v>#N/A</v>
      </c>
      <c r="AE2494" s="67" t="e">
        <f aca="false">AE2493-IF($N2494=AE$5,$B2494,0)</f>
        <v>#N/A</v>
      </c>
      <c r="AF2494" s="67" t="e">
        <f aca="false">AF2493-IF($N2494=AF$5,$B2494,0)</f>
        <v>#N/A</v>
      </c>
      <c r="AG2494" s="67" t="e">
        <f aca="false">AG2493-IF($N2494=AG$5,$B2494,0)</f>
        <v>#N/A</v>
      </c>
      <c r="AH2494" s="67" t="e">
        <f aca="false">AH2493-IF($N2494=AH$5,$B2494,0)</f>
        <v>#N/A</v>
      </c>
      <c r="AI2494" s="67" t="e">
        <f aca="false">AI2493-IF($N2494=AI$5,$B2494,0)</f>
        <v>#N/A</v>
      </c>
      <c r="AJ2494" s="67" t="e">
        <f aca="false">AJ2493-IF($N2494=AJ$5,$B2494,0)</f>
        <v>#N/A</v>
      </c>
      <c r="AK2494" s="67" t="e">
        <f aca="false">AK2493-IF($N2494=AK$5,$B2494,0)</f>
        <v>#N/A</v>
      </c>
      <c r="AL2494" s="67" t="e">
        <f aca="false">AL2493-IF($N2494=AL$5,$B2494,0)</f>
        <v>#N/A</v>
      </c>
      <c r="AM2494" s="67" t="e">
        <f aca="false">AM2493-IF($N2494=AM$5,$B2494,0)</f>
        <v>#N/A</v>
      </c>
      <c r="AN2494" s="67" t="e">
        <f aca="false">AN2493-IF($N2494=AN$5,$B2494,0)</f>
        <v>#N/A</v>
      </c>
      <c r="AO2494" s="67" t="e">
        <f aca="false">AO2493-IF($N2494=AO$5,$B2494,0)</f>
        <v>#N/A</v>
      </c>
      <c r="AP2494" s="67" t="e">
        <f aca="false">AP2493-IF($N2494=AP$5,$B2494,0)</f>
        <v>#N/A</v>
      </c>
      <c r="AQ2494" s="67" t="e">
        <f aca="false">AQ2493-IF($N2494=AQ$5,$B2494,0)</f>
        <v>#N/A</v>
      </c>
      <c r="AR2494" s="67" t="e">
        <f aca="false">AR2493-IF($N2494=AR$5,$B2494,0)</f>
        <v>#N/A</v>
      </c>
      <c r="AS2494" s="67" t="e">
        <f aca="false">AS2493-IF($N2494=AS$5,$B2494,0)</f>
        <v>#N/A</v>
      </c>
      <c r="AT2494" s="67" t="e">
        <f aca="false">AT2493-IF($N2494=AT$5,$B2494,0)</f>
        <v>#N/A</v>
      </c>
      <c r="AU2494" s="67" t="e">
        <f aca="false">AU2493-IF($N2494=AU$5,$B2494,0)</f>
        <v>#N/A</v>
      </c>
      <c r="AV2494" s="67" t="e">
        <f aca="false">AV2493-IF($N2494=AV$5,$B2494,0)</f>
        <v>#N/A</v>
      </c>
      <c r="AW2494" s="67" t="e">
        <f aca="false">AW2493-IF($N2494=AW$5,$B2494,0)</f>
        <v>#N/A</v>
      </c>
      <c r="AX2494" s="67" t="e">
        <f aca="false">AX2493-IF($N2494=AX$5,$B2494,0)</f>
        <v>#N/A</v>
      </c>
      <c r="AY2494" s="67" t="e">
        <f aca="false">AY2493-IF($N2494=AY$5,$B2494,0)</f>
        <v>#N/A</v>
      </c>
      <c r="AZ2494" s="67" t="e">
        <f aca="false">AZ2493-IF($N2494=AZ$5,$B2494,0)</f>
        <v>#N/A</v>
      </c>
    </row>
    <row r="2495" customFormat="false" ht="15.75" hidden="true" customHeight="false" outlineLevel="0" collapsed="false">
      <c r="N2495" s="19" t="e">
        <f aca="false">MATCH($F2495,депутати!$B$1:$B$40,0)</f>
        <v>#N/A</v>
      </c>
      <c r="O2495" s="67" t="e">
        <f aca="false">O2494-IF($N2495=O$5,$B2495,0)</f>
        <v>#N/A</v>
      </c>
      <c r="P2495" s="67" t="e">
        <f aca="false">P2494-IF($N2495=P$5,$B2495,0)</f>
        <v>#N/A</v>
      </c>
      <c r="Q2495" s="67" t="e">
        <f aca="false">Q2494-IF($N2495=Q$5,$B2495,0)</f>
        <v>#N/A</v>
      </c>
      <c r="R2495" s="67" t="e">
        <f aca="false">R2494-IF($N2495=R$5,$B2495,0)</f>
        <v>#N/A</v>
      </c>
      <c r="S2495" s="67" t="e">
        <f aca="false">S2494-IF($N2495=S$5,$B2495,0)</f>
        <v>#N/A</v>
      </c>
      <c r="T2495" s="67" t="e">
        <f aca="false">T2494-IF($N2495=T$5,$B2495,0)</f>
        <v>#N/A</v>
      </c>
      <c r="U2495" s="67" t="e">
        <f aca="false">U2494-IF($N2495=U$5,$B2495,0)</f>
        <v>#N/A</v>
      </c>
      <c r="V2495" s="67" t="e">
        <f aca="false">V2494-IF($N2495=V$5,$B2495,0)</f>
        <v>#N/A</v>
      </c>
      <c r="W2495" s="67" t="e">
        <f aca="false">W2494-IF($N2495=W$5,$B2495,0)</f>
        <v>#N/A</v>
      </c>
      <c r="X2495" s="67" t="e">
        <f aca="false">X2494-IF($N2495=X$5,$B2495,0)</f>
        <v>#N/A</v>
      </c>
      <c r="Y2495" s="67" t="e">
        <f aca="false">Y2494-IF($N2495=Y$5,$B2495,0)</f>
        <v>#N/A</v>
      </c>
      <c r="Z2495" s="67" t="e">
        <f aca="false">Z2494-IF($N2495=Z$5,$B2495,0)</f>
        <v>#N/A</v>
      </c>
      <c r="AA2495" s="67" t="e">
        <f aca="false">AA2494-IF($N2495=AA$5,$B2495,0)</f>
        <v>#N/A</v>
      </c>
      <c r="AB2495" s="67" t="e">
        <f aca="false">AB2494-IF($N2495=AB$5,$B2495,0)</f>
        <v>#N/A</v>
      </c>
      <c r="AC2495" s="67" t="e">
        <f aca="false">AC2494-IF($N2495=AC$5,$B2495,0)</f>
        <v>#N/A</v>
      </c>
      <c r="AD2495" s="67" t="e">
        <f aca="false">AD2494-IF($N2495=AD$5,$B2495,0)</f>
        <v>#N/A</v>
      </c>
      <c r="AE2495" s="67" t="e">
        <f aca="false">AE2494-IF($N2495=AE$5,$B2495,0)</f>
        <v>#N/A</v>
      </c>
      <c r="AF2495" s="67" t="e">
        <f aca="false">AF2494-IF($N2495=AF$5,$B2495,0)</f>
        <v>#N/A</v>
      </c>
      <c r="AG2495" s="67" t="e">
        <f aca="false">AG2494-IF($N2495=AG$5,$B2495,0)</f>
        <v>#N/A</v>
      </c>
      <c r="AH2495" s="67" t="e">
        <f aca="false">AH2494-IF($N2495=AH$5,$B2495,0)</f>
        <v>#N/A</v>
      </c>
      <c r="AI2495" s="67" t="e">
        <f aca="false">AI2494-IF($N2495=AI$5,$B2495,0)</f>
        <v>#N/A</v>
      </c>
      <c r="AJ2495" s="67" t="e">
        <f aca="false">AJ2494-IF($N2495=AJ$5,$B2495,0)</f>
        <v>#N/A</v>
      </c>
      <c r="AK2495" s="67" t="e">
        <f aca="false">AK2494-IF($N2495=AK$5,$B2495,0)</f>
        <v>#N/A</v>
      </c>
      <c r="AL2495" s="67" t="e">
        <f aca="false">AL2494-IF($N2495=AL$5,$B2495,0)</f>
        <v>#N/A</v>
      </c>
      <c r="AM2495" s="67" t="e">
        <f aca="false">AM2494-IF($N2495=AM$5,$B2495,0)</f>
        <v>#N/A</v>
      </c>
      <c r="AN2495" s="67" t="e">
        <f aca="false">AN2494-IF($N2495=AN$5,$B2495,0)</f>
        <v>#N/A</v>
      </c>
      <c r="AO2495" s="67" t="e">
        <f aca="false">AO2494-IF($N2495=AO$5,$B2495,0)</f>
        <v>#N/A</v>
      </c>
      <c r="AP2495" s="67" t="e">
        <f aca="false">AP2494-IF($N2495=AP$5,$B2495,0)</f>
        <v>#N/A</v>
      </c>
      <c r="AQ2495" s="67" t="e">
        <f aca="false">AQ2494-IF($N2495=AQ$5,$B2495,0)</f>
        <v>#N/A</v>
      </c>
      <c r="AR2495" s="67" t="e">
        <f aca="false">AR2494-IF($N2495=AR$5,$B2495,0)</f>
        <v>#N/A</v>
      </c>
      <c r="AS2495" s="67" t="e">
        <f aca="false">AS2494-IF($N2495=AS$5,$B2495,0)</f>
        <v>#N/A</v>
      </c>
      <c r="AT2495" s="67" t="e">
        <f aca="false">AT2494-IF($N2495=AT$5,$B2495,0)</f>
        <v>#N/A</v>
      </c>
      <c r="AU2495" s="67" t="e">
        <f aca="false">AU2494-IF($N2495=AU$5,$B2495,0)</f>
        <v>#N/A</v>
      </c>
      <c r="AV2495" s="67" t="e">
        <f aca="false">AV2494-IF($N2495=AV$5,$B2495,0)</f>
        <v>#N/A</v>
      </c>
      <c r="AW2495" s="67" t="e">
        <f aca="false">AW2494-IF($N2495=AW$5,$B2495,0)</f>
        <v>#N/A</v>
      </c>
      <c r="AX2495" s="67" t="e">
        <f aca="false">AX2494-IF($N2495=AX$5,$B2495,0)</f>
        <v>#N/A</v>
      </c>
      <c r="AY2495" s="67" t="e">
        <f aca="false">AY2494-IF($N2495=AY$5,$B2495,0)</f>
        <v>#N/A</v>
      </c>
      <c r="AZ2495" s="67" t="e">
        <f aca="false">AZ2494-IF($N2495=AZ$5,$B2495,0)</f>
        <v>#N/A</v>
      </c>
    </row>
    <row r="2496" customFormat="false" ht="15.75" hidden="true" customHeight="false" outlineLevel="0" collapsed="false">
      <c r="N2496" s="19" t="e">
        <f aca="false">MATCH($F2496,депутати!$B$1:$B$40,0)</f>
        <v>#N/A</v>
      </c>
      <c r="O2496" s="67" t="e">
        <f aca="false">O2495-IF($N2496=O$5,$B2496,0)</f>
        <v>#N/A</v>
      </c>
      <c r="P2496" s="67" t="e">
        <f aca="false">P2495-IF($N2496=P$5,$B2496,0)</f>
        <v>#N/A</v>
      </c>
      <c r="Q2496" s="67" t="e">
        <f aca="false">Q2495-IF($N2496=Q$5,$B2496,0)</f>
        <v>#N/A</v>
      </c>
      <c r="R2496" s="67" t="e">
        <f aca="false">R2495-IF($N2496=R$5,$B2496,0)</f>
        <v>#N/A</v>
      </c>
      <c r="S2496" s="67" t="e">
        <f aca="false">S2495-IF($N2496=S$5,$B2496,0)</f>
        <v>#N/A</v>
      </c>
      <c r="T2496" s="67" t="e">
        <f aca="false">T2495-IF($N2496=T$5,$B2496,0)</f>
        <v>#N/A</v>
      </c>
      <c r="U2496" s="67" t="e">
        <f aca="false">U2495-IF($N2496=U$5,$B2496,0)</f>
        <v>#N/A</v>
      </c>
      <c r="V2496" s="67" t="e">
        <f aca="false">V2495-IF($N2496=V$5,$B2496,0)</f>
        <v>#N/A</v>
      </c>
      <c r="W2496" s="67" t="e">
        <f aca="false">W2495-IF($N2496=W$5,$B2496,0)</f>
        <v>#N/A</v>
      </c>
      <c r="X2496" s="67" t="e">
        <f aca="false">X2495-IF($N2496=X$5,$B2496,0)</f>
        <v>#N/A</v>
      </c>
      <c r="Y2496" s="67" t="e">
        <f aca="false">Y2495-IF($N2496=Y$5,$B2496,0)</f>
        <v>#N/A</v>
      </c>
      <c r="Z2496" s="67" t="e">
        <f aca="false">Z2495-IF($N2496=Z$5,$B2496,0)</f>
        <v>#N/A</v>
      </c>
      <c r="AA2496" s="67" t="e">
        <f aca="false">AA2495-IF($N2496=AA$5,$B2496,0)</f>
        <v>#N/A</v>
      </c>
      <c r="AB2496" s="67" t="e">
        <f aca="false">AB2495-IF($N2496=AB$5,$B2496,0)</f>
        <v>#N/A</v>
      </c>
      <c r="AC2496" s="67" t="e">
        <f aca="false">AC2495-IF($N2496=AC$5,$B2496,0)</f>
        <v>#N/A</v>
      </c>
      <c r="AD2496" s="67" t="e">
        <f aca="false">AD2495-IF($N2496=AD$5,$B2496,0)</f>
        <v>#N/A</v>
      </c>
      <c r="AE2496" s="67" t="e">
        <f aca="false">AE2495-IF($N2496=AE$5,$B2496,0)</f>
        <v>#N/A</v>
      </c>
      <c r="AF2496" s="67" t="e">
        <f aca="false">AF2495-IF($N2496=AF$5,$B2496,0)</f>
        <v>#N/A</v>
      </c>
      <c r="AG2496" s="67" t="e">
        <f aca="false">AG2495-IF($N2496=AG$5,$B2496,0)</f>
        <v>#N/A</v>
      </c>
      <c r="AH2496" s="67" t="e">
        <f aca="false">AH2495-IF($N2496=AH$5,$B2496,0)</f>
        <v>#N/A</v>
      </c>
      <c r="AI2496" s="67" t="e">
        <f aca="false">AI2495-IF($N2496=AI$5,$B2496,0)</f>
        <v>#N/A</v>
      </c>
      <c r="AJ2496" s="67" t="e">
        <f aca="false">AJ2495-IF($N2496=AJ$5,$B2496,0)</f>
        <v>#N/A</v>
      </c>
      <c r="AK2496" s="67" t="e">
        <f aca="false">AK2495-IF($N2496=AK$5,$B2496,0)</f>
        <v>#N/A</v>
      </c>
      <c r="AL2496" s="67" t="e">
        <f aca="false">AL2495-IF($N2496=AL$5,$B2496,0)</f>
        <v>#N/A</v>
      </c>
      <c r="AM2496" s="67" t="e">
        <f aca="false">AM2495-IF($N2496=AM$5,$B2496,0)</f>
        <v>#N/A</v>
      </c>
      <c r="AN2496" s="67" t="e">
        <f aca="false">AN2495-IF($N2496=AN$5,$B2496,0)</f>
        <v>#N/A</v>
      </c>
      <c r="AO2496" s="67" t="e">
        <f aca="false">AO2495-IF($N2496=AO$5,$B2496,0)</f>
        <v>#N/A</v>
      </c>
      <c r="AP2496" s="67" t="e">
        <f aca="false">AP2495-IF($N2496=AP$5,$B2496,0)</f>
        <v>#N/A</v>
      </c>
      <c r="AQ2496" s="67" t="e">
        <f aca="false">AQ2495-IF($N2496=AQ$5,$B2496,0)</f>
        <v>#N/A</v>
      </c>
      <c r="AR2496" s="67" t="e">
        <f aca="false">AR2495-IF($N2496=AR$5,$B2496,0)</f>
        <v>#N/A</v>
      </c>
      <c r="AS2496" s="67" t="e">
        <f aca="false">AS2495-IF($N2496=AS$5,$B2496,0)</f>
        <v>#N/A</v>
      </c>
      <c r="AT2496" s="67" t="e">
        <f aca="false">AT2495-IF($N2496=AT$5,$B2496,0)</f>
        <v>#N/A</v>
      </c>
      <c r="AU2496" s="67" t="e">
        <f aca="false">AU2495-IF($N2496=AU$5,$B2496,0)</f>
        <v>#N/A</v>
      </c>
      <c r="AV2496" s="67" t="e">
        <f aca="false">AV2495-IF($N2496=AV$5,$B2496,0)</f>
        <v>#N/A</v>
      </c>
      <c r="AW2496" s="67" t="e">
        <f aca="false">AW2495-IF($N2496=AW$5,$B2496,0)</f>
        <v>#N/A</v>
      </c>
      <c r="AX2496" s="67" t="e">
        <f aca="false">AX2495-IF($N2496=AX$5,$B2496,0)</f>
        <v>#N/A</v>
      </c>
      <c r="AY2496" s="67" t="e">
        <f aca="false">AY2495-IF($N2496=AY$5,$B2496,0)</f>
        <v>#N/A</v>
      </c>
      <c r="AZ2496" s="67" t="e">
        <f aca="false">AZ2495-IF($N2496=AZ$5,$B2496,0)</f>
        <v>#N/A</v>
      </c>
    </row>
    <row r="2497" customFormat="false" ht="15.75" hidden="true" customHeight="false" outlineLevel="0" collapsed="false">
      <c r="N2497" s="19" t="e">
        <f aca="false">MATCH($F2497,депутати!$B$1:$B$40,0)</f>
        <v>#N/A</v>
      </c>
      <c r="O2497" s="67" t="e">
        <f aca="false">O2496-IF($N2497=O$5,$B2497,0)</f>
        <v>#N/A</v>
      </c>
      <c r="P2497" s="67" t="e">
        <f aca="false">P2496-IF($N2497=P$5,$B2497,0)</f>
        <v>#N/A</v>
      </c>
      <c r="Q2497" s="67" t="e">
        <f aca="false">Q2496-IF($N2497=Q$5,$B2497,0)</f>
        <v>#N/A</v>
      </c>
      <c r="R2497" s="67" t="e">
        <f aca="false">R2496-IF($N2497=R$5,$B2497,0)</f>
        <v>#N/A</v>
      </c>
      <c r="S2497" s="67" t="e">
        <f aca="false">S2496-IF($N2497=S$5,$B2497,0)</f>
        <v>#N/A</v>
      </c>
      <c r="T2497" s="67" t="e">
        <f aca="false">T2496-IF($N2497=T$5,$B2497,0)</f>
        <v>#N/A</v>
      </c>
      <c r="U2497" s="67" t="e">
        <f aca="false">U2496-IF($N2497=U$5,$B2497,0)</f>
        <v>#N/A</v>
      </c>
      <c r="V2497" s="67" t="e">
        <f aca="false">V2496-IF($N2497=V$5,$B2497,0)</f>
        <v>#N/A</v>
      </c>
      <c r="W2497" s="67" t="e">
        <f aca="false">W2496-IF($N2497=W$5,$B2497,0)</f>
        <v>#N/A</v>
      </c>
      <c r="X2497" s="67" t="e">
        <f aca="false">X2496-IF($N2497=X$5,$B2497,0)</f>
        <v>#N/A</v>
      </c>
      <c r="Y2497" s="67" t="e">
        <f aca="false">Y2496-IF($N2497=Y$5,$B2497,0)</f>
        <v>#N/A</v>
      </c>
      <c r="Z2497" s="67" t="e">
        <f aca="false">Z2496-IF($N2497=Z$5,$B2497,0)</f>
        <v>#N/A</v>
      </c>
      <c r="AA2497" s="67" t="e">
        <f aca="false">AA2496-IF($N2497=AA$5,$B2497,0)</f>
        <v>#N/A</v>
      </c>
      <c r="AB2497" s="67" t="e">
        <f aca="false">AB2496-IF($N2497=AB$5,$B2497,0)</f>
        <v>#N/A</v>
      </c>
      <c r="AC2497" s="67" t="e">
        <f aca="false">AC2496-IF($N2497=AC$5,$B2497,0)</f>
        <v>#N/A</v>
      </c>
      <c r="AD2497" s="67" t="e">
        <f aca="false">AD2496-IF($N2497=AD$5,$B2497,0)</f>
        <v>#N/A</v>
      </c>
      <c r="AE2497" s="67" t="e">
        <f aca="false">AE2496-IF($N2497=AE$5,$B2497,0)</f>
        <v>#N/A</v>
      </c>
      <c r="AF2497" s="67" t="e">
        <f aca="false">AF2496-IF($N2497=AF$5,$B2497,0)</f>
        <v>#N/A</v>
      </c>
      <c r="AG2497" s="67" t="e">
        <f aca="false">AG2496-IF($N2497=AG$5,$B2497,0)</f>
        <v>#N/A</v>
      </c>
      <c r="AH2497" s="67" t="e">
        <f aca="false">AH2496-IF($N2497=AH$5,$B2497,0)</f>
        <v>#N/A</v>
      </c>
      <c r="AI2497" s="67" t="e">
        <f aca="false">AI2496-IF($N2497=AI$5,$B2497,0)</f>
        <v>#N/A</v>
      </c>
      <c r="AJ2497" s="67" t="e">
        <f aca="false">AJ2496-IF($N2497=AJ$5,$B2497,0)</f>
        <v>#N/A</v>
      </c>
      <c r="AK2497" s="67" t="e">
        <f aca="false">AK2496-IF($N2497=AK$5,$B2497,0)</f>
        <v>#N/A</v>
      </c>
      <c r="AL2497" s="67" t="e">
        <f aca="false">AL2496-IF($N2497=AL$5,$B2497,0)</f>
        <v>#N/A</v>
      </c>
      <c r="AM2497" s="67" t="e">
        <f aca="false">AM2496-IF($N2497=AM$5,$B2497,0)</f>
        <v>#N/A</v>
      </c>
      <c r="AN2497" s="67" t="e">
        <f aca="false">AN2496-IF($N2497=AN$5,$B2497,0)</f>
        <v>#N/A</v>
      </c>
      <c r="AO2497" s="67" t="e">
        <f aca="false">AO2496-IF($N2497=AO$5,$B2497,0)</f>
        <v>#N/A</v>
      </c>
      <c r="AP2497" s="67" t="e">
        <f aca="false">AP2496-IF($N2497=AP$5,$B2497,0)</f>
        <v>#N/A</v>
      </c>
      <c r="AQ2497" s="67" t="e">
        <f aca="false">AQ2496-IF($N2497=AQ$5,$B2497,0)</f>
        <v>#N/A</v>
      </c>
      <c r="AR2497" s="67" t="e">
        <f aca="false">AR2496-IF($N2497=AR$5,$B2497,0)</f>
        <v>#N/A</v>
      </c>
      <c r="AS2497" s="67" t="e">
        <f aca="false">AS2496-IF($N2497=AS$5,$B2497,0)</f>
        <v>#N/A</v>
      </c>
      <c r="AT2497" s="67" t="e">
        <f aca="false">AT2496-IF($N2497=AT$5,$B2497,0)</f>
        <v>#N/A</v>
      </c>
      <c r="AU2497" s="67" t="e">
        <f aca="false">AU2496-IF($N2497=AU$5,$B2497,0)</f>
        <v>#N/A</v>
      </c>
      <c r="AV2497" s="67" t="e">
        <f aca="false">AV2496-IF($N2497=AV$5,$B2497,0)</f>
        <v>#N/A</v>
      </c>
      <c r="AW2497" s="67" t="e">
        <f aca="false">AW2496-IF($N2497=AW$5,$B2497,0)</f>
        <v>#N/A</v>
      </c>
      <c r="AX2497" s="67" t="e">
        <f aca="false">AX2496-IF($N2497=AX$5,$B2497,0)</f>
        <v>#N/A</v>
      </c>
      <c r="AY2497" s="67" t="e">
        <f aca="false">AY2496-IF($N2497=AY$5,$B2497,0)</f>
        <v>#N/A</v>
      </c>
      <c r="AZ2497" s="67" t="e">
        <f aca="false">AZ2496-IF($N2497=AZ$5,$B2497,0)</f>
        <v>#N/A</v>
      </c>
    </row>
    <row r="2498" customFormat="false" ht="15.75" hidden="true" customHeight="false" outlineLevel="0" collapsed="false">
      <c r="N2498" s="19" t="e">
        <f aca="false">MATCH($F2498,депутати!$B$1:$B$40,0)</f>
        <v>#N/A</v>
      </c>
      <c r="O2498" s="67" t="e">
        <f aca="false">O2497-IF($N2498=O$5,$B2498,0)</f>
        <v>#N/A</v>
      </c>
      <c r="P2498" s="67" t="e">
        <f aca="false">P2497-IF($N2498=P$5,$B2498,0)</f>
        <v>#N/A</v>
      </c>
      <c r="Q2498" s="67" t="e">
        <f aca="false">Q2497-IF($N2498=Q$5,$B2498,0)</f>
        <v>#N/A</v>
      </c>
      <c r="R2498" s="67" t="e">
        <f aca="false">R2497-IF($N2498=R$5,$B2498,0)</f>
        <v>#N/A</v>
      </c>
      <c r="S2498" s="67" t="e">
        <f aca="false">S2497-IF($N2498=S$5,$B2498,0)</f>
        <v>#N/A</v>
      </c>
      <c r="T2498" s="67" t="e">
        <f aca="false">T2497-IF($N2498=T$5,$B2498,0)</f>
        <v>#N/A</v>
      </c>
      <c r="U2498" s="67" t="e">
        <f aca="false">U2497-IF($N2498=U$5,$B2498,0)</f>
        <v>#N/A</v>
      </c>
      <c r="V2498" s="67" t="e">
        <f aca="false">V2497-IF($N2498=V$5,$B2498,0)</f>
        <v>#N/A</v>
      </c>
      <c r="W2498" s="67" t="e">
        <f aca="false">W2497-IF($N2498=W$5,$B2498,0)</f>
        <v>#N/A</v>
      </c>
      <c r="X2498" s="67" t="e">
        <f aca="false">X2497-IF($N2498=X$5,$B2498,0)</f>
        <v>#N/A</v>
      </c>
      <c r="Y2498" s="67" t="e">
        <f aca="false">Y2497-IF($N2498=Y$5,$B2498,0)</f>
        <v>#N/A</v>
      </c>
      <c r="Z2498" s="67" t="e">
        <f aca="false">Z2497-IF($N2498=Z$5,$B2498,0)</f>
        <v>#N/A</v>
      </c>
      <c r="AA2498" s="67" t="e">
        <f aca="false">AA2497-IF($N2498=AA$5,$B2498,0)</f>
        <v>#N/A</v>
      </c>
      <c r="AB2498" s="67" t="e">
        <f aca="false">AB2497-IF($N2498=AB$5,$B2498,0)</f>
        <v>#N/A</v>
      </c>
      <c r="AC2498" s="67" t="e">
        <f aca="false">AC2497-IF($N2498=AC$5,$B2498,0)</f>
        <v>#N/A</v>
      </c>
      <c r="AD2498" s="67" t="e">
        <f aca="false">AD2497-IF($N2498=AD$5,$B2498,0)</f>
        <v>#N/A</v>
      </c>
      <c r="AE2498" s="67" t="e">
        <f aca="false">AE2497-IF($N2498=AE$5,$B2498,0)</f>
        <v>#N/A</v>
      </c>
      <c r="AF2498" s="67" t="e">
        <f aca="false">AF2497-IF($N2498=AF$5,$B2498,0)</f>
        <v>#N/A</v>
      </c>
      <c r="AG2498" s="67" t="e">
        <f aca="false">AG2497-IF($N2498=AG$5,$B2498,0)</f>
        <v>#N/A</v>
      </c>
      <c r="AH2498" s="67" t="e">
        <f aca="false">AH2497-IF($N2498=AH$5,$B2498,0)</f>
        <v>#N/A</v>
      </c>
      <c r="AI2498" s="67" t="e">
        <f aca="false">AI2497-IF($N2498=AI$5,$B2498,0)</f>
        <v>#N/A</v>
      </c>
      <c r="AJ2498" s="67" t="e">
        <f aca="false">AJ2497-IF($N2498=AJ$5,$B2498,0)</f>
        <v>#N/A</v>
      </c>
      <c r="AK2498" s="67" t="e">
        <f aca="false">AK2497-IF($N2498=AK$5,$B2498,0)</f>
        <v>#N/A</v>
      </c>
      <c r="AL2498" s="67" t="e">
        <f aca="false">AL2497-IF($N2498=AL$5,$B2498,0)</f>
        <v>#N/A</v>
      </c>
      <c r="AM2498" s="67" t="e">
        <f aca="false">AM2497-IF($N2498=AM$5,$B2498,0)</f>
        <v>#N/A</v>
      </c>
      <c r="AN2498" s="67" t="e">
        <f aca="false">AN2497-IF($N2498=AN$5,$B2498,0)</f>
        <v>#N/A</v>
      </c>
      <c r="AO2498" s="67" t="e">
        <f aca="false">AO2497-IF($N2498=AO$5,$B2498,0)</f>
        <v>#N/A</v>
      </c>
      <c r="AP2498" s="67" t="e">
        <f aca="false">AP2497-IF($N2498=AP$5,$B2498,0)</f>
        <v>#N/A</v>
      </c>
      <c r="AQ2498" s="67" t="e">
        <f aca="false">AQ2497-IF($N2498=AQ$5,$B2498,0)</f>
        <v>#N/A</v>
      </c>
      <c r="AR2498" s="67" t="e">
        <f aca="false">AR2497-IF($N2498=AR$5,$B2498,0)</f>
        <v>#N/A</v>
      </c>
      <c r="AS2498" s="67" t="e">
        <f aca="false">AS2497-IF($N2498=AS$5,$B2498,0)</f>
        <v>#N/A</v>
      </c>
      <c r="AT2498" s="67" t="e">
        <f aca="false">AT2497-IF($N2498=AT$5,$B2498,0)</f>
        <v>#N/A</v>
      </c>
      <c r="AU2498" s="67" t="e">
        <f aca="false">AU2497-IF($N2498=AU$5,$B2498,0)</f>
        <v>#N/A</v>
      </c>
      <c r="AV2498" s="67" t="e">
        <f aca="false">AV2497-IF($N2498=AV$5,$B2498,0)</f>
        <v>#N/A</v>
      </c>
      <c r="AW2498" s="67" t="e">
        <f aca="false">AW2497-IF($N2498=AW$5,$B2498,0)</f>
        <v>#N/A</v>
      </c>
      <c r="AX2498" s="67" t="e">
        <f aca="false">AX2497-IF($N2498=AX$5,$B2498,0)</f>
        <v>#N/A</v>
      </c>
      <c r="AY2498" s="67" t="e">
        <f aca="false">AY2497-IF($N2498=AY$5,$B2498,0)</f>
        <v>#N/A</v>
      </c>
      <c r="AZ2498" s="67" t="e">
        <f aca="false">AZ2497-IF($N2498=AZ$5,$B2498,0)</f>
        <v>#N/A</v>
      </c>
    </row>
    <row r="2499" customFormat="false" ht="15.75" hidden="true" customHeight="false" outlineLevel="0" collapsed="false">
      <c r="N2499" s="19" t="e">
        <f aca="false">MATCH($F2499,депутати!$B$1:$B$40,0)</f>
        <v>#N/A</v>
      </c>
      <c r="O2499" s="67" t="e">
        <f aca="false">O2498-IF($N2499=O$5,$B2499,0)</f>
        <v>#N/A</v>
      </c>
      <c r="P2499" s="67" t="e">
        <f aca="false">P2498-IF($N2499=P$5,$B2499,0)</f>
        <v>#N/A</v>
      </c>
      <c r="Q2499" s="67" t="e">
        <f aca="false">Q2498-IF($N2499=Q$5,$B2499,0)</f>
        <v>#N/A</v>
      </c>
      <c r="R2499" s="67" t="e">
        <f aca="false">R2498-IF($N2499=R$5,$B2499,0)</f>
        <v>#N/A</v>
      </c>
      <c r="S2499" s="67" t="e">
        <f aca="false">S2498-IF($N2499=S$5,$B2499,0)</f>
        <v>#N/A</v>
      </c>
      <c r="T2499" s="67" t="e">
        <f aca="false">T2498-IF($N2499=T$5,$B2499,0)</f>
        <v>#N/A</v>
      </c>
      <c r="U2499" s="67" t="e">
        <f aca="false">U2498-IF($N2499=U$5,$B2499,0)</f>
        <v>#N/A</v>
      </c>
      <c r="V2499" s="67" t="e">
        <f aca="false">V2498-IF($N2499=V$5,$B2499,0)</f>
        <v>#N/A</v>
      </c>
      <c r="W2499" s="67" t="e">
        <f aca="false">W2498-IF($N2499=W$5,$B2499,0)</f>
        <v>#N/A</v>
      </c>
      <c r="X2499" s="67" t="e">
        <f aca="false">X2498-IF($N2499=X$5,$B2499,0)</f>
        <v>#N/A</v>
      </c>
      <c r="Y2499" s="67" t="e">
        <f aca="false">Y2498-IF($N2499=Y$5,$B2499,0)</f>
        <v>#N/A</v>
      </c>
      <c r="Z2499" s="67" t="e">
        <f aca="false">Z2498-IF($N2499=Z$5,$B2499,0)</f>
        <v>#N/A</v>
      </c>
      <c r="AA2499" s="67" t="e">
        <f aca="false">AA2498-IF($N2499=AA$5,$B2499,0)</f>
        <v>#N/A</v>
      </c>
      <c r="AB2499" s="67" t="e">
        <f aca="false">AB2498-IF($N2499=AB$5,$B2499,0)</f>
        <v>#N/A</v>
      </c>
      <c r="AC2499" s="67" t="e">
        <f aca="false">AC2498-IF($N2499=AC$5,$B2499,0)</f>
        <v>#N/A</v>
      </c>
      <c r="AD2499" s="67" t="e">
        <f aca="false">AD2498-IF($N2499=AD$5,$B2499,0)</f>
        <v>#N/A</v>
      </c>
      <c r="AE2499" s="67" t="e">
        <f aca="false">AE2498-IF($N2499=AE$5,$B2499,0)</f>
        <v>#N/A</v>
      </c>
      <c r="AF2499" s="67" t="e">
        <f aca="false">AF2498-IF($N2499=AF$5,$B2499,0)</f>
        <v>#N/A</v>
      </c>
      <c r="AG2499" s="67" t="e">
        <f aca="false">AG2498-IF($N2499=AG$5,$B2499,0)</f>
        <v>#N/A</v>
      </c>
      <c r="AH2499" s="67" t="e">
        <f aca="false">AH2498-IF($N2499=AH$5,$B2499,0)</f>
        <v>#N/A</v>
      </c>
      <c r="AI2499" s="67" t="e">
        <f aca="false">AI2498-IF($N2499=AI$5,$B2499,0)</f>
        <v>#N/A</v>
      </c>
      <c r="AJ2499" s="67" t="e">
        <f aca="false">AJ2498-IF($N2499=AJ$5,$B2499,0)</f>
        <v>#N/A</v>
      </c>
      <c r="AK2499" s="67" t="e">
        <f aca="false">AK2498-IF($N2499=AK$5,$B2499,0)</f>
        <v>#N/A</v>
      </c>
      <c r="AL2499" s="67" t="e">
        <f aca="false">AL2498-IF($N2499=AL$5,$B2499,0)</f>
        <v>#N/A</v>
      </c>
      <c r="AM2499" s="67" t="e">
        <f aca="false">AM2498-IF($N2499=AM$5,$B2499,0)</f>
        <v>#N/A</v>
      </c>
      <c r="AN2499" s="67" t="e">
        <f aca="false">AN2498-IF($N2499=AN$5,$B2499,0)</f>
        <v>#N/A</v>
      </c>
      <c r="AO2499" s="67" t="e">
        <f aca="false">AO2498-IF($N2499=AO$5,$B2499,0)</f>
        <v>#N/A</v>
      </c>
      <c r="AP2499" s="67" t="e">
        <f aca="false">AP2498-IF($N2499=AP$5,$B2499,0)</f>
        <v>#N/A</v>
      </c>
      <c r="AQ2499" s="67" t="e">
        <f aca="false">AQ2498-IF($N2499=AQ$5,$B2499,0)</f>
        <v>#N/A</v>
      </c>
      <c r="AR2499" s="67" t="e">
        <f aca="false">AR2498-IF($N2499=AR$5,$B2499,0)</f>
        <v>#N/A</v>
      </c>
      <c r="AS2499" s="67" t="e">
        <f aca="false">AS2498-IF($N2499=AS$5,$B2499,0)</f>
        <v>#N/A</v>
      </c>
      <c r="AT2499" s="67" t="e">
        <f aca="false">AT2498-IF($N2499=AT$5,$B2499,0)</f>
        <v>#N/A</v>
      </c>
      <c r="AU2499" s="67" t="e">
        <f aca="false">AU2498-IF($N2499=AU$5,$B2499,0)</f>
        <v>#N/A</v>
      </c>
      <c r="AV2499" s="67" t="e">
        <f aca="false">AV2498-IF($N2499=AV$5,$B2499,0)</f>
        <v>#N/A</v>
      </c>
      <c r="AW2499" s="67" t="e">
        <f aca="false">AW2498-IF($N2499=AW$5,$B2499,0)</f>
        <v>#N/A</v>
      </c>
      <c r="AX2499" s="67" t="e">
        <f aca="false">AX2498-IF($N2499=AX$5,$B2499,0)</f>
        <v>#N/A</v>
      </c>
      <c r="AY2499" s="67" t="e">
        <f aca="false">AY2498-IF($N2499=AY$5,$B2499,0)</f>
        <v>#N/A</v>
      </c>
      <c r="AZ2499" s="67" t="e">
        <f aca="false">AZ2498-IF($N2499=AZ$5,$B2499,0)</f>
        <v>#N/A</v>
      </c>
    </row>
    <row r="2500" customFormat="false" ht="15.75" hidden="true" customHeight="false" outlineLevel="0" collapsed="false">
      <c r="N2500" s="19" t="e">
        <f aca="false">MATCH($F2500,депутати!$B$1:$B$40,0)</f>
        <v>#N/A</v>
      </c>
      <c r="O2500" s="67" t="e">
        <f aca="false">O2499-IF($N2500=O$5,$B2500,0)</f>
        <v>#N/A</v>
      </c>
      <c r="P2500" s="67" t="e">
        <f aca="false">P2499-IF($N2500=P$5,$B2500,0)</f>
        <v>#N/A</v>
      </c>
      <c r="Q2500" s="67" t="e">
        <f aca="false">Q2499-IF($N2500=Q$5,$B2500,0)</f>
        <v>#N/A</v>
      </c>
      <c r="R2500" s="67" t="e">
        <f aca="false">R2499-IF($N2500=R$5,$B2500,0)</f>
        <v>#N/A</v>
      </c>
      <c r="S2500" s="67" t="e">
        <f aca="false">S2499-IF($N2500=S$5,$B2500,0)</f>
        <v>#N/A</v>
      </c>
      <c r="T2500" s="67" t="e">
        <f aca="false">T2499-IF($N2500=T$5,$B2500,0)</f>
        <v>#N/A</v>
      </c>
      <c r="U2500" s="67" t="e">
        <f aca="false">U2499-IF($N2500=U$5,$B2500,0)</f>
        <v>#N/A</v>
      </c>
      <c r="V2500" s="67" t="e">
        <f aca="false">V2499-IF($N2500=V$5,$B2500,0)</f>
        <v>#N/A</v>
      </c>
      <c r="W2500" s="67" t="e">
        <f aca="false">W2499-IF($N2500=W$5,$B2500,0)</f>
        <v>#N/A</v>
      </c>
      <c r="X2500" s="67" t="e">
        <f aca="false">X2499-IF($N2500=X$5,$B2500,0)</f>
        <v>#N/A</v>
      </c>
      <c r="Y2500" s="67" t="e">
        <f aca="false">Y2499-IF($N2500=Y$5,$B2500,0)</f>
        <v>#N/A</v>
      </c>
      <c r="Z2500" s="67" t="e">
        <f aca="false">Z2499-IF($N2500=Z$5,$B2500,0)</f>
        <v>#N/A</v>
      </c>
      <c r="AA2500" s="67" t="e">
        <f aca="false">AA2499-IF($N2500=AA$5,$B2500,0)</f>
        <v>#N/A</v>
      </c>
      <c r="AB2500" s="67" t="e">
        <f aca="false">AB2499-IF($N2500=AB$5,$B2500,0)</f>
        <v>#N/A</v>
      </c>
      <c r="AC2500" s="67" t="e">
        <f aca="false">AC2499-IF($N2500=AC$5,$B2500,0)</f>
        <v>#N/A</v>
      </c>
      <c r="AD2500" s="67" t="e">
        <f aca="false">AD2499-IF($N2500=AD$5,$B2500,0)</f>
        <v>#N/A</v>
      </c>
      <c r="AE2500" s="67" t="e">
        <f aca="false">AE2499-IF($N2500=AE$5,$B2500,0)</f>
        <v>#N/A</v>
      </c>
      <c r="AF2500" s="67" t="e">
        <f aca="false">AF2499-IF($N2500=AF$5,$B2500,0)</f>
        <v>#N/A</v>
      </c>
      <c r="AG2500" s="67" t="e">
        <f aca="false">AG2499-IF($N2500=AG$5,$B2500,0)</f>
        <v>#N/A</v>
      </c>
      <c r="AH2500" s="67" t="e">
        <f aca="false">AH2499-IF($N2500=AH$5,$B2500,0)</f>
        <v>#N/A</v>
      </c>
      <c r="AI2500" s="67" t="e">
        <f aca="false">AI2499-IF($N2500=AI$5,$B2500,0)</f>
        <v>#N/A</v>
      </c>
      <c r="AJ2500" s="67" t="e">
        <f aca="false">AJ2499-IF($N2500=AJ$5,$B2500,0)</f>
        <v>#N/A</v>
      </c>
      <c r="AK2500" s="67" t="e">
        <f aca="false">AK2499-IF($N2500=AK$5,$B2500,0)</f>
        <v>#N/A</v>
      </c>
      <c r="AL2500" s="67" t="e">
        <f aca="false">AL2499-IF($N2500=AL$5,$B2500,0)</f>
        <v>#N/A</v>
      </c>
      <c r="AM2500" s="67" t="e">
        <f aca="false">AM2499-IF($N2500=AM$5,$B2500,0)</f>
        <v>#N/A</v>
      </c>
      <c r="AN2500" s="67" t="e">
        <f aca="false">AN2499-IF($N2500=AN$5,$B2500,0)</f>
        <v>#N/A</v>
      </c>
      <c r="AO2500" s="67" t="e">
        <f aca="false">AO2499-IF($N2500=AO$5,$B2500,0)</f>
        <v>#N/A</v>
      </c>
      <c r="AP2500" s="67" t="e">
        <f aca="false">AP2499-IF($N2500=AP$5,$B2500,0)</f>
        <v>#N/A</v>
      </c>
      <c r="AQ2500" s="67" t="e">
        <f aca="false">AQ2499-IF($N2500=AQ$5,$B2500,0)</f>
        <v>#N/A</v>
      </c>
      <c r="AR2500" s="67" t="e">
        <f aca="false">AR2499-IF($N2500=AR$5,$B2500,0)</f>
        <v>#N/A</v>
      </c>
      <c r="AS2500" s="67" t="e">
        <f aca="false">AS2499-IF($N2500=AS$5,$B2500,0)</f>
        <v>#N/A</v>
      </c>
      <c r="AT2500" s="67" t="e">
        <f aca="false">AT2499-IF($N2500=AT$5,$B2500,0)</f>
        <v>#N/A</v>
      </c>
      <c r="AU2500" s="67" t="e">
        <f aca="false">AU2499-IF($N2500=AU$5,$B2500,0)</f>
        <v>#N/A</v>
      </c>
      <c r="AV2500" s="67" t="e">
        <f aca="false">AV2499-IF($N2500=AV$5,$B2500,0)</f>
        <v>#N/A</v>
      </c>
      <c r="AW2500" s="67" t="e">
        <f aca="false">AW2499-IF($N2500=AW$5,$B2500,0)</f>
        <v>#N/A</v>
      </c>
      <c r="AX2500" s="67" t="e">
        <f aca="false">AX2499-IF($N2500=AX$5,$B2500,0)</f>
        <v>#N/A</v>
      </c>
      <c r="AY2500" s="67" t="e">
        <f aca="false">AY2499-IF($N2500=AY$5,$B2500,0)</f>
        <v>#N/A</v>
      </c>
      <c r="AZ2500" s="67" t="e">
        <f aca="false">AZ2499-IF($N2500=AZ$5,$B2500,0)</f>
        <v>#N/A</v>
      </c>
    </row>
    <row r="2501" customFormat="false" ht="15.75" hidden="true" customHeight="false" outlineLevel="0" collapsed="false">
      <c r="N2501" s="19" t="e">
        <f aca="false">MATCH($F2501,депутати!$B$1:$B$40,0)</f>
        <v>#N/A</v>
      </c>
      <c r="O2501" s="67" t="e">
        <f aca="false">O2500-IF($N2501=O$5,$B2501,0)</f>
        <v>#N/A</v>
      </c>
      <c r="P2501" s="67" t="e">
        <f aca="false">P2500-IF($N2501=P$5,$B2501,0)</f>
        <v>#N/A</v>
      </c>
      <c r="Q2501" s="67" t="e">
        <f aca="false">Q2500-IF($N2501=Q$5,$B2501,0)</f>
        <v>#N/A</v>
      </c>
      <c r="R2501" s="67" t="e">
        <f aca="false">R2500-IF($N2501=R$5,$B2501,0)</f>
        <v>#N/A</v>
      </c>
      <c r="S2501" s="67" t="e">
        <f aca="false">S2500-IF($N2501=S$5,$B2501,0)</f>
        <v>#N/A</v>
      </c>
      <c r="T2501" s="67" t="e">
        <f aca="false">T2500-IF($N2501=T$5,$B2501,0)</f>
        <v>#N/A</v>
      </c>
      <c r="U2501" s="67" t="e">
        <f aca="false">U2500-IF($N2501=U$5,$B2501,0)</f>
        <v>#N/A</v>
      </c>
      <c r="V2501" s="67" t="e">
        <f aca="false">V2500-IF($N2501=V$5,$B2501,0)</f>
        <v>#N/A</v>
      </c>
      <c r="W2501" s="67" t="e">
        <f aca="false">W2500-IF($N2501=W$5,$B2501,0)</f>
        <v>#N/A</v>
      </c>
      <c r="X2501" s="67" t="e">
        <f aca="false">X2500-IF($N2501=X$5,$B2501,0)</f>
        <v>#N/A</v>
      </c>
      <c r="Y2501" s="67" t="e">
        <f aca="false">Y2500-IF($N2501=Y$5,$B2501,0)</f>
        <v>#N/A</v>
      </c>
      <c r="Z2501" s="67" t="e">
        <f aca="false">Z2500-IF($N2501=Z$5,$B2501,0)</f>
        <v>#N/A</v>
      </c>
      <c r="AA2501" s="67" t="e">
        <f aca="false">AA2500-IF($N2501=AA$5,$B2501,0)</f>
        <v>#N/A</v>
      </c>
      <c r="AB2501" s="67" t="e">
        <f aca="false">AB2500-IF($N2501=AB$5,$B2501,0)</f>
        <v>#N/A</v>
      </c>
      <c r="AC2501" s="67" t="e">
        <f aca="false">AC2500-IF($N2501=AC$5,$B2501,0)</f>
        <v>#N/A</v>
      </c>
      <c r="AD2501" s="67" t="e">
        <f aca="false">AD2500-IF($N2501=AD$5,$B2501,0)</f>
        <v>#N/A</v>
      </c>
      <c r="AE2501" s="67" t="e">
        <f aca="false">AE2500-IF($N2501=AE$5,$B2501,0)</f>
        <v>#N/A</v>
      </c>
      <c r="AF2501" s="67" t="e">
        <f aca="false">AF2500-IF($N2501=AF$5,$B2501,0)</f>
        <v>#N/A</v>
      </c>
      <c r="AG2501" s="67" t="e">
        <f aca="false">AG2500-IF($N2501=AG$5,$B2501,0)</f>
        <v>#N/A</v>
      </c>
      <c r="AH2501" s="67" t="e">
        <f aca="false">AH2500-IF($N2501=AH$5,$B2501,0)</f>
        <v>#N/A</v>
      </c>
      <c r="AI2501" s="67" t="e">
        <f aca="false">AI2500-IF($N2501=AI$5,$B2501,0)</f>
        <v>#N/A</v>
      </c>
      <c r="AJ2501" s="67" t="e">
        <f aca="false">AJ2500-IF($N2501=AJ$5,$B2501,0)</f>
        <v>#N/A</v>
      </c>
      <c r="AK2501" s="67" t="e">
        <f aca="false">AK2500-IF($N2501=AK$5,$B2501,0)</f>
        <v>#N/A</v>
      </c>
      <c r="AL2501" s="67" t="e">
        <f aca="false">AL2500-IF($N2501=AL$5,$B2501,0)</f>
        <v>#N/A</v>
      </c>
      <c r="AM2501" s="67" t="e">
        <f aca="false">AM2500-IF($N2501=AM$5,$B2501,0)</f>
        <v>#N/A</v>
      </c>
      <c r="AN2501" s="67" t="e">
        <f aca="false">AN2500-IF($N2501=AN$5,$B2501,0)</f>
        <v>#N/A</v>
      </c>
      <c r="AO2501" s="67" t="e">
        <f aca="false">AO2500-IF($N2501=AO$5,$B2501,0)</f>
        <v>#N/A</v>
      </c>
      <c r="AP2501" s="67" t="e">
        <f aca="false">AP2500-IF($N2501=AP$5,$B2501,0)</f>
        <v>#N/A</v>
      </c>
      <c r="AQ2501" s="67" t="e">
        <f aca="false">AQ2500-IF($N2501=AQ$5,$B2501,0)</f>
        <v>#N/A</v>
      </c>
      <c r="AR2501" s="67" t="e">
        <f aca="false">AR2500-IF($N2501=AR$5,$B2501,0)</f>
        <v>#N/A</v>
      </c>
      <c r="AS2501" s="67" t="e">
        <f aca="false">AS2500-IF($N2501=AS$5,$B2501,0)</f>
        <v>#N/A</v>
      </c>
      <c r="AT2501" s="67" t="e">
        <f aca="false">AT2500-IF($N2501=AT$5,$B2501,0)</f>
        <v>#N/A</v>
      </c>
      <c r="AU2501" s="67" t="e">
        <f aca="false">AU2500-IF($N2501=AU$5,$B2501,0)</f>
        <v>#N/A</v>
      </c>
      <c r="AV2501" s="67" t="e">
        <f aca="false">AV2500-IF($N2501=AV$5,$B2501,0)</f>
        <v>#N/A</v>
      </c>
      <c r="AW2501" s="67" t="e">
        <f aca="false">AW2500-IF($N2501=AW$5,$B2501,0)</f>
        <v>#N/A</v>
      </c>
      <c r="AX2501" s="67" t="e">
        <f aca="false">AX2500-IF($N2501=AX$5,$B2501,0)</f>
        <v>#N/A</v>
      </c>
      <c r="AY2501" s="67" t="e">
        <f aca="false">AY2500-IF($N2501=AY$5,$B2501,0)</f>
        <v>#N/A</v>
      </c>
      <c r="AZ2501" s="67" t="e">
        <f aca="false">AZ2500-IF($N2501=AZ$5,$B2501,0)</f>
        <v>#N/A</v>
      </c>
    </row>
    <row r="2502" customFormat="false" ht="15.75" hidden="true" customHeight="false" outlineLevel="0" collapsed="false">
      <c r="N2502" s="19" t="e">
        <f aca="false">MATCH($F2502,депутати!$B$1:$B$40,0)</f>
        <v>#N/A</v>
      </c>
      <c r="O2502" s="67" t="e">
        <f aca="false">O2501-IF($N2502=O$5,$B2502,0)</f>
        <v>#N/A</v>
      </c>
      <c r="P2502" s="67" t="e">
        <f aca="false">P2501-IF($N2502=P$5,$B2502,0)</f>
        <v>#N/A</v>
      </c>
      <c r="Q2502" s="67" t="e">
        <f aca="false">Q2501-IF($N2502=Q$5,$B2502,0)</f>
        <v>#N/A</v>
      </c>
      <c r="R2502" s="67" t="e">
        <f aca="false">R2501-IF($N2502=R$5,$B2502,0)</f>
        <v>#N/A</v>
      </c>
      <c r="S2502" s="67" t="e">
        <f aca="false">S2501-IF($N2502=S$5,$B2502,0)</f>
        <v>#N/A</v>
      </c>
      <c r="T2502" s="67" t="e">
        <f aca="false">T2501-IF($N2502=T$5,$B2502,0)</f>
        <v>#N/A</v>
      </c>
      <c r="U2502" s="67" t="e">
        <f aca="false">U2501-IF($N2502=U$5,$B2502,0)</f>
        <v>#N/A</v>
      </c>
      <c r="V2502" s="67" t="e">
        <f aca="false">V2501-IF($N2502=V$5,$B2502,0)</f>
        <v>#N/A</v>
      </c>
      <c r="W2502" s="67" t="e">
        <f aca="false">W2501-IF($N2502=W$5,$B2502,0)</f>
        <v>#N/A</v>
      </c>
      <c r="X2502" s="67" t="e">
        <f aca="false">X2501-IF($N2502=X$5,$B2502,0)</f>
        <v>#N/A</v>
      </c>
      <c r="Y2502" s="67" t="e">
        <f aca="false">Y2501-IF($N2502=Y$5,$B2502,0)</f>
        <v>#N/A</v>
      </c>
      <c r="Z2502" s="67" t="e">
        <f aca="false">Z2501-IF($N2502=Z$5,$B2502,0)</f>
        <v>#N/A</v>
      </c>
      <c r="AA2502" s="67" t="e">
        <f aca="false">AA2501-IF($N2502=AA$5,$B2502,0)</f>
        <v>#N/A</v>
      </c>
      <c r="AB2502" s="67" t="e">
        <f aca="false">AB2501-IF($N2502=AB$5,$B2502,0)</f>
        <v>#N/A</v>
      </c>
      <c r="AC2502" s="67" t="e">
        <f aca="false">AC2501-IF($N2502=AC$5,$B2502,0)</f>
        <v>#N/A</v>
      </c>
      <c r="AD2502" s="67" t="e">
        <f aca="false">AD2501-IF($N2502=AD$5,$B2502,0)</f>
        <v>#N/A</v>
      </c>
      <c r="AE2502" s="67" t="e">
        <f aca="false">AE2501-IF($N2502=AE$5,$B2502,0)</f>
        <v>#N/A</v>
      </c>
      <c r="AF2502" s="67" t="e">
        <f aca="false">AF2501-IF($N2502=AF$5,$B2502,0)</f>
        <v>#N/A</v>
      </c>
      <c r="AG2502" s="67" t="e">
        <f aca="false">AG2501-IF($N2502=AG$5,$B2502,0)</f>
        <v>#N/A</v>
      </c>
      <c r="AH2502" s="67" t="e">
        <f aca="false">AH2501-IF($N2502=AH$5,$B2502,0)</f>
        <v>#N/A</v>
      </c>
      <c r="AI2502" s="67" t="e">
        <f aca="false">AI2501-IF($N2502=AI$5,$B2502,0)</f>
        <v>#N/A</v>
      </c>
      <c r="AJ2502" s="67" t="e">
        <f aca="false">AJ2501-IF($N2502=AJ$5,$B2502,0)</f>
        <v>#N/A</v>
      </c>
      <c r="AK2502" s="67" t="e">
        <f aca="false">AK2501-IF($N2502=AK$5,$B2502,0)</f>
        <v>#N/A</v>
      </c>
      <c r="AL2502" s="67" t="e">
        <f aca="false">AL2501-IF($N2502=AL$5,$B2502,0)</f>
        <v>#N/A</v>
      </c>
      <c r="AM2502" s="67" t="e">
        <f aca="false">AM2501-IF($N2502=AM$5,$B2502,0)</f>
        <v>#N/A</v>
      </c>
      <c r="AN2502" s="67" t="e">
        <f aca="false">AN2501-IF($N2502=AN$5,$B2502,0)</f>
        <v>#N/A</v>
      </c>
      <c r="AO2502" s="67" t="e">
        <f aca="false">AO2501-IF($N2502=AO$5,$B2502,0)</f>
        <v>#N/A</v>
      </c>
      <c r="AP2502" s="67" t="e">
        <f aca="false">AP2501-IF($N2502=AP$5,$B2502,0)</f>
        <v>#N/A</v>
      </c>
      <c r="AQ2502" s="67" t="e">
        <f aca="false">AQ2501-IF($N2502=AQ$5,$B2502,0)</f>
        <v>#N/A</v>
      </c>
      <c r="AR2502" s="67" t="e">
        <f aca="false">AR2501-IF($N2502=AR$5,$B2502,0)</f>
        <v>#N/A</v>
      </c>
      <c r="AS2502" s="67" t="e">
        <f aca="false">AS2501-IF($N2502=AS$5,$B2502,0)</f>
        <v>#N/A</v>
      </c>
      <c r="AT2502" s="67" t="e">
        <f aca="false">AT2501-IF($N2502=AT$5,$B2502,0)</f>
        <v>#N/A</v>
      </c>
      <c r="AU2502" s="67" t="e">
        <f aca="false">AU2501-IF($N2502=AU$5,$B2502,0)</f>
        <v>#N/A</v>
      </c>
      <c r="AV2502" s="67" t="e">
        <f aca="false">AV2501-IF($N2502=AV$5,$B2502,0)</f>
        <v>#N/A</v>
      </c>
      <c r="AW2502" s="67" t="e">
        <f aca="false">AW2501-IF($N2502=AW$5,$B2502,0)</f>
        <v>#N/A</v>
      </c>
      <c r="AX2502" s="67" t="e">
        <f aca="false">AX2501-IF($N2502=AX$5,$B2502,0)</f>
        <v>#N/A</v>
      </c>
      <c r="AY2502" s="67" t="e">
        <f aca="false">AY2501-IF($N2502=AY$5,$B2502,0)</f>
        <v>#N/A</v>
      </c>
      <c r="AZ2502" s="67" t="e">
        <f aca="false">AZ2501-IF($N2502=AZ$5,$B2502,0)</f>
        <v>#N/A</v>
      </c>
    </row>
    <row r="2503" customFormat="false" ht="15.75" hidden="true" customHeight="false" outlineLevel="0" collapsed="false">
      <c r="N2503" s="19" t="e">
        <f aca="false">MATCH($F2503,депутати!$B$1:$B$40,0)</f>
        <v>#N/A</v>
      </c>
      <c r="O2503" s="67" t="e">
        <f aca="false">O2502-IF($N2503=O$5,$B2503,0)</f>
        <v>#N/A</v>
      </c>
      <c r="P2503" s="67" t="e">
        <f aca="false">P2502-IF($N2503=P$5,$B2503,0)</f>
        <v>#N/A</v>
      </c>
      <c r="Q2503" s="67" t="e">
        <f aca="false">Q2502-IF($N2503=Q$5,$B2503,0)</f>
        <v>#N/A</v>
      </c>
      <c r="R2503" s="67" t="e">
        <f aca="false">R2502-IF($N2503=R$5,$B2503,0)</f>
        <v>#N/A</v>
      </c>
      <c r="S2503" s="67" t="e">
        <f aca="false">S2502-IF($N2503=S$5,$B2503,0)</f>
        <v>#N/A</v>
      </c>
      <c r="T2503" s="67" t="e">
        <f aca="false">T2502-IF($N2503=T$5,$B2503,0)</f>
        <v>#N/A</v>
      </c>
      <c r="U2503" s="67" t="e">
        <f aca="false">U2502-IF($N2503=U$5,$B2503,0)</f>
        <v>#N/A</v>
      </c>
      <c r="V2503" s="67" t="e">
        <f aca="false">V2502-IF($N2503=V$5,$B2503,0)</f>
        <v>#N/A</v>
      </c>
      <c r="W2503" s="67" t="e">
        <f aca="false">W2502-IF($N2503=W$5,$B2503,0)</f>
        <v>#N/A</v>
      </c>
      <c r="X2503" s="67" t="e">
        <f aca="false">X2502-IF($N2503=X$5,$B2503,0)</f>
        <v>#N/A</v>
      </c>
      <c r="Y2503" s="67" t="e">
        <f aca="false">Y2502-IF($N2503=Y$5,$B2503,0)</f>
        <v>#N/A</v>
      </c>
      <c r="Z2503" s="67" t="e">
        <f aca="false">Z2502-IF($N2503=Z$5,$B2503,0)</f>
        <v>#N/A</v>
      </c>
      <c r="AA2503" s="67" t="e">
        <f aca="false">AA2502-IF($N2503=AA$5,$B2503,0)</f>
        <v>#N/A</v>
      </c>
      <c r="AB2503" s="67" t="e">
        <f aca="false">AB2502-IF($N2503=AB$5,$B2503,0)</f>
        <v>#N/A</v>
      </c>
      <c r="AC2503" s="67" t="e">
        <f aca="false">AC2502-IF($N2503=AC$5,$B2503,0)</f>
        <v>#N/A</v>
      </c>
      <c r="AD2503" s="67" t="e">
        <f aca="false">AD2502-IF($N2503=AD$5,$B2503,0)</f>
        <v>#N/A</v>
      </c>
      <c r="AE2503" s="67" t="e">
        <f aca="false">AE2502-IF($N2503=AE$5,$B2503,0)</f>
        <v>#N/A</v>
      </c>
      <c r="AF2503" s="67" t="e">
        <f aca="false">AF2502-IF($N2503=AF$5,$B2503,0)</f>
        <v>#N/A</v>
      </c>
      <c r="AG2503" s="67" t="e">
        <f aca="false">AG2502-IF($N2503=AG$5,$B2503,0)</f>
        <v>#N/A</v>
      </c>
      <c r="AH2503" s="67" t="e">
        <f aca="false">AH2502-IF($N2503=AH$5,$B2503,0)</f>
        <v>#N/A</v>
      </c>
      <c r="AI2503" s="67" t="e">
        <f aca="false">AI2502-IF($N2503=AI$5,$B2503,0)</f>
        <v>#N/A</v>
      </c>
      <c r="AJ2503" s="67" t="e">
        <f aca="false">AJ2502-IF($N2503=AJ$5,$B2503,0)</f>
        <v>#N/A</v>
      </c>
      <c r="AK2503" s="67" t="e">
        <f aca="false">AK2502-IF($N2503=AK$5,$B2503,0)</f>
        <v>#N/A</v>
      </c>
      <c r="AL2503" s="67" t="e">
        <f aca="false">AL2502-IF($N2503=AL$5,$B2503,0)</f>
        <v>#N/A</v>
      </c>
      <c r="AM2503" s="67" t="e">
        <f aca="false">AM2502-IF($N2503=AM$5,$B2503,0)</f>
        <v>#N/A</v>
      </c>
      <c r="AN2503" s="67" t="e">
        <f aca="false">AN2502-IF($N2503=AN$5,$B2503,0)</f>
        <v>#N/A</v>
      </c>
      <c r="AO2503" s="67" t="e">
        <f aca="false">AO2502-IF($N2503=AO$5,$B2503,0)</f>
        <v>#N/A</v>
      </c>
      <c r="AP2503" s="67" t="e">
        <f aca="false">AP2502-IF($N2503=AP$5,$B2503,0)</f>
        <v>#N/A</v>
      </c>
      <c r="AQ2503" s="67" t="e">
        <f aca="false">AQ2502-IF($N2503=AQ$5,$B2503,0)</f>
        <v>#N/A</v>
      </c>
      <c r="AR2503" s="67" t="e">
        <f aca="false">AR2502-IF($N2503=AR$5,$B2503,0)</f>
        <v>#N/A</v>
      </c>
      <c r="AS2503" s="67" t="e">
        <f aca="false">AS2502-IF($N2503=AS$5,$B2503,0)</f>
        <v>#N/A</v>
      </c>
      <c r="AT2503" s="67" t="e">
        <f aca="false">AT2502-IF($N2503=AT$5,$B2503,0)</f>
        <v>#N/A</v>
      </c>
      <c r="AU2503" s="67" t="e">
        <f aca="false">AU2502-IF($N2503=AU$5,$B2503,0)</f>
        <v>#N/A</v>
      </c>
      <c r="AV2503" s="67" t="e">
        <f aca="false">AV2502-IF($N2503=AV$5,$B2503,0)</f>
        <v>#N/A</v>
      </c>
      <c r="AW2503" s="67" t="e">
        <f aca="false">AW2502-IF($N2503=AW$5,$B2503,0)</f>
        <v>#N/A</v>
      </c>
      <c r="AX2503" s="67" t="e">
        <f aca="false">AX2502-IF($N2503=AX$5,$B2503,0)</f>
        <v>#N/A</v>
      </c>
      <c r="AY2503" s="67" t="e">
        <f aca="false">AY2502-IF($N2503=AY$5,$B2503,0)</f>
        <v>#N/A</v>
      </c>
      <c r="AZ2503" s="67" t="e">
        <f aca="false">AZ2502-IF($N2503=AZ$5,$B2503,0)</f>
        <v>#N/A</v>
      </c>
    </row>
    <row r="2504" customFormat="false" ht="15.75" hidden="true" customHeight="false" outlineLevel="0" collapsed="false">
      <c r="N2504" s="19" t="e">
        <f aca="false">MATCH($F2504,депутати!$B$1:$B$40,0)</f>
        <v>#N/A</v>
      </c>
      <c r="O2504" s="67" t="e">
        <f aca="false">O2503-IF($N2504=O$5,$B2504,0)</f>
        <v>#N/A</v>
      </c>
      <c r="P2504" s="67" t="e">
        <f aca="false">P2503-IF($N2504=P$5,$B2504,0)</f>
        <v>#N/A</v>
      </c>
      <c r="Q2504" s="67" t="e">
        <f aca="false">Q2503-IF($N2504=Q$5,$B2504,0)</f>
        <v>#N/A</v>
      </c>
      <c r="R2504" s="67" t="e">
        <f aca="false">R2503-IF($N2504=R$5,$B2504,0)</f>
        <v>#N/A</v>
      </c>
      <c r="S2504" s="67" t="e">
        <f aca="false">S2503-IF($N2504=S$5,$B2504,0)</f>
        <v>#N/A</v>
      </c>
      <c r="T2504" s="67" t="e">
        <f aca="false">T2503-IF($N2504=T$5,$B2504,0)</f>
        <v>#N/A</v>
      </c>
      <c r="U2504" s="67" t="e">
        <f aca="false">U2503-IF($N2504=U$5,$B2504,0)</f>
        <v>#N/A</v>
      </c>
      <c r="V2504" s="67" t="e">
        <f aca="false">V2503-IF($N2504=V$5,$B2504,0)</f>
        <v>#N/A</v>
      </c>
      <c r="W2504" s="67" t="e">
        <f aca="false">W2503-IF($N2504=W$5,$B2504,0)</f>
        <v>#N/A</v>
      </c>
      <c r="X2504" s="67" t="e">
        <f aca="false">X2503-IF($N2504=X$5,$B2504,0)</f>
        <v>#N/A</v>
      </c>
      <c r="Y2504" s="67" t="e">
        <f aca="false">Y2503-IF($N2504=Y$5,$B2504,0)</f>
        <v>#N/A</v>
      </c>
      <c r="Z2504" s="67" t="e">
        <f aca="false">Z2503-IF($N2504=Z$5,$B2504,0)</f>
        <v>#N/A</v>
      </c>
      <c r="AA2504" s="67" t="e">
        <f aca="false">AA2503-IF($N2504=AA$5,$B2504,0)</f>
        <v>#N/A</v>
      </c>
      <c r="AB2504" s="67" t="e">
        <f aca="false">AB2503-IF($N2504=AB$5,$B2504,0)</f>
        <v>#N/A</v>
      </c>
      <c r="AC2504" s="67" t="e">
        <f aca="false">AC2503-IF($N2504=AC$5,$B2504,0)</f>
        <v>#N/A</v>
      </c>
      <c r="AD2504" s="67" t="e">
        <f aca="false">AD2503-IF($N2504=AD$5,$B2504,0)</f>
        <v>#N/A</v>
      </c>
      <c r="AE2504" s="67" t="e">
        <f aca="false">AE2503-IF($N2504=AE$5,$B2504,0)</f>
        <v>#N/A</v>
      </c>
      <c r="AF2504" s="67" t="e">
        <f aca="false">AF2503-IF($N2504=AF$5,$B2504,0)</f>
        <v>#N/A</v>
      </c>
      <c r="AG2504" s="67" t="e">
        <f aca="false">AG2503-IF($N2504=AG$5,$B2504,0)</f>
        <v>#N/A</v>
      </c>
      <c r="AH2504" s="67" t="e">
        <f aca="false">AH2503-IF($N2504=AH$5,$B2504,0)</f>
        <v>#N/A</v>
      </c>
      <c r="AI2504" s="67" t="e">
        <f aca="false">AI2503-IF($N2504=AI$5,$B2504,0)</f>
        <v>#N/A</v>
      </c>
      <c r="AJ2504" s="67" t="e">
        <f aca="false">AJ2503-IF($N2504=AJ$5,$B2504,0)</f>
        <v>#N/A</v>
      </c>
      <c r="AK2504" s="67" t="e">
        <f aca="false">AK2503-IF($N2504=AK$5,$B2504,0)</f>
        <v>#N/A</v>
      </c>
      <c r="AL2504" s="67" t="e">
        <f aca="false">AL2503-IF($N2504=AL$5,$B2504,0)</f>
        <v>#N/A</v>
      </c>
      <c r="AM2504" s="67" t="e">
        <f aca="false">AM2503-IF($N2504=AM$5,$B2504,0)</f>
        <v>#N/A</v>
      </c>
      <c r="AN2504" s="67" t="e">
        <f aca="false">AN2503-IF($N2504=AN$5,$B2504,0)</f>
        <v>#N/A</v>
      </c>
      <c r="AO2504" s="67" t="e">
        <f aca="false">AO2503-IF($N2504=AO$5,$B2504,0)</f>
        <v>#N/A</v>
      </c>
      <c r="AP2504" s="67" t="e">
        <f aca="false">AP2503-IF($N2504=AP$5,$B2504,0)</f>
        <v>#N/A</v>
      </c>
      <c r="AQ2504" s="67" t="e">
        <f aca="false">AQ2503-IF($N2504=AQ$5,$B2504,0)</f>
        <v>#N/A</v>
      </c>
      <c r="AR2504" s="67" t="e">
        <f aca="false">AR2503-IF($N2504=AR$5,$B2504,0)</f>
        <v>#N/A</v>
      </c>
      <c r="AS2504" s="67" t="e">
        <f aca="false">AS2503-IF($N2504=AS$5,$B2504,0)</f>
        <v>#N/A</v>
      </c>
      <c r="AT2504" s="67" t="e">
        <f aca="false">AT2503-IF($N2504=AT$5,$B2504,0)</f>
        <v>#N/A</v>
      </c>
      <c r="AU2504" s="67" t="e">
        <f aca="false">AU2503-IF($N2504=AU$5,$B2504,0)</f>
        <v>#N/A</v>
      </c>
      <c r="AV2504" s="67" t="e">
        <f aca="false">AV2503-IF($N2504=AV$5,$B2504,0)</f>
        <v>#N/A</v>
      </c>
      <c r="AW2504" s="67" t="e">
        <f aca="false">AW2503-IF($N2504=AW$5,$B2504,0)</f>
        <v>#N/A</v>
      </c>
      <c r="AX2504" s="67" t="e">
        <f aca="false">AX2503-IF($N2504=AX$5,$B2504,0)</f>
        <v>#N/A</v>
      </c>
      <c r="AY2504" s="67" t="e">
        <f aca="false">AY2503-IF($N2504=AY$5,$B2504,0)</f>
        <v>#N/A</v>
      </c>
      <c r="AZ2504" s="67" t="e">
        <f aca="false">AZ2503-IF($N2504=AZ$5,$B2504,0)</f>
        <v>#N/A</v>
      </c>
    </row>
    <row r="2505" customFormat="false" ht="15.75" hidden="true" customHeight="false" outlineLevel="0" collapsed="false">
      <c r="N2505" s="19" t="e">
        <f aca="false">MATCH($F2505,депутати!$B$1:$B$40,0)</f>
        <v>#N/A</v>
      </c>
      <c r="O2505" s="67" t="e">
        <f aca="false">O2504-IF($N2505=O$5,$B2505,0)</f>
        <v>#N/A</v>
      </c>
      <c r="P2505" s="67" t="e">
        <f aca="false">P2504-IF($N2505=P$5,$B2505,0)</f>
        <v>#N/A</v>
      </c>
      <c r="Q2505" s="67" t="e">
        <f aca="false">Q2504-IF($N2505=Q$5,$B2505,0)</f>
        <v>#N/A</v>
      </c>
      <c r="R2505" s="67" t="e">
        <f aca="false">R2504-IF($N2505=R$5,$B2505,0)</f>
        <v>#N/A</v>
      </c>
      <c r="S2505" s="67" t="e">
        <f aca="false">S2504-IF($N2505=S$5,$B2505,0)</f>
        <v>#N/A</v>
      </c>
      <c r="T2505" s="67" t="e">
        <f aca="false">T2504-IF($N2505=T$5,$B2505,0)</f>
        <v>#N/A</v>
      </c>
      <c r="U2505" s="67" t="e">
        <f aca="false">U2504-IF($N2505=U$5,$B2505,0)</f>
        <v>#N/A</v>
      </c>
      <c r="V2505" s="67" t="e">
        <f aca="false">V2504-IF($N2505=V$5,$B2505,0)</f>
        <v>#N/A</v>
      </c>
      <c r="W2505" s="67" t="e">
        <f aca="false">W2504-IF($N2505=W$5,$B2505,0)</f>
        <v>#N/A</v>
      </c>
      <c r="X2505" s="67" t="e">
        <f aca="false">X2504-IF($N2505=X$5,$B2505,0)</f>
        <v>#N/A</v>
      </c>
      <c r="Y2505" s="67" t="e">
        <f aca="false">Y2504-IF($N2505=Y$5,$B2505,0)</f>
        <v>#N/A</v>
      </c>
      <c r="Z2505" s="67" t="e">
        <f aca="false">Z2504-IF($N2505=Z$5,$B2505,0)</f>
        <v>#N/A</v>
      </c>
      <c r="AA2505" s="67" t="e">
        <f aca="false">AA2504-IF($N2505=AA$5,$B2505,0)</f>
        <v>#N/A</v>
      </c>
      <c r="AB2505" s="67" t="e">
        <f aca="false">AB2504-IF($N2505=AB$5,$B2505,0)</f>
        <v>#N/A</v>
      </c>
      <c r="AC2505" s="67" t="e">
        <f aca="false">AC2504-IF($N2505=AC$5,$B2505,0)</f>
        <v>#N/A</v>
      </c>
      <c r="AD2505" s="67" t="e">
        <f aca="false">AD2504-IF($N2505=AD$5,$B2505,0)</f>
        <v>#N/A</v>
      </c>
      <c r="AE2505" s="67" t="e">
        <f aca="false">AE2504-IF($N2505=AE$5,$B2505,0)</f>
        <v>#N/A</v>
      </c>
      <c r="AF2505" s="67" t="e">
        <f aca="false">AF2504-IF($N2505=AF$5,$B2505,0)</f>
        <v>#N/A</v>
      </c>
      <c r="AG2505" s="67" t="e">
        <f aca="false">AG2504-IF($N2505=AG$5,$B2505,0)</f>
        <v>#N/A</v>
      </c>
      <c r="AH2505" s="67" t="e">
        <f aca="false">AH2504-IF($N2505=AH$5,$B2505,0)</f>
        <v>#N/A</v>
      </c>
      <c r="AI2505" s="67" t="e">
        <f aca="false">AI2504-IF($N2505=AI$5,$B2505,0)</f>
        <v>#N/A</v>
      </c>
      <c r="AJ2505" s="67" t="e">
        <f aca="false">AJ2504-IF($N2505=AJ$5,$B2505,0)</f>
        <v>#N/A</v>
      </c>
      <c r="AK2505" s="67" t="e">
        <f aca="false">AK2504-IF($N2505=AK$5,$B2505,0)</f>
        <v>#N/A</v>
      </c>
      <c r="AL2505" s="67" t="e">
        <f aca="false">AL2504-IF($N2505=AL$5,$B2505,0)</f>
        <v>#N/A</v>
      </c>
      <c r="AM2505" s="67" t="e">
        <f aca="false">AM2504-IF($N2505=AM$5,$B2505,0)</f>
        <v>#N/A</v>
      </c>
      <c r="AN2505" s="67" t="e">
        <f aca="false">AN2504-IF($N2505=AN$5,$B2505,0)</f>
        <v>#N/A</v>
      </c>
      <c r="AO2505" s="67" t="e">
        <f aca="false">AO2504-IF($N2505=AO$5,$B2505,0)</f>
        <v>#N/A</v>
      </c>
      <c r="AP2505" s="67" t="e">
        <f aca="false">AP2504-IF($N2505=AP$5,$B2505,0)</f>
        <v>#N/A</v>
      </c>
      <c r="AQ2505" s="67" t="e">
        <f aca="false">AQ2504-IF($N2505=AQ$5,$B2505,0)</f>
        <v>#N/A</v>
      </c>
      <c r="AR2505" s="67" t="e">
        <f aca="false">AR2504-IF($N2505=AR$5,$B2505,0)</f>
        <v>#N/A</v>
      </c>
      <c r="AS2505" s="67" t="e">
        <f aca="false">AS2504-IF($N2505=AS$5,$B2505,0)</f>
        <v>#N/A</v>
      </c>
      <c r="AT2505" s="67" t="e">
        <f aca="false">AT2504-IF($N2505=AT$5,$B2505,0)</f>
        <v>#N/A</v>
      </c>
      <c r="AU2505" s="67" t="e">
        <f aca="false">AU2504-IF($N2505=AU$5,$B2505,0)</f>
        <v>#N/A</v>
      </c>
      <c r="AV2505" s="67" t="e">
        <f aca="false">AV2504-IF($N2505=AV$5,$B2505,0)</f>
        <v>#N/A</v>
      </c>
      <c r="AW2505" s="67" t="e">
        <f aca="false">AW2504-IF($N2505=AW$5,$B2505,0)</f>
        <v>#N/A</v>
      </c>
      <c r="AX2505" s="67" t="e">
        <f aca="false">AX2504-IF($N2505=AX$5,$B2505,0)</f>
        <v>#N/A</v>
      </c>
      <c r="AY2505" s="67" t="e">
        <f aca="false">AY2504-IF($N2505=AY$5,$B2505,0)</f>
        <v>#N/A</v>
      </c>
      <c r="AZ2505" s="67" t="e">
        <f aca="false">AZ2504-IF($N2505=AZ$5,$B2505,0)</f>
        <v>#N/A</v>
      </c>
    </row>
    <row r="2506" customFormat="false" ht="15.75" hidden="true" customHeight="false" outlineLevel="0" collapsed="false">
      <c r="N2506" s="19" t="e">
        <f aca="false">MATCH($F2506,депутати!$B$1:$B$40,0)</f>
        <v>#N/A</v>
      </c>
      <c r="O2506" s="67" t="e">
        <f aca="false">O2505-IF($N2506=O$5,$B2506,0)</f>
        <v>#N/A</v>
      </c>
      <c r="P2506" s="67" t="e">
        <f aca="false">P2505-IF($N2506=P$5,$B2506,0)</f>
        <v>#N/A</v>
      </c>
      <c r="Q2506" s="67" t="e">
        <f aca="false">Q2505-IF($N2506=Q$5,$B2506,0)</f>
        <v>#N/A</v>
      </c>
      <c r="R2506" s="67" t="e">
        <f aca="false">R2505-IF($N2506=R$5,$B2506,0)</f>
        <v>#N/A</v>
      </c>
      <c r="S2506" s="67" t="e">
        <f aca="false">S2505-IF($N2506=S$5,$B2506,0)</f>
        <v>#N/A</v>
      </c>
      <c r="T2506" s="67" t="e">
        <f aca="false">T2505-IF($N2506=T$5,$B2506,0)</f>
        <v>#N/A</v>
      </c>
      <c r="U2506" s="67" t="e">
        <f aca="false">U2505-IF($N2506=U$5,$B2506,0)</f>
        <v>#N/A</v>
      </c>
      <c r="V2506" s="67" t="e">
        <f aca="false">V2505-IF($N2506=V$5,$B2506,0)</f>
        <v>#N/A</v>
      </c>
      <c r="W2506" s="67" t="e">
        <f aca="false">W2505-IF($N2506=W$5,$B2506,0)</f>
        <v>#N/A</v>
      </c>
      <c r="X2506" s="67" t="e">
        <f aca="false">X2505-IF($N2506=X$5,$B2506,0)</f>
        <v>#N/A</v>
      </c>
      <c r="Y2506" s="67" t="e">
        <f aca="false">Y2505-IF($N2506=Y$5,$B2506,0)</f>
        <v>#N/A</v>
      </c>
      <c r="Z2506" s="67" t="e">
        <f aca="false">Z2505-IF($N2506=Z$5,$B2506,0)</f>
        <v>#N/A</v>
      </c>
      <c r="AA2506" s="67" t="e">
        <f aca="false">AA2505-IF($N2506=AA$5,$B2506,0)</f>
        <v>#N/A</v>
      </c>
      <c r="AB2506" s="67" t="e">
        <f aca="false">AB2505-IF($N2506=AB$5,$B2506,0)</f>
        <v>#N/A</v>
      </c>
      <c r="AC2506" s="67" t="e">
        <f aca="false">AC2505-IF($N2506=AC$5,$B2506,0)</f>
        <v>#N/A</v>
      </c>
      <c r="AD2506" s="67" t="e">
        <f aca="false">AD2505-IF($N2506=AD$5,$B2506,0)</f>
        <v>#N/A</v>
      </c>
      <c r="AE2506" s="67" t="e">
        <f aca="false">AE2505-IF($N2506=AE$5,$B2506,0)</f>
        <v>#N/A</v>
      </c>
      <c r="AF2506" s="67" t="e">
        <f aca="false">AF2505-IF($N2506=AF$5,$B2506,0)</f>
        <v>#N/A</v>
      </c>
      <c r="AG2506" s="67" t="e">
        <f aca="false">AG2505-IF($N2506=AG$5,$B2506,0)</f>
        <v>#N/A</v>
      </c>
      <c r="AH2506" s="67" t="e">
        <f aca="false">AH2505-IF($N2506=AH$5,$B2506,0)</f>
        <v>#N/A</v>
      </c>
      <c r="AI2506" s="67" t="e">
        <f aca="false">AI2505-IF($N2506=AI$5,$B2506,0)</f>
        <v>#N/A</v>
      </c>
      <c r="AJ2506" s="67" t="e">
        <f aca="false">AJ2505-IF($N2506=AJ$5,$B2506,0)</f>
        <v>#N/A</v>
      </c>
      <c r="AK2506" s="67" t="e">
        <f aca="false">AK2505-IF($N2506=AK$5,$B2506,0)</f>
        <v>#N/A</v>
      </c>
      <c r="AL2506" s="67" t="e">
        <f aca="false">AL2505-IF($N2506=AL$5,$B2506,0)</f>
        <v>#N/A</v>
      </c>
      <c r="AM2506" s="67" t="e">
        <f aca="false">AM2505-IF($N2506=AM$5,$B2506,0)</f>
        <v>#N/A</v>
      </c>
      <c r="AN2506" s="67" t="e">
        <f aca="false">AN2505-IF($N2506=AN$5,$B2506,0)</f>
        <v>#N/A</v>
      </c>
      <c r="AO2506" s="67" t="e">
        <f aca="false">AO2505-IF($N2506=AO$5,$B2506,0)</f>
        <v>#N/A</v>
      </c>
      <c r="AP2506" s="67" t="e">
        <f aca="false">AP2505-IF($N2506=AP$5,$B2506,0)</f>
        <v>#N/A</v>
      </c>
      <c r="AQ2506" s="67" t="e">
        <f aca="false">AQ2505-IF($N2506=AQ$5,$B2506,0)</f>
        <v>#N/A</v>
      </c>
      <c r="AR2506" s="67" t="e">
        <f aca="false">AR2505-IF($N2506=AR$5,$B2506,0)</f>
        <v>#N/A</v>
      </c>
      <c r="AS2506" s="67" t="e">
        <f aca="false">AS2505-IF($N2506=AS$5,$B2506,0)</f>
        <v>#N/A</v>
      </c>
      <c r="AT2506" s="67" t="e">
        <f aca="false">AT2505-IF($N2506=AT$5,$B2506,0)</f>
        <v>#N/A</v>
      </c>
      <c r="AU2506" s="67" t="e">
        <f aca="false">AU2505-IF($N2506=AU$5,$B2506,0)</f>
        <v>#N/A</v>
      </c>
      <c r="AV2506" s="67" t="e">
        <f aca="false">AV2505-IF($N2506=AV$5,$B2506,0)</f>
        <v>#N/A</v>
      </c>
      <c r="AW2506" s="67" t="e">
        <f aca="false">AW2505-IF($N2506=AW$5,$B2506,0)</f>
        <v>#N/A</v>
      </c>
      <c r="AX2506" s="67" t="e">
        <f aca="false">AX2505-IF($N2506=AX$5,$B2506,0)</f>
        <v>#N/A</v>
      </c>
      <c r="AY2506" s="67" t="e">
        <f aca="false">AY2505-IF($N2506=AY$5,$B2506,0)</f>
        <v>#N/A</v>
      </c>
      <c r="AZ2506" s="67" t="e">
        <f aca="false">AZ2505-IF($N2506=AZ$5,$B2506,0)</f>
        <v>#N/A</v>
      </c>
    </row>
    <row r="2507" customFormat="false" ht="15.75" hidden="true" customHeight="false" outlineLevel="0" collapsed="false">
      <c r="N2507" s="19" t="e">
        <f aca="false">MATCH($F2507,депутати!$B$1:$B$40,0)</f>
        <v>#N/A</v>
      </c>
      <c r="O2507" s="67" t="e">
        <f aca="false">O2506-IF($N2507=O$5,$B2507,0)</f>
        <v>#N/A</v>
      </c>
      <c r="P2507" s="67" t="e">
        <f aca="false">P2506-IF($N2507=P$5,$B2507,0)</f>
        <v>#N/A</v>
      </c>
      <c r="Q2507" s="67" t="e">
        <f aca="false">Q2506-IF($N2507=Q$5,$B2507,0)</f>
        <v>#N/A</v>
      </c>
      <c r="R2507" s="67" t="e">
        <f aca="false">R2506-IF($N2507=R$5,$B2507,0)</f>
        <v>#N/A</v>
      </c>
      <c r="S2507" s="67" t="e">
        <f aca="false">S2506-IF($N2507=S$5,$B2507,0)</f>
        <v>#N/A</v>
      </c>
      <c r="T2507" s="67" t="e">
        <f aca="false">T2506-IF($N2507=T$5,$B2507,0)</f>
        <v>#N/A</v>
      </c>
      <c r="U2507" s="67" t="e">
        <f aca="false">U2506-IF($N2507=U$5,$B2507,0)</f>
        <v>#N/A</v>
      </c>
      <c r="V2507" s="67" t="e">
        <f aca="false">V2506-IF($N2507=V$5,$B2507,0)</f>
        <v>#N/A</v>
      </c>
      <c r="W2507" s="67" t="e">
        <f aca="false">W2506-IF($N2507=W$5,$B2507,0)</f>
        <v>#N/A</v>
      </c>
      <c r="X2507" s="67" t="e">
        <f aca="false">X2506-IF($N2507=X$5,$B2507,0)</f>
        <v>#N/A</v>
      </c>
      <c r="Y2507" s="67" t="e">
        <f aca="false">Y2506-IF($N2507=Y$5,$B2507,0)</f>
        <v>#N/A</v>
      </c>
      <c r="Z2507" s="67" t="e">
        <f aca="false">Z2506-IF($N2507=Z$5,$B2507,0)</f>
        <v>#N/A</v>
      </c>
      <c r="AA2507" s="67" t="e">
        <f aca="false">AA2506-IF($N2507=AA$5,$B2507,0)</f>
        <v>#N/A</v>
      </c>
      <c r="AB2507" s="67" t="e">
        <f aca="false">AB2506-IF($N2507=AB$5,$B2507,0)</f>
        <v>#N/A</v>
      </c>
      <c r="AC2507" s="67" t="e">
        <f aca="false">AC2506-IF($N2507=AC$5,$B2507,0)</f>
        <v>#N/A</v>
      </c>
      <c r="AD2507" s="67" t="e">
        <f aca="false">AD2506-IF($N2507=AD$5,$B2507,0)</f>
        <v>#N/A</v>
      </c>
      <c r="AE2507" s="67" t="e">
        <f aca="false">AE2506-IF($N2507=AE$5,$B2507,0)</f>
        <v>#N/A</v>
      </c>
      <c r="AF2507" s="67" t="e">
        <f aca="false">AF2506-IF($N2507=AF$5,$B2507,0)</f>
        <v>#N/A</v>
      </c>
      <c r="AG2507" s="67" t="e">
        <f aca="false">AG2506-IF($N2507=AG$5,$B2507,0)</f>
        <v>#N/A</v>
      </c>
      <c r="AH2507" s="67" t="e">
        <f aca="false">AH2506-IF($N2507=AH$5,$B2507,0)</f>
        <v>#N/A</v>
      </c>
      <c r="AI2507" s="67" t="e">
        <f aca="false">AI2506-IF($N2507=AI$5,$B2507,0)</f>
        <v>#N/A</v>
      </c>
      <c r="AJ2507" s="67" t="e">
        <f aca="false">AJ2506-IF($N2507=AJ$5,$B2507,0)</f>
        <v>#N/A</v>
      </c>
      <c r="AK2507" s="67" t="e">
        <f aca="false">AK2506-IF($N2507=AK$5,$B2507,0)</f>
        <v>#N/A</v>
      </c>
      <c r="AL2507" s="67" t="e">
        <f aca="false">AL2506-IF($N2507=AL$5,$B2507,0)</f>
        <v>#N/A</v>
      </c>
      <c r="AM2507" s="67" t="e">
        <f aca="false">AM2506-IF($N2507=AM$5,$B2507,0)</f>
        <v>#N/A</v>
      </c>
      <c r="AN2507" s="67" t="e">
        <f aca="false">AN2506-IF($N2507=AN$5,$B2507,0)</f>
        <v>#N/A</v>
      </c>
      <c r="AO2507" s="67" t="e">
        <f aca="false">AO2506-IF($N2507=AO$5,$B2507,0)</f>
        <v>#N/A</v>
      </c>
      <c r="AP2507" s="67" t="e">
        <f aca="false">AP2506-IF($N2507=AP$5,$B2507,0)</f>
        <v>#N/A</v>
      </c>
      <c r="AQ2507" s="67" t="e">
        <f aca="false">AQ2506-IF($N2507=AQ$5,$B2507,0)</f>
        <v>#N/A</v>
      </c>
      <c r="AR2507" s="67" t="e">
        <f aca="false">AR2506-IF($N2507=AR$5,$B2507,0)</f>
        <v>#N/A</v>
      </c>
      <c r="AS2507" s="67" t="e">
        <f aca="false">AS2506-IF($N2507=AS$5,$B2507,0)</f>
        <v>#N/A</v>
      </c>
      <c r="AT2507" s="67" t="e">
        <f aca="false">AT2506-IF($N2507=AT$5,$B2507,0)</f>
        <v>#N/A</v>
      </c>
      <c r="AU2507" s="67" t="e">
        <f aca="false">AU2506-IF($N2507=AU$5,$B2507,0)</f>
        <v>#N/A</v>
      </c>
      <c r="AV2507" s="67" t="e">
        <f aca="false">AV2506-IF($N2507=AV$5,$B2507,0)</f>
        <v>#N/A</v>
      </c>
      <c r="AW2507" s="67" t="e">
        <f aca="false">AW2506-IF($N2507=AW$5,$B2507,0)</f>
        <v>#N/A</v>
      </c>
      <c r="AX2507" s="67" t="e">
        <f aca="false">AX2506-IF($N2507=AX$5,$B2507,0)</f>
        <v>#N/A</v>
      </c>
      <c r="AY2507" s="67" t="e">
        <f aca="false">AY2506-IF($N2507=AY$5,$B2507,0)</f>
        <v>#N/A</v>
      </c>
      <c r="AZ2507" s="67" t="e">
        <f aca="false">AZ2506-IF($N2507=AZ$5,$B2507,0)</f>
        <v>#N/A</v>
      </c>
    </row>
    <row r="2508" customFormat="false" ht="15.75" hidden="true" customHeight="false" outlineLevel="0" collapsed="false">
      <c r="N2508" s="19" t="e">
        <f aca="false">MATCH($F2508,депутати!$B$1:$B$40,0)</f>
        <v>#N/A</v>
      </c>
      <c r="O2508" s="67" t="e">
        <f aca="false">O2507-IF($N2508=O$5,$B2508,0)</f>
        <v>#N/A</v>
      </c>
      <c r="P2508" s="67" t="e">
        <f aca="false">P2507-IF($N2508=P$5,$B2508,0)</f>
        <v>#N/A</v>
      </c>
      <c r="Q2508" s="67" t="e">
        <f aca="false">Q2507-IF($N2508=Q$5,$B2508,0)</f>
        <v>#N/A</v>
      </c>
      <c r="R2508" s="67" t="e">
        <f aca="false">R2507-IF($N2508=R$5,$B2508,0)</f>
        <v>#N/A</v>
      </c>
      <c r="S2508" s="67" t="e">
        <f aca="false">S2507-IF($N2508=S$5,$B2508,0)</f>
        <v>#N/A</v>
      </c>
      <c r="T2508" s="67" t="e">
        <f aca="false">T2507-IF($N2508=T$5,$B2508,0)</f>
        <v>#N/A</v>
      </c>
      <c r="U2508" s="67" t="e">
        <f aca="false">U2507-IF($N2508=U$5,$B2508,0)</f>
        <v>#N/A</v>
      </c>
      <c r="V2508" s="67" t="e">
        <f aca="false">V2507-IF($N2508=V$5,$B2508,0)</f>
        <v>#N/A</v>
      </c>
      <c r="W2508" s="67" t="e">
        <f aca="false">W2507-IF($N2508=W$5,$B2508,0)</f>
        <v>#N/A</v>
      </c>
      <c r="X2508" s="67" t="e">
        <f aca="false">X2507-IF($N2508=X$5,$B2508,0)</f>
        <v>#N/A</v>
      </c>
      <c r="Y2508" s="67" t="e">
        <f aca="false">Y2507-IF($N2508=Y$5,$B2508,0)</f>
        <v>#N/A</v>
      </c>
      <c r="Z2508" s="67" t="e">
        <f aca="false">Z2507-IF($N2508=Z$5,$B2508,0)</f>
        <v>#N/A</v>
      </c>
      <c r="AA2508" s="67" t="e">
        <f aca="false">AA2507-IF($N2508=AA$5,$B2508,0)</f>
        <v>#N/A</v>
      </c>
      <c r="AB2508" s="67" t="e">
        <f aca="false">AB2507-IF($N2508=AB$5,$B2508,0)</f>
        <v>#N/A</v>
      </c>
      <c r="AC2508" s="67" t="e">
        <f aca="false">AC2507-IF($N2508=AC$5,$B2508,0)</f>
        <v>#N/A</v>
      </c>
      <c r="AD2508" s="67" t="e">
        <f aca="false">AD2507-IF($N2508=AD$5,$B2508,0)</f>
        <v>#N/A</v>
      </c>
      <c r="AE2508" s="67" t="e">
        <f aca="false">AE2507-IF($N2508=AE$5,$B2508,0)</f>
        <v>#N/A</v>
      </c>
      <c r="AF2508" s="67" t="e">
        <f aca="false">AF2507-IF($N2508=AF$5,$B2508,0)</f>
        <v>#N/A</v>
      </c>
      <c r="AG2508" s="67" t="e">
        <f aca="false">AG2507-IF($N2508=AG$5,$B2508,0)</f>
        <v>#N/A</v>
      </c>
      <c r="AH2508" s="67" t="e">
        <f aca="false">AH2507-IF($N2508=AH$5,$B2508,0)</f>
        <v>#N/A</v>
      </c>
      <c r="AI2508" s="67" t="e">
        <f aca="false">AI2507-IF($N2508=AI$5,$B2508,0)</f>
        <v>#N/A</v>
      </c>
      <c r="AJ2508" s="67" t="e">
        <f aca="false">AJ2507-IF($N2508=AJ$5,$B2508,0)</f>
        <v>#N/A</v>
      </c>
      <c r="AK2508" s="67" t="e">
        <f aca="false">AK2507-IF($N2508=AK$5,$B2508,0)</f>
        <v>#N/A</v>
      </c>
      <c r="AL2508" s="67" t="e">
        <f aca="false">AL2507-IF($N2508=AL$5,$B2508,0)</f>
        <v>#N/A</v>
      </c>
      <c r="AM2508" s="67" t="e">
        <f aca="false">AM2507-IF($N2508=AM$5,$B2508,0)</f>
        <v>#N/A</v>
      </c>
      <c r="AN2508" s="67" t="e">
        <f aca="false">AN2507-IF($N2508=AN$5,$B2508,0)</f>
        <v>#N/A</v>
      </c>
      <c r="AO2508" s="67" t="e">
        <f aca="false">AO2507-IF($N2508=AO$5,$B2508,0)</f>
        <v>#N/A</v>
      </c>
      <c r="AP2508" s="67" t="e">
        <f aca="false">AP2507-IF($N2508=AP$5,$B2508,0)</f>
        <v>#N/A</v>
      </c>
      <c r="AQ2508" s="67" t="e">
        <f aca="false">AQ2507-IF($N2508=AQ$5,$B2508,0)</f>
        <v>#N/A</v>
      </c>
      <c r="AR2508" s="67" t="e">
        <f aca="false">AR2507-IF($N2508=AR$5,$B2508,0)</f>
        <v>#N/A</v>
      </c>
      <c r="AS2508" s="67" t="e">
        <f aca="false">AS2507-IF($N2508=AS$5,$B2508,0)</f>
        <v>#N/A</v>
      </c>
      <c r="AT2508" s="67" t="e">
        <f aca="false">AT2507-IF($N2508=AT$5,$B2508,0)</f>
        <v>#N/A</v>
      </c>
      <c r="AU2508" s="67" t="e">
        <f aca="false">AU2507-IF($N2508=AU$5,$B2508,0)</f>
        <v>#N/A</v>
      </c>
      <c r="AV2508" s="67" t="e">
        <f aca="false">AV2507-IF($N2508=AV$5,$B2508,0)</f>
        <v>#N/A</v>
      </c>
      <c r="AW2508" s="67" t="e">
        <f aca="false">AW2507-IF($N2508=AW$5,$B2508,0)</f>
        <v>#N/A</v>
      </c>
      <c r="AX2508" s="67" t="e">
        <f aca="false">AX2507-IF($N2508=AX$5,$B2508,0)</f>
        <v>#N/A</v>
      </c>
      <c r="AY2508" s="67" t="e">
        <f aca="false">AY2507-IF($N2508=AY$5,$B2508,0)</f>
        <v>#N/A</v>
      </c>
      <c r="AZ2508" s="67" t="e">
        <f aca="false">AZ2507-IF($N2508=AZ$5,$B2508,0)</f>
        <v>#N/A</v>
      </c>
    </row>
    <row r="2509" customFormat="false" ht="15.75" hidden="true" customHeight="false" outlineLevel="0" collapsed="false">
      <c r="N2509" s="19" t="e">
        <f aca="false">MATCH($F2509,депутати!$B$1:$B$40,0)</f>
        <v>#N/A</v>
      </c>
      <c r="O2509" s="67" t="e">
        <f aca="false">O2508-IF($N2509=O$5,$B2509,0)</f>
        <v>#N/A</v>
      </c>
      <c r="P2509" s="67" t="e">
        <f aca="false">P2508-IF($N2509=P$5,$B2509,0)</f>
        <v>#N/A</v>
      </c>
      <c r="Q2509" s="67" t="e">
        <f aca="false">Q2508-IF($N2509=Q$5,$B2509,0)</f>
        <v>#N/A</v>
      </c>
      <c r="R2509" s="67" t="e">
        <f aca="false">R2508-IF($N2509=R$5,$B2509,0)</f>
        <v>#N/A</v>
      </c>
      <c r="S2509" s="67" t="e">
        <f aca="false">S2508-IF($N2509=S$5,$B2509,0)</f>
        <v>#N/A</v>
      </c>
      <c r="T2509" s="67" t="e">
        <f aca="false">T2508-IF($N2509=T$5,$B2509,0)</f>
        <v>#N/A</v>
      </c>
      <c r="U2509" s="67" t="e">
        <f aca="false">U2508-IF($N2509=U$5,$B2509,0)</f>
        <v>#N/A</v>
      </c>
      <c r="V2509" s="67" t="e">
        <f aca="false">V2508-IF($N2509=V$5,$B2509,0)</f>
        <v>#N/A</v>
      </c>
      <c r="W2509" s="67" t="e">
        <f aca="false">W2508-IF($N2509=W$5,$B2509,0)</f>
        <v>#N/A</v>
      </c>
      <c r="X2509" s="67" t="e">
        <f aca="false">X2508-IF($N2509=X$5,$B2509,0)</f>
        <v>#N/A</v>
      </c>
      <c r="Y2509" s="67" t="e">
        <f aca="false">Y2508-IF($N2509=Y$5,$B2509,0)</f>
        <v>#N/A</v>
      </c>
      <c r="Z2509" s="67" t="e">
        <f aca="false">Z2508-IF($N2509=Z$5,$B2509,0)</f>
        <v>#N/A</v>
      </c>
      <c r="AA2509" s="67" t="e">
        <f aca="false">AA2508-IF($N2509=AA$5,$B2509,0)</f>
        <v>#N/A</v>
      </c>
      <c r="AB2509" s="67" t="e">
        <f aca="false">AB2508-IF($N2509=AB$5,$B2509,0)</f>
        <v>#N/A</v>
      </c>
      <c r="AC2509" s="67" t="e">
        <f aca="false">AC2508-IF($N2509=AC$5,$B2509,0)</f>
        <v>#N/A</v>
      </c>
      <c r="AD2509" s="67" t="e">
        <f aca="false">AD2508-IF($N2509=AD$5,$B2509,0)</f>
        <v>#N/A</v>
      </c>
      <c r="AE2509" s="67" t="e">
        <f aca="false">AE2508-IF($N2509=AE$5,$B2509,0)</f>
        <v>#N/A</v>
      </c>
      <c r="AF2509" s="67" t="e">
        <f aca="false">AF2508-IF($N2509=AF$5,$B2509,0)</f>
        <v>#N/A</v>
      </c>
      <c r="AG2509" s="67" t="e">
        <f aca="false">AG2508-IF($N2509=AG$5,$B2509,0)</f>
        <v>#N/A</v>
      </c>
      <c r="AH2509" s="67" t="e">
        <f aca="false">AH2508-IF($N2509=AH$5,$B2509,0)</f>
        <v>#N/A</v>
      </c>
      <c r="AI2509" s="67" t="e">
        <f aca="false">AI2508-IF($N2509=AI$5,$B2509,0)</f>
        <v>#N/A</v>
      </c>
      <c r="AJ2509" s="67" t="e">
        <f aca="false">AJ2508-IF($N2509=AJ$5,$B2509,0)</f>
        <v>#N/A</v>
      </c>
      <c r="AK2509" s="67" t="e">
        <f aca="false">AK2508-IF($N2509=AK$5,$B2509,0)</f>
        <v>#N/A</v>
      </c>
      <c r="AL2509" s="67" t="e">
        <f aca="false">AL2508-IF($N2509=AL$5,$B2509,0)</f>
        <v>#N/A</v>
      </c>
      <c r="AM2509" s="67" t="e">
        <f aca="false">AM2508-IF($N2509=AM$5,$B2509,0)</f>
        <v>#N/A</v>
      </c>
      <c r="AN2509" s="67" t="e">
        <f aca="false">AN2508-IF($N2509=AN$5,$B2509,0)</f>
        <v>#N/A</v>
      </c>
      <c r="AO2509" s="67" t="e">
        <f aca="false">AO2508-IF($N2509=AO$5,$B2509,0)</f>
        <v>#N/A</v>
      </c>
      <c r="AP2509" s="67" t="e">
        <f aca="false">AP2508-IF($N2509=AP$5,$B2509,0)</f>
        <v>#N/A</v>
      </c>
      <c r="AQ2509" s="67" t="e">
        <f aca="false">AQ2508-IF($N2509=AQ$5,$B2509,0)</f>
        <v>#N/A</v>
      </c>
      <c r="AR2509" s="67" t="e">
        <f aca="false">AR2508-IF($N2509=AR$5,$B2509,0)</f>
        <v>#N/A</v>
      </c>
      <c r="AS2509" s="67" t="e">
        <f aca="false">AS2508-IF($N2509=AS$5,$B2509,0)</f>
        <v>#N/A</v>
      </c>
      <c r="AT2509" s="67" t="e">
        <f aca="false">AT2508-IF($N2509=AT$5,$B2509,0)</f>
        <v>#N/A</v>
      </c>
      <c r="AU2509" s="67" t="e">
        <f aca="false">AU2508-IF($N2509=AU$5,$B2509,0)</f>
        <v>#N/A</v>
      </c>
      <c r="AV2509" s="67" t="e">
        <f aca="false">AV2508-IF($N2509=AV$5,$B2509,0)</f>
        <v>#N/A</v>
      </c>
      <c r="AW2509" s="67" t="e">
        <f aca="false">AW2508-IF($N2509=AW$5,$B2509,0)</f>
        <v>#N/A</v>
      </c>
      <c r="AX2509" s="67" t="e">
        <f aca="false">AX2508-IF($N2509=AX$5,$B2509,0)</f>
        <v>#N/A</v>
      </c>
      <c r="AY2509" s="67" t="e">
        <f aca="false">AY2508-IF($N2509=AY$5,$B2509,0)</f>
        <v>#N/A</v>
      </c>
      <c r="AZ2509" s="67" t="e">
        <f aca="false">AZ2508-IF($N2509=AZ$5,$B2509,0)</f>
        <v>#N/A</v>
      </c>
    </row>
    <row r="2510" customFormat="false" ht="15.75" hidden="true" customHeight="false" outlineLevel="0" collapsed="false">
      <c r="N2510" s="19" t="e">
        <f aca="false">MATCH($F2510,депутати!$B$1:$B$40,0)</f>
        <v>#N/A</v>
      </c>
      <c r="O2510" s="67" t="e">
        <f aca="false">O2509-IF($N2510=O$5,$B2510,0)</f>
        <v>#N/A</v>
      </c>
      <c r="P2510" s="67" t="e">
        <f aca="false">P2509-IF($N2510=P$5,$B2510,0)</f>
        <v>#N/A</v>
      </c>
      <c r="Q2510" s="67" t="e">
        <f aca="false">Q2509-IF($N2510=Q$5,$B2510,0)</f>
        <v>#N/A</v>
      </c>
      <c r="R2510" s="67" t="e">
        <f aca="false">R2509-IF($N2510=R$5,$B2510,0)</f>
        <v>#N/A</v>
      </c>
      <c r="S2510" s="67" t="e">
        <f aca="false">S2509-IF($N2510=S$5,$B2510,0)</f>
        <v>#N/A</v>
      </c>
      <c r="T2510" s="67" t="e">
        <f aca="false">T2509-IF($N2510=T$5,$B2510,0)</f>
        <v>#N/A</v>
      </c>
      <c r="U2510" s="67" t="e">
        <f aca="false">U2509-IF($N2510=U$5,$B2510,0)</f>
        <v>#N/A</v>
      </c>
      <c r="V2510" s="67" t="e">
        <f aca="false">V2509-IF($N2510=V$5,$B2510,0)</f>
        <v>#N/A</v>
      </c>
      <c r="W2510" s="67" t="e">
        <f aca="false">W2509-IF($N2510=W$5,$B2510,0)</f>
        <v>#N/A</v>
      </c>
      <c r="X2510" s="67" t="e">
        <f aca="false">X2509-IF($N2510=X$5,$B2510,0)</f>
        <v>#N/A</v>
      </c>
      <c r="Y2510" s="67" t="e">
        <f aca="false">Y2509-IF($N2510=Y$5,$B2510,0)</f>
        <v>#N/A</v>
      </c>
      <c r="Z2510" s="67" t="e">
        <f aca="false">Z2509-IF($N2510=Z$5,$B2510,0)</f>
        <v>#N/A</v>
      </c>
      <c r="AA2510" s="67" t="e">
        <f aca="false">AA2509-IF($N2510=AA$5,$B2510,0)</f>
        <v>#N/A</v>
      </c>
      <c r="AB2510" s="67" t="e">
        <f aca="false">AB2509-IF($N2510=AB$5,$B2510,0)</f>
        <v>#N/A</v>
      </c>
      <c r="AC2510" s="67" t="e">
        <f aca="false">AC2509-IF($N2510=AC$5,$B2510,0)</f>
        <v>#N/A</v>
      </c>
      <c r="AD2510" s="67" t="e">
        <f aca="false">AD2509-IF($N2510=AD$5,$B2510,0)</f>
        <v>#N/A</v>
      </c>
      <c r="AE2510" s="67" t="e">
        <f aca="false">AE2509-IF($N2510=AE$5,$B2510,0)</f>
        <v>#N/A</v>
      </c>
      <c r="AF2510" s="67" t="e">
        <f aca="false">AF2509-IF($N2510=AF$5,$B2510,0)</f>
        <v>#N/A</v>
      </c>
      <c r="AG2510" s="67" t="e">
        <f aca="false">AG2509-IF($N2510=AG$5,$B2510,0)</f>
        <v>#N/A</v>
      </c>
      <c r="AH2510" s="67" t="e">
        <f aca="false">AH2509-IF($N2510=AH$5,$B2510,0)</f>
        <v>#N/A</v>
      </c>
      <c r="AI2510" s="67" t="e">
        <f aca="false">AI2509-IF($N2510=AI$5,$B2510,0)</f>
        <v>#N/A</v>
      </c>
      <c r="AJ2510" s="67" t="e">
        <f aca="false">AJ2509-IF($N2510=AJ$5,$B2510,0)</f>
        <v>#N/A</v>
      </c>
      <c r="AK2510" s="67" t="e">
        <f aca="false">AK2509-IF($N2510=AK$5,$B2510,0)</f>
        <v>#N/A</v>
      </c>
      <c r="AL2510" s="67" t="e">
        <f aca="false">AL2509-IF($N2510=AL$5,$B2510,0)</f>
        <v>#N/A</v>
      </c>
      <c r="AM2510" s="67" t="e">
        <f aca="false">AM2509-IF($N2510=AM$5,$B2510,0)</f>
        <v>#N/A</v>
      </c>
      <c r="AN2510" s="67" t="e">
        <f aca="false">AN2509-IF($N2510=AN$5,$B2510,0)</f>
        <v>#N/A</v>
      </c>
      <c r="AO2510" s="67" t="e">
        <f aca="false">AO2509-IF($N2510=AO$5,$B2510,0)</f>
        <v>#N/A</v>
      </c>
      <c r="AP2510" s="67" t="e">
        <f aca="false">AP2509-IF($N2510=AP$5,$B2510,0)</f>
        <v>#N/A</v>
      </c>
      <c r="AQ2510" s="67" t="e">
        <f aca="false">AQ2509-IF($N2510=AQ$5,$B2510,0)</f>
        <v>#N/A</v>
      </c>
      <c r="AR2510" s="67" t="e">
        <f aca="false">AR2509-IF($N2510=AR$5,$B2510,0)</f>
        <v>#N/A</v>
      </c>
      <c r="AS2510" s="67" t="e">
        <f aca="false">AS2509-IF($N2510=AS$5,$B2510,0)</f>
        <v>#N/A</v>
      </c>
      <c r="AT2510" s="67" t="e">
        <f aca="false">AT2509-IF($N2510=AT$5,$B2510,0)</f>
        <v>#N/A</v>
      </c>
      <c r="AU2510" s="67" t="e">
        <f aca="false">AU2509-IF($N2510=AU$5,$B2510,0)</f>
        <v>#N/A</v>
      </c>
      <c r="AV2510" s="67" t="e">
        <f aca="false">AV2509-IF($N2510=AV$5,$B2510,0)</f>
        <v>#N/A</v>
      </c>
      <c r="AW2510" s="67" t="e">
        <f aca="false">AW2509-IF($N2510=AW$5,$B2510,0)</f>
        <v>#N/A</v>
      </c>
      <c r="AX2510" s="67" t="e">
        <f aca="false">AX2509-IF($N2510=AX$5,$B2510,0)</f>
        <v>#N/A</v>
      </c>
      <c r="AY2510" s="67" t="e">
        <f aca="false">AY2509-IF($N2510=AY$5,$B2510,0)</f>
        <v>#N/A</v>
      </c>
      <c r="AZ2510" s="67" t="e">
        <f aca="false">AZ2509-IF($N2510=AZ$5,$B2510,0)</f>
        <v>#N/A</v>
      </c>
    </row>
    <row r="2511" customFormat="false" ht="15.75" hidden="true" customHeight="false" outlineLevel="0" collapsed="false">
      <c r="N2511" s="19" t="e">
        <f aca="false">MATCH($F2511,депутати!$B$1:$B$40,0)</f>
        <v>#N/A</v>
      </c>
      <c r="O2511" s="67" t="e">
        <f aca="false">O2510-IF($N2511=O$5,$B2511,0)</f>
        <v>#N/A</v>
      </c>
      <c r="P2511" s="67" t="e">
        <f aca="false">P2510-IF($N2511=P$5,$B2511,0)</f>
        <v>#N/A</v>
      </c>
      <c r="Q2511" s="67" t="e">
        <f aca="false">Q2510-IF($N2511=Q$5,$B2511,0)</f>
        <v>#N/A</v>
      </c>
      <c r="R2511" s="67" t="e">
        <f aca="false">R2510-IF($N2511=R$5,$B2511,0)</f>
        <v>#N/A</v>
      </c>
      <c r="S2511" s="67" t="e">
        <f aca="false">S2510-IF($N2511=S$5,$B2511,0)</f>
        <v>#N/A</v>
      </c>
      <c r="T2511" s="67" t="e">
        <f aca="false">T2510-IF($N2511=T$5,$B2511,0)</f>
        <v>#N/A</v>
      </c>
      <c r="U2511" s="67" t="e">
        <f aca="false">U2510-IF($N2511=U$5,$B2511,0)</f>
        <v>#N/A</v>
      </c>
      <c r="V2511" s="67" t="e">
        <f aca="false">V2510-IF($N2511=V$5,$B2511,0)</f>
        <v>#N/A</v>
      </c>
      <c r="W2511" s="67" t="e">
        <f aca="false">W2510-IF($N2511=W$5,$B2511,0)</f>
        <v>#N/A</v>
      </c>
      <c r="X2511" s="67" t="e">
        <f aca="false">X2510-IF($N2511=X$5,$B2511,0)</f>
        <v>#N/A</v>
      </c>
      <c r="Y2511" s="67" t="e">
        <f aca="false">Y2510-IF($N2511=Y$5,$B2511,0)</f>
        <v>#N/A</v>
      </c>
      <c r="Z2511" s="67" t="e">
        <f aca="false">Z2510-IF($N2511=Z$5,$B2511,0)</f>
        <v>#N/A</v>
      </c>
      <c r="AA2511" s="67" t="e">
        <f aca="false">AA2510-IF($N2511=AA$5,$B2511,0)</f>
        <v>#N/A</v>
      </c>
      <c r="AB2511" s="67" t="e">
        <f aca="false">AB2510-IF($N2511=AB$5,$B2511,0)</f>
        <v>#N/A</v>
      </c>
      <c r="AC2511" s="67" t="e">
        <f aca="false">AC2510-IF($N2511=AC$5,$B2511,0)</f>
        <v>#N/A</v>
      </c>
      <c r="AD2511" s="67" t="e">
        <f aca="false">AD2510-IF($N2511=AD$5,$B2511,0)</f>
        <v>#N/A</v>
      </c>
      <c r="AE2511" s="67" t="e">
        <f aca="false">AE2510-IF($N2511=AE$5,$B2511,0)</f>
        <v>#N/A</v>
      </c>
      <c r="AF2511" s="67" t="e">
        <f aca="false">AF2510-IF($N2511=AF$5,$B2511,0)</f>
        <v>#N/A</v>
      </c>
      <c r="AG2511" s="67" t="e">
        <f aca="false">AG2510-IF($N2511=AG$5,$B2511,0)</f>
        <v>#N/A</v>
      </c>
      <c r="AH2511" s="67" t="e">
        <f aca="false">AH2510-IF($N2511=AH$5,$B2511,0)</f>
        <v>#N/A</v>
      </c>
      <c r="AI2511" s="67" t="e">
        <f aca="false">AI2510-IF($N2511=AI$5,$B2511,0)</f>
        <v>#N/A</v>
      </c>
      <c r="AJ2511" s="67" t="e">
        <f aca="false">AJ2510-IF($N2511=AJ$5,$B2511,0)</f>
        <v>#N/A</v>
      </c>
      <c r="AK2511" s="67" t="e">
        <f aca="false">AK2510-IF($N2511=AK$5,$B2511,0)</f>
        <v>#N/A</v>
      </c>
      <c r="AL2511" s="67" t="e">
        <f aca="false">AL2510-IF($N2511=AL$5,$B2511,0)</f>
        <v>#N/A</v>
      </c>
      <c r="AM2511" s="67" t="e">
        <f aca="false">AM2510-IF($N2511=AM$5,$B2511,0)</f>
        <v>#N/A</v>
      </c>
      <c r="AN2511" s="67" t="e">
        <f aca="false">AN2510-IF($N2511=AN$5,$B2511,0)</f>
        <v>#N/A</v>
      </c>
      <c r="AO2511" s="67" t="e">
        <f aca="false">AO2510-IF($N2511=AO$5,$B2511,0)</f>
        <v>#N/A</v>
      </c>
      <c r="AP2511" s="67" t="e">
        <f aca="false">AP2510-IF($N2511=AP$5,$B2511,0)</f>
        <v>#N/A</v>
      </c>
      <c r="AQ2511" s="67" t="e">
        <f aca="false">AQ2510-IF($N2511=AQ$5,$B2511,0)</f>
        <v>#N/A</v>
      </c>
      <c r="AR2511" s="67" t="e">
        <f aca="false">AR2510-IF($N2511=AR$5,$B2511,0)</f>
        <v>#N/A</v>
      </c>
      <c r="AS2511" s="67" t="e">
        <f aca="false">AS2510-IF($N2511=AS$5,$B2511,0)</f>
        <v>#N/A</v>
      </c>
      <c r="AT2511" s="67" t="e">
        <f aca="false">AT2510-IF($N2511=AT$5,$B2511,0)</f>
        <v>#N/A</v>
      </c>
      <c r="AU2511" s="67" t="e">
        <f aca="false">AU2510-IF($N2511=AU$5,$B2511,0)</f>
        <v>#N/A</v>
      </c>
      <c r="AV2511" s="67" t="e">
        <f aca="false">AV2510-IF($N2511=AV$5,$B2511,0)</f>
        <v>#N/A</v>
      </c>
      <c r="AW2511" s="67" t="e">
        <f aca="false">AW2510-IF($N2511=AW$5,$B2511,0)</f>
        <v>#N/A</v>
      </c>
      <c r="AX2511" s="67" t="e">
        <f aca="false">AX2510-IF($N2511=AX$5,$B2511,0)</f>
        <v>#N/A</v>
      </c>
      <c r="AY2511" s="67" t="e">
        <f aca="false">AY2510-IF($N2511=AY$5,$B2511,0)</f>
        <v>#N/A</v>
      </c>
      <c r="AZ2511" s="67" t="e">
        <f aca="false">AZ2510-IF($N2511=AZ$5,$B2511,0)</f>
        <v>#N/A</v>
      </c>
    </row>
    <row r="2512" customFormat="false" ht="15.75" hidden="true" customHeight="false" outlineLevel="0" collapsed="false">
      <c r="N2512" s="19" t="e">
        <f aca="false">MATCH($F2512,депутати!$B$1:$B$40,0)</f>
        <v>#N/A</v>
      </c>
      <c r="O2512" s="67" t="e">
        <f aca="false">O2511-IF($N2512=O$5,$B2512,0)</f>
        <v>#N/A</v>
      </c>
      <c r="P2512" s="67" t="e">
        <f aca="false">P2511-IF($N2512=P$5,$B2512,0)</f>
        <v>#N/A</v>
      </c>
      <c r="Q2512" s="67" t="e">
        <f aca="false">Q2511-IF($N2512=Q$5,$B2512,0)</f>
        <v>#N/A</v>
      </c>
      <c r="R2512" s="67" t="e">
        <f aca="false">R2511-IF($N2512=R$5,$B2512,0)</f>
        <v>#N/A</v>
      </c>
      <c r="S2512" s="67" t="e">
        <f aca="false">S2511-IF($N2512=S$5,$B2512,0)</f>
        <v>#N/A</v>
      </c>
      <c r="T2512" s="67" t="e">
        <f aca="false">T2511-IF($N2512=T$5,$B2512,0)</f>
        <v>#N/A</v>
      </c>
      <c r="U2512" s="67" t="e">
        <f aca="false">U2511-IF($N2512=U$5,$B2512,0)</f>
        <v>#N/A</v>
      </c>
      <c r="V2512" s="67" t="e">
        <f aca="false">V2511-IF($N2512=V$5,$B2512,0)</f>
        <v>#N/A</v>
      </c>
      <c r="W2512" s="67" t="e">
        <f aca="false">W2511-IF($N2512=W$5,$B2512,0)</f>
        <v>#N/A</v>
      </c>
      <c r="X2512" s="67" t="e">
        <f aca="false">X2511-IF($N2512=X$5,$B2512,0)</f>
        <v>#N/A</v>
      </c>
      <c r="Y2512" s="67" t="e">
        <f aca="false">Y2511-IF($N2512=Y$5,$B2512,0)</f>
        <v>#N/A</v>
      </c>
      <c r="Z2512" s="67" t="e">
        <f aca="false">Z2511-IF($N2512=Z$5,$B2512,0)</f>
        <v>#N/A</v>
      </c>
      <c r="AA2512" s="67" t="e">
        <f aca="false">AA2511-IF($N2512=AA$5,$B2512,0)</f>
        <v>#N/A</v>
      </c>
      <c r="AB2512" s="67" t="e">
        <f aca="false">AB2511-IF($N2512=AB$5,$B2512,0)</f>
        <v>#N/A</v>
      </c>
      <c r="AC2512" s="67" t="e">
        <f aca="false">AC2511-IF($N2512=AC$5,$B2512,0)</f>
        <v>#N/A</v>
      </c>
      <c r="AD2512" s="67" t="e">
        <f aca="false">AD2511-IF($N2512=AD$5,$B2512,0)</f>
        <v>#N/A</v>
      </c>
      <c r="AE2512" s="67" t="e">
        <f aca="false">AE2511-IF($N2512=AE$5,$B2512,0)</f>
        <v>#N/A</v>
      </c>
      <c r="AF2512" s="67" t="e">
        <f aca="false">AF2511-IF($N2512=AF$5,$B2512,0)</f>
        <v>#N/A</v>
      </c>
      <c r="AG2512" s="67" t="e">
        <f aca="false">AG2511-IF($N2512=AG$5,$B2512,0)</f>
        <v>#N/A</v>
      </c>
      <c r="AH2512" s="67" t="e">
        <f aca="false">AH2511-IF($N2512=AH$5,$B2512,0)</f>
        <v>#N/A</v>
      </c>
      <c r="AI2512" s="67" t="e">
        <f aca="false">AI2511-IF($N2512=AI$5,$B2512,0)</f>
        <v>#N/A</v>
      </c>
      <c r="AJ2512" s="67" t="e">
        <f aca="false">AJ2511-IF($N2512=AJ$5,$B2512,0)</f>
        <v>#N/A</v>
      </c>
      <c r="AK2512" s="67" t="e">
        <f aca="false">AK2511-IF($N2512=AK$5,$B2512,0)</f>
        <v>#N/A</v>
      </c>
      <c r="AL2512" s="67" t="e">
        <f aca="false">AL2511-IF($N2512=AL$5,$B2512,0)</f>
        <v>#N/A</v>
      </c>
      <c r="AM2512" s="67" t="e">
        <f aca="false">AM2511-IF($N2512=AM$5,$B2512,0)</f>
        <v>#N/A</v>
      </c>
      <c r="AN2512" s="67" t="e">
        <f aca="false">AN2511-IF($N2512=AN$5,$B2512,0)</f>
        <v>#N/A</v>
      </c>
      <c r="AO2512" s="67" t="e">
        <f aca="false">AO2511-IF($N2512=AO$5,$B2512,0)</f>
        <v>#N/A</v>
      </c>
      <c r="AP2512" s="67" t="e">
        <f aca="false">AP2511-IF($N2512=AP$5,$B2512,0)</f>
        <v>#N/A</v>
      </c>
      <c r="AQ2512" s="67" t="e">
        <f aca="false">AQ2511-IF($N2512=AQ$5,$B2512,0)</f>
        <v>#N/A</v>
      </c>
      <c r="AR2512" s="67" t="e">
        <f aca="false">AR2511-IF($N2512=AR$5,$B2512,0)</f>
        <v>#N/A</v>
      </c>
      <c r="AS2512" s="67" t="e">
        <f aca="false">AS2511-IF($N2512=AS$5,$B2512,0)</f>
        <v>#N/A</v>
      </c>
      <c r="AT2512" s="67" t="e">
        <f aca="false">AT2511-IF($N2512=AT$5,$B2512,0)</f>
        <v>#N/A</v>
      </c>
      <c r="AU2512" s="67" t="e">
        <f aca="false">AU2511-IF($N2512=AU$5,$B2512,0)</f>
        <v>#N/A</v>
      </c>
      <c r="AV2512" s="67" t="e">
        <f aca="false">AV2511-IF($N2512=AV$5,$B2512,0)</f>
        <v>#N/A</v>
      </c>
      <c r="AW2512" s="67" t="e">
        <f aca="false">AW2511-IF($N2512=AW$5,$B2512,0)</f>
        <v>#N/A</v>
      </c>
      <c r="AX2512" s="67" t="e">
        <f aca="false">AX2511-IF($N2512=AX$5,$B2512,0)</f>
        <v>#N/A</v>
      </c>
      <c r="AY2512" s="67" t="e">
        <f aca="false">AY2511-IF($N2512=AY$5,$B2512,0)</f>
        <v>#N/A</v>
      </c>
      <c r="AZ2512" s="67" t="e">
        <f aca="false">AZ2511-IF($N2512=AZ$5,$B2512,0)</f>
        <v>#N/A</v>
      </c>
    </row>
    <row r="2513" customFormat="false" ht="15.75" hidden="true" customHeight="false" outlineLevel="0" collapsed="false">
      <c r="N2513" s="19" t="e">
        <f aca="false">MATCH($F2513,депутати!$B$1:$B$40,0)</f>
        <v>#N/A</v>
      </c>
      <c r="O2513" s="67" t="e">
        <f aca="false">O2512-IF($N2513=O$5,$B2513,0)</f>
        <v>#N/A</v>
      </c>
      <c r="P2513" s="67" t="e">
        <f aca="false">P2512-IF($N2513=P$5,$B2513,0)</f>
        <v>#N/A</v>
      </c>
      <c r="Q2513" s="67" t="e">
        <f aca="false">Q2512-IF($N2513=Q$5,$B2513,0)</f>
        <v>#N/A</v>
      </c>
      <c r="R2513" s="67" t="e">
        <f aca="false">R2512-IF($N2513=R$5,$B2513,0)</f>
        <v>#N/A</v>
      </c>
      <c r="S2513" s="67" t="e">
        <f aca="false">S2512-IF($N2513=S$5,$B2513,0)</f>
        <v>#N/A</v>
      </c>
      <c r="T2513" s="67" t="e">
        <f aca="false">T2512-IF($N2513=T$5,$B2513,0)</f>
        <v>#N/A</v>
      </c>
      <c r="U2513" s="67" t="e">
        <f aca="false">U2512-IF($N2513=U$5,$B2513,0)</f>
        <v>#N/A</v>
      </c>
      <c r="V2513" s="67" t="e">
        <f aca="false">V2512-IF($N2513=V$5,$B2513,0)</f>
        <v>#N/A</v>
      </c>
      <c r="W2513" s="67" t="e">
        <f aca="false">W2512-IF($N2513=W$5,$B2513,0)</f>
        <v>#N/A</v>
      </c>
      <c r="X2513" s="67" t="e">
        <f aca="false">X2512-IF($N2513=X$5,$B2513,0)</f>
        <v>#N/A</v>
      </c>
      <c r="Y2513" s="67" t="e">
        <f aca="false">Y2512-IF($N2513=Y$5,$B2513,0)</f>
        <v>#N/A</v>
      </c>
      <c r="Z2513" s="67" t="e">
        <f aca="false">Z2512-IF($N2513=Z$5,$B2513,0)</f>
        <v>#N/A</v>
      </c>
      <c r="AA2513" s="67" t="e">
        <f aca="false">AA2512-IF($N2513=AA$5,$B2513,0)</f>
        <v>#N/A</v>
      </c>
      <c r="AB2513" s="67" t="e">
        <f aca="false">AB2512-IF($N2513=AB$5,$B2513,0)</f>
        <v>#N/A</v>
      </c>
      <c r="AC2513" s="67" t="e">
        <f aca="false">AC2512-IF($N2513=AC$5,$B2513,0)</f>
        <v>#N/A</v>
      </c>
      <c r="AD2513" s="67" t="e">
        <f aca="false">AD2512-IF($N2513=AD$5,$B2513,0)</f>
        <v>#N/A</v>
      </c>
      <c r="AE2513" s="67" t="e">
        <f aca="false">AE2512-IF($N2513=AE$5,$B2513,0)</f>
        <v>#N/A</v>
      </c>
      <c r="AF2513" s="67" t="e">
        <f aca="false">AF2512-IF($N2513=AF$5,$B2513,0)</f>
        <v>#N/A</v>
      </c>
      <c r="AG2513" s="67" t="e">
        <f aca="false">AG2512-IF($N2513=AG$5,$B2513,0)</f>
        <v>#N/A</v>
      </c>
      <c r="AH2513" s="67" t="e">
        <f aca="false">AH2512-IF($N2513=AH$5,$B2513,0)</f>
        <v>#N/A</v>
      </c>
      <c r="AI2513" s="67" t="e">
        <f aca="false">AI2512-IF($N2513=AI$5,$B2513,0)</f>
        <v>#N/A</v>
      </c>
      <c r="AJ2513" s="67" t="e">
        <f aca="false">AJ2512-IF($N2513=AJ$5,$B2513,0)</f>
        <v>#N/A</v>
      </c>
      <c r="AK2513" s="67" t="e">
        <f aca="false">AK2512-IF($N2513=AK$5,$B2513,0)</f>
        <v>#N/A</v>
      </c>
      <c r="AL2513" s="67" t="e">
        <f aca="false">AL2512-IF($N2513=AL$5,$B2513,0)</f>
        <v>#N/A</v>
      </c>
      <c r="AM2513" s="67" t="e">
        <f aca="false">AM2512-IF($N2513=AM$5,$B2513,0)</f>
        <v>#N/A</v>
      </c>
      <c r="AN2513" s="67" t="e">
        <f aca="false">AN2512-IF($N2513=AN$5,$B2513,0)</f>
        <v>#N/A</v>
      </c>
      <c r="AO2513" s="67" t="e">
        <f aca="false">AO2512-IF($N2513=AO$5,$B2513,0)</f>
        <v>#N/A</v>
      </c>
      <c r="AP2513" s="67" t="e">
        <f aca="false">AP2512-IF($N2513=AP$5,$B2513,0)</f>
        <v>#N/A</v>
      </c>
      <c r="AQ2513" s="67" t="e">
        <f aca="false">AQ2512-IF($N2513=AQ$5,$B2513,0)</f>
        <v>#N/A</v>
      </c>
      <c r="AR2513" s="67" t="e">
        <f aca="false">AR2512-IF($N2513=AR$5,$B2513,0)</f>
        <v>#N/A</v>
      </c>
      <c r="AS2513" s="67" t="e">
        <f aca="false">AS2512-IF($N2513=AS$5,$B2513,0)</f>
        <v>#N/A</v>
      </c>
      <c r="AT2513" s="67" t="e">
        <f aca="false">AT2512-IF($N2513=AT$5,$B2513,0)</f>
        <v>#N/A</v>
      </c>
      <c r="AU2513" s="67" t="e">
        <f aca="false">AU2512-IF($N2513=AU$5,$B2513,0)</f>
        <v>#N/A</v>
      </c>
      <c r="AV2513" s="67" t="e">
        <f aca="false">AV2512-IF($N2513=AV$5,$B2513,0)</f>
        <v>#N/A</v>
      </c>
      <c r="AW2513" s="67" t="e">
        <f aca="false">AW2512-IF($N2513=AW$5,$B2513,0)</f>
        <v>#N/A</v>
      </c>
      <c r="AX2513" s="67" t="e">
        <f aca="false">AX2512-IF($N2513=AX$5,$B2513,0)</f>
        <v>#N/A</v>
      </c>
      <c r="AY2513" s="67" t="e">
        <f aca="false">AY2512-IF($N2513=AY$5,$B2513,0)</f>
        <v>#N/A</v>
      </c>
      <c r="AZ2513" s="67" t="e">
        <f aca="false">AZ2512-IF($N2513=AZ$5,$B2513,0)</f>
        <v>#N/A</v>
      </c>
    </row>
    <row r="2514" customFormat="false" ht="15.75" hidden="true" customHeight="false" outlineLevel="0" collapsed="false">
      <c r="N2514" s="19" t="e">
        <f aca="false">MATCH($F2514,депутати!$B$1:$B$40,0)</f>
        <v>#N/A</v>
      </c>
      <c r="O2514" s="67" t="e">
        <f aca="false">O2513-IF($N2514=O$5,$B2514,0)</f>
        <v>#N/A</v>
      </c>
      <c r="P2514" s="67" t="e">
        <f aca="false">P2513-IF($N2514=P$5,$B2514,0)</f>
        <v>#N/A</v>
      </c>
      <c r="Q2514" s="67" t="e">
        <f aca="false">Q2513-IF($N2514=Q$5,$B2514,0)</f>
        <v>#N/A</v>
      </c>
      <c r="R2514" s="67" t="e">
        <f aca="false">R2513-IF($N2514=R$5,$B2514,0)</f>
        <v>#N/A</v>
      </c>
      <c r="S2514" s="67" t="e">
        <f aca="false">S2513-IF($N2514=S$5,$B2514,0)</f>
        <v>#N/A</v>
      </c>
      <c r="T2514" s="67" t="e">
        <f aca="false">T2513-IF($N2514=T$5,$B2514,0)</f>
        <v>#N/A</v>
      </c>
      <c r="U2514" s="67" t="e">
        <f aca="false">U2513-IF($N2514=U$5,$B2514,0)</f>
        <v>#N/A</v>
      </c>
      <c r="V2514" s="67" t="e">
        <f aca="false">V2513-IF($N2514=V$5,$B2514,0)</f>
        <v>#N/A</v>
      </c>
      <c r="W2514" s="67" t="e">
        <f aca="false">W2513-IF($N2514=W$5,$B2514,0)</f>
        <v>#N/A</v>
      </c>
      <c r="X2514" s="67" t="e">
        <f aca="false">X2513-IF($N2514=X$5,$B2514,0)</f>
        <v>#N/A</v>
      </c>
      <c r="Y2514" s="67" t="e">
        <f aca="false">Y2513-IF($N2514=Y$5,$B2514,0)</f>
        <v>#N/A</v>
      </c>
      <c r="Z2514" s="67" t="e">
        <f aca="false">Z2513-IF($N2514=Z$5,$B2514,0)</f>
        <v>#N/A</v>
      </c>
      <c r="AA2514" s="67" t="e">
        <f aca="false">AA2513-IF($N2514=AA$5,$B2514,0)</f>
        <v>#N/A</v>
      </c>
      <c r="AB2514" s="67" t="e">
        <f aca="false">AB2513-IF($N2514=AB$5,$B2514,0)</f>
        <v>#N/A</v>
      </c>
      <c r="AC2514" s="67" t="e">
        <f aca="false">AC2513-IF($N2514=AC$5,$B2514,0)</f>
        <v>#N/A</v>
      </c>
      <c r="AD2514" s="67" t="e">
        <f aca="false">AD2513-IF($N2514=AD$5,$B2514,0)</f>
        <v>#N/A</v>
      </c>
      <c r="AE2514" s="67" t="e">
        <f aca="false">AE2513-IF($N2514=AE$5,$B2514,0)</f>
        <v>#N/A</v>
      </c>
      <c r="AF2514" s="67" t="e">
        <f aca="false">AF2513-IF($N2514=AF$5,$B2514,0)</f>
        <v>#N/A</v>
      </c>
      <c r="AG2514" s="67" t="e">
        <f aca="false">AG2513-IF($N2514=AG$5,$B2514,0)</f>
        <v>#N/A</v>
      </c>
      <c r="AH2514" s="67" t="e">
        <f aca="false">AH2513-IF($N2514=AH$5,$B2514,0)</f>
        <v>#N/A</v>
      </c>
      <c r="AI2514" s="67" t="e">
        <f aca="false">AI2513-IF($N2514=AI$5,$B2514,0)</f>
        <v>#N/A</v>
      </c>
      <c r="AJ2514" s="67" t="e">
        <f aca="false">AJ2513-IF($N2514=AJ$5,$B2514,0)</f>
        <v>#N/A</v>
      </c>
      <c r="AK2514" s="67" t="e">
        <f aca="false">AK2513-IF($N2514=AK$5,$B2514,0)</f>
        <v>#N/A</v>
      </c>
      <c r="AL2514" s="67" t="e">
        <f aca="false">AL2513-IF($N2514=AL$5,$B2514,0)</f>
        <v>#N/A</v>
      </c>
      <c r="AM2514" s="67" t="e">
        <f aca="false">AM2513-IF($N2514=AM$5,$B2514,0)</f>
        <v>#N/A</v>
      </c>
      <c r="AN2514" s="67" t="e">
        <f aca="false">AN2513-IF($N2514=AN$5,$B2514,0)</f>
        <v>#N/A</v>
      </c>
      <c r="AO2514" s="67" t="e">
        <f aca="false">AO2513-IF($N2514=AO$5,$B2514,0)</f>
        <v>#N/A</v>
      </c>
      <c r="AP2514" s="67" t="e">
        <f aca="false">AP2513-IF($N2514=AP$5,$B2514,0)</f>
        <v>#N/A</v>
      </c>
      <c r="AQ2514" s="67" t="e">
        <f aca="false">AQ2513-IF($N2514=AQ$5,$B2514,0)</f>
        <v>#N/A</v>
      </c>
      <c r="AR2514" s="67" t="e">
        <f aca="false">AR2513-IF($N2514=AR$5,$B2514,0)</f>
        <v>#N/A</v>
      </c>
      <c r="AS2514" s="67" t="e">
        <f aca="false">AS2513-IF($N2514=AS$5,$B2514,0)</f>
        <v>#N/A</v>
      </c>
      <c r="AT2514" s="67" t="e">
        <f aca="false">AT2513-IF($N2514=AT$5,$B2514,0)</f>
        <v>#N/A</v>
      </c>
      <c r="AU2514" s="67" t="e">
        <f aca="false">AU2513-IF($N2514=AU$5,$B2514,0)</f>
        <v>#N/A</v>
      </c>
      <c r="AV2514" s="67" t="e">
        <f aca="false">AV2513-IF($N2514=AV$5,$B2514,0)</f>
        <v>#N/A</v>
      </c>
      <c r="AW2514" s="67" t="e">
        <f aca="false">AW2513-IF($N2514=AW$5,$B2514,0)</f>
        <v>#N/A</v>
      </c>
      <c r="AX2514" s="67" t="e">
        <f aca="false">AX2513-IF($N2514=AX$5,$B2514,0)</f>
        <v>#N/A</v>
      </c>
      <c r="AY2514" s="67" t="e">
        <f aca="false">AY2513-IF($N2514=AY$5,$B2514,0)</f>
        <v>#N/A</v>
      </c>
      <c r="AZ2514" s="67" t="e">
        <f aca="false">AZ2513-IF($N2514=AZ$5,$B2514,0)</f>
        <v>#N/A</v>
      </c>
    </row>
    <row r="2515" customFormat="false" ht="15.75" hidden="true" customHeight="false" outlineLevel="0" collapsed="false">
      <c r="N2515" s="19" t="e">
        <f aca="false">MATCH($F2515,депутати!$B$1:$B$40,0)</f>
        <v>#N/A</v>
      </c>
      <c r="O2515" s="67" t="e">
        <f aca="false">O2514-IF($N2515=O$5,$B2515,0)</f>
        <v>#N/A</v>
      </c>
      <c r="P2515" s="67" t="e">
        <f aca="false">P2514-IF($N2515=P$5,$B2515,0)</f>
        <v>#N/A</v>
      </c>
      <c r="Q2515" s="67" t="e">
        <f aca="false">Q2514-IF($N2515=Q$5,$B2515,0)</f>
        <v>#N/A</v>
      </c>
      <c r="R2515" s="67" t="e">
        <f aca="false">R2514-IF($N2515=R$5,$B2515,0)</f>
        <v>#N/A</v>
      </c>
      <c r="S2515" s="67" t="e">
        <f aca="false">S2514-IF($N2515=S$5,$B2515,0)</f>
        <v>#N/A</v>
      </c>
      <c r="T2515" s="67" t="e">
        <f aca="false">T2514-IF($N2515=T$5,$B2515,0)</f>
        <v>#N/A</v>
      </c>
      <c r="U2515" s="67" t="e">
        <f aca="false">U2514-IF($N2515=U$5,$B2515,0)</f>
        <v>#N/A</v>
      </c>
      <c r="V2515" s="67" t="e">
        <f aca="false">V2514-IF($N2515=V$5,$B2515,0)</f>
        <v>#N/A</v>
      </c>
      <c r="W2515" s="67" t="e">
        <f aca="false">W2514-IF($N2515=W$5,$B2515,0)</f>
        <v>#N/A</v>
      </c>
      <c r="X2515" s="67" t="e">
        <f aca="false">X2514-IF($N2515=X$5,$B2515,0)</f>
        <v>#N/A</v>
      </c>
      <c r="Y2515" s="67" t="e">
        <f aca="false">Y2514-IF($N2515=Y$5,$B2515,0)</f>
        <v>#N/A</v>
      </c>
      <c r="Z2515" s="67" t="e">
        <f aca="false">Z2514-IF($N2515=Z$5,$B2515,0)</f>
        <v>#N/A</v>
      </c>
      <c r="AA2515" s="67" t="e">
        <f aca="false">AA2514-IF($N2515=AA$5,$B2515,0)</f>
        <v>#N/A</v>
      </c>
      <c r="AB2515" s="67" t="e">
        <f aca="false">AB2514-IF($N2515=AB$5,$B2515,0)</f>
        <v>#N/A</v>
      </c>
      <c r="AC2515" s="67" t="e">
        <f aca="false">AC2514-IF($N2515=AC$5,$B2515,0)</f>
        <v>#N/A</v>
      </c>
      <c r="AD2515" s="67" t="e">
        <f aca="false">AD2514-IF($N2515=AD$5,$B2515,0)</f>
        <v>#N/A</v>
      </c>
      <c r="AE2515" s="67" t="e">
        <f aca="false">AE2514-IF($N2515=AE$5,$B2515,0)</f>
        <v>#N/A</v>
      </c>
      <c r="AF2515" s="67" t="e">
        <f aca="false">AF2514-IF($N2515=AF$5,$B2515,0)</f>
        <v>#N/A</v>
      </c>
      <c r="AG2515" s="67" t="e">
        <f aca="false">AG2514-IF($N2515=AG$5,$B2515,0)</f>
        <v>#N/A</v>
      </c>
      <c r="AH2515" s="67" t="e">
        <f aca="false">AH2514-IF($N2515=AH$5,$B2515,0)</f>
        <v>#N/A</v>
      </c>
      <c r="AI2515" s="67" t="e">
        <f aca="false">AI2514-IF($N2515=AI$5,$B2515,0)</f>
        <v>#N/A</v>
      </c>
      <c r="AJ2515" s="67" t="e">
        <f aca="false">AJ2514-IF($N2515=AJ$5,$B2515,0)</f>
        <v>#N/A</v>
      </c>
      <c r="AK2515" s="67" t="e">
        <f aca="false">AK2514-IF($N2515=AK$5,$B2515,0)</f>
        <v>#N/A</v>
      </c>
      <c r="AL2515" s="67" t="e">
        <f aca="false">AL2514-IF($N2515=AL$5,$B2515,0)</f>
        <v>#N/A</v>
      </c>
      <c r="AM2515" s="67" t="e">
        <f aca="false">AM2514-IF($N2515=AM$5,$B2515,0)</f>
        <v>#N/A</v>
      </c>
      <c r="AN2515" s="67" t="e">
        <f aca="false">AN2514-IF($N2515=AN$5,$B2515,0)</f>
        <v>#N/A</v>
      </c>
      <c r="AO2515" s="67" t="e">
        <f aca="false">AO2514-IF($N2515=AO$5,$B2515,0)</f>
        <v>#N/A</v>
      </c>
      <c r="AP2515" s="67" t="e">
        <f aca="false">AP2514-IF($N2515=AP$5,$B2515,0)</f>
        <v>#N/A</v>
      </c>
      <c r="AQ2515" s="67" t="e">
        <f aca="false">AQ2514-IF($N2515=AQ$5,$B2515,0)</f>
        <v>#N/A</v>
      </c>
      <c r="AR2515" s="67" t="e">
        <f aca="false">AR2514-IF($N2515=AR$5,$B2515,0)</f>
        <v>#N/A</v>
      </c>
      <c r="AS2515" s="67" t="e">
        <f aca="false">AS2514-IF($N2515=AS$5,$B2515,0)</f>
        <v>#N/A</v>
      </c>
      <c r="AT2515" s="67" t="e">
        <f aca="false">AT2514-IF($N2515=AT$5,$B2515,0)</f>
        <v>#N/A</v>
      </c>
      <c r="AU2515" s="67" t="e">
        <f aca="false">AU2514-IF($N2515=AU$5,$B2515,0)</f>
        <v>#N/A</v>
      </c>
      <c r="AV2515" s="67" t="e">
        <f aca="false">AV2514-IF($N2515=AV$5,$B2515,0)</f>
        <v>#N/A</v>
      </c>
      <c r="AW2515" s="67" t="e">
        <f aca="false">AW2514-IF($N2515=AW$5,$B2515,0)</f>
        <v>#N/A</v>
      </c>
      <c r="AX2515" s="67" t="e">
        <f aca="false">AX2514-IF($N2515=AX$5,$B2515,0)</f>
        <v>#N/A</v>
      </c>
      <c r="AY2515" s="67" t="e">
        <f aca="false">AY2514-IF($N2515=AY$5,$B2515,0)</f>
        <v>#N/A</v>
      </c>
      <c r="AZ2515" s="67" t="e">
        <f aca="false">AZ2514-IF($N2515=AZ$5,$B2515,0)</f>
        <v>#N/A</v>
      </c>
    </row>
    <row r="2516" customFormat="false" ht="15.75" hidden="true" customHeight="false" outlineLevel="0" collapsed="false">
      <c r="N2516" s="19" t="e">
        <f aca="false">MATCH($F2516,депутати!$B$1:$B$40,0)</f>
        <v>#N/A</v>
      </c>
      <c r="O2516" s="67" t="e">
        <f aca="false">O2515-IF($N2516=O$5,$B2516,0)</f>
        <v>#N/A</v>
      </c>
      <c r="P2516" s="67" t="e">
        <f aca="false">P2515-IF($N2516=P$5,$B2516,0)</f>
        <v>#N/A</v>
      </c>
      <c r="Q2516" s="67" t="e">
        <f aca="false">Q2515-IF($N2516=Q$5,$B2516,0)</f>
        <v>#N/A</v>
      </c>
      <c r="R2516" s="67" t="e">
        <f aca="false">R2515-IF($N2516=R$5,$B2516,0)</f>
        <v>#N/A</v>
      </c>
      <c r="S2516" s="67" t="e">
        <f aca="false">S2515-IF($N2516=S$5,$B2516,0)</f>
        <v>#N/A</v>
      </c>
      <c r="T2516" s="67" t="e">
        <f aca="false">T2515-IF($N2516=T$5,$B2516,0)</f>
        <v>#N/A</v>
      </c>
      <c r="U2516" s="67" t="e">
        <f aca="false">U2515-IF($N2516=U$5,$B2516,0)</f>
        <v>#N/A</v>
      </c>
      <c r="V2516" s="67" t="e">
        <f aca="false">V2515-IF($N2516=V$5,$B2516,0)</f>
        <v>#N/A</v>
      </c>
      <c r="W2516" s="67" t="e">
        <f aca="false">W2515-IF($N2516=W$5,$B2516,0)</f>
        <v>#N/A</v>
      </c>
      <c r="X2516" s="67" t="e">
        <f aca="false">X2515-IF($N2516=X$5,$B2516,0)</f>
        <v>#N/A</v>
      </c>
      <c r="Y2516" s="67" t="e">
        <f aca="false">Y2515-IF($N2516=Y$5,$B2516,0)</f>
        <v>#N/A</v>
      </c>
      <c r="Z2516" s="67" t="e">
        <f aca="false">Z2515-IF($N2516=Z$5,$B2516,0)</f>
        <v>#N/A</v>
      </c>
      <c r="AA2516" s="67" t="e">
        <f aca="false">AA2515-IF($N2516=AA$5,$B2516,0)</f>
        <v>#N/A</v>
      </c>
      <c r="AB2516" s="67" t="e">
        <f aca="false">AB2515-IF($N2516=AB$5,$B2516,0)</f>
        <v>#N/A</v>
      </c>
      <c r="AC2516" s="67" t="e">
        <f aca="false">AC2515-IF($N2516=AC$5,$B2516,0)</f>
        <v>#N/A</v>
      </c>
      <c r="AD2516" s="67" t="e">
        <f aca="false">AD2515-IF($N2516=AD$5,$B2516,0)</f>
        <v>#N/A</v>
      </c>
      <c r="AE2516" s="67" t="e">
        <f aca="false">AE2515-IF($N2516=AE$5,$B2516,0)</f>
        <v>#N/A</v>
      </c>
      <c r="AF2516" s="67" t="e">
        <f aca="false">AF2515-IF($N2516=AF$5,$B2516,0)</f>
        <v>#N/A</v>
      </c>
      <c r="AG2516" s="67" t="e">
        <f aca="false">AG2515-IF($N2516=AG$5,$B2516,0)</f>
        <v>#N/A</v>
      </c>
      <c r="AH2516" s="67" t="e">
        <f aca="false">AH2515-IF($N2516=AH$5,$B2516,0)</f>
        <v>#N/A</v>
      </c>
      <c r="AI2516" s="67" t="e">
        <f aca="false">AI2515-IF($N2516=AI$5,$B2516,0)</f>
        <v>#N/A</v>
      </c>
      <c r="AJ2516" s="67" t="e">
        <f aca="false">AJ2515-IF($N2516=AJ$5,$B2516,0)</f>
        <v>#N/A</v>
      </c>
      <c r="AK2516" s="67" t="e">
        <f aca="false">AK2515-IF($N2516=AK$5,$B2516,0)</f>
        <v>#N/A</v>
      </c>
      <c r="AL2516" s="67" t="e">
        <f aca="false">AL2515-IF($N2516=AL$5,$B2516,0)</f>
        <v>#N/A</v>
      </c>
      <c r="AM2516" s="67" t="e">
        <f aca="false">AM2515-IF($N2516=AM$5,$B2516,0)</f>
        <v>#N/A</v>
      </c>
      <c r="AN2516" s="67" t="e">
        <f aca="false">AN2515-IF($N2516=AN$5,$B2516,0)</f>
        <v>#N/A</v>
      </c>
      <c r="AO2516" s="67" t="e">
        <f aca="false">AO2515-IF($N2516=AO$5,$B2516,0)</f>
        <v>#N/A</v>
      </c>
      <c r="AP2516" s="67" t="e">
        <f aca="false">AP2515-IF($N2516=AP$5,$B2516,0)</f>
        <v>#N/A</v>
      </c>
      <c r="AQ2516" s="67" t="e">
        <f aca="false">AQ2515-IF($N2516=AQ$5,$B2516,0)</f>
        <v>#N/A</v>
      </c>
      <c r="AR2516" s="67" t="e">
        <f aca="false">AR2515-IF($N2516=AR$5,$B2516,0)</f>
        <v>#N/A</v>
      </c>
      <c r="AS2516" s="67" t="e">
        <f aca="false">AS2515-IF($N2516=AS$5,$B2516,0)</f>
        <v>#N/A</v>
      </c>
      <c r="AT2516" s="67" t="e">
        <f aca="false">AT2515-IF($N2516=AT$5,$B2516,0)</f>
        <v>#N/A</v>
      </c>
      <c r="AU2516" s="67" t="e">
        <f aca="false">AU2515-IF($N2516=AU$5,$B2516,0)</f>
        <v>#N/A</v>
      </c>
      <c r="AV2516" s="67" t="e">
        <f aca="false">AV2515-IF($N2516=AV$5,$B2516,0)</f>
        <v>#N/A</v>
      </c>
      <c r="AW2516" s="67" t="e">
        <f aca="false">AW2515-IF($N2516=AW$5,$B2516,0)</f>
        <v>#N/A</v>
      </c>
      <c r="AX2516" s="67" t="e">
        <f aca="false">AX2515-IF($N2516=AX$5,$B2516,0)</f>
        <v>#N/A</v>
      </c>
      <c r="AY2516" s="67" t="e">
        <f aca="false">AY2515-IF($N2516=AY$5,$B2516,0)</f>
        <v>#N/A</v>
      </c>
      <c r="AZ2516" s="67" t="e">
        <f aca="false">AZ2515-IF($N2516=AZ$5,$B2516,0)</f>
        <v>#N/A</v>
      </c>
    </row>
    <row r="2517" customFormat="false" ht="15.75" hidden="true" customHeight="false" outlineLevel="0" collapsed="false">
      <c r="N2517" s="19" t="e">
        <f aca="false">MATCH($F2517,депутати!$B$1:$B$40,0)</f>
        <v>#N/A</v>
      </c>
      <c r="O2517" s="67" t="e">
        <f aca="false">O2516-IF($N2517=O$5,$B2517,0)</f>
        <v>#N/A</v>
      </c>
      <c r="P2517" s="67" t="e">
        <f aca="false">P2516-IF($N2517=P$5,$B2517,0)</f>
        <v>#N/A</v>
      </c>
      <c r="Q2517" s="67" t="e">
        <f aca="false">Q2516-IF($N2517=Q$5,$B2517,0)</f>
        <v>#N/A</v>
      </c>
      <c r="R2517" s="67" t="e">
        <f aca="false">R2516-IF($N2517=R$5,$B2517,0)</f>
        <v>#N/A</v>
      </c>
      <c r="S2517" s="67" t="e">
        <f aca="false">S2516-IF($N2517=S$5,$B2517,0)</f>
        <v>#N/A</v>
      </c>
      <c r="T2517" s="67" t="e">
        <f aca="false">T2516-IF($N2517=T$5,$B2517,0)</f>
        <v>#N/A</v>
      </c>
      <c r="U2517" s="67" t="e">
        <f aca="false">U2516-IF($N2517=U$5,$B2517,0)</f>
        <v>#N/A</v>
      </c>
      <c r="V2517" s="67" t="e">
        <f aca="false">V2516-IF($N2517=V$5,$B2517,0)</f>
        <v>#N/A</v>
      </c>
      <c r="W2517" s="67" t="e">
        <f aca="false">W2516-IF($N2517=W$5,$B2517,0)</f>
        <v>#N/A</v>
      </c>
      <c r="X2517" s="67" t="e">
        <f aca="false">X2516-IF($N2517=X$5,$B2517,0)</f>
        <v>#N/A</v>
      </c>
      <c r="Y2517" s="67" t="e">
        <f aca="false">Y2516-IF($N2517=Y$5,$B2517,0)</f>
        <v>#N/A</v>
      </c>
      <c r="Z2517" s="67" t="e">
        <f aca="false">Z2516-IF($N2517=Z$5,$B2517,0)</f>
        <v>#N/A</v>
      </c>
      <c r="AA2517" s="67" t="e">
        <f aca="false">AA2516-IF($N2517=AA$5,$B2517,0)</f>
        <v>#N/A</v>
      </c>
      <c r="AB2517" s="67" t="e">
        <f aca="false">AB2516-IF($N2517=AB$5,$B2517,0)</f>
        <v>#N/A</v>
      </c>
      <c r="AC2517" s="67" t="e">
        <f aca="false">AC2516-IF($N2517=AC$5,$B2517,0)</f>
        <v>#N/A</v>
      </c>
      <c r="AD2517" s="67" t="e">
        <f aca="false">AD2516-IF($N2517=AD$5,$B2517,0)</f>
        <v>#N/A</v>
      </c>
      <c r="AE2517" s="67" t="e">
        <f aca="false">AE2516-IF($N2517=AE$5,$B2517,0)</f>
        <v>#N/A</v>
      </c>
      <c r="AF2517" s="67" t="e">
        <f aca="false">AF2516-IF($N2517=AF$5,$B2517,0)</f>
        <v>#N/A</v>
      </c>
      <c r="AG2517" s="67" t="e">
        <f aca="false">AG2516-IF($N2517=AG$5,$B2517,0)</f>
        <v>#N/A</v>
      </c>
      <c r="AH2517" s="67" t="e">
        <f aca="false">AH2516-IF($N2517=AH$5,$B2517,0)</f>
        <v>#N/A</v>
      </c>
      <c r="AI2517" s="67" t="e">
        <f aca="false">AI2516-IF($N2517=AI$5,$B2517,0)</f>
        <v>#N/A</v>
      </c>
      <c r="AJ2517" s="67" t="e">
        <f aca="false">AJ2516-IF($N2517=AJ$5,$B2517,0)</f>
        <v>#N/A</v>
      </c>
      <c r="AK2517" s="67" t="e">
        <f aca="false">AK2516-IF($N2517=AK$5,$B2517,0)</f>
        <v>#N/A</v>
      </c>
      <c r="AL2517" s="67" t="e">
        <f aca="false">AL2516-IF($N2517=AL$5,$B2517,0)</f>
        <v>#N/A</v>
      </c>
      <c r="AM2517" s="67" t="e">
        <f aca="false">AM2516-IF($N2517=AM$5,$B2517,0)</f>
        <v>#N/A</v>
      </c>
      <c r="AN2517" s="67" t="e">
        <f aca="false">AN2516-IF($N2517=AN$5,$B2517,0)</f>
        <v>#N/A</v>
      </c>
      <c r="AO2517" s="67" t="e">
        <f aca="false">AO2516-IF($N2517=AO$5,$B2517,0)</f>
        <v>#N/A</v>
      </c>
      <c r="AP2517" s="67" t="e">
        <f aca="false">AP2516-IF($N2517=AP$5,$B2517,0)</f>
        <v>#N/A</v>
      </c>
      <c r="AQ2517" s="67" t="e">
        <f aca="false">AQ2516-IF($N2517=AQ$5,$B2517,0)</f>
        <v>#N/A</v>
      </c>
      <c r="AR2517" s="67" t="e">
        <f aca="false">AR2516-IF($N2517=AR$5,$B2517,0)</f>
        <v>#N/A</v>
      </c>
      <c r="AS2517" s="67" t="e">
        <f aca="false">AS2516-IF($N2517=AS$5,$B2517,0)</f>
        <v>#N/A</v>
      </c>
      <c r="AT2517" s="67" t="e">
        <f aca="false">AT2516-IF($N2517=AT$5,$B2517,0)</f>
        <v>#N/A</v>
      </c>
      <c r="AU2517" s="67" t="e">
        <f aca="false">AU2516-IF($N2517=AU$5,$B2517,0)</f>
        <v>#N/A</v>
      </c>
      <c r="AV2517" s="67" t="e">
        <f aca="false">AV2516-IF($N2517=AV$5,$B2517,0)</f>
        <v>#N/A</v>
      </c>
      <c r="AW2517" s="67" t="e">
        <f aca="false">AW2516-IF($N2517=AW$5,$B2517,0)</f>
        <v>#N/A</v>
      </c>
      <c r="AX2517" s="67" t="e">
        <f aca="false">AX2516-IF($N2517=AX$5,$B2517,0)</f>
        <v>#N/A</v>
      </c>
      <c r="AY2517" s="67" t="e">
        <f aca="false">AY2516-IF($N2517=AY$5,$B2517,0)</f>
        <v>#N/A</v>
      </c>
      <c r="AZ2517" s="67" t="e">
        <f aca="false">AZ2516-IF($N2517=AZ$5,$B2517,0)</f>
        <v>#N/A</v>
      </c>
    </row>
    <row r="2518" customFormat="false" ht="15.75" hidden="true" customHeight="false" outlineLevel="0" collapsed="false">
      <c r="N2518" s="19" t="e">
        <f aca="false">MATCH($F2518,депутати!$B$1:$B$40,0)</f>
        <v>#N/A</v>
      </c>
      <c r="O2518" s="67" t="e">
        <f aca="false">O2517-IF($N2518=O$5,$B2518,0)</f>
        <v>#N/A</v>
      </c>
      <c r="P2518" s="67" t="e">
        <f aca="false">P2517-IF($N2518=P$5,$B2518,0)</f>
        <v>#N/A</v>
      </c>
      <c r="Q2518" s="67" t="e">
        <f aca="false">Q2517-IF($N2518=Q$5,$B2518,0)</f>
        <v>#N/A</v>
      </c>
      <c r="R2518" s="67" t="e">
        <f aca="false">R2517-IF($N2518=R$5,$B2518,0)</f>
        <v>#N/A</v>
      </c>
      <c r="S2518" s="67" t="e">
        <f aca="false">S2517-IF($N2518=S$5,$B2518,0)</f>
        <v>#N/A</v>
      </c>
      <c r="T2518" s="67" t="e">
        <f aca="false">T2517-IF($N2518=T$5,$B2518,0)</f>
        <v>#N/A</v>
      </c>
      <c r="U2518" s="67" t="e">
        <f aca="false">U2517-IF($N2518=U$5,$B2518,0)</f>
        <v>#N/A</v>
      </c>
      <c r="V2518" s="67" t="e">
        <f aca="false">V2517-IF($N2518=V$5,$B2518,0)</f>
        <v>#N/A</v>
      </c>
      <c r="W2518" s="67" t="e">
        <f aca="false">W2517-IF($N2518=W$5,$B2518,0)</f>
        <v>#N/A</v>
      </c>
      <c r="X2518" s="67" t="e">
        <f aca="false">X2517-IF($N2518=X$5,$B2518,0)</f>
        <v>#N/A</v>
      </c>
      <c r="Y2518" s="67" t="e">
        <f aca="false">Y2517-IF($N2518=Y$5,$B2518,0)</f>
        <v>#N/A</v>
      </c>
      <c r="Z2518" s="67" t="e">
        <f aca="false">Z2517-IF($N2518=Z$5,$B2518,0)</f>
        <v>#N/A</v>
      </c>
      <c r="AA2518" s="67" t="e">
        <f aca="false">AA2517-IF($N2518=AA$5,$B2518,0)</f>
        <v>#N/A</v>
      </c>
      <c r="AB2518" s="67" t="e">
        <f aca="false">AB2517-IF($N2518=AB$5,$B2518,0)</f>
        <v>#N/A</v>
      </c>
      <c r="AC2518" s="67" t="e">
        <f aca="false">AC2517-IF($N2518=AC$5,$B2518,0)</f>
        <v>#N/A</v>
      </c>
      <c r="AD2518" s="67" t="e">
        <f aca="false">AD2517-IF($N2518=AD$5,$B2518,0)</f>
        <v>#N/A</v>
      </c>
      <c r="AE2518" s="67" t="e">
        <f aca="false">AE2517-IF($N2518=AE$5,$B2518,0)</f>
        <v>#N/A</v>
      </c>
      <c r="AF2518" s="67" t="e">
        <f aca="false">AF2517-IF($N2518=AF$5,$B2518,0)</f>
        <v>#N/A</v>
      </c>
      <c r="AG2518" s="67" t="e">
        <f aca="false">AG2517-IF($N2518=AG$5,$B2518,0)</f>
        <v>#N/A</v>
      </c>
      <c r="AH2518" s="67" t="e">
        <f aca="false">AH2517-IF($N2518=AH$5,$B2518,0)</f>
        <v>#N/A</v>
      </c>
      <c r="AI2518" s="67" t="e">
        <f aca="false">AI2517-IF($N2518=AI$5,$B2518,0)</f>
        <v>#N/A</v>
      </c>
      <c r="AJ2518" s="67" t="e">
        <f aca="false">AJ2517-IF($N2518=AJ$5,$B2518,0)</f>
        <v>#N/A</v>
      </c>
      <c r="AK2518" s="67" t="e">
        <f aca="false">AK2517-IF($N2518=AK$5,$B2518,0)</f>
        <v>#N/A</v>
      </c>
      <c r="AL2518" s="67" t="e">
        <f aca="false">AL2517-IF($N2518=AL$5,$B2518,0)</f>
        <v>#N/A</v>
      </c>
      <c r="AM2518" s="67" t="e">
        <f aca="false">AM2517-IF($N2518=AM$5,$B2518,0)</f>
        <v>#N/A</v>
      </c>
      <c r="AN2518" s="67" t="e">
        <f aca="false">AN2517-IF($N2518=AN$5,$B2518,0)</f>
        <v>#N/A</v>
      </c>
      <c r="AO2518" s="67" t="e">
        <f aca="false">AO2517-IF($N2518=AO$5,$B2518,0)</f>
        <v>#N/A</v>
      </c>
      <c r="AP2518" s="67" t="e">
        <f aca="false">AP2517-IF($N2518=AP$5,$B2518,0)</f>
        <v>#N/A</v>
      </c>
      <c r="AQ2518" s="67" t="e">
        <f aca="false">AQ2517-IF($N2518=AQ$5,$B2518,0)</f>
        <v>#N/A</v>
      </c>
      <c r="AR2518" s="67" t="e">
        <f aca="false">AR2517-IF($N2518=AR$5,$B2518,0)</f>
        <v>#N/A</v>
      </c>
      <c r="AS2518" s="67" t="e">
        <f aca="false">AS2517-IF($N2518=AS$5,$B2518,0)</f>
        <v>#N/A</v>
      </c>
      <c r="AT2518" s="67" t="e">
        <f aca="false">AT2517-IF($N2518=AT$5,$B2518,0)</f>
        <v>#N/A</v>
      </c>
      <c r="AU2518" s="67" t="e">
        <f aca="false">AU2517-IF($N2518=AU$5,$B2518,0)</f>
        <v>#N/A</v>
      </c>
      <c r="AV2518" s="67" t="e">
        <f aca="false">AV2517-IF($N2518=AV$5,$B2518,0)</f>
        <v>#N/A</v>
      </c>
      <c r="AW2518" s="67" t="e">
        <f aca="false">AW2517-IF($N2518=AW$5,$B2518,0)</f>
        <v>#N/A</v>
      </c>
      <c r="AX2518" s="67" t="e">
        <f aca="false">AX2517-IF($N2518=AX$5,$B2518,0)</f>
        <v>#N/A</v>
      </c>
      <c r="AY2518" s="67" t="e">
        <f aca="false">AY2517-IF($N2518=AY$5,$B2518,0)</f>
        <v>#N/A</v>
      </c>
      <c r="AZ2518" s="67" t="e">
        <f aca="false">AZ2517-IF($N2518=AZ$5,$B2518,0)</f>
        <v>#N/A</v>
      </c>
    </row>
    <row r="2519" customFormat="false" ht="15.75" hidden="true" customHeight="false" outlineLevel="0" collapsed="false">
      <c r="N2519" s="19" t="e">
        <f aca="false">MATCH($F2519,депутати!$B$1:$B$40,0)</f>
        <v>#N/A</v>
      </c>
      <c r="O2519" s="67" t="e">
        <f aca="false">O2518-IF($N2519=O$5,$B2519,0)</f>
        <v>#N/A</v>
      </c>
      <c r="P2519" s="67" t="e">
        <f aca="false">P2518-IF($N2519=P$5,$B2519,0)</f>
        <v>#N/A</v>
      </c>
      <c r="Q2519" s="67" t="e">
        <f aca="false">Q2518-IF($N2519=Q$5,$B2519,0)</f>
        <v>#N/A</v>
      </c>
      <c r="R2519" s="67" t="e">
        <f aca="false">R2518-IF($N2519=R$5,$B2519,0)</f>
        <v>#N/A</v>
      </c>
      <c r="S2519" s="67" t="e">
        <f aca="false">S2518-IF($N2519=S$5,$B2519,0)</f>
        <v>#N/A</v>
      </c>
      <c r="T2519" s="67" t="e">
        <f aca="false">T2518-IF($N2519=T$5,$B2519,0)</f>
        <v>#N/A</v>
      </c>
      <c r="U2519" s="67" t="e">
        <f aca="false">U2518-IF($N2519=U$5,$B2519,0)</f>
        <v>#N/A</v>
      </c>
      <c r="V2519" s="67" t="e">
        <f aca="false">V2518-IF($N2519=V$5,$B2519,0)</f>
        <v>#N/A</v>
      </c>
      <c r="W2519" s="67" t="e">
        <f aca="false">W2518-IF($N2519=W$5,$B2519,0)</f>
        <v>#N/A</v>
      </c>
      <c r="X2519" s="67" t="e">
        <f aca="false">X2518-IF($N2519=X$5,$B2519,0)</f>
        <v>#N/A</v>
      </c>
      <c r="Y2519" s="67" t="e">
        <f aca="false">Y2518-IF($N2519=Y$5,$B2519,0)</f>
        <v>#N/A</v>
      </c>
      <c r="Z2519" s="67" t="e">
        <f aca="false">Z2518-IF($N2519=Z$5,$B2519,0)</f>
        <v>#N/A</v>
      </c>
      <c r="AA2519" s="67" t="e">
        <f aca="false">AA2518-IF($N2519=AA$5,$B2519,0)</f>
        <v>#N/A</v>
      </c>
      <c r="AB2519" s="67" t="e">
        <f aca="false">AB2518-IF($N2519=AB$5,$B2519,0)</f>
        <v>#N/A</v>
      </c>
      <c r="AC2519" s="67" t="e">
        <f aca="false">AC2518-IF($N2519=AC$5,$B2519,0)</f>
        <v>#N/A</v>
      </c>
      <c r="AD2519" s="67" t="e">
        <f aca="false">AD2518-IF($N2519=AD$5,$B2519,0)</f>
        <v>#N/A</v>
      </c>
      <c r="AE2519" s="67" t="e">
        <f aca="false">AE2518-IF($N2519=AE$5,$B2519,0)</f>
        <v>#N/A</v>
      </c>
      <c r="AF2519" s="67" t="e">
        <f aca="false">AF2518-IF($N2519=AF$5,$B2519,0)</f>
        <v>#N/A</v>
      </c>
      <c r="AG2519" s="67" t="e">
        <f aca="false">AG2518-IF($N2519=AG$5,$B2519,0)</f>
        <v>#N/A</v>
      </c>
      <c r="AH2519" s="67" t="e">
        <f aca="false">AH2518-IF($N2519=AH$5,$B2519,0)</f>
        <v>#N/A</v>
      </c>
      <c r="AI2519" s="67" t="e">
        <f aca="false">AI2518-IF($N2519=AI$5,$B2519,0)</f>
        <v>#N/A</v>
      </c>
      <c r="AJ2519" s="67" t="e">
        <f aca="false">AJ2518-IF($N2519=AJ$5,$B2519,0)</f>
        <v>#N/A</v>
      </c>
      <c r="AK2519" s="67" t="e">
        <f aca="false">AK2518-IF($N2519=AK$5,$B2519,0)</f>
        <v>#N/A</v>
      </c>
      <c r="AL2519" s="67" t="e">
        <f aca="false">AL2518-IF($N2519=AL$5,$B2519,0)</f>
        <v>#N/A</v>
      </c>
      <c r="AM2519" s="67" t="e">
        <f aca="false">AM2518-IF($N2519=AM$5,$B2519,0)</f>
        <v>#N/A</v>
      </c>
      <c r="AN2519" s="67" t="e">
        <f aca="false">AN2518-IF($N2519=AN$5,$B2519,0)</f>
        <v>#N/A</v>
      </c>
      <c r="AO2519" s="67" t="e">
        <f aca="false">AO2518-IF($N2519=AO$5,$B2519,0)</f>
        <v>#N/A</v>
      </c>
      <c r="AP2519" s="67" t="e">
        <f aca="false">AP2518-IF($N2519=AP$5,$B2519,0)</f>
        <v>#N/A</v>
      </c>
      <c r="AQ2519" s="67" t="e">
        <f aca="false">AQ2518-IF($N2519=AQ$5,$B2519,0)</f>
        <v>#N/A</v>
      </c>
      <c r="AR2519" s="67" t="e">
        <f aca="false">AR2518-IF($N2519=AR$5,$B2519,0)</f>
        <v>#N/A</v>
      </c>
      <c r="AS2519" s="67" t="e">
        <f aca="false">AS2518-IF($N2519=AS$5,$B2519,0)</f>
        <v>#N/A</v>
      </c>
      <c r="AT2519" s="67" t="e">
        <f aca="false">AT2518-IF($N2519=AT$5,$B2519,0)</f>
        <v>#N/A</v>
      </c>
      <c r="AU2519" s="67" t="e">
        <f aca="false">AU2518-IF($N2519=AU$5,$B2519,0)</f>
        <v>#N/A</v>
      </c>
      <c r="AV2519" s="67" t="e">
        <f aca="false">AV2518-IF($N2519=AV$5,$B2519,0)</f>
        <v>#N/A</v>
      </c>
      <c r="AW2519" s="67" t="e">
        <f aca="false">AW2518-IF($N2519=AW$5,$B2519,0)</f>
        <v>#N/A</v>
      </c>
      <c r="AX2519" s="67" t="e">
        <f aca="false">AX2518-IF($N2519=AX$5,$B2519,0)</f>
        <v>#N/A</v>
      </c>
      <c r="AY2519" s="67" t="e">
        <f aca="false">AY2518-IF($N2519=AY$5,$B2519,0)</f>
        <v>#N/A</v>
      </c>
      <c r="AZ2519" s="67" t="e">
        <f aca="false">AZ2518-IF($N2519=AZ$5,$B2519,0)</f>
        <v>#N/A</v>
      </c>
    </row>
    <row r="2520" customFormat="false" ht="15.75" hidden="true" customHeight="false" outlineLevel="0" collapsed="false">
      <c r="N2520" s="19" t="e">
        <f aca="false">MATCH($F2520,депутати!$B$1:$B$40,0)</f>
        <v>#N/A</v>
      </c>
      <c r="O2520" s="67" t="e">
        <f aca="false">O2519-IF($N2520=O$5,$B2520,0)</f>
        <v>#N/A</v>
      </c>
      <c r="P2520" s="67" t="e">
        <f aca="false">P2519-IF($N2520=P$5,$B2520,0)</f>
        <v>#N/A</v>
      </c>
      <c r="Q2520" s="67" t="e">
        <f aca="false">Q2519-IF($N2520=Q$5,$B2520,0)</f>
        <v>#N/A</v>
      </c>
      <c r="R2520" s="67" t="e">
        <f aca="false">R2519-IF($N2520=R$5,$B2520,0)</f>
        <v>#N/A</v>
      </c>
      <c r="S2520" s="67" t="e">
        <f aca="false">S2519-IF($N2520=S$5,$B2520,0)</f>
        <v>#N/A</v>
      </c>
      <c r="T2520" s="67" t="e">
        <f aca="false">T2519-IF($N2520=T$5,$B2520,0)</f>
        <v>#N/A</v>
      </c>
      <c r="U2520" s="67" t="e">
        <f aca="false">U2519-IF($N2520=U$5,$B2520,0)</f>
        <v>#N/A</v>
      </c>
      <c r="V2520" s="67" t="e">
        <f aca="false">V2519-IF($N2520=V$5,$B2520,0)</f>
        <v>#N/A</v>
      </c>
      <c r="W2520" s="67" t="e">
        <f aca="false">W2519-IF($N2520=W$5,$B2520,0)</f>
        <v>#N/A</v>
      </c>
      <c r="X2520" s="67" t="e">
        <f aca="false">X2519-IF($N2520=X$5,$B2520,0)</f>
        <v>#N/A</v>
      </c>
      <c r="Y2520" s="67" t="e">
        <f aca="false">Y2519-IF($N2520=Y$5,$B2520,0)</f>
        <v>#N/A</v>
      </c>
      <c r="Z2520" s="67" t="e">
        <f aca="false">Z2519-IF($N2520=Z$5,$B2520,0)</f>
        <v>#N/A</v>
      </c>
      <c r="AA2520" s="67" t="e">
        <f aca="false">AA2519-IF($N2520=AA$5,$B2520,0)</f>
        <v>#N/A</v>
      </c>
      <c r="AB2520" s="67" t="e">
        <f aca="false">AB2519-IF($N2520=AB$5,$B2520,0)</f>
        <v>#N/A</v>
      </c>
      <c r="AC2520" s="67" t="e">
        <f aca="false">AC2519-IF($N2520=AC$5,$B2520,0)</f>
        <v>#N/A</v>
      </c>
      <c r="AD2520" s="67" t="e">
        <f aca="false">AD2519-IF($N2520=AD$5,$B2520,0)</f>
        <v>#N/A</v>
      </c>
      <c r="AE2520" s="67" t="e">
        <f aca="false">AE2519-IF($N2520=AE$5,$B2520,0)</f>
        <v>#N/A</v>
      </c>
      <c r="AF2520" s="67" t="e">
        <f aca="false">AF2519-IF($N2520=AF$5,$B2520,0)</f>
        <v>#N/A</v>
      </c>
      <c r="AG2520" s="67" t="e">
        <f aca="false">AG2519-IF($N2520=AG$5,$B2520,0)</f>
        <v>#N/A</v>
      </c>
      <c r="AH2520" s="67" t="e">
        <f aca="false">AH2519-IF($N2520=AH$5,$B2520,0)</f>
        <v>#N/A</v>
      </c>
      <c r="AI2520" s="67" t="e">
        <f aca="false">AI2519-IF($N2520=AI$5,$B2520,0)</f>
        <v>#N/A</v>
      </c>
      <c r="AJ2520" s="67" t="e">
        <f aca="false">AJ2519-IF($N2520=AJ$5,$B2520,0)</f>
        <v>#N/A</v>
      </c>
      <c r="AK2520" s="67" t="e">
        <f aca="false">AK2519-IF($N2520=AK$5,$B2520,0)</f>
        <v>#N/A</v>
      </c>
      <c r="AL2520" s="67" t="e">
        <f aca="false">AL2519-IF($N2520=AL$5,$B2520,0)</f>
        <v>#N/A</v>
      </c>
      <c r="AM2520" s="67" t="e">
        <f aca="false">AM2519-IF($N2520=AM$5,$B2520,0)</f>
        <v>#N/A</v>
      </c>
      <c r="AN2520" s="67" t="e">
        <f aca="false">AN2519-IF($N2520=AN$5,$B2520,0)</f>
        <v>#N/A</v>
      </c>
      <c r="AO2520" s="67" t="e">
        <f aca="false">AO2519-IF($N2520=AO$5,$B2520,0)</f>
        <v>#N/A</v>
      </c>
      <c r="AP2520" s="67" t="e">
        <f aca="false">AP2519-IF($N2520=AP$5,$B2520,0)</f>
        <v>#N/A</v>
      </c>
      <c r="AQ2520" s="67" t="e">
        <f aca="false">AQ2519-IF($N2520=AQ$5,$B2520,0)</f>
        <v>#N/A</v>
      </c>
      <c r="AR2520" s="67" t="e">
        <f aca="false">AR2519-IF($N2520=AR$5,$B2520,0)</f>
        <v>#N/A</v>
      </c>
      <c r="AS2520" s="67" t="e">
        <f aca="false">AS2519-IF($N2520=AS$5,$B2520,0)</f>
        <v>#N/A</v>
      </c>
      <c r="AT2520" s="67" t="e">
        <f aca="false">AT2519-IF($N2520=AT$5,$B2520,0)</f>
        <v>#N/A</v>
      </c>
      <c r="AU2520" s="67" t="e">
        <f aca="false">AU2519-IF($N2520=AU$5,$B2520,0)</f>
        <v>#N/A</v>
      </c>
      <c r="AV2520" s="67" t="e">
        <f aca="false">AV2519-IF($N2520=AV$5,$B2520,0)</f>
        <v>#N/A</v>
      </c>
      <c r="AW2520" s="67" t="e">
        <f aca="false">AW2519-IF($N2520=AW$5,$B2520,0)</f>
        <v>#N/A</v>
      </c>
      <c r="AX2520" s="67" t="e">
        <f aca="false">AX2519-IF($N2520=AX$5,$B2520,0)</f>
        <v>#N/A</v>
      </c>
      <c r="AY2520" s="67" t="e">
        <f aca="false">AY2519-IF($N2520=AY$5,$B2520,0)</f>
        <v>#N/A</v>
      </c>
      <c r="AZ2520" s="67" t="e">
        <f aca="false">AZ2519-IF($N2520=AZ$5,$B2520,0)</f>
        <v>#N/A</v>
      </c>
    </row>
    <row r="2521" customFormat="false" ht="15.75" hidden="true" customHeight="false" outlineLevel="0" collapsed="false">
      <c r="N2521" s="19" t="e">
        <f aca="false">MATCH($F2521,депутати!$B$1:$B$40,0)</f>
        <v>#N/A</v>
      </c>
      <c r="O2521" s="67" t="e">
        <f aca="false">O2520-IF($N2521=O$5,$B2521,0)</f>
        <v>#N/A</v>
      </c>
      <c r="P2521" s="67" t="e">
        <f aca="false">P2520-IF($N2521=P$5,$B2521,0)</f>
        <v>#N/A</v>
      </c>
      <c r="Q2521" s="67" t="e">
        <f aca="false">Q2520-IF($N2521=Q$5,$B2521,0)</f>
        <v>#N/A</v>
      </c>
      <c r="R2521" s="67" t="e">
        <f aca="false">R2520-IF($N2521=R$5,$B2521,0)</f>
        <v>#N/A</v>
      </c>
      <c r="S2521" s="67" t="e">
        <f aca="false">S2520-IF($N2521=S$5,$B2521,0)</f>
        <v>#N/A</v>
      </c>
      <c r="T2521" s="67" t="e">
        <f aca="false">T2520-IF($N2521=T$5,$B2521,0)</f>
        <v>#N/A</v>
      </c>
      <c r="U2521" s="67" t="e">
        <f aca="false">U2520-IF($N2521=U$5,$B2521,0)</f>
        <v>#N/A</v>
      </c>
      <c r="V2521" s="67" t="e">
        <f aca="false">V2520-IF($N2521=V$5,$B2521,0)</f>
        <v>#N/A</v>
      </c>
      <c r="W2521" s="67" t="e">
        <f aca="false">W2520-IF($N2521=W$5,$B2521,0)</f>
        <v>#N/A</v>
      </c>
      <c r="X2521" s="67" t="e">
        <f aca="false">X2520-IF($N2521=X$5,$B2521,0)</f>
        <v>#N/A</v>
      </c>
      <c r="Y2521" s="67" t="e">
        <f aca="false">Y2520-IF($N2521=Y$5,$B2521,0)</f>
        <v>#N/A</v>
      </c>
      <c r="Z2521" s="67" t="e">
        <f aca="false">Z2520-IF($N2521=Z$5,$B2521,0)</f>
        <v>#N/A</v>
      </c>
      <c r="AA2521" s="67" t="e">
        <f aca="false">AA2520-IF($N2521=AA$5,$B2521,0)</f>
        <v>#N/A</v>
      </c>
      <c r="AB2521" s="67" t="e">
        <f aca="false">AB2520-IF($N2521=AB$5,$B2521,0)</f>
        <v>#N/A</v>
      </c>
      <c r="AC2521" s="67" t="e">
        <f aca="false">AC2520-IF($N2521=AC$5,$B2521,0)</f>
        <v>#N/A</v>
      </c>
      <c r="AD2521" s="67" t="e">
        <f aca="false">AD2520-IF($N2521=AD$5,$B2521,0)</f>
        <v>#N/A</v>
      </c>
      <c r="AE2521" s="67" t="e">
        <f aca="false">AE2520-IF($N2521=AE$5,$B2521,0)</f>
        <v>#N/A</v>
      </c>
      <c r="AF2521" s="67" t="e">
        <f aca="false">AF2520-IF($N2521=AF$5,$B2521,0)</f>
        <v>#N/A</v>
      </c>
      <c r="AG2521" s="67" t="e">
        <f aca="false">AG2520-IF($N2521=AG$5,$B2521,0)</f>
        <v>#N/A</v>
      </c>
      <c r="AH2521" s="67" t="e">
        <f aca="false">AH2520-IF($N2521=AH$5,$B2521,0)</f>
        <v>#N/A</v>
      </c>
      <c r="AI2521" s="67" t="e">
        <f aca="false">AI2520-IF($N2521=AI$5,$B2521,0)</f>
        <v>#N/A</v>
      </c>
      <c r="AJ2521" s="67" t="e">
        <f aca="false">AJ2520-IF($N2521=AJ$5,$B2521,0)</f>
        <v>#N/A</v>
      </c>
      <c r="AK2521" s="67" t="e">
        <f aca="false">AK2520-IF($N2521=AK$5,$B2521,0)</f>
        <v>#N/A</v>
      </c>
      <c r="AL2521" s="67" t="e">
        <f aca="false">AL2520-IF($N2521=AL$5,$B2521,0)</f>
        <v>#N/A</v>
      </c>
      <c r="AM2521" s="67" t="e">
        <f aca="false">AM2520-IF($N2521=AM$5,$B2521,0)</f>
        <v>#N/A</v>
      </c>
      <c r="AN2521" s="67" t="e">
        <f aca="false">AN2520-IF($N2521=AN$5,$B2521,0)</f>
        <v>#N/A</v>
      </c>
      <c r="AO2521" s="67" t="e">
        <f aca="false">AO2520-IF($N2521=AO$5,$B2521,0)</f>
        <v>#N/A</v>
      </c>
      <c r="AP2521" s="67" t="e">
        <f aca="false">AP2520-IF($N2521=AP$5,$B2521,0)</f>
        <v>#N/A</v>
      </c>
      <c r="AQ2521" s="67" t="e">
        <f aca="false">AQ2520-IF($N2521=AQ$5,$B2521,0)</f>
        <v>#N/A</v>
      </c>
      <c r="AR2521" s="67" t="e">
        <f aca="false">AR2520-IF($N2521=AR$5,$B2521,0)</f>
        <v>#N/A</v>
      </c>
      <c r="AS2521" s="67" t="e">
        <f aca="false">AS2520-IF($N2521=AS$5,$B2521,0)</f>
        <v>#N/A</v>
      </c>
      <c r="AT2521" s="67" t="e">
        <f aca="false">AT2520-IF($N2521=AT$5,$B2521,0)</f>
        <v>#N/A</v>
      </c>
      <c r="AU2521" s="67" t="e">
        <f aca="false">AU2520-IF($N2521=AU$5,$B2521,0)</f>
        <v>#N/A</v>
      </c>
      <c r="AV2521" s="67" t="e">
        <f aca="false">AV2520-IF($N2521=AV$5,$B2521,0)</f>
        <v>#N/A</v>
      </c>
      <c r="AW2521" s="67" t="e">
        <f aca="false">AW2520-IF($N2521=AW$5,$B2521,0)</f>
        <v>#N/A</v>
      </c>
      <c r="AX2521" s="67" t="e">
        <f aca="false">AX2520-IF($N2521=AX$5,$B2521,0)</f>
        <v>#N/A</v>
      </c>
      <c r="AY2521" s="67" t="e">
        <f aca="false">AY2520-IF($N2521=AY$5,$B2521,0)</f>
        <v>#N/A</v>
      </c>
      <c r="AZ2521" s="67" t="e">
        <f aca="false">AZ2520-IF($N2521=AZ$5,$B2521,0)</f>
        <v>#N/A</v>
      </c>
    </row>
    <row r="2522" customFormat="false" ht="15.75" hidden="true" customHeight="false" outlineLevel="0" collapsed="false">
      <c r="N2522" s="19" t="e">
        <f aca="false">MATCH($F2522,депутати!$B$1:$B$40,0)</f>
        <v>#N/A</v>
      </c>
      <c r="O2522" s="67" t="e">
        <f aca="false">O2521-IF($N2522=O$5,$B2522,0)</f>
        <v>#N/A</v>
      </c>
      <c r="P2522" s="67" t="e">
        <f aca="false">P2521-IF($N2522=P$5,$B2522,0)</f>
        <v>#N/A</v>
      </c>
      <c r="Q2522" s="67" t="e">
        <f aca="false">Q2521-IF($N2522=Q$5,$B2522,0)</f>
        <v>#N/A</v>
      </c>
      <c r="R2522" s="67" t="e">
        <f aca="false">R2521-IF($N2522=R$5,$B2522,0)</f>
        <v>#N/A</v>
      </c>
      <c r="S2522" s="67" t="e">
        <f aca="false">S2521-IF($N2522=S$5,$B2522,0)</f>
        <v>#N/A</v>
      </c>
      <c r="T2522" s="67" t="e">
        <f aca="false">T2521-IF($N2522=T$5,$B2522,0)</f>
        <v>#N/A</v>
      </c>
      <c r="U2522" s="67" t="e">
        <f aca="false">U2521-IF($N2522=U$5,$B2522,0)</f>
        <v>#N/A</v>
      </c>
      <c r="V2522" s="67" t="e">
        <f aca="false">V2521-IF($N2522=V$5,$B2522,0)</f>
        <v>#N/A</v>
      </c>
      <c r="W2522" s="67" t="e">
        <f aca="false">W2521-IF($N2522=W$5,$B2522,0)</f>
        <v>#N/A</v>
      </c>
      <c r="X2522" s="67" t="e">
        <f aca="false">X2521-IF($N2522=X$5,$B2522,0)</f>
        <v>#N/A</v>
      </c>
      <c r="Y2522" s="67" t="e">
        <f aca="false">Y2521-IF($N2522=Y$5,$B2522,0)</f>
        <v>#N/A</v>
      </c>
      <c r="Z2522" s="67" t="e">
        <f aca="false">Z2521-IF($N2522=Z$5,$B2522,0)</f>
        <v>#N/A</v>
      </c>
      <c r="AA2522" s="67" t="e">
        <f aca="false">AA2521-IF($N2522=AA$5,$B2522,0)</f>
        <v>#N/A</v>
      </c>
      <c r="AB2522" s="67" t="e">
        <f aca="false">AB2521-IF($N2522=AB$5,$B2522,0)</f>
        <v>#N/A</v>
      </c>
      <c r="AC2522" s="67" t="e">
        <f aca="false">AC2521-IF($N2522=AC$5,$B2522,0)</f>
        <v>#N/A</v>
      </c>
      <c r="AD2522" s="67" t="e">
        <f aca="false">AD2521-IF($N2522=AD$5,$B2522,0)</f>
        <v>#N/A</v>
      </c>
      <c r="AE2522" s="67" t="e">
        <f aca="false">AE2521-IF($N2522=AE$5,$B2522,0)</f>
        <v>#N/A</v>
      </c>
      <c r="AF2522" s="67" t="e">
        <f aca="false">AF2521-IF($N2522=AF$5,$B2522,0)</f>
        <v>#N/A</v>
      </c>
      <c r="AG2522" s="67" t="e">
        <f aca="false">AG2521-IF($N2522=AG$5,$B2522,0)</f>
        <v>#N/A</v>
      </c>
      <c r="AH2522" s="67" t="e">
        <f aca="false">AH2521-IF($N2522=AH$5,$B2522,0)</f>
        <v>#N/A</v>
      </c>
      <c r="AI2522" s="67" t="e">
        <f aca="false">AI2521-IF($N2522=AI$5,$B2522,0)</f>
        <v>#N/A</v>
      </c>
      <c r="AJ2522" s="67" t="e">
        <f aca="false">AJ2521-IF($N2522=AJ$5,$B2522,0)</f>
        <v>#N/A</v>
      </c>
      <c r="AK2522" s="67" t="e">
        <f aca="false">AK2521-IF($N2522=AK$5,$B2522,0)</f>
        <v>#N/A</v>
      </c>
      <c r="AL2522" s="67" t="e">
        <f aca="false">AL2521-IF($N2522=AL$5,$B2522,0)</f>
        <v>#N/A</v>
      </c>
      <c r="AM2522" s="67" t="e">
        <f aca="false">AM2521-IF($N2522=AM$5,$B2522,0)</f>
        <v>#N/A</v>
      </c>
      <c r="AN2522" s="67" t="e">
        <f aca="false">AN2521-IF($N2522=AN$5,$B2522,0)</f>
        <v>#N/A</v>
      </c>
      <c r="AO2522" s="67" t="e">
        <f aca="false">AO2521-IF($N2522=AO$5,$B2522,0)</f>
        <v>#N/A</v>
      </c>
      <c r="AP2522" s="67" t="e">
        <f aca="false">AP2521-IF($N2522=AP$5,$B2522,0)</f>
        <v>#N/A</v>
      </c>
      <c r="AQ2522" s="67" t="e">
        <f aca="false">AQ2521-IF($N2522=AQ$5,$B2522,0)</f>
        <v>#N/A</v>
      </c>
      <c r="AR2522" s="67" t="e">
        <f aca="false">AR2521-IF($N2522=AR$5,$B2522,0)</f>
        <v>#N/A</v>
      </c>
      <c r="AS2522" s="67" t="e">
        <f aca="false">AS2521-IF($N2522=AS$5,$B2522,0)</f>
        <v>#N/A</v>
      </c>
      <c r="AT2522" s="67" t="e">
        <f aca="false">AT2521-IF($N2522=AT$5,$B2522,0)</f>
        <v>#N/A</v>
      </c>
      <c r="AU2522" s="67" t="e">
        <f aca="false">AU2521-IF($N2522=AU$5,$B2522,0)</f>
        <v>#N/A</v>
      </c>
      <c r="AV2522" s="67" t="e">
        <f aca="false">AV2521-IF($N2522=AV$5,$B2522,0)</f>
        <v>#N/A</v>
      </c>
      <c r="AW2522" s="67" t="e">
        <f aca="false">AW2521-IF($N2522=AW$5,$B2522,0)</f>
        <v>#N/A</v>
      </c>
      <c r="AX2522" s="67" t="e">
        <f aca="false">AX2521-IF($N2522=AX$5,$B2522,0)</f>
        <v>#N/A</v>
      </c>
      <c r="AY2522" s="67" t="e">
        <f aca="false">AY2521-IF($N2522=AY$5,$B2522,0)</f>
        <v>#N/A</v>
      </c>
      <c r="AZ2522" s="67" t="e">
        <f aca="false">AZ2521-IF($N2522=AZ$5,$B2522,0)</f>
        <v>#N/A</v>
      </c>
    </row>
    <row r="2523" customFormat="false" ht="15.75" hidden="true" customHeight="false" outlineLevel="0" collapsed="false">
      <c r="N2523" s="19" t="e">
        <f aca="false">MATCH($F2523,депутати!$B$1:$B$40,0)</f>
        <v>#N/A</v>
      </c>
      <c r="O2523" s="67" t="e">
        <f aca="false">O2522-IF($N2523=O$5,$B2523,0)</f>
        <v>#N/A</v>
      </c>
      <c r="P2523" s="67" t="e">
        <f aca="false">P2522-IF($N2523=P$5,$B2523,0)</f>
        <v>#N/A</v>
      </c>
      <c r="Q2523" s="67" t="e">
        <f aca="false">Q2522-IF($N2523=Q$5,$B2523,0)</f>
        <v>#N/A</v>
      </c>
      <c r="R2523" s="67" t="e">
        <f aca="false">R2522-IF($N2523=R$5,$B2523,0)</f>
        <v>#N/A</v>
      </c>
      <c r="S2523" s="67" t="e">
        <f aca="false">S2522-IF($N2523=S$5,$B2523,0)</f>
        <v>#N/A</v>
      </c>
      <c r="T2523" s="67" t="e">
        <f aca="false">T2522-IF($N2523=T$5,$B2523,0)</f>
        <v>#N/A</v>
      </c>
      <c r="U2523" s="67" t="e">
        <f aca="false">U2522-IF($N2523=U$5,$B2523,0)</f>
        <v>#N/A</v>
      </c>
      <c r="V2523" s="67" t="e">
        <f aca="false">V2522-IF($N2523=V$5,$B2523,0)</f>
        <v>#N/A</v>
      </c>
      <c r="W2523" s="67" t="e">
        <f aca="false">W2522-IF($N2523=W$5,$B2523,0)</f>
        <v>#N/A</v>
      </c>
      <c r="X2523" s="67" t="e">
        <f aca="false">X2522-IF($N2523=X$5,$B2523,0)</f>
        <v>#N/A</v>
      </c>
      <c r="Y2523" s="67" t="e">
        <f aca="false">Y2522-IF($N2523=Y$5,$B2523,0)</f>
        <v>#N/A</v>
      </c>
      <c r="Z2523" s="67" t="e">
        <f aca="false">Z2522-IF($N2523=Z$5,$B2523,0)</f>
        <v>#N/A</v>
      </c>
      <c r="AA2523" s="67" t="e">
        <f aca="false">AA2522-IF($N2523=AA$5,$B2523,0)</f>
        <v>#N/A</v>
      </c>
      <c r="AB2523" s="67" t="e">
        <f aca="false">AB2522-IF($N2523=AB$5,$B2523,0)</f>
        <v>#N/A</v>
      </c>
      <c r="AC2523" s="67" t="e">
        <f aca="false">AC2522-IF($N2523=AC$5,$B2523,0)</f>
        <v>#N/A</v>
      </c>
      <c r="AD2523" s="67" t="e">
        <f aca="false">AD2522-IF($N2523=AD$5,$B2523,0)</f>
        <v>#N/A</v>
      </c>
      <c r="AE2523" s="67" t="e">
        <f aca="false">AE2522-IF($N2523=AE$5,$B2523,0)</f>
        <v>#N/A</v>
      </c>
      <c r="AF2523" s="67" t="e">
        <f aca="false">AF2522-IF($N2523=AF$5,$B2523,0)</f>
        <v>#N/A</v>
      </c>
      <c r="AG2523" s="67" t="e">
        <f aca="false">AG2522-IF($N2523=AG$5,$B2523,0)</f>
        <v>#N/A</v>
      </c>
      <c r="AH2523" s="67" t="e">
        <f aca="false">AH2522-IF($N2523=AH$5,$B2523,0)</f>
        <v>#N/A</v>
      </c>
      <c r="AI2523" s="67" t="e">
        <f aca="false">AI2522-IF($N2523=AI$5,$B2523,0)</f>
        <v>#N/A</v>
      </c>
      <c r="AJ2523" s="67" t="e">
        <f aca="false">AJ2522-IF($N2523=AJ$5,$B2523,0)</f>
        <v>#N/A</v>
      </c>
      <c r="AK2523" s="67" t="e">
        <f aca="false">AK2522-IF($N2523=AK$5,$B2523,0)</f>
        <v>#N/A</v>
      </c>
      <c r="AL2523" s="67" t="e">
        <f aca="false">AL2522-IF($N2523=AL$5,$B2523,0)</f>
        <v>#N/A</v>
      </c>
      <c r="AM2523" s="67" t="e">
        <f aca="false">AM2522-IF($N2523=AM$5,$B2523,0)</f>
        <v>#N/A</v>
      </c>
      <c r="AN2523" s="67" t="e">
        <f aca="false">AN2522-IF($N2523=AN$5,$B2523,0)</f>
        <v>#N/A</v>
      </c>
      <c r="AO2523" s="67" t="e">
        <f aca="false">AO2522-IF($N2523=AO$5,$B2523,0)</f>
        <v>#N/A</v>
      </c>
      <c r="AP2523" s="67" t="e">
        <f aca="false">AP2522-IF($N2523=AP$5,$B2523,0)</f>
        <v>#N/A</v>
      </c>
      <c r="AQ2523" s="67" t="e">
        <f aca="false">AQ2522-IF($N2523=AQ$5,$B2523,0)</f>
        <v>#N/A</v>
      </c>
      <c r="AR2523" s="67" t="e">
        <f aca="false">AR2522-IF($N2523=AR$5,$B2523,0)</f>
        <v>#N/A</v>
      </c>
      <c r="AS2523" s="67" t="e">
        <f aca="false">AS2522-IF($N2523=AS$5,$B2523,0)</f>
        <v>#N/A</v>
      </c>
      <c r="AT2523" s="67" t="e">
        <f aca="false">AT2522-IF($N2523=AT$5,$B2523,0)</f>
        <v>#N/A</v>
      </c>
      <c r="AU2523" s="67" t="e">
        <f aca="false">AU2522-IF($N2523=AU$5,$B2523,0)</f>
        <v>#N/A</v>
      </c>
      <c r="AV2523" s="67" t="e">
        <f aca="false">AV2522-IF($N2523=AV$5,$B2523,0)</f>
        <v>#N/A</v>
      </c>
      <c r="AW2523" s="67" t="e">
        <f aca="false">AW2522-IF($N2523=AW$5,$B2523,0)</f>
        <v>#N/A</v>
      </c>
      <c r="AX2523" s="67" t="e">
        <f aca="false">AX2522-IF($N2523=AX$5,$B2523,0)</f>
        <v>#N/A</v>
      </c>
      <c r="AY2523" s="67" t="e">
        <f aca="false">AY2522-IF($N2523=AY$5,$B2523,0)</f>
        <v>#N/A</v>
      </c>
      <c r="AZ2523" s="67" t="e">
        <f aca="false">AZ2522-IF($N2523=AZ$5,$B2523,0)</f>
        <v>#N/A</v>
      </c>
    </row>
    <row r="2524" customFormat="false" ht="15.75" hidden="true" customHeight="false" outlineLevel="0" collapsed="false">
      <c r="N2524" s="19" t="e">
        <f aca="false">MATCH($F2524,депутати!$B$1:$B$40,0)</f>
        <v>#N/A</v>
      </c>
      <c r="O2524" s="67" t="e">
        <f aca="false">O2523-IF($N2524=O$5,$B2524,0)</f>
        <v>#N/A</v>
      </c>
      <c r="P2524" s="67" t="e">
        <f aca="false">P2523-IF($N2524=P$5,$B2524,0)</f>
        <v>#N/A</v>
      </c>
      <c r="Q2524" s="67" t="e">
        <f aca="false">Q2523-IF($N2524=Q$5,$B2524,0)</f>
        <v>#N/A</v>
      </c>
      <c r="R2524" s="67" t="e">
        <f aca="false">R2523-IF($N2524=R$5,$B2524,0)</f>
        <v>#N/A</v>
      </c>
      <c r="S2524" s="67" t="e">
        <f aca="false">S2523-IF($N2524=S$5,$B2524,0)</f>
        <v>#N/A</v>
      </c>
      <c r="T2524" s="67" t="e">
        <f aca="false">T2523-IF($N2524=T$5,$B2524,0)</f>
        <v>#N/A</v>
      </c>
      <c r="U2524" s="67" t="e">
        <f aca="false">U2523-IF($N2524=U$5,$B2524,0)</f>
        <v>#N/A</v>
      </c>
      <c r="V2524" s="67" t="e">
        <f aca="false">V2523-IF($N2524=V$5,$B2524,0)</f>
        <v>#N/A</v>
      </c>
      <c r="W2524" s="67" t="e">
        <f aca="false">W2523-IF($N2524=W$5,$B2524,0)</f>
        <v>#N/A</v>
      </c>
      <c r="X2524" s="67" t="e">
        <f aca="false">X2523-IF($N2524=X$5,$B2524,0)</f>
        <v>#N/A</v>
      </c>
      <c r="Y2524" s="67" t="e">
        <f aca="false">Y2523-IF($N2524=Y$5,$B2524,0)</f>
        <v>#N/A</v>
      </c>
      <c r="Z2524" s="67" t="e">
        <f aca="false">Z2523-IF($N2524=Z$5,$B2524,0)</f>
        <v>#N/A</v>
      </c>
      <c r="AA2524" s="67" t="e">
        <f aca="false">AA2523-IF($N2524=AA$5,$B2524,0)</f>
        <v>#N/A</v>
      </c>
      <c r="AB2524" s="67" t="e">
        <f aca="false">AB2523-IF($N2524=AB$5,$B2524,0)</f>
        <v>#N/A</v>
      </c>
      <c r="AC2524" s="67" t="e">
        <f aca="false">AC2523-IF($N2524=AC$5,$B2524,0)</f>
        <v>#N/A</v>
      </c>
      <c r="AD2524" s="67" t="e">
        <f aca="false">AD2523-IF($N2524=AD$5,$B2524,0)</f>
        <v>#N/A</v>
      </c>
      <c r="AE2524" s="67" t="e">
        <f aca="false">AE2523-IF($N2524=AE$5,$B2524,0)</f>
        <v>#N/A</v>
      </c>
      <c r="AF2524" s="67" t="e">
        <f aca="false">AF2523-IF($N2524=AF$5,$B2524,0)</f>
        <v>#N/A</v>
      </c>
      <c r="AG2524" s="67" t="e">
        <f aca="false">AG2523-IF($N2524=AG$5,$B2524,0)</f>
        <v>#N/A</v>
      </c>
      <c r="AH2524" s="67" t="e">
        <f aca="false">AH2523-IF($N2524=AH$5,$B2524,0)</f>
        <v>#N/A</v>
      </c>
      <c r="AI2524" s="67" t="e">
        <f aca="false">AI2523-IF($N2524=AI$5,$B2524,0)</f>
        <v>#N/A</v>
      </c>
      <c r="AJ2524" s="67" t="e">
        <f aca="false">AJ2523-IF($N2524=AJ$5,$B2524,0)</f>
        <v>#N/A</v>
      </c>
      <c r="AK2524" s="67" t="e">
        <f aca="false">AK2523-IF($N2524=AK$5,$B2524,0)</f>
        <v>#N/A</v>
      </c>
      <c r="AL2524" s="67" t="e">
        <f aca="false">AL2523-IF($N2524=AL$5,$B2524,0)</f>
        <v>#N/A</v>
      </c>
      <c r="AM2524" s="67" t="e">
        <f aca="false">AM2523-IF($N2524=AM$5,$B2524,0)</f>
        <v>#N/A</v>
      </c>
      <c r="AN2524" s="67" t="e">
        <f aca="false">AN2523-IF($N2524=AN$5,$B2524,0)</f>
        <v>#N/A</v>
      </c>
      <c r="AO2524" s="67" t="e">
        <f aca="false">AO2523-IF($N2524=AO$5,$B2524,0)</f>
        <v>#N/A</v>
      </c>
      <c r="AP2524" s="67" t="e">
        <f aca="false">AP2523-IF($N2524=AP$5,$B2524,0)</f>
        <v>#N/A</v>
      </c>
      <c r="AQ2524" s="67" t="e">
        <f aca="false">AQ2523-IF($N2524=AQ$5,$B2524,0)</f>
        <v>#N/A</v>
      </c>
      <c r="AR2524" s="67" t="e">
        <f aca="false">AR2523-IF($N2524=AR$5,$B2524,0)</f>
        <v>#N/A</v>
      </c>
      <c r="AS2524" s="67" t="e">
        <f aca="false">AS2523-IF($N2524=AS$5,$B2524,0)</f>
        <v>#N/A</v>
      </c>
      <c r="AT2524" s="67" t="e">
        <f aca="false">AT2523-IF($N2524=AT$5,$B2524,0)</f>
        <v>#N/A</v>
      </c>
      <c r="AU2524" s="67" t="e">
        <f aca="false">AU2523-IF($N2524=AU$5,$B2524,0)</f>
        <v>#N/A</v>
      </c>
      <c r="AV2524" s="67" t="e">
        <f aca="false">AV2523-IF($N2524=AV$5,$B2524,0)</f>
        <v>#N/A</v>
      </c>
      <c r="AW2524" s="67" t="e">
        <f aca="false">AW2523-IF($N2524=AW$5,$B2524,0)</f>
        <v>#N/A</v>
      </c>
      <c r="AX2524" s="67" t="e">
        <f aca="false">AX2523-IF($N2524=AX$5,$B2524,0)</f>
        <v>#N/A</v>
      </c>
      <c r="AY2524" s="67" t="e">
        <f aca="false">AY2523-IF($N2524=AY$5,$B2524,0)</f>
        <v>#N/A</v>
      </c>
      <c r="AZ2524" s="67" t="e">
        <f aca="false">AZ2523-IF($N2524=AZ$5,$B2524,0)</f>
        <v>#N/A</v>
      </c>
    </row>
    <row r="2525" customFormat="false" ht="15.75" hidden="true" customHeight="false" outlineLevel="0" collapsed="false">
      <c r="N2525" s="19" t="e">
        <f aca="false">MATCH($F2525,депутати!$B$1:$B$40,0)</f>
        <v>#N/A</v>
      </c>
      <c r="O2525" s="67" t="e">
        <f aca="false">O2524-IF($N2525=O$5,$B2525,0)</f>
        <v>#N/A</v>
      </c>
      <c r="P2525" s="67" t="e">
        <f aca="false">P2524-IF($N2525=P$5,$B2525,0)</f>
        <v>#N/A</v>
      </c>
      <c r="Q2525" s="67" t="e">
        <f aca="false">Q2524-IF($N2525=Q$5,$B2525,0)</f>
        <v>#N/A</v>
      </c>
      <c r="R2525" s="67" t="e">
        <f aca="false">R2524-IF($N2525=R$5,$B2525,0)</f>
        <v>#N/A</v>
      </c>
      <c r="S2525" s="67" t="e">
        <f aca="false">S2524-IF($N2525=S$5,$B2525,0)</f>
        <v>#N/A</v>
      </c>
      <c r="T2525" s="67" t="e">
        <f aca="false">T2524-IF($N2525=T$5,$B2525,0)</f>
        <v>#N/A</v>
      </c>
      <c r="U2525" s="67" t="e">
        <f aca="false">U2524-IF($N2525=U$5,$B2525,0)</f>
        <v>#N/A</v>
      </c>
      <c r="V2525" s="67" t="e">
        <f aca="false">V2524-IF($N2525=V$5,$B2525,0)</f>
        <v>#N/A</v>
      </c>
      <c r="W2525" s="67" t="e">
        <f aca="false">W2524-IF($N2525=W$5,$B2525,0)</f>
        <v>#N/A</v>
      </c>
      <c r="X2525" s="67" t="e">
        <f aca="false">X2524-IF($N2525=X$5,$B2525,0)</f>
        <v>#N/A</v>
      </c>
      <c r="Y2525" s="67" t="e">
        <f aca="false">Y2524-IF($N2525=Y$5,$B2525,0)</f>
        <v>#N/A</v>
      </c>
      <c r="Z2525" s="67" t="e">
        <f aca="false">Z2524-IF($N2525=Z$5,$B2525,0)</f>
        <v>#N/A</v>
      </c>
      <c r="AA2525" s="67" t="e">
        <f aca="false">AA2524-IF($N2525=AA$5,$B2525,0)</f>
        <v>#N/A</v>
      </c>
      <c r="AB2525" s="67" t="e">
        <f aca="false">AB2524-IF($N2525=AB$5,$B2525,0)</f>
        <v>#N/A</v>
      </c>
      <c r="AC2525" s="67" t="e">
        <f aca="false">AC2524-IF($N2525=AC$5,$B2525,0)</f>
        <v>#N/A</v>
      </c>
      <c r="AD2525" s="67" t="e">
        <f aca="false">AD2524-IF($N2525=AD$5,$B2525,0)</f>
        <v>#N/A</v>
      </c>
      <c r="AE2525" s="67" t="e">
        <f aca="false">AE2524-IF($N2525=AE$5,$B2525,0)</f>
        <v>#N/A</v>
      </c>
      <c r="AF2525" s="67" t="e">
        <f aca="false">AF2524-IF($N2525=AF$5,$B2525,0)</f>
        <v>#N/A</v>
      </c>
      <c r="AG2525" s="67" t="e">
        <f aca="false">AG2524-IF($N2525=AG$5,$B2525,0)</f>
        <v>#N/A</v>
      </c>
      <c r="AH2525" s="67" t="e">
        <f aca="false">AH2524-IF($N2525=AH$5,$B2525,0)</f>
        <v>#N/A</v>
      </c>
      <c r="AI2525" s="67" t="e">
        <f aca="false">AI2524-IF($N2525=AI$5,$B2525,0)</f>
        <v>#N/A</v>
      </c>
      <c r="AJ2525" s="67" t="e">
        <f aca="false">AJ2524-IF($N2525=AJ$5,$B2525,0)</f>
        <v>#N/A</v>
      </c>
      <c r="AK2525" s="67" t="e">
        <f aca="false">AK2524-IF($N2525=AK$5,$B2525,0)</f>
        <v>#N/A</v>
      </c>
      <c r="AL2525" s="67" t="e">
        <f aca="false">AL2524-IF($N2525=AL$5,$B2525,0)</f>
        <v>#N/A</v>
      </c>
      <c r="AM2525" s="67" t="e">
        <f aca="false">AM2524-IF($N2525=AM$5,$B2525,0)</f>
        <v>#N/A</v>
      </c>
      <c r="AN2525" s="67" t="e">
        <f aca="false">AN2524-IF($N2525=AN$5,$B2525,0)</f>
        <v>#N/A</v>
      </c>
      <c r="AO2525" s="67" t="e">
        <f aca="false">AO2524-IF($N2525=AO$5,$B2525,0)</f>
        <v>#N/A</v>
      </c>
      <c r="AP2525" s="67" t="e">
        <f aca="false">AP2524-IF($N2525=AP$5,$B2525,0)</f>
        <v>#N/A</v>
      </c>
      <c r="AQ2525" s="67" t="e">
        <f aca="false">AQ2524-IF($N2525=AQ$5,$B2525,0)</f>
        <v>#N/A</v>
      </c>
      <c r="AR2525" s="67" t="e">
        <f aca="false">AR2524-IF($N2525=AR$5,$B2525,0)</f>
        <v>#N/A</v>
      </c>
      <c r="AS2525" s="67" t="e">
        <f aca="false">AS2524-IF($N2525=AS$5,$B2525,0)</f>
        <v>#N/A</v>
      </c>
      <c r="AT2525" s="67" t="e">
        <f aca="false">AT2524-IF($N2525=AT$5,$B2525,0)</f>
        <v>#N/A</v>
      </c>
      <c r="AU2525" s="67" t="e">
        <f aca="false">AU2524-IF($N2525=AU$5,$B2525,0)</f>
        <v>#N/A</v>
      </c>
      <c r="AV2525" s="67" t="e">
        <f aca="false">AV2524-IF($N2525=AV$5,$B2525,0)</f>
        <v>#N/A</v>
      </c>
      <c r="AW2525" s="67" t="e">
        <f aca="false">AW2524-IF($N2525=AW$5,$B2525,0)</f>
        <v>#N/A</v>
      </c>
      <c r="AX2525" s="67" t="e">
        <f aca="false">AX2524-IF($N2525=AX$5,$B2525,0)</f>
        <v>#N/A</v>
      </c>
      <c r="AY2525" s="67" t="e">
        <f aca="false">AY2524-IF($N2525=AY$5,$B2525,0)</f>
        <v>#N/A</v>
      </c>
      <c r="AZ2525" s="67" t="e">
        <f aca="false">AZ2524-IF($N2525=AZ$5,$B2525,0)</f>
        <v>#N/A</v>
      </c>
    </row>
    <row r="2526" customFormat="false" ht="15.75" hidden="true" customHeight="false" outlineLevel="0" collapsed="false">
      <c r="N2526" s="19" t="e">
        <f aca="false">MATCH($F2526,депутати!$B$1:$B$40,0)</f>
        <v>#N/A</v>
      </c>
      <c r="O2526" s="67" t="e">
        <f aca="false">O2525-IF($N2526=O$5,$B2526,0)</f>
        <v>#N/A</v>
      </c>
      <c r="P2526" s="67" t="e">
        <f aca="false">P2525-IF($N2526=P$5,$B2526,0)</f>
        <v>#N/A</v>
      </c>
      <c r="Q2526" s="67" t="e">
        <f aca="false">Q2525-IF($N2526=Q$5,$B2526,0)</f>
        <v>#N/A</v>
      </c>
      <c r="R2526" s="67" t="e">
        <f aca="false">R2525-IF($N2526=R$5,$B2526,0)</f>
        <v>#N/A</v>
      </c>
      <c r="S2526" s="67" t="e">
        <f aca="false">S2525-IF($N2526=S$5,$B2526,0)</f>
        <v>#N/A</v>
      </c>
      <c r="T2526" s="67" t="e">
        <f aca="false">T2525-IF($N2526=T$5,$B2526,0)</f>
        <v>#N/A</v>
      </c>
      <c r="U2526" s="67" t="e">
        <f aca="false">U2525-IF($N2526=U$5,$B2526,0)</f>
        <v>#N/A</v>
      </c>
      <c r="V2526" s="67" t="e">
        <f aca="false">V2525-IF($N2526=V$5,$B2526,0)</f>
        <v>#N/A</v>
      </c>
      <c r="W2526" s="67" t="e">
        <f aca="false">W2525-IF($N2526=W$5,$B2526,0)</f>
        <v>#N/A</v>
      </c>
      <c r="X2526" s="67" t="e">
        <f aca="false">X2525-IF($N2526=X$5,$B2526,0)</f>
        <v>#N/A</v>
      </c>
      <c r="Y2526" s="67" t="e">
        <f aca="false">Y2525-IF($N2526=Y$5,$B2526,0)</f>
        <v>#N/A</v>
      </c>
      <c r="Z2526" s="67" t="e">
        <f aca="false">Z2525-IF($N2526=Z$5,$B2526,0)</f>
        <v>#N/A</v>
      </c>
      <c r="AA2526" s="67" t="e">
        <f aca="false">AA2525-IF($N2526=AA$5,$B2526,0)</f>
        <v>#N/A</v>
      </c>
      <c r="AB2526" s="67" t="e">
        <f aca="false">AB2525-IF($N2526=AB$5,$B2526,0)</f>
        <v>#N/A</v>
      </c>
      <c r="AC2526" s="67" t="e">
        <f aca="false">AC2525-IF($N2526=AC$5,$B2526,0)</f>
        <v>#N/A</v>
      </c>
      <c r="AD2526" s="67" t="e">
        <f aca="false">AD2525-IF($N2526=AD$5,$B2526,0)</f>
        <v>#N/A</v>
      </c>
      <c r="AE2526" s="67" t="e">
        <f aca="false">AE2525-IF($N2526=AE$5,$B2526,0)</f>
        <v>#N/A</v>
      </c>
      <c r="AF2526" s="67" t="e">
        <f aca="false">AF2525-IF($N2526=AF$5,$B2526,0)</f>
        <v>#N/A</v>
      </c>
      <c r="AG2526" s="67" t="e">
        <f aca="false">AG2525-IF($N2526=AG$5,$B2526,0)</f>
        <v>#N/A</v>
      </c>
      <c r="AH2526" s="67" t="e">
        <f aca="false">AH2525-IF($N2526=AH$5,$B2526,0)</f>
        <v>#N/A</v>
      </c>
      <c r="AI2526" s="67" t="e">
        <f aca="false">AI2525-IF($N2526=AI$5,$B2526,0)</f>
        <v>#N/A</v>
      </c>
      <c r="AJ2526" s="67" t="e">
        <f aca="false">AJ2525-IF($N2526=AJ$5,$B2526,0)</f>
        <v>#N/A</v>
      </c>
      <c r="AK2526" s="67" t="e">
        <f aca="false">AK2525-IF($N2526=AK$5,$B2526,0)</f>
        <v>#N/A</v>
      </c>
      <c r="AL2526" s="67" t="e">
        <f aca="false">AL2525-IF($N2526=AL$5,$B2526,0)</f>
        <v>#N/A</v>
      </c>
      <c r="AM2526" s="67" t="e">
        <f aca="false">AM2525-IF($N2526=AM$5,$B2526,0)</f>
        <v>#N/A</v>
      </c>
      <c r="AN2526" s="67" t="e">
        <f aca="false">AN2525-IF($N2526=AN$5,$B2526,0)</f>
        <v>#N/A</v>
      </c>
      <c r="AO2526" s="67" t="e">
        <f aca="false">AO2525-IF($N2526=AO$5,$B2526,0)</f>
        <v>#N/A</v>
      </c>
      <c r="AP2526" s="67" t="e">
        <f aca="false">AP2525-IF($N2526=AP$5,$B2526,0)</f>
        <v>#N/A</v>
      </c>
      <c r="AQ2526" s="67" t="e">
        <f aca="false">AQ2525-IF($N2526=AQ$5,$B2526,0)</f>
        <v>#N/A</v>
      </c>
      <c r="AR2526" s="67" t="e">
        <f aca="false">AR2525-IF($N2526=AR$5,$B2526,0)</f>
        <v>#N/A</v>
      </c>
      <c r="AS2526" s="67" t="e">
        <f aca="false">AS2525-IF($N2526=AS$5,$B2526,0)</f>
        <v>#N/A</v>
      </c>
      <c r="AT2526" s="67" t="e">
        <f aca="false">AT2525-IF($N2526=AT$5,$B2526,0)</f>
        <v>#N/A</v>
      </c>
      <c r="AU2526" s="67" t="e">
        <f aca="false">AU2525-IF($N2526=AU$5,$B2526,0)</f>
        <v>#N/A</v>
      </c>
      <c r="AV2526" s="67" t="e">
        <f aca="false">AV2525-IF($N2526=AV$5,$B2526,0)</f>
        <v>#N/A</v>
      </c>
      <c r="AW2526" s="67" t="e">
        <f aca="false">AW2525-IF($N2526=AW$5,$B2526,0)</f>
        <v>#N/A</v>
      </c>
      <c r="AX2526" s="67" t="e">
        <f aca="false">AX2525-IF($N2526=AX$5,$B2526,0)</f>
        <v>#N/A</v>
      </c>
      <c r="AY2526" s="67" t="e">
        <f aca="false">AY2525-IF($N2526=AY$5,$B2526,0)</f>
        <v>#N/A</v>
      </c>
      <c r="AZ2526" s="67" t="e">
        <f aca="false">AZ2525-IF($N2526=AZ$5,$B2526,0)</f>
        <v>#N/A</v>
      </c>
    </row>
    <row r="2527" customFormat="false" ht="15.75" hidden="true" customHeight="false" outlineLevel="0" collapsed="false">
      <c r="N2527" s="19" t="e">
        <f aca="false">MATCH($F2527,депутати!$B$1:$B$40,0)</f>
        <v>#N/A</v>
      </c>
      <c r="O2527" s="67" t="e">
        <f aca="false">O2526-IF($N2527=O$5,$B2527,0)</f>
        <v>#N/A</v>
      </c>
      <c r="P2527" s="67" t="e">
        <f aca="false">P2526-IF($N2527=P$5,$B2527,0)</f>
        <v>#N/A</v>
      </c>
      <c r="Q2527" s="67" t="e">
        <f aca="false">Q2526-IF($N2527=Q$5,$B2527,0)</f>
        <v>#N/A</v>
      </c>
      <c r="R2527" s="67" t="e">
        <f aca="false">R2526-IF($N2527=R$5,$B2527,0)</f>
        <v>#N/A</v>
      </c>
      <c r="S2527" s="67" t="e">
        <f aca="false">S2526-IF($N2527=S$5,$B2527,0)</f>
        <v>#N/A</v>
      </c>
      <c r="T2527" s="67" t="e">
        <f aca="false">T2526-IF($N2527=T$5,$B2527,0)</f>
        <v>#N/A</v>
      </c>
      <c r="U2527" s="67" t="e">
        <f aca="false">U2526-IF($N2527=U$5,$B2527,0)</f>
        <v>#N/A</v>
      </c>
      <c r="V2527" s="67" t="e">
        <f aca="false">V2526-IF($N2527=V$5,$B2527,0)</f>
        <v>#N/A</v>
      </c>
      <c r="W2527" s="67" t="e">
        <f aca="false">W2526-IF($N2527=W$5,$B2527,0)</f>
        <v>#N/A</v>
      </c>
      <c r="X2527" s="67" t="e">
        <f aca="false">X2526-IF($N2527=X$5,$B2527,0)</f>
        <v>#N/A</v>
      </c>
      <c r="Y2527" s="67" t="e">
        <f aca="false">Y2526-IF($N2527=Y$5,$B2527,0)</f>
        <v>#N/A</v>
      </c>
      <c r="Z2527" s="67" t="e">
        <f aca="false">Z2526-IF($N2527=Z$5,$B2527,0)</f>
        <v>#N/A</v>
      </c>
      <c r="AA2527" s="67" t="e">
        <f aca="false">AA2526-IF($N2527=AA$5,$B2527,0)</f>
        <v>#N/A</v>
      </c>
      <c r="AB2527" s="67" t="e">
        <f aca="false">AB2526-IF($N2527=AB$5,$B2527,0)</f>
        <v>#N/A</v>
      </c>
      <c r="AC2527" s="67" t="e">
        <f aca="false">AC2526-IF($N2527=AC$5,$B2527,0)</f>
        <v>#N/A</v>
      </c>
      <c r="AD2527" s="67" t="e">
        <f aca="false">AD2526-IF($N2527=AD$5,$B2527,0)</f>
        <v>#N/A</v>
      </c>
      <c r="AE2527" s="67" t="e">
        <f aca="false">AE2526-IF($N2527=AE$5,$B2527,0)</f>
        <v>#N/A</v>
      </c>
      <c r="AF2527" s="67" t="e">
        <f aca="false">AF2526-IF($N2527=AF$5,$B2527,0)</f>
        <v>#N/A</v>
      </c>
      <c r="AG2527" s="67" t="e">
        <f aca="false">AG2526-IF($N2527=AG$5,$B2527,0)</f>
        <v>#N/A</v>
      </c>
      <c r="AH2527" s="67" t="e">
        <f aca="false">AH2526-IF($N2527=AH$5,$B2527,0)</f>
        <v>#N/A</v>
      </c>
      <c r="AI2527" s="67" t="e">
        <f aca="false">AI2526-IF($N2527=AI$5,$B2527,0)</f>
        <v>#N/A</v>
      </c>
      <c r="AJ2527" s="67" t="e">
        <f aca="false">AJ2526-IF($N2527=AJ$5,$B2527,0)</f>
        <v>#N/A</v>
      </c>
      <c r="AK2527" s="67" t="e">
        <f aca="false">AK2526-IF($N2527=AK$5,$B2527,0)</f>
        <v>#N/A</v>
      </c>
      <c r="AL2527" s="67" t="e">
        <f aca="false">AL2526-IF($N2527=AL$5,$B2527,0)</f>
        <v>#N/A</v>
      </c>
      <c r="AM2527" s="67" t="e">
        <f aca="false">AM2526-IF($N2527=AM$5,$B2527,0)</f>
        <v>#N/A</v>
      </c>
      <c r="AN2527" s="67" t="e">
        <f aca="false">AN2526-IF($N2527=AN$5,$B2527,0)</f>
        <v>#N/A</v>
      </c>
      <c r="AO2527" s="67" t="e">
        <f aca="false">AO2526-IF($N2527=AO$5,$B2527,0)</f>
        <v>#N/A</v>
      </c>
      <c r="AP2527" s="67" t="e">
        <f aca="false">AP2526-IF($N2527=AP$5,$B2527,0)</f>
        <v>#N/A</v>
      </c>
      <c r="AQ2527" s="67" t="e">
        <f aca="false">AQ2526-IF($N2527=AQ$5,$B2527,0)</f>
        <v>#N/A</v>
      </c>
      <c r="AR2527" s="67" t="e">
        <f aca="false">AR2526-IF($N2527=AR$5,$B2527,0)</f>
        <v>#N/A</v>
      </c>
      <c r="AS2527" s="67" t="e">
        <f aca="false">AS2526-IF($N2527=AS$5,$B2527,0)</f>
        <v>#N/A</v>
      </c>
      <c r="AT2527" s="67" t="e">
        <f aca="false">AT2526-IF($N2527=AT$5,$B2527,0)</f>
        <v>#N/A</v>
      </c>
      <c r="AU2527" s="67" t="e">
        <f aca="false">AU2526-IF($N2527=AU$5,$B2527,0)</f>
        <v>#N/A</v>
      </c>
      <c r="AV2527" s="67" t="e">
        <f aca="false">AV2526-IF($N2527=AV$5,$B2527,0)</f>
        <v>#N/A</v>
      </c>
      <c r="AW2527" s="67" t="e">
        <f aca="false">AW2526-IF($N2527=AW$5,$B2527,0)</f>
        <v>#N/A</v>
      </c>
      <c r="AX2527" s="67" t="e">
        <f aca="false">AX2526-IF($N2527=AX$5,$B2527,0)</f>
        <v>#N/A</v>
      </c>
      <c r="AY2527" s="67" t="e">
        <f aca="false">AY2526-IF($N2527=AY$5,$B2527,0)</f>
        <v>#N/A</v>
      </c>
      <c r="AZ2527" s="67" t="e">
        <f aca="false">AZ2526-IF($N2527=AZ$5,$B2527,0)</f>
        <v>#N/A</v>
      </c>
    </row>
    <row r="2528" customFormat="false" ht="15.75" hidden="true" customHeight="false" outlineLevel="0" collapsed="false">
      <c r="N2528" s="19" t="e">
        <f aca="false">MATCH($F2528,депутати!$B$1:$B$40,0)</f>
        <v>#N/A</v>
      </c>
      <c r="O2528" s="67" t="e">
        <f aca="false">O2527-IF($N2528=O$5,$B2528,0)</f>
        <v>#N/A</v>
      </c>
      <c r="P2528" s="67" t="e">
        <f aca="false">P2527-IF($N2528=P$5,$B2528,0)</f>
        <v>#N/A</v>
      </c>
      <c r="Q2528" s="67" t="e">
        <f aca="false">Q2527-IF($N2528=Q$5,$B2528,0)</f>
        <v>#N/A</v>
      </c>
      <c r="R2528" s="67" t="e">
        <f aca="false">R2527-IF($N2528=R$5,$B2528,0)</f>
        <v>#N/A</v>
      </c>
      <c r="S2528" s="67" t="e">
        <f aca="false">S2527-IF($N2528=S$5,$B2528,0)</f>
        <v>#N/A</v>
      </c>
      <c r="T2528" s="67" t="e">
        <f aca="false">T2527-IF($N2528=T$5,$B2528,0)</f>
        <v>#N/A</v>
      </c>
      <c r="U2528" s="67" t="e">
        <f aca="false">U2527-IF($N2528=U$5,$B2528,0)</f>
        <v>#N/A</v>
      </c>
      <c r="V2528" s="67" t="e">
        <f aca="false">V2527-IF($N2528=V$5,$B2528,0)</f>
        <v>#N/A</v>
      </c>
      <c r="W2528" s="67" t="e">
        <f aca="false">W2527-IF($N2528=W$5,$B2528,0)</f>
        <v>#N/A</v>
      </c>
      <c r="X2528" s="67" t="e">
        <f aca="false">X2527-IF($N2528=X$5,$B2528,0)</f>
        <v>#N/A</v>
      </c>
      <c r="Y2528" s="67" t="e">
        <f aca="false">Y2527-IF($N2528=Y$5,$B2528,0)</f>
        <v>#N/A</v>
      </c>
      <c r="Z2528" s="67" t="e">
        <f aca="false">Z2527-IF($N2528=Z$5,$B2528,0)</f>
        <v>#N/A</v>
      </c>
      <c r="AA2528" s="67" t="e">
        <f aca="false">AA2527-IF($N2528=AA$5,$B2528,0)</f>
        <v>#N/A</v>
      </c>
      <c r="AB2528" s="67" t="e">
        <f aca="false">AB2527-IF($N2528=AB$5,$B2528,0)</f>
        <v>#N/A</v>
      </c>
      <c r="AC2528" s="67" t="e">
        <f aca="false">AC2527-IF($N2528=AC$5,$B2528,0)</f>
        <v>#N/A</v>
      </c>
      <c r="AD2528" s="67" t="e">
        <f aca="false">AD2527-IF($N2528=AD$5,$B2528,0)</f>
        <v>#N/A</v>
      </c>
      <c r="AE2528" s="67" t="e">
        <f aca="false">AE2527-IF($N2528=AE$5,$B2528,0)</f>
        <v>#N/A</v>
      </c>
      <c r="AF2528" s="67" t="e">
        <f aca="false">AF2527-IF($N2528=AF$5,$B2528,0)</f>
        <v>#N/A</v>
      </c>
      <c r="AG2528" s="67" t="e">
        <f aca="false">AG2527-IF($N2528=AG$5,$B2528,0)</f>
        <v>#N/A</v>
      </c>
      <c r="AH2528" s="67" t="e">
        <f aca="false">AH2527-IF($N2528=AH$5,$B2528,0)</f>
        <v>#N/A</v>
      </c>
      <c r="AI2528" s="67" t="e">
        <f aca="false">AI2527-IF($N2528=AI$5,$B2528,0)</f>
        <v>#N/A</v>
      </c>
      <c r="AJ2528" s="67" t="e">
        <f aca="false">AJ2527-IF($N2528=AJ$5,$B2528,0)</f>
        <v>#N/A</v>
      </c>
      <c r="AK2528" s="67" t="e">
        <f aca="false">AK2527-IF($N2528=AK$5,$B2528,0)</f>
        <v>#N/A</v>
      </c>
      <c r="AL2528" s="67" t="e">
        <f aca="false">AL2527-IF($N2528=AL$5,$B2528,0)</f>
        <v>#N/A</v>
      </c>
      <c r="AM2528" s="67" t="e">
        <f aca="false">AM2527-IF($N2528=AM$5,$B2528,0)</f>
        <v>#N/A</v>
      </c>
      <c r="AN2528" s="67" t="e">
        <f aca="false">AN2527-IF($N2528=AN$5,$B2528,0)</f>
        <v>#N/A</v>
      </c>
      <c r="AO2528" s="67" t="e">
        <f aca="false">AO2527-IF($N2528=AO$5,$B2528,0)</f>
        <v>#N/A</v>
      </c>
      <c r="AP2528" s="67" t="e">
        <f aca="false">AP2527-IF($N2528=AP$5,$B2528,0)</f>
        <v>#N/A</v>
      </c>
      <c r="AQ2528" s="67" t="e">
        <f aca="false">AQ2527-IF($N2528=AQ$5,$B2528,0)</f>
        <v>#N/A</v>
      </c>
      <c r="AR2528" s="67" t="e">
        <f aca="false">AR2527-IF($N2528=AR$5,$B2528,0)</f>
        <v>#N/A</v>
      </c>
      <c r="AS2528" s="67" t="e">
        <f aca="false">AS2527-IF($N2528=AS$5,$B2528,0)</f>
        <v>#N/A</v>
      </c>
      <c r="AT2528" s="67" t="e">
        <f aca="false">AT2527-IF($N2528=AT$5,$B2528,0)</f>
        <v>#N/A</v>
      </c>
      <c r="AU2528" s="67" t="e">
        <f aca="false">AU2527-IF($N2528=AU$5,$B2528,0)</f>
        <v>#N/A</v>
      </c>
      <c r="AV2528" s="67" t="e">
        <f aca="false">AV2527-IF($N2528=AV$5,$B2528,0)</f>
        <v>#N/A</v>
      </c>
      <c r="AW2528" s="67" t="e">
        <f aca="false">AW2527-IF($N2528=AW$5,$B2528,0)</f>
        <v>#N/A</v>
      </c>
      <c r="AX2528" s="67" t="e">
        <f aca="false">AX2527-IF($N2528=AX$5,$B2528,0)</f>
        <v>#N/A</v>
      </c>
      <c r="AY2528" s="67" t="e">
        <f aca="false">AY2527-IF($N2528=AY$5,$B2528,0)</f>
        <v>#N/A</v>
      </c>
      <c r="AZ2528" s="67" t="e">
        <f aca="false">AZ2527-IF($N2528=AZ$5,$B2528,0)</f>
        <v>#N/A</v>
      </c>
    </row>
    <row r="2529" customFormat="false" ht="15.75" hidden="true" customHeight="false" outlineLevel="0" collapsed="false">
      <c r="N2529" s="19" t="e">
        <f aca="false">MATCH($F2529,депутати!$B$1:$B$40,0)</f>
        <v>#N/A</v>
      </c>
      <c r="O2529" s="67" t="e">
        <f aca="false">O2528-IF($N2529=O$5,$B2529,0)</f>
        <v>#N/A</v>
      </c>
      <c r="P2529" s="67" t="e">
        <f aca="false">P2528-IF($N2529=P$5,$B2529,0)</f>
        <v>#N/A</v>
      </c>
      <c r="Q2529" s="67" t="e">
        <f aca="false">Q2528-IF($N2529=Q$5,$B2529,0)</f>
        <v>#N/A</v>
      </c>
      <c r="R2529" s="67" t="e">
        <f aca="false">R2528-IF($N2529=R$5,$B2529,0)</f>
        <v>#N/A</v>
      </c>
      <c r="S2529" s="67" t="e">
        <f aca="false">S2528-IF($N2529=S$5,$B2529,0)</f>
        <v>#N/A</v>
      </c>
      <c r="T2529" s="67" t="e">
        <f aca="false">T2528-IF($N2529=T$5,$B2529,0)</f>
        <v>#N/A</v>
      </c>
      <c r="U2529" s="67" t="e">
        <f aca="false">U2528-IF($N2529=U$5,$B2529,0)</f>
        <v>#N/A</v>
      </c>
      <c r="V2529" s="67" t="e">
        <f aca="false">V2528-IF($N2529=V$5,$B2529,0)</f>
        <v>#N/A</v>
      </c>
      <c r="W2529" s="67" t="e">
        <f aca="false">W2528-IF($N2529=W$5,$B2529,0)</f>
        <v>#N/A</v>
      </c>
      <c r="X2529" s="67" t="e">
        <f aca="false">X2528-IF($N2529=X$5,$B2529,0)</f>
        <v>#N/A</v>
      </c>
      <c r="Y2529" s="67" t="e">
        <f aca="false">Y2528-IF($N2529=Y$5,$B2529,0)</f>
        <v>#N/A</v>
      </c>
      <c r="Z2529" s="67" t="e">
        <f aca="false">Z2528-IF($N2529=Z$5,$B2529,0)</f>
        <v>#N/A</v>
      </c>
      <c r="AA2529" s="67" t="e">
        <f aca="false">AA2528-IF($N2529=AA$5,$B2529,0)</f>
        <v>#N/A</v>
      </c>
      <c r="AB2529" s="67" t="e">
        <f aca="false">AB2528-IF($N2529=AB$5,$B2529,0)</f>
        <v>#N/A</v>
      </c>
      <c r="AC2529" s="67" t="e">
        <f aca="false">AC2528-IF($N2529=AC$5,$B2529,0)</f>
        <v>#N/A</v>
      </c>
      <c r="AD2529" s="67" t="e">
        <f aca="false">AD2528-IF($N2529=AD$5,$B2529,0)</f>
        <v>#N/A</v>
      </c>
      <c r="AE2529" s="67" t="e">
        <f aca="false">AE2528-IF($N2529=AE$5,$B2529,0)</f>
        <v>#N/A</v>
      </c>
      <c r="AF2529" s="67" t="e">
        <f aca="false">AF2528-IF($N2529=AF$5,$B2529,0)</f>
        <v>#N/A</v>
      </c>
      <c r="AG2529" s="67" t="e">
        <f aca="false">AG2528-IF($N2529=AG$5,$B2529,0)</f>
        <v>#N/A</v>
      </c>
      <c r="AH2529" s="67" t="e">
        <f aca="false">AH2528-IF($N2529=AH$5,$B2529,0)</f>
        <v>#N/A</v>
      </c>
      <c r="AI2529" s="67" t="e">
        <f aca="false">AI2528-IF($N2529=AI$5,$B2529,0)</f>
        <v>#N/A</v>
      </c>
      <c r="AJ2529" s="67" t="e">
        <f aca="false">AJ2528-IF($N2529=AJ$5,$B2529,0)</f>
        <v>#N/A</v>
      </c>
      <c r="AK2529" s="67" t="e">
        <f aca="false">AK2528-IF($N2529=AK$5,$B2529,0)</f>
        <v>#N/A</v>
      </c>
      <c r="AL2529" s="67" t="e">
        <f aca="false">AL2528-IF($N2529=AL$5,$B2529,0)</f>
        <v>#N/A</v>
      </c>
      <c r="AM2529" s="67" t="e">
        <f aca="false">AM2528-IF($N2529=AM$5,$B2529,0)</f>
        <v>#N/A</v>
      </c>
      <c r="AN2529" s="67" t="e">
        <f aca="false">AN2528-IF($N2529=AN$5,$B2529,0)</f>
        <v>#N/A</v>
      </c>
      <c r="AO2529" s="67" t="e">
        <f aca="false">AO2528-IF($N2529=AO$5,$B2529,0)</f>
        <v>#N/A</v>
      </c>
      <c r="AP2529" s="67" t="e">
        <f aca="false">AP2528-IF($N2529=AP$5,$B2529,0)</f>
        <v>#N/A</v>
      </c>
      <c r="AQ2529" s="67" t="e">
        <f aca="false">AQ2528-IF($N2529=AQ$5,$B2529,0)</f>
        <v>#N/A</v>
      </c>
      <c r="AR2529" s="67" t="e">
        <f aca="false">AR2528-IF($N2529=AR$5,$B2529,0)</f>
        <v>#N/A</v>
      </c>
      <c r="AS2529" s="67" t="e">
        <f aca="false">AS2528-IF($N2529=AS$5,$B2529,0)</f>
        <v>#N/A</v>
      </c>
      <c r="AT2529" s="67" t="e">
        <f aca="false">AT2528-IF($N2529=AT$5,$B2529,0)</f>
        <v>#N/A</v>
      </c>
      <c r="AU2529" s="67" t="e">
        <f aca="false">AU2528-IF($N2529=AU$5,$B2529,0)</f>
        <v>#N/A</v>
      </c>
      <c r="AV2529" s="67" t="e">
        <f aca="false">AV2528-IF($N2529=AV$5,$B2529,0)</f>
        <v>#N/A</v>
      </c>
      <c r="AW2529" s="67" t="e">
        <f aca="false">AW2528-IF($N2529=AW$5,$B2529,0)</f>
        <v>#N/A</v>
      </c>
      <c r="AX2529" s="67" t="e">
        <f aca="false">AX2528-IF($N2529=AX$5,$B2529,0)</f>
        <v>#N/A</v>
      </c>
      <c r="AY2529" s="67" t="e">
        <f aca="false">AY2528-IF($N2529=AY$5,$B2529,0)</f>
        <v>#N/A</v>
      </c>
      <c r="AZ2529" s="67" t="e">
        <f aca="false">AZ2528-IF($N2529=AZ$5,$B2529,0)</f>
        <v>#N/A</v>
      </c>
    </row>
    <row r="2530" customFormat="false" ht="15.75" hidden="true" customHeight="false" outlineLevel="0" collapsed="false">
      <c r="N2530" s="19" t="e">
        <f aca="false">MATCH($F2530,депутати!$B$1:$B$40,0)</f>
        <v>#N/A</v>
      </c>
      <c r="O2530" s="67" t="e">
        <f aca="false">O2529-IF($N2530=O$5,$B2530,0)</f>
        <v>#N/A</v>
      </c>
      <c r="P2530" s="67" t="e">
        <f aca="false">P2529-IF($N2530=P$5,$B2530,0)</f>
        <v>#N/A</v>
      </c>
      <c r="Q2530" s="67" t="e">
        <f aca="false">Q2529-IF($N2530=Q$5,$B2530,0)</f>
        <v>#N/A</v>
      </c>
      <c r="R2530" s="67" t="e">
        <f aca="false">R2529-IF($N2530=R$5,$B2530,0)</f>
        <v>#N/A</v>
      </c>
      <c r="S2530" s="67" t="e">
        <f aca="false">S2529-IF($N2530=S$5,$B2530,0)</f>
        <v>#N/A</v>
      </c>
      <c r="T2530" s="67" t="e">
        <f aca="false">T2529-IF($N2530=T$5,$B2530,0)</f>
        <v>#N/A</v>
      </c>
      <c r="U2530" s="67" t="e">
        <f aca="false">U2529-IF($N2530=U$5,$B2530,0)</f>
        <v>#N/A</v>
      </c>
      <c r="V2530" s="67" t="e">
        <f aca="false">V2529-IF($N2530=V$5,$B2530,0)</f>
        <v>#N/A</v>
      </c>
      <c r="W2530" s="67" t="e">
        <f aca="false">W2529-IF($N2530=W$5,$B2530,0)</f>
        <v>#N/A</v>
      </c>
      <c r="X2530" s="67" t="e">
        <f aca="false">X2529-IF($N2530=X$5,$B2530,0)</f>
        <v>#N/A</v>
      </c>
      <c r="Y2530" s="67" t="e">
        <f aca="false">Y2529-IF($N2530=Y$5,$B2530,0)</f>
        <v>#N/A</v>
      </c>
      <c r="Z2530" s="67" t="e">
        <f aca="false">Z2529-IF($N2530=Z$5,$B2530,0)</f>
        <v>#N/A</v>
      </c>
      <c r="AA2530" s="67" t="e">
        <f aca="false">AA2529-IF($N2530=AA$5,$B2530,0)</f>
        <v>#N/A</v>
      </c>
      <c r="AB2530" s="67" t="e">
        <f aca="false">AB2529-IF($N2530=AB$5,$B2530,0)</f>
        <v>#N/A</v>
      </c>
      <c r="AC2530" s="67" t="e">
        <f aca="false">AC2529-IF($N2530=AC$5,$B2530,0)</f>
        <v>#N/A</v>
      </c>
      <c r="AD2530" s="67" t="e">
        <f aca="false">AD2529-IF($N2530=AD$5,$B2530,0)</f>
        <v>#N/A</v>
      </c>
      <c r="AE2530" s="67" t="e">
        <f aca="false">AE2529-IF($N2530=AE$5,$B2530,0)</f>
        <v>#N/A</v>
      </c>
      <c r="AF2530" s="67" t="e">
        <f aca="false">AF2529-IF($N2530=AF$5,$B2530,0)</f>
        <v>#N/A</v>
      </c>
      <c r="AG2530" s="67" t="e">
        <f aca="false">AG2529-IF($N2530=AG$5,$B2530,0)</f>
        <v>#N/A</v>
      </c>
      <c r="AH2530" s="67" t="e">
        <f aca="false">AH2529-IF($N2530=AH$5,$B2530,0)</f>
        <v>#N/A</v>
      </c>
      <c r="AI2530" s="67" t="e">
        <f aca="false">AI2529-IF($N2530=AI$5,$B2530,0)</f>
        <v>#N/A</v>
      </c>
      <c r="AJ2530" s="67" t="e">
        <f aca="false">AJ2529-IF($N2530=AJ$5,$B2530,0)</f>
        <v>#N/A</v>
      </c>
      <c r="AK2530" s="67" t="e">
        <f aca="false">AK2529-IF($N2530=AK$5,$B2530,0)</f>
        <v>#N/A</v>
      </c>
      <c r="AL2530" s="67" t="e">
        <f aca="false">AL2529-IF($N2530=AL$5,$B2530,0)</f>
        <v>#N/A</v>
      </c>
      <c r="AM2530" s="67" t="e">
        <f aca="false">AM2529-IF($N2530=AM$5,$B2530,0)</f>
        <v>#N/A</v>
      </c>
      <c r="AN2530" s="67" t="e">
        <f aca="false">AN2529-IF($N2530=AN$5,$B2530,0)</f>
        <v>#N/A</v>
      </c>
      <c r="AO2530" s="67" t="e">
        <f aca="false">AO2529-IF($N2530=AO$5,$B2530,0)</f>
        <v>#N/A</v>
      </c>
      <c r="AP2530" s="67" t="e">
        <f aca="false">AP2529-IF($N2530=AP$5,$B2530,0)</f>
        <v>#N/A</v>
      </c>
      <c r="AQ2530" s="67" t="e">
        <f aca="false">AQ2529-IF($N2530=AQ$5,$B2530,0)</f>
        <v>#N/A</v>
      </c>
      <c r="AR2530" s="67" t="e">
        <f aca="false">AR2529-IF($N2530=AR$5,$B2530,0)</f>
        <v>#N/A</v>
      </c>
      <c r="AS2530" s="67" t="e">
        <f aca="false">AS2529-IF($N2530=AS$5,$B2530,0)</f>
        <v>#N/A</v>
      </c>
      <c r="AT2530" s="67" t="e">
        <f aca="false">AT2529-IF($N2530=AT$5,$B2530,0)</f>
        <v>#N/A</v>
      </c>
      <c r="AU2530" s="67" t="e">
        <f aca="false">AU2529-IF($N2530=AU$5,$B2530,0)</f>
        <v>#N/A</v>
      </c>
      <c r="AV2530" s="67" t="e">
        <f aca="false">AV2529-IF($N2530=AV$5,$B2530,0)</f>
        <v>#N/A</v>
      </c>
      <c r="AW2530" s="67" t="e">
        <f aca="false">AW2529-IF($N2530=AW$5,$B2530,0)</f>
        <v>#N/A</v>
      </c>
      <c r="AX2530" s="67" t="e">
        <f aca="false">AX2529-IF($N2530=AX$5,$B2530,0)</f>
        <v>#N/A</v>
      </c>
      <c r="AY2530" s="67" t="e">
        <f aca="false">AY2529-IF($N2530=AY$5,$B2530,0)</f>
        <v>#N/A</v>
      </c>
      <c r="AZ2530" s="67" t="e">
        <f aca="false">AZ2529-IF($N2530=AZ$5,$B2530,0)</f>
        <v>#N/A</v>
      </c>
    </row>
    <row r="2531" customFormat="false" ht="15.75" hidden="true" customHeight="false" outlineLevel="0" collapsed="false">
      <c r="N2531" s="19" t="e">
        <f aca="false">MATCH($F2531,депутати!$B$1:$B$40,0)</f>
        <v>#N/A</v>
      </c>
      <c r="O2531" s="67" t="e">
        <f aca="false">O2530-IF($N2531=O$5,$B2531,0)</f>
        <v>#N/A</v>
      </c>
      <c r="P2531" s="67" t="e">
        <f aca="false">P2530-IF($N2531=P$5,$B2531,0)</f>
        <v>#N/A</v>
      </c>
      <c r="Q2531" s="67" t="e">
        <f aca="false">Q2530-IF($N2531=Q$5,$B2531,0)</f>
        <v>#N/A</v>
      </c>
      <c r="R2531" s="67" t="e">
        <f aca="false">R2530-IF($N2531=R$5,$B2531,0)</f>
        <v>#N/A</v>
      </c>
      <c r="S2531" s="67" t="e">
        <f aca="false">S2530-IF($N2531=S$5,$B2531,0)</f>
        <v>#N/A</v>
      </c>
      <c r="T2531" s="67" t="e">
        <f aca="false">T2530-IF($N2531=T$5,$B2531,0)</f>
        <v>#N/A</v>
      </c>
      <c r="U2531" s="67" t="e">
        <f aca="false">U2530-IF($N2531=U$5,$B2531,0)</f>
        <v>#N/A</v>
      </c>
      <c r="V2531" s="67" t="e">
        <f aca="false">V2530-IF($N2531=V$5,$B2531,0)</f>
        <v>#N/A</v>
      </c>
      <c r="W2531" s="67" t="e">
        <f aca="false">W2530-IF($N2531=W$5,$B2531,0)</f>
        <v>#N/A</v>
      </c>
      <c r="X2531" s="67" t="e">
        <f aca="false">X2530-IF($N2531=X$5,$B2531,0)</f>
        <v>#N/A</v>
      </c>
      <c r="Y2531" s="67" t="e">
        <f aca="false">Y2530-IF($N2531=Y$5,$B2531,0)</f>
        <v>#N/A</v>
      </c>
      <c r="Z2531" s="67" t="e">
        <f aca="false">Z2530-IF($N2531=Z$5,$B2531,0)</f>
        <v>#N/A</v>
      </c>
      <c r="AA2531" s="67" t="e">
        <f aca="false">AA2530-IF($N2531=AA$5,$B2531,0)</f>
        <v>#N/A</v>
      </c>
      <c r="AB2531" s="67" t="e">
        <f aca="false">AB2530-IF($N2531=AB$5,$B2531,0)</f>
        <v>#N/A</v>
      </c>
      <c r="AC2531" s="67" t="e">
        <f aca="false">AC2530-IF($N2531=AC$5,$B2531,0)</f>
        <v>#N/A</v>
      </c>
      <c r="AD2531" s="67" t="e">
        <f aca="false">AD2530-IF($N2531=AD$5,$B2531,0)</f>
        <v>#N/A</v>
      </c>
      <c r="AE2531" s="67" t="e">
        <f aca="false">AE2530-IF($N2531=AE$5,$B2531,0)</f>
        <v>#N/A</v>
      </c>
      <c r="AF2531" s="67" t="e">
        <f aca="false">AF2530-IF($N2531=AF$5,$B2531,0)</f>
        <v>#N/A</v>
      </c>
      <c r="AG2531" s="67" t="e">
        <f aca="false">AG2530-IF($N2531=AG$5,$B2531,0)</f>
        <v>#N/A</v>
      </c>
      <c r="AH2531" s="67" t="e">
        <f aca="false">AH2530-IF($N2531=AH$5,$B2531,0)</f>
        <v>#N/A</v>
      </c>
      <c r="AI2531" s="67" t="e">
        <f aca="false">AI2530-IF($N2531=AI$5,$B2531,0)</f>
        <v>#N/A</v>
      </c>
      <c r="AJ2531" s="67" t="e">
        <f aca="false">AJ2530-IF($N2531=AJ$5,$B2531,0)</f>
        <v>#N/A</v>
      </c>
      <c r="AK2531" s="67" t="e">
        <f aca="false">AK2530-IF($N2531=AK$5,$B2531,0)</f>
        <v>#N/A</v>
      </c>
      <c r="AL2531" s="67" t="e">
        <f aca="false">AL2530-IF($N2531=AL$5,$B2531,0)</f>
        <v>#N/A</v>
      </c>
      <c r="AM2531" s="67" t="e">
        <f aca="false">AM2530-IF($N2531=AM$5,$B2531,0)</f>
        <v>#N/A</v>
      </c>
      <c r="AN2531" s="67" t="e">
        <f aca="false">AN2530-IF($N2531=AN$5,$B2531,0)</f>
        <v>#N/A</v>
      </c>
      <c r="AO2531" s="67" t="e">
        <f aca="false">AO2530-IF($N2531=AO$5,$B2531,0)</f>
        <v>#N/A</v>
      </c>
      <c r="AP2531" s="67" t="e">
        <f aca="false">AP2530-IF($N2531=AP$5,$B2531,0)</f>
        <v>#N/A</v>
      </c>
      <c r="AQ2531" s="67" t="e">
        <f aca="false">AQ2530-IF($N2531=AQ$5,$B2531,0)</f>
        <v>#N/A</v>
      </c>
      <c r="AR2531" s="67" t="e">
        <f aca="false">AR2530-IF($N2531=AR$5,$B2531,0)</f>
        <v>#N/A</v>
      </c>
      <c r="AS2531" s="67" t="e">
        <f aca="false">AS2530-IF($N2531=AS$5,$B2531,0)</f>
        <v>#N/A</v>
      </c>
      <c r="AT2531" s="67" t="e">
        <f aca="false">AT2530-IF($N2531=AT$5,$B2531,0)</f>
        <v>#N/A</v>
      </c>
      <c r="AU2531" s="67" t="e">
        <f aca="false">AU2530-IF($N2531=AU$5,$B2531,0)</f>
        <v>#N/A</v>
      </c>
      <c r="AV2531" s="67" t="e">
        <f aca="false">AV2530-IF($N2531=AV$5,$B2531,0)</f>
        <v>#N/A</v>
      </c>
      <c r="AW2531" s="67" t="e">
        <f aca="false">AW2530-IF($N2531=AW$5,$B2531,0)</f>
        <v>#N/A</v>
      </c>
      <c r="AX2531" s="67" t="e">
        <f aca="false">AX2530-IF($N2531=AX$5,$B2531,0)</f>
        <v>#N/A</v>
      </c>
      <c r="AY2531" s="67" t="e">
        <f aca="false">AY2530-IF($N2531=AY$5,$B2531,0)</f>
        <v>#N/A</v>
      </c>
      <c r="AZ2531" s="67" t="e">
        <f aca="false">AZ2530-IF($N2531=AZ$5,$B2531,0)</f>
        <v>#N/A</v>
      </c>
    </row>
    <row r="2532" customFormat="false" ht="15.75" hidden="true" customHeight="false" outlineLevel="0" collapsed="false">
      <c r="N2532" s="19" t="e">
        <f aca="false">MATCH($F2532,депутати!$B$1:$B$40,0)</f>
        <v>#N/A</v>
      </c>
      <c r="O2532" s="67" t="e">
        <f aca="false">O2531-IF($N2532=O$5,$B2532,0)</f>
        <v>#N/A</v>
      </c>
      <c r="P2532" s="67" t="e">
        <f aca="false">P2531-IF($N2532=P$5,$B2532,0)</f>
        <v>#N/A</v>
      </c>
      <c r="Q2532" s="67" t="e">
        <f aca="false">Q2531-IF($N2532=Q$5,$B2532,0)</f>
        <v>#N/A</v>
      </c>
      <c r="R2532" s="67" t="e">
        <f aca="false">R2531-IF($N2532=R$5,$B2532,0)</f>
        <v>#N/A</v>
      </c>
      <c r="S2532" s="67" t="e">
        <f aca="false">S2531-IF($N2532=S$5,$B2532,0)</f>
        <v>#N/A</v>
      </c>
      <c r="T2532" s="67" t="e">
        <f aca="false">T2531-IF($N2532=T$5,$B2532,0)</f>
        <v>#N/A</v>
      </c>
      <c r="U2532" s="67" t="e">
        <f aca="false">U2531-IF($N2532=U$5,$B2532,0)</f>
        <v>#N/A</v>
      </c>
      <c r="V2532" s="67" t="e">
        <f aca="false">V2531-IF($N2532=V$5,$B2532,0)</f>
        <v>#N/A</v>
      </c>
      <c r="W2532" s="67" t="e">
        <f aca="false">W2531-IF($N2532=W$5,$B2532,0)</f>
        <v>#N/A</v>
      </c>
      <c r="X2532" s="67" t="e">
        <f aca="false">X2531-IF($N2532=X$5,$B2532,0)</f>
        <v>#N/A</v>
      </c>
      <c r="Y2532" s="67" t="e">
        <f aca="false">Y2531-IF($N2532=Y$5,$B2532,0)</f>
        <v>#N/A</v>
      </c>
      <c r="Z2532" s="67" t="e">
        <f aca="false">Z2531-IF($N2532=Z$5,$B2532,0)</f>
        <v>#N/A</v>
      </c>
      <c r="AA2532" s="67" t="e">
        <f aca="false">AA2531-IF($N2532=AA$5,$B2532,0)</f>
        <v>#N/A</v>
      </c>
      <c r="AB2532" s="67" t="e">
        <f aca="false">AB2531-IF($N2532=AB$5,$B2532,0)</f>
        <v>#N/A</v>
      </c>
      <c r="AC2532" s="67" t="e">
        <f aca="false">AC2531-IF($N2532=AC$5,$B2532,0)</f>
        <v>#N/A</v>
      </c>
      <c r="AD2532" s="67" t="e">
        <f aca="false">AD2531-IF($N2532=AD$5,$B2532,0)</f>
        <v>#N/A</v>
      </c>
      <c r="AE2532" s="67" t="e">
        <f aca="false">AE2531-IF($N2532=AE$5,$B2532,0)</f>
        <v>#N/A</v>
      </c>
      <c r="AF2532" s="67" t="e">
        <f aca="false">AF2531-IF($N2532=AF$5,$B2532,0)</f>
        <v>#N/A</v>
      </c>
      <c r="AG2532" s="67" t="e">
        <f aca="false">AG2531-IF($N2532=AG$5,$B2532,0)</f>
        <v>#N/A</v>
      </c>
      <c r="AH2532" s="67" t="e">
        <f aca="false">AH2531-IF($N2532=AH$5,$B2532,0)</f>
        <v>#N/A</v>
      </c>
      <c r="AI2532" s="67" t="e">
        <f aca="false">AI2531-IF($N2532=AI$5,$B2532,0)</f>
        <v>#N/A</v>
      </c>
      <c r="AJ2532" s="67" t="e">
        <f aca="false">AJ2531-IF($N2532=AJ$5,$B2532,0)</f>
        <v>#N/A</v>
      </c>
      <c r="AK2532" s="67" t="e">
        <f aca="false">AK2531-IF($N2532=AK$5,$B2532,0)</f>
        <v>#N/A</v>
      </c>
      <c r="AL2532" s="67" t="e">
        <f aca="false">AL2531-IF($N2532=AL$5,$B2532,0)</f>
        <v>#N/A</v>
      </c>
      <c r="AM2532" s="67" t="e">
        <f aca="false">AM2531-IF($N2532=AM$5,$B2532,0)</f>
        <v>#N/A</v>
      </c>
      <c r="AN2532" s="67" t="e">
        <f aca="false">AN2531-IF($N2532=AN$5,$B2532,0)</f>
        <v>#N/A</v>
      </c>
      <c r="AO2532" s="67" t="e">
        <f aca="false">AO2531-IF($N2532=AO$5,$B2532,0)</f>
        <v>#N/A</v>
      </c>
      <c r="AP2532" s="67" t="e">
        <f aca="false">AP2531-IF($N2532=AP$5,$B2532,0)</f>
        <v>#N/A</v>
      </c>
      <c r="AQ2532" s="67" t="e">
        <f aca="false">AQ2531-IF($N2532=AQ$5,$B2532,0)</f>
        <v>#N/A</v>
      </c>
      <c r="AR2532" s="67" t="e">
        <f aca="false">AR2531-IF($N2532=AR$5,$B2532,0)</f>
        <v>#N/A</v>
      </c>
      <c r="AS2532" s="67" t="e">
        <f aca="false">AS2531-IF($N2532=AS$5,$B2532,0)</f>
        <v>#N/A</v>
      </c>
      <c r="AT2532" s="67" t="e">
        <f aca="false">AT2531-IF($N2532=AT$5,$B2532,0)</f>
        <v>#N/A</v>
      </c>
      <c r="AU2532" s="67" t="e">
        <f aca="false">AU2531-IF($N2532=AU$5,$B2532,0)</f>
        <v>#N/A</v>
      </c>
      <c r="AV2532" s="67" t="e">
        <f aca="false">AV2531-IF($N2532=AV$5,$B2532,0)</f>
        <v>#N/A</v>
      </c>
      <c r="AW2532" s="67" t="e">
        <f aca="false">AW2531-IF($N2532=AW$5,$B2532,0)</f>
        <v>#N/A</v>
      </c>
      <c r="AX2532" s="67" t="e">
        <f aca="false">AX2531-IF($N2532=AX$5,$B2532,0)</f>
        <v>#N/A</v>
      </c>
      <c r="AY2532" s="67" t="e">
        <f aca="false">AY2531-IF($N2532=AY$5,$B2532,0)</f>
        <v>#N/A</v>
      </c>
      <c r="AZ2532" s="67" t="e">
        <f aca="false">AZ2531-IF($N2532=AZ$5,$B2532,0)</f>
        <v>#N/A</v>
      </c>
    </row>
    <row r="2533" customFormat="false" ht="15.75" hidden="true" customHeight="false" outlineLevel="0" collapsed="false">
      <c r="N2533" s="19" t="e">
        <f aca="false">MATCH($F2533,депутати!$B$1:$B$40,0)</f>
        <v>#N/A</v>
      </c>
      <c r="O2533" s="67" t="e">
        <f aca="false">O2532-IF($N2533=O$5,$B2533,0)</f>
        <v>#N/A</v>
      </c>
      <c r="P2533" s="67" t="e">
        <f aca="false">P2532-IF($N2533=P$5,$B2533,0)</f>
        <v>#N/A</v>
      </c>
      <c r="Q2533" s="67" t="e">
        <f aca="false">Q2532-IF($N2533=Q$5,$B2533,0)</f>
        <v>#N/A</v>
      </c>
      <c r="R2533" s="67" t="e">
        <f aca="false">R2532-IF($N2533=R$5,$B2533,0)</f>
        <v>#N/A</v>
      </c>
      <c r="S2533" s="67" t="e">
        <f aca="false">S2532-IF($N2533=S$5,$B2533,0)</f>
        <v>#N/A</v>
      </c>
      <c r="T2533" s="67" t="e">
        <f aca="false">T2532-IF($N2533=T$5,$B2533,0)</f>
        <v>#N/A</v>
      </c>
      <c r="U2533" s="67" t="e">
        <f aca="false">U2532-IF($N2533=U$5,$B2533,0)</f>
        <v>#N/A</v>
      </c>
      <c r="V2533" s="67" t="e">
        <f aca="false">V2532-IF($N2533=V$5,$B2533,0)</f>
        <v>#N/A</v>
      </c>
      <c r="W2533" s="67" t="e">
        <f aca="false">W2532-IF($N2533=W$5,$B2533,0)</f>
        <v>#N/A</v>
      </c>
      <c r="X2533" s="67" t="e">
        <f aca="false">X2532-IF($N2533=X$5,$B2533,0)</f>
        <v>#N/A</v>
      </c>
      <c r="Y2533" s="67" t="e">
        <f aca="false">Y2532-IF($N2533=Y$5,$B2533,0)</f>
        <v>#N/A</v>
      </c>
      <c r="Z2533" s="67" t="e">
        <f aca="false">Z2532-IF($N2533=Z$5,$B2533,0)</f>
        <v>#N/A</v>
      </c>
      <c r="AA2533" s="67" t="e">
        <f aca="false">AA2532-IF($N2533=AA$5,$B2533,0)</f>
        <v>#N/A</v>
      </c>
      <c r="AB2533" s="67" t="e">
        <f aca="false">AB2532-IF($N2533=AB$5,$B2533,0)</f>
        <v>#N/A</v>
      </c>
      <c r="AC2533" s="67" t="e">
        <f aca="false">AC2532-IF($N2533=AC$5,$B2533,0)</f>
        <v>#N/A</v>
      </c>
      <c r="AD2533" s="67" t="e">
        <f aca="false">AD2532-IF($N2533=AD$5,$B2533,0)</f>
        <v>#N/A</v>
      </c>
      <c r="AE2533" s="67" t="e">
        <f aca="false">AE2532-IF($N2533=AE$5,$B2533,0)</f>
        <v>#N/A</v>
      </c>
      <c r="AF2533" s="67" t="e">
        <f aca="false">AF2532-IF($N2533=AF$5,$B2533,0)</f>
        <v>#N/A</v>
      </c>
      <c r="AG2533" s="67" t="e">
        <f aca="false">AG2532-IF($N2533=AG$5,$B2533,0)</f>
        <v>#N/A</v>
      </c>
      <c r="AH2533" s="67" t="e">
        <f aca="false">AH2532-IF($N2533=AH$5,$B2533,0)</f>
        <v>#N/A</v>
      </c>
      <c r="AI2533" s="67" t="e">
        <f aca="false">AI2532-IF($N2533=AI$5,$B2533,0)</f>
        <v>#N/A</v>
      </c>
      <c r="AJ2533" s="67" t="e">
        <f aca="false">AJ2532-IF($N2533=AJ$5,$B2533,0)</f>
        <v>#N/A</v>
      </c>
      <c r="AK2533" s="67" t="e">
        <f aca="false">AK2532-IF($N2533=AK$5,$B2533,0)</f>
        <v>#N/A</v>
      </c>
      <c r="AL2533" s="67" t="e">
        <f aca="false">AL2532-IF($N2533=AL$5,$B2533,0)</f>
        <v>#N/A</v>
      </c>
      <c r="AM2533" s="67" t="e">
        <f aca="false">AM2532-IF($N2533=AM$5,$B2533,0)</f>
        <v>#N/A</v>
      </c>
      <c r="AN2533" s="67" t="e">
        <f aca="false">AN2532-IF($N2533=AN$5,$B2533,0)</f>
        <v>#N/A</v>
      </c>
      <c r="AO2533" s="67" t="e">
        <f aca="false">AO2532-IF($N2533=AO$5,$B2533,0)</f>
        <v>#N/A</v>
      </c>
      <c r="AP2533" s="67" t="e">
        <f aca="false">AP2532-IF($N2533=AP$5,$B2533,0)</f>
        <v>#N/A</v>
      </c>
      <c r="AQ2533" s="67" t="e">
        <f aca="false">AQ2532-IF($N2533=AQ$5,$B2533,0)</f>
        <v>#N/A</v>
      </c>
      <c r="AR2533" s="67" t="e">
        <f aca="false">AR2532-IF($N2533=AR$5,$B2533,0)</f>
        <v>#N/A</v>
      </c>
      <c r="AS2533" s="67" t="e">
        <f aca="false">AS2532-IF($N2533=AS$5,$B2533,0)</f>
        <v>#N/A</v>
      </c>
      <c r="AT2533" s="67" t="e">
        <f aca="false">AT2532-IF($N2533=AT$5,$B2533,0)</f>
        <v>#N/A</v>
      </c>
      <c r="AU2533" s="67" t="e">
        <f aca="false">AU2532-IF($N2533=AU$5,$B2533,0)</f>
        <v>#N/A</v>
      </c>
      <c r="AV2533" s="67" t="e">
        <f aca="false">AV2532-IF($N2533=AV$5,$B2533,0)</f>
        <v>#N/A</v>
      </c>
      <c r="AW2533" s="67" t="e">
        <f aca="false">AW2532-IF($N2533=AW$5,$B2533,0)</f>
        <v>#N/A</v>
      </c>
      <c r="AX2533" s="67" t="e">
        <f aca="false">AX2532-IF($N2533=AX$5,$B2533,0)</f>
        <v>#N/A</v>
      </c>
      <c r="AY2533" s="67" t="e">
        <f aca="false">AY2532-IF($N2533=AY$5,$B2533,0)</f>
        <v>#N/A</v>
      </c>
      <c r="AZ2533" s="67" t="e">
        <f aca="false">AZ2532-IF($N2533=AZ$5,$B2533,0)</f>
        <v>#N/A</v>
      </c>
    </row>
    <row r="2534" customFormat="false" ht="15.75" hidden="true" customHeight="false" outlineLevel="0" collapsed="false">
      <c r="N2534" s="19" t="e">
        <f aca="false">MATCH($F2534,депутати!$B$1:$B$40,0)</f>
        <v>#N/A</v>
      </c>
      <c r="O2534" s="67" t="e">
        <f aca="false">O2533-IF($N2534=O$5,$B2534,0)</f>
        <v>#N/A</v>
      </c>
      <c r="P2534" s="67" t="e">
        <f aca="false">P2533-IF($N2534=P$5,$B2534,0)</f>
        <v>#N/A</v>
      </c>
      <c r="Q2534" s="67" t="e">
        <f aca="false">Q2533-IF($N2534=Q$5,$B2534,0)</f>
        <v>#N/A</v>
      </c>
      <c r="R2534" s="67" t="e">
        <f aca="false">R2533-IF($N2534=R$5,$B2534,0)</f>
        <v>#N/A</v>
      </c>
      <c r="S2534" s="67" t="e">
        <f aca="false">S2533-IF($N2534=S$5,$B2534,0)</f>
        <v>#N/A</v>
      </c>
      <c r="T2534" s="67" t="e">
        <f aca="false">T2533-IF($N2534=T$5,$B2534,0)</f>
        <v>#N/A</v>
      </c>
      <c r="U2534" s="67" t="e">
        <f aca="false">U2533-IF($N2534=U$5,$B2534,0)</f>
        <v>#N/A</v>
      </c>
      <c r="V2534" s="67" t="e">
        <f aca="false">V2533-IF($N2534=V$5,$B2534,0)</f>
        <v>#N/A</v>
      </c>
      <c r="W2534" s="67" t="e">
        <f aca="false">W2533-IF($N2534=W$5,$B2534,0)</f>
        <v>#N/A</v>
      </c>
      <c r="X2534" s="67" t="e">
        <f aca="false">X2533-IF($N2534=X$5,$B2534,0)</f>
        <v>#N/A</v>
      </c>
      <c r="Y2534" s="67" t="e">
        <f aca="false">Y2533-IF($N2534=Y$5,$B2534,0)</f>
        <v>#N/A</v>
      </c>
      <c r="Z2534" s="67" t="e">
        <f aca="false">Z2533-IF($N2534=Z$5,$B2534,0)</f>
        <v>#N/A</v>
      </c>
      <c r="AA2534" s="67" t="e">
        <f aca="false">AA2533-IF($N2534=AA$5,$B2534,0)</f>
        <v>#N/A</v>
      </c>
      <c r="AB2534" s="67" t="e">
        <f aca="false">AB2533-IF($N2534=AB$5,$B2534,0)</f>
        <v>#N/A</v>
      </c>
      <c r="AC2534" s="67" t="e">
        <f aca="false">AC2533-IF($N2534=AC$5,$B2534,0)</f>
        <v>#N/A</v>
      </c>
      <c r="AD2534" s="67" t="e">
        <f aca="false">AD2533-IF($N2534=AD$5,$B2534,0)</f>
        <v>#N/A</v>
      </c>
      <c r="AE2534" s="67" t="e">
        <f aca="false">AE2533-IF($N2534=AE$5,$B2534,0)</f>
        <v>#N/A</v>
      </c>
      <c r="AF2534" s="67" t="e">
        <f aca="false">AF2533-IF($N2534=AF$5,$B2534,0)</f>
        <v>#N/A</v>
      </c>
      <c r="AG2534" s="67" t="e">
        <f aca="false">AG2533-IF($N2534=AG$5,$B2534,0)</f>
        <v>#N/A</v>
      </c>
      <c r="AH2534" s="67" t="e">
        <f aca="false">AH2533-IF($N2534=AH$5,$B2534,0)</f>
        <v>#N/A</v>
      </c>
      <c r="AI2534" s="67" t="e">
        <f aca="false">AI2533-IF($N2534=AI$5,$B2534,0)</f>
        <v>#N/A</v>
      </c>
      <c r="AJ2534" s="67" t="e">
        <f aca="false">AJ2533-IF($N2534=AJ$5,$B2534,0)</f>
        <v>#N/A</v>
      </c>
      <c r="AK2534" s="67" t="e">
        <f aca="false">AK2533-IF($N2534=AK$5,$B2534,0)</f>
        <v>#N/A</v>
      </c>
      <c r="AL2534" s="67" t="e">
        <f aca="false">AL2533-IF($N2534=AL$5,$B2534,0)</f>
        <v>#N/A</v>
      </c>
      <c r="AM2534" s="67" t="e">
        <f aca="false">AM2533-IF($N2534=AM$5,$B2534,0)</f>
        <v>#N/A</v>
      </c>
      <c r="AN2534" s="67" t="e">
        <f aca="false">AN2533-IF($N2534=AN$5,$B2534,0)</f>
        <v>#N/A</v>
      </c>
      <c r="AO2534" s="67" t="e">
        <f aca="false">AO2533-IF($N2534=AO$5,$B2534,0)</f>
        <v>#N/A</v>
      </c>
      <c r="AP2534" s="67" t="e">
        <f aca="false">AP2533-IF($N2534=AP$5,$B2534,0)</f>
        <v>#N/A</v>
      </c>
      <c r="AQ2534" s="67" t="e">
        <f aca="false">AQ2533-IF($N2534=AQ$5,$B2534,0)</f>
        <v>#N/A</v>
      </c>
      <c r="AR2534" s="67" t="e">
        <f aca="false">AR2533-IF($N2534=AR$5,$B2534,0)</f>
        <v>#N/A</v>
      </c>
      <c r="AS2534" s="67" t="e">
        <f aca="false">AS2533-IF($N2534=AS$5,$B2534,0)</f>
        <v>#N/A</v>
      </c>
      <c r="AT2534" s="67" t="e">
        <f aca="false">AT2533-IF($N2534=AT$5,$B2534,0)</f>
        <v>#N/A</v>
      </c>
      <c r="AU2534" s="67" t="e">
        <f aca="false">AU2533-IF($N2534=AU$5,$B2534,0)</f>
        <v>#N/A</v>
      </c>
      <c r="AV2534" s="67" t="e">
        <f aca="false">AV2533-IF($N2534=AV$5,$B2534,0)</f>
        <v>#N/A</v>
      </c>
      <c r="AW2534" s="67" t="e">
        <f aca="false">AW2533-IF($N2534=AW$5,$B2534,0)</f>
        <v>#N/A</v>
      </c>
      <c r="AX2534" s="67" t="e">
        <f aca="false">AX2533-IF($N2534=AX$5,$B2534,0)</f>
        <v>#N/A</v>
      </c>
      <c r="AY2534" s="67" t="e">
        <f aca="false">AY2533-IF($N2534=AY$5,$B2534,0)</f>
        <v>#N/A</v>
      </c>
      <c r="AZ2534" s="67" t="e">
        <f aca="false">AZ2533-IF($N2534=AZ$5,$B2534,0)</f>
        <v>#N/A</v>
      </c>
    </row>
    <row r="2535" customFormat="false" ht="15.75" hidden="true" customHeight="false" outlineLevel="0" collapsed="false">
      <c r="N2535" s="19" t="e">
        <f aca="false">MATCH($F2535,депутати!$B$1:$B$40,0)</f>
        <v>#N/A</v>
      </c>
      <c r="O2535" s="67" t="e">
        <f aca="false">O2534-IF($N2535=O$5,$B2535,0)</f>
        <v>#N/A</v>
      </c>
      <c r="P2535" s="67" t="e">
        <f aca="false">P2534-IF($N2535=P$5,$B2535,0)</f>
        <v>#N/A</v>
      </c>
      <c r="Q2535" s="67" t="e">
        <f aca="false">Q2534-IF($N2535=Q$5,$B2535,0)</f>
        <v>#N/A</v>
      </c>
      <c r="R2535" s="67" t="e">
        <f aca="false">R2534-IF($N2535=R$5,$B2535,0)</f>
        <v>#N/A</v>
      </c>
      <c r="S2535" s="67" t="e">
        <f aca="false">S2534-IF($N2535=S$5,$B2535,0)</f>
        <v>#N/A</v>
      </c>
      <c r="T2535" s="67" t="e">
        <f aca="false">T2534-IF($N2535=T$5,$B2535,0)</f>
        <v>#N/A</v>
      </c>
      <c r="U2535" s="67" t="e">
        <f aca="false">U2534-IF($N2535=U$5,$B2535,0)</f>
        <v>#N/A</v>
      </c>
      <c r="V2535" s="67" t="e">
        <f aca="false">V2534-IF($N2535=V$5,$B2535,0)</f>
        <v>#N/A</v>
      </c>
      <c r="W2535" s="67" t="e">
        <f aca="false">W2534-IF($N2535=W$5,$B2535,0)</f>
        <v>#N/A</v>
      </c>
      <c r="X2535" s="67" t="e">
        <f aca="false">X2534-IF($N2535=X$5,$B2535,0)</f>
        <v>#N/A</v>
      </c>
      <c r="Y2535" s="67" t="e">
        <f aca="false">Y2534-IF($N2535=Y$5,$B2535,0)</f>
        <v>#N/A</v>
      </c>
      <c r="Z2535" s="67" t="e">
        <f aca="false">Z2534-IF($N2535=Z$5,$B2535,0)</f>
        <v>#N/A</v>
      </c>
      <c r="AA2535" s="67" t="e">
        <f aca="false">AA2534-IF($N2535=AA$5,$B2535,0)</f>
        <v>#N/A</v>
      </c>
      <c r="AB2535" s="67" t="e">
        <f aca="false">AB2534-IF($N2535=AB$5,$B2535,0)</f>
        <v>#N/A</v>
      </c>
      <c r="AC2535" s="67" t="e">
        <f aca="false">AC2534-IF($N2535=AC$5,$B2535,0)</f>
        <v>#N/A</v>
      </c>
      <c r="AD2535" s="67" t="e">
        <f aca="false">AD2534-IF($N2535=AD$5,$B2535,0)</f>
        <v>#N/A</v>
      </c>
      <c r="AE2535" s="67" t="e">
        <f aca="false">AE2534-IF($N2535=AE$5,$B2535,0)</f>
        <v>#N/A</v>
      </c>
      <c r="AF2535" s="67" t="e">
        <f aca="false">AF2534-IF($N2535=AF$5,$B2535,0)</f>
        <v>#N/A</v>
      </c>
      <c r="AG2535" s="67" t="e">
        <f aca="false">AG2534-IF($N2535=AG$5,$B2535,0)</f>
        <v>#N/A</v>
      </c>
      <c r="AH2535" s="67" t="e">
        <f aca="false">AH2534-IF($N2535=AH$5,$B2535,0)</f>
        <v>#N/A</v>
      </c>
      <c r="AI2535" s="67" t="e">
        <f aca="false">AI2534-IF($N2535=AI$5,$B2535,0)</f>
        <v>#N/A</v>
      </c>
      <c r="AJ2535" s="67" t="e">
        <f aca="false">AJ2534-IF($N2535=AJ$5,$B2535,0)</f>
        <v>#N/A</v>
      </c>
      <c r="AK2535" s="67" t="e">
        <f aca="false">AK2534-IF($N2535=AK$5,$B2535,0)</f>
        <v>#N/A</v>
      </c>
      <c r="AL2535" s="67" t="e">
        <f aca="false">AL2534-IF($N2535=AL$5,$B2535,0)</f>
        <v>#N/A</v>
      </c>
      <c r="AM2535" s="67" t="e">
        <f aca="false">AM2534-IF($N2535=AM$5,$B2535,0)</f>
        <v>#N/A</v>
      </c>
      <c r="AN2535" s="67" t="e">
        <f aca="false">AN2534-IF($N2535=AN$5,$B2535,0)</f>
        <v>#N/A</v>
      </c>
      <c r="AO2535" s="67" t="e">
        <f aca="false">AO2534-IF($N2535=AO$5,$B2535,0)</f>
        <v>#N/A</v>
      </c>
      <c r="AP2535" s="67" t="e">
        <f aca="false">AP2534-IF($N2535=AP$5,$B2535,0)</f>
        <v>#N/A</v>
      </c>
      <c r="AQ2535" s="67" t="e">
        <f aca="false">AQ2534-IF($N2535=AQ$5,$B2535,0)</f>
        <v>#N/A</v>
      </c>
      <c r="AR2535" s="67" t="e">
        <f aca="false">AR2534-IF($N2535=AR$5,$B2535,0)</f>
        <v>#N/A</v>
      </c>
      <c r="AS2535" s="67" t="e">
        <f aca="false">AS2534-IF($N2535=AS$5,$B2535,0)</f>
        <v>#N/A</v>
      </c>
      <c r="AT2535" s="67" t="e">
        <f aca="false">AT2534-IF($N2535=AT$5,$B2535,0)</f>
        <v>#N/A</v>
      </c>
      <c r="AU2535" s="67" t="e">
        <f aca="false">AU2534-IF($N2535=AU$5,$B2535,0)</f>
        <v>#N/A</v>
      </c>
      <c r="AV2535" s="67" t="e">
        <f aca="false">AV2534-IF($N2535=AV$5,$B2535,0)</f>
        <v>#N/A</v>
      </c>
      <c r="AW2535" s="67" t="e">
        <f aca="false">AW2534-IF($N2535=AW$5,$B2535,0)</f>
        <v>#N/A</v>
      </c>
      <c r="AX2535" s="67" t="e">
        <f aca="false">AX2534-IF($N2535=AX$5,$B2535,0)</f>
        <v>#N/A</v>
      </c>
      <c r="AY2535" s="67" t="e">
        <f aca="false">AY2534-IF($N2535=AY$5,$B2535,0)</f>
        <v>#N/A</v>
      </c>
      <c r="AZ2535" s="67" t="e">
        <f aca="false">AZ2534-IF($N2535=AZ$5,$B2535,0)</f>
        <v>#N/A</v>
      </c>
    </row>
    <row r="2536" customFormat="false" ht="15.75" hidden="true" customHeight="false" outlineLevel="0" collapsed="false">
      <c r="N2536" s="19" t="e">
        <f aca="false">MATCH($F2536,депутати!$B$1:$B$40,0)</f>
        <v>#N/A</v>
      </c>
      <c r="O2536" s="67" t="e">
        <f aca="false">O2535-IF($N2536=O$5,$B2536,0)</f>
        <v>#N/A</v>
      </c>
      <c r="P2536" s="67" t="e">
        <f aca="false">P2535-IF($N2536=P$5,$B2536,0)</f>
        <v>#N/A</v>
      </c>
      <c r="Q2536" s="67" t="e">
        <f aca="false">Q2535-IF($N2536=Q$5,$B2536,0)</f>
        <v>#N/A</v>
      </c>
      <c r="R2536" s="67" t="e">
        <f aca="false">R2535-IF($N2536=R$5,$B2536,0)</f>
        <v>#N/A</v>
      </c>
      <c r="S2536" s="67" t="e">
        <f aca="false">S2535-IF($N2536=S$5,$B2536,0)</f>
        <v>#N/A</v>
      </c>
      <c r="T2536" s="67" t="e">
        <f aca="false">T2535-IF($N2536=T$5,$B2536,0)</f>
        <v>#N/A</v>
      </c>
      <c r="U2536" s="67" t="e">
        <f aca="false">U2535-IF($N2536=U$5,$B2536,0)</f>
        <v>#N/A</v>
      </c>
      <c r="V2536" s="67" t="e">
        <f aca="false">V2535-IF($N2536=V$5,$B2536,0)</f>
        <v>#N/A</v>
      </c>
      <c r="W2536" s="67" t="e">
        <f aca="false">W2535-IF($N2536=W$5,$B2536,0)</f>
        <v>#N/A</v>
      </c>
      <c r="X2536" s="67" t="e">
        <f aca="false">X2535-IF($N2536=X$5,$B2536,0)</f>
        <v>#N/A</v>
      </c>
      <c r="Y2536" s="67" t="e">
        <f aca="false">Y2535-IF($N2536=Y$5,$B2536,0)</f>
        <v>#N/A</v>
      </c>
      <c r="Z2536" s="67" t="e">
        <f aca="false">Z2535-IF($N2536=Z$5,$B2536,0)</f>
        <v>#N/A</v>
      </c>
      <c r="AA2536" s="67" t="e">
        <f aca="false">AA2535-IF($N2536=AA$5,$B2536,0)</f>
        <v>#N/A</v>
      </c>
      <c r="AB2536" s="67" t="e">
        <f aca="false">AB2535-IF($N2536=AB$5,$B2536,0)</f>
        <v>#N/A</v>
      </c>
      <c r="AC2536" s="67" t="e">
        <f aca="false">AC2535-IF($N2536=AC$5,$B2536,0)</f>
        <v>#N/A</v>
      </c>
      <c r="AD2536" s="67" t="e">
        <f aca="false">AD2535-IF($N2536=AD$5,$B2536,0)</f>
        <v>#N/A</v>
      </c>
      <c r="AE2536" s="67" t="e">
        <f aca="false">AE2535-IF($N2536=AE$5,$B2536,0)</f>
        <v>#N/A</v>
      </c>
      <c r="AF2536" s="67" t="e">
        <f aca="false">AF2535-IF($N2536=AF$5,$B2536,0)</f>
        <v>#N/A</v>
      </c>
      <c r="AG2536" s="67" t="e">
        <f aca="false">AG2535-IF($N2536=AG$5,$B2536,0)</f>
        <v>#N/A</v>
      </c>
      <c r="AH2536" s="67" t="e">
        <f aca="false">AH2535-IF($N2536=AH$5,$B2536,0)</f>
        <v>#N/A</v>
      </c>
      <c r="AI2536" s="67" t="e">
        <f aca="false">AI2535-IF($N2536=AI$5,$B2536,0)</f>
        <v>#N/A</v>
      </c>
      <c r="AJ2536" s="67" t="e">
        <f aca="false">AJ2535-IF($N2536=AJ$5,$B2536,0)</f>
        <v>#N/A</v>
      </c>
      <c r="AK2536" s="67" t="e">
        <f aca="false">AK2535-IF($N2536=AK$5,$B2536,0)</f>
        <v>#N/A</v>
      </c>
      <c r="AL2536" s="67" t="e">
        <f aca="false">AL2535-IF($N2536=AL$5,$B2536,0)</f>
        <v>#N/A</v>
      </c>
      <c r="AM2536" s="67" t="e">
        <f aca="false">AM2535-IF($N2536=AM$5,$B2536,0)</f>
        <v>#N/A</v>
      </c>
      <c r="AN2536" s="67" t="e">
        <f aca="false">AN2535-IF($N2536=AN$5,$B2536,0)</f>
        <v>#N/A</v>
      </c>
      <c r="AO2536" s="67" t="e">
        <f aca="false">AO2535-IF($N2536=AO$5,$B2536,0)</f>
        <v>#N/A</v>
      </c>
      <c r="AP2536" s="67" t="e">
        <f aca="false">AP2535-IF($N2536=AP$5,$B2536,0)</f>
        <v>#N/A</v>
      </c>
      <c r="AQ2536" s="67" t="e">
        <f aca="false">AQ2535-IF($N2536=AQ$5,$B2536,0)</f>
        <v>#N/A</v>
      </c>
      <c r="AR2536" s="67" t="e">
        <f aca="false">AR2535-IF($N2536=AR$5,$B2536,0)</f>
        <v>#N/A</v>
      </c>
      <c r="AS2536" s="67" t="e">
        <f aca="false">AS2535-IF($N2536=AS$5,$B2536,0)</f>
        <v>#N/A</v>
      </c>
      <c r="AT2536" s="67" t="e">
        <f aca="false">AT2535-IF($N2536=AT$5,$B2536,0)</f>
        <v>#N/A</v>
      </c>
      <c r="AU2536" s="67" t="e">
        <f aca="false">AU2535-IF($N2536=AU$5,$B2536,0)</f>
        <v>#N/A</v>
      </c>
      <c r="AV2536" s="67" t="e">
        <f aca="false">AV2535-IF($N2536=AV$5,$B2536,0)</f>
        <v>#N/A</v>
      </c>
      <c r="AW2536" s="67" t="e">
        <f aca="false">AW2535-IF($N2536=AW$5,$B2536,0)</f>
        <v>#N/A</v>
      </c>
      <c r="AX2536" s="67" t="e">
        <f aca="false">AX2535-IF($N2536=AX$5,$B2536,0)</f>
        <v>#N/A</v>
      </c>
      <c r="AY2536" s="67" t="e">
        <f aca="false">AY2535-IF($N2536=AY$5,$B2536,0)</f>
        <v>#N/A</v>
      </c>
      <c r="AZ2536" s="67" t="e">
        <f aca="false">AZ2535-IF($N2536=AZ$5,$B2536,0)</f>
        <v>#N/A</v>
      </c>
    </row>
    <row r="2537" customFormat="false" ht="15.75" hidden="true" customHeight="false" outlineLevel="0" collapsed="false">
      <c r="N2537" s="19" t="e">
        <f aca="false">MATCH($F2537,депутати!$B$1:$B$40,0)</f>
        <v>#N/A</v>
      </c>
      <c r="O2537" s="67" t="e">
        <f aca="false">O2536-IF($N2537=O$5,$B2537,0)</f>
        <v>#N/A</v>
      </c>
      <c r="P2537" s="67" t="e">
        <f aca="false">P2536-IF($N2537=P$5,$B2537,0)</f>
        <v>#N/A</v>
      </c>
      <c r="Q2537" s="67" t="e">
        <f aca="false">Q2536-IF($N2537=Q$5,$B2537,0)</f>
        <v>#N/A</v>
      </c>
      <c r="R2537" s="67" t="e">
        <f aca="false">R2536-IF($N2537=R$5,$B2537,0)</f>
        <v>#N/A</v>
      </c>
      <c r="S2537" s="67" t="e">
        <f aca="false">S2536-IF($N2537=S$5,$B2537,0)</f>
        <v>#N/A</v>
      </c>
      <c r="T2537" s="67" t="e">
        <f aca="false">T2536-IF($N2537=T$5,$B2537,0)</f>
        <v>#N/A</v>
      </c>
      <c r="U2537" s="67" t="e">
        <f aca="false">U2536-IF($N2537=U$5,$B2537,0)</f>
        <v>#N/A</v>
      </c>
      <c r="V2537" s="67" t="e">
        <f aca="false">V2536-IF($N2537=V$5,$B2537,0)</f>
        <v>#N/A</v>
      </c>
      <c r="W2537" s="67" t="e">
        <f aca="false">W2536-IF($N2537=W$5,$B2537,0)</f>
        <v>#N/A</v>
      </c>
      <c r="X2537" s="67" t="e">
        <f aca="false">X2536-IF($N2537=X$5,$B2537,0)</f>
        <v>#N/A</v>
      </c>
      <c r="Y2537" s="67" t="e">
        <f aca="false">Y2536-IF($N2537=Y$5,$B2537,0)</f>
        <v>#N/A</v>
      </c>
      <c r="Z2537" s="67" t="e">
        <f aca="false">Z2536-IF($N2537=Z$5,$B2537,0)</f>
        <v>#N/A</v>
      </c>
      <c r="AA2537" s="67" t="e">
        <f aca="false">AA2536-IF($N2537=AA$5,$B2537,0)</f>
        <v>#N/A</v>
      </c>
      <c r="AB2537" s="67" t="e">
        <f aca="false">AB2536-IF($N2537=AB$5,$B2537,0)</f>
        <v>#N/A</v>
      </c>
      <c r="AC2537" s="67" t="e">
        <f aca="false">AC2536-IF($N2537=AC$5,$B2537,0)</f>
        <v>#N/A</v>
      </c>
      <c r="AD2537" s="67" t="e">
        <f aca="false">AD2536-IF($N2537=AD$5,$B2537,0)</f>
        <v>#N/A</v>
      </c>
      <c r="AE2537" s="67" t="e">
        <f aca="false">AE2536-IF($N2537=AE$5,$B2537,0)</f>
        <v>#N/A</v>
      </c>
      <c r="AF2537" s="67" t="e">
        <f aca="false">AF2536-IF($N2537=AF$5,$B2537,0)</f>
        <v>#N/A</v>
      </c>
      <c r="AG2537" s="67" t="e">
        <f aca="false">AG2536-IF($N2537=AG$5,$B2537,0)</f>
        <v>#N/A</v>
      </c>
      <c r="AH2537" s="67" t="e">
        <f aca="false">AH2536-IF($N2537=AH$5,$B2537,0)</f>
        <v>#N/A</v>
      </c>
      <c r="AI2537" s="67" t="e">
        <f aca="false">AI2536-IF($N2537=AI$5,$B2537,0)</f>
        <v>#N/A</v>
      </c>
      <c r="AJ2537" s="67" t="e">
        <f aca="false">AJ2536-IF($N2537=AJ$5,$B2537,0)</f>
        <v>#N/A</v>
      </c>
      <c r="AK2537" s="67" t="e">
        <f aca="false">AK2536-IF($N2537=AK$5,$B2537,0)</f>
        <v>#N/A</v>
      </c>
      <c r="AL2537" s="67" t="e">
        <f aca="false">AL2536-IF($N2537=AL$5,$B2537,0)</f>
        <v>#N/A</v>
      </c>
      <c r="AM2537" s="67" t="e">
        <f aca="false">AM2536-IF($N2537=AM$5,$B2537,0)</f>
        <v>#N/A</v>
      </c>
      <c r="AN2537" s="67" t="e">
        <f aca="false">AN2536-IF($N2537=AN$5,$B2537,0)</f>
        <v>#N/A</v>
      </c>
      <c r="AO2537" s="67" t="e">
        <f aca="false">AO2536-IF($N2537=AO$5,$B2537,0)</f>
        <v>#N/A</v>
      </c>
      <c r="AP2537" s="67" t="e">
        <f aca="false">AP2536-IF($N2537=AP$5,$B2537,0)</f>
        <v>#N/A</v>
      </c>
      <c r="AQ2537" s="67" t="e">
        <f aca="false">AQ2536-IF($N2537=AQ$5,$B2537,0)</f>
        <v>#N/A</v>
      </c>
      <c r="AR2537" s="67" t="e">
        <f aca="false">AR2536-IF($N2537=AR$5,$B2537,0)</f>
        <v>#N/A</v>
      </c>
      <c r="AS2537" s="67" t="e">
        <f aca="false">AS2536-IF($N2537=AS$5,$B2537,0)</f>
        <v>#N/A</v>
      </c>
      <c r="AT2537" s="67" t="e">
        <f aca="false">AT2536-IF($N2537=AT$5,$B2537,0)</f>
        <v>#N/A</v>
      </c>
      <c r="AU2537" s="67" t="e">
        <f aca="false">AU2536-IF($N2537=AU$5,$B2537,0)</f>
        <v>#N/A</v>
      </c>
      <c r="AV2537" s="67" t="e">
        <f aca="false">AV2536-IF($N2537=AV$5,$B2537,0)</f>
        <v>#N/A</v>
      </c>
      <c r="AW2537" s="67" t="e">
        <f aca="false">AW2536-IF($N2537=AW$5,$B2537,0)</f>
        <v>#N/A</v>
      </c>
      <c r="AX2537" s="67" t="e">
        <f aca="false">AX2536-IF($N2537=AX$5,$B2537,0)</f>
        <v>#N/A</v>
      </c>
      <c r="AY2537" s="67" t="e">
        <f aca="false">AY2536-IF($N2537=AY$5,$B2537,0)</f>
        <v>#N/A</v>
      </c>
      <c r="AZ2537" s="67" t="e">
        <f aca="false">AZ2536-IF($N2537=AZ$5,$B2537,0)</f>
        <v>#N/A</v>
      </c>
    </row>
    <row r="2538" customFormat="false" ht="15.75" hidden="true" customHeight="false" outlineLevel="0" collapsed="false">
      <c r="N2538" s="19" t="e">
        <f aca="false">MATCH($F2538,депутати!$B$1:$B$40,0)</f>
        <v>#N/A</v>
      </c>
      <c r="O2538" s="67" t="e">
        <f aca="false">O2537-IF($N2538=O$5,$B2538,0)</f>
        <v>#N/A</v>
      </c>
      <c r="P2538" s="67" t="e">
        <f aca="false">P2537-IF($N2538=P$5,$B2538,0)</f>
        <v>#N/A</v>
      </c>
      <c r="Q2538" s="67" t="e">
        <f aca="false">Q2537-IF($N2538=Q$5,$B2538,0)</f>
        <v>#N/A</v>
      </c>
      <c r="R2538" s="67" t="e">
        <f aca="false">R2537-IF($N2538=R$5,$B2538,0)</f>
        <v>#N/A</v>
      </c>
      <c r="S2538" s="67" t="e">
        <f aca="false">S2537-IF($N2538=S$5,$B2538,0)</f>
        <v>#N/A</v>
      </c>
      <c r="T2538" s="67" t="e">
        <f aca="false">T2537-IF($N2538=T$5,$B2538,0)</f>
        <v>#N/A</v>
      </c>
      <c r="U2538" s="67" t="e">
        <f aca="false">U2537-IF($N2538=U$5,$B2538,0)</f>
        <v>#N/A</v>
      </c>
      <c r="V2538" s="67" t="e">
        <f aca="false">V2537-IF($N2538=V$5,$B2538,0)</f>
        <v>#N/A</v>
      </c>
      <c r="W2538" s="67" t="e">
        <f aca="false">W2537-IF($N2538=W$5,$B2538,0)</f>
        <v>#N/A</v>
      </c>
      <c r="X2538" s="67" t="e">
        <f aca="false">X2537-IF($N2538=X$5,$B2538,0)</f>
        <v>#N/A</v>
      </c>
      <c r="Y2538" s="67" t="e">
        <f aca="false">Y2537-IF($N2538=Y$5,$B2538,0)</f>
        <v>#N/A</v>
      </c>
      <c r="Z2538" s="67" t="e">
        <f aca="false">Z2537-IF($N2538=Z$5,$B2538,0)</f>
        <v>#N/A</v>
      </c>
      <c r="AA2538" s="67" t="e">
        <f aca="false">AA2537-IF($N2538=AA$5,$B2538,0)</f>
        <v>#N/A</v>
      </c>
      <c r="AB2538" s="67" t="e">
        <f aca="false">AB2537-IF($N2538=AB$5,$B2538,0)</f>
        <v>#N/A</v>
      </c>
      <c r="AC2538" s="67" t="e">
        <f aca="false">AC2537-IF($N2538=AC$5,$B2538,0)</f>
        <v>#N/A</v>
      </c>
      <c r="AD2538" s="67" t="e">
        <f aca="false">AD2537-IF($N2538=AD$5,$B2538,0)</f>
        <v>#N/A</v>
      </c>
      <c r="AE2538" s="67" t="e">
        <f aca="false">AE2537-IF($N2538=AE$5,$B2538,0)</f>
        <v>#N/A</v>
      </c>
      <c r="AF2538" s="67" t="e">
        <f aca="false">AF2537-IF($N2538=AF$5,$B2538,0)</f>
        <v>#N/A</v>
      </c>
      <c r="AG2538" s="67" t="e">
        <f aca="false">AG2537-IF($N2538=AG$5,$B2538,0)</f>
        <v>#N/A</v>
      </c>
      <c r="AH2538" s="67" t="e">
        <f aca="false">AH2537-IF($N2538=AH$5,$B2538,0)</f>
        <v>#N/A</v>
      </c>
      <c r="AI2538" s="67" t="e">
        <f aca="false">AI2537-IF($N2538=AI$5,$B2538,0)</f>
        <v>#N/A</v>
      </c>
      <c r="AJ2538" s="67" t="e">
        <f aca="false">AJ2537-IF($N2538=AJ$5,$B2538,0)</f>
        <v>#N/A</v>
      </c>
      <c r="AK2538" s="67" t="e">
        <f aca="false">AK2537-IF($N2538=AK$5,$B2538,0)</f>
        <v>#N/A</v>
      </c>
      <c r="AL2538" s="67" t="e">
        <f aca="false">AL2537-IF($N2538=AL$5,$B2538,0)</f>
        <v>#N/A</v>
      </c>
      <c r="AM2538" s="67" t="e">
        <f aca="false">AM2537-IF($N2538=AM$5,$B2538,0)</f>
        <v>#N/A</v>
      </c>
      <c r="AN2538" s="67" t="e">
        <f aca="false">AN2537-IF($N2538=AN$5,$B2538,0)</f>
        <v>#N/A</v>
      </c>
      <c r="AO2538" s="67" t="e">
        <f aca="false">AO2537-IF($N2538=AO$5,$B2538,0)</f>
        <v>#N/A</v>
      </c>
      <c r="AP2538" s="67" t="e">
        <f aca="false">AP2537-IF($N2538=AP$5,$B2538,0)</f>
        <v>#N/A</v>
      </c>
      <c r="AQ2538" s="67" t="e">
        <f aca="false">AQ2537-IF($N2538=AQ$5,$B2538,0)</f>
        <v>#N/A</v>
      </c>
      <c r="AR2538" s="67" t="e">
        <f aca="false">AR2537-IF($N2538=AR$5,$B2538,0)</f>
        <v>#N/A</v>
      </c>
      <c r="AS2538" s="67" t="e">
        <f aca="false">AS2537-IF($N2538=AS$5,$B2538,0)</f>
        <v>#N/A</v>
      </c>
      <c r="AT2538" s="67" t="e">
        <f aca="false">AT2537-IF($N2538=AT$5,$B2538,0)</f>
        <v>#N/A</v>
      </c>
      <c r="AU2538" s="67" t="e">
        <f aca="false">AU2537-IF($N2538=AU$5,$B2538,0)</f>
        <v>#N/A</v>
      </c>
      <c r="AV2538" s="67" t="e">
        <f aca="false">AV2537-IF($N2538=AV$5,$B2538,0)</f>
        <v>#N/A</v>
      </c>
      <c r="AW2538" s="67" t="e">
        <f aca="false">AW2537-IF($N2538=AW$5,$B2538,0)</f>
        <v>#N/A</v>
      </c>
      <c r="AX2538" s="67" t="e">
        <f aca="false">AX2537-IF($N2538=AX$5,$B2538,0)</f>
        <v>#N/A</v>
      </c>
      <c r="AY2538" s="67" t="e">
        <f aca="false">AY2537-IF($N2538=AY$5,$B2538,0)</f>
        <v>#N/A</v>
      </c>
      <c r="AZ2538" s="67" t="e">
        <f aca="false">AZ2537-IF($N2538=AZ$5,$B2538,0)</f>
        <v>#N/A</v>
      </c>
    </row>
    <row r="2539" customFormat="false" ht="15.75" hidden="true" customHeight="false" outlineLevel="0" collapsed="false">
      <c r="N2539" s="19" t="e">
        <f aca="false">MATCH($F2539,депутати!$B$1:$B$40,0)</f>
        <v>#N/A</v>
      </c>
      <c r="O2539" s="67" t="e">
        <f aca="false">O2538-IF($N2539=O$5,$B2539,0)</f>
        <v>#N/A</v>
      </c>
      <c r="P2539" s="67" t="e">
        <f aca="false">P2538-IF($N2539=P$5,$B2539,0)</f>
        <v>#N/A</v>
      </c>
      <c r="Q2539" s="67" t="e">
        <f aca="false">Q2538-IF($N2539=Q$5,$B2539,0)</f>
        <v>#N/A</v>
      </c>
      <c r="R2539" s="67" t="e">
        <f aca="false">R2538-IF($N2539=R$5,$B2539,0)</f>
        <v>#N/A</v>
      </c>
      <c r="S2539" s="67" t="e">
        <f aca="false">S2538-IF($N2539=S$5,$B2539,0)</f>
        <v>#N/A</v>
      </c>
      <c r="T2539" s="67" t="e">
        <f aca="false">T2538-IF($N2539=T$5,$B2539,0)</f>
        <v>#N/A</v>
      </c>
      <c r="U2539" s="67" t="e">
        <f aca="false">U2538-IF($N2539=U$5,$B2539,0)</f>
        <v>#N/A</v>
      </c>
      <c r="V2539" s="67" t="e">
        <f aca="false">V2538-IF($N2539=V$5,$B2539,0)</f>
        <v>#N/A</v>
      </c>
      <c r="W2539" s="67" t="e">
        <f aca="false">W2538-IF($N2539=W$5,$B2539,0)</f>
        <v>#N/A</v>
      </c>
      <c r="X2539" s="67" t="e">
        <f aca="false">X2538-IF($N2539=X$5,$B2539,0)</f>
        <v>#N/A</v>
      </c>
      <c r="Y2539" s="67" t="e">
        <f aca="false">Y2538-IF($N2539=Y$5,$B2539,0)</f>
        <v>#N/A</v>
      </c>
      <c r="Z2539" s="67" t="e">
        <f aca="false">Z2538-IF($N2539=Z$5,$B2539,0)</f>
        <v>#N/A</v>
      </c>
      <c r="AA2539" s="67" t="e">
        <f aca="false">AA2538-IF($N2539=AA$5,$B2539,0)</f>
        <v>#N/A</v>
      </c>
      <c r="AB2539" s="67" t="e">
        <f aca="false">AB2538-IF($N2539=AB$5,$B2539,0)</f>
        <v>#N/A</v>
      </c>
      <c r="AC2539" s="67" t="e">
        <f aca="false">AC2538-IF($N2539=AC$5,$B2539,0)</f>
        <v>#N/A</v>
      </c>
      <c r="AD2539" s="67" t="e">
        <f aca="false">AD2538-IF($N2539=AD$5,$B2539,0)</f>
        <v>#N/A</v>
      </c>
      <c r="AE2539" s="67" t="e">
        <f aca="false">AE2538-IF($N2539=AE$5,$B2539,0)</f>
        <v>#N/A</v>
      </c>
      <c r="AF2539" s="67" t="e">
        <f aca="false">AF2538-IF($N2539=AF$5,$B2539,0)</f>
        <v>#N/A</v>
      </c>
      <c r="AG2539" s="67" t="e">
        <f aca="false">AG2538-IF($N2539=AG$5,$B2539,0)</f>
        <v>#N/A</v>
      </c>
      <c r="AH2539" s="67" t="e">
        <f aca="false">AH2538-IF($N2539=AH$5,$B2539,0)</f>
        <v>#N/A</v>
      </c>
      <c r="AI2539" s="67" t="e">
        <f aca="false">AI2538-IF($N2539=AI$5,$B2539,0)</f>
        <v>#N/A</v>
      </c>
      <c r="AJ2539" s="67" t="e">
        <f aca="false">AJ2538-IF($N2539=AJ$5,$B2539,0)</f>
        <v>#N/A</v>
      </c>
      <c r="AK2539" s="67" t="e">
        <f aca="false">AK2538-IF($N2539=AK$5,$B2539,0)</f>
        <v>#N/A</v>
      </c>
      <c r="AL2539" s="67" t="e">
        <f aca="false">AL2538-IF($N2539=AL$5,$B2539,0)</f>
        <v>#N/A</v>
      </c>
      <c r="AM2539" s="67" t="e">
        <f aca="false">AM2538-IF($N2539=AM$5,$B2539,0)</f>
        <v>#N/A</v>
      </c>
      <c r="AN2539" s="67" t="e">
        <f aca="false">AN2538-IF($N2539=AN$5,$B2539,0)</f>
        <v>#N/A</v>
      </c>
      <c r="AO2539" s="67" t="e">
        <f aca="false">AO2538-IF($N2539=AO$5,$B2539,0)</f>
        <v>#N/A</v>
      </c>
      <c r="AP2539" s="67" t="e">
        <f aca="false">AP2538-IF($N2539=AP$5,$B2539,0)</f>
        <v>#N/A</v>
      </c>
      <c r="AQ2539" s="67" t="e">
        <f aca="false">AQ2538-IF($N2539=AQ$5,$B2539,0)</f>
        <v>#N/A</v>
      </c>
      <c r="AR2539" s="67" t="e">
        <f aca="false">AR2538-IF($N2539=AR$5,$B2539,0)</f>
        <v>#N/A</v>
      </c>
      <c r="AS2539" s="67" t="e">
        <f aca="false">AS2538-IF($N2539=AS$5,$B2539,0)</f>
        <v>#N/A</v>
      </c>
      <c r="AT2539" s="67" t="e">
        <f aca="false">AT2538-IF($N2539=AT$5,$B2539,0)</f>
        <v>#N/A</v>
      </c>
      <c r="AU2539" s="67" t="e">
        <f aca="false">AU2538-IF($N2539=AU$5,$B2539,0)</f>
        <v>#N/A</v>
      </c>
      <c r="AV2539" s="67" t="e">
        <f aca="false">AV2538-IF($N2539=AV$5,$B2539,0)</f>
        <v>#N/A</v>
      </c>
      <c r="AW2539" s="67" t="e">
        <f aca="false">AW2538-IF($N2539=AW$5,$B2539,0)</f>
        <v>#N/A</v>
      </c>
      <c r="AX2539" s="67" t="e">
        <f aca="false">AX2538-IF($N2539=AX$5,$B2539,0)</f>
        <v>#N/A</v>
      </c>
      <c r="AY2539" s="67" t="e">
        <f aca="false">AY2538-IF($N2539=AY$5,$B2539,0)</f>
        <v>#N/A</v>
      </c>
      <c r="AZ2539" s="67" t="e">
        <f aca="false">AZ2538-IF($N2539=AZ$5,$B2539,0)</f>
        <v>#N/A</v>
      </c>
    </row>
    <row r="2540" customFormat="false" ht="15.75" hidden="true" customHeight="false" outlineLevel="0" collapsed="false">
      <c r="N2540" s="19" t="e">
        <f aca="false">MATCH($F2540,депутати!$B$1:$B$40,0)</f>
        <v>#N/A</v>
      </c>
      <c r="O2540" s="67" t="e">
        <f aca="false">O2539-IF($N2540=O$5,$B2540,0)</f>
        <v>#N/A</v>
      </c>
      <c r="P2540" s="67" t="e">
        <f aca="false">P2539-IF($N2540=P$5,$B2540,0)</f>
        <v>#N/A</v>
      </c>
      <c r="Q2540" s="67" t="e">
        <f aca="false">Q2539-IF($N2540=Q$5,$B2540,0)</f>
        <v>#N/A</v>
      </c>
      <c r="R2540" s="67" t="e">
        <f aca="false">R2539-IF($N2540=R$5,$B2540,0)</f>
        <v>#N/A</v>
      </c>
      <c r="S2540" s="67" t="e">
        <f aca="false">S2539-IF($N2540=S$5,$B2540,0)</f>
        <v>#N/A</v>
      </c>
      <c r="T2540" s="67" t="e">
        <f aca="false">T2539-IF($N2540=T$5,$B2540,0)</f>
        <v>#N/A</v>
      </c>
      <c r="U2540" s="67" t="e">
        <f aca="false">U2539-IF($N2540=U$5,$B2540,0)</f>
        <v>#N/A</v>
      </c>
      <c r="V2540" s="67" t="e">
        <f aca="false">V2539-IF($N2540=V$5,$B2540,0)</f>
        <v>#N/A</v>
      </c>
      <c r="W2540" s="67" t="e">
        <f aca="false">W2539-IF($N2540=W$5,$B2540,0)</f>
        <v>#N/A</v>
      </c>
      <c r="X2540" s="67" t="e">
        <f aca="false">X2539-IF($N2540=X$5,$B2540,0)</f>
        <v>#N/A</v>
      </c>
      <c r="Y2540" s="67" t="e">
        <f aca="false">Y2539-IF($N2540=Y$5,$B2540,0)</f>
        <v>#N/A</v>
      </c>
      <c r="Z2540" s="67" t="e">
        <f aca="false">Z2539-IF($N2540=Z$5,$B2540,0)</f>
        <v>#N/A</v>
      </c>
      <c r="AA2540" s="67" t="e">
        <f aca="false">AA2539-IF($N2540=AA$5,$B2540,0)</f>
        <v>#N/A</v>
      </c>
      <c r="AB2540" s="67" t="e">
        <f aca="false">AB2539-IF($N2540=AB$5,$B2540,0)</f>
        <v>#N/A</v>
      </c>
      <c r="AC2540" s="67" t="e">
        <f aca="false">AC2539-IF($N2540=AC$5,$B2540,0)</f>
        <v>#N/A</v>
      </c>
      <c r="AD2540" s="67" t="e">
        <f aca="false">AD2539-IF($N2540=AD$5,$B2540,0)</f>
        <v>#N/A</v>
      </c>
      <c r="AE2540" s="67" t="e">
        <f aca="false">AE2539-IF($N2540=AE$5,$B2540,0)</f>
        <v>#N/A</v>
      </c>
      <c r="AF2540" s="67" t="e">
        <f aca="false">AF2539-IF($N2540=AF$5,$B2540,0)</f>
        <v>#N/A</v>
      </c>
      <c r="AG2540" s="67" t="e">
        <f aca="false">AG2539-IF($N2540=AG$5,$B2540,0)</f>
        <v>#N/A</v>
      </c>
      <c r="AH2540" s="67" t="e">
        <f aca="false">AH2539-IF($N2540=AH$5,$B2540,0)</f>
        <v>#N/A</v>
      </c>
      <c r="AI2540" s="67" t="e">
        <f aca="false">AI2539-IF($N2540=AI$5,$B2540,0)</f>
        <v>#N/A</v>
      </c>
      <c r="AJ2540" s="67" t="e">
        <f aca="false">AJ2539-IF($N2540=AJ$5,$B2540,0)</f>
        <v>#N/A</v>
      </c>
      <c r="AK2540" s="67" t="e">
        <f aca="false">AK2539-IF($N2540=AK$5,$B2540,0)</f>
        <v>#N/A</v>
      </c>
      <c r="AL2540" s="67" t="e">
        <f aca="false">AL2539-IF($N2540=AL$5,$B2540,0)</f>
        <v>#N/A</v>
      </c>
      <c r="AM2540" s="67" t="e">
        <f aca="false">AM2539-IF($N2540=AM$5,$B2540,0)</f>
        <v>#N/A</v>
      </c>
      <c r="AN2540" s="67" t="e">
        <f aca="false">AN2539-IF($N2540=AN$5,$B2540,0)</f>
        <v>#N/A</v>
      </c>
      <c r="AO2540" s="67" t="e">
        <f aca="false">AO2539-IF($N2540=AO$5,$B2540,0)</f>
        <v>#N/A</v>
      </c>
      <c r="AP2540" s="67" t="e">
        <f aca="false">AP2539-IF($N2540=AP$5,$B2540,0)</f>
        <v>#N/A</v>
      </c>
      <c r="AQ2540" s="67" t="e">
        <f aca="false">AQ2539-IF($N2540=AQ$5,$B2540,0)</f>
        <v>#N/A</v>
      </c>
      <c r="AR2540" s="67" t="e">
        <f aca="false">AR2539-IF($N2540=AR$5,$B2540,0)</f>
        <v>#N/A</v>
      </c>
      <c r="AS2540" s="67" t="e">
        <f aca="false">AS2539-IF($N2540=AS$5,$B2540,0)</f>
        <v>#N/A</v>
      </c>
      <c r="AT2540" s="67" t="e">
        <f aca="false">AT2539-IF($N2540=AT$5,$B2540,0)</f>
        <v>#N/A</v>
      </c>
      <c r="AU2540" s="67" t="e">
        <f aca="false">AU2539-IF($N2540=AU$5,$B2540,0)</f>
        <v>#N/A</v>
      </c>
      <c r="AV2540" s="67" t="e">
        <f aca="false">AV2539-IF($N2540=AV$5,$B2540,0)</f>
        <v>#N/A</v>
      </c>
      <c r="AW2540" s="67" t="e">
        <f aca="false">AW2539-IF($N2540=AW$5,$B2540,0)</f>
        <v>#N/A</v>
      </c>
      <c r="AX2540" s="67" t="e">
        <f aca="false">AX2539-IF($N2540=AX$5,$B2540,0)</f>
        <v>#N/A</v>
      </c>
      <c r="AY2540" s="67" t="e">
        <f aca="false">AY2539-IF($N2540=AY$5,$B2540,0)</f>
        <v>#N/A</v>
      </c>
      <c r="AZ2540" s="67" t="e">
        <f aca="false">AZ2539-IF($N2540=AZ$5,$B2540,0)</f>
        <v>#N/A</v>
      </c>
    </row>
  </sheetData>
  <autoFilter ref="A8:AZ2540">
    <filterColumn colId="7">
      <filters>
        <filter val="1"/>
      </filters>
    </filterColumn>
  </autoFilter>
  <mergeCells count="2">
    <mergeCell ref="A3:A4"/>
    <mergeCell ref="A6:H6"/>
  </mergeCells>
  <dataValidations count="1">
    <dataValidation allowBlank="true" errorStyle="stop" operator="between" showDropDown="false" showErrorMessage="true" showInputMessage="false" sqref="F9:F172 F175 F184 F186 F190:F191 F206:F207 F212 F216:F217 F220 F225 F227 F229:F602 F606:F1136 F1138:F1403 F1405:F1520 F1566:F1697" type="list">
      <formula1>dep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0" activeCellId="0" sqref="B40"/>
    </sheetView>
  </sheetViews>
  <sheetFormatPr defaultColWidth="47.9921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208" width="46.85"/>
    <col collapsed="false" customWidth="true" hidden="false" outlineLevel="0" max="3" min="3" style="209" width="7.99"/>
  </cols>
  <sheetData>
    <row r="1" customFormat="false" ht="15.75" hidden="false" customHeight="false" outlineLevel="0" collapsed="false">
      <c r="A1" s="0" t="n">
        <v>1</v>
      </c>
      <c r="B1" s="210" t="s">
        <v>753</v>
      </c>
      <c r="C1" s="209" t="n">
        <v>35000</v>
      </c>
    </row>
    <row r="2" customFormat="false" ht="15.75" hidden="false" customHeight="false" outlineLevel="0" collapsed="false">
      <c r="A2" s="0" t="n">
        <v>2</v>
      </c>
      <c r="B2" s="211" t="s">
        <v>712</v>
      </c>
      <c r="C2" s="209" t="n">
        <v>35000</v>
      </c>
    </row>
    <row r="3" customFormat="false" ht="15.75" hidden="false" customHeight="false" outlineLevel="0" collapsed="false">
      <c r="A3" s="0" t="n">
        <v>3</v>
      </c>
      <c r="B3" s="211" t="s">
        <v>739</v>
      </c>
      <c r="C3" s="209" t="n">
        <v>35000</v>
      </c>
    </row>
    <row r="4" customFormat="false" ht="15.75" hidden="false" customHeight="false" outlineLevel="0" collapsed="false">
      <c r="A4" s="0" t="n">
        <v>4</v>
      </c>
      <c r="B4" s="211" t="s">
        <v>764</v>
      </c>
      <c r="C4" s="209" t="n">
        <v>35000</v>
      </c>
    </row>
    <row r="5" customFormat="false" ht="15.75" hidden="false" customHeight="false" outlineLevel="0" collapsed="false">
      <c r="A5" s="0" t="n">
        <v>5</v>
      </c>
      <c r="B5" s="211" t="s">
        <v>714</v>
      </c>
      <c r="C5" s="209" t="n">
        <v>35000</v>
      </c>
    </row>
    <row r="6" customFormat="false" ht="15.75" hidden="false" customHeight="false" outlineLevel="0" collapsed="false">
      <c r="A6" s="0" t="n">
        <v>6</v>
      </c>
      <c r="B6" s="211" t="s">
        <v>750</v>
      </c>
      <c r="C6" s="209" t="n">
        <v>35000</v>
      </c>
    </row>
    <row r="7" customFormat="false" ht="15.75" hidden="false" customHeight="false" outlineLevel="0" collapsed="false">
      <c r="A7" s="0" t="n">
        <v>7</v>
      </c>
      <c r="B7" s="211" t="s">
        <v>742</v>
      </c>
      <c r="C7" s="209" t="n">
        <v>35000</v>
      </c>
    </row>
    <row r="8" customFormat="false" ht="15.75" hidden="false" customHeight="false" outlineLevel="0" collapsed="false">
      <c r="A8" s="0" t="n">
        <v>8</v>
      </c>
      <c r="B8" s="211" t="s">
        <v>723</v>
      </c>
      <c r="C8" s="209" t="n">
        <v>35000</v>
      </c>
    </row>
    <row r="9" customFormat="false" ht="15.75" hidden="false" customHeight="false" outlineLevel="0" collapsed="false">
      <c r="A9" s="0" t="n">
        <v>9</v>
      </c>
      <c r="B9" s="211" t="s">
        <v>734</v>
      </c>
      <c r="C9" s="209" t="n">
        <v>35000</v>
      </c>
    </row>
    <row r="10" customFormat="false" ht="15" hidden="false" customHeight="false" outlineLevel="0" collapsed="false">
      <c r="A10" s="0" t="n">
        <v>10</v>
      </c>
      <c r="B10" s="212" t="s">
        <v>713</v>
      </c>
      <c r="C10" s="209" t="n">
        <v>35000</v>
      </c>
    </row>
    <row r="11" customFormat="false" ht="15" hidden="false" customHeight="false" outlineLevel="0" collapsed="false">
      <c r="A11" s="0" t="n">
        <v>11</v>
      </c>
      <c r="B11" s="213" t="s">
        <v>740</v>
      </c>
      <c r="C11" s="209" t="n">
        <v>35000</v>
      </c>
    </row>
    <row r="12" customFormat="false" ht="15" hidden="false" customHeight="false" outlineLevel="0" collapsed="false">
      <c r="A12" s="0" t="n">
        <v>12</v>
      </c>
      <c r="B12" s="213" t="s">
        <v>737</v>
      </c>
      <c r="C12" s="209" t="n">
        <v>35000</v>
      </c>
    </row>
    <row r="13" customFormat="false" ht="15" hidden="false" customHeight="false" outlineLevel="0" collapsed="false">
      <c r="A13" s="0" t="n">
        <v>13</v>
      </c>
      <c r="B13" s="213" t="s">
        <v>711</v>
      </c>
      <c r="C13" s="209" t="n">
        <v>35000</v>
      </c>
    </row>
    <row r="14" customFormat="false" ht="15" hidden="false" customHeight="false" outlineLevel="0" collapsed="false">
      <c r="A14" s="0" t="n">
        <v>14</v>
      </c>
      <c r="B14" s="213" t="s">
        <v>736</v>
      </c>
      <c r="C14" s="209" t="n">
        <v>35000</v>
      </c>
    </row>
    <row r="15" customFormat="false" ht="15" hidden="false" customHeight="false" outlineLevel="0" collapsed="false">
      <c r="A15" s="0" t="n">
        <v>15</v>
      </c>
      <c r="B15" s="213" t="s">
        <v>704</v>
      </c>
      <c r="C15" s="209" t="n">
        <v>35000</v>
      </c>
    </row>
    <row r="16" customFormat="false" ht="15" hidden="false" customHeight="false" outlineLevel="0" collapsed="false">
      <c r="A16" s="0" t="n">
        <v>16</v>
      </c>
      <c r="B16" s="213" t="s">
        <v>755</v>
      </c>
      <c r="C16" s="209" t="n">
        <v>35000</v>
      </c>
    </row>
    <row r="17" customFormat="false" ht="15" hidden="false" customHeight="false" outlineLevel="0" collapsed="false">
      <c r="A17" s="0" t="n">
        <v>17</v>
      </c>
      <c r="B17" s="213" t="s">
        <v>738</v>
      </c>
      <c r="C17" s="209" t="n">
        <v>35000</v>
      </c>
    </row>
    <row r="18" customFormat="false" ht="15" hidden="false" customHeight="false" outlineLevel="0" collapsed="false">
      <c r="A18" s="0" t="n">
        <v>18</v>
      </c>
      <c r="B18" s="213" t="s">
        <v>748</v>
      </c>
      <c r="C18" s="209" t="n">
        <v>35000</v>
      </c>
    </row>
    <row r="19" customFormat="false" ht="15" hidden="false" customHeight="false" outlineLevel="0" collapsed="false">
      <c r="A19" s="0" t="n">
        <v>19</v>
      </c>
      <c r="B19" s="213" t="s">
        <v>762</v>
      </c>
      <c r="C19" s="209" t="n">
        <v>35000</v>
      </c>
    </row>
    <row r="20" customFormat="false" ht="15" hidden="false" customHeight="false" outlineLevel="0" collapsed="false">
      <c r="A20" s="0" t="n">
        <v>20</v>
      </c>
      <c r="B20" s="213" t="s">
        <v>751</v>
      </c>
      <c r="C20" s="209" t="n">
        <v>35000</v>
      </c>
    </row>
    <row r="21" customFormat="false" ht="15" hidden="false" customHeight="false" outlineLevel="0" collapsed="false">
      <c r="A21" s="0" t="n">
        <v>21</v>
      </c>
      <c r="B21" s="213" t="s">
        <v>759</v>
      </c>
      <c r="C21" s="209" t="n">
        <v>35000</v>
      </c>
    </row>
    <row r="22" customFormat="false" ht="15" hidden="false" customHeight="false" outlineLevel="0" collapsed="false">
      <c r="A22" s="0" t="n">
        <v>22</v>
      </c>
      <c r="B22" s="213" t="s">
        <v>743</v>
      </c>
      <c r="C22" s="209" t="n">
        <v>35000</v>
      </c>
    </row>
    <row r="23" customFormat="false" ht="15" hidden="false" customHeight="false" outlineLevel="0" collapsed="false">
      <c r="A23" s="0" t="n">
        <v>23</v>
      </c>
      <c r="B23" s="213" t="s">
        <v>701</v>
      </c>
      <c r="C23" s="209" t="n">
        <v>35000</v>
      </c>
    </row>
    <row r="24" customFormat="false" ht="15" hidden="false" customHeight="false" outlineLevel="0" collapsed="false">
      <c r="A24" s="0" t="n">
        <v>24</v>
      </c>
      <c r="B24" s="213" t="s">
        <v>754</v>
      </c>
      <c r="C24" s="209" t="n">
        <v>35000</v>
      </c>
    </row>
    <row r="25" customFormat="false" ht="15" hidden="false" customHeight="false" outlineLevel="0" collapsed="false">
      <c r="A25" s="0" t="n">
        <v>25</v>
      </c>
      <c r="B25" s="213" t="s">
        <v>749</v>
      </c>
      <c r="C25" s="209" t="n">
        <v>35000</v>
      </c>
    </row>
    <row r="26" customFormat="false" ht="15" hidden="false" customHeight="false" outlineLevel="0" collapsed="false">
      <c r="A26" s="0" t="n">
        <v>26</v>
      </c>
      <c r="B26" s="213" t="s">
        <v>710</v>
      </c>
      <c r="C26" s="209" t="n">
        <v>35000</v>
      </c>
    </row>
    <row r="27" customFormat="false" ht="15" hidden="false" customHeight="false" outlineLevel="0" collapsed="false">
      <c r="A27" s="0" t="n">
        <v>27</v>
      </c>
      <c r="B27" s="213" t="s">
        <v>741</v>
      </c>
      <c r="C27" s="209" t="n">
        <v>35000</v>
      </c>
    </row>
    <row r="28" customFormat="false" ht="15" hidden="false" customHeight="false" outlineLevel="0" collapsed="false">
      <c r="A28" s="0" t="n">
        <v>28</v>
      </c>
      <c r="B28" s="213" t="s">
        <v>746</v>
      </c>
      <c r="C28" s="209" t="n">
        <v>35000</v>
      </c>
    </row>
    <row r="29" customFormat="false" ht="15" hidden="false" customHeight="false" outlineLevel="0" collapsed="false">
      <c r="A29" s="0" t="n">
        <v>29</v>
      </c>
      <c r="B29" s="213" t="s">
        <v>757</v>
      </c>
      <c r="C29" s="209" t="n">
        <v>35000</v>
      </c>
    </row>
    <row r="30" customFormat="false" ht="15" hidden="false" customHeight="false" outlineLevel="0" collapsed="false">
      <c r="A30" s="0" t="n">
        <v>30</v>
      </c>
      <c r="B30" s="213" t="s">
        <v>727</v>
      </c>
      <c r="C30" s="209" t="n">
        <v>35000</v>
      </c>
    </row>
    <row r="31" customFormat="false" ht="15" hidden="false" customHeight="false" outlineLevel="0" collapsed="false">
      <c r="A31" s="0" t="n">
        <v>31</v>
      </c>
      <c r="B31" s="213" t="s">
        <v>696</v>
      </c>
      <c r="C31" s="209" t="n">
        <v>35000</v>
      </c>
    </row>
    <row r="32" customFormat="false" ht="15" hidden="false" customHeight="false" outlineLevel="0" collapsed="false">
      <c r="A32" s="0" t="n">
        <v>32</v>
      </c>
      <c r="B32" s="213" t="s">
        <v>745</v>
      </c>
      <c r="C32" s="209" t="n">
        <v>35000</v>
      </c>
    </row>
    <row r="33" customFormat="false" ht="15" hidden="false" customHeight="false" outlineLevel="0" collapsed="false">
      <c r="A33" s="0" t="n">
        <v>33</v>
      </c>
      <c r="B33" s="213" t="s">
        <v>758</v>
      </c>
      <c r="C33" s="209" t="n">
        <v>35000</v>
      </c>
    </row>
    <row r="34" customFormat="false" ht="15" hidden="false" customHeight="false" outlineLevel="0" collapsed="false">
      <c r="A34" s="0" t="n">
        <v>34</v>
      </c>
      <c r="B34" s="213" t="s">
        <v>761</v>
      </c>
      <c r="C34" s="209" t="n">
        <v>35000</v>
      </c>
    </row>
    <row r="35" customFormat="false" ht="15" hidden="false" customHeight="false" outlineLevel="0" collapsed="false">
      <c r="A35" s="0" t="n">
        <v>35</v>
      </c>
      <c r="B35" s="213" t="s">
        <v>756</v>
      </c>
      <c r="C35" s="209" t="n">
        <v>35000</v>
      </c>
    </row>
    <row r="36" customFormat="false" ht="15.75" hidden="false" customHeight="false" outlineLevel="0" collapsed="false">
      <c r="A36" s="0" t="n">
        <v>36</v>
      </c>
      <c r="B36" s="214" t="s">
        <v>747</v>
      </c>
      <c r="C36" s="209" t="n">
        <v>35000</v>
      </c>
    </row>
    <row r="37" customFormat="false" ht="15.75" hidden="false" customHeight="false" outlineLevel="0" collapsed="false">
      <c r="A37" s="0" t="n">
        <v>37</v>
      </c>
      <c r="B37" s="215" t="s">
        <v>21</v>
      </c>
      <c r="C37" s="216" t="n">
        <v>950000</v>
      </c>
    </row>
    <row r="38" customFormat="false" ht="15" hidden="false" customHeight="false" outlineLevel="0" collapsed="false">
      <c r="A38" s="0" t="n">
        <v>38</v>
      </c>
      <c r="B38" s="213" t="s">
        <v>744</v>
      </c>
      <c r="C38" s="216" t="n">
        <v>35000</v>
      </c>
    </row>
    <row r="39" customFormat="false" ht="15" hidden="false" customHeight="false" outlineLevel="0" collapsed="false">
      <c r="A39" s="0" t="n">
        <v>39</v>
      </c>
      <c r="B39" s="213" t="s">
        <v>760</v>
      </c>
      <c r="C39" s="216" t="n">
        <v>35000</v>
      </c>
    </row>
    <row r="40" customFormat="false" ht="15.75" hidden="false" customHeight="false" outlineLevel="0" collapsed="false">
      <c r="A40" s="0" t="n">
        <v>40</v>
      </c>
      <c r="B40" s="214" t="s">
        <v>765</v>
      </c>
      <c r="C40" s="216" t="n">
        <v>35000</v>
      </c>
    </row>
    <row r="41" customFormat="false" ht="15.75" hidden="false" customHeight="false" outlineLevel="0" collapsed="false">
      <c r="B41" s="214"/>
    </row>
    <row r="42" customFormat="false" ht="15" hidden="false" customHeight="false" outlineLevel="0" collapsed="false">
      <c r="B42" s="217"/>
    </row>
    <row r="43" customFormat="false" ht="15" hidden="false" customHeight="false" outlineLevel="0" collapsed="false">
      <c r="B43" s="2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07:58:09Z</dcterms:created>
  <dc:creator>RePa</dc:creator>
  <dc:description/>
  <dc:language>en-US</dc:language>
  <cp:lastModifiedBy>Senjuk</cp:lastModifiedBy>
  <cp:lastPrinted>2023-01-31T09:53:24Z</cp:lastPrinted>
  <dcterms:modified xsi:type="dcterms:W3CDTF">2023-01-31T09:55:02Z</dcterms:modified>
  <cp:revision>0</cp:revision>
  <dc:subject/>
  <dc:title/>
</cp:coreProperties>
</file>